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iveau1" sheetId="1" state="visible" r:id="rId2"/>
    <sheet name="niveau2" sheetId="2" state="visible" r:id="rId3"/>
    <sheet name="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907">
  <si>
    <t xml:space="preserve">INSEE</t>
  </si>
  <si>
    <t xml:space="preserve">NOM DE LA COMMUNE</t>
  </si>
  <si>
    <t xml:space="preserve">SURFACE DE LA COMMUNE</t>
  </si>
  <si>
    <t xml:space="preserve">Ha</t>
  </si>
  <si>
    <t xml:space="preserve">m2</t>
  </si>
  <si>
    <t xml:space="preserve">Achenheim</t>
  </si>
  <si>
    <t xml:space="preserve">Adamswiller</t>
  </si>
  <si>
    <t xml:space="preserve">Albé</t>
  </si>
  <si>
    <t xml:space="preserve">Allenwiller</t>
  </si>
  <si>
    <t xml:space="preserve">Alteckendorf</t>
  </si>
  <si>
    <t xml:space="preserve">Altenheim</t>
  </si>
  <si>
    <t xml:space="preserve">Altorf</t>
  </si>
  <si>
    <t xml:space="preserve">Altwiller</t>
  </si>
  <si>
    <t xml:space="preserve">Andlau</t>
  </si>
  <si>
    <t xml:space="preserve">Artolsheim</t>
  </si>
  <si>
    <t xml:space="preserve">Aschbach</t>
  </si>
  <si>
    <t xml:space="preserve">Asswiller</t>
  </si>
  <si>
    <t xml:space="preserve">Auenheim</t>
  </si>
  <si>
    <t xml:space="preserve">Avolsheim</t>
  </si>
  <si>
    <t xml:space="preserve">Baerendorf</t>
  </si>
  <si>
    <t xml:space="preserve">Balbronn</t>
  </si>
  <si>
    <t xml:space="preserve">Baldenheim</t>
  </si>
  <si>
    <t xml:space="preserve">Barembach</t>
  </si>
  <si>
    <t xml:space="preserve">Barr</t>
  </si>
  <si>
    <t xml:space="preserve">Bassemberg</t>
  </si>
  <si>
    <t xml:space="preserve">Batzendorf</t>
  </si>
  <si>
    <t xml:space="preserve">Beinheim</t>
  </si>
  <si>
    <t xml:space="preserve">Bellefosse</t>
  </si>
  <si>
    <t xml:space="preserve">Belmont</t>
  </si>
  <si>
    <t xml:space="preserve">Benfeld</t>
  </si>
  <si>
    <t xml:space="preserve">Berg</t>
  </si>
  <si>
    <t xml:space="preserve">Bergbieten</t>
  </si>
  <si>
    <t xml:space="preserve">Bernardswiller</t>
  </si>
  <si>
    <t xml:space="preserve">Bernardvillé</t>
  </si>
  <si>
    <t xml:space="preserve">Bernolsheim</t>
  </si>
  <si>
    <t xml:space="preserve">Berstett</t>
  </si>
  <si>
    <t xml:space="preserve">Berstheim</t>
  </si>
  <si>
    <t xml:space="preserve">Bettwiller</t>
  </si>
  <si>
    <t xml:space="preserve">Biblisheim</t>
  </si>
  <si>
    <t xml:space="preserve">Bietlenheim</t>
  </si>
  <si>
    <t xml:space="preserve">Bilwisheim</t>
  </si>
  <si>
    <t xml:space="preserve">Bindernheim</t>
  </si>
  <si>
    <t xml:space="preserve">Birkenwald</t>
  </si>
  <si>
    <t xml:space="preserve">Bischheim</t>
  </si>
  <si>
    <t xml:space="preserve">Bischholtz</t>
  </si>
  <si>
    <t xml:space="preserve">Bischoffsheim</t>
  </si>
  <si>
    <t xml:space="preserve">Bischwiller</t>
  </si>
  <si>
    <t xml:space="preserve">Bissert</t>
  </si>
  <si>
    <t xml:space="preserve">Bitschhoffen</t>
  </si>
  <si>
    <t xml:space="preserve">Blaesheim</t>
  </si>
  <si>
    <t xml:space="preserve">Blancherupt</t>
  </si>
  <si>
    <t xml:space="preserve">Blienschwiller</t>
  </si>
  <si>
    <t xml:space="preserve">Boersch</t>
  </si>
  <si>
    <t xml:space="preserve">Boesenbiesen</t>
  </si>
  <si>
    <t xml:space="preserve">Bolsenheim</t>
  </si>
  <si>
    <t xml:space="preserve">Boofzheim</t>
  </si>
  <si>
    <t xml:space="preserve">Bootzheim</t>
  </si>
  <si>
    <t xml:space="preserve">Bosselshausen</t>
  </si>
  <si>
    <t xml:space="preserve">Bossendorf</t>
  </si>
  <si>
    <t xml:space="preserve">Bourg-Bruche</t>
  </si>
  <si>
    <t xml:space="preserve">Bourgheim</t>
  </si>
  <si>
    <t xml:space="preserve">Bouxwiller</t>
  </si>
  <si>
    <t xml:space="preserve">Breitenau</t>
  </si>
  <si>
    <t xml:space="preserve">Breitenbach</t>
  </si>
  <si>
    <t xml:space="preserve">Breuschwickersheim</t>
  </si>
  <si>
    <t xml:space="preserve">La Broque</t>
  </si>
  <si>
    <t xml:space="preserve">Brumath</t>
  </si>
  <si>
    <t xml:space="preserve">Buswiller</t>
  </si>
  <si>
    <t xml:space="preserve">Buhl</t>
  </si>
  <si>
    <t xml:space="preserve">Burbach</t>
  </si>
  <si>
    <t xml:space="preserve">Bust</t>
  </si>
  <si>
    <t xml:space="preserve">Butten</t>
  </si>
  <si>
    <t xml:space="preserve">Châtenois</t>
  </si>
  <si>
    <t xml:space="preserve">Cleebourg</t>
  </si>
  <si>
    <t xml:space="preserve">Climbach</t>
  </si>
  <si>
    <t xml:space="preserve">Colroy-la-Roche</t>
  </si>
  <si>
    <t xml:space="preserve">Cosswiller</t>
  </si>
  <si>
    <t xml:space="preserve">Crastatt</t>
  </si>
  <si>
    <t xml:space="preserve">Croettwiller</t>
  </si>
  <si>
    <t xml:space="preserve">Dachstein</t>
  </si>
  <si>
    <t xml:space="preserve">Dahlenheim</t>
  </si>
  <si>
    <t xml:space="preserve">Dalhunden</t>
  </si>
  <si>
    <t xml:space="preserve">Dambach</t>
  </si>
  <si>
    <t xml:space="preserve">Dambach-la-Ville</t>
  </si>
  <si>
    <t xml:space="preserve">Dangolsheim</t>
  </si>
  <si>
    <t xml:space="preserve">Daubensand</t>
  </si>
  <si>
    <t xml:space="preserve">Dauendorf</t>
  </si>
  <si>
    <t xml:space="preserve">Dehlingen</t>
  </si>
  <si>
    <t xml:space="preserve">Dettwiller</t>
  </si>
  <si>
    <t xml:space="preserve">Diebolsheim</t>
  </si>
  <si>
    <t xml:space="preserve">Diedendorf</t>
  </si>
  <si>
    <t xml:space="preserve">Dieffenbach-au-Val</t>
  </si>
  <si>
    <t xml:space="preserve">Dieffenbach-lès-Woerth</t>
  </si>
  <si>
    <t xml:space="preserve">Dieffenthal</t>
  </si>
  <si>
    <t xml:space="preserve">Diemeringen</t>
  </si>
  <si>
    <t xml:space="preserve">Dimbsthal</t>
  </si>
  <si>
    <t xml:space="preserve">Dingsheim</t>
  </si>
  <si>
    <t xml:space="preserve">Dinsheim-sur-Bruche</t>
  </si>
  <si>
    <t xml:space="preserve">Domfessel</t>
  </si>
  <si>
    <t xml:space="preserve">Donnenheim</t>
  </si>
  <si>
    <t xml:space="preserve">Dorlisheim</t>
  </si>
  <si>
    <t xml:space="preserve">Dossenheim-Kochersberg</t>
  </si>
  <si>
    <t xml:space="preserve">Dossenheim-sur-Zinsel</t>
  </si>
  <si>
    <t xml:space="preserve">Drachenbronn-Birlenbach</t>
  </si>
  <si>
    <t xml:space="preserve">Drulingen</t>
  </si>
  <si>
    <t xml:space="preserve">Drusenheim</t>
  </si>
  <si>
    <t xml:space="preserve">Duntzenheim</t>
  </si>
  <si>
    <t xml:space="preserve">Duppigheim</t>
  </si>
  <si>
    <t xml:space="preserve">Durningen</t>
  </si>
  <si>
    <t xml:space="preserve">Durrenbach</t>
  </si>
  <si>
    <t xml:space="preserve">Durstel</t>
  </si>
  <si>
    <t xml:space="preserve">Duttlenheim</t>
  </si>
  <si>
    <t xml:space="preserve">Eberbach-Seltz</t>
  </si>
  <si>
    <t xml:space="preserve">Ebersheim</t>
  </si>
  <si>
    <t xml:space="preserve">Ebersmunster</t>
  </si>
  <si>
    <t xml:space="preserve">Eckartswiller</t>
  </si>
  <si>
    <t xml:space="preserve">Eckbolsheim</t>
  </si>
  <si>
    <t xml:space="preserve">Eckwersheim</t>
  </si>
  <si>
    <t xml:space="preserve">Eichhoffen</t>
  </si>
  <si>
    <t xml:space="preserve">Elsenheim</t>
  </si>
  <si>
    <t xml:space="preserve">Wangenbourg-Engenthal</t>
  </si>
  <si>
    <t xml:space="preserve">Engwiller</t>
  </si>
  <si>
    <t xml:space="preserve">Entzheim</t>
  </si>
  <si>
    <t xml:space="preserve">Epfig</t>
  </si>
  <si>
    <t xml:space="preserve">Erckartswiller</t>
  </si>
  <si>
    <t xml:space="preserve">Ergersheim</t>
  </si>
  <si>
    <t xml:space="preserve">Ernolsheim-Bruche</t>
  </si>
  <si>
    <t xml:space="preserve">Ernolsheim-lès-Saverne</t>
  </si>
  <si>
    <t xml:space="preserve">Erstein</t>
  </si>
  <si>
    <t xml:space="preserve">Eschau</t>
  </si>
  <si>
    <t xml:space="preserve">Eschbach</t>
  </si>
  <si>
    <t xml:space="preserve">Eschbourg</t>
  </si>
  <si>
    <t xml:space="preserve">Eschwiller</t>
  </si>
  <si>
    <t xml:space="preserve">Ettendorf</t>
  </si>
  <si>
    <t xml:space="preserve">Eywiller</t>
  </si>
  <si>
    <t xml:space="preserve">Fegersheim</t>
  </si>
  <si>
    <t xml:space="preserve">Fessenheim-le-Bas</t>
  </si>
  <si>
    <t xml:space="preserve">Flexbourg</t>
  </si>
  <si>
    <t xml:space="preserve">Forstfeld</t>
  </si>
  <si>
    <t xml:space="preserve">Forstheim</t>
  </si>
  <si>
    <t xml:space="preserve">Fort-Louis</t>
  </si>
  <si>
    <t xml:space="preserve">Fouchy</t>
  </si>
  <si>
    <t xml:space="preserve">Fouday</t>
  </si>
  <si>
    <t xml:space="preserve">Friedolsheim</t>
  </si>
  <si>
    <t xml:space="preserve">Friesenheim</t>
  </si>
  <si>
    <t xml:space="preserve">Froeschwiller</t>
  </si>
  <si>
    <t xml:space="preserve">Frohmuhl</t>
  </si>
  <si>
    <t xml:space="preserve">Furchhausen</t>
  </si>
  <si>
    <t xml:space="preserve">Furdenheim</t>
  </si>
  <si>
    <t xml:space="preserve">Gambsheim</t>
  </si>
  <si>
    <t xml:space="preserve">Geispolsheim</t>
  </si>
  <si>
    <t xml:space="preserve">Geiswiller</t>
  </si>
  <si>
    <t xml:space="preserve">Gerstheim</t>
  </si>
  <si>
    <t xml:space="preserve">Gertwiller</t>
  </si>
  <si>
    <t xml:space="preserve">Geudertheim</t>
  </si>
  <si>
    <t xml:space="preserve">Gingsheim</t>
  </si>
  <si>
    <t xml:space="preserve">Goerlingen</t>
  </si>
  <si>
    <t xml:space="preserve">Goersdorf</t>
  </si>
  <si>
    <t xml:space="preserve">Gottenhouse</t>
  </si>
  <si>
    <t xml:space="preserve">Gottesheim</t>
  </si>
  <si>
    <t xml:space="preserve">Gougenheim</t>
  </si>
  <si>
    <t xml:space="preserve">Goxwiller</t>
  </si>
  <si>
    <t xml:space="preserve">Grandfontaine</t>
  </si>
  <si>
    <t xml:space="preserve">Grassendorf</t>
  </si>
  <si>
    <t xml:space="preserve">Grendelbruch</t>
  </si>
  <si>
    <t xml:space="preserve">Gresswiller</t>
  </si>
  <si>
    <t xml:space="preserve">Gries</t>
  </si>
  <si>
    <t xml:space="preserve">Griesheim-près-Molsheim</t>
  </si>
  <si>
    <t xml:space="preserve">Griesheim-sur-Souffel</t>
  </si>
  <si>
    <t xml:space="preserve">Gumbrechtshoffen</t>
  </si>
  <si>
    <t xml:space="preserve">Gundershoffen</t>
  </si>
  <si>
    <t xml:space="preserve">Gunstett</t>
  </si>
  <si>
    <t xml:space="preserve">Gungwiller</t>
  </si>
  <si>
    <t xml:space="preserve">Haegen</t>
  </si>
  <si>
    <t xml:space="preserve">Haguenau</t>
  </si>
  <si>
    <t xml:space="preserve">Handschuheim</t>
  </si>
  <si>
    <t xml:space="preserve">Hangenbieten</t>
  </si>
  <si>
    <t xml:space="preserve">Harskirchen</t>
  </si>
  <si>
    <t xml:space="preserve">Hatten</t>
  </si>
  <si>
    <t xml:space="preserve">Hattmatt</t>
  </si>
  <si>
    <t xml:space="preserve">Hegeney</t>
  </si>
  <si>
    <t xml:space="preserve">Heidolsheim</t>
  </si>
  <si>
    <t xml:space="preserve">Heiligenberg</t>
  </si>
  <si>
    <t xml:space="preserve">Heiligenstein</t>
  </si>
  <si>
    <t xml:space="preserve">Hengwiller</t>
  </si>
  <si>
    <t xml:space="preserve">Herbitzheim</t>
  </si>
  <si>
    <t xml:space="preserve">Herbsheim</t>
  </si>
  <si>
    <t xml:space="preserve">Herrlisheim</t>
  </si>
  <si>
    <t xml:space="preserve">Hessenheim</t>
  </si>
  <si>
    <t xml:space="preserve">Hilsenheim</t>
  </si>
  <si>
    <t xml:space="preserve">Hindisheim</t>
  </si>
  <si>
    <t xml:space="preserve">Hinsbourg</t>
  </si>
  <si>
    <t xml:space="preserve">Hinsingen</t>
  </si>
  <si>
    <t xml:space="preserve">Hipsheim</t>
  </si>
  <si>
    <t xml:space="preserve">Hirschland</t>
  </si>
  <si>
    <t xml:space="preserve">Hochfelden</t>
  </si>
  <si>
    <t xml:space="preserve">Hochstett</t>
  </si>
  <si>
    <t xml:space="preserve">Hoenheim</t>
  </si>
  <si>
    <t xml:space="preserve">Hoerdt</t>
  </si>
  <si>
    <t xml:space="preserve">Hoffen</t>
  </si>
  <si>
    <t xml:space="preserve">Hohatzenheim</t>
  </si>
  <si>
    <t xml:space="preserve">Hohengoeft</t>
  </si>
  <si>
    <t xml:space="preserve">Hohfrankenheim</t>
  </si>
  <si>
    <t xml:space="preserve">Le Hohwald</t>
  </si>
  <si>
    <t xml:space="preserve">Holtzheim</t>
  </si>
  <si>
    <t xml:space="preserve">Hunspach</t>
  </si>
  <si>
    <t xml:space="preserve">Hurtigheim</t>
  </si>
  <si>
    <t xml:space="preserve">Huttendorf</t>
  </si>
  <si>
    <t xml:space="preserve">Huttenheim</t>
  </si>
  <si>
    <t xml:space="preserve">Ichtratzheim</t>
  </si>
  <si>
    <t xml:space="preserve">Illkirch-Graffenstaden</t>
  </si>
  <si>
    <t xml:space="preserve">Ingenheim</t>
  </si>
  <si>
    <t xml:space="preserve">Ingolsheim</t>
  </si>
  <si>
    <t xml:space="preserve">Ingwiller</t>
  </si>
  <si>
    <t xml:space="preserve">Innenheim</t>
  </si>
  <si>
    <t xml:space="preserve">Issenhausen</t>
  </si>
  <si>
    <t xml:space="preserve">Ittenheim</t>
  </si>
  <si>
    <t xml:space="preserve">Itterswiller</t>
  </si>
  <si>
    <t xml:space="preserve">Neugartheim-Ittlenheim</t>
  </si>
  <si>
    <t xml:space="preserve">Jetterswiller</t>
  </si>
  <si>
    <t xml:space="preserve">Kaltenhouse</t>
  </si>
  <si>
    <t xml:space="preserve">Kauffenheim</t>
  </si>
  <si>
    <t xml:space="preserve">Keffenach</t>
  </si>
  <si>
    <t xml:space="preserve">Kertzfeld</t>
  </si>
  <si>
    <t xml:space="preserve">Keskastel</t>
  </si>
  <si>
    <t xml:space="preserve">Kesseldorf</t>
  </si>
  <si>
    <t xml:space="preserve">Kienheim</t>
  </si>
  <si>
    <t xml:space="preserve">Kilstett</t>
  </si>
  <si>
    <t xml:space="preserve">Kindwiller</t>
  </si>
  <si>
    <t xml:space="preserve">Kintzheim</t>
  </si>
  <si>
    <t xml:space="preserve">Kirchheim</t>
  </si>
  <si>
    <t xml:space="preserve">Kirrberg</t>
  </si>
  <si>
    <t xml:space="preserve">Kirrwiller</t>
  </si>
  <si>
    <t xml:space="preserve">Kleingoeft</t>
  </si>
  <si>
    <t xml:space="preserve">Knoersheim</t>
  </si>
  <si>
    <t xml:space="preserve">Kogenheim</t>
  </si>
  <si>
    <t xml:space="preserve">Kolbsheim</t>
  </si>
  <si>
    <t xml:space="preserve">Krautergersheim</t>
  </si>
  <si>
    <t xml:space="preserve">Krautwiller</t>
  </si>
  <si>
    <t xml:space="preserve">Kriegsheim</t>
  </si>
  <si>
    <t xml:space="preserve">Kurtzenhouse</t>
  </si>
  <si>
    <t xml:space="preserve">Kuttolsheim</t>
  </si>
  <si>
    <t xml:space="preserve">Kutzenhausen</t>
  </si>
  <si>
    <t xml:space="preserve">Lalaye</t>
  </si>
  <si>
    <t xml:space="preserve">Lampertheim</t>
  </si>
  <si>
    <t xml:space="preserve">Lampertsloch</t>
  </si>
  <si>
    <t xml:space="preserve">Landersheim</t>
  </si>
  <si>
    <t xml:space="preserve">Langensoultzbach</t>
  </si>
  <si>
    <t xml:space="preserve">Laubach</t>
  </si>
  <si>
    <t xml:space="preserve">Lauterbourg</t>
  </si>
  <si>
    <t xml:space="preserve">Lembach</t>
  </si>
  <si>
    <t xml:space="preserve">Leutenheim</t>
  </si>
  <si>
    <t xml:space="preserve">Lichtenberg</t>
  </si>
  <si>
    <t xml:space="preserve">Limersheim</t>
  </si>
  <si>
    <t xml:space="preserve">Lingolsheim</t>
  </si>
  <si>
    <t xml:space="preserve">Lipsheim</t>
  </si>
  <si>
    <t xml:space="preserve">Littenheim</t>
  </si>
  <si>
    <t xml:space="preserve">Lixhausen</t>
  </si>
  <si>
    <t xml:space="preserve">Lobsann</t>
  </si>
  <si>
    <t xml:space="preserve">Lochwiller</t>
  </si>
  <si>
    <t xml:space="preserve">Lohr</t>
  </si>
  <si>
    <t xml:space="preserve">Lorentzen</t>
  </si>
  <si>
    <t xml:space="preserve">Lupstein</t>
  </si>
  <si>
    <t xml:space="preserve">Lutzelhouse</t>
  </si>
  <si>
    <t xml:space="preserve">Mackenheim</t>
  </si>
  <si>
    <t xml:space="preserve">Mackwiller</t>
  </si>
  <si>
    <t xml:space="preserve">Maennolsheim</t>
  </si>
  <si>
    <t xml:space="preserve">Maisonsgoutte</t>
  </si>
  <si>
    <t xml:space="preserve">Marckolsheim</t>
  </si>
  <si>
    <t xml:space="preserve">Marlenheim</t>
  </si>
  <si>
    <t xml:space="preserve">Marmoutier</t>
  </si>
  <si>
    <t xml:space="preserve">Matzenheim</t>
  </si>
  <si>
    <t xml:space="preserve">Meistratzheim</t>
  </si>
  <si>
    <t xml:space="preserve">Melsheim</t>
  </si>
  <si>
    <t xml:space="preserve">Memmelshoffen</t>
  </si>
  <si>
    <t xml:space="preserve">Menchhoffen</t>
  </si>
  <si>
    <t xml:space="preserve">Merkwiller-Pechelbronn</t>
  </si>
  <si>
    <t xml:space="preserve">Mertzwiller</t>
  </si>
  <si>
    <t xml:space="preserve">Mietesheim</t>
  </si>
  <si>
    <t xml:space="preserve">Minversheim</t>
  </si>
  <si>
    <t xml:space="preserve">Mittelbergheim</t>
  </si>
  <si>
    <t xml:space="preserve">Mittelhausbergen</t>
  </si>
  <si>
    <t xml:space="preserve">Mittelhausen</t>
  </si>
  <si>
    <t xml:space="preserve">Mittelschaeffolsheim</t>
  </si>
  <si>
    <t xml:space="preserve">Mollkirch</t>
  </si>
  <si>
    <t xml:space="preserve">Molsheim</t>
  </si>
  <si>
    <t xml:space="preserve">Mommenheim</t>
  </si>
  <si>
    <t xml:space="preserve">Monswiller</t>
  </si>
  <si>
    <t xml:space="preserve">Morsbronn-les-Bains</t>
  </si>
  <si>
    <t xml:space="preserve">Morschwiller</t>
  </si>
  <si>
    <t xml:space="preserve">Mothern</t>
  </si>
  <si>
    <t xml:space="preserve">Muhlbach-sur-Bruche</t>
  </si>
  <si>
    <t xml:space="preserve">Mulhausen</t>
  </si>
  <si>
    <t xml:space="preserve">Munchhausen</t>
  </si>
  <si>
    <t xml:space="preserve">Mundolsheim</t>
  </si>
  <si>
    <t xml:space="preserve">Mussig</t>
  </si>
  <si>
    <t xml:space="preserve">Muttersholtz</t>
  </si>
  <si>
    <t xml:space="preserve">Mutzenhouse</t>
  </si>
  <si>
    <t xml:space="preserve">Mutzig</t>
  </si>
  <si>
    <t xml:space="preserve">Natzwiller</t>
  </si>
  <si>
    <t xml:space="preserve">Neewiller-près-Lauterbourg</t>
  </si>
  <si>
    <t xml:space="preserve">Neubois</t>
  </si>
  <si>
    <t xml:space="preserve">Neuhaeusel</t>
  </si>
  <si>
    <t xml:space="preserve">Neuve-Église</t>
  </si>
  <si>
    <t xml:space="preserve">Neuviller-la-Roche</t>
  </si>
  <si>
    <t xml:space="preserve">Neuwiller-lès-Saverne</t>
  </si>
  <si>
    <t xml:space="preserve">Niederbronn-les-Bains</t>
  </si>
  <si>
    <t xml:space="preserve">Niederhaslach</t>
  </si>
  <si>
    <t xml:space="preserve">Niederhausbergen</t>
  </si>
  <si>
    <t xml:space="preserve">Niederlauterbach</t>
  </si>
  <si>
    <t xml:space="preserve">Niedermodern</t>
  </si>
  <si>
    <t xml:space="preserve">Niedernai</t>
  </si>
  <si>
    <t xml:space="preserve">Niederroedern</t>
  </si>
  <si>
    <t xml:space="preserve">Niederschaeffolsheim</t>
  </si>
  <si>
    <t xml:space="preserve">Niedersoultzbach</t>
  </si>
  <si>
    <t xml:space="preserve">Niedersteinbach</t>
  </si>
  <si>
    <t xml:space="preserve">Nordheim</t>
  </si>
  <si>
    <t xml:space="preserve">Nordhouse</t>
  </si>
  <si>
    <t xml:space="preserve">Nothalten</t>
  </si>
  <si>
    <t xml:space="preserve">Obenheim</t>
  </si>
  <si>
    <t xml:space="preserve">Betschdorf</t>
  </si>
  <si>
    <t xml:space="preserve">Oberbronn</t>
  </si>
  <si>
    <t xml:space="preserve">Oberdorf-Spachbach</t>
  </si>
  <si>
    <t xml:space="preserve">Oberhaslach</t>
  </si>
  <si>
    <t xml:space="preserve">Oberhausbergen</t>
  </si>
  <si>
    <t xml:space="preserve">Oberhoffen-lès-Wissembourg</t>
  </si>
  <si>
    <t xml:space="preserve">Oberhoffen-sur-Moder</t>
  </si>
  <si>
    <t xml:space="preserve">Oberlauterbach</t>
  </si>
  <si>
    <t xml:space="preserve">Obermodern-Zutzendorf</t>
  </si>
  <si>
    <t xml:space="preserve">Obernai</t>
  </si>
  <si>
    <t xml:space="preserve">Oberroedern</t>
  </si>
  <si>
    <t xml:space="preserve">Oberschaeffolsheim</t>
  </si>
  <si>
    <t xml:space="preserve">Seebach</t>
  </si>
  <si>
    <t xml:space="preserve">Obersoultzbach</t>
  </si>
  <si>
    <t xml:space="preserve">Obersteinbach</t>
  </si>
  <si>
    <t xml:space="preserve">Odratzheim</t>
  </si>
  <si>
    <t xml:space="preserve">Oermingen</t>
  </si>
  <si>
    <t xml:space="preserve">Offendorf</t>
  </si>
  <si>
    <t xml:space="preserve">Offwiller</t>
  </si>
  <si>
    <t xml:space="preserve">Ohlungen</t>
  </si>
  <si>
    <t xml:space="preserve">Ohnenheim</t>
  </si>
  <si>
    <t xml:space="preserve">Olwisheim</t>
  </si>
  <si>
    <t xml:space="preserve">Orschwiller</t>
  </si>
  <si>
    <t xml:space="preserve">Osthoffen</t>
  </si>
  <si>
    <t xml:space="preserve">Osthouse</t>
  </si>
  <si>
    <t xml:space="preserve">Ostwald</t>
  </si>
  <si>
    <t xml:space="preserve">Ottersthal</t>
  </si>
  <si>
    <t xml:space="preserve">Otterswiller</t>
  </si>
  <si>
    <t xml:space="preserve">Ottrott</t>
  </si>
  <si>
    <t xml:space="preserve">Ottwiller</t>
  </si>
  <si>
    <t xml:space="preserve">Petersbach</t>
  </si>
  <si>
    <t xml:space="preserve">La Petite-Pierre</t>
  </si>
  <si>
    <t xml:space="preserve">Pfaffenhoffen</t>
  </si>
  <si>
    <t xml:space="preserve">Pfalzweyer</t>
  </si>
  <si>
    <t xml:space="preserve">Pfettisheim</t>
  </si>
  <si>
    <t xml:space="preserve">Pfulgriesheim</t>
  </si>
  <si>
    <t xml:space="preserve">Plaine</t>
  </si>
  <si>
    <t xml:space="preserve">Plobsheim</t>
  </si>
  <si>
    <t xml:space="preserve">Preuschdorf</t>
  </si>
  <si>
    <t xml:space="preserve">Printzheim</t>
  </si>
  <si>
    <t xml:space="preserve">Puberg</t>
  </si>
  <si>
    <t xml:space="preserve">Quatzenheim</t>
  </si>
  <si>
    <t xml:space="preserve">Rangen</t>
  </si>
  <si>
    <t xml:space="preserve">Ranrupt</t>
  </si>
  <si>
    <t xml:space="preserve">Ratzwiller</t>
  </si>
  <si>
    <t xml:space="preserve">Rauwiller</t>
  </si>
  <si>
    <t xml:space="preserve">Reichsfeld</t>
  </si>
  <si>
    <t xml:space="preserve">Reichshoffen</t>
  </si>
  <si>
    <t xml:space="preserve">Reichstett</t>
  </si>
  <si>
    <t xml:space="preserve">Reinhardsmunster</t>
  </si>
  <si>
    <t xml:space="preserve">Reipertswiller</t>
  </si>
  <si>
    <t xml:space="preserve">Retschwiller</t>
  </si>
  <si>
    <t xml:space="preserve">Reutenbourg</t>
  </si>
  <si>
    <t xml:space="preserve">Rexingen</t>
  </si>
  <si>
    <t xml:space="preserve">Rhinau</t>
  </si>
  <si>
    <t xml:space="preserve">Richtolsheim</t>
  </si>
  <si>
    <t xml:space="preserve">Riedseltz</t>
  </si>
  <si>
    <t xml:space="preserve">Rimsdorf</t>
  </si>
  <si>
    <t xml:space="preserve">Ringeldorf</t>
  </si>
  <si>
    <t xml:space="preserve">Ringendorf</t>
  </si>
  <si>
    <t xml:space="preserve">Rittershoffen</t>
  </si>
  <si>
    <t xml:space="preserve">Roeschwoog</t>
  </si>
  <si>
    <t xml:space="preserve">Rohr</t>
  </si>
  <si>
    <t xml:space="preserve">Rohrwiller</t>
  </si>
  <si>
    <t xml:space="preserve">Romanswiller</t>
  </si>
  <si>
    <t xml:space="preserve">Roppenheim</t>
  </si>
  <si>
    <t xml:space="preserve">Rosenwiller</t>
  </si>
  <si>
    <t xml:space="preserve">Rosheim</t>
  </si>
  <si>
    <t xml:space="preserve">Rossfeld</t>
  </si>
  <si>
    <t xml:space="preserve">Rosteig</t>
  </si>
  <si>
    <t xml:space="preserve">Rothau</t>
  </si>
  <si>
    <t xml:space="preserve">Rothbach</t>
  </si>
  <si>
    <t xml:space="preserve">Rott</t>
  </si>
  <si>
    <t xml:space="preserve">Rottelsheim</t>
  </si>
  <si>
    <t xml:space="preserve">Rountzenheim</t>
  </si>
  <si>
    <t xml:space="preserve">Russ</t>
  </si>
  <si>
    <t xml:space="preserve">Saales</t>
  </si>
  <si>
    <t xml:space="preserve">Saasenheim</t>
  </si>
  <si>
    <t xml:space="preserve">Saessolsheim</t>
  </si>
  <si>
    <t xml:space="preserve">Saint-Blaise-la-Roche</t>
  </si>
  <si>
    <t xml:space="preserve">Saint-Jean-Saverne</t>
  </si>
  <si>
    <t xml:space="preserve">Saint-Martin</t>
  </si>
  <si>
    <t xml:space="preserve">Saint-Maurice</t>
  </si>
  <si>
    <t xml:space="preserve">Saint-Nabor</t>
  </si>
  <si>
    <t xml:space="preserve">Saint-Pierre</t>
  </si>
  <si>
    <t xml:space="preserve">Saint-Pierre-Bois</t>
  </si>
  <si>
    <t xml:space="preserve">Salenthal</t>
  </si>
  <si>
    <t xml:space="preserve">Salmbach</t>
  </si>
  <si>
    <t xml:space="preserve">Sand</t>
  </si>
  <si>
    <t xml:space="preserve">Sarre-Union</t>
  </si>
  <si>
    <t xml:space="preserve">Sarrewerden</t>
  </si>
  <si>
    <t xml:space="preserve">Saulxures</t>
  </si>
  <si>
    <t xml:space="preserve">Saverne</t>
  </si>
  <si>
    <t xml:space="preserve">Schaeffersheim</t>
  </si>
  <si>
    <t xml:space="preserve">Schaffhouse-sur-Zorn</t>
  </si>
  <si>
    <t xml:space="preserve">Schaffhouse-près-Seltz</t>
  </si>
  <si>
    <t xml:space="preserve">Schalkendorf</t>
  </si>
  <si>
    <t xml:space="preserve">Scharrachbergheim-Irmstett</t>
  </si>
  <si>
    <t xml:space="preserve">Scheibenhard</t>
  </si>
  <si>
    <t xml:space="preserve">Scherlenheim</t>
  </si>
  <si>
    <t xml:space="preserve">Scherwiller</t>
  </si>
  <si>
    <t xml:space="preserve">Schillersdorf</t>
  </si>
  <si>
    <t xml:space="preserve">Schiltigheim</t>
  </si>
  <si>
    <t xml:space="preserve">Schirmeck</t>
  </si>
  <si>
    <t xml:space="preserve">Schirrhein</t>
  </si>
  <si>
    <t xml:space="preserve">Schirrhoffen</t>
  </si>
  <si>
    <t xml:space="preserve">Schleithal</t>
  </si>
  <si>
    <t xml:space="preserve">Schnersheim</t>
  </si>
  <si>
    <t xml:space="preserve">Schoenau</t>
  </si>
  <si>
    <t xml:space="preserve">Schoenbourg</t>
  </si>
  <si>
    <t xml:space="preserve">Schoenenbourg</t>
  </si>
  <si>
    <t xml:space="preserve">Schopperten</t>
  </si>
  <si>
    <t xml:space="preserve">Schweighouse-sur-Moder</t>
  </si>
  <si>
    <t xml:space="preserve">Schwenheim</t>
  </si>
  <si>
    <t xml:space="preserve">Schwindratzheim</t>
  </si>
  <si>
    <t xml:space="preserve">Schwobsheim</t>
  </si>
  <si>
    <t xml:space="preserve">Sélestat</t>
  </si>
  <si>
    <t xml:space="preserve">Seltz</t>
  </si>
  <si>
    <t xml:space="preserve">Sermersheim</t>
  </si>
  <si>
    <t xml:space="preserve">Sessenheim</t>
  </si>
  <si>
    <t xml:space="preserve">Siegen</t>
  </si>
  <si>
    <t xml:space="preserve">Siewiller</t>
  </si>
  <si>
    <t xml:space="preserve">Siltzheim</t>
  </si>
  <si>
    <t xml:space="preserve">Singrist</t>
  </si>
  <si>
    <t xml:space="preserve">Solbach</t>
  </si>
  <si>
    <t xml:space="preserve">Souffelweyersheim</t>
  </si>
  <si>
    <t xml:space="preserve">Soufflenheim</t>
  </si>
  <si>
    <t xml:space="preserve">Soultz-les-Bains</t>
  </si>
  <si>
    <t xml:space="preserve">Soultz-sous-Forêts</t>
  </si>
  <si>
    <t xml:space="preserve">Sparsbach</t>
  </si>
  <si>
    <t xml:space="preserve">Stattmatten</t>
  </si>
  <si>
    <t xml:space="preserve">Steige</t>
  </si>
  <si>
    <t xml:space="preserve">Steinbourg</t>
  </si>
  <si>
    <t xml:space="preserve">Steinseltz</t>
  </si>
  <si>
    <t xml:space="preserve">Still</t>
  </si>
  <si>
    <t xml:space="preserve">Stotzheim</t>
  </si>
  <si>
    <t xml:space="preserve">Strasbourg</t>
  </si>
  <si>
    <t xml:space="preserve">Struth</t>
  </si>
  <si>
    <t xml:space="preserve">Stundwiller</t>
  </si>
  <si>
    <t xml:space="preserve">Stutzheim-Offenheim</t>
  </si>
  <si>
    <t xml:space="preserve">Sundhouse</t>
  </si>
  <si>
    <t xml:space="preserve">Surbourg</t>
  </si>
  <si>
    <t xml:space="preserve">Thal-Drulingen</t>
  </si>
  <si>
    <t xml:space="preserve">Thal-Marmoutier</t>
  </si>
  <si>
    <t xml:space="preserve">Thanvillé</t>
  </si>
  <si>
    <t xml:space="preserve">Tieffenbach</t>
  </si>
  <si>
    <t xml:space="preserve">Traenheim</t>
  </si>
  <si>
    <t xml:space="preserve">Triembach-au-Val</t>
  </si>
  <si>
    <t xml:space="preserve">Trimbach</t>
  </si>
  <si>
    <t xml:space="preserve">Truchtersheim</t>
  </si>
  <si>
    <t xml:space="preserve">Uberach</t>
  </si>
  <si>
    <t xml:space="preserve">Uhlwiller</t>
  </si>
  <si>
    <t xml:space="preserve">Uhrwiller</t>
  </si>
  <si>
    <t xml:space="preserve">Urbeis</t>
  </si>
  <si>
    <t xml:space="preserve">Urmatt</t>
  </si>
  <si>
    <t xml:space="preserve">Uttenheim</t>
  </si>
  <si>
    <t xml:space="preserve">Uttenhoffen</t>
  </si>
  <si>
    <t xml:space="preserve">Uttwiller</t>
  </si>
  <si>
    <t xml:space="preserve">Valff</t>
  </si>
  <si>
    <t xml:space="preserve">La Vancelle</t>
  </si>
  <si>
    <t xml:space="preserve">Vendenheim</t>
  </si>
  <si>
    <t xml:space="preserve">Villé</t>
  </si>
  <si>
    <t xml:space="preserve">Voellerdingen</t>
  </si>
  <si>
    <t xml:space="preserve">Volksberg</t>
  </si>
  <si>
    <t xml:space="preserve">Wahlenheim</t>
  </si>
  <si>
    <t xml:space="preserve">Walbourg</t>
  </si>
  <si>
    <t xml:space="preserve">La Walck</t>
  </si>
  <si>
    <t xml:space="preserve">Waldersbach</t>
  </si>
  <si>
    <t xml:space="preserve">Waldhambach</t>
  </si>
  <si>
    <t xml:space="preserve">Waldolwisheim</t>
  </si>
  <si>
    <t xml:space="preserve">Waltenheim-sur-Zorn</t>
  </si>
  <si>
    <t xml:space="preserve">Wangen</t>
  </si>
  <si>
    <t xml:space="preserve">La Wantzenau</t>
  </si>
  <si>
    <t xml:space="preserve">Wasselonne</t>
  </si>
  <si>
    <t xml:space="preserve">Weinbourg</t>
  </si>
  <si>
    <t xml:space="preserve">Weislingen</t>
  </si>
  <si>
    <t xml:space="preserve">Weitbruch</t>
  </si>
  <si>
    <t xml:space="preserve">Weiterswiller</t>
  </si>
  <si>
    <t xml:space="preserve">Westhoffen</t>
  </si>
  <si>
    <t xml:space="preserve">Westhouse</t>
  </si>
  <si>
    <t xml:space="preserve">Westhouse-Marmoutier</t>
  </si>
  <si>
    <t xml:space="preserve">Weyer</t>
  </si>
  <si>
    <t xml:space="preserve">Weyersheim</t>
  </si>
  <si>
    <t xml:space="preserve">Wickersheim-Wilshausen</t>
  </si>
  <si>
    <t xml:space="preserve">Wildersbach</t>
  </si>
  <si>
    <t xml:space="preserve">Willgottheim</t>
  </si>
  <si>
    <t xml:space="preserve">Wilwisheim</t>
  </si>
  <si>
    <t xml:space="preserve">Wimmenau</t>
  </si>
  <si>
    <t xml:space="preserve">Windstein</t>
  </si>
  <si>
    <t xml:space="preserve">Wingen</t>
  </si>
  <si>
    <t xml:space="preserve">Wingen-sur-Moder</t>
  </si>
  <si>
    <t xml:space="preserve">Wingersheim</t>
  </si>
  <si>
    <t xml:space="preserve">Wintershouse</t>
  </si>
  <si>
    <t xml:space="preserve">Wintzenbach</t>
  </si>
  <si>
    <t xml:space="preserve">Wintzenheim-Kochersberg</t>
  </si>
  <si>
    <t xml:space="preserve">Wisches</t>
  </si>
  <si>
    <t xml:space="preserve">Wissembourg</t>
  </si>
  <si>
    <t xml:space="preserve">Witternheim</t>
  </si>
  <si>
    <t xml:space="preserve">Wittersheim</t>
  </si>
  <si>
    <t xml:space="preserve">Wittisheim</t>
  </si>
  <si>
    <t xml:space="preserve">Wiwersheim</t>
  </si>
  <si>
    <t xml:space="preserve">Woerth</t>
  </si>
  <si>
    <t xml:space="preserve">Wolfisheim</t>
  </si>
  <si>
    <t xml:space="preserve">Wolfskirchen</t>
  </si>
  <si>
    <t xml:space="preserve">Wolschheim</t>
  </si>
  <si>
    <t xml:space="preserve">Wolxheim</t>
  </si>
  <si>
    <t xml:space="preserve">Zehnacker</t>
  </si>
  <si>
    <t xml:space="preserve">Zeinheim</t>
  </si>
  <si>
    <t xml:space="preserve">Zellwiller</t>
  </si>
  <si>
    <t xml:space="preserve">Zinswiller</t>
  </si>
  <si>
    <t xml:space="preserve">Zittersheim</t>
  </si>
  <si>
    <t xml:space="preserve">Zoebersdorf</t>
  </si>
  <si>
    <t xml:space="preserve">Algolsheim</t>
  </si>
  <si>
    <t xml:space="preserve">Altenach</t>
  </si>
  <si>
    <t xml:space="preserve">Altkirch</t>
  </si>
  <si>
    <t xml:space="preserve">Ammerschwihr</t>
  </si>
  <si>
    <t xml:space="preserve">Ammerzwiller</t>
  </si>
  <si>
    <t xml:space="preserve">Andolsheim</t>
  </si>
  <si>
    <t xml:space="preserve">Appenwihr</t>
  </si>
  <si>
    <t xml:space="preserve">Artzenheim</t>
  </si>
  <si>
    <t xml:space="preserve">Aspach</t>
  </si>
  <si>
    <t xml:space="preserve">Aspach-le-Bas</t>
  </si>
  <si>
    <t xml:space="preserve">Aspach-le-Haut</t>
  </si>
  <si>
    <t xml:space="preserve">Attenschwiller</t>
  </si>
  <si>
    <t xml:space="preserve">Aubure</t>
  </si>
  <si>
    <t xml:space="preserve">Baldersheim</t>
  </si>
  <si>
    <t xml:space="preserve">Balgau</t>
  </si>
  <si>
    <t xml:space="preserve">Ballersdorf</t>
  </si>
  <si>
    <t xml:space="preserve">Balschwiller</t>
  </si>
  <si>
    <t xml:space="preserve">Baltzenheim</t>
  </si>
  <si>
    <t xml:space="preserve">Bantzenheim</t>
  </si>
  <si>
    <t xml:space="preserve">Bartenheim</t>
  </si>
  <si>
    <t xml:space="preserve">Battenheim</t>
  </si>
  <si>
    <t xml:space="preserve">Beblenheim</t>
  </si>
  <si>
    <t xml:space="preserve">Bellemagny</t>
  </si>
  <si>
    <t xml:space="preserve">Bendorf</t>
  </si>
  <si>
    <t xml:space="preserve">Bennwihr</t>
  </si>
  <si>
    <t xml:space="preserve">Berentzwiller</t>
  </si>
  <si>
    <t xml:space="preserve">Bergheim</t>
  </si>
  <si>
    <t xml:space="preserve">Bergholtz</t>
  </si>
  <si>
    <t xml:space="preserve">Bergholtzzell</t>
  </si>
  <si>
    <t xml:space="preserve">Bernwiller</t>
  </si>
  <si>
    <t xml:space="preserve">Berrwiller</t>
  </si>
  <si>
    <t xml:space="preserve">Bettendorf</t>
  </si>
  <si>
    <t xml:space="preserve">Bettlach</t>
  </si>
  <si>
    <t xml:space="preserve">Biederthal</t>
  </si>
  <si>
    <t xml:space="preserve">Biesheim</t>
  </si>
  <si>
    <t xml:space="preserve">Biltzheim</t>
  </si>
  <si>
    <t xml:space="preserve">Bischwihr</t>
  </si>
  <si>
    <t xml:space="preserve">Bisel</t>
  </si>
  <si>
    <t xml:space="preserve">Bitschwiller-lès-Thann</t>
  </si>
  <si>
    <t xml:space="preserve">Blodelsheim</t>
  </si>
  <si>
    <t xml:space="preserve">Blotzheim</t>
  </si>
  <si>
    <t xml:space="preserve">Bollwiller</t>
  </si>
  <si>
    <t xml:space="preserve">Le Bonhomme</t>
  </si>
  <si>
    <t xml:space="preserve">Bourbach-le-Bas</t>
  </si>
  <si>
    <t xml:space="preserve">Bourbach-le-Haut</t>
  </si>
  <si>
    <t xml:space="preserve">Bréchaumont</t>
  </si>
  <si>
    <t xml:space="preserve">Breitenbach-Haut-Rhin</t>
  </si>
  <si>
    <t xml:space="preserve">Bretten</t>
  </si>
  <si>
    <t xml:space="preserve">Brinckheim</t>
  </si>
  <si>
    <t xml:space="preserve">Bruebach</t>
  </si>
  <si>
    <t xml:space="preserve">Brunstatt</t>
  </si>
  <si>
    <t xml:space="preserve">Buethwiller</t>
  </si>
  <si>
    <t xml:space="preserve">Burnhaupt-le-Bas</t>
  </si>
  <si>
    <t xml:space="preserve">Burnhaupt-le-Haut</t>
  </si>
  <si>
    <t xml:space="preserve">Buschwiller</t>
  </si>
  <si>
    <t xml:space="preserve">Carspach</t>
  </si>
  <si>
    <t xml:space="preserve">Cernay</t>
  </si>
  <si>
    <t xml:space="preserve">Chalampé</t>
  </si>
  <si>
    <t xml:space="preserve">Chavannes-sur-l'Étang</t>
  </si>
  <si>
    <t xml:space="preserve">Colmar</t>
  </si>
  <si>
    <t xml:space="preserve">Courtavon</t>
  </si>
  <si>
    <t xml:space="preserve">Dannemarie</t>
  </si>
  <si>
    <t xml:space="preserve">Dessenheim</t>
  </si>
  <si>
    <t xml:space="preserve">Didenheim</t>
  </si>
  <si>
    <t xml:space="preserve">Diefmatten</t>
  </si>
  <si>
    <t xml:space="preserve">Dietwiller</t>
  </si>
  <si>
    <t xml:space="preserve">Dolleren</t>
  </si>
  <si>
    <t xml:space="preserve">Durlinsdorf</t>
  </si>
  <si>
    <t xml:space="preserve">Durmenach</t>
  </si>
  <si>
    <t xml:space="preserve">Durrenentzen</t>
  </si>
  <si>
    <t xml:space="preserve">Eglingen</t>
  </si>
  <si>
    <t xml:space="preserve">Eguisheim</t>
  </si>
  <si>
    <t xml:space="preserve">Elbach</t>
  </si>
  <si>
    <t xml:space="preserve">Emlingen</t>
  </si>
  <si>
    <t xml:space="preserve">Saint-Bernard</t>
  </si>
  <si>
    <t xml:space="preserve">Ensisheim</t>
  </si>
  <si>
    <t xml:space="preserve">Eschbach-au-Val</t>
  </si>
  <si>
    <t xml:space="preserve">Eschentzwiller</t>
  </si>
  <si>
    <t xml:space="preserve">Eteimbes</t>
  </si>
  <si>
    <t xml:space="preserve">Falkwiller</t>
  </si>
  <si>
    <t xml:space="preserve">Feldbach</t>
  </si>
  <si>
    <t xml:space="preserve">Feldkirch</t>
  </si>
  <si>
    <t xml:space="preserve">Fellering</t>
  </si>
  <si>
    <t xml:space="preserve">Ferrette</t>
  </si>
  <si>
    <t xml:space="preserve">Fessenheim</t>
  </si>
  <si>
    <t xml:space="preserve">Fislis</t>
  </si>
  <si>
    <t xml:space="preserve">Flaxlanden</t>
  </si>
  <si>
    <t xml:space="preserve">Folgensbourg</t>
  </si>
  <si>
    <t xml:space="preserve">Fortschwihr</t>
  </si>
  <si>
    <t xml:space="preserve">Franken</t>
  </si>
  <si>
    <t xml:space="preserve">Fréland</t>
  </si>
  <si>
    <t xml:space="preserve">Friesen</t>
  </si>
  <si>
    <t xml:space="preserve">Froeningen</t>
  </si>
  <si>
    <t xml:space="preserve">Fulleren</t>
  </si>
  <si>
    <t xml:space="preserve">Galfingue</t>
  </si>
  <si>
    <t xml:space="preserve">Geishouse</t>
  </si>
  <si>
    <t xml:space="preserve">Geispitzen</t>
  </si>
  <si>
    <t xml:space="preserve">Geiswasser</t>
  </si>
  <si>
    <t xml:space="preserve">Gildwiller</t>
  </si>
  <si>
    <t xml:space="preserve">Goldbach-Altenbach</t>
  </si>
  <si>
    <t xml:space="preserve">Gommersdorf</t>
  </si>
  <si>
    <t xml:space="preserve">Grentzingen</t>
  </si>
  <si>
    <t xml:space="preserve">Griesbach-au-Val</t>
  </si>
  <si>
    <t xml:space="preserve">Grussenheim</t>
  </si>
  <si>
    <t xml:space="preserve">Gueberschwihr</t>
  </si>
  <si>
    <t xml:space="preserve">Guebwiller</t>
  </si>
  <si>
    <t xml:space="preserve">Guémar</t>
  </si>
  <si>
    <t xml:space="preserve">Guevenatten</t>
  </si>
  <si>
    <t xml:space="preserve">Guewenheim</t>
  </si>
  <si>
    <t xml:space="preserve">Gundolsheim</t>
  </si>
  <si>
    <t xml:space="preserve">Gunsbach</t>
  </si>
  <si>
    <t xml:space="preserve">Habsheim</t>
  </si>
  <si>
    <t xml:space="preserve">Hagenbach</t>
  </si>
  <si>
    <t xml:space="preserve">Hagenthal-le-Bas</t>
  </si>
  <si>
    <t xml:space="preserve">Hagenthal-le-Haut</t>
  </si>
  <si>
    <t xml:space="preserve">Hartmannswiller</t>
  </si>
  <si>
    <t xml:space="preserve">Hattstatt</t>
  </si>
  <si>
    <t xml:space="preserve">Hausgauen</t>
  </si>
  <si>
    <t xml:space="preserve">Hecken</t>
  </si>
  <si>
    <t xml:space="preserve">Hégenheim</t>
  </si>
  <si>
    <t xml:space="preserve">Heidwiller</t>
  </si>
  <si>
    <t xml:space="preserve">Heimersdorf</t>
  </si>
  <si>
    <t xml:space="preserve">Heimsbrunn</t>
  </si>
  <si>
    <t xml:space="preserve">Heiteren</t>
  </si>
  <si>
    <t xml:space="preserve">Heiwiller</t>
  </si>
  <si>
    <t xml:space="preserve">Helfrantzkirch</t>
  </si>
  <si>
    <t xml:space="preserve">Henflingen</t>
  </si>
  <si>
    <t xml:space="preserve">Herrlisheim-près-Colmar</t>
  </si>
  <si>
    <t xml:space="preserve">Hésingue</t>
  </si>
  <si>
    <t xml:space="preserve">Hettenschlag</t>
  </si>
  <si>
    <t xml:space="preserve">Hindlingen</t>
  </si>
  <si>
    <t xml:space="preserve">Hirsingue</t>
  </si>
  <si>
    <t xml:space="preserve">Hirtzbach</t>
  </si>
  <si>
    <t xml:space="preserve">Hirtzfelden</t>
  </si>
  <si>
    <t xml:space="preserve">Hochstatt</t>
  </si>
  <si>
    <t xml:space="preserve">Hohrod</t>
  </si>
  <si>
    <t xml:space="preserve">Holtzwihr</t>
  </si>
  <si>
    <t xml:space="preserve">Hombourg</t>
  </si>
  <si>
    <t xml:space="preserve">Horbourg-Wihr</t>
  </si>
  <si>
    <t xml:space="preserve">Houssen</t>
  </si>
  <si>
    <t xml:space="preserve">Hunawihr</t>
  </si>
  <si>
    <t xml:space="preserve">Hundsbach</t>
  </si>
  <si>
    <t xml:space="preserve">Huningue</t>
  </si>
  <si>
    <t xml:space="preserve">Husseren-les-Châteaux</t>
  </si>
  <si>
    <t xml:space="preserve">Husseren-Wesserling</t>
  </si>
  <si>
    <t xml:space="preserve">Illfurth</t>
  </si>
  <si>
    <t xml:space="preserve">Illhaeusern</t>
  </si>
  <si>
    <t xml:space="preserve">Illzach</t>
  </si>
  <si>
    <t xml:space="preserve">Ingersheim</t>
  </si>
  <si>
    <t xml:space="preserve">Issenheim</t>
  </si>
  <si>
    <t xml:space="preserve">Jebsheim</t>
  </si>
  <si>
    <t xml:space="preserve">Jettingen</t>
  </si>
  <si>
    <t xml:space="preserve">Jungholtz</t>
  </si>
  <si>
    <t xml:space="preserve">Kappelen</t>
  </si>
  <si>
    <t xml:space="preserve">Katzenthal</t>
  </si>
  <si>
    <t xml:space="preserve">Kaysersberg</t>
  </si>
  <si>
    <t xml:space="preserve">Kembs</t>
  </si>
  <si>
    <t xml:space="preserve">Kientzheim</t>
  </si>
  <si>
    <t xml:space="preserve">Kiffis</t>
  </si>
  <si>
    <t xml:space="preserve">Kingersheim</t>
  </si>
  <si>
    <t xml:space="preserve">Kirchberg</t>
  </si>
  <si>
    <t xml:space="preserve">Knoeringue</t>
  </si>
  <si>
    <t xml:space="preserve">Koestlach</t>
  </si>
  <si>
    <t xml:space="preserve">Koetzingue</t>
  </si>
  <si>
    <t xml:space="preserve">Kruth</t>
  </si>
  <si>
    <t xml:space="preserve">Kunheim</t>
  </si>
  <si>
    <t xml:space="preserve">Labaroche</t>
  </si>
  <si>
    <t xml:space="preserve">Landser</t>
  </si>
  <si>
    <t xml:space="preserve">Lapoutroie</t>
  </si>
  <si>
    <t xml:space="preserve">Largitzen</t>
  </si>
  <si>
    <t xml:space="preserve">Lautenbach</t>
  </si>
  <si>
    <t xml:space="preserve">Lautenbachzell</t>
  </si>
  <si>
    <t xml:space="preserve">Lauw</t>
  </si>
  <si>
    <t xml:space="preserve">Leimbach</t>
  </si>
  <si>
    <t xml:space="preserve">Levoncourt</t>
  </si>
  <si>
    <t xml:space="preserve">Leymen</t>
  </si>
  <si>
    <t xml:space="preserve">Liebenswiller</t>
  </si>
  <si>
    <t xml:space="preserve">Liebsdorf</t>
  </si>
  <si>
    <t xml:space="preserve">Lièpvre</t>
  </si>
  <si>
    <t xml:space="preserve">Ligsdorf</t>
  </si>
  <si>
    <t xml:space="preserve">Linsdorf</t>
  </si>
  <si>
    <t xml:space="preserve">Linthal</t>
  </si>
  <si>
    <t xml:space="preserve">Logelheim</t>
  </si>
  <si>
    <t xml:space="preserve">Lucelle</t>
  </si>
  <si>
    <t xml:space="preserve">Luemschwiller</t>
  </si>
  <si>
    <t xml:space="preserve">Valdieu-Lutran</t>
  </si>
  <si>
    <t xml:space="preserve">Luttenbach-près-Munster</t>
  </si>
  <si>
    <t xml:space="preserve">Lutter</t>
  </si>
  <si>
    <t xml:space="preserve">Lutterbach</t>
  </si>
  <si>
    <t xml:space="preserve">Magny</t>
  </si>
  <si>
    <t xml:space="preserve">Magstatt-le-Bas</t>
  </si>
  <si>
    <t xml:space="preserve">Magstatt-le-Haut</t>
  </si>
  <si>
    <t xml:space="preserve">Malmerspach</t>
  </si>
  <si>
    <t xml:space="preserve">Manspach</t>
  </si>
  <si>
    <t xml:space="preserve">Masevaux</t>
  </si>
  <si>
    <t xml:space="preserve">Mertzen</t>
  </si>
  <si>
    <t xml:space="preserve">Merxheim</t>
  </si>
  <si>
    <t xml:space="preserve">Metzeral</t>
  </si>
  <si>
    <t xml:space="preserve">Meyenheim</t>
  </si>
  <si>
    <t xml:space="preserve">Michelbach</t>
  </si>
  <si>
    <t xml:space="preserve">Michelbach-le-Bas</t>
  </si>
  <si>
    <t xml:space="preserve">Michelbach-le-Haut</t>
  </si>
  <si>
    <t xml:space="preserve">Mittelwihr</t>
  </si>
  <si>
    <t xml:space="preserve">Mittlach</t>
  </si>
  <si>
    <t xml:space="preserve">Mitzach</t>
  </si>
  <si>
    <t xml:space="preserve">Moernach</t>
  </si>
  <si>
    <t xml:space="preserve">Mollau</t>
  </si>
  <si>
    <t xml:space="preserve">Montreux-Jeune</t>
  </si>
  <si>
    <t xml:space="preserve">Montreux-Vieux</t>
  </si>
  <si>
    <t xml:space="preserve">Mooslargue</t>
  </si>
  <si>
    <t xml:space="preserve">Moosch</t>
  </si>
  <si>
    <t xml:space="preserve">Morschwiller-le-Bas</t>
  </si>
  <si>
    <t xml:space="preserve">Mortzwiller</t>
  </si>
  <si>
    <t xml:space="preserve">Muespach</t>
  </si>
  <si>
    <t xml:space="preserve">Muespach-le-Haut</t>
  </si>
  <si>
    <t xml:space="preserve">Muhlbach-sur-Munster</t>
  </si>
  <si>
    <t xml:space="preserve">Mulhouse</t>
  </si>
  <si>
    <t xml:space="preserve">Munchhouse</t>
  </si>
  <si>
    <t xml:space="preserve">Munster</t>
  </si>
  <si>
    <t xml:space="preserve">Muntzenheim</t>
  </si>
  <si>
    <t xml:space="preserve">Munwiller</t>
  </si>
  <si>
    <t xml:space="preserve">Murbach</t>
  </si>
  <si>
    <t xml:space="preserve">Nambsheim</t>
  </si>
  <si>
    <t xml:space="preserve">Neuf-Brisach</t>
  </si>
  <si>
    <t xml:space="preserve">Neuwiller</t>
  </si>
  <si>
    <t xml:space="preserve">Niederbruck</t>
  </si>
  <si>
    <t xml:space="preserve">Niederentzen</t>
  </si>
  <si>
    <t xml:space="preserve">Niederhergheim</t>
  </si>
  <si>
    <t xml:space="preserve">Niedermorschwihr</t>
  </si>
  <si>
    <t xml:space="preserve">Niffer</t>
  </si>
  <si>
    <t xml:space="preserve">Oberbruck</t>
  </si>
  <si>
    <t xml:space="preserve">Oberdorf</t>
  </si>
  <si>
    <t xml:space="preserve">Oberentzen</t>
  </si>
  <si>
    <t xml:space="preserve">Oberhergheim</t>
  </si>
  <si>
    <t xml:space="preserve">Oberlarg</t>
  </si>
  <si>
    <t xml:space="preserve">Obermorschwihr</t>
  </si>
  <si>
    <t xml:space="preserve">Obermorschwiller</t>
  </si>
  <si>
    <t xml:space="preserve">Obersaasheim</t>
  </si>
  <si>
    <t xml:space="preserve">Oderen</t>
  </si>
  <si>
    <t xml:space="preserve">Oltingue</t>
  </si>
  <si>
    <t xml:space="preserve">Orbey</t>
  </si>
  <si>
    <t xml:space="preserve">Orschwihr</t>
  </si>
  <si>
    <t xml:space="preserve">Osenbach</t>
  </si>
  <si>
    <t xml:space="preserve">Ostheim</t>
  </si>
  <si>
    <t xml:space="preserve">Ottmarsheim</t>
  </si>
  <si>
    <t xml:space="preserve">Petit-Landau</t>
  </si>
  <si>
    <t xml:space="preserve">Pfaffenheim</t>
  </si>
  <si>
    <t xml:space="preserve">Pfastatt</t>
  </si>
  <si>
    <t xml:space="preserve">Pfetterhouse</t>
  </si>
  <si>
    <t xml:space="preserve">Pulversheim</t>
  </si>
  <si>
    <t xml:space="preserve">Raedersdorf</t>
  </si>
  <si>
    <t xml:space="preserve">Raedersheim</t>
  </si>
  <si>
    <t xml:space="preserve">Rammersmatt</t>
  </si>
  <si>
    <t xml:space="preserve">Ranspach</t>
  </si>
  <si>
    <t xml:space="preserve">Ranspach-le-Bas</t>
  </si>
  <si>
    <t xml:space="preserve">Ranspach-le-Haut</t>
  </si>
  <si>
    <t xml:space="preserve">Rantzwiller</t>
  </si>
  <si>
    <t xml:space="preserve">Réguisheim</t>
  </si>
  <si>
    <t xml:space="preserve">Reiningue</t>
  </si>
  <si>
    <t xml:space="preserve">Retzwiller</t>
  </si>
  <si>
    <t xml:space="preserve">Ribeauvillé</t>
  </si>
  <si>
    <t xml:space="preserve">Richwiller</t>
  </si>
  <si>
    <t xml:space="preserve">Riedisheim</t>
  </si>
  <si>
    <t xml:space="preserve">Riedwihr</t>
  </si>
  <si>
    <t xml:space="preserve">Riespach</t>
  </si>
  <si>
    <t xml:space="preserve">Rimbach-près-Guebwiller</t>
  </si>
  <si>
    <t xml:space="preserve">Rimbach-près-Masevaux</t>
  </si>
  <si>
    <t xml:space="preserve">Rimbachzell</t>
  </si>
  <si>
    <t xml:space="preserve">Riquewihr</t>
  </si>
  <si>
    <t xml:space="preserve">Rixheim</t>
  </si>
  <si>
    <t xml:space="preserve">Roderen</t>
  </si>
  <si>
    <t xml:space="preserve">Rodern</t>
  </si>
  <si>
    <t xml:space="preserve">Roggenhouse</t>
  </si>
  <si>
    <t xml:space="preserve">Romagny</t>
  </si>
  <si>
    <t xml:space="preserve">Rombach-le-Franc</t>
  </si>
  <si>
    <t xml:space="preserve">Roppentzwiller</t>
  </si>
  <si>
    <t xml:space="preserve">Rorschwihr</t>
  </si>
  <si>
    <t xml:space="preserve">Rosenau</t>
  </si>
  <si>
    <t xml:space="preserve">Rouffach</t>
  </si>
  <si>
    <t xml:space="preserve">Ruederbach</t>
  </si>
  <si>
    <t xml:space="preserve">Ruelisheim</t>
  </si>
  <si>
    <t xml:space="preserve">Rustenhart</t>
  </si>
  <si>
    <t xml:space="preserve">Rumersheim-le-Haut</t>
  </si>
  <si>
    <t xml:space="preserve">Saint-Amarin</t>
  </si>
  <si>
    <t xml:space="preserve">Saint-Cosme</t>
  </si>
  <si>
    <t xml:space="preserve">Sainte-Croix-aux-Mines</t>
  </si>
  <si>
    <t xml:space="preserve">Sainte-Croix-en-Plaine</t>
  </si>
  <si>
    <t xml:space="preserve">Saint-Hippolyte</t>
  </si>
  <si>
    <t xml:space="preserve">Saint-Louis</t>
  </si>
  <si>
    <t xml:space="preserve">Sainte-Marie-aux-Mines</t>
  </si>
  <si>
    <t xml:space="preserve">Saint-Ulrich</t>
  </si>
  <si>
    <t xml:space="preserve">Sausheim</t>
  </si>
  <si>
    <t xml:space="preserve">Schlierbach</t>
  </si>
  <si>
    <t xml:space="preserve">Schweighouse-Thann</t>
  </si>
  <si>
    <t xml:space="preserve">Schwoben</t>
  </si>
  <si>
    <t xml:space="preserve">Sentheim</t>
  </si>
  <si>
    <t xml:space="preserve">Seppois-le-Bas</t>
  </si>
  <si>
    <t xml:space="preserve">Seppois-le-Haut</t>
  </si>
  <si>
    <t xml:space="preserve">Sewen</t>
  </si>
  <si>
    <t xml:space="preserve">Sickert</t>
  </si>
  <si>
    <t xml:space="preserve">Sierentz</t>
  </si>
  <si>
    <t xml:space="preserve">Sigolsheim</t>
  </si>
  <si>
    <t xml:space="preserve">Sondernach</t>
  </si>
  <si>
    <t xml:space="preserve">Sondersdorf</t>
  </si>
  <si>
    <t xml:space="preserve">Soppe-le-Bas</t>
  </si>
  <si>
    <t xml:space="preserve">Soppe-le-Haut</t>
  </si>
  <si>
    <t xml:space="preserve">Soultz-Haut-Rhin</t>
  </si>
  <si>
    <t xml:space="preserve">Soultzbach-les-Bains</t>
  </si>
  <si>
    <t xml:space="preserve">Soultzeren</t>
  </si>
  <si>
    <t xml:space="preserve">Soultzmatt</t>
  </si>
  <si>
    <t xml:space="preserve">Spechbach-le-Bas</t>
  </si>
  <si>
    <t xml:space="preserve">Spechbach-le-Haut</t>
  </si>
  <si>
    <t xml:space="preserve">Staffelfelden</t>
  </si>
  <si>
    <t xml:space="preserve">Steinbach</t>
  </si>
  <si>
    <t xml:space="preserve">Steinbrunn-le-Bas</t>
  </si>
  <si>
    <t xml:space="preserve">Steinbrunn-le-Haut</t>
  </si>
  <si>
    <t xml:space="preserve">Steinsoultz</t>
  </si>
  <si>
    <t xml:space="preserve">Sternenberg</t>
  </si>
  <si>
    <t xml:space="preserve">Stetten</t>
  </si>
  <si>
    <t xml:space="preserve">Storckensohn</t>
  </si>
  <si>
    <t xml:space="preserve">Stosswihr</t>
  </si>
  <si>
    <t xml:space="preserve">Strueth</t>
  </si>
  <si>
    <t xml:space="preserve">Sundhoffen</t>
  </si>
  <si>
    <t xml:space="preserve">Tagolsheim</t>
  </si>
  <si>
    <t xml:space="preserve">Tagsdorf</t>
  </si>
  <si>
    <t xml:space="preserve">Thann</t>
  </si>
  <si>
    <t xml:space="preserve">Thannenkirch</t>
  </si>
  <si>
    <t xml:space="preserve">Traubach-le-Bas</t>
  </si>
  <si>
    <t xml:space="preserve">Traubach-le-Haut</t>
  </si>
  <si>
    <t xml:space="preserve">Turckheim</t>
  </si>
  <si>
    <t xml:space="preserve">Ueberstrass</t>
  </si>
  <si>
    <t xml:space="preserve">Uffheim</t>
  </si>
  <si>
    <t xml:space="preserve">Uffholtz</t>
  </si>
  <si>
    <t xml:space="preserve">Ungersheim</t>
  </si>
  <si>
    <t xml:space="preserve">Urbès</t>
  </si>
  <si>
    <t xml:space="preserve">Urschenheim</t>
  </si>
  <si>
    <t xml:space="preserve">Vieux-Ferrette</t>
  </si>
  <si>
    <t xml:space="preserve">Vieux-Thann</t>
  </si>
  <si>
    <t xml:space="preserve">Village-Neuf</t>
  </si>
  <si>
    <t xml:space="preserve">Voegtlinshoffen</t>
  </si>
  <si>
    <t xml:space="preserve">Vogelgrun</t>
  </si>
  <si>
    <t xml:space="preserve">Volgelsheim</t>
  </si>
  <si>
    <t xml:space="preserve">Wahlbach</t>
  </si>
  <si>
    <t xml:space="preserve">Walbach</t>
  </si>
  <si>
    <t xml:space="preserve">Waldighofen</t>
  </si>
  <si>
    <t xml:space="preserve">Walheim</t>
  </si>
  <si>
    <t xml:space="preserve">Waltenheim</t>
  </si>
  <si>
    <t xml:space="preserve">Wasserbourg</t>
  </si>
  <si>
    <t xml:space="preserve">Wattwiller</t>
  </si>
  <si>
    <t xml:space="preserve">Weckolsheim</t>
  </si>
  <si>
    <t xml:space="preserve">Wegscheid</t>
  </si>
  <si>
    <t xml:space="preserve">Wentzwiller</t>
  </si>
  <si>
    <t xml:space="preserve">Werentzhouse</t>
  </si>
  <si>
    <t xml:space="preserve">Westhalten</t>
  </si>
  <si>
    <t xml:space="preserve">Wettolsheim</t>
  </si>
  <si>
    <t xml:space="preserve">Wickerschwihr</t>
  </si>
  <si>
    <t xml:space="preserve">Widensolen</t>
  </si>
  <si>
    <t xml:space="preserve">Wihr-au-Val</t>
  </si>
  <si>
    <t xml:space="preserve">Wildenstein</t>
  </si>
  <si>
    <t xml:space="preserve">Willer</t>
  </si>
  <si>
    <t xml:space="preserve">Willer-sur-Thur</t>
  </si>
  <si>
    <t xml:space="preserve">Winkel</t>
  </si>
  <si>
    <t xml:space="preserve">Wintzenheim</t>
  </si>
  <si>
    <t xml:space="preserve">Wittelsheim</t>
  </si>
  <si>
    <t xml:space="preserve">Wittenheim</t>
  </si>
  <si>
    <t xml:space="preserve">Wittersdorf</t>
  </si>
  <si>
    <t xml:space="preserve">Wolfersdorf</t>
  </si>
  <si>
    <t xml:space="preserve">Wolfgantzen</t>
  </si>
  <si>
    <t xml:space="preserve">Wolschwiller</t>
  </si>
  <si>
    <t xml:space="preserve">Wuenheim</t>
  </si>
  <si>
    <t xml:space="preserve">Zaessingue</t>
  </si>
  <si>
    <t xml:space="preserve">Zellenberg</t>
  </si>
  <si>
    <t xml:space="preserve">Zillisheim</t>
  </si>
  <si>
    <t xml:space="preserve">Zimmerbach</t>
  </si>
  <si>
    <t xml:space="preserve">Zimmershe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27" activeCellId="0" sqref="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56"/>
    <col collapsed="false" customWidth="true" hidden="false" outlineLevel="0" max="4" min="4" style="0" width="21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3" t="n">
        <v>1</v>
      </c>
      <c r="F2" s="3"/>
      <c r="G2" s="3"/>
      <c r="H2" s="3"/>
      <c r="I2" s="3" t="n">
        <v>2</v>
      </c>
      <c r="J2" s="3"/>
      <c r="K2" s="3"/>
      <c r="L2" s="3"/>
      <c r="M2" s="3" t="n">
        <v>3</v>
      </c>
      <c r="N2" s="3"/>
      <c r="O2" s="3"/>
      <c r="P2" s="3"/>
      <c r="Q2" s="3" t="n">
        <v>4</v>
      </c>
      <c r="R2" s="3"/>
      <c r="S2" s="3"/>
      <c r="T2" s="3"/>
    </row>
    <row r="3" customFormat="false" ht="13.5" hidden="false" customHeight="true" outlineLevel="0" collapsed="false">
      <c r="A3" s="1"/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4.25" hidden="false" customHeight="false" outlineLevel="0" collapsed="false">
      <c r="A4" s="1"/>
      <c r="B4" s="1"/>
      <c r="C4" s="2"/>
      <c r="D4" s="2"/>
      <c r="E4" s="4" t="n">
        <v>2000</v>
      </c>
      <c r="F4" s="4"/>
      <c r="G4" s="5" t="n">
        <v>2008</v>
      </c>
      <c r="H4" s="5"/>
      <c r="I4" s="4" t="n">
        <v>2000</v>
      </c>
      <c r="J4" s="4"/>
      <c r="K4" s="5" t="n">
        <v>2008</v>
      </c>
      <c r="L4" s="5"/>
      <c r="M4" s="4" t="n">
        <v>2000</v>
      </c>
      <c r="N4" s="4"/>
      <c r="O4" s="5" t="n">
        <v>2008</v>
      </c>
      <c r="P4" s="5"/>
      <c r="Q4" s="4" t="n">
        <v>2000</v>
      </c>
      <c r="R4" s="4"/>
      <c r="S4" s="5" t="n">
        <v>2008</v>
      </c>
      <c r="T4" s="5"/>
    </row>
    <row r="5" customFormat="false" ht="14.25" hidden="false" customHeight="false" outlineLevel="0" collapsed="false">
      <c r="A5" s="6"/>
      <c r="B5" s="6"/>
      <c r="C5" s="7" t="s">
        <v>3</v>
      </c>
      <c r="D5" s="7" t="s">
        <v>4</v>
      </c>
      <c r="E5" s="7" t="s">
        <v>3</v>
      </c>
      <c r="F5" s="7" t="s">
        <v>4</v>
      </c>
      <c r="G5" s="7" t="s">
        <v>3</v>
      </c>
      <c r="H5" s="7" t="s">
        <v>4</v>
      </c>
      <c r="I5" s="7" t="s">
        <v>3</v>
      </c>
      <c r="J5" s="7" t="s">
        <v>4</v>
      </c>
      <c r="K5" s="7" t="s">
        <v>3</v>
      </c>
      <c r="L5" s="7" t="s">
        <v>4</v>
      </c>
      <c r="M5" s="7" t="s">
        <v>3</v>
      </c>
      <c r="N5" s="7" t="s">
        <v>4</v>
      </c>
      <c r="O5" s="7" t="s">
        <v>3</v>
      </c>
      <c r="P5" s="7" t="s">
        <v>4</v>
      </c>
      <c r="Q5" s="7" t="s">
        <v>3</v>
      </c>
      <c r="R5" s="7" t="s">
        <v>4</v>
      </c>
      <c r="S5" s="7" t="s">
        <v>3</v>
      </c>
      <c r="T5" s="7" t="s">
        <v>4</v>
      </c>
    </row>
    <row r="6" customFormat="false" ht="13.5" hidden="false" customHeight="false" outlineLevel="0" collapsed="false">
      <c r="A6" s="8" t="n">
        <v>67001</v>
      </c>
      <c r="B6" s="8" t="s">
        <v>5</v>
      </c>
      <c r="C6" s="9" t="n">
        <f aca="false">D6/10000</f>
        <v>610.195443583478</v>
      </c>
      <c r="D6" s="10" t="n">
        <f aca="false">SUMPRODUCT((MOD(COLUMN(E6:T6),4)=2)*(E6:T6))</f>
        <v>6101954.43583478</v>
      </c>
      <c r="E6" s="9" t="n">
        <v>101.09186291152</v>
      </c>
      <c r="F6" s="11" t="n">
        <v>1010918.6291152</v>
      </c>
      <c r="G6" s="9" t="n">
        <v>106.456987872456</v>
      </c>
      <c r="H6" s="11" t="n">
        <v>1064569.87</v>
      </c>
      <c r="I6" s="9" t="n">
        <v>481.95354029996</v>
      </c>
      <c r="J6" s="11" t="n">
        <v>4819535.4029996</v>
      </c>
      <c r="K6" s="9" t="n">
        <v>476.26954422326</v>
      </c>
      <c r="L6" s="11" t="n">
        <v>4762695.45</v>
      </c>
      <c r="M6" s="9" t="n">
        <v>23.66778251803</v>
      </c>
      <c r="N6" s="11" t="n">
        <v>236677.8251803</v>
      </c>
      <c r="O6" s="9" t="n">
        <v>23.9866536332525</v>
      </c>
      <c r="P6" s="11" t="n">
        <v>239866.54</v>
      </c>
      <c r="Q6" s="9" t="n">
        <v>3.482257853968</v>
      </c>
      <c r="R6" s="11" t="n">
        <v>34822.57853968</v>
      </c>
      <c r="S6" s="9" t="n">
        <v>3.482257853968</v>
      </c>
      <c r="T6" s="11" t="n">
        <v>34822.58</v>
      </c>
    </row>
    <row r="7" customFormat="false" ht="12.75" hidden="false" customHeight="false" outlineLevel="0" collapsed="false">
      <c r="A7" s="12" t="n">
        <v>67002</v>
      </c>
      <c r="B7" s="12" t="s">
        <v>6</v>
      </c>
      <c r="C7" s="13" t="n">
        <f aca="false">D7/10000</f>
        <v>342.485549163052</v>
      </c>
      <c r="D7" s="14" t="n">
        <f aca="false">SUMPRODUCT((MOD(COLUMN(E7:T7),4)=2)*(E7:T7))</f>
        <v>3424855.49163052</v>
      </c>
      <c r="E7" s="13" t="n">
        <v>51.002848522</v>
      </c>
      <c r="F7" s="14" t="n">
        <v>510028.48522</v>
      </c>
      <c r="G7" s="13" t="n">
        <v>54.86465005423</v>
      </c>
      <c r="H7" s="14" t="n">
        <v>548646.49</v>
      </c>
      <c r="I7" s="13" t="n">
        <v>204.726594836389</v>
      </c>
      <c r="J7" s="14" t="n">
        <v>2047265.94836389</v>
      </c>
      <c r="K7" s="13" t="n">
        <v>200.864793303589</v>
      </c>
      <c r="L7" s="14" t="n">
        <v>2008647.93</v>
      </c>
      <c r="M7" s="13" t="n">
        <v>86.7088048380785</v>
      </c>
      <c r="N7" s="14" t="n">
        <v>867088.048380785</v>
      </c>
      <c r="O7" s="13" t="n">
        <v>86.7088048380555</v>
      </c>
      <c r="P7" s="14" t="n">
        <v>867088.06</v>
      </c>
      <c r="Q7" s="13" t="n">
        <v>0.0473009665847</v>
      </c>
      <c r="R7" s="14" t="n">
        <v>473.009665847</v>
      </c>
      <c r="S7" s="13" t="n">
        <v>0.0473009665847</v>
      </c>
      <c r="T7" s="14" t="n">
        <v>473.01</v>
      </c>
    </row>
    <row r="8" customFormat="false" ht="12.75" hidden="false" customHeight="false" outlineLevel="0" collapsed="false">
      <c r="A8" s="8" t="n">
        <v>67003</v>
      </c>
      <c r="B8" s="8" t="s">
        <v>7</v>
      </c>
      <c r="C8" s="15" t="n">
        <f aca="false">D8/10000</f>
        <v>1145.36004446035</v>
      </c>
      <c r="D8" s="10" t="n">
        <f aca="false">SUMPRODUCT((MOD(COLUMN(E8:T8),4)=2)*(E8:T8))</f>
        <v>11453600.4446035</v>
      </c>
      <c r="E8" s="15" t="n">
        <v>37.092137650026</v>
      </c>
      <c r="F8" s="10" t="n">
        <v>370921.37650026</v>
      </c>
      <c r="G8" s="15" t="n">
        <v>39.373024864395</v>
      </c>
      <c r="H8" s="10" t="n">
        <v>393730.24</v>
      </c>
      <c r="I8" s="15" t="n">
        <v>74.63323250584</v>
      </c>
      <c r="J8" s="10" t="n">
        <v>746332.3250584</v>
      </c>
      <c r="K8" s="15" t="n">
        <v>92.45878176224</v>
      </c>
      <c r="L8" s="10" t="n">
        <v>924587.82</v>
      </c>
      <c r="M8" s="15" t="n">
        <v>1033.63467430448</v>
      </c>
      <c r="N8" s="10" t="n">
        <v>10336346.7430448</v>
      </c>
      <c r="O8" s="15" t="n">
        <v>1013.52823783344</v>
      </c>
      <c r="P8" s="10" t="n">
        <v>10135282.38</v>
      </c>
      <c r="Q8" s="15"/>
      <c r="R8" s="10"/>
      <c r="S8" s="15"/>
      <c r="T8" s="10"/>
    </row>
    <row r="9" customFormat="false" ht="12.75" hidden="false" customHeight="false" outlineLevel="0" collapsed="false">
      <c r="A9" s="12" t="n">
        <v>67004</v>
      </c>
      <c r="B9" s="12" t="s">
        <v>8</v>
      </c>
      <c r="C9" s="13" t="n">
        <f aca="false">D9/10000</f>
        <v>600.766072357471</v>
      </c>
      <c r="D9" s="14" t="n">
        <f aca="false">SUMPRODUCT((MOD(COLUMN(E9:T9),4)=2)*(E9:T9))</f>
        <v>6007660.72357471</v>
      </c>
      <c r="E9" s="13" t="n">
        <v>30.163271767449</v>
      </c>
      <c r="F9" s="14" t="n">
        <v>301632.71767449</v>
      </c>
      <c r="G9" s="13" t="n">
        <v>34.514448177189</v>
      </c>
      <c r="H9" s="14" t="n">
        <v>345144.47</v>
      </c>
      <c r="I9" s="13" t="n">
        <v>260.22472688759</v>
      </c>
      <c r="J9" s="14" t="n">
        <v>2602247.2688759</v>
      </c>
      <c r="K9" s="13" t="n">
        <v>256.12391446829</v>
      </c>
      <c r="L9" s="14" t="n">
        <v>2561239.15</v>
      </c>
      <c r="M9" s="13" t="n">
        <v>310.378073702432</v>
      </c>
      <c r="N9" s="14" t="n">
        <v>3103780.73702432</v>
      </c>
      <c r="O9" s="13" t="n">
        <v>310.12770971192</v>
      </c>
      <c r="P9" s="14" t="n">
        <v>3101277.08</v>
      </c>
      <c r="Q9" s="13"/>
      <c r="R9" s="14"/>
      <c r="S9" s="13"/>
      <c r="T9" s="14"/>
    </row>
    <row r="10" customFormat="false" ht="12.75" hidden="false" customHeight="false" outlineLevel="0" collapsed="false">
      <c r="A10" s="8" t="n">
        <v>67005</v>
      </c>
      <c r="B10" s="8" t="s">
        <v>9</v>
      </c>
      <c r="C10" s="15" t="n">
        <f aca="false">D10/10000</f>
        <v>597.340840218484</v>
      </c>
      <c r="D10" s="10" t="n">
        <f aca="false">SUMPRODUCT((MOD(COLUMN(E10:T10),4)=2)*(E10:T10))</f>
        <v>5973408.40218484</v>
      </c>
      <c r="E10" s="15" t="n">
        <v>63.204360020964</v>
      </c>
      <c r="F10" s="10" t="n">
        <v>632043.60020964</v>
      </c>
      <c r="G10" s="15" t="n">
        <v>63.169398412244</v>
      </c>
      <c r="H10" s="10" t="n">
        <v>631693.98</v>
      </c>
      <c r="I10" s="15" t="n">
        <v>505.13281197542</v>
      </c>
      <c r="J10" s="10" t="n">
        <v>5051328.1197542</v>
      </c>
      <c r="K10" s="15" t="n">
        <v>505.16777358482</v>
      </c>
      <c r="L10" s="10" t="n">
        <v>5051677.74</v>
      </c>
      <c r="M10" s="15" t="n">
        <v>29.0036682221</v>
      </c>
      <c r="N10" s="10" t="n">
        <v>290036.682221</v>
      </c>
      <c r="O10" s="15" t="n">
        <v>29.0036682221</v>
      </c>
      <c r="P10" s="10" t="n">
        <v>290036.68</v>
      </c>
      <c r="Q10" s="15"/>
      <c r="R10" s="10"/>
      <c r="S10" s="15"/>
      <c r="T10" s="10"/>
    </row>
    <row r="11" customFormat="false" ht="12.75" hidden="false" customHeight="false" outlineLevel="0" collapsed="false">
      <c r="A11" s="12" t="n">
        <v>67006</v>
      </c>
      <c r="B11" s="12" t="s">
        <v>10</v>
      </c>
      <c r="C11" s="13" t="n">
        <f aca="false">D11/10000</f>
        <v>270.665839916723</v>
      </c>
      <c r="D11" s="14" t="n">
        <f aca="false">SUMPRODUCT((MOD(COLUMN(E11:T11),4)=2)*(E11:T11))</f>
        <v>2706658.39916723</v>
      </c>
      <c r="E11" s="13" t="n">
        <v>19.808321361943</v>
      </c>
      <c r="F11" s="14" t="n">
        <v>198083.21361943</v>
      </c>
      <c r="G11" s="13" t="n">
        <v>20.418692379453</v>
      </c>
      <c r="H11" s="14" t="n">
        <v>204186.92</v>
      </c>
      <c r="I11" s="13" t="n">
        <v>245.46129694124</v>
      </c>
      <c r="J11" s="14" t="n">
        <v>2454612.9694124</v>
      </c>
      <c r="K11" s="13" t="n">
        <v>244.85092592326</v>
      </c>
      <c r="L11" s="14" t="n">
        <v>2448509.26</v>
      </c>
      <c r="M11" s="13" t="n">
        <v>5.39622161354</v>
      </c>
      <c r="N11" s="14" t="n">
        <v>53962.2161354</v>
      </c>
      <c r="O11" s="13" t="n">
        <v>5.39622161354</v>
      </c>
      <c r="P11" s="14" t="n">
        <v>53962.22</v>
      </c>
      <c r="Q11" s="13"/>
      <c r="R11" s="14"/>
      <c r="S11" s="13"/>
      <c r="T11" s="14"/>
    </row>
    <row r="12" customFormat="false" ht="12.75" hidden="false" customHeight="false" outlineLevel="0" collapsed="false">
      <c r="A12" s="8" t="n">
        <v>67008</v>
      </c>
      <c r="B12" s="8" t="s">
        <v>11</v>
      </c>
      <c r="C12" s="15" t="n">
        <f aca="false">D12/10000</f>
        <v>1018.28303816497</v>
      </c>
      <c r="D12" s="10" t="n">
        <f aca="false">SUMPRODUCT((MOD(COLUMN(E12:T12),4)=2)*(E12:T12))</f>
        <v>10182830.3816497</v>
      </c>
      <c r="E12" s="15" t="n">
        <v>74.74328742718</v>
      </c>
      <c r="F12" s="10" t="n">
        <v>747432.8742718</v>
      </c>
      <c r="G12" s="15" t="n">
        <v>90.0459758339815</v>
      </c>
      <c r="H12" s="10" t="n">
        <v>900459.75</v>
      </c>
      <c r="I12" s="15" t="n">
        <v>795.29263681393</v>
      </c>
      <c r="J12" s="10" t="n">
        <v>7952926.3681393</v>
      </c>
      <c r="K12" s="15" t="n">
        <v>782.77957846899</v>
      </c>
      <c r="L12" s="10" t="n">
        <v>7827795.77</v>
      </c>
      <c r="M12" s="15" t="n">
        <v>147.15956399106</v>
      </c>
      <c r="N12" s="10" t="n">
        <v>1471595.6399106</v>
      </c>
      <c r="O12" s="15" t="n">
        <v>144.369933929013</v>
      </c>
      <c r="P12" s="10" t="n">
        <v>1443699.34</v>
      </c>
      <c r="Q12" s="15" t="n">
        <v>1.087549932801</v>
      </c>
      <c r="R12" s="10" t="n">
        <v>10875.49932801</v>
      </c>
      <c r="S12" s="15" t="n">
        <v>1.087549932801</v>
      </c>
      <c r="T12" s="10" t="n">
        <v>10875.5</v>
      </c>
    </row>
    <row r="13" customFormat="false" ht="12.75" hidden="false" customHeight="false" outlineLevel="0" collapsed="false">
      <c r="A13" s="12" t="n">
        <v>67009</v>
      </c>
      <c r="B13" s="12" t="s">
        <v>12</v>
      </c>
      <c r="C13" s="13" t="n">
        <f aca="false">D13/10000</f>
        <v>1643.6660390187</v>
      </c>
      <c r="D13" s="14" t="n">
        <f aca="false">SUMPRODUCT((MOD(COLUMN(E13:T13),4)=2)*(E13:T13))</f>
        <v>16436660.390187</v>
      </c>
      <c r="E13" s="13" t="n">
        <v>56.08064254753</v>
      </c>
      <c r="F13" s="14" t="n">
        <v>560806.4254753</v>
      </c>
      <c r="G13" s="13" t="n">
        <v>60.532275556496</v>
      </c>
      <c r="H13" s="14" t="n">
        <v>605322.75</v>
      </c>
      <c r="I13" s="13" t="n">
        <v>806.03373252876</v>
      </c>
      <c r="J13" s="14" t="n">
        <v>8060337.3252876</v>
      </c>
      <c r="K13" s="13" t="n">
        <v>802.16427596876</v>
      </c>
      <c r="L13" s="14" t="n">
        <v>8021642.76</v>
      </c>
      <c r="M13" s="13" t="n">
        <v>771.497992060324</v>
      </c>
      <c r="N13" s="14" t="n">
        <v>7714979.92060324</v>
      </c>
      <c r="O13" s="13" t="n">
        <v>770.915815611864</v>
      </c>
      <c r="P13" s="14" t="n">
        <v>7709158.14</v>
      </c>
      <c r="Q13" s="13" t="n">
        <v>10.05367188209</v>
      </c>
      <c r="R13" s="14" t="n">
        <v>100536.7188209</v>
      </c>
      <c r="S13" s="13" t="n">
        <v>10.05367188209</v>
      </c>
      <c r="T13" s="14" t="n">
        <v>100536.72</v>
      </c>
    </row>
    <row r="14" customFormat="false" ht="12.75" hidden="false" customHeight="false" outlineLevel="0" collapsed="false">
      <c r="A14" s="8" t="n">
        <v>67010</v>
      </c>
      <c r="B14" s="8" t="s">
        <v>13</v>
      </c>
      <c r="C14" s="15" t="n">
        <f aca="false">D14/10000</f>
        <v>2407.14558165669</v>
      </c>
      <c r="D14" s="10" t="n">
        <f aca="false">SUMPRODUCT((MOD(COLUMN(E14:T14),4)=2)*(E14:T14))</f>
        <v>24071455.8165669</v>
      </c>
      <c r="E14" s="15" t="n">
        <v>108.60330104056</v>
      </c>
      <c r="F14" s="10" t="n">
        <v>1086033.0104056</v>
      </c>
      <c r="G14" s="15" t="n">
        <v>110.58001977255</v>
      </c>
      <c r="H14" s="10" t="n">
        <v>1105800.21</v>
      </c>
      <c r="I14" s="15" t="n">
        <v>153.45331230648</v>
      </c>
      <c r="J14" s="10" t="n">
        <v>1534533.1230648</v>
      </c>
      <c r="K14" s="15" t="n">
        <v>155.65030303173</v>
      </c>
      <c r="L14" s="10" t="n">
        <v>1556503.04</v>
      </c>
      <c r="M14" s="15" t="n">
        <v>2144.46068421105</v>
      </c>
      <c r="N14" s="10" t="n">
        <v>21444606.8421105</v>
      </c>
      <c r="O14" s="15" t="n">
        <v>2140.28697475381</v>
      </c>
      <c r="P14" s="10" t="n">
        <v>21402869.75</v>
      </c>
      <c r="Q14" s="15" t="n">
        <v>0.628284098596</v>
      </c>
      <c r="R14" s="10" t="n">
        <v>6282.84098596</v>
      </c>
      <c r="S14" s="15" t="n">
        <v>0.628284098596</v>
      </c>
      <c r="T14" s="10" t="n">
        <v>6282.84</v>
      </c>
    </row>
    <row r="15" customFormat="false" ht="12.75" hidden="false" customHeight="false" outlineLevel="0" collapsed="false">
      <c r="A15" s="12" t="n">
        <v>67011</v>
      </c>
      <c r="B15" s="12" t="s">
        <v>14</v>
      </c>
      <c r="C15" s="13" t="n">
        <f aca="false">D15/10000</f>
        <v>1127.09087273015</v>
      </c>
      <c r="D15" s="14" t="n">
        <f aca="false">SUMPRODUCT((MOD(COLUMN(E15:T15),4)=2)*(E15:T15))</f>
        <v>11270908.7273015</v>
      </c>
      <c r="E15" s="13" t="n">
        <v>50.12583919787</v>
      </c>
      <c r="F15" s="14" t="n">
        <v>501258.3919787</v>
      </c>
      <c r="G15" s="13" t="n">
        <v>54.292303974381</v>
      </c>
      <c r="H15" s="14" t="n">
        <v>542923.05</v>
      </c>
      <c r="I15" s="13" t="n">
        <v>762.82918900165</v>
      </c>
      <c r="J15" s="14" t="n">
        <v>7628291.8900165</v>
      </c>
      <c r="K15" s="13" t="n">
        <v>758.65980858979</v>
      </c>
      <c r="L15" s="14" t="n">
        <v>7586598.09</v>
      </c>
      <c r="M15" s="13" t="n">
        <v>294.7828136967</v>
      </c>
      <c r="N15" s="14" t="n">
        <v>2947828.136967</v>
      </c>
      <c r="O15" s="13" t="n">
        <v>294.785729332631</v>
      </c>
      <c r="P15" s="14" t="n">
        <v>2947857.3</v>
      </c>
      <c r="Q15" s="13" t="n">
        <v>19.353030833931</v>
      </c>
      <c r="R15" s="14" t="n">
        <v>193530.30833931</v>
      </c>
      <c r="S15" s="13" t="n">
        <v>19.353030833931</v>
      </c>
      <c r="T15" s="14" t="n">
        <v>193530.31</v>
      </c>
    </row>
    <row r="16" customFormat="false" ht="12.75" hidden="false" customHeight="false" outlineLevel="0" collapsed="false">
      <c r="A16" s="8" t="n">
        <v>67012</v>
      </c>
      <c r="B16" s="8" t="s">
        <v>15</v>
      </c>
      <c r="C16" s="15" t="n">
        <f aca="false">D16/10000</f>
        <v>430.692275338263</v>
      </c>
      <c r="D16" s="10" t="n">
        <f aca="false">SUMPRODUCT((MOD(COLUMN(E16:T16),4)=2)*(E16:T16))</f>
        <v>4306922.75338263</v>
      </c>
      <c r="E16" s="15" t="n">
        <v>32.896192016701</v>
      </c>
      <c r="F16" s="10" t="n">
        <v>328961.92016701</v>
      </c>
      <c r="G16" s="15" t="n">
        <v>34.731164245401</v>
      </c>
      <c r="H16" s="10" t="n">
        <v>347311.66</v>
      </c>
      <c r="I16" s="15" t="n">
        <v>376.61590768696</v>
      </c>
      <c r="J16" s="10" t="n">
        <v>3766159.0768696</v>
      </c>
      <c r="K16" s="15" t="n">
        <v>374.78093545796</v>
      </c>
      <c r="L16" s="10" t="n">
        <v>3747809.36</v>
      </c>
      <c r="M16" s="15" t="n">
        <v>20.687637741835</v>
      </c>
      <c r="N16" s="10" t="n">
        <v>206876.37741835</v>
      </c>
      <c r="O16" s="15" t="n">
        <v>20.687637741835</v>
      </c>
      <c r="P16" s="10" t="n">
        <v>206876.37</v>
      </c>
      <c r="Q16" s="15" t="n">
        <v>0.492537892767</v>
      </c>
      <c r="R16" s="10" t="n">
        <v>4925.37892767</v>
      </c>
      <c r="S16" s="15" t="n">
        <v>0.492537892767</v>
      </c>
      <c r="T16" s="10" t="n">
        <v>4925.38</v>
      </c>
    </row>
    <row r="17" customFormat="false" ht="12.75" hidden="false" customHeight="false" outlineLevel="0" collapsed="false">
      <c r="A17" s="12" t="n">
        <v>67013</v>
      </c>
      <c r="B17" s="12" t="s">
        <v>16</v>
      </c>
      <c r="C17" s="13" t="n">
        <f aca="false">D17/10000</f>
        <v>603.253110893483</v>
      </c>
      <c r="D17" s="14" t="n">
        <f aca="false">SUMPRODUCT((MOD(COLUMN(E17:T17),4)=2)*(E17:T17))</f>
        <v>6032531.10893483</v>
      </c>
      <c r="E17" s="13" t="n">
        <v>27.3903967904</v>
      </c>
      <c r="F17" s="14" t="n">
        <v>273903.967904</v>
      </c>
      <c r="G17" s="13" t="n">
        <v>28.6402229235</v>
      </c>
      <c r="H17" s="14" t="n">
        <v>286402.23</v>
      </c>
      <c r="I17" s="13" t="n">
        <v>434.62786704118</v>
      </c>
      <c r="J17" s="14" t="n">
        <v>4346278.6704118</v>
      </c>
      <c r="K17" s="13" t="n">
        <v>433.37804090754</v>
      </c>
      <c r="L17" s="14" t="n">
        <v>4333780.41</v>
      </c>
      <c r="M17" s="13" t="n">
        <v>140.62469550292</v>
      </c>
      <c r="N17" s="14" t="n">
        <v>1406246.9550292</v>
      </c>
      <c r="O17" s="13" t="n">
        <v>140.62469550303</v>
      </c>
      <c r="P17" s="14" t="n">
        <v>1406246.95</v>
      </c>
      <c r="Q17" s="13" t="n">
        <v>0.610151558983</v>
      </c>
      <c r="R17" s="14" t="n">
        <v>6101.51558983</v>
      </c>
      <c r="S17" s="13" t="n">
        <v>0.610151558983</v>
      </c>
      <c r="T17" s="14" t="n">
        <v>6101.51</v>
      </c>
    </row>
    <row r="18" customFormat="false" ht="12.75" hidden="false" customHeight="false" outlineLevel="0" collapsed="false">
      <c r="A18" s="8" t="n">
        <v>67014</v>
      </c>
      <c r="B18" s="8" t="s">
        <v>17</v>
      </c>
      <c r="C18" s="15" t="n">
        <f aca="false">D18/10000</f>
        <v>423.101171829079</v>
      </c>
      <c r="D18" s="10" t="n">
        <f aca="false">SUMPRODUCT((MOD(COLUMN(E18:T18),4)=2)*(E18:T18))</f>
        <v>4231011.71829079</v>
      </c>
      <c r="E18" s="15" t="n">
        <v>45.198512221597</v>
      </c>
      <c r="F18" s="10" t="n">
        <v>451985.12221597</v>
      </c>
      <c r="G18" s="15" t="n">
        <v>47.421702413393</v>
      </c>
      <c r="H18" s="10" t="n">
        <v>474217.02</v>
      </c>
      <c r="I18" s="15" t="n">
        <v>241.933530173614</v>
      </c>
      <c r="J18" s="10" t="n">
        <v>2419335.30173614</v>
      </c>
      <c r="K18" s="15" t="n">
        <v>239.710339981814</v>
      </c>
      <c r="L18" s="10" t="n">
        <v>2397103.41</v>
      </c>
      <c r="M18" s="15" t="n">
        <v>109.140744631868</v>
      </c>
      <c r="N18" s="10" t="n">
        <v>1091407.44631868</v>
      </c>
      <c r="O18" s="15" t="n">
        <v>109.140744631908</v>
      </c>
      <c r="P18" s="10" t="n">
        <v>1091407.44</v>
      </c>
      <c r="Q18" s="15" t="n">
        <v>26.828384802</v>
      </c>
      <c r="R18" s="10" t="n">
        <v>268283.84802</v>
      </c>
      <c r="S18" s="15" t="n">
        <v>26.828384802</v>
      </c>
      <c r="T18" s="10" t="n">
        <v>268283.85</v>
      </c>
    </row>
    <row r="19" customFormat="false" ht="12.75" hidden="false" customHeight="false" outlineLevel="0" collapsed="false">
      <c r="A19" s="12" t="n">
        <v>67016</v>
      </c>
      <c r="B19" s="12" t="s">
        <v>18</v>
      </c>
      <c r="C19" s="13" t="n">
        <f aca="false">D19/10000</f>
        <v>182.491272383641</v>
      </c>
      <c r="D19" s="14" t="n">
        <f aca="false">SUMPRODUCT((MOD(COLUMN(E19:T19),4)=2)*(E19:T19))</f>
        <v>1824912.72383641</v>
      </c>
      <c r="E19" s="13" t="n">
        <v>33.3539204550376</v>
      </c>
      <c r="F19" s="14" t="n">
        <v>333539.204550376</v>
      </c>
      <c r="G19" s="13" t="n">
        <v>33.3539204550376</v>
      </c>
      <c r="H19" s="14" t="n">
        <v>333539.2</v>
      </c>
      <c r="I19" s="13" t="n">
        <v>96.5942998714</v>
      </c>
      <c r="J19" s="14" t="n">
        <v>965942.998714</v>
      </c>
      <c r="K19" s="13" t="n">
        <v>97.8259741451</v>
      </c>
      <c r="L19" s="14" t="n">
        <v>978259.74</v>
      </c>
      <c r="M19" s="13" t="n">
        <v>49.29279127624</v>
      </c>
      <c r="N19" s="14" t="n">
        <v>492927.9127624</v>
      </c>
      <c r="O19" s="13" t="n">
        <v>48.06111700252</v>
      </c>
      <c r="P19" s="14" t="n">
        <v>480611.16</v>
      </c>
      <c r="Q19" s="13" t="n">
        <v>3.250260780963</v>
      </c>
      <c r="R19" s="14" t="n">
        <v>32502.60780963</v>
      </c>
      <c r="S19" s="13" t="n">
        <v>3.250260780963</v>
      </c>
      <c r="T19" s="14" t="n">
        <v>32502.61</v>
      </c>
    </row>
    <row r="20" customFormat="false" ht="12.75" hidden="false" customHeight="false" outlineLevel="0" collapsed="false">
      <c r="A20" s="8" t="n">
        <v>67017</v>
      </c>
      <c r="B20" s="8" t="s">
        <v>19</v>
      </c>
      <c r="C20" s="15" t="n">
        <f aca="false">D20/10000</f>
        <v>762.853724462543</v>
      </c>
      <c r="D20" s="10" t="n">
        <f aca="false">SUMPRODUCT((MOD(COLUMN(E20:T20),4)=2)*(E20:T20))</f>
        <v>7628537.24462543</v>
      </c>
      <c r="E20" s="15" t="n">
        <v>28.4315531803</v>
      </c>
      <c r="F20" s="10" t="n">
        <v>284315.531803</v>
      </c>
      <c r="G20" s="15" t="n">
        <v>30.25532245398</v>
      </c>
      <c r="H20" s="10" t="n">
        <v>302553.23</v>
      </c>
      <c r="I20" s="15" t="n">
        <v>732.6041106225</v>
      </c>
      <c r="J20" s="10" t="n">
        <v>7326041.106225</v>
      </c>
      <c r="K20" s="15" t="n">
        <v>730.7803413485</v>
      </c>
      <c r="L20" s="10" t="n">
        <v>7307803.42</v>
      </c>
      <c r="M20" s="15" t="n">
        <v>1.818060659743</v>
      </c>
      <c r="N20" s="10" t="n">
        <v>18180.60659743</v>
      </c>
      <c r="O20" s="15" t="n">
        <v>1.818060659743</v>
      </c>
      <c r="P20" s="10" t="n">
        <v>18180.6</v>
      </c>
      <c r="Q20" s="15"/>
      <c r="R20" s="10"/>
      <c r="S20" s="15"/>
      <c r="T20" s="10"/>
    </row>
    <row r="21" customFormat="false" ht="12.75" hidden="false" customHeight="false" outlineLevel="0" collapsed="false">
      <c r="A21" s="12" t="n">
        <v>67018</v>
      </c>
      <c r="B21" s="12" t="s">
        <v>20</v>
      </c>
      <c r="C21" s="13" t="n">
        <f aca="false">D21/10000</f>
        <v>1050.50020461259</v>
      </c>
      <c r="D21" s="14" t="n">
        <f aca="false">SUMPRODUCT((MOD(COLUMN(E21:T21),4)=2)*(E21:T21))</f>
        <v>10505002.0461259</v>
      </c>
      <c r="E21" s="13" t="n">
        <v>44.619460218228</v>
      </c>
      <c r="F21" s="14" t="n">
        <v>446194.60218228</v>
      </c>
      <c r="G21" s="13" t="n">
        <v>51.55730605353</v>
      </c>
      <c r="H21" s="14" t="n">
        <v>515573.07</v>
      </c>
      <c r="I21" s="13" t="n">
        <v>585.96356221812</v>
      </c>
      <c r="J21" s="14" t="n">
        <v>5859635.6221812</v>
      </c>
      <c r="K21" s="13" t="n">
        <v>578.68091207462</v>
      </c>
      <c r="L21" s="14" t="n">
        <v>5786809.12</v>
      </c>
      <c r="M21" s="13" t="n">
        <v>419.500010836399</v>
      </c>
      <c r="N21" s="14" t="n">
        <v>4195000.10836399</v>
      </c>
      <c r="O21" s="13" t="n">
        <v>419.844815144115</v>
      </c>
      <c r="P21" s="14" t="n">
        <v>4198448.16</v>
      </c>
      <c r="Q21" s="13" t="n">
        <v>0.417171339841</v>
      </c>
      <c r="R21" s="14" t="n">
        <v>4171.71339841</v>
      </c>
      <c r="S21" s="13" t="n">
        <v>0.417171339841</v>
      </c>
      <c r="T21" s="14" t="n">
        <v>4171.71</v>
      </c>
    </row>
    <row r="22" customFormat="false" ht="12.75" hidden="false" customHeight="false" outlineLevel="0" collapsed="false">
      <c r="A22" s="8" t="n">
        <v>67019</v>
      </c>
      <c r="B22" s="8" t="s">
        <v>21</v>
      </c>
      <c r="C22" s="15" t="n">
        <f aca="false">D22/10000</f>
        <v>944.150908423209</v>
      </c>
      <c r="D22" s="10" t="n">
        <f aca="false">SUMPRODUCT((MOD(COLUMN(E22:T22),4)=2)*(E22:T22))</f>
        <v>9441509.08423209</v>
      </c>
      <c r="E22" s="15" t="n">
        <v>91.443605769785</v>
      </c>
      <c r="F22" s="10" t="n">
        <v>914436.05769785</v>
      </c>
      <c r="G22" s="15" t="n">
        <v>98.289255617226</v>
      </c>
      <c r="H22" s="10" t="n">
        <v>982892.57</v>
      </c>
      <c r="I22" s="15" t="n">
        <v>789.4534878145</v>
      </c>
      <c r="J22" s="10" t="n">
        <v>7894534.878145</v>
      </c>
      <c r="K22" s="15" t="n">
        <v>782.27370777744</v>
      </c>
      <c r="L22" s="10" t="n">
        <v>7822737.08</v>
      </c>
      <c r="M22" s="15" t="n">
        <v>58.31435187982</v>
      </c>
      <c r="N22" s="10" t="n">
        <v>583143.5187982</v>
      </c>
      <c r="O22" s="15" t="n">
        <v>58.31435187982</v>
      </c>
      <c r="P22" s="10" t="n">
        <v>583143.52</v>
      </c>
      <c r="Q22" s="15" t="n">
        <v>4.939462959104</v>
      </c>
      <c r="R22" s="10" t="n">
        <v>49394.62959104</v>
      </c>
      <c r="S22" s="15" t="n">
        <v>5.273593149483</v>
      </c>
      <c r="T22" s="10" t="n">
        <v>52735.93</v>
      </c>
    </row>
    <row r="23" customFormat="false" ht="12.75" hidden="false" customHeight="false" outlineLevel="0" collapsed="false">
      <c r="A23" s="12" t="n">
        <v>67020</v>
      </c>
      <c r="B23" s="12" t="s">
        <v>22</v>
      </c>
      <c r="C23" s="13" t="n">
        <f aca="false">D23/10000</f>
        <v>994.586465582452</v>
      </c>
      <c r="D23" s="14" t="n">
        <f aca="false">SUMPRODUCT((MOD(COLUMN(E23:T23),4)=2)*(E23:T23))</f>
        <v>9945864.65582452</v>
      </c>
      <c r="E23" s="13" t="n">
        <v>54.271564052292</v>
      </c>
      <c r="F23" s="14" t="n">
        <v>542715.64052292</v>
      </c>
      <c r="G23" s="13" t="n">
        <v>58.578363627103</v>
      </c>
      <c r="H23" s="14" t="n">
        <v>585783.64</v>
      </c>
      <c r="I23" s="13" t="n">
        <v>87.77904753818</v>
      </c>
      <c r="J23" s="14" t="n">
        <v>877790.4753818</v>
      </c>
      <c r="K23" s="13" t="n">
        <v>80.55813125538</v>
      </c>
      <c r="L23" s="14" t="n">
        <v>805581.31</v>
      </c>
      <c r="M23" s="13" t="n">
        <v>852.53585399198</v>
      </c>
      <c r="N23" s="14" t="n">
        <v>8525358.5399198</v>
      </c>
      <c r="O23" s="13" t="n">
        <v>855.44997070061</v>
      </c>
      <c r="P23" s="14" t="n">
        <v>8554499.71</v>
      </c>
      <c r="Q23" s="13"/>
      <c r="R23" s="14"/>
      <c r="S23" s="13"/>
      <c r="T23" s="14"/>
    </row>
    <row r="24" customFormat="false" ht="12.75" hidden="false" customHeight="false" outlineLevel="0" collapsed="false">
      <c r="A24" s="8" t="n">
        <v>67021</v>
      </c>
      <c r="B24" s="8" t="s">
        <v>23</v>
      </c>
      <c r="C24" s="15" t="n">
        <f aca="false">D24/10000</f>
        <v>2118.59705245932</v>
      </c>
      <c r="D24" s="10" t="n">
        <f aca="false">SUMPRODUCT((MOD(COLUMN(E24:T24),4)=2)*(E24:T24))</f>
        <v>21185970.5245932</v>
      </c>
      <c r="E24" s="15" t="n">
        <v>251.56213126772</v>
      </c>
      <c r="F24" s="10" t="n">
        <v>2515621.3126772</v>
      </c>
      <c r="G24" s="15" t="n">
        <v>269.59533888478</v>
      </c>
      <c r="H24" s="10" t="n">
        <v>2695953.39</v>
      </c>
      <c r="I24" s="15" t="n">
        <v>249.190877953286</v>
      </c>
      <c r="J24" s="10" t="n">
        <v>2491908.77953286</v>
      </c>
      <c r="K24" s="15" t="n">
        <v>238.220884422746</v>
      </c>
      <c r="L24" s="10" t="n">
        <v>2382208.83</v>
      </c>
      <c r="M24" s="15" t="n">
        <v>1617.77406604657</v>
      </c>
      <c r="N24" s="10" t="n">
        <v>16177740.6604657</v>
      </c>
      <c r="O24" s="15" t="n">
        <v>1610.7108519595</v>
      </c>
      <c r="P24" s="10" t="n">
        <v>16107108.53</v>
      </c>
      <c r="Q24" s="15" t="n">
        <v>0.0699771917395</v>
      </c>
      <c r="R24" s="10" t="n">
        <v>699.771917395</v>
      </c>
      <c r="S24" s="15" t="n">
        <v>0.0699771917395</v>
      </c>
      <c r="T24" s="10" t="n">
        <v>699.77</v>
      </c>
    </row>
    <row r="25" customFormat="false" ht="12.75" hidden="false" customHeight="false" outlineLevel="0" collapsed="false">
      <c r="A25" s="12" t="n">
        <v>67022</v>
      </c>
      <c r="B25" s="12" t="s">
        <v>24</v>
      </c>
      <c r="C25" s="13" t="n">
        <f aca="false">D25/10000</f>
        <v>189.363247224224</v>
      </c>
      <c r="D25" s="14" t="n">
        <f aca="false">SUMPRODUCT((MOD(COLUMN(E25:T25),4)=2)*(E25:T25))</f>
        <v>1893632.47224224</v>
      </c>
      <c r="E25" s="13" t="n">
        <v>20.083412847563</v>
      </c>
      <c r="F25" s="14" t="n">
        <v>200834.12847563</v>
      </c>
      <c r="G25" s="13" t="n">
        <v>20.441241016902</v>
      </c>
      <c r="H25" s="14" t="n">
        <v>204412.41</v>
      </c>
      <c r="I25" s="13" t="n">
        <v>51.5947441962812</v>
      </c>
      <c r="J25" s="14" t="n">
        <v>515947.441962812</v>
      </c>
      <c r="K25" s="13" t="n">
        <v>51.23691602698</v>
      </c>
      <c r="L25" s="14" t="n">
        <v>512369.16</v>
      </c>
      <c r="M25" s="13" t="n">
        <v>117.68509018038</v>
      </c>
      <c r="N25" s="14" t="n">
        <v>1176850.9018038</v>
      </c>
      <c r="O25" s="13" t="n">
        <v>117.68509018038</v>
      </c>
      <c r="P25" s="14" t="n">
        <v>1176850.91</v>
      </c>
      <c r="Q25" s="13"/>
      <c r="R25" s="14"/>
      <c r="S25" s="13"/>
      <c r="T25" s="14"/>
    </row>
    <row r="26" customFormat="false" ht="12.75" hidden="false" customHeight="false" outlineLevel="0" collapsed="false">
      <c r="A26" s="8" t="n">
        <v>67023</v>
      </c>
      <c r="B26" s="8" t="s">
        <v>25</v>
      </c>
      <c r="C26" s="15" t="n">
        <f aca="false">D26/10000</f>
        <v>673.414647684763</v>
      </c>
      <c r="D26" s="10" t="n">
        <f aca="false">SUMPRODUCT((MOD(COLUMN(E26:T26),4)=2)*(E26:T26))</f>
        <v>6734146.47684763</v>
      </c>
      <c r="E26" s="15" t="n">
        <v>76.127801043997</v>
      </c>
      <c r="F26" s="10" t="n">
        <v>761278.01043997</v>
      </c>
      <c r="G26" s="15" t="n">
        <v>84.202432542317</v>
      </c>
      <c r="H26" s="10" t="n">
        <v>842024.33</v>
      </c>
      <c r="I26" s="15" t="n">
        <v>580.93345779089</v>
      </c>
      <c r="J26" s="10" t="n">
        <v>5809334.5779089</v>
      </c>
      <c r="K26" s="15" t="n">
        <v>563.03005033692</v>
      </c>
      <c r="L26" s="10" t="n">
        <v>5630300.5</v>
      </c>
      <c r="M26" s="15" t="n">
        <v>16.3533888498764</v>
      </c>
      <c r="N26" s="10" t="n">
        <v>163533.888498764</v>
      </c>
      <c r="O26" s="15" t="n">
        <v>18.2721429867225</v>
      </c>
      <c r="P26" s="10" t="n">
        <v>182721.44</v>
      </c>
      <c r="Q26" s="15"/>
      <c r="R26" s="10"/>
      <c r="S26" s="15" t="n">
        <v>7.91002181889</v>
      </c>
      <c r="T26" s="10" t="n">
        <v>79100.22</v>
      </c>
    </row>
    <row r="27" customFormat="false" ht="12.75" hidden="false" customHeight="false" outlineLevel="0" collapsed="false">
      <c r="A27" s="12" t="n">
        <v>67025</v>
      </c>
      <c r="B27" s="12" t="s">
        <v>26</v>
      </c>
      <c r="C27" s="13" t="n">
        <f aca="false">D27/10000</f>
        <v>1454.01193504711</v>
      </c>
      <c r="D27" s="14" t="n">
        <f aca="false">SUMPRODUCT((MOD(COLUMN(E27:T27),4)=2)*(E27:T27))</f>
        <v>14540119.3504711</v>
      </c>
      <c r="E27" s="13" t="n">
        <v>175.835645149051</v>
      </c>
      <c r="F27" s="14" t="n">
        <v>1758356.45149051</v>
      </c>
      <c r="G27" s="13" t="n">
        <v>184.612619071011</v>
      </c>
      <c r="H27" s="14" t="n">
        <v>1846126.19</v>
      </c>
      <c r="I27" s="13" t="n">
        <v>678.29975300392</v>
      </c>
      <c r="J27" s="14" t="n">
        <v>6782997.5300392</v>
      </c>
      <c r="K27" s="13" t="n">
        <v>664.72756380512</v>
      </c>
      <c r="L27" s="14" t="n">
        <v>6647275.64</v>
      </c>
      <c r="M27" s="13" t="n">
        <v>395.58050060754</v>
      </c>
      <c r="N27" s="14" t="n">
        <v>3955805.0060754</v>
      </c>
      <c r="O27" s="13" t="n">
        <v>402.60238700204</v>
      </c>
      <c r="P27" s="14" t="n">
        <v>4026023.87</v>
      </c>
      <c r="Q27" s="13" t="n">
        <v>204.2960362866</v>
      </c>
      <c r="R27" s="14" t="n">
        <v>2042960.362866</v>
      </c>
      <c r="S27" s="13" t="n">
        <v>202.0693651694</v>
      </c>
      <c r="T27" s="14" t="n">
        <v>2020693.65</v>
      </c>
    </row>
    <row r="28" customFormat="false" ht="12.75" hidden="false" customHeight="false" outlineLevel="0" collapsed="false">
      <c r="A28" s="8" t="n">
        <v>67026</v>
      </c>
      <c r="B28" s="8" t="s">
        <v>27</v>
      </c>
      <c r="C28" s="15" t="n">
        <f aca="false">D28/10000</f>
        <v>750.15704913949</v>
      </c>
      <c r="D28" s="10" t="n">
        <f aca="false">SUMPRODUCT((MOD(COLUMN(E28:T28),4)=2)*(E28:T28))</f>
        <v>7501570.4913949</v>
      </c>
      <c r="E28" s="15" t="n">
        <v>26.93844833761</v>
      </c>
      <c r="F28" s="10" t="n">
        <v>269384.4833761</v>
      </c>
      <c r="G28" s="15" t="n">
        <v>28.07859761829</v>
      </c>
      <c r="H28" s="10" t="n">
        <v>280785.98</v>
      </c>
      <c r="I28" s="15" t="n">
        <v>130.27703711598</v>
      </c>
      <c r="J28" s="10" t="n">
        <v>1302770.3711598</v>
      </c>
      <c r="K28" s="15" t="n">
        <v>128.88363977798</v>
      </c>
      <c r="L28" s="10" t="n">
        <v>1288836.39</v>
      </c>
      <c r="M28" s="15" t="n">
        <v>592.9415636859</v>
      </c>
      <c r="N28" s="10" t="n">
        <v>5929415.636859</v>
      </c>
      <c r="O28" s="15" t="n">
        <v>593.194811742956</v>
      </c>
      <c r="P28" s="10" t="n">
        <v>5931948.12</v>
      </c>
      <c r="Q28" s="15"/>
      <c r="R28" s="10"/>
      <c r="S28" s="15"/>
      <c r="T28" s="10"/>
    </row>
    <row r="29" customFormat="false" ht="12.75" hidden="false" customHeight="false" outlineLevel="0" collapsed="false">
      <c r="A29" s="12" t="n">
        <v>67027</v>
      </c>
      <c r="B29" s="12" t="s">
        <v>28</v>
      </c>
      <c r="C29" s="13" t="n">
        <f aca="false">D29/10000</f>
        <v>1014.27839920518</v>
      </c>
      <c r="D29" s="14" t="n">
        <f aca="false">SUMPRODUCT((MOD(COLUMN(E29:T29),4)=2)*(E29:T29))</f>
        <v>10142783.9920518</v>
      </c>
      <c r="E29" s="13" t="n">
        <v>48.534807089899</v>
      </c>
      <c r="F29" s="14" t="n">
        <v>485348.07089899</v>
      </c>
      <c r="G29" s="13" t="n">
        <v>49.132732616199</v>
      </c>
      <c r="H29" s="14" t="n">
        <v>491327.34</v>
      </c>
      <c r="I29" s="13" t="n">
        <v>95.84652528808</v>
      </c>
      <c r="J29" s="14" t="n">
        <v>958465.2528808</v>
      </c>
      <c r="K29" s="13" t="n">
        <v>95.24859976178</v>
      </c>
      <c r="L29" s="14" t="n">
        <v>952486</v>
      </c>
      <c r="M29" s="13" t="n">
        <v>869.8970668272</v>
      </c>
      <c r="N29" s="14" t="n">
        <v>8698970.668272</v>
      </c>
      <c r="O29" s="13" t="n">
        <v>869.89706682668</v>
      </c>
      <c r="P29" s="14" t="n">
        <v>8698970.67</v>
      </c>
      <c r="Q29" s="13"/>
      <c r="R29" s="14"/>
      <c r="S29" s="13"/>
      <c r="T29" s="14"/>
    </row>
    <row r="30" customFormat="false" ht="12.75" hidden="false" customHeight="false" outlineLevel="0" collapsed="false">
      <c r="A30" s="8" t="n">
        <v>67028</v>
      </c>
      <c r="B30" s="8" t="s">
        <v>29</v>
      </c>
      <c r="C30" s="15" t="n">
        <f aca="false">D30/10000</f>
        <v>789.490982819428</v>
      </c>
      <c r="D30" s="10" t="n">
        <f aca="false">SUMPRODUCT((MOD(COLUMN(E30:T30),4)=2)*(E30:T30))</f>
        <v>7894909.82819428</v>
      </c>
      <c r="E30" s="15" t="n">
        <v>210.979347667788</v>
      </c>
      <c r="F30" s="10" t="n">
        <v>2109793.47667788</v>
      </c>
      <c r="G30" s="15" t="n">
        <v>230.407809809508</v>
      </c>
      <c r="H30" s="10" t="n">
        <v>2304078.09</v>
      </c>
      <c r="I30" s="15" t="n">
        <v>355.32529379737</v>
      </c>
      <c r="J30" s="10" t="n">
        <v>3553252.9379737</v>
      </c>
      <c r="K30" s="15" t="n">
        <v>334.30403833327</v>
      </c>
      <c r="L30" s="10" t="n">
        <v>3343040.38</v>
      </c>
      <c r="M30" s="15" t="n">
        <v>185.8245604337</v>
      </c>
      <c r="N30" s="10" t="n">
        <v>1858245.604337</v>
      </c>
      <c r="O30" s="15" t="n">
        <v>185.82456043356</v>
      </c>
      <c r="P30" s="10" t="n">
        <v>1858245.6</v>
      </c>
      <c r="Q30" s="15" t="n">
        <v>37.36178092057</v>
      </c>
      <c r="R30" s="10" t="n">
        <v>373617.8092057</v>
      </c>
      <c r="S30" s="15" t="n">
        <v>38.95457424247</v>
      </c>
      <c r="T30" s="10" t="n">
        <v>389545.74</v>
      </c>
    </row>
    <row r="31" customFormat="false" ht="12.75" hidden="false" customHeight="false" outlineLevel="0" collapsed="false">
      <c r="A31" s="12" t="n">
        <v>67029</v>
      </c>
      <c r="B31" s="12" t="s">
        <v>30</v>
      </c>
      <c r="C31" s="13" t="n">
        <f aca="false">D31/10000</f>
        <v>771.781071586554</v>
      </c>
      <c r="D31" s="14" t="n">
        <f aca="false">SUMPRODUCT((MOD(COLUMN(E31:T31),4)=2)*(E31:T31))</f>
        <v>7717810.71586554</v>
      </c>
      <c r="E31" s="13" t="n">
        <v>57.405796105267</v>
      </c>
      <c r="F31" s="14" t="n">
        <v>574057.96105267</v>
      </c>
      <c r="G31" s="13" t="n">
        <v>61.433872603017</v>
      </c>
      <c r="H31" s="14" t="n">
        <v>614338.72</v>
      </c>
      <c r="I31" s="13" t="n">
        <v>517.5621226479</v>
      </c>
      <c r="J31" s="14" t="n">
        <v>5175621.226479</v>
      </c>
      <c r="K31" s="13" t="n">
        <v>513.5340461498</v>
      </c>
      <c r="L31" s="14" t="n">
        <v>5135340.47</v>
      </c>
      <c r="M31" s="13" t="n">
        <v>196.662511000645</v>
      </c>
      <c r="N31" s="14" t="n">
        <v>1966625.11000645</v>
      </c>
      <c r="O31" s="13" t="n">
        <v>196.662511000645</v>
      </c>
      <c r="P31" s="14" t="n">
        <v>1966625.12</v>
      </c>
      <c r="Q31" s="13" t="n">
        <v>0.150641832742</v>
      </c>
      <c r="R31" s="14" t="n">
        <v>1506.41832742</v>
      </c>
      <c r="S31" s="13" t="n">
        <v>0.150641832742</v>
      </c>
      <c r="T31" s="14" t="n">
        <v>1506.42</v>
      </c>
    </row>
    <row r="32" customFormat="false" ht="12.75" hidden="false" customHeight="false" outlineLevel="0" collapsed="false">
      <c r="A32" s="8" t="n">
        <v>67030</v>
      </c>
      <c r="B32" s="8" t="s">
        <v>31</v>
      </c>
      <c r="C32" s="15" t="n">
        <f aca="false">D32/10000</f>
        <v>442.823931104858</v>
      </c>
      <c r="D32" s="10" t="n">
        <f aca="false">SUMPRODUCT((MOD(COLUMN(E32:T32),4)=2)*(E32:T32))</f>
        <v>4428239.31104858</v>
      </c>
      <c r="E32" s="15" t="n">
        <v>31.29514206483</v>
      </c>
      <c r="F32" s="10" t="n">
        <v>312951.4206483</v>
      </c>
      <c r="G32" s="15" t="n">
        <v>36.3310082588</v>
      </c>
      <c r="H32" s="10" t="n">
        <v>363310.09</v>
      </c>
      <c r="I32" s="15" t="n">
        <v>401.57866931782</v>
      </c>
      <c r="J32" s="10" t="n">
        <v>4015786.6931782</v>
      </c>
      <c r="K32" s="15" t="n">
        <v>397.55575508922</v>
      </c>
      <c r="L32" s="10" t="n">
        <v>3975557.56</v>
      </c>
      <c r="M32" s="15" t="n">
        <v>9.89244424985933</v>
      </c>
      <c r="N32" s="10" t="n">
        <v>98924.4424985933</v>
      </c>
      <c r="O32" s="15" t="n">
        <v>8.87949228397933</v>
      </c>
      <c r="P32" s="10" t="n">
        <v>88794.92</v>
      </c>
      <c r="Q32" s="15" t="n">
        <v>0.0576754723486</v>
      </c>
      <c r="R32" s="10" t="n">
        <v>576.754723486</v>
      </c>
      <c r="S32" s="15" t="n">
        <v>0.0576754723486</v>
      </c>
      <c r="T32" s="10" t="n">
        <v>576.75</v>
      </c>
    </row>
    <row r="33" customFormat="false" ht="12.75" hidden="false" customHeight="false" outlineLevel="0" collapsed="false">
      <c r="A33" s="12" t="n">
        <v>67031</v>
      </c>
      <c r="B33" s="12" t="s">
        <v>32</v>
      </c>
      <c r="C33" s="13" t="n">
        <f aca="false">D33/10000</f>
        <v>553.729447788719</v>
      </c>
      <c r="D33" s="14" t="n">
        <f aca="false">SUMPRODUCT((MOD(COLUMN(E33:T33),4)=2)*(E33:T33))</f>
        <v>5537294.47788719</v>
      </c>
      <c r="E33" s="13" t="n">
        <v>73.459989483689</v>
      </c>
      <c r="F33" s="14" t="n">
        <v>734599.89483689</v>
      </c>
      <c r="G33" s="13" t="n">
        <v>75.02450502833</v>
      </c>
      <c r="H33" s="14" t="n">
        <v>750245.06</v>
      </c>
      <c r="I33" s="13" t="n">
        <v>408.8997575458</v>
      </c>
      <c r="J33" s="14" t="n">
        <v>4088997.575458</v>
      </c>
      <c r="K33" s="13" t="n">
        <v>406.85544194437</v>
      </c>
      <c r="L33" s="14" t="n">
        <v>4068554.41</v>
      </c>
      <c r="M33" s="13" t="n">
        <v>71.249379538329</v>
      </c>
      <c r="N33" s="14" t="n">
        <v>712493.79538329</v>
      </c>
      <c r="O33" s="13" t="n">
        <v>71.729179594569</v>
      </c>
      <c r="P33" s="14" t="n">
        <v>717291.78</v>
      </c>
      <c r="Q33" s="13" t="n">
        <v>0.120321220901</v>
      </c>
      <c r="R33" s="14" t="n">
        <v>1203.21220901</v>
      </c>
      <c r="S33" s="13" t="n">
        <v>0.120321220901</v>
      </c>
      <c r="T33" s="14" t="n">
        <v>1203.21</v>
      </c>
    </row>
    <row r="34" customFormat="false" ht="12.75" hidden="false" customHeight="false" outlineLevel="0" collapsed="false">
      <c r="A34" s="8" t="n">
        <v>67032</v>
      </c>
      <c r="B34" s="8" t="s">
        <v>33</v>
      </c>
      <c r="C34" s="15" t="n">
        <f aca="false">D34/10000</f>
        <v>272.998855929266</v>
      </c>
      <c r="D34" s="10" t="n">
        <f aca="false">SUMPRODUCT((MOD(COLUMN(E34:T34),4)=2)*(E34:T34))</f>
        <v>2729988.55929266</v>
      </c>
      <c r="E34" s="15" t="n">
        <v>19.269518735082</v>
      </c>
      <c r="F34" s="10" t="n">
        <v>192695.18735082</v>
      </c>
      <c r="G34" s="15" t="n">
        <v>19.665259032512</v>
      </c>
      <c r="H34" s="10" t="n">
        <v>196652.59</v>
      </c>
      <c r="I34" s="15" t="n">
        <v>82.18907315053</v>
      </c>
      <c r="J34" s="10" t="n">
        <v>821890.7315053</v>
      </c>
      <c r="K34" s="15" t="n">
        <v>82.15477037643</v>
      </c>
      <c r="L34" s="10" t="n">
        <v>821547.7</v>
      </c>
      <c r="M34" s="15" t="n">
        <v>171.34993713791</v>
      </c>
      <c r="N34" s="10" t="n">
        <v>1713499.3713791</v>
      </c>
      <c r="O34" s="15" t="n">
        <v>170.988499615</v>
      </c>
      <c r="P34" s="10" t="n">
        <v>1709885</v>
      </c>
      <c r="Q34" s="15" t="n">
        <v>0.1903269057435</v>
      </c>
      <c r="R34" s="10" t="n">
        <v>1903.269057435</v>
      </c>
      <c r="S34" s="15" t="n">
        <v>0.1903269057435</v>
      </c>
      <c r="T34" s="10" t="n">
        <v>1903.27</v>
      </c>
    </row>
    <row r="35" customFormat="false" ht="12.75" hidden="false" customHeight="false" outlineLevel="0" collapsed="false">
      <c r="A35" s="12" t="n">
        <v>67033</v>
      </c>
      <c r="B35" s="12" t="s">
        <v>34</v>
      </c>
      <c r="C35" s="13" t="n">
        <f aca="false">D35/10000</f>
        <v>355.550079455943</v>
      </c>
      <c r="D35" s="14" t="n">
        <f aca="false">SUMPRODUCT((MOD(COLUMN(E35:T35),4)=2)*(E35:T35))</f>
        <v>3555500.79455943</v>
      </c>
      <c r="E35" s="13" t="n">
        <v>55.2549260766345</v>
      </c>
      <c r="F35" s="14" t="n">
        <v>552549.260766345</v>
      </c>
      <c r="G35" s="13" t="n">
        <v>67.376236973544</v>
      </c>
      <c r="H35" s="14" t="n">
        <v>673762.37</v>
      </c>
      <c r="I35" s="13" t="n">
        <v>264.793224704864</v>
      </c>
      <c r="J35" s="14" t="n">
        <v>2647932.24704864</v>
      </c>
      <c r="K35" s="13" t="n">
        <v>253.261265234364</v>
      </c>
      <c r="L35" s="14" t="n">
        <v>2532612.65</v>
      </c>
      <c r="M35" s="13" t="n">
        <v>35.44109806225</v>
      </c>
      <c r="N35" s="14" t="n">
        <v>354410.9806225</v>
      </c>
      <c r="O35" s="13" t="n">
        <v>34.85174663613</v>
      </c>
      <c r="P35" s="14" t="n">
        <v>348517.47</v>
      </c>
      <c r="Q35" s="13" t="n">
        <v>0.0608306121945</v>
      </c>
      <c r="R35" s="14" t="n">
        <v>608.306121945</v>
      </c>
      <c r="S35" s="13" t="n">
        <v>0.0608306121945</v>
      </c>
      <c r="T35" s="14" t="n">
        <v>608.31</v>
      </c>
    </row>
    <row r="36" customFormat="false" ht="12.75" hidden="false" customHeight="false" outlineLevel="0" collapsed="false">
      <c r="A36" s="8" t="n">
        <v>67034</v>
      </c>
      <c r="B36" s="8" t="s">
        <v>35</v>
      </c>
      <c r="C36" s="15" t="n">
        <f aca="false">D36/10000</f>
        <v>1838.77595004505</v>
      </c>
      <c r="D36" s="10" t="n">
        <f aca="false">SUMPRODUCT((MOD(COLUMN(E36:T36),4)=2)*(E36:T36))</f>
        <v>18387759.5004505</v>
      </c>
      <c r="E36" s="15" t="n">
        <v>134.154507594844</v>
      </c>
      <c r="F36" s="10" t="n">
        <v>1341545.07594844</v>
      </c>
      <c r="G36" s="15" t="n">
        <v>141.501423063462</v>
      </c>
      <c r="H36" s="10" t="n">
        <v>1415014.23</v>
      </c>
      <c r="I36" s="15" t="n">
        <v>1685.68207091806</v>
      </c>
      <c r="J36" s="10" t="n">
        <v>16856820.7091806</v>
      </c>
      <c r="K36" s="15" t="n">
        <v>1678.33515544453</v>
      </c>
      <c r="L36" s="10" t="n">
        <v>16783351.55</v>
      </c>
      <c r="M36" s="15" t="n">
        <v>18.608657558159</v>
      </c>
      <c r="N36" s="10" t="n">
        <v>186086.57558159</v>
      </c>
      <c r="O36" s="15" t="n">
        <v>18.608657558159</v>
      </c>
      <c r="P36" s="10" t="n">
        <v>186086.57</v>
      </c>
      <c r="Q36" s="15" t="n">
        <v>0.330713973983</v>
      </c>
      <c r="R36" s="10" t="n">
        <v>3307.13973983</v>
      </c>
      <c r="S36" s="15" t="n">
        <v>0.330713973983</v>
      </c>
      <c r="T36" s="10" t="n">
        <v>3307.14</v>
      </c>
    </row>
    <row r="37" customFormat="false" ht="12.75" hidden="false" customHeight="false" outlineLevel="0" collapsed="false">
      <c r="A37" s="12" t="n">
        <v>67035</v>
      </c>
      <c r="B37" s="12" t="s">
        <v>36</v>
      </c>
      <c r="C37" s="13" t="n">
        <f aca="false">D37/10000</f>
        <v>309.786549061759</v>
      </c>
      <c r="D37" s="14" t="n">
        <f aca="false">SUMPRODUCT((MOD(COLUMN(E37:T37),4)=2)*(E37:T37))</f>
        <v>3097865.49061759</v>
      </c>
      <c r="E37" s="13" t="n">
        <v>24.113726787634</v>
      </c>
      <c r="F37" s="14" t="n">
        <v>241137.26787634</v>
      </c>
      <c r="G37" s="13" t="n">
        <v>27.153664411584</v>
      </c>
      <c r="H37" s="14" t="n">
        <v>271536.64</v>
      </c>
      <c r="I37" s="13" t="n">
        <v>276.679545406299</v>
      </c>
      <c r="J37" s="14" t="n">
        <v>2766795.45406299</v>
      </c>
      <c r="K37" s="13" t="n">
        <v>273.639607782939</v>
      </c>
      <c r="L37" s="14" t="n">
        <v>2736396.08</v>
      </c>
      <c r="M37" s="13" t="n">
        <v>8.91317201939</v>
      </c>
      <c r="N37" s="14" t="n">
        <v>89131.7201939</v>
      </c>
      <c r="O37" s="13" t="n">
        <v>8.91317201939</v>
      </c>
      <c r="P37" s="14" t="n">
        <v>89131.72</v>
      </c>
      <c r="Q37" s="13" t="n">
        <v>0.0801048484355</v>
      </c>
      <c r="R37" s="14" t="n">
        <v>801.048484355</v>
      </c>
      <c r="S37" s="13" t="n">
        <v>0.0801048484355</v>
      </c>
      <c r="T37" s="14" t="n">
        <v>801.05</v>
      </c>
    </row>
    <row r="38" customFormat="false" ht="12.75" hidden="false" customHeight="false" outlineLevel="0" collapsed="false">
      <c r="A38" s="8" t="n">
        <v>67036</v>
      </c>
      <c r="B38" s="8" t="s">
        <v>37</v>
      </c>
      <c r="C38" s="15" t="n">
        <f aca="false">D38/10000</f>
        <v>418.320090026021</v>
      </c>
      <c r="D38" s="10" t="n">
        <f aca="false">SUMPRODUCT((MOD(COLUMN(E38:T38),4)=2)*(E38:T38))</f>
        <v>4183200.90026021</v>
      </c>
      <c r="E38" s="15" t="n">
        <v>39.1083187636431</v>
      </c>
      <c r="F38" s="10" t="n">
        <v>391083.187636431</v>
      </c>
      <c r="G38" s="15" t="n">
        <v>41.1590357873431</v>
      </c>
      <c r="H38" s="10" t="n">
        <v>411590.36</v>
      </c>
      <c r="I38" s="15" t="n">
        <v>322.4593301439</v>
      </c>
      <c r="J38" s="10" t="n">
        <v>3224593.301439</v>
      </c>
      <c r="K38" s="15" t="n">
        <v>320.4086131208</v>
      </c>
      <c r="L38" s="10" t="n">
        <v>3204086.12</v>
      </c>
      <c r="M38" s="15" t="n">
        <v>56.3738962083539</v>
      </c>
      <c r="N38" s="10" t="n">
        <v>563738.962083539</v>
      </c>
      <c r="O38" s="15" t="n">
        <v>56.373896208377</v>
      </c>
      <c r="P38" s="10" t="n">
        <v>563738.94</v>
      </c>
      <c r="Q38" s="15" t="n">
        <v>0.378544910124</v>
      </c>
      <c r="R38" s="10" t="n">
        <v>3785.44910124</v>
      </c>
      <c r="S38" s="15" t="n">
        <v>0.378544910124</v>
      </c>
      <c r="T38" s="10" t="n">
        <v>3785.45</v>
      </c>
    </row>
    <row r="39" customFormat="false" ht="12.75" hidden="false" customHeight="false" outlineLevel="0" collapsed="false">
      <c r="A39" s="12" t="n">
        <v>67037</v>
      </c>
      <c r="B39" s="12" t="s">
        <v>38</v>
      </c>
      <c r="C39" s="13" t="n">
        <f aca="false">D39/10000</f>
        <v>224.742798677131</v>
      </c>
      <c r="D39" s="14" t="n">
        <f aca="false">SUMPRODUCT((MOD(COLUMN(E39:T39),4)=2)*(E39:T39))</f>
        <v>2247427.98677131</v>
      </c>
      <c r="E39" s="13" t="n">
        <v>30.725972022206</v>
      </c>
      <c r="F39" s="14" t="n">
        <v>307259.72022206</v>
      </c>
      <c r="G39" s="13" t="n">
        <v>31.117441841206</v>
      </c>
      <c r="H39" s="14" t="n">
        <v>311174.43</v>
      </c>
      <c r="I39" s="13" t="n">
        <v>106.79193186049</v>
      </c>
      <c r="J39" s="14" t="n">
        <v>1067919.3186049</v>
      </c>
      <c r="K39" s="13" t="n">
        <v>106.40046204159</v>
      </c>
      <c r="L39" s="14" t="n">
        <v>1064004.62</v>
      </c>
      <c r="M39" s="13" t="n">
        <v>86.88610457541</v>
      </c>
      <c r="N39" s="14" t="n">
        <v>868861.0457541</v>
      </c>
      <c r="O39" s="13" t="n">
        <v>86.88610457532</v>
      </c>
      <c r="P39" s="14" t="n">
        <v>868861.05</v>
      </c>
      <c r="Q39" s="13" t="n">
        <v>0.338790219025</v>
      </c>
      <c r="R39" s="14" t="n">
        <v>3387.90219025</v>
      </c>
      <c r="S39" s="13" t="n">
        <v>0.338790219025</v>
      </c>
      <c r="T39" s="14" t="n">
        <v>3387.9</v>
      </c>
    </row>
    <row r="40" customFormat="false" ht="12.75" hidden="false" customHeight="false" outlineLevel="0" collapsed="false">
      <c r="A40" s="8" t="n">
        <v>67038</v>
      </c>
      <c r="B40" s="8" t="s">
        <v>39</v>
      </c>
      <c r="C40" s="15" t="n">
        <f aca="false">D40/10000</f>
        <v>219.901211170422</v>
      </c>
      <c r="D40" s="10" t="n">
        <f aca="false">SUMPRODUCT((MOD(COLUMN(E40:T40),4)=2)*(E40:T40))</f>
        <v>2199012.11170422</v>
      </c>
      <c r="E40" s="15" t="n">
        <v>17.62404629527</v>
      </c>
      <c r="F40" s="10" t="n">
        <v>176240.4629527</v>
      </c>
      <c r="G40" s="15" t="n">
        <v>18.354023087</v>
      </c>
      <c r="H40" s="10" t="n">
        <v>183540.23</v>
      </c>
      <c r="I40" s="15" t="n">
        <v>196.634285437604</v>
      </c>
      <c r="J40" s="10" t="n">
        <v>1966342.85437604</v>
      </c>
      <c r="K40" s="15" t="n">
        <v>195.904308645704</v>
      </c>
      <c r="L40" s="10" t="n">
        <v>1959043.09</v>
      </c>
      <c r="M40" s="15" t="n">
        <v>3.47473477941378</v>
      </c>
      <c r="N40" s="10" t="n">
        <v>34747.3477941378</v>
      </c>
      <c r="O40" s="15" t="n">
        <v>3.47473477941378</v>
      </c>
      <c r="P40" s="10" t="n">
        <v>34747.35</v>
      </c>
      <c r="Q40" s="15" t="n">
        <v>2.168144658134</v>
      </c>
      <c r="R40" s="10" t="n">
        <v>21681.44658134</v>
      </c>
      <c r="S40" s="15" t="n">
        <v>2.168144658134</v>
      </c>
      <c r="T40" s="10" t="n">
        <v>21681.44</v>
      </c>
    </row>
    <row r="41" customFormat="false" ht="12.75" hidden="false" customHeight="false" outlineLevel="0" collapsed="false">
      <c r="A41" s="12" t="n">
        <v>67039</v>
      </c>
      <c r="B41" s="12" t="s">
        <v>40</v>
      </c>
      <c r="C41" s="13" t="n">
        <f aca="false">D41/10000</f>
        <v>255.067180357608</v>
      </c>
      <c r="D41" s="14" t="n">
        <f aca="false">SUMPRODUCT((MOD(COLUMN(E41:T41),4)=2)*(E41:T41))</f>
        <v>2550671.80357608</v>
      </c>
      <c r="E41" s="13" t="n">
        <v>27.68050088534</v>
      </c>
      <c r="F41" s="14" t="n">
        <v>276805.0088534</v>
      </c>
      <c r="G41" s="13" t="n">
        <v>29.61629028863</v>
      </c>
      <c r="H41" s="14" t="n">
        <v>296162.9</v>
      </c>
      <c r="I41" s="13" t="n">
        <v>223.895858104058</v>
      </c>
      <c r="J41" s="14" t="n">
        <v>2238958.58104058</v>
      </c>
      <c r="K41" s="13" t="n">
        <v>221.960068700868</v>
      </c>
      <c r="L41" s="14" t="n">
        <v>2219600.68</v>
      </c>
      <c r="M41" s="13" t="n">
        <v>3.49082136821</v>
      </c>
      <c r="N41" s="14" t="n">
        <v>34908.2136821</v>
      </c>
      <c r="O41" s="13" t="n">
        <v>3.49082136821</v>
      </c>
      <c r="P41" s="14" t="n">
        <v>34908.21</v>
      </c>
      <c r="Q41" s="13"/>
      <c r="R41" s="14"/>
      <c r="S41" s="13"/>
      <c r="T41" s="14"/>
    </row>
    <row r="42" customFormat="false" ht="12.75" hidden="false" customHeight="false" outlineLevel="0" collapsed="false">
      <c r="A42" s="8" t="n">
        <v>67040</v>
      </c>
      <c r="B42" s="8" t="s">
        <v>41</v>
      </c>
      <c r="C42" s="15" t="n">
        <f aca="false">D42/10000</f>
        <v>680.068937048094</v>
      </c>
      <c r="D42" s="10" t="n">
        <f aca="false">SUMPRODUCT((MOD(COLUMN(E42:T42),4)=2)*(E42:T42))</f>
        <v>6800689.37048094</v>
      </c>
      <c r="E42" s="15" t="n">
        <v>68.299917655365</v>
      </c>
      <c r="F42" s="10" t="n">
        <v>682999.17655365</v>
      </c>
      <c r="G42" s="15" t="n">
        <v>73.504556590505</v>
      </c>
      <c r="H42" s="10" t="n">
        <v>735045.56</v>
      </c>
      <c r="I42" s="15" t="n">
        <v>479.49886646683</v>
      </c>
      <c r="J42" s="10" t="n">
        <v>4794988.6646683</v>
      </c>
      <c r="K42" s="15" t="n">
        <v>474.2942275321</v>
      </c>
      <c r="L42" s="10" t="n">
        <v>4742942.27</v>
      </c>
      <c r="M42" s="15" t="n">
        <v>127.536810804305</v>
      </c>
      <c r="N42" s="10" t="n">
        <v>1275368.10804305</v>
      </c>
      <c r="O42" s="15" t="n">
        <v>127.5368108046</v>
      </c>
      <c r="P42" s="10" t="n">
        <v>1275368.11</v>
      </c>
      <c r="Q42" s="15" t="n">
        <v>4.733342121594</v>
      </c>
      <c r="R42" s="10" t="n">
        <v>47333.42121594</v>
      </c>
      <c r="S42" s="15" t="n">
        <v>4.733342121594</v>
      </c>
      <c r="T42" s="10" t="n">
        <v>47333.43</v>
      </c>
    </row>
    <row r="43" customFormat="false" ht="12.75" hidden="false" customHeight="false" outlineLevel="0" collapsed="false">
      <c r="A43" s="12" t="n">
        <v>67041</v>
      </c>
      <c r="B43" s="12" t="s">
        <v>42</v>
      </c>
      <c r="C43" s="13" t="n">
        <f aca="false">D43/10000</f>
        <v>512.592787923419</v>
      </c>
      <c r="D43" s="14" t="n">
        <f aca="false">SUMPRODUCT((MOD(COLUMN(E43:T43),4)=2)*(E43:T43))</f>
        <v>5125927.87923419</v>
      </c>
      <c r="E43" s="13" t="n">
        <v>33.566571805588</v>
      </c>
      <c r="F43" s="14" t="n">
        <v>335665.71805588</v>
      </c>
      <c r="G43" s="13" t="n">
        <v>34.017433098588</v>
      </c>
      <c r="H43" s="14" t="n">
        <v>340174.33</v>
      </c>
      <c r="I43" s="13" t="n">
        <v>161.02523542805</v>
      </c>
      <c r="J43" s="14" t="n">
        <v>1610252.3542805</v>
      </c>
      <c r="K43" s="13" t="n">
        <v>159.94375003505</v>
      </c>
      <c r="L43" s="14" t="n">
        <v>1599437.5</v>
      </c>
      <c r="M43" s="13" t="n">
        <v>318.000980689781</v>
      </c>
      <c r="N43" s="14" t="n">
        <v>3180009.80689781</v>
      </c>
      <c r="O43" s="13" t="n">
        <v>318.631604790451</v>
      </c>
      <c r="P43" s="14" t="n">
        <v>3186316.04</v>
      </c>
      <c r="Q43" s="13"/>
      <c r="R43" s="14"/>
      <c r="S43" s="13"/>
      <c r="T43" s="14"/>
    </row>
    <row r="44" customFormat="false" ht="12.75" hidden="false" customHeight="false" outlineLevel="0" collapsed="false">
      <c r="A44" s="8" t="n">
        <v>67043</v>
      </c>
      <c r="B44" s="8" t="s">
        <v>43</v>
      </c>
      <c r="C44" s="15" t="n">
        <f aca="false">D44/10000</f>
        <v>444.96965878248</v>
      </c>
      <c r="D44" s="10" t="n">
        <f aca="false">SUMPRODUCT((MOD(COLUMN(E44:T44),4)=2)*(E44:T44))</f>
        <v>4449696.5878248</v>
      </c>
      <c r="E44" s="15" t="n">
        <v>297.703916378025</v>
      </c>
      <c r="F44" s="10" t="n">
        <v>2977039.16378025</v>
      </c>
      <c r="G44" s="15" t="n">
        <v>309.707720844015</v>
      </c>
      <c r="H44" s="10" t="n">
        <v>3097077.21</v>
      </c>
      <c r="I44" s="15" t="n">
        <v>120.29147650513</v>
      </c>
      <c r="J44" s="10" t="n">
        <v>1202914.7650513</v>
      </c>
      <c r="K44" s="15" t="n">
        <v>108.49095519488</v>
      </c>
      <c r="L44" s="10" t="n">
        <v>1084909.55</v>
      </c>
      <c r="M44" s="15" t="n">
        <v>19.496107674901</v>
      </c>
      <c r="N44" s="10" t="n">
        <v>194961.07674901</v>
      </c>
      <c r="O44" s="15" t="n">
        <v>19.292824518971</v>
      </c>
      <c r="P44" s="10" t="n">
        <v>192928.24</v>
      </c>
      <c r="Q44" s="15" t="n">
        <v>7.4781582244238</v>
      </c>
      <c r="R44" s="10" t="n">
        <v>74781.582244238</v>
      </c>
      <c r="S44" s="15" t="n">
        <v>7.4781582244238</v>
      </c>
      <c r="T44" s="10" t="n">
        <v>74781.58</v>
      </c>
    </row>
    <row r="45" customFormat="false" ht="12.75" hidden="false" customHeight="false" outlineLevel="0" collapsed="false">
      <c r="A45" s="12" t="n">
        <v>67044</v>
      </c>
      <c r="B45" s="12" t="s">
        <v>44</v>
      </c>
      <c r="C45" s="13" t="n">
        <f aca="false">D45/10000</f>
        <v>239.73176494629</v>
      </c>
      <c r="D45" s="14" t="n">
        <f aca="false">SUMPRODUCT((MOD(COLUMN(E45:T45),4)=2)*(E45:T45))</f>
        <v>2397317.6494629</v>
      </c>
      <c r="E45" s="13" t="n">
        <v>18.375005878898</v>
      </c>
      <c r="F45" s="14" t="n">
        <v>183750.05878898</v>
      </c>
      <c r="G45" s="13" t="n">
        <v>18.720925002798</v>
      </c>
      <c r="H45" s="14" t="n">
        <v>187209.25</v>
      </c>
      <c r="I45" s="13" t="n">
        <v>181.80649470794</v>
      </c>
      <c r="J45" s="14" t="n">
        <v>1818064.9470794</v>
      </c>
      <c r="K45" s="13" t="n">
        <v>181.46057558394</v>
      </c>
      <c r="L45" s="14" t="n">
        <v>1814605.75</v>
      </c>
      <c r="M45" s="13" t="n">
        <v>39.550264359452</v>
      </c>
      <c r="N45" s="14" t="n">
        <v>395502.64359452</v>
      </c>
      <c r="O45" s="13" t="n">
        <v>39.550264359452</v>
      </c>
      <c r="P45" s="14" t="n">
        <v>395502.64</v>
      </c>
      <c r="Q45" s="13"/>
      <c r="R45" s="14"/>
      <c r="S45" s="13"/>
      <c r="T45" s="14"/>
    </row>
    <row r="46" customFormat="false" ht="12.75" hidden="false" customHeight="false" outlineLevel="0" collapsed="false">
      <c r="A46" s="8" t="n">
        <v>67045</v>
      </c>
      <c r="B46" s="8" t="s">
        <v>45</v>
      </c>
      <c r="C46" s="15" t="n">
        <f aca="false">D46/10000</f>
        <v>1234.658629831</v>
      </c>
      <c r="D46" s="10" t="n">
        <f aca="false">SUMPRODUCT((MOD(COLUMN(E46:T46),4)=2)*(E46:T46))</f>
        <v>12346586.29831</v>
      </c>
      <c r="E46" s="15" t="n">
        <v>191.158047083381</v>
      </c>
      <c r="F46" s="10" t="n">
        <v>1911580.47083381</v>
      </c>
      <c r="G46" s="15" t="n">
        <v>217.70890660094</v>
      </c>
      <c r="H46" s="10" t="n">
        <v>2177089.05</v>
      </c>
      <c r="I46" s="15" t="n">
        <v>888.25536910644</v>
      </c>
      <c r="J46" s="10" t="n">
        <v>8882553.6910644</v>
      </c>
      <c r="K46" s="15" t="n">
        <v>851.18220770361</v>
      </c>
      <c r="L46" s="10" t="n">
        <v>8511822.07</v>
      </c>
      <c r="M46" s="15" t="n">
        <v>107.47914672801</v>
      </c>
      <c r="N46" s="10" t="n">
        <v>1074791.4672801</v>
      </c>
      <c r="O46" s="15" t="n">
        <v>107.65529371539</v>
      </c>
      <c r="P46" s="10" t="n">
        <v>1076552.94</v>
      </c>
      <c r="Q46" s="15" t="n">
        <v>47.76606691317</v>
      </c>
      <c r="R46" s="10" t="n">
        <v>477660.6691317</v>
      </c>
      <c r="S46" s="15" t="n">
        <v>58.11222181187</v>
      </c>
      <c r="T46" s="10" t="n">
        <v>581122.22</v>
      </c>
    </row>
    <row r="47" customFormat="false" ht="12.75" hidden="false" customHeight="false" outlineLevel="0" collapsed="false">
      <c r="A47" s="12" t="n">
        <v>67046</v>
      </c>
      <c r="B47" s="12" t="s">
        <v>46</v>
      </c>
      <c r="C47" s="13" t="n">
        <f aca="false">D47/10000</f>
        <v>1719.72698945933</v>
      </c>
      <c r="D47" s="14" t="n">
        <f aca="false">SUMPRODUCT((MOD(COLUMN(E47:T47),4)=2)*(E47:T47))</f>
        <v>17197269.8945933</v>
      </c>
      <c r="E47" s="13" t="n">
        <v>425.726622841257</v>
      </c>
      <c r="F47" s="14" t="n">
        <v>4257266.22841257</v>
      </c>
      <c r="G47" s="13" t="n">
        <v>438.685928940937</v>
      </c>
      <c r="H47" s="14" t="n">
        <v>4386859.3</v>
      </c>
      <c r="I47" s="13" t="n">
        <v>1037.83809925374</v>
      </c>
      <c r="J47" s="14" t="n">
        <v>10378380.9925374</v>
      </c>
      <c r="K47" s="13" t="n">
        <v>1021.66941857828</v>
      </c>
      <c r="L47" s="14" t="n">
        <v>10216694.19</v>
      </c>
      <c r="M47" s="13" t="n">
        <v>177.7617953032</v>
      </c>
      <c r="N47" s="14" t="n">
        <v>1777617.953032</v>
      </c>
      <c r="O47" s="13" t="n">
        <v>165.44537315668</v>
      </c>
      <c r="P47" s="14" t="n">
        <v>1654453.73</v>
      </c>
      <c r="Q47" s="13" t="n">
        <v>78.40047206113</v>
      </c>
      <c r="R47" s="14" t="n">
        <v>784004.7206113</v>
      </c>
      <c r="S47" s="13" t="n">
        <v>93.92626878173</v>
      </c>
      <c r="T47" s="14" t="n">
        <v>939262.69</v>
      </c>
    </row>
    <row r="48" customFormat="false" ht="12.75" hidden="false" customHeight="false" outlineLevel="0" collapsed="false">
      <c r="A48" s="8" t="n">
        <v>67047</v>
      </c>
      <c r="B48" s="8" t="s">
        <v>47</v>
      </c>
      <c r="C48" s="15" t="n">
        <f aca="false">D48/10000</f>
        <v>333.301031184244</v>
      </c>
      <c r="D48" s="10" t="n">
        <f aca="false">SUMPRODUCT((MOD(COLUMN(E48:T48),4)=2)*(E48:T48))</f>
        <v>3333010.31184244</v>
      </c>
      <c r="E48" s="15" t="n">
        <v>11.4672972341431</v>
      </c>
      <c r="F48" s="10" t="n">
        <v>114672.972341431</v>
      </c>
      <c r="G48" s="15" t="n">
        <v>12.0981632769421</v>
      </c>
      <c r="H48" s="10" t="n">
        <v>120981.63</v>
      </c>
      <c r="I48" s="15" t="n">
        <v>313.98433675621</v>
      </c>
      <c r="J48" s="10" t="n">
        <v>3139843.3675621</v>
      </c>
      <c r="K48" s="15" t="n">
        <v>313.35347071301</v>
      </c>
      <c r="L48" s="10" t="n">
        <v>3133534.72</v>
      </c>
      <c r="M48" s="15" t="n">
        <v>4.897356909341</v>
      </c>
      <c r="N48" s="10" t="n">
        <v>48973.56909341</v>
      </c>
      <c r="O48" s="15" t="n">
        <v>4.897356909341</v>
      </c>
      <c r="P48" s="10" t="n">
        <v>48973.57</v>
      </c>
      <c r="Q48" s="15" t="n">
        <v>2.95204028455</v>
      </c>
      <c r="R48" s="10" t="n">
        <v>29520.4028455</v>
      </c>
      <c r="S48" s="15" t="n">
        <v>2.95204028455</v>
      </c>
      <c r="T48" s="10" t="n">
        <v>29520.4</v>
      </c>
    </row>
    <row r="49" customFormat="false" ht="12.75" hidden="false" customHeight="false" outlineLevel="0" collapsed="false">
      <c r="A49" s="12" t="n">
        <v>67048</v>
      </c>
      <c r="B49" s="12" t="s">
        <v>48</v>
      </c>
      <c r="C49" s="13" t="n">
        <f aca="false">D49/10000</f>
        <v>254.156689820661</v>
      </c>
      <c r="D49" s="14" t="n">
        <f aca="false">SUMPRODUCT((MOD(COLUMN(E49:T49),4)=2)*(E49:T49))</f>
        <v>2541566.89820661</v>
      </c>
      <c r="E49" s="13" t="n">
        <v>32.80737462882</v>
      </c>
      <c r="F49" s="14" t="n">
        <v>328073.7462882</v>
      </c>
      <c r="G49" s="13" t="n">
        <v>35.88080362345</v>
      </c>
      <c r="H49" s="14" t="n">
        <v>358808.03</v>
      </c>
      <c r="I49" s="13" t="n">
        <v>216.48081360942</v>
      </c>
      <c r="J49" s="14" t="n">
        <v>2164808.1360942</v>
      </c>
      <c r="K49" s="13" t="n">
        <v>213.40738461455</v>
      </c>
      <c r="L49" s="14" t="n">
        <v>2134073.84</v>
      </c>
      <c r="M49" s="13" t="n">
        <v>4.868501582421</v>
      </c>
      <c r="N49" s="14" t="n">
        <v>48685.01582421</v>
      </c>
      <c r="O49" s="13" t="n">
        <v>4.868501582421</v>
      </c>
      <c r="P49" s="14" t="n">
        <v>48685.02</v>
      </c>
      <c r="Q49" s="13"/>
      <c r="R49" s="14"/>
      <c r="S49" s="13"/>
      <c r="T49" s="14"/>
    </row>
    <row r="50" customFormat="false" ht="12.75" hidden="false" customHeight="false" outlineLevel="0" collapsed="false">
      <c r="A50" s="8" t="n">
        <v>67049</v>
      </c>
      <c r="B50" s="8" t="s">
        <v>49</v>
      </c>
      <c r="C50" s="15" t="n">
        <f aca="false">D50/10000</f>
        <v>1022.28421092362</v>
      </c>
      <c r="D50" s="10" t="n">
        <f aca="false">SUMPRODUCT((MOD(COLUMN(E50:T50),4)=2)*(E50:T50))</f>
        <v>10222842.1092362</v>
      </c>
      <c r="E50" s="15" t="n">
        <v>77.201058437265</v>
      </c>
      <c r="F50" s="10" t="n">
        <v>772010.58437265</v>
      </c>
      <c r="G50" s="15" t="n">
        <v>77.955462158013</v>
      </c>
      <c r="H50" s="10" t="n">
        <v>779554.63</v>
      </c>
      <c r="I50" s="15" t="n">
        <v>722.11885769191</v>
      </c>
      <c r="J50" s="10" t="n">
        <v>7221188.5769191</v>
      </c>
      <c r="K50" s="15" t="n">
        <v>720.58848815843</v>
      </c>
      <c r="L50" s="10" t="n">
        <v>7205884.88</v>
      </c>
      <c r="M50" s="15" t="n">
        <v>222.09468627601</v>
      </c>
      <c r="N50" s="10" t="n">
        <v>2220946.8627601</v>
      </c>
      <c r="O50" s="15" t="n">
        <v>222.87065208758</v>
      </c>
      <c r="P50" s="10" t="n">
        <v>2228706.52</v>
      </c>
      <c r="Q50" s="15" t="n">
        <v>0.869608518439</v>
      </c>
      <c r="R50" s="10" t="n">
        <v>8696.08518439</v>
      </c>
      <c r="S50" s="15" t="n">
        <v>0.869608518439</v>
      </c>
      <c r="T50" s="10" t="n">
        <v>8696.09</v>
      </c>
    </row>
    <row r="51" customFormat="false" ht="12.75" hidden="false" customHeight="false" outlineLevel="0" collapsed="false">
      <c r="A51" s="12" t="n">
        <v>67050</v>
      </c>
      <c r="B51" s="12" t="s">
        <v>50</v>
      </c>
      <c r="C51" s="13" t="n">
        <f aca="false">D51/10000</f>
        <v>261.132703278486</v>
      </c>
      <c r="D51" s="14" t="n">
        <f aca="false">SUMPRODUCT((MOD(COLUMN(E51:T51),4)=2)*(E51:T51))</f>
        <v>2611327.03278486</v>
      </c>
      <c r="E51" s="13" t="n">
        <v>6.03818258672</v>
      </c>
      <c r="F51" s="14" t="n">
        <v>60381.8258672</v>
      </c>
      <c r="G51" s="13" t="n">
        <v>6.03818258672</v>
      </c>
      <c r="H51" s="14" t="n">
        <v>60381.83</v>
      </c>
      <c r="I51" s="13" t="n">
        <v>15.9559927672</v>
      </c>
      <c r="J51" s="14" t="n">
        <v>159559.927672</v>
      </c>
      <c r="K51" s="13" t="n">
        <v>15.9559927672</v>
      </c>
      <c r="L51" s="14" t="n">
        <v>159559.93</v>
      </c>
      <c r="M51" s="13" t="n">
        <v>239.138527924566</v>
      </c>
      <c r="N51" s="14" t="n">
        <v>2391385.27924566</v>
      </c>
      <c r="O51" s="13" t="n">
        <v>239.138527924686</v>
      </c>
      <c r="P51" s="14" t="n">
        <v>2391385.28</v>
      </c>
      <c r="Q51" s="13"/>
      <c r="R51" s="14"/>
      <c r="S51" s="13"/>
      <c r="T51" s="14"/>
    </row>
    <row r="52" customFormat="false" ht="12.75" hidden="false" customHeight="false" outlineLevel="0" collapsed="false">
      <c r="A52" s="8" t="n">
        <v>67051</v>
      </c>
      <c r="B52" s="8" t="s">
        <v>51</v>
      </c>
      <c r="C52" s="15" t="n">
        <f aca="false">D52/10000</f>
        <v>313.575675735921</v>
      </c>
      <c r="D52" s="10" t="n">
        <f aca="false">SUMPRODUCT((MOD(COLUMN(E52:T52),4)=2)*(E52:T52))</f>
        <v>3135756.75735921</v>
      </c>
      <c r="E52" s="15" t="n">
        <v>15.99020116478</v>
      </c>
      <c r="F52" s="10" t="n">
        <v>159902.0116478</v>
      </c>
      <c r="G52" s="15" t="n">
        <v>18.233921789995</v>
      </c>
      <c r="H52" s="10" t="n">
        <v>182339.22</v>
      </c>
      <c r="I52" s="15" t="n">
        <v>205.807143876359</v>
      </c>
      <c r="J52" s="10" t="n">
        <v>2058071.43876359</v>
      </c>
      <c r="K52" s="15" t="n">
        <v>204.012496712059</v>
      </c>
      <c r="L52" s="10" t="n">
        <v>2040124.96</v>
      </c>
      <c r="M52" s="15" t="n">
        <v>91.778330694782</v>
      </c>
      <c r="N52" s="10" t="n">
        <v>917783.30694782</v>
      </c>
      <c r="O52" s="15" t="n">
        <v>91.329257233682</v>
      </c>
      <c r="P52" s="10" t="n">
        <v>913292.57</v>
      </c>
      <c r="Q52" s="15"/>
      <c r="R52" s="10"/>
      <c r="S52" s="15"/>
      <c r="T52" s="10"/>
    </row>
    <row r="53" customFormat="false" ht="12.75" hidden="false" customHeight="false" outlineLevel="0" collapsed="false">
      <c r="A53" s="12" t="n">
        <v>67052</v>
      </c>
      <c r="B53" s="12" t="s">
        <v>52</v>
      </c>
      <c r="C53" s="13" t="n">
        <f aca="false">D53/10000</f>
        <v>2367.40138619138</v>
      </c>
      <c r="D53" s="14" t="n">
        <f aca="false">SUMPRODUCT((MOD(COLUMN(E53:T53),4)=2)*(E53:T53))</f>
        <v>23674013.8619138</v>
      </c>
      <c r="E53" s="13" t="n">
        <v>155.490061547035</v>
      </c>
      <c r="F53" s="14" t="n">
        <v>1554900.61547035</v>
      </c>
      <c r="G53" s="13" t="n">
        <v>160.592932504118</v>
      </c>
      <c r="H53" s="14" t="n">
        <v>1605929.35</v>
      </c>
      <c r="I53" s="13" t="n">
        <v>212.654052720383</v>
      </c>
      <c r="J53" s="14" t="n">
        <v>2126540.52720383</v>
      </c>
      <c r="K53" s="13" t="n">
        <v>207.551181763083</v>
      </c>
      <c r="L53" s="14" t="n">
        <v>2075511.82</v>
      </c>
      <c r="M53" s="13" t="n">
        <v>1998.75714305339</v>
      </c>
      <c r="N53" s="14" t="n">
        <v>19987571.4305339</v>
      </c>
      <c r="O53" s="13" t="n">
        <v>1998.75714305279</v>
      </c>
      <c r="P53" s="14" t="n">
        <v>19987571.44</v>
      </c>
      <c r="Q53" s="13" t="n">
        <v>0.50012887057</v>
      </c>
      <c r="R53" s="14" t="n">
        <v>5001.2887057</v>
      </c>
      <c r="S53" s="13" t="n">
        <v>0.50012887057</v>
      </c>
      <c r="T53" s="14" t="n">
        <v>5001.28</v>
      </c>
    </row>
    <row r="54" customFormat="false" ht="12.75" hidden="false" customHeight="false" outlineLevel="0" collapsed="false">
      <c r="A54" s="8" t="n">
        <v>67053</v>
      </c>
      <c r="B54" s="8" t="s">
        <v>53</v>
      </c>
      <c r="C54" s="15" t="n">
        <f aca="false">D54/10000</f>
        <v>373.527121617487</v>
      </c>
      <c r="D54" s="10" t="n">
        <f aca="false">SUMPRODUCT((MOD(COLUMN(E54:T54),4)=2)*(E54:T54))</f>
        <v>3735271.21617487</v>
      </c>
      <c r="E54" s="15" t="n">
        <v>29.501889469013</v>
      </c>
      <c r="F54" s="10" t="n">
        <v>295018.89469013</v>
      </c>
      <c r="G54" s="15" t="n">
        <v>32.122238621809</v>
      </c>
      <c r="H54" s="10" t="n">
        <v>321222.39</v>
      </c>
      <c r="I54" s="15" t="n">
        <v>289.33139933967</v>
      </c>
      <c r="J54" s="10" t="n">
        <v>2893313.9933967</v>
      </c>
      <c r="K54" s="15" t="n">
        <v>286.56483762976</v>
      </c>
      <c r="L54" s="10" t="n">
        <v>2865648.37</v>
      </c>
      <c r="M54" s="15" t="n">
        <v>52.75052222224</v>
      </c>
      <c r="N54" s="10" t="n">
        <v>527505.2222224</v>
      </c>
      <c r="O54" s="15" t="n">
        <v>52.75052222224</v>
      </c>
      <c r="P54" s="10" t="n">
        <v>527505.23</v>
      </c>
      <c r="Q54" s="15" t="n">
        <v>1.943310586564</v>
      </c>
      <c r="R54" s="10" t="n">
        <v>19433.10586564</v>
      </c>
      <c r="S54" s="15" t="n">
        <v>2.089523143236</v>
      </c>
      <c r="T54" s="10" t="n">
        <v>20895.24</v>
      </c>
    </row>
    <row r="55" customFormat="false" ht="12.75" hidden="false" customHeight="false" outlineLevel="0" collapsed="false">
      <c r="A55" s="12" t="n">
        <v>67054</v>
      </c>
      <c r="B55" s="12" t="s">
        <v>54</v>
      </c>
      <c r="C55" s="13" t="n">
        <f aca="false">D55/10000</f>
        <v>445.320656361213</v>
      </c>
      <c r="D55" s="14" t="n">
        <f aca="false">SUMPRODUCT((MOD(COLUMN(E55:T55),4)=2)*(E55:T55))</f>
        <v>4453206.56361213</v>
      </c>
      <c r="E55" s="13" t="n">
        <v>28.088459625417</v>
      </c>
      <c r="F55" s="14" t="n">
        <v>280884.59625417</v>
      </c>
      <c r="G55" s="13" t="n">
        <v>30.175513822417</v>
      </c>
      <c r="H55" s="14" t="n">
        <v>301755.14</v>
      </c>
      <c r="I55" s="13" t="n">
        <v>325.31183823005</v>
      </c>
      <c r="J55" s="14" t="n">
        <v>3253118.3823005</v>
      </c>
      <c r="K55" s="13" t="n">
        <v>323.22478403335</v>
      </c>
      <c r="L55" s="14" t="n">
        <v>3232247.84</v>
      </c>
      <c r="M55" s="13" t="n">
        <v>91.73928708109</v>
      </c>
      <c r="N55" s="14" t="n">
        <v>917392.8708109</v>
      </c>
      <c r="O55" s="13" t="n">
        <v>91.73928708109</v>
      </c>
      <c r="P55" s="14" t="n">
        <v>917392.87</v>
      </c>
      <c r="Q55" s="13" t="n">
        <v>0.181071424656</v>
      </c>
      <c r="R55" s="14" t="n">
        <v>1810.71424656</v>
      </c>
      <c r="S55" s="13" t="n">
        <v>0.181071424656</v>
      </c>
      <c r="T55" s="14" t="n">
        <v>1810.71</v>
      </c>
    </row>
    <row r="56" customFormat="false" ht="12.75" hidden="false" customHeight="false" outlineLevel="0" collapsed="false">
      <c r="A56" s="8" t="n">
        <v>67055</v>
      </c>
      <c r="B56" s="8" t="s">
        <v>55</v>
      </c>
      <c r="C56" s="15" t="n">
        <f aca="false">D56/10000</f>
        <v>1190.55476503883</v>
      </c>
      <c r="D56" s="10" t="n">
        <f aca="false">SUMPRODUCT((MOD(COLUMN(E56:T56),4)=2)*(E56:T56))</f>
        <v>11905547.6503883</v>
      </c>
      <c r="E56" s="15" t="n">
        <v>103.34033058589</v>
      </c>
      <c r="F56" s="10" t="n">
        <v>1033403.3058589</v>
      </c>
      <c r="G56" s="15" t="n">
        <v>111.73295155887</v>
      </c>
      <c r="H56" s="10" t="n">
        <v>1117329.52</v>
      </c>
      <c r="I56" s="15" t="n">
        <v>907.40374489556</v>
      </c>
      <c r="J56" s="10" t="n">
        <v>9074037.4489556</v>
      </c>
      <c r="K56" s="15" t="n">
        <v>892.25462446856</v>
      </c>
      <c r="L56" s="10" t="n">
        <v>8922546.24</v>
      </c>
      <c r="M56" s="15" t="n">
        <v>167.003285761245</v>
      </c>
      <c r="N56" s="10" t="n">
        <v>1670032.85761245</v>
      </c>
      <c r="O56" s="15" t="n">
        <v>172.347996035385</v>
      </c>
      <c r="P56" s="10" t="n">
        <v>1723479.97</v>
      </c>
      <c r="Q56" s="15" t="n">
        <v>12.8074037961341</v>
      </c>
      <c r="R56" s="10" t="n">
        <v>128074.037961341</v>
      </c>
      <c r="S56" s="15" t="n">
        <v>14.219192976</v>
      </c>
      <c r="T56" s="10" t="n">
        <v>142191.93</v>
      </c>
    </row>
    <row r="57" customFormat="false" ht="12.75" hidden="false" customHeight="false" outlineLevel="0" collapsed="false">
      <c r="A57" s="12" t="n">
        <v>67056</v>
      </c>
      <c r="B57" s="12" t="s">
        <v>56</v>
      </c>
      <c r="C57" s="13" t="n">
        <f aca="false">D57/10000</f>
        <v>589.273269495407</v>
      </c>
      <c r="D57" s="14" t="n">
        <f aca="false">SUMPRODUCT((MOD(COLUMN(E57:T57),4)=2)*(E57:T57))</f>
        <v>5892732.69495407</v>
      </c>
      <c r="E57" s="13" t="n">
        <v>35.472702285964</v>
      </c>
      <c r="F57" s="14" t="n">
        <v>354727.02285964</v>
      </c>
      <c r="G57" s="13" t="n">
        <v>36.367776009264</v>
      </c>
      <c r="H57" s="14" t="n">
        <v>363677.76</v>
      </c>
      <c r="I57" s="13" t="n">
        <v>337.75190229759</v>
      </c>
      <c r="J57" s="14" t="n">
        <v>3377519.0229759</v>
      </c>
      <c r="K57" s="13" t="n">
        <v>336.35506506212</v>
      </c>
      <c r="L57" s="14" t="n">
        <v>3363550.65</v>
      </c>
      <c r="M57" s="13" t="n">
        <v>214.89675519566</v>
      </c>
      <c r="N57" s="14" t="n">
        <v>2148967.5519566</v>
      </c>
      <c r="O57" s="13" t="n">
        <v>215.398518707461</v>
      </c>
      <c r="P57" s="14" t="n">
        <v>2153985.2</v>
      </c>
      <c r="Q57" s="13" t="n">
        <v>1.151909716193</v>
      </c>
      <c r="R57" s="14" t="n">
        <v>11519.09716193</v>
      </c>
      <c r="S57" s="13" t="n">
        <v>1.151909716193</v>
      </c>
      <c r="T57" s="14" t="n">
        <v>11519.1</v>
      </c>
    </row>
    <row r="58" customFormat="false" ht="12.75" hidden="false" customHeight="false" outlineLevel="0" collapsed="false">
      <c r="A58" s="8" t="n">
        <v>67057</v>
      </c>
      <c r="B58" s="8" t="s">
        <v>57</v>
      </c>
      <c r="C58" s="15" t="n">
        <f aca="false">D58/10000</f>
        <v>326.54116751532</v>
      </c>
      <c r="D58" s="10" t="n">
        <f aca="false">SUMPRODUCT((MOD(COLUMN(E58:T58),4)=2)*(E58:T58))</f>
        <v>3265411.6751532</v>
      </c>
      <c r="E58" s="15" t="n">
        <v>13.52656119554</v>
      </c>
      <c r="F58" s="10" t="n">
        <v>135265.6119554</v>
      </c>
      <c r="G58" s="15" t="n">
        <v>13.52656119554</v>
      </c>
      <c r="H58" s="10" t="n">
        <v>135265.61</v>
      </c>
      <c r="I58" s="15" t="n">
        <v>288.259324361407</v>
      </c>
      <c r="J58" s="10" t="n">
        <v>2882593.24361407</v>
      </c>
      <c r="K58" s="15" t="n">
        <v>288.259324362207</v>
      </c>
      <c r="L58" s="10" t="n">
        <v>2882593.24</v>
      </c>
      <c r="M58" s="15" t="n">
        <v>24.755260304206</v>
      </c>
      <c r="N58" s="10" t="n">
        <v>247552.60304206</v>
      </c>
      <c r="O58" s="15" t="n">
        <v>24.755260304206</v>
      </c>
      <c r="P58" s="10" t="n">
        <v>247552.6</v>
      </c>
      <c r="Q58" s="15" t="n">
        <v>2.1654166774E-005</v>
      </c>
      <c r="R58" s="10" t="n">
        <v>0.21654166774</v>
      </c>
      <c r="S58" s="15" t="n">
        <v>2.1654166774E-005</v>
      </c>
      <c r="T58" s="10" t="n">
        <v>0.22</v>
      </c>
    </row>
    <row r="59" customFormat="false" ht="12.75" hidden="false" customHeight="false" outlineLevel="0" collapsed="false">
      <c r="A59" s="12" t="n">
        <v>67058</v>
      </c>
      <c r="B59" s="12" t="s">
        <v>58</v>
      </c>
      <c r="C59" s="13" t="n">
        <f aca="false">D59/10000</f>
        <v>404.504088616331</v>
      </c>
      <c r="D59" s="14" t="n">
        <f aca="false">SUMPRODUCT((MOD(COLUMN(E59:T59),4)=2)*(E59:T59))</f>
        <v>4045040.88616331</v>
      </c>
      <c r="E59" s="13" t="n">
        <v>22.038311452154</v>
      </c>
      <c r="F59" s="14" t="n">
        <v>220383.11452154</v>
      </c>
      <c r="G59" s="13" t="n">
        <v>23.456277851624</v>
      </c>
      <c r="H59" s="14" t="n">
        <v>234562.78</v>
      </c>
      <c r="I59" s="13" t="n">
        <v>344.308697708077</v>
      </c>
      <c r="J59" s="14" t="n">
        <v>3443086.97708077</v>
      </c>
      <c r="K59" s="13" t="n">
        <v>342.890731307777</v>
      </c>
      <c r="L59" s="14" t="n">
        <v>3428907.31</v>
      </c>
      <c r="M59" s="13" t="n">
        <v>38.1570794561</v>
      </c>
      <c r="N59" s="14" t="n">
        <v>381570.794561</v>
      </c>
      <c r="O59" s="13" t="n">
        <v>38.1570794561</v>
      </c>
      <c r="P59" s="14" t="n">
        <v>381570.79</v>
      </c>
      <c r="Q59" s="13"/>
      <c r="R59" s="14"/>
      <c r="S59" s="13"/>
      <c r="T59" s="14"/>
    </row>
    <row r="60" customFormat="false" ht="12.75" hidden="false" customHeight="false" outlineLevel="0" collapsed="false">
      <c r="A60" s="8" t="n">
        <v>67059</v>
      </c>
      <c r="B60" s="8" t="s">
        <v>59</v>
      </c>
      <c r="C60" s="15" t="n">
        <f aca="false">D60/10000</f>
        <v>1506.11313038488</v>
      </c>
      <c r="D60" s="10" t="n">
        <f aca="false">SUMPRODUCT((MOD(COLUMN(E60:T60),4)=2)*(E60:T60))</f>
        <v>15061131.3038487</v>
      </c>
      <c r="E60" s="15" t="n">
        <v>76.590992979974</v>
      </c>
      <c r="F60" s="10" t="n">
        <v>765909.92979974</v>
      </c>
      <c r="G60" s="15" t="n">
        <v>77.978293904024</v>
      </c>
      <c r="H60" s="10" t="n">
        <v>779782.94</v>
      </c>
      <c r="I60" s="15" t="n">
        <v>325.9524448685</v>
      </c>
      <c r="J60" s="10" t="n">
        <v>3259524.448685</v>
      </c>
      <c r="K60" s="15" t="n">
        <v>329.43344581573</v>
      </c>
      <c r="L60" s="10" t="n">
        <v>3294334.45</v>
      </c>
      <c r="M60" s="15" t="n">
        <v>1102.63506562942</v>
      </c>
      <c r="N60" s="10" t="n">
        <v>11026350.6562942</v>
      </c>
      <c r="O60" s="15" t="n">
        <v>1097.76676375772</v>
      </c>
      <c r="P60" s="10" t="n">
        <v>10977667.64</v>
      </c>
      <c r="Q60" s="15" t="n">
        <v>0.934626906981</v>
      </c>
      <c r="R60" s="10" t="n">
        <v>9346.26906981</v>
      </c>
      <c r="S60" s="15" t="n">
        <v>0.934626906981</v>
      </c>
      <c r="T60" s="10" t="n">
        <v>9346.27</v>
      </c>
    </row>
    <row r="61" customFormat="false" ht="12.75" hidden="false" customHeight="false" outlineLevel="0" collapsed="false">
      <c r="A61" s="12" t="n">
        <v>67060</v>
      </c>
      <c r="B61" s="12" t="s">
        <v>60</v>
      </c>
      <c r="C61" s="13" t="n">
        <f aca="false">D61/10000</f>
        <v>283.487092700862</v>
      </c>
      <c r="D61" s="14" t="n">
        <f aca="false">SUMPRODUCT((MOD(COLUMN(E61:T61),4)=2)*(E61:T61))</f>
        <v>2834870.92700862</v>
      </c>
      <c r="E61" s="13" t="n">
        <v>38.585168347317</v>
      </c>
      <c r="F61" s="14" t="n">
        <v>385851.68347317</v>
      </c>
      <c r="G61" s="13" t="n">
        <v>40.034110557096</v>
      </c>
      <c r="H61" s="14" t="n">
        <v>400341.09</v>
      </c>
      <c r="I61" s="13" t="n">
        <v>243.114434000993</v>
      </c>
      <c r="J61" s="14" t="n">
        <v>2431144.34000993</v>
      </c>
      <c r="K61" s="13" t="n">
        <v>241.665491791313</v>
      </c>
      <c r="L61" s="14" t="n">
        <v>2416654.93</v>
      </c>
      <c r="M61" s="13" t="n">
        <v>1.65740640438</v>
      </c>
      <c r="N61" s="14" t="n">
        <v>16574.0640438</v>
      </c>
      <c r="O61" s="13" t="n">
        <v>1.65740640438</v>
      </c>
      <c r="P61" s="14" t="n">
        <v>16574.06</v>
      </c>
      <c r="Q61" s="13" t="n">
        <v>0.130083948172</v>
      </c>
      <c r="R61" s="14" t="n">
        <v>1300.83948172</v>
      </c>
      <c r="S61" s="13" t="n">
        <v>0.130083948172</v>
      </c>
      <c r="T61" s="14" t="n">
        <v>1300.84</v>
      </c>
    </row>
    <row r="62" customFormat="false" ht="12.75" hidden="false" customHeight="false" outlineLevel="0" collapsed="false">
      <c r="A62" s="8" t="n">
        <v>67061</v>
      </c>
      <c r="B62" s="8" t="s">
        <v>61</v>
      </c>
      <c r="C62" s="15" t="n">
        <f aca="false">D62/10000</f>
        <v>2594.61894890747</v>
      </c>
      <c r="D62" s="10" t="n">
        <f aca="false">SUMPRODUCT((MOD(COLUMN(E62:T62),4)=2)*(E62:T62))</f>
        <v>25946189.4890747</v>
      </c>
      <c r="E62" s="15" t="n">
        <v>254.459304748872</v>
      </c>
      <c r="F62" s="10" t="n">
        <v>2544593.04748872</v>
      </c>
      <c r="G62" s="15" t="n">
        <v>280.085140288852</v>
      </c>
      <c r="H62" s="10" t="n">
        <v>2800851.4</v>
      </c>
      <c r="I62" s="15" t="n">
        <v>2032.57936700451</v>
      </c>
      <c r="J62" s="10" t="n">
        <v>20325793.6700451</v>
      </c>
      <c r="K62" s="15" t="n">
        <v>2014.70590221551</v>
      </c>
      <c r="L62" s="10" t="n">
        <v>20147059.02</v>
      </c>
      <c r="M62" s="15" t="n">
        <v>305.36787652573</v>
      </c>
      <c r="N62" s="10" t="n">
        <v>3053678.7652573</v>
      </c>
      <c r="O62" s="15" t="n">
        <v>297.61550577501</v>
      </c>
      <c r="P62" s="10" t="n">
        <v>2976155.06</v>
      </c>
      <c r="Q62" s="15" t="n">
        <v>2.212400628356</v>
      </c>
      <c r="R62" s="10" t="n">
        <v>22124.00628356</v>
      </c>
      <c r="S62" s="15" t="n">
        <v>2.212400628356</v>
      </c>
      <c r="T62" s="10" t="n">
        <v>22124</v>
      </c>
    </row>
    <row r="63" customFormat="false" ht="12.75" hidden="false" customHeight="false" outlineLevel="0" collapsed="false">
      <c r="A63" s="12" t="n">
        <v>67062</v>
      </c>
      <c r="B63" s="12" t="s">
        <v>62</v>
      </c>
      <c r="C63" s="13" t="n">
        <f aca="false">D63/10000</f>
        <v>451.0693538085</v>
      </c>
      <c r="D63" s="14" t="n">
        <f aca="false">SUMPRODUCT((MOD(COLUMN(E63:T63),4)=2)*(E63:T63))</f>
        <v>4510693.538085</v>
      </c>
      <c r="E63" s="13" t="n">
        <v>27.65172749867</v>
      </c>
      <c r="F63" s="14" t="n">
        <v>276517.2749867</v>
      </c>
      <c r="G63" s="13" t="n">
        <v>28.7543782225811</v>
      </c>
      <c r="H63" s="14" t="n">
        <v>287543.78</v>
      </c>
      <c r="I63" s="13" t="n">
        <v>92.71647082546</v>
      </c>
      <c r="J63" s="14" t="n">
        <v>927164.7082546</v>
      </c>
      <c r="K63" s="13" t="n">
        <v>91.61382010157</v>
      </c>
      <c r="L63" s="14" t="n">
        <v>916138.21</v>
      </c>
      <c r="M63" s="13" t="n">
        <v>330.70115548437</v>
      </c>
      <c r="N63" s="14" t="n">
        <v>3307011.5548437</v>
      </c>
      <c r="O63" s="13" t="n">
        <v>330.70115548471</v>
      </c>
      <c r="P63" s="14" t="n">
        <v>3307011.56</v>
      </c>
      <c r="Q63" s="13"/>
      <c r="R63" s="14"/>
      <c r="S63" s="13"/>
      <c r="T63" s="14"/>
    </row>
    <row r="64" customFormat="false" ht="12.75" hidden="false" customHeight="false" outlineLevel="0" collapsed="false">
      <c r="A64" s="8" t="n">
        <v>67063</v>
      </c>
      <c r="B64" s="8" t="s">
        <v>63</v>
      </c>
      <c r="C64" s="15" t="n">
        <f aca="false">D64/10000</f>
        <v>1284.13717588556</v>
      </c>
      <c r="D64" s="10" t="n">
        <f aca="false">SUMPRODUCT((MOD(COLUMN(E64:T64),4)=2)*(E64:T64))</f>
        <v>12841371.7588556</v>
      </c>
      <c r="E64" s="15" t="n">
        <v>68.18738182401</v>
      </c>
      <c r="F64" s="10" t="n">
        <v>681873.8182401</v>
      </c>
      <c r="G64" s="15" t="n">
        <v>69.30071633521</v>
      </c>
      <c r="H64" s="10" t="n">
        <v>693007.16</v>
      </c>
      <c r="I64" s="15" t="n">
        <v>205.02853771604</v>
      </c>
      <c r="J64" s="10" t="n">
        <v>2050285.3771604</v>
      </c>
      <c r="K64" s="15" t="n">
        <v>205.86700357944</v>
      </c>
      <c r="L64" s="10" t="n">
        <v>2058670.04</v>
      </c>
      <c r="M64" s="15" t="n">
        <v>1010.87552900626</v>
      </c>
      <c r="N64" s="10" t="n">
        <v>10108755.2900626</v>
      </c>
      <c r="O64" s="15" t="n">
        <v>1008.92372863007</v>
      </c>
      <c r="P64" s="10" t="n">
        <v>10089237.29</v>
      </c>
      <c r="Q64" s="15" t="n">
        <v>0.0457273392513</v>
      </c>
      <c r="R64" s="10" t="n">
        <v>457.273392513</v>
      </c>
      <c r="S64" s="15" t="n">
        <v>0.0457273392513</v>
      </c>
      <c r="T64" s="10" t="n">
        <v>457.27</v>
      </c>
    </row>
    <row r="65" customFormat="false" ht="12.75" hidden="false" customHeight="false" outlineLevel="0" collapsed="false">
      <c r="A65" s="12" t="n">
        <v>67065</v>
      </c>
      <c r="B65" s="12" t="s">
        <v>64</v>
      </c>
      <c r="C65" s="13" t="n">
        <f aca="false">D65/10000</f>
        <v>514.682767362499</v>
      </c>
      <c r="D65" s="14" t="n">
        <f aca="false">SUMPRODUCT((MOD(COLUMN(E65:T65),4)=2)*(E65:T65))</f>
        <v>5146827.67362499</v>
      </c>
      <c r="E65" s="13" t="n">
        <v>53.908806031798</v>
      </c>
      <c r="F65" s="14" t="n">
        <v>539088.06031798</v>
      </c>
      <c r="G65" s="13" t="n">
        <v>56.622570527246</v>
      </c>
      <c r="H65" s="14" t="n">
        <v>566225.7</v>
      </c>
      <c r="I65" s="13" t="n">
        <v>457.5937865198</v>
      </c>
      <c r="J65" s="14" t="n">
        <v>4575937.865198</v>
      </c>
      <c r="K65" s="13" t="n">
        <v>454.8800220241</v>
      </c>
      <c r="L65" s="14" t="n">
        <v>4548800.23</v>
      </c>
      <c r="M65" s="13" t="n">
        <v>3.03809905577</v>
      </c>
      <c r="N65" s="14" t="n">
        <v>30380.9905577</v>
      </c>
      <c r="O65" s="13" t="n">
        <v>3.03809905577</v>
      </c>
      <c r="P65" s="14" t="n">
        <v>30380.99</v>
      </c>
      <c r="Q65" s="13" t="n">
        <v>0.142075755131</v>
      </c>
      <c r="R65" s="14" t="n">
        <v>1420.75755131</v>
      </c>
      <c r="S65" s="13" t="n">
        <v>0.142075755131</v>
      </c>
      <c r="T65" s="14" t="n">
        <v>1420.76</v>
      </c>
    </row>
    <row r="66" customFormat="false" ht="12.75" hidden="false" customHeight="false" outlineLevel="0" collapsed="false">
      <c r="A66" s="8" t="n">
        <v>67066</v>
      </c>
      <c r="B66" s="8" t="s">
        <v>65</v>
      </c>
      <c r="C66" s="15" t="n">
        <f aca="false">D66/10000</f>
        <v>2310.87154207367</v>
      </c>
      <c r="D66" s="10" t="n">
        <f aca="false">SUMPRODUCT((MOD(COLUMN(E66:T66),4)=2)*(E66:T66))</f>
        <v>23108715.4207367</v>
      </c>
      <c r="E66" s="15" t="n">
        <v>186.686546136428</v>
      </c>
      <c r="F66" s="10" t="n">
        <v>1866865.46136428</v>
      </c>
      <c r="G66" s="15" t="n">
        <v>190.122238176368</v>
      </c>
      <c r="H66" s="10" t="n">
        <v>1901222.39</v>
      </c>
      <c r="I66" s="15" t="n">
        <v>209.67966643863</v>
      </c>
      <c r="J66" s="10" t="n">
        <v>2096796.6643863</v>
      </c>
      <c r="K66" s="15" t="n">
        <v>227.0240600498</v>
      </c>
      <c r="L66" s="10" t="n">
        <v>2270240.61</v>
      </c>
      <c r="M66" s="15" t="n">
        <v>1911.62342318309</v>
      </c>
      <c r="N66" s="10" t="n">
        <v>19116234.2318309</v>
      </c>
      <c r="O66" s="15" t="n">
        <v>1890.84333753219</v>
      </c>
      <c r="P66" s="10" t="n">
        <v>18908433.38</v>
      </c>
      <c r="Q66" s="15" t="n">
        <v>2.881906315524</v>
      </c>
      <c r="R66" s="10" t="n">
        <v>28819.06315524</v>
      </c>
      <c r="S66" s="15" t="n">
        <v>2.881906315524</v>
      </c>
      <c r="T66" s="10" t="n">
        <v>28819.06</v>
      </c>
    </row>
    <row r="67" customFormat="false" ht="12.75" hidden="false" customHeight="false" outlineLevel="0" collapsed="false">
      <c r="A67" s="12" t="n">
        <v>67067</v>
      </c>
      <c r="B67" s="12" t="s">
        <v>66</v>
      </c>
      <c r="C67" s="13" t="n">
        <f aca="false">D67/10000</f>
        <v>3135.85130479404</v>
      </c>
      <c r="D67" s="14" t="n">
        <f aca="false">SUMPRODUCT((MOD(COLUMN(E67:T67),4)=2)*(E67:T67))</f>
        <v>31358513.0479404</v>
      </c>
      <c r="E67" s="13" t="n">
        <v>459.350709607305</v>
      </c>
      <c r="F67" s="14" t="n">
        <v>4593507.09607305</v>
      </c>
      <c r="G67" s="13" t="n">
        <v>477.371984363045</v>
      </c>
      <c r="H67" s="14" t="n">
        <v>4773719.85</v>
      </c>
      <c r="I67" s="13" t="n">
        <v>1593.87313715811</v>
      </c>
      <c r="J67" s="14" t="n">
        <v>15938731.3715811</v>
      </c>
      <c r="K67" s="13" t="n">
        <v>1575.85785584531</v>
      </c>
      <c r="L67" s="14" t="n">
        <v>15758578.56</v>
      </c>
      <c r="M67" s="13" t="n">
        <v>1029.01160567129</v>
      </c>
      <c r="N67" s="14" t="n">
        <v>10290116.0567129</v>
      </c>
      <c r="O67" s="13" t="n">
        <v>1028.06827384957</v>
      </c>
      <c r="P67" s="14" t="n">
        <v>10280682.74</v>
      </c>
      <c r="Q67" s="13" t="n">
        <v>53.61585235734</v>
      </c>
      <c r="R67" s="14" t="n">
        <v>536158.5235734</v>
      </c>
      <c r="S67" s="13" t="n">
        <v>54.55319073522</v>
      </c>
      <c r="T67" s="14" t="n">
        <v>545531.9</v>
      </c>
    </row>
    <row r="68" customFormat="false" ht="12.75" hidden="false" customHeight="false" outlineLevel="0" collapsed="false">
      <c r="A68" s="8" t="n">
        <v>67068</v>
      </c>
      <c r="B68" s="8" t="s">
        <v>67</v>
      </c>
      <c r="C68" s="15" t="n">
        <f aca="false">D68/10000</f>
        <v>228.291819894944</v>
      </c>
      <c r="D68" s="10" t="n">
        <f aca="false">SUMPRODUCT((MOD(COLUMN(E68:T68),4)=2)*(E68:T68))</f>
        <v>2282918.19894944</v>
      </c>
      <c r="E68" s="15" t="n">
        <v>19.010767635946</v>
      </c>
      <c r="F68" s="10" t="n">
        <v>190107.67635946</v>
      </c>
      <c r="G68" s="15" t="n">
        <v>19.010767635876</v>
      </c>
      <c r="H68" s="10" t="n">
        <v>190107.68</v>
      </c>
      <c r="I68" s="15" t="n">
        <v>205.60419542935</v>
      </c>
      <c r="J68" s="10" t="n">
        <v>2056041.9542935</v>
      </c>
      <c r="K68" s="15" t="n">
        <v>205.60419542895</v>
      </c>
      <c r="L68" s="10" t="n">
        <v>2056041.95</v>
      </c>
      <c r="M68" s="15" t="n">
        <v>3.676856829648</v>
      </c>
      <c r="N68" s="10" t="n">
        <v>36768.56829648</v>
      </c>
      <c r="O68" s="15" t="n">
        <v>3.676856829648</v>
      </c>
      <c r="P68" s="10" t="n">
        <v>36768.57</v>
      </c>
      <c r="Q68" s="15"/>
      <c r="R68" s="10"/>
      <c r="S68" s="15"/>
      <c r="T68" s="10"/>
    </row>
    <row r="69" customFormat="false" ht="12.75" hidden="false" customHeight="false" outlineLevel="0" collapsed="false">
      <c r="A69" s="12" t="n">
        <v>67069</v>
      </c>
      <c r="B69" s="12" t="s">
        <v>68</v>
      </c>
      <c r="C69" s="13" t="n">
        <f aca="false">D69/10000</f>
        <v>443.122555786809</v>
      </c>
      <c r="D69" s="14" t="n">
        <f aca="false">SUMPRODUCT((MOD(COLUMN(E69:T69),4)=2)*(E69:T69))</f>
        <v>4431225.55786809</v>
      </c>
      <c r="E69" s="13" t="n">
        <v>32.018985711659</v>
      </c>
      <c r="F69" s="14" t="n">
        <v>320189.85711659</v>
      </c>
      <c r="G69" s="13" t="n">
        <v>33.894196931682</v>
      </c>
      <c r="H69" s="14" t="n">
        <v>338941.98</v>
      </c>
      <c r="I69" s="13" t="n">
        <v>394.03967908261</v>
      </c>
      <c r="J69" s="14" t="n">
        <v>3940396.7908261</v>
      </c>
      <c r="K69" s="13" t="n">
        <v>392.39632776048</v>
      </c>
      <c r="L69" s="14" t="n">
        <v>3923963.28</v>
      </c>
      <c r="M69" s="13" t="n">
        <v>16.824164808366</v>
      </c>
      <c r="N69" s="14" t="n">
        <v>168241.64808366</v>
      </c>
      <c r="O69" s="13" t="n">
        <v>16.592304910493</v>
      </c>
      <c r="P69" s="14" t="n">
        <v>165923.05</v>
      </c>
      <c r="Q69" s="13" t="n">
        <v>0.239726184174</v>
      </c>
      <c r="R69" s="14" t="n">
        <v>2397.26184174</v>
      </c>
      <c r="S69" s="13" t="n">
        <v>0.239726184174</v>
      </c>
      <c r="T69" s="14" t="n">
        <v>2397.26</v>
      </c>
    </row>
    <row r="70" customFormat="false" ht="12.75" hidden="false" customHeight="false" outlineLevel="0" collapsed="false">
      <c r="A70" s="8" t="n">
        <v>67070</v>
      </c>
      <c r="B70" s="8" t="s">
        <v>69</v>
      </c>
      <c r="C70" s="15" t="n">
        <f aca="false">D70/10000</f>
        <v>636.234054583075</v>
      </c>
      <c r="D70" s="10" t="n">
        <f aca="false">SUMPRODUCT((MOD(COLUMN(E70:T70),4)=2)*(E70:T70))</f>
        <v>6362340.54583075</v>
      </c>
      <c r="E70" s="15" t="n">
        <v>32.358843916668</v>
      </c>
      <c r="F70" s="10" t="n">
        <v>323588.43916668</v>
      </c>
      <c r="G70" s="15" t="n">
        <v>34.278864008908</v>
      </c>
      <c r="H70" s="10" t="n">
        <v>342788.64</v>
      </c>
      <c r="I70" s="15" t="n">
        <v>404.58802383358</v>
      </c>
      <c r="J70" s="10" t="n">
        <v>4045880.2383358</v>
      </c>
      <c r="K70" s="15" t="n">
        <v>402.66800374068</v>
      </c>
      <c r="L70" s="10" t="n">
        <v>4026680.03</v>
      </c>
      <c r="M70" s="15" t="n">
        <v>199.20078936273</v>
      </c>
      <c r="N70" s="10" t="n">
        <v>1992007.8936273</v>
      </c>
      <c r="O70" s="15" t="n">
        <v>199.20078936283</v>
      </c>
      <c r="P70" s="10" t="n">
        <v>1992007.9</v>
      </c>
      <c r="Q70" s="15" t="n">
        <v>0.0863974700972</v>
      </c>
      <c r="R70" s="10" t="n">
        <v>863.974700972</v>
      </c>
      <c r="S70" s="15" t="n">
        <v>0.0863974700972</v>
      </c>
      <c r="T70" s="10" t="n">
        <v>863.97</v>
      </c>
    </row>
    <row r="71" customFormat="false" ht="12.75" hidden="false" customHeight="false" outlineLevel="0" collapsed="false">
      <c r="A71" s="12" t="n">
        <v>67071</v>
      </c>
      <c r="B71" s="12" t="s">
        <v>70</v>
      </c>
      <c r="C71" s="13" t="n">
        <f aca="false">D71/10000</f>
        <v>680.698585733659</v>
      </c>
      <c r="D71" s="14" t="n">
        <f aca="false">SUMPRODUCT((MOD(COLUMN(E71:T71),4)=2)*(E71:T71))</f>
        <v>6806985.85733659</v>
      </c>
      <c r="E71" s="13" t="n">
        <v>49.701994489413</v>
      </c>
      <c r="F71" s="14" t="n">
        <v>497019.94489413</v>
      </c>
      <c r="G71" s="13" t="n">
        <v>53.599913431636</v>
      </c>
      <c r="H71" s="14" t="n">
        <v>535999.12</v>
      </c>
      <c r="I71" s="13" t="n">
        <v>382.97083877321</v>
      </c>
      <c r="J71" s="14" t="n">
        <v>3829708.3877321</v>
      </c>
      <c r="K71" s="13" t="n">
        <v>377.94402128321</v>
      </c>
      <c r="L71" s="14" t="n">
        <v>3779440.22</v>
      </c>
      <c r="M71" s="13" t="n">
        <v>247.920911043776</v>
      </c>
      <c r="N71" s="14" t="n">
        <v>2479209.11043776</v>
      </c>
      <c r="O71" s="13" t="n">
        <v>249.049809591406</v>
      </c>
      <c r="P71" s="14" t="n">
        <v>2490498.1</v>
      </c>
      <c r="Q71" s="13" t="n">
        <v>0.10484142726</v>
      </c>
      <c r="R71" s="14" t="n">
        <v>1048.4142726</v>
      </c>
      <c r="S71" s="13" t="n">
        <v>0.10484142726</v>
      </c>
      <c r="T71" s="14" t="n">
        <v>1048.41</v>
      </c>
    </row>
    <row r="72" customFormat="false" ht="12.75" hidden="false" customHeight="false" outlineLevel="0" collapsed="false">
      <c r="A72" s="8" t="n">
        <v>67072</v>
      </c>
      <c r="B72" s="8" t="s">
        <v>71</v>
      </c>
      <c r="C72" s="15" t="n">
        <f aca="false">D72/10000</f>
        <v>1526.37568822256</v>
      </c>
      <c r="D72" s="10" t="n">
        <f aca="false">SUMPRODUCT((MOD(COLUMN(E72:T72),4)=2)*(E72:T72))</f>
        <v>15263756.8822256</v>
      </c>
      <c r="E72" s="15" t="n">
        <v>62.8209320339055</v>
      </c>
      <c r="F72" s="10" t="n">
        <v>628209.320339055</v>
      </c>
      <c r="G72" s="15" t="n">
        <v>65.2669915531649</v>
      </c>
      <c r="H72" s="10" t="n">
        <v>652669.91</v>
      </c>
      <c r="I72" s="15" t="n">
        <v>604.943243563182</v>
      </c>
      <c r="J72" s="10" t="n">
        <v>6049432.43563182</v>
      </c>
      <c r="K72" s="15" t="n">
        <v>602.497184044282</v>
      </c>
      <c r="L72" s="10" t="n">
        <v>6024971.84</v>
      </c>
      <c r="M72" s="15" t="n">
        <v>858.48200693962</v>
      </c>
      <c r="N72" s="10" t="n">
        <v>8584820.0693962</v>
      </c>
      <c r="O72" s="15" t="n">
        <v>858.48200694032</v>
      </c>
      <c r="P72" s="10" t="n">
        <v>8584820.08</v>
      </c>
      <c r="Q72" s="15" t="n">
        <v>0.129505685857</v>
      </c>
      <c r="R72" s="10" t="n">
        <v>1295.05685857</v>
      </c>
      <c r="S72" s="15" t="n">
        <v>0.129505685857</v>
      </c>
      <c r="T72" s="10" t="n">
        <v>1295.06</v>
      </c>
    </row>
    <row r="73" customFormat="false" ht="12.75" hidden="false" customHeight="false" outlineLevel="0" collapsed="false">
      <c r="A73" s="12" t="n">
        <v>67073</v>
      </c>
      <c r="B73" s="12" t="s">
        <v>72</v>
      </c>
      <c r="C73" s="13" t="n">
        <f aca="false">D73/10000</f>
        <v>1456.02431370955</v>
      </c>
      <c r="D73" s="14" t="n">
        <f aca="false">SUMPRODUCT((MOD(COLUMN(E73:T73),4)=2)*(E73:T73))</f>
        <v>14560243.1370955</v>
      </c>
      <c r="E73" s="13" t="n">
        <v>234.322498013301</v>
      </c>
      <c r="F73" s="14" t="n">
        <v>2343224.98013301</v>
      </c>
      <c r="G73" s="13" t="n">
        <v>260.240979652992</v>
      </c>
      <c r="H73" s="14" t="n">
        <v>2602409.81</v>
      </c>
      <c r="I73" s="13" t="n">
        <v>697.69140623568</v>
      </c>
      <c r="J73" s="14" t="n">
        <v>6976914.0623568</v>
      </c>
      <c r="K73" s="13" t="n">
        <v>678.63163612433</v>
      </c>
      <c r="L73" s="14" t="n">
        <v>6786316.35</v>
      </c>
      <c r="M73" s="13" t="n">
        <v>514.48860010623</v>
      </c>
      <c r="N73" s="14" t="n">
        <v>5144886.0010623</v>
      </c>
      <c r="O73" s="13" t="n">
        <v>507.30151546078</v>
      </c>
      <c r="P73" s="14" t="n">
        <v>5073015.15</v>
      </c>
      <c r="Q73" s="13" t="n">
        <v>9.521809354334</v>
      </c>
      <c r="R73" s="14" t="n">
        <v>95218.09354334</v>
      </c>
      <c r="S73" s="13" t="n">
        <v>9.850182470522</v>
      </c>
      <c r="T73" s="14" t="n">
        <v>98501.82</v>
      </c>
    </row>
    <row r="74" customFormat="false" ht="12.75" hidden="false" customHeight="false" outlineLevel="0" collapsed="false">
      <c r="A74" s="8" t="n">
        <v>67074</v>
      </c>
      <c r="B74" s="8" t="s">
        <v>73</v>
      </c>
      <c r="C74" s="15" t="n">
        <f aca="false">D74/10000</f>
        <v>1059.94338302036</v>
      </c>
      <c r="D74" s="10" t="n">
        <f aca="false">SUMPRODUCT((MOD(COLUMN(E74:T74),4)=2)*(E74:T74))</f>
        <v>10599433.8302036</v>
      </c>
      <c r="E74" s="15" t="n">
        <v>47.946217007083</v>
      </c>
      <c r="F74" s="10" t="n">
        <v>479462.17007083</v>
      </c>
      <c r="G74" s="15" t="n">
        <v>49.409854898053</v>
      </c>
      <c r="H74" s="10" t="n">
        <v>494098.55</v>
      </c>
      <c r="I74" s="15" t="n">
        <v>521.250991565706</v>
      </c>
      <c r="J74" s="10" t="n">
        <v>5212509.91565706</v>
      </c>
      <c r="K74" s="15" t="n">
        <v>519.943068560706</v>
      </c>
      <c r="L74" s="10" t="n">
        <v>5199430.7</v>
      </c>
      <c r="M74" s="15" t="n">
        <v>490.40873298919</v>
      </c>
      <c r="N74" s="10" t="n">
        <v>4904087.3298919</v>
      </c>
      <c r="O74" s="15" t="n">
        <v>490.25301810343</v>
      </c>
      <c r="P74" s="10" t="n">
        <v>4902530.18</v>
      </c>
      <c r="Q74" s="15" t="n">
        <v>0.337441458385</v>
      </c>
      <c r="R74" s="10" t="n">
        <v>3374.41458385</v>
      </c>
      <c r="S74" s="15" t="n">
        <v>0.337441458385</v>
      </c>
      <c r="T74" s="10" t="n">
        <v>3374.41</v>
      </c>
    </row>
    <row r="75" customFormat="false" ht="12.75" hidden="false" customHeight="false" outlineLevel="0" collapsed="false">
      <c r="A75" s="12" t="n">
        <v>67075</v>
      </c>
      <c r="B75" s="12" t="s">
        <v>74</v>
      </c>
      <c r="C75" s="13" t="n">
        <f aca="false">D75/10000</f>
        <v>712.335066482645</v>
      </c>
      <c r="D75" s="14" t="n">
        <f aca="false">SUMPRODUCT((MOD(COLUMN(E75:T75),4)=2)*(E75:T75))</f>
        <v>7123350.66482645</v>
      </c>
      <c r="E75" s="13" t="n">
        <v>30.040360214527</v>
      </c>
      <c r="F75" s="14" t="n">
        <v>300403.60214527</v>
      </c>
      <c r="G75" s="13" t="n">
        <v>31.23851743484</v>
      </c>
      <c r="H75" s="14" t="n">
        <v>312385.18</v>
      </c>
      <c r="I75" s="13" t="n">
        <v>152.37016772757</v>
      </c>
      <c r="J75" s="14" t="n">
        <v>1523701.6772757</v>
      </c>
      <c r="K75" s="13" t="n">
        <v>151.17201050657</v>
      </c>
      <c r="L75" s="14" t="n">
        <v>1511720.11</v>
      </c>
      <c r="M75" s="13" t="n">
        <v>529.924538540548</v>
      </c>
      <c r="N75" s="14" t="n">
        <v>5299245.38540548</v>
      </c>
      <c r="O75" s="13" t="n">
        <v>529.924538539788</v>
      </c>
      <c r="P75" s="14" t="n">
        <v>5299245.37</v>
      </c>
      <c r="Q75" s="13"/>
      <c r="R75" s="14"/>
      <c r="S75" s="13"/>
      <c r="T75" s="14"/>
    </row>
    <row r="76" customFormat="false" ht="12.75" hidden="false" customHeight="false" outlineLevel="0" collapsed="false">
      <c r="A76" s="8" t="n">
        <v>67076</v>
      </c>
      <c r="B76" s="8" t="s">
        <v>75</v>
      </c>
      <c r="C76" s="15" t="n">
        <f aca="false">D76/10000</f>
        <v>812.685635561706</v>
      </c>
      <c r="D76" s="10" t="n">
        <f aca="false">SUMPRODUCT((MOD(COLUMN(E76:T76),4)=2)*(E76:T76))</f>
        <v>8126856.35561706</v>
      </c>
      <c r="E76" s="15" t="n">
        <v>54.694893499944</v>
      </c>
      <c r="F76" s="10" t="n">
        <v>546948.93499944</v>
      </c>
      <c r="G76" s="15" t="n">
        <v>56.584181904144</v>
      </c>
      <c r="H76" s="10" t="n">
        <v>565841.82</v>
      </c>
      <c r="I76" s="15" t="n">
        <v>58.854341134762</v>
      </c>
      <c r="J76" s="10" t="n">
        <v>588543.41134762</v>
      </c>
      <c r="K76" s="15" t="n">
        <v>61.721859420862</v>
      </c>
      <c r="L76" s="10" t="n">
        <v>617218.6</v>
      </c>
      <c r="M76" s="15" t="n">
        <v>698.89525570712</v>
      </c>
      <c r="N76" s="10" t="n">
        <v>6988952.5570712</v>
      </c>
      <c r="O76" s="15" t="n">
        <v>694.13844901661</v>
      </c>
      <c r="P76" s="10" t="n">
        <v>6941384.49</v>
      </c>
      <c r="Q76" s="15" t="n">
        <v>0.2411452198803</v>
      </c>
      <c r="R76" s="10" t="n">
        <v>2411.452198803</v>
      </c>
      <c r="S76" s="15" t="n">
        <v>0.2411452198803</v>
      </c>
      <c r="T76" s="10" t="n">
        <v>2411.45</v>
      </c>
    </row>
    <row r="77" customFormat="false" ht="12.75" hidden="false" customHeight="false" outlineLevel="0" collapsed="false">
      <c r="A77" s="12" t="n">
        <v>67077</v>
      </c>
      <c r="B77" s="12" t="s">
        <v>76</v>
      </c>
      <c r="C77" s="13" t="n">
        <f aca="false">D77/10000</f>
        <v>1603.30167025228</v>
      </c>
      <c r="D77" s="14" t="n">
        <f aca="false">SUMPRODUCT((MOD(COLUMN(E77:T77),4)=2)*(E77:T77))</f>
        <v>16033016.7025228</v>
      </c>
      <c r="E77" s="13" t="n">
        <v>38.337044112024</v>
      </c>
      <c r="F77" s="14" t="n">
        <v>383370.44112024</v>
      </c>
      <c r="G77" s="13" t="n">
        <v>38.877747682324</v>
      </c>
      <c r="H77" s="14" t="n">
        <v>388777.48</v>
      </c>
      <c r="I77" s="13" t="n">
        <v>279.06969479064</v>
      </c>
      <c r="J77" s="14" t="n">
        <v>2790696.9479064</v>
      </c>
      <c r="K77" s="13" t="n">
        <v>278.52899122014</v>
      </c>
      <c r="L77" s="14" t="n">
        <v>2785289.92</v>
      </c>
      <c r="M77" s="13" t="n">
        <v>1285.5437317615</v>
      </c>
      <c r="N77" s="14" t="n">
        <v>12855437.317615</v>
      </c>
      <c r="O77" s="13" t="n">
        <v>1285.543731761</v>
      </c>
      <c r="P77" s="14" t="n">
        <v>12855437.3</v>
      </c>
      <c r="Q77" s="13" t="n">
        <v>0.35119958812</v>
      </c>
      <c r="R77" s="14" t="n">
        <v>3511.9958812</v>
      </c>
      <c r="S77" s="13" t="n">
        <v>0.35119958812</v>
      </c>
      <c r="T77" s="14" t="n">
        <v>3512</v>
      </c>
    </row>
    <row r="78" customFormat="false" ht="12.75" hidden="false" customHeight="false" outlineLevel="0" collapsed="false">
      <c r="A78" s="8" t="n">
        <v>67078</v>
      </c>
      <c r="B78" s="8" t="s">
        <v>77</v>
      </c>
      <c r="C78" s="15" t="n">
        <f aca="false">D78/10000</f>
        <v>338.76396855805</v>
      </c>
      <c r="D78" s="10" t="n">
        <f aca="false">SUMPRODUCT((MOD(COLUMN(E78:T78),4)=2)*(E78:T78))</f>
        <v>3387639.6855805</v>
      </c>
      <c r="E78" s="15" t="n">
        <v>19.19614500447</v>
      </c>
      <c r="F78" s="10" t="n">
        <v>191961.4500447</v>
      </c>
      <c r="G78" s="15" t="n">
        <v>21.87621775813</v>
      </c>
      <c r="H78" s="10" t="n">
        <v>218762.18</v>
      </c>
      <c r="I78" s="15" t="n">
        <v>319.56782355358</v>
      </c>
      <c r="J78" s="10" t="n">
        <v>3195678.2355358</v>
      </c>
      <c r="K78" s="15" t="n">
        <v>316.34186644998</v>
      </c>
      <c r="L78" s="10" t="n">
        <v>3163418.67</v>
      </c>
      <c r="M78" s="15"/>
      <c r="N78" s="10"/>
      <c r="O78" s="15"/>
      <c r="P78" s="10"/>
      <c r="Q78" s="15"/>
      <c r="R78" s="10"/>
      <c r="S78" s="15" t="n">
        <v>0.545884350275</v>
      </c>
      <c r="T78" s="10" t="n">
        <v>5458.84</v>
      </c>
    </row>
    <row r="79" customFormat="false" ht="12.75" hidden="false" customHeight="false" outlineLevel="0" collapsed="false">
      <c r="A79" s="12" t="n">
        <v>67079</v>
      </c>
      <c r="B79" s="12" t="s">
        <v>78</v>
      </c>
      <c r="C79" s="13" t="n">
        <f aca="false">D79/10000</f>
        <v>256.128102537104</v>
      </c>
      <c r="D79" s="14" t="n">
        <f aca="false">SUMPRODUCT((MOD(COLUMN(E79:T79),4)=2)*(E79:T79))</f>
        <v>2561281.02537104</v>
      </c>
      <c r="E79" s="13" t="n">
        <v>16.491792216674</v>
      </c>
      <c r="F79" s="14" t="n">
        <v>164917.92216674</v>
      </c>
      <c r="G79" s="13" t="n">
        <v>16.765738500654</v>
      </c>
      <c r="H79" s="14" t="n">
        <v>167657.39</v>
      </c>
      <c r="I79" s="13" t="n">
        <v>237.66370794944</v>
      </c>
      <c r="J79" s="14" t="n">
        <v>2376637.0794944</v>
      </c>
      <c r="K79" s="13" t="n">
        <v>237.38976166544</v>
      </c>
      <c r="L79" s="14" t="n">
        <v>2373897.61</v>
      </c>
      <c r="M79" s="13" t="n">
        <v>1.97260237099</v>
      </c>
      <c r="N79" s="14" t="n">
        <v>19726.0237099</v>
      </c>
      <c r="O79" s="13" t="n">
        <v>1.97260237099</v>
      </c>
      <c r="P79" s="14" t="n">
        <v>19726.02</v>
      </c>
      <c r="Q79" s="13"/>
      <c r="R79" s="14"/>
      <c r="S79" s="13"/>
      <c r="T79" s="14"/>
    </row>
    <row r="80" customFormat="false" ht="12.75" hidden="false" customHeight="false" outlineLevel="0" collapsed="false">
      <c r="A80" s="8" t="n">
        <v>67080</v>
      </c>
      <c r="B80" s="8" t="s">
        <v>79</v>
      </c>
      <c r="C80" s="15" t="n">
        <f aca="false">D80/10000</f>
        <v>746.040318212521</v>
      </c>
      <c r="D80" s="10" t="n">
        <f aca="false">SUMPRODUCT((MOD(COLUMN(E80:T80),4)=2)*(E80:T80))</f>
        <v>7460403.18212521</v>
      </c>
      <c r="E80" s="15" t="n">
        <v>84.857403869025</v>
      </c>
      <c r="F80" s="10" t="n">
        <v>848574.03869025</v>
      </c>
      <c r="G80" s="15" t="n">
        <v>94.60005338633</v>
      </c>
      <c r="H80" s="10" t="n">
        <v>946000.54</v>
      </c>
      <c r="I80" s="15" t="n">
        <v>615.371202843158</v>
      </c>
      <c r="J80" s="10" t="n">
        <v>6153712.02843158</v>
      </c>
      <c r="K80" s="15" t="n">
        <v>605.50818388243</v>
      </c>
      <c r="L80" s="10" t="n">
        <v>6055081.85</v>
      </c>
      <c r="M80" s="15" t="n">
        <v>43.142516915615</v>
      </c>
      <c r="N80" s="10" t="n">
        <v>431425.16915615</v>
      </c>
      <c r="O80" s="15" t="n">
        <v>43.142516915647</v>
      </c>
      <c r="P80" s="10" t="n">
        <v>431425.17</v>
      </c>
      <c r="Q80" s="15" t="n">
        <v>2.669194584723</v>
      </c>
      <c r="R80" s="10" t="n">
        <v>26691.94584723</v>
      </c>
      <c r="S80" s="15" t="n">
        <v>2.78956402908</v>
      </c>
      <c r="T80" s="10" t="n">
        <v>27895.64</v>
      </c>
    </row>
    <row r="81" customFormat="false" ht="12.75" hidden="false" customHeight="false" outlineLevel="0" collapsed="false">
      <c r="A81" s="12" t="n">
        <v>67081</v>
      </c>
      <c r="B81" s="12" t="s">
        <v>80</v>
      </c>
      <c r="C81" s="13" t="n">
        <f aca="false">D81/10000</f>
        <v>547.429936318136</v>
      </c>
      <c r="D81" s="14" t="n">
        <f aca="false">SUMPRODUCT((MOD(COLUMN(E81:T81),4)=2)*(E81:T81))</f>
        <v>5474299.36318136</v>
      </c>
      <c r="E81" s="13" t="n">
        <v>45.202260072531</v>
      </c>
      <c r="F81" s="14" t="n">
        <v>452022.60072531</v>
      </c>
      <c r="G81" s="13" t="n">
        <v>48.418842450311</v>
      </c>
      <c r="H81" s="14" t="n">
        <v>484188.42</v>
      </c>
      <c r="I81" s="13" t="n">
        <v>477.37715947008</v>
      </c>
      <c r="J81" s="14" t="n">
        <v>4773771.5947008</v>
      </c>
      <c r="K81" s="13" t="n">
        <v>474.96736192348</v>
      </c>
      <c r="L81" s="14" t="n">
        <v>4749673.62</v>
      </c>
      <c r="M81" s="13" t="n">
        <v>24.75993886709</v>
      </c>
      <c r="N81" s="14" t="n">
        <v>247599.3886709</v>
      </c>
      <c r="O81" s="13" t="n">
        <v>23.95315403599</v>
      </c>
      <c r="P81" s="14" t="n">
        <v>239531.53</v>
      </c>
      <c r="Q81" s="13" t="n">
        <v>0.0905779084351</v>
      </c>
      <c r="R81" s="14" t="n">
        <v>905.779084351</v>
      </c>
      <c r="S81" s="13" t="n">
        <v>0.0905779084351</v>
      </c>
      <c r="T81" s="14" t="n">
        <v>905.78</v>
      </c>
    </row>
    <row r="82" customFormat="false" ht="12.75" hidden="false" customHeight="false" outlineLevel="0" collapsed="false">
      <c r="A82" s="8" t="n">
        <v>67082</v>
      </c>
      <c r="B82" s="8" t="s">
        <v>81</v>
      </c>
      <c r="C82" s="15" t="n">
        <f aca="false">D82/10000</f>
        <v>742.42734291544</v>
      </c>
      <c r="D82" s="10" t="n">
        <f aca="false">SUMPRODUCT((MOD(COLUMN(E82:T82),4)=2)*(E82:T82))</f>
        <v>7424273.4291544</v>
      </c>
      <c r="E82" s="15" t="n">
        <v>54.859408902669</v>
      </c>
      <c r="F82" s="10" t="n">
        <v>548594.08902669</v>
      </c>
      <c r="G82" s="15" t="n">
        <v>55.164010890639</v>
      </c>
      <c r="H82" s="10" t="n">
        <v>551640.1</v>
      </c>
      <c r="I82" s="15" t="n">
        <v>233.296049563671</v>
      </c>
      <c r="J82" s="10" t="n">
        <v>2332960.49563671</v>
      </c>
      <c r="K82" s="15" t="n">
        <v>232.744647105631</v>
      </c>
      <c r="L82" s="10" t="n">
        <v>2327446.47</v>
      </c>
      <c r="M82" s="15" t="n">
        <v>354.28580633603</v>
      </c>
      <c r="N82" s="10" t="n">
        <v>3542858.0633603</v>
      </c>
      <c r="O82" s="15" t="n">
        <v>354.53260680715</v>
      </c>
      <c r="P82" s="10" t="n">
        <v>3545326.08</v>
      </c>
      <c r="Q82" s="15" t="n">
        <v>99.98607811307</v>
      </c>
      <c r="R82" s="10" t="n">
        <v>999860.7811307</v>
      </c>
      <c r="S82" s="15" t="n">
        <v>99.98607811307</v>
      </c>
      <c r="T82" s="10" t="n">
        <v>999860.77</v>
      </c>
    </row>
    <row r="83" customFormat="false" ht="12.75" hidden="false" customHeight="false" outlineLevel="0" collapsed="false">
      <c r="A83" s="12" t="n">
        <v>67083</v>
      </c>
      <c r="B83" s="12" t="s">
        <v>82</v>
      </c>
      <c r="C83" s="13" t="n">
        <f aca="false">D83/10000</f>
        <v>3057.18844478927</v>
      </c>
      <c r="D83" s="14" t="n">
        <f aca="false">SUMPRODUCT((MOD(COLUMN(E83:T83),4)=2)*(E83:T83))</f>
        <v>30571884.4478927</v>
      </c>
      <c r="E83" s="13" t="n">
        <v>97.736536293</v>
      </c>
      <c r="F83" s="14" t="n">
        <v>977365.36293</v>
      </c>
      <c r="G83" s="13" t="n">
        <v>100.5206623319</v>
      </c>
      <c r="H83" s="14" t="n">
        <v>1005206.63</v>
      </c>
      <c r="I83" s="13" t="n">
        <v>167.23840502023</v>
      </c>
      <c r="J83" s="14" t="n">
        <v>1672384.0502023</v>
      </c>
      <c r="K83" s="13" t="n">
        <v>165.81008521323</v>
      </c>
      <c r="L83" s="14" t="n">
        <v>1658100.85</v>
      </c>
      <c r="M83" s="13" t="n">
        <v>2787.21783625232</v>
      </c>
      <c r="N83" s="14" t="n">
        <v>27872178.3625232</v>
      </c>
      <c r="O83" s="13" t="n">
        <v>2785.86203001971</v>
      </c>
      <c r="P83" s="14" t="n">
        <v>27858620.31</v>
      </c>
      <c r="Q83" s="13" t="n">
        <v>4.99566722372</v>
      </c>
      <c r="R83" s="14" t="n">
        <v>49956.6722372</v>
      </c>
      <c r="S83" s="13" t="n">
        <v>4.99566722372</v>
      </c>
      <c r="T83" s="14" t="n">
        <v>49956.67</v>
      </c>
    </row>
    <row r="84" customFormat="false" ht="12.75" hidden="false" customHeight="false" outlineLevel="0" collapsed="false">
      <c r="A84" s="8" t="n">
        <v>67084</v>
      </c>
      <c r="B84" s="8" t="s">
        <v>83</v>
      </c>
      <c r="C84" s="15" t="n">
        <f aca="false">D84/10000</f>
        <v>2924.79374078434</v>
      </c>
      <c r="D84" s="10" t="n">
        <f aca="false">SUMPRODUCT((MOD(COLUMN(E84:T84),4)=2)*(E84:T84))</f>
        <v>29247937.4078435</v>
      </c>
      <c r="E84" s="15" t="n">
        <v>127.230301477277</v>
      </c>
      <c r="F84" s="10" t="n">
        <v>1272303.01477277</v>
      </c>
      <c r="G84" s="15" t="n">
        <v>162.868923415517</v>
      </c>
      <c r="H84" s="10" t="n">
        <v>1628689.24</v>
      </c>
      <c r="I84" s="15" t="n">
        <v>1452.75264526299</v>
      </c>
      <c r="J84" s="10" t="n">
        <v>14527526.4526299</v>
      </c>
      <c r="K84" s="15" t="n">
        <v>1419.96043251819</v>
      </c>
      <c r="L84" s="10" t="n">
        <v>14199604.33</v>
      </c>
      <c r="M84" s="15" t="n">
        <v>1343.12175162658</v>
      </c>
      <c r="N84" s="10" t="n">
        <v>13431217.5162658</v>
      </c>
      <c r="O84" s="15" t="n">
        <v>1340.07808434988</v>
      </c>
      <c r="P84" s="10" t="n">
        <v>13400780.84</v>
      </c>
      <c r="Q84" s="15" t="n">
        <v>1.689042417495</v>
      </c>
      <c r="R84" s="10" t="n">
        <v>16890.42417495</v>
      </c>
      <c r="S84" s="15" t="n">
        <v>1.886300500823</v>
      </c>
      <c r="T84" s="10" t="n">
        <v>18863.01</v>
      </c>
    </row>
    <row r="85" customFormat="false" ht="12.75" hidden="false" customHeight="false" outlineLevel="0" collapsed="false">
      <c r="A85" s="12" t="n">
        <v>67085</v>
      </c>
      <c r="B85" s="12" t="s">
        <v>84</v>
      </c>
      <c r="C85" s="13" t="n">
        <f aca="false">D85/10000</f>
        <v>463.23582671212</v>
      </c>
      <c r="D85" s="14" t="n">
        <f aca="false">SUMPRODUCT((MOD(COLUMN(E85:T85),4)=2)*(E85:T85))</f>
        <v>4632358.2671212</v>
      </c>
      <c r="E85" s="13" t="n">
        <v>37.8785520304855</v>
      </c>
      <c r="F85" s="14" t="n">
        <v>378785.520304854</v>
      </c>
      <c r="G85" s="13" t="n">
        <v>40.1737091701655</v>
      </c>
      <c r="H85" s="14" t="n">
        <v>401737.09</v>
      </c>
      <c r="I85" s="13" t="n">
        <v>325.63654829651</v>
      </c>
      <c r="J85" s="14" t="n">
        <v>3256365.4829651</v>
      </c>
      <c r="K85" s="13" t="n">
        <v>325.58198845545</v>
      </c>
      <c r="L85" s="14" t="n">
        <v>3255819.89</v>
      </c>
      <c r="M85" s="13" t="n">
        <v>99.720726385124</v>
      </c>
      <c r="N85" s="14" t="n">
        <v>997207.26385124</v>
      </c>
      <c r="O85" s="13" t="n">
        <v>97.480129086254</v>
      </c>
      <c r="P85" s="14" t="n">
        <v>974801.29</v>
      </c>
      <c r="Q85" s="13"/>
      <c r="R85" s="14"/>
      <c r="S85" s="13"/>
      <c r="T85" s="14"/>
    </row>
    <row r="86" customFormat="false" ht="12.75" hidden="false" customHeight="false" outlineLevel="0" collapsed="false">
      <c r="A86" s="8" t="n">
        <v>67086</v>
      </c>
      <c r="B86" s="8" t="s">
        <v>85</v>
      </c>
      <c r="C86" s="15" t="n">
        <f aca="false">D86/10000</f>
        <v>403.757254068306</v>
      </c>
      <c r="D86" s="10" t="n">
        <f aca="false">SUMPRODUCT((MOD(COLUMN(E86:T86),4)=2)*(E86:T86))</f>
        <v>4037572.54068306</v>
      </c>
      <c r="E86" s="15" t="n">
        <v>33.2030826351783</v>
      </c>
      <c r="F86" s="10" t="n">
        <v>332030.826351783</v>
      </c>
      <c r="G86" s="15" t="n">
        <v>34.0019109583483</v>
      </c>
      <c r="H86" s="10" t="n">
        <v>340019.1</v>
      </c>
      <c r="I86" s="15" t="n">
        <v>90.6088594788479</v>
      </c>
      <c r="J86" s="10" t="n">
        <v>906088.594788479</v>
      </c>
      <c r="K86" s="15" t="n">
        <v>89.8100311557108</v>
      </c>
      <c r="L86" s="10" t="n">
        <v>898100.31</v>
      </c>
      <c r="M86" s="15" t="n">
        <v>203.63235568381</v>
      </c>
      <c r="N86" s="10" t="n">
        <v>2036323.5568381</v>
      </c>
      <c r="O86" s="15" t="n">
        <v>203.63235568381</v>
      </c>
      <c r="P86" s="10" t="n">
        <v>2036323.55</v>
      </c>
      <c r="Q86" s="15" t="n">
        <v>76.31295627047</v>
      </c>
      <c r="R86" s="10" t="n">
        <v>763129.5627047</v>
      </c>
      <c r="S86" s="15" t="n">
        <v>76.31295627047</v>
      </c>
      <c r="T86" s="10" t="n">
        <v>763129.56</v>
      </c>
    </row>
    <row r="87" customFormat="false" ht="12.75" hidden="false" customHeight="false" outlineLevel="0" collapsed="false">
      <c r="A87" s="12" t="n">
        <v>67087</v>
      </c>
      <c r="B87" s="12" t="s">
        <v>86</v>
      </c>
      <c r="C87" s="13" t="n">
        <f aca="false">D87/10000</f>
        <v>768.28333943289</v>
      </c>
      <c r="D87" s="14" t="n">
        <f aca="false">SUMPRODUCT((MOD(COLUMN(E87:T87),4)=2)*(E87:T87))</f>
        <v>7682833.3943289</v>
      </c>
      <c r="E87" s="13" t="n">
        <v>83.193601519509</v>
      </c>
      <c r="F87" s="14" t="n">
        <v>831936.01519509</v>
      </c>
      <c r="G87" s="13" t="n">
        <v>86.627766374679</v>
      </c>
      <c r="H87" s="14" t="n">
        <v>866277.66</v>
      </c>
      <c r="I87" s="13" t="n">
        <v>585.10485699748</v>
      </c>
      <c r="J87" s="14" t="n">
        <v>5851048.5699748</v>
      </c>
      <c r="K87" s="13" t="n">
        <v>581.67069214248</v>
      </c>
      <c r="L87" s="14" t="n">
        <v>5816706.92</v>
      </c>
      <c r="M87" s="13" t="n">
        <v>94.508905907616</v>
      </c>
      <c r="N87" s="14" t="n">
        <v>945089.05907616</v>
      </c>
      <c r="O87" s="13" t="n">
        <v>94.508905907616</v>
      </c>
      <c r="P87" s="14" t="n">
        <v>945089.06</v>
      </c>
      <c r="Q87" s="13" t="n">
        <v>5.4759750082849</v>
      </c>
      <c r="R87" s="14" t="n">
        <v>54759.750082849</v>
      </c>
      <c r="S87" s="13" t="n">
        <v>5.4759750082849</v>
      </c>
      <c r="T87" s="14" t="n">
        <v>54759.74</v>
      </c>
    </row>
    <row r="88" customFormat="false" ht="12.75" hidden="false" customHeight="false" outlineLevel="0" collapsed="false">
      <c r="A88" s="8" t="n">
        <v>67088</v>
      </c>
      <c r="B88" s="8" t="s">
        <v>87</v>
      </c>
      <c r="C88" s="15" t="n">
        <f aca="false">D88/10000</f>
        <v>1005.68006311348</v>
      </c>
      <c r="D88" s="10" t="n">
        <f aca="false">SUMPRODUCT((MOD(COLUMN(E88:T88),4)=2)*(E88:T88))</f>
        <v>10056800.6311348</v>
      </c>
      <c r="E88" s="15" t="n">
        <v>41.173121305582</v>
      </c>
      <c r="F88" s="10" t="n">
        <v>411731.21305582</v>
      </c>
      <c r="G88" s="15" t="n">
        <v>43.464592319452</v>
      </c>
      <c r="H88" s="10" t="n">
        <v>434645.92</v>
      </c>
      <c r="I88" s="15" t="n">
        <v>954.98725520303</v>
      </c>
      <c r="J88" s="10" t="n">
        <v>9549872.5520303</v>
      </c>
      <c r="K88" s="15" t="n">
        <v>951.47558905303</v>
      </c>
      <c r="L88" s="10" t="n">
        <v>9514755.88</v>
      </c>
      <c r="M88" s="15" t="n">
        <v>9.168499963283</v>
      </c>
      <c r="N88" s="10" t="n">
        <v>91684.99963283</v>
      </c>
      <c r="O88" s="15" t="n">
        <v>10.388695099473</v>
      </c>
      <c r="P88" s="10" t="n">
        <v>103886.95</v>
      </c>
      <c r="Q88" s="15" t="n">
        <v>0.351186641589</v>
      </c>
      <c r="R88" s="10" t="n">
        <v>3511.86641589</v>
      </c>
      <c r="S88" s="15" t="n">
        <v>0.351186641589</v>
      </c>
      <c r="T88" s="10" t="n">
        <v>3511.87</v>
      </c>
    </row>
    <row r="89" customFormat="false" ht="12.75" hidden="false" customHeight="false" outlineLevel="0" collapsed="false">
      <c r="A89" s="12" t="n">
        <v>67089</v>
      </c>
      <c r="B89" s="12" t="s">
        <v>88</v>
      </c>
      <c r="C89" s="13" t="n">
        <f aca="false">D89/10000</f>
        <v>1080.27923567669</v>
      </c>
      <c r="D89" s="14" t="n">
        <f aca="false">SUMPRODUCT((MOD(COLUMN(E89:T89),4)=2)*(E89:T89))</f>
        <v>10802792.3567669</v>
      </c>
      <c r="E89" s="13" t="n">
        <v>167.632788631373</v>
      </c>
      <c r="F89" s="14" t="n">
        <v>1676327.88631373</v>
      </c>
      <c r="G89" s="13" t="n">
        <v>174.67812745677</v>
      </c>
      <c r="H89" s="14" t="n">
        <v>1746781.27</v>
      </c>
      <c r="I89" s="13" t="n">
        <v>849.7860550805</v>
      </c>
      <c r="J89" s="14" t="n">
        <v>8497860.550805</v>
      </c>
      <c r="K89" s="13" t="n">
        <v>842.6101054668</v>
      </c>
      <c r="L89" s="14" t="n">
        <v>8426101.05</v>
      </c>
      <c r="M89" s="13" t="n">
        <v>47.5171964734443</v>
      </c>
      <c r="N89" s="14" t="n">
        <v>475171.964734443</v>
      </c>
      <c r="O89" s="13" t="n">
        <v>47.6478072621943</v>
      </c>
      <c r="P89" s="14" t="n">
        <v>476478.09</v>
      </c>
      <c r="Q89" s="13" t="n">
        <v>15.343195491377</v>
      </c>
      <c r="R89" s="14" t="n">
        <v>153431.95491377</v>
      </c>
      <c r="S89" s="13" t="n">
        <v>15.343195491377</v>
      </c>
      <c r="T89" s="14" t="n">
        <v>153431.96</v>
      </c>
    </row>
    <row r="90" customFormat="false" ht="12.75" hidden="false" customHeight="false" outlineLevel="0" collapsed="false">
      <c r="A90" s="8" t="n">
        <v>67090</v>
      </c>
      <c r="B90" s="8" t="s">
        <v>89</v>
      </c>
      <c r="C90" s="15" t="n">
        <f aca="false">D90/10000</f>
        <v>704.150289238411</v>
      </c>
      <c r="D90" s="10" t="n">
        <f aca="false">SUMPRODUCT((MOD(COLUMN(E90:T90),4)=2)*(E90:T90))</f>
        <v>7041502.89238411</v>
      </c>
      <c r="E90" s="15" t="n">
        <v>51.297117535417</v>
      </c>
      <c r="F90" s="10" t="n">
        <v>512971.17535417</v>
      </c>
      <c r="G90" s="15" t="n">
        <v>54.377540198271</v>
      </c>
      <c r="H90" s="10" t="n">
        <v>543775.39</v>
      </c>
      <c r="I90" s="15" t="n">
        <v>568.22484032879</v>
      </c>
      <c r="J90" s="10" t="n">
        <v>5682248.4032879</v>
      </c>
      <c r="K90" s="15" t="n">
        <v>568.72019199189</v>
      </c>
      <c r="L90" s="10" t="n">
        <v>5687201.92</v>
      </c>
      <c r="M90" s="15" t="n">
        <v>81.9648349653442</v>
      </c>
      <c r="N90" s="10" t="n">
        <v>819648.349653442</v>
      </c>
      <c r="O90" s="15" t="n">
        <v>78.37604075075</v>
      </c>
      <c r="P90" s="10" t="n">
        <v>783760.41</v>
      </c>
      <c r="Q90" s="15" t="n">
        <v>2.66349640886</v>
      </c>
      <c r="R90" s="10" t="n">
        <v>26634.9640886</v>
      </c>
      <c r="S90" s="15" t="n">
        <v>2.676516297594</v>
      </c>
      <c r="T90" s="10" t="n">
        <v>26765.16</v>
      </c>
    </row>
    <row r="91" customFormat="false" ht="12.75" hidden="false" customHeight="false" outlineLevel="0" collapsed="false">
      <c r="A91" s="12" t="n">
        <v>67091</v>
      </c>
      <c r="B91" s="12" t="s">
        <v>90</v>
      </c>
      <c r="C91" s="13" t="n">
        <f aca="false">D91/10000</f>
        <v>1042.08116909897</v>
      </c>
      <c r="D91" s="14" t="n">
        <f aca="false">SUMPRODUCT((MOD(COLUMN(E91:T91),4)=2)*(E91:T91))</f>
        <v>10420811.6909897</v>
      </c>
      <c r="E91" s="13" t="n">
        <v>30.39641686467</v>
      </c>
      <c r="F91" s="14" t="n">
        <v>303964.1686467</v>
      </c>
      <c r="G91" s="13" t="n">
        <v>31.63113744537</v>
      </c>
      <c r="H91" s="14" t="n">
        <v>316311.38</v>
      </c>
      <c r="I91" s="13" t="n">
        <v>462.78606746777</v>
      </c>
      <c r="J91" s="14" t="n">
        <v>4627860.6746777</v>
      </c>
      <c r="K91" s="13" t="n">
        <v>461.99958258277</v>
      </c>
      <c r="L91" s="14" t="n">
        <v>4619995.83</v>
      </c>
      <c r="M91" s="13" t="n">
        <v>542.723470284435</v>
      </c>
      <c r="N91" s="14" t="n">
        <v>5427234.70284435</v>
      </c>
      <c r="O91" s="13" t="n">
        <v>542.275234589045</v>
      </c>
      <c r="P91" s="14" t="n">
        <v>5422752.35</v>
      </c>
      <c r="Q91" s="13" t="n">
        <v>6.175214482094</v>
      </c>
      <c r="R91" s="14" t="n">
        <v>61752.14482094</v>
      </c>
      <c r="S91" s="13" t="n">
        <v>6.175214482094</v>
      </c>
      <c r="T91" s="14" t="n">
        <v>61752.15</v>
      </c>
    </row>
    <row r="92" customFormat="false" ht="12.75" hidden="false" customHeight="false" outlineLevel="0" collapsed="false">
      <c r="A92" s="8" t="n">
        <v>67092</v>
      </c>
      <c r="B92" s="8" t="s">
        <v>91</v>
      </c>
      <c r="C92" s="15" t="n">
        <f aca="false">D92/10000</f>
        <v>310.774544460003</v>
      </c>
      <c r="D92" s="10" t="n">
        <f aca="false">SUMPRODUCT((MOD(COLUMN(E92:T92),4)=2)*(E92:T92))</f>
        <v>3107745.44460003</v>
      </c>
      <c r="E92" s="15" t="n">
        <v>47.9044503798329</v>
      </c>
      <c r="F92" s="10" t="n">
        <v>479044.503798329</v>
      </c>
      <c r="G92" s="15" t="n">
        <v>50.9590400375129</v>
      </c>
      <c r="H92" s="10" t="n">
        <v>509590.4</v>
      </c>
      <c r="I92" s="15" t="n">
        <v>100.35009623009</v>
      </c>
      <c r="J92" s="10" t="n">
        <v>1003500.9623009</v>
      </c>
      <c r="K92" s="15" t="n">
        <v>97.59615208769</v>
      </c>
      <c r="L92" s="10" t="n">
        <v>975961.51</v>
      </c>
      <c r="M92" s="15" t="n">
        <v>162.51999785008</v>
      </c>
      <c r="N92" s="10" t="n">
        <v>1625199.9785008</v>
      </c>
      <c r="O92" s="15" t="n">
        <v>162.21935233468</v>
      </c>
      <c r="P92" s="10" t="n">
        <v>1622193.53</v>
      </c>
      <c r="Q92" s="15"/>
      <c r="R92" s="10"/>
      <c r="S92" s="15"/>
      <c r="T92" s="10"/>
    </row>
    <row r="93" customFormat="false" ht="12.75" hidden="false" customHeight="false" outlineLevel="0" collapsed="false">
      <c r="A93" s="12" t="n">
        <v>67093</v>
      </c>
      <c r="B93" s="12" t="s">
        <v>92</v>
      </c>
      <c r="C93" s="13" t="n">
        <f aca="false">D93/10000</f>
        <v>364.337400577129</v>
      </c>
      <c r="D93" s="14" t="n">
        <f aca="false">SUMPRODUCT((MOD(COLUMN(E93:T93),4)=2)*(E93:T93))</f>
        <v>3643374.00577129</v>
      </c>
      <c r="E93" s="13" t="n">
        <v>21.575779713909</v>
      </c>
      <c r="F93" s="14" t="n">
        <v>215757.79713909</v>
      </c>
      <c r="G93" s="13" t="n">
        <v>21.992564632159</v>
      </c>
      <c r="H93" s="14" t="n">
        <v>219925.65</v>
      </c>
      <c r="I93" s="13" t="n">
        <v>244.62090863825</v>
      </c>
      <c r="J93" s="14" t="n">
        <v>2446209.0863825</v>
      </c>
      <c r="K93" s="13" t="n">
        <v>244.204123719894</v>
      </c>
      <c r="L93" s="14" t="n">
        <v>2442041.23</v>
      </c>
      <c r="M93" s="13" t="n">
        <v>98.14071222497</v>
      </c>
      <c r="N93" s="14" t="n">
        <v>981407.1222497</v>
      </c>
      <c r="O93" s="13" t="n">
        <v>98.14071222497</v>
      </c>
      <c r="P93" s="14" t="n">
        <v>981407.13</v>
      </c>
      <c r="Q93" s="13"/>
      <c r="R93" s="14"/>
      <c r="S93" s="13"/>
      <c r="T93" s="14"/>
    </row>
    <row r="94" customFormat="false" ht="12.75" hidden="false" customHeight="false" outlineLevel="0" collapsed="false">
      <c r="A94" s="8" t="n">
        <v>67094</v>
      </c>
      <c r="B94" s="8" t="s">
        <v>93</v>
      </c>
      <c r="C94" s="15" t="n">
        <f aca="false">D94/10000</f>
        <v>150.699443078008</v>
      </c>
      <c r="D94" s="10" t="n">
        <f aca="false">SUMPRODUCT((MOD(COLUMN(E94:T94),4)=2)*(E94:T94))</f>
        <v>1506994.43078008</v>
      </c>
      <c r="E94" s="15" t="n">
        <v>11.643594841526</v>
      </c>
      <c r="F94" s="10" t="n">
        <v>116435.94841526</v>
      </c>
      <c r="G94" s="15" t="n">
        <v>11.910002129986</v>
      </c>
      <c r="H94" s="10" t="n">
        <v>119100.02</v>
      </c>
      <c r="I94" s="15" t="n">
        <v>90.41861657198</v>
      </c>
      <c r="J94" s="10" t="n">
        <v>904186.1657198</v>
      </c>
      <c r="K94" s="15" t="n">
        <v>90.15220928358</v>
      </c>
      <c r="L94" s="10" t="n">
        <v>901522.09</v>
      </c>
      <c r="M94" s="15" t="n">
        <v>48.637231664502</v>
      </c>
      <c r="N94" s="10" t="n">
        <v>486372.31664502</v>
      </c>
      <c r="O94" s="15" t="n">
        <v>48.637231664502</v>
      </c>
      <c r="P94" s="10" t="n">
        <v>486372.31</v>
      </c>
      <c r="Q94" s="15"/>
      <c r="R94" s="10"/>
      <c r="S94" s="15"/>
      <c r="T94" s="10"/>
    </row>
    <row r="95" customFormat="false" ht="12.75" hidden="false" customHeight="false" outlineLevel="0" collapsed="false">
      <c r="A95" s="12" t="n">
        <v>67095</v>
      </c>
      <c r="B95" s="12" t="s">
        <v>94</v>
      </c>
      <c r="C95" s="13" t="n">
        <f aca="false">D95/10000</f>
        <v>898.02043994123</v>
      </c>
      <c r="D95" s="14" t="n">
        <f aca="false">SUMPRODUCT((MOD(COLUMN(E95:T95),4)=2)*(E95:T95))</f>
        <v>8980204.3994123</v>
      </c>
      <c r="E95" s="13" t="n">
        <v>122.80930023455</v>
      </c>
      <c r="F95" s="14" t="n">
        <v>1228093.0023455</v>
      </c>
      <c r="G95" s="13" t="n">
        <v>127.214742772217</v>
      </c>
      <c r="H95" s="14" t="n">
        <v>1272147.42</v>
      </c>
      <c r="I95" s="13" t="n">
        <v>408.19010804871</v>
      </c>
      <c r="J95" s="14" t="n">
        <v>4081901.0804871</v>
      </c>
      <c r="K95" s="13" t="n">
        <v>400.61890874841</v>
      </c>
      <c r="L95" s="14" t="n">
        <v>4006189.08</v>
      </c>
      <c r="M95" s="13" t="n">
        <v>364.48791038379</v>
      </c>
      <c r="N95" s="14" t="n">
        <v>3644879.1038379</v>
      </c>
      <c r="O95" s="13" t="n">
        <v>367.65366714636</v>
      </c>
      <c r="P95" s="14" t="n">
        <v>3676536.67</v>
      </c>
      <c r="Q95" s="13" t="n">
        <v>2.53312127418</v>
      </c>
      <c r="R95" s="14" t="n">
        <v>25331.2127418</v>
      </c>
      <c r="S95" s="13" t="n">
        <v>2.53312127418</v>
      </c>
      <c r="T95" s="14" t="n">
        <v>25331.21</v>
      </c>
    </row>
    <row r="96" customFormat="false" ht="12.75" hidden="false" customHeight="false" outlineLevel="0" collapsed="false">
      <c r="A96" s="8" t="n">
        <v>67096</v>
      </c>
      <c r="B96" s="8" t="s">
        <v>95</v>
      </c>
      <c r="C96" s="15" t="n">
        <f aca="false">D96/10000</f>
        <v>193.531899257149</v>
      </c>
      <c r="D96" s="10" t="n">
        <f aca="false">SUMPRODUCT((MOD(COLUMN(E96:T96),4)=2)*(E96:T96))</f>
        <v>1935318.99257149</v>
      </c>
      <c r="E96" s="15" t="n">
        <v>24.08026321488</v>
      </c>
      <c r="F96" s="10" t="n">
        <v>240802.6321488</v>
      </c>
      <c r="G96" s="15" t="n">
        <v>24.51233398698</v>
      </c>
      <c r="H96" s="10" t="n">
        <v>245123.34</v>
      </c>
      <c r="I96" s="15" t="n">
        <v>118.59115785449</v>
      </c>
      <c r="J96" s="10" t="n">
        <v>1185911.5785449</v>
      </c>
      <c r="K96" s="15" t="n">
        <v>118.15908708229</v>
      </c>
      <c r="L96" s="10" t="n">
        <v>1181590.87</v>
      </c>
      <c r="M96" s="15" t="n">
        <v>50.860478187779</v>
      </c>
      <c r="N96" s="10" t="n">
        <v>508604.78187779</v>
      </c>
      <c r="O96" s="15" t="n">
        <v>50.860478187779</v>
      </c>
      <c r="P96" s="10" t="n">
        <v>508604.78</v>
      </c>
      <c r="Q96" s="15"/>
      <c r="R96" s="10"/>
      <c r="S96" s="15"/>
      <c r="T96" s="10"/>
    </row>
    <row r="97" customFormat="false" ht="12.75" hidden="false" customHeight="false" outlineLevel="0" collapsed="false">
      <c r="A97" s="12" t="n">
        <v>67097</v>
      </c>
      <c r="B97" s="12" t="s">
        <v>96</v>
      </c>
      <c r="C97" s="13" t="n">
        <f aca="false">D97/10000</f>
        <v>511.923684349722</v>
      </c>
      <c r="D97" s="14" t="n">
        <f aca="false">SUMPRODUCT((MOD(COLUMN(E97:T97),4)=2)*(E97:T97))</f>
        <v>5119236.84349722</v>
      </c>
      <c r="E97" s="13" t="n">
        <v>54.279363942132</v>
      </c>
      <c r="F97" s="14" t="n">
        <v>542793.63942132</v>
      </c>
      <c r="G97" s="13" t="n">
        <v>59.397866512222</v>
      </c>
      <c r="H97" s="14" t="n">
        <v>593978.66</v>
      </c>
      <c r="I97" s="13" t="n">
        <v>454.77812769662</v>
      </c>
      <c r="J97" s="14" t="n">
        <v>4547781.2769662</v>
      </c>
      <c r="K97" s="13" t="n">
        <v>449.65962512632</v>
      </c>
      <c r="L97" s="14" t="n">
        <v>4496596.25</v>
      </c>
      <c r="M97" s="13" t="n">
        <v>2.86619271097</v>
      </c>
      <c r="N97" s="14" t="n">
        <v>28661.9271097</v>
      </c>
      <c r="O97" s="13" t="n">
        <v>2.86619271097</v>
      </c>
      <c r="P97" s="14" t="n">
        <v>28661.93</v>
      </c>
      <c r="Q97" s="13"/>
      <c r="R97" s="14"/>
      <c r="S97" s="13"/>
      <c r="T97" s="14"/>
    </row>
    <row r="98" customFormat="false" ht="12.75" hidden="false" customHeight="false" outlineLevel="0" collapsed="false">
      <c r="A98" s="8" t="n">
        <v>67098</v>
      </c>
      <c r="B98" s="8" t="s">
        <v>97</v>
      </c>
      <c r="C98" s="15" t="n">
        <f aca="false">D98/10000</f>
        <v>497.79441490018</v>
      </c>
      <c r="D98" s="10" t="n">
        <f aca="false">SUMPRODUCT((MOD(COLUMN(E98:T98),4)=2)*(E98:T98))</f>
        <v>4977944.1490018</v>
      </c>
      <c r="E98" s="15" t="n">
        <v>70.3092106062311</v>
      </c>
      <c r="F98" s="10" t="n">
        <v>703092.106062311</v>
      </c>
      <c r="G98" s="15" t="n">
        <v>72.557957351566</v>
      </c>
      <c r="H98" s="10" t="n">
        <v>725579.57</v>
      </c>
      <c r="I98" s="15" t="n">
        <v>323.99024662531</v>
      </c>
      <c r="J98" s="10" t="n">
        <v>3239902.4662531</v>
      </c>
      <c r="K98" s="15" t="n">
        <v>321.21644498251</v>
      </c>
      <c r="L98" s="10" t="n">
        <v>3212164.45</v>
      </c>
      <c r="M98" s="15" t="n">
        <v>99.07546191009</v>
      </c>
      <c r="N98" s="10" t="n">
        <v>990754.6191009</v>
      </c>
      <c r="O98" s="15" t="n">
        <v>99.60051680752</v>
      </c>
      <c r="P98" s="10" t="n">
        <v>996005.18</v>
      </c>
      <c r="Q98" s="15" t="n">
        <v>4.419495758549</v>
      </c>
      <c r="R98" s="10" t="n">
        <v>44194.95758549</v>
      </c>
      <c r="S98" s="15" t="n">
        <v>4.419495758549</v>
      </c>
      <c r="T98" s="10" t="n">
        <v>44194.96</v>
      </c>
    </row>
    <row r="99" customFormat="false" ht="12.75" hidden="false" customHeight="false" outlineLevel="0" collapsed="false">
      <c r="A99" s="12" t="n">
        <v>67099</v>
      </c>
      <c r="B99" s="12" t="s">
        <v>98</v>
      </c>
      <c r="C99" s="13" t="n">
        <f aca="false">D99/10000</f>
        <v>623.761181111633</v>
      </c>
      <c r="D99" s="14" t="n">
        <f aca="false">SUMPRODUCT((MOD(COLUMN(E99:T99),4)=2)*(E99:T99))</f>
        <v>6237611.81111633</v>
      </c>
      <c r="E99" s="13" t="n">
        <v>40.812025518488</v>
      </c>
      <c r="F99" s="14" t="n">
        <v>408120.25518488</v>
      </c>
      <c r="G99" s="13" t="n">
        <v>46.378219830038</v>
      </c>
      <c r="H99" s="14" t="n">
        <v>463782.2</v>
      </c>
      <c r="I99" s="13" t="n">
        <v>484.37209051122</v>
      </c>
      <c r="J99" s="14" t="n">
        <v>4843720.9051122</v>
      </c>
      <c r="K99" s="13" t="n">
        <v>478.80589620022</v>
      </c>
      <c r="L99" s="14" t="n">
        <v>4788058.96</v>
      </c>
      <c r="M99" s="13" t="n">
        <v>96.8607757582799</v>
      </c>
      <c r="N99" s="14" t="n">
        <v>968607.757582799</v>
      </c>
      <c r="O99" s="13" t="n">
        <v>96.8607757582799</v>
      </c>
      <c r="P99" s="14" t="n">
        <v>968607.76</v>
      </c>
      <c r="Q99" s="13" t="n">
        <v>1.7162893236456</v>
      </c>
      <c r="R99" s="14" t="n">
        <v>17162.893236456</v>
      </c>
      <c r="S99" s="13" t="n">
        <v>1.7162893236456</v>
      </c>
      <c r="T99" s="14" t="n">
        <v>17162.89</v>
      </c>
    </row>
    <row r="100" customFormat="false" ht="12.75" hidden="false" customHeight="false" outlineLevel="0" collapsed="false">
      <c r="A100" s="8" t="n">
        <v>67100</v>
      </c>
      <c r="B100" s="8" t="s">
        <v>99</v>
      </c>
      <c r="C100" s="15" t="n">
        <f aca="false">D100/10000</f>
        <v>379.374848694235</v>
      </c>
      <c r="D100" s="10" t="n">
        <f aca="false">SUMPRODUCT((MOD(COLUMN(E100:T100),4)=2)*(E100:T100))</f>
        <v>3793748.48694235</v>
      </c>
      <c r="E100" s="15" t="n">
        <v>17.252977216818</v>
      </c>
      <c r="F100" s="10" t="n">
        <v>172529.77216818</v>
      </c>
      <c r="G100" s="15" t="n">
        <v>17.809388800948</v>
      </c>
      <c r="H100" s="10" t="n">
        <v>178093.88</v>
      </c>
      <c r="I100" s="15" t="n">
        <v>300.63718015738</v>
      </c>
      <c r="J100" s="10" t="n">
        <v>3006371.8015738</v>
      </c>
      <c r="K100" s="15" t="n">
        <v>300.08076857268</v>
      </c>
      <c r="L100" s="10" t="n">
        <v>3000807.69</v>
      </c>
      <c r="M100" s="15" t="n">
        <v>59.658824106407</v>
      </c>
      <c r="N100" s="10" t="n">
        <v>596588.24106407</v>
      </c>
      <c r="O100" s="15" t="n">
        <v>59.658824106407</v>
      </c>
      <c r="P100" s="10" t="n">
        <v>596588.25</v>
      </c>
      <c r="Q100" s="15" t="n">
        <v>1.82586721363</v>
      </c>
      <c r="R100" s="10" t="n">
        <v>18258.6721363</v>
      </c>
      <c r="S100" s="15" t="n">
        <v>1.82586721363</v>
      </c>
      <c r="T100" s="10" t="n">
        <v>18258.67</v>
      </c>
    </row>
    <row r="101" customFormat="false" ht="12.75" hidden="false" customHeight="false" outlineLevel="0" collapsed="false">
      <c r="A101" s="12" t="n">
        <v>67101</v>
      </c>
      <c r="B101" s="12" t="s">
        <v>100</v>
      </c>
      <c r="C101" s="13" t="n">
        <f aca="false">D101/10000</f>
        <v>1148.10426876432</v>
      </c>
      <c r="D101" s="14" t="n">
        <f aca="false">SUMPRODUCT((MOD(COLUMN(E101:T101),4)=2)*(E101:T101))</f>
        <v>11481042.6876432</v>
      </c>
      <c r="E101" s="13" t="n">
        <v>157.858359266583</v>
      </c>
      <c r="F101" s="14" t="n">
        <v>1578583.59266583</v>
      </c>
      <c r="G101" s="13" t="n">
        <v>166.180753702503</v>
      </c>
      <c r="H101" s="14" t="n">
        <v>1661807.54</v>
      </c>
      <c r="I101" s="13" t="n">
        <v>843.06088683326</v>
      </c>
      <c r="J101" s="14" t="n">
        <v>8430608.8683326</v>
      </c>
      <c r="K101" s="13" t="n">
        <v>832.63751325306</v>
      </c>
      <c r="L101" s="14" t="n">
        <v>8326375.13</v>
      </c>
      <c r="M101" s="13" t="n">
        <v>146.355181894074</v>
      </c>
      <c r="N101" s="14" t="n">
        <v>1463551.81894074</v>
      </c>
      <c r="O101" s="13" t="n">
        <v>148.456161039194</v>
      </c>
      <c r="P101" s="14" t="n">
        <v>1484561.62</v>
      </c>
      <c r="Q101" s="13" t="n">
        <v>0.829840770408</v>
      </c>
      <c r="R101" s="14" t="n">
        <v>8298.40770408</v>
      </c>
      <c r="S101" s="13" t="n">
        <v>0.829840770408</v>
      </c>
      <c r="T101" s="14" t="n">
        <v>8298.41</v>
      </c>
    </row>
    <row r="102" customFormat="false" ht="12.75" hidden="false" customHeight="false" outlineLevel="0" collapsed="false">
      <c r="A102" s="8" t="n">
        <v>67102</v>
      </c>
      <c r="B102" s="8" t="s">
        <v>101</v>
      </c>
      <c r="C102" s="15" t="n">
        <f aca="false">D102/10000</f>
        <v>182.258329151512</v>
      </c>
      <c r="D102" s="10" t="n">
        <f aca="false">SUMPRODUCT((MOD(COLUMN(E102:T102),4)=2)*(E102:T102))</f>
        <v>1822583.29151512</v>
      </c>
      <c r="E102" s="15" t="n">
        <v>14.629622798672</v>
      </c>
      <c r="F102" s="10" t="n">
        <v>146296.22798672</v>
      </c>
      <c r="G102" s="15" t="n">
        <v>14.932911031972</v>
      </c>
      <c r="H102" s="10" t="n">
        <v>149329.11</v>
      </c>
      <c r="I102" s="15" t="n">
        <v>166.53406837023</v>
      </c>
      <c r="J102" s="10" t="n">
        <v>1665340.6837023</v>
      </c>
      <c r="K102" s="15" t="n">
        <v>166.23078013667</v>
      </c>
      <c r="L102" s="10" t="n">
        <v>1662307.8</v>
      </c>
      <c r="M102" s="15" t="n">
        <v>1.09463798261</v>
      </c>
      <c r="N102" s="10" t="n">
        <v>10946.3798261</v>
      </c>
      <c r="O102" s="15" t="n">
        <v>1.09463798261</v>
      </c>
      <c r="P102" s="10" t="n">
        <v>10946.38</v>
      </c>
      <c r="Q102" s="15"/>
      <c r="R102" s="10"/>
      <c r="S102" s="15"/>
      <c r="T102" s="10"/>
    </row>
    <row r="103" customFormat="false" ht="12.75" hidden="false" customHeight="false" outlineLevel="0" collapsed="false">
      <c r="A103" s="12" t="n">
        <v>67103</v>
      </c>
      <c r="B103" s="12" t="s">
        <v>102</v>
      </c>
      <c r="C103" s="13" t="n">
        <f aca="false">D103/10000</f>
        <v>1735.18237773896</v>
      </c>
      <c r="D103" s="14" t="n">
        <f aca="false">SUMPRODUCT((MOD(COLUMN(E103:T103),4)=2)*(E103:T103))</f>
        <v>17351823.7773896</v>
      </c>
      <c r="E103" s="13" t="n">
        <v>77.375279022024</v>
      </c>
      <c r="F103" s="14" t="n">
        <v>773752.79022024</v>
      </c>
      <c r="G103" s="13" t="n">
        <v>78.414379520823</v>
      </c>
      <c r="H103" s="14" t="n">
        <v>784143.79</v>
      </c>
      <c r="I103" s="13" t="n">
        <v>443.8852577036</v>
      </c>
      <c r="J103" s="14" t="n">
        <v>4438852.577036</v>
      </c>
      <c r="K103" s="13" t="n">
        <v>443.46042504766</v>
      </c>
      <c r="L103" s="14" t="n">
        <v>4434604.25</v>
      </c>
      <c r="M103" s="13" t="n">
        <v>1207.94798124847</v>
      </c>
      <c r="N103" s="14" t="n">
        <v>12079479.8124847</v>
      </c>
      <c r="O103" s="13" t="n">
        <v>1207.33371340607</v>
      </c>
      <c r="P103" s="14" t="n">
        <v>12073337.13</v>
      </c>
      <c r="Q103" s="13" t="n">
        <v>5.97385976487</v>
      </c>
      <c r="R103" s="14" t="n">
        <v>59738.5976487</v>
      </c>
      <c r="S103" s="13" t="n">
        <v>5.97385976487</v>
      </c>
      <c r="T103" s="14" t="n">
        <v>59738.59</v>
      </c>
    </row>
    <row r="104" customFormat="false" ht="12.75" hidden="false" customHeight="false" outlineLevel="0" collapsed="false">
      <c r="A104" s="8" t="n">
        <v>67104</v>
      </c>
      <c r="B104" s="8" t="s">
        <v>103</v>
      </c>
      <c r="C104" s="15" t="n">
        <f aca="false">D104/10000</f>
        <v>715.200255029389</v>
      </c>
      <c r="D104" s="10" t="n">
        <f aca="false">SUMPRODUCT((MOD(COLUMN(E104:T104),4)=2)*(E104:T104))</f>
        <v>7152002.55029389</v>
      </c>
      <c r="E104" s="15" t="n">
        <v>69.1089760197</v>
      </c>
      <c r="F104" s="10" t="n">
        <v>691089.760197</v>
      </c>
      <c r="G104" s="15" t="n">
        <v>70.61110723911</v>
      </c>
      <c r="H104" s="10" t="n">
        <v>706111.07</v>
      </c>
      <c r="I104" s="15" t="n">
        <v>441.2220219102</v>
      </c>
      <c r="J104" s="10" t="n">
        <v>4412220.219102</v>
      </c>
      <c r="K104" s="15" t="n">
        <v>439.7198906912</v>
      </c>
      <c r="L104" s="10" t="n">
        <v>4397198.91</v>
      </c>
      <c r="M104" s="15" t="n">
        <v>204.06093946397</v>
      </c>
      <c r="N104" s="10" t="n">
        <v>2040609.3946397</v>
      </c>
      <c r="O104" s="15" t="n">
        <v>204.06093946356</v>
      </c>
      <c r="P104" s="10" t="n">
        <v>2040609.4</v>
      </c>
      <c r="Q104" s="15" t="n">
        <v>0.808317635519</v>
      </c>
      <c r="R104" s="10" t="n">
        <v>8083.17635519</v>
      </c>
      <c r="S104" s="15" t="n">
        <v>0.808317635519</v>
      </c>
      <c r="T104" s="10" t="n">
        <v>8083.18</v>
      </c>
    </row>
    <row r="105" customFormat="false" ht="12.75" hidden="false" customHeight="false" outlineLevel="0" collapsed="false">
      <c r="A105" s="12" t="n">
        <v>67105</v>
      </c>
      <c r="B105" s="12" t="s">
        <v>104</v>
      </c>
      <c r="C105" s="13" t="n">
        <f aca="false">D105/10000</f>
        <v>454.120733626971</v>
      </c>
      <c r="D105" s="14" t="n">
        <f aca="false">SUMPRODUCT((MOD(COLUMN(E105:T105),4)=2)*(E105:T105))</f>
        <v>4541207.33626971</v>
      </c>
      <c r="E105" s="13" t="n">
        <v>112.908724127104</v>
      </c>
      <c r="F105" s="14" t="n">
        <v>1129087.24127104</v>
      </c>
      <c r="G105" s="13" t="n">
        <v>119.790898230982</v>
      </c>
      <c r="H105" s="14" t="n">
        <v>1197909</v>
      </c>
      <c r="I105" s="13" t="n">
        <v>280.857343335751</v>
      </c>
      <c r="J105" s="14" t="n">
        <v>2808573.43335751</v>
      </c>
      <c r="K105" s="13" t="n">
        <v>270.783330385031</v>
      </c>
      <c r="L105" s="14" t="n">
        <v>2707833.3</v>
      </c>
      <c r="M105" s="13" t="n">
        <v>60.1485852822</v>
      </c>
      <c r="N105" s="14" t="n">
        <v>601485.852822</v>
      </c>
      <c r="O105" s="13" t="n">
        <v>63.34042412964</v>
      </c>
      <c r="P105" s="14" t="n">
        <v>633404.24</v>
      </c>
      <c r="Q105" s="13" t="n">
        <v>0.206080881916</v>
      </c>
      <c r="R105" s="14" t="n">
        <v>2060.80881916</v>
      </c>
      <c r="S105" s="13" t="n">
        <v>0.206080881916</v>
      </c>
      <c r="T105" s="14" t="n">
        <v>2060.81</v>
      </c>
    </row>
    <row r="106" customFormat="false" ht="12.75" hidden="false" customHeight="false" outlineLevel="0" collapsed="false">
      <c r="A106" s="8" t="n">
        <v>67106</v>
      </c>
      <c r="B106" s="8" t="s">
        <v>105</v>
      </c>
      <c r="C106" s="15" t="n">
        <f aca="false">D106/10000</f>
        <v>1575.5392816589</v>
      </c>
      <c r="D106" s="10" t="n">
        <f aca="false">SUMPRODUCT((MOD(COLUMN(E106:T106),4)=2)*(E106:T106))</f>
        <v>15755392.816589</v>
      </c>
      <c r="E106" s="15" t="n">
        <v>302.804557601066</v>
      </c>
      <c r="F106" s="10" t="n">
        <v>3028045.57601065</v>
      </c>
      <c r="G106" s="15" t="n">
        <v>280.522072002034</v>
      </c>
      <c r="H106" s="10" t="n">
        <v>2805220.73</v>
      </c>
      <c r="I106" s="15" t="n">
        <v>674.27351777163</v>
      </c>
      <c r="J106" s="10" t="n">
        <v>6742735.1777163</v>
      </c>
      <c r="K106" s="15" t="n">
        <v>660.01268147295</v>
      </c>
      <c r="L106" s="10" t="n">
        <v>6600126.81</v>
      </c>
      <c r="M106" s="15" t="n">
        <v>499.12648356547</v>
      </c>
      <c r="N106" s="10" t="n">
        <v>4991264.8356547</v>
      </c>
      <c r="O106" s="15" t="n">
        <v>535.3249483404</v>
      </c>
      <c r="P106" s="10" t="n">
        <v>5353249.49</v>
      </c>
      <c r="Q106" s="15" t="n">
        <v>99.334722720737</v>
      </c>
      <c r="R106" s="10" t="n">
        <v>993347.22720737</v>
      </c>
      <c r="S106" s="15" t="n">
        <v>99.679579844137</v>
      </c>
      <c r="T106" s="10" t="n">
        <v>996795.8</v>
      </c>
    </row>
    <row r="107" customFormat="false" ht="12.75" hidden="false" customHeight="false" outlineLevel="0" collapsed="false">
      <c r="A107" s="12" t="n">
        <v>67107</v>
      </c>
      <c r="B107" s="12" t="s">
        <v>106</v>
      </c>
      <c r="C107" s="13" t="n">
        <f aca="false">D107/10000</f>
        <v>631.1818975918</v>
      </c>
      <c r="D107" s="14" t="n">
        <f aca="false">SUMPRODUCT((MOD(COLUMN(E107:T107),4)=2)*(E107:T107))</f>
        <v>6311818.975918</v>
      </c>
      <c r="E107" s="13" t="n">
        <v>49.103786435127</v>
      </c>
      <c r="F107" s="14" t="n">
        <v>491037.86435127</v>
      </c>
      <c r="G107" s="13" t="n">
        <v>50.827045339346</v>
      </c>
      <c r="H107" s="14" t="n">
        <v>508270.46</v>
      </c>
      <c r="I107" s="13" t="n">
        <v>568.495145261823</v>
      </c>
      <c r="J107" s="14" t="n">
        <v>5684951.45261823</v>
      </c>
      <c r="K107" s="13" t="n">
        <v>566.771886357823</v>
      </c>
      <c r="L107" s="14" t="n">
        <v>5667718.86</v>
      </c>
      <c r="M107" s="13" t="n">
        <v>13.58296589485</v>
      </c>
      <c r="N107" s="14" t="n">
        <v>135829.6589485</v>
      </c>
      <c r="O107" s="13" t="n">
        <v>13.58296589485</v>
      </c>
      <c r="P107" s="14" t="n">
        <v>135829.66</v>
      </c>
      <c r="Q107" s="13"/>
      <c r="R107" s="14"/>
      <c r="S107" s="13"/>
      <c r="T107" s="14"/>
    </row>
    <row r="108" customFormat="false" ht="12.75" hidden="false" customHeight="false" outlineLevel="0" collapsed="false">
      <c r="A108" s="8" t="n">
        <v>67108</v>
      </c>
      <c r="B108" s="8" t="s">
        <v>107</v>
      </c>
      <c r="C108" s="15" t="n">
        <f aca="false">D108/10000</f>
        <v>731.373000776655</v>
      </c>
      <c r="D108" s="10" t="n">
        <f aca="false">SUMPRODUCT((MOD(COLUMN(E108:T108),4)=2)*(E108:T108))</f>
        <v>7313730.00776655</v>
      </c>
      <c r="E108" s="15" t="n">
        <v>182.3066427122</v>
      </c>
      <c r="F108" s="10" t="n">
        <v>1823066.427122</v>
      </c>
      <c r="G108" s="15" t="n">
        <v>191.943111247147</v>
      </c>
      <c r="H108" s="10" t="n">
        <v>1919431.11</v>
      </c>
      <c r="I108" s="15" t="n">
        <v>516.53563406936</v>
      </c>
      <c r="J108" s="10" t="n">
        <v>5165356.3406936</v>
      </c>
      <c r="K108" s="15" t="n">
        <v>503.96093531375</v>
      </c>
      <c r="L108" s="10" t="n">
        <v>5039609.35</v>
      </c>
      <c r="M108" s="15" t="n">
        <v>28.277006194353</v>
      </c>
      <c r="N108" s="10" t="n">
        <v>282770.06194353</v>
      </c>
      <c r="O108" s="15" t="n">
        <v>31.21523641589</v>
      </c>
      <c r="P108" s="10" t="n">
        <v>312152.36</v>
      </c>
      <c r="Q108" s="15" t="n">
        <v>4.2537178007415</v>
      </c>
      <c r="R108" s="10" t="n">
        <v>42537.178007415</v>
      </c>
      <c r="S108" s="15" t="n">
        <v>4.2537178007415</v>
      </c>
      <c r="T108" s="10" t="n">
        <v>42537.18</v>
      </c>
    </row>
    <row r="109" customFormat="false" ht="12.75" hidden="false" customHeight="false" outlineLevel="0" collapsed="false">
      <c r="A109" s="12" t="n">
        <v>67109</v>
      </c>
      <c r="B109" s="12" t="s">
        <v>108</v>
      </c>
      <c r="C109" s="13" t="n">
        <f aca="false">D109/10000</f>
        <v>415.293648867752</v>
      </c>
      <c r="D109" s="14" t="n">
        <f aca="false">SUMPRODUCT((MOD(COLUMN(E109:T109),4)=2)*(E109:T109))</f>
        <v>4152936.48867752</v>
      </c>
      <c r="E109" s="13" t="n">
        <v>43.714415970342</v>
      </c>
      <c r="F109" s="14" t="n">
        <v>437144.15970342</v>
      </c>
      <c r="G109" s="13" t="n">
        <v>44.972501828292</v>
      </c>
      <c r="H109" s="14" t="n">
        <v>449725.01</v>
      </c>
      <c r="I109" s="13" t="n">
        <v>358.15927658346</v>
      </c>
      <c r="J109" s="14" t="n">
        <v>3581592.7658346</v>
      </c>
      <c r="K109" s="13" t="n">
        <v>356.90119072466</v>
      </c>
      <c r="L109" s="14" t="n">
        <v>3569011.91</v>
      </c>
      <c r="M109" s="13" t="n">
        <v>13.316868763105</v>
      </c>
      <c r="N109" s="14" t="n">
        <v>133168.68763105</v>
      </c>
      <c r="O109" s="13" t="n">
        <v>13.316868763105</v>
      </c>
      <c r="P109" s="14" t="n">
        <v>133168.69</v>
      </c>
      <c r="Q109" s="13" t="n">
        <v>0.103087550845</v>
      </c>
      <c r="R109" s="14" t="n">
        <v>1030.87550845</v>
      </c>
      <c r="S109" s="13" t="n">
        <v>0.103087550845</v>
      </c>
      <c r="T109" s="14" t="n">
        <v>1030.88</v>
      </c>
    </row>
    <row r="110" customFormat="false" ht="12.75" hidden="false" customHeight="false" outlineLevel="0" collapsed="false">
      <c r="A110" s="8" t="n">
        <v>67110</v>
      </c>
      <c r="B110" s="8" t="s">
        <v>109</v>
      </c>
      <c r="C110" s="15" t="n">
        <f aca="false">D110/10000</f>
        <v>532.875907203141</v>
      </c>
      <c r="D110" s="10" t="n">
        <f aca="false">SUMPRODUCT((MOD(COLUMN(E110:T110),4)=2)*(E110:T110))</f>
        <v>5328759.07203141</v>
      </c>
      <c r="E110" s="15" t="n">
        <v>74.31451876662</v>
      </c>
      <c r="F110" s="10" t="n">
        <v>743145.1876662</v>
      </c>
      <c r="G110" s="15" t="n">
        <v>80.61168849035</v>
      </c>
      <c r="H110" s="10" t="n">
        <v>806116.9</v>
      </c>
      <c r="I110" s="15" t="n">
        <v>432.62258841791</v>
      </c>
      <c r="J110" s="10" t="n">
        <v>4326225.8841791</v>
      </c>
      <c r="K110" s="15" t="n">
        <v>426.32541869487</v>
      </c>
      <c r="L110" s="10" t="n">
        <v>4263254.19</v>
      </c>
      <c r="M110" s="15" t="n">
        <v>25.51544398545</v>
      </c>
      <c r="N110" s="10" t="n">
        <v>255154.4398545</v>
      </c>
      <c r="O110" s="15" t="n">
        <v>25.51544398545</v>
      </c>
      <c r="P110" s="10" t="n">
        <v>255154.44</v>
      </c>
      <c r="Q110" s="15" t="n">
        <v>0.4233560331608</v>
      </c>
      <c r="R110" s="10" t="n">
        <v>4233.560331608</v>
      </c>
      <c r="S110" s="15" t="n">
        <v>0.4233560331608</v>
      </c>
      <c r="T110" s="10" t="n">
        <v>4233.56</v>
      </c>
    </row>
    <row r="111" customFormat="false" ht="12.75" hidden="false" customHeight="false" outlineLevel="0" collapsed="false">
      <c r="A111" s="12" t="n">
        <v>67111</v>
      </c>
      <c r="B111" s="12" t="s">
        <v>110</v>
      </c>
      <c r="C111" s="13" t="n">
        <f aca="false">D111/10000</f>
        <v>479.171100600233</v>
      </c>
      <c r="D111" s="14" t="n">
        <f aca="false">SUMPRODUCT((MOD(COLUMN(E111:T111),4)=2)*(E111:T111))</f>
        <v>4791711.00600233</v>
      </c>
      <c r="E111" s="13" t="n">
        <v>36.004573664303</v>
      </c>
      <c r="F111" s="14" t="n">
        <v>360045.73664303</v>
      </c>
      <c r="G111" s="13" t="n">
        <v>36.281399408503</v>
      </c>
      <c r="H111" s="14" t="n">
        <v>362813.99</v>
      </c>
      <c r="I111" s="13" t="n">
        <v>346.14237434487</v>
      </c>
      <c r="J111" s="14" t="n">
        <v>3461423.7434487</v>
      </c>
      <c r="K111" s="13" t="n">
        <v>345.86554860105</v>
      </c>
      <c r="L111" s="14" t="n">
        <v>3458655.47</v>
      </c>
      <c r="M111" s="13" t="n">
        <v>96.66970346731</v>
      </c>
      <c r="N111" s="14" t="n">
        <v>966697.0346731</v>
      </c>
      <c r="O111" s="13" t="n">
        <v>96.66970346731</v>
      </c>
      <c r="P111" s="14" t="n">
        <v>966697.05</v>
      </c>
      <c r="Q111" s="13" t="n">
        <v>0.35444912375</v>
      </c>
      <c r="R111" s="14" t="n">
        <v>3544.4912375</v>
      </c>
      <c r="S111" s="13" t="n">
        <v>0.35444912375</v>
      </c>
      <c r="T111" s="14" t="n">
        <v>3544.49</v>
      </c>
    </row>
    <row r="112" customFormat="false" ht="12.75" hidden="false" customHeight="false" outlineLevel="0" collapsed="false">
      <c r="A112" s="8" t="n">
        <v>67112</v>
      </c>
      <c r="B112" s="8" t="s">
        <v>111</v>
      </c>
      <c r="C112" s="15" t="n">
        <f aca="false">D112/10000</f>
        <v>870.713753960166</v>
      </c>
      <c r="D112" s="10" t="n">
        <f aca="false">SUMPRODUCT((MOD(COLUMN(E112:T112),4)=2)*(E112:T112))</f>
        <v>8707137.53960166</v>
      </c>
      <c r="E112" s="15" t="n">
        <v>146.629839640667</v>
      </c>
      <c r="F112" s="10" t="n">
        <v>1466298.39640667</v>
      </c>
      <c r="G112" s="15" t="n">
        <v>158.545807013061</v>
      </c>
      <c r="H112" s="10" t="n">
        <v>1585458.07</v>
      </c>
      <c r="I112" s="15" t="n">
        <v>676.211477519535</v>
      </c>
      <c r="J112" s="10" t="n">
        <v>6762114.77519535</v>
      </c>
      <c r="K112" s="15" t="n">
        <v>664.296257797765</v>
      </c>
      <c r="L112" s="10" t="n">
        <v>6642962.58</v>
      </c>
      <c r="M112" s="15" t="n">
        <v>47.52401475494</v>
      </c>
      <c r="N112" s="10" t="n">
        <v>475240.1475494</v>
      </c>
      <c r="O112" s="15" t="n">
        <v>47.52326710479</v>
      </c>
      <c r="P112" s="10" t="n">
        <v>475232.66</v>
      </c>
      <c r="Q112" s="15" t="n">
        <v>0.348422045024</v>
      </c>
      <c r="R112" s="10" t="n">
        <v>3484.22045024</v>
      </c>
      <c r="S112" s="15" t="n">
        <v>0.348422045024</v>
      </c>
      <c r="T112" s="10" t="n">
        <v>3484.22</v>
      </c>
    </row>
    <row r="113" customFormat="false" ht="12.75" hidden="false" customHeight="false" outlineLevel="0" collapsed="false">
      <c r="A113" s="12" t="n">
        <v>67113</v>
      </c>
      <c r="B113" s="12" t="s">
        <v>112</v>
      </c>
      <c r="C113" s="13" t="n">
        <f aca="false">D113/10000</f>
        <v>415.154241604681</v>
      </c>
      <c r="D113" s="14" t="n">
        <f aca="false">SUMPRODUCT((MOD(COLUMN(E113:T113),4)=2)*(E113:T113))</f>
        <v>4151542.41604681</v>
      </c>
      <c r="E113" s="13" t="n">
        <v>35.8807652185566</v>
      </c>
      <c r="F113" s="14" t="n">
        <v>358807.652185566</v>
      </c>
      <c r="G113" s="13" t="n">
        <v>37.527447215542</v>
      </c>
      <c r="H113" s="14" t="n">
        <v>375274.47</v>
      </c>
      <c r="I113" s="13" t="n">
        <v>373.66143000924</v>
      </c>
      <c r="J113" s="14" t="n">
        <v>3736614.3000924</v>
      </c>
      <c r="K113" s="13" t="n">
        <v>372.01474801224</v>
      </c>
      <c r="L113" s="14" t="n">
        <v>3720147.49</v>
      </c>
      <c r="M113" s="13" t="n">
        <v>5.38016484424</v>
      </c>
      <c r="N113" s="14" t="n">
        <v>53801.6484424</v>
      </c>
      <c r="O113" s="13" t="n">
        <v>5.38016484424</v>
      </c>
      <c r="P113" s="14" t="n">
        <v>53801.65</v>
      </c>
      <c r="Q113" s="13" t="n">
        <v>0.231881532644</v>
      </c>
      <c r="R113" s="14" t="n">
        <v>2318.81532644</v>
      </c>
      <c r="S113" s="13" t="n">
        <v>0.231881532644</v>
      </c>
      <c r="T113" s="14" t="n">
        <v>2318.82</v>
      </c>
    </row>
    <row r="114" customFormat="false" ht="12.75" hidden="false" customHeight="false" outlineLevel="0" collapsed="false">
      <c r="A114" s="8" t="n">
        <v>67115</v>
      </c>
      <c r="B114" s="8" t="s">
        <v>113</v>
      </c>
      <c r="C114" s="15" t="n">
        <f aca="false">D114/10000</f>
        <v>1363.37844494158</v>
      </c>
      <c r="D114" s="10" t="n">
        <f aca="false">SUMPRODUCT((MOD(COLUMN(E114:T114),4)=2)*(E114:T114))</f>
        <v>13633784.4494158</v>
      </c>
      <c r="E114" s="15" t="n">
        <v>136.009237891809</v>
      </c>
      <c r="F114" s="10" t="n">
        <v>1360092.37891809</v>
      </c>
      <c r="G114" s="15" t="n">
        <v>153.730687077369</v>
      </c>
      <c r="H114" s="10" t="n">
        <v>1537306.87</v>
      </c>
      <c r="I114" s="15" t="n">
        <v>1139.31299193337</v>
      </c>
      <c r="J114" s="10" t="n">
        <v>11393129.9193337</v>
      </c>
      <c r="K114" s="15" t="n">
        <v>1121.59154274837</v>
      </c>
      <c r="L114" s="10" t="n">
        <v>11215915.42</v>
      </c>
      <c r="M114" s="15" t="n">
        <v>81.611993193923</v>
      </c>
      <c r="N114" s="10" t="n">
        <v>816119.93193923</v>
      </c>
      <c r="O114" s="15" t="n">
        <v>81.611993193923</v>
      </c>
      <c r="P114" s="10" t="n">
        <v>816119.93</v>
      </c>
      <c r="Q114" s="15" t="n">
        <v>6.444221922477</v>
      </c>
      <c r="R114" s="10" t="n">
        <v>64442.21922477</v>
      </c>
      <c r="S114" s="15" t="n">
        <v>6.444221922477</v>
      </c>
      <c r="T114" s="10" t="n">
        <v>64442.22</v>
      </c>
    </row>
    <row r="115" customFormat="false" ht="12.75" hidden="false" customHeight="false" outlineLevel="0" collapsed="false">
      <c r="A115" s="12" t="n">
        <v>67116</v>
      </c>
      <c r="B115" s="12" t="s">
        <v>114</v>
      </c>
      <c r="C115" s="13" t="n">
        <f aca="false">D115/10000</f>
        <v>740.675808802314</v>
      </c>
      <c r="D115" s="14" t="n">
        <f aca="false">SUMPRODUCT((MOD(COLUMN(E115:T115),4)=2)*(E115:T115))</f>
        <v>7406758.08802314</v>
      </c>
      <c r="E115" s="13" t="n">
        <v>40.01020870216</v>
      </c>
      <c r="F115" s="14" t="n">
        <v>400102.0870216</v>
      </c>
      <c r="G115" s="13" t="n">
        <v>40.93733211456</v>
      </c>
      <c r="H115" s="14" t="n">
        <v>409373.34</v>
      </c>
      <c r="I115" s="13" t="n">
        <v>490.68492745806</v>
      </c>
      <c r="J115" s="14" t="n">
        <v>4906849.2745806</v>
      </c>
      <c r="K115" s="13" t="n">
        <v>489.75780404606</v>
      </c>
      <c r="L115" s="14" t="n">
        <v>4897578.05</v>
      </c>
      <c r="M115" s="13" t="n">
        <v>181.99868462633</v>
      </c>
      <c r="N115" s="14" t="n">
        <v>1819986.8462633</v>
      </c>
      <c r="O115" s="13" t="n">
        <v>181.99868462594</v>
      </c>
      <c r="P115" s="14" t="n">
        <v>1819986.84</v>
      </c>
      <c r="Q115" s="13" t="n">
        <v>27.981988015764</v>
      </c>
      <c r="R115" s="14" t="n">
        <v>279819.88015764</v>
      </c>
      <c r="S115" s="13" t="n">
        <v>27.981988015764</v>
      </c>
      <c r="T115" s="14" t="n">
        <v>279819.87</v>
      </c>
    </row>
    <row r="116" customFormat="false" ht="12.75" hidden="false" customHeight="false" outlineLevel="0" collapsed="false">
      <c r="A116" s="8" t="n">
        <v>67117</v>
      </c>
      <c r="B116" s="8" t="s">
        <v>115</v>
      </c>
      <c r="C116" s="15" t="n">
        <f aca="false">D116/10000</f>
        <v>1224.09740049244</v>
      </c>
      <c r="D116" s="10" t="n">
        <f aca="false">SUMPRODUCT((MOD(COLUMN(E116:T116),4)=2)*(E116:T116))</f>
        <v>12240974.0049244</v>
      </c>
      <c r="E116" s="15" t="n">
        <v>74.8265342804763</v>
      </c>
      <c r="F116" s="10" t="n">
        <v>748265.342804763</v>
      </c>
      <c r="G116" s="15" t="n">
        <v>75.4395715388513</v>
      </c>
      <c r="H116" s="10" t="n">
        <v>754395.71</v>
      </c>
      <c r="I116" s="15" t="n">
        <v>110.98875935653</v>
      </c>
      <c r="J116" s="10" t="n">
        <v>1109887.5935653</v>
      </c>
      <c r="K116" s="15" t="n">
        <v>109.69092096209</v>
      </c>
      <c r="L116" s="10" t="n">
        <v>1096909.21</v>
      </c>
      <c r="M116" s="15" t="n">
        <v>1037.93279532286</v>
      </c>
      <c r="N116" s="10" t="n">
        <v>10379327.9532286</v>
      </c>
      <c r="O116" s="15" t="n">
        <v>1038.61759645946</v>
      </c>
      <c r="P116" s="10" t="n">
        <v>10386175.97</v>
      </c>
      <c r="Q116" s="15" t="n">
        <v>0.34931153257</v>
      </c>
      <c r="R116" s="10" t="n">
        <v>3493.1153257</v>
      </c>
      <c r="S116" s="15" t="n">
        <v>0.34931153257</v>
      </c>
      <c r="T116" s="10" t="n">
        <v>3493.12</v>
      </c>
    </row>
    <row r="117" customFormat="false" ht="12.75" hidden="false" customHeight="false" outlineLevel="0" collapsed="false">
      <c r="A117" s="12" t="n">
        <v>67118</v>
      </c>
      <c r="B117" s="12" t="s">
        <v>116</v>
      </c>
      <c r="C117" s="13" t="n">
        <f aca="false">D117/10000</f>
        <v>536.065869292609</v>
      </c>
      <c r="D117" s="14" t="n">
        <f aca="false">SUMPRODUCT((MOD(COLUMN(E117:T117),4)=2)*(E117:T117))</f>
        <v>5360658.69292609</v>
      </c>
      <c r="E117" s="13" t="n">
        <v>191.960795751037</v>
      </c>
      <c r="F117" s="14" t="n">
        <v>1919607.95751037</v>
      </c>
      <c r="G117" s="13" t="n">
        <v>223.478609640656</v>
      </c>
      <c r="H117" s="14" t="n">
        <v>2234786.1</v>
      </c>
      <c r="I117" s="13" t="n">
        <v>292.40177990661</v>
      </c>
      <c r="J117" s="14" t="n">
        <v>2924017.7990661</v>
      </c>
      <c r="K117" s="13" t="n">
        <v>260.71236993329</v>
      </c>
      <c r="L117" s="14" t="n">
        <v>2607123.7</v>
      </c>
      <c r="M117" s="13" t="n">
        <v>38.912333544107</v>
      </c>
      <c r="N117" s="14" t="n">
        <v>389123.33544107</v>
      </c>
      <c r="O117" s="13" t="n">
        <v>38.912333544107</v>
      </c>
      <c r="P117" s="14" t="n">
        <v>389123.33</v>
      </c>
      <c r="Q117" s="13" t="n">
        <v>12.790960090855</v>
      </c>
      <c r="R117" s="14" t="n">
        <v>127909.60090855</v>
      </c>
      <c r="S117" s="13" t="n">
        <v>12.962556174258</v>
      </c>
      <c r="T117" s="14" t="n">
        <v>129625.56</v>
      </c>
    </row>
    <row r="118" customFormat="false" ht="12.75" hidden="false" customHeight="false" outlineLevel="0" collapsed="false">
      <c r="A118" s="8" t="n">
        <v>67119</v>
      </c>
      <c r="B118" s="8" t="s">
        <v>117</v>
      </c>
      <c r="C118" s="15" t="n">
        <f aca="false">D118/10000</f>
        <v>754.851417007364</v>
      </c>
      <c r="D118" s="10" t="n">
        <f aca="false">SUMPRODUCT((MOD(COLUMN(E118:T118),4)=2)*(E118:T118))</f>
        <v>7548514.17007364</v>
      </c>
      <c r="E118" s="15" t="n">
        <v>77.378172662328</v>
      </c>
      <c r="F118" s="10" t="n">
        <v>773781.72662328</v>
      </c>
      <c r="G118" s="15" t="n">
        <v>86.692836799598</v>
      </c>
      <c r="H118" s="10" t="n">
        <v>866928.37</v>
      </c>
      <c r="I118" s="15" t="n">
        <v>618.15130877281</v>
      </c>
      <c r="J118" s="10" t="n">
        <v>6181513.0877281</v>
      </c>
      <c r="K118" s="15" t="n">
        <v>608.83664463481</v>
      </c>
      <c r="L118" s="10" t="n">
        <v>6088366.45</v>
      </c>
      <c r="M118" s="15" t="n">
        <v>54.097701533593</v>
      </c>
      <c r="N118" s="10" t="n">
        <v>540977.01533593</v>
      </c>
      <c r="O118" s="15" t="n">
        <v>54.097701533593</v>
      </c>
      <c r="P118" s="10" t="n">
        <v>540977.02</v>
      </c>
      <c r="Q118" s="15" t="n">
        <v>5.224234038633</v>
      </c>
      <c r="R118" s="10" t="n">
        <v>52242.34038633</v>
      </c>
      <c r="S118" s="15" t="n">
        <v>5.224234038633</v>
      </c>
      <c r="T118" s="10" t="n">
        <v>52242.34</v>
      </c>
    </row>
    <row r="119" customFormat="false" ht="12.75" hidden="false" customHeight="false" outlineLevel="0" collapsed="false">
      <c r="A119" s="12" t="n">
        <v>67120</v>
      </c>
      <c r="B119" s="12" t="s">
        <v>118</v>
      </c>
      <c r="C119" s="13" t="n">
        <f aca="false">D119/10000</f>
        <v>228.783336617415</v>
      </c>
      <c r="D119" s="14" t="n">
        <f aca="false">SUMPRODUCT((MOD(COLUMN(E119:T119),4)=2)*(E119:T119))</f>
        <v>2287833.36617415</v>
      </c>
      <c r="E119" s="13" t="n">
        <v>38.113070196287</v>
      </c>
      <c r="F119" s="14" t="n">
        <v>381130.70196287</v>
      </c>
      <c r="G119" s="13" t="n">
        <v>40.27187221128</v>
      </c>
      <c r="H119" s="14" t="n">
        <v>402718.73</v>
      </c>
      <c r="I119" s="13" t="n">
        <v>188.61259242364</v>
      </c>
      <c r="J119" s="14" t="n">
        <v>1886125.9242364</v>
      </c>
      <c r="K119" s="13" t="n">
        <v>186.453790408454</v>
      </c>
      <c r="L119" s="14" t="n">
        <v>1864537.91</v>
      </c>
      <c r="M119" s="13" t="n">
        <v>1.995506483597</v>
      </c>
      <c r="N119" s="14" t="n">
        <v>19955.06483597</v>
      </c>
      <c r="O119" s="13" t="n">
        <v>1.995506483597</v>
      </c>
      <c r="P119" s="14" t="n">
        <v>19955.06</v>
      </c>
      <c r="Q119" s="13" t="n">
        <v>0.0621675138906</v>
      </c>
      <c r="R119" s="14" t="n">
        <v>621.675138906</v>
      </c>
      <c r="S119" s="13" t="n">
        <v>0.0621675138906</v>
      </c>
      <c r="T119" s="14" t="n">
        <v>621.68</v>
      </c>
    </row>
    <row r="120" customFormat="false" ht="12.75" hidden="false" customHeight="false" outlineLevel="0" collapsed="false">
      <c r="A120" s="8" t="n">
        <v>67121</v>
      </c>
      <c r="B120" s="8" t="s">
        <v>119</v>
      </c>
      <c r="C120" s="15" t="n">
        <f aca="false">D120/10000</f>
        <v>959.140657880727</v>
      </c>
      <c r="D120" s="10" t="n">
        <f aca="false">SUMPRODUCT((MOD(COLUMN(E120:T120),4)=2)*(E120:T120))</f>
        <v>9591406.57880727</v>
      </c>
      <c r="E120" s="15" t="n">
        <v>55.748183378</v>
      </c>
      <c r="F120" s="10" t="n">
        <v>557481.83378</v>
      </c>
      <c r="G120" s="15" t="n">
        <v>59.20804593424</v>
      </c>
      <c r="H120" s="10" t="n">
        <v>592080.46</v>
      </c>
      <c r="I120" s="15" t="n">
        <v>818.37087656418</v>
      </c>
      <c r="J120" s="10" t="n">
        <v>8183708.7656418</v>
      </c>
      <c r="K120" s="15" t="n">
        <v>814.91101400808</v>
      </c>
      <c r="L120" s="10" t="n">
        <v>8149110.14</v>
      </c>
      <c r="M120" s="15" t="n">
        <v>84.55398155008</v>
      </c>
      <c r="N120" s="10" t="n">
        <v>845539.8155008</v>
      </c>
      <c r="O120" s="15" t="n">
        <v>84.55398155008</v>
      </c>
      <c r="P120" s="10" t="n">
        <v>845539.82</v>
      </c>
      <c r="Q120" s="15" t="n">
        <v>0.467616388467</v>
      </c>
      <c r="R120" s="10" t="n">
        <v>4676.16388467</v>
      </c>
      <c r="S120" s="15" t="n">
        <v>0.467616388467</v>
      </c>
      <c r="T120" s="10" t="n">
        <v>4676.16</v>
      </c>
    </row>
    <row r="121" customFormat="false" ht="12.75" hidden="false" customHeight="false" outlineLevel="0" collapsed="false">
      <c r="A121" s="12" t="n">
        <v>67122</v>
      </c>
      <c r="B121" s="12" t="s">
        <v>120</v>
      </c>
      <c r="C121" s="13" t="n">
        <f aca="false">D121/10000</f>
        <v>3147.47792891113</v>
      </c>
      <c r="D121" s="14" t="n">
        <f aca="false">SUMPRODUCT((MOD(COLUMN(E121:T121),4)=2)*(E121:T121))</f>
        <v>31474779.2891113</v>
      </c>
      <c r="E121" s="13" t="n">
        <v>175.220985188859</v>
      </c>
      <c r="F121" s="14" t="n">
        <v>1752209.85188859</v>
      </c>
      <c r="G121" s="13" t="n">
        <v>180.510686013469</v>
      </c>
      <c r="H121" s="14" t="n">
        <v>1805106.85</v>
      </c>
      <c r="I121" s="13" t="n">
        <v>156.97484575936</v>
      </c>
      <c r="J121" s="14" t="n">
        <v>1569748.4575936</v>
      </c>
      <c r="K121" s="13" t="n">
        <v>151.23905443536</v>
      </c>
      <c r="L121" s="14" t="n">
        <v>1512390.55</v>
      </c>
      <c r="M121" s="13" t="n">
        <v>2814.49183558889</v>
      </c>
      <c r="N121" s="14" t="n">
        <v>28144918.3558889</v>
      </c>
      <c r="O121" s="13" t="n">
        <v>2814.93792608667</v>
      </c>
      <c r="P121" s="14" t="n">
        <v>28149379.25</v>
      </c>
      <c r="Q121" s="13" t="n">
        <v>0.7902623740224</v>
      </c>
      <c r="R121" s="14" t="n">
        <v>7902.623740224</v>
      </c>
      <c r="S121" s="13" t="n">
        <v>0.7902623740224</v>
      </c>
      <c r="T121" s="14" t="n">
        <v>7902.63</v>
      </c>
    </row>
    <row r="122" customFormat="false" ht="12.75" hidden="false" customHeight="false" outlineLevel="0" collapsed="false">
      <c r="A122" s="8" t="n">
        <v>67123</v>
      </c>
      <c r="B122" s="8" t="s">
        <v>121</v>
      </c>
      <c r="C122" s="15" t="n">
        <f aca="false">D122/10000</f>
        <v>372.256029309647</v>
      </c>
      <c r="D122" s="10" t="n">
        <f aca="false">SUMPRODUCT((MOD(COLUMN(E122:T122),4)=2)*(E122:T122))</f>
        <v>3722560.29309647</v>
      </c>
      <c r="E122" s="15" t="n">
        <v>28.078099590769</v>
      </c>
      <c r="F122" s="10" t="n">
        <v>280780.99590769</v>
      </c>
      <c r="G122" s="15" t="n">
        <v>30.773157331289</v>
      </c>
      <c r="H122" s="10" t="n">
        <v>307731.56</v>
      </c>
      <c r="I122" s="15" t="n">
        <v>264.692664830278</v>
      </c>
      <c r="J122" s="10" t="n">
        <v>2646926.64830278</v>
      </c>
      <c r="K122" s="15" t="n">
        <v>261.997607089578</v>
      </c>
      <c r="L122" s="10" t="n">
        <v>2619976.07</v>
      </c>
      <c r="M122" s="15" t="n">
        <v>79.4852648886</v>
      </c>
      <c r="N122" s="10" t="n">
        <v>794852.648886</v>
      </c>
      <c r="O122" s="15" t="n">
        <v>79.4852648886</v>
      </c>
      <c r="P122" s="10" t="n">
        <v>794852.65</v>
      </c>
      <c r="Q122" s="15"/>
      <c r="R122" s="10"/>
      <c r="S122" s="15"/>
      <c r="T122" s="10"/>
    </row>
    <row r="123" customFormat="false" ht="12.75" hidden="false" customHeight="false" outlineLevel="0" collapsed="false">
      <c r="A123" s="12" t="n">
        <v>67124</v>
      </c>
      <c r="B123" s="12" t="s">
        <v>122</v>
      </c>
      <c r="C123" s="13" t="n">
        <f aca="false">D123/10000</f>
        <v>835.624352941097</v>
      </c>
      <c r="D123" s="14" t="n">
        <f aca="false">SUMPRODUCT((MOD(COLUMN(E123:T123),4)=2)*(E123:T123))</f>
        <v>8356243.52941097</v>
      </c>
      <c r="E123" s="13" t="n">
        <v>375.240491001597</v>
      </c>
      <c r="F123" s="14" t="n">
        <v>3752404.91001597</v>
      </c>
      <c r="G123" s="13" t="n">
        <v>394.169253576855</v>
      </c>
      <c r="H123" s="14" t="n">
        <v>3941692.54</v>
      </c>
      <c r="I123" s="13" t="n">
        <v>435.66870172681</v>
      </c>
      <c r="J123" s="14" t="n">
        <v>4356687.0172681</v>
      </c>
      <c r="K123" s="13" t="n">
        <v>402.50314513323</v>
      </c>
      <c r="L123" s="14" t="n">
        <v>4025031.46</v>
      </c>
      <c r="M123" s="13" t="n">
        <v>15.8546742507</v>
      </c>
      <c r="N123" s="14" t="n">
        <v>158546.742507</v>
      </c>
      <c r="O123" s="13" t="n">
        <v>30.16719392224</v>
      </c>
      <c r="P123" s="14" t="n">
        <v>301671.93</v>
      </c>
      <c r="Q123" s="13" t="n">
        <v>8.86048596199</v>
      </c>
      <c r="R123" s="14" t="n">
        <v>88604.8596199</v>
      </c>
      <c r="S123" s="13" t="n">
        <v>8.78476030882</v>
      </c>
      <c r="T123" s="14" t="n">
        <v>87847.6</v>
      </c>
    </row>
    <row r="124" customFormat="false" ht="12.75" hidden="false" customHeight="false" outlineLevel="0" collapsed="false">
      <c r="A124" s="8" t="n">
        <v>67125</v>
      </c>
      <c r="B124" s="8" t="s">
        <v>123</v>
      </c>
      <c r="C124" s="15" t="n">
        <f aca="false">D124/10000</f>
        <v>2238.77967320643</v>
      </c>
      <c r="D124" s="10" t="n">
        <f aca="false">SUMPRODUCT((MOD(COLUMN(E124:T124),4)=2)*(E124:T124))</f>
        <v>22387796.7320643</v>
      </c>
      <c r="E124" s="15" t="n">
        <v>153.76165730831</v>
      </c>
      <c r="F124" s="10" t="n">
        <v>1537616.5730831</v>
      </c>
      <c r="G124" s="15" t="n">
        <v>157.113072941841</v>
      </c>
      <c r="H124" s="10" t="n">
        <v>1571130.73</v>
      </c>
      <c r="I124" s="15" t="n">
        <v>1734.78049679456</v>
      </c>
      <c r="J124" s="10" t="n">
        <v>17347804.9679456</v>
      </c>
      <c r="K124" s="15" t="n">
        <v>1731.49891653356</v>
      </c>
      <c r="L124" s="10" t="n">
        <v>17314989.17</v>
      </c>
      <c r="M124" s="15" t="n">
        <v>348.78551562958</v>
      </c>
      <c r="N124" s="10" t="n">
        <v>3487855.1562958</v>
      </c>
      <c r="O124" s="15" t="n">
        <v>348.7156802585</v>
      </c>
      <c r="P124" s="10" t="n">
        <v>3487156.79</v>
      </c>
      <c r="Q124" s="15" t="n">
        <v>1.452003473977</v>
      </c>
      <c r="R124" s="10" t="n">
        <v>14520.03473977</v>
      </c>
      <c r="S124" s="15" t="n">
        <v>1.452003473977</v>
      </c>
      <c r="T124" s="10" t="n">
        <v>14520.03</v>
      </c>
    </row>
    <row r="125" customFormat="false" ht="12.75" hidden="false" customHeight="false" outlineLevel="0" collapsed="false">
      <c r="A125" s="12" t="n">
        <v>67126</v>
      </c>
      <c r="B125" s="12" t="s">
        <v>124</v>
      </c>
      <c r="C125" s="13" t="n">
        <f aca="false">D125/10000</f>
        <v>1058.30601415134</v>
      </c>
      <c r="D125" s="14" t="n">
        <f aca="false">SUMPRODUCT((MOD(COLUMN(E125:T125),4)=2)*(E125:T125))</f>
        <v>10583060.1415134</v>
      </c>
      <c r="E125" s="13" t="n">
        <v>29.972570107222</v>
      </c>
      <c r="F125" s="14" t="n">
        <v>299725.70107222</v>
      </c>
      <c r="G125" s="13" t="n">
        <v>32.189262338522</v>
      </c>
      <c r="H125" s="14" t="n">
        <v>321892.62</v>
      </c>
      <c r="I125" s="13" t="n">
        <v>119.58272784862</v>
      </c>
      <c r="J125" s="14" t="n">
        <v>1195827.2784862</v>
      </c>
      <c r="K125" s="13" t="n">
        <v>117.49935742362</v>
      </c>
      <c r="L125" s="14" t="n">
        <v>1174993.58</v>
      </c>
      <c r="M125" s="13" t="n">
        <v>908.317706856224</v>
      </c>
      <c r="N125" s="14" t="n">
        <v>9083177.06856224</v>
      </c>
      <c r="O125" s="13" t="n">
        <v>908.184385050734</v>
      </c>
      <c r="P125" s="14" t="n">
        <v>9081843.86</v>
      </c>
      <c r="Q125" s="13" t="n">
        <v>0.433009339275</v>
      </c>
      <c r="R125" s="14" t="n">
        <v>4330.09339275</v>
      </c>
      <c r="S125" s="13" t="n">
        <v>0.433009339275</v>
      </c>
      <c r="T125" s="14" t="n">
        <v>4330.09</v>
      </c>
    </row>
    <row r="126" customFormat="false" ht="12.75" hidden="false" customHeight="false" outlineLevel="0" collapsed="false">
      <c r="A126" s="8" t="n">
        <v>67127</v>
      </c>
      <c r="B126" s="8" t="s">
        <v>125</v>
      </c>
      <c r="C126" s="15" t="n">
        <f aca="false">D126/10000</f>
        <v>648.373179937672</v>
      </c>
      <c r="D126" s="10" t="n">
        <f aca="false">SUMPRODUCT((MOD(COLUMN(E126:T126),4)=2)*(E126:T126))</f>
        <v>6483731.79937672</v>
      </c>
      <c r="E126" s="15" t="n">
        <v>50.566266950414</v>
      </c>
      <c r="F126" s="10" t="n">
        <v>505662.66950414</v>
      </c>
      <c r="G126" s="15" t="n">
        <v>54.418740861292</v>
      </c>
      <c r="H126" s="10" t="n">
        <v>544187.42</v>
      </c>
      <c r="I126" s="15" t="n">
        <v>560.7744932551</v>
      </c>
      <c r="J126" s="10" t="n">
        <v>5607744.932551</v>
      </c>
      <c r="K126" s="15" t="n">
        <v>556.92201934403</v>
      </c>
      <c r="L126" s="10" t="n">
        <v>5569220.18</v>
      </c>
      <c r="M126" s="15" t="n">
        <v>31.29413441264</v>
      </c>
      <c r="N126" s="10" t="n">
        <v>312941.3441264</v>
      </c>
      <c r="O126" s="15" t="n">
        <v>31.29413441264</v>
      </c>
      <c r="P126" s="10" t="n">
        <v>312941.35</v>
      </c>
      <c r="Q126" s="15" t="n">
        <v>5.738285319518</v>
      </c>
      <c r="R126" s="10" t="n">
        <v>57382.85319518</v>
      </c>
      <c r="S126" s="15" t="n">
        <v>5.738285319518</v>
      </c>
      <c r="T126" s="10" t="n">
        <v>57382.85</v>
      </c>
    </row>
    <row r="127" customFormat="false" ht="12.75" hidden="false" customHeight="false" outlineLevel="0" collapsed="false">
      <c r="A127" s="12" t="n">
        <v>67128</v>
      </c>
      <c r="B127" s="12" t="s">
        <v>126</v>
      </c>
      <c r="C127" s="13" t="n">
        <f aca="false">D127/10000</f>
        <v>660.288557401844</v>
      </c>
      <c r="D127" s="14" t="n">
        <f aca="false">SUMPRODUCT((MOD(COLUMN(E127:T127),4)=2)*(E127:T127))</f>
        <v>6602885.57401844</v>
      </c>
      <c r="E127" s="13" t="n">
        <v>120.782490965876</v>
      </c>
      <c r="F127" s="14" t="n">
        <v>1207824.90965876</v>
      </c>
      <c r="G127" s="13" t="n">
        <v>127.034225745869</v>
      </c>
      <c r="H127" s="14" t="n">
        <v>1270342.27</v>
      </c>
      <c r="I127" s="13" t="n">
        <v>458.15163138885</v>
      </c>
      <c r="J127" s="14" t="n">
        <v>4581516.3138885</v>
      </c>
      <c r="K127" s="13" t="n">
        <v>451.56845969717</v>
      </c>
      <c r="L127" s="14" t="n">
        <v>4515684.6</v>
      </c>
      <c r="M127" s="13" t="n">
        <v>72.825113353877</v>
      </c>
      <c r="N127" s="14" t="n">
        <v>728251.13353877</v>
      </c>
      <c r="O127" s="13" t="n">
        <v>72.825113353897</v>
      </c>
      <c r="P127" s="14" t="n">
        <v>728251.13</v>
      </c>
      <c r="Q127" s="13" t="n">
        <v>8.529321693241</v>
      </c>
      <c r="R127" s="14" t="n">
        <v>85293.21693241</v>
      </c>
      <c r="S127" s="13" t="n">
        <v>8.860758604794</v>
      </c>
      <c r="T127" s="14" t="n">
        <v>88607.59</v>
      </c>
    </row>
    <row r="128" customFormat="false" ht="12.75" hidden="false" customHeight="false" outlineLevel="0" collapsed="false">
      <c r="A128" s="8" t="n">
        <v>67129</v>
      </c>
      <c r="B128" s="8" t="s">
        <v>127</v>
      </c>
      <c r="C128" s="15" t="n">
        <f aca="false">D128/10000</f>
        <v>1092.42300108731</v>
      </c>
      <c r="D128" s="10" t="n">
        <f aca="false">SUMPRODUCT((MOD(COLUMN(E128:T128),4)=2)*(E128:T128))</f>
        <v>10924230.0108731</v>
      </c>
      <c r="E128" s="15" t="n">
        <v>47.449386239769</v>
      </c>
      <c r="F128" s="10" t="n">
        <v>474493.86239769</v>
      </c>
      <c r="G128" s="15" t="n">
        <v>48.206262494919</v>
      </c>
      <c r="H128" s="10" t="n">
        <v>482062.62</v>
      </c>
      <c r="I128" s="15" t="n">
        <v>434.87884784498</v>
      </c>
      <c r="J128" s="10" t="n">
        <v>4348788.4784498</v>
      </c>
      <c r="K128" s="15" t="n">
        <v>434.12197158918</v>
      </c>
      <c r="L128" s="10" t="n">
        <v>4341219.71</v>
      </c>
      <c r="M128" s="15" t="n">
        <v>607.586440695487</v>
      </c>
      <c r="N128" s="10" t="n">
        <v>6075864.40695487</v>
      </c>
      <c r="O128" s="15" t="n">
        <v>607.58644069545</v>
      </c>
      <c r="P128" s="10" t="n">
        <v>6075864.4</v>
      </c>
      <c r="Q128" s="15" t="n">
        <v>2.508326307071</v>
      </c>
      <c r="R128" s="10" t="n">
        <v>25083.26307071</v>
      </c>
      <c r="S128" s="15" t="n">
        <v>2.508326307071</v>
      </c>
      <c r="T128" s="10" t="n">
        <v>25083.26</v>
      </c>
    </row>
    <row r="129" customFormat="false" ht="12.75" hidden="false" customHeight="false" outlineLevel="0" collapsed="false">
      <c r="A129" s="12" t="n">
        <v>67130</v>
      </c>
      <c r="B129" s="12" t="s">
        <v>128</v>
      </c>
      <c r="C129" s="13" t="n">
        <f aca="false">D129/10000</f>
        <v>3646.89193622411</v>
      </c>
      <c r="D129" s="14" t="n">
        <f aca="false">SUMPRODUCT((MOD(COLUMN(E129:T129),4)=2)*(E129:T129))</f>
        <v>36468919.3622411</v>
      </c>
      <c r="E129" s="13" t="n">
        <v>510.964235171074</v>
      </c>
      <c r="F129" s="14" t="n">
        <v>5109642.35171074</v>
      </c>
      <c r="G129" s="13" t="n">
        <v>568.941887653245</v>
      </c>
      <c r="H129" s="14" t="n">
        <v>5689418.88</v>
      </c>
      <c r="I129" s="13" t="n">
        <v>1670.727755293</v>
      </c>
      <c r="J129" s="14" t="n">
        <v>16707277.55293</v>
      </c>
      <c r="K129" s="13" t="n">
        <v>1609.381171699</v>
      </c>
      <c r="L129" s="14" t="n">
        <v>16093811.71</v>
      </c>
      <c r="M129" s="13" t="n">
        <v>1189.68938633353</v>
      </c>
      <c r="N129" s="14" t="n">
        <v>11896893.8633353</v>
      </c>
      <c r="O129" s="13" t="n">
        <v>1194.0716379096</v>
      </c>
      <c r="P129" s="14" t="n">
        <v>11940716.39</v>
      </c>
      <c r="Q129" s="13" t="n">
        <v>275.5105594265</v>
      </c>
      <c r="R129" s="14" t="n">
        <v>2755105.594265</v>
      </c>
      <c r="S129" s="13" t="n">
        <v>274.4972389584</v>
      </c>
      <c r="T129" s="14" t="n">
        <v>2744972.38</v>
      </c>
    </row>
    <row r="130" customFormat="false" ht="12.75" hidden="false" customHeight="false" outlineLevel="0" collapsed="false">
      <c r="A130" s="8" t="n">
        <v>67131</v>
      </c>
      <c r="B130" s="8" t="s">
        <v>129</v>
      </c>
      <c r="C130" s="15" t="n">
        <f aca="false">D130/10000</f>
        <v>1181.89078431383</v>
      </c>
      <c r="D130" s="10" t="n">
        <f aca="false">SUMPRODUCT((MOD(COLUMN(E130:T130),4)=2)*(E130:T130))</f>
        <v>11818907.8431383</v>
      </c>
      <c r="E130" s="15" t="n">
        <v>240.459868310025</v>
      </c>
      <c r="F130" s="10" t="n">
        <v>2404598.68310025</v>
      </c>
      <c r="G130" s="15" t="n">
        <v>259.557174358195</v>
      </c>
      <c r="H130" s="10" t="n">
        <v>2595571.75</v>
      </c>
      <c r="I130" s="15" t="n">
        <v>569.7805688673</v>
      </c>
      <c r="J130" s="10" t="n">
        <v>5697805.688673</v>
      </c>
      <c r="K130" s="15" t="n">
        <v>545.8417856639</v>
      </c>
      <c r="L130" s="10" t="n">
        <v>5458417.85</v>
      </c>
      <c r="M130" s="15" t="n">
        <v>129.66196273773</v>
      </c>
      <c r="N130" s="10" t="n">
        <v>1296619.6273773</v>
      </c>
      <c r="O130" s="15" t="n">
        <v>129.66196273773</v>
      </c>
      <c r="P130" s="10" t="n">
        <v>1296619.63</v>
      </c>
      <c r="Q130" s="15" t="n">
        <v>241.98838439878</v>
      </c>
      <c r="R130" s="10" t="n">
        <v>2419883.8439878</v>
      </c>
      <c r="S130" s="15" t="n">
        <v>246.82986155478</v>
      </c>
      <c r="T130" s="10" t="n">
        <v>2468298.62</v>
      </c>
    </row>
    <row r="131" customFormat="false" ht="12.75" hidden="false" customHeight="false" outlineLevel="0" collapsed="false">
      <c r="A131" s="12" t="n">
        <v>67132</v>
      </c>
      <c r="B131" s="12" t="s">
        <v>130</v>
      </c>
      <c r="C131" s="13" t="n">
        <f aca="false">D131/10000</f>
        <v>392.508227095973</v>
      </c>
      <c r="D131" s="14" t="n">
        <f aca="false">SUMPRODUCT((MOD(COLUMN(E131:T131),4)=2)*(E131:T131))</f>
        <v>3925082.27095973</v>
      </c>
      <c r="E131" s="13" t="n">
        <v>56.90614022449</v>
      </c>
      <c r="F131" s="14" t="n">
        <v>569061.4022449</v>
      </c>
      <c r="G131" s="13" t="n">
        <v>64.728445645488</v>
      </c>
      <c r="H131" s="14" t="n">
        <v>647284.44</v>
      </c>
      <c r="I131" s="13" t="n">
        <v>324.06849093291</v>
      </c>
      <c r="J131" s="14" t="n">
        <v>3240684.9093291</v>
      </c>
      <c r="K131" s="13" t="n">
        <v>315.78887750551</v>
      </c>
      <c r="L131" s="14" t="n">
        <v>3157888.78</v>
      </c>
      <c r="M131" s="13" t="n">
        <v>11.5335959385729</v>
      </c>
      <c r="N131" s="14" t="n">
        <v>115335.959385729</v>
      </c>
      <c r="O131" s="13" t="n">
        <v>11.5335959385729</v>
      </c>
      <c r="P131" s="14" t="n">
        <v>115335.96</v>
      </c>
      <c r="Q131" s="13"/>
      <c r="R131" s="14"/>
      <c r="S131" s="13" t="n">
        <v>0.457308006138</v>
      </c>
      <c r="T131" s="14" t="n">
        <v>4573.08</v>
      </c>
    </row>
    <row r="132" customFormat="false" ht="12.75" hidden="false" customHeight="false" outlineLevel="0" collapsed="false">
      <c r="A132" s="8" t="n">
        <v>67133</v>
      </c>
      <c r="B132" s="8" t="s">
        <v>131</v>
      </c>
      <c r="C132" s="15" t="n">
        <f aca="false">D132/10000</f>
        <v>1408.13462987642</v>
      </c>
      <c r="D132" s="10" t="n">
        <f aca="false">SUMPRODUCT((MOD(COLUMN(E132:T132),4)=2)*(E132:T132))</f>
        <v>14081346.2987642</v>
      </c>
      <c r="E132" s="15" t="n">
        <v>43.55036894125</v>
      </c>
      <c r="F132" s="10" t="n">
        <v>435503.6894125</v>
      </c>
      <c r="G132" s="15" t="n">
        <v>44.31774811555</v>
      </c>
      <c r="H132" s="10" t="n">
        <v>443177.48</v>
      </c>
      <c r="I132" s="15" t="n">
        <v>169.420536516252</v>
      </c>
      <c r="J132" s="10" t="n">
        <v>1694205.36516252</v>
      </c>
      <c r="K132" s="15" t="n">
        <v>165.07311268323</v>
      </c>
      <c r="L132" s="10" t="n">
        <v>1650731.13</v>
      </c>
      <c r="M132" s="15" t="n">
        <v>1192.02731984271</v>
      </c>
      <c r="N132" s="10" t="n">
        <v>11920273.1984271</v>
      </c>
      <c r="O132" s="15" t="n">
        <v>1195.60736450137</v>
      </c>
      <c r="P132" s="10" t="n">
        <v>11956073.65</v>
      </c>
      <c r="Q132" s="15" t="n">
        <v>3.13640457621</v>
      </c>
      <c r="R132" s="10" t="n">
        <v>31364.0457621</v>
      </c>
      <c r="S132" s="15" t="n">
        <v>3.13640457621</v>
      </c>
      <c r="T132" s="10" t="n">
        <v>31364.05</v>
      </c>
    </row>
    <row r="133" customFormat="false" ht="12.75" hidden="false" customHeight="false" outlineLevel="0" collapsed="false">
      <c r="A133" s="12" t="n">
        <v>67134</v>
      </c>
      <c r="B133" s="12" t="s">
        <v>132</v>
      </c>
      <c r="C133" s="13" t="n">
        <f aca="false">D133/10000</f>
        <v>356.361139931473</v>
      </c>
      <c r="D133" s="14" t="n">
        <f aca="false">SUMPRODUCT((MOD(COLUMN(E133:T133),4)=2)*(E133:T133))</f>
        <v>3563611.39931473</v>
      </c>
      <c r="E133" s="13" t="n">
        <v>40.302612786855</v>
      </c>
      <c r="F133" s="14" t="n">
        <v>403026.12786855</v>
      </c>
      <c r="G133" s="13" t="n">
        <v>39.715419442525</v>
      </c>
      <c r="H133" s="14" t="n">
        <v>397154.19</v>
      </c>
      <c r="I133" s="13" t="n">
        <v>306.29589988454</v>
      </c>
      <c r="J133" s="14" t="n">
        <v>3062958.9988454</v>
      </c>
      <c r="K133" s="13" t="n">
        <v>306.74420189984</v>
      </c>
      <c r="L133" s="14" t="n">
        <v>3067442.02</v>
      </c>
      <c r="M133" s="13" t="n">
        <v>9.553383738581</v>
      </c>
      <c r="N133" s="14" t="n">
        <v>95533.83738581</v>
      </c>
      <c r="O133" s="13" t="n">
        <v>9.553383738581</v>
      </c>
      <c r="P133" s="14" t="n">
        <v>95533.83</v>
      </c>
      <c r="Q133" s="13" t="n">
        <v>0.209243521497</v>
      </c>
      <c r="R133" s="14" t="n">
        <v>2092.43521497</v>
      </c>
      <c r="S133" s="13" t="n">
        <v>0.348134850884</v>
      </c>
      <c r="T133" s="14" t="n">
        <v>3481.35</v>
      </c>
    </row>
    <row r="134" customFormat="false" ht="12.75" hidden="false" customHeight="false" outlineLevel="0" collapsed="false">
      <c r="A134" s="8" t="n">
        <v>67135</v>
      </c>
      <c r="B134" s="8" t="s">
        <v>133</v>
      </c>
      <c r="C134" s="15" t="n">
        <f aca="false">D134/10000</f>
        <v>632.545783848663</v>
      </c>
      <c r="D134" s="10" t="n">
        <f aca="false">SUMPRODUCT((MOD(COLUMN(E134:T134),4)=2)*(E134:T134))</f>
        <v>6325457.83848663</v>
      </c>
      <c r="E134" s="15" t="n">
        <v>54.729422032926</v>
      </c>
      <c r="F134" s="10" t="n">
        <v>547294.22032926</v>
      </c>
      <c r="G134" s="15" t="n">
        <v>58.087466929646</v>
      </c>
      <c r="H134" s="10" t="n">
        <v>580874.67</v>
      </c>
      <c r="I134" s="15" t="n">
        <v>532.67959449232</v>
      </c>
      <c r="J134" s="10" t="n">
        <v>5326795.9449232</v>
      </c>
      <c r="K134" s="15" t="n">
        <v>529.32154959522</v>
      </c>
      <c r="L134" s="10" t="n">
        <v>5293215.49</v>
      </c>
      <c r="M134" s="15" t="n">
        <v>45.136767323417</v>
      </c>
      <c r="N134" s="10" t="n">
        <v>451367.67323417</v>
      </c>
      <c r="O134" s="15" t="n">
        <v>45.136767323417</v>
      </c>
      <c r="P134" s="10" t="n">
        <v>451367.67</v>
      </c>
      <c r="Q134" s="15"/>
      <c r="R134" s="10"/>
      <c r="S134" s="15"/>
      <c r="T134" s="10"/>
    </row>
    <row r="135" customFormat="false" ht="12.75" hidden="false" customHeight="false" outlineLevel="0" collapsed="false">
      <c r="A135" s="12" t="n">
        <v>67136</v>
      </c>
      <c r="B135" s="12" t="s">
        <v>134</v>
      </c>
      <c r="C135" s="13" t="n">
        <f aca="false">D135/10000</f>
        <v>494.174627347902</v>
      </c>
      <c r="D135" s="14" t="n">
        <f aca="false">SUMPRODUCT((MOD(COLUMN(E135:T135),4)=2)*(E135:T135))</f>
        <v>4941746.27347902</v>
      </c>
      <c r="E135" s="13" t="n">
        <v>33.364920676782</v>
      </c>
      <c r="F135" s="14" t="n">
        <v>333649.20676782</v>
      </c>
      <c r="G135" s="13" t="n">
        <v>33.108941784892</v>
      </c>
      <c r="H135" s="14" t="n">
        <v>331089.42</v>
      </c>
      <c r="I135" s="13" t="n">
        <v>368.58213724857</v>
      </c>
      <c r="J135" s="14" t="n">
        <v>3685821.3724857</v>
      </c>
      <c r="K135" s="13" t="n">
        <v>365.12368796867</v>
      </c>
      <c r="L135" s="14" t="n">
        <v>3651236.88</v>
      </c>
      <c r="M135" s="13" t="n">
        <v>92.22756942255</v>
      </c>
      <c r="N135" s="14" t="n">
        <v>922275.6942255</v>
      </c>
      <c r="O135" s="13" t="n">
        <v>95.94199759412</v>
      </c>
      <c r="P135" s="14" t="n">
        <v>959419.97</v>
      </c>
      <c r="Q135" s="13"/>
      <c r="R135" s="14"/>
      <c r="S135" s="13"/>
      <c r="T135" s="14"/>
    </row>
    <row r="136" customFormat="false" ht="12.75" hidden="false" customHeight="false" outlineLevel="0" collapsed="false">
      <c r="A136" s="8" t="n">
        <v>67137</v>
      </c>
      <c r="B136" s="8" t="s">
        <v>135</v>
      </c>
      <c r="C136" s="15" t="n">
        <f aca="false">D136/10000</f>
        <v>621.788254526841</v>
      </c>
      <c r="D136" s="10" t="n">
        <f aca="false">SUMPRODUCT((MOD(COLUMN(E136:T136),4)=2)*(E136:T136))</f>
        <v>6217882.54526841</v>
      </c>
      <c r="E136" s="15" t="n">
        <v>246.080381576226</v>
      </c>
      <c r="F136" s="10" t="n">
        <v>2460803.81576226</v>
      </c>
      <c r="G136" s="15" t="n">
        <v>261.024660403186</v>
      </c>
      <c r="H136" s="10" t="n">
        <v>2610246.6</v>
      </c>
      <c r="I136" s="15" t="n">
        <v>314.37622205787</v>
      </c>
      <c r="J136" s="10" t="n">
        <v>3143762.2205787</v>
      </c>
      <c r="K136" s="15" t="n">
        <v>299.43107796734</v>
      </c>
      <c r="L136" s="10" t="n">
        <v>2994310.77</v>
      </c>
      <c r="M136" s="15" t="n">
        <v>50.23021652896</v>
      </c>
      <c r="N136" s="10" t="n">
        <v>502302.1652896</v>
      </c>
      <c r="O136" s="15" t="n">
        <v>50.2310817932463</v>
      </c>
      <c r="P136" s="10" t="n">
        <v>502310.82</v>
      </c>
      <c r="Q136" s="15" t="n">
        <v>11.101434363785</v>
      </c>
      <c r="R136" s="10" t="n">
        <v>111014.34363785</v>
      </c>
      <c r="S136" s="15" t="n">
        <v>11.101434363785</v>
      </c>
      <c r="T136" s="10" t="n">
        <v>111014.35</v>
      </c>
    </row>
    <row r="137" customFormat="false" ht="12.75" hidden="false" customHeight="false" outlineLevel="0" collapsed="false">
      <c r="A137" s="12" t="n">
        <v>67138</v>
      </c>
      <c r="B137" s="12" t="s">
        <v>136</v>
      </c>
      <c r="C137" s="13" t="n">
        <f aca="false">D137/10000</f>
        <v>506.949912195995</v>
      </c>
      <c r="D137" s="14" t="n">
        <f aca="false">SUMPRODUCT((MOD(COLUMN(E137:T137),4)=2)*(E137:T137))</f>
        <v>5069499.12195995</v>
      </c>
      <c r="E137" s="13" t="n">
        <v>27.740061090842</v>
      </c>
      <c r="F137" s="14" t="n">
        <v>277400.61090842</v>
      </c>
      <c r="G137" s="13" t="n">
        <v>30.968993278842</v>
      </c>
      <c r="H137" s="14" t="n">
        <v>309689.93</v>
      </c>
      <c r="I137" s="13" t="n">
        <v>479.209851105153</v>
      </c>
      <c r="J137" s="14" t="n">
        <v>4792098.51105153</v>
      </c>
      <c r="K137" s="13" t="n">
        <v>475.980918916593</v>
      </c>
      <c r="L137" s="14" t="n">
        <v>4759809.19</v>
      </c>
      <c r="M137" s="13"/>
      <c r="N137" s="14"/>
      <c r="O137" s="13"/>
      <c r="P137" s="14"/>
      <c r="Q137" s="13"/>
      <c r="R137" s="14"/>
      <c r="S137" s="13"/>
      <c r="T137" s="14"/>
    </row>
    <row r="138" customFormat="false" ht="12.75" hidden="false" customHeight="false" outlineLevel="0" collapsed="false">
      <c r="A138" s="8" t="n">
        <v>67139</v>
      </c>
      <c r="B138" s="8" t="s">
        <v>137</v>
      </c>
      <c r="C138" s="15" t="n">
        <f aca="false">D138/10000</f>
        <v>178.834017340361</v>
      </c>
      <c r="D138" s="10" t="n">
        <f aca="false">SUMPRODUCT((MOD(COLUMN(E138:T138),4)=2)*(E138:T138))</f>
        <v>1788340.17340361</v>
      </c>
      <c r="E138" s="15" t="n">
        <v>21.441642423274</v>
      </c>
      <c r="F138" s="10" t="n">
        <v>214416.42423274</v>
      </c>
      <c r="G138" s="15" t="n">
        <v>22.589978872274</v>
      </c>
      <c r="H138" s="10" t="n">
        <v>225899.79</v>
      </c>
      <c r="I138" s="15" t="n">
        <v>143.580325096754</v>
      </c>
      <c r="J138" s="10" t="n">
        <v>1435803.25096754</v>
      </c>
      <c r="K138" s="15" t="n">
        <v>142.431988647637</v>
      </c>
      <c r="L138" s="10" t="n">
        <v>1424319.88</v>
      </c>
      <c r="M138" s="15" t="n">
        <v>13.773083846816</v>
      </c>
      <c r="N138" s="10" t="n">
        <v>137730.83846816</v>
      </c>
      <c r="O138" s="15" t="n">
        <v>13.773083846816</v>
      </c>
      <c r="P138" s="10" t="n">
        <v>137730.84</v>
      </c>
      <c r="Q138" s="15" t="n">
        <v>0.0389659735169</v>
      </c>
      <c r="R138" s="10" t="n">
        <v>389.659735169</v>
      </c>
      <c r="S138" s="15" t="n">
        <v>0.0389659735169</v>
      </c>
      <c r="T138" s="10" t="n">
        <v>389.66</v>
      </c>
    </row>
    <row r="139" customFormat="false" ht="12.75" hidden="false" customHeight="false" outlineLevel="0" collapsed="false">
      <c r="A139" s="12" t="n">
        <v>67140</v>
      </c>
      <c r="B139" s="12" t="s">
        <v>138</v>
      </c>
      <c r="C139" s="13" t="n">
        <f aca="false">D139/10000</f>
        <v>490.5567127622</v>
      </c>
      <c r="D139" s="14" t="n">
        <f aca="false">SUMPRODUCT((MOD(COLUMN(E139:T139),4)=2)*(E139:T139))</f>
        <v>4905567.127622</v>
      </c>
      <c r="E139" s="13" t="n">
        <v>54.668143324581</v>
      </c>
      <c r="F139" s="14" t="n">
        <v>546681.43324581</v>
      </c>
      <c r="G139" s="13" t="n">
        <v>55.978687148581</v>
      </c>
      <c r="H139" s="14" t="n">
        <v>559786.86</v>
      </c>
      <c r="I139" s="13" t="n">
        <v>279.40433968619</v>
      </c>
      <c r="J139" s="14" t="n">
        <v>2794043.3968619</v>
      </c>
      <c r="K139" s="13" t="n">
        <v>278.09379586229</v>
      </c>
      <c r="L139" s="14" t="n">
        <v>2780937.95</v>
      </c>
      <c r="M139" s="13" t="n">
        <v>149.64914468434</v>
      </c>
      <c r="N139" s="14" t="n">
        <v>1496491.4468434</v>
      </c>
      <c r="O139" s="13" t="n">
        <v>149.64914468387</v>
      </c>
      <c r="P139" s="14" t="n">
        <v>1496491.45</v>
      </c>
      <c r="Q139" s="13" t="n">
        <v>6.835085067089</v>
      </c>
      <c r="R139" s="14" t="n">
        <v>68350.85067089</v>
      </c>
      <c r="S139" s="13" t="n">
        <v>6.835085067089</v>
      </c>
      <c r="T139" s="14" t="n">
        <v>68350.86</v>
      </c>
    </row>
    <row r="140" customFormat="false" ht="12.75" hidden="false" customHeight="false" outlineLevel="0" collapsed="false">
      <c r="A140" s="8" t="n">
        <v>67141</v>
      </c>
      <c r="B140" s="8" t="s">
        <v>139</v>
      </c>
      <c r="C140" s="15" t="n">
        <f aca="false">D140/10000</f>
        <v>625.805342232757</v>
      </c>
      <c r="D140" s="10" t="n">
        <f aca="false">SUMPRODUCT((MOD(COLUMN(E140:T140),4)=2)*(E140:T140))</f>
        <v>6258053.42232757</v>
      </c>
      <c r="E140" s="15" t="n">
        <v>40.184470259855</v>
      </c>
      <c r="F140" s="10" t="n">
        <v>401844.70259855</v>
      </c>
      <c r="G140" s="15" t="n">
        <v>42.52525481875</v>
      </c>
      <c r="H140" s="10" t="n">
        <v>425252.55</v>
      </c>
      <c r="I140" s="15" t="n">
        <v>418.265865404706</v>
      </c>
      <c r="J140" s="10" t="n">
        <v>4182658.65404706</v>
      </c>
      <c r="K140" s="15" t="n">
        <v>415.925080845306</v>
      </c>
      <c r="L140" s="10" t="n">
        <v>4159250.81</v>
      </c>
      <c r="M140" s="15" t="n">
        <v>166.6328304513</v>
      </c>
      <c r="N140" s="10" t="n">
        <v>1666328.304513</v>
      </c>
      <c r="O140" s="15" t="n">
        <v>166.6328304513</v>
      </c>
      <c r="P140" s="10" t="n">
        <v>1666328.3</v>
      </c>
      <c r="Q140" s="15" t="n">
        <v>0.722176116896</v>
      </c>
      <c r="R140" s="10" t="n">
        <v>7221.76116896</v>
      </c>
      <c r="S140" s="15" t="n">
        <v>0.722176116896</v>
      </c>
      <c r="T140" s="10" t="n">
        <v>7221.76</v>
      </c>
    </row>
    <row r="141" customFormat="false" ht="12.75" hidden="false" customHeight="false" outlineLevel="0" collapsed="false">
      <c r="A141" s="12" t="n">
        <v>67142</v>
      </c>
      <c r="B141" s="12" t="s">
        <v>140</v>
      </c>
      <c r="C141" s="13" t="n">
        <f aca="false">D141/10000</f>
        <v>1230.2967880334</v>
      </c>
      <c r="D141" s="14" t="n">
        <f aca="false">SUMPRODUCT((MOD(COLUMN(E141:T141),4)=2)*(E141:T141))</f>
        <v>12302967.880334</v>
      </c>
      <c r="E141" s="13" t="n">
        <v>60.29240855582</v>
      </c>
      <c r="F141" s="14" t="n">
        <v>602924.0855582</v>
      </c>
      <c r="G141" s="13" t="n">
        <v>57.32604117332</v>
      </c>
      <c r="H141" s="14" t="n">
        <v>573260.42</v>
      </c>
      <c r="I141" s="13" t="n">
        <v>474.6516446644</v>
      </c>
      <c r="J141" s="14" t="n">
        <v>4746516.446644</v>
      </c>
      <c r="K141" s="13" t="n">
        <v>473.1983048584</v>
      </c>
      <c r="L141" s="14" t="n">
        <v>4731983.05</v>
      </c>
      <c r="M141" s="13" t="n">
        <v>378.12150863318</v>
      </c>
      <c r="N141" s="14" t="n">
        <v>3781215.0863318</v>
      </c>
      <c r="O141" s="13" t="n">
        <v>378.12150863318</v>
      </c>
      <c r="P141" s="14" t="n">
        <v>3781215.09</v>
      </c>
      <c r="Q141" s="13" t="n">
        <v>317.23122618</v>
      </c>
      <c r="R141" s="14" t="n">
        <v>3172312.2618</v>
      </c>
      <c r="S141" s="13" t="n">
        <v>321.650933367</v>
      </c>
      <c r="T141" s="14" t="n">
        <v>3216509.33</v>
      </c>
    </row>
    <row r="142" customFormat="false" ht="12.75" hidden="false" customHeight="false" outlineLevel="0" collapsed="false">
      <c r="A142" s="8" t="n">
        <v>67143</v>
      </c>
      <c r="B142" s="8" t="s">
        <v>141</v>
      </c>
      <c r="C142" s="15" t="n">
        <f aca="false">D142/10000</f>
        <v>829.387545950162</v>
      </c>
      <c r="D142" s="10" t="n">
        <f aca="false">SUMPRODUCT((MOD(COLUMN(E142:T142),4)=2)*(E142:T142))</f>
        <v>8293875.45950162</v>
      </c>
      <c r="E142" s="15" t="n">
        <v>61.619801553733</v>
      </c>
      <c r="F142" s="10" t="n">
        <v>616198.01553733</v>
      </c>
      <c r="G142" s="15" t="n">
        <v>64.692092158435</v>
      </c>
      <c r="H142" s="10" t="n">
        <v>646920.92</v>
      </c>
      <c r="I142" s="15" t="n">
        <v>82.928841257096</v>
      </c>
      <c r="J142" s="10" t="n">
        <v>829288.41257096</v>
      </c>
      <c r="K142" s="15" t="n">
        <v>82.159677160496</v>
      </c>
      <c r="L142" s="10" t="n">
        <v>821596.77</v>
      </c>
      <c r="M142" s="15" t="n">
        <v>684.660860980441</v>
      </c>
      <c r="N142" s="10" t="n">
        <v>6846608.60980441</v>
      </c>
      <c r="O142" s="15" t="n">
        <v>682.357734473601</v>
      </c>
      <c r="P142" s="10" t="n">
        <v>6823577.35</v>
      </c>
      <c r="Q142" s="15" t="n">
        <v>0.178042158892</v>
      </c>
      <c r="R142" s="10" t="n">
        <v>1780.42158892</v>
      </c>
      <c r="S142" s="15" t="n">
        <v>0.178042158892</v>
      </c>
      <c r="T142" s="10" t="n">
        <v>1780.42</v>
      </c>
    </row>
    <row r="143" customFormat="false" ht="12.75" hidden="false" customHeight="false" outlineLevel="0" collapsed="false">
      <c r="A143" s="12" t="n">
        <v>67144</v>
      </c>
      <c r="B143" s="12" t="s">
        <v>142</v>
      </c>
      <c r="C143" s="13" t="n">
        <f aca="false">D143/10000</f>
        <v>229.759945133711</v>
      </c>
      <c r="D143" s="14" t="n">
        <f aca="false">SUMPRODUCT((MOD(COLUMN(E143:T143),4)=2)*(E143:T143))</f>
        <v>2297599.45133711</v>
      </c>
      <c r="E143" s="13" t="n">
        <v>29.376166866564</v>
      </c>
      <c r="F143" s="14" t="n">
        <v>293761.66866564</v>
      </c>
      <c r="G143" s="13" t="n">
        <v>30.039325533564</v>
      </c>
      <c r="H143" s="14" t="n">
        <v>300393.25</v>
      </c>
      <c r="I143" s="13" t="n">
        <v>26.40945524153</v>
      </c>
      <c r="J143" s="14" t="n">
        <v>264094.5524153</v>
      </c>
      <c r="K143" s="13" t="n">
        <v>27.61505548463</v>
      </c>
      <c r="L143" s="14" t="n">
        <v>276150.55</v>
      </c>
      <c r="M143" s="13" t="n">
        <v>173.883454047284</v>
      </c>
      <c r="N143" s="14" t="n">
        <v>1738834.54047284</v>
      </c>
      <c r="O143" s="13" t="n">
        <v>172.01469513706</v>
      </c>
      <c r="P143" s="14" t="n">
        <v>1720146.95</v>
      </c>
      <c r="Q143" s="13" t="n">
        <v>0.0908689783329</v>
      </c>
      <c r="R143" s="14" t="n">
        <v>908.689783329</v>
      </c>
      <c r="S143" s="13" t="n">
        <v>0.0908689783329</v>
      </c>
      <c r="T143" s="14" t="n">
        <v>908.69</v>
      </c>
    </row>
    <row r="144" customFormat="false" ht="12.75" hidden="false" customHeight="false" outlineLevel="0" collapsed="false">
      <c r="A144" s="8" t="n">
        <v>67145</v>
      </c>
      <c r="B144" s="8" t="s">
        <v>143</v>
      </c>
      <c r="C144" s="15" t="n">
        <f aca="false">D144/10000</f>
        <v>359.115664070244</v>
      </c>
      <c r="D144" s="10" t="n">
        <f aca="false">SUMPRODUCT((MOD(COLUMN(E144:T144),4)=2)*(E144:T144))</f>
        <v>3591156.64070244</v>
      </c>
      <c r="E144" s="15" t="n">
        <v>21.406727287632</v>
      </c>
      <c r="F144" s="10" t="n">
        <v>214067.27287632</v>
      </c>
      <c r="G144" s="15" t="n">
        <v>22.938836834432</v>
      </c>
      <c r="H144" s="10" t="n">
        <v>229388.37</v>
      </c>
      <c r="I144" s="15" t="n">
        <v>337.67836041285</v>
      </c>
      <c r="J144" s="10" t="n">
        <v>3376783.6041285</v>
      </c>
      <c r="K144" s="15" t="n">
        <v>336.14625086664</v>
      </c>
      <c r="L144" s="10" t="n">
        <v>3361462.51</v>
      </c>
      <c r="M144" s="15"/>
      <c r="N144" s="10"/>
      <c r="O144" s="15"/>
      <c r="P144" s="10"/>
      <c r="Q144" s="15" t="n">
        <v>0.0305763697617</v>
      </c>
      <c r="R144" s="10" t="n">
        <v>305.763697617</v>
      </c>
      <c r="S144" s="15" t="n">
        <v>0.0305763697617</v>
      </c>
      <c r="T144" s="10" t="n">
        <v>305.76</v>
      </c>
    </row>
    <row r="145" customFormat="false" ht="12.75" hidden="false" customHeight="false" outlineLevel="0" collapsed="false">
      <c r="A145" s="12" t="n">
        <v>67146</v>
      </c>
      <c r="B145" s="12" t="s">
        <v>144</v>
      </c>
      <c r="C145" s="13" t="n">
        <f aca="false">D145/10000</f>
        <v>1211.07197053541</v>
      </c>
      <c r="D145" s="14" t="n">
        <f aca="false">SUMPRODUCT((MOD(COLUMN(E145:T145),4)=2)*(E145:T145))</f>
        <v>12110719.7053541</v>
      </c>
      <c r="E145" s="13" t="n">
        <v>63.283848547711</v>
      </c>
      <c r="F145" s="14" t="n">
        <v>632838.48547711</v>
      </c>
      <c r="G145" s="13" t="n">
        <v>66.1844033558479</v>
      </c>
      <c r="H145" s="14" t="n">
        <v>661844.04</v>
      </c>
      <c r="I145" s="13" t="n">
        <v>842.79009205898</v>
      </c>
      <c r="J145" s="14" t="n">
        <v>8427900.9205898</v>
      </c>
      <c r="K145" s="13" t="n">
        <v>838.80573615528</v>
      </c>
      <c r="L145" s="14" t="n">
        <v>8388057.37</v>
      </c>
      <c r="M145" s="13" t="n">
        <v>271.00374549206</v>
      </c>
      <c r="N145" s="14" t="n">
        <v>2710037.4549206</v>
      </c>
      <c r="O145" s="13" t="n">
        <v>271.03687710622</v>
      </c>
      <c r="P145" s="14" t="n">
        <v>2710368.77</v>
      </c>
      <c r="Q145" s="13" t="n">
        <v>33.994284436659</v>
      </c>
      <c r="R145" s="14" t="n">
        <v>339942.84436659</v>
      </c>
      <c r="S145" s="13" t="n">
        <v>35.044953918259</v>
      </c>
      <c r="T145" s="14" t="n">
        <v>350449.53</v>
      </c>
    </row>
    <row r="146" customFormat="false" ht="12.75" hidden="false" customHeight="false" outlineLevel="0" collapsed="false">
      <c r="A146" s="8" t="n">
        <v>67147</v>
      </c>
      <c r="B146" s="8" t="s">
        <v>145</v>
      </c>
      <c r="C146" s="15" t="n">
        <f aca="false">D146/10000</f>
        <v>576.104884890294</v>
      </c>
      <c r="D146" s="10" t="n">
        <f aca="false">SUMPRODUCT((MOD(COLUMN(E146:T146),4)=2)*(E146:T146))</f>
        <v>5761048.84890294</v>
      </c>
      <c r="E146" s="15" t="n">
        <v>35.758508413482</v>
      </c>
      <c r="F146" s="10" t="n">
        <v>357585.08413482</v>
      </c>
      <c r="G146" s="15" t="n">
        <v>36.109958135082</v>
      </c>
      <c r="H146" s="10" t="n">
        <v>361099.58</v>
      </c>
      <c r="I146" s="15" t="n">
        <v>336.26574773776</v>
      </c>
      <c r="J146" s="10" t="n">
        <v>3362657.4773776</v>
      </c>
      <c r="K146" s="15" t="n">
        <v>335.91429801616</v>
      </c>
      <c r="L146" s="10" t="n">
        <v>3359142.97</v>
      </c>
      <c r="M146" s="15" t="n">
        <v>203.472168625299</v>
      </c>
      <c r="N146" s="10" t="n">
        <v>2034721.68625299</v>
      </c>
      <c r="O146" s="15" t="n">
        <v>203.472168625739</v>
      </c>
      <c r="P146" s="10" t="n">
        <v>2034721.68</v>
      </c>
      <c r="Q146" s="15" t="n">
        <v>0.608460113753</v>
      </c>
      <c r="R146" s="10" t="n">
        <v>6084.60113753</v>
      </c>
      <c r="S146" s="15" t="n">
        <v>0.608460113753</v>
      </c>
      <c r="T146" s="10" t="n">
        <v>6084.6</v>
      </c>
    </row>
    <row r="147" customFormat="false" ht="12.75" hidden="false" customHeight="false" outlineLevel="0" collapsed="false">
      <c r="A147" s="12" t="n">
        <v>67148</v>
      </c>
      <c r="B147" s="12" t="s">
        <v>146</v>
      </c>
      <c r="C147" s="13" t="n">
        <f aca="false">D147/10000</f>
        <v>162.573373391845</v>
      </c>
      <c r="D147" s="14" t="n">
        <f aca="false">SUMPRODUCT((MOD(COLUMN(E147:T147),4)=2)*(E147:T147))</f>
        <v>1625733.73391845</v>
      </c>
      <c r="E147" s="13" t="n">
        <v>23.869789577066</v>
      </c>
      <c r="F147" s="14" t="n">
        <v>238697.89577066</v>
      </c>
      <c r="G147" s="13" t="n">
        <v>23.869789577066</v>
      </c>
      <c r="H147" s="14" t="n">
        <v>238697.9</v>
      </c>
      <c r="I147" s="13" t="n">
        <v>30.147079945295</v>
      </c>
      <c r="J147" s="14" t="n">
        <v>301470.79945295</v>
      </c>
      <c r="K147" s="13" t="n">
        <v>35.096232589295</v>
      </c>
      <c r="L147" s="14" t="n">
        <v>350962.33</v>
      </c>
      <c r="M147" s="13" t="n">
        <v>108.33597899557</v>
      </c>
      <c r="N147" s="14" t="n">
        <v>1083359.7899557</v>
      </c>
      <c r="O147" s="13" t="n">
        <v>103.3868263514</v>
      </c>
      <c r="P147" s="14" t="n">
        <v>1033868.26</v>
      </c>
      <c r="Q147" s="13" t="n">
        <v>0.220524873914</v>
      </c>
      <c r="R147" s="14" t="n">
        <v>2205.24873914</v>
      </c>
      <c r="S147" s="13" t="n">
        <v>0.220524873914</v>
      </c>
      <c r="T147" s="14" t="n">
        <v>2205.25</v>
      </c>
    </row>
    <row r="148" customFormat="false" ht="12.75" hidden="false" customHeight="false" outlineLevel="0" collapsed="false">
      <c r="A148" s="8" t="n">
        <v>67149</v>
      </c>
      <c r="B148" s="8" t="s">
        <v>147</v>
      </c>
      <c r="C148" s="15" t="n">
        <f aca="false">D148/10000</f>
        <v>284.789893550207</v>
      </c>
      <c r="D148" s="10" t="n">
        <f aca="false">SUMPRODUCT((MOD(COLUMN(E148:T148),4)=2)*(E148:T148))</f>
        <v>2847898.93550207</v>
      </c>
      <c r="E148" s="15" t="n">
        <v>29.274960804617</v>
      </c>
      <c r="F148" s="10" t="n">
        <v>292749.60804617</v>
      </c>
      <c r="G148" s="15" t="n">
        <v>30.975287326514</v>
      </c>
      <c r="H148" s="10" t="n">
        <v>309752.86</v>
      </c>
      <c r="I148" s="15" t="n">
        <v>251.71674746821</v>
      </c>
      <c r="J148" s="10" t="n">
        <v>2517167.4746821</v>
      </c>
      <c r="K148" s="15" t="n">
        <v>250.01642094565</v>
      </c>
      <c r="L148" s="10" t="n">
        <v>2500164.22</v>
      </c>
      <c r="M148" s="15" t="n">
        <v>3.79818527738</v>
      </c>
      <c r="N148" s="10" t="n">
        <v>37981.8527738</v>
      </c>
      <c r="O148" s="15" t="n">
        <v>3.79818527738</v>
      </c>
      <c r="P148" s="10" t="n">
        <v>37981.85</v>
      </c>
      <c r="Q148" s="15"/>
      <c r="R148" s="10"/>
      <c r="S148" s="15"/>
      <c r="T148" s="10"/>
    </row>
    <row r="149" customFormat="false" ht="12.75" hidden="false" customHeight="false" outlineLevel="0" collapsed="false">
      <c r="A149" s="12" t="n">
        <v>67150</v>
      </c>
      <c r="B149" s="12" t="s">
        <v>148</v>
      </c>
      <c r="C149" s="13" t="n">
        <f aca="false">D149/10000</f>
        <v>594.586235563774</v>
      </c>
      <c r="D149" s="14" t="n">
        <f aca="false">SUMPRODUCT((MOD(COLUMN(E149:T149),4)=2)*(E149:T149))</f>
        <v>5945862.35563774</v>
      </c>
      <c r="E149" s="13" t="n">
        <v>61.053456077888</v>
      </c>
      <c r="F149" s="14" t="n">
        <v>610534.56077888</v>
      </c>
      <c r="G149" s="13" t="n">
        <v>63.114946235718</v>
      </c>
      <c r="H149" s="14" t="n">
        <v>631149.47</v>
      </c>
      <c r="I149" s="13" t="n">
        <v>530.79521929196</v>
      </c>
      <c r="J149" s="14" t="n">
        <v>5307952.1929196</v>
      </c>
      <c r="K149" s="13" t="n">
        <v>528.733729134205</v>
      </c>
      <c r="L149" s="14" t="n">
        <v>5287337.28</v>
      </c>
      <c r="M149" s="13" t="n">
        <v>2.69216735334</v>
      </c>
      <c r="N149" s="14" t="n">
        <v>26921.6735334</v>
      </c>
      <c r="O149" s="13" t="n">
        <v>2.69216735334</v>
      </c>
      <c r="P149" s="14" t="n">
        <v>26921.67</v>
      </c>
      <c r="Q149" s="13" t="n">
        <v>0.0453928405859</v>
      </c>
      <c r="R149" s="14" t="n">
        <v>453.928405859</v>
      </c>
      <c r="S149" s="13" t="n">
        <v>0.0453928405859</v>
      </c>
      <c r="T149" s="14" t="n">
        <v>453.93</v>
      </c>
    </row>
    <row r="150" customFormat="false" ht="12.75" hidden="false" customHeight="false" outlineLevel="0" collapsed="false">
      <c r="A150" s="8" t="n">
        <v>67151</v>
      </c>
      <c r="B150" s="8" t="s">
        <v>149</v>
      </c>
      <c r="C150" s="15" t="n">
        <f aca="false">D150/10000</f>
        <v>1729.67101810597</v>
      </c>
      <c r="D150" s="10" t="n">
        <f aca="false">SUMPRODUCT((MOD(COLUMN(E150:T150),4)=2)*(E150:T150))</f>
        <v>17296710.1810597</v>
      </c>
      <c r="E150" s="15" t="n">
        <v>248.103174441339</v>
      </c>
      <c r="F150" s="10" t="n">
        <v>2481031.74441339</v>
      </c>
      <c r="G150" s="15" t="n">
        <v>262.692277575919</v>
      </c>
      <c r="H150" s="10" t="n">
        <v>2626922.76</v>
      </c>
      <c r="I150" s="15" t="n">
        <v>994.62359464516</v>
      </c>
      <c r="J150" s="10" t="n">
        <v>9946235.9464516</v>
      </c>
      <c r="K150" s="15" t="n">
        <v>969.35192599952</v>
      </c>
      <c r="L150" s="10" t="n">
        <v>9693519.27</v>
      </c>
      <c r="M150" s="15" t="n">
        <v>277.95153340507</v>
      </c>
      <c r="N150" s="10" t="n">
        <v>2779515.3340507</v>
      </c>
      <c r="O150" s="15" t="n">
        <v>279.0403046721</v>
      </c>
      <c r="P150" s="10" t="n">
        <v>2790403.04</v>
      </c>
      <c r="Q150" s="15" t="n">
        <v>208.9927156144</v>
      </c>
      <c r="R150" s="10" t="n">
        <v>2089927.156144</v>
      </c>
      <c r="S150" s="15" t="n">
        <v>218.5865098584</v>
      </c>
      <c r="T150" s="10" t="n">
        <v>2185865.1</v>
      </c>
    </row>
    <row r="151" customFormat="false" ht="12.75" hidden="false" customHeight="false" outlineLevel="0" collapsed="false">
      <c r="A151" s="12" t="n">
        <v>67152</v>
      </c>
      <c r="B151" s="12" t="s">
        <v>150</v>
      </c>
      <c r="C151" s="13" t="n">
        <f aca="false">D151/10000</f>
        <v>2207.23361532041</v>
      </c>
      <c r="D151" s="14" t="n">
        <f aca="false">SUMPRODUCT((MOD(COLUMN(E151:T151),4)=2)*(E151:T151))</f>
        <v>22072336.1532041</v>
      </c>
      <c r="E151" s="13" t="n">
        <v>420.023846390132</v>
      </c>
      <c r="F151" s="14" t="n">
        <v>4200238.46390132</v>
      </c>
      <c r="G151" s="13" t="n">
        <v>460.18986583734</v>
      </c>
      <c r="H151" s="14" t="n">
        <v>4601898.69</v>
      </c>
      <c r="I151" s="13" t="n">
        <v>1387.86838665582</v>
      </c>
      <c r="J151" s="14" t="n">
        <v>13878683.8665582</v>
      </c>
      <c r="K151" s="13" t="n">
        <v>1347.8179588328</v>
      </c>
      <c r="L151" s="14" t="n">
        <v>13478179.59</v>
      </c>
      <c r="M151" s="13" t="n">
        <v>377.925221777375</v>
      </c>
      <c r="N151" s="14" t="n">
        <v>3779252.21777375</v>
      </c>
      <c r="O151" s="13" t="n">
        <v>374.217828468585</v>
      </c>
      <c r="P151" s="14" t="n">
        <v>3742178.3</v>
      </c>
      <c r="Q151" s="13" t="n">
        <v>21.41616049708</v>
      </c>
      <c r="R151" s="14" t="n">
        <v>214161.6049708</v>
      </c>
      <c r="S151" s="13" t="n">
        <v>25.00796218367</v>
      </c>
      <c r="T151" s="14" t="n">
        <v>250079.62</v>
      </c>
    </row>
    <row r="152" customFormat="false" ht="12.75" hidden="false" customHeight="false" outlineLevel="0" collapsed="false">
      <c r="A152" s="8" t="n">
        <v>67153</v>
      </c>
      <c r="B152" s="8" t="s">
        <v>151</v>
      </c>
      <c r="C152" s="15" t="n">
        <f aca="false">D152/10000</f>
        <v>320.568113086265</v>
      </c>
      <c r="D152" s="10" t="n">
        <f aca="false">SUMPRODUCT((MOD(COLUMN(E152:T152),4)=2)*(E152:T152))</f>
        <v>3205681.13086265</v>
      </c>
      <c r="E152" s="15" t="n">
        <v>20.258686272213</v>
      </c>
      <c r="F152" s="10" t="n">
        <v>202586.86272213</v>
      </c>
      <c r="G152" s="15" t="n">
        <v>21.104810535313</v>
      </c>
      <c r="H152" s="10" t="n">
        <v>211048.11</v>
      </c>
      <c r="I152" s="15" t="n">
        <v>283.359667392852</v>
      </c>
      <c r="J152" s="10" t="n">
        <v>2833596.67392852</v>
      </c>
      <c r="K152" s="15" t="n">
        <v>282.513543130152</v>
      </c>
      <c r="L152" s="10" t="n">
        <v>2825135.43</v>
      </c>
      <c r="M152" s="15" t="n">
        <v>16.9497594212</v>
      </c>
      <c r="N152" s="10" t="n">
        <v>169497.594212</v>
      </c>
      <c r="O152" s="15" t="n">
        <v>16.9497594212</v>
      </c>
      <c r="P152" s="10" t="n">
        <v>169497.59</v>
      </c>
      <c r="Q152" s="15"/>
      <c r="R152" s="10"/>
      <c r="S152" s="15"/>
      <c r="T152" s="10"/>
    </row>
    <row r="153" customFormat="false" ht="12.75" hidden="false" customHeight="false" outlineLevel="0" collapsed="false">
      <c r="A153" s="12" t="n">
        <v>67154</v>
      </c>
      <c r="B153" s="12" t="s">
        <v>152</v>
      </c>
      <c r="C153" s="13" t="n">
        <f aca="false">D153/10000</f>
        <v>1791.71551279949</v>
      </c>
      <c r="D153" s="14" t="n">
        <f aca="false">SUMPRODUCT((MOD(COLUMN(E153:T153),4)=2)*(E153:T153))</f>
        <v>17917155.1279949</v>
      </c>
      <c r="E153" s="13" t="n">
        <v>188.564985336178</v>
      </c>
      <c r="F153" s="14" t="n">
        <v>1885649.85336178</v>
      </c>
      <c r="G153" s="13" t="n">
        <v>218.45510023464</v>
      </c>
      <c r="H153" s="14" t="n">
        <v>2184550.99</v>
      </c>
      <c r="I153" s="13" t="n">
        <v>993.31694249603</v>
      </c>
      <c r="J153" s="14" t="n">
        <v>9933169.4249603</v>
      </c>
      <c r="K153" s="13" t="n">
        <v>959.53069796413</v>
      </c>
      <c r="L153" s="14" t="n">
        <v>9595306.98</v>
      </c>
      <c r="M153" s="13" t="n">
        <v>363.75268632061</v>
      </c>
      <c r="N153" s="14" t="n">
        <v>3637526.8632061</v>
      </c>
      <c r="O153" s="13" t="n">
        <v>364.79082877988</v>
      </c>
      <c r="P153" s="14" t="n">
        <v>3647908.29</v>
      </c>
      <c r="Q153" s="13" t="n">
        <v>246.08089864667</v>
      </c>
      <c r="R153" s="14" t="n">
        <v>2460808.9864667</v>
      </c>
      <c r="S153" s="13" t="n">
        <v>248.93888581981</v>
      </c>
      <c r="T153" s="14" t="n">
        <v>2489388.86</v>
      </c>
    </row>
    <row r="154" customFormat="false" ht="12.75" hidden="false" customHeight="false" outlineLevel="0" collapsed="false">
      <c r="A154" s="8" t="n">
        <v>67155</v>
      </c>
      <c r="B154" s="8" t="s">
        <v>153</v>
      </c>
      <c r="C154" s="15" t="n">
        <f aca="false">D154/10000</f>
        <v>489.266708320624</v>
      </c>
      <c r="D154" s="10" t="n">
        <f aca="false">SUMPRODUCT((MOD(COLUMN(E154:T154),4)=2)*(E154:T154))</f>
        <v>4892667.08320624</v>
      </c>
      <c r="E154" s="15" t="n">
        <v>64.71844042078</v>
      </c>
      <c r="F154" s="10" t="n">
        <v>647184.4042078</v>
      </c>
      <c r="G154" s="15" t="n">
        <v>71.439274324771</v>
      </c>
      <c r="H154" s="10" t="n">
        <v>714392.74</v>
      </c>
      <c r="I154" s="15" t="n">
        <v>419.71393642393</v>
      </c>
      <c r="J154" s="10" t="n">
        <v>4197139.3642393</v>
      </c>
      <c r="K154" s="15" t="n">
        <v>412.99310251983</v>
      </c>
      <c r="L154" s="10" t="n">
        <v>4129931.03</v>
      </c>
      <c r="M154" s="15" t="n">
        <v>4.41296506584</v>
      </c>
      <c r="N154" s="10" t="n">
        <v>44129.6506584</v>
      </c>
      <c r="O154" s="15" t="n">
        <v>4.41296506584</v>
      </c>
      <c r="P154" s="10" t="n">
        <v>44129.65</v>
      </c>
      <c r="Q154" s="15" t="n">
        <v>0.421366410074</v>
      </c>
      <c r="R154" s="10" t="n">
        <v>4213.66410074</v>
      </c>
      <c r="S154" s="15" t="n">
        <v>0.421366410074</v>
      </c>
      <c r="T154" s="10" t="n">
        <v>4213.66</v>
      </c>
    </row>
    <row r="155" customFormat="false" ht="12.75" hidden="false" customHeight="false" outlineLevel="0" collapsed="false">
      <c r="A155" s="12" t="n">
        <v>67156</v>
      </c>
      <c r="B155" s="12" t="s">
        <v>154</v>
      </c>
      <c r="C155" s="13" t="n">
        <f aca="false">D155/10000</f>
        <v>1145.4555586708</v>
      </c>
      <c r="D155" s="14" t="n">
        <f aca="false">SUMPRODUCT((MOD(COLUMN(E155:T155),4)=2)*(E155:T155))</f>
        <v>11454555.586708</v>
      </c>
      <c r="E155" s="13" t="n">
        <v>101.807622216729</v>
      </c>
      <c r="F155" s="14" t="n">
        <v>1018076.22216729</v>
      </c>
      <c r="G155" s="13" t="n">
        <v>103.233590764056</v>
      </c>
      <c r="H155" s="14" t="n">
        <v>1032335.9</v>
      </c>
      <c r="I155" s="13" t="n">
        <v>725.31196402237</v>
      </c>
      <c r="J155" s="14" t="n">
        <v>7253119.6402237</v>
      </c>
      <c r="K155" s="13" t="n">
        <v>722.6568755429</v>
      </c>
      <c r="L155" s="14" t="n">
        <v>7226568.75</v>
      </c>
      <c r="M155" s="13" t="n">
        <v>313.851729507611</v>
      </c>
      <c r="N155" s="14" t="n">
        <v>3138517.29507611</v>
      </c>
      <c r="O155" s="13" t="n">
        <v>315.080849438801</v>
      </c>
      <c r="P155" s="14" t="n">
        <v>3150808.49</v>
      </c>
      <c r="Q155" s="13" t="n">
        <v>4.48424292409</v>
      </c>
      <c r="R155" s="14" t="n">
        <v>44842.4292409</v>
      </c>
      <c r="S155" s="13" t="n">
        <v>4.48424292409</v>
      </c>
      <c r="T155" s="14" t="n">
        <v>44842.43</v>
      </c>
    </row>
    <row r="156" customFormat="false" ht="12.75" hidden="false" customHeight="false" outlineLevel="0" collapsed="false">
      <c r="A156" s="8" t="n">
        <v>67158</v>
      </c>
      <c r="B156" s="8" t="s">
        <v>155</v>
      </c>
      <c r="C156" s="15" t="n">
        <f aca="false">D156/10000</f>
        <v>370.88634425198</v>
      </c>
      <c r="D156" s="10" t="n">
        <f aca="false">SUMPRODUCT((MOD(COLUMN(E156:T156),4)=2)*(E156:T156))</f>
        <v>3708863.4425198</v>
      </c>
      <c r="E156" s="15" t="n">
        <v>24.36723447298</v>
      </c>
      <c r="F156" s="10" t="n">
        <v>243672.3447298</v>
      </c>
      <c r="G156" s="15" t="n">
        <v>25.23930375088</v>
      </c>
      <c r="H156" s="10" t="n">
        <v>252393.04</v>
      </c>
      <c r="I156" s="15" t="n">
        <v>329.6110605643</v>
      </c>
      <c r="J156" s="10" t="n">
        <v>3296110.605643</v>
      </c>
      <c r="K156" s="15" t="n">
        <v>328.73899128659</v>
      </c>
      <c r="L156" s="10" t="n">
        <v>3287389.91</v>
      </c>
      <c r="M156" s="15" t="n">
        <v>16.9080492147</v>
      </c>
      <c r="N156" s="10" t="n">
        <v>169080.492147</v>
      </c>
      <c r="O156" s="15" t="n">
        <v>16.9080492147</v>
      </c>
      <c r="P156" s="10" t="n">
        <v>169080.49</v>
      </c>
      <c r="Q156" s="15"/>
      <c r="R156" s="10"/>
      <c r="S156" s="15"/>
      <c r="T156" s="10"/>
    </row>
    <row r="157" customFormat="false" ht="12.75" hidden="false" customHeight="false" outlineLevel="0" collapsed="false">
      <c r="A157" s="12" t="n">
        <v>67159</v>
      </c>
      <c r="B157" s="12" t="s">
        <v>156</v>
      </c>
      <c r="C157" s="13" t="n">
        <f aca="false">D157/10000</f>
        <v>381.136952812813</v>
      </c>
      <c r="D157" s="14" t="n">
        <f aca="false">SUMPRODUCT((MOD(COLUMN(E157:T157),4)=2)*(E157:T157))</f>
        <v>3811369.52812813</v>
      </c>
      <c r="E157" s="13" t="n">
        <v>18.906348229244</v>
      </c>
      <c r="F157" s="14" t="n">
        <v>189063.48229244</v>
      </c>
      <c r="G157" s="13" t="n">
        <v>21.354201290964</v>
      </c>
      <c r="H157" s="14" t="n">
        <v>213542.02</v>
      </c>
      <c r="I157" s="13" t="n">
        <v>315.0548733882</v>
      </c>
      <c r="J157" s="14" t="n">
        <v>3150548.733882</v>
      </c>
      <c r="K157" s="13" t="n">
        <v>312.6070203262</v>
      </c>
      <c r="L157" s="14" t="n">
        <v>3126070.21</v>
      </c>
      <c r="M157" s="13" t="n">
        <v>46.867191604718</v>
      </c>
      <c r="N157" s="14" t="n">
        <v>468671.91604718</v>
      </c>
      <c r="O157" s="13" t="n">
        <v>46.867191604718</v>
      </c>
      <c r="P157" s="14" t="n">
        <v>468671.92</v>
      </c>
      <c r="Q157" s="13" t="n">
        <v>0.3085395906509</v>
      </c>
      <c r="R157" s="14" t="n">
        <v>3085.395906509</v>
      </c>
      <c r="S157" s="13" t="n">
        <v>0.3085395906509</v>
      </c>
      <c r="T157" s="14" t="n">
        <v>3085.39</v>
      </c>
    </row>
    <row r="158" customFormat="false" ht="12.75" hidden="false" customHeight="false" outlineLevel="0" collapsed="false">
      <c r="A158" s="8" t="n">
        <v>67160</v>
      </c>
      <c r="B158" s="8" t="s">
        <v>157</v>
      </c>
      <c r="C158" s="15" t="n">
        <f aca="false">D158/10000</f>
        <v>1319.11418206811</v>
      </c>
      <c r="D158" s="10" t="n">
        <f aca="false">SUMPRODUCT((MOD(COLUMN(E158:T158),4)=2)*(E158:T158))</f>
        <v>13191141.8206811</v>
      </c>
      <c r="E158" s="15" t="n">
        <v>76.25603259482</v>
      </c>
      <c r="F158" s="10" t="n">
        <v>762560.3259482</v>
      </c>
      <c r="G158" s="15" t="n">
        <v>77.31488075506</v>
      </c>
      <c r="H158" s="10" t="n">
        <v>773148.82</v>
      </c>
      <c r="I158" s="15" t="n">
        <v>571.57730146708</v>
      </c>
      <c r="J158" s="10" t="n">
        <v>5715773.0146708</v>
      </c>
      <c r="K158" s="15" t="n">
        <v>571.12045229003</v>
      </c>
      <c r="L158" s="10" t="n">
        <v>5711204.52</v>
      </c>
      <c r="M158" s="15" t="n">
        <v>671.108081267735</v>
      </c>
      <c r="N158" s="10" t="n">
        <v>6711080.81267735</v>
      </c>
      <c r="O158" s="15" t="n">
        <v>670.506082283992</v>
      </c>
      <c r="P158" s="10" t="n">
        <v>6705060.81</v>
      </c>
      <c r="Q158" s="15" t="n">
        <v>0.17276673847</v>
      </c>
      <c r="R158" s="10" t="n">
        <v>1727.6673847</v>
      </c>
      <c r="S158" s="15" t="n">
        <v>0.17276673847</v>
      </c>
      <c r="T158" s="10" t="n">
        <v>1727.67</v>
      </c>
    </row>
    <row r="159" customFormat="false" ht="12.75" hidden="false" customHeight="false" outlineLevel="0" collapsed="false">
      <c r="A159" s="12" t="n">
        <v>67161</v>
      </c>
      <c r="B159" s="12" t="s">
        <v>158</v>
      </c>
      <c r="C159" s="13" t="n">
        <f aca="false">D159/10000</f>
        <v>125.977352175399</v>
      </c>
      <c r="D159" s="14" t="n">
        <f aca="false">SUMPRODUCT((MOD(COLUMN(E159:T159),4)=2)*(E159:T159))</f>
        <v>1259773.52175399</v>
      </c>
      <c r="E159" s="13" t="n">
        <v>23.9428417602</v>
      </c>
      <c r="F159" s="14" t="n">
        <v>239428.417602</v>
      </c>
      <c r="G159" s="13" t="n">
        <v>25.9729474299996</v>
      </c>
      <c r="H159" s="14" t="n">
        <v>259729.48</v>
      </c>
      <c r="I159" s="13" t="n">
        <v>88.24939783223</v>
      </c>
      <c r="J159" s="14" t="n">
        <v>882493.9783223</v>
      </c>
      <c r="K159" s="13" t="n">
        <v>86.22196697653</v>
      </c>
      <c r="L159" s="14" t="n">
        <v>862219.67</v>
      </c>
      <c r="M159" s="13" t="n">
        <v>13.61717412044</v>
      </c>
      <c r="N159" s="14" t="n">
        <v>136171.7412044</v>
      </c>
      <c r="O159" s="13" t="n">
        <v>13.61449930634</v>
      </c>
      <c r="P159" s="14" t="n">
        <v>136145</v>
      </c>
      <c r="Q159" s="13" t="n">
        <v>0.167938462529</v>
      </c>
      <c r="R159" s="14" t="n">
        <v>1679.38462529</v>
      </c>
      <c r="S159" s="13" t="n">
        <v>0.167938462529</v>
      </c>
      <c r="T159" s="14" t="n">
        <v>1679.38</v>
      </c>
    </row>
    <row r="160" customFormat="false" ht="12.75" hidden="false" customHeight="false" outlineLevel="0" collapsed="false">
      <c r="A160" s="8" t="n">
        <v>67162</v>
      </c>
      <c r="B160" s="8" t="s">
        <v>159</v>
      </c>
      <c r="C160" s="15" t="n">
        <f aca="false">D160/10000</f>
        <v>511.119120154261</v>
      </c>
      <c r="D160" s="10" t="n">
        <f aca="false">SUMPRODUCT((MOD(COLUMN(E160:T160),4)=2)*(E160:T160))</f>
        <v>5111191.20154261</v>
      </c>
      <c r="E160" s="15" t="n">
        <v>33.715607907238</v>
      </c>
      <c r="F160" s="10" t="n">
        <v>337156.07907238</v>
      </c>
      <c r="G160" s="15" t="n">
        <v>35.078327035138</v>
      </c>
      <c r="H160" s="10" t="n">
        <v>350783.28</v>
      </c>
      <c r="I160" s="15" t="n">
        <v>477.087874180832</v>
      </c>
      <c r="J160" s="10" t="n">
        <v>4770878.74180832</v>
      </c>
      <c r="K160" s="15" t="n">
        <v>475.72515505338</v>
      </c>
      <c r="L160" s="10" t="n">
        <v>4757251.55</v>
      </c>
      <c r="M160" s="15" t="n">
        <v>0.315638066191</v>
      </c>
      <c r="N160" s="10" t="n">
        <v>3156.38066191</v>
      </c>
      <c r="O160" s="15" t="n">
        <v>0.315638066191</v>
      </c>
      <c r="P160" s="10" t="n">
        <v>3156.38</v>
      </c>
      <c r="Q160" s="15"/>
      <c r="R160" s="10"/>
      <c r="S160" s="15"/>
      <c r="T160" s="10"/>
    </row>
    <row r="161" customFormat="false" ht="12.75" hidden="false" customHeight="false" outlineLevel="0" collapsed="false">
      <c r="A161" s="12" t="n">
        <v>67163</v>
      </c>
      <c r="B161" s="12" t="s">
        <v>160</v>
      </c>
      <c r="C161" s="13" t="n">
        <f aca="false">D161/10000</f>
        <v>675.380403412868</v>
      </c>
      <c r="D161" s="14" t="n">
        <f aca="false">SUMPRODUCT((MOD(COLUMN(E161:T161),4)=2)*(E161:T161))</f>
        <v>6753804.03412868</v>
      </c>
      <c r="E161" s="13" t="n">
        <v>31.774471757248</v>
      </c>
      <c r="F161" s="14" t="n">
        <v>317744.71757248</v>
      </c>
      <c r="G161" s="13" t="n">
        <v>34.490031025248</v>
      </c>
      <c r="H161" s="14" t="n">
        <v>344900.31</v>
      </c>
      <c r="I161" s="13" t="n">
        <v>596.89627754427</v>
      </c>
      <c r="J161" s="14" t="n">
        <v>5968962.7754427</v>
      </c>
      <c r="K161" s="13" t="n">
        <v>594.18071827646</v>
      </c>
      <c r="L161" s="14" t="n">
        <v>5941807.19</v>
      </c>
      <c r="M161" s="13" t="n">
        <v>46.70965411135</v>
      </c>
      <c r="N161" s="14" t="n">
        <v>467096.5411135</v>
      </c>
      <c r="O161" s="13" t="n">
        <v>46.70965411135</v>
      </c>
      <c r="P161" s="14" t="n">
        <v>467096.54</v>
      </c>
      <c r="Q161" s="13"/>
      <c r="R161" s="14"/>
      <c r="S161" s="13"/>
      <c r="T161" s="14"/>
    </row>
    <row r="162" customFormat="false" ht="12.75" hidden="false" customHeight="false" outlineLevel="0" collapsed="false">
      <c r="A162" s="8" t="n">
        <v>67164</v>
      </c>
      <c r="B162" s="8" t="s">
        <v>161</v>
      </c>
      <c r="C162" s="15" t="n">
        <f aca="false">D162/10000</f>
        <v>328.725743818</v>
      </c>
      <c r="D162" s="10" t="n">
        <f aca="false">SUMPRODUCT((MOD(COLUMN(E162:T162),4)=2)*(E162:T162))</f>
        <v>3287257.43818</v>
      </c>
      <c r="E162" s="15" t="n">
        <v>57.420445735362</v>
      </c>
      <c r="F162" s="10" t="n">
        <v>574204.45735362</v>
      </c>
      <c r="G162" s="15" t="n">
        <v>58.157591510062</v>
      </c>
      <c r="H162" s="10" t="n">
        <v>581575.9</v>
      </c>
      <c r="I162" s="15" t="n">
        <v>260.28550533276</v>
      </c>
      <c r="J162" s="10" t="n">
        <v>2602855.0533276</v>
      </c>
      <c r="K162" s="15" t="n">
        <v>259.54835955846</v>
      </c>
      <c r="L162" s="10" t="n">
        <v>2595483.59</v>
      </c>
      <c r="M162" s="15" t="n">
        <v>10.84486285714</v>
      </c>
      <c r="N162" s="10" t="n">
        <v>108448.6285714</v>
      </c>
      <c r="O162" s="15" t="n">
        <v>10.84486285714</v>
      </c>
      <c r="P162" s="10" t="n">
        <v>108448.63</v>
      </c>
      <c r="Q162" s="15" t="n">
        <v>0.174929892738</v>
      </c>
      <c r="R162" s="10" t="n">
        <v>1749.29892738</v>
      </c>
      <c r="S162" s="15" t="n">
        <v>0.174929892738</v>
      </c>
      <c r="T162" s="10" t="n">
        <v>1749.3</v>
      </c>
    </row>
    <row r="163" customFormat="false" ht="12.75" hidden="false" customHeight="false" outlineLevel="0" collapsed="false">
      <c r="A163" s="12" t="n">
        <v>67165</v>
      </c>
      <c r="B163" s="12" t="s">
        <v>162</v>
      </c>
      <c r="C163" s="13" t="n">
        <f aca="false">D163/10000</f>
        <v>3936.03930531776</v>
      </c>
      <c r="D163" s="14" t="n">
        <f aca="false">SUMPRODUCT((MOD(COLUMN(E163:T163),4)=2)*(E163:T163))</f>
        <v>39360393.0531776</v>
      </c>
      <c r="E163" s="13" t="n">
        <v>52.197091137847</v>
      </c>
      <c r="F163" s="14" t="n">
        <v>521970.91137847</v>
      </c>
      <c r="G163" s="13" t="n">
        <v>54.473868056847</v>
      </c>
      <c r="H163" s="14" t="n">
        <v>544738.67</v>
      </c>
      <c r="I163" s="13" t="n">
        <v>85.45722374869</v>
      </c>
      <c r="J163" s="14" t="n">
        <v>854572.2374869</v>
      </c>
      <c r="K163" s="13" t="n">
        <v>82.74048031301</v>
      </c>
      <c r="L163" s="14" t="n">
        <v>827404.81</v>
      </c>
      <c r="M163" s="13" t="n">
        <v>3797.08461549991</v>
      </c>
      <c r="N163" s="14" t="n">
        <v>37970846.1549991</v>
      </c>
      <c r="O163" s="13" t="n">
        <v>3797.52458202321</v>
      </c>
      <c r="P163" s="14" t="n">
        <v>37975245.8</v>
      </c>
      <c r="Q163" s="13" t="n">
        <v>1.300374931311</v>
      </c>
      <c r="R163" s="14" t="n">
        <v>13003.74931311</v>
      </c>
      <c r="S163" s="13" t="n">
        <v>1.300374931311</v>
      </c>
      <c r="T163" s="14" t="n">
        <v>13003.75</v>
      </c>
    </row>
    <row r="164" customFormat="false" ht="12.75" hidden="false" customHeight="false" outlineLevel="0" collapsed="false">
      <c r="A164" s="8" t="n">
        <v>67166</v>
      </c>
      <c r="B164" s="8" t="s">
        <v>163</v>
      </c>
      <c r="C164" s="15" t="n">
        <f aca="false">D164/10000</f>
        <v>225.684153625416</v>
      </c>
      <c r="D164" s="10" t="n">
        <f aca="false">SUMPRODUCT((MOD(COLUMN(E164:T164),4)=2)*(E164:T164))</f>
        <v>2256841.53625416</v>
      </c>
      <c r="E164" s="15" t="n">
        <v>13.678327903131</v>
      </c>
      <c r="F164" s="10" t="n">
        <v>136783.27903131</v>
      </c>
      <c r="G164" s="15" t="n">
        <v>13.678327903131</v>
      </c>
      <c r="H164" s="10" t="n">
        <v>136783.28</v>
      </c>
      <c r="I164" s="15" t="n">
        <v>209.523787968605</v>
      </c>
      <c r="J164" s="10" t="n">
        <v>2095237.87968605</v>
      </c>
      <c r="K164" s="15" t="n">
        <v>209.523787968515</v>
      </c>
      <c r="L164" s="10" t="n">
        <v>2095237.89</v>
      </c>
      <c r="M164" s="15" t="n">
        <v>2.48203775368</v>
      </c>
      <c r="N164" s="10" t="n">
        <v>24820.3775368</v>
      </c>
      <c r="O164" s="15" t="n">
        <v>2.48203775368</v>
      </c>
      <c r="P164" s="10" t="n">
        <v>24820.38</v>
      </c>
      <c r="Q164" s="15"/>
      <c r="R164" s="10"/>
      <c r="S164" s="15"/>
      <c r="T164" s="10"/>
    </row>
    <row r="165" customFormat="false" ht="12.75" hidden="false" customHeight="false" outlineLevel="0" collapsed="false">
      <c r="A165" s="12" t="n">
        <v>67167</v>
      </c>
      <c r="B165" s="12" t="s">
        <v>164</v>
      </c>
      <c r="C165" s="13" t="n">
        <f aca="false">D165/10000</f>
        <v>1499.5643373196</v>
      </c>
      <c r="D165" s="14" t="n">
        <f aca="false">SUMPRODUCT((MOD(COLUMN(E165:T165),4)=2)*(E165:T165))</f>
        <v>14995643.373196</v>
      </c>
      <c r="E165" s="13" t="n">
        <v>90.741274475512</v>
      </c>
      <c r="F165" s="14" t="n">
        <v>907412.74475512</v>
      </c>
      <c r="G165" s="13" t="n">
        <v>97.90121889809</v>
      </c>
      <c r="H165" s="14" t="n">
        <v>979012.19</v>
      </c>
      <c r="I165" s="13" t="n">
        <v>279.92670489241</v>
      </c>
      <c r="J165" s="14" t="n">
        <v>2799267.0489241</v>
      </c>
      <c r="K165" s="13" t="n">
        <v>278.3227150063</v>
      </c>
      <c r="L165" s="14" t="n">
        <v>2783227.15</v>
      </c>
      <c r="M165" s="13" t="n">
        <v>1128.61930047638</v>
      </c>
      <c r="N165" s="14" t="n">
        <v>11286193.0047638</v>
      </c>
      <c r="O165" s="13" t="n">
        <v>1123.06334593915</v>
      </c>
      <c r="P165" s="14" t="n">
        <v>11230633.47</v>
      </c>
      <c r="Q165" s="13" t="n">
        <v>0.277057475293</v>
      </c>
      <c r="R165" s="14" t="n">
        <v>2770.57475293</v>
      </c>
      <c r="S165" s="13" t="n">
        <v>0.277057475293</v>
      </c>
      <c r="T165" s="14" t="n">
        <v>2770.57</v>
      </c>
    </row>
    <row r="166" customFormat="false" ht="12.75" hidden="false" customHeight="false" outlineLevel="0" collapsed="false">
      <c r="A166" s="8" t="n">
        <v>67168</v>
      </c>
      <c r="B166" s="8" t="s">
        <v>165</v>
      </c>
      <c r="C166" s="15" t="n">
        <f aca="false">D166/10000</f>
        <v>958.610754938518</v>
      </c>
      <c r="D166" s="10" t="n">
        <f aca="false">SUMPRODUCT((MOD(COLUMN(E166:T166),4)=2)*(E166:T166))</f>
        <v>9586107.54938518</v>
      </c>
      <c r="E166" s="15" t="n">
        <v>136.55600773223</v>
      </c>
      <c r="F166" s="10" t="n">
        <v>1365560.0773223</v>
      </c>
      <c r="G166" s="15" t="n">
        <v>147.1693583024</v>
      </c>
      <c r="H166" s="10" t="n">
        <v>1471693.59</v>
      </c>
      <c r="I166" s="15" t="n">
        <v>255.88244353732</v>
      </c>
      <c r="J166" s="10" t="n">
        <v>2558824.4353732</v>
      </c>
      <c r="K166" s="15" t="n">
        <v>246.60743464332</v>
      </c>
      <c r="L166" s="10" t="n">
        <v>2466074.34</v>
      </c>
      <c r="M166" s="15" t="n">
        <v>562.21101074633</v>
      </c>
      <c r="N166" s="10" t="n">
        <v>5622110.1074633</v>
      </c>
      <c r="O166" s="15" t="n">
        <v>560.87266907029</v>
      </c>
      <c r="P166" s="10" t="n">
        <v>5608726.69</v>
      </c>
      <c r="Q166" s="15" t="n">
        <v>3.961292922638</v>
      </c>
      <c r="R166" s="10" t="n">
        <v>39612.92922638</v>
      </c>
      <c r="S166" s="15" t="n">
        <v>3.961292922638</v>
      </c>
      <c r="T166" s="10" t="n">
        <v>39612.93</v>
      </c>
    </row>
    <row r="167" customFormat="false" ht="12.75" hidden="false" customHeight="false" outlineLevel="0" collapsed="false">
      <c r="A167" s="12" t="n">
        <v>67169</v>
      </c>
      <c r="B167" s="12" t="s">
        <v>166</v>
      </c>
      <c r="C167" s="13" t="n">
        <f aca="false">D167/10000</f>
        <v>1224.88559006847</v>
      </c>
      <c r="D167" s="14" t="n">
        <f aca="false">SUMPRODUCT((MOD(COLUMN(E167:T167),4)=2)*(E167:T167))</f>
        <v>12248855.9006847</v>
      </c>
      <c r="E167" s="13" t="n">
        <v>135.431894574056</v>
      </c>
      <c r="F167" s="14" t="n">
        <v>1354318.94574056</v>
      </c>
      <c r="G167" s="13" t="n">
        <v>141.024852885267</v>
      </c>
      <c r="H167" s="14" t="n">
        <v>1410248.55</v>
      </c>
      <c r="I167" s="13" t="n">
        <v>606.45700269591</v>
      </c>
      <c r="J167" s="14" t="n">
        <v>6064570.0269591</v>
      </c>
      <c r="K167" s="13" t="n">
        <v>598.773967219093</v>
      </c>
      <c r="L167" s="14" t="n">
        <v>5987739.67</v>
      </c>
      <c r="M167" s="13" t="n">
        <v>481.127812454024</v>
      </c>
      <c r="N167" s="14" t="n">
        <v>4811278.12454024</v>
      </c>
      <c r="O167" s="13" t="n">
        <v>483.19438290932</v>
      </c>
      <c r="P167" s="14" t="n">
        <v>4831943.83</v>
      </c>
      <c r="Q167" s="13" t="n">
        <v>1.8688803444768</v>
      </c>
      <c r="R167" s="14" t="n">
        <v>18688.803444768</v>
      </c>
      <c r="S167" s="13" t="n">
        <v>1.8923870540703</v>
      </c>
      <c r="T167" s="14" t="n">
        <v>18923.87</v>
      </c>
    </row>
    <row r="168" customFormat="false" ht="12.75" hidden="false" customHeight="false" outlineLevel="0" collapsed="false">
      <c r="A168" s="8" t="n">
        <v>67172</v>
      </c>
      <c r="B168" s="8" t="s">
        <v>167</v>
      </c>
      <c r="C168" s="15" t="n">
        <f aca="false">D168/10000</f>
        <v>467.326667327722</v>
      </c>
      <c r="D168" s="10" t="n">
        <f aca="false">SUMPRODUCT((MOD(COLUMN(E168:T168),4)=2)*(E168:T168))</f>
        <v>4673266.67327722</v>
      </c>
      <c r="E168" s="15" t="n">
        <v>103.318929067345</v>
      </c>
      <c r="F168" s="10" t="n">
        <v>1033189.29067345</v>
      </c>
      <c r="G168" s="15" t="n">
        <v>117.054484738375</v>
      </c>
      <c r="H168" s="10" t="n">
        <v>1170544.85</v>
      </c>
      <c r="I168" s="15" t="n">
        <v>355.51302180234</v>
      </c>
      <c r="J168" s="10" t="n">
        <v>3555130.2180234</v>
      </c>
      <c r="K168" s="15" t="n">
        <v>341.77746613164</v>
      </c>
      <c r="L168" s="10" t="n">
        <v>3417774.66</v>
      </c>
      <c r="M168" s="15" t="n">
        <v>8.494716458037</v>
      </c>
      <c r="N168" s="10" t="n">
        <v>84947.16458037</v>
      </c>
      <c r="O168" s="15" t="n">
        <v>8.494716458037</v>
      </c>
      <c r="P168" s="10" t="n">
        <v>84947.17</v>
      </c>
      <c r="Q168" s="15"/>
      <c r="R168" s="10"/>
      <c r="S168" s="15"/>
      <c r="T168" s="10"/>
    </row>
    <row r="169" customFormat="false" ht="12.75" hidden="false" customHeight="false" outlineLevel="0" collapsed="false">
      <c r="A169" s="12" t="n">
        <v>67173</v>
      </c>
      <c r="B169" s="12" t="s">
        <v>168</v>
      </c>
      <c r="C169" s="13" t="n">
        <f aca="false">D169/10000</f>
        <v>430.074885166442</v>
      </c>
      <c r="D169" s="14" t="n">
        <f aca="false">SUMPRODUCT((MOD(COLUMN(E169:T169),4)=2)*(E169:T169))</f>
        <v>4300748.85166443</v>
      </c>
      <c r="E169" s="13" t="n">
        <v>45.9206619236625</v>
      </c>
      <c r="F169" s="14" t="n">
        <v>459206.619236625</v>
      </c>
      <c r="G169" s="13" t="n">
        <v>49.5097295757445</v>
      </c>
      <c r="H169" s="14" t="n">
        <v>495097.31</v>
      </c>
      <c r="I169" s="13" t="n">
        <v>377.4924662957</v>
      </c>
      <c r="J169" s="14" t="n">
        <v>3774924.662957</v>
      </c>
      <c r="K169" s="13" t="n">
        <v>373.90339864379</v>
      </c>
      <c r="L169" s="14" t="n">
        <v>3739033.99</v>
      </c>
      <c r="M169" s="13" t="n">
        <v>6.66175694708</v>
      </c>
      <c r="N169" s="14" t="n">
        <v>66617.5694708</v>
      </c>
      <c r="O169" s="13" t="n">
        <v>6.66175694708</v>
      </c>
      <c r="P169" s="14" t="n">
        <v>66617.57</v>
      </c>
      <c r="Q169" s="13"/>
      <c r="R169" s="14"/>
      <c r="S169" s="13"/>
      <c r="T169" s="14"/>
    </row>
    <row r="170" customFormat="false" ht="12.75" hidden="false" customHeight="false" outlineLevel="0" collapsed="false">
      <c r="A170" s="8" t="n">
        <v>67174</v>
      </c>
      <c r="B170" s="8" t="s">
        <v>169</v>
      </c>
      <c r="C170" s="15" t="n">
        <f aca="false">D170/10000</f>
        <v>576.421728185648</v>
      </c>
      <c r="D170" s="10" t="n">
        <f aca="false">SUMPRODUCT((MOD(COLUMN(E170:T170),4)=2)*(E170:T170))</f>
        <v>5764217.28185648</v>
      </c>
      <c r="E170" s="15" t="n">
        <v>70.310040431118</v>
      </c>
      <c r="F170" s="10" t="n">
        <v>703100.40431118</v>
      </c>
      <c r="G170" s="15" t="n">
        <v>72.726142097718</v>
      </c>
      <c r="H170" s="10" t="n">
        <v>727261.41</v>
      </c>
      <c r="I170" s="15" t="n">
        <v>371.76701147824</v>
      </c>
      <c r="J170" s="10" t="n">
        <v>3717670.1147824</v>
      </c>
      <c r="K170" s="15" t="n">
        <v>370.03866677824</v>
      </c>
      <c r="L170" s="10" t="n">
        <v>3700386.66</v>
      </c>
      <c r="M170" s="15" t="n">
        <v>132.86033928912</v>
      </c>
      <c r="N170" s="10" t="n">
        <v>1328603.3928912</v>
      </c>
      <c r="O170" s="15" t="n">
        <v>132.17258232062</v>
      </c>
      <c r="P170" s="10" t="n">
        <v>1321725.82</v>
      </c>
      <c r="Q170" s="15" t="n">
        <v>1.48433698717</v>
      </c>
      <c r="R170" s="10" t="n">
        <v>14843.3698717</v>
      </c>
      <c r="S170" s="15" t="n">
        <v>1.48433698717</v>
      </c>
      <c r="T170" s="10" t="n">
        <v>14843.37</v>
      </c>
    </row>
    <row r="171" customFormat="false" ht="12.75" hidden="false" customHeight="false" outlineLevel="0" collapsed="false">
      <c r="A171" s="12" t="n">
        <v>67176</v>
      </c>
      <c r="B171" s="12" t="s">
        <v>170</v>
      </c>
      <c r="C171" s="13" t="n">
        <f aca="false">D171/10000</f>
        <v>1747.24718437085</v>
      </c>
      <c r="D171" s="14" t="n">
        <f aca="false">SUMPRODUCT((MOD(COLUMN(E171:T171),4)=2)*(E171:T171))</f>
        <v>17472471.8437085</v>
      </c>
      <c r="E171" s="13" t="n">
        <v>230.98202247393</v>
      </c>
      <c r="F171" s="14" t="n">
        <v>2309820.2247393</v>
      </c>
      <c r="G171" s="13" t="n">
        <v>234.44802964267</v>
      </c>
      <c r="H171" s="14" t="n">
        <v>2344480.29</v>
      </c>
      <c r="I171" s="13" t="n">
        <v>1059.5741028195</v>
      </c>
      <c r="J171" s="14" t="n">
        <v>10595741.028195</v>
      </c>
      <c r="K171" s="13" t="n">
        <v>1058.7744258045</v>
      </c>
      <c r="L171" s="14" t="n">
        <v>10587744.27</v>
      </c>
      <c r="M171" s="13" t="n">
        <v>446.63873331137</v>
      </c>
      <c r="N171" s="14" t="n">
        <v>4466387.3331137</v>
      </c>
      <c r="O171" s="13" t="n">
        <v>443.97240315663</v>
      </c>
      <c r="P171" s="14" t="n">
        <v>4439724.04</v>
      </c>
      <c r="Q171" s="13" t="n">
        <v>10.05232576605</v>
      </c>
      <c r="R171" s="14" t="n">
        <v>100523.2576605</v>
      </c>
      <c r="S171" s="13" t="n">
        <v>10.05232576605</v>
      </c>
      <c r="T171" s="14" t="n">
        <v>100523.26</v>
      </c>
    </row>
    <row r="172" customFormat="false" ht="12.75" hidden="false" customHeight="false" outlineLevel="0" collapsed="false">
      <c r="A172" s="8" t="n">
        <v>67177</v>
      </c>
      <c r="B172" s="8" t="s">
        <v>171</v>
      </c>
      <c r="C172" s="15" t="n">
        <f aca="false">D172/10000</f>
        <v>631.238266628648</v>
      </c>
      <c r="D172" s="10" t="n">
        <f aca="false">SUMPRODUCT((MOD(COLUMN(E172:T172),4)=2)*(E172:T172))</f>
        <v>6312382.66628648</v>
      </c>
      <c r="E172" s="15" t="n">
        <v>66.29130953373</v>
      </c>
      <c r="F172" s="10" t="n">
        <v>662913.0953373</v>
      </c>
      <c r="G172" s="15" t="n">
        <v>67.285949930338</v>
      </c>
      <c r="H172" s="10" t="n">
        <v>672859.49</v>
      </c>
      <c r="I172" s="15" t="n">
        <v>456.7599153461</v>
      </c>
      <c r="J172" s="10" t="n">
        <v>4567599.153461</v>
      </c>
      <c r="K172" s="15" t="n">
        <v>455.7652749504</v>
      </c>
      <c r="L172" s="10" t="n">
        <v>4557652.75</v>
      </c>
      <c r="M172" s="15" t="n">
        <v>107.941248687249</v>
      </c>
      <c r="N172" s="10" t="n">
        <v>1079412.48687249</v>
      </c>
      <c r="O172" s="15" t="n">
        <v>107.941248687359</v>
      </c>
      <c r="P172" s="10" t="n">
        <v>1079412.49</v>
      </c>
      <c r="Q172" s="15" t="n">
        <v>0.245793061569</v>
      </c>
      <c r="R172" s="10" t="n">
        <v>2457.93061569</v>
      </c>
      <c r="S172" s="15" t="n">
        <v>0.245793061569</v>
      </c>
      <c r="T172" s="10" t="n">
        <v>2457.93</v>
      </c>
    </row>
    <row r="173" customFormat="false" ht="12.75" hidden="false" customHeight="false" outlineLevel="0" collapsed="false">
      <c r="A173" s="12" t="n">
        <v>67178</v>
      </c>
      <c r="B173" s="12" t="s">
        <v>172</v>
      </c>
      <c r="C173" s="13" t="n">
        <f aca="false">D173/10000</f>
        <v>166.689987920509</v>
      </c>
      <c r="D173" s="14" t="n">
        <f aca="false">SUMPRODUCT((MOD(COLUMN(E173:T173),4)=2)*(E173:T173))</f>
        <v>1666899.87920509</v>
      </c>
      <c r="E173" s="13" t="n">
        <v>19.46442488965</v>
      </c>
      <c r="F173" s="14" t="n">
        <v>194644.2488965</v>
      </c>
      <c r="G173" s="13" t="n">
        <v>20.720481925634</v>
      </c>
      <c r="H173" s="14" t="n">
        <v>207204.82</v>
      </c>
      <c r="I173" s="13" t="n">
        <v>137.0949768729</v>
      </c>
      <c r="J173" s="14" t="n">
        <v>1370949.768729</v>
      </c>
      <c r="K173" s="13" t="n">
        <v>135.8389198365</v>
      </c>
      <c r="L173" s="14" t="n">
        <v>1358389.19</v>
      </c>
      <c r="M173" s="13" t="n">
        <v>10.1000428644877</v>
      </c>
      <c r="N173" s="14" t="n">
        <v>101000.428644877</v>
      </c>
      <c r="O173" s="13" t="n">
        <v>10.1000428644877</v>
      </c>
      <c r="P173" s="14" t="n">
        <v>101000.43</v>
      </c>
      <c r="Q173" s="13" t="n">
        <v>0.0305432934716</v>
      </c>
      <c r="R173" s="14" t="n">
        <v>305.432934716</v>
      </c>
      <c r="S173" s="13" t="n">
        <v>0.0305432934716</v>
      </c>
      <c r="T173" s="14" t="n">
        <v>305.43</v>
      </c>
    </row>
    <row r="174" customFormat="false" ht="12.75" hidden="false" customHeight="false" outlineLevel="0" collapsed="false">
      <c r="A174" s="8" t="n">
        <v>67179</v>
      </c>
      <c r="B174" s="8" t="s">
        <v>173</v>
      </c>
      <c r="C174" s="15" t="n">
        <f aca="false">D174/10000</f>
        <v>2063.64926425762</v>
      </c>
      <c r="D174" s="10" t="n">
        <f aca="false">SUMPRODUCT((MOD(COLUMN(E174:T174),4)=2)*(E174:T174))</f>
        <v>20636492.6425762</v>
      </c>
      <c r="E174" s="15" t="n">
        <v>56.4353384070485</v>
      </c>
      <c r="F174" s="10" t="n">
        <v>564353.384070485</v>
      </c>
      <c r="G174" s="15" t="n">
        <v>58.2335165284355</v>
      </c>
      <c r="H174" s="10" t="n">
        <v>582335.17</v>
      </c>
      <c r="I174" s="15" t="n">
        <v>198.051119369685</v>
      </c>
      <c r="J174" s="10" t="n">
        <v>1980511.19369685</v>
      </c>
      <c r="K174" s="15" t="n">
        <v>196.084028677885</v>
      </c>
      <c r="L174" s="10" t="n">
        <v>1960840.29</v>
      </c>
      <c r="M174" s="15" t="n">
        <v>1808.91892445424</v>
      </c>
      <c r="N174" s="10" t="n">
        <v>18089189.2445424</v>
      </c>
      <c r="O174" s="15" t="n">
        <v>1809.08783702466</v>
      </c>
      <c r="P174" s="10" t="n">
        <v>18090878.38</v>
      </c>
      <c r="Q174" s="15" t="n">
        <v>0.243882026647</v>
      </c>
      <c r="R174" s="10" t="n">
        <v>2438.82026647</v>
      </c>
      <c r="S174" s="15" t="n">
        <v>0.243882026647</v>
      </c>
      <c r="T174" s="10" t="n">
        <v>2438.82</v>
      </c>
    </row>
    <row r="175" customFormat="false" ht="12.75" hidden="false" customHeight="false" outlineLevel="0" collapsed="false">
      <c r="A175" s="12" t="n">
        <v>67180</v>
      </c>
      <c r="B175" s="12" t="s">
        <v>174</v>
      </c>
      <c r="C175" s="13" t="n">
        <f aca="false">D175/10000</f>
        <v>18275.1273496813</v>
      </c>
      <c r="D175" s="14" t="n">
        <f aca="false">SUMPRODUCT((MOD(COLUMN(E175:T175),4)=2)*(E175:T175))</f>
        <v>182751273.496813</v>
      </c>
      <c r="E175" s="13" t="n">
        <v>1743.75614922197</v>
      </c>
      <c r="F175" s="14" t="n">
        <v>17437561.4922197</v>
      </c>
      <c r="G175" s="13" t="n">
        <v>1739.21996522933</v>
      </c>
      <c r="H175" s="14" t="n">
        <v>17392199.63</v>
      </c>
      <c r="I175" s="13" t="n">
        <v>1143.76215107434</v>
      </c>
      <c r="J175" s="14" t="n">
        <v>11437621.5107434</v>
      </c>
      <c r="K175" s="13" t="n">
        <v>1139.85001661422</v>
      </c>
      <c r="L175" s="14" t="n">
        <v>11398500.16</v>
      </c>
      <c r="M175" s="13" t="n">
        <v>15356.6237255383</v>
      </c>
      <c r="N175" s="14" t="n">
        <v>153566237.255384</v>
      </c>
      <c r="O175" s="13" t="n">
        <v>15358.1694743063</v>
      </c>
      <c r="P175" s="14" t="n">
        <v>153581694.75</v>
      </c>
      <c r="Q175" s="13" t="n">
        <v>30.9853238466</v>
      </c>
      <c r="R175" s="14" t="n">
        <v>309853.238466</v>
      </c>
      <c r="S175" s="13" t="n">
        <v>37.8878935405</v>
      </c>
      <c r="T175" s="14" t="n">
        <v>378878.94</v>
      </c>
    </row>
    <row r="176" customFormat="false" ht="12.75" hidden="false" customHeight="false" outlineLevel="0" collapsed="false">
      <c r="A176" s="8" t="n">
        <v>67181</v>
      </c>
      <c r="B176" s="8" t="s">
        <v>175</v>
      </c>
      <c r="C176" s="15" t="n">
        <f aca="false">D176/10000</f>
        <v>243.944699063729</v>
      </c>
      <c r="D176" s="10" t="n">
        <f aca="false">SUMPRODUCT((MOD(COLUMN(E176:T176),4)=2)*(E176:T176))</f>
        <v>2439446.99063729</v>
      </c>
      <c r="E176" s="15" t="n">
        <v>25.70350191141</v>
      </c>
      <c r="F176" s="10" t="n">
        <v>257035.0191141</v>
      </c>
      <c r="G176" s="15" t="n">
        <v>26.09701119401</v>
      </c>
      <c r="H176" s="10" t="n">
        <v>260970.11</v>
      </c>
      <c r="I176" s="15" t="n">
        <v>216.078148256439</v>
      </c>
      <c r="J176" s="10" t="n">
        <v>2160781.48256439</v>
      </c>
      <c r="K176" s="15" t="n">
        <v>215.684638973189</v>
      </c>
      <c r="L176" s="10" t="n">
        <v>2156846.39</v>
      </c>
      <c r="M176" s="15" t="n">
        <v>2.16304889588</v>
      </c>
      <c r="N176" s="10" t="n">
        <v>21630.4889588</v>
      </c>
      <c r="O176" s="15" t="n">
        <v>2.16304889588</v>
      </c>
      <c r="P176" s="10" t="n">
        <v>21630.49</v>
      </c>
      <c r="Q176" s="15"/>
      <c r="R176" s="10"/>
      <c r="S176" s="15"/>
      <c r="T176" s="10"/>
    </row>
    <row r="177" customFormat="false" ht="12.75" hidden="false" customHeight="false" outlineLevel="0" collapsed="false">
      <c r="A177" s="12" t="n">
        <v>67182</v>
      </c>
      <c r="B177" s="12" t="s">
        <v>176</v>
      </c>
      <c r="C177" s="13" t="n">
        <f aca="false">D177/10000</f>
        <v>420.601534269671</v>
      </c>
      <c r="D177" s="14" t="n">
        <f aca="false">SUMPRODUCT((MOD(COLUMN(E177:T177),4)=2)*(E177:T177))</f>
        <v>4206015.34269671</v>
      </c>
      <c r="E177" s="13" t="n">
        <v>65.037623449181</v>
      </c>
      <c r="F177" s="14" t="n">
        <v>650376.23449181</v>
      </c>
      <c r="G177" s="13" t="n">
        <v>66.531187389701</v>
      </c>
      <c r="H177" s="14" t="n">
        <v>665311.88</v>
      </c>
      <c r="I177" s="13" t="n">
        <v>312.08141952111</v>
      </c>
      <c r="J177" s="14" t="n">
        <v>3120814.1952111</v>
      </c>
      <c r="K177" s="13" t="n">
        <v>309.1517129989</v>
      </c>
      <c r="L177" s="14" t="n">
        <v>3091517.13</v>
      </c>
      <c r="M177" s="13" t="n">
        <v>34.24366399499</v>
      </c>
      <c r="N177" s="14" t="n">
        <v>342436.6399499</v>
      </c>
      <c r="O177" s="13" t="n">
        <v>35.67980657706</v>
      </c>
      <c r="P177" s="14" t="n">
        <v>356798.05</v>
      </c>
      <c r="Q177" s="13" t="n">
        <v>9.23882730439</v>
      </c>
      <c r="R177" s="14" t="n">
        <v>92388.2730439</v>
      </c>
      <c r="S177" s="13" t="n">
        <v>9.23882730439</v>
      </c>
      <c r="T177" s="14" t="n">
        <v>92388.28</v>
      </c>
    </row>
    <row r="178" customFormat="false" ht="12.75" hidden="false" customHeight="false" outlineLevel="0" collapsed="false">
      <c r="A178" s="8" t="n">
        <v>67183</v>
      </c>
      <c r="B178" s="8" t="s">
        <v>177</v>
      </c>
      <c r="C178" s="15" t="n">
        <f aca="false">D178/10000</f>
        <v>1456.23030373948</v>
      </c>
      <c r="D178" s="10" t="n">
        <f aca="false">SUMPRODUCT((MOD(COLUMN(E178:T178),4)=2)*(E178:T178))</f>
        <v>14562303.0373948</v>
      </c>
      <c r="E178" s="15" t="n">
        <v>81.406218796154</v>
      </c>
      <c r="F178" s="10" t="n">
        <v>814062.18796154</v>
      </c>
      <c r="G178" s="15" t="n">
        <v>84.774772129554</v>
      </c>
      <c r="H178" s="10" t="n">
        <v>847747.73</v>
      </c>
      <c r="I178" s="15" t="n">
        <v>656.69680113627</v>
      </c>
      <c r="J178" s="10" t="n">
        <v>6566968.0113627</v>
      </c>
      <c r="K178" s="15" t="n">
        <v>653.32824780327</v>
      </c>
      <c r="L178" s="10" t="n">
        <v>6533282.47</v>
      </c>
      <c r="M178" s="15" t="n">
        <v>695.41882218482</v>
      </c>
      <c r="N178" s="10" t="n">
        <v>6954188.2218482</v>
      </c>
      <c r="O178" s="15" t="n">
        <v>695.41882218487</v>
      </c>
      <c r="P178" s="10" t="n">
        <v>6954188.22</v>
      </c>
      <c r="Q178" s="15" t="n">
        <v>22.70846162224</v>
      </c>
      <c r="R178" s="10" t="n">
        <v>227084.6162224</v>
      </c>
      <c r="S178" s="15" t="n">
        <v>22.70846162224</v>
      </c>
      <c r="T178" s="10" t="n">
        <v>227084.62</v>
      </c>
    </row>
    <row r="179" customFormat="false" ht="12.75" hidden="false" customHeight="false" outlineLevel="0" collapsed="false">
      <c r="A179" s="12" t="n">
        <v>67184</v>
      </c>
      <c r="B179" s="12" t="s">
        <v>178</v>
      </c>
      <c r="C179" s="13" t="n">
        <f aca="false">D179/10000</f>
        <v>1894.28437231139</v>
      </c>
      <c r="D179" s="14" t="n">
        <f aca="false">SUMPRODUCT((MOD(COLUMN(E179:T179),4)=2)*(E179:T179))</f>
        <v>18942843.7231139</v>
      </c>
      <c r="E179" s="13" t="n">
        <v>143.20149615271</v>
      </c>
      <c r="F179" s="14" t="n">
        <v>1432014.9615271</v>
      </c>
      <c r="G179" s="13" t="n">
        <v>162.755811918153</v>
      </c>
      <c r="H179" s="14" t="n">
        <v>1627558.12</v>
      </c>
      <c r="I179" s="13" t="n">
        <v>689.82884263284</v>
      </c>
      <c r="J179" s="14" t="n">
        <v>6898288.4263284</v>
      </c>
      <c r="K179" s="13" t="n">
        <v>663.46854788584</v>
      </c>
      <c r="L179" s="14" t="n">
        <v>6634685.48</v>
      </c>
      <c r="M179" s="13" t="n">
        <v>1048.75303585507</v>
      </c>
      <c r="N179" s="14" t="n">
        <v>10487530.3585507</v>
      </c>
      <c r="O179" s="13" t="n">
        <v>1054.15172132287</v>
      </c>
      <c r="P179" s="14" t="n">
        <v>10541517.22</v>
      </c>
      <c r="Q179" s="13" t="n">
        <v>12.50099767077</v>
      </c>
      <c r="R179" s="14" t="n">
        <v>125009.9767077</v>
      </c>
      <c r="S179" s="13" t="n">
        <v>13.90829118366</v>
      </c>
      <c r="T179" s="14" t="n">
        <v>139082.91</v>
      </c>
    </row>
    <row r="180" customFormat="false" ht="12.75" hidden="false" customHeight="false" outlineLevel="0" collapsed="false">
      <c r="A180" s="8" t="n">
        <v>67185</v>
      </c>
      <c r="B180" s="8" t="s">
        <v>179</v>
      </c>
      <c r="C180" s="15" t="n">
        <f aca="false">D180/10000</f>
        <v>419.614951638886</v>
      </c>
      <c r="D180" s="10" t="n">
        <f aca="false">SUMPRODUCT((MOD(COLUMN(E180:T180),4)=2)*(E180:T180))</f>
        <v>4196149.51638886</v>
      </c>
      <c r="E180" s="15" t="n">
        <v>36.988803546921</v>
      </c>
      <c r="F180" s="10" t="n">
        <v>369888.03546921</v>
      </c>
      <c r="G180" s="15" t="n">
        <v>38.937379121744</v>
      </c>
      <c r="H180" s="10" t="n">
        <v>389373.79</v>
      </c>
      <c r="I180" s="15" t="n">
        <v>356.80705052839</v>
      </c>
      <c r="J180" s="10" t="n">
        <v>3568070.5052839</v>
      </c>
      <c r="K180" s="15" t="n">
        <v>354.85847495302</v>
      </c>
      <c r="L180" s="10" t="n">
        <v>3548584.75</v>
      </c>
      <c r="M180" s="15" t="n">
        <v>22.2305656756642</v>
      </c>
      <c r="N180" s="10" t="n">
        <v>222305.656756642</v>
      </c>
      <c r="O180" s="15" t="n">
        <v>22.2305656756642</v>
      </c>
      <c r="P180" s="10" t="n">
        <v>222305.66</v>
      </c>
      <c r="Q180" s="15" t="n">
        <v>3.588531887911</v>
      </c>
      <c r="R180" s="10" t="n">
        <v>35885.31887911</v>
      </c>
      <c r="S180" s="15" t="n">
        <v>3.588531887911</v>
      </c>
      <c r="T180" s="10" t="n">
        <v>35885.32</v>
      </c>
    </row>
    <row r="181" customFormat="false" ht="12.75" hidden="false" customHeight="false" outlineLevel="0" collapsed="false">
      <c r="A181" s="12" t="n">
        <v>67186</v>
      </c>
      <c r="B181" s="12" t="s">
        <v>180</v>
      </c>
      <c r="C181" s="13" t="n">
        <f aca="false">D181/10000</f>
        <v>174.546326899014</v>
      </c>
      <c r="D181" s="14" t="n">
        <f aca="false">SUMPRODUCT((MOD(COLUMN(E181:T181),4)=2)*(E181:T181))</f>
        <v>1745463.26899014</v>
      </c>
      <c r="E181" s="13" t="n">
        <v>19.599186170566</v>
      </c>
      <c r="F181" s="14" t="n">
        <v>195991.86170566</v>
      </c>
      <c r="G181" s="13" t="n">
        <v>21.765879902746</v>
      </c>
      <c r="H181" s="14" t="n">
        <v>217658.8</v>
      </c>
      <c r="I181" s="13" t="n">
        <v>135.91577300759</v>
      </c>
      <c r="J181" s="14" t="n">
        <v>1359157.7300759</v>
      </c>
      <c r="K181" s="13" t="n">
        <v>138.11490985969</v>
      </c>
      <c r="L181" s="14" t="n">
        <v>1381149.09</v>
      </c>
      <c r="M181" s="13" t="n">
        <v>18.99572088347</v>
      </c>
      <c r="N181" s="14" t="n">
        <v>189957.2088347</v>
      </c>
      <c r="O181" s="13" t="n">
        <v>14.62989029915</v>
      </c>
      <c r="P181" s="14" t="n">
        <v>146298.91</v>
      </c>
      <c r="Q181" s="13" t="n">
        <v>0.035646837388</v>
      </c>
      <c r="R181" s="14" t="n">
        <v>356.46837388</v>
      </c>
      <c r="S181" s="13" t="n">
        <v>0.035646837388</v>
      </c>
      <c r="T181" s="14" t="n">
        <v>356.47</v>
      </c>
    </row>
    <row r="182" customFormat="false" ht="12.75" hidden="false" customHeight="false" outlineLevel="0" collapsed="false">
      <c r="A182" s="8" t="n">
        <v>67187</v>
      </c>
      <c r="B182" s="8" t="s">
        <v>181</v>
      </c>
      <c r="C182" s="15" t="n">
        <f aca="false">D182/10000</f>
        <v>596.144928285019</v>
      </c>
      <c r="D182" s="10" t="n">
        <f aca="false">SUMPRODUCT((MOD(COLUMN(E182:T182),4)=2)*(E182:T182))</f>
        <v>5961449.28285019</v>
      </c>
      <c r="E182" s="15" t="n">
        <v>37.41815479227</v>
      </c>
      <c r="F182" s="10" t="n">
        <v>374181.5479227</v>
      </c>
      <c r="G182" s="15" t="n">
        <v>39.14835015467</v>
      </c>
      <c r="H182" s="10" t="n">
        <v>391483.5</v>
      </c>
      <c r="I182" s="15" t="n">
        <v>530.55648446309</v>
      </c>
      <c r="J182" s="10" t="n">
        <v>5305564.8446309</v>
      </c>
      <c r="K182" s="15" t="n">
        <v>527.4543921737</v>
      </c>
      <c r="L182" s="10" t="n">
        <v>5274543.93</v>
      </c>
      <c r="M182" s="15" t="n">
        <v>27.457354917774</v>
      </c>
      <c r="N182" s="10" t="n">
        <v>274573.54917774</v>
      </c>
      <c r="O182" s="15" t="n">
        <v>28.82925184459</v>
      </c>
      <c r="P182" s="10" t="n">
        <v>288292.52</v>
      </c>
      <c r="Q182" s="15" t="n">
        <v>0.712934111885</v>
      </c>
      <c r="R182" s="10" t="n">
        <v>7129.34111885</v>
      </c>
      <c r="S182" s="15" t="n">
        <v>0.712934111885</v>
      </c>
      <c r="T182" s="10" t="n">
        <v>7129.34</v>
      </c>
    </row>
    <row r="183" customFormat="false" ht="12.75" hidden="false" customHeight="false" outlineLevel="0" collapsed="false">
      <c r="A183" s="12" t="n">
        <v>67188</v>
      </c>
      <c r="B183" s="12" t="s">
        <v>182</v>
      </c>
      <c r="C183" s="13" t="n">
        <f aca="false">D183/10000</f>
        <v>583.482480893621</v>
      </c>
      <c r="D183" s="14" t="n">
        <f aca="false">SUMPRODUCT((MOD(COLUMN(E183:T183),4)=2)*(E183:T183))</f>
        <v>5834824.80893621</v>
      </c>
      <c r="E183" s="13" t="n">
        <v>67.872858400204</v>
      </c>
      <c r="F183" s="14" t="n">
        <v>678728.58400204</v>
      </c>
      <c r="G183" s="13" t="n">
        <v>68.927660389204</v>
      </c>
      <c r="H183" s="14" t="n">
        <v>689276.62</v>
      </c>
      <c r="I183" s="13" t="n">
        <v>136.335184146587</v>
      </c>
      <c r="J183" s="14" t="n">
        <v>1363351.84146587</v>
      </c>
      <c r="K183" s="13" t="n">
        <v>134.873556321487</v>
      </c>
      <c r="L183" s="14" t="n">
        <v>1348735.56</v>
      </c>
      <c r="M183" s="13" t="n">
        <v>370.717252730352</v>
      </c>
      <c r="N183" s="14" t="n">
        <v>3707172.52730352</v>
      </c>
      <c r="O183" s="13" t="n">
        <v>371.124078565482</v>
      </c>
      <c r="P183" s="14" t="n">
        <v>3711240.78</v>
      </c>
      <c r="Q183" s="13" t="n">
        <v>8.557185616478</v>
      </c>
      <c r="R183" s="14" t="n">
        <v>85571.85616478</v>
      </c>
      <c r="S183" s="13" t="n">
        <v>8.557185616478</v>
      </c>
      <c r="T183" s="14" t="n">
        <v>85571.86</v>
      </c>
    </row>
    <row r="184" customFormat="false" ht="12.75" hidden="false" customHeight="false" outlineLevel="0" collapsed="false">
      <c r="A184" s="8" t="n">
        <v>67189</v>
      </c>
      <c r="B184" s="8" t="s">
        <v>183</v>
      </c>
      <c r="C184" s="15" t="n">
        <f aca="false">D184/10000</f>
        <v>397.445622098009</v>
      </c>
      <c r="D184" s="10" t="n">
        <f aca="false">SUMPRODUCT((MOD(COLUMN(E184:T184),4)=2)*(E184:T184))</f>
        <v>3974456.22098009</v>
      </c>
      <c r="E184" s="15" t="n">
        <v>42.2931584361438</v>
      </c>
      <c r="F184" s="10" t="n">
        <v>422931.584361438</v>
      </c>
      <c r="G184" s="15" t="n">
        <v>47.2687833477838</v>
      </c>
      <c r="H184" s="10" t="n">
        <v>472687.82</v>
      </c>
      <c r="I184" s="15" t="n">
        <v>157.72899631084</v>
      </c>
      <c r="J184" s="10" t="n">
        <v>1577289.9631084</v>
      </c>
      <c r="K184" s="15" t="n">
        <v>152.75398533161</v>
      </c>
      <c r="L184" s="10" t="n">
        <v>1527539.86</v>
      </c>
      <c r="M184" s="15" t="n">
        <v>197.3227359481</v>
      </c>
      <c r="N184" s="10" t="n">
        <v>1973227.359481</v>
      </c>
      <c r="O184" s="15" t="n">
        <v>197.32212201521</v>
      </c>
      <c r="P184" s="10" t="n">
        <v>1973221.22</v>
      </c>
      <c r="Q184" s="15" t="n">
        <v>0.100731402925</v>
      </c>
      <c r="R184" s="10" t="n">
        <v>1007.31402925</v>
      </c>
      <c r="S184" s="15" t="n">
        <v>0.100731402925</v>
      </c>
      <c r="T184" s="10" t="n">
        <v>1007.31</v>
      </c>
    </row>
    <row r="185" customFormat="false" ht="12.75" hidden="false" customHeight="false" outlineLevel="0" collapsed="false">
      <c r="A185" s="12" t="n">
        <v>67190</v>
      </c>
      <c r="B185" s="12" t="s">
        <v>184</v>
      </c>
      <c r="C185" s="13" t="n">
        <f aca="false">D185/10000</f>
        <v>214.168649981836</v>
      </c>
      <c r="D185" s="14" t="n">
        <f aca="false">SUMPRODUCT((MOD(COLUMN(E185:T185),4)=2)*(E185:T185))</f>
        <v>2141686.49981836</v>
      </c>
      <c r="E185" s="13" t="n">
        <v>15.72397424213</v>
      </c>
      <c r="F185" s="14" t="n">
        <v>157239.7424213</v>
      </c>
      <c r="G185" s="13" t="n">
        <v>16.24885759373</v>
      </c>
      <c r="H185" s="14" t="n">
        <v>162488.57</v>
      </c>
      <c r="I185" s="13" t="n">
        <v>178.42879254149</v>
      </c>
      <c r="J185" s="14" t="n">
        <v>1784287.9254149</v>
      </c>
      <c r="K185" s="13" t="n">
        <v>177.90390919016</v>
      </c>
      <c r="L185" s="14" t="n">
        <v>1779039.09</v>
      </c>
      <c r="M185" s="13" t="n">
        <v>20.015883198216</v>
      </c>
      <c r="N185" s="14" t="n">
        <v>200158.83198216</v>
      </c>
      <c r="O185" s="13" t="n">
        <v>20.015883198216</v>
      </c>
      <c r="P185" s="14" t="n">
        <v>200158.84</v>
      </c>
      <c r="Q185" s="13"/>
      <c r="R185" s="14"/>
      <c r="S185" s="13"/>
      <c r="T185" s="14"/>
    </row>
    <row r="186" customFormat="false" ht="12.75" hidden="false" customHeight="false" outlineLevel="0" collapsed="false">
      <c r="A186" s="8" t="n">
        <v>67191</v>
      </c>
      <c r="B186" s="8" t="s">
        <v>185</v>
      </c>
      <c r="C186" s="15" t="n">
        <f aca="false">D186/10000</f>
        <v>2201.15076856301</v>
      </c>
      <c r="D186" s="10" t="n">
        <f aca="false">SUMPRODUCT((MOD(COLUMN(E186:T186),4)=2)*(E186:T186))</f>
        <v>22011507.6856301</v>
      </c>
      <c r="E186" s="15" t="n">
        <v>155.774380756809</v>
      </c>
      <c r="F186" s="10" t="n">
        <v>1557743.80756809</v>
      </c>
      <c r="G186" s="15" t="n">
        <v>160.999546124056</v>
      </c>
      <c r="H186" s="10" t="n">
        <v>1609995.47</v>
      </c>
      <c r="I186" s="15" t="n">
        <v>836.01676174878</v>
      </c>
      <c r="J186" s="10" t="n">
        <v>8360167.6174878</v>
      </c>
      <c r="K186" s="15" t="n">
        <v>825.17772953189</v>
      </c>
      <c r="L186" s="10" t="n">
        <v>8251777.3</v>
      </c>
      <c r="M186" s="15" t="n">
        <v>1171.6971979669</v>
      </c>
      <c r="N186" s="10" t="n">
        <v>11716971.979669</v>
      </c>
      <c r="O186" s="15" t="n">
        <v>1177.8683309561</v>
      </c>
      <c r="P186" s="10" t="n">
        <v>11778683.31</v>
      </c>
      <c r="Q186" s="15" t="n">
        <v>37.662428090517</v>
      </c>
      <c r="R186" s="10" t="n">
        <v>376624.28090517</v>
      </c>
      <c r="S186" s="15" t="n">
        <v>37.105161952217</v>
      </c>
      <c r="T186" s="10" t="n">
        <v>371051.62</v>
      </c>
    </row>
    <row r="187" customFormat="false" ht="12.75" hidden="false" customHeight="false" outlineLevel="0" collapsed="false">
      <c r="A187" s="12" t="n">
        <v>67192</v>
      </c>
      <c r="B187" s="12" t="s">
        <v>186</v>
      </c>
      <c r="C187" s="13" t="n">
        <f aca="false">D187/10000</f>
        <v>883.139600016843</v>
      </c>
      <c r="D187" s="14" t="n">
        <f aca="false">SUMPRODUCT((MOD(COLUMN(E187:T187),4)=2)*(E187:T187))</f>
        <v>8831396.00016843</v>
      </c>
      <c r="E187" s="13" t="n">
        <v>66.262835693792</v>
      </c>
      <c r="F187" s="14" t="n">
        <v>662628.35693792</v>
      </c>
      <c r="G187" s="13" t="n">
        <v>75.28154006442</v>
      </c>
      <c r="H187" s="14" t="n">
        <v>752815.4</v>
      </c>
      <c r="I187" s="13" t="n">
        <v>577.41329828231</v>
      </c>
      <c r="J187" s="14" t="n">
        <v>5774132.9828231</v>
      </c>
      <c r="K187" s="13" t="n">
        <v>570.92028632947</v>
      </c>
      <c r="L187" s="14" t="n">
        <v>5709202.86</v>
      </c>
      <c r="M187" s="13" t="n">
        <v>234.38569809778</v>
      </c>
      <c r="N187" s="14" t="n">
        <v>2343856.9809778</v>
      </c>
      <c r="O187" s="13" t="n">
        <v>231.81323991078</v>
      </c>
      <c r="P187" s="14" t="n">
        <v>2318132.39</v>
      </c>
      <c r="Q187" s="13" t="n">
        <v>5.077767942961</v>
      </c>
      <c r="R187" s="14" t="n">
        <v>50777.67942961</v>
      </c>
      <c r="S187" s="13" t="n">
        <v>5.124533712721</v>
      </c>
      <c r="T187" s="14" t="n">
        <v>51245.34</v>
      </c>
    </row>
    <row r="188" customFormat="false" ht="12.75" hidden="false" customHeight="false" outlineLevel="0" collapsed="false">
      <c r="A188" s="8" t="n">
        <v>67194</v>
      </c>
      <c r="B188" s="8" t="s">
        <v>187</v>
      </c>
      <c r="C188" s="15" t="n">
        <f aca="false">D188/10000</f>
        <v>1435.74009407521</v>
      </c>
      <c r="D188" s="10" t="n">
        <f aca="false">SUMPRODUCT((MOD(COLUMN(E188:T188),4)=2)*(E188:T188))</f>
        <v>14357400.9407521</v>
      </c>
      <c r="E188" s="15" t="n">
        <v>263.096487866731</v>
      </c>
      <c r="F188" s="10" t="n">
        <v>2630964.87866731</v>
      </c>
      <c r="G188" s="15" t="n">
        <v>266.81253234321</v>
      </c>
      <c r="H188" s="10" t="n">
        <v>2668125.32</v>
      </c>
      <c r="I188" s="15" t="n">
        <v>954.2232339598</v>
      </c>
      <c r="J188" s="10" t="n">
        <v>9542232.339598</v>
      </c>
      <c r="K188" s="15" t="n">
        <v>907.1472797795</v>
      </c>
      <c r="L188" s="10" t="n">
        <v>9071472.81</v>
      </c>
      <c r="M188" s="15" t="n">
        <v>195.097160833292</v>
      </c>
      <c r="N188" s="10" t="n">
        <v>1950971.60833292</v>
      </c>
      <c r="O188" s="15" t="n">
        <v>238.457070537692</v>
      </c>
      <c r="P188" s="10" t="n">
        <v>2384570.7</v>
      </c>
      <c r="Q188" s="15" t="n">
        <v>23.323211415385</v>
      </c>
      <c r="R188" s="10" t="n">
        <v>233232.11415385</v>
      </c>
      <c r="S188" s="15" t="n">
        <v>23.323211415385</v>
      </c>
      <c r="T188" s="10" t="n">
        <v>233232.12</v>
      </c>
    </row>
    <row r="189" customFormat="false" ht="12.75" hidden="false" customHeight="false" outlineLevel="0" collapsed="false">
      <c r="A189" s="12" t="n">
        <v>67195</v>
      </c>
      <c r="B189" s="12" t="s">
        <v>188</v>
      </c>
      <c r="C189" s="13" t="n">
        <f aca="false">D189/10000</f>
        <v>521.003392861682</v>
      </c>
      <c r="D189" s="14" t="n">
        <f aca="false">SUMPRODUCT((MOD(COLUMN(E189:T189),4)=2)*(E189:T189))</f>
        <v>5210033.92861682</v>
      </c>
      <c r="E189" s="13" t="n">
        <v>43.767321223469</v>
      </c>
      <c r="F189" s="14" t="n">
        <v>437673.21223469</v>
      </c>
      <c r="G189" s="13" t="n">
        <v>49.076619756708</v>
      </c>
      <c r="H189" s="14" t="n">
        <v>490766.19</v>
      </c>
      <c r="I189" s="13" t="n">
        <v>463.66480454108</v>
      </c>
      <c r="J189" s="14" t="n">
        <v>4636648.0454108</v>
      </c>
      <c r="K189" s="13" t="n">
        <v>458.35550600782</v>
      </c>
      <c r="L189" s="14" t="n">
        <v>4583555.06</v>
      </c>
      <c r="M189" s="13" t="n">
        <v>10.79652140055</v>
      </c>
      <c r="N189" s="14" t="n">
        <v>107965.2140055</v>
      </c>
      <c r="O189" s="13" t="n">
        <v>10.79652140055</v>
      </c>
      <c r="P189" s="14" t="n">
        <v>107965.22</v>
      </c>
      <c r="Q189" s="13" t="n">
        <v>2.774745696583</v>
      </c>
      <c r="R189" s="14" t="n">
        <v>27747.45696583</v>
      </c>
      <c r="S189" s="13" t="n">
        <v>2.774745696583</v>
      </c>
      <c r="T189" s="14" t="n">
        <v>27747.45</v>
      </c>
    </row>
    <row r="190" customFormat="false" ht="12.75" hidden="false" customHeight="false" outlineLevel="0" collapsed="false">
      <c r="A190" s="8" t="n">
        <v>67196</v>
      </c>
      <c r="B190" s="8" t="s">
        <v>189</v>
      </c>
      <c r="C190" s="15" t="n">
        <f aca="false">D190/10000</f>
        <v>2039.23319803612</v>
      </c>
      <c r="D190" s="10" t="n">
        <f aca="false">SUMPRODUCT((MOD(COLUMN(E190:T190),4)=2)*(E190:T190))</f>
        <v>20392331.9803612</v>
      </c>
      <c r="E190" s="15" t="n">
        <v>158.351180678808</v>
      </c>
      <c r="F190" s="10" t="n">
        <v>1583511.80678808</v>
      </c>
      <c r="G190" s="15" t="n">
        <v>172.310271530398</v>
      </c>
      <c r="H190" s="10" t="n">
        <v>1723102.72</v>
      </c>
      <c r="I190" s="15" t="n">
        <v>1296.1376456214</v>
      </c>
      <c r="J190" s="10" t="n">
        <v>12961376.456214</v>
      </c>
      <c r="K190" s="15" t="n">
        <v>1279.4794048394</v>
      </c>
      <c r="L190" s="10" t="n">
        <v>12794794.05</v>
      </c>
      <c r="M190" s="15" t="n">
        <v>581.56233685102</v>
      </c>
      <c r="N190" s="10" t="n">
        <v>5815623.3685102</v>
      </c>
      <c r="O190" s="15" t="n">
        <v>584.26148678662</v>
      </c>
      <c r="P190" s="10" t="n">
        <v>5842614.86</v>
      </c>
      <c r="Q190" s="15" t="n">
        <v>3.182034884887</v>
      </c>
      <c r="R190" s="10" t="n">
        <v>31820.34884887</v>
      </c>
      <c r="S190" s="15" t="n">
        <v>3.182034884887</v>
      </c>
      <c r="T190" s="10" t="n">
        <v>31820.35</v>
      </c>
    </row>
    <row r="191" customFormat="false" ht="12.75" hidden="false" customHeight="false" outlineLevel="0" collapsed="false">
      <c r="A191" s="12" t="n">
        <v>67197</v>
      </c>
      <c r="B191" s="12" t="s">
        <v>190</v>
      </c>
      <c r="C191" s="13" t="n">
        <f aca="false">D191/10000</f>
        <v>1191.21182696842</v>
      </c>
      <c r="D191" s="14" t="n">
        <f aca="false">SUMPRODUCT((MOD(COLUMN(E191:T191),4)=2)*(E191:T191))</f>
        <v>11912118.2696842</v>
      </c>
      <c r="E191" s="13" t="n">
        <v>79.088385190978</v>
      </c>
      <c r="F191" s="14" t="n">
        <v>790883.85190978</v>
      </c>
      <c r="G191" s="13" t="n">
        <v>83.162803727481</v>
      </c>
      <c r="H191" s="14" t="n">
        <v>831628.03</v>
      </c>
      <c r="I191" s="13" t="n">
        <v>733.04898869621</v>
      </c>
      <c r="J191" s="14" t="n">
        <v>7330489.8869621</v>
      </c>
      <c r="K191" s="13" t="n">
        <v>728.97457016021</v>
      </c>
      <c r="L191" s="14" t="n">
        <v>7289745.71</v>
      </c>
      <c r="M191" s="13" t="n">
        <v>357.511666574133</v>
      </c>
      <c r="N191" s="14" t="n">
        <v>3575116.66574133</v>
      </c>
      <c r="O191" s="13" t="n">
        <v>357.511666574373</v>
      </c>
      <c r="P191" s="14" t="n">
        <v>3575116.67</v>
      </c>
      <c r="Q191" s="13" t="n">
        <v>21.562786507095</v>
      </c>
      <c r="R191" s="14" t="n">
        <v>215627.86507095</v>
      </c>
      <c r="S191" s="13" t="n">
        <v>21.562786507095</v>
      </c>
      <c r="T191" s="14" t="n">
        <v>215627.87</v>
      </c>
    </row>
    <row r="192" customFormat="false" ht="12.75" hidden="false" customHeight="false" outlineLevel="0" collapsed="false">
      <c r="A192" s="8" t="n">
        <v>67198</v>
      </c>
      <c r="B192" s="8" t="s">
        <v>191</v>
      </c>
      <c r="C192" s="15" t="n">
        <f aca="false">D192/10000</f>
        <v>334.519819883798</v>
      </c>
      <c r="D192" s="10" t="n">
        <f aca="false">SUMPRODUCT((MOD(COLUMN(E192:T192),4)=2)*(E192:T192))</f>
        <v>3345198.19883798</v>
      </c>
      <c r="E192" s="15" t="n">
        <v>16.78054136526</v>
      </c>
      <c r="F192" s="10" t="n">
        <v>167805.4136526</v>
      </c>
      <c r="G192" s="15" t="n">
        <v>17.71118382056</v>
      </c>
      <c r="H192" s="10" t="n">
        <v>177111.83</v>
      </c>
      <c r="I192" s="15" t="n">
        <v>79.649748799943</v>
      </c>
      <c r="J192" s="10" t="n">
        <v>796497.48799943</v>
      </c>
      <c r="K192" s="15" t="n">
        <v>79.749020846743</v>
      </c>
      <c r="L192" s="10" t="n">
        <v>797490.21</v>
      </c>
      <c r="M192" s="15" t="n">
        <v>237.110664619661</v>
      </c>
      <c r="N192" s="10" t="n">
        <v>2371106.64619661</v>
      </c>
      <c r="O192" s="15" t="n">
        <v>236.080750117861</v>
      </c>
      <c r="P192" s="10" t="n">
        <v>2360807.51</v>
      </c>
      <c r="Q192" s="15" t="n">
        <v>0.978865098934</v>
      </c>
      <c r="R192" s="10" t="n">
        <v>9788.65098934</v>
      </c>
      <c r="S192" s="15" t="n">
        <v>0.978865098934</v>
      </c>
      <c r="T192" s="10" t="n">
        <v>9788.65</v>
      </c>
    </row>
    <row r="193" customFormat="false" ht="12.75" hidden="false" customHeight="false" outlineLevel="0" collapsed="false">
      <c r="A193" s="12" t="n">
        <v>67199</v>
      </c>
      <c r="B193" s="12" t="s">
        <v>192</v>
      </c>
      <c r="C193" s="13" t="n">
        <f aca="false">D193/10000</f>
        <v>299.860782141245</v>
      </c>
      <c r="D193" s="14" t="n">
        <f aca="false">SUMPRODUCT((MOD(COLUMN(E193:T193),4)=2)*(E193:T193))</f>
        <v>2998607.82141245</v>
      </c>
      <c r="E193" s="13" t="n">
        <v>17.61707179886</v>
      </c>
      <c r="F193" s="14" t="n">
        <v>176170.7179886</v>
      </c>
      <c r="G193" s="13" t="n">
        <v>19.521472619937</v>
      </c>
      <c r="H193" s="14" t="n">
        <v>195214.73</v>
      </c>
      <c r="I193" s="13" t="n">
        <v>251.727884558338</v>
      </c>
      <c r="J193" s="14" t="n">
        <v>2517278.84558338</v>
      </c>
      <c r="K193" s="13" t="n">
        <v>249.823483736338</v>
      </c>
      <c r="L193" s="14" t="n">
        <v>2498234.84</v>
      </c>
      <c r="M193" s="13" t="n">
        <v>29.14493950849</v>
      </c>
      <c r="N193" s="14" t="n">
        <v>291449.3950849</v>
      </c>
      <c r="O193" s="13" t="n">
        <v>29.14493950849</v>
      </c>
      <c r="P193" s="14" t="n">
        <v>291449.4</v>
      </c>
      <c r="Q193" s="13" t="n">
        <v>1.370886275557</v>
      </c>
      <c r="R193" s="14" t="n">
        <v>13708.86275557</v>
      </c>
      <c r="S193" s="13" t="n">
        <v>1.370886275557</v>
      </c>
      <c r="T193" s="14" t="n">
        <v>13708.86</v>
      </c>
    </row>
    <row r="194" customFormat="false" ht="12.75" hidden="false" customHeight="false" outlineLevel="0" collapsed="false">
      <c r="A194" s="8" t="n">
        <v>67200</v>
      </c>
      <c r="B194" s="8" t="s">
        <v>193</v>
      </c>
      <c r="C194" s="15" t="n">
        <f aca="false">D194/10000</f>
        <v>455.577030628063</v>
      </c>
      <c r="D194" s="10" t="n">
        <f aca="false">SUMPRODUCT((MOD(COLUMN(E194:T194),4)=2)*(E194:T194))</f>
        <v>4555770.30628063</v>
      </c>
      <c r="E194" s="15" t="n">
        <v>43.3888225346968</v>
      </c>
      <c r="F194" s="10" t="n">
        <v>433888.225346968</v>
      </c>
      <c r="G194" s="15" t="n">
        <v>45.0571082772068</v>
      </c>
      <c r="H194" s="10" t="n">
        <v>450571.08</v>
      </c>
      <c r="I194" s="15" t="n">
        <v>281.537060909857</v>
      </c>
      <c r="J194" s="10" t="n">
        <v>2815370.60909857</v>
      </c>
      <c r="K194" s="15" t="n">
        <v>279.868775166857</v>
      </c>
      <c r="L194" s="10" t="n">
        <v>2798687.76</v>
      </c>
      <c r="M194" s="15" t="n">
        <v>124.553769443971</v>
      </c>
      <c r="N194" s="10" t="n">
        <v>1245537.69443972</v>
      </c>
      <c r="O194" s="15" t="n">
        <v>124.553769443971</v>
      </c>
      <c r="P194" s="10" t="n">
        <v>1245537.69</v>
      </c>
      <c r="Q194" s="15" t="n">
        <v>6.097377739538</v>
      </c>
      <c r="R194" s="10" t="n">
        <v>60973.77739538</v>
      </c>
      <c r="S194" s="15" t="n">
        <v>6.097377739538</v>
      </c>
      <c r="T194" s="10" t="n">
        <v>60973.78</v>
      </c>
    </row>
    <row r="195" customFormat="false" ht="12.75" hidden="false" customHeight="false" outlineLevel="0" collapsed="false">
      <c r="A195" s="12" t="n">
        <v>67201</v>
      </c>
      <c r="B195" s="12" t="s">
        <v>194</v>
      </c>
      <c r="C195" s="13" t="n">
        <f aca="false">D195/10000</f>
        <v>1077.9653914327</v>
      </c>
      <c r="D195" s="14" t="n">
        <f aca="false">SUMPRODUCT((MOD(COLUMN(E195:T195),4)=2)*(E195:T195))</f>
        <v>10779653.914327</v>
      </c>
      <c r="E195" s="13" t="n">
        <v>45.0489327516417</v>
      </c>
      <c r="F195" s="14" t="n">
        <v>450489.327516417</v>
      </c>
      <c r="G195" s="13" t="n">
        <v>47.9784652162717</v>
      </c>
      <c r="H195" s="14" t="n">
        <v>479784.67</v>
      </c>
      <c r="I195" s="13" t="n">
        <v>824.59050554877</v>
      </c>
      <c r="J195" s="14" t="n">
        <v>8245905.0554877</v>
      </c>
      <c r="K195" s="13" t="n">
        <v>821.66097308377</v>
      </c>
      <c r="L195" s="14" t="n">
        <v>8216609.73</v>
      </c>
      <c r="M195" s="13" t="n">
        <v>207.99327942123</v>
      </c>
      <c r="N195" s="14" t="n">
        <v>2079932.7942123</v>
      </c>
      <c r="O195" s="13" t="n">
        <v>207.99327942143</v>
      </c>
      <c r="P195" s="14" t="n">
        <v>2079932.79</v>
      </c>
      <c r="Q195" s="13" t="n">
        <v>0.332673711056</v>
      </c>
      <c r="R195" s="14" t="n">
        <v>3326.73711056</v>
      </c>
      <c r="S195" s="13" t="n">
        <v>0.332673711056</v>
      </c>
      <c r="T195" s="14" t="n">
        <v>3326.74</v>
      </c>
    </row>
    <row r="196" customFormat="false" ht="12.75" hidden="false" customHeight="false" outlineLevel="0" collapsed="false">
      <c r="A196" s="8" t="n">
        <v>67202</v>
      </c>
      <c r="B196" s="8" t="s">
        <v>195</v>
      </c>
      <c r="C196" s="15" t="n">
        <f aca="false">D196/10000</f>
        <v>1240.46191341621</v>
      </c>
      <c r="D196" s="10" t="n">
        <f aca="false">SUMPRODUCT((MOD(COLUMN(E196:T196),4)=2)*(E196:T196))</f>
        <v>12404619.1341621</v>
      </c>
      <c r="E196" s="15" t="n">
        <v>194.614831288611</v>
      </c>
      <c r="F196" s="10" t="n">
        <v>1946148.31288611</v>
      </c>
      <c r="G196" s="15" t="n">
        <v>215.406720007726</v>
      </c>
      <c r="H196" s="10" t="n">
        <v>2154067.2</v>
      </c>
      <c r="I196" s="15" t="n">
        <v>934.76136391843</v>
      </c>
      <c r="J196" s="10" t="n">
        <v>9347613.6391843</v>
      </c>
      <c r="K196" s="15" t="n">
        <v>914.92481361738</v>
      </c>
      <c r="L196" s="10" t="n">
        <v>9149248.13</v>
      </c>
      <c r="M196" s="15" t="n">
        <v>91.123993150324</v>
      </c>
      <c r="N196" s="10" t="n">
        <v>911239.93150324</v>
      </c>
      <c r="O196" s="15" t="n">
        <v>90.168654733094</v>
      </c>
      <c r="P196" s="10" t="n">
        <v>901686.54</v>
      </c>
      <c r="Q196" s="15" t="n">
        <v>19.961725058846</v>
      </c>
      <c r="R196" s="10" t="n">
        <v>199617.25058846</v>
      </c>
      <c r="S196" s="15" t="n">
        <v>19.961725058846</v>
      </c>
      <c r="T196" s="10" t="n">
        <v>199617.25</v>
      </c>
    </row>
    <row r="197" customFormat="false" ht="12.75" hidden="false" customHeight="false" outlineLevel="0" collapsed="false">
      <c r="A197" s="12" t="n">
        <v>67203</v>
      </c>
      <c r="B197" s="12" t="s">
        <v>196</v>
      </c>
      <c r="C197" s="13" t="n">
        <f aca="false">D197/10000</f>
        <v>213.177690726027</v>
      </c>
      <c r="D197" s="14" t="n">
        <f aca="false">SUMPRODUCT((MOD(COLUMN(E197:T197),4)=2)*(E197:T197))</f>
        <v>2131776.90726027</v>
      </c>
      <c r="E197" s="13" t="n">
        <v>17.69841446982</v>
      </c>
      <c r="F197" s="14" t="n">
        <v>176984.1446982</v>
      </c>
      <c r="G197" s="13" t="n">
        <v>19.77991738942</v>
      </c>
      <c r="H197" s="14" t="n">
        <v>197799.18</v>
      </c>
      <c r="I197" s="13" t="n">
        <v>194.73317786749</v>
      </c>
      <c r="J197" s="14" t="n">
        <v>1947331.7786749</v>
      </c>
      <c r="K197" s="13" t="n">
        <v>192.65167494829</v>
      </c>
      <c r="L197" s="14" t="n">
        <v>1926516.75</v>
      </c>
      <c r="M197" s="13" t="n">
        <v>0.746098388717</v>
      </c>
      <c r="N197" s="14" t="n">
        <v>7460.98388717</v>
      </c>
      <c r="O197" s="13" t="n">
        <v>0.746098388717</v>
      </c>
      <c r="P197" s="14" t="n">
        <v>7460.98</v>
      </c>
      <c r="Q197" s="13"/>
      <c r="R197" s="14"/>
      <c r="S197" s="13"/>
      <c r="T197" s="14"/>
    </row>
    <row r="198" customFormat="false" ht="12.75" hidden="false" customHeight="false" outlineLevel="0" collapsed="false">
      <c r="A198" s="8" t="n">
        <v>67204</v>
      </c>
      <c r="B198" s="8" t="s">
        <v>197</v>
      </c>
      <c r="C198" s="15" t="n">
        <f aca="false">D198/10000</f>
        <v>338.842103464979</v>
      </c>
      <c r="D198" s="10" t="n">
        <f aca="false">SUMPRODUCT((MOD(COLUMN(E198:T198),4)=2)*(E198:T198))</f>
        <v>3388421.03464979</v>
      </c>
      <c r="E198" s="15" t="n">
        <v>238.573197169782</v>
      </c>
      <c r="F198" s="10" t="n">
        <v>2385731.97169782</v>
      </c>
      <c r="G198" s="15" t="n">
        <v>244.013033827455</v>
      </c>
      <c r="H198" s="10" t="n">
        <v>2440130.35</v>
      </c>
      <c r="I198" s="15" t="n">
        <v>95.133237600689</v>
      </c>
      <c r="J198" s="10" t="n">
        <v>951332.37600689</v>
      </c>
      <c r="K198" s="15" t="n">
        <v>89.693400943039</v>
      </c>
      <c r="L198" s="10" t="n">
        <v>896934.01</v>
      </c>
      <c r="M198" s="15" t="n">
        <v>2.44761224541</v>
      </c>
      <c r="N198" s="10" t="n">
        <v>24476.1224541</v>
      </c>
      <c r="O198" s="15" t="n">
        <v>2.44761224541</v>
      </c>
      <c r="P198" s="10" t="n">
        <v>24476.12</v>
      </c>
      <c r="Q198" s="15" t="n">
        <v>2.6880564490977</v>
      </c>
      <c r="R198" s="10" t="n">
        <v>26880.564490977</v>
      </c>
      <c r="S198" s="15" t="n">
        <v>2.6880564490977</v>
      </c>
      <c r="T198" s="10" t="n">
        <v>26880.56</v>
      </c>
    </row>
    <row r="199" customFormat="false" ht="12.75" hidden="false" customHeight="false" outlineLevel="0" collapsed="false">
      <c r="A199" s="12" t="n">
        <v>67205</v>
      </c>
      <c r="B199" s="12" t="s">
        <v>198</v>
      </c>
      <c r="C199" s="13" t="n">
        <f aca="false">D199/10000</f>
        <v>1657.59801456744</v>
      </c>
      <c r="D199" s="14" t="n">
        <f aca="false">SUMPRODUCT((MOD(COLUMN(E199:T199),4)=2)*(E199:T199))</f>
        <v>16575980.1456744</v>
      </c>
      <c r="E199" s="13" t="n">
        <v>329.017869802765</v>
      </c>
      <c r="F199" s="14" t="n">
        <v>3290178.69802765</v>
      </c>
      <c r="G199" s="13" t="n">
        <v>367.124736772393</v>
      </c>
      <c r="H199" s="14" t="n">
        <v>3671247.37</v>
      </c>
      <c r="I199" s="13" t="n">
        <v>1224.54005775415</v>
      </c>
      <c r="J199" s="14" t="n">
        <v>12245400.5775415</v>
      </c>
      <c r="K199" s="13" t="n">
        <v>1177.44861669425</v>
      </c>
      <c r="L199" s="14" t="n">
        <v>11774486.16</v>
      </c>
      <c r="M199" s="13" t="n">
        <v>55.9346719939676</v>
      </c>
      <c r="N199" s="14" t="n">
        <v>559346.719939676</v>
      </c>
      <c r="O199" s="13" t="n">
        <v>58.5431916574176</v>
      </c>
      <c r="P199" s="14" t="n">
        <v>585431.9</v>
      </c>
      <c r="Q199" s="13" t="n">
        <v>48.10541501656</v>
      </c>
      <c r="R199" s="14" t="n">
        <v>481054.1501656</v>
      </c>
      <c r="S199" s="13" t="n">
        <v>54.48146944316</v>
      </c>
      <c r="T199" s="14" t="n">
        <v>544814.69</v>
      </c>
    </row>
    <row r="200" customFormat="false" ht="12.75" hidden="false" customHeight="false" outlineLevel="0" collapsed="false">
      <c r="A200" s="8" t="n">
        <v>67206</v>
      </c>
      <c r="B200" s="8" t="s">
        <v>199</v>
      </c>
      <c r="C200" s="15" t="n">
        <f aca="false">D200/10000</f>
        <v>938.416777979549</v>
      </c>
      <c r="D200" s="10" t="n">
        <f aca="false">SUMPRODUCT((MOD(COLUMN(E200:T200),4)=2)*(E200:T200))</f>
        <v>9384167.77979549</v>
      </c>
      <c r="E200" s="15" t="n">
        <v>91.61943969108</v>
      </c>
      <c r="F200" s="10" t="n">
        <v>916194.3969108</v>
      </c>
      <c r="G200" s="15" t="n">
        <v>92.6707942705</v>
      </c>
      <c r="H200" s="10" t="n">
        <v>926707.93</v>
      </c>
      <c r="I200" s="15" t="n">
        <v>768.78031895512</v>
      </c>
      <c r="J200" s="10" t="n">
        <v>7687803.1895512</v>
      </c>
      <c r="K200" s="15" t="n">
        <v>767.72896437637</v>
      </c>
      <c r="L200" s="10" t="n">
        <v>7677289.64</v>
      </c>
      <c r="M200" s="15" t="n">
        <v>76.99552760563</v>
      </c>
      <c r="N200" s="10" t="n">
        <v>769955.2760563</v>
      </c>
      <c r="O200" s="15" t="n">
        <v>76.99552760563</v>
      </c>
      <c r="P200" s="10" t="n">
        <v>769955.28</v>
      </c>
      <c r="Q200" s="15" t="n">
        <v>1.021491727719</v>
      </c>
      <c r="R200" s="10" t="n">
        <v>10214.91727719</v>
      </c>
      <c r="S200" s="15" t="n">
        <v>1.021491727719</v>
      </c>
      <c r="T200" s="10" t="n">
        <v>10214.92</v>
      </c>
    </row>
    <row r="201" customFormat="false" ht="12.75" hidden="false" customHeight="false" outlineLevel="0" collapsed="false">
      <c r="A201" s="12" t="n">
        <v>67207</v>
      </c>
      <c r="B201" s="12" t="s">
        <v>200</v>
      </c>
      <c r="C201" s="13" t="n">
        <f aca="false">D201/10000</f>
        <v>201.515005209621</v>
      </c>
      <c r="D201" s="14" t="n">
        <f aca="false">SUMPRODUCT((MOD(COLUMN(E201:T201),4)=2)*(E201:T201))</f>
        <v>2015150.05209621</v>
      </c>
      <c r="E201" s="13" t="n">
        <v>17.048539728624</v>
      </c>
      <c r="F201" s="14" t="n">
        <v>170485.39728624</v>
      </c>
      <c r="G201" s="13" t="n">
        <v>17.048539728624</v>
      </c>
      <c r="H201" s="14" t="n">
        <v>170485.39</v>
      </c>
      <c r="I201" s="13" t="n">
        <v>184.466465480997</v>
      </c>
      <c r="J201" s="14" t="n">
        <v>1844664.65480997</v>
      </c>
      <c r="K201" s="13" t="n">
        <v>184.466465480997</v>
      </c>
      <c r="L201" s="14" t="n">
        <v>1844664.66</v>
      </c>
      <c r="M201" s="13"/>
      <c r="N201" s="14"/>
      <c r="O201" s="13"/>
      <c r="P201" s="14"/>
      <c r="Q201" s="13"/>
      <c r="R201" s="14"/>
      <c r="S201" s="13"/>
      <c r="T201" s="14"/>
    </row>
    <row r="202" customFormat="false" ht="12.75" hidden="false" customHeight="false" outlineLevel="0" collapsed="false">
      <c r="A202" s="8" t="n">
        <v>67208</v>
      </c>
      <c r="B202" s="8" t="s">
        <v>201</v>
      </c>
      <c r="C202" s="15" t="n">
        <f aca="false">D202/10000</f>
        <v>345.955791233996</v>
      </c>
      <c r="D202" s="10" t="n">
        <f aca="false">SUMPRODUCT((MOD(COLUMN(E202:T202),4)=2)*(E202:T202))</f>
        <v>3459557.91233996</v>
      </c>
      <c r="E202" s="15" t="n">
        <v>27.27020296184</v>
      </c>
      <c r="F202" s="10" t="n">
        <v>272702.0296184</v>
      </c>
      <c r="G202" s="15" t="n">
        <v>30.26571168554</v>
      </c>
      <c r="H202" s="10" t="n">
        <v>302657.11</v>
      </c>
      <c r="I202" s="15" t="n">
        <v>290.61564954974</v>
      </c>
      <c r="J202" s="10" t="n">
        <v>2906156.4954974</v>
      </c>
      <c r="K202" s="15" t="n">
        <v>287.62014082506</v>
      </c>
      <c r="L202" s="10" t="n">
        <v>2876201.41</v>
      </c>
      <c r="M202" s="15" t="n">
        <v>27.412757962051</v>
      </c>
      <c r="N202" s="10" t="n">
        <v>274127.57962051</v>
      </c>
      <c r="O202" s="15" t="n">
        <v>27.412757962051</v>
      </c>
      <c r="P202" s="10" t="n">
        <v>274127.58</v>
      </c>
      <c r="Q202" s="15" t="n">
        <v>0.657180760365</v>
      </c>
      <c r="R202" s="10" t="n">
        <v>6571.80760365</v>
      </c>
      <c r="S202" s="15" t="n">
        <v>0.657180760365</v>
      </c>
      <c r="T202" s="10" t="n">
        <v>6571.81</v>
      </c>
    </row>
    <row r="203" customFormat="false" ht="12.75" hidden="false" customHeight="false" outlineLevel="0" collapsed="false">
      <c r="A203" s="12" t="n">
        <v>67209</v>
      </c>
      <c r="B203" s="12" t="s">
        <v>202</v>
      </c>
      <c r="C203" s="13" t="n">
        <f aca="false">D203/10000</f>
        <v>279.402420552174</v>
      </c>
      <c r="D203" s="14" t="n">
        <f aca="false">SUMPRODUCT((MOD(COLUMN(E203:T203),4)=2)*(E203:T203))</f>
        <v>2794024.20552174</v>
      </c>
      <c r="E203" s="13" t="n">
        <v>21.151600540628</v>
      </c>
      <c r="F203" s="14" t="n">
        <v>211516.00540628</v>
      </c>
      <c r="G203" s="13" t="n">
        <v>21.955843819728</v>
      </c>
      <c r="H203" s="14" t="n">
        <v>219558.44</v>
      </c>
      <c r="I203" s="13" t="n">
        <v>251.914505753437</v>
      </c>
      <c r="J203" s="14" t="n">
        <v>2519145.05753437</v>
      </c>
      <c r="K203" s="13" t="n">
        <v>251.110262474082</v>
      </c>
      <c r="L203" s="14" t="n">
        <v>2511102.63</v>
      </c>
      <c r="M203" s="13" t="n">
        <v>6.336314258109</v>
      </c>
      <c r="N203" s="14" t="n">
        <v>63363.14258109</v>
      </c>
      <c r="O203" s="13" t="n">
        <v>6.336314258109</v>
      </c>
      <c r="P203" s="14" t="n">
        <v>63363.15</v>
      </c>
      <c r="Q203" s="13"/>
      <c r="R203" s="14"/>
      <c r="S203" s="13"/>
      <c r="T203" s="14"/>
    </row>
    <row r="204" customFormat="false" ht="12.75" hidden="false" customHeight="false" outlineLevel="0" collapsed="false">
      <c r="A204" s="8" t="n">
        <v>67210</v>
      </c>
      <c r="B204" s="8" t="s">
        <v>203</v>
      </c>
      <c r="C204" s="15" t="n">
        <f aca="false">D204/10000</f>
        <v>2087.51707203933</v>
      </c>
      <c r="D204" s="10" t="n">
        <f aca="false">SUMPRODUCT((MOD(COLUMN(E204:T204),4)=2)*(E204:T204))</f>
        <v>20875170.7203933</v>
      </c>
      <c r="E204" s="15" t="n">
        <v>86.524101256983</v>
      </c>
      <c r="F204" s="10" t="n">
        <v>865241.01256983</v>
      </c>
      <c r="G204" s="15" t="n">
        <v>90.176843662443</v>
      </c>
      <c r="H204" s="10" t="n">
        <v>901768.43</v>
      </c>
      <c r="I204" s="15" t="n">
        <v>161.25399594454</v>
      </c>
      <c r="J204" s="10" t="n">
        <v>1612539.9594454</v>
      </c>
      <c r="K204" s="15" t="n">
        <v>157.60125353954</v>
      </c>
      <c r="L204" s="10" t="n">
        <v>1576012.53</v>
      </c>
      <c r="M204" s="15" t="n">
        <v>1839.58058984647</v>
      </c>
      <c r="N204" s="10" t="n">
        <v>18395805.8984647</v>
      </c>
      <c r="O204" s="15" t="n">
        <v>1839.58058984565</v>
      </c>
      <c r="P204" s="10" t="n">
        <v>18395805.89</v>
      </c>
      <c r="Q204" s="15" t="n">
        <v>0.158384991341</v>
      </c>
      <c r="R204" s="10" t="n">
        <v>1583.84991341</v>
      </c>
      <c r="S204" s="15" t="n">
        <v>0.158384991341</v>
      </c>
      <c r="T204" s="10" t="n">
        <v>1583.85</v>
      </c>
    </row>
    <row r="205" customFormat="false" ht="12.75" hidden="false" customHeight="false" outlineLevel="0" collapsed="false">
      <c r="A205" s="12" t="n">
        <v>67212</v>
      </c>
      <c r="B205" s="12" t="s">
        <v>204</v>
      </c>
      <c r="C205" s="13" t="n">
        <f aca="false">D205/10000</f>
        <v>690.843908475381</v>
      </c>
      <c r="D205" s="14" t="n">
        <f aca="false">SUMPRODUCT((MOD(COLUMN(E205:T205),4)=2)*(E205:T205))</f>
        <v>6908439.08475381</v>
      </c>
      <c r="E205" s="13" t="n">
        <v>199.893928159234</v>
      </c>
      <c r="F205" s="14" t="n">
        <v>1998939.28159234</v>
      </c>
      <c r="G205" s="13" t="n">
        <v>216.309379958501</v>
      </c>
      <c r="H205" s="14" t="n">
        <v>2163093.8</v>
      </c>
      <c r="I205" s="13" t="n">
        <v>429.9735392292</v>
      </c>
      <c r="J205" s="14" t="n">
        <v>4299735.392292</v>
      </c>
      <c r="K205" s="13" t="n">
        <v>408.47611454381</v>
      </c>
      <c r="L205" s="14" t="n">
        <v>4084761.15</v>
      </c>
      <c r="M205" s="13" t="n">
        <v>38.797667246287</v>
      </c>
      <c r="N205" s="14" t="n">
        <v>387976.67246287</v>
      </c>
      <c r="O205" s="13" t="n">
        <v>41.597187002117</v>
      </c>
      <c r="P205" s="14" t="n">
        <v>415971.87</v>
      </c>
      <c r="Q205" s="13" t="n">
        <v>22.17877384066</v>
      </c>
      <c r="R205" s="14" t="n">
        <v>221787.7384066</v>
      </c>
      <c r="S205" s="13" t="n">
        <v>24.46122697116</v>
      </c>
      <c r="T205" s="14" t="n">
        <v>244612.28</v>
      </c>
    </row>
    <row r="206" customFormat="false" ht="12.75" hidden="false" customHeight="false" outlineLevel="0" collapsed="false">
      <c r="A206" s="8" t="n">
        <v>67213</v>
      </c>
      <c r="B206" s="8" t="s">
        <v>205</v>
      </c>
      <c r="C206" s="15" t="n">
        <f aca="false">D206/10000</f>
        <v>548.20391884196</v>
      </c>
      <c r="D206" s="10" t="n">
        <f aca="false">SUMPRODUCT((MOD(COLUMN(E206:T206),4)=2)*(E206:T206))</f>
        <v>5482039.1884196</v>
      </c>
      <c r="E206" s="15" t="n">
        <v>54.744545945881</v>
      </c>
      <c r="F206" s="10" t="n">
        <v>547445.45945881</v>
      </c>
      <c r="G206" s="15" t="n">
        <v>55.082897053314</v>
      </c>
      <c r="H206" s="10" t="n">
        <v>550828.97</v>
      </c>
      <c r="I206" s="15" t="n">
        <v>381.50865411914</v>
      </c>
      <c r="J206" s="10" t="n">
        <v>3815086.5411914</v>
      </c>
      <c r="K206" s="15" t="n">
        <v>381.17030301114</v>
      </c>
      <c r="L206" s="10" t="n">
        <v>3811703.03</v>
      </c>
      <c r="M206" s="15" t="n">
        <v>111.868697016385</v>
      </c>
      <c r="N206" s="10" t="n">
        <v>1118686.97016385</v>
      </c>
      <c r="O206" s="15" t="n">
        <v>111.868697016385</v>
      </c>
      <c r="P206" s="10" t="n">
        <v>1118686.97</v>
      </c>
      <c r="Q206" s="15" t="n">
        <v>0.0820217605539</v>
      </c>
      <c r="R206" s="10" t="n">
        <v>820.217605539</v>
      </c>
      <c r="S206" s="15" t="n">
        <v>0.0820217605539</v>
      </c>
      <c r="T206" s="10" t="n">
        <v>820.22</v>
      </c>
    </row>
    <row r="207" customFormat="false" ht="12.75" hidden="false" customHeight="false" outlineLevel="0" collapsed="false">
      <c r="A207" s="12" t="n">
        <v>67214</v>
      </c>
      <c r="B207" s="12" t="s">
        <v>206</v>
      </c>
      <c r="C207" s="13" t="n">
        <f aca="false">D207/10000</f>
        <v>473.292714955219</v>
      </c>
      <c r="D207" s="14" t="n">
        <f aca="false">SUMPRODUCT((MOD(COLUMN(E207:T207),4)=2)*(E207:T207))</f>
        <v>4732927.14955219</v>
      </c>
      <c r="E207" s="13" t="n">
        <v>36.079216888103</v>
      </c>
      <c r="F207" s="14" t="n">
        <v>360792.16888103</v>
      </c>
      <c r="G207" s="13" t="n">
        <v>37.235499222633</v>
      </c>
      <c r="H207" s="14" t="n">
        <v>372354.99</v>
      </c>
      <c r="I207" s="13" t="n">
        <v>435.1105948364</v>
      </c>
      <c r="J207" s="14" t="n">
        <v>4351105.948364</v>
      </c>
      <c r="K207" s="13" t="n">
        <v>433.95431250214</v>
      </c>
      <c r="L207" s="14" t="n">
        <v>4339543.13</v>
      </c>
      <c r="M207" s="13" t="n">
        <v>2.10290323071589</v>
      </c>
      <c r="N207" s="14" t="n">
        <v>21029.0323071589</v>
      </c>
      <c r="O207" s="13" t="n">
        <v>2.10290323071589</v>
      </c>
      <c r="P207" s="14" t="n">
        <v>21029.04</v>
      </c>
      <c r="Q207" s="13"/>
      <c r="R207" s="14"/>
      <c r="S207" s="13"/>
      <c r="T207" s="14"/>
    </row>
    <row r="208" customFormat="false" ht="12.75" hidden="false" customHeight="false" outlineLevel="0" collapsed="false">
      <c r="A208" s="8" t="n">
        <v>67215</v>
      </c>
      <c r="B208" s="8" t="s">
        <v>207</v>
      </c>
      <c r="C208" s="15" t="n">
        <f aca="false">D208/10000</f>
        <v>438.593634562262</v>
      </c>
      <c r="D208" s="10" t="n">
        <f aca="false">SUMPRODUCT((MOD(COLUMN(E208:T208),4)=2)*(E208:T208))</f>
        <v>4385936.34562262</v>
      </c>
      <c r="E208" s="15" t="n">
        <v>35.988899949581</v>
      </c>
      <c r="F208" s="10" t="n">
        <v>359888.99949581</v>
      </c>
      <c r="G208" s="15" t="n">
        <v>36.423893290501</v>
      </c>
      <c r="H208" s="10" t="n">
        <v>364238.94</v>
      </c>
      <c r="I208" s="15" t="n">
        <v>397.52299271345</v>
      </c>
      <c r="J208" s="10" t="n">
        <v>3975229.9271345</v>
      </c>
      <c r="K208" s="15" t="n">
        <v>397.08799937295</v>
      </c>
      <c r="L208" s="10" t="n">
        <v>3970880</v>
      </c>
      <c r="M208" s="15" t="n">
        <v>4.878760370667</v>
      </c>
      <c r="N208" s="10" t="n">
        <v>48787.60370667</v>
      </c>
      <c r="O208" s="15" t="n">
        <v>4.878760370667</v>
      </c>
      <c r="P208" s="10" t="n">
        <v>48787.61</v>
      </c>
      <c r="Q208" s="15" t="n">
        <v>0.202981528564</v>
      </c>
      <c r="R208" s="10" t="n">
        <v>2029.81528564</v>
      </c>
      <c r="S208" s="15" t="n">
        <v>0.202981528564</v>
      </c>
      <c r="T208" s="10" t="n">
        <v>2029.82</v>
      </c>
    </row>
    <row r="209" customFormat="false" ht="12.75" hidden="false" customHeight="false" outlineLevel="0" collapsed="false">
      <c r="A209" s="12" t="n">
        <v>67216</v>
      </c>
      <c r="B209" s="12" t="s">
        <v>208</v>
      </c>
      <c r="C209" s="13" t="n">
        <f aca="false">D209/10000</f>
        <v>1253.64836836244</v>
      </c>
      <c r="D209" s="14" t="n">
        <f aca="false">SUMPRODUCT((MOD(COLUMN(E209:T209),4)=2)*(E209:T209))</f>
        <v>12536483.6836244</v>
      </c>
      <c r="E209" s="13" t="n">
        <v>139.46307875048</v>
      </c>
      <c r="F209" s="14" t="n">
        <v>1394630.7875048</v>
      </c>
      <c r="G209" s="13" t="n">
        <v>147.72891299163</v>
      </c>
      <c r="H209" s="14" t="n">
        <v>1477289.13</v>
      </c>
      <c r="I209" s="13" t="n">
        <v>682.32353250217</v>
      </c>
      <c r="J209" s="14" t="n">
        <v>6823235.3250217</v>
      </c>
      <c r="K209" s="13" t="n">
        <v>674.05769826117</v>
      </c>
      <c r="L209" s="14" t="n">
        <v>6740576.99</v>
      </c>
      <c r="M209" s="13" t="n">
        <v>411.5078065227</v>
      </c>
      <c r="N209" s="14" t="n">
        <v>4115078.065227</v>
      </c>
      <c r="O209" s="13" t="n">
        <v>411.50780652294</v>
      </c>
      <c r="P209" s="14" t="n">
        <v>4115078.06</v>
      </c>
      <c r="Q209" s="13" t="n">
        <v>20.353950587087</v>
      </c>
      <c r="R209" s="14" t="n">
        <v>203539.50587087</v>
      </c>
      <c r="S209" s="13" t="n">
        <v>20.353950587087</v>
      </c>
      <c r="T209" s="14" t="n">
        <v>203539.51</v>
      </c>
    </row>
    <row r="210" customFormat="false" ht="12.75" hidden="false" customHeight="false" outlineLevel="0" collapsed="false">
      <c r="A210" s="8" t="n">
        <v>67217</v>
      </c>
      <c r="B210" s="8" t="s">
        <v>209</v>
      </c>
      <c r="C210" s="15" t="n">
        <f aca="false">D210/10000</f>
        <v>314.7838980538</v>
      </c>
      <c r="D210" s="10" t="n">
        <f aca="false">SUMPRODUCT((MOD(COLUMN(E210:T210),4)=2)*(E210:T210))</f>
        <v>3147838.980538</v>
      </c>
      <c r="E210" s="15" t="n">
        <v>27.657842793135</v>
      </c>
      <c r="F210" s="10" t="n">
        <v>276578.42793135</v>
      </c>
      <c r="G210" s="15" t="n">
        <v>26.338142644735</v>
      </c>
      <c r="H210" s="10" t="n">
        <v>263381.43</v>
      </c>
      <c r="I210" s="15" t="n">
        <v>195.001524434149</v>
      </c>
      <c r="J210" s="10" t="n">
        <v>1950015.24434149</v>
      </c>
      <c r="K210" s="15" t="n">
        <v>194.787183454229</v>
      </c>
      <c r="L210" s="10" t="n">
        <v>1947871.83</v>
      </c>
      <c r="M210" s="15" t="n">
        <v>90.001513267451</v>
      </c>
      <c r="N210" s="10" t="n">
        <v>900015.13267451</v>
      </c>
      <c r="O210" s="15" t="n">
        <v>91.53555439588</v>
      </c>
      <c r="P210" s="10" t="n">
        <v>915355.54</v>
      </c>
      <c r="Q210" s="15" t="n">
        <v>2.123017559065</v>
      </c>
      <c r="R210" s="10" t="n">
        <v>21230.17559065</v>
      </c>
      <c r="S210" s="15" t="n">
        <v>2.123017559065</v>
      </c>
      <c r="T210" s="10" t="n">
        <v>21230.18</v>
      </c>
    </row>
    <row r="211" customFormat="false" ht="12.75" hidden="false" customHeight="false" outlineLevel="0" collapsed="false">
      <c r="A211" s="12" t="n">
        <v>67218</v>
      </c>
      <c r="B211" s="12" t="s">
        <v>210</v>
      </c>
      <c r="C211" s="13" t="n">
        <f aca="false">D211/10000</f>
        <v>2218.48641533867</v>
      </c>
      <c r="D211" s="14" t="n">
        <f aca="false">SUMPRODUCT((MOD(COLUMN(E211:T211),4)=2)*(E211:T211))</f>
        <v>22184864.1533867</v>
      </c>
      <c r="E211" s="13" t="n">
        <v>941.18811201168</v>
      </c>
      <c r="F211" s="14" t="n">
        <v>9411881.1201168</v>
      </c>
      <c r="G211" s="13" t="n">
        <v>956.83004998622</v>
      </c>
      <c r="H211" s="14" t="n">
        <v>9568300.51</v>
      </c>
      <c r="I211" s="13" t="n">
        <v>476.07622987382</v>
      </c>
      <c r="J211" s="14" t="n">
        <v>4760762.2987382</v>
      </c>
      <c r="K211" s="13" t="n">
        <v>458.35900559552</v>
      </c>
      <c r="L211" s="14" t="n">
        <v>4583590.05</v>
      </c>
      <c r="M211" s="13" t="n">
        <v>673.00923100107</v>
      </c>
      <c r="N211" s="14" t="n">
        <v>6730092.3100107</v>
      </c>
      <c r="O211" s="13" t="n">
        <v>673.47330537217</v>
      </c>
      <c r="P211" s="14" t="n">
        <v>6734733.06</v>
      </c>
      <c r="Q211" s="13" t="n">
        <v>128.2128424521</v>
      </c>
      <c r="R211" s="14" t="n">
        <v>1282128.424521</v>
      </c>
      <c r="S211" s="13" t="n">
        <v>129.8240543857</v>
      </c>
      <c r="T211" s="14" t="n">
        <v>1298240.55</v>
      </c>
    </row>
    <row r="212" customFormat="false" ht="12.75" hidden="false" customHeight="false" outlineLevel="0" collapsed="false">
      <c r="A212" s="8" t="n">
        <v>67220</v>
      </c>
      <c r="B212" s="8" t="s">
        <v>211</v>
      </c>
      <c r="C212" s="15" t="n">
        <f aca="false">D212/10000</f>
        <v>540.393895243054</v>
      </c>
      <c r="D212" s="10" t="n">
        <f aca="false">SUMPRODUCT((MOD(COLUMN(E212:T212),4)=2)*(E212:T212))</f>
        <v>5403938.95243054</v>
      </c>
      <c r="E212" s="15" t="n">
        <v>26.76005696081</v>
      </c>
      <c r="F212" s="10" t="n">
        <v>267600.5696081</v>
      </c>
      <c r="G212" s="15" t="n">
        <v>27.5104101441</v>
      </c>
      <c r="H212" s="10" t="n">
        <v>275104.1</v>
      </c>
      <c r="I212" s="15" t="n">
        <v>506.56251645728</v>
      </c>
      <c r="J212" s="10" t="n">
        <v>5065625.1645728</v>
      </c>
      <c r="K212" s="15" t="n">
        <v>505.72852654985</v>
      </c>
      <c r="L212" s="10" t="n">
        <v>5057285.27</v>
      </c>
      <c r="M212" s="15" t="n">
        <v>0.217596556699</v>
      </c>
      <c r="N212" s="10" t="n">
        <v>2175.96556699</v>
      </c>
      <c r="O212" s="15" t="n">
        <v>0.217596556699</v>
      </c>
      <c r="P212" s="10" t="n">
        <v>2175.97</v>
      </c>
      <c r="Q212" s="15" t="n">
        <v>6.853725268265</v>
      </c>
      <c r="R212" s="10" t="n">
        <v>68537.25268265</v>
      </c>
      <c r="S212" s="15" t="n">
        <v>6.9373619926357</v>
      </c>
      <c r="T212" s="10" t="n">
        <v>69373.63</v>
      </c>
    </row>
    <row r="213" customFormat="false" ht="12.75" hidden="false" customHeight="false" outlineLevel="0" collapsed="false">
      <c r="A213" s="12" t="n">
        <v>67221</v>
      </c>
      <c r="B213" s="12" t="s">
        <v>212</v>
      </c>
      <c r="C213" s="13" t="n">
        <f aca="false">D213/10000</f>
        <v>445.943071106963</v>
      </c>
      <c r="D213" s="14" t="n">
        <f aca="false">SUMPRODUCT((MOD(COLUMN(E213:T213),4)=2)*(E213:T213))</f>
        <v>4459430.71106963</v>
      </c>
      <c r="E213" s="13" t="n">
        <v>24.957156741848</v>
      </c>
      <c r="F213" s="14" t="n">
        <v>249571.56741848</v>
      </c>
      <c r="G213" s="13" t="n">
        <v>25.630592087066</v>
      </c>
      <c r="H213" s="14" t="n">
        <v>256305.91</v>
      </c>
      <c r="I213" s="13" t="n">
        <v>386.74686672525</v>
      </c>
      <c r="J213" s="14" t="n">
        <v>3867468.6672525</v>
      </c>
      <c r="K213" s="13" t="n">
        <v>386.07343137995</v>
      </c>
      <c r="L213" s="14" t="n">
        <v>3860734.3</v>
      </c>
      <c r="M213" s="13" t="n">
        <v>34.239047639865</v>
      </c>
      <c r="N213" s="14" t="n">
        <v>342390.47639865</v>
      </c>
      <c r="O213" s="13" t="n">
        <v>34.239047639865</v>
      </c>
      <c r="P213" s="14" t="n">
        <v>342390.47</v>
      </c>
      <c r="Q213" s="13"/>
      <c r="R213" s="14"/>
      <c r="S213" s="13"/>
      <c r="T213" s="14"/>
    </row>
    <row r="214" customFormat="false" ht="12.75" hidden="false" customHeight="false" outlineLevel="0" collapsed="false">
      <c r="A214" s="8" t="n">
        <v>67222</v>
      </c>
      <c r="B214" s="8" t="s">
        <v>213</v>
      </c>
      <c r="C214" s="15" t="n">
        <f aca="false">D214/10000</f>
        <v>1807.7276067805</v>
      </c>
      <c r="D214" s="10" t="n">
        <f aca="false">SUMPRODUCT((MOD(COLUMN(E214:T214),4)=2)*(E214:T214))</f>
        <v>18077276.067805</v>
      </c>
      <c r="E214" s="15" t="n">
        <v>225.489827868418</v>
      </c>
      <c r="F214" s="10" t="n">
        <v>2254898.27868418</v>
      </c>
      <c r="G214" s="15" t="n">
        <v>242.991996787988</v>
      </c>
      <c r="H214" s="10" t="n">
        <v>2429919.98</v>
      </c>
      <c r="I214" s="15" t="n">
        <v>464.35403886097</v>
      </c>
      <c r="J214" s="10" t="n">
        <v>4643540.3886097</v>
      </c>
      <c r="K214" s="15" t="n">
        <v>447.04246424783</v>
      </c>
      <c r="L214" s="10" t="n">
        <v>4470424.65</v>
      </c>
      <c r="M214" s="15" t="n">
        <v>1117.44517974309</v>
      </c>
      <c r="N214" s="10" t="n">
        <v>11174451.7974309</v>
      </c>
      <c r="O214" s="15" t="n">
        <v>1117.25458543589</v>
      </c>
      <c r="P214" s="10" t="n">
        <v>11172545.85</v>
      </c>
      <c r="Q214" s="15" t="n">
        <v>0.438560308022</v>
      </c>
      <c r="R214" s="10" t="n">
        <v>4385.60308022</v>
      </c>
      <c r="S214" s="15" t="n">
        <v>0.438560308022</v>
      </c>
      <c r="T214" s="10" t="n">
        <v>4385.6</v>
      </c>
    </row>
    <row r="215" customFormat="false" ht="12.75" hidden="false" customHeight="false" outlineLevel="0" collapsed="false">
      <c r="A215" s="12" t="n">
        <v>67223</v>
      </c>
      <c r="B215" s="12" t="s">
        <v>214</v>
      </c>
      <c r="C215" s="13" t="n">
        <f aca="false">D215/10000</f>
        <v>622.178327835509</v>
      </c>
      <c r="D215" s="14" t="n">
        <f aca="false">SUMPRODUCT((MOD(COLUMN(E215:T215),4)=2)*(E215:T215))</f>
        <v>6221783.27835509</v>
      </c>
      <c r="E215" s="13" t="n">
        <v>51.29246454655</v>
      </c>
      <c r="F215" s="14" t="n">
        <v>512924.6454655</v>
      </c>
      <c r="G215" s="13" t="n">
        <v>70.231224850265</v>
      </c>
      <c r="H215" s="14" t="n">
        <v>702312.24</v>
      </c>
      <c r="I215" s="13" t="n">
        <v>553.2166287591</v>
      </c>
      <c r="J215" s="14" t="n">
        <v>5532166.287591</v>
      </c>
      <c r="K215" s="13" t="n">
        <v>527.06490887177</v>
      </c>
      <c r="L215" s="14" t="n">
        <v>5270649.09</v>
      </c>
      <c r="M215" s="13" t="n">
        <v>17.257198062378</v>
      </c>
      <c r="N215" s="14" t="n">
        <v>172571.98062378</v>
      </c>
      <c r="O215" s="13" t="n">
        <v>24.12603843262</v>
      </c>
      <c r="P215" s="14" t="n">
        <v>241260.39</v>
      </c>
      <c r="Q215" s="13" t="n">
        <v>0.412036467481</v>
      </c>
      <c r="R215" s="14" t="n">
        <v>4120.36467481</v>
      </c>
      <c r="S215" s="13" t="n">
        <v>0.756155680927</v>
      </c>
      <c r="T215" s="14" t="n">
        <v>7561.56</v>
      </c>
    </row>
    <row r="216" customFormat="false" ht="12.75" hidden="false" customHeight="false" outlineLevel="0" collapsed="false">
      <c r="A216" s="8" t="n">
        <v>67225</v>
      </c>
      <c r="B216" s="8" t="s">
        <v>215</v>
      </c>
      <c r="C216" s="15" t="n">
        <f aca="false">D216/10000</f>
        <v>212.417238420206</v>
      </c>
      <c r="D216" s="10" t="n">
        <f aca="false">SUMPRODUCT((MOD(COLUMN(E216:T216),4)=2)*(E216:T216))</f>
        <v>2124172.38420206</v>
      </c>
      <c r="E216" s="15" t="n">
        <v>9.011771720498</v>
      </c>
      <c r="F216" s="10" t="n">
        <v>90117.71720498</v>
      </c>
      <c r="G216" s="15" t="n">
        <v>9.265450142098</v>
      </c>
      <c r="H216" s="10" t="n">
        <v>92654.51</v>
      </c>
      <c r="I216" s="15" t="n">
        <v>203.405466699708</v>
      </c>
      <c r="J216" s="10" t="n">
        <v>2034054.66699708</v>
      </c>
      <c r="K216" s="15" t="n">
        <v>203.151788278308</v>
      </c>
      <c r="L216" s="10" t="n">
        <v>2031517.88</v>
      </c>
      <c r="M216" s="15"/>
      <c r="N216" s="10"/>
      <c r="O216" s="15"/>
      <c r="P216" s="10"/>
      <c r="Q216" s="15"/>
      <c r="R216" s="10"/>
      <c r="S216" s="15"/>
      <c r="T216" s="10"/>
    </row>
    <row r="217" customFormat="false" ht="12.75" hidden="false" customHeight="false" outlineLevel="0" collapsed="false">
      <c r="A217" s="12" t="n">
        <v>67226</v>
      </c>
      <c r="B217" s="12" t="s">
        <v>216</v>
      </c>
      <c r="C217" s="13" t="n">
        <f aca="false">D217/10000</f>
        <v>690.2323923298</v>
      </c>
      <c r="D217" s="14" t="n">
        <f aca="false">SUMPRODUCT((MOD(COLUMN(E217:T217),4)=2)*(E217:T217))</f>
        <v>6902323.923298</v>
      </c>
      <c r="E217" s="13" t="n">
        <v>93.488114369217</v>
      </c>
      <c r="F217" s="14" t="n">
        <v>934881.14369217</v>
      </c>
      <c r="G217" s="13" t="n">
        <v>99.70472142533</v>
      </c>
      <c r="H217" s="14" t="n">
        <v>997047.21</v>
      </c>
      <c r="I217" s="13" t="n">
        <v>588.32541830315</v>
      </c>
      <c r="J217" s="14" t="n">
        <v>5883254.1830315</v>
      </c>
      <c r="K217" s="13" t="n">
        <v>582.10881124703</v>
      </c>
      <c r="L217" s="14" t="n">
        <v>5821088.11</v>
      </c>
      <c r="M217" s="13" t="n">
        <v>8.418859657433</v>
      </c>
      <c r="N217" s="14" t="n">
        <v>84188.59657433</v>
      </c>
      <c r="O217" s="13" t="n">
        <v>8.4188596574409</v>
      </c>
      <c r="P217" s="14" t="n">
        <v>84188.61</v>
      </c>
      <c r="Q217" s="13"/>
      <c r="R217" s="14"/>
      <c r="S217" s="13"/>
      <c r="T217" s="14"/>
    </row>
    <row r="218" customFormat="false" ht="12.75" hidden="false" customHeight="false" outlineLevel="0" collapsed="false">
      <c r="A218" s="8" t="n">
        <v>67227</v>
      </c>
      <c r="B218" s="8" t="s">
        <v>217</v>
      </c>
      <c r="C218" s="15" t="n">
        <f aca="false">D218/10000</f>
        <v>117.451457146947</v>
      </c>
      <c r="D218" s="10" t="n">
        <f aca="false">SUMPRODUCT((MOD(COLUMN(E218:T218),4)=2)*(E218:T218))</f>
        <v>1174514.57146947</v>
      </c>
      <c r="E218" s="15" t="n">
        <v>11.691757127364</v>
      </c>
      <c r="F218" s="10" t="n">
        <v>116917.57127364</v>
      </c>
      <c r="G218" s="15" t="n">
        <v>12.116679002804</v>
      </c>
      <c r="H218" s="10" t="n">
        <v>121166.8</v>
      </c>
      <c r="I218" s="15" t="n">
        <v>97.524009064284</v>
      </c>
      <c r="J218" s="10" t="n">
        <v>975240.09064284</v>
      </c>
      <c r="K218" s="15" t="n">
        <v>97.099087188784</v>
      </c>
      <c r="L218" s="10" t="n">
        <v>970990.88</v>
      </c>
      <c r="M218" s="15" t="n">
        <v>8.14048038319297</v>
      </c>
      <c r="N218" s="10" t="n">
        <v>81404.8038319297</v>
      </c>
      <c r="O218" s="15" t="n">
        <v>8.14048038319297</v>
      </c>
      <c r="P218" s="10" t="n">
        <v>81404.81</v>
      </c>
      <c r="Q218" s="15" t="n">
        <v>0.0952105721056</v>
      </c>
      <c r="R218" s="10" t="n">
        <v>952.105721056</v>
      </c>
      <c r="S218" s="15" t="n">
        <v>0.0952105721056</v>
      </c>
      <c r="T218" s="10" t="n">
        <v>952.11</v>
      </c>
    </row>
    <row r="219" customFormat="false" ht="12.75" hidden="false" customHeight="false" outlineLevel="0" collapsed="false">
      <c r="A219" s="12" t="n">
        <v>67228</v>
      </c>
      <c r="B219" s="12" t="s">
        <v>218</v>
      </c>
      <c r="C219" s="13" t="n">
        <f aca="false">D219/10000</f>
        <v>420.452996909456</v>
      </c>
      <c r="D219" s="14" t="n">
        <f aca="false">SUMPRODUCT((MOD(COLUMN(E219:T219),4)=2)*(E219:T219))</f>
        <v>4204529.96909456</v>
      </c>
      <c r="E219" s="13" t="n">
        <v>44.941065880486</v>
      </c>
      <c r="F219" s="14" t="n">
        <v>449410.65880486</v>
      </c>
      <c r="G219" s="13" t="n">
        <v>50.289288299826</v>
      </c>
      <c r="H219" s="14" t="n">
        <v>502892.89</v>
      </c>
      <c r="I219" s="13" t="n">
        <v>373.82488564156</v>
      </c>
      <c r="J219" s="14" t="n">
        <v>3738248.8564156</v>
      </c>
      <c r="K219" s="13" t="n">
        <v>367.73978651927</v>
      </c>
      <c r="L219" s="14" t="n">
        <v>3677397.87</v>
      </c>
      <c r="M219" s="13" t="n">
        <v>1.20980958786</v>
      </c>
      <c r="N219" s="14" t="n">
        <v>12098.0958786</v>
      </c>
      <c r="O219" s="13" t="n">
        <v>1.946686290621</v>
      </c>
      <c r="P219" s="14" t="n">
        <v>19466.86</v>
      </c>
      <c r="Q219" s="13" t="n">
        <v>0.47723579955</v>
      </c>
      <c r="R219" s="14" t="n">
        <v>4772.3579955</v>
      </c>
      <c r="S219" s="13" t="n">
        <v>0.47723579955</v>
      </c>
      <c r="T219" s="14" t="n">
        <v>4772.36</v>
      </c>
    </row>
    <row r="220" customFormat="false" ht="12.75" hidden="false" customHeight="false" outlineLevel="0" collapsed="false">
      <c r="A220" s="8" t="n">
        <v>67229</v>
      </c>
      <c r="B220" s="8" t="s">
        <v>219</v>
      </c>
      <c r="C220" s="15" t="n">
        <f aca="false">D220/10000</f>
        <v>351.950237987178</v>
      </c>
      <c r="D220" s="10" t="n">
        <f aca="false">SUMPRODUCT((MOD(COLUMN(E220:T220),4)=2)*(E220:T220))</f>
        <v>3519502.37987178</v>
      </c>
      <c r="E220" s="15" t="n">
        <v>22.55809590865</v>
      </c>
      <c r="F220" s="10" t="n">
        <v>225580.9590865</v>
      </c>
      <c r="G220" s="15" t="n">
        <v>23.30099678546</v>
      </c>
      <c r="H220" s="10" t="n">
        <v>233009.96</v>
      </c>
      <c r="I220" s="15" t="n">
        <v>325.36663206231</v>
      </c>
      <c r="J220" s="10" t="n">
        <v>3253666.3206231</v>
      </c>
      <c r="K220" s="15" t="n">
        <v>325.51803153525</v>
      </c>
      <c r="L220" s="10" t="n">
        <v>3255180.32</v>
      </c>
      <c r="M220" s="15" t="n">
        <v>3.87626395967</v>
      </c>
      <c r="N220" s="10" t="n">
        <v>38762.6395967</v>
      </c>
      <c r="O220" s="15" t="n">
        <v>2.98196360972</v>
      </c>
      <c r="P220" s="10" t="n">
        <v>29819.64</v>
      </c>
      <c r="Q220" s="15" t="n">
        <v>0.149246056548</v>
      </c>
      <c r="R220" s="10" t="n">
        <v>1492.46056548</v>
      </c>
      <c r="S220" s="15" t="n">
        <v>0.149246056548</v>
      </c>
      <c r="T220" s="10" t="n">
        <v>1492.46</v>
      </c>
    </row>
    <row r="221" customFormat="false" ht="12.75" hidden="false" customHeight="false" outlineLevel="0" collapsed="false">
      <c r="A221" s="12" t="n">
        <v>67230</v>
      </c>
      <c r="B221" s="12" t="s">
        <v>220</v>
      </c>
      <c r="C221" s="13" t="n">
        <f aca="false">D221/10000</f>
        <v>367.46414572365</v>
      </c>
      <c r="D221" s="14" t="n">
        <f aca="false">SUMPRODUCT((MOD(COLUMN(E221:T221),4)=2)*(E221:T221))</f>
        <v>3674641.4572365</v>
      </c>
      <c r="E221" s="13" t="n">
        <v>104.095992911253</v>
      </c>
      <c r="F221" s="14" t="n">
        <v>1040959.92911253</v>
      </c>
      <c r="G221" s="13" t="n">
        <v>108.681715970957</v>
      </c>
      <c r="H221" s="14" t="n">
        <v>1086817.14</v>
      </c>
      <c r="I221" s="13" t="n">
        <v>155.319352440803</v>
      </c>
      <c r="J221" s="14" t="n">
        <v>1553193.52440803</v>
      </c>
      <c r="K221" s="13" t="n">
        <v>151.051957926913</v>
      </c>
      <c r="L221" s="14" t="n">
        <v>1510519.58</v>
      </c>
      <c r="M221" s="13" t="n">
        <v>88.406612733232</v>
      </c>
      <c r="N221" s="14" t="n">
        <v>884066.12733232</v>
      </c>
      <c r="O221" s="13" t="n">
        <v>87.479832256522</v>
      </c>
      <c r="P221" s="14" t="n">
        <v>874798.33</v>
      </c>
      <c r="Q221" s="13" t="n">
        <v>19.6421876383621</v>
      </c>
      <c r="R221" s="14" t="n">
        <v>196421.876383621</v>
      </c>
      <c r="S221" s="13" t="n">
        <v>20.2506395690621</v>
      </c>
      <c r="T221" s="14" t="n">
        <v>202506.4</v>
      </c>
    </row>
    <row r="222" customFormat="false" ht="12.75" hidden="false" customHeight="false" outlineLevel="0" collapsed="false">
      <c r="A222" s="8" t="n">
        <v>67231</v>
      </c>
      <c r="B222" s="8" t="s">
        <v>221</v>
      </c>
      <c r="C222" s="15" t="n">
        <f aca="false">D222/10000</f>
        <v>226.627212224403</v>
      </c>
      <c r="D222" s="10" t="n">
        <f aca="false">SUMPRODUCT((MOD(COLUMN(E222:T222),4)=2)*(E222:T222))</f>
        <v>2266272.12224403</v>
      </c>
      <c r="E222" s="15" t="n">
        <v>13.817708867917</v>
      </c>
      <c r="F222" s="10" t="n">
        <v>138177.08867917</v>
      </c>
      <c r="G222" s="15" t="n">
        <v>15.137751550317</v>
      </c>
      <c r="H222" s="10" t="n">
        <v>151377.51</v>
      </c>
      <c r="I222" s="15" t="n">
        <v>149.09572822781</v>
      </c>
      <c r="J222" s="10" t="n">
        <v>1490957.2822781</v>
      </c>
      <c r="K222" s="15" t="n">
        <v>147.77568554542</v>
      </c>
      <c r="L222" s="10" t="n">
        <v>1477756.85</v>
      </c>
      <c r="M222" s="15" t="n">
        <v>61.90243295445</v>
      </c>
      <c r="N222" s="10" t="n">
        <v>619024.3295445</v>
      </c>
      <c r="O222" s="15" t="n">
        <v>61.90243295445</v>
      </c>
      <c r="P222" s="10" t="n">
        <v>619024.34</v>
      </c>
      <c r="Q222" s="15" t="n">
        <v>1.811342174226</v>
      </c>
      <c r="R222" s="10" t="n">
        <v>18113.42174226</v>
      </c>
      <c r="S222" s="15" t="n">
        <v>1.811342174226</v>
      </c>
      <c r="T222" s="10" t="n">
        <v>18113.43</v>
      </c>
    </row>
    <row r="223" customFormat="false" ht="12.75" hidden="false" customHeight="false" outlineLevel="0" collapsed="false">
      <c r="A223" s="12" t="n">
        <v>67232</v>
      </c>
      <c r="B223" s="12" t="s">
        <v>222</v>
      </c>
      <c r="C223" s="13" t="n">
        <f aca="false">D223/10000</f>
        <v>239.372844343028</v>
      </c>
      <c r="D223" s="14" t="n">
        <f aca="false">SUMPRODUCT((MOD(COLUMN(E223:T223),4)=2)*(E223:T223))</f>
        <v>2393728.44343028</v>
      </c>
      <c r="E223" s="13" t="n">
        <v>15.270821195255</v>
      </c>
      <c r="F223" s="14" t="n">
        <v>152708.21195255</v>
      </c>
      <c r="G223" s="13" t="n">
        <v>15.270821195255</v>
      </c>
      <c r="H223" s="14" t="n">
        <v>152708.21</v>
      </c>
      <c r="I223" s="13" t="n">
        <v>165.21830016589</v>
      </c>
      <c r="J223" s="14" t="n">
        <v>1652183.0016589</v>
      </c>
      <c r="K223" s="13" t="n">
        <v>165.21830016579</v>
      </c>
      <c r="L223" s="14" t="n">
        <v>1652183.01</v>
      </c>
      <c r="M223" s="13" t="n">
        <v>58.883722981883</v>
      </c>
      <c r="N223" s="14" t="n">
        <v>588837.22981883</v>
      </c>
      <c r="O223" s="13" t="n">
        <v>58.883722981883</v>
      </c>
      <c r="P223" s="14" t="n">
        <v>588837.23</v>
      </c>
      <c r="Q223" s="13"/>
      <c r="R223" s="14"/>
      <c r="S223" s="13"/>
      <c r="T223" s="14"/>
    </row>
    <row r="224" customFormat="false" ht="12.75" hidden="false" customHeight="false" outlineLevel="0" collapsed="false">
      <c r="A224" s="8" t="n">
        <v>67233</v>
      </c>
      <c r="B224" s="8" t="s">
        <v>223</v>
      </c>
      <c r="C224" s="15" t="n">
        <f aca="false">D224/10000</f>
        <v>941.238956390543</v>
      </c>
      <c r="D224" s="10" t="n">
        <f aca="false">SUMPRODUCT((MOD(COLUMN(E224:T224),4)=2)*(E224:T224))</f>
        <v>9412389.56390543</v>
      </c>
      <c r="E224" s="15" t="n">
        <v>75.03732264769</v>
      </c>
      <c r="F224" s="10" t="n">
        <v>750373.2264769</v>
      </c>
      <c r="G224" s="15" t="n">
        <v>79.20325261316</v>
      </c>
      <c r="H224" s="10" t="n">
        <v>792032.53</v>
      </c>
      <c r="I224" s="15" t="n">
        <v>537.41530833168</v>
      </c>
      <c r="J224" s="10" t="n">
        <v>5374153.0833168</v>
      </c>
      <c r="K224" s="15" t="n">
        <v>533.24937836618</v>
      </c>
      <c r="L224" s="10" t="n">
        <v>5332493.78</v>
      </c>
      <c r="M224" s="15" t="n">
        <v>328.744729303973</v>
      </c>
      <c r="N224" s="10" t="n">
        <v>3287447.29303973</v>
      </c>
      <c r="O224" s="15" t="n">
        <v>328.7447293049</v>
      </c>
      <c r="P224" s="10" t="n">
        <v>3287447.29</v>
      </c>
      <c r="Q224" s="15" t="n">
        <v>0.0415961071998</v>
      </c>
      <c r="R224" s="10" t="n">
        <v>415.961071998</v>
      </c>
      <c r="S224" s="15" t="n">
        <v>0.0415961071998</v>
      </c>
      <c r="T224" s="10" t="n">
        <v>415.96</v>
      </c>
    </row>
    <row r="225" customFormat="false" ht="12.75" hidden="false" customHeight="false" outlineLevel="0" collapsed="false">
      <c r="A225" s="12" t="n">
        <v>67234</v>
      </c>
      <c r="B225" s="12" t="s">
        <v>224</v>
      </c>
      <c r="C225" s="13" t="n">
        <f aca="false">D225/10000</f>
        <v>1884.47457352555</v>
      </c>
      <c r="D225" s="14" t="n">
        <f aca="false">SUMPRODUCT((MOD(COLUMN(E225:T225),4)=2)*(E225:T225))</f>
        <v>18844745.7352555</v>
      </c>
      <c r="E225" s="13" t="n">
        <v>185.18477823635</v>
      </c>
      <c r="F225" s="14" t="n">
        <v>1851847.7823635</v>
      </c>
      <c r="G225" s="13" t="n">
        <v>196.20806852349</v>
      </c>
      <c r="H225" s="14" t="n">
        <v>1962080.69</v>
      </c>
      <c r="I225" s="13" t="n">
        <v>770.2284434503</v>
      </c>
      <c r="J225" s="14" t="n">
        <v>7702284.434503</v>
      </c>
      <c r="K225" s="13" t="n">
        <v>759.6180860333</v>
      </c>
      <c r="L225" s="14" t="n">
        <v>7596180.86</v>
      </c>
      <c r="M225" s="13" t="n">
        <v>896.01882747501</v>
      </c>
      <c r="N225" s="14" t="n">
        <v>8960188.2747501</v>
      </c>
      <c r="O225" s="13" t="n">
        <v>895.60589460489</v>
      </c>
      <c r="P225" s="14" t="n">
        <v>8956058.94</v>
      </c>
      <c r="Q225" s="13" t="n">
        <v>33.042524363886</v>
      </c>
      <c r="R225" s="14" t="n">
        <v>330425.24363886</v>
      </c>
      <c r="S225" s="13" t="n">
        <v>33.042524363886</v>
      </c>
      <c r="T225" s="14" t="n">
        <v>330425.24</v>
      </c>
    </row>
    <row r="226" customFormat="false" ht="12.75" hidden="false" customHeight="false" outlineLevel="0" collapsed="false">
      <c r="A226" s="8" t="n">
        <v>67235</v>
      </c>
      <c r="B226" s="8" t="s">
        <v>225</v>
      </c>
      <c r="C226" s="15" t="n">
        <f aca="false">D226/10000</f>
        <v>729.317591383003</v>
      </c>
      <c r="D226" s="10" t="n">
        <f aca="false">SUMPRODUCT((MOD(COLUMN(E226:T226),4)=2)*(E226:T226))</f>
        <v>7293175.91383003</v>
      </c>
      <c r="E226" s="15" t="n">
        <v>53.857959724579</v>
      </c>
      <c r="F226" s="10" t="n">
        <v>538579.59724579</v>
      </c>
      <c r="G226" s="15" t="n">
        <v>59.985993659542</v>
      </c>
      <c r="H226" s="10" t="n">
        <v>599859.94</v>
      </c>
      <c r="I226" s="15" t="n">
        <v>193.19366240062</v>
      </c>
      <c r="J226" s="10" t="n">
        <v>1931936.6240062</v>
      </c>
      <c r="K226" s="15" t="n">
        <v>190.18942423922</v>
      </c>
      <c r="L226" s="10" t="n">
        <v>1901894.24</v>
      </c>
      <c r="M226" s="15" t="n">
        <v>474.441403372357</v>
      </c>
      <c r="N226" s="10" t="n">
        <v>4744414.03372357</v>
      </c>
      <c r="O226" s="15" t="n">
        <v>467.481237944177</v>
      </c>
      <c r="P226" s="10" t="n">
        <v>4674812.38</v>
      </c>
      <c r="Q226" s="15" t="n">
        <v>7.824565885447</v>
      </c>
      <c r="R226" s="10" t="n">
        <v>78245.65885447</v>
      </c>
      <c r="S226" s="15" t="n">
        <v>11.660935540097</v>
      </c>
      <c r="T226" s="10" t="n">
        <v>116609.35</v>
      </c>
    </row>
    <row r="227" customFormat="false" ht="12.75" hidden="false" customHeight="false" outlineLevel="0" collapsed="false">
      <c r="A227" s="12" t="n">
        <v>67236</v>
      </c>
      <c r="B227" s="12" t="s">
        <v>226</v>
      </c>
      <c r="C227" s="13" t="n">
        <f aca="false">D227/10000</f>
        <v>324.756426071187</v>
      </c>
      <c r="D227" s="14" t="n">
        <f aca="false">SUMPRODUCT((MOD(COLUMN(E227:T227),4)=2)*(E227:T227))</f>
        <v>3247564.26071187</v>
      </c>
      <c r="E227" s="13" t="n">
        <v>34.51442777947</v>
      </c>
      <c r="F227" s="14" t="n">
        <v>345144.2777947</v>
      </c>
      <c r="G227" s="13" t="n">
        <v>37.634742932232</v>
      </c>
      <c r="H227" s="14" t="n">
        <v>376347.42</v>
      </c>
      <c r="I227" s="13" t="n">
        <v>287.97193090791</v>
      </c>
      <c r="J227" s="14" t="n">
        <v>2879719.3090791</v>
      </c>
      <c r="K227" s="13" t="n">
        <v>286.42358246383</v>
      </c>
      <c r="L227" s="14" t="n">
        <v>2864235.83</v>
      </c>
      <c r="M227" s="13" t="n">
        <v>1.6014277959161</v>
      </c>
      <c r="N227" s="14" t="n">
        <v>16014.277959161</v>
      </c>
      <c r="O227" s="13" t="n">
        <v>0.0294610873561</v>
      </c>
      <c r="P227" s="14" t="n">
        <v>294.61</v>
      </c>
      <c r="Q227" s="13" t="n">
        <v>0.668639587891</v>
      </c>
      <c r="R227" s="14" t="n">
        <v>6686.39587891</v>
      </c>
      <c r="S227" s="13" t="n">
        <v>0.668639587891</v>
      </c>
      <c r="T227" s="14" t="n">
        <v>6686.4</v>
      </c>
    </row>
    <row r="228" customFormat="false" ht="12.75" hidden="false" customHeight="false" outlineLevel="0" collapsed="false">
      <c r="A228" s="8" t="n">
        <v>67237</v>
      </c>
      <c r="B228" s="8" t="s">
        <v>227</v>
      </c>
      <c r="C228" s="15" t="n">
        <f aca="false">D228/10000</f>
        <v>690.871645740915</v>
      </c>
      <c r="D228" s="10" t="n">
        <f aca="false">SUMPRODUCT((MOD(COLUMN(E228:T228),4)=2)*(E228:T228))</f>
        <v>6908716.45740915</v>
      </c>
      <c r="E228" s="15" t="n">
        <v>123.869665884755</v>
      </c>
      <c r="F228" s="10" t="n">
        <v>1238696.65884755</v>
      </c>
      <c r="G228" s="15" t="n">
        <v>137.831063094025</v>
      </c>
      <c r="H228" s="10" t="n">
        <v>1378310.63</v>
      </c>
      <c r="I228" s="15" t="n">
        <v>513.68760302555</v>
      </c>
      <c r="J228" s="10" t="n">
        <v>5136876.0302555</v>
      </c>
      <c r="K228" s="15" t="n">
        <v>498.89186257541</v>
      </c>
      <c r="L228" s="10" t="n">
        <v>4988918.63</v>
      </c>
      <c r="M228" s="15" t="n">
        <v>52.32957047463</v>
      </c>
      <c r="N228" s="10" t="n">
        <v>523295.7047463</v>
      </c>
      <c r="O228" s="15" t="n">
        <v>53.163913714688</v>
      </c>
      <c r="P228" s="10" t="n">
        <v>531639.14</v>
      </c>
      <c r="Q228" s="15" t="n">
        <v>0.98480635598</v>
      </c>
      <c r="R228" s="10" t="n">
        <v>9848.0635598</v>
      </c>
      <c r="S228" s="15" t="n">
        <v>0.98480635598</v>
      </c>
      <c r="T228" s="10" t="n">
        <v>9848.06</v>
      </c>
    </row>
    <row r="229" customFormat="false" ht="12.75" hidden="false" customHeight="false" outlineLevel="0" collapsed="false">
      <c r="A229" s="12" t="n">
        <v>67238</v>
      </c>
      <c r="B229" s="12" t="s">
        <v>228</v>
      </c>
      <c r="C229" s="13" t="n">
        <f aca="false">D229/10000</f>
        <v>597.659478565354</v>
      </c>
      <c r="D229" s="14" t="n">
        <f aca="false">SUMPRODUCT((MOD(COLUMN(E229:T229),4)=2)*(E229:T229))</f>
        <v>5976594.78565354</v>
      </c>
      <c r="E229" s="13" t="n">
        <v>45.65570822298</v>
      </c>
      <c r="F229" s="14" t="n">
        <v>456557.0822298</v>
      </c>
      <c r="G229" s="13" t="n">
        <v>47.36773992132</v>
      </c>
      <c r="H229" s="14" t="n">
        <v>473677.4</v>
      </c>
      <c r="I229" s="13" t="n">
        <v>534.59828269231</v>
      </c>
      <c r="J229" s="14" t="n">
        <v>5345982.8269231</v>
      </c>
      <c r="K229" s="13" t="n">
        <v>532.88625099431</v>
      </c>
      <c r="L229" s="14" t="n">
        <v>5328862.51</v>
      </c>
      <c r="M229" s="13" t="n">
        <v>17.2546600081</v>
      </c>
      <c r="N229" s="14" t="n">
        <v>172546.600081</v>
      </c>
      <c r="O229" s="13" t="n">
        <v>17.2546600081</v>
      </c>
      <c r="P229" s="14" t="n">
        <v>172546.6</v>
      </c>
      <c r="Q229" s="13" t="n">
        <v>0.150827641964</v>
      </c>
      <c r="R229" s="14" t="n">
        <v>1508.27641964</v>
      </c>
      <c r="S229" s="13" t="n">
        <v>0.150827641964</v>
      </c>
      <c r="T229" s="14" t="n">
        <v>1508.28</v>
      </c>
    </row>
    <row r="230" customFormat="false" ht="12.75" hidden="false" customHeight="false" outlineLevel="0" collapsed="false">
      <c r="A230" s="8" t="n">
        <v>67239</v>
      </c>
      <c r="B230" s="8" t="s">
        <v>229</v>
      </c>
      <c r="C230" s="15" t="n">
        <f aca="false">D230/10000</f>
        <v>1878.57846426219</v>
      </c>
      <c r="D230" s="10" t="n">
        <f aca="false">SUMPRODUCT((MOD(COLUMN(E230:T230),4)=2)*(E230:T230))</f>
        <v>18785784.6426219</v>
      </c>
      <c r="E230" s="15" t="n">
        <v>116.048505578855</v>
      </c>
      <c r="F230" s="10" t="n">
        <v>1160485.05578855</v>
      </c>
      <c r="G230" s="15" t="n">
        <v>131.605254260154</v>
      </c>
      <c r="H230" s="10" t="n">
        <v>1316052.54</v>
      </c>
      <c r="I230" s="15" t="n">
        <v>539.98703346001</v>
      </c>
      <c r="J230" s="10" t="n">
        <v>5399870.3346001</v>
      </c>
      <c r="K230" s="15" t="n">
        <v>533.61553501051</v>
      </c>
      <c r="L230" s="10" t="n">
        <v>5336155.34</v>
      </c>
      <c r="M230" s="15" t="n">
        <v>1220.69590946571</v>
      </c>
      <c r="N230" s="10" t="n">
        <v>12206959.0946571</v>
      </c>
      <c r="O230" s="15" t="n">
        <v>1211.51065923319</v>
      </c>
      <c r="P230" s="10" t="n">
        <v>12115106.6</v>
      </c>
      <c r="Q230" s="15" t="n">
        <v>1.8470157576128</v>
      </c>
      <c r="R230" s="10" t="n">
        <v>18470.157576128</v>
      </c>
      <c r="S230" s="15" t="n">
        <v>1.8470157576128</v>
      </c>
      <c r="T230" s="10" t="n">
        <v>18470.16</v>
      </c>
    </row>
    <row r="231" customFormat="false" ht="12.75" hidden="false" customHeight="false" outlineLevel="0" collapsed="false">
      <c r="A231" s="12" t="n">
        <v>67240</v>
      </c>
      <c r="B231" s="12" t="s">
        <v>230</v>
      </c>
      <c r="C231" s="13" t="n">
        <f aca="false">D231/10000</f>
        <v>242.412474639389</v>
      </c>
      <c r="D231" s="14" t="n">
        <f aca="false">SUMPRODUCT((MOD(COLUMN(E231:T231),4)=2)*(E231:T231))</f>
        <v>2424124.74639389</v>
      </c>
      <c r="E231" s="13" t="n">
        <v>31.75821884657</v>
      </c>
      <c r="F231" s="14" t="n">
        <v>317582.1884657</v>
      </c>
      <c r="G231" s="13" t="n">
        <v>36.465676850105</v>
      </c>
      <c r="H231" s="14" t="n">
        <v>364656.77</v>
      </c>
      <c r="I231" s="13" t="n">
        <v>203.9493173751</v>
      </c>
      <c r="J231" s="14" t="n">
        <v>2039493.173751</v>
      </c>
      <c r="K231" s="13" t="n">
        <v>199.24185937192</v>
      </c>
      <c r="L231" s="14" t="n">
        <v>1992418.6</v>
      </c>
      <c r="M231" s="13" t="n">
        <v>6.63294045003</v>
      </c>
      <c r="N231" s="14" t="n">
        <v>66329.4045003</v>
      </c>
      <c r="O231" s="13" t="n">
        <v>6.63294045003</v>
      </c>
      <c r="P231" s="14" t="n">
        <v>66329.4</v>
      </c>
      <c r="Q231" s="13" t="n">
        <v>0.0719979676887</v>
      </c>
      <c r="R231" s="14" t="n">
        <v>719.979676887</v>
      </c>
      <c r="S231" s="13" t="n">
        <v>0.0719979676887</v>
      </c>
      <c r="T231" s="14" t="n">
        <v>719.98</v>
      </c>
    </row>
    <row r="232" customFormat="false" ht="12.75" hidden="false" customHeight="false" outlineLevel="0" collapsed="false">
      <c r="A232" s="8" t="n">
        <v>67241</v>
      </c>
      <c r="B232" s="8" t="s">
        <v>231</v>
      </c>
      <c r="C232" s="15" t="n">
        <f aca="false">D232/10000</f>
        <v>639.15484516255</v>
      </c>
      <c r="D232" s="10" t="n">
        <f aca="false">SUMPRODUCT((MOD(COLUMN(E232:T232),4)=2)*(E232:T232))</f>
        <v>6391548.4516255</v>
      </c>
      <c r="E232" s="15" t="n">
        <v>18.75269745692</v>
      </c>
      <c r="F232" s="10" t="n">
        <v>187526.9745692</v>
      </c>
      <c r="G232" s="15" t="n">
        <v>21.065677919305</v>
      </c>
      <c r="H232" s="10" t="n">
        <v>210656.78</v>
      </c>
      <c r="I232" s="15" t="n">
        <v>584.47605447095</v>
      </c>
      <c r="J232" s="10" t="n">
        <v>5844760.5447095</v>
      </c>
      <c r="K232" s="15" t="n">
        <v>582.16307400895</v>
      </c>
      <c r="L232" s="10" t="n">
        <v>5821630.74</v>
      </c>
      <c r="M232" s="15" t="n">
        <v>35.92609323468</v>
      </c>
      <c r="N232" s="10" t="n">
        <v>359260.9323468</v>
      </c>
      <c r="O232" s="15" t="n">
        <v>35.92609323468</v>
      </c>
      <c r="P232" s="10" t="n">
        <v>359260.93</v>
      </c>
      <c r="Q232" s="15"/>
      <c r="R232" s="10"/>
      <c r="S232" s="15"/>
      <c r="T232" s="10"/>
    </row>
    <row r="233" customFormat="false" ht="12.75" hidden="false" customHeight="false" outlineLevel="0" collapsed="false">
      <c r="A233" s="12" t="n">
        <v>67242</v>
      </c>
      <c r="B233" s="12" t="s">
        <v>232</v>
      </c>
      <c r="C233" s="13" t="n">
        <f aca="false">D233/10000</f>
        <v>501.285933694554</v>
      </c>
      <c r="D233" s="14" t="n">
        <f aca="false">SUMPRODUCT((MOD(COLUMN(E233:T233),4)=2)*(E233:T233))</f>
        <v>5012859.33694554</v>
      </c>
      <c r="E233" s="13" t="n">
        <v>38.0982030874131</v>
      </c>
      <c r="F233" s="14" t="n">
        <v>380982.030874131</v>
      </c>
      <c r="G233" s="13" t="n">
        <v>39.0862981841231</v>
      </c>
      <c r="H233" s="14" t="n">
        <v>390862.97</v>
      </c>
      <c r="I233" s="13" t="n">
        <v>453.61051263445</v>
      </c>
      <c r="J233" s="14" t="n">
        <v>4536105.1263445</v>
      </c>
      <c r="K233" s="13" t="n">
        <v>452.80017214645</v>
      </c>
      <c r="L233" s="14" t="n">
        <v>4528001.72</v>
      </c>
      <c r="M233" s="13" t="n">
        <v>9.5772179726906</v>
      </c>
      <c r="N233" s="14" t="n">
        <v>95772.179726906</v>
      </c>
      <c r="O233" s="13" t="n">
        <v>9.3994633633006</v>
      </c>
      <c r="P233" s="14" t="n">
        <v>93994.63</v>
      </c>
      <c r="Q233" s="13"/>
      <c r="R233" s="14"/>
      <c r="S233" s="13"/>
      <c r="T233" s="14"/>
    </row>
    <row r="234" customFormat="false" ht="12.75" hidden="false" customHeight="false" outlineLevel="0" collapsed="false">
      <c r="A234" s="8" t="n">
        <v>67244</v>
      </c>
      <c r="B234" s="8" t="s">
        <v>233</v>
      </c>
      <c r="C234" s="15" t="n">
        <f aca="false">D234/10000</f>
        <v>249.73905889266</v>
      </c>
      <c r="D234" s="10" t="n">
        <f aca="false">SUMPRODUCT((MOD(COLUMN(E234:T234),4)=2)*(E234:T234))</f>
        <v>2497390.5889266</v>
      </c>
      <c r="E234" s="15" t="n">
        <v>15.26090127943</v>
      </c>
      <c r="F234" s="10" t="n">
        <v>152609.0127943</v>
      </c>
      <c r="G234" s="15" t="n">
        <v>16.0840371705</v>
      </c>
      <c r="H234" s="10" t="n">
        <v>160840.38</v>
      </c>
      <c r="I234" s="15" t="n">
        <v>233.41194989659</v>
      </c>
      <c r="J234" s="10" t="n">
        <v>2334119.4989659</v>
      </c>
      <c r="K234" s="15" t="n">
        <v>232.58881400599</v>
      </c>
      <c r="L234" s="10" t="n">
        <v>2325888.14</v>
      </c>
      <c r="M234" s="15" t="n">
        <v>1.06620771664</v>
      </c>
      <c r="N234" s="10" t="n">
        <v>10662.0771664</v>
      </c>
      <c r="O234" s="15" t="n">
        <v>1.06620771664</v>
      </c>
      <c r="P234" s="10" t="n">
        <v>10662.08</v>
      </c>
      <c r="Q234" s="15"/>
      <c r="R234" s="10"/>
      <c r="S234" s="15"/>
      <c r="T234" s="10"/>
    </row>
    <row r="235" customFormat="false" ht="12.75" hidden="false" customHeight="false" outlineLevel="0" collapsed="false">
      <c r="A235" s="12" t="n">
        <v>67245</v>
      </c>
      <c r="B235" s="12" t="s">
        <v>234</v>
      </c>
      <c r="C235" s="13" t="n">
        <f aca="false">D235/10000</f>
        <v>236.500997000673</v>
      </c>
      <c r="D235" s="14" t="n">
        <f aca="false">SUMPRODUCT((MOD(COLUMN(E235:T235),4)=2)*(E235:T235))</f>
        <v>2365009.97000673</v>
      </c>
      <c r="E235" s="13" t="n">
        <v>16.017250629238</v>
      </c>
      <c r="F235" s="14" t="n">
        <v>160172.50629238</v>
      </c>
      <c r="G235" s="13" t="n">
        <v>16.275578454038</v>
      </c>
      <c r="H235" s="14" t="n">
        <v>162755.79</v>
      </c>
      <c r="I235" s="13" t="n">
        <v>220.414777503798</v>
      </c>
      <c r="J235" s="14" t="n">
        <v>2204147.77503798</v>
      </c>
      <c r="K235" s="13" t="n">
        <v>220.156449678736</v>
      </c>
      <c r="L235" s="14" t="n">
        <v>2201564.49</v>
      </c>
      <c r="M235" s="13"/>
      <c r="N235" s="14"/>
      <c r="O235" s="13"/>
      <c r="P235" s="14"/>
      <c r="Q235" s="13" t="n">
        <v>0.0689688676368</v>
      </c>
      <c r="R235" s="14" t="n">
        <v>689.688676368</v>
      </c>
      <c r="S235" s="13" t="n">
        <v>0.0689688676368</v>
      </c>
      <c r="T235" s="14" t="n">
        <v>689.69</v>
      </c>
    </row>
    <row r="236" customFormat="false" ht="12.75" hidden="false" customHeight="false" outlineLevel="0" collapsed="false">
      <c r="A236" s="8" t="n">
        <v>67246</v>
      </c>
      <c r="B236" s="8" t="s">
        <v>235</v>
      </c>
      <c r="C236" s="15" t="n">
        <f aca="false">D236/10000</f>
        <v>1180.61670799054</v>
      </c>
      <c r="D236" s="10" t="n">
        <f aca="false">SUMPRODUCT((MOD(COLUMN(E236:T236),4)=2)*(E236:T236))</f>
        <v>11806167.0799054</v>
      </c>
      <c r="E236" s="15" t="n">
        <v>82.728669037015</v>
      </c>
      <c r="F236" s="10" t="n">
        <v>827286.69037015</v>
      </c>
      <c r="G236" s="15" t="n">
        <v>89.063455285765</v>
      </c>
      <c r="H236" s="10" t="n">
        <v>890634.55</v>
      </c>
      <c r="I236" s="15" t="n">
        <v>778.22449781703</v>
      </c>
      <c r="J236" s="10" t="n">
        <v>7782244.9781703</v>
      </c>
      <c r="K236" s="15" t="n">
        <v>772.00713421373</v>
      </c>
      <c r="L236" s="10" t="n">
        <v>7720071.35</v>
      </c>
      <c r="M236" s="15" t="n">
        <v>309.14729718321</v>
      </c>
      <c r="N236" s="10" t="n">
        <v>3091472.9718321</v>
      </c>
      <c r="O236" s="15" t="n">
        <v>309.029874538639</v>
      </c>
      <c r="P236" s="10" t="n">
        <v>3090298.75</v>
      </c>
      <c r="Q236" s="15" t="n">
        <v>10.51624395328</v>
      </c>
      <c r="R236" s="10" t="n">
        <v>105162.4395328</v>
      </c>
      <c r="S236" s="15" t="n">
        <v>10.51624395328</v>
      </c>
      <c r="T236" s="10" t="n">
        <v>105162.44</v>
      </c>
    </row>
    <row r="237" customFormat="false" ht="12.75" hidden="false" customHeight="false" outlineLevel="0" collapsed="false">
      <c r="A237" s="12" t="n">
        <v>67247</v>
      </c>
      <c r="B237" s="12" t="s">
        <v>236</v>
      </c>
      <c r="C237" s="13" t="n">
        <f aca="false">D237/10000</f>
        <v>341.556255491187</v>
      </c>
      <c r="D237" s="14" t="n">
        <f aca="false">SUMPRODUCT((MOD(COLUMN(E237:T237),4)=2)*(E237:T237))</f>
        <v>3415562.55491187</v>
      </c>
      <c r="E237" s="13" t="n">
        <v>43.8209577760544</v>
      </c>
      <c r="F237" s="14" t="n">
        <v>438209.577760544</v>
      </c>
      <c r="G237" s="13" t="n">
        <v>44.084962402728</v>
      </c>
      <c r="H237" s="14" t="n">
        <v>440849.62</v>
      </c>
      <c r="I237" s="13" t="n">
        <v>242.858781779419</v>
      </c>
      <c r="J237" s="14" t="n">
        <v>2428587.81779419</v>
      </c>
      <c r="K237" s="13" t="n">
        <v>242.594777152419</v>
      </c>
      <c r="L237" s="14" t="n">
        <v>2425947.76</v>
      </c>
      <c r="M237" s="13" t="n">
        <v>50.731221548624</v>
      </c>
      <c r="N237" s="14" t="n">
        <v>507312.21548624</v>
      </c>
      <c r="O237" s="13" t="n">
        <v>50.731221548624</v>
      </c>
      <c r="P237" s="14" t="n">
        <v>507312.22</v>
      </c>
      <c r="Q237" s="13" t="n">
        <v>4.14529438709</v>
      </c>
      <c r="R237" s="14" t="n">
        <v>41452.9438709</v>
      </c>
      <c r="S237" s="13" t="n">
        <v>4.14529438709</v>
      </c>
      <c r="T237" s="14" t="n">
        <v>41452.94</v>
      </c>
    </row>
    <row r="238" customFormat="false" ht="12.75" hidden="false" customHeight="false" outlineLevel="0" collapsed="false">
      <c r="A238" s="8" t="n">
        <v>67248</v>
      </c>
      <c r="B238" s="8" t="s">
        <v>237</v>
      </c>
      <c r="C238" s="15" t="n">
        <f aca="false">D238/10000</f>
        <v>637.491961531879</v>
      </c>
      <c r="D238" s="10" t="n">
        <f aca="false">SUMPRODUCT((MOD(COLUMN(E238:T238),4)=2)*(E238:T238))</f>
        <v>6374919.61531879</v>
      </c>
      <c r="E238" s="15" t="n">
        <v>96.024142853249</v>
      </c>
      <c r="F238" s="10" t="n">
        <v>960241.42853249</v>
      </c>
      <c r="G238" s="15" t="n">
        <v>107.349213153434</v>
      </c>
      <c r="H238" s="10" t="n">
        <v>1073492.14</v>
      </c>
      <c r="I238" s="15" t="n">
        <v>505.48950938685</v>
      </c>
      <c r="J238" s="10" t="n">
        <v>5054895.0938685</v>
      </c>
      <c r="K238" s="15" t="n">
        <v>493.54305623443</v>
      </c>
      <c r="L238" s="10" t="n">
        <v>4935430.56</v>
      </c>
      <c r="M238" s="15" t="n">
        <v>20.70175942583</v>
      </c>
      <c r="N238" s="10" t="n">
        <v>207017.5942583</v>
      </c>
      <c r="O238" s="15" t="n">
        <v>18.93957833648</v>
      </c>
      <c r="P238" s="10" t="n">
        <v>189395.78</v>
      </c>
      <c r="Q238" s="15" t="n">
        <v>15.27654986595</v>
      </c>
      <c r="R238" s="10" t="n">
        <v>152765.4986595</v>
      </c>
      <c r="S238" s="15" t="n">
        <v>17.660113807195</v>
      </c>
      <c r="T238" s="10" t="n">
        <v>176601.14</v>
      </c>
    </row>
    <row r="239" customFormat="false" ht="12.75" hidden="false" customHeight="false" outlineLevel="0" collapsed="false">
      <c r="A239" s="12" t="n">
        <v>67249</v>
      </c>
      <c r="B239" s="12" t="s">
        <v>238</v>
      </c>
      <c r="C239" s="13" t="n">
        <f aca="false">D239/10000</f>
        <v>149.199944694291</v>
      </c>
      <c r="D239" s="14" t="n">
        <f aca="false">SUMPRODUCT((MOD(COLUMN(E239:T239),4)=2)*(E239:T239))</f>
        <v>1491999.44694291</v>
      </c>
      <c r="E239" s="13" t="n">
        <v>15.229810759722</v>
      </c>
      <c r="F239" s="14" t="n">
        <v>152298.10759722</v>
      </c>
      <c r="G239" s="13" t="n">
        <v>15.229810759722</v>
      </c>
      <c r="H239" s="14" t="n">
        <v>152298.11</v>
      </c>
      <c r="I239" s="13" t="n">
        <v>71.256019190715</v>
      </c>
      <c r="J239" s="14" t="n">
        <v>712560.19190715</v>
      </c>
      <c r="K239" s="13" t="n">
        <v>71.256019190715</v>
      </c>
      <c r="L239" s="14" t="n">
        <v>712560.18</v>
      </c>
      <c r="M239" s="13" t="n">
        <v>61.068196548006</v>
      </c>
      <c r="N239" s="14" t="n">
        <v>610681.96548006</v>
      </c>
      <c r="O239" s="13" t="n">
        <v>61.06819654804</v>
      </c>
      <c r="P239" s="14" t="n">
        <v>610681.97</v>
      </c>
      <c r="Q239" s="13" t="n">
        <v>1.6459181958482</v>
      </c>
      <c r="R239" s="14" t="n">
        <v>16459.181958482</v>
      </c>
      <c r="S239" s="13" t="n">
        <v>1.6459181958482</v>
      </c>
      <c r="T239" s="14" t="n">
        <v>16459.18</v>
      </c>
    </row>
    <row r="240" customFormat="false" ht="12.75" hidden="false" customHeight="false" outlineLevel="0" collapsed="false">
      <c r="A240" s="8" t="n">
        <v>67250</v>
      </c>
      <c r="B240" s="8" t="s">
        <v>239</v>
      </c>
      <c r="C240" s="15" t="n">
        <f aca="false">D240/10000</f>
        <v>408.536254681766</v>
      </c>
      <c r="D240" s="10" t="n">
        <f aca="false">SUMPRODUCT((MOD(COLUMN(E240:T240),4)=2)*(E240:T240))</f>
        <v>4085362.54681766</v>
      </c>
      <c r="E240" s="15" t="n">
        <v>36.603504818222</v>
      </c>
      <c r="F240" s="10" t="n">
        <v>366035.04818222</v>
      </c>
      <c r="G240" s="15" t="n">
        <v>37.59472660119</v>
      </c>
      <c r="H240" s="10" t="n">
        <v>375947.27</v>
      </c>
      <c r="I240" s="15" t="n">
        <v>371.29762224518</v>
      </c>
      <c r="J240" s="10" t="n">
        <v>3712976.2224518</v>
      </c>
      <c r="K240" s="15" t="n">
        <v>370.30640046235</v>
      </c>
      <c r="L240" s="10" t="n">
        <v>3703064</v>
      </c>
      <c r="M240" s="15" t="n">
        <v>0.635127618364</v>
      </c>
      <c r="N240" s="10" t="n">
        <v>6351.27618364</v>
      </c>
      <c r="O240" s="15" t="n">
        <v>0.635127618364</v>
      </c>
      <c r="P240" s="10" t="n">
        <v>6351.28</v>
      </c>
      <c r="Q240" s="15"/>
      <c r="R240" s="10"/>
      <c r="S240" s="15"/>
      <c r="T240" s="10"/>
    </row>
    <row r="241" customFormat="false" ht="12.75" hidden="false" customHeight="false" outlineLevel="0" collapsed="false">
      <c r="A241" s="12" t="n">
        <v>67252</v>
      </c>
      <c r="B241" s="12" t="s">
        <v>240</v>
      </c>
      <c r="C241" s="13" t="n">
        <f aca="false">D241/10000</f>
        <v>357.845957927797</v>
      </c>
      <c r="D241" s="14" t="n">
        <f aca="false">SUMPRODUCT((MOD(COLUMN(E241:T241),4)=2)*(E241:T241))</f>
        <v>3578459.57927797</v>
      </c>
      <c r="E241" s="13" t="n">
        <v>55.357872833537</v>
      </c>
      <c r="F241" s="14" t="n">
        <v>553578.72833537</v>
      </c>
      <c r="G241" s="13" t="n">
        <v>58.80286682268</v>
      </c>
      <c r="H241" s="14" t="n">
        <v>588028.67</v>
      </c>
      <c r="I241" s="13" t="n">
        <v>206.35732136659</v>
      </c>
      <c r="J241" s="14" t="n">
        <v>2063573.2136659</v>
      </c>
      <c r="K241" s="13" t="n">
        <v>203.28088436576</v>
      </c>
      <c r="L241" s="14" t="n">
        <v>2032808.84</v>
      </c>
      <c r="M241" s="13" t="n">
        <v>96.13076372767</v>
      </c>
      <c r="N241" s="14" t="n">
        <v>961307.6372767</v>
      </c>
      <c r="O241" s="13" t="n">
        <v>95.76220673992</v>
      </c>
      <c r="P241" s="14" t="n">
        <v>957622.07</v>
      </c>
      <c r="Q241" s="13"/>
      <c r="R241" s="14"/>
      <c r="S241" s="13"/>
      <c r="T241" s="14"/>
    </row>
    <row r="242" customFormat="false" ht="12.75" hidden="false" customHeight="false" outlineLevel="0" collapsed="false">
      <c r="A242" s="8" t="n">
        <v>67253</v>
      </c>
      <c r="B242" s="8" t="s">
        <v>241</v>
      </c>
      <c r="C242" s="15" t="n">
        <f aca="false">D242/10000</f>
        <v>474.866643888203</v>
      </c>
      <c r="D242" s="10" t="n">
        <f aca="false">SUMPRODUCT((MOD(COLUMN(E242:T242),4)=2)*(E242:T242))</f>
        <v>4748666.43888203</v>
      </c>
      <c r="E242" s="15" t="n">
        <v>35.637675092704</v>
      </c>
      <c r="F242" s="10" t="n">
        <v>356376.75092704</v>
      </c>
      <c r="G242" s="15" t="n">
        <v>36.317612128372</v>
      </c>
      <c r="H242" s="10" t="n">
        <v>363176.12</v>
      </c>
      <c r="I242" s="15" t="n">
        <v>368.00674954743</v>
      </c>
      <c r="J242" s="10" t="n">
        <v>3680067.4954743</v>
      </c>
      <c r="K242" s="15" t="n">
        <v>369.4580588011</v>
      </c>
      <c r="L242" s="10" t="n">
        <v>3694580.59</v>
      </c>
      <c r="M242" s="15" t="n">
        <v>71.17905957618</v>
      </c>
      <c r="N242" s="10" t="n">
        <v>711790.5957618</v>
      </c>
      <c r="O242" s="15" t="n">
        <v>69.047813286009</v>
      </c>
      <c r="P242" s="10" t="n">
        <v>690478.13</v>
      </c>
      <c r="Q242" s="15" t="n">
        <v>0.0431596718887</v>
      </c>
      <c r="R242" s="10" t="n">
        <v>431.596718887</v>
      </c>
      <c r="S242" s="15" t="n">
        <v>0.0431596718887</v>
      </c>
      <c r="T242" s="10" t="n">
        <v>431.6</v>
      </c>
    </row>
    <row r="243" customFormat="false" ht="12.75" hidden="false" customHeight="false" outlineLevel="0" collapsed="false">
      <c r="A243" s="12" t="n">
        <v>67254</v>
      </c>
      <c r="B243" s="12" t="s">
        <v>242</v>
      </c>
      <c r="C243" s="13" t="n">
        <f aca="false">D243/10000</f>
        <v>719.059585478373</v>
      </c>
      <c r="D243" s="14" t="n">
        <f aca="false">SUMPRODUCT((MOD(COLUMN(E243:T243),4)=2)*(E243:T243))</f>
        <v>7190595.85478373</v>
      </c>
      <c r="E243" s="13" t="n">
        <v>68.096827597334</v>
      </c>
      <c r="F243" s="14" t="n">
        <v>680968.27597334</v>
      </c>
      <c r="G243" s="13" t="n">
        <v>71.044466033034</v>
      </c>
      <c r="H243" s="14" t="n">
        <v>710444.66</v>
      </c>
      <c r="I243" s="13" t="n">
        <v>458.28227160256</v>
      </c>
      <c r="J243" s="14" t="n">
        <v>4582822.7160256</v>
      </c>
      <c r="K243" s="13" t="n">
        <v>454.66454363256</v>
      </c>
      <c r="L243" s="14" t="n">
        <v>4546645.44</v>
      </c>
      <c r="M243" s="13" t="n">
        <v>191.18456925589</v>
      </c>
      <c r="N243" s="14" t="n">
        <v>1911845.6925589</v>
      </c>
      <c r="O243" s="13" t="n">
        <v>191.18456925574</v>
      </c>
      <c r="P243" s="14" t="n">
        <v>1911845.69</v>
      </c>
      <c r="Q243" s="13" t="n">
        <v>1.495917022589</v>
      </c>
      <c r="R243" s="14" t="n">
        <v>14959.17022589</v>
      </c>
      <c r="S243" s="13" t="n">
        <v>2.166006557189</v>
      </c>
      <c r="T243" s="14" t="n">
        <v>21660.07</v>
      </c>
    </row>
    <row r="244" customFormat="false" ht="12.75" hidden="false" customHeight="false" outlineLevel="0" collapsed="false">
      <c r="A244" s="8" t="n">
        <v>67255</v>
      </c>
      <c r="B244" s="8" t="s">
        <v>243</v>
      </c>
      <c r="C244" s="15" t="n">
        <f aca="false">D244/10000</f>
        <v>823.682236060322</v>
      </c>
      <c r="D244" s="10" t="n">
        <f aca="false">SUMPRODUCT((MOD(COLUMN(E244:T244),4)=2)*(E244:T244))</f>
        <v>8236822.36060322</v>
      </c>
      <c r="E244" s="15" t="n">
        <v>51.787365706712</v>
      </c>
      <c r="F244" s="10" t="n">
        <v>517873.65706712</v>
      </c>
      <c r="G244" s="15" t="n">
        <v>55.439536521943</v>
      </c>
      <c r="H244" s="10" t="n">
        <v>554395.36</v>
      </c>
      <c r="I244" s="15" t="n">
        <v>39.553193507</v>
      </c>
      <c r="J244" s="10" t="n">
        <v>395531.93507</v>
      </c>
      <c r="K244" s="15" t="n">
        <v>36.6621893382</v>
      </c>
      <c r="L244" s="10" t="n">
        <v>366621.89</v>
      </c>
      <c r="M244" s="15" t="n">
        <v>732.34167684661</v>
      </c>
      <c r="N244" s="10" t="n">
        <v>7323416.7684661</v>
      </c>
      <c r="O244" s="15" t="n">
        <v>731.58051019961</v>
      </c>
      <c r="P244" s="10" t="n">
        <v>7315805.09</v>
      </c>
      <c r="Q244" s="15"/>
      <c r="R244" s="10"/>
      <c r="S244" s="15"/>
      <c r="T244" s="10"/>
    </row>
    <row r="245" customFormat="false" ht="12.75" hidden="false" customHeight="false" outlineLevel="0" collapsed="false">
      <c r="A245" s="12" t="n">
        <v>67256</v>
      </c>
      <c r="B245" s="12" t="s">
        <v>244</v>
      </c>
      <c r="C245" s="13" t="n">
        <f aca="false">D245/10000</f>
        <v>680.857080218524</v>
      </c>
      <c r="D245" s="14" t="n">
        <f aca="false">SUMPRODUCT((MOD(COLUMN(E245:T245),4)=2)*(E245:T245))</f>
        <v>6808570.80218524</v>
      </c>
      <c r="E245" s="13" t="n">
        <v>123.090071333864</v>
      </c>
      <c r="F245" s="14" t="n">
        <v>1230900.71333864</v>
      </c>
      <c r="G245" s="13" t="n">
        <v>128.452101073453</v>
      </c>
      <c r="H245" s="14" t="n">
        <v>1284521.02</v>
      </c>
      <c r="I245" s="13" t="n">
        <v>546.19326238206</v>
      </c>
      <c r="J245" s="14" t="n">
        <v>5461932.6238206</v>
      </c>
      <c r="K245" s="13" t="n">
        <v>540.83123264296</v>
      </c>
      <c r="L245" s="14" t="n">
        <v>5408312.32</v>
      </c>
      <c r="M245" s="13" t="n">
        <v>11.5737465026</v>
      </c>
      <c r="N245" s="14" t="n">
        <v>115737.465026</v>
      </c>
      <c r="O245" s="13" t="n">
        <v>11.5737465026</v>
      </c>
      <c r="P245" s="14" t="n">
        <v>115737.47</v>
      </c>
      <c r="Q245" s="13"/>
      <c r="R245" s="14"/>
      <c r="S245" s="13"/>
      <c r="T245" s="14"/>
    </row>
    <row r="246" customFormat="false" ht="12.75" hidden="false" customHeight="false" outlineLevel="0" collapsed="false">
      <c r="A246" s="8" t="n">
        <v>67257</v>
      </c>
      <c r="B246" s="8" t="s">
        <v>245</v>
      </c>
      <c r="C246" s="15" t="n">
        <f aca="false">D246/10000</f>
        <v>1046.88521061885</v>
      </c>
      <c r="D246" s="10" t="n">
        <f aca="false">SUMPRODUCT((MOD(COLUMN(E246:T246),4)=2)*(E246:T246))</f>
        <v>10468852.1061885</v>
      </c>
      <c r="E246" s="15" t="n">
        <v>53.842999813122</v>
      </c>
      <c r="F246" s="10" t="n">
        <v>538429.99813122</v>
      </c>
      <c r="G246" s="15" t="n">
        <v>55.144426108122</v>
      </c>
      <c r="H246" s="10" t="n">
        <v>551444.25</v>
      </c>
      <c r="I246" s="15" t="n">
        <v>250.87147985009</v>
      </c>
      <c r="J246" s="10" t="n">
        <v>2508714.7985009</v>
      </c>
      <c r="K246" s="15" t="n">
        <v>249.57005355509</v>
      </c>
      <c r="L246" s="10" t="n">
        <v>2495700.54</v>
      </c>
      <c r="M246" s="15" t="n">
        <v>741.78753267239</v>
      </c>
      <c r="N246" s="10" t="n">
        <v>7417875.3267239</v>
      </c>
      <c r="O246" s="15" t="n">
        <v>741.78753267219</v>
      </c>
      <c r="P246" s="10" t="n">
        <v>7417875.34</v>
      </c>
      <c r="Q246" s="15" t="n">
        <v>0.383198283247</v>
      </c>
      <c r="R246" s="10" t="n">
        <v>3831.98283247</v>
      </c>
      <c r="S246" s="15" t="n">
        <v>0.383198283247</v>
      </c>
      <c r="T246" s="10" t="n">
        <v>3831.98</v>
      </c>
    </row>
    <row r="247" customFormat="false" ht="12.75" hidden="false" customHeight="false" outlineLevel="0" collapsed="false">
      <c r="A247" s="12" t="n">
        <v>67258</v>
      </c>
      <c r="B247" s="12" t="s">
        <v>246</v>
      </c>
      <c r="C247" s="13" t="n">
        <f aca="false">D247/10000</f>
        <v>211.905471222201</v>
      </c>
      <c r="D247" s="14" t="n">
        <f aca="false">SUMPRODUCT((MOD(COLUMN(E247:T247),4)=2)*(E247:T247))</f>
        <v>2119054.71222201</v>
      </c>
      <c r="E247" s="13" t="n">
        <v>22.67844646235</v>
      </c>
      <c r="F247" s="14" t="n">
        <v>226784.4646235</v>
      </c>
      <c r="G247" s="13" t="n">
        <v>26.18171569281</v>
      </c>
      <c r="H247" s="14" t="n">
        <v>261817.16</v>
      </c>
      <c r="I247" s="13" t="n">
        <v>188.515097930296</v>
      </c>
      <c r="J247" s="14" t="n">
        <v>1885150.97930296</v>
      </c>
      <c r="K247" s="13" t="n">
        <v>185.011828700396</v>
      </c>
      <c r="L247" s="14" t="n">
        <v>1850118.29</v>
      </c>
      <c r="M247" s="13" t="n">
        <v>0.71192682955464</v>
      </c>
      <c r="N247" s="14" t="n">
        <v>7119.2682955464</v>
      </c>
      <c r="O247" s="13" t="n">
        <v>0.71192682955464</v>
      </c>
      <c r="P247" s="14" t="n">
        <v>7119.27</v>
      </c>
      <c r="Q247" s="13"/>
      <c r="R247" s="14"/>
      <c r="S247" s="13"/>
      <c r="T247" s="14"/>
    </row>
    <row r="248" customFormat="false" ht="12.75" hidden="false" customHeight="false" outlineLevel="0" collapsed="false">
      <c r="A248" s="8" t="n">
        <v>67259</v>
      </c>
      <c r="B248" s="8" t="s">
        <v>247</v>
      </c>
      <c r="C248" s="15" t="n">
        <f aca="false">D248/10000</f>
        <v>1301.95315626593</v>
      </c>
      <c r="D248" s="10" t="n">
        <f aca="false">SUMPRODUCT((MOD(COLUMN(E248:T248),4)=2)*(E248:T248))</f>
        <v>13019531.5626593</v>
      </c>
      <c r="E248" s="15" t="n">
        <v>56.892203967429</v>
      </c>
      <c r="F248" s="10" t="n">
        <v>568922.03967429</v>
      </c>
      <c r="G248" s="15" t="n">
        <v>60.614132393399</v>
      </c>
      <c r="H248" s="10" t="n">
        <v>606141.33</v>
      </c>
      <c r="I248" s="15" t="n">
        <v>383.85094837729</v>
      </c>
      <c r="J248" s="10" t="n">
        <v>3838509.4837729</v>
      </c>
      <c r="K248" s="15" t="n">
        <v>381.19958238229</v>
      </c>
      <c r="L248" s="10" t="n">
        <v>3811995.83</v>
      </c>
      <c r="M248" s="15" t="n">
        <v>859.495005170576</v>
      </c>
      <c r="N248" s="10" t="n">
        <v>8594950.05170576</v>
      </c>
      <c r="O248" s="15" t="n">
        <v>858.424442739156</v>
      </c>
      <c r="P248" s="10" t="n">
        <v>8584244.42</v>
      </c>
      <c r="Q248" s="15" t="n">
        <v>1.714998750637</v>
      </c>
      <c r="R248" s="10" t="n">
        <v>17149.98750637</v>
      </c>
      <c r="S248" s="15" t="n">
        <v>1.714998750637</v>
      </c>
      <c r="T248" s="10" t="n">
        <v>17149.99</v>
      </c>
    </row>
    <row r="249" customFormat="false" ht="12.75" hidden="false" customHeight="false" outlineLevel="0" collapsed="false">
      <c r="A249" s="12" t="n">
        <v>67260</v>
      </c>
      <c r="B249" s="12" t="s">
        <v>248</v>
      </c>
      <c r="C249" s="13" t="n">
        <f aca="false">D249/10000</f>
        <v>170.622010936153</v>
      </c>
      <c r="D249" s="14" t="n">
        <f aca="false">SUMPRODUCT((MOD(COLUMN(E249:T249),4)=2)*(E249:T249))</f>
        <v>1706220.10936153</v>
      </c>
      <c r="E249" s="13" t="n">
        <v>24.102380867754</v>
      </c>
      <c r="F249" s="14" t="n">
        <v>241023.80867754</v>
      </c>
      <c r="G249" s="13" t="n">
        <v>24.102380867814</v>
      </c>
      <c r="H249" s="14" t="n">
        <v>241023.8</v>
      </c>
      <c r="I249" s="13" t="n">
        <v>110.30884541484</v>
      </c>
      <c r="J249" s="14" t="n">
        <v>1103088.4541484</v>
      </c>
      <c r="K249" s="13" t="n">
        <v>110.30884541494</v>
      </c>
      <c r="L249" s="14" t="n">
        <v>1103088.44</v>
      </c>
      <c r="M249" s="13" t="n">
        <v>36.210784653559</v>
      </c>
      <c r="N249" s="14" t="n">
        <v>362107.84653559</v>
      </c>
      <c r="O249" s="13" t="n">
        <v>36.210784653559</v>
      </c>
      <c r="P249" s="14" t="n">
        <v>362107.84</v>
      </c>
      <c r="Q249" s="13"/>
      <c r="R249" s="14"/>
      <c r="S249" s="13"/>
      <c r="T249" s="14"/>
    </row>
    <row r="250" customFormat="false" ht="12.75" hidden="false" customHeight="false" outlineLevel="0" collapsed="false">
      <c r="A250" s="8" t="n">
        <v>67261</v>
      </c>
      <c r="B250" s="8" t="s">
        <v>249</v>
      </c>
      <c r="C250" s="15" t="n">
        <f aca="false">D250/10000</f>
        <v>1125.85161754544</v>
      </c>
      <c r="D250" s="10" t="n">
        <f aca="false">SUMPRODUCT((MOD(COLUMN(E250:T250),4)=2)*(E250:T250))</f>
        <v>11258516.1754544</v>
      </c>
      <c r="E250" s="15" t="n">
        <v>219.107021331833</v>
      </c>
      <c r="F250" s="10" t="n">
        <v>2191070.21331833</v>
      </c>
      <c r="G250" s="15" t="n">
        <v>217.672658334473</v>
      </c>
      <c r="H250" s="10" t="n">
        <v>2176726.59</v>
      </c>
      <c r="I250" s="15" t="n">
        <v>359.3472011318</v>
      </c>
      <c r="J250" s="10" t="n">
        <v>3593472.011318</v>
      </c>
      <c r="K250" s="15" t="n">
        <v>356.370851116</v>
      </c>
      <c r="L250" s="10" t="n">
        <v>3563708.51</v>
      </c>
      <c r="M250" s="15" t="n">
        <v>287.590545837109</v>
      </c>
      <c r="N250" s="10" t="n">
        <v>2875905.45837109</v>
      </c>
      <c r="O250" s="15" t="n">
        <v>285.762176400689</v>
      </c>
      <c r="P250" s="10" t="n">
        <v>2857621.77</v>
      </c>
      <c r="Q250" s="15" t="n">
        <v>259.8068492447</v>
      </c>
      <c r="R250" s="10" t="n">
        <v>2598068.492447</v>
      </c>
      <c r="S250" s="15" t="n">
        <v>266.0459316937</v>
      </c>
      <c r="T250" s="10" t="n">
        <v>2660459.32</v>
      </c>
    </row>
    <row r="251" customFormat="false" ht="12.75" hidden="false" customHeight="false" outlineLevel="0" collapsed="false">
      <c r="A251" s="12" t="n">
        <v>67263</v>
      </c>
      <c r="B251" s="12" t="s">
        <v>250</v>
      </c>
      <c r="C251" s="13" t="n">
        <f aca="false">D251/10000</f>
        <v>4895.38320272905</v>
      </c>
      <c r="D251" s="14" t="n">
        <f aca="false">SUMPRODUCT((MOD(COLUMN(E251:T251),4)=2)*(E251:T251))</f>
        <v>48953832.0272905</v>
      </c>
      <c r="E251" s="13" t="n">
        <v>130.828235395742</v>
      </c>
      <c r="F251" s="14" t="n">
        <v>1308282.35395742</v>
      </c>
      <c r="G251" s="13" t="n">
        <v>132.46097236079</v>
      </c>
      <c r="H251" s="14" t="n">
        <v>1324609.74</v>
      </c>
      <c r="I251" s="13" t="n">
        <v>821.0897290167</v>
      </c>
      <c r="J251" s="14" t="n">
        <v>8210897.290167</v>
      </c>
      <c r="K251" s="13" t="n">
        <v>819.4569920512</v>
      </c>
      <c r="L251" s="14" t="n">
        <v>8194569.92</v>
      </c>
      <c r="M251" s="13" t="n">
        <v>3937.31223294297</v>
      </c>
      <c r="N251" s="14" t="n">
        <v>39373122.3294297</v>
      </c>
      <c r="O251" s="13" t="n">
        <v>3937.3122329342</v>
      </c>
      <c r="P251" s="14" t="n">
        <v>39373122.33</v>
      </c>
      <c r="Q251" s="13" t="n">
        <v>6.15300537364</v>
      </c>
      <c r="R251" s="14" t="n">
        <v>61530.0537364</v>
      </c>
      <c r="S251" s="13" t="n">
        <v>6.15300537364</v>
      </c>
      <c r="T251" s="14" t="n">
        <v>61530.05</v>
      </c>
    </row>
    <row r="252" customFormat="false" ht="12.75" hidden="false" customHeight="false" outlineLevel="0" collapsed="false">
      <c r="A252" s="8" t="n">
        <v>67264</v>
      </c>
      <c r="B252" s="8" t="s">
        <v>251</v>
      </c>
      <c r="C252" s="15" t="n">
        <f aca="false">D252/10000</f>
        <v>1045.99536095147</v>
      </c>
      <c r="D252" s="10" t="n">
        <f aca="false">SUMPRODUCT((MOD(COLUMN(E252:T252),4)=2)*(E252:T252))</f>
        <v>10459953.6095147</v>
      </c>
      <c r="E252" s="15" t="n">
        <v>68.414351587174</v>
      </c>
      <c r="F252" s="10" t="n">
        <v>684143.51587174</v>
      </c>
      <c r="G252" s="15" t="n">
        <v>68.614883697074</v>
      </c>
      <c r="H252" s="10" t="n">
        <v>686148.83</v>
      </c>
      <c r="I252" s="15" t="n">
        <v>205.71166987717</v>
      </c>
      <c r="J252" s="10" t="n">
        <v>2057116.6987717</v>
      </c>
      <c r="K252" s="15" t="n">
        <v>204.58663369157</v>
      </c>
      <c r="L252" s="10" t="n">
        <v>2045866.34</v>
      </c>
      <c r="M252" s="15" t="n">
        <v>741.99625027692</v>
      </c>
      <c r="N252" s="10" t="n">
        <v>7419962.5027692</v>
      </c>
      <c r="O252" s="15" t="n">
        <v>742.94262539584</v>
      </c>
      <c r="P252" s="10" t="n">
        <v>7429426.25</v>
      </c>
      <c r="Q252" s="15" t="n">
        <v>29.87308921021</v>
      </c>
      <c r="R252" s="10" t="n">
        <v>298730.8921021</v>
      </c>
      <c r="S252" s="15" t="n">
        <v>29.85121816761</v>
      </c>
      <c r="T252" s="10" t="n">
        <v>298512.18</v>
      </c>
    </row>
    <row r="253" customFormat="false" ht="12.75" hidden="false" customHeight="false" outlineLevel="0" collapsed="false">
      <c r="A253" s="12" t="n">
        <v>67265</v>
      </c>
      <c r="B253" s="12" t="s">
        <v>252</v>
      </c>
      <c r="C253" s="13" t="n">
        <f aca="false">D253/10000</f>
        <v>1225.15263574193</v>
      </c>
      <c r="D253" s="14" t="n">
        <f aca="false">SUMPRODUCT((MOD(COLUMN(E253:T253),4)=2)*(E253:T253))</f>
        <v>12251526.3574193</v>
      </c>
      <c r="E253" s="13" t="n">
        <v>43.311599094424</v>
      </c>
      <c r="F253" s="14" t="n">
        <v>433115.99094424</v>
      </c>
      <c r="G253" s="13" t="n">
        <v>44.416152918924</v>
      </c>
      <c r="H253" s="14" t="n">
        <v>444161.53</v>
      </c>
      <c r="I253" s="13" t="n">
        <v>138.58825686692</v>
      </c>
      <c r="J253" s="14" t="n">
        <v>1385882.5686692</v>
      </c>
      <c r="K253" s="13" t="n">
        <v>143.51181693129</v>
      </c>
      <c r="L253" s="14" t="n">
        <v>1435118.17</v>
      </c>
      <c r="M253" s="13" t="n">
        <v>1041.56084311901</v>
      </c>
      <c r="N253" s="14" t="n">
        <v>10415608.4311901</v>
      </c>
      <c r="O253" s="13" t="n">
        <v>1035.5327292301</v>
      </c>
      <c r="P253" s="14" t="n">
        <v>10355327.28</v>
      </c>
      <c r="Q253" s="13" t="n">
        <v>1.69193666158</v>
      </c>
      <c r="R253" s="14" t="n">
        <v>16919.3666158</v>
      </c>
      <c r="S253" s="13" t="n">
        <v>1.69193666158</v>
      </c>
      <c r="T253" s="14" t="n">
        <v>16919.37</v>
      </c>
    </row>
    <row r="254" customFormat="false" ht="12.75" hidden="false" customHeight="false" outlineLevel="0" collapsed="false">
      <c r="A254" s="8" t="n">
        <v>67266</v>
      </c>
      <c r="B254" s="8" t="s">
        <v>253</v>
      </c>
      <c r="C254" s="15" t="n">
        <f aca="false">D254/10000</f>
        <v>563.123267212312</v>
      </c>
      <c r="D254" s="10" t="n">
        <f aca="false">SUMPRODUCT((MOD(COLUMN(E254:T254),4)=2)*(E254:T254))</f>
        <v>5631232.67212312</v>
      </c>
      <c r="E254" s="15" t="n">
        <v>35.510733350244</v>
      </c>
      <c r="F254" s="10" t="n">
        <v>355107.33350244</v>
      </c>
      <c r="G254" s="15" t="n">
        <v>38.832244318672</v>
      </c>
      <c r="H254" s="10" t="n">
        <v>388322.44</v>
      </c>
      <c r="I254" s="15" t="n">
        <v>391.266406687826</v>
      </c>
      <c r="J254" s="10" t="n">
        <v>3912664.06687826</v>
      </c>
      <c r="K254" s="15" t="n">
        <v>384.814069462726</v>
      </c>
      <c r="L254" s="10" t="n">
        <v>3848140.7</v>
      </c>
      <c r="M254" s="15" t="n">
        <v>136.251676692091</v>
      </c>
      <c r="N254" s="10" t="n">
        <v>1362516.76692091</v>
      </c>
      <c r="O254" s="15" t="n">
        <v>139.38250294945</v>
      </c>
      <c r="P254" s="10" t="n">
        <v>1393825.04</v>
      </c>
      <c r="Q254" s="15" t="n">
        <v>0.0944504821509</v>
      </c>
      <c r="R254" s="10" t="n">
        <v>944.504821509</v>
      </c>
      <c r="S254" s="15" t="n">
        <v>0.0944504821509</v>
      </c>
      <c r="T254" s="10" t="n">
        <v>944.5</v>
      </c>
    </row>
    <row r="255" customFormat="false" ht="12.75" hidden="false" customHeight="false" outlineLevel="0" collapsed="false">
      <c r="A255" s="12" t="n">
        <v>67267</v>
      </c>
      <c r="B255" s="12" t="s">
        <v>254</v>
      </c>
      <c r="C255" s="13" t="n">
        <f aca="false">D255/10000</f>
        <v>569.640837866122</v>
      </c>
      <c r="D255" s="14" t="n">
        <f aca="false">SUMPRODUCT((MOD(COLUMN(E255:T255),4)=2)*(E255:T255))</f>
        <v>5696408.37866122</v>
      </c>
      <c r="E255" s="13" t="n">
        <v>373.720098721757</v>
      </c>
      <c r="F255" s="14" t="n">
        <v>3737200.98721757</v>
      </c>
      <c r="G255" s="13" t="n">
        <v>388.636367497567</v>
      </c>
      <c r="H255" s="14" t="n">
        <v>3886363.7</v>
      </c>
      <c r="I255" s="13" t="n">
        <v>132.497994383706</v>
      </c>
      <c r="J255" s="14" t="n">
        <v>1324979.94383706</v>
      </c>
      <c r="K255" s="13" t="n">
        <v>113.8006344027</v>
      </c>
      <c r="L255" s="14" t="n">
        <v>1138006.34</v>
      </c>
      <c r="M255" s="13" t="n">
        <v>25.3513097749493</v>
      </c>
      <c r="N255" s="14" t="n">
        <v>253513.097749493</v>
      </c>
      <c r="O255" s="13" t="n">
        <v>26.4320723217373</v>
      </c>
      <c r="P255" s="14" t="n">
        <v>264320.73</v>
      </c>
      <c r="Q255" s="13" t="n">
        <v>38.07143498571</v>
      </c>
      <c r="R255" s="14" t="n">
        <v>380714.3498571</v>
      </c>
      <c r="S255" s="13" t="n">
        <v>40.77176364431</v>
      </c>
      <c r="T255" s="14" t="n">
        <v>407717.63</v>
      </c>
    </row>
    <row r="256" customFormat="false" ht="12.75" hidden="false" customHeight="false" outlineLevel="0" collapsed="false">
      <c r="A256" s="8" t="n">
        <v>67268</v>
      </c>
      <c r="B256" s="8" t="s">
        <v>255</v>
      </c>
      <c r="C256" s="15" t="n">
        <f aca="false">D256/10000</f>
        <v>495.612877234044</v>
      </c>
      <c r="D256" s="10" t="n">
        <f aca="false">SUMPRODUCT((MOD(COLUMN(E256:T256),4)=2)*(E256:T256))</f>
        <v>4956128.77234044</v>
      </c>
      <c r="E256" s="15" t="n">
        <v>95.809533254668</v>
      </c>
      <c r="F256" s="10" t="n">
        <v>958095.33254668</v>
      </c>
      <c r="G256" s="15" t="n">
        <v>96.218962700581</v>
      </c>
      <c r="H256" s="10" t="n">
        <v>962189.61</v>
      </c>
      <c r="I256" s="15" t="n">
        <v>323.32650155679</v>
      </c>
      <c r="J256" s="10" t="n">
        <v>3233265.0155679</v>
      </c>
      <c r="K256" s="15" t="n">
        <v>323.17046237049</v>
      </c>
      <c r="L256" s="10" t="n">
        <v>3231704.62</v>
      </c>
      <c r="M256" s="15" t="n">
        <v>74.64966011793</v>
      </c>
      <c r="N256" s="10" t="n">
        <v>746496.6011793</v>
      </c>
      <c r="O256" s="15" t="n">
        <v>74.3962698577</v>
      </c>
      <c r="P256" s="10" t="n">
        <v>743962.7</v>
      </c>
      <c r="Q256" s="15" t="n">
        <v>1.827182304656</v>
      </c>
      <c r="R256" s="10" t="n">
        <v>18271.82304656</v>
      </c>
      <c r="S256" s="15" t="n">
        <v>1.827182304656</v>
      </c>
      <c r="T256" s="10" t="n">
        <v>18271.83</v>
      </c>
    </row>
    <row r="257" customFormat="false" ht="12.75" hidden="false" customHeight="false" outlineLevel="0" collapsed="false">
      <c r="A257" s="12" t="n">
        <v>67269</v>
      </c>
      <c r="B257" s="12" t="s">
        <v>256</v>
      </c>
      <c r="C257" s="13" t="n">
        <f aca="false">D257/10000</f>
        <v>420.212999693492</v>
      </c>
      <c r="D257" s="14" t="n">
        <f aca="false">SUMPRODUCT((MOD(COLUMN(E257:T257),4)=2)*(E257:T257))</f>
        <v>4202129.99693492</v>
      </c>
      <c r="E257" s="13" t="n">
        <v>21.62034924805</v>
      </c>
      <c r="F257" s="14" t="n">
        <v>216203.4924805</v>
      </c>
      <c r="G257" s="13" t="n">
        <v>27.492707958</v>
      </c>
      <c r="H257" s="14" t="n">
        <v>274927.07</v>
      </c>
      <c r="I257" s="13" t="n">
        <v>397.07577523714</v>
      </c>
      <c r="J257" s="14" t="n">
        <v>3970757.7523714</v>
      </c>
      <c r="K257" s="13" t="n">
        <v>391.20341652679</v>
      </c>
      <c r="L257" s="14" t="n">
        <v>3912034.16</v>
      </c>
      <c r="M257" s="13" t="n">
        <v>1.516875208302</v>
      </c>
      <c r="N257" s="14" t="n">
        <v>15168.75208302</v>
      </c>
      <c r="O257" s="13" t="n">
        <v>1.516875208302</v>
      </c>
      <c r="P257" s="14" t="n">
        <v>15168.76</v>
      </c>
      <c r="Q257" s="13"/>
      <c r="R257" s="14"/>
      <c r="S257" s="13"/>
      <c r="T257" s="14"/>
    </row>
    <row r="258" customFormat="false" ht="12.75" hidden="false" customHeight="false" outlineLevel="0" collapsed="false">
      <c r="A258" s="8" t="n">
        <v>67270</v>
      </c>
      <c r="B258" s="8" t="s">
        <v>257</v>
      </c>
      <c r="C258" s="15" t="n">
        <f aca="false">D258/10000</f>
        <v>343.626206950316</v>
      </c>
      <c r="D258" s="10" t="n">
        <f aca="false">SUMPRODUCT((MOD(COLUMN(E258:T258),4)=2)*(E258:T258))</f>
        <v>3436262.06950316</v>
      </c>
      <c r="E258" s="15" t="n">
        <v>37.241916145561</v>
      </c>
      <c r="F258" s="10" t="n">
        <v>372419.16145561</v>
      </c>
      <c r="G258" s="15" t="n">
        <v>38.960282079661</v>
      </c>
      <c r="H258" s="10" t="n">
        <v>389602.82</v>
      </c>
      <c r="I258" s="15" t="n">
        <v>306.05449193189</v>
      </c>
      <c r="J258" s="10" t="n">
        <v>3060544.9193189</v>
      </c>
      <c r="K258" s="15" t="n">
        <v>304.33612599759</v>
      </c>
      <c r="L258" s="10" t="n">
        <v>3043361.26</v>
      </c>
      <c r="M258" s="15" t="n">
        <v>0.329798872865</v>
      </c>
      <c r="N258" s="10" t="n">
        <v>3297.98872865</v>
      </c>
      <c r="O258" s="15" t="n">
        <v>0.329798872865</v>
      </c>
      <c r="P258" s="10" t="n">
        <v>3297.99</v>
      </c>
      <c r="Q258" s="15"/>
      <c r="R258" s="10"/>
      <c r="S258" s="15"/>
      <c r="T258" s="10"/>
    </row>
    <row r="259" customFormat="false" ht="12.75" hidden="false" customHeight="false" outlineLevel="0" collapsed="false">
      <c r="A259" s="12" t="n">
        <v>67271</v>
      </c>
      <c r="B259" s="12" t="s">
        <v>258</v>
      </c>
      <c r="C259" s="13" t="n">
        <f aca="false">D259/10000</f>
        <v>270.991584137256</v>
      </c>
      <c r="D259" s="14" t="n">
        <f aca="false">SUMPRODUCT((MOD(COLUMN(E259:T259),4)=2)*(E259:T259))</f>
        <v>2709915.84137255</v>
      </c>
      <c r="E259" s="13" t="n">
        <v>35.888975086848</v>
      </c>
      <c r="F259" s="14" t="n">
        <v>358889.75086848</v>
      </c>
      <c r="G259" s="13" t="n">
        <v>36.933843330348</v>
      </c>
      <c r="H259" s="14" t="n">
        <v>369338.43</v>
      </c>
      <c r="I259" s="13" t="n">
        <v>194.92815032673</v>
      </c>
      <c r="J259" s="14" t="n">
        <v>1949281.5032673</v>
      </c>
      <c r="K259" s="13" t="n">
        <v>193.88328208297</v>
      </c>
      <c r="L259" s="14" t="n">
        <v>1938832.82</v>
      </c>
      <c r="M259" s="13" t="n">
        <v>40.0767941237835</v>
      </c>
      <c r="N259" s="14" t="n">
        <v>400767.941237835</v>
      </c>
      <c r="O259" s="13" t="n">
        <v>40.0767941237835</v>
      </c>
      <c r="P259" s="14" t="n">
        <v>400767.94</v>
      </c>
      <c r="Q259" s="13" t="n">
        <v>0.097664599894</v>
      </c>
      <c r="R259" s="14" t="n">
        <v>976.64599894</v>
      </c>
      <c r="S259" s="13" t="n">
        <v>0.097664599894</v>
      </c>
      <c r="T259" s="14" t="n">
        <v>976.65</v>
      </c>
    </row>
    <row r="260" customFormat="false" ht="12.75" hidden="false" customHeight="false" outlineLevel="0" collapsed="false">
      <c r="A260" s="8" t="n">
        <v>67272</v>
      </c>
      <c r="B260" s="8" t="s">
        <v>259</v>
      </c>
      <c r="C260" s="15" t="n">
        <f aca="false">D260/10000</f>
        <v>461.572615148553</v>
      </c>
      <c r="D260" s="10" t="n">
        <f aca="false">SUMPRODUCT((MOD(COLUMN(E260:T260),4)=2)*(E260:T260))</f>
        <v>4615726.15148553</v>
      </c>
      <c r="E260" s="15" t="n">
        <v>28.14543539861</v>
      </c>
      <c r="F260" s="10" t="n">
        <v>281454.3539861</v>
      </c>
      <c r="G260" s="15" t="n">
        <v>33.91150362036</v>
      </c>
      <c r="H260" s="10" t="n">
        <v>339115.04</v>
      </c>
      <c r="I260" s="15" t="n">
        <v>432.01792977116</v>
      </c>
      <c r="J260" s="10" t="n">
        <v>4320179.2977116</v>
      </c>
      <c r="K260" s="15" t="n">
        <v>426.25186155026</v>
      </c>
      <c r="L260" s="10" t="n">
        <v>4262518.62</v>
      </c>
      <c r="M260" s="15" t="n">
        <v>1.261438349774</v>
      </c>
      <c r="N260" s="10" t="n">
        <v>12614.38349774</v>
      </c>
      <c r="O260" s="15" t="n">
        <v>1.261438349774</v>
      </c>
      <c r="P260" s="10" t="n">
        <v>12614.39</v>
      </c>
      <c r="Q260" s="15" t="n">
        <v>0.147811629009</v>
      </c>
      <c r="R260" s="10" t="n">
        <v>1478.11629009</v>
      </c>
      <c r="S260" s="15" t="n">
        <v>0.147811629009</v>
      </c>
      <c r="T260" s="10" t="n">
        <v>1478.12</v>
      </c>
    </row>
    <row r="261" customFormat="false" ht="12.75" hidden="false" customHeight="false" outlineLevel="0" collapsed="false">
      <c r="A261" s="12" t="n">
        <v>67273</v>
      </c>
      <c r="B261" s="12" t="s">
        <v>260</v>
      </c>
      <c r="C261" s="13" t="n">
        <f aca="false">D261/10000</f>
        <v>1042.15994518908</v>
      </c>
      <c r="D261" s="14" t="n">
        <f aca="false">SUMPRODUCT((MOD(COLUMN(E261:T261),4)=2)*(E261:T261))</f>
        <v>10421599.4518908</v>
      </c>
      <c r="E261" s="13" t="n">
        <v>46.700670591735</v>
      </c>
      <c r="F261" s="14" t="n">
        <v>467006.70591735</v>
      </c>
      <c r="G261" s="13" t="n">
        <v>51.82379707338</v>
      </c>
      <c r="H261" s="14" t="n">
        <v>518237.98</v>
      </c>
      <c r="I261" s="13" t="n">
        <v>368.60986277085</v>
      </c>
      <c r="J261" s="14" t="n">
        <v>3686098.6277085</v>
      </c>
      <c r="K261" s="13" t="n">
        <v>370.95972955885</v>
      </c>
      <c r="L261" s="14" t="n">
        <v>3709597.29</v>
      </c>
      <c r="M261" s="13" t="n">
        <v>626.57485528462</v>
      </c>
      <c r="N261" s="14" t="n">
        <v>6265748.5528462</v>
      </c>
      <c r="O261" s="13" t="n">
        <v>619.10186201386</v>
      </c>
      <c r="P261" s="14" t="n">
        <v>6191018.62</v>
      </c>
      <c r="Q261" s="13" t="n">
        <v>0.274556541875</v>
      </c>
      <c r="R261" s="14" t="n">
        <v>2745.56541875</v>
      </c>
      <c r="S261" s="13" t="n">
        <v>0.274556541875</v>
      </c>
      <c r="T261" s="14" t="n">
        <v>2745.57</v>
      </c>
    </row>
    <row r="262" customFormat="false" ht="12.75" hidden="false" customHeight="false" outlineLevel="0" collapsed="false">
      <c r="A262" s="8" t="n">
        <v>67274</v>
      </c>
      <c r="B262" s="8" t="s">
        <v>261</v>
      </c>
      <c r="C262" s="15" t="n">
        <f aca="false">D262/10000</f>
        <v>797.561958577873</v>
      </c>
      <c r="D262" s="10" t="n">
        <f aca="false">SUMPRODUCT((MOD(COLUMN(E262:T262),4)=2)*(E262:T262))</f>
        <v>7975619.58577872</v>
      </c>
      <c r="E262" s="15" t="n">
        <v>29.6331945829689</v>
      </c>
      <c r="F262" s="10" t="n">
        <v>296331.945829689</v>
      </c>
      <c r="G262" s="15" t="n">
        <v>31.7981439351039</v>
      </c>
      <c r="H262" s="10" t="n">
        <v>317981.44</v>
      </c>
      <c r="I262" s="15" t="n">
        <v>695.127262198382</v>
      </c>
      <c r="J262" s="10" t="n">
        <v>6951272.62198382</v>
      </c>
      <c r="K262" s="15" t="n">
        <v>692.946767008382</v>
      </c>
      <c r="L262" s="10" t="n">
        <v>6929467.68</v>
      </c>
      <c r="M262" s="15" t="n">
        <v>70.1900647906716</v>
      </c>
      <c r="N262" s="10" t="n">
        <v>701900.647906715</v>
      </c>
      <c r="O262" s="15" t="n">
        <v>70.2056106284657</v>
      </c>
      <c r="P262" s="10" t="n">
        <v>702056.12</v>
      </c>
      <c r="Q262" s="15" t="n">
        <v>2.61143700585</v>
      </c>
      <c r="R262" s="10" t="n">
        <v>26114.3700585</v>
      </c>
      <c r="S262" s="15" t="n">
        <v>2.61143700585</v>
      </c>
      <c r="T262" s="10" t="n">
        <v>26114.37</v>
      </c>
    </row>
    <row r="263" customFormat="false" ht="12.75" hidden="false" customHeight="false" outlineLevel="0" collapsed="false">
      <c r="A263" s="12" t="n">
        <v>67275</v>
      </c>
      <c r="B263" s="12" t="s">
        <v>262</v>
      </c>
      <c r="C263" s="13" t="n">
        <f aca="false">D263/10000</f>
        <v>780.284751882917</v>
      </c>
      <c r="D263" s="14" t="n">
        <f aca="false">SUMPRODUCT((MOD(COLUMN(E263:T263),4)=2)*(E263:T263))</f>
        <v>7802847.51882917</v>
      </c>
      <c r="E263" s="13" t="n">
        <v>57.11583839723</v>
      </c>
      <c r="F263" s="14" t="n">
        <v>571158.3839723</v>
      </c>
      <c r="G263" s="13" t="n">
        <v>64.6738069058</v>
      </c>
      <c r="H263" s="14" t="n">
        <v>646738.07</v>
      </c>
      <c r="I263" s="13" t="n">
        <v>640.37008834362</v>
      </c>
      <c r="J263" s="14" t="n">
        <v>6403700.8834362</v>
      </c>
      <c r="K263" s="13" t="n">
        <v>632.81211983462</v>
      </c>
      <c r="L263" s="14" t="n">
        <v>6328121.2</v>
      </c>
      <c r="M263" s="13" t="n">
        <v>70.161960586901</v>
      </c>
      <c r="N263" s="14" t="n">
        <v>701619.60586901</v>
      </c>
      <c r="O263" s="13" t="n">
        <v>70.161960586901</v>
      </c>
      <c r="P263" s="14" t="n">
        <v>701619.61</v>
      </c>
      <c r="Q263" s="13" t="n">
        <v>12.636864555166</v>
      </c>
      <c r="R263" s="14" t="n">
        <v>126368.64555166</v>
      </c>
      <c r="S263" s="13" t="n">
        <v>12.636864555166</v>
      </c>
      <c r="T263" s="14" t="n">
        <v>126368.65</v>
      </c>
    </row>
    <row r="264" customFormat="false" ht="12.75" hidden="false" customHeight="false" outlineLevel="0" collapsed="false">
      <c r="A264" s="8" t="n">
        <v>67276</v>
      </c>
      <c r="B264" s="8" t="s">
        <v>263</v>
      </c>
      <c r="C264" s="15" t="n">
        <f aca="false">D264/10000</f>
        <v>2860.5307747667</v>
      </c>
      <c r="D264" s="10" t="n">
        <f aca="false">SUMPRODUCT((MOD(COLUMN(E264:T264),4)=2)*(E264:T264))</f>
        <v>28605307.747667</v>
      </c>
      <c r="E264" s="15" t="n">
        <v>107.485213638603</v>
      </c>
      <c r="F264" s="10" t="n">
        <v>1074852.13638603</v>
      </c>
      <c r="G264" s="15" t="n">
        <v>115.255713748732</v>
      </c>
      <c r="H264" s="10" t="n">
        <v>1152557.14</v>
      </c>
      <c r="I264" s="15" t="n">
        <v>69.969757026022</v>
      </c>
      <c r="J264" s="10" t="n">
        <v>699697.57026022</v>
      </c>
      <c r="K264" s="15" t="n">
        <v>64.350848766142</v>
      </c>
      <c r="L264" s="10" t="n">
        <v>643508.49</v>
      </c>
      <c r="M264" s="15" t="n">
        <v>2681.88995283156</v>
      </c>
      <c r="N264" s="10" t="n">
        <v>26818899.5283156</v>
      </c>
      <c r="O264" s="15" t="n">
        <v>2679.73836097966</v>
      </c>
      <c r="P264" s="10" t="n">
        <v>26797383.61</v>
      </c>
      <c r="Q264" s="15" t="n">
        <v>1.185851270513</v>
      </c>
      <c r="R264" s="10" t="n">
        <v>11858.51270513</v>
      </c>
      <c r="S264" s="15" t="n">
        <v>1.185851270513</v>
      </c>
      <c r="T264" s="10" t="n">
        <v>11858.51</v>
      </c>
    </row>
    <row r="265" customFormat="false" ht="12.75" hidden="false" customHeight="false" outlineLevel="0" collapsed="false">
      <c r="A265" s="12" t="n">
        <v>67277</v>
      </c>
      <c r="B265" s="12" t="s">
        <v>264</v>
      </c>
      <c r="C265" s="13" t="n">
        <f aca="false">D265/10000</f>
        <v>1176.15295608144</v>
      </c>
      <c r="D265" s="14" t="n">
        <f aca="false">SUMPRODUCT((MOD(COLUMN(E265:T265),4)=2)*(E265:T265))</f>
        <v>11761529.5608144</v>
      </c>
      <c r="E265" s="13" t="n">
        <v>50.700316327046</v>
      </c>
      <c r="F265" s="14" t="n">
        <v>507003.16327046</v>
      </c>
      <c r="G265" s="13" t="n">
        <v>54.166558501446</v>
      </c>
      <c r="H265" s="14" t="n">
        <v>541665.58</v>
      </c>
      <c r="I265" s="13" t="n">
        <v>579.786915993376</v>
      </c>
      <c r="J265" s="14" t="n">
        <v>5797869.15993376</v>
      </c>
      <c r="K265" s="13" t="n">
        <v>576.32067381861</v>
      </c>
      <c r="L265" s="14" t="n">
        <v>5763206.74</v>
      </c>
      <c r="M265" s="13" t="n">
        <v>491.35516678276</v>
      </c>
      <c r="N265" s="14" t="n">
        <v>4913551.6678276</v>
      </c>
      <c r="O265" s="13" t="n">
        <v>491.35516678276</v>
      </c>
      <c r="P265" s="14" t="n">
        <v>4913551.67</v>
      </c>
      <c r="Q265" s="13" t="n">
        <v>54.31055697826</v>
      </c>
      <c r="R265" s="14" t="n">
        <v>543105.5697826</v>
      </c>
      <c r="S265" s="13" t="n">
        <v>54.31055697826</v>
      </c>
      <c r="T265" s="14" t="n">
        <v>543105.57</v>
      </c>
    </row>
    <row r="266" customFormat="false" ht="12.75" hidden="false" customHeight="false" outlineLevel="0" collapsed="false">
      <c r="A266" s="8" t="n">
        <v>67278</v>
      </c>
      <c r="B266" s="8" t="s">
        <v>265</v>
      </c>
      <c r="C266" s="15" t="n">
        <f aca="false">D266/10000</f>
        <v>915.282256176402</v>
      </c>
      <c r="D266" s="10" t="n">
        <f aca="false">SUMPRODUCT((MOD(COLUMN(E266:T266),4)=2)*(E266:T266))</f>
        <v>9152822.56176402</v>
      </c>
      <c r="E266" s="15" t="n">
        <v>59.260784050117</v>
      </c>
      <c r="F266" s="10" t="n">
        <v>592607.84050117</v>
      </c>
      <c r="G266" s="15" t="n">
        <v>61.771081234827</v>
      </c>
      <c r="H266" s="10" t="n">
        <v>617710.83</v>
      </c>
      <c r="I266" s="15" t="n">
        <v>578.407430535495</v>
      </c>
      <c r="J266" s="10" t="n">
        <v>5784074.30535495</v>
      </c>
      <c r="K266" s="15" t="n">
        <v>576.503822007495</v>
      </c>
      <c r="L266" s="10" t="n">
        <v>5765038.21</v>
      </c>
      <c r="M266" s="15" t="n">
        <v>276.94726483944</v>
      </c>
      <c r="N266" s="10" t="n">
        <v>2769472.6483944</v>
      </c>
      <c r="O266" s="15" t="n">
        <v>276.34057618214</v>
      </c>
      <c r="P266" s="10" t="n">
        <v>2763405.76</v>
      </c>
      <c r="Q266" s="15" t="n">
        <v>0.66677675135</v>
      </c>
      <c r="R266" s="10" t="n">
        <v>6667.7675135</v>
      </c>
      <c r="S266" s="15" t="n">
        <v>0.66677675135</v>
      </c>
      <c r="T266" s="10" t="n">
        <v>6667.76</v>
      </c>
    </row>
    <row r="267" customFormat="false" ht="12.75" hidden="false" customHeight="false" outlineLevel="0" collapsed="false">
      <c r="A267" s="12" t="n">
        <v>67279</v>
      </c>
      <c r="B267" s="12" t="s">
        <v>266</v>
      </c>
      <c r="C267" s="13" t="n">
        <f aca="false">D267/10000</f>
        <v>275.2953556614</v>
      </c>
      <c r="D267" s="14" t="n">
        <f aca="false">SUMPRODUCT((MOD(COLUMN(E267:T267),4)=2)*(E267:T267))</f>
        <v>2752953.556614</v>
      </c>
      <c r="E267" s="13" t="n">
        <v>19.19026156586</v>
      </c>
      <c r="F267" s="14" t="n">
        <v>191902.6156586</v>
      </c>
      <c r="G267" s="13" t="n">
        <v>21.32579281486</v>
      </c>
      <c r="H267" s="14" t="n">
        <v>213257.92</v>
      </c>
      <c r="I267" s="13" t="n">
        <v>256.10509409554</v>
      </c>
      <c r="J267" s="14" t="n">
        <v>2561050.9409554</v>
      </c>
      <c r="K267" s="13" t="n">
        <v>253.96956284613</v>
      </c>
      <c r="L267" s="14" t="n">
        <v>2539695.63</v>
      </c>
      <c r="M267" s="13"/>
      <c r="N267" s="14"/>
      <c r="O267" s="13"/>
      <c r="P267" s="14"/>
      <c r="Q267" s="13"/>
      <c r="R267" s="14"/>
      <c r="S267" s="13"/>
      <c r="T267" s="14"/>
    </row>
    <row r="268" customFormat="false" ht="12.75" hidden="false" customHeight="false" outlineLevel="0" collapsed="false">
      <c r="A268" s="8" t="n">
        <v>67280</v>
      </c>
      <c r="B268" s="8" t="s">
        <v>267</v>
      </c>
      <c r="C268" s="15" t="n">
        <f aca="false">D268/10000</f>
        <v>510.94899244384</v>
      </c>
      <c r="D268" s="10" t="n">
        <f aca="false">SUMPRODUCT((MOD(COLUMN(E268:T268),4)=2)*(E268:T268))</f>
        <v>5109489.9244384</v>
      </c>
      <c r="E268" s="15" t="n">
        <v>47.220959536769</v>
      </c>
      <c r="F268" s="10" t="n">
        <v>472209.59536769</v>
      </c>
      <c r="G268" s="15" t="n">
        <v>52.740118967399</v>
      </c>
      <c r="H268" s="10" t="n">
        <v>527401.2</v>
      </c>
      <c r="I268" s="15" t="n">
        <v>95.650883690377</v>
      </c>
      <c r="J268" s="10" t="n">
        <v>956508.83690377</v>
      </c>
      <c r="K268" s="15" t="n">
        <v>88.599590816177</v>
      </c>
      <c r="L268" s="10" t="n">
        <v>885995.9</v>
      </c>
      <c r="M268" s="15" t="n">
        <v>368.022167578037</v>
      </c>
      <c r="N268" s="10" t="n">
        <v>3680221.67578037</v>
      </c>
      <c r="O268" s="15" t="n">
        <v>369.55430102071</v>
      </c>
      <c r="P268" s="10" t="n">
        <v>3695543.02</v>
      </c>
      <c r="Q268" s="15" t="n">
        <v>0.0549816386573</v>
      </c>
      <c r="R268" s="10" t="n">
        <v>549.816386573</v>
      </c>
      <c r="S268" s="15" t="n">
        <v>0.0549816386573</v>
      </c>
      <c r="T268" s="10" t="n">
        <v>549.82</v>
      </c>
    </row>
    <row r="269" customFormat="false" ht="12.75" hidden="false" customHeight="false" outlineLevel="0" collapsed="false">
      <c r="A269" s="12" t="n">
        <v>67281</v>
      </c>
      <c r="B269" s="12" t="s">
        <v>268</v>
      </c>
      <c r="C269" s="13" t="n">
        <f aca="false">D269/10000</f>
        <v>3384.24913481817</v>
      </c>
      <c r="D269" s="14" t="n">
        <f aca="false">SUMPRODUCT((MOD(COLUMN(E269:T269),4)=2)*(E269:T269))</f>
        <v>33842491.3481817</v>
      </c>
      <c r="E269" s="13" t="n">
        <v>386.156811708793</v>
      </c>
      <c r="F269" s="14" t="n">
        <v>3861568.11708793</v>
      </c>
      <c r="G269" s="13" t="n">
        <v>411.597143754533</v>
      </c>
      <c r="H269" s="14" t="n">
        <v>4115971.47</v>
      </c>
      <c r="I269" s="13" t="n">
        <v>1429.4398286174</v>
      </c>
      <c r="J269" s="14" t="n">
        <v>14294398.286174</v>
      </c>
      <c r="K269" s="13" t="n">
        <v>1393.50956284414</v>
      </c>
      <c r="L269" s="14" t="n">
        <v>13935095.63</v>
      </c>
      <c r="M269" s="13" t="n">
        <v>1310.1465915029</v>
      </c>
      <c r="N269" s="14" t="n">
        <v>13101465.915029</v>
      </c>
      <c r="O269" s="13" t="n">
        <v>1317.17073910032</v>
      </c>
      <c r="P269" s="14" t="n">
        <v>13171707.4</v>
      </c>
      <c r="Q269" s="13" t="n">
        <v>258.50590298908</v>
      </c>
      <c r="R269" s="14" t="n">
        <v>2585059.0298908</v>
      </c>
      <c r="S269" s="13" t="n">
        <v>261.97168912468</v>
      </c>
      <c r="T269" s="14" t="n">
        <v>2619716.89</v>
      </c>
    </row>
    <row r="270" customFormat="false" ht="12.75" hidden="false" customHeight="false" outlineLevel="0" collapsed="false">
      <c r="A270" s="8" t="n">
        <v>67282</v>
      </c>
      <c r="B270" s="8" t="s">
        <v>269</v>
      </c>
      <c r="C270" s="15" t="n">
        <f aca="false">D270/10000</f>
        <v>1446.51027186151</v>
      </c>
      <c r="D270" s="10" t="n">
        <f aca="false">SUMPRODUCT((MOD(COLUMN(E270:T270),4)=2)*(E270:T270))</f>
        <v>14465102.7186151</v>
      </c>
      <c r="E270" s="15" t="n">
        <v>180.706579848942</v>
      </c>
      <c r="F270" s="10" t="n">
        <v>1807065.79848942</v>
      </c>
      <c r="G270" s="15" t="n">
        <v>217.331484001356</v>
      </c>
      <c r="H270" s="10" t="n">
        <v>2173314.85</v>
      </c>
      <c r="I270" s="15" t="n">
        <v>1114.05338453034</v>
      </c>
      <c r="J270" s="10" t="n">
        <v>11140533.8453034</v>
      </c>
      <c r="K270" s="15" t="n">
        <v>1080.24123401036</v>
      </c>
      <c r="L270" s="10" t="n">
        <v>10802412.34</v>
      </c>
      <c r="M270" s="15" t="n">
        <v>151.6028909558</v>
      </c>
      <c r="N270" s="10" t="n">
        <v>1516028.909558</v>
      </c>
      <c r="O270" s="15" t="n">
        <v>148.790137322885</v>
      </c>
      <c r="P270" s="10" t="n">
        <v>1487901.37</v>
      </c>
      <c r="Q270" s="15" t="n">
        <v>0.147416526426</v>
      </c>
      <c r="R270" s="10" t="n">
        <v>1474.16526426</v>
      </c>
      <c r="S270" s="15" t="n">
        <v>0.147416526426</v>
      </c>
      <c r="T270" s="10" t="n">
        <v>1474.17</v>
      </c>
    </row>
    <row r="271" customFormat="false" ht="12.75" hidden="false" customHeight="false" outlineLevel="0" collapsed="false">
      <c r="A271" s="12" t="n">
        <v>67283</v>
      </c>
      <c r="B271" s="12" t="s">
        <v>270</v>
      </c>
      <c r="C271" s="13" t="n">
        <f aca="false">D271/10000</f>
        <v>1423.40229417502</v>
      </c>
      <c r="D271" s="14" t="n">
        <f aca="false">SUMPRODUCT((MOD(COLUMN(E271:T271),4)=2)*(E271:T271))</f>
        <v>14234022.9417502</v>
      </c>
      <c r="E271" s="13" t="n">
        <v>160.437883750813</v>
      </c>
      <c r="F271" s="14" t="n">
        <v>1604378.83750813</v>
      </c>
      <c r="G271" s="13" t="n">
        <v>174.139517011455</v>
      </c>
      <c r="H271" s="14" t="n">
        <v>1741395.16</v>
      </c>
      <c r="I271" s="13" t="n">
        <v>875.5917427961</v>
      </c>
      <c r="J271" s="14" t="n">
        <v>8755917.427961</v>
      </c>
      <c r="K271" s="13" t="n">
        <v>863.9244747154</v>
      </c>
      <c r="L271" s="14" t="n">
        <v>8639244.74</v>
      </c>
      <c r="M271" s="13" t="n">
        <v>387.37266762811</v>
      </c>
      <c r="N271" s="14" t="n">
        <v>3873726.6762811</v>
      </c>
      <c r="O271" s="13" t="n">
        <v>385.3383024472</v>
      </c>
      <c r="P271" s="14" t="n">
        <v>3853383.02</v>
      </c>
      <c r="Q271" s="13"/>
      <c r="R271" s="14"/>
      <c r="S271" s="13"/>
      <c r="T271" s="14"/>
    </row>
    <row r="272" customFormat="false" ht="12.75" hidden="false" customHeight="false" outlineLevel="0" collapsed="false">
      <c r="A272" s="8" t="n">
        <v>67285</v>
      </c>
      <c r="B272" s="8" t="s">
        <v>271</v>
      </c>
      <c r="C272" s="15" t="n">
        <f aca="false">D272/10000</f>
        <v>716.574180400026</v>
      </c>
      <c r="D272" s="10" t="n">
        <f aca="false">SUMPRODUCT((MOD(COLUMN(E272:T272),4)=2)*(E272:T272))</f>
        <v>7165741.80400026</v>
      </c>
      <c r="E272" s="15" t="n">
        <v>83.517448408588</v>
      </c>
      <c r="F272" s="10" t="n">
        <v>835174.48408588</v>
      </c>
      <c r="G272" s="15" t="n">
        <v>89.554616837308</v>
      </c>
      <c r="H272" s="10" t="n">
        <v>895546.18</v>
      </c>
      <c r="I272" s="15" t="n">
        <v>461.500013645976</v>
      </c>
      <c r="J272" s="10" t="n">
        <v>4615000.13645976</v>
      </c>
      <c r="K272" s="15" t="n">
        <v>455.462845218186</v>
      </c>
      <c r="L272" s="10" t="n">
        <v>4554628.46</v>
      </c>
      <c r="M272" s="15" t="n">
        <v>161.255354188678</v>
      </c>
      <c r="N272" s="10" t="n">
        <v>1612553.54188678</v>
      </c>
      <c r="O272" s="15" t="n">
        <v>161.255354188678</v>
      </c>
      <c r="P272" s="10" t="n">
        <v>1612553.54</v>
      </c>
      <c r="Q272" s="15" t="n">
        <v>10.301364156783</v>
      </c>
      <c r="R272" s="10" t="n">
        <v>103013.64156783</v>
      </c>
      <c r="S272" s="15" t="n">
        <v>10.301364156783</v>
      </c>
      <c r="T272" s="10" t="n">
        <v>103013.64</v>
      </c>
    </row>
    <row r="273" customFormat="false" ht="12.75" hidden="false" customHeight="false" outlineLevel="0" collapsed="false">
      <c r="A273" s="12" t="n">
        <v>67286</v>
      </c>
      <c r="B273" s="12" t="s">
        <v>272</v>
      </c>
      <c r="C273" s="13" t="n">
        <f aca="false">D273/10000</f>
        <v>1307.79464237001</v>
      </c>
      <c r="D273" s="14" t="n">
        <f aca="false">SUMPRODUCT((MOD(COLUMN(E273:T273),4)=2)*(E273:T273))</f>
        <v>13077946.4237001</v>
      </c>
      <c r="E273" s="13" t="n">
        <v>79.004897892504</v>
      </c>
      <c r="F273" s="14" t="n">
        <v>790048.97892504</v>
      </c>
      <c r="G273" s="13" t="n">
        <v>83.150814622774</v>
      </c>
      <c r="H273" s="14" t="n">
        <v>831508.15</v>
      </c>
      <c r="I273" s="13" t="n">
        <v>1004.66319572371</v>
      </c>
      <c r="J273" s="14" t="n">
        <v>10046631.9572371</v>
      </c>
      <c r="K273" s="13" t="n">
        <v>999.40785440071</v>
      </c>
      <c r="L273" s="14" t="n">
        <v>9994078.55</v>
      </c>
      <c r="M273" s="13" t="n">
        <v>223.981886277574</v>
      </c>
      <c r="N273" s="14" t="n">
        <v>2239818.86277574</v>
      </c>
      <c r="O273" s="13" t="n">
        <v>225.09131087001</v>
      </c>
      <c r="P273" s="14" t="n">
        <v>2250913.11</v>
      </c>
      <c r="Q273" s="13" t="n">
        <v>0.144662476219</v>
      </c>
      <c r="R273" s="14" t="n">
        <v>1446.62476219</v>
      </c>
      <c r="S273" s="13" t="n">
        <v>0.144662476219</v>
      </c>
      <c r="T273" s="14" t="n">
        <v>1446.62</v>
      </c>
    </row>
    <row r="274" customFormat="false" ht="12.75" hidden="false" customHeight="false" outlineLevel="0" collapsed="false">
      <c r="A274" s="8" t="n">
        <v>67287</v>
      </c>
      <c r="B274" s="8" t="s">
        <v>273</v>
      </c>
      <c r="C274" s="15" t="n">
        <f aca="false">D274/10000</f>
        <v>526.118371637655</v>
      </c>
      <c r="D274" s="10" t="n">
        <f aca="false">SUMPRODUCT((MOD(COLUMN(E274:T274),4)=2)*(E274:T274))</f>
        <v>5261183.71637655</v>
      </c>
      <c r="E274" s="15" t="n">
        <v>46.7328770472618</v>
      </c>
      <c r="F274" s="10" t="n">
        <v>467328.770472618</v>
      </c>
      <c r="G274" s="15" t="n">
        <v>47.5385564799988</v>
      </c>
      <c r="H274" s="10" t="n">
        <v>475385.56</v>
      </c>
      <c r="I274" s="15" t="n">
        <v>464.90595316941</v>
      </c>
      <c r="J274" s="10" t="n">
        <v>4649059.5316941</v>
      </c>
      <c r="K274" s="15" t="n">
        <v>464.10027373724</v>
      </c>
      <c r="L274" s="10" t="n">
        <v>4641002.73</v>
      </c>
      <c r="M274" s="15" t="n">
        <v>13.7733751140157</v>
      </c>
      <c r="N274" s="10" t="n">
        <v>137733.751140157</v>
      </c>
      <c r="O274" s="15" t="n">
        <v>13.7733751140157</v>
      </c>
      <c r="P274" s="10" t="n">
        <v>137733.75</v>
      </c>
      <c r="Q274" s="15" t="n">
        <v>0.706166306967</v>
      </c>
      <c r="R274" s="10" t="n">
        <v>7061.66306967</v>
      </c>
      <c r="S274" s="15" t="n">
        <v>0.706166306967</v>
      </c>
      <c r="T274" s="10" t="n">
        <v>7061.66</v>
      </c>
    </row>
    <row r="275" customFormat="false" ht="12.75" hidden="false" customHeight="false" outlineLevel="0" collapsed="false">
      <c r="A275" s="12" t="n">
        <v>67288</v>
      </c>
      <c r="B275" s="12" t="s">
        <v>274</v>
      </c>
      <c r="C275" s="13" t="n">
        <f aca="false">D275/10000</f>
        <v>180.042934621104</v>
      </c>
      <c r="D275" s="14" t="n">
        <f aca="false">SUMPRODUCT((MOD(COLUMN(E275:T275),4)=2)*(E275:T275))</f>
        <v>1800429.34621104</v>
      </c>
      <c r="E275" s="13" t="n">
        <v>22.9713360806158</v>
      </c>
      <c r="F275" s="14" t="n">
        <v>229713.360806158</v>
      </c>
      <c r="G275" s="13" t="n">
        <v>24.7568851482308</v>
      </c>
      <c r="H275" s="14" t="n">
        <v>247568.85</v>
      </c>
      <c r="I275" s="13" t="n">
        <v>151.245511929078</v>
      </c>
      <c r="J275" s="14" t="n">
        <v>1512455.11929078</v>
      </c>
      <c r="K275" s="13" t="n">
        <v>149.459962861478</v>
      </c>
      <c r="L275" s="14" t="n">
        <v>1494599.64</v>
      </c>
      <c r="M275" s="13" t="n">
        <v>5.82608661141</v>
      </c>
      <c r="N275" s="14" t="n">
        <v>58260.8661141</v>
      </c>
      <c r="O275" s="13" t="n">
        <v>5.82608661141</v>
      </c>
      <c r="P275" s="14" t="n">
        <v>58260.87</v>
      </c>
      <c r="Q275" s="13"/>
      <c r="R275" s="14"/>
      <c r="S275" s="13"/>
      <c r="T275" s="14"/>
    </row>
    <row r="276" customFormat="false" ht="12.75" hidden="false" customHeight="false" outlineLevel="0" collapsed="false">
      <c r="A276" s="8" t="n">
        <v>67289</v>
      </c>
      <c r="B276" s="8" t="s">
        <v>275</v>
      </c>
      <c r="C276" s="15" t="n">
        <f aca="false">D276/10000</f>
        <v>433.097092475103</v>
      </c>
      <c r="D276" s="10" t="n">
        <f aca="false">SUMPRODUCT((MOD(COLUMN(E276:T276),4)=2)*(E276:T276))</f>
        <v>4330970.92475103</v>
      </c>
      <c r="E276" s="15" t="n">
        <v>41.295495129153</v>
      </c>
      <c r="F276" s="10" t="n">
        <v>412954.95129153</v>
      </c>
      <c r="G276" s="15" t="n">
        <v>44.454239528373</v>
      </c>
      <c r="H276" s="10" t="n">
        <v>444542.4</v>
      </c>
      <c r="I276" s="15" t="n">
        <v>303.992921164222</v>
      </c>
      <c r="J276" s="10" t="n">
        <v>3039929.21164222</v>
      </c>
      <c r="K276" s="15" t="n">
        <v>300.834176765542</v>
      </c>
      <c r="L276" s="10" t="n">
        <v>3008341.77</v>
      </c>
      <c r="M276" s="15" t="n">
        <v>87.60799551621</v>
      </c>
      <c r="N276" s="10" t="n">
        <v>876079.9551621</v>
      </c>
      <c r="O276" s="15" t="n">
        <v>87.60799551621</v>
      </c>
      <c r="P276" s="10" t="n">
        <v>876079.95</v>
      </c>
      <c r="Q276" s="15" t="n">
        <v>0.200680665518</v>
      </c>
      <c r="R276" s="10" t="n">
        <v>2006.80665518</v>
      </c>
      <c r="S276" s="15" t="n">
        <v>0.200680665518</v>
      </c>
      <c r="T276" s="10" t="n">
        <v>2006.81</v>
      </c>
    </row>
    <row r="277" customFormat="false" ht="12.75" hidden="false" customHeight="false" outlineLevel="0" collapsed="false">
      <c r="A277" s="12" t="n">
        <v>67290</v>
      </c>
      <c r="B277" s="12" t="s">
        <v>276</v>
      </c>
      <c r="C277" s="13" t="n">
        <f aca="false">D277/10000</f>
        <v>377.848666328877</v>
      </c>
      <c r="D277" s="14" t="n">
        <f aca="false">SUMPRODUCT((MOD(COLUMN(E277:T277),4)=2)*(E277:T277))</f>
        <v>3778486.66328877</v>
      </c>
      <c r="E277" s="13" t="n">
        <v>65.163917291629</v>
      </c>
      <c r="F277" s="14" t="n">
        <v>651639.17291629</v>
      </c>
      <c r="G277" s="13" t="n">
        <v>67.156764885129</v>
      </c>
      <c r="H277" s="14" t="n">
        <v>671567.65</v>
      </c>
      <c r="I277" s="13" t="n">
        <v>207.43157005262</v>
      </c>
      <c r="J277" s="14" t="n">
        <v>2074315.7005262</v>
      </c>
      <c r="K277" s="13" t="n">
        <v>205.43872245952</v>
      </c>
      <c r="L277" s="14" t="n">
        <v>2054387.22</v>
      </c>
      <c r="M277" s="13" t="n">
        <v>105.140259958866</v>
      </c>
      <c r="N277" s="14" t="n">
        <v>1051402.59958866</v>
      </c>
      <c r="O277" s="13" t="n">
        <v>105.140259958866</v>
      </c>
      <c r="P277" s="14" t="n">
        <v>1051402.6</v>
      </c>
      <c r="Q277" s="13" t="n">
        <v>0.112919025762</v>
      </c>
      <c r="R277" s="14" t="n">
        <v>1129.19025762</v>
      </c>
      <c r="S277" s="13" t="n">
        <v>0.112919025762</v>
      </c>
      <c r="T277" s="14" t="n">
        <v>1129.19</v>
      </c>
    </row>
    <row r="278" customFormat="false" ht="12.75" hidden="false" customHeight="false" outlineLevel="0" collapsed="false">
      <c r="A278" s="8" t="n">
        <v>67291</v>
      </c>
      <c r="B278" s="8" t="s">
        <v>277</v>
      </c>
      <c r="C278" s="15" t="n">
        <f aca="false">D278/10000</f>
        <v>689.056450352238</v>
      </c>
      <c r="D278" s="10" t="n">
        <f aca="false">SUMPRODUCT((MOD(COLUMN(E278:T278),4)=2)*(E278:T278))</f>
        <v>6890564.50352238</v>
      </c>
      <c r="E278" s="15" t="n">
        <v>184.637958836202</v>
      </c>
      <c r="F278" s="10" t="n">
        <v>1846379.58836202</v>
      </c>
      <c r="G278" s="15" t="n">
        <v>184.312013605381</v>
      </c>
      <c r="H278" s="10" t="n">
        <v>1843120.12</v>
      </c>
      <c r="I278" s="15" t="n">
        <v>407.87850463995</v>
      </c>
      <c r="J278" s="10" t="n">
        <v>4078785.0463995</v>
      </c>
      <c r="K278" s="15" t="n">
        <v>402.38269335595</v>
      </c>
      <c r="L278" s="10" t="n">
        <v>4023826.94</v>
      </c>
      <c r="M278" s="15" t="n">
        <v>89.27340270699</v>
      </c>
      <c r="N278" s="10" t="n">
        <v>892734.0270699</v>
      </c>
      <c r="O278" s="15" t="n">
        <v>94.88796637801</v>
      </c>
      <c r="P278" s="10" t="n">
        <v>948879.67</v>
      </c>
      <c r="Q278" s="15" t="n">
        <v>7.266584169096</v>
      </c>
      <c r="R278" s="10" t="n">
        <v>72665.84169096</v>
      </c>
      <c r="S278" s="15" t="n">
        <v>7.473777012376</v>
      </c>
      <c r="T278" s="10" t="n">
        <v>74737.76</v>
      </c>
    </row>
    <row r="279" customFormat="false" ht="12.75" hidden="false" customHeight="false" outlineLevel="0" collapsed="false">
      <c r="A279" s="12" t="n">
        <v>67292</v>
      </c>
      <c r="B279" s="12" t="s">
        <v>278</v>
      </c>
      <c r="C279" s="13" t="n">
        <f aca="false">D279/10000</f>
        <v>848.998999967239</v>
      </c>
      <c r="D279" s="14" t="n">
        <f aca="false">SUMPRODUCT((MOD(COLUMN(E279:T279),4)=2)*(E279:T279))</f>
        <v>8489989.99967239</v>
      </c>
      <c r="E279" s="13" t="n">
        <v>49.152524227368</v>
      </c>
      <c r="F279" s="14" t="n">
        <v>491525.24227368</v>
      </c>
      <c r="G279" s="13" t="n">
        <v>51.148002062338</v>
      </c>
      <c r="H279" s="14" t="n">
        <v>511480.03</v>
      </c>
      <c r="I279" s="13" t="n">
        <v>548.564561353298</v>
      </c>
      <c r="J279" s="14" t="n">
        <v>5485645.61353298</v>
      </c>
      <c r="K279" s="13" t="n">
        <v>547.077701969998</v>
      </c>
      <c r="L279" s="14" t="n">
        <v>5470777.01</v>
      </c>
      <c r="M279" s="13" t="n">
        <v>249.846110864225</v>
      </c>
      <c r="N279" s="14" t="n">
        <v>2498461.10864225</v>
      </c>
      <c r="O279" s="13" t="n">
        <v>249.33749241306</v>
      </c>
      <c r="P279" s="14" t="n">
        <v>2493374.93</v>
      </c>
      <c r="Q279" s="13" t="n">
        <v>1.4358035223483</v>
      </c>
      <c r="R279" s="14" t="n">
        <v>14358.035223483</v>
      </c>
      <c r="S279" s="13" t="n">
        <v>1.4358035223483</v>
      </c>
      <c r="T279" s="14" t="n">
        <v>14358.04</v>
      </c>
    </row>
    <row r="280" customFormat="false" ht="12.75" hidden="false" customHeight="false" outlineLevel="0" collapsed="false">
      <c r="A280" s="8" t="n">
        <v>67293</v>
      </c>
      <c r="B280" s="8" t="s">
        <v>279</v>
      </c>
      <c r="C280" s="15" t="n">
        <f aca="false">D280/10000</f>
        <v>553.290378925863</v>
      </c>
      <c r="D280" s="10" t="n">
        <f aca="false">SUMPRODUCT((MOD(COLUMN(E280:T280),4)=2)*(E280:T280))</f>
        <v>5532903.78925863</v>
      </c>
      <c r="E280" s="15" t="n">
        <v>38.739204268505</v>
      </c>
      <c r="F280" s="10" t="n">
        <v>387392.04268505</v>
      </c>
      <c r="G280" s="15" t="n">
        <v>41.933312163609</v>
      </c>
      <c r="H280" s="10" t="n">
        <v>419333.13</v>
      </c>
      <c r="I280" s="15" t="n">
        <v>498.97644625572</v>
      </c>
      <c r="J280" s="10" t="n">
        <v>4989764.4625572</v>
      </c>
      <c r="K280" s="15" t="n">
        <v>495.78233835991</v>
      </c>
      <c r="L280" s="10" t="n">
        <v>4957823.38</v>
      </c>
      <c r="M280" s="15" t="n">
        <v>15.505434155481</v>
      </c>
      <c r="N280" s="10" t="n">
        <v>155054.34155481</v>
      </c>
      <c r="O280" s="15" t="n">
        <v>15.505434155481</v>
      </c>
      <c r="P280" s="10" t="n">
        <v>155054.34</v>
      </c>
      <c r="Q280" s="15" t="n">
        <v>0.0692942461565</v>
      </c>
      <c r="R280" s="10" t="n">
        <v>692.942461565</v>
      </c>
      <c r="S280" s="15" t="n">
        <v>0.0692942461565</v>
      </c>
      <c r="T280" s="10" t="n">
        <v>692.94</v>
      </c>
    </row>
    <row r="281" customFormat="false" ht="12.75" hidden="false" customHeight="false" outlineLevel="0" collapsed="false">
      <c r="A281" s="12" t="n">
        <v>67295</v>
      </c>
      <c r="B281" s="12" t="s">
        <v>280</v>
      </c>
      <c r="C281" s="13" t="n">
        <f aca="false">D281/10000</f>
        <v>382.356850299437</v>
      </c>
      <c r="D281" s="14" t="n">
        <f aca="false">SUMPRODUCT((MOD(COLUMN(E281:T281),4)=2)*(E281:T281))</f>
        <v>3823568.50299437</v>
      </c>
      <c r="E281" s="13" t="n">
        <v>50.6836264633554</v>
      </c>
      <c r="F281" s="14" t="n">
        <v>506836.264633554</v>
      </c>
      <c r="G281" s="13" t="n">
        <v>51.5509295000923</v>
      </c>
      <c r="H281" s="14" t="n">
        <v>515509.29</v>
      </c>
      <c r="I281" s="13" t="n">
        <v>299.1958819515</v>
      </c>
      <c r="J281" s="14" t="n">
        <v>2991958.819515</v>
      </c>
      <c r="K281" s="13" t="n">
        <v>298.39207100436</v>
      </c>
      <c r="L281" s="14" t="n">
        <v>2983920.72</v>
      </c>
      <c r="M281" s="13" t="n">
        <v>32.10847788002</v>
      </c>
      <c r="N281" s="14" t="n">
        <v>321084.7788002</v>
      </c>
      <c r="O281" s="13" t="n">
        <v>32.04498579034</v>
      </c>
      <c r="P281" s="14" t="n">
        <v>320449.85</v>
      </c>
      <c r="Q281" s="13" t="n">
        <v>0.368864004562</v>
      </c>
      <c r="R281" s="14" t="n">
        <v>3688.64004562</v>
      </c>
      <c r="S281" s="13" t="n">
        <v>0.368864004562</v>
      </c>
      <c r="T281" s="14" t="n">
        <v>3688.64</v>
      </c>
    </row>
    <row r="282" customFormat="false" ht="12.75" hidden="false" customHeight="false" outlineLevel="0" collapsed="false">
      <c r="A282" s="8" t="n">
        <v>67296</v>
      </c>
      <c r="B282" s="8" t="s">
        <v>281</v>
      </c>
      <c r="C282" s="15" t="n">
        <f aca="false">D282/10000</f>
        <v>173.232404191791</v>
      </c>
      <c r="D282" s="10" t="n">
        <f aca="false">SUMPRODUCT((MOD(COLUMN(E282:T282),4)=2)*(E282:T282))</f>
        <v>1732324.04191791</v>
      </c>
      <c r="E282" s="15" t="n">
        <v>65.1710872398908</v>
      </c>
      <c r="F282" s="10" t="n">
        <v>651710.872398908</v>
      </c>
      <c r="G282" s="15" t="n">
        <v>66.4447941348748</v>
      </c>
      <c r="H282" s="10" t="n">
        <v>664447.94</v>
      </c>
      <c r="I282" s="15" t="n">
        <v>103.28039296359</v>
      </c>
      <c r="J282" s="10" t="n">
        <v>1032803.9296359</v>
      </c>
      <c r="K282" s="15" t="n">
        <v>102.19746797274</v>
      </c>
      <c r="L282" s="10" t="n">
        <v>1021974.68</v>
      </c>
      <c r="M282" s="15" t="n">
        <v>4.78092398831</v>
      </c>
      <c r="N282" s="10" t="n">
        <v>47809.2398831</v>
      </c>
      <c r="O282" s="15" t="n">
        <v>4.59014208421</v>
      </c>
      <c r="P282" s="10" t="n">
        <v>45901.42</v>
      </c>
      <c r="Q282" s="15"/>
      <c r="R282" s="10"/>
      <c r="S282" s="15"/>
      <c r="T282" s="10"/>
    </row>
    <row r="283" customFormat="false" ht="12.75" hidden="false" customHeight="false" outlineLevel="0" collapsed="false">
      <c r="A283" s="12" t="n">
        <v>67297</v>
      </c>
      <c r="B283" s="12" t="s">
        <v>282</v>
      </c>
      <c r="C283" s="13" t="n">
        <f aca="false">D283/10000</f>
        <v>500.261653117645</v>
      </c>
      <c r="D283" s="14" t="n">
        <f aca="false">SUMPRODUCT((MOD(COLUMN(E283:T283),4)=2)*(E283:T283))</f>
        <v>5002616.53117645</v>
      </c>
      <c r="E283" s="13" t="n">
        <v>34.7085898304155</v>
      </c>
      <c r="F283" s="14" t="n">
        <v>347085.898304155</v>
      </c>
      <c r="G283" s="13" t="n">
        <v>37.0694043323615</v>
      </c>
      <c r="H283" s="14" t="n">
        <v>370694.03</v>
      </c>
      <c r="I283" s="13" t="n">
        <v>457.31504017176</v>
      </c>
      <c r="J283" s="14" t="n">
        <v>4573150.4017176</v>
      </c>
      <c r="K283" s="13" t="n">
        <v>454.95422567015</v>
      </c>
      <c r="L283" s="14" t="n">
        <v>4549542.27</v>
      </c>
      <c r="M283" s="13" t="n">
        <v>8.23802311547</v>
      </c>
      <c r="N283" s="14" t="n">
        <v>82380.2311547</v>
      </c>
      <c r="O283" s="13" t="n">
        <v>8.23802311547</v>
      </c>
      <c r="P283" s="14" t="n">
        <v>82380.23</v>
      </c>
      <c r="Q283" s="13"/>
      <c r="R283" s="14"/>
      <c r="S283" s="13"/>
      <c r="T283" s="14"/>
    </row>
    <row r="284" customFormat="false" ht="12.75" hidden="false" customHeight="false" outlineLevel="0" collapsed="false">
      <c r="A284" s="8" t="n">
        <v>67298</v>
      </c>
      <c r="B284" s="8" t="s">
        <v>283</v>
      </c>
      <c r="C284" s="15" t="n">
        <f aca="false">D284/10000</f>
        <v>263.618766093895</v>
      </c>
      <c r="D284" s="10" t="n">
        <f aca="false">SUMPRODUCT((MOD(COLUMN(E284:T284),4)=2)*(E284:T284))</f>
        <v>2636187.66093895</v>
      </c>
      <c r="E284" s="15" t="n">
        <v>28.22130592019</v>
      </c>
      <c r="F284" s="10" t="n">
        <v>282213.0592019</v>
      </c>
      <c r="G284" s="15" t="n">
        <v>30.50714698611</v>
      </c>
      <c r="H284" s="10" t="n">
        <v>305071.48</v>
      </c>
      <c r="I284" s="15" t="n">
        <v>235.34556940245</v>
      </c>
      <c r="J284" s="10" t="n">
        <v>2353455.6940245</v>
      </c>
      <c r="K284" s="15" t="n">
        <v>233.05972833711</v>
      </c>
      <c r="L284" s="10" t="n">
        <v>2330597.28</v>
      </c>
      <c r="M284" s="15"/>
      <c r="N284" s="10"/>
      <c r="O284" s="15"/>
      <c r="P284" s="10"/>
      <c r="Q284" s="15" t="n">
        <v>0.0518907712553</v>
      </c>
      <c r="R284" s="10" t="n">
        <v>518.907712553</v>
      </c>
      <c r="S284" s="15" t="n">
        <v>0.0518907712553</v>
      </c>
      <c r="T284" s="10" t="n">
        <v>518.91</v>
      </c>
    </row>
    <row r="285" customFormat="false" ht="12.75" hidden="false" customHeight="false" outlineLevel="0" collapsed="false">
      <c r="A285" s="12" t="n">
        <v>67299</v>
      </c>
      <c r="B285" s="12" t="s">
        <v>284</v>
      </c>
      <c r="C285" s="13" t="n">
        <f aca="false">D285/10000</f>
        <v>1271.43381181713</v>
      </c>
      <c r="D285" s="14" t="n">
        <f aca="false">SUMPRODUCT((MOD(COLUMN(E285:T285),4)=2)*(E285:T285))</f>
        <v>12714338.1181713</v>
      </c>
      <c r="E285" s="13" t="n">
        <v>75.917446306812</v>
      </c>
      <c r="F285" s="14" t="n">
        <v>759174.46306812</v>
      </c>
      <c r="G285" s="13" t="n">
        <v>76.578387714038</v>
      </c>
      <c r="H285" s="14" t="n">
        <v>765783.88</v>
      </c>
      <c r="I285" s="13" t="n">
        <v>88.33066248682</v>
      </c>
      <c r="J285" s="14" t="n">
        <v>883306.6248682</v>
      </c>
      <c r="K285" s="13" t="n">
        <v>87.85203423562</v>
      </c>
      <c r="L285" s="14" t="n">
        <v>878520.35</v>
      </c>
      <c r="M285" s="13" t="n">
        <v>1105.6043356942</v>
      </c>
      <c r="N285" s="14" t="n">
        <v>11056043.356942</v>
      </c>
      <c r="O285" s="13" t="n">
        <v>1105.42202253841</v>
      </c>
      <c r="P285" s="14" t="n">
        <v>11054220.23</v>
      </c>
      <c r="Q285" s="13" t="n">
        <v>1.581367329301</v>
      </c>
      <c r="R285" s="14" t="n">
        <v>15813.67329301</v>
      </c>
      <c r="S285" s="13" t="n">
        <v>1.581367329301</v>
      </c>
      <c r="T285" s="14" t="n">
        <v>15813.67</v>
      </c>
    </row>
    <row r="286" customFormat="false" ht="12.75" hidden="false" customHeight="false" outlineLevel="0" collapsed="false">
      <c r="A286" s="8" t="n">
        <v>67300</v>
      </c>
      <c r="B286" s="8" t="s">
        <v>285</v>
      </c>
      <c r="C286" s="15" t="n">
        <f aca="false">D286/10000</f>
        <v>1080.08781846985</v>
      </c>
      <c r="D286" s="10" t="n">
        <f aca="false">SUMPRODUCT((MOD(COLUMN(E286:T286),4)=2)*(E286:T286))</f>
        <v>10800878.1846985</v>
      </c>
      <c r="E286" s="15" t="n">
        <v>395.262661606212</v>
      </c>
      <c r="F286" s="10" t="n">
        <v>3952626.61606212</v>
      </c>
      <c r="G286" s="15" t="n">
        <v>467.754929885792</v>
      </c>
      <c r="H286" s="10" t="n">
        <v>4677549.29</v>
      </c>
      <c r="I286" s="15" t="n">
        <v>545.35602665859</v>
      </c>
      <c r="J286" s="10" t="n">
        <v>5453560.2665859</v>
      </c>
      <c r="K286" s="15" t="n">
        <v>473.23337819182</v>
      </c>
      <c r="L286" s="10" t="n">
        <v>4732333.8</v>
      </c>
      <c r="M286" s="15" t="n">
        <v>128.67695256991</v>
      </c>
      <c r="N286" s="10" t="n">
        <v>1286769.5256991</v>
      </c>
      <c r="O286" s="15" t="n">
        <v>128.30733275697</v>
      </c>
      <c r="P286" s="10" t="n">
        <v>1283073.33</v>
      </c>
      <c r="Q286" s="15" t="n">
        <v>10.792177635134</v>
      </c>
      <c r="R286" s="10" t="n">
        <v>107921.77635134</v>
      </c>
      <c r="S286" s="15" t="n">
        <v>10.792177635134</v>
      </c>
      <c r="T286" s="10" t="n">
        <v>107921.77</v>
      </c>
    </row>
    <row r="287" customFormat="false" ht="12.75" hidden="false" customHeight="false" outlineLevel="0" collapsed="false">
      <c r="A287" s="12" t="n">
        <v>67301</v>
      </c>
      <c r="B287" s="12" t="s">
        <v>286</v>
      </c>
      <c r="C287" s="13" t="n">
        <f aca="false">D287/10000</f>
        <v>846.692379391049</v>
      </c>
      <c r="D287" s="14" t="n">
        <f aca="false">SUMPRODUCT((MOD(COLUMN(E287:T287),4)=2)*(E287:T287))</f>
        <v>8466923.79391049</v>
      </c>
      <c r="E287" s="13" t="n">
        <v>122.702475866129</v>
      </c>
      <c r="F287" s="14" t="n">
        <v>1227024.75866129</v>
      </c>
      <c r="G287" s="13" t="n">
        <v>137.809934959597</v>
      </c>
      <c r="H287" s="14" t="n">
        <v>1378099.35</v>
      </c>
      <c r="I287" s="13" t="n">
        <v>618.61794981589</v>
      </c>
      <c r="J287" s="14" t="n">
        <v>6186179.4981589</v>
      </c>
      <c r="K287" s="13" t="n">
        <v>603.51049072289</v>
      </c>
      <c r="L287" s="14" t="n">
        <v>6035104.91</v>
      </c>
      <c r="M287" s="13" t="n">
        <v>100.06845468876</v>
      </c>
      <c r="N287" s="14" t="n">
        <v>1000684.5468876</v>
      </c>
      <c r="O287" s="13" t="n">
        <v>100.06845468874</v>
      </c>
      <c r="P287" s="14" t="n">
        <v>1000684.55</v>
      </c>
      <c r="Q287" s="13" t="n">
        <v>5.30349902027</v>
      </c>
      <c r="R287" s="14" t="n">
        <v>53034.9902027</v>
      </c>
      <c r="S287" s="13" t="n">
        <v>5.30349902027</v>
      </c>
      <c r="T287" s="14" t="n">
        <v>53034.99</v>
      </c>
    </row>
    <row r="288" customFormat="false" ht="12.75" hidden="false" customHeight="false" outlineLevel="0" collapsed="false">
      <c r="A288" s="8" t="n">
        <v>67302</v>
      </c>
      <c r="B288" s="8" t="s">
        <v>287</v>
      </c>
      <c r="C288" s="15" t="n">
        <f aca="false">D288/10000</f>
        <v>478.905080402744</v>
      </c>
      <c r="D288" s="10" t="n">
        <f aca="false">SUMPRODUCT((MOD(COLUMN(E288:T288),4)=2)*(E288:T288))</f>
        <v>4789050.80402744</v>
      </c>
      <c r="E288" s="15" t="n">
        <v>129.147232207644</v>
      </c>
      <c r="F288" s="10" t="n">
        <v>1291472.32207644</v>
      </c>
      <c r="G288" s="15" t="n">
        <v>163.652330922646</v>
      </c>
      <c r="H288" s="10" t="n">
        <v>1636523.31</v>
      </c>
      <c r="I288" s="15" t="n">
        <v>220.15731626116</v>
      </c>
      <c r="J288" s="10" t="n">
        <v>2201573.1626116</v>
      </c>
      <c r="K288" s="15" t="n">
        <v>205.85443214697</v>
      </c>
      <c r="L288" s="10" t="n">
        <v>2058544.33</v>
      </c>
      <c r="M288" s="15" t="n">
        <v>125.33603246061</v>
      </c>
      <c r="N288" s="10" t="n">
        <v>1253360.3246061</v>
      </c>
      <c r="O288" s="15" t="n">
        <v>105.13381786076</v>
      </c>
      <c r="P288" s="10" t="n">
        <v>1051338.18</v>
      </c>
      <c r="Q288" s="15" t="n">
        <v>4.26449947333</v>
      </c>
      <c r="R288" s="10" t="n">
        <v>42644.9947333</v>
      </c>
      <c r="S288" s="15" t="n">
        <v>4.26449947333</v>
      </c>
      <c r="T288" s="10" t="n">
        <v>42645</v>
      </c>
    </row>
    <row r="289" customFormat="false" ht="12.75" hidden="false" customHeight="false" outlineLevel="0" collapsed="false">
      <c r="A289" s="12" t="n">
        <v>67303</v>
      </c>
      <c r="B289" s="12" t="s">
        <v>288</v>
      </c>
      <c r="C289" s="13" t="n">
        <f aca="false">D289/10000</f>
        <v>689.077585565721</v>
      </c>
      <c r="D289" s="14" t="n">
        <f aca="false">SUMPRODUCT((MOD(COLUMN(E289:T289),4)=2)*(E289:T289))</f>
        <v>6890775.85565721</v>
      </c>
      <c r="E289" s="13" t="n">
        <v>43.945968955268</v>
      </c>
      <c r="F289" s="14" t="n">
        <v>439459.68955268</v>
      </c>
      <c r="G289" s="13" t="n">
        <v>45.476659654468</v>
      </c>
      <c r="H289" s="14" t="n">
        <v>454766.59</v>
      </c>
      <c r="I289" s="13" t="n">
        <v>394.076985076</v>
      </c>
      <c r="J289" s="14" t="n">
        <v>3940769.85076</v>
      </c>
      <c r="K289" s="13" t="n">
        <v>394.324012991</v>
      </c>
      <c r="L289" s="14" t="n">
        <v>3943240.13</v>
      </c>
      <c r="M289" s="13" t="n">
        <v>250.68625952653</v>
      </c>
      <c r="N289" s="14" t="n">
        <v>2506862.5952653</v>
      </c>
      <c r="O289" s="13" t="n">
        <v>248.90854091186</v>
      </c>
      <c r="P289" s="14" t="n">
        <v>2489085.41</v>
      </c>
      <c r="Q289" s="13" t="n">
        <v>0.368372007923</v>
      </c>
      <c r="R289" s="14" t="n">
        <v>3683.72007923</v>
      </c>
      <c r="S289" s="13" t="n">
        <v>0.368372007923</v>
      </c>
      <c r="T289" s="14" t="n">
        <v>3683.72</v>
      </c>
    </row>
    <row r="290" customFormat="false" ht="12.75" hidden="false" customHeight="false" outlineLevel="0" collapsed="false">
      <c r="A290" s="8" t="n">
        <v>67304</v>
      </c>
      <c r="B290" s="8" t="s">
        <v>289</v>
      </c>
      <c r="C290" s="15" t="n">
        <f aca="false">D290/10000</f>
        <v>460.568823117186</v>
      </c>
      <c r="D290" s="10" t="n">
        <f aca="false">SUMPRODUCT((MOD(COLUMN(E290:T290),4)=2)*(E290:T290))</f>
        <v>4605688.23117186</v>
      </c>
      <c r="E290" s="15" t="n">
        <v>33.733728735786</v>
      </c>
      <c r="F290" s="10" t="n">
        <v>337337.28735786</v>
      </c>
      <c r="G290" s="15" t="n">
        <v>33.584634072156</v>
      </c>
      <c r="H290" s="10" t="n">
        <v>335846.33</v>
      </c>
      <c r="I290" s="15" t="n">
        <v>425.77891190141</v>
      </c>
      <c r="J290" s="10" t="n">
        <v>4257789.1190141</v>
      </c>
      <c r="K290" s="15" t="n">
        <v>425.92800656481</v>
      </c>
      <c r="L290" s="10" t="n">
        <v>4259280.08</v>
      </c>
      <c r="M290" s="15" t="n">
        <v>1.05618247999</v>
      </c>
      <c r="N290" s="10" t="n">
        <v>10561.8247999</v>
      </c>
      <c r="O290" s="15" t="n">
        <v>1.05618247999</v>
      </c>
      <c r="P290" s="10" t="n">
        <v>10561.82</v>
      </c>
      <c r="Q290" s="15"/>
      <c r="R290" s="10"/>
      <c r="S290" s="15"/>
      <c r="T290" s="10"/>
    </row>
    <row r="291" customFormat="false" ht="12.75" hidden="false" customHeight="false" outlineLevel="0" collapsed="false">
      <c r="A291" s="12" t="n">
        <v>67305</v>
      </c>
      <c r="B291" s="12" t="s">
        <v>290</v>
      </c>
      <c r="C291" s="13" t="n">
        <f aca="false">D291/10000</f>
        <v>1040.66766153631</v>
      </c>
      <c r="D291" s="14" t="n">
        <f aca="false">SUMPRODUCT((MOD(COLUMN(E291:T291),4)=2)*(E291:T291))</f>
        <v>10406676.6153631</v>
      </c>
      <c r="E291" s="13" t="n">
        <v>119.283688205234</v>
      </c>
      <c r="F291" s="14" t="n">
        <v>1192836.88205234</v>
      </c>
      <c r="G291" s="13" t="n">
        <v>121.002938080714</v>
      </c>
      <c r="H291" s="14" t="n">
        <v>1210029.37</v>
      </c>
      <c r="I291" s="13" t="n">
        <v>575.7333273663</v>
      </c>
      <c r="J291" s="14" t="n">
        <v>5757333.273663</v>
      </c>
      <c r="K291" s="13" t="n">
        <v>576.182778186</v>
      </c>
      <c r="L291" s="14" t="n">
        <v>5761827.78</v>
      </c>
      <c r="M291" s="13" t="n">
        <v>305.08127418839</v>
      </c>
      <c r="N291" s="14" t="n">
        <v>3050812.7418839</v>
      </c>
      <c r="O291" s="13" t="n">
        <v>302.91257349359</v>
      </c>
      <c r="P291" s="14" t="n">
        <v>3029125.75</v>
      </c>
      <c r="Q291" s="13" t="n">
        <v>40.569371776387</v>
      </c>
      <c r="R291" s="14" t="n">
        <v>405693.71776387</v>
      </c>
      <c r="S291" s="13" t="n">
        <v>40.569371776387</v>
      </c>
      <c r="T291" s="14" t="n">
        <v>405693.71</v>
      </c>
    </row>
    <row r="292" customFormat="false" ht="12.75" hidden="false" customHeight="false" outlineLevel="0" collapsed="false">
      <c r="A292" s="8" t="n">
        <v>67306</v>
      </c>
      <c r="B292" s="8" t="s">
        <v>291</v>
      </c>
      <c r="C292" s="15" t="n">
        <f aca="false">D292/10000</f>
        <v>839.834320988697</v>
      </c>
      <c r="D292" s="10" t="n">
        <f aca="false">SUMPRODUCT((MOD(COLUMN(E292:T292),4)=2)*(E292:T292))</f>
        <v>8398343.20988697</v>
      </c>
      <c r="E292" s="15" t="n">
        <v>60.943809251762</v>
      </c>
      <c r="F292" s="10" t="n">
        <v>609438.09251762</v>
      </c>
      <c r="G292" s="15" t="n">
        <v>65.065932191132</v>
      </c>
      <c r="H292" s="10" t="n">
        <v>650659.31</v>
      </c>
      <c r="I292" s="15" t="n">
        <v>124.180815867736</v>
      </c>
      <c r="J292" s="10" t="n">
        <v>1241808.15867736</v>
      </c>
      <c r="K292" s="15" t="n">
        <v>116.226837449966</v>
      </c>
      <c r="L292" s="10" t="n">
        <v>1162268.37</v>
      </c>
      <c r="M292" s="15" t="n">
        <v>649.034013327965</v>
      </c>
      <c r="N292" s="10" t="n">
        <v>6490340.13327965</v>
      </c>
      <c r="O292" s="15" t="n">
        <v>652.865868806625</v>
      </c>
      <c r="P292" s="10" t="n">
        <v>6528658.69</v>
      </c>
      <c r="Q292" s="15" t="n">
        <v>5.675682541234</v>
      </c>
      <c r="R292" s="10" t="n">
        <v>56756.82541234</v>
      </c>
      <c r="S292" s="15" t="n">
        <v>5.675682541234</v>
      </c>
      <c r="T292" s="10" t="n">
        <v>56756.82</v>
      </c>
    </row>
    <row r="293" customFormat="false" ht="12.75" hidden="false" customHeight="false" outlineLevel="0" collapsed="false">
      <c r="A293" s="12" t="n">
        <v>67307</v>
      </c>
      <c r="B293" s="12" t="s">
        <v>292</v>
      </c>
      <c r="C293" s="13" t="n">
        <f aca="false">D293/10000</f>
        <v>398.303680351916</v>
      </c>
      <c r="D293" s="14" t="n">
        <f aca="false">SUMPRODUCT((MOD(COLUMN(E293:T293),4)=2)*(E293:T293))</f>
        <v>3983036.80351916</v>
      </c>
      <c r="E293" s="13" t="n">
        <v>29.170456298312</v>
      </c>
      <c r="F293" s="14" t="n">
        <v>291704.56298312</v>
      </c>
      <c r="G293" s="13" t="n">
        <v>30.389378668712</v>
      </c>
      <c r="H293" s="14" t="n">
        <v>303893.79</v>
      </c>
      <c r="I293" s="13" t="n">
        <v>362.966435778619</v>
      </c>
      <c r="J293" s="14" t="n">
        <v>3629664.35778619</v>
      </c>
      <c r="K293" s="13" t="n">
        <v>361.747513407619</v>
      </c>
      <c r="L293" s="14" t="n">
        <v>3617475.14</v>
      </c>
      <c r="M293" s="13" t="n">
        <v>6.166788274985</v>
      </c>
      <c r="N293" s="14" t="n">
        <v>61667.88274985</v>
      </c>
      <c r="O293" s="13" t="n">
        <v>6.166788274985</v>
      </c>
      <c r="P293" s="14" t="n">
        <v>61667.87</v>
      </c>
      <c r="Q293" s="13"/>
      <c r="R293" s="14"/>
      <c r="S293" s="13"/>
      <c r="T293" s="14"/>
    </row>
    <row r="294" customFormat="false" ht="12.75" hidden="false" customHeight="false" outlineLevel="0" collapsed="false">
      <c r="A294" s="8" t="n">
        <v>67308</v>
      </c>
      <c r="B294" s="8" t="s">
        <v>293</v>
      </c>
      <c r="C294" s="15" t="n">
        <f aca="false">D294/10000</f>
        <v>586.340942816221</v>
      </c>
      <c r="D294" s="10" t="n">
        <f aca="false">SUMPRODUCT((MOD(COLUMN(E294:T294),4)=2)*(E294:T294))</f>
        <v>5863409.42816221</v>
      </c>
      <c r="E294" s="15" t="n">
        <v>46.491135766701</v>
      </c>
      <c r="F294" s="10" t="n">
        <v>464911.35766701</v>
      </c>
      <c r="G294" s="15" t="n">
        <v>48.034258763101</v>
      </c>
      <c r="H294" s="10" t="n">
        <v>480342.6</v>
      </c>
      <c r="I294" s="15" t="n">
        <v>172.62307700405</v>
      </c>
      <c r="J294" s="10" t="n">
        <v>1726230.7700405</v>
      </c>
      <c r="K294" s="15" t="n">
        <v>171.07995400785</v>
      </c>
      <c r="L294" s="10" t="n">
        <v>1710799.55</v>
      </c>
      <c r="M294" s="15" t="n">
        <v>195.94429139989</v>
      </c>
      <c r="N294" s="10" t="n">
        <v>1959442.9139989</v>
      </c>
      <c r="O294" s="15" t="n">
        <v>195.94429139981</v>
      </c>
      <c r="P294" s="10" t="n">
        <v>1959442.91</v>
      </c>
      <c r="Q294" s="15" t="n">
        <v>171.28243864558</v>
      </c>
      <c r="R294" s="10" t="n">
        <v>1712824.3864558</v>
      </c>
      <c r="S294" s="15" t="n">
        <v>171.28243864558</v>
      </c>
      <c r="T294" s="10" t="n">
        <v>1712824.38</v>
      </c>
    </row>
    <row r="295" customFormat="false" ht="12.75" hidden="false" customHeight="false" outlineLevel="0" collapsed="false">
      <c r="A295" s="12" t="n">
        <v>67309</v>
      </c>
      <c r="B295" s="12" t="s">
        <v>294</v>
      </c>
      <c r="C295" s="13" t="n">
        <f aca="false">D295/10000</f>
        <v>426.811158408667</v>
      </c>
      <c r="D295" s="14" t="n">
        <f aca="false">SUMPRODUCT((MOD(COLUMN(E295:T295),4)=2)*(E295:T295))</f>
        <v>4268111.58408667</v>
      </c>
      <c r="E295" s="13" t="n">
        <v>229.120689695442</v>
      </c>
      <c r="F295" s="14" t="n">
        <v>2291206.89695442</v>
      </c>
      <c r="G295" s="13" t="n">
        <v>234.071606283757</v>
      </c>
      <c r="H295" s="14" t="n">
        <v>2340716.06</v>
      </c>
      <c r="I295" s="13" t="n">
        <v>172.82122307609</v>
      </c>
      <c r="J295" s="14" t="n">
        <v>1728212.2307609</v>
      </c>
      <c r="K295" s="13" t="n">
        <v>167.87030648709</v>
      </c>
      <c r="L295" s="14" t="n">
        <v>1678703.07</v>
      </c>
      <c r="M295" s="13" t="n">
        <v>24.714006767351</v>
      </c>
      <c r="N295" s="14" t="n">
        <v>247140.06767351</v>
      </c>
      <c r="O295" s="13" t="n">
        <v>24.714006767351</v>
      </c>
      <c r="P295" s="14" t="n">
        <v>247140.06</v>
      </c>
      <c r="Q295" s="13" t="n">
        <v>0.155238869784</v>
      </c>
      <c r="R295" s="14" t="n">
        <v>1552.38869784</v>
      </c>
      <c r="S295" s="13" t="n">
        <v>0.155238869784</v>
      </c>
      <c r="T295" s="14" t="n">
        <v>1552.39</v>
      </c>
    </row>
    <row r="296" customFormat="false" ht="12.75" hidden="false" customHeight="false" outlineLevel="0" collapsed="false">
      <c r="A296" s="8" t="n">
        <v>67310</v>
      </c>
      <c r="B296" s="8" t="s">
        <v>295</v>
      </c>
      <c r="C296" s="15" t="n">
        <f aca="false">D296/10000</f>
        <v>1175.84876188597</v>
      </c>
      <c r="D296" s="10" t="n">
        <f aca="false">SUMPRODUCT((MOD(COLUMN(E296:T296),4)=2)*(E296:T296))</f>
        <v>11758487.6188597</v>
      </c>
      <c r="E296" s="15" t="n">
        <v>81.295924098755</v>
      </c>
      <c r="F296" s="10" t="n">
        <v>812959.24098755</v>
      </c>
      <c r="G296" s="15" t="n">
        <v>86.788072712225</v>
      </c>
      <c r="H296" s="10" t="n">
        <v>867880.73</v>
      </c>
      <c r="I296" s="15" t="n">
        <v>1050.35724234003</v>
      </c>
      <c r="J296" s="10" t="n">
        <v>10503572.4234003</v>
      </c>
      <c r="K296" s="15" t="n">
        <v>1044.86509372663</v>
      </c>
      <c r="L296" s="10" t="n">
        <v>10448650.93</v>
      </c>
      <c r="M296" s="15" t="n">
        <v>42.40024984949</v>
      </c>
      <c r="N296" s="10" t="n">
        <v>424002.4984949</v>
      </c>
      <c r="O296" s="15" t="n">
        <v>42.40024984949</v>
      </c>
      <c r="P296" s="10" t="n">
        <v>424002.5</v>
      </c>
      <c r="Q296" s="15" t="n">
        <v>1.795345597696</v>
      </c>
      <c r="R296" s="10" t="n">
        <v>17953.45597696</v>
      </c>
      <c r="S296" s="15" t="n">
        <v>1.795345597696</v>
      </c>
      <c r="T296" s="10" t="n">
        <v>17953.46</v>
      </c>
    </row>
    <row r="297" customFormat="false" ht="12.75" hidden="false" customHeight="false" outlineLevel="0" collapsed="false">
      <c r="A297" s="12" t="n">
        <v>67311</v>
      </c>
      <c r="B297" s="12" t="s">
        <v>296</v>
      </c>
      <c r="C297" s="13" t="n">
        <f aca="false">D297/10000</f>
        <v>1265.43019989938</v>
      </c>
      <c r="D297" s="14" t="n">
        <f aca="false">SUMPRODUCT((MOD(COLUMN(E297:T297),4)=2)*(E297:T297))</f>
        <v>12654301.9989938</v>
      </c>
      <c r="E297" s="13" t="n">
        <v>112.687271535944</v>
      </c>
      <c r="F297" s="14" t="n">
        <v>1126872.71535944</v>
      </c>
      <c r="G297" s="13" t="n">
        <v>127.206057665695</v>
      </c>
      <c r="H297" s="14" t="n">
        <v>1272060.57</v>
      </c>
      <c r="I297" s="13" t="n">
        <v>1007.13074067829</v>
      </c>
      <c r="J297" s="14" t="n">
        <v>10071307.4067829</v>
      </c>
      <c r="K297" s="13" t="n">
        <v>991.49883619499</v>
      </c>
      <c r="L297" s="14" t="n">
        <v>9914988.37</v>
      </c>
      <c r="M297" s="13" t="n">
        <v>134.413336662191</v>
      </c>
      <c r="N297" s="14" t="n">
        <v>1344133.36662191</v>
      </c>
      <c r="O297" s="13" t="n">
        <v>135.52645501497</v>
      </c>
      <c r="P297" s="14" t="n">
        <v>1355264.55</v>
      </c>
      <c r="Q297" s="13" t="n">
        <v>11.198851022957</v>
      </c>
      <c r="R297" s="14" t="n">
        <v>111988.51022957</v>
      </c>
      <c r="S297" s="13" t="n">
        <v>11.198851022957</v>
      </c>
      <c r="T297" s="14" t="n">
        <v>111988.51</v>
      </c>
    </row>
    <row r="298" customFormat="false" ht="12.75" hidden="false" customHeight="false" outlineLevel="0" collapsed="false">
      <c r="A298" s="8" t="n">
        <v>67312</v>
      </c>
      <c r="B298" s="8" t="s">
        <v>297</v>
      </c>
      <c r="C298" s="15" t="n">
        <f aca="false">D298/10000</f>
        <v>227.582081775441</v>
      </c>
      <c r="D298" s="10" t="n">
        <f aca="false">SUMPRODUCT((MOD(COLUMN(E298:T298),4)=2)*(E298:T298))</f>
        <v>2275820.81775441</v>
      </c>
      <c r="E298" s="15" t="n">
        <v>29.06931926736</v>
      </c>
      <c r="F298" s="10" t="n">
        <v>290693.1926736</v>
      </c>
      <c r="G298" s="15" t="n">
        <v>29.0780816918381</v>
      </c>
      <c r="H298" s="10" t="n">
        <v>290780.82</v>
      </c>
      <c r="I298" s="15" t="n">
        <v>180.40102123146</v>
      </c>
      <c r="J298" s="10" t="n">
        <v>1804010.2123146</v>
      </c>
      <c r="K298" s="15" t="n">
        <v>180.39072914196</v>
      </c>
      <c r="L298" s="10" t="n">
        <v>1803907.29</v>
      </c>
      <c r="M298" s="15" t="n">
        <v>16.35227162801</v>
      </c>
      <c r="N298" s="10" t="n">
        <v>163522.7162801</v>
      </c>
      <c r="O298" s="15" t="n">
        <v>16.069053757777</v>
      </c>
      <c r="P298" s="10" t="n">
        <v>160690.54</v>
      </c>
      <c r="Q298" s="15" t="n">
        <v>1.759469648611</v>
      </c>
      <c r="R298" s="10" t="n">
        <v>17594.69648611</v>
      </c>
      <c r="S298" s="15" t="n">
        <v>2.044217183751</v>
      </c>
      <c r="T298" s="10" t="n">
        <v>20442.17</v>
      </c>
    </row>
    <row r="299" customFormat="false" ht="12.75" hidden="false" customHeight="false" outlineLevel="0" collapsed="false">
      <c r="A299" s="12" t="n">
        <v>67313</v>
      </c>
      <c r="B299" s="12" t="s">
        <v>298</v>
      </c>
      <c r="C299" s="13" t="n">
        <f aca="false">D299/10000</f>
        <v>843.951350453974</v>
      </c>
      <c r="D299" s="14" t="n">
        <f aca="false">SUMPRODUCT((MOD(COLUMN(E299:T299),4)=2)*(E299:T299))</f>
        <v>8439513.50453974</v>
      </c>
      <c r="E299" s="13" t="n">
        <v>215.341414848363</v>
      </c>
      <c r="F299" s="14" t="n">
        <v>2153414.14848363</v>
      </c>
      <c r="G299" s="13" t="n">
        <v>222.628029336573</v>
      </c>
      <c r="H299" s="14" t="n">
        <v>2226280.3</v>
      </c>
      <c r="I299" s="13" t="n">
        <v>221.52095419705</v>
      </c>
      <c r="J299" s="14" t="n">
        <v>2215209.5419705</v>
      </c>
      <c r="K299" s="13" t="n">
        <v>214.99986029455</v>
      </c>
      <c r="L299" s="14" t="n">
        <v>2149998.6</v>
      </c>
      <c r="M299" s="13" t="n">
        <v>399.57805438791</v>
      </c>
      <c r="N299" s="14" t="n">
        <v>3995780.5438791</v>
      </c>
      <c r="O299" s="13" t="n">
        <v>398.81253380201</v>
      </c>
      <c r="P299" s="14" t="n">
        <v>3988125.34</v>
      </c>
      <c r="Q299" s="13" t="n">
        <v>7.510927020651</v>
      </c>
      <c r="R299" s="14" t="n">
        <v>75109.27020651</v>
      </c>
      <c r="S299" s="13" t="n">
        <v>7.510927020651</v>
      </c>
      <c r="T299" s="14" t="n">
        <v>75109.27</v>
      </c>
    </row>
    <row r="300" customFormat="false" ht="12.75" hidden="false" customHeight="false" outlineLevel="0" collapsed="false">
      <c r="A300" s="8" t="n">
        <v>67314</v>
      </c>
      <c r="B300" s="8" t="s">
        <v>299</v>
      </c>
      <c r="C300" s="15" t="n">
        <f aca="false">D300/10000</f>
        <v>742.549047011996</v>
      </c>
      <c r="D300" s="10" t="n">
        <f aca="false">SUMPRODUCT((MOD(COLUMN(E300:T300),4)=2)*(E300:T300))</f>
        <v>7425490.47011996</v>
      </c>
      <c r="E300" s="15" t="n">
        <v>52.598280087598</v>
      </c>
      <c r="F300" s="10" t="n">
        <v>525982.80087598</v>
      </c>
      <c r="G300" s="15" t="n">
        <v>54.475626105098</v>
      </c>
      <c r="H300" s="10" t="n">
        <v>544756.26</v>
      </c>
      <c r="I300" s="15" t="n">
        <v>25.69795055706</v>
      </c>
      <c r="J300" s="10" t="n">
        <v>256979.5055706</v>
      </c>
      <c r="K300" s="15" t="n">
        <v>23.82060453946</v>
      </c>
      <c r="L300" s="10" t="n">
        <v>238206.05</v>
      </c>
      <c r="M300" s="15" t="n">
        <v>664.17920967348</v>
      </c>
      <c r="N300" s="10" t="n">
        <v>6641792.0967348</v>
      </c>
      <c r="O300" s="15" t="n">
        <v>664.17920967455</v>
      </c>
      <c r="P300" s="10" t="n">
        <v>6641792.1</v>
      </c>
      <c r="Q300" s="15" t="n">
        <v>0.0736066938579</v>
      </c>
      <c r="R300" s="10" t="n">
        <v>736.066938579</v>
      </c>
      <c r="S300" s="15" t="n">
        <v>0.0736066938579</v>
      </c>
      <c r="T300" s="10" t="n">
        <v>736.07</v>
      </c>
    </row>
    <row r="301" customFormat="false" ht="12.75" hidden="false" customHeight="false" outlineLevel="0" collapsed="false">
      <c r="A301" s="12" t="n">
        <v>67315</v>
      </c>
      <c r="B301" s="12" t="s">
        <v>300</v>
      </c>
      <c r="C301" s="13" t="n">
        <f aca="false">D301/10000</f>
        <v>728.689860290396</v>
      </c>
      <c r="D301" s="14" t="n">
        <f aca="false">SUMPRODUCT((MOD(COLUMN(E301:T301),4)=2)*(E301:T301))</f>
        <v>7286898.60290396</v>
      </c>
      <c r="E301" s="13" t="n">
        <v>40.917604413517</v>
      </c>
      <c r="F301" s="14" t="n">
        <v>409176.04413517</v>
      </c>
      <c r="G301" s="13" t="n">
        <v>44.231351227697</v>
      </c>
      <c r="H301" s="14" t="n">
        <v>442313.51</v>
      </c>
      <c r="I301" s="13" t="n">
        <v>656.74246797238</v>
      </c>
      <c r="J301" s="14" t="n">
        <v>6567424.6797238</v>
      </c>
      <c r="K301" s="13" t="n">
        <v>653.42872115828</v>
      </c>
      <c r="L301" s="14" t="n">
        <v>6534287.21</v>
      </c>
      <c r="M301" s="13" t="n">
        <v>30.84017059249</v>
      </c>
      <c r="N301" s="14" t="n">
        <v>308401.7059249</v>
      </c>
      <c r="O301" s="13" t="n">
        <v>30.84017059253</v>
      </c>
      <c r="P301" s="14" t="n">
        <v>308401.71</v>
      </c>
      <c r="Q301" s="13" t="n">
        <v>0.189617312009</v>
      </c>
      <c r="R301" s="14" t="n">
        <v>1896.17312009</v>
      </c>
      <c r="S301" s="13" t="n">
        <v>0.189617312009</v>
      </c>
      <c r="T301" s="14" t="n">
        <v>1896.17</v>
      </c>
    </row>
    <row r="302" customFormat="false" ht="12.75" hidden="false" customHeight="false" outlineLevel="0" collapsed="false">
      <c r="A302" s="8" t="n">
        <v>67317</v>
      </c>
      <c r="B302" s="8" t="s">
        <v>301</v>
      </c>
      <c r="C302" s="15" t="n">
        <f aca="false">D302/10000</f>
        <v>1154.29483536364</v>
      </c>
      <c r="D302" s="10" t="n">
        <f aca="false">SUMPRODUCT((MOD(COLUMN(E302:T302),4)=2)*(E302:T302))</f>
        <v>11542948.3536364</v>
      </c>
      <c r="E302" s="15" t="n">
        <v>39.070133127294</v>
      </c>
      <c r="F302" s="10" t="n">
        <v>390701.33127294</v>
      </c>
      <c r="G302" s="15" t="n">
        <v>48.551102329189</v>
      </c>
      <c r="H302" s="10" t="n">
        <v>485511.02</v>
      </c>
      <c r="I302" s="15" t="n">
        <v>144.66960449341</v>
      </c>
      <c r="J302" s="10" t="n">
        <v>1446696.0449341</v>
      </c>
      <c r="K302" s="15" t="n">
        <v>133.61319621336</v>
      </c>
      <c r="L302" s="10" t="n">
        <v>1336131.97</v>
      </c>
      <c r="M302" s="15" t="n">
        <v>970.55509774294</v>
      </c>
      <c r="N302" s="10" t="n">
        <v>9705550.9774294</v>
      </c>
      <c r="O302" s="15" t="n">
        <v>972.13053682095</v>
      </c>
      <c r="P302" s="10" t="n">
        <v>9721305.38</v>
      </c>
      <c r="Q302" s="15"/>
      <c r="R302" s="10"/>
      <c r="S302" s="15"/>
      <c r="T302" s="10"/>
    </row>
    <row r="303" customFormat="false" ht="12.75" hidden="false" customHeight="false" outlineLevel="0" collapsed="false">
      <c r="A303" s="12" t="n">
        <v>67319</v>
      </c>
      <c r="B303" s="12" t="s">
        <v>302</v>
      </c>
      <c r="C303" s="13" t="n">
        <f aca="false">D303/10000</f>
        <v>311.103496872318</v>
      </c>
      <c r="D303" s="14" t="n">
        <f aca="false">SUMPRODUCT((MOD(COLUMN(E303:T303),4)=2)*(E303:T303))</f>
        <v>3111034.96872318</v>
      </c>
      <c r="E303" s="13" t="n">
        <v>18.486934565918</v>
      </c>
      <c r="F303" s="14" t="n">
        <v>184869.34565918</v>
      </c>
      <c r="G303" s="13" t="n">
        <v>20.594148850038</v>
      </c>
      <c r="H303" s="14" t="n">
        <v>205941.49</v>
      </c>
      <c r="I303" s="13" t="n">
        <v>132.71842264693</v>
      </c>
      <c r="J303" s="14" t="n">
        <v>1327184.2264693</v>
      </c>
      <c r="K303" s="13" t="n">
        <v>130.61120836273</v>
      </c>
      <c r="L303" s="14" t="n">
        <v>1306112.08</v>
      </c>
      <c r="M303" s="13" t="n">
        <v>87.01447015157</v>
      </c>
      <c r="N303" s="14" t="n">
        <v>870144.7015157</v>
      </c>
      <c r="O303" s="13" t="n">
        <v>87.0144701516</v>
      </c>
      <c r="P303" s="14" t="n">
        <v>870144.72</v>
      </c>
      <c r="Q303" s="13" t="n">
        <v>72.8836695079</v>
      </c>
      <c r="R303" s="14" t="n">
        <v>728836.695079</v>
      </c>
      <c r="S303" s="13" t="n">
        <v>72.8836695079</v>
      </c>
      <c r="T303" s="14" t="n">
        <v>728836.69</v>
      </c>
    </row>
    <row r="304" customFormat="false" ht="12.75" hidden="false" customHeight="false" outlineLevel="0" collapsed="false">
      <c r="A304" s="8" t="n">
        <v>67320</v>
      </c>
      <c r="B304" s="8" t="s">
        <v>303</v>
      </c>
      <c r="C304" s="15" t="n">
        <f aca="false">D304/10000</f>
        <v>577.221511433072</v>
      </c>
      <c r="D304" s="10" t="n">
        <f aca="false">SUMPRODUCT((MOD(COLUMN(E304:T304),4)=2)*(E304:T304))</f>
        <v>5772215.11433072</v>
      </c>
      <c r="E304" s="15" t="n">
        <v>60.995758547757</v>
      </c>
      <c r="F304" s="10" t="n">
        <v>609957.58547757</v>
      </c>
      <c r="G304" s="15" t="n">
        <v>62.964060160105</v>
      </c>
      <c r="H304" s="10" t="n">
        <v>629640.61</v>
      </c>
      <c r="I304" s="15" t="n">
        <v>292.01361345305</v>
      </c>
      <c r="J304" s="10" t="n">
        <v>2920136.1345305</v>
      </c>
      <c r="K304" s="15" t="n">
        <v>291.19986911405</v>
      </c>
      <c r="L304" s="10" t="n">
        <v>2911998.69</v>
      </c>
      <c r="M304" s="15" t="n">
        <v>224.16314187071</v>
      </c>
      <c r="N304" s="10" t="n">
        <v>2241631.4187071</v>
      </c>
      <c r="O304" s="15" t="n">
        <v>223.00858459771</v>
      </c>
      <c r="P304" s="10" t="n">
        <v>2230085.85</v>
      </c>
      <c r="Q304" s="15" t="n">
        <v>0.048997561555</v>
      </c>
      <c r="R304" s="10" t="n">
        <v>489.97561555</v>
      </c>
      <c r="S304" s="15" t="n">
        <v>0.048997561555</v>
      </c>
      <c r="T304" s="10" t="n">
        <v>489.98</v>
      </c>
    </row>
    <row r="305" customFormat="false" ht="12.75" hidden="false" customHeight="false" outlineLevel="0" collapsed="false">
      <c r="A305" s="12" t="n">
        <v>67321</v>
      </c>
      <c r="B305" s="12" t="s">
        <v>304</v>
      </c>
      <c r="C305" s="13" t="n">
        <f aca="false">D305/10000</f>
        <v>919.679700505108</v>
      </c>
      <c r="D305" s="14" t="n">
        <f aca="false">SUMPRODUCT((MOD(COLUMN(E305:T305),4)=2)*(E305:T305))</f>
        <v>9196797.00505108</v>
      </c>
      <c r="E305" s="13" t="n">
        <v>26.806708652181</v>
      </c>
      <c r="F305" s="14" t="n">
        <v>268067.08652181</v>
      </c>
      <c r="G305" s="13" t="n">
        <v>27.391434802881</v>
      </c>
      <c r="H305" s="14" t="n">
        <v>273914.35</v>
      </c>
      <c r="I305" s="13" t="n">
        <v>37.98091622</v>
      </c>
      <c r="J305" s="14" t="n">
        <v>379809.1622</v>
      </c>
      <c r="K305" s="13" t="n">
        <v>38.4413039861</v>
      </c>
      <c r="L305" s="14" t="n">
        <v>384413.04</v>
      </c>
      <c r="M305" s="13" t="n">
        <v>854.74388979623</v>
      </c>
      <c r="N305" s="14" t="n">
        <v>8547438.8979623</v>
      </c>
      <c r="O305" s="13" t="n">
        <v>853.69877587983</v>
      </c>
      <c r="P305" s="14" t="n">
        <v>8536987.77</v>
      </c>
      <c r="Q305" s="13" t="n">
        <v>0.148185836697</v>
      </c>
      <c r="R305" s="14" t="n">
        <v>1481.85836697</v>
      </c>
      <c r="S305" s="13" t="n">
        <v>0.148185836697</v>
      </c>
      <c r="T305" s="14" t="n">
        <v>1481.86</v>
      </c>
    </row>
    <row r="306" customFormat="false" ht="12.75" hidden="false" customHeight="false" outlineLevel="0" collapsed="false">
      <c r="A306" s="8" t="n">
        <v>67322</v>
      </c>
      <c r="B306" s="8" t="s">
        <v>305</v>
      </c>
      <c r="C306" s="15" t="n">
        <f aca="false">D306/10000</f>
        <v>3202.44044496274</v>
      </c>
      <c r="D306" s="10" t="n">
        <f aca="false">SUMPRODUCT((MOD(COLUMN(E306:T306),4)=2)*(E306:T306))</f>
        <v>32024404.4496274</v>
      </c>
      <c r="E306" s="15" t="n">
        <v>93.184456862404</v>
      </c>
      <c r="F306" s="10" t="n">
        <v>931844.56862404</v>
      </c>
      <c r="G306" s="15" t="n">
        <v>97.499874204044</v>
      </c>
      <c r="H306" s="10" t="n">
        <v>974998.73</v>
      </c>
      <c r="I306" s="15" t="n">
        <v>552.41890124565</v>
      </c>
      <c r="J306" s="10" t="n">
        <v>5524189.0124565</v>
      </c>
      <c r="K306" s="15" t="n">
        <v>548.52537659705</v>
      </c>
      <c r="L306" s="10" t="n">
        <v>5485253.76</v>
      </c>
      <c r="M306" s="15" t="n">
        <v>2546.52475984487</v>
      </c>
      <c r="N306" s="10" t="n">
        <v>25465247.5984487</v>
      </c>
      <c r="O306" s="15" t="n">
        <v>2546.10286714418</v>
      </c>
      <c r="P306" s="10" t="n">
        <v>25461028.67</v>
      </c>
      <c r="Q306" s="15" t="n">
        <v>10.312327009817</v>
      </c>
      <c r="R306" s="10" t="n">
        <v>103123.27009817</v>
      </c>
      <c r="S306" s="15" t="n">
        <v>10.312327009817</v>
      </c>
      <c r="T306" s="10" t="n">
        <v>103123.27</v>
      </c>
    </row>
    <row r="307" customFormat="false" ht="12.75" hidden="false" customHeight="false" outlineLevel="0" collapsed="false">
      <c r="A307" s="12" t="n">
        <v>67324</v>
      </c>
      <c r="B307" s="12" t="s">
        <v>306</v>
      </c>
      <c r="C307" s="13" t="n">
        <f aca="false">D307/10000</f>
        <v>3193.14821669893</v>
      </c>
      <c r="D307" s="14" t="n">
        <f aca="false">SUMPRODUCT((MOD(COLUMN(E307:T307),4)=2)*(E307:T307))</f>
        <v>31931482.1669893</v>
      </c>
      <c r="E307" s="13" t="n">
        <v>258.274692082003</v>
      </c>
      <c r="F307" s="14" t="n">
        <v>2582746.92082003</v>
      </c>
      <c r="G307" s="13" t="n">
        <v>276.270855119683</v>
      </c>
      <c r="H307" s="14" t="n">
        <v>2762708.55</v>
      </c>
      <c r="I307" s="13" t="n">
        <v>588.996464547</v>
      </c>
      <c r="J307" s="14" t="n">
        <v>5889964.64547</v>
      </c>
      <c r="K307" s="13" t="n">
        <v>565.3000535172</v>
      </c>
      <c r="L307" s="14" t="n">
        <v>5653000.53</v>
      </c>
      <c r="M307" s="13" t="n">
        <v>2344.96718505242</v>
      </c>
      <c r="N307" s="14" t="n">
        <v>23449671.8505242</v>
      </c>
      <c r="O307" s="13" t="n">
        <v>2350.66743304945</v>
      </c>
      <c r="P307" s="14" t="n">
        <v>23506674.32</v>
      </c>
      <c r="Q307" s="13" t="n">
        <v>0.909875017511</v>
      </c>
      <c r="R307" s="14" t="n">
        <v>9098.75017511</v>
      </c>
      <c r="S307" s="13" t="n">
        <v>0.909875017511</v>
      </c>
      <c r="T307" s="14" t="n">
        <v>9098.75</v>
      </c>
    </row>
    <row r="308" customFormat="false" ht="12.75" hidden="false" customHeight="false" outlineLevel="0" collapsed="false">
      <c r="A308" s="8" t="n">
        <v>67325</v>
      </c>
      <c r="B308" s="8" t="s">
        <v>307</v>
      </c>
      <c r="C308" s="15" t="n">
        <f aca="false">D308/10000</f>
        <v>695.734234870689</v>
      </c>
      <c r="D308" s="10" t="n">
        <f aca="false">SUMPRODUCT((MOD(COLUMN(E308:T308),4)=2)*(E308:T308))</f>
        <v>6957342.34870689</v>
      </c>
      <c r="E308" s="15" t="n">
        <v>78.4587671042733</v>
      </c>
      <c r="F308" s="10" t="n">
        <v>784587.671042733</v>
      </c>
      <c r="G308" s="15" t="n">
        <v>87.628010448036</v>
      </c>
      <c r="H308" s="10" t="n">
        <v>876280.1</v>
      </c>
      <c r="I308" s="15" t="n">
        <v>276.0925378552</v>
      </c>
      <c r="J308" s="10" t="n">
        <v>2760925.378552</v>
      </c>
      <c r="K308" s="15" t="n">
        <v>262.2192262324</v>
      </c>
      <c r="L308" s="10" t="n">
        <v>2622192.26</v>
      </c>
      <c r="M308" s="15" t="n">
        <v>339.416086710457</v>
      </c>
      <c r="N308" s="10" t="n">
        <v>3394160.86710457</v>
      </c>
      <c r="O308" s="15" t="n">
        <v>344.120154988597</v>
      </c>
      <c r="P308" s="10" t="n">
        <v>3441201.54</v>
      </c>
      <c r="Q308" s="15" t="n">
        <v>1.766843200759</v>
      </c>
      <c r="R308" s="10" t="n">
        <v>17668.43200759</v>
      </c>
      <c r="S308" s="15" t="n">
        <v>1.766843200759</v>
      </c>
      <c r="T308" s="10" t="n">
        <v>17668.43</v>
      </c>
    </row>
    <row r="309" customFormat="false" ht="12.75" hidden="false" customHeight="false" outlineLevel="0" collapsed="false">
      <c r="A309" s="12" t="n">
        <v>67326</v>
      </c>
      <c r="B309" s="12" t="s">
        <v>308</v>
      </c>
      <c r="C309" s="13" t="n">
        <f aca="false">D309/10000</f>
        <v>308.445182939508</v>
      </c>
      <c r="D309" s="14" t="n">
        <f aca="false">SUMPRODUCT((MOD(COLUMN(E309:T309),4)=2)*(E309:T309))</f>
        <v>3084451.82939508</v>
      </c>
      <c r="E309" s="13" t="n">
        <v>57.683093946828</v>
      </c>
      <c r="F309" s="14" t="n">
        <v>576830.93946828</v>
      </c>
      <c r="G309" s="13" t="n">
        <v>62.042383123388</v>
      </c>
      <c r="H309" s="14" t="n">
        <v>620423.84</v>
      </c>
      <c r="I309" s="13" t="n">
        <v>229.46408912922</v>
      </c>
      <c r="J309" s="14" t="n">
        <v>2294640.8912922</v>
      </c>
      <c r="K309" s="13" t="n">
        <v>223.49332837239</v>
      </c>
      <c r="L309" s="14" t="n">
        <v>2234933.29</v>
      </c>
      <c r="M309" s="13" t="n">
        <v>21.29799986346</v>
      </c>
      <c r="N309" s="14" t="n">
        <v>212979.9986346</v>
      </c>
      <c r="O309" s="13" t="n">
        <v>22.9094714438</v>
      </c>
      <c r="P309" s="14" t="n">
        <v>229094.72</v>
      </c>
      <c r="Q309" s="13"/>
      <c r="R309" s="14"/>
      <c r="S309" s="13"/>
      <c r="T309" s="14"/>
    </row>
    <row r="310" customFormat="false" ht="12.75" hidden="false" customHeight="false" outlineLevel="0" collapsed="false">
      <c r="A310" s="8" t="n">
        <v>67327</v>
      </c>
      <c r="B310" s="8" t="s">
        <v>309</v>
      </c>
      <c r="C310" s="15" t="n">
        <f aca="false">D310/10000</f>
        <v>1118.3211594872</v>
      </c>
      <c r="D310" s="10" t="n">
        <f aca="false">SUMPRODUCT((MOD(COLUMN(E310:T310),4)=2)*(E310:T310))</f>
        <v>11183211.594872</v>
      </c>
      <c r="E310" s="15" t="n">
        <v>71.542582875789</v>
      </c>
      <c r="F310" s="10" t="n">
        <v>715425.82875789</v>
      </c>
      <c r="G310" s="15" t="n">
        <v>72.533529547309</v>
      </c>
      <c r="H310" s="10" t="n">
        <v>725335.31</v>
      </c>
      <c r="I310" s="15" t="n">
        <v>739.7126046355</v>
      </c>
      <c r="J310" s="10" t="n">
        <v>7397126.046355</v>
      </c>
      <c r="K310" s="15" t="n">
        <v>739.187660655</v>
      </c>
      <c r="L310" s="10" t="n">
        <v>7391876.61</v>
      </c>
      <c r="M310" s="15" t="n">
        <v>306.87861076432</v>
      </c>
      <c r="N310" s="10" t="n">
        <v>3068786.1076432</v>
      </c>
      <c r="O310" s="15" t="n">
        <v>306.41260807341</v>
      </c>
      <c r="P310" s="10" t="n">
        <v>3064126.09</v>
      </c>
      <c r="Q310" s="15" t="n">
        <v>0.187361211595</v>
      </c>
      <c r="R310" s="10" t="n">
        <v>1873.61211595</v>
      </c>
      <c r="S310" s="15" t="n">
        <v>0.187361211595</v>
      </c>
      <c r="T310" s="10" t="n">
        <v>1873.61</v>
      </c>
    </row>
    <row r="311" customFormat="false" ht="12.75" hidden="false" customHeight="false" outlineLevel="0" collapsed="false">
      <c r="A311" s="12" t="n">
        <v>67328</v>
      </c>
      <c r="B311" s="12" t="s">
        <v>310</v>
      </c>
      <c r="C311" s="13" t="n">
        <f aca="false">D311/10000</f>
        <v>439.190219910428</v>
      </c>
      <c r="D311" s="14" t="n">
        <f aca="false">SUMPRODUCT((MOD(COLUMN(E311:T311),4)=2)*(E311:T311))</f>
        <v>4391902.19910428</v>
      </c>
      <c r="E311" s="13" t="n">
        <v>71.461741690088</v>
      </c>
      <c r="F311" s="14" t="n">
        <v>714617.41690088</v>
      </c>
      <c r="G311" s="13" t="n">
        <v>83.734077180698</v>
      </c>
      <c r="H311" s="14" t="n">
        <v>837340.76</v>
      </c>
      <c r="I311" s="13" t="n">
        <v>352.16441423765</v>
      </c>
      <c r="J311" s="14" t="n">
        <v>3521644.1423765</v>
      </c>
      <c r="K311" s="13" t="n">
        <v>339.89207874665</v>
      </c>
      <c r="L311" s="14" t="n">
        <v>3398920.78</v>
      </c>
      <c r="M311" s="13" t="n">
        <v>12.82361672983</v>
      </c>
      <c r="N311" s="14" t="n">
        <v>128236.1672983</v>
      </c>
      <c r="O311" s="13" t="n">
        <v>12.82361672983</v>
      </c>
      <c r="P311" s="14" t="n">
        <v>128236.17</v>
      </c>
      <c r="Q311" s="13" t="n">
        <v>2.74044725286</v>
      </c>
      <c r="R311" s="14" t="n">
        <v>27404.4725286</v>
      </c>
      <c r="S311" s="13" t="n">
        <v>2.74044725286</v>
      </c>
      <c r="T311" s="14" t="n">
        <v>27404.47</v>
      </c>
    </row>
    <row r="312" customFormat="false" ht="12.75" hidden="false" customHeight="false" outlineLevel="0" collapsed="false">
      <c r="A312" s="8" t="n">
        <v>67329</v>
      </c>
      <c r="B312" s="8" t="s">
        <v>311</v>
      </c>
      <c r="C312" s="15" t="n">
        <f aca="false">D312/10000</f>
        <v>1128.22220855657</v>
      </c>
      <c r="D312" s="10" t="n">
        <f aca="false">SUMPRODUCT((MOD(COLUMN(E312:T312),4)=2)*(E312:T312))</f>
        <v>11282222.0855657</v>
      </c>
      <c r="E312" s="15" t="n">
        <v>98.501846168689</v>
      </c>
      <c r="F312" s="10" t="n">
        <v>985018.46168689</v>
      </c>
      <c r="G312" s="15" t="n">
        <v>96.773130353869</v>
      </c>
      <c r="H312" s="10" t="n">
        <v>967731.3</v>
      </c>
      <c r="I312" s="15" t="n">
        <v>916.44852132373</v>
      </c>
      <c r="J312" s="10" t="n">
        <v>9164485.2132373</v>
      </c>
      <c r="K312" s="15" t="n">
        <v>917.71471207243</v>
      </c>
      <c r="L312" s="10" t="n">
        <v>9177147.12</v>
      </c>
      <c r="M312" s="15" t="n">
        <v>112.70540916444</v>
      </c>
      <c r="N312" s="10" t="n">
        <v>1127054.0916444</v>
      </c>
      <c r="O312" s="15" t="n">
        <v>113.16793423074</v>
      </c>
      <c r="P312" s="10" t="n">
        <v>1131679.34</v>
      </c>
      <c r="Q312" s="15" t="n">
        <v>0.566431899712</v>
      </c>
      <c r="R312" s="10" t="n">
        <v>5664.31899712</v>
      </c>
      <c r="S312" s="15" t="n">
        <v>0.566431899712</v>
      </c>
      <c r="T312" s="10" t="n">
        <v>5664.31</v>
      </c>
    </row>
    <row r="313" customFormat="false" ht="12.75" hidden="false" customHeight="false" outlineLevel="0" collapsed="false">
      <c r="A313" s="12" t="n">
        <v>67330</v>
      </c>
      <c r="B313" s="12" t="s">
        <v>312</v>
      </c>
      <c r="C313" s="13" t="n">
        <f aca="false">D313/10000</f>
        <v>694.70759480582</v>
      </c>
      <c r="D313" s="14" t="n">
        <f aca="false">SUMPRODUCT((MOD(COLUMN(E313:T313),4)=2)*(E313:T313))</f>
        <v>6947075.9480582</v>
      </c>
      <c r="E313" s="13" t="n">
        <v>64.35090124079</v>
      </c>
      <c r="F313" s="14" t="n">
        <v>643509.0124079</v>
      </c>
      <c r="G313" s="13" t="n">
        <v>68.22844954138</v>
      </c>
      <c r="H313" s="14" t="n">
        <v>682284.51</v>
      </c>
      <c r="I313" s="13" t="n">
        <v>578.49047412669</v>
      </c>
      <c r="J313" s="14" t="n">
        <v>5784904.7412669</v>
      </c>
      <c r="K313" s="13" t="n">
        <v>574.61292582619</v>
      </c>
      <c r="L313" s="14" t="n">
        <v>5746129.26</v>
      </c>
      <c r="M313" s="13" t="n">
        <v>48.76753406708</v>
      </c>
      <c r="N313" s="14" t="n">
        <v>487675.3406708</v>
      </c>
      <c r="O313" s="13" t="n">
        <v>48.76753406707</v>
      </c>
      <c r="P313" s="14" t="n">
        <v>487675.35</v>
      </c>
      <c r="Q313" s="13" t="n">
        <v>3.09868537126</v>
      </c>
      <c r="R313" s="14" t="n">
        <v>30986.8537126</v>
      </c>
      <c r="S313" s="13" t="n">
        <v>3.09868537126</v>
      </c>
      <c r="T313" s="14" t="n">
        <v>30986.85</v>
      </c>
    </row>
    <row r="314" customFormat="false" ht="12.75" hidden="false" customHeight="false" outlineLevel="0" collapsed="false">
      <c r="A314" s="8" t="n">
        <v>67331</v>
      </c>
      <c r="B314" s="8" t="s">
        <v>313</v>
      </c>
      <c r="C314" s="15" t="n">
        <f aca="false">D314/10000</f>
        <v>622.959668104375</v>
      </c>
      <c r="D314" s="10" t="n">
        <f aca="false">SUMPRODUCT((MOD(COLUMN(E314:T314),4)=2)*(E314:T314))</f>
        <v>6229596.68104375</v>
      </c>
      <c r="E314" s="15" t="n">
        <v>60.57335958866</v>
      </c>
      <c r="F314" s="10" t="n">
        <v>605733.5958866</v>
      </c>
      <c r="G314" s="15" t="n">
        <v>62.82334399644</v>
      </c>
      <c r="H314" s="10" t="n">
        <v>628233.43</v>
      </c>
      <c r="I314" s="15" t="n">
        <v>561.286502456466</v>
      </c>
      <c r="J314" s="10" t="n">
        <v>5612865.02456466</v>
      </c>
      <c r="K314" s="15" t="n">
        <v>559.036518048286</v>
      </c>
      <c r="L314" s="10" t="n">
        <v>5590365.18</v>
      </c>
      <c r="M314" s="15" t="n">
        <v>1.09980605924833</v>
      </c>
      <c r="N314" s="10" t="n">
        <v>10998.0605924833</v>
      </c>
      <c r="O314" s="15" t="n">
        <v>1.09980605924888</v>
      </c>
      <c r="P314" s="10" t="n">
        <v>10998.06</v>
      </c>
      <c r="Q314" s="15"/>
      <c r="R314" s="10"/>
      <c r="S314" s="15"/>
      <c r="T314" s="10"/>
    </row>
    <row r="315" customFormat="false" ht="12.75" hidden="false" customHeight="false" outlineLevel="0" collapsed="false">
      <c r="A315" s="12" t="n">
        <v>67333</v>
      </c>
      <c r="B315" s="12" t="s">
        <v>314</v>
      </c>
      <c r="C315" s="13" t="n">
        <f aca="false">D315/10000</f>
        <v>422.644999258526</v>
      </c>
      <c r="D315" s="14" t="n">
        <f aca="false">SUMPRODUCT((MOD(COLUMN(E315:T315),4)=2)*(E315:T315))</f>
        <v>4226449.99258526</v>
      </c>
      <c r="E315" s="13" t="n">
        <v>23.24320607617</v>
      </c>
      <c r="F315" s="14" t="n">
        <v>232432.0607617</v>
      </c>
      <c r="G315" s="13" t="n">
        <v>23.78124414012</v>
      </c>
      <c r="H315" s="14" t="n">
        <v>237812.45</v>
      </c>
      <c r="I315" s="13" t="n">
        <v>331.930200743106</v>
      </c>
      <c r="J315" s="14" t="n">
        <v>3319302.00743106</v>
      </c>
      <c r="K315" s="13" t="n">
        <v>331.392162679106</v>
      </c>
      <c r="L315" s="14" t="n">
        <v>3313921.63</v>
      </c>
      <c r="M315" s="13" t="n">
        <v>67.47159243925</v>
      </c>
      <c r="N315" s="14" t="n">
        <v>674715.9243925</v>
      </c>
      <c r="O315" s="13" t="n">
        <v>67.47159243925</v>
      </c>
      <c r="P315" s="14" t="n">
        <v>674715.92</v>
      </c>
      <c r="Q315" s="13"/>
      <c r="R315" s="14"/>
      <c r="S315" s="13"/>
      <c r="T315" s="14"/>
    </row>
    <row r="316" customFormat="false" ht="12.75" hidden="false" customHeight="false" outlineLevel="0" collapsed="false">
      <c r="A316" s="8" t="n">
        <v>67334</v>
      </c>
      <c r="B316" s="8" t="s">
        <v>315</v>
      </c>
      <c r="C316" s="15" t="n">
        <f aca="false">D316/10000</f>
        <v>831.689908789022</v>
      </c>
      <c r="D316" s="10" t="n">
        <f aca="false">SUMPRODUCT((MOD(COLUMN(E316:T316),4)=2)*(E316:T316))</f>
        <v>8316899.08789022</v>
      </c>
      <c r="E316" s="15" t="n">
        <v>23.6954392979</v>
      </c>
      <c r="F316" s="10" t="n">
        <v>236954.392979</v>
      </c>
      <c r="G316" s="15" t="n">
        <v>23.6954392979</v>
      </c>
      <c r="H316" s="10" t="n">
        <v>236954.39</v>
      </c>
      <c r="I316" s="15" t="n">
        <v>97.5573941908</v>
      </c>
      <c r="J316" s="10" t="n">
        <v>975573.941908</v>
      </c>
      <c r="K316" s="15" t="n">
        <v>97.9514980021</v>
      </c>
      <c r="L316" s="10" t="n">
        <v>979514.98</v>
      </c>
      <c r="M316" s="15" t="n">
        <v>710.0363154738</v>
      </c>
      <c r="N316" s="10" t="n">
        <v>7100363.154738</v>
      </c>
      <c r="O316" s="15" t="n">
        <v>709.6422116628</v>
      </c>
      <c r="P316" s="10" t="n">
        <v>7096422.11</v>
      </c>
      <c r="Q316" s="15" t="n">
        <v>0.400759826522</v>
      </c>
      <c r="R316" s="10" t="n">
        <v>4007.59826522</v>
      </c>
      <c r="S316" s="15" t="n">
        <v>0.400759826522</v>
      </c>
      <c r="T316" s="10" t="n">
        <v>4007.6</v>
      </c>
    </row>
    <row r="317" customFormat="false" ht="12.75" hidden="false" customHeight="false" outlineLevel="0" collapsed="false">
      <c r="A317" s="12" t="n">
        <v>67335</v>
      </c>
      <c r="B317" s="12" t="s">
        <v>316</v>
      </c>
      <c r="C317" s="13" t="n">
        <f aca="false">D317/10000</f>
        <v>641.712593754886</v>
      </c>
      <c r="D317" s="14" t="n">
        <f aca="false">SUMPRODUCT((MOD(COLUMN(E317:T317),4)=2)*(E317:T317))</f>
        <v>6417125.93754886</v>
      </c>
      <c r="E317" s="13" t="n">
        <v>46.387741816261</v>
      </c>
      <c r="F317" s="14" t="n">
        <v>463877.41816261</v>
      </c>
      <c r="G317" s="13" t="n">
        <v>48.679590107801</v>
      </c>
      <c r="H317" s="14" t="n">
        <v>486795.89</v>
      </c>
      <c r="I317" s="13" t="n">
        <v>506.78697734443</v>
      </c>
      <c r="J317" s="14" t="n">
        <v>5067869.7734443</v>
      </c>
      <c r="K317" s="13" t="n">
        <v>503.9972023952</v>
      </c>
      <c r="L317" s="14" t="n">
        <v>5039972.02</v>
      </c>
      <c r="M317" s="13" t="n">
        <v>88.50408992062</v>
      </c>
      <c r="N317" s="14" t="n">
        <v>885040.8992062</v>
      </c>
      <c r="O317" s="13" t="n">
        <v>89.00201657826</v>
      </c>
      <c r="P317" s="14" t="n">
        <v>890020.16</v>
      </c>
      <c r="Q317" s="13" t="n">
        <v>0.0337846735753</v>
      </c>
      <c r="R317" s="14" t="n">
        <v>337.846735753</v>
      </c>
      <c r="S317" s="13" t="n">
        <v>0.0337846735753</v>
      </c>
      <c r="T317" s="14" t="n">
        <v>337.85</v>
      </c>
    </row>
    <row r="318" customFormat="false" ht="12.75" hidden="false" customHeight="false" outlineLevel="0" collapsed="false">
      <c r="A318" s="8" t="n">
        <v>67336</v>
      </c>
      <c r="B318" s="8" t="s">
        <v>317</v>
      </c>
      <c r="C318" s="15" t="n">
        <f aca="false">D318/10000</f>
        <v>1145.26284022314</v>
      </c>
      <c r="D318" s="10" t="n">
        <f aca="false">SUMPRODUCT((MOD(COLUMN(E318:T318),4)=2)*(E318:T318))</f>
        <v>11452628.4022314</v>
      </c>
      <c r="E318" s="15" t="n">
        <v>106.70344118228</v>
      </c>
      <c r="F318" s="10" t="n">
        <v>1067034.4118228</v>
      </c>
      <c r="G318" s="15" t="n">
        <v>117.710491938195</v>
      </c>
      <c r="H318" s="10" t="n">
        <v>1177104.91</v>
      </c>
      <c r="I318" s="15" t="n">
        <v>640.74718816867</v>
      </c>
      <c r="J318" s="10" t="n">
        <v>6407471.8816867</v>
      </c>
      <c r="K318" s="15" t="n">
        <v>623.10684816279</v>
      </c>
      <c r="L318" s="10" t="n">
        <v>6231068.47</v>
      </c>
      <c r="M318" s="15" t="n">
        <v>293.89272876912</v>
      </c>
      <c r="N318" s="10" t="n">
        <v>2938927.2876912</v>
      </c>
      <c r="O318" s="15" t="n">
        <v>294.79225293376</v>
      </c>
      <c r="P318" s="10" t="n">
        <v>2947922.54</v>
      </c>
      <c r="Q318" s="15" t="n">
        <v>103.91948210307</v>
      </c>
      <c r="R318" s="10" t="n">
        <v>1039194.8210307</v>
      </c>
      <c r="S318" s="15" t="n">
        <v>109.65324718786</v>
      </c>
      <c r="T318" s="10" t="n">
        <v>1096532.48</v>
      </c>
    </row>
    <row r="319" customFormat="false" ht="12.75" hidden="false" customHeight="false" outlineLevel="0" collapsed="false">
      <c r="A319" s="12" t="n">
        <v>67337</v>
      </c>
      <c r="B319" s="12" t="s">
        <v>318</v>
      </c>
      <c r="C319" s="13" t="n">
        <f aca="false">D319/10000</f>
        <v>415.623082052082</v>
      </c>
      <c r="D319" s="14" t="n">
        <f aca="false">SUMPRODUCT((MOD(COLUMN(E319:T319),4)=2)*(E319:T319))</f>
        <v>4156230.82052082</v>
      </c>
      <c r="E319" s="13" t="n">
        <v>25.4957369989611</v>
      </c>
      <c r="F319" s="14" t="n">
        <v>254957.369989611</v>
      </c>
      <c r="G319" s="13" t="n">
        <v>27.8861623440511</v>
      </c>
      <c r="H319" s="14" t="n">
        <v>278861.63</v>
      </c>
      <c r="I319" s="13" t="n">
        <v>265.32758825806</v>
      </c>
      <c r="J319" s="14" t="n">
        <v>2653275.8825806</v>
      </c>
      <c r="K319" s="13" t="n">
        <v>266.44209190876</v>
      </c>
      <c r="L319" s="14" t="n">
        <v>2664420.92</v>
      </c>
      <c r="M319" s="13" t="n">
        <v>124.79975679506</v>
      </c>
      <c r="N319" s="14" t="n">
        <v>1247997.5679506</v>
      </c>
      <c r="O319" s="13" t="n">
        <v>121.29482779918</v>
      </c>
      <c r="P319" s="14" t="n">
        <v>1212948.28</v>
      </c>
      <c r="Q319" s="13"/>
      <c r="R319" s="14"/>
      <c r="S319" s="13"/>
      <c r="T319" s="14"/>
    </row>
    <row r="320" customFormat="false" ht="12.75" hidden="false" customHeight="false" outlineLevel="0" collapsed="false">
      <c r="A320" s="8" t="n">
        <v>67338</v>
      </c>
      <c r="B320" s="8" t="s">
        <v>319</v>
      </c>
      <c r="C320" s="15" t="n">
        <f aca="false">D320/10000</f>
        <v>798.568621047679</v>
      </c>
      <c r="D320" s="10" t="n">
        <f aca="false">SUMPRODUCT((MOD(COLUMN(E320:T320),4)=2)*(E320:T320))</f>
        <v>7985686.21047679</v>
      </c>
      <c r="E320" s="15" t="n">
        <v>97.905197537987</v>
      </c>
      <c r="F320" s="10" t="n">
        <v>979051.97537987</v>
      </c>
      <c r="G320" s="15" t="n">
        <v>104.362921893884</v>
      </c>
      <c r="H320" s="10" t="n">
        <v>1043629.23</v>
      </c>
      <c r="I320" s="15" t="n">
        <v>609.31780766486</v>
      </c>
      <c r="J320" s="10" t="n">
        <v>6093178.0766486</v>
      </c>
      <c r="K320" s="15" t="n">
        <v>602.240149886432</v>
      </c>
      <c r="L320" s="10" t="n">
        <v>6022401.5</v>
      </c>
      <c r="M320" s="15" t="n">
        <v>82.272462674629</v>
      </c>
      <c r="N320" s="10" t="n">
        <v>822724.62674629</v>
      </c>
      <c r="O320" s="15" t="n">
        <v>82.892396097123</v>
      </c>
      <c r="P320" s="10" t="n">
        <v>828923.96</v>
      </c>
      <c r="Q320" s="15" t="n">
        <v>9.073153170203</v>
      </c>
      <c r="R320" s="10" t="n">
        <v>90731.53170203</v>
      </c>
      <c r="S320" s="15" t="n">
        <v>9.073153170203</v>
      </c>
      <c r="T320" s="10" t="n">
        <v>90731.53</v>
      </c>
    </row>
    <row r="321" customFormat="false" ht="12.75" hidden="false" customHeight="false" outlineLevel="0" collapsed="false">
      <c r="A321" s="12" t="n">
        <v>67339</v>
      </c>
      <c r="B321" s="12" t="s">
        <v>320</v>
      </c>
      <c r="C321" s="13" t="n">
        <f aca="false">D321/10000</f>
        <v>2793.39449171967</v>
      </c>
      <c r="D321" s="14" t="n">
        <f aca="false">SUMPRODUCT((MOD(COLUMN(E321:T321),4)=2)*(E321:T321))</f>
        <v>27933944.9171967</v>
      </c>
      <c r="E321" s="13" t="n">
        <v>269.069421072686</v>
      </c>
      <c r="F321" s="14" t="n">
        <v>2690694.21072686</v>
      </c>
      <c r="G321" s="13" t="n">
        <v>275.152475254376</v>
      </c>
      <c r="H321" s="14" t="n">
        <v>2751524.74</v>
      </c>
      <c r="I321" s="13" t="n">
        <v>1379.57989912141</v>
      </c>
      <c r="J321" s="14" t="n">
        <v>13795798.9912141</v>
      </c>
      <c r="K321" s="13" t="n">
        <v>1368.59282539871</v>
      </c>
      <c r="L321" s="14" t="n">
        <v>13685928.25</v>
      </c>
      <c r="M321" s="13" t="n">
        <v>1142.79320024947</v>
      </c>
      <c r="N321" s="14" t="n">
        <v>11427932.0024947</v>
      </c>
      <c r="O321" s="13" t="n">
        <v>1147.69721979574</v>
      </c>
      <c r="P321" s="14" t="n">
        <v>11476972.21</v>
      </c>
      <c r="Q321" s="13" t="n">
        <v>1.9519712761032</v>
      </c>
      <c r="R321" s="14" t="n">
        <v>19519.712761032</v>
      </c>
      <c r="S321" s="13" t="n">
        <v>1.9519712761032</v>
      </c>
      <c r="T321" s="14" t="n">
        <v>19519.71</v>
      </c>
    </row>
    <row r="322" customFormat="false" ht="12.75" hidden="false" customHeight="false" outlineLevel="0" collapsed="false">
      <c r="A322" s="8" t="n">
        <v>67340</v>
      </c>
      <c r="B322" s="8" t="s">
        <v>321</v>
      </c>
      <c r="C322" s="15" t="n">
        <f aca="false">D322/10000</f>
        <v>2110.6821885322</v>
      </c>
      <c r="D322" s="10" t="n">
        <f aca="false">SUMPRODUCT((MOD(COLUMN(E322:T322),4)=2)*(E322:T322))</f>
        <v>21106821.885322</v>
      </c>
      <c r="E322" s="15" t="n">
        <v>103.783867217804</v>
      </c>
      <c r="F322" s="10" t="n">
        <v>1037838.67217804</v>
      </c>
      <c r="G322" s="15" t="n">
        <v>109.492124822304</v>
      </c>
      <c r="H322" s="10" t="n">
        <v>1094921.26</v>
      </c>
      <c r="I322" s="15" t="n">
        <v>497.33651490405</v>
      </c>
      <c r="J322" s="10" t="n">
        <v>4973365.1490405</v>
      </c>
      <c r="K322" s="15" t="n">
        <v>491.62825729959</v>
      </c>
      <c r="L322" s="10" t="n">
        <v>4916282.58</v>
      </c>
      <c r="M322" s="15" t="n">
        <v>1506.84196595849</v>
      </c>
      <c r="N322" s="10" t="n">
        <v>15068419.6595849</v>
      </c>
      <c r="O322" s="15" t="n">
        <v>1506.8419659575</v>
      </c>
      <c r="P322" s="10" t="n">
        <v>15068419.66</v>
      </c>
      <c r="Q322" s="15" t="n">
        <v>2.719840451852</v>
      </c>
      <c r="R322" s="10" t="n">
        <v>27198.40451852</v>
      </c>
      <c r="S322" s="15" t="n">
        <v>2.719840451852</v>
      </c>
      <c r="T322" s="10" t="n">
        <v>27198.4</v>
      </c>
    </row>
    <row r="323" customFormat="false" ht="12.75" hidden="false" customHeight="false" outlineLevel="0" collapsed="false">
      <c r="A323" s="12" t="n">
        <v>67341</v>
      </c>
      <c r="B323" s="12" t="s">
        <v>322</v>
      </c>
      <c r="C323" s="13" t="n">
        <f aca="false">D323/10000</f>
        <v>235.477452260048</v>
      </c>
      <c r="D323" s="14" t="n">
        <f aca="false">SUMPRODUCT((MOD(COLUMN(E323:T323),4)=2)*(E323:T323))</f>
        <v>2354774.52260048</v>
      </c>
      <c r="E323" s="13" t="n">
        <v>25.695248000448</v>
      </c>
      <c r="F323" s="14" t="n">
        <v>256952.48000448</v>
      </c>
      <c r="G323" s="13" t="n">
        <v>25.977670383198</v>
      </c>
      <c r="H323" s="14" t="n">
        <v>259776.7</v>
      </c>
      <c r="I323" s="13" t="n">
        <v>150.07909692383</v>
      </c>
      <c r="J323" s="14" t="n">
        <v>1500790.9692383</v>
      </c>
      <c r="K323" s="13" t="n">
        <v>149.79667454103</v>
      </c>
      <c r="L323" s="14" t="n">
        <v>1497966.75</v>
      </c>
      <c r="M323" s="13" t="n">
        <v>59.70310733577</v>
      </c>
      <c r="N323" s="14" t="n">
        <v>597031.0733577</v>
      </c>
      <c r="O323" s="13" t="n">
        <v>59.70310733577</v>
      </c>
      <c r="P323" s="14" t="n">
        <v>597031.07</v>
      </c>
      <c r="Q323" s="13"/>
      <c r="R323" s="14"/>
      <c r="S323" s="13"/>
      <c r="T323" s="14"/>
    </row>
    <row r="324" customFormat="false" ht="12.75" hidden="false" customHeight="false" outlineLevel="0" collapsed="false">
      <c r="A324" s="8" t="n">
        <v>67342</v>
      </c>
      <c r="B324" s="8" t="s">
        <v>323</v>
      </c>
      <c r="C324" s="15" t="n">
        <f aca="false">D324/10000</f>
        <v>2524.70860573525</v>
      </c>
      <c r="D324" s="10" t="n">
        <f aca="false">SUMPRODUCT((MOD(COLUMN(E324:T324),4)=2)*(E324:T324))</f>
        <v>25247086.0573525</v>
      </c>
      <c r="E324" s="15" t="n">
        <v>126.081746263946</v>
      </c>
      <c r="F324" s="10" t="n">
        <v>1260817.46263946</v>
      </c>
      <c r="G324" s="15" t="n">
        <v>132.005954606356</v>
      </c>
      <c r="H324" s="10" t="n">
        <v>1320059.55</v>
      </c>
      <c r="I324" s="15" t="n">
        <v>221.40942101315</v>
      </c>
      <c r="J324" s="10" t="n">
        <v>2214094.2101315</v>
      </c>
      <c r="K324" s="15" t="n">
        <v>212.55566549845</v>
      </c>
      <c r="L324" s="10" t="n">
        <v>2125556.66</v>
      </c>
      <c r="M324" s="15" t="n">
        <v>2176.80240993307</v>
      </c>
      <c r="N324" s="10" t="n">
        <v>21768024.0993307</v>
      </c>
      <c r="O324" s="15" t="n">
        <v>2179.73195711027</v>
      </c>
      <c r="P324" s="10" t="n">
        <v>21797319.58</v>
      </c>
      <c r="Q324" s="15" t="n">
        <v>0.415028525087</v>
      </c>
      <c r="R324" s="10" t="n">
        <v>4150.28525087</v>
      </c>
      <c r="S324" s="15" t="n">
        <v>0.415028525087</v>
      </c>
      <c r="T324" s="10" t="n">
        <v>4150.29</v>
      </c>
    </row>
    <row r="325" customFormat="false" ht="12.75" hidden="false" customHeight="false" outlineLevel="0" collapsed="false">
      <c r="A325" s="12" t="n">
        <v>67343</v>
      </c>
      <c r="B325" s="12" t="s">
        <v>324</v>
      </c>
      <c r="C325" s="13" t="n">
        <f aca="false">D325/10000</f>
        <v>378.975388209129</v>
      </c>
      <c r="D325" s="14" t="n">
        <f aca="false">SUMPRODUCT((MOD(COLUMN(E325:T325),4)=2)*(E325:T325))</f>
        <v>3789753.88209129</v>
      </c>
      <c r="E325" s="13" t="n">
        <v>144.735023473609</v>
      </c>
      <c r="F325" s="14" t="n">
        <v>1447350.23473609</v>
      </c>
      <c r="G325" s="13" t="n">
        <v>147.680091976445</v>
      </c>
      <c r="H325" s="14" t="n">
        <v>1476800.91</v>
      </c>
      <c r="I325" s="13" t="n">
        <v>217.13348695012</v>
      </c>
      <c r="J325" s="14" t="n">
        <v>2171334.8695012</v>
      </c>
      <c r="K325" s="13" t="n">
        <v>214.39483628036</v>
      </c>
      <c r="L325" s="14" t="n">
        <v>2143948.36</v>
      </c>
      <c r="M325" s="13" t="n">
        <v>17.1068777854</v>
      </c>
      <c r="N325" s="14" t="n">
        <v>171068.777854</v>
      </c>
      <c r="O325" s="13" t="n">
        <v>16.900459952</v>
      </c>
      <c r="P325" s="14" t="n">
        <v>169004.6</v>
      </c>
      <c r="Q325" s="13"/>
      <c r="R325" s="14"/>
      <c r="S325" s="13"/>
      <c r="T325" s="14"/>
    </row>
    <row r="326" customFormat="false" ht="12.75" hidden="false" customHeight="false" outlineLevel="0" collapsed="false">
      <c r="A326" s="8" t="n">
        <v>67344</v>
      </c>
      <c r="B326" s="8" t="s">
        <v>325</v>
      </c>
      <c r="C326" s="15" t="n">
        <f aca="false">D326/10000</f>
        <v>307.399504658143</v>
      </c>
      <c r="D326" s="10" t="n">
        <f aca="false">SUMPRODUCT((MOD(COLUMN(E326:T326),4)=2)*(E326:T326))</f>
        <v>3073995.04658143</v>
      </c>
      <c r="E326" s="15" t="n">
        <v>17.16640757656</v>
      </c>
      <c r="F326" s="10" t="n">
        <v>171664.0757656</v>
      </c>
      <c r="G326" s="15" t="n">
        <v>18.78369519986</v>
      </c>
      <c r="H326" s="10" t="n">
        <v>187836.95</v>
      </c>
      <c r="I326" s="15" t="n">
        <v>186.238516828052</v>
      </c>
      <c r="J326" s="10" t="n">
        <v>1862385.16828052</v>
      </c>
      <c r="K326" s="15" t="n">
        <v>184.792197480892</v>
      </c>
      <c r="L326" s="10" t="n">
        <v>1847921.97</v>
      </c>
      <c r="M326" s="15" t="n">
        <v>103.76652658726</v>
      </c>
      <c r="N326" s="10" t="n">
        <v>1037665.2658726</v>
      </c>
      <c r="O326" s="15" t="n">
        <v>103.59555831116</v>
      </c>
      <c r="P326" s="10" t="n">
        <v>1035955.58</v>
      </c>
      <c r="Q326" s="15" t="n">
        <v>0.228053666271</v>
      </c>
      <c r="R326" s="10" t="n">
        <v>2280.53666271</v>
      </c>
      <c r="S326" s="15" t="n">
        <v>0.228053666271</v>
      </c>
      <c r="T326" s="10" t="n">
        <v>2280.54</v>
      </c>
    </row>
    <row r="327" customFormat="false" ht="12.75" hidden="false" customHeight="false" outlineLevel="0" collapsed="false">
      <c r="A327" s="12" t="n">
        <v>67345</v>
      </c>
      <c r="B327" s="12" t="s">
        <v>326</v>
      </c>
      <c r="C327" s="13" t="n">
        <f aca="false">D327/10000</f>
        <v>1442.30177414255</v>
      </c>
      <c r="D327" s="14" t="n">
        <f aca="false">SUMPRODUCT((MOD(COLUMN(E327:T327),4)=2)*(E327:T327))</f>
        <v>14423017.7414255</v>
      </c>
      <c r="E327" s="13" t="n">
        <v>188.035242313921</v>
      </c>
      <c r="F327" s="14" t="n">
        <v>1880352.42313921</v>
      </c>
      <c r="G327" s="13" t="n">
        <v>197.395974613312</v>
      </c>
      <c r="H327" s="14" t="n">
        <v>1973959.74</v>
      </c>
      <c r="I327" s="13" t="n">
        <v>864.2666237923</v>
      </c>
      <c r="J327" s="14" t="n">
        <v>8642666.237923</v>
      </c>
      <c r="K327" s="13" t="n">
        <v>859.36069526441</v>
      </c>
      <c r="L327" s="14" t="n">
        <v>8593606.95</v>
      </c>
      <c r="M327" s="13" t="n">
        <v>383.45855781603</v>
      </c>
      <c r="N327" s="14" t="n">
        <v>3834585.5781603</v>
      </c>
      <c r="O327" s="13" t="n">
        <v>379.00375404461</v>
      </c>
      <c r="P327" s="14" t="n">
        <v>3790037.56</v>
      </c>
      <c r="Q327" s="13" t="n">
        <v>6.541350220304</v>
      </c>
      <c r="R327" s="14" t="n">
        <v>65413.50220304</v>
      </c>
      <c r="S327" s="13" t="n">
        <v>6.541350220304</v>
      </c>
      <c r="T327" s="14" t="n">
        <v>65413.5</v>
      </c>
    </row>
    <row r="328" customFormat="false" ht="12.75" hidden="false" customHeight="false" outlineLevel="0" collapsed="false">
      <c r="A328" s="8" t="n">
        <v>67346</v>
      </c>
      <c r="B328" s="8" t="s">
        <v>327</v>
      </c>
      <c r="C328" s="15" t="n">
        <f aca="false">D328/10000</f>
        <v>538.455294359347</v>
      </c>
      <c r="D328" s="10" t="n">
        <f aca="false">SUMPRODUCT((MOD(COLUMN(E328:T328),4)=2)*(E328:T328))</f>
        <v>5384552.94359347</v>
      </c>
      <c r="E328" s="15" t="n">
        <v>33.490994191</v>
      </c>
      <c r="F328" s="10" t="n">
        <v>334909.94191</v>
      </c>
      <c r="G328" s="15" t="n">
        <v>35.0871218911268</v>
      </c>
      <c r="H328" s="10" t="n">
        <v>350871.21</v>
      </c>
      <c r="I328" s="15" t="n">
        <v>500.15868780327</v>
      </c>
      <c r="J328" s="10" t="n">
        <v>5001586.8780327</v>
      </c>
      <c r="K328" s="15" t="n">
        <v>498.56256010307</v>
      </c>
      <c r="L328" s="10" t="n">
        <v>4985625.6</v>
      </c>
      <c r="M328" s="15" t="n">
        <v>4.77243422781</v>
      </c>
      <c r="N328" s="10" t="n">
        <v>47724.3422781</v>
      </c>
      <c r="O328" s="15" t="n">
        <v>4.77243422781</v>
      </c>
      <c r="P328" s="10" t="n">
        <v>47724.34</v>
      </c>
      <c r="Q328" s="15" t="n">
        <v>0.0331781372666</v>
      </c>
      <c r="R328" s="10" t="n">
        <v>331.781372666</v>
      </c>
      <c r="S328" s="15" t="n">
        <v>0.0331781372666</v>
      </c>
      <c r="T328" s="10" t="n">
        <v>331.78</v>
      </c>
    </row>
    <row r="329" customFormat="false" ht="12.75" hidden="false" customHeight="false" outlineLevel="0" collapsed="false">
      <c r="A329" s="12" t="n">
        <v>67347</v>
      </c>
      <c r="B329" s="12" t="s">
        <v>328</v>
      </c>
      <c r="C329" s="13" t="n">
        <f aca="false">D329/10000</f>
        <v>1432.25715362455</v>
      </c>
      <c r="D329" s="14" t="n">
        <f aca="false">SUMPRODUCT((MOD(COLUMN(E329:T329),4)=2)*(E329:T329))</f>
        <v>14322571.5362455</v>
      </c>
      <c r="E329" s="13" t="n">
        <v>126.737866631187</v>
      </c>
      <c r="F329" s="14" t="n">
        <v>1267378.66631187</v>
      </c>
      <c r="G329" s="13" t="n">
        <v>134.516031222297</v>
      </c>
      <c r="H329" s="14" t="n">
        <v>1345160.29</v>
      </c>
      <c r="I329" s="13" t="n">
        <v>1094.46678594446</v>
      </c>
      <c r="J329" s="14" t="n">
        <v>10944667.8594446</v>
      </c>
      <c r="K329" s="13" t="n">
        <v>1086.68862135436</v>
      </c>
      <c r="L329" s="14" t="n">
        <v>10866886.22</v>
      </c>
      <c r="M329" s="13" t="n">
        <v>209.31402988453</v>
      </c>
      <c r="N329" s="14" t="n">
        <v>2093140.2988453</v>
      </c>
      <c r="O329" s="13" t="n">
        <v>209.31402988462</v>
      </c>
      <c r="P329" s="14" t="n">
        <v>2093140.31</v>
      </c>
      <c r="Q329" s="13" t="n">
        <v>1.738471164369</v>
      </c>
      <c r="R329" s="14" t="n">
        <v>17384.71164369</v>
      </c>
      <c r="S329" s="13" t="n">
        <v>1.738471164369</v>
      </c>
      <c r="T329" s="14" t="n">
        <v>17384.71</v>
      </c>
    </row>
    <row r="330" customFormat="false" ht="12.75" hidden="false" customHeight="false" outlineLevel="0" collapsed="false">
      <c r="A330" s="8" t="n">
        <v>67348</v>
      </c>
      <c r="B330" s="8" t="s">
        <v>329</v>
      </c>
      <c r="C330" s="15" t="n">
        <f aca="false">D330/10000</f>
        <v>2576.62689258789</v>
      </c>
      <c r="D330" s="10" t="n">
        <f aca="false">SUMPRODUCT((MOD(COLUMN(E330:T330),4)=2)*(E330:T330))</f>
        <v>25766268.9258789</v>
      </c>
      <c r="E330" s="15" t="n">
        <v>514.65311188683</v>
      </c>
      <c r="F330" s="10" t="n">
        <v>5146531.1188683</v>
      </c>
      <c r="G330" s="15" t="n">
        <v>556.37892888962</v>
      </c>
      <c r="H330" s="10" t="n">
        <v>5563789.29</v>
      </c>
      <c r="I330" s="15" t="n">
        <v>1602.28317645202</v>
      </c>
      <c r="J330" s="10" t="n">
        <v>16022831.7645202</v>
      </c>
      <c r="K330" s="15" t="n">
        <v>1564.19671087722</v>
      </c>
      <c r="L330" s="10" t="n">
        <v>15641967.1</v>
      </c>
      <c r="M330" s="15" t="n">
        <v>456.39002430045</v>
      </c>
      <c r="N330" s="10" t="n">
        <v>4563900.2430045</v>
      </c>
      <c r="O330" s="15" t="n">
        <v>452.454493521858</v>
      </c>
      <c r="P330" s="10" t="n">
        <v>4524544.93</v>
      </c>
      <c r="Q330" s="15" t="n">
        <v>3.30057994859</v>
      </c>
      <c r="R330" s="10" t="n">
        <v>33005.7994859</v>
      </c>
      <c r="S330" s="15" t="n">
        <v>3.59675929633</v>
      </c>
      <c r="T330" s="10" t="n">
        <v>35967.6</v>
      </c>
    </row>
    <row r="331" customFormat="false" ht="12.75" hidden="false" customHeight="false" outlineLevel="0" collapsed="false">
      <c r="A331" s="12" t="n">
        <v>67349</v>
      </c>
      <c r="B331" s="12" t="s">
        <v>330</v>
      </c>
      <c r="C331" s="13" t="n">
        <f aca="false">D331/10000</f>
        <v>490.904138287829</v>
      </c>
      <c r="D331" s="14" t="n">
        <f aca="false">SUMPRODUCT((MOD(COLUMN(E331:T331),4)=2)*(E331:T331))</f>
        <v>4909041.38287829</v>
      </c>
      <c r="E331" s="13" t="n">
        <v>43.5241654625713</v>
      </c>
      <c r="F331" s="14" t="n">
        <v>435241.654625713</v>
      </c>
      <c r="G331" s="13" t="n">
        <v>47.1051779831913</v>
      </c>
      <c r="H331" s="14" t="n">
        <v>471051.79</v>
      </c>
      <c r="I331" s="13" t="n">
        <v>424.38769787459</v>
      </c>
      <c r="J331" s="14" t="n">
        <v>4243876.9787459</v>
      </c>
      <c r="K331" s="13" t="n">
        <v>420.80668535409</v>
      </c>
      <c r="L331" s="14" t="n">
        <v>4208066.87</v>
      </c>
      <c r="M331" s="13" t="n">
        <v>21.010520988713</v>
      </c>
      <c r="N331" s="14" t="n">
        <v>210105.20988713</v>
      </c>
      <c r="O331" s="13" t="n">
        <v>21.010520988713</v>
      </c>
      <c r="P331" s="14" t="n">
        <v>210105.2</v>
      </c>
      <c r="Q331" s="13" t="n">
        <v>1.9817539619542</v>
      </c>
      <c r="R331" s="14" t="n">
        <v>19817.539619542</v>
      </c>
      <c r="S331" s="13" t="n">
        <v>1.9817539619542</v>
      </c>
      <c r="T331" s="14" t="n">
        <v>19817.54</v>
      </c>
    </row>
    <row r="332" customFormat="false" ht="12.75" hidden="false" customHeight="false" outlineLevel="0" collapsed="false">
      <c r="A332" s="8" t="n">
        <v>67350</v>
      </c>
      <c r="B332" s="8" t="s">
        <v>331</v>
      </c>
      <c r="C332" s="15" t="n">
        <f aca="false">D332/10000</f>
        <v>766.610118133104</v>
      </c>
      <c r="D332" s="10" t="n">
        <f aca="false">SUMPRODUCT((MOD(COLUMN(E332:T332),4)=2)*(E332:T332))</f>
        <v>7666101.18133104</v>
      </c>
      <c r="E332" s="15" t="n">
        <v>81.1269407024985</v>
      </c>
      <c r="F332" s="10" t="n">
        <v>811269.407024985</v>
      </c>
      <c r="G332" s="15" t="n">
        <v>97.1863433103255</v>
      </c>
      <c r="H332" s="10" t="n">
        <v>971863.45</v>
      </c>
      <c r="I332" s="15" t="n">
        <v>649.06591984903</v>
      </c>
      <c r="J332" s="10" t="n">
        <v>6490659.1984903</v>
      </c>
      <c r="K332" s="15" t="n">
        <v>632.80957378338</v>
      </c>
      <c r="L332" s="10" t="n">
        <v>6328095.74</v>
      </c>
      <c r="M332" s="15" t="n">
        <v>31.0884537371895</v>
      </c>
      <c r="N332" s="10" t="n">
        <v>310884.537371895</v>
      </c>
      <c r="O332" s="15" t="n">
        <v>31.28539719582</v>
      </c>
      <c r="P332" s="10" t="n">
        <v>312853.98</v>
      </c>
      <c r="Q332" s="15" t="n">
        <v>5.328803844386</v>
      </c>
      <c r="R332" s="10" t="n">
        <v>53288.03844386</v>
      </c>
      <c r="S332" s="15" t="n">
        <v>5.328803844386</v>
      </c>
      <c r="T332" s="10" t="n">
        <v>53288.03</v>
      </c>
    </row>
    <row r="333" customFormat="false" ht="12.75" hidden="false" customHeight="false" outlineLevel="0" collapsed="false">
      <c r="A333" s="12" t="n">
        <v>67351</v>
      </c>
      <c r="B333" s="12" t="s">
        <v>332</v>
      </c>
      <c r="C333" s="13" t="n">
        <f aca="false">D333/10000</f>
        <v>1715.75747399454</v>
      </c>
      <c r="D333" s="14" t="n">
        <f aca="false">SUMPRODUCT((MOD(COLUMN(E333:T333),4)=2)*(E333:T333))</f>
        <v>17157574.7399454</v>
      </c>
      <c r="E333" s="13" t="n">
        <v>126.637580617172</v>
      </c>
      <c r="F333" s="14" t="n">
        <v>1266375.80617172</v>
      </c>
      <c r="G333" s="13" t="n">
        <v>126.63346984464</v>
      </c>
      <c r="H333" s="14" t="n">
        <v>1266334.69</v>
      </c>
      <c r="I333" s="13" t="n">
        <v>1475.8122381884</v>
      </c>
      <c r="J333" s="14" t="n">
        <v>14758122.381884</v>
      </c>
      <c r="K333" s="13" t="n">
        <v>1474.90767020199</v>
      </c>
      <c r="L333" s="14" t="n">
        <v>14749076.69</v>
      </c>
      <c r="M333" s="13" t="n">
        <v>111.606813770611</v>
      </c>
      <c r="N333" s="14" t="n">
        <v>1116068.13770611</v>
      </c>
      <c r="O333" s="13" t="n">
        <v>112.515492530743</v>
      </c>
      <c r="P333" s="14" t="n">
        <v>1125154.92</v>
      </c>
      <c r="Q333" s="13" t="n">
        <v>1.70084141836</v>
      </c>
      <c r="R333" s="14" t="n">
        <v>17008.4141836</v>
      </c>
      <c r="S333" s="13" t="n">
        <v>1.70084141836</v>
      </c>
      <c r="T333" s="14" t="n">
        <v>17008.41</v>
      </c>
    </row>
    <row r="334" customFormat="false" ht="12.75" hidden="false" customHeight="false" outlineLevel="0" collapsed="false">
      <c r="A334" s="8" t="n">
        <v>67352</v>
      </c>
      <c r="B334" s="8" t="s">
        <v>333</v>
      </c>
      <c r="C334" s="15" t="n">
        <f aca="false">D334/10000</f>
        <v>520.441182817583</v>
      </c>
      <c r="D334" s="10" t="n">
        <f aca="false">SUMPRODUCT((MOD(COLUMN(E334:T334),4)=2)*(E334:T334))</f>
        <v>5204411.82817583</v>
      </c>
      <c r="E334" s="15" t="n">
        <v>33.280511856596</v>
      </c>
      <c r="F334" s="10" t="n">
        <v>332805.11856596</v>
      </c>
      <c r="G334" s="15" t="n">
        <v>34.726603100496</v>
      </c>
      <c r="H334" s="10" t="n">
        <v>347266.04</v>
      </c>
      <c r="I334" s="15" t="n">
        <v>352.54233432658</v>
      </c>
      <c r="J334" s="10" t="n">
        <v>3525423.3432658</v>
      </c>
      <c r="K334" s="15" t="n">
        <v>351.09145341458</v>
      </c>
      <c r="L334" s="10" t="n">
        <v>3510914.53</v>
      </c>
      <c r="M334" s="15" t="n">
        <v>134.39300655135</v>
      </c>
      <c r="N334" s="10" t="n">
        <v>1343930.0655135</v>
      </c>
      <c r="O334" s="15" t="n">
        <v>134.397796220317</v>
      </c>
      <c r="P334" s="10" t="n">
        <v>1343977.96</v>
      </c>
      <c r="Q334" s="15" t="n">
        <v>0.225330083057</v>
      </c>
      <c r="R334" s="10" t="n">
        <v>2253.30083057</v>
      </c>
      <c r="S334" s="15" t="n">
        <v>0.225330083057</v>
      </c>
      <c r="T334" s="10" t="n">
        <v>2253.3</v>
      </c>
    </row>
    <row r="335" customFormat="false" ht="12.75" hidden="false" customHeight="false" outlineLevel="0" collapsed="false">
      <c r="A335" s="12" t="n">
        <v>67353</v>
      </c>
      <c r="B335" s="12" t="s">
        <v>334</v>
      </c>
      <c r="C335" s="13" t="n">
        <f aca="false">D335/10000</f>
        <v>916.216068359605</v>
      </c>
      <c r="D335" s="14" t="n">
        <f aca="false">SUMPRODUCT((MOD(COLUMN(E335:T335),4)=2)*(E335:T335))</f>
        <v>9162160.68359605</v>
      </c>
      <c r="E335" s="13" t="n">
        <v>32.151622745825</v>
      </c>
      <c r="F335" s="14" t="n">
        <v>321516.22745825</v>
      </c>
      <c r="G335" s="13" t="n">
        <v>32.151622745825</v>
      </c>
      <c r="H335" s="14" t="n">
        <v>321516.23</v>
      </c>
      <c r="I335" s="13" t="n">
        <v>115.85488246411</v>
      </c>
      <c r="J335" s="14" t="n">
        <v>1158548.8246411</v>
      </c>
      <c r="K335" s="13" t="n">
        <v>115.85488246411</v>
      </c>
      <c r="L335" s="14" t="n">
        <v>1158548.82</v>
      </c>
      <c r="M335" s="13" t="n">
        <v>767.58164813377</v>
      </c>
      <c r="N335" s="14" t="n">
        <v>7675816.4813377</v>
      </c>
      <c r="O335" s="13" t="n">
        <v>767.581648133944</v>
      </c>
      <c r="P335" s="14" t="n">
        <v>7675816.48</v>
      </c>
      <c r="Q335" s="13" t="n">
        <v>0.6279150159</v>
      </c>
      <c r="R335" s="14" t="n">
        <v>6279.150159</v>
      </c>
      <c r="S335" s="13" t="n">
        <v>0.6279150159</v>
      </c>
      <c r="T335" s="14" t="n">
        <v>6279.15</v>
      </c>
    </row>
    <row r="336" customFormat="false" ht="12.75" hidden="false" customHeight="false" outlineLevel="0" collapsed="false">
      <c r="A336" s="8" t="n">
        <v>67354</v>
      </c>
      <c r="B336" s="8" t="s">
        <v>335</v>
      </c>
      <c r="C336" s="15" t="n">
        <f aca="false">D336/10000</f>
        <v>164.829865975437</v>
      </c>
      <c r="D336" s="10" t="n">
        <f aca="false">SUMPRODUCT((MOD(COLUMN(E336:T336),4)=2)*(E336:T336))</f>
        <v>1648298.65975437</v>
      </c>
      <c r="E336" s="15" t="n">
        <v>23.0021062084595</v>
      </c>
      <c r="F336" s="10" t="n">
        <v>230021.062084595</v>
      </c>
      <c r="G336" s="15" t="n">
        <v>29.6823355568465</v>
      </c>
      <c r="H336" s="10" t="n">
        <v>296823.36</v>
      </c>
      <c r="I336" s="15" t="n">
        <v>133.915149971937</v>
      </c>
      <c r="J336" s="10" t="n">
        <v>1339151.49971937</v>
      </c>
      <c r="K336" s="15" t="n">
        <v>127.105864271757</v>
      </c>
      <c r="L336" s="10" t="n">
        <v>1271058.64</v>
      </c>
      <c r="M336" s="15" t="n">
        <v>7.91260979504</v>
      </c>
      <c r="N336" s="10" t="n">
        <v>79126.0979504</v>
      </c>
      <c r="O336" s="15" t="n">
        <v>7.91260979504</v>
      </c>
      <c r="P336" s="10" t="n">
        <v>79126.1</v>
      </c>
      <c r="Q336" s="15"/>
      <c r="R336" s="10"/>
      <c r="S336" s="15" t="n">
        <v>0.129056351777</v>
      </c>
      <c r="T336" s="10" t="n">
        <v>1290.56</v>
      </c>
    </row>
    <row r="337" customFormat="false" ht="12.75" hidden="false" customHeight="false" outlineLevel="0" collapsed="false">
      <c r="A337" s="12" t="n">
        <v>67355</v>
      </c>
      <c r="B337" s="12" t="s">
        <v>336</v>
      </c>
      <c r="C337" s="13" t="n">
        <f aca="false">D337/10000</f>
        <v>1471.03400790968</v>
      </c>
      <c r="D337" s="14" t="n">
        <f aca="false">SUMPRODUCT((MOD(COLUMN(E337:T337),4)=2)*(E337:T337))</f>
        <v>14710340.0790968</v>
      </c>
      <c r="E337" s="13" t="n">
        <v>97.362397225026</v>
      </c>
      <c r="F337" s="14" t="n">
        <v>973623.97225026</v>
      </c>
      <c r="G337" s="13" t="n">
        <v>102.594856705536</v>
      </c>
      <c r="H337" s="14" t="n">
        <v>1025948.55</v>
      </c>
      <c r="I337" s="13" t="n">
        <v>888.13253280871</v>
      </c>
      <c r="J337" s="14" t="n">
        <v>8881325.3280871</v>
      </c>
      <c r="K337" s="13" t="n">
        <v>885.08210113781</v>
      </c>
      <c r="L337" s="14" t="n">
        <v>8850821.01</v>
      </c>
      <c r="M337" s="13" t="n">
        <v>478.944545372728</v>
      </c>
      <c r="N337" s="14" t="n">
        <v>4789445.45372728</v>
      </c>
      <c r="O337" s="13" t="n">
        <v>477.021297117756</v>
      </c>
      <c r="P337" s="14" t="n">
        <v>4770212.97</v>
      </c>
      <c r="Q337" s="13" t="n">
        <v>6.59453250322</v>
      </c>
      <c r="R337" s="14" t="n">
        <v>65945.3250322</v>
      </c>
      <c r="S337" s="13" t="n">
        <v>6.33575294877</v>
      </c>
      <c r="T337" s="14" t="n">
        <v>63357.53</v>
      </c>
    </row>
    <row r="338" customFormat="false" ht="12.75" hidden="false" customHeight="false" outlineLevel="0" collapsed="false">
      <c r="A338" s="8" t="n">
        <v>67356</v>
      </c>
      <c r="B338" s="8" t="s">
        <v>337</v>
      </c>
      <c r="C338" s="15" t="n">
        <f aca="false">D338/10000</f>
        <v>1420.62737314526</v>
      </c>
      <c r="D338" s="10" t="n">
        <f aca="false">SUMPRODUCT((MOD(COLUMN(E338:T338),4)=2)*(E338:T338))</f>
        <v>14206273.7314526</v>
      </c>
      <c r="E338" s="15" t="n">
        <v>116.1303071459</v>
      </c>
      <c r="F338" s="10" t="n">
        <v>1161303.071459</v>
      </c>
      <c r="G338" s="15" t="n">
        <v>119.12894913576</v>
      </c>
      <c r="H338" s="10" t="n">
        <v>1191289.5</v>
      </c>
      <c r="I338" s="15" t="n">
        <v>567.44793285319</v>
      </c>
      <c r="J338" s="10" t="n">
        <v>5674479.3285319</v>
      </c>
      <c r="K338" s="15" t="n">
        <v>555.65732710786</v>
      </c>
      <c r="L338" s="10" t="n">
        <v>5556573.26</v>
      </c>
      <c r="M338" s="15" t="n">
        <v>527.18087894008</v>
      </c>
      <c r="N338" s="10" t="n">
        <v>5271808.7894008</v>
      </c>
      <c r="O338" s="15" t="n">
        <v>532.79247436531</v>
      </c>
      <c r="P338" s="10" t="n">
        <v>5327924.74</v>
      </c>
      <c r="Q338" s="15" t="n">
        <v>209.86825420609</v>
      </c>
      <c r="R338" s="10" t="n">
        <v>2098682.5420609</v>
      </c>
      <c r="S338" s="15" t="n">
        <v>213.04862253639</v>
      </c>
      <c r="T338" s="10" t="n">
        <v>2130486.22</v>
      </c>
    </row>
    <row r="339" customFormat="false" ht="12.75" hidden="false" customHeight="false" outlineLevel="0" collapsed="false">
      <c r="A339" s="12" t="n">
        <v>67358</v>
      </c>
      <c r="B339" s="12" t="s">
        <v>338</v>
      </c>
      <c r="C339" s="13" t="n">
        <f aca="false">D339/10000</f>
        <v>1586.4491364226</v>
      </c>
      <c r="D339" s="14" t="n">
        <f aca="false">SUMPRODUCT((MOD(COLUMN(E339:T339),4)=2)*(E339:T339))</f>
        <v>15864491.364226</v>
      </c>
      <c r="E339" s="13" t="n">
        <v>48.424879599225</v>
      </c>
      <c r="F339" s="14" t="n">
        <v>484248.79599225</v>
      </c>
      <c r="G339" s="13" t="n">
        <v>49.083901007625</v>
      </c>
      <c r="H339" s="14" t="n">
        <v>490839.01</v>
      </c>
      <c r="I339" s="13" t="n">
        <v>606.10611535959</v>
      </c>
      <c r="J339" s="14" t="n">
        <v>6061061.1535959</v>
      </c>
      <c r="K339" s="13" t="n">
        <v>604.64194591059</v>
      </c>
      <c r="L339" s="14" t="n">
        <v>6046419.46</v>
      </c>
      <c r="M339" s="13" t="n">
        <v>931.918141463786</v>
      </c>
      <c r="N339" s="14" t="n">
        <v>9319181.41463786</v>
      </c>
      <c r="O339" s="13" t="n">
        <v>932.723289505756</v>
      </c>
      <c r="P339" s="14" t="n">
        <v>9327232.89</v>
      </c>
      <c r="Q339" s="13"/>
      <c r="R339" s="14"/>
      <c r="S339" s="13"/>
      <c r="T339" s="14"/>
    </row>
    <row r="340" customFormat="false" ht="12.75" hidden="false" customHeight="false" outlineLevel="0" collapsed="false">
      <c r="A340" s="8" t="n">
        <v>67359</v>
      </c>
      <c r="B340" s="8" t="s">
        <v>339</v>
      </c>
      <c r="C340" s="15" t="n">
        <f aca="false">D340/10000</f>
        <v>838.841866066969</v>
      </c>
      <c r="D340" s="10" t="n">
        <f aca="false">SUMPRODUCT((MOD(COLUMN(E340:T340),4)=2)*(E340:T340))</f>
        <v>8388418.66066969</v>
      </c>
      <c r="E340" s="15" t="n">
        <v>87.637756975057</v>
      </c>
      <c r="F340" s="10" t="n">
        <v>876377.56975057</v>
      </c>
      <c r="G340" s="15" t="n">
        <v>86.054873312747</v>
      </c>
      <c r="H340" s="10" t="n">
        <v>860548.74</v>
      </c>
      <c r="I340" s="15" t="n">
        <v>513.525857504337</v>
      </c>
      <c r="J340" s="10" t="n">
        <v>5135258.57504337</v>
      </c>
      <c r="K340" s="15" t="n">
        <v>515.433318993737</v>
      </c>
      <c r="L340" s="10" t="n">
        <v>5154333.2</v>
      </c>
      <c r="M340" s="15" t="n">
        <v>237.59838377728</v>
      </c>
      <c r="N340" s="10" t="n">
        <v>2375983.8377728</v>
      </c>
      <c r="O340" s="15" t="n">
        <v>237.2738059501</v>
      </c>
      <c r="P340" s="10" t="n">
        <v>2372738.05</v>
      </c>
      <c r="Q340" s="15" t="n">
        <v>0.0798678102948</v>
      </c>
      <c r="R340" s="10" t="n">
        <v>798.678102948</v>
      </c>
      <c r="S340" s="15" t="n">
        <v>0.0798678102948</v>
      </c>
      <c r="T340" s="10" t="n">
        <v>798.68</v>
      </c>
    </row>
    <row r="341" customFormat="false" ht="12.75" hidden="false" customHeight="false" outlineLevel="0" collapsed="false">
      <c r="A341" s="12" t="n">
        <v>67360</v>
      </c>
      <c r="B341" s="12" t="s">
        <v>340</v>
      </c>
      <c r="C341" s="13" t="n">
        <f aca="false">D341/10000</f>
        <v>1218.16938267359</v>
      </c>
      <c r="D341" s="14" t="n">
        <f aca="false">SUMPRODUCT((MOD(COLUMN(E341:T341),4)=2)*(E341:T341))</f>
        <v>12181693.8267359</v>
      </c>
      <c r="E341" s="13" t="n">
        <v>55.302229622671</v>
      </c>
      <c r="F341" s="14" t="n">
        <v>553022.29622671</v>
      </c>
      <c r="G341" s="13" t="n">
        <v>64.289298664181</v>
      </c>
      <c r="H341" s="14" t="n">
        <v>642893</v>
      </c>
      <c r="I341" s="13" t="n">
        <v>1093.01177722932</v>
      </c>
      <c r="J341" s="14" t="n">
        <v>10930117.7722932</v>
      </c>
      <c r="K341" s="13" t="n">
        <v>1084.02470818675</v>
      </c>
      <c r="L341" s="14" t="n">
        <v>10840247.08</v>
      </c>
      <c r="M341" s="13" t="n">
        <v>68.44829443866</v>
      </c>
      <c r="N341" s="14" t="n">
        <v>684482.9443866</v>
      </c>
      <c r="O341" s="13" t="n">
        <v>68.44829443866</v>
      </c>
      <c r="P341" s="14" t="n">
        <v>684482.94</v>
      </c>
      <c r="Q341" s="13" t="n">
        <v>1.40708138294</v>
      </c>
      <c r="R341" s="14" t="n">
        <v>14070.8138294</v>
      </c>
      <c r="S341" s="13" t="n">
        <v>1.40708138294</v>
      </c>
      <c r="T341" s="14" t="n">
        <v>14070.81</v>
      </c>
    </row>
    <row r="342" customFormat="false" ht="12.75" hidden="false" customHeight="false" outlineLevel="0" collapsed="false">
      <c r="A342" s="8" t="n">
        <v>67361</v>
      </c>
      <c r="B342" s="8" t="s">
        <v>341</v>
      </c>
      <c r="C342" s="15" t="n">
        <f aca="false">D342/10000</f>
        <v>301.883498606861</v>
      </c>
      <c r="D342" s="10" t="n">
        <f aca="false">SUMPRODUCT((MOD(COLUMN(E342:T342),4)=2)*(E342:T342))</f>
        <v>3018834.98606861</v>
      </c>
      <c r="E342" s="15" t="n">
        <v>24.79450961693</v>
      </c>
      <c r="F342" s="10" t="n">
        <v>247945.0961693</v>
      </c>
      <c r="G342" s="15" t="n">
        <v>24.79450961693</v>
      </c>
      <c r="H342" s="10" t="n">
        <v>247945.1</v>
      </c>
      <c r="I342" s="15" t="n">
        <v>274.03533994134</v>
      </c>
      <c r="J342" s="10" t="n">
        <v>2740353.3994134</v>
      </c>
      <c r="K342" s="15" t="n">
        <v>274.03533994125</v>
      </c>
      <c r="L342" s="10" t="n">
        <v>2740353.4</v>
      </c>
      <c r="M342" s="15" t="n">
        <v>2.41797289167</v>
      </c>
      <c r="N342" s="10" t="n">
        <v>24179.7289167</v>
      </c>
      <c r="O342" s="15" t="n">
        <v>2.41797289167</v>
      </c>
      <c r="P342" s="10" t="n">
        <v>24179.73</v>
      </c>
      <c r="Q342" s="15" t="n">
        <v>0.635676156921</v>
      </c>
      <c r="R342" s="10" t="n">
        <v>6356.76156921</v>
      </c>
      <c r="S342" s="15" t="n">
        <v>0.635676156921</v>
      </c>
      <c r="T342" s="10" t="n">
        <v>6356.76</v>
      </c>
    </row>
    <row r="343" customFormat="false" ht="12.75" hidden="false" customHeight="false" outlineLevel="0" collapsed="false">
      <c r="A343" s="12" t="n">
        <v>67362</v>
      </c>
      <c r="B343" s="12" t="s">
        <v>342</v>
      </c>
      <c r="C343" s="13" t="n">
        <f aca="false">D343/10000</f>
        <v>624.977484168461</v>
      </c>
      <c r="D343" s="14" t="n">
        <f aca="false">SUMPRODUCT((MOD(COLUMN(E343:T343),4)=2)*(E343:T343))</f>
        <v>6249774.84168461</v>
      </c>
      <c r="E343" s="13" t="n">
        <v>39.880446447898</v>
      </c>
      <c r="F343" s="14" t="n">
        <v>398804.46447898</v>
      </c>
      <c r="G343" s="13" t="n">
        <v>49.937035434068</v>
      </c>
      <c r="H343" s="14" t="n">
        <v>499370.35</v>
      </c>
      <c r="I343" s="13" t="n">
        <v>170.459181468543</v>
      </c>
      <c r="J343" s="14" t="n">
        <v>1704591.81468543</v>
      </c>
      <c r="K343" s="13" t="n">
        <v>160.402592482273</v>
      </c>
      <c r="L343" s="14" t="n">
        <v>1604025.93</v>
      </c>
      <c r="M343" s="13" t="n">
        <v>414.63785625202</v>
      </c>
      <c r="N343" s="14" t="n">
        <v>4146378.5625202</v>
      </c>
      <c r="O343" s="13" t="n">
        <v>414.63785625199</v>
      </c>
      <c r="P343" s="14" t="n">
        <v>4146378.57</v>
      </c>
      <c r="Q343" s="13"/>
      <c r="R343" s="14"/>
      <c r="S343" s="13"/>
      <c r="T343" s="14"/>
    </row>
    <row r="344" customFormat="false" ht="12.75" hidden="false" customHeight="false" outlineLevel="0" collapsed="false">
      <c r="A344" s="8" t="n">
        <v>67363</v>
      </c>
      <c r="B344" s="8" t="s">
        <v>343</v>
      </c>
      <c r="C344" s="15" t="n">
        <f aca="false">D344/10000</f>
        <v>522.71976764872</v>
      </c>
      <c r="D344" s="10" t="n">
        <f aca="false">SUMPRODUCT((MOD(COLUMN(E344:T344),4)=2)*(E344:T344))</f>
        <v>5227197.6764872</v>
      </c>
      <c r="E344" s="15" t="n">
        <v>37.732817018074</v>
      </c>
      <c r="F344" s="10" t="n">
        <v>377328.17018074</v>
      </c>
      <c r="G344" s="15" t="n">
        <v>42.752394467676</v>
      </c>
      <c r="H344" s="10" t="n">
        <v>427523.94</v>
      </c>
      <c r="I344" s="15" t="n">
        <v>478.5532713295</v>
      </c>
      <c r="J344" s="10" t="n">
        <v>4785532.713295</v>
      </c>
      <c r="K344" s="15" t="n">
        <v>473.5336938803</v>
      </c>
      <c r="L344" s="10" t="n">
        <v>4735336.95</v>
      </c>
      <c r="M344" s="15" t="n">
        <v>5.98739603228</v>
      </c>
      <c r="N344" s="10" t="n">
        <v>59873.9603228</v>
      </c>
      <c r="O344" s="15" t="n">
        <v>5.98739603228</v>
      </c>
      <c r="P344" s="10" t="n">
        <v>59873.96</v>
      </c>
      <c r="Q344" s="15" t="n">
        <v>0.446283268866</v>
      </c>
      <c r="R344" s="10" t="n">
        <v>4462.83268866</v>
      </c>
      <c r="S344" s="15" t="n">
        <v>0.446283268866</v>
      </c>
      <c r="T344" s="10" t="n">
        <v>4462.83</v>
      </c>
    </row>
    <row r="345" customFormat="false" ht="12.75" hidden="false" customHeight="false" outlineLevel="0" collapsed="false">
      <c r="A345" s="12" t="n">
        <v>67364</v>
      </c>
      <c r="B345" s="12" t="s">
        <v>344</v>
      </c>
      <c r="C345" s="13" t="n">
        <f aca="false">D345/10000</f>
        <v>980.893178955878</v>
      </c>
      <c r="D345" s="14" t="n">
        <f aca="false">SUMPRODUCT((MOD(COLUMN(E345:T345),4)=2)*(E345:T345))</f>
        <v>9808931.78955878</v>
      </c>
      <c r="E345" s="13" t="n">
        <v>56.62040333151</v>
      </c>
      <c r="F345" s="14" t="n">
        <v>566204.0333151</v>
      </c>
      <c r="G345" s="13" t="n">
        <v>58.705851822172</v>
      </c>
      <c r="H345" s="14" t="n">
        <v>587058.52</v>
      </c>
      <c r="I345" s="13" t="n">
        <v>571.13334513596</v>
      </c>
      <c r="J345" s="14" t="n">
        <v>5711333.4513596</v>
      </c>
      <c r="K345" s="13" t="n">
        <v>569.04789664496</v>
      </c>
      <c r="L345" s="14" t="n">
        <v>5690478.96</v>
      </c>
      <c r="M345" s="13" t="n">
        <v>336.56856858727</v>
      </c>
      <c r="N345" s="14" t="n">
        <v>3365685.6858727</v>
      </c>
      <c r="O345" s="13" t="n">
        <v>336.56856858722</v>
      </c>
      <c r="P345" s="14" t="n">
        <v>3365685.68</v>
      </c>
      <c r="Q345" s="13" t="n">
        <v>16.570861901138</v>
      </c>
      <c r="R345" s="14" t="n">
        <v>165708.61901138</v>
      </c>
      <c r="S345" s="13" t="n">
        <v>16.570861901138</v>
      </c>
      <c r="T345" s="14" t="n">
        <v>165708.62</v>
      </c>
    </row>
    <row r="346" customFormat="false" ht="12.75" hidden="false" customHeight="false" outlineLevel="0" collapsed="false">
      <c r="A346" s="8" t="n">
        <v>67365</v>
      </c>
      <c r="B346" s="8" t="s">
        <v>345</v>
      </c>
      <c r="C346" s="15" t="n">
        <f aca="false">D346/10000</f>
        <v>712.332698814013</v>
      </c>
      <c r="D346" s="10" t="n">
        <f aca="false">SUMPRODUCT((MOD(COLUMN(E346:T346),4)=2)*(E346:T346))</f>
        <v>7123326.98814013</v>
      </c>
      <c r="E346" s="15" t="n">
        <v>326.306969764651</v>
      </c>
      <c r="F346" s="10" t="n">
        <v>3263069.69764651</v>
      </c>
      <c r="G346" s="15" t="n">
        <v>338.42244924547</v>
      </c>
      <c r="H346" s="10" t="n">
        <v>3384224.49</v>
      </c>
      <c r="I346" s="15" t="n">
        <v>202.936552295166</v>
      </c>
      <c r="J346" s="10" t="n">
        <v>2029365.52295166</v>
      </c>
      <c r="K346" s="15" t="n">
        <v>187.47687246357</v>
      </c>
      <c r="L346" s="10" t="n">
        <v>1874768.72</v>
      </c>
      <c r="M346" s="15" t="n">
        <v>101.68679240685</v>
      </c>
      <c r="N346" s="10" t="n">
        <v>1016867.9240685</v>
      </c>
      <c r="O346" s="15" t="n">
        <v>105.03099275719</v>
      </c>
      <c r="P346" s="10" t="n">
        <v>1050309.94</v>
      </c>
      <c r="Q346" s="15" t="n">
        <v>81.402384347346</v>
      </c>
      <c r="R346" s="10" t="n">
        <v>814023.84347346</v>
      </c>
      <c r="S346" s="15" t="n">
        <v>81.402384347346</v>
      </c>
      <c r="T346" s="10" t="n">
        <v>814023.85</v>
      </c>
    </row>
    <row r="347" customFormat="false" ht="12.75" hidden="false" customHeight="false" outlineLevel="0" collapsed="false">
      <c r="A347" s="12" t="n">
        <v>67366</v>
      </c>
      <c r="B347" s="12" t="s">
        <v>346</v>
      </c>
      <c r="C347" s="13" t="n">
        <f aca="false">D347/10000</f>
        <v>308.739735611914</v>
      </c>
      <c r="D347" s="14" t="n">
        <f aca="false">SUMPRODUCT((MOD(COLUMN(E347:T347),4)=2)*(E347:T347))</f>
        <v>3087397.35611914</v>
      </c>
      <c r="E347" s="13" t="n">
        <v>41.297562986296</v>
      </c>
      <c r="F347" s="14" t="n">
        <v>412975.62986296</v>
      </c>
      <c r="G347" s="13" t="n">
        <v>41.297562986296</v>
      </c>
      <c r="H347" s="14" t="n">
        <v>412975.63</v>
      </c>
      <c r="I347" s="13" t="n">
        <v>37.9629375614708</v>
      </c>
      <c r="J347" s="14" t="n">
        <v>379629.375614708</v>
      </c>
      <c r="K347" s="13" t="n">
        <v>37.9629375614708</v>
      </c>
      <c r="L347" s="14" t="n">
        <v>379629.38</v>
      </c>
      <c r="M347" s="13" t="n">
        <v>229.479226607633</v>
      </c>
      <c r="N347" s="14" t="n">
        <v>2294792.26607633</v>
      </c>
      <c r="O347" s="13" t="n">
        <v>229.479226607633</v>
      </c>
      <c r="P347" s="14" t="n">
        <v>2294792.27</v>
      </c>
      <c r="Q347" s="13" t="n">
        <v>8.456514776E-006</v>
      </c>
      <c r="R347" s="14" t="n">
        <v>0.08456514776</v>
      </c>
      <c r="S347" s="13" t="n">
        <v>8.456514776E-006</v>
      </c>
      <c r="T347" s="14" t="n">
        <v>0.08</v>
      </c>
    </row>
    <row r="348" customFormat="false" ht="12.75" hidden="false" customHeight="false" outlineLevel="0" collapsed="false">
      <c r="A348" s="8" t="n">
        <v>67367</v>
      </c>
      <c r="B348" s="8" t="s">
        <v>347</v>
      </c>
      <c r="C348" s="15" t="n">
        <f aca="false">D348/10000</f>
        <v>331.392107812486</v>
      </c>
      <c r="D348" s="10" t="n">
        <f aca="false">SUMPRODUCT((MOD(COLUMN(E348:T348),4)=2)*(E348:T348))</f>
        <v>3313921.07812486</v>
      </c>
      <c r="E348" s="15" t="n">
        <v>75.174173640764</v>
      </c>
      <c r="F348" s="10" t="n">
        <v>751741.73640764</v>
      </c>
      <c r="G348" s="15" t="n">
        <v>83.413815220489</v>
      </c>
      <c r="H348" s="10" t="n">
        <v>834138.14</v>
      </c>
      <c r="I348" s="15" t="n">
        <v>208.81828563613</v>
      </c>
      <c r="J348" s="10" t="n">
        <v>2088182.8563613</v>
      </c>
      <c r="K348" s="15" t="n">
        <v>200.57864405643</v>
      </c>
      <c r="L348" s="10" t="n">
        <v>2005786.44</v>
      </c>
      <c r="M348" s="15" t="n">
        <v>46.98415042161</v>
      </c>
      <c r="N348" s="10" t="n">
        <v>469841.5042161</v>
      </c>
      <c r="O348" s="15" t="n">
        <v>46.98415042161</v>
      </c>
      <c r="P348" s="10" t="n">
        <v>469841.5</v>
      </c>
      <c r="Q348" s="15" t="n">
        <v>0.415498113982</v>
      </c>
      <c r="R348" s="10" t="n">
        <v>4154.98113982</v>
      </c>
      <c r="S348" s="15" t="n">
        <v>0.415498113982</v>
      </c>
      <c r="T348" s="10" t="n">
        <v>4154.98</v>
      </c>
    </row>
    <row r="349" customFormat="false" ht="12.75" hidden="false" customHeight="false" outlineLevel="0" collapsed="false">
      <c r="A349" s="12" t="n">
        <v>67368</v>
      </c>
      <c r="B349" s="12" t="s">
        <v>348</v>
      </c>
      <c r="C349" s="13" t="n">
        <f aca="false">D349/10000</f>
        <v>2934.41949965369</v>
      </c>
      <c r="D349" s="14" t="n">
        <f aca="false">SUMPRODUCT((MOD(COLUMN(E349:T349),4)=2)*(E349:T349))</f>
        <v>29344194.9965369</v>
      </c>
      <c r="E349" s="13" t="n">
        <v>147.774311773722</v>
      </c>
      <c r="F349" s="14" t="n">
        <v>1477743.11773722</v>
      </c>
      <c r="G349" s="13" t="n">
        <v>152.734044556527</v>
      </c>
      <c r="H349" s="14" t="n">
        <v>1527340.46</v>
      </c>
      <c r="I349" s="13" t="n">
        <v>137.149689604373</v>
      </c>
      <c r="J349" s="14" t="n">
        <v>1371496.89604373</v>
      </c>
      <c r="K349" s="13" t="n">
        <v>133.051741135223</v>
      </c>
      <c r="L349" s="14" t="n">
        <v>1330517.4</v>
      </c>
      <c r="M349" s="13" t="n">
        <v>2649.06173077086</v>
      </c>
      <c r="N349" s="14" t="n">
        <v>26490617.3077086</v>
      </c>
      <c r="O349" s="13" t="n">
        <v>2648.19994645416</v>
      </c>
      <c r="P349" s="14" t="n">
        <v>26481999.46</v>
      </c>
      <c r="Q349" s="13" t="n">
        <v>0.433767504732</v>
      </c>
      <c r="R349" s="14" t="n">
        <v>4337.67504732</v>
      </c>
      <c r="S349" s="13" t="n">
        <v>0.433767504732</v>
      </c>
      <c r="T349" s="14" t="n">
        <v>4337.68</v>
      </c>
    </row>
    <row r="350" customFormat="false" ht="12.75" hidden="false" customHeight="false" outlineLevel="0" collapsed="false">
      <c r="A350" s="8" t="n">
        <v>67369</v>
      </c>
      <c r="B350" s="8" t="s">
        <v>349</v>
      </c>
      <c r="C350" s="15" t="n">
        <f aca="false">D350/10000</f>
        <v>512.499781865391</v>
      </c>
      <c r="D350" s="10" t="n">
        <f aca="false">SUMPRODUCT((MOD(COLUMN(E350:T350),4)=2)*(E350:T350))</f>
        <v>5124997.81865391</v>
      </c>
      <c r="E350" s="15" t="n">
        <v>30.507127537895</v>
      </c>
      <c r="F350" s="10" t="n">
        <v>305071.27537895</v>
      </c>
      <c r="G350" s="15" t="n">
        <v>33.546211857386</v>
      </c>
      <c r="H350" s="10" t="n">
        <v>335462.11</v>
      </c>
      <c r="I350" s="15" t="n">
        <v>410.67948647621</v>
      </c>
      <c r="J350" s="10" t="n">
        <v>4106794.8647621</v>
      </c>
      <c r="K350" s="15" t="n">
        <v>407.64040215721</v>
      </c>
      <c r="L350" s="10" t="n">
        <v>4076404.03</v>
      </c>
      <c r="M350" s="15" t="n">
        <v>71.313167851286</v>
      </c>
      <c r="N350" s="10" t="n">
        <v>713131.67851286</v>
      </c>
      <c r="O350" s="15" t="n">
        <v>71.31316785136</v>
      </c>
      <c r="P350" s="10" t="n">
        <v>713131.67</v>
      </c>
      <c r="Q350" s="15"/>
      <c r="R350" s="10"/>
      <c r="S350" s="15"/>
      <c r="T350" s="10"/>
    </row>
    <row r="351" customFormat="false" ht="12.75" hidden="false" customHeight="false" outlineLevel="0" collapsed="false">
      <c r="A351" s="12" t="n">
        <v>67370</v>
      </c>
      <c r="B351" s="12" t="s">
        <v>350</v>
      </c>
      <c r="C351" s="13" t="n">
        <f aca="false">D351/10000</f>
        <v>895.025076544142</v>
      </c>
      <c r="D351" s="14" t="n">
        <f aca="false">SUMPRODUCT((MOD(COLUMN(E351:T351),4)=2)*(E351:T351))</f>
        <v>8950250.76544142</v>
      </c>
      <c r="E351" s="13" t="n">
        <v>66.476107457119</v>
      </c>
      <c r="F351" s="14" t="n">
        <v>664761.07457119</v>
      </c>
      <c r="G351" s="13" t="n">
        <v>75.779787397479</v>
      </c>
      <c r="H351" s="14" t="n">
        <v>757797.87</v>
      </c>
      <c r="I351" s="13" t="n">
        <v>342.22752857345</v>
      </c>
      <c r="J351" s="14" t="n">
        <v>3422275.2857345</v>
      </c>
      <c r="K351" s="13" t="n">
        <v>337.79356751555</v>
      </c>
      <c r="L351" s="14" t="n">
        <v>3377935.68</v>
      </c>
      <c r="M351" s="13" t="n">
        <v>485.913331339531</v>
      </c>
      <c r="N351" s="14" t="n">
        <v>4859133.31339531</v>
      </c>
      <c r="O351" s="13" t="n">
        <v>481.043612456931</v>
      </c>
      <c r="P351" s="14" t="n">
        <v>4810436.12</v>
      </c>
      <c r="Q351" s="13" t="n">
        <v>0.408109174042</v>
      </c>
      <c r="R351" s="14" t="n">
        <v>4081.09174042</v>
      </c>
      <c r="S351" s="13" t="n">
        <v>0.408109174042</v>
      </c>
      <c r="T351" s="14" t="n">
        <v>4081.09</v>
      </c>
    </row>
    <row r="352" customFormat="false" ht="12.75" hidden="false" customHeight="false" outlineLevel="0" collapsed="false">
      <c r="A352" s="8" t="n">
        <v>67371</v>
      </c>
      <c r="B352" s="8" t="s">
        <v>351</v>
      </c>
      <c r="C352" s="15" t="n">
        <f aca="false">D352/10000</f>
        <v>1993.03810717286</v>
      </c>
      <c r="D352" s="10" t="n">
        <f aca="false">SUMPRODUCT((MOD(COLUMN(E352:T352),4)=2)*(E352:T352))</f>
        <v>19930381.0717286</v>
      </c>
      <c r="E352" s="15" t="n">
        <v>65.857493025519</v>
      </c>
      <c r="F352" s="10" t="n">
        <v>658574.93025519</v>
      </c>
      <c r="G352" s="15" t="n">
        <v>70.111533588348</v>
      </c>
      <c r="H352" s="10" t="n">
        <v>701115.33</v>
      </c>
      <c r="I352" s="15" t="n">
        <v>131.06934537724</v>
      </c>
      <c r="J352" s="10" t="n">
        <v>1310693.4537724</v>
      </c>
      <c r="K352" s="15" t="n">
        <v>133.60038160124</v>
      </c>
      <c r="L352" s="10" t="n">
        <v>1336003.83</v>
      </c>
      <c r="M352" s="15" t="n">
        <v>1784.3950475408</v>
      </c>
      <c r="N352" s="10" t="n">
        <v>17843950.475408</v>
      </c>
      <c r="O352" s="15" t="n">
        <v>1776.78212131309</v>
      </c>
      <c r="P352" s="10" t="n">
        <v>17767821.22</v>
      </c>
      <c r="Q352" s="15" t="n">
        <v>11.7162212293</v>
      </c>
      <c r="R352" s="10" t="n">
        <v>117162.212293</v>
      </c>
      <c r="S352" s="15" t="n">
        <v>12.54407067</v>
      </c>
      <c r="T352" s="10" t="n">
        <v>125440.71</v>
      </c>
    </row>
    <row r="353" customFormat="false" ht="12.75" hidden="false" customHeight="false" outlineLevel="0" collapsed="false">
      <c r="A353" s="12" t="n">
        <v>67372</v>
      </c>
      <c r="B353" s="12" t="s">
        <v>352</v>
      </c>
      <c r="C353" s="13" t="n">
        <f aca="false">D353/10000</f>
        <v>354.608301308515</v>
      </c>
      <c r="D353" s="14" t="n">
        <f aca="false">SUMPRODUCT((MOD(COLUMN(E353:T353),4)=2)*(E353:T353))</f>
        <v>3546083.01308515</v>
      </c>
      <c r="E353" s="13" t="n">
        <v>116.478198983587</v>
      </c>
      <c r="F353" s="14" t="n">
        <v>1164781.98983587</v>
      </c>
      <c r="G353" s="13" t="n">
        <v>125.439921520357</v>
      </c>
      <c r="H353" s="14" t="n">
        <v>1254399.23</v>
      </c>
      <c r="I353" s="13" t="n">
        <v>218.13009128104</v>
      </c>
      <c r="J353" s="14" t="n">
        <v>2181300.9128104</v>
      </c>
      <c r="K353" s="13" t="n">
        <v>212.95130475076</v>
      </c>
      <c r="L353" s="14" t="n">
        <v>2129513.04</v>
      </c>
      <c r="M353" s="13" t="n">
        <v>16.89616310922</v>
      </c>
      <c r="N353" s="14" t="n">
        <v>168961.6310922</v>
      </c>
      <c r="O353" s="13" t="n">
        <v>13.11322710244</v>
      </c>
      <c r="P353" s="14" t="n">
        <v>131132.28</v>
      </c>
      <c r="Q353" s="13" t="n">
        <v>3.103847934668</v>
      </c>
      <c r="R353" s="14" t="n">
        <v>31038.47934668</v>
      </c>
      <c r="S353" s="13" t="n">
        <v>3.103847934668</v>
      </c>
      <c r="T353" s="14" t="n">
        <v>31038.48</v>
      </c>
    </row>
    <row r="354" customFormat="false" ht="12.75" hidden="false" customHeight="false" outlineLevel="0" collapsed="false">
      <c r="A354" s="8" t="n">
        <v>67373</v>
      </c>
      <c r="B354" s="8" t="s">
        <v>353</v>
      </c>
      <c r="C354" s="15" t="n">
        <f aca="false">D354/10000</f>
        <v>229.084024676584</v>
      </c>
      <c r="D354" s="10" t="n">
        <f aca="false">SUMPRODUCT((MOD(COLUMN(E354:T354),4)=2)*(E354:T354))</f>
        <v>2290840.24676584</v>
      </c>
      <c r="E354" s="15" t="n">
        <v>27.410656282174</v>
      </c>
      <c r="F354" s="10" t="n">
        <v>274106.56282174</v>
      </c>
      <c r="G354" s="15" t="n">
        <v>28.331272006274</v>
      </c>
      <c r="H354" s="10" t="n">
        <v>283312.72</v>
      </c>
      <c r="I354" s="15" t="n">
        <v>183.07267309244</v>
      </c>
      <c r="J354" s="10" t="n">
        <v>1830726.7309244</v>
      </c>
      <c r="K354" s="15" t="n">
        <v>182.15205736834</v>
      </c>
      <c r="L354" s="10" t="n">
        <v>1821520.57</v>
      </c>
      <c r="M354" s="15" t="n">
        <v>18.60069530197</v>
      </c>
      <c r="N354" s="10" t="n">
        <v>186006.9530197</v>
      </c>
      <c r="O354" s="15" t="n">
        <v>18.60069530195</v>
      </c>
      <c r="P354" s="10" t="n">
        <v>186006.95</v>
      </c>
      <c r="Q354" s="15"/>
      <c r="R354" s="10"/>
      <c r="S354" s="15"/>
      <c r="T354" s="10"/>
    </row>
    <row r="355" customFormat="false" ht="12.75" hidden="false" customHeight="false" outlineLevel="0" collapsed="false">
      <c r="A355" s="12" t="n">
        <v>67374</v>
      </c>
      <c r="B355" s="12" t="s">
        <v>354</v>
      </c>
      <c r="C355" s="13" t="n">
        <f aca="false">D355/10000</f>
        <v>490.646463905259</v>
      </c>
      <c r="D355" s="14" t="n">
        <f aca="false">SUMPRODUCT((MOD(COLUMN(E355:T355),4)=2)*(E355:T355))</f>
        <v>4906464.63905259</v>
      </c>
      <c r="E355" s="13" t="n">
        <v>44.82145773086</v>
      </c>
      <c r="F355" s="14" t="n">
        <v>448214.5773086</v>
      </c>
      <c r="G355" s="13" t="n">
        <v>49.15307086126</v>
      </c>
      <c r="H355" s="14" t="n">
        <v>491530.71</v>
      </c>
      <c r="I355" s="13" t="n">
        <v>444.48132013782</v>
      </c>
      <c r="J355" s="14" t="n">
        <v>4444813.2013782</v>
      </c>
      <c r="K355" s="13" t="n">
        <v>440.14970700662</v>
      </c>
      <c r="L355" s="14" t="n">
        <v>4401497.06</v>
      </c>
      <c r="M355" s="13" t="n">
        <v>1.055374432234</v>
      </c>
      <c r="N355" s="14" t="n">
        <v>10553.74432234</v>
      </c>
      <c r="O355" s="13" t="n">
        <v>1.055374432234</v>
      </c>
      <c r="P355" s="14" t="n">
        <v>10553.75</v>
      </c>
      <c r="Q355" s="13" t="n">
        <v>0.288311604345</v>
      </c>
      <c r="R355" s="14" t="n">
        <v>2883.11604345</v>
      </c>
      <c r="S355" s="13" t="n">
        <v>0.288311604345</v>
      </c>
      <c r="T355" s="14" t="n">
        <v>2883.12</v>
      </c>
    </row>
    <row r="356" customFormat="false" ht="12.75" hidden="false" customHeight="false" outlineLevel="0" collapsed="false">
      <c r="A356" s="8" t="n">
        <v>67375</v>
      </c>
      <c r="B356" s="8" t="s">
        <v>355</v>
      </c>
      <c r="C356" s="15" t="n">
        <f aca="false">D356/10000</f>
        <v>480.000844968827</v>
      </c>
      <c r="D356" s="10" t="n">
        <f aca="false">SUMPRODUCT((MOD(COLUMN(E356:T356),4)=2)*(E356:T356))</f>
        <v>4800008.44968827</v>
      </c>
      <c r="E356" s="15" t="n">
        <v>50.913752843206</v>
      </c>
      <c r="F356" s="10" t="n">
        <v>509137.52843206</v>
      </c>
      <c r="G356" s="15" t="n">
        <v>54.46074580381</v>
      </c>
      <c r="H356" s="10" t="n">
        <v>544607.46</v>
      </c>
      <c r="I356" s="15" t="n">
        <v>428.173766126672</v>
      </c>
      <c r="J356" s="10" t="n">
        <v>4281737.66126672</v>
      </c>
      <c r="K356" s="15" t="n">
        <v>424.318815603381</v>
      </c>
      <c r="L356" s="10" t="n">
        <v>4243188.16</v>
      </c>
      <c r="M356" s="15" t="n">
        <v>0.9133259989485</v>
      </c>
      <c r="N356" s="10" t="n">
        <v>9133.259989485</v>
      </c>
      <c r="O356" s="15" t="n">
        <v>1.2212835613815</v>
      </c>
      <c r="P356" s="10" t="n">
        <v>12212.83</v>
      </c>
      <c r="Q356" s="15"/>
      <c r="R356" s="10"/>
      <c r="S356" s="15"/>
      <c r="T356" s="10"/>
    </row>
    <row r="357" customFormat="false" ht="12.75" hidden="false" customHeight="false" outlineLevel="0" collapsed="false">
      <c r="A357" s="12" t="n">
        <v>67377</v>
      </c>
      <c r="B357" s="12" t="s">
        <v>356</v>
      </c>
      <c r="C357" s="13" t="n">
        <f aca="false">D357/10000</f>
        <v>2282.03587520962</v>
      </c>
      <c r="D357" s="14" t="n">
        <f aca="false">SUMPRODUCT((MOD(COLUMN(E357:T357),4)=2)*(E357:T357))</f>
        <v>22820358.7520962</v>
      </c>
      <c r="E357" s="13" t="n">
        <v>142.438786552588</v>
      </c>
      <c r="F357" s="14" t="n">
        <v>1424387.86552588</v>
      </c>
      <c r="G357" s="13" t="n">
        <v>152.909160043168</v>
      </c>
      <c r="H357" s="14" t="n">
        <v>1529091.6</v>
      </c>
      <c r="I357" s="13" t="n">
        <v>125.77797192913</v>
      </c>
      <c r="J357" s="14" t="n">
        <v>1257779.7192913</v>
      </c>
      <c r="K357" s="13" t="n">
        <v>122.10819347822</v>
      </c>
      <c r="L357" s="14" t="n">
        <v>1221081.93</v>
      </c>
      <c r="M357" s="13" t="n">
        <v>2013.52520063927</v>
      </c>
      <c r="N357" s="14" t="n">
        <v>20135252.0063927</v>
      </c>
      <c r="O357" s="13" t="n">
        <v>2006.72460559567</v>
      </c>
      <c r="P357" s="14" t="n">
        <v>20067246.05</v>
      </c>
      <c r="Q357" s="13" t="n">
        <v>0.2939160886298</v>
      </c>
      <c r="R357" s="14" t="n">
        <v>2939.160886298</v>
      </c>
      <c r="S357" s="13" t="n">
        <v>0.2939160886298</v>
      </c>
      <c r="T357" s="14" t="n">
        <v>2939.16</v>
      </c>
    </row>
    <row r="358" customFormat="false" ht="12.75" hidden="false" customHeight="false" outlineLevel="0" collapsed="false">
      <c r="A358" s="8" t="n">
        <v>67378</v>
      </c>
      <c r="B358" s="8" t="s">
        <v>357</v>
      </c>
      <c r="C358" s="15" t="n">
        <f aca="false">D358/10000</f>
        <v>1658.77211966759</v>
      </c>
      <c r="D358" s="10" t="n">
        <f aca="false">SUMPRODUCT((MOD(COLUMN(E358:T358),4)=2)*(E358:T358))</f>
        <v>16587721.1966759</v>
      </c>
      <c r="E358" s="15" t="n">
        <v>206.52377311655</v>
      </c>
      <c r="F358" s="10" t="n">
        <v>2065237.7311655</v>
      </c>
      <c r="G358" s="15" t="n">
        <v>223.927643420805</v>
      </c>
      <c r="H358" s="10" t="n">
        <v>2239276.43</v>
      </c>
      <c r="I358" s="15" t="n">
        <v>844.64156964942</v>
      </c>
      <c r="J358" s="10" t="n">
        <v>8446415.6964942</v>
      </c>
      <c r="K358" s="15" t="n">
        <v>827.285673929</v>
      </c>
      <c r="L358" s="10" t="n">
        <v>8272856.74</v>
      </c>
      <c r="M358" s="15" t="n">
        <v>172.639173576829</v>
      </c>
      <c r="N358" s="10" t="n">
        <v>1726391.73576829</v>
      </c>
      <c r="O358" s="15" t="n">
        <v>172.591198993559</v>
      </c>
      <c r="P358" s="10" t="n">
        <v>1725911.99</v>
      </c>
      <c r="Q358" s="15" t="n">
        <v>434.96760332479</v>
      </c>
      <c r="R358" s="10" t="n">
        <v>4349676.0332479</v>
      </c>
      <c r="S358" s="15" t="n">
        <v>434.96760332479</v>
      </c>
      <c r="T358" s="10" t="n">
        <v>4349676.02</v>
      </c>
    </row>
    <row r="359" customFormat="false" ht="12.75" hidden="false" customHeight="false" outlineLevel="0" collapsed="false">
      <c r="A359" s="12" t="n">
        <v>67379</v>
      </c>
      <c r="B359" s="12" t="s">
        <v>358</v>
      </c>
      <c r="C359" s="13" t="n">
        <f aca="false">D359/10000</f>
        <v>755.429175009752</v>
      </c>
      <c r="D359" s="14" t="n">
        <f aca="false">SUMPRODUCT((MOD(COLUMN(E359:T359),4)=2)*(E359:T359))</f>
        <v>7554291.75009752</v>
      </c>
      <c r="E359" s="13" t="n">
        <v>70.915253890851</v>
      </c>
      <c r="F359" s="14" t="n">
        <v>709152.53890851</v>
      </c>
      <c r="G359" s="13" t="n">
        <v>73.800701085271</v>
      </c>
      <c r="H359" s="14" t="n">
        <v>738007.02</v>
      </c>
      <c r="I359" s="13" t="n">
        <v>441.49165368083</v>
      </c>
      <c r="J359" s="14" t="n">
        <v>4414916.5368083</v>
      </c>
      <c r="K359" s="13" t="n">
        <v>438.60620648583</v>
      </c>
      <c r="L359" s="14" t="n">
        <v>4386062.07</v>
      </c>
      <c r="M359" s="13" t="n">
        <v>243.022267438071</v>
      </c>
      <c r="N359" s="14" t="n">
        <v>2430222.67438071</v>
      </c>
      <c r="O359" s="13" t="n">
        <v>243.022267438071</v>
      </c>
      <c r="P359" s="14" t="n">
        <v>2430222.67</v>
      </c>
      <c r="Q359" s="13"/>
      <c r="R359" s="14"/>
      <c r="S359" s="13"/>
      <c r="T359" s="14"/>
    </row>
    <row r="360" customFormat="false" ht="12.75" hidden="false" customHeight="false" outlineLevel="0" collapsed="false">
      <c r="A360" s="8" t="n">
        <v>67380</v>
      </c>
      <c r="B360" s="8" t="s">
        <v>359</v>
      </c>
      <c r="C360" s="15" t="n">
        <f aca="false">D360/10000</f>
        <v>430.5191460914</v>
      </c>
      <c r="D360" s="10" t="n">
        <f aca="false">SUMPRODUCT((MOD(COLUMN(E360:T360),4)=2)*(E360:T360))</f>
        <v>4305191.460914</v>
      </c>
      <c r="E360" s="15" t="n">
        <v>25.38648925317</v>
      </c>
      <c r="F360" s="10" t="n">
        <v>253864.8925317</v>
      </c>
      <c r="G360" s="15" t="n">
        <v>25.76943859817</v>
      </c>
      <c r="H360" s="10" t="n">
        <v>257694.39</v>
      </c>
      <c r="I360" s="15" t="n">
        <v>372.46331820301</v>
      </c>
      <c r="J360" s="10" t="n">
        <v>3724633.1820301</v>
      </c>
      <c r="K360" s="15" t="n">
        <v>372.08036885771</v>
      </c>
      <c r="L360" s="10" t="n">
        <v>3720803.69</v>
      </c>
      <c r="M360" s="15" t="n">
        <v>32.66933863522</v>
      </c>
      <c r="N360" s="10" t="n">
        <v>326693.3863522</v>
      </c>
      <c r="O360" s="15" t="n">
        <v>32.66933863522</v>
      </c>
      <c r="P360" s="10" t="n">
        <v>326693.39</v>
      </c>
      <c r="Q360" s="15"/>
      <c r="R360" s="10"/>
      <c r="S360" s="15"/>
      <c r="T360" s="10"/>
    </row>
    <row r="361" customFormat="false" ht="12.75" hidden="false" customHeight="false" outlineLevel="0" collapsed="false">
      <c r="A361" s="12" t="n">
        <v>67381</v>
      </c>
      <c r="B361" s="12" t="s">
        <v>360</v>
      </c>
      <c r="C361" s="13" t="n">
        <f aca="false">D361/10000</f>
        <v>500.072670190346</v>
      </c>
      <c r="D361" s="14" t="n">
        <f aca="false">SUMPRODUCT((MOD(COLUMN(E361:T361),4)=2)*(E361:T361))</f>
        <v>5000726.70190346</v>
      </c>
      <c r="E361" s="13" t="n">
        <v>33.220094253676</v>
      </c>
      <c r="F361" s="14" t="n">
        <v>332200.94253676</v>
      </c>
      <c r="G361" s="13" t="n">
        <v>34.478757115116</v>
      </c>
      <c r="H361" s="14" t="n">
        <v>344787.56</v>
      </c>
      <c r="I361" s="13" t="n">
        <v>135.60202156152</v>
      </c>
      <c r="J361" s="14" t="n">
        <v>1356020.2156152</v>
      </c>
      <c r="K361" s="13" t="n">
        <v>138.36294675832</v>
      </c>
      <c r="L361" s="14" t="n">
        <v>1383629.47</v>
      </c>
      <c r="M361" s="13" t="n">
        <v>329.71962226674</v>
      </c>
      <c r="N361" s="14" t="n">
        <v>3297196.2226674</v>
      </c>
      <c r="O361" s="13" t="n">
        <v>325.70003420893</v>
      </c>
      <c r="P361" s="14" t="n">
        <v>3257000.34</v>
      </c>
      <c r="Q361" s="13" t="n">
        <v>1.53093210841</v>
      </c>
      <c r="R361" s="14" t="n">
        <v>15309.3210841</v>
      </c>
      <c r="S361" s="13" t="n">
        <v>1.53093210841</v>
      </c>
      <c r="T361" s="14" t="n">
        <v>15309.32</v>
      </c>
    </row>
    <row r="362" customFormat="false" ht="12.75" hidden="false" customHeight="false" outlineLevel="0" collapsed="false">
      <c r="A362" s="8" t="n">
        <v>67382</v>
      </c>
      <c r="B362" s="8" t="s">
        <v>361</v>
      </c>
      <c r="C362" s="15" t="n">
        <f aca="false">D362/10000</f>
        <v>316.924341055304</v>
      </c>
      <c r="D362" s="10" t="n">
        <f aca="false">SUMPRODUCT((MOD(COLUMN(E362:T362),4)=2)*(E362:T362))</f>
        <v>3169243.41055304</v>
      </c>
      <c r="E362" s="15" t="n">
        <v>44.812802131166</v>
      </c>
      <c r="F362" s="10" t="n">
        <v>448128.02131166</v>
      </c>
      <c r="G362" s="15" t="n">
        <v>45.092934896666</v>
      </c>
      <c r="H362" s="10" t="n">
        <v>450929.35</v>
      </c>
      <c r="I362" s="15" t="n">
        <v>271.97900056556</v>
      </c>
      <c r="J362" s="10" t="n">
        <v>2719790.0056556</v>
      </c>
      <c r="K362" s="15" t="n">
        <v>271.69886779993</v>
      </c>
      <c r="L362" s="10" t="n">
        <v>2716988.68</v>
      </c>
      <c r="M362" s="15" t="n">
        <v>0.132538358578</v>
      </c>
      <c r="N362" s="10" t="n">
        <v>1325.38358578</v>
      </c>
      <c r="O362" s="15" t="n">
        <v>0.132538358578</v>
      </c>
      <c r="P362" s="10" t="n">
        <v>1325.38</v>
      </c>
      <c r="Q362" s="15"/>
      <c r="R362" s="10"/>
      <c r="S362" s="15"/>
      <c r="T362" s="10"/>
    </row>
    <row r="363" customFormat="false" ht="12.75" hidden="false" customHeight="false" outlineLevel="0" collapsed="false">
      <c r="A363" s="12" t="n">
        <v>67383</v>
      </c>
      <c r="B363" s="12" t="s">
        <v>362</v>
      </c>
      <c r="C363" s="13" t="n">
        <f aca="false">D363/10000</f>
        <v>165.115807866835</v>
      </c>
      <c r="D363" s="14" t="n">
        <f aca="false">SUMPRODUCT((MOD(COLUMN(E363:T363),4)=2)*(E363:T363))</f>
        <v>1651158.07866835</v>
      </c>
      <c r="E363" s="13" t="n">
        <v>13.526573184055</v>
      </c>
      <c r="F363" s="14" t="n">
        <v>135265.73184055</v>
      </c>
      <c r="G363" s="13" t="n">
        <v>14.698788255855</v>
      </c>
      <c r="H363" s="14" t="n">
        <v>146987.89</v>
      </c>
      <c r="I363" s="13" t="n">
        <v>151.58923468278</v>
      </c>
      <c r="J363" s="14" t="n">
        <v>1515892.3468278</v>
      </c>
      <c r="K363" s="13" t="n">
        <v>150.41701961098</v>
      </c>
      <c r="L363" s="14" t="n">
        <v>1504170.2</v>
      </c>
      <c r="M363" s="13"/>
      <c r="N363" s="14"/>
      <c r="O363" s="13"/>
      <c r="P363" s="14"/>
      <c r="Q363" s="13"/>
      <c r="R363" s="14"/>
      <c r="S363" s="13"/>
      <c r="T363" s="14"/>
    </row>
    <row r="364" customFormat="false" ht="12.75" hidden="false" customHeight="false" outlineLevel="0" collapsed="false">
      <c r="A364" s="8" t="n">
        <v>67384</v>
      </c>
      <c r="B364" s="8" t="s">
        <v>363</v>
      </c>
      <c r="C364" s="15" t="n">
        <f aca="false">D364/10000</f>
        <v>1513.79335923281</v>
      </c>
      <c r="D364" s="10" t="n">
        <f aca="false">SUMPRODUCT((MOD(COLUMN(E364:T364),4)=2)*(E364:T364))</f>
        <v>15137933.5923281</v>
      </c>
      <c r="E364" s="15" t="n">
        <v>69.354837380618</v>
      </c>
      <c r="F364" s="10" t="n">
        <v>693548.37380618</v>
      </c>
      <c r="G364" s="15" t="n">
        <v>72.235393284128</v>
      </c>
      <c r="H364" s="10" t="n">
        <v>722353.95</v>
      </c>
      <c r="I364" s="15" t="n">
        <v>259.71703451644</v>
      </c>
      <c r="J364" s="10" t="n">
        <v>2597170.3451644</v>
      </c>
      <c r="K364" s="15" t="n">
        <v>265.52061274544</v>
      </c>
      <c r="L364" s="10" t="n">
        <v>2655206.13</v>
      </c>
      <c r="M364" s="15" t="n">
        <v>1182.67457892135</v>
      </c>
      <c r="N364" s="10" t="n">
        <v>11826745.7892135</v>
      </c>
      <c r="O364" s="15" t="n">
        <v>1173.99044478905</v>
      </c>
      <c r="P364" s="10" t="n">
        <v>11739904.46</v>
      </c>
      <c r="Q364" s="15" t="n">
        <v>2.0469084144</v>
      </c>
      <c r="R364" s="10" t="n">
        <v>20469.084144</v>
      </c>
      <c r="S364" s="15" t="n">
        <v>2.0469084144</v>
      </c>
      <c r="T364" s="10" t="n">
        <v>20469.08</v>
      </c>
    </row>
    <row r="365" customFormat="false" ht="12.75" hidden="false" customHeight="false" outlineLevel="0" collapsed="false">
      <c r="A365" s="12" t="n">
        <v>67385</v>
      </c>
      <c r="B365" s="12" t="s">
        <v>364</v>
      </c>
      <c r="C365" s="13" t="n">
        <f aca="false">D365/10000</f>
        <v>886.430424389193</v>
      </c>
      <c r="D365" s="14" t="n">
        <f aca="false">SUMPRODUCT((MOD(COLUMN(E365:T365),4)=2)*(E365:T365))</f>
        <v>8864304.24389193</v>
      </c>
      <c r="E365" s="13" t="n">
        <v>24.926853390353</v>
      </c>
      <c r="F365" s="14" t="n">
        <v>249268.53390353</v>
      </c>
      <c r="G365" s="13" t="n">
        <v>25.735605436153</v>
      </c>
      <c r="H365" s="14" t="n">
        <v>257356.05</v>
      </c>
      <c r="I365" s="13" t="n">
        <v>184.471740291661</v>
      </c>
      <c r="J365" s="14" t="n">
        <v>1844717.40291661</v>
      </c>
      <c r="K365" s="13" t="n">
        <v>183.662988246661</v>
      </c>
      <c r="L365" s="14" t="n">
        <v>1836629.88</v>
      </c>
      <c r="M365" s="13" t="n">
        <v>676.34019481283</v>
      </c>
      <c r="N365" s="14" t="n">
        <v>6763401.9481283</v>
      </c>
      <c r="O365" s="13" t="n">
        <v>676.34019481253</v>
      </c>
      <c r="P365" s="14" t="n">
        <v>6763401.94</v>
      </c>
      <c r="Q365" s="13" t="n">
        <v>0.691635894349</v>
      </c>
      <c r="R365" s="14" t="n">
        <v>6916.35894349</v>
      </c>
      <c r="S365" s="13" t="n">
        <v>0.691635894349</v>
      </c>
      <c r="T365" s="14" t="n">
        <v>6916.36</v>
      </c>
    </row>
    <row r="366" customFormat="false" ht="12.75" hidden="false" customHeight="false" outlineLevel="0" collapsed="false">
      <c r="A366" s="8" t="n">
        <v>67386</v>
      </c>
      <c r="B366" s="8" t="s">
        <v>365</v>
      </c>
      <c r="C366" s="15" t="n">
        <f aca="false">D366/10000</f>
        <v>490.243543280313</v>
      </c>
      <c r="D366" s="10" t="n">
        <f aca="false">SUMPRODUCT((MOD(COLUMN(E366:T366),4)=2)*(E366:T366))</f>
        <v>4902435.43280313</v>
      </c>
      <c r="E366" s="15" t="n">
        <v>22.574589896553</v>
      </c>
      <c r="F366" s="10" t="n">
        <v>225745.89896553</v>
      </c>
      <c r="G366" s="15" t="n">
        <v>25.717719828564</v>
      </c>
      <c r="H366" s="10" t="n">
        <v>257177.2</v>
      </c>
      <c r="I366" s="15" t="n">
        <v>400.44604388166</v>
      </c>
      <c r="J366" s="10" t="n">
        <v>4004460.4388166</v>
      </c>
      <c r="K366" s="15" t="n">
        <v>397.30291395004</v>
      </c>
      <c r="L366" s="10" t="n">
        <v>3973029.13</v>
      </c>
      <c r="M366" s="15" t="n">
        <v>67.2229095021</v>
      </c>
      <c r="N366" s="10" t="n">
        <v>672229.095021</v>
      </c>
      <c r="O366" s="15" t="n">
        <v>67.22290950218</v>
      </c>
      <c r="P366" s="10" t="n">
        <v>672229.1</v>
      </c>
      <c r="Q366" s="15"/>
      <c r="R366" s="10"/>
      <c r="S366" s="15"/>
      <c r="T366" s="10"/>
    </row>
    <row r="367" customFormat="false" ht="12.75" hidden="false" customHeight="false" outlineLevel="0" collapsed="false">
      <c r="A367" s="12" t="n">
        <v>67387</v>
      </c>
      <c r="B367" s="12" t="s">
        <v>366</v>
      </c>
      <c r="C367" s="13" t="n">
        <f aca="false">D367/10000</f>
        <v>509.125927333314</v>
      </c>
      <c r="D367" s="14" t="n">
        <f aca="false">SUMPRODUCT((MOD(COLUMN(E367:T367),4)=2)*(E367:T367))</f>
        <v>5091259.27333314</v>
      </c>
      <c r="E367" s="13" t="n">
        <v>21.529210702961</v>
      </c>
      <c r="F367" s="14" t="n">
        <v>215292.10702961</v>
      </c>
      <c r="G367" s="13" t="n">
        <v>21.529210702961</v>
      </c>
      <c r="H367" s="14" t="n">
        <v>215292.1</v>
      </c>
      <c r="I367" s="13" t="n">
        <v>91.29120067155</v>
      </c>
      <c r="J367" s="14" t="n">
        <v>912912.0067155</v>
      </c>
      <c r="K367" s="13" t="n">
        <v>101.37151440567</v>
      </c>
      <c r="L367" s="14" t="n">
        <v>1013715.14</v>
      </c>
      <c r="M367" s="13" t="n">
        <v>396.21353717182</v>
      </c>
      <c r="N367" s="14" t="n">
        <v>3962135.3717182</v>
      </c>
      <c r="O367" s="13" t="n">
        <v>386.13322343747</v>
      </c>
      <c r="P367" s="14" t="n">
        <v>3861332.22</v>
      </c>
      <c r="Q367" s="13" t="n">
        <v>0.0919787869826</v>
      </c>
      <c r="R367" s="14" t="n">
        <v>919.787869826</v>
      </c>
      <c r="S367" s="13" t="n">
        <v>0.0919787869826</v>
      </c>
      <c r="T367" s="14" t="n">
        <v>919.79</v>
      </c>
    </row>
    <row r="368" customFormat="false" ht="12.75" hidden="false" customHeight="false" outlineLevel="0" collapsed="false">
      <c r="A368" s="8" t="n">
        <v>67388</v>
      </c>
      <c r="B368" s="8" t="s">
        <v>367</v>
      </c>
      <c r="C368" s="15" t="n">
        <f aca="false">D368/10000</f>
        <v>1708.26188462229</v>
      </c>
      <c r="D368" s="10" t="n">
        <f aca="false">SUMPRODUCT((MOD(COLUMN(E368:T368),4)=2)*(E368:T368))</f>
        <v>17082618.8462229</v>
      </c>
      <c r="E368" s="15" t="n">
        <v>331.402622359977</v>
      </c>
      <c r="F368" s="10" t="n">
        <v>3314026.22359977</v>
      </c>
      <c r="G368" s="15" t="n">
        <v>335.555572743417</v>
      </c>
      <c r="H368" s="10" t="n">
        <v>3355555.72</v>
      </c>
      <c r="I368" s="15" t="n">
        <v>849.0416266606</v>
      </c>
      <c r="J368" s="10" t="n">
        <v>8490416.266606</v>
      </c>
      <c r="K368" s="15" t="n">
        <v>846.2741739084</v>
      </c>
      <c r="L368" s="10" t="n">
        <v>8462741.74</v>
      </c>
      <c r="M368" s="15" t="n">
        <v>510.19695529965</v>
      </c>
      <c r="N368" s="10" t="n">
        <v>5101969.5529965</v>
      </c>
      <c r="O368" s="15" t="n">
        <v>508.81145767015</v>
      </c>
      <c r="P368" s="10" t="n">
        <v>5088114.58</v>
      </c>
      <c r="Q368" s="15" t="n">
        <v>17.620680302064</v>
      </c>
      <c r="R368" s="10" t="n">
        <v>176206.80302064</v>
      </c>
      <c r="S368" s="15" t="n">
        <v>17.620680302064</v>
      </c>
      <c r="T368" s="10" t="n">
        <v>176206.81</v>
      </c>
    </row>
    <row r="369" customFormat="false" ht="12.75" hidden="false" customHeight="false" outlineLevel="0" collapsed="false">
      <c r="A369" s="12" t="n">
        <v>67389</v>
      </c>
      <c r="B369" s="12" t="s">
        <v>368</v>
      </c>
      <c r="C369" s="13" t="n">
        <f aca="false">D369/10000</f>
        <v>802.618018491264</v>
      </c>
      <c r="D369" s="14" t="n">
        <f aca="false">SUMPRODUCT((MOD(COLUMN(E369:T369),4)=2)*(E369:T369))</f>
        <v>8026180.18491264</v>
      </c>
      <c r="E369" s="13" t="n">
        <v>312.813839564571</v>
      </c>
      <c r="F369" s="14" t="n">
        <v>3128138.39564571</v>
      </c>
      <c r="G369" s="13" t="n">
        <v>313.718546707606</v>
      </c>
      <c r="H369" s="14" t="n">
        <v>3137185.47</v>
      </c>
      <c r="I369" s="13" t="n">
        <v>307.002741510602</v>
      </c>
      <c r="J369" s="14" t="n">
        <v>3070027.41510602</v>
      </c>
      <c r="K369" s="13" t="n">
        <v>307.471102103752</v>
      </c>
      <c r="L369" s="14" t="n">
        <v>3074711.03</v>
      </c>
      <c r="M369" s="13" t="n">
        <v>153.271567961541</v>
      </c>
      <c r="N369" s="14" t="n">
        <v>1532715.67961541</v>
      </c>
      <c r="O369" s="13" t="n">
        <v>151.89850022565</v>
      </c>
      <c r="P369" s="14" t="n">
        <v>1518985</v>
      </c>
      <c r="Q369" s="13" t="n">
        <v>29.52986945455</v>
      </c>
      <c r="R369" s="14" t="n">
        <v>295298.6945455</v>
      </c>
      <c r="S369" s="13" t="n">
        <v>29.52986945455</v>
      </c>
      <c r="T369" s="14" t="n">
        <v>295298.69</v>
      </c>
    </row>
    <row r="370" customFormat="false" ht="12.75" hidden="false" customHeight="false" outlineLevel="0" collapsed="false">
      <c r="A370" s="8" t="n">
        <v>67391</v>
      </c>
      <c r="B370" s="8" t="s">
        <v>369</v>
      </c>
      <c r="C370" s="15" t="n">
        <f aca="false">D370/10000</f>
        <v>1855.03020745482</v>
      </c>
      <c r="D370" s="10" t="n">
        <f aca="false">SUMPRODUCT((MOD(COLUMN(E370:T370),4)=2)*(E370:T370))</f>
        <v>18550302.0745482</v>
      </c>
      <c r="E370" s="15" t="n">
        <v>33.83502447398</v>
      </c>
      <c r="F370" s="10" t="n">
        <v>338350.2447398</v>
      </c>
      <c r="G370" s="15" t="n">
        <v>35.29198524128</v>
      </c>
      <c r="H370" s="10" t="n">
        <v>352919.86</v>
      </c>
      <c r="I370" s="15" t="n">
        <v>142.2154320663</v>
      </c>
      <c r="J370" s="10" t="n">
        <v>1422154.320663</v>
      </c>
      <c r="K370" s="15" t="n">
        <v>141.6578639161</v>
      </c>
      <c r="L370" s="10" t="n">
        <v>1416578.64</v>
      </c>
      <c r="M370" s="15" t="n">
        <v>1678.88182928106</v>
      </c>
      <c r="N370" s="10" t="n">
        <v>16788818.2928106</v>
      </c>
      <c r="O370" s="15" t="n">
        <v>1677.9824366602</v>
      </c>
      <c r="P370" s="10" t="n">
        <v>16779824.37</v>
      </c>
      <c r="Q370" s="15" t="n">
        <v>0.0979216334835</v>
      </c>
      <c r="R370" s="10" t="n">
        <v>979.216334835</v>
      </c>
      <c r="S370" s="15" t="n">
        <v>0.0979216334835</v>
      </c>
      <c r="T370" s="10" t="n">
        <v>979.22</v>
      </c>
    </row>
    <row r="371" customFormat="false" ht="12.75" hidden="false" customHeight="false" outlineLevel="0" collapsed="false">
      <c r="A371" s="12" t="n">
        <v>67392</v>
      </c>
      <c r="B371" s="12" t="s">
        <v>370</v>
      </c>
      <c r="C371" s="13" t="n">
        <f aca="false">D371/10000</f>
        <v>1924.65933336898</v>
      </c>
      <c r="D371" s="14" t="n">
        <f aca="false">SUMPRODUCT((MOD(COLUMN(E371:T371),4)=2)*(E371:T371))</f>
        <v>19246593.3336898</v>
      </c>
      <c r="E371" s="13" t="n">
        <v>59.04588336052</v>
      </c>
      <c r="F371" s="14" t="n">
        <v>590458.8336052</v>
      </c>
      <c r="G371" s="13" t="n">
        <v>59.32005629701</v>
      </c>
      <c r="H371" s="14" t="n">
        <v>593200.55</v>
      </c>
      <c r="I371" s="13" t="n">
        <v>124.62200117457</v>
      </c>
      <c r="J371" s="14" t="n">
        <v>1246220.0117457</v>
      </c>
      <c r="K371" s="13" t="n">
        <v>126.76286855357</v>
      </c>
      <c r="L371" s="14" t="n">
        <v>1267628.69</v>
      </c>
      <c r="M371" s="13" t="n">
        <v>1739.47427588392</v>
      </c>
      <c r="N371" s="14" t="n">
        <v>17394742.7588392</v>
      </c>
      <c r="O371" s="13" t="n">
        <v>1737.059235569</v>
      </c>
      <c r="P371" s="14" t="n">
        <v>17370592.35</v>
      </c>
      <c r="Q371" s="13" t="n">
        <v>1.517172949965</v>
      </c>
      <c r="R371" s="14" t="n">
        <v>15171.72949965</v>
      </c>
      <c r="S371" s="13" t="n">
        <v>1.517172949965</v>
      </c>
      <c r="T371" s="14" t="n">
        <v>15171.73</v>
      </c>
    </row>
    <row r="372" customFormat="false" ht="12.75" hidden="false" customHeight="false" outlineLevel="0" collapsed="false">
      <c r="A372" s="8" t="n">
        <v>67394</v>
      </c>
      <c r="B372" s="8" t="s">
        <v>371</v>
      </c>
      <c r="C372" s="15" t="n">
        <f aca="false">D372/10000</f>
        <v>328.470089848004</v>
      </c>
      <c r="D372" s="10" t="n">
        <f aca="false">SUMPRODUCT((MOD(COLUMN(E372:T372),4)=2)*(E372:T372))</f>
        <v>3284700.89848004</v>
      </c>
      <c r="E372" s="15" t="n">
        <v>24.657382754124</v>
      </c>
      <c r="F372" s="10" t="n">
        <v>246573.82754124</v>
      </c>
      <c r="G372" s="15" t="n">
        <v>25.547227302404</v>
      </c>
      <c r="H372" s="10" t="n">
        <v>255472.28</v>
      </c>
      <c r="I372" s="15" t="n">
        <v>302.16721886718</v>
      </c>
      <c r="J372" s="10" t="n">
        <v>3021672.1886718</v>
      </c>
      <c r="K372" s="15" t="n">
        <v>301.27737431918</v>
      </c>
      <c r="L372" s="10" t="n">
        <v>3012773.75</v>
      </c>
      <c r="M372" s="15" t="n">
        <v>1.6454882267</v>
      </c>
      <c r="N372" s="10" t="n">
        <v>16454.882267</v>
      </c>
      <c r="O372" s="15" t="n">
        <v>1.6454882267</v>
      </c>
      <c r="P372" s="10" t="n">
        <v>16454.88</v>
      </c>
      <c r="Q372" s="15"/>
      <c r="R372" s="10"/>
      <c r="S372" s="15"/>
      <c r="T372" s="10"/>
    </row>
    <row r="373" customFormat="false" ht="12.75" hidden="false" customHeight="false" outlineLevel="0" collapsed="false">
      <c r="A373" s="12" t="n">
        <v>67395</v>
      </c>
      <c r="B373" s="12" t="s">
        <v>372</v>
      </c>
      <c r="C373" s="13" t="n">
        <f aca="false">D373/10000</f>
        <v>448.514703019332</v>
      </c>
      <c r="D373" s="14" t="n">
        <f aca="false">SUMPRODUCT((MOD(COLUMN(E373:T373),4)=2)*(E373:T373))</f>
        <v>4485147.03019332</v>
      </c>
      <c r="E373" s="13" t="n">
        <v>23.4285568024616</v>
      </c>
      <c r="F373" s="14" t="n">
        <v>234285.568024616</v>
      </c>
      <c r="G373" s="13" t="n">
        <v>25.3615481398156</v>
      </c>
      <c r="H373" s="14" t="n">
        <v>253615.47</v>
      </c>
      <c r="I373" s="13" t="n">
        <v>423.99552134548</v>
      </c>
      <c r="J373" s="14" t="n">
        <v>4239955.2134548</v>
      </c>
      <c r="K373" s="13" t="n">
        <v>422.062530007899</v>
      </c>
      <c r="L373" s="14" t="n">
        <v>4220625.31</v>
      </c>
      <c r="M373" s="13" t="n">
        <v>1.09062487139</v>
      </c>
      <c r="N373" s="14" t="n">
        <v>10906.2487139</v>
      </c>
      <c r="O373" s="13" t="n">
        <v>1.09062487139</v>
      </c>
      <c r="P373" s="14" t="n">
        <v>10906.25</v>
      </c>
      <c r="Q373" s="13"/>
      <c r="R373" s="14"/>
      <c r="S373" s="13"/>
      <c r="T373" s="14"/>
    </row>
    <row r="374" customFormat="false" ht="12.75" hidden="false" customHeight="false" outlineLevel="0" collapsed="false">
      <c r="A374" s="8" t="n">
        <v>67396</v>
      </c>
      <c r="B374" s="8" t="s">
        <v>373</v>
      </c>
      <c r="C374" s="15" t="n">
        <f aca="false">D374/10000</f>
        <v>235.212647474448</v>
      </c>
      <c r="D374" s="10" t="n">
        <f aca="false">SUMPRODUCT((MOD(COLUMN(E374:T374),4)=2)*(E374:T374))</f>
        <v>2352126.47474448</v>
      </c>
      <c r="E374" s="15" t="n">
        <v>21.91852062716</v>
      </c>
      <c r="F374" s="10" t="n">
        <v>219185.2062716</v>
      </c>
      <c r="G374" s="15" t="n">
        <v>26.00332463782</v>
      </c>
      <c r="H374" s="10" t="n">
        <v>260033.25</v>
      </c>
      <c r="I374" s="15" t="n">
        <v>193.04179666672</v>
      </c>
      <c r="J374" s="10" t="n">
        <v>1930417.9666672</v>
      </c>
      <c r="K374" s="15" t="n">
        <v>188.85973537837</v>
      </c>
      <c r="L374" s="10" t="n">
        <v>1888597.36</v>
      </c>
      <c r="M374" s="15" t="n">
        <v>20.252270250645</v>
      </c>
      <c r="N374" s="10" t="n">
        <v>202522.70250645</v>
      </c>
      <c r="O374" s="15" t="n">
        <v>20.252270250605</v>
      </c>
      <c r="P374" s="10" t="n">
        <v>202522.7</v>
      </c>
      <c r="Q374" s="15" t="n">
        <v>5.9929922712E-005</v>
      </c>
      <c r="R374" s="10" t="n">
        <v>0.59929922712</v>
      </c>
      <c r="S374" s="15" t="n">
        <v>0.097317208110312</v>
      </c>
      <c r="T374" s="10" t="n">
        <v>973.17</v>
      </c>
    </row>
    <row r="375" customFormat="false" ht="12.75" hidden="false" customHeight="false" outlineLevel="0" collapsed="false">
      <c r="A375" s="12" t="n">
        <v>67397</v>
      </c>
      <c r="B375" s="12" t="s">
        <v>374</v>
      </c>
      <c r="C375" s="13" t="n">
        <f aca="false">D375/10000</f>
        <v>1735.28470849192</v>
      </c>
      <c r="D375" s="14" t="n">
        <f aca="false">SUMPRODUCT((MOD(COLUMN(E375:T375),4)=2)*(E375:T375))</f>
        <v>17352847.0849192</v>
      </c>
      <c r="E375" s="13" t="n">
        <v>182.734363697035</v>
      </c>
      <c r="F375" s="14" t="n">
        <v>1827343.63697035</v>
      </c>
      <c r="G375" s="13" t="n">
        <v>185.291930214335</v>
      </c>
      <c r="H375" s="14" t="n">
        <v>1852919.3</v>
      </c>
      <c r="I375" s="13" t="n">
        <v>674.14217080436</v>
      </c>
      <c r="J375" s="14" t="n">
        <v>6741421.7080436</v>
      </c>
      <c r="K375" s="13" t="n">
        <v>670.66990481775</v>
      </c>
      <c r="L375" s="14" t="n">
        <v>6706699.05</v>
      </c>
      <c r="M375" s="13" t="n">
        <v>532.9726398695</v>
      </c>
      <c r="N375" s="14" t="n">
        <v>5329726.398695</v>
      </c>
      <c r="O375" s="13" t="n">
        <v>532.8960172032</v>
      </c>
      <c r="P375" s="14" t="n">
        <v>5328960.17</v>
      </c>
      <c r="Q375" s="13" t="n">
        <v>345.43553412103</v>
      </c>
      <c r="R375" s="14" t="n">
        <v>3454355.3412103</v>
      </c>
      <c r="S375" s="13" t="n">
        <v>346.42685625769</v>
      </c>
      <c r="T375" s="14" t="n">
        <v>3464268.55</v>
      </c>
    </row>
    <row r="376" customFormat="false" ht="12.75" hidden="false" customHeight="false" outlineLevel="0" collapsed="false">
      <c r="A376" s="8" t="n">
        <v>67398</v>
      </c>
      <c r="B376" s="8" t="s">
        <v>375</v>
      </c>
      <c r="C376" s="15" t="n">
        <f aca="false">D376/10000</f>
        <v>363.977547690596</v>
      </c>
      <c r="D376" s="10" t="n">
        <f aca="false">SUMPRODUCT((MOD(COLUMN(E376:T376),4)=2)*(E376:T376))</f>
        <v>3639775.47690596</v>
      </c>
      <c r="E376" s="15" t="n">
        <v>24.311212261788</v>
      </c>
      <c r="F376" s="10" t="n">
        <v>243112.12261788</v>
      </c>
      <c r="G376" s="15" t="n">
        <v>25.192305176988</v>
      </c>
      <c r="H376" s="10" t="n">
        <v>251923.06</v>
      </c>
      <c r="I376" s="15" t="n">
        <v>296.18996408067</v>
      </c>
      <c r="J376" s="10" t="n">
        <v>2961899.6408067</v>
      </c>
      <c r="K376" s="15" t="n">
        <v>295.30887116557</v>
      </c>
      <c r="L376" s="10" t="n">
        <v>2953088.7</v>
      </c>
      <c r="M376" s="15" t="n">
        <v>42.753104849144</v>
      </c>
      <c r="N376" s="10" t="n">
        <v>427531.04849144</v>
      </c>
      <c r="O376" s="15" t="n">
        <v>42.75310484911</v>
      </c>
      <c r="P376" s="10" t="n">
        <v>427531.06</v>
      </c>
      <c r="Q376" s="15" t="n">
        <v>0.723266498994</v>
      </c>
      <c r="R376" s="10" t="n">
        <v>7232.66498994</v>
      </c>
      <c r="S376" s="15" t="n">
        <v>0.723266498994</v>
      </c>
      <c r="T376" s="10" t="n">
        <v>7232.66</v>
      </c>
    </row>
    <row r="377" customFormat="false" ht="12.75" hidden="false" customHeight="false" outlineLevel="0" collapsed="false">
      <c r="A377" s="12" t="n">
        <v>67400</v>
      </c>
      <c r="B377" s="12" t="s">
        <v>376</v>
      </c>
      <c r="C377" s="13" t="n">
        <f aca="false">D377/10000</f>
        <v>1003.6167704513</v>
      </c>
      <c r="D377" s="14" t="n">
        <f aca="false">SUMPRODUCT((MOD(COLUMN(E377:T377),4)=2)*(E377:T377))</f>
        <v>10036167.704513</v>
      </c>
      <c r="E377" s="13" t="n">
        <v>84.358624480669</v>
      </c>
      <c r="F377" s="14" t="n">
        <v>843586.24480669</v>
      </c>
      <c r="G377" s="13" t="n">
        <v>86.181141009299</v>
      </c>
      <c r="H377" s="14" t="n">
        <v>861811.4</v>
      </c>
      <c r="I377" s="13" t="n">
        <v>795.3664824948</v>
      </c>
      <c r="J377" s="14" t="n">
        <v>7953664.824948</v>
      </c>
      <c r="K377" s="13" t="n">
        <v>794.66417119529</v>
      </c>
      <c r="L377" s="14" t="n">
        <v>7946641.71</v>
      </c>
      <c r="M377" s="13" t="n">
        <v>123.586579920984</v>
      </c>
      <c r="N377" s="14" t="n">
        <v>1235865.79920984</v>
      </c>
      <c r="O377" s="13" t="n">
        <v>122.466374691984</v>
      </c>
      <c r="P377" s="14" t="n">
        <v>1224663.74</v>
      </c>
      <c r="Q377" s="13" t="n">
        <v>0.305083554848</v>
      </c>
      <c r="R377" s="14" t="n">
        <v>3050.83554848</v>
      </c>
      <c r="S377" s="13" t="n">
        <v>0.305083554848</v>
      </c>
      <c r="T377" s="14" t="n">
        <v>3050.84</v>
      </c>
    </row>
    <row r="378" customFormat="false" ht="12.75" hidden="false" customHeight="false" outlineLevel="0" collapsed="false">
      <c r="A378" s="8" t="n">
        <v>67401</v>
      </c>
      <c r="B378" s="8" t="s">
        <v>377</v>
      </c>
      <c r="C378" s="15" t="n">
        <f aca="false">D378/10000</f>
        <v>610.611198488408</v>
      </c>
      <c r="D378" s="10" t="n">
        <f aca="false">SUMPRODUCT((MOD(COLUMN(E378:T378),4)=2)*(E378:T378))</f>
        <v>6106111.98488408</v>
      </c>
      <c r="E378" s="15" t="n">
        <v>52.7218374012884</v>
      </c>
      <c r="F378" s="10" t="n">
        <v>527218.374012884</v>
      </c>
      <c r="G378" s="15" t="n">
        <v>56.5408981099893</v>
      </c>
      <c r="H378" s="10" t="n">
        <v>565408.97</v>
      </c>
      <c r="I378" s="15" t="n">
        <v>381.01362987892</v>
      </c>
      <c r="J378" s="10" t="n">
        <v>3810136.2987892</v>
      </c>
      <c r="K378" s="15" t="n">
        <v>376.42938428762</v>
      </c>
      <c r="L378" s="10" t="n">
        <v>3764293.84</v>
      </c>
      <c r="M378" s="15" t="n">
        <v>176.8757312082</v>
      </c>
      <c r="N378" s="10" t="n">
        <v>1768757.312082</v>
      </c>
      <c r="O378" s="15" t="n">
        <v>177.6409160904</v>
      </c>
      <c r="P378" s="10" t="n">
        <v>1776409.16</v>
      </c>
      <c r="Q378" s="15"/>
      <c r="R378" s="10"/>
      <c r="S378" s="15"/>
      <c r="T378" s="10"/>
    </row>
    <row r="379" customFormat="false" ht="12.75" hidden="false" customHeight="false" outlineLevel="0" collapsed="false">
      <c r="A379" s="12" t="n">
        <v>67402</v>
      </c>
      <c r="B379" s="12" t="s">
        <v>378</v>
      </c>
      <c r="C379" s="13" t="n">
        <f aca="false">D379/10000</f>
        <v>279.851852818805</v>
      </c>
      <c r="D379" s="14" t="n">
        <f aca="false">SUMPRODUCT((MOD(COLUMN(E379:T379),4)=2)*(E379:T379))</f>
        <v>2798518.52818805</v>
      </c>
      <c r="E379" s="13" t="n">
        <v>10.01515502107</v>
      </c>
      <c r="F379" s="14" t="n">
        <v>100151.5502107</v>
      </c>
      <c r="G379" s="13" t="n">
        <v>10.01515502107</v>
      </c>
      <c r="H379" s="14" t="n">
        <v>100151.55</v>
      </c>
      <c r="I379" s="13" t="n">
        <v>234.300937196509</v>
      </c>
      <c r="J379" s="14" t="n">
        <v>2343009.37196509</v>
      </c>
      <c r="K379" s="13" t="n">
        <v>234.300937196509</v>
      </c>
      <c r="L379" s="14" t="n">
        <v>2343009.38</v>
      </c>
      <c r="M379" s="13" t="n">
        <v>35.535760601226</v>
      </c>
      <c r="N379" s="14" t="n">
        <v>355357.60601226</v>
      </c>
      <c r="O379" s="13" t="n">
        <v>35.535760601226</v>
      </c>
      <c r="P379" s="14" t="n">
        <v>355357.6</v>
      </c>
      <c r="Q379" s="13"/>
      <c r="R379" s="14"/>
      <c r="S379" s="13"/>
      <c r="T379" s="14"/>
    </row>
    <row r="380" customFormat="false" ht="12.75" hidden="false" customHeight="false" outlineLevel="0" collapsed="false">
      <c r="A380" s="8" t="n">
        <v>67403</v>
      </c>
      <c r="B380" s="8" t="s">
        <v>379</v>
      </c>
      <c r="C380" s="15" t="n">
        <f aca="false">D380/10000</f>
        <v>384.385367293624</v>
      </c>
      <c r="D380" s="10" t="n">
        <f aca="false">SUMPRODUCT((MOD(COLUMN(E380:T380),4)=2)*(E380:T380))</f>
        <v>3843853.67293624</v>
      </c>
      <c r="E380" s="15" t="n">
        <v>29.80282924127</v>
      </c>
      <c r="F380" s="10" t="n">
        <v>298028.2924127</v>
      </c>
      <c r="G380" s="15" t="n">
        <v>31.19073430217</v>
      </c>
      <c r="H380" s="10" t="n">
        <v>311907.36</v>
      </c>
      <c r="I380" s="15" t="n">
        <v>327.74767620676</v>
      </c>
      <c r="J380" s="10" t="n">
        <v>3277476.7620676</v>
      </c>
      <c r="K380" s="15" t="n">
        <v>326.35977114519</v>
      </c>
      <c r="L380" s="10" t="n">
        <v>3263597.71</v>
      </c>
      <c r="M380" s="15" t="n">
        <v>26.6809977081</v>
      </c>
      <c r="N380" s="10" t="n">
        <v>266809.977081</v>
      </c>
      <c r="O380" s="15" t="n">
        <v>26.6809977081</v>
      </c>
      <c r="P380" s="10" t="n">
        <v>266809.98</v>
      </c>
      <c r="Q380" s="15" t="n">
        <v>0.153864137494</v>
      </c>
      <c r="R380" s="10" t="n">
        <v>1538.64137494</v>
      </c>
      <c r="S380" s="15" t="n">
        <v>0.153864137494</v>
      </c>
      <c r="T380" s="10" t="n">
        <v>1538.64</v>
      </c>
    </row>
    <row r="381" customFormat="false" ht="12.75" hidden="false" customHeight="false" outlineLevel="0" collapsed="false">
      <c r="A381" s="12" t="n">
        <v>67404</v>
      </c>
      <c r="B381" s="12" t="s">
        <v>380</v>
      </c>
      <c r="C381" s="13" t="n">
        <f aca="false">D381/10000</f>
        <v>1226.66013237876</v>
      </c>
      <c r="D381" s="14" t="n">
        <f aca="false">SUMPRODUCT((MOD(COLUMN(E381:T381),4)=2)*(E381:T381))</f>
        <v>12266601.3237876</v>
      </c>
      <c r="E381" s="13" t="n">
        <v>64.653866679662</v>
      </c>
      <c r="F381" s="14" t="n">
        <v>646538.66679662</v>
      </c>
      <c r="G381" s="13" t="n">
        <v>66.968631640929</v>
      </c>
      <c r="H381" s="14" t="n">
        <v>669686.32</v>
      </c>
      <c r="I381" s="13" t="n">
        <v>607.10375021588</v>
      </c>
      <c r="J381" s="14" t="n">
        <v>6071037.5021588</v>
      </c>
      <c r="K381" s="13" t="n">
        <v>604.75820926328</v>
      </c>
      <c r="L381" s="14" t="n">
        <v>6047582.09</v>
      </c>
      <c r="M381" s="13" t="n">
        <v>554.080397696007</v>
      </c>
      <c r="N381" s="14" t="n">
        <v>5540803.97696007</v>
      </c>
      <c r="O381" s="13" t="n">
        <v>554.111173687967</v>
      </c>
      <c r="P381" s="14" t="n">
        <v>5541111.73</v>
      </c>
      <c r="Q381" s="13" t="n">
        <v>0.822117787208</v>
      </c>
      <c r="R381" s="14" t="n">
        <v>8221.17787208</v>
      </c>
      <c r="S381" s="13" t="n">
        <v>0.822117787208</v>
      </c>
      <c r="T381" s="14" t="n">
        <v>8221.18</v>
      </c>
    </row>
    <row r="382" customFormat="false" ht="12.75" hidden="false" customHeight="false" outlineLevel="0" collapsed="false">
      <c r="A382" s="8" t="n">
        <v>67405</v>
      </c>
      <c r="B382" s="8" t="s">
        <v>381</v>
      </c>
      <c r="C382" s="15" t="n">
        <f aca="false">D382/10000</f>
        <v>984.512092211597</v>
      </c>
      <c r="D382" s="10" t="n">
        <f aca="false">SUMPRODUCT((MOD(COLUMN(E382:T382),4)=2)*(E382:T382))</f>
        <v>9845120.92211597</v>
      </c>
      <c r="E382" s="15" t="n">
        <v>137.22642786407</v>
      </c>
      <c r="F382" s="10" t="n">
        <v>1372264.2786407</v>
      </c>
      <c r="G382" s="15" t="n">
        <v>143.249072833498</v>
      </c>
      <c r="H382" s="10" t="n">
        <v>1432490.72</v>
      </c>
      <c r="I382" s="15" t="n">
        <v>737.44459741695</v>
      </c>
      <c r="J382" s="10" t="n">
        <v>7374445.9741695</v>
      </c>
      <c r="K382" s="15" t="n">
        <v>731.17211634645</v>
      </c>
      <c r="L382" s="10" t="n">
        <v>7311721.16</v>
      </c>
      <c r="M382" s="15" t="n">
        <v>97.184791232587</v>
      </c>
      <c r="N382" s="10" t="n">
        <v>971847.91232587</v>
      </c>
      <c r="O382" s="15" t="n">
        <v>97.43462733318</v>
      </c>
      <c r="P382" s="10" t="n">
        <v>974346.28</v>
      </c>
      <c r="Q382" s="15" t="n">
        <v>12.65627569799</v>
      </c>
      <c r="R382" s="10" t="n">
        <v>126562.7569799</v>
      </c>
      <c r="S382" s="15" t="n">
        <v>12.65627569799</v>
      </c>
      <c r="T382" s="10" t="n">
        <v>126562.76</v>
      </c>
    </row>
    <row r="383" customFormat="false" ht="12.75" hidden="false" customHeight="false" outlineLevel="0" collapsed="false">
      <c r="A383" s="12" t="n">
        <v>67406</v>
      </c>
      <c r="B383" s="12" t="s">
        <v>382</v>
      </c>
      <c r="C383" s="13" t="n">
        <f aca="false">D383/10000</f>
        <v>345.05187386674</v>
      </c>
      <c r="D383" s="14" t="n">
        <f aca="false">SUMPRODUCT((MOD(COLUMN(E383:T383),4)=2)*(E383:T383))</f>
        <v>3450518.7386674</v>
      </c>
      <c r="E383" s="13" t="n">
        <v>22.07399410542</v>
      </c>
      <c r="F383" s="14" t="n">
        <v>220739.9410542</v>
      </c>
      <c r="G383" s="13" t="n">
        <v>25.017191554932</v>
      </c>
      <c r="H383" s="14" t="n">
        <v>250171.92</v>
      </c>
      <c r="I383" s="13" t="n">
        <v>322.959400676703</v>
      </c>
      <c r="J383" s="14" t="n">
        <v>3229594.00676703</v>
      </c>
      <c r="K383" s="13" t="n">
        <v>320.016203227073</v>
      </c>
      <c r="L383" s="14" t="n">
        <v>3200162.03</v>
      </c>
      <c r="M383" s="13" t="n">
        <v>0.01847908461732</v>
      </c>
      <c r="N383" s="14" t="n">
        <v>184.7908461732</v>
      </c>
      <c r="O383" s="13" t="n">
        <v>0.01847908461732</v>
      </c>
      <c r="P383" s="14" t="n">
        <v>184.79</v>
      </c>
      <c r="Q383" s="13"/>
      <c r="R383" s="14"/>
      <c r="S383" s="13"/>
      <c r="T383" s="14"/>
    </row>
    <row r="384" customFormat="false" ht="12.75" hidden="false" customHeight="false" outlineLevel="0" collapsed="false">
      <c r="A384" s="8" t="n">
        <v>67407</v>
      </c>
      <c r="B384" s="8" t="s">
        <v>383</v>
      </c>
      <c r="C384" s="15" t="n">
        <f aca="false">D384/10000</f>
        <v>298.870524816884</v>
      </c>
      <c r="D384" s="10" t="n">
        <f aca="false">SUMPRODUCT((MOD(COLUMN(E384:T384),4)=2)*(E384:T384))</f>
        <v>2988705.24816884</v>
      </c>
      <c r="E384" s="15" t="n">
        <v>57.099020828663</v>
      </c>
      <c r="F384" s="10" t="n">
        <v>570990.20828663</v>
      </c>
      <c r="G384" s="15" t="n">
        <v>60.645674888714</v>
      </c>
      <c r="H384" s="10" t="n">
        <v>606456.76</v>
      </c>
      <c r="I384" s="15" t="n">
        <v>211.79290151828</v>
      </c>
      <c r="J384" s="10" t="n">
        <v>2117929.0151828</v>
      </c>
      <c r="K384" s="15" t="n">
        <v>208.14311782808</v>
      </c>
      <c r="L384" s="10" t="n">
        <v>2081431.18</v>
      </c>
      <c r="M384" s="15" t="n">
        <v>23.97262559778</v>
      </c>
      <c r="N384" s="10" t="n">
        <v>239726.2559778</v>
      </c>
      <c r="O384" s="15" t="n">
        <v>24.07575522755</v>
      </c>
      <c r="P384" s="10" t="n">
        <v>240757.54</v>
      </c>
      <c r="Q384" s="15" t="n">
        <v>6.005976872161</v>
      </c>
      <c r="R384" s="10" t="n">
        <v>60059.76872161</v>
      </c>
      <c r="S384" s="15" t="n">
        <v>6.005976872161</v>
      </c>
      <c r="T384" s="10" t="n">
        <v>60059.77</v>
      </c>
    </row>
    <row r="385" customFormat="false" ht="12.75" hidden="false" customHeight="false" outlineLevel="0" collapsed="false">
      <c r="A385" s="12" t="n">
        <v>67408</v>
      </c>
      <c r="B385" s="12" t="s">
        <v>384</v>
      </c>
      <c r="C385" s="13" t="n">
        <f aca="false">D385/10000</f>
        <v>1171.57821548598</v>
      </c>
      <c r="D385" s="14" t="n">
        <f aca="false">SUMPRODUCT((MOD(COLUMN(E385:T385),4)=2)*(E385:T385))</f>
        <v>11715782.1548598</v>
      </c>
      <c r="E385" s="13" t="n">
        <v>96.19276466774</v>
      </c>
      <c r="F385" s="14" t="n">
        <v>961927.6466774</v>
      </c>
      <c r="G385" s="13" t="n">
        <v>101.323096515479</v>
      </c>
      <c r="H385" s="14" t="n">
        <v>1013230.97</v>
      </c>
      <c r="I385" s="13" t="n">
        <v>425.242255079</v>
      </c>
      <c r="J385" s="14" t="n">
        <v>4252422.55079</v>
      </c>
      <c r="K385" s="13" t="n">
        <v>420.1119232306</v>
      </c>
      <c r="L385" s="14" t="n">
        <v>4201119.24</v>
      </c>
      <c r="M385" s="13" t="n">
        <v>649.4824730552</v>
      </c>
      <c r="N385" s="14" t="n">
        <v>6494824.730552</v>
      </c>
      <c r="O385" s="13" t="n">
        <v>649.48247305594</v>
      </c>
      <c r="P385" s="14" t="n">
        <v>6494824.74</v>
      </c>
      <c r="Q385" s="13" t="n">
        <v>0.660722684037</v>
      </c>
      <c r="R385" s="14" t="n">
        <v>6607.22684037</v>
      </c>
      <c r="S385" s="13" t="n">
        <v>0.660722684037</v>
      </c>
      <c r="T385" s="14" t="n">
        <v>6607.22</v>
      </c>
    </row>
    <row r="386" customFormat="false" ht="12.75" hidden="false" customHeight="false" outlineLevel="0" collapsed="false">
      <c r="A386" s="8" t="n">
        <v>67409</v>
      </c>
      <c r="B386" s="8" t="s">
        <v>385</v>
      </c>
      <c r="C386" s="15" t="n">
        <f aca="false">D386/10000</f>
        <v>692.534116973978</v>
      </c>
      <c r="D386" s="10" t="n">
        <f aca="false">SUMPRODUCT((MOD(COLUMN(E386:T386),4)=2)*(E386:T386))</f>
        <v>6925341.16973978</v>
      </c>
      <c r="E386" s="15" t="n">
        <v>69.0906686302141</v>
      </c>
      <c r="F386" s="10" t="n">
        <v>690906.686302141</v>
      </c>
      <c r="G386" s="15" t="n">
        <v>70.6951546442841</v>
      </c>
      <c r="H386" s="10" t="n">
        <v>706951.53</v>
      </c>
      <c r="I386" s="15" t="n">
        <v>586.89958019168</v>
      </c>
      <c r="J386" s="10" t="n">
        <v>5868995.8019168</v>
      </c>
      <c r="K386" s="15" t="n">
        <v>585.29509417818</v>
      </c>
      <c r="L386" s="10" t="n">
        <v>5852950.95</v>
      </c>
      <c r="M386" s="15" t="n">
        <v>34.186578543462</v>
      </c>
      <c r="N386" s="10" t="n">
        <v>341865.78543462</v>
      </c>
      <c r="O386" s="15" t="n">
        <v>34.186578543462</v>
      </c>
      <c r="P386" s="10" t="n">
        <v>341865.79</v>
      </c>
      <c r="Q386" s="15" t="n">
        <v>2.357289608622</v>
      </c>
      <c r="R386" s="10" t="n">
        <v>23572.89608622</v>
      </c>
      <c r="S386" s="15" t="n">
        <v>2.357289608622</v>
      </c>
      <c r="T386" s="10" t="n">
        <v>23572.9</v>
      </c>
    </row>
    <row r="387" customFormat="false" ht="12.75" hidden="false" customHeight="false" outlineLevel="0" collapsed="false">
      <c r="A387" s="12" t="n">
        <v>67410</v>
      </c>
      <c r="B387" s="12" t="s">
        <v>386</v>
      </c>
      <c r="C387" s="13" t="n">
        <f aca="false">D387/10000</f>
        <v>569.004022702293</v>
      </c>
      <c r="D387" s="14" t="n">
        <f aca="false">SUMPRODUCT((MOD(COLUMN(E387:T387),4)=2)*(E387:T387))</f>
        <v>5690040.22702293</v>
      </c>
      <c r="E387" s="13" t="n">
        <v>44.343554662185</v>
      </c>
      <c r="F387" s="14" t="n">
        <v>443435.54662185</v>
      </c>
      <c r="G387" s="13" t="n">
        <v>44.343554662215</v>
      </c>
      <c r="H387" s="14" t="n">
        <v>443435.55</v>
      </c>
      <c r="I387" s="13" t="n">
        <v>213.87382178398</v>
      </c>
      <c r="J387" s="14" t="n">
        <v>2138738.2178398</v>
      </c>
      <c r="K387" s="13" t="n">
        <v>213.87382178468</v>
      </c>
      <c r="L387" s="14" t="n">
        <v>2138738.22</v>
      </c>
      <c r="M387" s="13" t="n">
        <v>308.920420818138</v>
      </c>
      <c r="N387" s="14" t="n">
        <v>3089204.20818138</v>
      </c>
      <c r="O387" s="13" t="n">
        <v>308.920420818158</v>
      </c>
      <c r="P387" s="14" t="n">
        <v>3089204.21</v>
      </c>
      <c r="Q387" s="13" t="n">
        <v>1.86622543799</v>
      </c>
      <c r="R387" s="14" t="n">
        <v>18662.2543799</v>
      </c>
      <c r="S387" s="13" t="n">
        <v>1.86622543799</v>
      </c>
      <c r="T387" s="14" t="n">
        <v>18662.25</v>
      </c>
    </row>
    <row r="388" customFormat="false" ht="12.75" hidden="false" customHeight="false" outlineLevel="0" collapsed="false">
      <c r="A388" s="8" t="n">
        <v>67411</v>
      </c>
      <c r="B388" s="8" t="s">
        <v>387</v>
      </c>
      <c r="C388" s="15" t="n">
        <f aca="false">D388/10000</f>
        <v>2991.22012396375</v>
      </c>
      <c r="D388" s="10" t="n">
        <f aca="false">SUMPRODUCT((MOD(COLUMN(E388:T388),4)=2)*(E388:T388))</f>
        <v>29912201.2396375</v>
      </c>
      <c r="E388" s="15" t="n">
        <v>284.424814857061</v>
      </c>
      <c r="F388" s="10" t="n">
        <v>2844248.14857061</v>
      </c>
      <c r="G388" s="15" t="n">
        <v>286.077223801006</v>
      </c>
      <c r="H388" s="10" t="n">
        <v>2860772.24</v>
      </c>
      <c r="I388" s="15" t="n">
        <v>980.15438009154</v>
      </c>
      <c r="J388" s="10" t="n">
        <v>9801543.8009154</v>
      </c>
      <c r="K388" s="15" t="n">
        <v>969.90027044744</v>
      </c>
      <c r="L388" s="10" t="n">
        <v>9699002.71</v>
      </c>
      <c r="M388" s="15" t="n">
        <v>1725.69569745305</v>
      </c>
      <c r="N388" s="10" t="n">
        <v>17256956.9745305</v>
      </c>
      <c r="O388" s="15" t="n">
        <v>1734.29739815102</v>
      </c>
      <c r="P388" s="10" t="n">
        <v>17342973.97</v>
      </c>
      <c r="Q388" s="15" t="n">
        <v>0.945231562101</v>
      </c>
      <c r="R388" s="10" t="n">
        <v>9452.31562101</v>
      </c>
      <c r="S388" s="15" t="n">
        <v>0.945231562101</v>
      </c>
      <c r="T388" s="10" t="n">
        <v>9452.31</v>
      </c>
    </row>
    <row r="389" customFormat="false" ht="12.75" hidden="false" customHeight="false" outlineLevel="0" collapsed="false">
      <c r="A389" s="12" t="n">
        <v>67412</v>
      </c>
      <c r="B389" s="12" t="s">
        <v>388</v>
      </c>
      <c r="C389" s="13" t="n">
        <f aca="false">D389/10000</f>
        <v>634.813014334432</v>
      </c>
      <c r="D389" s="14" t="n">
        <f aca="false">SUMPRODUCT((MOD(COLUMN(E389:T389),4)=2)*(E389:T389))</f>
        <v>6348130.14334432</v>
      </c>
      <c r="E389" s="13" t="n">
        <v>47.3451319905974</v>
      </c>
      <c r="F389" s="14" t="n">
        <v>473451.319905974</v>
      </c>
      <c r="G389" s="13" t="n">
        <v>53.0971181449874</v>
      </c>
      <c r="H389" s="14" t="n">
        <v>530971.17</v>
      </c>
      <c r="I389" s="13" t="n">
        <v>384.154903545763</v>
      </c>
      <c r="J389" s="14" t="n">
        <v>3841549.03545763</v>
      </c>
      <c r="K389" s="13" t="n">
        <v>378.402917391763</v>
      </c>
      <c r="L389" s="14" t="n">
        <v>3784029.17</v>
      </c>
      <c r="M389" s="13" t="n">
        <v>202.72655925021</v>
      </c>
      <c r="N389" s="14" t="n">
        <v>2027265.5925021</v>
      </c>
      <c r="O389" s="13" t="n">
        <v>202.72655925021</v>
      </c>
      <c r="P389" s="14" t="n">
        <v>2027265.58</v>
      </c>
      <c r="Q389" s="13" t="n">
        <v>0.5864195478609</v>
      </c>
      <c r="R389" s="14" t="n">
        <v>5864.195478609</v>
      </c>
      <c r="S389" s="13" t="n">
        <v>0.5864195478609</v>
      </c>
      <c r="T389" s="14" t="n">
        <v>5864.19</v>
      </c>
    </row>
    <row r="390" customFormat="false" ht="12.75" hidden="false" customHeight="false" outlineLevel="0" collapsed="false">
      <c r="A390" s="8" t="n">
        <v>67413</v>
      </c>
      <c r="B390" s="8" t="s">
        <v>389</v>
      </c>
      <c r="C390" s="15" t="n">
        <f aca="false">D390/10000</f>
        <v>767.779186190429</v>
      </c>
      <c r="D390" s="10" t="n">
        <f aca="false">SUMPRODUCT((MOD(COLUMN(E390:T390),4)=2)*(E390:T390))</f>
        <v>7677791.86190429</v>
      </c>
      <c r="E390" s="15" t="n">
        <v>44.140929724773</v>
      </c>
      <c r="F390" s="10" t="n">
        <v>441409.29724773</v>
      </c>
      <c r="G390" s="15" t="n">
        <v>43.831833277383</v>
      </c>
      <c r="H390" s="10" t="n">
        <v>438318.33</v>
      </c>
      <c r="I390" s="15" t="n">
        <v>35.377475039696</v>
      </c>
      <c r="J390" s="10" t="n">
        <v>353774.75039696</v>
      </c>
      <c r="K390" s="15" t="n">
        <v>35.377475039696</v>
      </c>
      <c r="L390" s="10" t="n">
        <v>353774.75</v>
      </c>
      <c r="M390" s="15" t="n">
        <v>687.268174047811</v>
      </c>
      <c r="N390" s="10" t="n">
        <v>6872681.74047811</v>
      </c>
      <c r="O390" s="15" t="n">
        <v>687.57727049586</v>
      </c>
      <c r="P390" s="10" t="n">
        <v>6875772.69</v>
      </c>
      <c r="Q390" s="15" t="n">
        <v>0.992607378149</v>
      </c>
      <c r="R390" s="10" t="n">
        <v>9926.07378149</v>
      </c>
      <c r="S390" s="15" t="n">
        <v>0.992607378149</v>
      </c>
      <c r="T390" s="10" t="n">
        <v>9926.07</v>
      </c>
    </row>
    <row r="391" customFormat="false" ht="12.75" hidden="false" customHeight="false" outlineLevel="0" collapsed="false">
      <c r="A391" s="12" t="n">
        <v>67414</v>
      </c>
      <c r="B391" s="12" t="s">
        <v>390</v>
      </c>
      <c r="C391" s="13" t="n">
        <f aca="false">D391/10000</f>
        <v>387.572550357183</v>
      </c>
      <c r="D391" s="14" t="n">
        <f aca="false">SUMPRODUCT((MOD(COLUMN(E391:T391),4)=2)*(E391:T391))</f>
        <v>3875725.50357183</v>
      </c>
      <c r="E391" s="13" t="n">
        <v>71.331577074499</v>
      </c>
      <c r="F391" s="14" t="n">
        <v>713315.77074499</v>
      </c>
      <c r="G391" s="13" t="n">
        <v>72.372197584599</v>
      </c>
      <c r="H391" s="14" t="n">
        <v>723721.97</v>
      </c>
      <c r="I391" s="13" t="n">
        <v>14.51554413614</v>
      </c>
      <c r="J391" s="14" t="n">
        <v>145155.4413614</v>
      </c>
      <c r="K391" s="13" t="n">
        <v>13.58209388749</v>
      </c>
      <c r="L391" s="14" t="n">
        <v>135820.94</v>
      </c>
      <c r="M391" s="13" t="n">
        <v>298.757561427871</v>
      </c>
      <c r="N391" s="14" t="n">
        <v>2987575.61427871</v>
      </c>
      <c r="O391" s="13" t="n">
        <v>298.650391166391</v>
      </c>
      <c r="P391" s="14" t="n">
        <v>2986503.92</v>
      </c>
      <c r="Q391" s="13" t="n">
        <v>2.9678677186728</v>
      </c>
      <c r="R391" s="14" t="n">
        <v>29678.677186728</v>
      </c>
      <c r="S391" s="13" t="n">
        <v>2.9678677186728</v>
      </c>
      <c r="T391" s="14" t="n">
        <v>29678.68</v>
      </c>
    </row>
    <row r="392" customFormat="false" ht="12.75" hidden="false" customHeight="false" outlineLevel="0" collapsed="false">
      <c r="A392" s="8" t="n">
        <v>67415</v>
      </c>
      <c r="B392" s="8" t="s">
        <v>391</v>
      </c>
      <c r="C392" s="15" t="n">
        <f aca="false">D392/10000</f>
        <v>796.840605498284</v>
      </c>
      <c r="D392" s="10" t="n">
        <f aca="false">SUMPRODUCT((MOD(COLUMN(E392:T392),4)=2)*(E392:T392))</f>
        <v>7968406.05498284</v>
      </c>
      <c r="E392" s="15" t="n">
        <v>50.352627051856</v>
      </c>
      <c r="F392" s="10" t="n">
        <v>503526.27051856</v>
      </c>
      <c r="G392" s="15" t="n">
        <v>52.088960545156</v>
      </c>
      <c r="H392" s="10" t="n">
        <v>520889.59</v>
      </c>
      <c r="I392" s="15" t="n">
        <v>241.51467082565</v>
      </c>
      <c r="J392" s="10" t="n">
        <v>2415146.7082565</v>
      </c>
      <c r="K392" s="15" t="n">
        <v>240.17563865765</v>
      </c>
      <c r="L392" s="10" t="n">
        <v>2401756.39</v>
      </c>
      <c r="M392" s="15" t="n">
        <v>504.130873475053</v>
      </c>
      <c r="N392" s="10" t="n">
        <v>5041308.73475053</v>
      </c>
      <c r="O392" s="15" t="n">
        <v>503.733572150528</v>
      </c>
      <c r="P392" s="10" t="n">
        <v>5037335.72</v>
      </c>
      <c r="Q392" s="15" t="n">
        <v>0.842434145725</v>
      </c>
      <c r="R392" s="10" t="n">
        <v>8424.34145725</v>
      </c>
      <c r="S392" s="15" t="n">
        <v>0.842434145725</v>
      </c>
      <c r="T392" s="10" t="n">
        <v>8424.34</v>
      </c>
    </row>
    <row r="393" customFormat="false" ht="12.75" hidden="false" customHeight="false" outlineLevel="0" collapsed="false">
      <c r="A393" s="12" t="n">
        <v>67416</v>
      </c>
      <c r="B393" s="12" t="s">
        <v>392</v>
      </c>
      <c r="C393" s="13" t="n">
        <f aca="false">D393/10000</f>
        <v>328.644194300659</v>
      </c>
      <c r="D393" s="14" t="n">
        <f aca="false">SUMPRODUCT((MOD(COLUMN(E393:T393),4)=2)*(E393:T393))</f>
        <v>3286441.94300659</v>
      </c>
      <c r="E393" s="13" t="n">
        <v>28.007764309045</v>
      </c>
      <c r="F393" s="14" t="n">
        <v>280077.64309045</v>
      </c>
      <c r="G393" s="13" t="n">
        <v>31.806977785665</v>
      </c>
      <c r="H393" s="14" t="n">
        <v>318069.78</v>
      </c>
      <c r="I393" s="13" t="n">
        <v>238.8399594957</v>
      </c>
      <c r="J393" s="14" t="n">
        <v>2388399.594957</v>
      </c>
      <c r="K393" s="13" t="n">
        <v>235.8499914696</v>
      </c>
      <c r="L393" s="14" t="n">
        <v>2358499.91</v>
      </c>
      <c r="M393" s="13" t="n">
        <v>61.796470495914</v>
      </c>
      <c r="N393" s="14" t="n">
        <v>617964.70495914</v>
      </c>
      <c r="O393" s="13" t="n">
        <v>60.987225045214</v>
      </c>
      <c r="P393" s="14" t="n">
        <v>609872.24</v>
      </c>
      <c r="Q393" s="13"/>
      <c r="R393" s="14"/>
      <c r="S393" s="13"/>
      <c r="T393" s="14"/>
    </row>
    <row r="394" customFormat="false" ht="12.75" hidden="false" customHeight="false" outlineLevel="0" collapsed="false">
      <c r="A394" s="8" t="n">
        <v>67417</v>
      </c>
      <c r="B394" s="8" t="s">
        <v>393</v>
      </c>
      <c r="C394" s="15" t="n">
        <f aca="false">D394/10000</f>
        <v>238.322948960915</v>
      </c>
      <c r="D394" s="10" t="n">
        <f aca="false">SUMPRODUCT((MOD(COLUMN(E394:T394),4)=2)*(E394:T394))</f>
        <v>2383229.48960915</v>
      </c>
      <c r="E394" s="15" t="n">
        <v>19.1203907481955</v>
      </c>
      <c r="F394" s="10" t="n">
        <v>191203.907481955</v>
      </c>
      <c r="G394" s="15" t="n">
        <v>19.1203907481955</v>
      </c>
      <c r="H394" s="10" t="n">
        <v>191203.9</v>
      </c>
      <c r="I394" s="15" t="n">
        <v>216.04864671878</v>
      </c>
      <c r="J394" s="10" t="n">
        <v>2160486.4671878</v>
      </c>
      <c r="K394" s="15" t="n">
        <v>215.14529807928</v>
      </c>
      <c r="L394" s="10" t="n">
        <v>2151452.98</v>
      </c>
      <c r="M394" s="15" t="n">
        <v>3.15391149394</v>
      </c>
      <c r="N394" s="10" t="n">
        <v>31539.1149394</v>
      </c>
      <c r="O394" s="15" t="n">
        <v>4.0572601335</v>
      </c>
      <c r="P394" s="10" t="n">
        <v>40572.6</v>
      </c>
      <c r="Q394" s="15"/>
      <c r="R394" s="10"/>
      <c r="S394" s="15"/>
      <c r="T394" s="10"/>
    </row>
    <row r="395" customFormat="false" ht="12.75" hidden="false" customHeight="false" outlineLevel="0" collapsed="false">
      <c r="A395" s="12" t="n">
        <v>67418</v>
      </c>
      <c r="B395" s="12" t="s">
        <v>394</v>
      </c>
      <c r="C395" s="13" t="n">
        <f aca="false">D395/10000</f>
        <v>654.770556400459</v>
      </c>
      <c r="D395" s="14" t="n">
        <f aca="false">SUMPRODUCT((MOD(COLUMN(E395:T395),4)=2)*(E395:T395))</f>
        <v>6547705.56400459</v>
      </c>
      <c r="E395" s="13" t="n">
        <v>69.356208831864</v>
      </c>
      <c r="F395" s="14" t="n">
        <v>693562.08831864</v>
      </c>
      <c r="G395" s="13" t="n">
        <v>68.787309668663</v>
      </c>
      <c r="H395" s="14" t="n">
        <v>687873.1</v>
      </c>
      <c r="I395" s="13" t="n">
        <v>317.94460022177</v>
      </c>
      <c r="J395" s="14" t="n">
        <v>3179446.0022177</v>
      </c>
      <c r="K395" s="13" t="n">
        <v>317.94460022188</v>
      </c>
      <c r="L395" s="14" t="n">
        <v>3179446</v>
      </c>
      <c r="M395" s="13" t="n">
        <v>223.809096996605</v>
      </c>
      <c r="N395" s="14" t="n">
        <v>2238090.96996605</v>
      </c>
      <c r="O395" s="13" t="n">
        <v>223.809096996425</v>
      </c>
      <c r="P395" s="14" t="n">
        <v>2238090.98</v>
      </c>
      <c r="Q395" s="13" t="n">
        <v>43.66065035022</v>
      </c>
      <c r="R395" s="14" t="n">
        <v>436606.5035022</v>
      </c>
      <c r="S395" s="13" t="n">
        <v>44.22954951342</v>
      </c>
      <c r="T395" s="14" t="n">
        <v>442295.49</v>
      </c>
    </row>
    <row r="396" customFormat="false" ht="12.75" hidden="false" customHeight="false" outlineLevel="0" collapsed="false">
      <c r="A396" s="8" t="n">
        <v>67420</v>
      </c>
      <c r="B396" s="8" t="s">
        <v>395</v>
      </c>
      <c r="C396" s="15" t="n">
        <f aca="false">D396/10000</f>
        <v>1151.2611049497</v>
      </c>
      <c r="D396" s="10" t="n">
        <f aca="false">SUMPRODUCT((MOD(COLUMN(E396:T396),4)=2)*(E396:T396))</f>
        <v>11512611.049497</v>
      </c>
      <c r="E396" s="15" t="n">
        <v>81.796958340756</v>
      </c>
      <c r="F396" s="10" t="n">
        <v>817969.58340756</v>
      </c>
      <c r="G396" s="15" t="n">
        <v>87.420266318618</v>
      </c>
      <c r="H396" s="10" t="n">
        <v>874202.66</v>
      </c>
      <c r="I396" s="15" t="n">
        <v>78.05809251433</v>
      </c>
      <c r="J396" s="10" t="n">
        <v>780580.9251433</v>
      </c>
      <c r="K396" s="15" t="n">
        <v>69.76636968617</v>
      </c>
      <c r="L396" s="10" t="n">
        <v>697663.7</v>
      </c>
      <c r="M396" s="15" t="n">
        <v>986.86452575016</v>
      </c>
      <c r="N396" s="10" t="n">
        <v>9868645.2575016</v>
      </c>
      <c r="O396" s="15" t="n">
        <v>989.53294060163</v>
      </c>
      <c r="P396" s="10" t="n">
        <v>9895329.42</v>
      </c>
      <c r="Q396" s="15" t="n">
        <v>4.54152834445</v>
      </c>
      <c r="R396" s="10" t="n">
        <v>45415.2834445</v>
      </c>
      <c r="S396" s="15" t="n">
        <v>4.54152834445</v>
      </c>
      <c r="T396" s="10" t="n">
        <v>45415.28</v>
      </c>
    </row>
    <row r="397" customFormat="false" ht="12.75" hidden="false" customHeight="false" outlineLevel="0" collapsed="false">
      <c r="A397" s="12" t="n">
        <v>67421</v>
      </c>
      <c r="B397" s="12" t="s">
        <v>396</v>
      </c>
      <c r="C397" s="13" t="n">
        <f aca="false">D397/10000</f>
        <v>991.590378441291</v>
      </c>
      <c r="D397" s="14" t="n">
        <f aca="false">SUMPRODUCT((MOD(COLUMN(E397:T397),4)=2)*(E397:T397))</f>
        <v>9915903.78441291</v>
      </c>
      <c r="E397" s="13" t="n">
        <v>66.715206715039</v>
      </c>
      <c r="F397" s="14" t="n">
        <v>667152.06715039</v>
      </c>
      <c r="G397" s="13" t="n">
        <v>70.306226664069</v>
      </c>
      <c r="H397" s="14" t="n">
        <v>703062.27</v>
      </c>
      <c r="I397" s="13" t="n">
        <v>132.111030851559</v>
      </c>
      <c r="J397" s="14" t="n">
        <v>1321110.30851559</v>
      </c>
      <c r="K397" s="13" t="n">
        <v>138.282678943779</v>
      </c>
      <c r="L397" s="14" t="n">
        <v>1382826.8</v>
      </c>
      <c r="M397" s="13" t="n">
        <v>792.40860575549</v>
      </c>
      <c r="N397" s="14" t="n">
        <v>7924086.0575549</v>
      </c>
      <c r="O397" s="13" t="n">
        <v>782.6459377142</v>
      </c>
      <c r="P397" s="14" t="n">
        <v>7826459.37</v>
      </c>
      <c r="Q397" s="13" t="n">
        <v>0.355535119203</v>
      </c>
      <c r="R397" s="14" t="n">
        <v>3555.35119203</v>
      </c>
      <c r="S397" s="13" t="n">
        <v>0.355535119203</v>
      </c>
      <c r="T397" s="14" t="n">
        <v>3555.35</v>
      </c>
    </row>
    <row r="398" customFormat="false" ht="12.75" hidden="false" customHeight="false" outlineLevel="0" collapsed="false">
      <c r="A398" s="8" t="n">
        <v>67422</v>
      </c>
      <c r="B398" s="8" t="s">
        <v>397</v>
      </c>
      <c r="C398" s="15" t="n">
        <f aca="false">D398/10000</f>
        <v>789.65689321019</v>
      </c>
      <c r="D398" s="10" t="n">
        <f aca="false">SUMPRODUCT((MOD(COLUMN(E398:T398),4)=2)*(E398:T398))</f>
        <v>7896568.9321019</v>
      </c>
      <c r="E398" s="15" t="n">
        <v>44.28757170099</v>
      </c>
      <c r="F398" s="10" t="n">
        <v>442875.7170099</v>
      </c>
      <c r="G398" s="15" t="n">
        <v>46.95585145139</v>
      </c>
      <c r="H398" s="10" t="n">
        <v>469558.51</v>
      </c>
      <c r="I398" s="15" t="n">
        <v>665.72596915396</v>
      </c>
      <c r="J398" s="10" t="n">
        <v>6657259.6915396</v>
      </c>
      <c r="K398" s="15" t="n">
        <v>663.05768940357</v>
      </c>
      <c r="L398" s="10" t="n">
        <v>6630576.89</v>
      </c>
      <c r="M398" s="15" t="n">
        <v>78.5705486482</v>
      </c>
      <c r="N398" s="10" t="n">
        <v>785705.486482</v>
      </c>
      <c r="O398" s="15" t="n">
        <v>78.5705486482</v>
      </c>
      <c r="P398" s="10" t="n">
        <v>785705.48</v>
      </c>
      <c r="Q398" s="15" t="n">
        <v>1.07280370704</v>
      </c>
      <c r="R398" s="10" t="n">
        <v>10728.0370704</v>
      </c>
      <c r="S398" s="15" t="n">
        <v>1.07280370704</v>
      </c>
      <c r="T398" s="10" t="n">
        <v>10728.04</v>
      </c>
    </row>
    <row r="399" customFormat="false" ht="12.75" hidden="false" customHeight="false" outlineLevel="0" collapsed="false">
      <c r="A399" s="12" t="n">
        <v>67423</v>
      </c>
      <c r="B399" s="12" t="s">
        <v>398</v>
      </c>
      <c r="C399" s="13" t="n">
        <f aca="false">D399/10000</f>
        <v>664.994263080425</v>
      </c>
      <c r="D399" s="14" t="n">
        <f aca="false">SUMPRODUCT((MOD(COLUMN(E399:T399),4)=2)*(E399:T399))</f>
        <v>6649942.63080425</v>
      </c>
      <c r="E399" s="13" t="n">
        <v>45.268502550878</v>
      </c>
      <c r="F399" s="14" t="n">
        <v>452685.02550878</v>
      </c>
      <c r="G399" s="13" t="n">
        <v>46.839989130498</v>
      </c>
      <c r="H399" s="14" t="n">
        <v>468399.89</v>
      </c>
      <c r="I399" s="13" t="n">
        <v>588.228396283997</v>
      </c>
      <c r="J399" s="14" t="n">
        <v>5882283.96283997</v>
      </c>
      <c r="K399" s="13" t="n">
        <v>586.656909704117</v>
      </c>
      <c r="L399" s="14" t="n">
        <v>5866569.1</v>
      </c>
      <c r="M399" s="13" t="n">
        <v>31.49736424555</v>
      </c>
      <c r="N399" s="14" t="n">
        <v>314973.6424555</v>
      </c>
      <c r="O399" s="13" t="n">
        <v>31.49736424555</v>
      </c>
      <c r="P399" s="14" t="n">
        <v>314973.64</v>
      </c>
      <c r="Q399" s="13"/>
      <c r="R399" s="14"/>
      <c r="S399" s="13"/>
      <c r="T399" s="14"/>
    </row>
    <row r="400" customFormat="false" ht="12.75" hidden="false" customHeight="false" outlineLevel="0" collapsed="false">
      <c r="A400" s="8" t="n">
        <v>67424</v>
      </c>
      <c r="B400" s="8" t="s">
        <v>399</v>
      </c>
      <c r="C400" s="15" t="n">
        <f aca="false">D400/10000</f>
        <v>239.276621193224</v>
      </c>
      <c r="D400" s="10" t="n">
        <f aca="false">SUMPRODUCT((MOD(COLUMN(E400:T400),4)=2)*(E400:T400))</f>
        <v>2392766.21193224</v>
      </c>
      <c r="E400" s="15" t="n">
        <v>25.978609117373</v>
      </c>
      <c r="F400" s="10" t="n">
        <v>259786.09117373</v>
      </c>
      <c r="G400" s="15" t="n">
        <v>25.978609117373</v>
      </c>
      <c r="H400" s="10" t="n">
        <v>259786.09</v>
      </c>
      <c r="I400" s="15" t="n">
        <v>26.27113479461</v>
      </c>
      <c r="J400" s="10" t="n">
        <v>262711.3479461</v>
      </c>
      <c r="K400" s="15" t="n">
        <v>24.79727626231</v>
      </c>
      <c r="L400" s="10" t="n">
        <v>247972.77</v>
      </c>
      <c r="M400" s="15" t="n">
        <v>187.026877281241</v>
      </c>
      <c r="N400" s="10" t="n">
        <v>1870268.77281241</v>
      </c>
      <c r="O400" s="15" t="n">
        <v>188.500735814011</v>
      </c>
      <c r="P400" s="10" t="n">
        <v>1885007.35</v>
      </c>
      <c r="Q400" s="15"/>
      <c r="R400" s="10"/>
      <c r="S400" s="15"/>
      <c r="T400" s="10"/>
    </row>
    <row r="401" customFormat="false" ht="12.75" hidden="false" customHeight="false" outlineLevel="0" collapsed="false">
      <c r="A401" s="12" t="n">
        <v>67425</v>
      </c>
      <c r="B401" s="12" t="s">
        <v>400</v>
      </c>
      <c r="C401" s="13" t="n">
        <f aca="false">D401/10000</f>
        <v>655.295384706649</v>
      </c>
      <c r="D401" s="14" t="n">
        <f aca="false">SUMPRODUCT((MOD(COLUMN(E401:T401),4)=2)*(E401:T401))</f>
        <v>6552953.8470665</v>
      </c>
      <c r="E401" s="13" t="n">
        <v>41.25958750874</v>
      </c>
      <c r="F401" s="14" t="n">
        <v>412595.8750874</v>
      </c>
      <c r="G401" s="13" t="n">
        <v>41.57057829564</v>
      </c>
      <c r="H401" s="14" t="n">
        <v>415705.78</v>
      </c>
      <c r="I401" s="13" t="n">
        <v>138.77488506442</v>
      </c>
      <c r="J401" s="14" t="n">
        <v>1387748.8506442</v>
      </c>
      <c r="K401" s="13" t="n">
        <v>138.46389427754</v>
      </c>
      <c r="L401" s="14" t="n">
        <v>1384638.95</v>
      </c>
      <c r="M401" s="13" t="n">
        <v>474.664565165687</v>
      </c>
      <c r="N401" s="14" t="n">
        <v>4746645.65165687</v>
      </c>
      <c r="O401" s="13" t="n">
        <v>474.664565165488</v>
      </c>
      <c r="P401" s="14" t="n">
        <v>4746645.65</v>
      </c>
      <c r="Q401" s="13" t="n">
        <v>0.596346967802</v>
      </c>
      <c r="R401" s="14" t="n">
        <v>5963.46967802</v>
      </c>
      <c r="S401" s="13" t="n">
        <v>0.596346967802</v>
      </c>
      <c r="T401" s="14" t="n">
        <v>5963.47</v>
      </c>
    </row>
    <row r="402" customFormat="false" ht="12.75" hidden="false" customHeight="false" outlineLevel="0" collapsed="false">
      <c r="A402" s="8" t="n">
        <v>67426</v>
      </c>
      <c r="B402" s="8" t="s">
        <v>401</v>
      </c>
      <c r="C402" s="15" t="n">
        <f aca="false">D402/10000</f>
        <v>416.138787352996</v>
      </c>
      <c r="D402" s="10" t="n">
        <f aca="false">SUMPRODUCT((MOD(COLUMN(E402:T402),4)=2)*(E402:T402))</f>
        <v>4161387.87352996</v>
      </c>
      <c r="E402" s="15" t="n">
        <v>26.701902548247</v>
      </c>
      <c r="F402" s="10" t="n">
        <v>267019.02548247</v>
      </c>
      <c r="G402" s="15" t="n">
        <v>27.2497569946248</v>
      </c>
      <c r="H402" s="10" t="n">
        <v>272497.57</v>
      </c>
      <c r="I402" s="15" t="n">
        <v>65.652163483899</v>
      </c>
      <c r="J402" s="10" t="n">
        <v>656521.63483899</v>
      </c>
      <c r="K402" s="15" t="n">
        <v>64.713373471224</v>
      </c>
      <c r="L402" s="10" t="n">
        <v>647133.74</v>
      </c>
      <c r="M402" s="15" t="n">
        <v>323.78472132085</v>
      </c>
      <c r="N402" s="10" t="n">
        <v>3237847.2132085</v>
      </c>
      <c r="O402" s="15" t="n">
        <v>324.17565688735</v>
      </c>
      <c r="P402" s="10" t="n">
        <v>3241756.56</v>
      </c>
      <c r="Q402" s="15"/>
      <c r="R402" s="10"/>
      <c r="S402" s="15"/>
      <c r="T402" s="10"/>
    </row>
    <row r="403" customFormat="false" ht="12.75" hidden="false" customHeight="false" outlineLevel="0" collapsed="false">
      <c r="A403" s="12" t="n">
        <v>67427</v>
      </c>
      <c r="B403" s="12" t="s">
        <v>402</v>
      </c>
      <c r="C403" s="13" t="n">
        <f aca="false">D403/10000</f>
        <v>158.073597364375</v>
      </c>
      <c r="D403" s="14" t="n">
        <f aca="false">SUMPRODUCT((MOD(COLUMN(E403:T403),4)=2)*(E403:T403))</f>
        <v>1580735.97364375</v>
      </c>
      <c r="E403" s="13" t="n">
        <v>26.302735544855</v>
      </c>
      <c r="F403" s="14" t="n">
        <v>263027.35544855</v>
      </c>
      <c r="G403" s="13" t="n">
        <v>26.746615962736</v>
      </c>
      <c r="H403" s="14" t="n">
        <v>267466.17</v>
      </c>
      <c r="I403" s="13" t="n">
        <v>64.05626909604</v>
      </c>
      <c r="J403" s="14" t="n">
        <v>640562.6909604</v>
      </c>
      <c r="K403" s="13" t="n">
        <v>63.61238867819</v>
      </c>
      <c r="L403" s="14" t="n">
        <v>636123.88</v>
      </c>
      <c r="M403" s="13" t="n">
        <v>67.71459272348</v>
      </c>
      <c r="N403" s="14" t="n">
        <v>677145.9272348</v>
      </c>
      <c r="O403" s="13" t="n">
        <v>67.71459272341</v>
      </c>
      <c r="P403" s="14" t="n">
        <v>677145.92</v>
      </c>
      <c r="Q403" s="13"/>
      <c r="R403" s="14"/>
      <c r="S403" s="13"/>
      <c r="T403" s="14"/>
    </row>
    <row r="404" customFormat="false" ht="12.75" hidden="false" customHeight="false" outlineLevel="0" collapsed="false">
      <c r="A404" s="8" t="n">
        <v>67428</v>
      </c>
      <c r="B404" s="8" t="s">
        <v>403</v>
      </c>
      <c r="C404" s="15" t="n">
        <f aca="false">D404/10000</f>
        <v>194.018472978799</v>
      </c>
      <c r="D404" s="10" t="n">
        <f aca="false">SUMPRODUCT((MOD(COLUMN(E404:T404),4)=2)*(E404:T404))</f>
        <v>1940184.72978799</v>
      </c>
      <c r="E404" s="15" t="n">
        <v>48.836360906229</v>
      </c>
      <c r="F404" s="10" t="n">
        <v>488363.60906229</v>
      </c>
      <c r="G404" s="15" t="n">
        <v>53.342564363129</v>
      </c>
      <c r="H404" s="10" t="n">
        <v>533425.64</v>
      </c>
      <c r="I404" s="15" t="n">
        <v>28.18888303535</v>
      </c>
      <c r="J404" s="10" t="n">
        <v>281888.8303535</v>
      </c>
      <c r="K404" s="15" t="n">
        <v>26.72025036755</v>
      </c>
      <c r="L404" s="10" t="n">
        <v>267202.51</v>
      </c>
      <c r="M404" s="15" t="n">
        <v>116.93853133459</v>
      </c>
      <c r="N404" s="10" t="n">
        <v>1169385.3133459</v>
      </c>
      <c r="O404" s="15" t="n">
        <v>113.90096054538</v>
      </c>
      <c r="P404" s="10" t="n">
        <v>1139009.61</v>
      </c>
      <c r="Q404" s="15" t="n">
        <v>0.0546977026299</v>
      </c>
      <c r="R404" s="10" t="n">
        <v>546.977026299</v>
      </c>
      <c r="S404" s="15" t="n">
        <v>0.0546977026299</v>
      </c>
      <c r="T404" s="10" t="n">
        <v>546.98</v>
      </c>
    </row>
    <row r="405" customFormat="false" ht="12.75" hidden="false" customHeight="false" outlineLevel="0" collapsed="false">
      <c r="A405" s="12" t="n">
        <v>67429</v>
      </c>
      <c r="B405" s="12" t="s">
        <v>404</v>
      </c>
      <c r="C405" s="13" t="n">
        <f aca="false">D405/10000</f>
        <v>322.706458814198</v>
      </c>
      <c r="D405" s="14" t="n">
        <f aca="false">SUMPRODUCT((MOD(COLUMN(E405:T405),4)=2)*(E405:T405))</f>
        <v>3227064.58814198</v>
      </c>
      <c r="E405" s="13" t="n">
        <v>52.203495485696</v>
      </c>
      <c r="F405" s="14" t="n">
        <v>522034.95485696</v>
      </c>
      <c r="G405" s="13" t="n">
        <v>53.544045520109</v>
      </c>
      <c r="H405" s="14" t="n">
        <v>535440.45</v>
      </c>
      <c r="I405" s="13" t="n">
        <v>251.897337189451</v>
      </c>
      <c r="J405" s="14" t="n">
        <v>2518973.37189451</v>
      </c>
      <c r="K405" s="13" t="n">
        <v>250.556787155131</v>
      </c>
      <c r="L405" s="14" t="n">
        <v>2505567.87</v>
      </c>
      <c r="M405" s="13" t="n">
        <v>17.96823412138</v>
      </c>
      <c r="N405" s="14" t="n">
        <v>179682.3412138</v>
      </c>
      <c r="O405" s="13" t="n">
        <v>17.96823412138</v>
      </c>
      <c r="P405" s="14" t="n">
        <v>179682.34</v>
      </c>
      <c r="Q405" s="13" t="n">
        <v>0.637392017671</v>
      </c>
      <c r="R405" s="14" t="n">
        <v>6373.92017671</v>
      </c>
      <c r="S405" s="13" t="n">
        <v>0.637392017671</v>
      </c>
      <c r="T405" s="14" t="n">
        <v>6373.92</v>
      </c>
    </row>
    <row r="406" customFormat="false" ht="12.75" hidden="false" customHeight="false" outlineLevel="0" collapsed="false">
      <c r="A406" s="8" t="n">
        <v>67430</v>
      </c>
      <c r="B406" s="8" t="s">
        <v>405</v>
      </c>
      <c r="C406" s="15" t="n">
        <f aca="false">D406/10000</f>
        <v>768.409619617625</v>
      </c>
      <c r="D406" s="10" t="n">
        <f aca="false">SUMPRODUCT((MOD(COLUMN(E406:T406),4)=2)*(E406:T406))</f>
        <v>7684096.19617625</v>
      </c>
      <c r="E406" s="15" t="n">
        <v>68.500606558886</v>
      </c>
      <c r="F406" s="10" t="n">
        <v>685006.06558886</v>
      </c>
      <c r="G406" s="15" t="n">
        <v>76.904157010164</v>
      </c>
      <c r="H406" s="10" t="n">
        <v>769041.58</v>
      </c>
      <c r="I406" s="15" t="n">
        <v>243.58800740808</v>
      </c>
      <c r="J406" s="10" t="n">
        <v>2435880.0740808</v>
      </c>
      <c r="K406" s="15" t="n">
        <v>238.04779261357</v>
      </c>
      <c r="L406" s="10" t="n">
        <v>2380477.92</v>
      </c>
      <c r="M406" s="15" t="n">
        <v>456.19091422516</v>
      </c>
      <c r="N406" s="10" t="n">
        <v>4561909.1422516</v>
      </c>
      <c r="O406" s="15" t="n">
        <v>453.32757856786</v>
      </c>
      <c r="P406" s="10" t="n">
        <v>4533275.78</v>
      </c>
      <c r="Q406" s="15" t="n">
        <v>0.130091425499</v>
      </c>
      <c r="R406" s="10" t="n">
        <v>1300.91425499</v>
      </c>
      <c r="S406" s="15" t="n">
        <v>0.130091425499</v>
      </c>
      <c r="T406" s="10" t="n">
        <v>1300.91</v>
      </c>
    </row>
    <row r="407" customFormat="false" ht="12.75" hidden="false" customHeight="false" outlineLevel="0" collapsed="false">
      <c r="A407" s="12" t="n">
        <v>67431</v>
      </c>
      <c r="B407" s="12" t="s">
        <v>406</v>
      </c>
      <c r="C407" s="13" t="n">
        <f aca="false">D407/10000</f>
        <v>136.458858457399</v>
      </c>
      <c r="D407" s="14" t="n">
        <f aca="false">SUMPRODUCT((MOD(COLUMN(E407:T407),4)=2)*(E407:T407))</f>
        <v>1364588.58457399</v>
      </c>
      <c r="E407" s="13" t="n">
        <v>15.270189612144</v>
      </c>
      <c r="F407" s="14" t="n">
        <v>152701.89612144</v>
      </c>
      <c r="G407" s="13" t="n">
        <v>16.086176063752</v>
      </c>
      <c r="H407" s="14" t="n">
        <v>160861.76</v>
      </c>
      <c r="I407" s="13" t="n">
        <v>116.89525344282</v>
      </c>
      <c r="J407" s="14" t="n">
        <v>1168952.5344282</v>
      </c>
      <c r="K407" s="13" t="n">
        <v>116.07926699122</v>
      </c>
      <c r="L407" s="14" t="n">
        <v>1160792.67</v>
      </c>
      <c r="M407" s="13" t="n">
        <v>4.293415402435</v>
      </c>
      <c r="N407" s="14" t="n">
        <v>42934.15402435</v>
      </c>
      <c r="O407" s="13" t="n">
        <v>4.293415402435</v>
      </c>
      <c r="P407" s="14" t="n">
        <v>42934.16</v>
      </c>
      <c r="Q407" s="13"/>
      <c r="R407" s="14"/>
      <c r="S407" s="13"/>
      <c r="T407" s="14"/>
    </row>
    <row r="408" customFormat="false" ht="12.75" hidden="false" customHeight="false" outlineLevel="0" collapsed="false">
      <c r="A408" s="8" t="n">
        <v>67432</v>
      </c>
      <c r="B408" s="8" t="s">
        <v>407</v>
      </c>
      <c r="C408" s="15" t="n">
        <f aca="false">D408/10000</f>
        <v>886.417260538942</v>
      </c>
      <c r="D408" s="10" t="n">
        <f aca="false">SUMPRODUCT((MOD(COLUMN(E408:T408),4)=2)*(E408:T408))</f>
        <v>8864172.60538942</v>
      </c>
      <c r="E408" s="15" t="n">
        <v>49.31551937819</v>
      </c>
      <c r="F408" s="10" t="n">
        <v>493155.1937819</v>
      </c>
      <c r="G408" s="15" t="n">
        <v>49.31551937823</v>
      </c>
      <c r="H408" s="10" t="n">
        <v>493155.2</v>
      </c>
      <c r="I408" s="15" t="n">
        <v>675.38298207036</v>
      </c>
      <c r="J408" s="10" t="n">
        <v>6753829.8207036</v>
      </c>
      <c r="K408" s="15" t="n">
        <v>675.38298207056</v>
      </c>
      <c r="L408" s="10" t="n">
        <v>6753829.83</v>
      </c>
      <c r="M408" s="15" t="n">
        <v>161.655797684654</v>
      </c>
      <c r="N408" s="10" t="n">
        <v>1616557.97684654</v>
      </c>
      <c r="O408" s="15" t="n">
        <v>161.655797685374</v>
      </c>
      <c r="P408" s="10" t="n">
        <v>1616557.98</v>
      </c>
      <c r="Q408" s="15" t="n">
        <v>0.0629614057381</v>
      </c>
      <c r="R408" s="10" t="n">
        <v>629.614057381</v>
      </c>
      <c r="S408" s="15" t="n">
        <v>0.0629614057381</v>
      </c>
      <c r="T408" s="10" t="n">
        <v>629.61</v>
      </c>
    </row>
    <row r="409" customFormat="false" ht="12.75" hidden="false" customHeight="false" outlineLevel="0" collapsed="false">
      <c r="A409" s="12" t="n">
        <v>67433</v>
      </c>
      <c r="B409" s="12" t="s">
        <v>408</v>
      </c>
      <c r="C409" s="13" t="n">
        <f aca="false">D409/10000</f>
        <v>639.18263710728</v>
      </c>
      <c r="D409" s="14" t="n">
        <f aca="false">SUMPRODUCT((MOD(COLUMN(E409:T409),4)=2)*(E409:T409))</f>
        <v>6391826.3710728</v>
      </c>
      <c r="E409" s="13" t="n">
        <v>70.792909845595</v>
      </c>
      <c r="F409" s="14" t="n">
        <v>707929.09845595</v>
      </c>
      <c r="G409" s="13" t="n">
        <v>71.485362494955</v>
      </c>
      <c r="H409" s="14" t="n">
        <v>714853.63</v>
      </c>
      <c r="I409" s="13" t="n">
        <v>437.08443034831</v>
      </c>
      <c r="J409" s="14" t="n">
        <v>4370844.3034831</v>
      </c>
      <c r="K409" s="13" t="n">
        <v>436.39197769871</v>
      </c>
      <c r="L409" s="14" t="n">
        <v>4363919.78</v>
      </c>
      <c r="M409" s="13" t="n">
        <v>123.21774035911</v>
      </c>
      <c r="N409" s="14" t="n">
        <v>1232177.4035911</v>
      </c>
      <c r="O409" s="13" t="n">
        <v>123.21774035849</v>
      </c>
      <c r="P409" s="14" t="n">
        <v>1232177.4</v>
      </c>
      <c r="Q409" s="13" t="n">
        <v>8.087556554265</v>
      </c>
      <c r="R409" s="14" t="n">
        <v>80875.56554265</v>
      </c>
      <c r="S409" s="13" t="n">
        <v>8.087556554265</v>
      </c>
      <c r="T409" s="14" t="n">
        <v>80875.56</v>
      </c>
    </row>
    <row r="410" customFormat="false" ht="12.75" hidden="false" customHeight="false" outlineLevel="0" collapsed="false">
      <c r="A410" s="8" t="n">
        <v>67434</v>
      </c>
      <c r="B410" s="8" t="s">
        <v>409</v>
      </c>
      <c r="C410" s="15" t="n">
        <f aca="false">D410/10000</f>
        <v>1543.63787191311</v>
      </c>
      <c r="D410" s="10" t="n">
        <f aca="false">SUMPRODUCT((MOD(COLUMN(E410:T410),4)=2)*(E410:T410))</f>
        <v>15436378.7191311</v>
      </c>
      <c r="E410" s="15" t="n">
        <v>224.211892535657</v>
      </c>
      <c r="F410" s="10" t="n">
        <v>2242118.92535657</v>
      </c>
      <c r="G410" s="15" t="n">
        <v>227.931152473123</v>
      </c>
      <c r="H410" s="10" t="n">
        <v>2279311.53</v>
      </c>
      <c r="I410" s="15" t="n">
        <v>978.1642732865</v>
      </c>
      <c r="J410" s="10" t="n">
        <v>9781642.732865</v>
      </c>
      <c r="K410" s="15" t="n">
        <v>974.4450133495</v>
      </c>
      <c r="L410" s="10" t="n">
        <v>9744450.15</v>
      </c>
      <c r="M410" s="15" t="n">
        <v>328.84607296724</v>
      </c>
      <c r="N410" s="10" t="n">
        <v>3288460.7296724</v>
      </c>
      <c r="O410" s="15" t="n">
        <v>328.84607296655</v>
      </c>
      <c r="P410" s="10" t="n">
        <v>3288460.73</v>
      </c>
      <c r="Q410" s="15" t="n">
        <v>12.41563312371</v>
      </c>
      <c r="R410" s="10" t="n">
        <v>124156.3312371</v>
      </c>
      <c r="S410" s="15" t="n">
        <v>12.41563312371</v>
      </c>
      <c r="T410" s="10" t="n">
        <v>124156.33</v>
      </c>
    </row>
    <row r="411" customFormat="false" ht="12.75" hidden="false" customHeight="false" outlineLevel="0" collapsed="false">
      <c r="A411" s="12" t="n">
        <v>67435</v>
      </c>
      <c r="B411" s="12" t="s">
        <v>410</v>
      </c>
      <c r="C411" s="13" t="n">
        <f aca="false">D411/10000</f>
        <v>1679.47593908274</v>
      </c>
      <c r="D411" s="14" t="n">
        <f aca="false">SUMPRODUCT((MOD(COLUMN(E411:T411),4)=2)*(E411:T411))</f>
        <v>16794759.3908274</v>
      </c>
      <c r="E411" s="13" t="n">
        <v>108.337298627355</v>
      </c>
      <c r="F411" s="14" t="n">
        <v>1083372.98627355</v>
      </c>
      <c r="G411" s="13" t="n">
        <v>112.331551775175</v>
      </c>
      <c r="H411" s="14" t="n">
        <v>1123315.52</v>
      </c>
      <c r="I411" s="13" t="n">
        <v>1111.31826522948</v>
      </c>
      <c r="J411" s="14" t="n">
        <v>11113182.6522948</v>
      </c>
      <c r="K411" s="13" t="n">
        <v>1108.00955070634</v>
      </c>
      <c r="L411" s="14" t="n">
        <v>11080095.51</v>
      </c>
      <c r="M411" s="13" t="n">
        <v>443.69209765916</v>
      </c>
      <c r="N411" s="14" t="n">
        <v>4436920.9765916</v>
      </c>
      <c r="O411" s="13" t="n">
        <v>443.0065590347</v>
      </c>
      <c r="P411" s="14" t="n">
        <v>4430065.59</v>
      </c>
      <c r="Q411" s="13" t="n">
        <v>16.1282775667492</v>
      </c>
      <c r="R411" s="14" t="n">
        <v>161282.775667492</v>
      </c>
      <c r="S411" s="13" t="n">
        <v>16.1282775667492</v>
      </c>
      <c r="T411" s="14" t="n">
        <v>161282.77</v>
      </c>
    </row>
    <row r="412" customFormat="false" ht="12.75" hidden="false" customHeight="false" outlineLevel="0" collapsed="false">
      <c r="A412" s="8" t="n">
        <v>67436</v>
      </c>
      <c r="B412" s="8" t="s">
        <v>411</v>
      </c>
      <c r="C412" s="15" t="n">
        <f aca="false">D412/10000</f>
        <v>1285.77874329627</v>
      </c>
      <c r="D412" s="10" t="n">
        <f aca="false">SUMPRODUCT((MOD(COLUMN(E412:T412),4)=2)*(E412:T412))</f>
        <v>12857787.4329627</v>
      </c>
      <c r="E412" s="15" t="n">
        <v>70.483301126441</v>
      </c>
      <c r="F412" s="10" t="n">
        <v>704833.01126441</v>
      </c>
      <c r="G412" s="15" t="n">
        <v>73.690575482841</v>
      </c>
      <c r="H412" s="10" t="n">
        <v>736905.76</v>
      </c>
      <c r="I412" s="15" t="n">
        <v>123.91672496923</v>
      </c>
      <c r="J412" s="10" t="n">
        <v>1239167.2496923</v>
      </c>
      <c r="K412" s="15" t="n">
        <v>125.19203347623</v>
      </c>
      <c r="L412" s="10" t="n">
        <v>1251920.33</v>
      </c>
      <c r="M412" s="15" t="n">
        <v>1090.55357208366</v>
      </c>
      <c r="N412" s="10" t="n">
        <v>10905535.7208366</v>
      </c>
      <c r="O412" s="15" t="n">
        <v>1086.07098922026</v>
      </c>
      <c r="P412" s="10" t="n">
        <v>10860709.89</v>
      </c>
      <c r="Q412" s="15" t="n">
        <v>0.825145116941</v>
      </c>
      <c r="R412" s="10" t="n">
        <v>8251.45116941</v>
      </c>
      <c r="S412" s="15" t="n">
        <v>0.825145116941</v>
      </c>
      <c r="T412" s="10" t="n">
        <v>8251.45</v>
      </c>
    </row>
    <row r="413" customFormat="false" ht="12.75" hidden="false" customHeight="false" outlineLevel="0" collapsed="false">
      <c r="A413" s="12" t="n">
        <v>67437</v>
      </c>
      <c r="B413" s="12" t="s">
        <v>412</v>
      </c>
      <c r="C413" s="13" t="n">
        <f aca="false">D413/10000</f>
        <v>2636.65574121978</v>
      </c>
      <c r="D413" s="14" t="n">
        <f aca="false">SUMPRODUCT((MOD(COLUMN(E413:T413),4)=2)*(E413:T413))</f>
        <v>26366557.4121978</v>
      </c>
      <c r="E413" s="13" t="n">
        <v>472.95839908905</v>
      </c>
      <c r="F413" s="14" t="n">
        <v>4729583.9908905</v>
      </c>
      <c r="G413" s="13" t="n">
        <v>492.75335633525</v>
      </c>
      <c r="H413" s="14" t="n">
        <v>4927533.54</v>
      </c>
      <c r="I413" s="13" t="n">
        <v>410.10028361842</v>
      </c>
      <c r="J413" s="14" t="n">
        <v>4101002.8361842</v>
      </c>
      <c r="K413" s="13" t="n">
        <v>390.92988681002</v>
      </c>
      <c r="L413" s="14" t="n">
        <v>3909298.87</v>
      </c>
      <c r="M413" s="13" t="n">
        <v>1730.44842626551</v>
      </c>
      <c r="N413" s="14" t="n">
        <v>17304484.2626551</v>
      </c>
      <c r="O413" s="13" t="n">
        <v>1729.8238658234</v>
      </c>
      <c r="P413" s="14" t="n">
        <v>17298238.66</v>
      </c>
      <c r="Q413" s="13" t="n">
        <v>23.148632246803</v>
      </c>
      <c r="R413" s="14" t="n">
        <v>231486.32246803</v>
      </c>
      <c r="S413" s="13" t="n">
        <v>23.148632246803</v>
      </c>
      <c r="T413" s="14" t="n">
        <v>231486.32</v>
      </c>
    </row>
    <row r="414" customFormat="false" ht="12.75" hidden="false" customHeight="false" outlineLevel="0" collapsed="false">
      <c r="A414" s="8" t="n">
        <v>67438</v>
      </c>
      <c r="B414" s="8" t="s">
        <v>413</v>
      </c>
      <c r="C414" s="15" t="n">
        <f aca="false">D414/10000</f>
        <v>409.598846772653</v>
      </c>
      <c r="D414" s="10" t="n">
        <f aca="false">SUMPRODUCT((MOD(COLUMN(E414:T414),4)=2)*(E414:T414))</f>
        <v>4095988.46772653</v>
      </c>
      <c r="E414" s="15" t="n">
        <v>43.19966508652</v>
      </c>
      <c r="F414" s="10" t="n">
        <v>431996.6508652</v>
      </c>
      <c r="G414" s="15" t="n">
        <v>47.23588360253</v>
      </c>
      <c r="H414" s="10" t="n">
        <v>472358.83</v>
      </c>
      <c r="I414" s="15" t="n">
        <v>289.65320432963</v>
      </c>
      <c r="J414" s="10" t="n">
        <v>2896532.0432963</v>
      </c>
      <c r="K414" s="15" t="n">
        <v>285.61698581343</v>
      </c>
      <c r="L414" s="10" t="n">
        <v>2856169.86</v>
      </c>
      <c r="M414" s="15" t="n">
        <v>76.59380904601</v>
      </c>
      <c r="N414" s="10" t="n">
        <v>765938.0904601</v>
      </c>
      <c r="O414" s="15" t="n">
        <v>76.59380904601</v>
      </c>
      <c r="P414" s="10" t="n">
        <v>765938.09</v>
      </c>
      <c r="Q414" s="15" t="n">
        <v>0.152168310493</v>
      </c>
      <c r="R414" s="10" t="n">
        <v>1521.68310493</v>
      </c>
      <c r="S414" s="15" t="n">
        <v>0.152168310493</v>
      </c>
      <c r="T414" s="10" t="n">
        <v>1521.68</v>
      </c>
    </row>
    <row r="415" customFormat="false" ht="12.75" hidden="false" customHeight="false" outlineLevel="0" collapsed="false">
      <c r="A415" s="12" t="n">
        <v>67439</v>
      </c>
      <c r="B415" s="12" t="s">
        <v>414</v>
      </c>
      <c r="C415" s="13" t="n">
        <f aca="false">D415/10000</f>
        <v>377.199353298845</v>
      </c>
      <c r="D415" s="14" t="n">
        <f aca="false">SUMPRODUCT((MOD(COLUMN(E415:T415),4)=2)*(E415:T415))</f>
        <v>3771993.53298845</v>
      </c>
      <c r="E415" s="13" t="n">
        <v>28.5581120104162</v>
      </c>
      <c r="F415" s="14" t="n">
        <v>285581.120104162</v>
      </c>
      <c r="G415" s="13" t="n">
        <v>31.8541759957962</v>
      </c>
      <c r="H415" s="14" t="n">
        <v>318541.77</v>
      </c>
      <c r="I415" s="13" t="n">
        <v>330.7539812565</v>
      </c>
      <c r="J415" s="14" t="n">
        <v>3307539.812565</v>
      </c>
      <c r="K415" s="13" t="n">
        <v>327.4579172717</v>
      </c>
      <c r="L415" s="14" t="n">
        <v>3274579.16</v>
      </c>
      <c r="M415" s="13" t="n">
        <v>16.838922573639</v>
      </c>
      <c r="N415" s="14" t="n">
        <v>168389.22573639</v>
      </c>
      <c r="O415" s="13" t="n">
        <v>16.838922573639</v>
      </c>
      <c r="P415" s="14" t="n">
        <v>168389.23</v>
      </c>
      <c r="Q415" s="13" t="n">
        <v>1.04833745829</v>
      </c>
      <c r="R415" s="14" t="n">
        <v>10483.3745829</v>
      </c>
      <c r="S415" s="13" t="n">
        <v>1.04833745829</v>
      </c>
      <c r="T415" s="14" t="n">
        <v>10483.37</v>
      </c>
    </row>
    <row r="416" customFormat="false" ht="12.75" hidden="false" customHeight="false" outlineLevel="0" collapsed="false">
      <c r="A416" s="8" t="n">
        <v>67440</v>
      </c>
      <c r="B416" s="8" t="s">
        <v>415</v>
      </c>
      <c r="C416" s="15" t="n">
        <f aca="false">D416/10000</f>
        <v>447.440889287562</v>
      </c>
      <c r="D416" s="10" t="n">
        <f aca="false">SUMPRODUCT((MOD(COLUMN(E416:T416),4)=2)*(E416:T416))</f>
        <v>4474408.89287562</v>
      </c>
      <c r="E416" s="15" t="n">
        <v>44.055254985341</v>
      </c>
      <c r="F416" s="10" t="n">
        <v>440552.54985341</v>
      </c>
      <c r="G416" s="15" t="n">
        <v>46.227675390981</v>
      </c>
      <c r="H416" s="10" t="n">
        <v>462276.75</v>
      </c>
      <c r="I416" s="15" t="n">
        <v>341.0753381564</v>
      </c>
      <c r="J416" s="10" t="n">
        <v>3410753.381564</v>
      </c>
      <c r="K416" s="15" t="n">
        <v>335.9304292268</v>
      </c>
      <c r="L416" s="10" t="n">
        <v>3359304.3</v>
      </c>
      <c r="M416" s="15" t="n">
        <v>60.7957315275364</v>
      </c>
      <c r="N416" s="10" t="n">
        <v>607957.315275364</v>
      </c>
      <c r="O416" s="15" t="n">
        <v>63.7682200510125</v>
      </c>
      <c r="P416" s="10" t="n">
        <v>637682.21</v>
      </c>
      <c r="Q416" s="15" t="n">
        <v>1.5145646182848</v>
      </c>
      <c r="R416" s="10" t="n">
        <v>15145.646182848</v>
      </c>
      <c r="S416" s="15" t="n">
        <v>1.5145646182848</v>
      </c>
      <c r="T416" s="10" t="n">
        <v>15145.64</v>
      </c>
    </row>
    <row r="417" customFormat="false" ht="12.75" hidden="false" customHeight="false" outlineLevel="0" collapsed="false">
      <c r="A417" s="12" t="n">
        <v>67441</v>
      </c>
      <c r="B417" s="12" t="s">
        <v>416</v>
      </c>
      <c r="C417" s="13" t="n">
        <f aca="false">D417/10000</f>
        <v>519.109136414884</v>
      </c>
      <c r="D417" s="14" t="n">
        <f aca="false">SUMPRODUCT((MOD(COLUMN(E417:T417),4)=2)*(E417:T417))</f>
        <v>5191091.36414884</v>
      </c>
      <c r="E417" s="13" t="n">
        <v>32.6265809603603</v>
      </c>
      <c r="F417" s="14" t="n">
        <v>326265.809603603</v>
      </c>
      <c r="G417" s="13" t="n">
        <v>34.3787446617204</v>
      </c>
      <c r="H417" s="14" t="n">
        <v>343787.45</v>
      </c>
      <c r="I417" s="13" t="n">
        <v>410.19075702121</v>
      </c>
      <c r="J417" s="14" t="n">
        <v>4101907.5702121</v>
      </c>
      <c r="K417" s="13" t="n">
        <v>408.45999104621</v>
      </c>
      <c r="L417" s="14" t="n">
        <v>4084599.91</v>
      </c>
      <c r="M417" s="13" t="n">
        <v>74.4415988706644</v>
      </c>
      <c r="N417" s="14" t="n">
        <v>744415.988706644</v>
      </c>
      <c r="O417" s="13" t="n">
        <v>74.4202011446644</v>
      </c>
      <c r="P417" s="14" t="n">
        <v>744202.01</v>
      </c>
      <c r="Q417" s="13" t="n">
        <v>1.8501995626492</v>
      </c>
      <c r="R417" s="14" t="n">
        <v>18501.995626492</v>
      </c>
      <c r="S417" s="13" t="n">
        <v>1.8501995626492</v>
      </c>
      <c r="T417" s="14" t="n">
        <v>18502</v>
      </c>
    </row>
    <row r="418" customFormat="false" ht="12.75" hidden="false" customHeight="false" outlineLevel="0" collapsed="false">
      <c r="A418" s="8" t="n">
        <v>67442</v>
      </c>
      <c r="B418" s="8" t="s">
        <v>417</v>
      </c>
      <c r="C418" s="15" t="n">
        <f aca="false">D418/10000</f>
        <v>333.309884096187</v>
      </c>
      <c r="D418" s="10" t="n">
        <f aca="false">SUMPRODUCT((MOD(COLUMN(E418:T418),4)=2)*(E418:T418))</f>
        <v>3333098.84096187</v>
      </c>
      <c r="E418" s="15" t="n">
        <v>60.224604822793</v>
      </c>
      <c r="F418" s="10" t="n">
        <v>602246.04822793</v>
      </c>
      <c r="G418" s="15" t="n">
        <v>64.265549845293</v>
      </c>
      <c r="H418" s="10" t="n">
        <v>642655.49</v>
      </c>
      <c r="I418" s="15" t="n">
        <v>256.96685409994</v>
      </c>
      <c r="J418" s="10" t="n">
        <v>2569668.5409994</v>
      </c>
      <c r="K418" s="15" t="n">
        <v>252.925909078</v>
      </c>
      <c r="L418" s="10" t="n">
        <v>2529259.09</v>
      </c>
      <c r="M418" s="15" t="n">
        <v>16.118425173454</v>
      </c>
      <c r="N418" s="10" t="n">
        <v>161184.25173454</v>
      </c>
      <c r="O418" s="15" t="n">
        <v>16.118425173454</v>
      </c>
      <c r="P418" s="10" t="n">
        <v>161184.25</v>
      </c>
      <c r="Q418" s="15"/>
      <c r="R418" s="10"/>
      <c r="S418" s="15"/>
      <c r="T418" s="10"/>
    </row>
    <row r="419" customFormat="false" ht="12.75" hidden="false" customHeight="false" outlineLevel="0" collapsed="false">
      <c r="A419" s="12" t="n">
        <v>67443</v>
      </c>
      <c r="B419" s="12" t="s">
        <v>418</v>
      </c>
      <c r="C419" s="13" t="n">
        <f aca="false">D419/10000</f>
        <v>464.763474443597</v>
      </c>
      <c r="D419" s="14" t="n">
        <f aca="false">SUMPRODUCT((MOD(COLUMN(E419:T419),4)=2)*(E419:T419))</f>
        <v>4647634.74443597</v>
      </c>
      <c r="E419" s="13" t="n">
        <v>53.616880427929</v>
      </c>
      <c r="F419" s="14" t="n">
        <v>536168.80427929</v>
      </c>
      <c r="G419" s="13" t="n">
        <v>62.094163027974</v>
      </c>
      <c r="H419" s="14" t="n">
        <v>620941.64</v>
      </c>
      <c r="I419" s="13" t="n">
        <v>362.63049101818</v>
      </c>
      <c r="J419" s="14" t="n">
        <v>3626304.9101818</v>
      </c>
      <c r="K419" s="13" t="n">
        <v>354.15320841798</v>
      </c>
      <c r="L419" s="14" t="n">
        <v>3541532.09</v>
      </c>
      <c r="M419" s="13" t="n">
        <v>48.1987966163955</v>
      </c>
      <c r="N419" s="14" t="n">
        <v>481987.966163955</v>
      </c>
      <c r="O419" s="13" t="n">
        <v>48.1987966163955</v>
      </c>
      <c r="P419" s="14" t="n">
        <v>481987.97</v>
      </c>
      <c r="Q419" s="13" t="n">
        <v>0.317306381092</v>
      </c>
      <c r="R419" s="14" t="n">
        <v>3173.06381092</v>
      </c>
      <c r="S419" s="13" t="n">
        <v>0.317306381092</v>
      </c>
      <c r="T419" s="14" t="n">
        <v>3173.06</v>
      </c>
    </row>
    <row r="420" customFormat="false" ht="12.75" hidden="false" customHeight="false" outlineLevel="0" collapsed="false">
      <c r="A420" s="8" t="n">
        <v>67444</v>
      </c>
      <c r="B420" s="8" t="s">
        <v>419</v>
      </c>
      <c r="C420" s="15" t="n">
        <f aca="false">D420/10000</f>
        <v>234.129797948062</v>
      </c>
      <c r="D420" s="10" t="n">
        <f aca="false">SUMPRODUCT((MOD(COLUMN(E420:T420),4)=2)*(E420:T420))</f>
        <v>2341297.97948062</v>
      </c>
      <c r="E420" s="15" t="n">
        <v>12.60451089892</v>
      </c>
      <c r="F420" s="10" t="n">
        <v>126045.1089892</v>
      </c>
      <c r="G420" s="15" t="n">
        <v>12.60451089892</v>
      </c>
      <c r="H420" s="10" t="n">
        <v>126045.11</v>
      </c>
      <c r="I420" s="15" t="n">
        <v>221.525287049142</v>
      </c>
      <c r="J420" s="10" t="n">
        <v>2215252.87049142</v>
      </c>
      <c r="K420" s="15" t="n">
        <v>221.525287049142</v>
      </c>
      <c r="L420" s="10" t="n">
        <v>2215252.88</v>
      </c>
      <c r="M420" s="15"/>
      <c r="N420" s="10"/>
      <c r="O420" s="15"/>
      <c r="P420" s="10"/>
      <c r="Q420" s="15"/>
      <c r="R420" s="10"/>
      <c r="S420" s="15"/>
      <c r="T420" s="10"/>
    </row>
    <row r="421" customFormat="false" ht="12.75" hidden="false" customHeight="false" outlineLevel="0" collapsed="false">
      <c r="A421" s="12" t="n">
        <v>67445</v>
      </c>
      <c r="B421" s="12" t="s">
        <v>420</v>
      </c>
      <c r="C421" s="13" t="n">
        <f aca="false">D421/10000</f>
        <v>1880.97263451488</v>
      </c>
      <c r="D421" s="14" t="n">
        <f aca="false">SUMPRODUCT((MOD(COLUMN(E421:T421),4)=2)*(E421:T421))</f>
        <v>18809726.3451488</v>
      </c>
      <c r="E421" s="13" t="n">
        <v>178.004192946005</v>
      </c>
      <c r="F421" s="14" t="n">
        <v>1780041.92946005</v>
      </c>
      <c r="G421" s="13" t="n">
        <v>208.499383380035</v>
      </c>
      <c r="H421" s="14" t="n">
        <v>2084993.85</v>
      </c>
      <c r="I421" s="13" t="n">
        <v>933.74827280115</v>
      </c>
      <c r="J421" s="14" t="n">
        <v>9337482.7280115</v>
      </c>
      <c r="K421" s="13" t="n">
        <v>909.3590910324</v>
      </c>
      <c r="L421" s="14" t="n">
        <v>9093590.91</v>
      </c>
      <c r="M421" s="13" t="n">
        <v>766.804511985827</v>
      </c>
      <c r="N421" s="14" t="n">
        <v>7668045.11985827</v>
      </c>
      <c r="O421" s="13" t="n">
        <v>760.698503320677</v>
      </c>
      <c r="P421" s="14" t="n">
        <v>7606985.04</v>
      </c>
      <c r="Q421" s="13" t="n">
        <v>2.415656781894</v>
      </c>
      <c r="R421" s="14" t="n">
        <v>24156.56781894</v>
      </c>
      <c r="S421" s="13" t="n">
        <v>2.415656781894</v>
      </c>
      <c r="T421" s="14" t="n">
        <v>24156.57</v>
      </c>
    </row>
    <row r="422" customFormat="false" ht="12.75" hidden="false" customHeight="false" outlineLevel="0" collapsed="false">
      <c r="A422" s="8" t="n">
        <v>67446</v>
      </c>
      <c r="B422" s="8" t="s">
        <v>421</v>
      </c>
      <c r="C422" s="15" t="n">
        <f aca="false">D422/10000</f>
        <v>754.639671665732</v>
      </c>
      <c r="D422" s="10" t="n">
        <f aca="false">SUMPRODUCT((MOD(COLUMN(E422:T422),4)=2)*(E422:T422))</f>
        <v>7546396.71665732</v>
      </c>
      <c r="E422" s="15" t="n">
        <v>47.194992588682</v>
      </c>
      <c r="F422" s="10" t="n">
        <v>471949.92588682</v>
      </c>
      <c r="G422" s="15" t="n">
        <v>47.508179410802</v>
      </c>
      <c r="H422" s="10" t="n">
        <v>475081.79</v>
      </c>
      <c r="I422" s="15" t="n">
        <v>574.2765039535</v>
      </c>
      <c r="J422" s="10" t="n">
        <v>5742765.039535</v>
      </c>
      <c r="K422" s="15" t="n">
        <v>573.9633171315</v>
      </c>
      <c r="L422" s="10" t="n">
        <v>5739633.18</v>
      </c>
      <c r="M422" s="15" t="n">
        <v>133.16817512355</v>
      </c>
      <c r="N422" s="10" t="n">
        <v>1331681.7512355</v>
      </c>
      <c r="O422" s="15" t="n">
        <v>133.16817512325</v>
      </c>
      <c r="P422" s="10" t="n">
        <v>1331681.75</v>
      </c>
      <c r="Q422" s="15"/>
      <c r="R422" s="10"/>
      <c r="S422" s="15"/>
      <c r="T422" s="10"/>
    </row>
    <row r="423" customFormat="false" ht="12.75" hidden="false" customHeight="false" outlineLevel="0" collapsed="false">
      <c r="A423" s="12" t="n">
        <v>67447</v>
      </c>
      <c r="B423" s="12" t="s">
        <v>422</v>
      </c>
      <c r="C423" s="13" t="n">
        <f aca="false">D423/10000</f>
        <v>759.687274386193</v>
      </c>
      <c r="D423" s="14" t="n">
        <f aca="false">SUMPRODUCT((MOD(COLUMN(E423:T423),4)=2)*(E423:T423))</f>
        <v>7596872.74386193</v>
      </c>
      <c r="E423" s="13" t="n">
        <v>542.493266979993</v>
      </c>
      <c r="F423" s="14" t="n">
        <v>5424932.66979993</v>
      </c>
      <c r="G423" s="13" t="n">
        <v>580.470619690283</v>
      </c>
      <c r="H423" s="14" t="n">
        <v>5804706.19</v>
      </c>
      <c r="I423" s="13" t="n">
        <v>104.8582509524</v>
      </c>
      <c r="J423" s="14" t="n">
        <v>1048582.509524</v>
      </c>
      <c r="K423" s="13" t="n">
        <v>66.9022850964</v>
      </c>
      <c r="L423" s="14" t="n">
        <v>669022.85</v>
      </c>
      <c r="M423" s="13" t="n">
        <v>57.65083400808</v>
      </c>
      <c r="N423" s="14" t="n">
        <v>576508.3400808</v>
      </c>
      <c r="O423" s="13" t="n">
        <v>57.6294471539</v>
      </c>
      <c r="P423" s="14" t="n">
        <v>576294.48</v>
      </c>
      <c r="Q423" s="13" t="n">
        <v>54.68492244572</v>
      </c>
      <c r="R423" s="14" t="n">
        <v>546849.2244572</v>
      </c>
      <c r="S423" s="13" t="n">
        <v>54.68492244572</v>
      </c>
      <c r="T423" s="14" t="n">
        <v>546849.22</v>
      </c>
    </row>
    <row r="424" customFormat="false" ht="12.75" hidden="false" customHeight="false" outlineLevel="0" collapsed="false">
      <c r="A424" s="8" t="n">
        <v>67448</v>
      </c>
      <c r="B424" s="8" t="s">
        <v>423</v>
      </c>
      <c r="C424" s="15" t="n">
        <f aca="false">D424/10000</f>
        <v>1144.18301780415</v>
      </c>
      <c r="D424" s="10" t="n">
        <f aca="false">SUMPRODUCT((MOD(COLUMN(E424:T424),4)=2)*(E424:T424))</f>
        <v>11441830.1780415</v>
      </c>
      <c r="E424" s="15" t="n">
        <v>140.616473402311</v>
      </c>
      <c r="F424" s="10" t="n">
        <v>1406164.73402311</v>
      </c>
      <c r="G424" s="15" t="n">
        <v>149.855487955651</v>
      </c>
      <c r="H424" s="10" t="n">
        <v>1498554.88</v>
      </c>
      <c r="I424" s="15" t="n">
        <v>36.46258313612</v>
      </c>
      <c r="J424" s="10" t="n">
        <v>364625.8313612</v>
      </c>
      <c r="K424" s="15" t="n">
        <v>27.77001191533</v>
      </c>
      <c r="L424" s="10" t="n">
        <v>277700.12</v>
      </c>
      <c r="M424" s="15" t="n">
        <v>961.35909821435</v>
      </c>
      <c r="N424" s="10" t="n">
        <v>9613590.9821435</v>
      </c>
      <c r="O424" s="15" t="n">
        <v>960.81265488186</v>
      </c>
      <c r="P424" s="10" t="n">
        <v>9608126.54</v>
      </c>
      <c r="Q424" s="15" t="n">
        <v>5.74486305137095</v>
      </c>
      <c r="R424" s="10" t="n">
        <v>57448.6305137095</v>
      </c>
      <c r="S424" s="15" t="n">
        <v>5.74486305137095</v>
      </c>
      <c r="T424" s="10" t="n">
        <v>57448.63</v>
      </c>
    </row>
    <row r="425" customFormat="false" ht="12.75" hidden="false" customHeight="false" outlineLevel="0" collapsed="false">
      <c r="A425" s="12" t="n">
        <v>67449</v>
      </c>
      <c r="B425" s="12" t="s">
        <v>424</v>
      </c>
      <c r="C425" s="13" t="n">
        <f aca="false">D425/10000</f>
        <v>639.613364533633</v>
      </c>
      <c r="D425" s="14" t="n">
        <f aca="false">SUMPRODUCT((MOD(COLUMN(E425:T425),4)=2)*(E425:T425))</f>
        <v>6396133.64533633</v>
      </c>
      <c r="E425" s="13" t="n">
        <v>89.9675436411061</v>
      </c>
      <c r="F425" s="14" t="n">
        <v>899675.43641106</v>
      </c>
      <c r="G425" s="13" t="n">
        <v>90.5535687364381</v>
      </c>
      <c r="H425" s="14" t="n">
        <v>905535.68</v>
      </c>
      <c r="I425" s="13" t="n">
        <v>483.51429616337</v>
      </c>
      <c r="J425" s="14" t="n">
        <v>4835142.9616337</v>
      </c>
      <c r="K425" s="13" t="n">
        <v>483.26412619087</v>
      </c>
      <c r="L425" s="14" t="n">
        <v>4832641.27</v>
      </c>
      <c r="M425" s="13" t="n">
        <v>56.39265344452</v>
      </c>
      <c r="N425" s="14" t="n">
        <v>563926.5344452</v>
      </c>
      <c r="O425" s="13" t="n">
        <v>54.87909153514</v>
      </c>
      <c r="P425" s="14" t="n">
        <v>548790.92</v>
      </c>
      <c r="Q425" s="13" t="n">
        <v>9.738871284637</v>
      </c>
      <c r="R425" s="14" t="n">
        <v>97388.71284637</v>
      </c>
      <c r="S425" s="13" t="n">
        <v>10.916578071527</v>
      </c>
      <c r="T425" s="14" t="n">
        <v>109165.78</v>
      </c>
    </row>
    <row r="426" customFormat="false" ht="12.75" hidden="false" customHeight="false" outlineLevel="0" collapsed="false">
      <c r="A426" s="8" t="n">
        <v>67450</v>
      </c>
      <c r="B426" s="8" t="s">
        <v>425</v>
      </c>
      <c r="C426" s="15" t="n">
        <f aca="false">D426/10000</f>
        <v>61.416764068076</v>
      </c>
      <c r="D426" s="10" t="n">
        <f aca="false">SUMPRODUCT((MOD(COLUMN(E426:T426),4)=2)*(E426:T426))</f>
        <v>614167.64068076</v>
      </c>
      <c r="E426" s="15" t="n">
        <v>28.3874525717</v>
      </c>
      <c r="F426" s="10" t="n">
        <v>283874.525717</v>
      </c>
      <c r="G426" s="15" t="n">
        <v>28.3874525717</v>
      </c>
      <c r="H426" s="10" t="n">
        <v>283874.53</v>
      </c>
      <c r="I426" s="15" t="n">
        <v>24.53650190135</v>
      </c>
      <c r="J426" s="10" t="n">
        <v>245365.0190135</v>
      </c>
      <c r="K426" s="15" t="n">
        <v>24.53650190135</v>
      </c>
      <c r="L426" s="10" t="n">
        <v>245365.02</v>
      </c>
      <c r="M426" s="15" t="n">
        <v>8.492809595026</v>
      </c>
      <c r="N426" s="10" t="n">
        <v>84928.09595026</v>
      </c>
      <c r="O426" s="15" t="n">
        <v>8.492809595027</v>
      </c>
      <c r="P426" s="10" t="n">
        <v>84928.09</v>
      </c>
      <c r="Q426" s="15"/>
      <c r="R426" s="10"/>
      <c r="S426" s="15"/>
      <c r="T426" s="10"/>
    </row>
    <row r="427" customFormat="false" ht="12.75" hidden="false" customHeight="false" outlineLevel="0" collapsed="false">
      <c r="A427" s="12" t="n">
        <v>67451</v>
      </c>
      <c r="B427" s="12" t="s">
        <v>426</v>
      </c>
      <c r="C427" s="13" t="n">
        <f aca="false">D427/10000</f>
        <v>927.658509460877</v>
      </c>
      <c r="D427" s="14" t="n">
        <f aca="false">SUMPRODUCT((MOD(COLUMN(E427:T427),4)=2)*(E427:T427))</f>
        <v>9276585.09460877</v>
      </c>
      <c r="E427" s="13" t="n">
        <v>92.579984624878</v>
      </c>
      <c r="F427" s="14" t="n">
        <v>925799.84624878</v>
      </c>
      <c r="G427" s="13" t="n">
        <v>97.607677378808</v>
      </c>
      <c r="H427" s="14" t="n">
        <v>976076.77</v>
      </c>
      <c r="I427" s="13" t="n">
        <v>831.199832046769</v>
      </c>
      <c r="J427" s="14" t="n">
        <v>8311998.32046769</v>
      </c>
      <c r="K427" s="13" t="n">
        <v>826.172139293319</v>
      </c>
      <c r="L427" s="14" t="n">
        <v>8261721.39</v>
      </c>
      <c r="M427" s="13" t="n">
        <v>3.87869278923</v>
      </c>
      <c r="N427" s="14" t="n">
        <v>38786.9278923</v>
      </c>
      <c r="O427" s="13" t="n">
        <v>3.87869278923</v>
      </c>
      <c r="P427" s="14" t="n">
        <v>38786.93</v>
      </c>
      <c r="Q427" s="13"/>
      <c r="R427" s="14"/>
      <c r="S427" s="13"/>
      <c r="T427" s="14"/>
    </row>
    <row r="428" customFormat="false" ht="12.75" hidden="false" customHeight="false" outlineLevel="0" collapsed="false">
      <c r="A428" s="8" t="n">
        <v>67452</v>
      </c>
      <c r="B428" s="8" t="s">
        <v>427</v>
      </c>
      <c r="C428" s="15" t="n">
        <f aca="false">D428/10000</f>
        <v>1109.45123053279</v>
      </c>
      <c r="D428" s="10" t="n">
        <f aca="false">SUMPRODUCT((MOD(COLUMN(E428:T428),4)=2)*(E428:T428))</f>
        <v>11094512.3053279</v>
      </c>
      <c r="E428" s="15" t="n">
        <v>87.40926374338</v>
      </c>
      <c r="F428" s="10" t="n">
        <v>874092.6374338</v>
      </c>
      <c r="G428" s="15" t="n">
        <v>97.7766050287</v>
      </c>
      <c r="H428" s="10" t="n">
        <v>977766.05</v>
      </c>
      <c r="I428" s="15" t="n">
        <v>1020.10326485685</v>
      </c>
      <c r="J428" s="10" t="n">
        <v>10201032.6485685</v>
      </c>
      <c r="K428" s="15" t="n">
        <v>1009.73592357084</v>
      </c>
      <c r="L428" s="10" t="n">
        <v>10097359.23</v>
      </c>
      <c r="M428" s="15" t="n">
        <v>1.817096249709</v>
      </c>
      <c r="N428" s="10" t="n">
        <v>18170.96249709</v>
      </c>
      <c r="O428" s="15" t="n">
        <v>1.817096249709</v>
      </c>
      <c r="P428" s="10" t="n">
        <v>18170.96</v>
      </c>
      <c r="Q428" s="15" t="n">
        <v>0.121605682855</v>
      </c>
      <c r="R428" s="10" t="n">
        <v>1216.05682855</v>
      </c>
      <c r="S428" s="15" t="n">
        <v>0.121605682855</v>
      </c>
      <c r="T428" s="10" t="n">
        <v>1216.06</v>
      </c>
    </row>
    <row r="429" customFormat="false" ht="12.75" hidden="false" customHeight="false" outlineLevel="0" collapsed="false">
      <c r="A429" s="12" t="n">
        <v>67453</v>
      </c>
      <c r="B429" s="12" t="s">
        <v>428</v>
      </c>
      <c r="C429" s="13" t="n">
        <f aca="false">D429/10000</f>
        <v>1030.2839385898</v>
      </c>
      <c r="D429" s="14" t="n">
        <f aca="false">SUMPRODUCT((MOD(COLUMN(E429:T429),4)=2)*(E429:T429))</f>
        <v>10302839.385898</v>
      </c>
      <c r="E429" s="13" t="n">
        <v>48.459804504626</v>
      </c>
      <c r="F429" s="14" t="n">
        <v>484598.04504626</v>
      </c>
      <c r="G429" s="13" t="n">
        <v>51.420069589316</v>
      </c>
      <c r="H429" s="14" t="n">
        <v>514200.7</v>
      </c>
      <c r="I429" s="13" t="n">
        <v>430.38032254937</v>
      </c>
      <c r="J429" s="14" t="n">
        <v>4303803.2254937</v>
      </c>
      <c r="K429" s="13" t="n">
        <v>427.42005746437</v>
      </c>
      <c r="L429" s="14" t="n">
        <v>4274200.57</v>
      </c>
      <c r="M429" s="13" t="n">
        <v>355.004052753937</v>
      </c>
      <c r="N429" s="14" t="n">
        <v>3550040.52753937</v>
      </c>
      <c r="O429" s="13" t="n">
        <v>355.004052753937</v>
      </c>
      <c r="P429" s="14" t="n">
        <v>3550040.52</v>
      </c>
      <c r="Q429" s="13" t="n">
        <v>196.439758781869</v>
      </c>
      <c r="R429" s="14" t="n">
        <v>1964397.58781869</v>
      </c>
      <c r="S429" s="13" t="n">
        <v>196.439758781869</v>
      </c>
      <c r="T429" s="14" t="n">
        <v>1964397.59</v>
      </c>
    </row>
    <row r="430" customFormat="false" ht="12.75" hidden="false" customHeight="false" outlineLevel="0" collapsed="false">
      <c r="A430" s="8" t="n">
        <v>67454</v>
      </c>
      <c r="B430" s="8" t="s">
        <v>429</v>
      </c>
      <c r="C430" s="15" t="n">
        <f aca="false">D430/10000</f>
        <v>510.33381049574</v>
      </c>
      <c r="D430" s="10" t="n">
        <f aca="false">SUMPRODUCT((MOD(COLUMN(E430:T430),4)=2)*(E430:T430))</f>
        <v>5103338.1049574</v>
      </c>
      <c r="E430" s="15" t="n">
        <v>30.508665524597</v>
      </c>
      <c r="F430" s="10" t="n">
        <v>305086.65524597</v>
      </c>
      <c r="G430" s="15" t="n">
        <v>31.411783760797</v>
      </c>
      <c r="H430" s="10" t="n">
        <v>314117.84</v>
      </c>
      <c r="I430" s="15" t="n">
        <v>240.811440779536</v>
      </c>
      <c r="J430" s="10" t="n">
        <v>2408114.40779536</v>
      </c>
      <c r="K430" s="15" t="n">
        <v>239.908322543036</v>
      </c>
      <c r="L430" s="10" t="n">
        <v>2399083.23</v>
      </c>
      <c r="M430" s="15" t="n">
        <v>238.415369437211</v>
      </c>
      <c r="N430" s="10" t="n">
        <v>2384153.69437211</v>
      </c>
      <c r="O430" s="15" t="n">
        <v>238.415369437121</v>
      </c>
      <c r="P430" s="10" t="n">
        <v>2384153.7</v>
      </c>
      <c r="Q430" s="15" t="n">
        <v>0.598334754396</v>
      </c>
      <c r="R430" s="10" t="n">
        <v>5983.34754396</v>
      </c>
      <c r="S430" s="15" t="n">
        <v>0.598334754396</v>
      </c>
      <c r="T430" s="10" t="n">
        <v>5983.35</v>
      </c>
    </row>
    <row r="431" customFormat="false" ht="12.75" hidden="false" customHeight="false" outlineLevel="0" collapsed="false">
      <c r="A431" s="12" t="n">
        <v>67455</v>
      </c>
      <c r="B431" s="12" t="s">
        <v>430</v>
      </c>
      <c r="C431" s="13" t="n">
        <f aca="false">D431/10000</f>
        <v>548.855350071102</v>
      </c>
      <c r="D431" s="14" t="n">
        <f aca="false">SUMPRODUCT((MOD(COLUMN(E431:T431),4)=2)*(E431:T431))</f>
        <v>5488553.50071101</v>
      </c>
      <c r="E431" s="13" t="n">
        <v>40.933224203638</v>
      </c>
      <c r="F431" s="14" t="n">
        <v>409332.24203638</v>
      </c>
      <c r="G431" s="13" t="n">
        <v>41.235622000138</v>
      </c>
      <c r="H431" s="14" t="n">
        <v>412356.23</v>
      </c>
      <c r="I431" s="13" t="n">
        <v>453.82257362088</v>
      </c>
      <c r="J431" s="14" t="n">
        <v>4538225.7362088</v>
      </c>
      <c r="K431" s="13" t="n">
        <v>453.52017582448</v>
      </c>
      <c r="L431" s="14" t="n">
        <v>4535201.76</v>
      </c>
      <c r="M431" s="13" t="n">
        <v>54.06616078178</v>
      </c>
      <c r="N431" s="14" t="n">
        <v>540661.6078178</v>
      </c>
      <c r="O431" s="13" t="n">
        <v>54.06616078178</v>
      </c>
      <c r="P431" s="14" t="n">
        <v>540661.61</v>
      </c>
      <c r="Q431" s="13" t="n">
        <v>0.0333914648034</v>
      </c>
      <c r="R431" s="14" t="n">
        <v>333.914648034</v>
      </c>
      <c r="S431" s="13" t="n">
        <v>0.0333914648034</v>
      </c>
      <c r="T431" s="14" t="n">
        <v>333.91</v>
      </c>
    </row>
    <row r="432" customFormat="false" ht="12.75" hidden="false" customHeight="false" outlineLevel="0" collapsed="false">
      <c r="A432" s="8" t="n">
        <v>67456</v>
      </c>
      <c r="B432" s="8" t="s">
        <v>431</v>
      </c>
      <c r="C432" s="15" t="n">
        <f aca="false">D432/10000</f>
        <v>436.795740710663</v>
      </c>
      <c r="D432" s="10" t="n">
        <f aca="false">SUMPRODUCT((MOD(COLUMN(E432:T432),4)=2)*(E432:T432))</f>
        <v>4367957.40710663</v>
      </c>
      <c r="E432" s="15" t="n">
        <v>33.748134848147</v>
      </c>
      <c r="F432" s="10" t="n">
        <v>337481.34848147</v>
      </c>
      <c r="G432" s="15" t="n">
        <v>35.989810007209</v>
      </c>
      <c r="H432" s="10" t="n">
        <v>359898.1</v>
      </c>
      <c r="I432" s="15" t="n">
        <v>234.38455532171</v>
      </c>
      <c r="J432" s="10" t="n">
        <v>2343845.5532171</v>
      </c>
      <c r="K432" s="15" t="n">
        <v>231.86456686211</v>
      </c>
      <c r="L432" s="10" t="n">
        <v>2318645.66</v>
      </c>
      <c r="M432" s="15" t="n">
        <v>159.538260072196</v>
      </c>
      <c r="N432" s="10" t="n">
        <v>1595382.60072196</v>
      </c>
      <c r="O432" s="15" t="n">
        <v>159.538260072716</v>
      </c>
      <c r="P432" s="10" t="n">
        <v>1595382.6</v>
      </c>
      <c r="Q432" s="15" t="n">
        <v>9.12479046861</v>
      </c>
      <c r="R432" s="10" t="n">
        <v>91247.9046861</v>
      </c>
      <c r="S432" s="15" t="n">
        <v>9.403103769147</v>
      </c>
      <c r="T432" s="10" t="n">
        <v>94031.03</v>
      </c>
    </row>
    <row r="433" customFormat="false" ht="12.75" hidden="false" customHeight="false" outlineLevel="0" collapsed="false">
      <c r="A433" s="12" t="n">
        <v>67458</v>
      </c>
      <c r="B433" s="12" t="s">
        <v>432</v>
      </c>
      <c r="C433" s="13" t="n">
        <f aca="false">D433/10000</f>
        <v>994.247544204445</v>
      </c>
      <c r="D433" s="14" t="n">
        <f aca="false">SUMPRODUCT((MOD(COLUMN(E433:T433),4)=2)*(E433:T433))</f>
        <v>9942475.44204445</v>
      </c>
      <c r="E433" s="13" t="n">
        <v>285.88096039748</v>
      </c>
      <c r="F433" s="14" t="n">
        <v>2858809.6039748</v>
      </c>
      <c r="G433" s="13" t="n">
        <v>301.22760057344</v>
      </c>
      <c r="H433" s="14" t="n">
        <v>3012276.01</v>
      </c>
      <c r="I433" s="13" t="n">
        <v>225.7550974737</v>
      </c>
      <c r="J433" s="14" t="n">
        <v>2257550.974737</v>
      </c>
      <c r="K433" s="13" t="n">
        <v>224.74123995581</v>
      </c>
      <c r="L433" s="14" t="n">
        <v>2247412.39</v>
      </c>
      <c r="M433" s="13" t="n">
        <v>473.55328215506</v>
      </c>
      <c r="N433" s="14" t="n">
        <v>4735532.8215506</v>
      </c>
      <c r="O433" s="13" t="n">
        <v>458.52468054959</v>
      </c>
      <c r="P433" s="14" t="n">
        <v>4585246.8</v>
      </c>
      <c r="Q433" s="13" t="n">
        <v>9.058204178205</v>
      </c>
      <c r="R433" s="14" t="n">
        <v>90582.04178205</v>
      </c>
      <c r="S433" s="13" t="n">
        <v>9.75402312641</v>
      </c>
      <c r="T433" s="14" t="n">
        <v>97540.23</v>
      </c>
    </row>
    <row r="434" customFormat="false" ht="12.75" hidden="false" customHeight="false" outlineLevel="0" collapsed="false">
      <c r="A434" s="8" t="n">
        <v>67459</v>
      </c>
      <c r="B434" s="8" t="s">
        <v>433</v>
      </c>
      <c r="C434" s="15" t="n">
        <f aca="false">D434/10000</f>
        <v>500.683428389461</v>
      </c>
      <c r="D434" s="10" t="n">
        <f aca="false">SUMPRODUCT((MOD(COLUMN(E434:T434),4)=2)*(E434:T434))</f>
        <v>5006834.28389461</v>
      </c>
      <c r="E434" s="15" t="n">
        <v>49.1737508109977</v>
      </c>
      <c r="F434" s="10" t="n">
        <v>491737.508109977</v>
      </c>
      <c r="G434" s="15" t="n">
        <v>50.1061430623907</v>
      </c>
      <c r="H434" s="10" t="n">
        <v>501061.43</v>
      </c>
      <c r="I434" s="15" t="n">
        <v>451.40430142647</v>
      </c>
      <c r="J434" s="10" t="n">
        <v>4514043.0142647</v>
      </c>
      <c r="K434" s="15" t="n">
        <v>449.28848084992</v>
      </c>
      <c r="L434" s="10" t="n">
        <v>4492884.8</v>
      </c>
      <c r="M434" s="15" t="n">
        <v>0.105376151993</v>
      </c>
      <c r="N434" s="10" t="n">
        <v>1053.76151993</v>
      </c>
      <c r="O434" s="15" t="n">
        <v>1.288804477663</v>
      </c>
      <c r="P434" s="10" t="n">
        <v>12888.04</v>
      </c>
      <c r="Q434" s="15"/>
      <c r="R434" s="10"/>
      <c r="S434" s="15"/>
      <c r="T434" s="10"/>
    </row>
    <row r="435" customFormat="false" ht="12.75" hidden="false" customHeight="false" outlineLevel="0" collapsed="false">
      <c r="A435" s="12" t="n">
        <v>67460</v>
      </c>
      <c r="B435" s="12" t="s">
        <v>434</v>
      </c>
      <c r="C435" s="13" t="n">
        <f aca="false">D435/10000</f>
        <v>950.413085850838</v>
      </c>
      <c r="D435" s="14" t="n">
        <f aca="false">SUMPRODUCT((MOD(COLUMN(E435:T435),4)=2)*(E435:T435))</f>
        <v>9504130.85850838</v>
      </c>
      <c r="E435" s="13" t="n">
        <v>104.625246395312</v>
      </c>
      <c r="F435" s="14" t="n">
        <v>1046252.46395312</v>
      </c>
      <c r="G435" s="13" t="n">
        <v>108.400574412982</v>
      </c>
      <c r="H435" s="14" t="n">
        <v>1084005.75</v>
      </c>
      <c r="I435" s="13" t="n">
        <v>792.74628454782</v>
      </c>
      <c r="J435" s="14" t="n">
        <v>7927462.8454782</v>
      </c>
      <c r="K435" s="13" t="n">
        <v>788.97095653032</v>
      </c>
      <c r="L435" s="14" t="n">
        <v>7889709.57</v>
      </c>
      <c r="M435" s="13" t="n">
        <v>45.670568794</v>
      </c>
      <c r="N435" s="14" t="n">
        <v>456705.68794</v>
      </c>
      <c r="O435" s="13" t="n">
        <v>45.670568794</v>
      </c>
      <c r="P435" s="14" t="n">
        <v>456705.69</v>
      </c>
      <c r="Q435" s="13" t="n">
        <v>7.3709861137057</v>
      </c>
      <c r="R435" s="14" t="n">
        <v>73709.861137057</v>
      </c>
      <c r="S435" s="13" t="n">
        <v>7.3709861137057</v>
      </c>
      <c r="T435" s="14" t="n">
        <v>73709.86</v>
      </c>
    </row>
    <row r="436" customFormat="false" ht="12.75" hidden="false" customHeight="false" outlineLevel="0" collapsed="false">
      <c r="A436" s="8" t="n">
        <v>67461</v>
      </c>
      <c r="B436" s="8" t="s">
        <v>435</v>
      </c>
      <c r="C436" s="15" t="n">
        <f aca="false">D436/10000</f>
        <v>261.929405211893</v>
      </c>
      <c r="D436" s="10" t="n">
        <f aca="false">SUMPRODUCT((MOD(COLUMN(E436:T436),4)=2)*(E436:T436))</f>
        <v>2619294.05211893</v>
      </c>
      <c r="E436" s="15" t="n">
        <v>20.08571103544</v>
      </c>
      <c r="F436" s="10" t="n">
        <v>200857.1103544</v>
      </c>
      <c r="G436" s="15" t="n">
        <v>22.790783399946</v>
      </c>
      <c r="H436" s="10" t="n">
        <v>227907.83</v>
      </c>
      <c r="I436" s="15" t="n">
        <v>190.69680215274</v>
      </c>
      <c r="J436" s="10" t="n">
        <v>1906968.0215274</v>
      </c>
      <c r="K436" s="15" t="n">
        <v>187.99172978824</v>
      </c>
      <c r="L436" s="10" t="n">
        <v>1879917.3</v>
      </c>
      <c r="M436" s="15" t="n">
        <v>48.414405338823</v>
      </c>
      <c r="N436" s="10" t="n">
        <v>484144.05338823</v>
      </c>
      <c r="O436" s="15" t="n">
        <v>48.41440533881</v>
      </c>
      <c r="P436" s="10" t="n">
        <v>484144.05</v>
      </c>
      <c r="Q436" s="15" t="n">
        <v>2.73248668489</v>
      </c>
      <c r="R436" s="10" t="n">
        <v>27324.8668489</v>
      </c>
      <c r="S436" s="15" t="n">
        <v>2.73248668489</v>
      </c>
      <c r="T436" s="10" t="n">
        <v>27324.87</v>
      </c>
    </row>
    <row r="437" customFormat="false" ht="12.75" hidden="false" customHeight="false" outlineLevel="0" collapsed="false">
      <c r="A437" s="12" t="n">
        <v>67462</v>
      </c>
      <c r="B437" s="12" t="s">
        <v>436</v>
      </c>
      <c r="C437" s="13" t="n">
        <f aca="false">D437/10000</f>
        <v>4730.12992880791</v>
      </c>
      <c r="D437" s="14" t="n">
        <f aca="false">SUMPRODUCT((MOD(COLUMN(E437:T437),4)=2)*(E437:T437))</f>
        <v>47301299.2880791</v>
      </c>
      <c r="E437" s="13" t="n">
        <v>782.8564737971</v>
      </c>
      <c r="F437" s="14" t="n">
        <v>7828564.737971</v>
      </c>
      <c r="G437" s="13" t="n">
        <v>843.69759363174</v>
      </c>
      <c r="H437" s="14" t="n">
        <v>8436975.93</v>
      </c>
      <c r="I437" s="13" t="n">
        <v>1853.55283449906</v>
      </c>
      <c r="J437" s="14" t="n">
        <v>18535528.3449906</v>
      </c>
      <c r="K437" s="13" t="n">
        <v>1793.83636739756</v>
      </c>
      <c r="L437" s="14" t="n">
        <v>17938363.68</v>
      </c>
      <c r="M437" s="13" t="n">
        <v>2001.1108486428</v>
      </c>
      <c r="N437" s="14" t="n">
        <v>20011108.486428</v>
      </c>
      <c r="O437" s="13" t="n">
        <v>1990.35216606451</v>
      </c>
      <c r="P437" s="14" t="n">
        <v>19903521.65</v>
      </c>
      <c r="Q437" s="13" t="n">
        <v>92.60977186895</v>
      </c>
      <c r="R437" s="14" t="n">
        <v>926097.7186895</v>
      </c>
      <c r="S437" s="13" t="n">
        <v>102.2438017142</v>
      </c>
      <c r="T437" s="14" t="n">
        <v>1022438.02</v>
      </c>
    </row>
    <row r="438" customFormat="false" ht="12.75" hidden="false" customHeight="false" outlineLevel="0" collapsed="false">
      <c r="A438" s="8" t="n">
        <v>67463</v>
      </c>
      <c r="B438" s="8" t="s">
        <v>437</v>
      </c>
      <c r="C438" s="15" t="n">
        <f aca="false">D438/10000</f>
        <v>2092.13312915414</v>
      </c>
      <c r="D438" s="10" t="n">
        <f aca="false">SUMPRODUCT((MOD(COLUMN(E438:T438),4)=2)*(E438:T438))</f>
        <v>20921331.2915414</v>
      </c>
      <c r="E438" s="15" t="n">
        <v>222.615772862847</v>
      </c>
      <c r="F438" s="10" t="n">
        <v>2226157.72862847</v>
      </c>
      <c r="G438" s="15" t="n">
        <v>240.336892691447</v>
      </c>
      <c r="H438" s="10" t="n">
        <v>2403368.94</v>
      </c>
      <c r="I438" s="15" t="n">
        <v>730.73279423907</v>
      </c>
      <c r="J438" s="10" t="n">
        <v>7307327.9423907</v>
      </c>
      <c r="K438" s="15" t="n">
        <v>719.12036349967</v>
      </c>
      <c r="L438" s="10" t="n">
        <v>7191203.63</v>
      </c>
      <c r="M438" s="15" t="n">
        <v>906.90715456642</v>
      </c>
      <c r="N438" s="10" t="n">
        <v>9069071.5456642</v>
      </c>
      <c r="O438" s="15" t="n">
        <v>901.10335723992</v>
      </c>
      <c r="P438" s="10" t="n">
        <v>9011033.57</v>
      </c>
      <c r="Q438" s="15" t="n">
        <v>231.8774074858</v>
      </c>
      <c r="R438" s="10" t="n">
        <v>2318774.074858</v>
      </c>
      <c r="S438" s="15" t="n">
        <v>231.5725157228</v>
      </c>
      <c r="T438" s="10" t="n">
        <v>2315725.15</v>
      </c>
    </row>
    <row r="439" customFormat="false" ht="12.75" hidden="false" customHeight="false" outlineLevel="0" collapsed="false">
      <c r="A439" s="12" t="n">
        <v>67464</v>
      </c>
      <c r="B439" s="12" t="s">
        <v>438</v>
      </c>
      <c r="C439" s="13" t="n">
        <f aca="false">D439/10000</f>
        <v>1012.23088403389</v>
      </c>
      <c r="D439" s="14" t="n">
        <f aca="false">SUMPRODUCT((MOD(COLUMN(E439:T439),4)=2)*(E439:T439))</f>
        <v>10122308.8403389</v>
      </c>
      <c r="E439" s="13" t="n">
        <v>61.575548589592</v>
      </c>
      <c r="F439" s="14" t="n">
        <v>615755.48589592</v>
      </c>
      <c r="G439" s="13" t="n">
        <v>69.408589073612</v>
      </c>
      <c r="H439" s="14" t="n">
        <v>694085.91</v>
      </c>
      <c r="I439" s="13" t="n">
        <v>600.58088821348</v>
      </c>
      <c r="J439" s="14" t="n">
        <v>6005808.8821348</v>
      </c>
      <c r="K439" s="13" t="n">
        <v>592.19342187008</v>
      </c>
      <c r="L439" s="14" t="n">
        <v>5921934.21</v>
      </c>
      <c r="M439" s="13" t="n">
        <v>337.11587981804</v>
      </c>
      <c r="N439" s="14" t="n">
        <v>3371158.7981804</v>
      </c>
      <c r="O439" s="13" t="n">
        <v>337.670305678</v>
      </c>
      <c r="P439" s="14" t="n">
        <v>3376703.05</v>
      </c>
      <c r="Q439" s="13" t="n">
        <v>12.95856741278</v>
      </c>
      <c r="R439" s="14" t="n">
        <v>129585.6741278</v>
      </c>
      <c r="S439" s="13" t="n">
        <v>12.95856741278</v>
      </c>
      <c r="T439" s="14" t="n">
        <v>129585.67</v>
      </c>
    </row>
    <row r="440" customFormat="false" ht="12.75" hidden="false" customHeight="false" outlineLevel="0" collapsed="false">
      <c r="A440" s="8" t="n">
        <v>67465</v>
      </c>
      <c r="B440" s="8" t="s">
        <v>439</v>
      </c>
      <c r="C440" s="15" t="n">
        <f aca="false">D440/10000</f>
        <v>925.440508910811</v>
      </c>
      <c r="D440" s="10" t="n">
        <f aca="false">SUMPRODUCT((MOD(COLUMN(E440:T440),4)=2)*(E440:T440))</f>
        <v>9254405.08910811</v>
      </c>
      <c r="E440" s="15" t="n">
        <v>158.308039266531</v>
      </c>
      <c r="F440" s="10" t="n">
        <v>1583080.39266531</v>
      </c>
      <c r="G440" s="15" t="n">
        <v>167.493721377191</v>
      </c>
      <c r="H440" s="10" t="n">
        <v>1674937.21</v>
      </c>
      <c r="I440" s="15" t="n">
        <v>492.51995940893</v>
      </c>
      <c r="J440" s="10" t="n">
        <v>4925199.5940893</v>
      </c>
      <c r="K440" s="15" t="n">
        <v>484.77167003293</v>
      </c>
      <c r="L440" s="10" t="n">
        <v>4847716.71</v>
      </c>
      <c r="M440" s="15" t="n">
        <v>225.33761087789</v>
      </c>
      <c r="N440" s="10" t="n">
        <v>2253376.1087789</v>
      </c>
      <c r="O440" s="15" t="n">
        <v>222.19234232575</v>
      </c>
      <c r="P440" s="10" t="n">
        <v>2221923.42</v>
      </c>
      <c r="Q440" s="15" t="n">
        <v>49.27489935746</v>
      </c>
      <c r="R440" s="10" t="n">
        <v>492748.9935746</v>
      </c>
      <c r="S440" s="15" t="n">
        <v>50.98277517406</v>
      </c>
      <c r="T440" s="10" t="n">
        <v>509827.75</v>
      </c>
    </row>
    <row r="441" customFormat="false" ht="12.75" hidden="false" customHeight="false" outlineLevel="0" collapsed="false">
      <c r="A441" s="12" t="n">
        <v>67466</v>
      </c>
      <c r="B441" s="12" t="s">
        <v>440</v>
      </c>
      <c r="C441" s="13" t="n">
        <f aca="false">D441/10000</f>
        <v>800.973742446778</v>
      </c>
      <c r="D441" s="14" t="n">
        <f aca="false">SUMPRODUCT((MOD(COLUMN(E441:T441),4)=2)*(E441:T441))</f>
        <v>8009737.42446778</v>
      </c>
      <c r="E441" s="13" t="n">
        <v>45.199842957823</v>
      </c>
      <c r="F441" s="14" t="n">
        <v>451998.42957823</v>
      </c>
      <c r="G441" s="13" t="n">
        <v>45.199842957857</v>
      </c>
      <c r="H441" s="14" t="n">
        <v>451998.43</v>
      </c>
      <c r="I441" s="13" t="n">
        <v>739.807277133589</v>
      </c>
      <c r="J441" s="14" t="n">
        <v>7398072.77133589</v>
      </c>
      <c r="K441" s="13" t="n">
        <v>739.807277132689</v>
      </c>
      <c r="L441" s="14" t="n">
        <v>7398072.78</v>
      </c>
      <c r="M441" s="13" t="n">
        <v>15.12759183118</v>
      </c>
      <c r="N441" s="14" t="n">
        <v>151275.9183118</v>
      </c>
      <c r="O441" s="13" t="n">
        <v>15.12759183118</v>
      </c>
      <c r="P441" s="14" t="n">
        <v>151275.92</v>
      </c>
      <c r="Q441" s="13" t="n">
        <v>0.839030524186</v>
      </c>
      <c r="R441" s="14" t="n">
        <v>8390.30524186</v>
      </c>
      <c r="S441" s="13" t="n">
        <v>0.839030524186</v>
      </c>
      <c r="T441" s="14" t="n">
        <v>8390.31</v>
      </c>
    </row>
    <row r="442" customFormat="false" ht="12.75" hidden="false" customHeight="false" outlineLevel="0" collapsed="false">
      <c r="A442" s="8" t="n">
        <v>67467</v>
      </c>
      <c r="B442" s="8" t="s">
        <v>441</v>
      </c>
      <c r="C442" s="15" t="n">
        <f aca="false">D442/10000</f>
        <v>626.095460009446</v>
      </c>
      <c r="D442" s="10" t="n">
        <f aca="false">SUMPRODUCT((MOD(COLUMN(E442:T442),4)=2)*(E442:T442))</f>
        <v>6260954.60009446</v>
      </c>
      <c r="E442" s="15" t="n">
        <v>47.190216891346</v>
      </c>
      <c r="F442" s="10" t="n">
        <v>471902.16891346</v>
      </c>
      <c r="G442" s="15" t="n">
        <v>49.490361824136</v>
      </c>
      <c r="H442" s="10" t="n">
        <v>494903.62</v>
      </c>
      <c r="I442" s="15" t="n">
        <v>493.74456844334</v>
      </c>
      <c r="J442" s="10" t="n">
        <v>4937445.6844334</v>
      </c>
      <c r="K442" s="15" t="n">
        <v>491.44442351054</v>
      </c>
      <c r="L442" s="10" t="n">
        <v>4914444.23</v>
      </c>
      <c r="M442" s="15" t="n">
        <v>85.16067467476</v>
      </c>
      <c r="N442" s="10" t="n">
        <v>851606.7467476</v>
      </c>
      <c r="O442" s="15" t="n">
        <v>85.16067467476</v>
      </c>
      <c r="P442" s="10" t="n">
        <v>851606.74</v>
      </c>
      <c r="Q442" s="15"/>
      <c r="R442" s="10"/>
      <c r="S442" s="15"/>
      <c r="T442" s="10"/>
    </row>
    <row r="443" customFormat="false" ht="12.75" hidden="false" customHeight="false" outlineLevel="0" collapsed="false">
      <c r="A443" s="12" t="n">
        <v>67468</v>
      </c>
      <c r="B443" s="12" t="s">
        <v>442</v>
      </c>
      <c r="C443" s="13" t="n">
        <f aca="false">D443/10000</f>
        <v>718.56231848545</v>
      </c>
      <c r="D443" s="14" t="n">
        <f aca="false">SUMPRODUCT((MOD(COLUMN(E443:T443),4)=2)*(E443:T443))</f>
        <v>7185623.1848545</v>
      </c>
      <c r="E443" s="13" t="n">
        <v>48.747478464473</v>
      </c>
      <c r="F443" s="14" t="n">
        <v>487474.78464473</v>
      </c>
      <c r="G443" s="13" t="n">
        <v>50.758764643953</v>
      </c>
      <c r="H443" s="14" t="n">
        <v>507587.65</v>
      </c>
      <c r="I443" s="13" t="n">
        <v>262.75147257618</v>
      </c>
      <c r="J443" s="14" t="n">
        <v>2627514.7257618</v>
      </c>
      <c r="K443" s="13" t="n">
        <v>260.44570515488</v>
      </c>
      <c r="L443" s="14" t="n">
        <v>2604457.05</v>
      </c>
      <c r="M443" s="13" t="n">
        <v>401.254105078083</v>
      </c>
      <c r="N443" s="14" t="n">
        <v>4012541.05078083</v>
      </c>
      <c r="O443" s="13" t="n">
        <v>401.254105078083</v>
      </c>
      <c r="P443" s="14" t="n">
        <v>4012541.06</v>
      </c>
      <c r="Q443" s="13" t="n">
        <v>5.809262366714</v>
      </c>
      <c r="R443" s="14" t="n">
        <v>58092.62366714</v>
      </c>
      <c r="S443" s="13" t="n">
        <v>6.103743608284</v>
      </c>
      <c r="T443" s="14" t="n">
        <v>61037.43</v>
      </c>
    </row>
    <row r="444" customFormat="false" ht="12.75" hidden="false" customHeight="false" outlineLevel="0" collapsed="false">
      <c r="A444" s="8" t="n">
        <v>67469</v>
      </c>
      <c r="B444" s="8" t="s">
        <v>443</v>
      </c>
      <c r="C444" s="15" t="n">
        <f aca="false">D444/10000</f>
        <v>353.320608109106</v>
      </c>
      <c r="D444" s="10" t="n">
        <f aca="false">SUMPRODUCT((MOD(COLUMN(E444:T444),4)=2)*(E444:T444))</f>
        <v>3533206.08109106</v>
      </c>
      <c r="E444" s="15" t="n">
        <v>31.919632790019</v>
      </c>
      <c r="F444" s="10" t="n">
        <v>319196.32790019</v>
      </c>
      <c r="G444" s="15" t="n">
        <v>34.971128144919</v>
      </c>
      <c r="H444" s="10" t="n">
        <v>349711.28</v>
      </c>
      <c r="I444" s="15" t="n">
        <v>303.87779052901</v>
      </c>
      <c r="J444" s="10" t="n">
        <v>3038777.9052901</v>
      </c>
      <c r="K444" s="15" t="n">
        <v>300.82630492643</v>
      </c>
      <c r="L444" s="10" t="n">
        <v>3008263.04</v>
      </c>
      <c r="M444" s="15" t="n">
        <v>17.523184790077</v>
      </c>
      <c r="N444" s="10" t="n">
        <v>175231.84790077</v>
      </c>
      <c r="O444" s="15" t="n">
        <v>17.523175038677</v>
      </c>
      <c r="P444" s="10" t="n">
        <v>175231.74</v>
      </c>
      <c r="Q444" s="15"/>
      <c r="R444" s="10"/>
      <c r="S444" s="15"/>
      <c r="T444" s="10"/>
    </row>
    <row r="445" customFormat="false" ht="12.75" hidden="false" customHeight="false" outlineLevel="0" collapsed="false">
      <c r="A445" s="12" t="n">
        <v>67470</v>
      </c>
      <c r="B445" s="12" t="s">
        <v>444</v>
      </c>
      <c r="C445" s="13" t="n">
        <f aca="false">D445/10000</f>
        <v>277.780033488345</v>
      </c>
      <c r="D445" s="14" t="n">
        <f aca="false">SUMPRODUCT((MOD(COLUMN(E445:T445),4)=2)*(E445:T445))</f>
        <v>2777800.33488345</v>
      </c>
      <c r="E445" s="13" t="n">
        <v>15.0349723377</v>
      </c>
      <c r="F445" s="14" t="n">
        <v>150349.723377</v>
      </c>
      <c r="G445" s="13" t="n">
        <v>15.3106693503</v>
      </c>
      <c r="H445" s="14" t="n">
        <v>153106.69</v>
      </c>
      <c r="I445" s="13" t="n">
        <v>30.2038808353</v>
      </c>
      <c r="J445" s="14" t="n">
        <v>302038.808353</v>
      </c>
      <c r="K445" s="13" t="n">
        <v>29.9281838227</v>
      </c>
      <c r="L445" s="14" t="n">
        <v>299281.84</v>
      </c>
      <c r="M445" s="13" t="n">
        <v>232.541180315345</v>
      </c>
      <c r="N445" s="14" t="n">
        <v>2325411.80315345</v>
      </c>
      <c r="O445" s="13" t="n">
        <v>232.541180315396</v>
      </c>
      <c r="P445" s="14" t="n">
        <v>2325411.8</v>
      </c>
      <c r="Q445" s="13"/>
      <c r="R445" s="14"/>
      <c r="S445" s="13"/>
      <c r="T445" s="14"/>
    </row>
    <row r="446" customFormat="false" ht="12.75" hidden="false" customHeight="false" outlineLevel="0" collapsed="false">
      <c r="A446" s="8" t="n">
        <v>67471</v>
      </c>
      <c r="B446" s="8" t="s">
        <v>445</v>
      </c>
      <c r="C446" s="15" t="n">
        <f aca="false">D446/10000</f>
        <v>452.273982915942</v>
      </c>
      <c r="D446" s="10" t="n">
        <f aca="false">SUMPRODUCT((MOD(COLUMN(E446:T446),4)=2)*(E446:T446))</f>
        <v>4522739.82915942</v>
      </c>
      <c r="E446" s="15" t="n">
        <v>254.701557226638</v>
      </c>
      <c r="F446" s="10" t="n">
        <v>2547015.57226638</v>
      </c>
      <c r="G446" s="15" t="n">
        <v>265.487315183169</v>
      </c>
      <c r="H446" s="10" t="n">
        <v>2654873.13</v>
      </c>
      <c r="I446" s="15" t="n">
        <v>172.6020767109</v>
      </c>
      <c r="J446" s="10" t="n">
        <v>1726020.767109</v>
      </c>
      <c r="K446" s="15" t="n">
        <v>161.8163187539</v>
      </c>
      <c r="L446" s="10" t="n">
        <v>1618163.19</v>
      </c>
      <c r="M446" s="15" t="n">
        <v>12.315480191594</v>
      </c>
      <c r="N446" s="10" t="n">
        <v>123154.80191594</v>
      </c>
      <c r="O446" s="15" t="n">
        <v>12.315480191594</v>
      </c>
      <c r="P446" s="10" t="n">
        <v>123154.8</v>
      </c>
      <c r="Q446" s="15" t="n">
        <v>12.65486878681</v>
      </c>
      <c r="R446" s="10" t="n">
        <v>126548.6878681</v>
      </c>
      <c r="S446" s="15" t="n">
        <v>12.65486878681</v>
      </c>
      <c r="T446" s="10" t="n">
        <v>126548.69</v>
      </c>
    </row>
    <row r="447" customFormat="false" ht="12.75" hidden="false" customHeight="false" outlineLevel="0" collapsed="false">
      <c r="A447" s="12" t="n">
        <v>67472</v>
      </c>
      <c r="B447" s="12" t="s">
        <v>446</v>
      </c>
      <c r="C447" s="13" t="n">
        <f aca="false">D447/10000</f>
        <v>1326.06843386145</v>
      </c>
      <c r="D447" s="14" t="n">
        <f aca="false">SUMPRODUCT((MOD(COLUMN(E447:T447),4)=2)*(E447:T447))</f>
        <v>13260684.3386145</v>
      </c>
      <c r="E447" s="13" t="n">
        <v>286.748745846625</v>
      </c>
      <c r="F447" s="14" t="n">
        <v>2867487.45846625</v>
      </c>
      <c r="G447" s="13" t="n">
        <v>295.610204507765</v>
      </c>
      <c r="H447" s="14" t="n">
        <v>2956102.04</v>
      </c>
      <c r="I447" s="13" t="n">
        <v>402.8309389365</v>
      </c>
      <c r="J447" s="14" t="n">
        <v>4028309.389365</v>
      </c>
      <c r="K447" s="13" t="n">
        <v>394.8796419485</v>
      </c>
      <c r="L447" s="14" t="n">
        <v>3948796.42</v>
      </c>
      <c r="M447" s="13" t="n">
        <v>623.36556834107</v>
      </c>
      <c r="N447" s="14" t="n">
        <v>6233655.6834107</v>
      </c>
      <c r="O447" s="13" t="n">
        <v>622.45540666615</v>
      </c>
      <c r="P447" s="14" t="n">
        <v>6224554.06</v>
      </c>
      <c r="Q447" s="13" t="n">
        <v>13.12318073725</v>
      </c>
      <c r="R447" s="14" t="n">
        <v>131231.8073725</v>
      </c>
      <c r="S447" s="13" t="n">
        <v>13.12318073725</v>
      </c>
      <c r="T447" s="14" t="n">
        <v>131231.81</v>
      </c>
    </row>
    <row r="448" customFormat="false" ht="12.75" hidden="false" customHeight="false" outlineLevel="0" collapsed="false">
      <c r="A448" s="8" t="n">
        <v>67473</v>
      </c>
      <c r="B448" s="8" t="s">
        <v>447</v>
      </c>
      <c r="C448" s="15" t="n">
        <f aca="false">D448/10000</f>
        <v>353.216826989203</v>
      </c>
      <c r="D448" s="10" t="n">
        <f aca="false">SUMPRODUCT((MOD(COLUMN(E448:T448),4)=2)*(E448:T448))</f>
        <v>3532168.26989203</v>
      </c>
      <c r="E448" s="15" t="n">
        <v>35.8017847320644</v>
      </c>
      <c r="F448" s="10" t="n">
        <v>358017.847320644</v>
      </c>
      <c r="G448" s="15" t="n">
        <v>38.331566090012</v>
      </c>
      <c r="H448" s="10" t="n">
        <v>383315.65</v>
      </c>
      <c r="I448" s="15" t="n">
        <v>217.689321835978</v>
      </c>
      <c r="J448" s="10" t="n">
        <v>2176893.21835978</v>
      </c>
      <c r="K448" s="15" t="n">
        <v>214.322121195678</v>
      </c>
      <c r="L448" s="10" t="n">
        <v>2143221.21</v>
      </c>
      <c r="M448" s="15" t="n">
        <v>99.63463367489</v>
      </c>
      <c r="N448" s="10" t="n">
        <v>996346.3367489</v>
      </c>
      <c r="O448" s="15" t="n">
        <v>100.4720529573</v>
      </c>
      <c r="P448" s="10" t="n">
        <v>1004720.52</v>
      </c>
      <c r="Q448" s="15" t="n">
        <v>0.09108674627062</v>
      </c>
      <c r="R448" s="10" t="n">
        <v>910.8674627062</v>
      </c>
      <c r="S448" s="15" t="n">
        <v>0.09108674627062</v>
      </c>
      <c r="T448" s="10" t="n">
        <v>910.86</v>
      </c>
    </row>
    <row r="449" customFormat="false" ht="12.75" hidden="false" customHeight="false" outlineLevel="0" collapsed="false">
      <c r="A449" s="12" t="n">
        <v>67474</v>
      </c>
      <c r="B449" s="12" t="s">
        <v>448</v>
      </c>
      <c r="C449" s="13" t="n">
        <f aca="false">D449/10000</f>
        <v>1530.74734783559</v>
      </c>
      <c r="D449" s="14" t="n">
        <f aca="false">SUMPRODUCT((MOD(COLUMN(E449:T449),4)=2)*(E449:T449))</f>
        <v>15307473.4783559</v>
      </c>
      <c r="E449" s="13" t="n">
        <v>189.92882939475</v>
      </c>
      <c r="F449" s="14" t="n">
        <v>1899288.2939475</v>
      </c>
      <c r="G449" s="13" t="n">
        <v>199.29722981376</v>
      </c>
      <c r="H449" s="14" t="n">
        <v>1992972.3</v>
      </c>
      <c r="I449" s="13" t="n">
        <v>756.65949092172</v>
      </c>
      <c r="J449" s="14" t="n">
        <v>7566594.9092172</v>
      </c>
      <c r="K449" s="13" t="n">
        <v>748.33088449351</v>
      </c>
      <c r="L449" s="14" t="n">
        <v>7483308.85</v>
      </c>
      <c r="M449" s="13" t="n">
        <v>583.27392967055</v>
      </c>
      <c r="N449" s="14" t="n">
        <v>5832739.2967055</v>
      </c>
      <c r="O449" s="13" t="n">
        <v>582.23413567889</v>
      </c>
      <c r="P449" s="14" t="n">
        <v>5822341.36</v>
      </c>
      <c r="Q449" s="13" t="n">
        <v>0.885097848567</v>
      </c>
      <c r="R449" s="14" t="n">
        <v>8850.97848567</v>
      </c>
      <c r="S449" s="13" t="n">
        <v>0.885097848567</v>
      </c>
      <c r="T449" s="14" t="n">
        <v>8850.98</v>
      </c>
    </row>
    <row r="450" customFormat="false" ht="12.75" hidden="false" customHeight="false" outlineLevel="0" collapsed="false">
      <c r="A450" s="8" t="n">
        <v>67475</v>
      </c>
      <c r="B450" s="8" t="s">
        <v>449</v>
      </c>
      <c r="C450" s="15" t="n">
        <f aca="false">D450/10000</f>
        <v>1369.71856089268</v>
      </c>
      <c r="D450" s="10" t="n">
        <f aca="false">SUMPRODUCT((MOD(COLUMN(E450:T450),4)=2)*(E450:T450))</f>
        <v>13697185.6089268</v>
      </c>
      <c r="E450" s="15" t="n">
        <v>33.37400875071</v>
      </c>
      <c r="F450" s="10" t="n">
        <v>333740.0875071</v>
      </c>
      <c r="G450" s="15" t="n">
        <v>33.37400875071</v>
      </c>
      <c r="H450" s="10" t="n">
        <v>333740.09</v>
      </c>
      <c r="I450" s="15" t="n">
        <v>66.88489774077</v>
      </c>
      <c r="J450" s="10" t="n">
        <v>668848.9774077</v>
      </c>
      <c r="K450" s="15" t="n">
        <v>66.88489774077</v>
      </c>
      <c r="L450" s="10" t="n">
        <v>668848.98</v>
      </c>
      <c r="M450" s="15" t="n">
        <v>1266.06953269638</v>
      </c>
      <c r="N450" s="10" t="n">
        <v>12660695.3269638</v>
      </c>
      <c r="O450" s="15" t="n">
        <v>1266.06953269563</v>
      </c>
      <c r="P450" s="10" t="n">
        <v>12660695.32</v>
      </c>
      <c r="Q450" s="15" t="n">
        <v>3.390121704818</v>
      </c>
      <c r="R450" s="10" t="n">
        <v>33901.21704818</v>
      </c>
      <c r="S450" s="15" t="n">
        <v>3.390121704818</v>
      </c>
      <c r="T450" s="10" t="n">
        <v>33901.22</v>
      </c>
    </row>
    <row r="451" customFormat="false" ht="12.75" hidden="false" customHeight="false" outlineLevel="0" collapsed="false">
      <c r="A451" s="12" t="n">
        <v>67476</v>
      </c>
      <c r="B451" s="12" t="s">
        <v>450</v>
      </c>
      <c r="C451" s="13" t="n">
        <f aca="false">D451/10000</f>
        <v>392.049789107955</v>
      </c>
      <c r="D451" s="14" t="n">
        <f aca="false">SUMPRODUCT((MOD(COLUMN(E451:T451),4)=2)*(E451:T451))</f>
        <v>3920497.89107955</v>
      </c>
      <c r="E451" s="13" t="n">
        <v>41.8317396341405</v>
      </c>
      <c r="F451" s="14" t="n">
        <v>418317.396341404</v>
      </c>
      <c r="G451" s="13" t="n">
        <v>43.1682226603585</v>
      </c>
      <c r="H451" s="14" t="n">
        <v>431682.22</v>
      </c>
      <c r="I451" s="13" t="n">
        <v>181.741392578668</v>
      </c>
      <c r="J451" s="14" t="n">
        <v>1817413.92578668</v>
      </c>
      <c r="K451" s="13" t="n">
        <v>180.871841200958</v>
      </c>
      <c r="L451" s="14" t="n">
        <v>1808718.41</v>
      </c>
      <c r="M451" s="13" t="n">
        <v>109.717200049557</v>
      </c>
      <c r="N451" s="14" t="n">
        <v>1097172.00049557</v>
      </c>
      <c r="O451" s="13" t="n">
        <v>110.045610416505</v>
      </c>
      <c r="P451" s="14" t="n">
        <v>1100456.1</v>
      </c>
      <c r="Q451" s="13" t="n">
        <v>58.75945684559</v>
      </c>
      <c r="R451" s="14" t="n">
        <v>587594.5684559</v>
      </c>
      <c r="S451" s="13" t="n">
        <v>57.96411483019</v>
      </c>
      <c r="T451" s="14" t="n">
        <v>579641.15</v>
      </c>
    </row>
    <row r="452" customFormat="false" ht="12.75" hidden="false" customHeight="false" outlineLevel="0" collapsed="false">
      <c r="A452" s="8" t="n">
        <v>67477</v>
      </c>
      <c r="B452" s="8" t="s">
        <v>451</v>
      </c>
      <c r="C452" s="15" t="n">
        <f aca="false">D452/10000</f>
        <v>1032.22821562938</v>
      </c>
      <c r="D452" s="10" t="n">
        <f aca="false">SUMPRODUCT((MOD(COLUMN(E452:T452),4)=2)*(E452:T452))</f>
        <v>10322282.1562938</v>
      </c>
      <c r="E452" s="15" t="n">
        <v>53.601371577326</v>
      </c>
      <c r="F452" s="10" t="n">
        <v>536013.71577326</v>
      </c>
      <c r="G452" s="15" t="n">
        <v>56.298111452426</v>
      </c>
      <c r="H452" s="10" t="n">
        <v>562981.11</v>
      </c>
      <c r="I452" s="15" t="n">
        <v>135.9520459988</v>
      </c>
      <c r="J452" s="10" t="n">
        <v>1359520.459988</v>
      </c>
      <c r="K452" s="15" t="n">
        <v>136.0162387628</v>
      </c>
      <c r="L452" s="10" t="n">
        <v>1360162.38</v>
      </c>
      <c r="M452" s="15" t="n">
        <v>841.794488224501</v>
      </c>
      <c r="N452" s="10" t="n">
        <v>8417944.88224501</v>
      </c>
      <c r="O452" s="15" t="n">
        <v>839.033555585391</v>
      </c>
      <c r="P452" s="10" t="n">
        <v>8390335.57</v>
      </c>
      <c r="Q452" s="15" t="n">
        <v>0.880309828757</v>
      </c>
      <c r="R452" s="10" t="n">
        <v>8803.09828757</v>
      </c>
      <c r="S452" s="15" t="n">
        <v>0.880309828757</v>
      </c>
      <c r="T452" s="10" t="n">
        <v>8803.1</v>
      </c>
    </row>
    <row r="453" customFormat="false" ht="12.75" hidden="false" customHeight="false" outlineLevel="0" collapsed="false">
      <c r="A453" s="12" t="n">
        <v>67478</v>
      </c>
      <c r="B453" s="12" t="s">
        <v>452</v>
      </c>
      <c r="C453" s="13" t="n">
        <f aca="false">D453/10000</f>
        <v>1264.28171782669</v>
      </c>
      <c r="D453" s="14" t="n">
        <f aca="false">SUMPRODUCT((MOD(COLUMN(E453:T453),4)=2)*(E453:T453))</f>
        <v>12642817.1782669</v>
      </c>
      <c r="E453" s="13" t="n">
        <v>207.980657010997</v>
      </c>
      <c r="F453" s="14" t="n">
        <v>2079806.57010997</v>
      </c>
      <c r="G453" s="13" t="n">
        <v>210.064961896884</v>
      </c>
      <c r="H453" s="14" t="n">
        <v>2100649.62</v>
      </c>
      <c r="I453" s="13" t="n">
        <v>573.290513756641</v>
      </c>
      <c r="J453" s="14" t="n">
        <v>5732905.13756641</v>
      </c>
      <c r="K453" s="13" t="n">
        <v>576.1909899545</v>
      </c>
      <c r="L453" s="14" t="n">
        <v>5761909.9</v>
      </c>
      <c r="M453" s="13" t="n">
        <v>464.6432408186</v>
      </c>
      <c r="N453" s="14" t="n">
        <v>4646432.408186</v>
      </c>
      <c r="O453" s="13" t="n">
        <v>459.65845973568</v>
      </c>
      <c r="P453" s="14" t="n">
        <v>4596584.6</v>
      </c>
      <c r="Q453" s="13" t="n">
        <v>18.36730624045</v>
      </c>
      <c r="R453" s="14" t="n">
        <v>183673.0624045</v>
      </c>
      <c r="S453" s="13" t="n">
        <v>18.36730624045</v>
      </c>
      <c r="T453" s="14" t="n">
        <v>183673.06</v>
      </c>
    </row>
    <row r="454" customFormat="false" ht="12.75" hidden="false" customHeight="false" outlineLevel="0" collapsed="false">
      <c r="A454" s="8" t="n">
        <v>67479</v>
      </c>
      <c r="B454" s="8" t="s">
        <v>453</v>
      </c>
      <c r="C454" s="15" t="n">
        <f aca="false">D454/10000</f>
        <v>547.909998538601</v>
      </c>
      <c r="D454" s="10" t="n">
        <f aca="false">SUMPRODUCT((MOD(COLUMN(E454:T454),4)=2)*(E454:T454))</f>
        <v>5479099.98538601</v>
      </c>
      <c r="E454" s="15" t="n">
        <v>40.8849156122688</v>
      </c>
      <c r="F454" s="10" t="n">
        <v>408849.156122687</v>
      </c>
      <c r="G454" s="15" t="n">
        <v>44.2179907505888</v>
      </c>
      <c r="H454" s="10" t="n">
        <v>442179.91</v>
      </c>
      <c r="I454" s="15" t="n">
        <v>361.95940402066</v>
      </c>
      <c r="J454" s="10" t="n">
        <v>3619594.0402066</v>
      </c>
      <c r="K454" s="15" t="n">
        <v>358.62632888256</v>
      </c>
      <c r="L454" s="10" t="n">
        <v>3586263.3</v>
      </c>
      <c r="M454" s="15" t="n">
        <v>145.00251637704</v>
      </c>
      <c r="N454" s="10" t="n">
        <v>1450025.1637704</v>
      </c>
      <c r="O454" s="15" t="n">
        <v>145.00251637704</v>
      </c>
      <c r="P454" s="10" t="n">
        <v>1450025.16</v>
      </c>
      <c r="Q454" s="15" t="n">
        <v>0.0631625286324</v>
      </c>
      <c r="R454" s="10" t="n">
        <v>631.625286324</v>
      </c>
      <c r="S454" s="15" t="n">
        <v>0.0631625286324</v>
      </c>
      <c r="T454" s="10" t="n">
        <v>631.62</v>
      </c>
    </row>
    <row r="455" customFormat="false" ht="12.75" hidden="false" customHeight="false" outlineLevel="0" collapsed="false">
      <c r="A455" s="12" t="n">
        <v>67480</v>
      </c>
      <c r="B455" s="12" t="s">
        <v>454</v>
      </c>
      <c r="C455" s="13" t="n">
        <f aca="false">D455/10000</f>
        <v>2303.77672960398</v>
      </c>
      <c r="D455" s="14" t="n">
        <f aca="false">SUMPRODUCT((MOD(COLUMN(E455:T455),4)=2)*(E455:T455))</f>
        <v>23037767.2960398</v>
      </c>
      <c r="E455" s="13" t="n">
        <v>85.593692786053</v>
      </c>
      <c r="F455" s="14" t="n">
        <v>855936.92786053</v>
      </c>
      <c r="G455" s="13" t="n">
        <v>91.654113806583</v>
      </c>
      <c r="H455" s="14" t="n">
        <v>916541.13</v>
      </c>
      <c r="I455" s="13" t="n">
        <v>566.0167904144</v>
      </c>
      <c r="J455" s="14" t="n">
        <v>5660167.904144</v>
      </c>
      <c r="K455" s="13" t="n">
        <v>560.2686858414</v>
      </c>
      <c r="L455" s="14" t="n">
        <v>5602686.85</v>
      </c>
      <c r="M455" s="13" t="n">
        <v>1651.09970557903</v>
      </c>
      <c r="N455" s="14" t="n">
        <v>16510997.0557903</v>
      </c>
      <c r="O455" s="13" t="n">
        <v>1650.78738914007</v>
      </c>
      <c r="P455" s="14" t="n">
        <v>16507873.88</v>
      </c>
      <c r="Q455" s="13" t="n">
        <v>1.066540824498</v>
      </c>
      <c r="R455" s="14" t="n">
        <v>10665.40824498</v>
      </c>
      <c r="S455" s="13" t="n">
        <v>1.066540824498</v>
      </c>
      <c r="T455" s="14" t="n">
        <v>10665.41</v>
      </c>
    </row>
    <row r="456" customFormat="false" ht="12.75" hidden="false" customHeight="false" outlineLevel="0" collapsed="false">
      <c r="A456" s="8" t="n">
        <v>67481</v>
      </c>
      <c r="B456" s="8" t="s">
        <v>455</v>
      </c>
      <c r="C456" s="15" t="n">
        <f aca="false">D456/10000</f>
        <v>1360.6870392378</v>
      </c>
      <c r="D456" s="10" t="n">
        <f aca="false">SUMPRODUCT((MOD(COLUMN(E456:T456),4)=2)*(E456:T456))</f>
        <v>13606870.392378</v>
      </c>
      <c r="E456" s="15" t="n">
        <v>108.204002163601</v>
      </c>
      <c r="F456" s="10" t="n">
        <v>1082040.02163601</v>
      </c>
      <c r="G456" s="15" t="n">
        <v>111.531633964371</v>
      </c>
      <c r="H456" s="10" t="n">
        <v>1115316.33</v>
      </c>
      <c r="I456" s="15" t="n">
        <v>1013.64308660587</v>
      </c>
      <c r="J456" s="10" t="n">
        <v>10136430.8660588</v>
      </c>
      <c r="K456" s="15" t="n">
        <v>1010.30349240398</v>
      </c>
      <c r="L456" s="10" t="n">
        <v>10103034.93</v>
      </c>
      <c r="M456" s="15" t="n">
        <v>237.97994477565</v>
      </c>
      <c r="N456" s="10" t="n">
        <v>2379799.4477565</v>
      </c>
      <c r="O456" s="15" t="n">
        <v>237.99190717718</v>
      </c>
      <c r="P456" s="10" t="n">
        <v>2379919.07</v>
      </c>
      <c r="Q456" s="15" t="n">
        <v>0.86000569267</v>
      </c>
      <c r="R456" s="10" t="n">
        <v>8600.0569267</v>
      </c>
      <c r="S456" s="15" t="n">
        <v>0.86000569267</v>
      </c>
      <c r="T456" s="10" t="n">
        <v>8600.06</v>
      </c>
    </row>
    <row r="457" customFormat="false" ht="12.75" hidden="false" customHeight="false" outlineLevel="0" collapsed="false">
      <c r="A457" s="12" t="n">
        <v>67482</v>
      </c>
      <c r="B457" s="12" t="s">
        <v>456</v>
      </c>
      <c r="C457" s="13" t="n">
        <f aca="false">D457/10000</f>
        <v>7808.76083082957</v>
      </c>
      <c r="D457" s="14" t="n">
        <f aca="false">SUMPRODUCT((MOD(COLUMN(E457:T457),4)=2)*(E457:T457))</f>
        <v>78087608.3082957</v>
      </c>
      <c r="E457" s="13" t="n">
        <v>4847.45347533901</v>
      </c>
      <c r="F457" s="14" t="n">
        <v>48474534.7533901</v>
      </c>
      <c r="G457" s="13" t="n">
        <v>4943.64628097551</v>
      </c>
      <c r="H457" s="14" t="n">
        <v>49436462.79</v>
      </c>
      <c r="I457" s="13" t="n">
        <v>736.5128578708</v>
      </c>
      <c r="J457" s="14" t="n">
        <v>7365128.578708</v>
      </c>
      <c r="K457" s="13" t="n">
        <v>668.76056846109</v>
      </c>
      <c r="L457" s="14" t="n">
        <v>6687605.68</v>
      </c>
      <c r="M457" s="13" t="n">
        <v>1477.58879733696</v>
      </c>
      <c r="N457" s="14" t="n">
        <v>14775887.9733696</v>
      </c>
      <c r="O457" s="13" t="n">
        <v>1450.31673318999</v>
      </c>
      <c r="P457" s="14" t="n">
        <v>14503167.33</v>
      </c>
      <c r="Q457" s="13" t="n">
        <v>747.2057002828</v>
      </c>
      <c r="R457" s="14" t="n">
        <v>7472057.002828</v>
      </c>
      <c r="S457" s="13" t="n">
        <v>746.0372481986</v>
      </c>
      <c r="T457" s="14" t="n">
        <v>7460372.49</v>
      </c>
    </row>
    <row r="458" customFormat="false" ht="12.75" hidden="false" customHeight="false" outlineLevel="0" collapsed="false">
      <c r="A458" s="8" t="n">
        <v>67483</v>
      </c>
      <c r="B458" s="8" t="s">
        <v>457</v>
      </c>
      <c r="C458" s="15" t="n">
        <f aca="false">D458/10000</f>
        <v>412.859992597835</v>
      </c>
      <c r="D458" s="10" t="n">
        <f aca="false">SUMPRODUCT((MOD(COLUMN(E458:T458),4)=2)*(E458:T458))</f>
        <v>4128599.92597835</v>
      </c>
      <c r="E458" s="15" t="n">
        <v>28.471846649651</v>
      </c>
      <c r="F458" s="10" t="n">
        <v>284718.46649651</v>
      </c>
      <c r="G458" s="15" t="n">
        <v>30.105988542451</v>
      </c>
      <c r="H458" s="10" t="n">
        <v>301059.89</v>
      </c>
      <c r="I458" s="15" t="n">
        <v>200.44679384713</v>
      </c>
      <c r="J458" s="10" t="n">
        <v>2004467.9384713</v>
      </c>
      <c r="K458" s="15" t="n">
        <v>198.81265195413</v>
      </c>
      <c r="L458" s="10" t="n">
        <v>1988126.52</v>
      </c>
      <c r="M458" s="15" t="n">
        <v>183.941352101054</v>
      </c>
      <c r="N458" s="10" t="n">
        <v>1839413.52101054</v>
      </c>
      <c r="O458" s="15" t="n">
        <v>183.94135210043</v>
      </c>
      <c r="P458" s="10" t="n">
        <v>1839413.52</v>
      </c>
      <c r="Q458" s="15"/>
      <c r="R458" s="10"/>
      <c r="S458" s="15"/>
      <c r="T458" s="10"/>
    </row>
    <row r="459" customFormat="false" ht="12.75" hidden="false" customHeight="false" outlineLevel="0" collapsed="false">
      <c r="A459" s="12" t="n">
        <v>67484</v>
      </c>
      <c r="B459" s="12" t="s">
        <v>458</v>
      </c>
      <c r="C459" s="13" t="n">
        <f aca="false">D459/10000</f>
        <v>327.773679801415</v>
      </c>
      <c r="D459" s="14" t="n">
        <f aca="false">SUMPRODUCT((MOD(COLUMN(E459:T459),4)=2)*(E459:T459))</f>
        <v>3277736.79801415</v>
      </c>
      <c r="E459" s="13" t="n">
        <v>20.9439103462397</v>
      </c>
      <c r="F459" s="14" t="n">
        <v>209439.103462397</v>
      </c>
      <c r="G459" s="13" t="n">
        <v>24.1915668840397</v>
      </c>
      <c r="H459" s="14" t="n">
        <v>241915.67</v>
      </c>
      <c r="I459" s="13" t="n">
        <v>301.02331591043</v>
      </c>
      <c r="J459" s="14" t="n">
        <v>3010233.1591043</v>
      </c>
      <c r="K459" s="13" t="n">
        <v>297.79880455572</v>
      </c>
      <c r="L459" s="14" t="n">
        <v>2977988.04</v>
      </c>
      <c r="M459" s="13" t="n">
        <v>5.778623510257</v>
      </c>
      <c r="N459" s="14" t="n">
        <v>57786.23510257</v>
      </c>
      <c r="O459" s="13" t="n">
        <v>5.755478327069</v>
      </c>
      <c r="P459" s="14" t="n">
        <v>57554.78</v>
      </c>
      <c r="Q459" s="13" t="n">
        <v>0.0278300344884</v>
      </c>
      <c r="R459" s="14" t="n">
        <v>278.300344884</v>
      </c>
      <c r="S459" s="13" t="n">
        <v>0.0278300344884</v>
      </c>
      <c r="T459" s="14" t="n">
        <v>278.3</v>
      </c>
    </row>
    <row r="460" customFormat="false" ht="12.75" hidden="false" customHeight="false" outlineLevel="0" collapsed="false">
      <c r="A460" s="8" t="n">
        <v>67485</v>
      </c>
      <c r="B460" s="8" t="s">
        <v>459</v>
      </c>
      <c r="C460" s="15" t="n">
        <f aca="false">D460/10000</f>
        <v>739.11162106517</v>
      </c>
      <c r="D460" s="10" t="n">
        <f aca="false">SUMPRODUCT((MOD(COLUMN(E460:T460),4)=2)*(E460:T460))</f>
        <v>7391116.2106517</v>
      </c>
      <c r="E460" s="15" t="n">
        <v>64.577192272355</v>
      </c>
      <c r="F460" s="10" t="n">
        <v>645771.92272355</v>
      </c>
      <c r="G460" s="15" t="n">
        <v>70.076540942599</v>
      </c>
      <c r="H460" s="10" t="n">
        <v>700765.41</v>
      </c>
      <c r="I460" s="15" t="n">
        <v>671.0846834929</v>
      </c>
      <c r="J460" s="10" t="n">
        <v>6710846.834929</v>
      </c>
      <c r="K460" s="15" t="n">
        <v>665.58533482259</v>
      </c>
      <c r="L460" s="10" t="n">
        <v>6655853.34</v>
      </c>
      <c r="M460" s="15" t="n">
        <v>3.449745299915</v>
      </c>
      <c r="N460" s="10" t="n">
        <v>34497.45299915</v>
      </c>
      <c r="O460" s="15" t="n">
        <v>3.449745299915</v>
      </c>
      <c r="P460" s="10" t="n">
        <v>34497.45</v>
      </c>
      <c r="Q460" s="15"/>
      <c r="R460" s="10"/>
      <c r="S460" s="15"/>
      <c r="T460" s="10"/>
    </row>
    <row r="461" customFormat="false" ht="12.75" hidden="false" customHeight="false" outlineLevel="0" collapsed="false">
      <c r="A461" s="12" t="n">
        <v>67486</v>
      </c>
      <c r="B461" s="12" t="s">
        <v>460</v>
      </c>
      <c r="C461" s="13" t="n">
        <f aca="false">D461/10000</f>
        <v>1593.55748201597</v>
      </c>
      <c r="D461" s="14" t="n">
        <f aca="false">SUMPRODUCT((MOD(COLUMN(E461:T461),4)=2)*(E461:T461))</f>
        <v>15935574.8201597</v>
      </c>
      <c r="E461" s="13" t="n">
        <v>111.297669143994</v>
      </c>
      <c r="F461" s="14" t="n">
        <v>1112976.69143994</v>
      </c>
      <c r="G461" s="13" t="n">
        <v>121.813394197874</v>
      </c>
      <c r="H461" s="14" t="n">
        <v>1218133.94</v>
      </c>
      <c r="I461" s="13" t="n">
        <v>1199.44104346338</v>
      </c>
      <c r="J461" s="14" t="n">
        <v>11994410.4346338</v>
      </c>
      <c r="K461" s="13" t="n">
        <v>1188.92531840658</v>
      </c>
      <c r="L461" s="14" t="n">
        <v>11889253.18</v>
      </c>
      <c r="M461" s="13" t="n">
        <v>252.254883928468</v>
      </c>
      <c r="N461" s="14" t="n">
        <v>2522548.83928468</v>
      </c>
      <c r="O461" s="13" t="n">
        <v>252.254883928468</v>
      </c>
      <c r="P461" s="14" t="n">
        <v>2522548.84</v>
      </c>
      <c r="Q461" s="13" t="n">
        <v>30.56388548013</v>
      </c>
      <c r="R461" s="14" t="n">
        <v>305638.8548013</v>
      </c>
      <c r="S461" s="13" t="n">
        <v>30.56388548013</v>
      </c>
      <c r="T461" s="14" t="n">
        <v>305638.85</v>
      </c>
    </row>
    <row r="462" customFormat="false" ht="12.75" hidden="false" customHeight="false" outlineLevel="0" collapsed="false">
      <c r="A462" s="8" t="n">
        <v>67487</v>
      </c>
      <c r="B462" s="8" t="s">
        <v>461</v>
      </c>
      <c r="C462" s="15" t="n">
        <f aca="false">D462/10000</f>
        <v>1044.01840282183</v>
      </c>
      <c r="D462" s="10" t="n">
        <f aca="false">SUMPRODUCT((MOD(COLUMN(E462:T462),4)=2)*(E462:T462))</f>
        <v>10440184.0282183</v>
      </c>
      <c r="E462" s="15" t="n">
        <v>112.062618936798</v>
      </c>
      <c r="F462" s="10" t="n">
        <v>1120626.18936798</v>
      </c>
      <c r="G462" s="15" t="n">
        <v>114.088021035029</v>
      </c>
      <c r="H462" s="10" t="n">
        <v>1140880.2</v>
      </c>
      <c r="I462" s="15" t="n">
        <v>788.88599707395</v>
      </c>
      <c r="J462" s="10" t="n">
        <v>7888859.9707395</v>
      </c>
      <c r="K462" s="15" t="n">
        <v>785.59924609006</v>
      </c>
      <c r="L462" s="10" t="n">
        <v>7855992.46</v>
      </c>
      <c r="M462" s="15" t="n">
        <v>142.624209351256</v>
      </c>
      <c r="N462" s="10" t="n">
        <v>1426242.09351256</v>
      </c>
      <c r="O462" s="15" t="n">
        <v>143.885558238326</v>
      </c>
      <c r="P462" s="10" t="n">
        <v>1438855.59</v>
      </c>
      <c r="Q462" s="15" t="n">
        <v>0.4455774598272</v>
      </c>
      <c r="R462" s="10" t="n">
        <v>4455.774598272</v>
      </c>
      <c r="S462" s="15" t="n">
        <v>0.4455774598272</v>
      </c>
      <c r="T462" s="10" t="n">
        <v>4455.77</v>
      </c>
    </row>
    <row r="463" customFormat="false" ht="12.75" hidden="false" customHeight="false" outlineLevel="0" collapsed="false">
      <c r="A463" s="12" t="n">
        <v>67488</v>
      </c>
      <c r="B463" s="12" t="s">
        <v>462</v>
      </c>
      <c r="C463" s="13" t="n">
        <f aca="false">D463/10000</f>
        <v>532.671211292581</v>
      </c>
      <c r="D463" s="14" t="n">
        <f aca="false">SUMPRODUCT((MOD(COLUMN(E463:T463),4)=2)*(E463:T463))</f>
        <v>5326712.11292581</v>
      </c>
      <c r="E463" s="13" t="n">
        <v>31.827323959371</v>
      </c>
      <c r="F463" s="14" t="n">
        <v>318273.23959371</v>
      </c>
      <c r="G463" s="13" t="n">
        <v>35.16319764191</v>
      </c>
      <c r="H463" s="14" t="n">
        <v>351631.97</v>
      </c>
      <c r="I463" s="13" t="n">
        <v>480.80882808372</v>
      </c>
      <c r="J463" s="14" t="n">
        <v>4808088.2808372</v>
      </c>
      <c r="K463" s="13" t="n">
        <v>474.72142615372</v>
      </c>
      <c r="L463" s="14" t="n">
        <v>4747214.26</v>
      </c>
      <c r="M463" s="13" t="n">
        <v>19.999248463368</v>
      </c>
      <c r="N463" s="14" t="n">
        <v>199992.48463368</v>
      </c>
      <c r="O463" s="13" t="n">
        <v>22.409503382458</v>
      </c>
      <c r="P463" s="14" t="n">
        <v>224095.04</v>
      </c>
      <c r="Q463" s="13" t="n">
        <v>0.0358107861221</v>
      </c>
      <c r="R463" s="14" t="n">
        <v>358.107861221</v>
      </c>
      <c r="S463" s="13" t="n">
        <v>0.377084114858</v>
      </c>
      <c r="T463" s="14" t="n">
        <v>3770.84</v>
      </c>
    </row>
    <row r="464" customFormat="false" ht="12.75" hidden="false" customHeight="false" outlineLevel="0" collapsed="false">
      <c r="A464" s="8" t="n">
        <v>67489</v>
      </c>
      <c r="B464" s="8" t="s">
        <v>463</v>
      </c>
      <c r="C464" s="15" t="n">
        <f aca="false">D464/10000</f>
        <v>340.263870201751</v>
      </c>
      <c r="D464" s="10" t="n">
        <f aca="false">SUMPRODUCT((MOD(COLUMN(E464:T464),4)=2)*(E464:T464))</f>
        <v>3402638.70201751</v>
      </c>
      <c r="E464" s="15" t="n">
        <v>60.020586075545</v>
      </c>
      <c r="F464" s="10" t="n">
        <v>600205.86075545</v>
      </c>
      <c r="G464" s="15" t="n">
        <v>62.312110710245</v>
      </c>
      <c r="H464" s="10" t="n">
        <v>623121.11</v>
      </c>
      <c r="I464" s="15" t="n">
        <v>226.37537500549</v>
      </c>
      <c r="J464" s="10" t="n">
        <v>2263753.7500549</v>
      </c>
      <c r="K464" s="15" t="n">
        <v>224.08385037049</v>
      </c>
      <c r="L464" s="10" t="n">
        <v>2240838.5</v>
      </c>
      <c r="M464" s="15" t="n">
        <v>53.65263071371</v>
      </c>
      <c r="N464" s="10" t="n">
        <v>536526.3071371</v>
      </c>
      <c r="O464" s="15" t="n">
        <v>53.65263071371</v>
      </c>
      <c r="P464" s="10" t="n">
        <v>536526.31</v>
      </c>
      <c r="Q464" s="15" t="n">
        <v>0.215278407006</v>
      </c>
      <c r="R464" s="10" t="n">
        <v>2152.78407006</v>
      </c>
      <c r="S464" s="15" t="n">
        <v>0.215278407006</v>
      </c>
      <c r="T464" s="10" t="n">
        <v>2152.78</v>
      </c>
    </row>
    <row r="465" customFormat="false" ht="12.75" hidden="false" customHeight="false" outlineLevel="0" collapsed="false">
      <c r="A465" s="12" t="n">
        <v>67490</v>
      </c>
      <c r="B465" s="12" t="s">
        <v>464</v>
      </c>
      <c r="C465" s="13" t="n">
        <f aca="false">D465/10000</f>
        <v>206.445010956518</v>
      </c>
      <c r="D465" s="14" t="n">
        <f aca="false">SUMPRODUCT((MOD(COLUMN(E465:T465),4)=2)*(E465:T465))</f>
        <v>2064450.10956518</v>
      </c>
      <c r="E465" s="13" t="n">
        <v>38.24618962043</v>
      </c>
      <c r="F465" s="14" t="n">
        <v>382461.8962043</v>
      </c>
      <c r="G465" s="13" t="n">
        <v>45.529705065419</v>
      </c>
      <c r="H465" s="14" t="n">
        <v>455297.05</v>
      </c>
      <c r="I465" s="13" t="n">
        <v>121.50613561207</v>
      </c>
      <c r="J465" s="14" t="n">
        <v>1215061.3561207</v>
      </c>
      <c r="K465" s="13" t="n">
        <v>115.16004675297</v>
      </c>
      <c r="L465" s="14" t="n">
        <v>1151600.47</v>
      </c>
      <c r="M465" s="13" t="n">
        <v>46.609285579558</v>
      </c>
      <c r="N465" s="14" t="n">
        <v>466092.85579558</v>
      </c>
      <c r="O465" s="13" t="n">
        <v>45.671858993648</v>
      </c>
      <c r="P465" s="14" t="n">
        <v>456718.59</v>
      </c>
      <c r="Q465" s="13" t="n">
        <v>0.0834001444604</v>
      </c>
      <c r="R465" s="14" t="n">
        <v>834.001444604</v>
      </c>
      <c r="S465" s="13" t="n">
        <v>0.0834001444604</v>
      </c>
      <c r="T465" s="14" t="n">
        <v>834</v>
      </c>
    </row>
    <row r="466" customFormat="false" ht="12.75" hidden="false" customHeight="false" outlineLevel="0" collapsed="false">
      <c r="A466" s="8" t="n">
        <v>67491</v>
      </c>
      <c r="B466" s="8" t="s">
        <v>465</v>
      </c>
      <c r="C466" s="15" t="n">
        <f aca="false">D466/10000</f>
        <v>506.191454110319</v>
      </c>
      <c r="D466" s="10" t="n">
        <f aca="false">SUMPRODUCT((MOD(COLUMN(E466:T466),4)=2)*(E466:T466))</f>
        <v>5061914.54110319</v>
      </c>
      <c r="E466" s="15" t="n">
        <v>38.280078100962</v>
      </c>
      <c r="F466" s="10" t="n">
        <v>382800.78100962</v>
      </c>
      <c r="G466" s="15" t="n">
        <v>39.269398359762</v>
      </c>
      <c r="H466" s="10" t="n">
        <v>392694</v>
      </c>
      <c r="I466" s="15" t="n">
        <v>123.07207852029</v>
      </c>
      <c r="J466" s="10" t="n">
        <v>1230720.7852029</v>
      </c>
      <c r="K466" s="15" t="n">
        <v>124.11830481626</v>
      </c>
      <c r="L466" s="10" t="n">
        <v>1241183.05</v>
      </c>
      <c r="M466" s="15" t="n">
        <v>344.545624675989</v>
      </c>
      <c r="N466" s="10" t="n">
        <v>3445456.24675989</v>
      </c>
      <c r="O466" s="15" t="n">
        <v>342.510078121489</v>
      </c>
      <c r="P466" s="10" t="n">
        <v>3425100.78</v>
      </c>
      <c r="Q466" s="15" t="n">
        <v>0.293672813078</v>
      </c>
      <c r="R466" s="10" t="n">
        <v>2936.72813078</v>
      </c>
      <c r="S466" s="15" t="n">
        <v>0.293672813078</v>
      </c>
      <c r="T466" s="10" t="n">
        <v>2936.73</v>
      </c>
    </row>
    <row r="467" customFormat="false" ht="12.75" hidden="false" customHeight="false" outlineLevel="0" collapsed="false">
      <c r="A467" s="12" t="n">
        <v>67492</v>
      </c>
      <c r="B467" s="12" t="s">
        <v>466</v>
      </c>
      <c r="C467" s="13" t="n">
        <f aca="false">D467/10000</f>
        <v>307.331702300216</v>
      </c>
      <c r="D467" s="14" t="n">
        <f aca="false">SUMPRODUCT((MOD(COLUMN(E467:T467),4)=2)*(E467:T467))</f>
        <v>3073317.02300216</v>
      </c>
      <c r="E467" s="13" t="n">
        <v>36.591286093206</v>
      </c>
      <c r="F467" s="14" t="n">
        <v>365912.86093206</v>
      </c>
      <c r="G467" s="13" t="n">
        <v>37.167919135694</v>
      </c>
      <c r="H467" s="14" t="n">
        <v>371679.19</v>
      </c>
      <c r="I467" s="13" t="n">
        <v>267.30360488976</v>
      </c>
      <c r="J467" s="14" t="n">
        <v>2673036.0488976</v>
      </c>
      <c r="K467" s="13" t="n">
        <v>266.7269718472</v>
      </c>
      <c r="L467" s="14" t="n">
        <v>2667269.73</v>
      </c>
      <c r="M467" s="13" t="n">
        <v>3.43681131725</v>
      </c>
      <c r="N467" s="14" t="n">
        <v>34368.1131725</v>
      </c>
      <c r="O467" s="13" t="n">
        <v>3.43681131725</v>
      </c>
      <c r="P467" s="14" t="n">
        <v>34368.11</v>
      </c>
      <c r="Q467" s="13"/>
      <c r="R467" s="14"/>
      <c r="S467" s="13"/>
      <c r="T467" s="14"/>
    </row>
    <row r="468" customFormat="false" ht="12.75" hidden="false" customHeight="false" outlineLevel="0" collapsed="false">
      <c r="A468" s="8" t="n">
        <v>67493</v>
      </c>
      <c r="B468" s="8" t="s">
        <v>467</v>
      </c>
      <c r="C468" s="15" t="n">
        <f aca="false">D468/10000</f>
        <v>299.63442097396</v>
      </c>
      <c r="D468" s="10" t="n">
        <f aca="false">SUMPRODUCT((MOD(COLUMN(E468:T468),4)=2)*(E468:T468))</f>
        <v>2996344.2097396</v>
      </c>
      <c r="E468" s="15" t="n">
        <v>29.984956049151</v>
      </c>
      <c r="F468" s="10" t="n">
        <v>299849.56049151</v>
      </c>
      <c r="G468" s="15" t="n">
        <v>31.704136067746</v>
      </c>
      <c r="H468" s="10" t="n">
        <v>317041.35</v>
      </c>
      <c r="I468" s="15" t="n">
        <v>74.990969963469</v>
      </c>
      <c r="J468" s="10" t="n">
        <v>749909.69963469</v>
      </c>
      <c r="K468" s="15" t="n">
        <v>73.931820103769</v>
      </c>
      <c r="L468" s="10" t="n">
        <v>739318.2</v>
      </c>
      <c r="M468" s="15" t="n">
        <v>194.54647245507</v>
      </c>
      <c r="N468" s="10" t="n">
        <v>1945464.7245507</v>
      </c>
      <c r="O468" s="15" t="n">
        <v>193.886442296212</v>
      </c>
      <c r="P468" s="10" t="n">
        <v>1938864.43</v>
      </c>
      <c r="Q468" s="15" t="n">
        <v>0.1120225062696</v>
      </c>
      <c r="R468" s="10" t="n">
        <v>1120.225062696</v>
      </c>
      <c r="S468" s="15" t="n">
        <v>0.1120225062696</v>
      </c>
      <c r="T468" s="10" t="n">
        <v>1120.22</v>
      </c>
    </row>
    <row r="469" customFormat="false" ht="12.75" hidden="false" customHeight="false" outlineLevel="0" collapsed="false">
      <c r="A469" s="12" t="n">
        <v>67494</v>
      </c>
      <c r="B469" s="12" t="s">
        <v>468</v>
      </c>
      <c r="C469" s="13" t="n">
        <f aca="false">D469/10000</f>
        <v>401.992786483003</v>
      </c>
      <c r="D469" s="14" t="n">
        <f aca="false">SUMPRODUCT((MOD(COLUMN(E469:T469),4)=2)*(E469:T469))</f>
        <v>4019927.86483003</v>
      </c>
      <c r="E469" s="13" t="n">
        <v>35.597216432292</v>
      </c>
      <c r="F469" s="14" t="n">
        <v>355972.16432292</v>
      </c>
      <c r="G469" s="13" t="n">
        <v>36.567104384581</v>
      </c>
      <c r="H469" s="14" t="n">
        <v>365671.04</v>
      </c>
      <c r="I469" s="13" t="n">
        <v>354.39008852537</v>
      </c>
      <c r="J469" s="14" t="n">
        <v>3543900.8852537</v>
      </c>
      <c r="K469" s="13" t="n">
        <v>353.42020057287</v>
      </c>
      <c r="L469" s="14" t="n">
        <v>3534202.01</v>
      </c>
      <c r="M469" s="13" t="n">
        <v>11.82659426704</v>
      </c>
      <c r="N469" s="14" t="n">
        <v>118265.9426704</v>
      </c>
      <c r="O469" s="13" t="n">
        <v>11.82659426704</v>
      </c>
      <c r="P469" s="14" t="n">
        <v>118265.94</v>
      </c>
      <c r="Q469" s="13" t="n">
        <v>0.178887258301</v>
      </c>
      <c r="R469" s="14" t="n">
        <v>1788.87258301</v>
      </c>
      <c r="S469" s="13" t="n">
        <v>0.178887258301</v>
      </c>
      <c r="T469" s="14" t="n">
        <v>1788.87</v>
      </c>
    </row>
    <row r="470" customFormat="false" ht="12.75" hidden="false" customHeight="false" outlineLevel="0" collapsed="false">
      <c r="A470" s="8" t="n">
        <v>67495</v>
      </c>
      <c r="B470" s="8" t="s">
        <v>469</v>
      </c>
      <c r="C470" s="15" t="n">
        <f aca="false">D470/10000</f>
        <v>1010.51619828968</v>
      </c>
      <c r="D470" s="10" t="n">
        <f aca="false">SUMPRODUCT((MOD(COLUMN(E470:T470),4)=2)*(E470:T470))</f>
        <v>10105161.9828968</v>
      </c>
      <c r="E470" s="15" t="n">
        <v>138.201055573278</v>
      </c>
      <c r="F470" s="10" t="n">
        <v>1382010.55573278</v>
      </c>
      <c r="G470" s="15" t="n">
        <v>148.308154190478</v>
      </c>
      <c r="H470" s="10" t="n">
        <v>1483081.53</v>
      </c>
      <c r="I470" s="15" t="n">
        <v>861.56339834883</v>
      </c>
      <c r="J470" s="10" t="n">
        <v>8615633.9834883</v>
      </c>
      <c r="K470" s="15" t="n">
        <v>851.45629973179</v>
      </c>
      <c r="L470" s="10" t="n">
        <v>8514562.99</v>
      </c>
      <c r="M470" s="15" t="n">
        <v>10.69788278687</v>
      </c>
      <c r="N470" s="10" t="n">
        <v>106978.8278687</v>
      </c>
      <c r="O470" s="15" t="n">
        <v>10.69788278687</v>
      </c>
      <c r="P470" s="10" t="n">
        <v>106978.83</v>
      </c>
      <c r="Q470" s="15" t="n">
        <v>0.0538615807012</v>
      </c>
      <c r="R470" s="10" t="n">
        <v>538.615807012</v>
      </c>
      <c r="S470" s="15" t="n">
        <v>0.0538615807012</v>
      </c>
      <c r="T470" s="10" t="n">
        <v>538.62</v>
      </c>
    </row>
    <row r="471" customFormat="false" ht="12.75" hidden="false" customHeight="false" outlineLevel="0" collapsed="false">
      <c r="A471" s="12" t="n">
        <v>67496</v>
      </c>
      <c r="B471" s="12" t="s">
        <v>470</v>
      </c>
      <c r="C471" s="13" t="n">
        <f aca="false">D471/10000</f>
        <v>203.735828449323</v>
      </c>
      <c r="D471" s="14" t="n">
        <f aca="false">SUMPRODUCT((MOD(COLUMN(E471:T471),4)=2)*(E471:T471))</f>
        <v>2037358.28449323</v>
      </c>
      <c r="E471" s="13" t="n">
        <v>61.547254143329</v>
      </c>
      <c r="F471" s="14" t="n">
        <v>615472.54143329</v>
      </c>
      <c r="G471" s="13" t="n">
        <v>65.250153930749</v>
      </c>
      <c r="H471" s="14" t="n">
        <v>652501.55</v>
      </c>
      <c r="I471" s="13" t="n">
        <v>132.271354484587</v>
      </c>
      <c r="J471" s="14" t="n">
        <v>1322713.54484587</v>
      </c>
      <c r="K471" s="13" t="n">
        <v>128.568454697087</v>
      </c>
      <c r="L471" s="14" t="n">
        <v>1285684.54</v>
      </c>
      <c r="M471" s="13" t="n">
        <v>8.43163468804705</v>
      </c>
      <c r="N471" s="14" t="n">
        <v>84316.3468804705</v>
      </c>
      <c r="O471" s="13" t="n">
        <v>8.43163468805005</v>
      </c>
      <c r="P471" s="14" t="n">
        <v>84316.35</v>
      </c>
      <c r="Q471" s="13" t="n">
        <v>1.48558513336</v>
      </c>
      <c r="R471" s="14" t="n">
        <v>14855.8513336</v>
      </c>
      <c r="S471" s="13" t="n">
        <v>1.48558513336</v>
      </c>
      <c r="T471" s="14" t="n">
        <v>14855.85</v>
      </c>
    </row>
    <row r="472" customFormat="false" ht="12.75" hidden="false" customHeight="false" outlineLevel="0" collapsed="false">
      <c r="A472" s="8" t="n">
        <v>67497</v>
      </c>
      <c r="B472" s="8" t="s">
        <v>471</v>
      </c>
      <c r="C472" s="15" t="n">
        <f aca="false">D472/10000</f>
        <v>741.181298716799</v>
      </c>
      <c r="D472" s="10" t="n">
        <f aca="false">SUMPRODUCT((MOD(COLUMN(E472:T472),4)=2)*(E472:T472))</f>
        <v>7411812.98716799</v>
      </c>
      <c r="E472" s="15" t="n">
        <v>47.744351928128</v>
      </c>
      <c r="F472" s="10" t="n">
        <v>477443.51928128</v>
      </c>
      <c r="G472" s="15" t="n">
        <v>51.048329913612</v>
      </c>
      <c r="H472" s="10" t="n">
        <v>510483.3</v>
      </c>
      <c r="I472" s="15" t="n">
        <v>494.624512829131</v>
      </c>
      <c r="J472" s="10" t="n">
        <v>4946245.12829131</v>
      </c>
      <c r="K472" s="15" t="n">
        <v>491.320534843931</v>
      </c>
      <c r="L472" s="10" t="n">
        <v>4913205.35</v>
      </c>
      <c r="M472" s="15" t="n">
        <v>198.48910967626</v>
      </c>
      <c r="N472" s="10" t="n">
        <v>1984891.0967626</v>
      </c>
      <c r="O472" s="15" t="n">
        <v>198.48910967533</v>
      </c>
      <c r="P472" s="10" t="n">
        <v>1984891.11</v>
      </c>
      <c r="Q472" s="15" t="n">
        <v>0.32332428328</v>
      </c>
      <c r="R472" s="10" t="n">
        <v>3233.2428328</v>
      </c>
      <c r="S472" s="15" t="n">
        <v>0.32332428328</v>
      </c>
      <c r="T472" s="10" t="n">
        <v>3233.24</v>
      </c>
    </row>
    <row r="473" customFormat="false" ht="12.75" hidden="false" customHeight="false" outlineLevel="0" collapsed="false">
      <c r="A473" s="12" t="n">
        <v>67498</v>
      </c>
      <c r="B473" s="12" t="s">
        <v>472</v>
      </c>
      <c r="C473" s="13" t="n">
        <f aca="false">D473/10000</f>
        <v>1102.26125346793</v>
      </c>
      <c r="D473" s="14" t="n">
        <f aca="false">SUMPRODUCT((MOD(COLUMN(E473:T473),4)=2)*(E473:T473))</f>
        <v>11022612.5346793</v>
      </c>
      <c r="E473" s="13" t="n">
        <v>56.249071594637</v>
      </c>
      <c r="F473" s="14" t="n">
        <v>562490.71594637</v>
      </c>
      <c r="G473" s="13" t="n">
        <v>62.457083473707</v>
      </c>
      <c r="H473" s="14" t="n">
        <v>624570.84</v>
      </c>
      <c r="I473" s="13" t="n">
        <v>824.70553312566</v>
      </c>
      <c r="J473" s="14" t="n">
        <v>8247055.3312566</v>
      </c>
      <c r="K473" s="13" t="n">
        <v>819.10625953566</v>
      </c>
      <c r="L473" s="14" t="n">
        <v>8191062.59</v>
      </c>
      <c r="M473" s="13" t="n">
        <v>220.754881802225</v>
      </c>
      <c r="N473" s="14" t="n">
        <v>2207548.81802225</v>
      </c>
      <c r="O473" s="13" t="n">
        <v>220.14614351383</v>
      </c>
      <c r="P473" s="14" t="n">
        <v>2201461.44</v>
      </c>
      <c r="Q473" s="13" t="n">
        <v>0.551766945412</v>
      </c>
      <c r="R473" s="14" t="n">
        <v>5517.66945412</v>
      </c>
      <c r="S473" s="13" t="n">
        <v>0.551766945412</v>
      </c>
      <c r="T473" s="14" t="n">
        <v>5517.67</v>
      </c>
    </row>
    <row r="474" customFormat="false" ht="12.75" hidden="false" customHeight="false" outlineLevel="0" collapsed="false">
      <c r="A474" s="8" t="n">
        <v>67499</v>
      </c>
      <c r="B474" s="8" t="s">
        <v>473</v>
      </c>
      <c r="C474" s="15" t="n">
        <f aca="false">D474/10000</f>
        <v>1227.12956951476</v>
      </c>
      <c r="D474" s="10" t="n">
        <f aca="false">SUMPRODUCT((MOD(COLUMN(E474:T474),4)=2)*(E474:T474))</f>
        <v>12271295.6951476</v>
      </c>
      <c r="E474" s="15" t="n">
        <v>49.4690072402</v>
      </c>
      <c r="F474" s="10" t="n">
        <v>494690.072402</v>
      </c>
      <c r="G474" s="15" t="n">
        <v>51.3564312733</v>
      </c>
      <c r="H474" s="10" t="n">
        <v>513564.31</v>
      </c>
      <c r="I474" s="15" t="n">
        <v>99.479441443173</v>
      </c>
      <c r="J474" s="10" t="n">
        <v>994794.41443173</v>
      </c>
      <c r="K474" s="15" t="n">
        <v>110.355580849373</v>
      </c>
      <c r="L474" s="10" t="n">
        <v>1103555.81</v>
      </c>
      <c r="M474" s="15" t="n">
        <v>1078.04660836631</v>
      </c>
      <c r="N474" s="10" t="n">
        <v>10780466.0836631</v>
      </c>
      <c r="O474" s="15" t="n">
        <v>1065.28304492661</v>
      </c>
      <c r="P474" s="10" t="n">
        <v>10652830.45</v>
      </c>
      <c r="Q474" s="15" t="n">
        <v>0.134512465077</v>
      </c>
      <c r="R474" s="10" t="n">
        <v>1345.12465077</v>
      </c>
      <c r="S474" s="15" t="n">
        <v>0.134512465077</v>
      </c>
      <c r="T474" s="10" t="n">
        <v>1345.12</v>
      </c>
    </row>
    <row r="475" customFormat="false" ht="12.75" hidden="false" customHeight="false" outlineLevel="0" collapsed="false">
      <c r="A475" s="12" t="n">
        <v>67500</v>
      </c>
      <c r="B475" s="12" t="s">
        <v>474</v>
      </c>
      <c r="C475" s="13" t="n">
        <f aca="false">D475/10000</f>
        <v>1362.44447006384</v>
      </c>
      <c r="D475" s="14" t="n">
        <f aca="false">SUMPRODUCT((MOD(COLUMN(E475:T475),4)=2)*(E475:T475))</f>
        <v>13624444.7006384</v>
      </c>
      <c r="E475" s="13" t="n">
        <v>110.943567121377</v>
      </c>
      <c r="F475" s="14" t="n">
        <v>1109435.67121377</v>
      </c>
      <c r="G475" s="13" t="n">
        <v>127.382872765594</v>
      </c>
      <c r="H475" s="14" t="n">
        <v>1273828.73</v>
      </c>
      <c r="I475" s="13" t="n">
        <v>120.075585663412</v>
      </c>
      <c r="J475" s="14" t="n">
        <v>1200755.85663412</v>
      </c>
      <c r="K475" s="13" t="n">
        <v>93.053029829312</v>
      </c>
      <c r="L475" s="14" t="n">
        <v>930530.3</v>
      </c>
      <c r="M475" s="13" t="n">
        <v>1127.20469478831</v>
      </c>
      <c r="N475" s="14" t="n">
        <v>11272046.9478831</v>
      </c>
      <c r="O475" s="13" t="n">
        <v>1137.7879449783</v>
      </c>
      <c r="P475" s="14" t="n">
        <v>11377879.46</v>
      </c>
      <c r="Q475" s="13" t="n">
        <v>4.220622490743</v>
      </c>
      <c r="R475" s="14" t="n">
        <v>42206.22490743</v>
      </c>
      <c r="S475" s="13" t="n">
        <v>4.220622490743</v>
      </c>
      <c r="T475" s="14" t="n">
        <v>42206.23</v>
      </c>
    </row>
    <row r="476" customFormat="false" ht="12.75" hidden="false" customHeight="false" outlineLevel="0" collapsed="false">
      <c r="A476" s="8" t="n">
        <v>67501</v>
      </c>
      <c r="B476" s="8" t="s">
        <v>475</v>
      </c>
      <c r="C476" s="15" t="n">
        <f aca="false">D476/10000</f>
        <v>483.757630742811</v>
      </c>
      <c r="D476" s="10" t="n">
        <f aca="false">SUMPRODUCT((MOD(COLUMN(E476:T476),4)=2)*(E476:T476))</f>
        <v>4837576.30742811</v>
      </c>
      <c r="E476" s="15" t="n">
        <v>35.252843455831</v>
      </c>
      <c r="F476" s="10" t="n">
        <v>352528.43455831</v>
      </c>
      <c r="G476" s="15" t="n">
        <v>36.594822623958</v>
      </c>
      <c r="H476" s="10" t="n">
        <v>365948.23</v>
      </c>
      <c r="I476" s="15" t="n">
        <v>405.89942265504</v>
      </c>
      <c r="J476" s="10" t="n">
        <v>4058994.2265504</v>
      </c>
      <c r="K476" s="15" t="n">
        <v>404.55744348634</v>
      </c>
      <c r="L476" s="10" t="n">
        <v>4045574.44</v>
      </c>
      <c r="M476" s="15" t="n">
        <v>42.60536463194</v>
      </c>
      <c r="N476" s="10" t="n">
        <v>426053.6463194</v>
      </c>
      <c r="O476" s="15" t="n">
        <v>42.60536463194</v>
      </c>
      <c r="P476" s="10" t="n">
        <v>426053.64</v>
      </c>
      <c r="Q476" s="15"/>
      <c r="R476" s="10"/>
      <c r="S476" s="15"/>
      <c r="T476" s="10"/>
    </row>
    <row r="477" customFormat="false" ht="12.75" hidden="false" customHeight="false" outlineLevel="0" collapsed="false">
      <c r="A477" s="12" t="n">
        <v>67502</v>
      </c>
      <c r="B477" s="12" t="s">
        <v>476</v>
      </c>
      <c r="C477" s="13" t="n">
        <f aca="false">D477/10000</f>
        <v>197.178081641939</v>
      </c>
      <c r="D477" s="14" t="n">
        <f aca="false">SUMPRODUCT((MOD(COLUMN(E477:T477),4)=2)*(E477:T477))</f>
        <v>1971780.81641939</v>
      </c>
      <c r="E477" s="13" t="n">
        <v>11.527194164359</v>
      </c>
      <c r="F477" s="14" t="n">
        <v>115271.94164359</v>
      </c>
      <c r="G477" s="13" t="n">
        <v>11.836924276649</v>
      </c>
      <c r="H477" s="14" t="n">
        <v>118369.25</v>
      </c>
      <c r="I477" s="13" t="n">
        <v>129.88726051494</v>
      </c>
      <c r="J477" s="14" t="n">
        <v>1298872.6051494</v>
      </c>
      <c r="K477" s="13" t="n">
        <v>129.57753040264</v>
      </c>
      <c r="L477" s="14" t="n">
        <v>1295775.3</v>
      </c>
      <c r="M477" s="13" t="n">
        <v>54.72918502078</v>
      </c>
      <c r="N477" s="14" t="n">
        <v>547291.8502078</v>
      </c>
      <c r="O477" s="13" t="n">
        <v>54.72918502078</v>
      </c>
      <c r="P477" s="14" t="n">
        <v>547291.85</v>
      </c>
      <c r="Q477" s="13" t="n">
        <v>1.03444194186</v>
      </c>
      <c r="R477" s="14" t="n">
        <v>10344.4194186</v>
      </c>
      <c r="S477" s="13" t="n">
        <v>1.03444194186</v>
      </c>
      <c r="T477" s="14" t="n">
        <v>10344.42</v>
      </c>
    </row>
    <row r="478" customFormat="false" ht="12.75" hidden="false" customHeight="false" outlineLevel="0" collapsed="false">
      <c r="A478" s="8" t="n">
        <v>67503</v>
      </c>
      <c r="B478" s="8" t="s">
        <v>477</v>
      </c>
      <c r="C478" s="15" t="n">
        <f aca="false">D478/10000</f>
        <v>296.399810915979</v>
      </c>
      <c r="D478" s="10" t="n">
        <f aca="false">SUMPRODUCT((MOD(COLUMN(E478:T478),4)=2)*(E478:T478))</f>
        <v>2963998.10915979</v>
      </c>
      <c r="E478" s="15" t="n">
        <v>16.968746265457</v>
      </c>
      <c r="F478" s="10" t="n">
        <v>169687.46265457</v>
      </c>
      <c r="G478" s="15" t="n">
        <v>17.696194085667</v>
      </c>
      <c r="H478" s="10" t="n">
        <v>176961.94</v>
      </c>
      <c r="I478" s="15" t="n">
        <v>271.94106026</v>
      </c>
      <c r="J478" s="10" t="n">
        <v>2719410.6026</v>
      </c>
      <c r="K478" s="15" t="n">
        <v>271.2136124398</v>
      </c>
      <c r="L478" s="10" t="n">
        <v>2712136.12</v>
      </c>
      <c r="M478" s="15" t="n">
        <v>7.490004390522</v>
      </c>
      <c r="N478" s="10" t="n">
        <v>74900.04390522</v>
      </c>
      <c r="O478" s="15" t="n">
        <v>7.490004390522</v>
      </c>
      <c r="P478" s="10" t="n">
        <v>74900.04</v>
      </c>
      <c r="Q478" s="15"/>
      <c r="R478" s="10"/>
      <c r="S478" s="15"/>
      <c r="T478" s="10"/>
    </row>
    <row r="479" customFormat="false" ht="12.75" hidden="false" customHeight="false" outlineLevel="0" collapsed="false">
      <c r="A479" s="12" t="n">
        <v>67504</v>
      </c>
      <c r="B479" s="12" t="s">
        <v>478</v>
      </c>
      <c r="C479" s="13" t="n">
        <f aca="false">D479/10000</f>
        <v>1092.46429046143</v>
      </c>
      <c r="D479" s="14" t="n">
        <f aca="false">SUMPRODUCT((MOD(COLUMN(E479:T479),4)=2)*(E479:T479))</f>
        <v>10924642.9046143</v>
      </c>
      <c r="E479" s="13" t="n">
        <v>89.3271988758638</v>
      </c>
      <c r="F479" s="14" t="n">
        <v>893271.988758639</v>
      </c>
      <c r="G479" s="13" t="n">
        <v>93.5504618531339</v>
      </c>
      <c r="H479" s="14" t="n">
        <v>935504.63</v>
      </c>
      <c r="I479" s="13" t="n">
        <v>820.90087395878</v>
      </c>
      <c r="J479" s="14" t="n">
        <v>8209008.7395878</v>
      </c>
      <c r="K479" s="13" t="n">
        <v>807.70804570658</v>
      </c>
      <c r="L479" s="14" t="n">
        <v>8077080.46</v>
      </c>
      <c r="M479" s="13" t="n">
        <v>162.99076941829</v>
      </c>
      <c r="N479" s="14" t="n">
        <v>1629907.6941829</v>
      </c>
      <c r="O479" s="13" t="n">
        <v>162.99076941833</v>
      </c>
      <c r="P479" s="14" t="n">
        <v>1629907.69</v>
      </c>
      <c r="Q479" s="13" t="n">
        <v>19.2454482085</v>
      </c>
      <c r="R479" s="14" t="n">
        <v>192454.482085</v>
      </c>
      <c r="S479" s="13" t="n">
        <v>28.2150134838</v>
      </c>
      <c r="T479" s="14" t="n">
        <v>282150.13</v>
      </c>
    </row>
    <row r="480" customFormat="false" ht="12.75" hidden="false" customHeight="false" outlineLevel="0" collapsed="false">
      <c r="A480" s="8" t="n">
        <v>67505</v>
      </c>
      <c r="B480" s="8" t="s">
        <v>479</v>
      </c>
      <c r="C480" s="15" t="n">
        <f aca="false">D480/10000</f>
        <v>808.116285779022</v>
      </c>
      <c r="D480" s="10" t="n">
        <f aca="false">SUMPRODUCT((MOD(COLUMN(E480:T480),4)=2)*(E480:T480))</f>
        <v>8081162.85779022</v>
      </c>
      <c r="E480" s="15" t="n">
        <v>51.5325538188478</v>
      </c>
      <c r="F480" s="10" t="n">
        <v>515325.538188478</v>
      </c>
      <c r="G480" s="15" t="n">
        <v>52.7354071517188</v>
      </c>
      <c r="H480" s="10" t="n">
        <v>527354.07</v>
      </c>
      <c r="I480" s="15" t="n">
        <v>98.59272431402</v>
      </c>
      <c r="J480" s="10" t="n">
        <v>985927.2431402</v>
      </c>
      <c r="K480" s="15" t="n">
        <v>98.05087278776</v>
      </c>
      <c r="L480" s="10" t="n">
        <v>980508.73</v>
      </c>
      <c r="M480" s="15" t="n">
        <v>656.916314759454</v>
      </c>
      <c r="N480" s="10" t="n">
        <v>6569163.14759454</v>
      </c>
      <c r="O480" s="15" t="n">
        <v>656.25531295278</v>
      </c>
      <c r="P480" s="10" t="n">
        <v>6562553.14</v>
      </c>
      <c r="Q480" s="15" t="n">
        <v>1.0746928867</v>
      </c>
      <c r="R480" s="10" t="n">
        <v>10746.928867</v>
      </c>
      <c r="S480" s="15" t="n">
        <v>1.0746928867</v>
      </c>
      <c r="T480" s="10" t="n">
        <v>10746.93</v>
      </c>
    </row>
    <row r="481" customFormat="false" ht="12.75" hidden="false" customHeight="false" outlineLevel="0" collapsed="false">
      <c r="A481" s="12" t="n">
        <v>67506</v>
      </c>
      <c r="B481" s="12" t="s">
        <v>480</v>
      </c>
      <c r="C481" s="13" t="n">
        <f aca="false">D481/10000</f>
        <v>1620.40482786349</v>
      </c>
      <c r="D481" s="14" t="n">
        <f aca="false">SUMPRODUCT((MOD(COLUMN(E481:T481),4)=2)*(E481:T481))</f>
        <v>16204048.2786349</v>
      </c>
      <c r="E481" s="13" t="n">
        <v>375.274057636202</v>
      </c>
      <c r="F481" s="14" t="n">
        <v>3752740.57636202</v>
      </c>
      <c r="G481" s="13" t="n">
        <v>379.610292171322</v>
      </c>
      <c r="H481" s="14" t="n">
        <v>3796102.93</v>
      </c>
      <c r="I481" s="13" t="n">
        <v>817.55992802144</v>
      </c>
      <c r="J481" s="14" t="n">
        <v>8175599.2802144</v>
      </c>
      <c r="K481" s="13" t="n">
        <v>813.23446293644</v>
      </c>
      <c r="L481" s="14" t="n">
        <v>8132344.63</v>
      </c>
      <c r="M481" s="13" t="n">
        <v>421.586583907594</v>
      </c>
      <c r="N481" s="14" t="n">
        <v>4215865.83907594</v>
      </c>
      <c r="O481" s="13" t="n">
        <v>421.575814456958</v>
      </c>
      <c r="P481" s="14" t="n">
        <v>4215758.14</v>
      </c>
      <c r="Q481" s="13" t="n">
        <v>5.984258298256</v>
      </c>
      <c r="R481" s="14" t="n">
        <v>59842.58298256</v>
      </c>
      <c r="S481" s="13" t="n">
        <v>5.984258298256</v>
      </c>
      <c r="T481" s="14" t="n">
        <v>59842.59</v>
      </c>
    </row>
    <row r="482" customFormat="false" ht="12.75" hidden="false" customHeight="false" outlineLevel="0" collapsed="false">
      <c r="A482" s="8" t="n">
        <v>67507</v>
      </c>
      <c r="B482" s="8" t="s">
        <v>481</v>
      </c>
      <c r="C482" s="15" t="n">
        <f aca="false">D482/10000</f>
        <v>304.327211513904</v>
      </c>
      <c r="D482" s="10" t="n">
        <f aca="false">SUMPRODUCT((MOD(COLUMN(E482:T482),4)=2)*(E482:T482))</f>
        <v>3043272.11513904</v>
      </c>
      <c r="E482" s="15" t="n">
        <v>108.441982323888</v>
      </c>
      <c r="F482" s="10" t="n">
        <v>1084419.82323888</v>
      </c>
      <c r="G482" s="15" t="n">
        <v>114.228152442408</v>
      </c>
      <c r="H482" s="10" t="n">
        <v>1142281.51</v>
      </c>
      <c r="I482" s="15" t="n">
        <v>79.64069227162</v>
      </c>
      <c r="J482" s="10" t="n">
        <v>796406.9227162</v>
      </c>
      <c r="K482" s="15" t="n">
        <v>74.23392352242</v>
      </c>
      <c r="L482" s="10" t="n">
        <v>742339.23</v>
      </c>
      <c r="M482" s="15" t="n">
        <v>116.080700089796</v>
      </c>
      <c r="N482" s="10" t="n">
        <v>1160807.00089796</v>
      </c>
      <c r="O482" s="15" t="n">
        <v>115.701298720406</v>
      </c>
      <c r="P482" s="10" t="n">
        <v>1157012.98</v>
      </c>
      <c r="Q482" s="15" t="n">
        <v>0.1638368286</v>
      </c>
      <c r="R482" s="10" t="n">
        <v>1638.368286</v>
      </c>
      <c r="S482" s="15" t="n">
        <v>0.1638368286</v>
      </c>
      <c r="T482" s="10" t="n">
        <v>1638.37</v>
      </c>
    </row>
    <row r="483" customFormat="false" ht="12.75" hidden="false" customHeight="false" outlineLevel="0" collapsed="false">
      <c r="A483" s="12" t="n">
        <v>67508</v>
      </c>
      <c r="B483" s="12" t="s">
        <v>482</v>
      </c>
      <c r="C483" s="13" t="n">
        <f aca="false">D483/10000</f>
        <v>1344.28842253938</v>
      </c>
      <c r="D483" s="14" t="n">
        <f aca="false">SUMPRODUCT((MOD(COLUMN(E483:T483),4)=2)*(E483:T483))</f>
        <v>13442884.2253938</v>
      </c>
      <c r="E483" s="13" t="n">
        <v>50.5267681478957</v>
      </c>
      <c r="F483" s="14" t="n">
        <v>505267.681478957</v>
      </c>
      <c r="G483" s="13" t="n">
        <v>51.6853972825957</v>
      </c>
      <c r="H483" s="14" t="n">
        <v>516853.99</v>
      </c>
      <c r="I483" s="13" t="n">
        <v>800.68469101305</v>
      </c>
      <c r="J483" s="14" t="n">
        <v>8006846.9101305</v>
      </c>
      <c r="K483" s="13" t="n">
        <v>799.52606187805</v>
      </c>
      <c r="L483" s="14" t="n">
        <v>7995260.61</v>
      </c>
      <c r="M483" s="13" t="n">
        <v>487.74220174343</v>
      </c>
      <c r="N483" s="14" t="n">
        <v>4877422.0174343</v>
      </c>
      <c r="O483" s="13" t="n">
        <v>487.74220174318</v>
      </c>
      <c r="P483" s="14" t="n">
        <v>4877422.03</v>
      </c>
      <c r="Q483" s="13" t="n">
        <v>5.334761635006</v>
      </c>
      <c r="R483" s="14" t="n">
        <v>53347.61635006</v>
      </c>
      <c r="S483" s="13" t="n">
        <v>5.334761635006</v>
      </c>
      <c r="T483" s="14" t="n">
        <v>53347.62</v>
      </c>
    </row>
    <row r="484" customFormat="false" ht="12.75" hidden="false" customHeight="false" outlineLevel="0" collapsed="false">
      <c r="A484" s="8" t="n">
        <v>67509</v>
      </c>
      <c r="B484" s="8" t="s">
        <v>483</v>
      </c>
      <c r="C484" s="15" t="n">
        <f aca="false">D484/10000</f>
        <v>946.739020611956</v>
      </c>
      <c r="D484" s="10" t="n">
        <f aca="false">SUMPRODUCT((MOD(COLUMN(E484:T484),4)=2)*(E484:T484))</f>
        <v>9467390.20611956</v>
      </c>
      <c r="E484" s="15" t="n">
        <v>33.512865658188</v>
      </c>
      <c r="F484" s="10" t="n">
        <v>335128.65658188</v>
      </c>
      <c r="G484" s="15" t="n">
        <v>33.512865658188</v>
      </c>
      <c r="H484" s="10" t="n">
        <v>335128.66</v>
      </c>
      <c r="I484" s="15" t="n">
        <v>309.206947859081</v>
      </c>
      <c r="J484" s="10" t="n">
        <v>3092069.47859081</v>
      </c>
      <c r="K484" s="15" t="n">
        <v>309.206947859181</v>
      </c>
      <c r="L484" s="10" t="n">
        <v>3092069.48</v>
      </c>
      <c r="M484" s="15" t="n">
        <v>603.35140971293</v>
      </c>
      <c r="N484" s="10" t="n">
        <v>6033514.0971293</v>
      </c>
      <c r="O484" s="15" t="n">
        <v>603.35140971295</v>
      </c>
      <c r="P484" s="10" t="n">
        <v>6033514.09</v>
      </c>
      <c r="Q484" s="15" t="n">
        <v>0.667797381757</v>
      </c>
      <c r="R484" s="10" t="n">
        <v>6677.97381757</v>
      </c>
      <c r="S484" s="15" t="n">
        <v>0.667797381757</v>
      </c>
      <c r="T484" s="10" t="n">
        <v>6677.97</v>
      </c>
    </row>
    <row r="485" customFormat="false" ht="12.75" hidden="false" customHeight="false" outlineLevel="0" collapsed="false">
      <c r="A485" s="12" t="n">
        <v>67510</v>
      </c>
      <c r="B485" s="12" t="s">
        <v>484</v>
      </c>
      <c r="C485" s="13" t="n">
        <f aca="false">D485/10000</f>
        <v>254.259014431613</v>
      </c>
      <c r="D485" s="14" t="n">
        <f aca="false">SUMPRODUCT((MOD(COLUMN(E485:T485),4)=2)*(E485:T485))</f>
        <v>2542590.14431613</v>
      </c>
      <c r="E485" s="13" t="n">
        <v>25.25642278881</v>
      </c>
      <c r="F485" s="14" t="n">
        <v>252564.2278881</v>
      </c>
      <c r="G485" s="13" t="n">
        <v>26.58939058709</v>
      </c>
      <c r="H485" s="14" t="n">
        <v>265893.9</v>
      </c>
      <c r="I485" s="13" t="n">
        <v>225.607983616499</v>
      </c>
      <c r="J485" s="14" t="n">
        <v>2256079.83616499</v>
      </c>
      <c r="K485" s="13" t="n">
        <v>224.275015818299</v>
      </c>
      <c r="L485" s="14" t="n">
        <v>2242750.16</v>
      </c>
      <c r="M485" s="13" t="n">
        <v>3.394608026304</v>
      </c>
      <c r="N485" s="14" t="n">
        <v>33946.08026304</v>
      </c>
      <c r="O485" s="13" t="n">
        <v>3.394608026304</v>
      </c>
      <c r="P485" s="14" t="n">
        <v>33946.08</v>
      </c>
      <c r="Q485" s="13"/>
      <c r="R485" s="14"/>
      <c r="S485" s="13"/>
      <c r="T485" s="14"/>
    </row>
    <row r="486" customFormat="false" ht="12.75" hidden="false" customHeight="false" outlineLevel="0" collapsed="false">
      <c r="A486" s="8" t="n">
        <v>67511</v>
      </c>
      <c r="B486" s="8" t="s">
        <v>485</v>
      </c>
      <c r="C486" s="15" t="n">
        <f aca="false">D486/10000</f>
        <v>530.733799387224</v>
      </c>
      <c r="D486" s="10" t="n">
        <f aca="false">SUMPRODUCT((MOD(COLUMN(E486:T486),4)=2)*(E486:T486))</f>
        <v>5307337.99387224</v>
      </c>
      <c r="E486" s="15" t="n">
        <v>65.387071844959</v>
      </c>
      <c r="F486" s="10" t="n">
        <v>653870.71844959</v>
      </c>
      <c r="G486" s="15" t="n">
        <v>66.101524325659</v>
      </c>
      <c r="H486" s="10" t="n">
        <v>661015.24</v>
      </c>
      <c r="I486" s="15" t="n">
        <v>360.133979723788</v>
      </c>
      <c r="J486" s="10" t="n">
        <v>3601339.79723788</v>
      </c>
      <c r="K486" s="15" t="n">
        <v>359.419527243787</v>
      </c>
      <c r="L486" s="10" t="n">
        <v>3594195.27</v>
      </c>
      <c r="M486" s="15" t="n">
        <v>104.925774496</v>
      </c>
      <c r="N486" s="10" t="n">
        <v>1049257.74496</v>
      </c>
      <c r="O486" s="15" t="n">
        <v>104.92577449597</v>
      </c>
      <c r="P486" s="10" t="n">
        <v>1049257.75</v>
      </c>
      <c r="Q486" s="15" t="n">
        <v>0.286973322477</v>
      </c>
      <c r="R486" s="10" t="n">
        <v>2869.73322477</v>
      </c>
      <c r="S486" s="15" t="n">
        <v>0.286973322477</v>
      </c>
      <c r="T486" s="10" t="n">
        <v>2869.73</v>
      </c>
    </row>
    <row r="487" customFormat="false" ht="12.75" hidden="false" customHeight="false" outlineLevel="0" collapsed="false">
      <c r="A487" s="12" t="n">
        <v>67512</v>
      </c>
      <c r="B487" s="12" t="s">
        <v>486</v>
      </c>
      <c r="C487" s="13" t="n">
        <f aca="false">D487/10000</f>
        <v>67.6626247592248</v>
      </c>
      <c r="D487" s="14" t="n">
        <f aca="false">SUMPRODUCT((MOD(COLUMN(E487:T487),4)=2)*(E487:T487))</f>
        <v>676626.247592248</v>
      </c>
      <c r="E487" s="13" t="n">
        <v>50.824491639518</v>
      </c>
      <c r="F487" s="14" t="n">
        <v>508244.91639518</v>
      </c>
      <c r="G487" s="13" t="n">
        <v>53.231668584763</v>
      </c>
      <c r="H487" s="14" t="n">
        <v>532316.68</v>
      </c>
      <c r="I487" s="13" t="n">
        <v>16.118364954502</v>
      </c>
      <c r="J487" s="14" t="n">
        <v>161183.64954502</v>
      </c>
      <c r="K487" s="13" t="n">
        <v>13.71118800927</v>
      </c>
      <c r="L487" s="14" t="n">
        <v>137111.88</v>
      </c>
      <c r="M487" s="13" t="n">
        <v>0.4422562997368</v>
      </c>
      <c r="N487" s="14" t="n">
        <v>4422.562997368</v>
      </c>
      <c r="O487" s="13" t="n">
        <v>0.4422562997368</v>
      </c>
      <c r="P487" s="14" t="n">
        <v>4422.56</v>
      </c>
      <c r="Q487" s="13" t="n">
        <v>0.277511865468</v>
      </c>
      <c r="R487" s="14" t="n">
        <v>2775.11865468</v>
      </c>
      <c r="S487" s="13" t="n">
        <v>0.277511865468</v>
      </c>
      <c r="T487" s="14" t="n">
        <v>2775.12</v>
      </c>
    </row>
    <row r="488" customFormat="false" ht="12.75" hidden="false" customHeight="false" outlineLevel="0" collapsed="false">
      <c r="A488" s="8" t="n">
        <v>67513</v>
      </c>
      <c r="B488" s="8" t="s">
        <v>487</v>
      </c>
      <c r="C488" s="15" t="n">
        <f aca="false">D488/10000</f>
        <v>332.937163806167</v>
      </c>
      <c r="D488" s="10" t="n">
        <f aca="false">SUMPRODUCT((MOD(COLUMN(E488:T488),4)=2)*(E488:T488))</f>
        <v>3329371.63806167</v>
      </c>
      <c r="E488" s="15" t="n">
        <v>14.850168072433</v>
      </c>
      <c r="F488" s="10" t="n">
        <v>148501.68072433</v>
      </c>
      <c r="G488" s="15" t="n">
        <v>15.157929881833</v>
      </c>
      <c r="H488" s="10" t="n">
        <v>151579.3</v>
      </c>
      <c r="I488" s="15" t="n">
        <v>47.444716386734</v>
      </c>
      <c r="J488" s="10" t="n">
        <v>474447.16386734</v>
      </c>
      <c r="K488" s="15" t="n">
        <v>47.136954577334</v>
      </c>
      <c r="L488" s="10" t="n">
        <v>471369.55</v>
      </c>
      <c r="M488" s="15" t="n">
        <v>270.642279347</v>
      </c>
      <c r="N488" s="10" t="n">
        <v>2706422.79347</v>
      </c>
      <c r="O488" s="15" t="n">
        <v>270.6422793475</v>
      </c>
      <c r="P488" s="10" t="n">
        <v>2706422.8</v>
      </c>
      <c r="Q488" s="15"/>
      <c r="R488" s="10"/>
      <c r="S488" s="15"/>
      <c r="T488" s="10"/>
    </row>
    <row r="489" customFormat="false" ht="12.75" hidden="false" customHeight="false" outlineLevel="0" collapsed="false">
      <c r="A489" s="12" t="n">
        <v>67514</v>
      </c>
      <c r="B489" s="12" t="s">
        <v>488</v>
      </c>
      <c r="C489" s="13" t="n">
        <f aca="false">D489/10000</f>
        <v>1261.98684944789</v>
      </c>
      <c r="D489" s="14" t="n">
        <f aca="false">SUMPRODUCT((MOD(COLUMN(E489:T489),4)=2)*(E489:T489))</f>
        <v>12619868.4944789</v>
      </c>
      <c r="E489" s="13" t="n">
        <v>64.17759246523</v>
      </c>
      <c r="F489" s="14" t="n">
        <v>641775.9246523</v>
      </c>
      <c r="G489" s="13" t="n">
        <v>68.90806987515</v>
      </c>
      <c r="H489" s="14" t="n">
        <v>689080.69</v>
      </c>
      <c r="I489" s="13" t="n">
        <v>664.07777229217</v>
      </c>
      <c r="J489" s="14" t="n">
        <v>6640777.7229217</v>
      </c>
      <c r="K489" s="13" t="n">
        <v>651.04357625429</v>
      </c>
      <c r="L489" s="14" t="n">
        <v>6510435.76</v>
      </c>
      <c r="M489" s="13" t="n">
        <v>531.26952830206</v>
      </c>
      <c r="N489" s="14" t="n">
        <v>5312695.2830206</v>
      </c>
      <c r="O489" s="13" t="n">
        <v>539.57324693016</v>
      </c>
      <c r="P489" s="14" t="n">
        <v>5395732.47</v>
      </c>
      <c r="Q489" s="13" t="n">
        <v>2.46195638843</v>
      </c>
      <c r="R489" s="14" t="n">
        <v>24619.5638843</v>
      </c>
      <c r="S489" s="13" t="n">
        <v>2.46195638843</v>
      </c>
      <c r="T489" s="14" t="n">
        <v>24619.57</v>
      </c>
    </row>
    <row r="490" customFormat="false" ht="12.75" hidden="false" customHeight="false" outlineLevel="0" collapsed="false">
      <c r="A490" s="8" t="n">
        <v>67515</v>
      </c>
      <c r="B490" s="8" t="s">
        <v>489</v>
      </c>
      <c r="C490" s="15" t="n">
        <f aca="false">D490/10000</f>
        <v>563.332677660167</v>
      </c>
      <c r="D490" s="10" t="n">
        <f aca="false">SUMPRODUCT((MOD(COLUMN(E490:T490),4)=2)*(E490:T490))</f>
        <v>5633326.77660167</v>
      </c>
      <c r="E490" s="15" t="n">
        <v>41.049952506763</v>
      </c>
      <c r="F490" s="10" t="n">
        <v>410499.52506763</v>
      </c>
      <c r="G490" s="15" t="n">
        <v>43.972016786191</v>
      </c>
      <c r="H490" s="10" t="n">
        <v>439720.18</v>
      </c>
      <c r="I490" s="15" t="n">
        <v>453.5671415332</v>
      </c>
      <c r="J490" s="10" t="n">
        <v>4535671.415332</v>
      </c>
      <c r="K490" s="15" t="n">
        <v>450.6450772532</v>
      </c>
      <c r="L490" s="10" t="n">
        <v>4506450.78</v>
      </c>
      <c r="M490" s="15" t="n">
        <v>68.42335400712</v>
      </c>
      <c r="N490" s="10" t="n">
        <v>684233.5400712</v>
      </c>
      <c r="O490" s="15" t="n">
        <v>68.42335400712</v>
      </c>
      <c r="P490" s="10" t="n">
        <v>684233.54</v>
      </c>
      <c r="Q490" s="15" t="n">
        <v>0.292229613084</v>
      </c>
      <c r="R490" s="10" t="n">
        <v>2922.29613084</v>
      </c>
      <c r="S490" s="15" t="n">
        <v>0.292229613084</v>
      </c>
      <c r="T490" s="10" t="n">
        <v>2922.3</v>
      </c>
    </row>
    <row r="491" customFormat="false" ht="12.75" hidden="false" customHeight="false" outlineLevel="0" collapsed="false">
      <c r="A491" s="12" t="n">
        <v>67516</v>
      </c>
      <c r="B491" s="12" t="s">
        <v>490</v>
      </c>
      <c r="C491" s="13" t="n">
        <f aca="false">D491/10000</f>
        <v>500.809595004165</v>
      </c>
      <c r="D491" s="14" t="n">
        <f aca="false">SUMPRODUCT((MOD(COLUMN(E491:T491),4)=2)*(E491:T491))</f>
        <v>5008095.95004165</v>
      </c>
      <c r="E491" s="13" t="n">
        <v>45.90914686902</v>
      </c>
      <c r="F491" s="14" t="n">
        <v>459091.4686902</v>
      </c>
      <c r="G491" s="13" t="n">
        <v>48.11112610352</v>
      </c>
      <c r="H491" s="14" t="n">
        <v>481111.26</v>
      </c>
      <c r="I491" s="13" t="n">
        <v>425.846798481854</v>
      </c>
      <c r="J491" s="14" t="n">
        <v>4258467.98481854</v>
      </c>
      <c r="K491" s="13" t="n">
        <v>423.644819247174</v>
      </c>
      <c r="L491" s="14" t="n">
        <v>4236448.2</v>
      </c>
      <c r="M491" s="13" t="n">
        <v>19.802351178241</v>
      </c>
      <c r="N491" s="14" t="n">
        <v>198023.51178241</v>
      </c>
      <c r="O491" s="13" t="n">
        <v>19.802351178241</v>
      </c>
      <c r="P491" s="14" t="n">
        <v>198023.52</v>
      </c>
      <c r="Q491" s="13" t="n">
        <v>9.25129847505</v>
      </c>
      <c r="R491" s="14" t="n">
        <v>92512.9847505</v>
      </c>
      <c r="S491" s="13" t="n">
        <v>9.25129847505</v>
      </c>
      <c r="T491" s="14" t="n">
        <v>92512.99</v>
      </c>
    </row>
    <row r="492" customFormat="false" ht="12.75" hidden="false" customHeight="false" outlineLevel="0" collapsed="false">
      <c r="A492" s="8" t="n">
        <v>67517</v>
      </c>
      <c r="B492" s="8" t="s">
        <v>491</v>
      </c>
      <c r="C492" s="15" t="n">
        <f aca="false">D492/10000</f>
        <v>407.208907423581</v>
      </c>
      <c r="D492" s="10" t="n">
        <f aca="false">SUMPRODUCT((MOD(COLUMN(E492:T492),4)=2)*(E492:T492))</f>
        <v>4072089.07423581</v>
      </c>
      <c r="E492" s="15" t="n">
        <v>37.8314651682212</v>
      </c>
      <c r="F492" s="10" t="n">
        <v>378314.651682212</v>
      </c>
      <c r="G492" s="15" t="n">
        <v>38.5915035542622</v>
      </c>
      <c r="H492" s="10" t="n">
        <v>385915.04</v>
      </c>
      <c r="I492" s="15" t="n">
        <v>214.77560482267</v>
      </c>
      <c r="J492" s="10" t="n">
        <v>2147756.0482267</v>
      </c>
      <c r="K492" s="15" t="n">
        <v>214.015566436809</v>
      </c>
      <c r="L492" s="10" t="n">
        <v>2140155.65</v>
      </c>
      <c r="M492" s="15" t="n">
        <v>154.60183743269</v>
      </c>
      <c r="N492" s="10" t="n">
        <v>1546018.3743269</v>
      </c>
      <c r="O492" s="15" t="n">
        <v>154.601837432688</v>
      </c>
      <c r="P492" s="10" t="n">
        <v>1546018.38</v>
      </c>
      <c r="Q492" s="15"/>
      <c r="R492" s="10"/>
      <c r="S492" s="15"/>
      <c r="T492" s="10"/>
    </row>
    <row r="493" customFormat="false" ht="12.75" hidden="false" customHeight="false" outlineLevel="0" collapsed="false">
      <c r="A493" s="12" t="n">
        <v>67519</v>
      </c>
      <c r="B493" s="12" t="s">
        <v>492</v>
      </c>
      <c r="C493" s="13" t="n">
        <f aca="false">D493/10000</f>
        <v>2539.17263548618</v>
      </c>
      <c r="D493" s="14" t="n">
        <f aca="false">SUMPRODUCT((MOD(COLUMN(E493:T493),4)=2)*(E493:T493))</f>
        <v>25391726.3548618</v>
      </c>
      <c r="E493" s="13" t="n">
        <v>397.760846249518</v>
      </c>
      <c r="F493" s="14" t="n">
        <v>3977608.46249518</v>
      </c>
      <c r="G493" s="13" t="n">
        <v>414.424403077097</v>
      </c>
      <c r="H493" s="14" t="n">
        <v>4144244.03</v>
      </c>
      <c r="I493" s="13" t="n">
        <v>1225.34907019829</v>
      </c>
      <c r="J493" s="14" t="n">
        <v>12253490.7019829</v>
      </c>
      <c r="K493" s="13" t="n">
        <v>1208.70186880579</v>
      </c>
      <c r="L493" s="14" t="n">
        <v>12087018.7</v>
      </c>
      <c r="M493" s="13" t="n">
        <v>695.15195446334</v>
      </c>
      <c r="N493" s="14" t="n">
        <v>6951519.5446334</v>
      </c>
      <c r="O493" s="13" t="n">
        <v>691.270432288561</v>
      </c>
      <c r="P493" s="14" t="n">
        <v>6912704.32</v>
      </c>
      <c r="Q493" s="13" t="n">
        <v>220.91076457503</v>
      </c>
      <c r="R493" s="14" t="n">
        <v>2209107.6457503</v>
      </c>
      <c r="S493" s="13" t="n">
        <v>224.77593131923</v>
      </c>
      <c r="T493" s="14" t="n">
        <v>2247759.31</v>
      </c>
    </row>
    <row r="494" customFormat="false" ht="12.75" hidden="false" customHeight="false" outlineLevel="0" collapsed="false">
      <c r="A494" s="8" t="n">
        <v>67520</v>
      </c>
      <c r="B494" s="8" t="s">
        <v>493</v>
      </c>
      <c r="C494" s="15" t="n">
        <f aca="false">D494/10000</f>
        <v>1490.80906522548</v>
      </c>
      <c r="D494" s="10" t="n">
        <f aca="false">SUMPRODUCT((MOD(COLUMN(E494:T494),4)=2)*(E494:T494))</f>
        <v>14908090.6522548</v>
      </c>
      <c r="E494" s="15" t="n">
        <v>249.556180297192</v>
      </c>
      <c r="F494" s="10" t="n">
        <v>2495561.80297192</v>
      </c>
      <c r="G494" s="15" t="n">
        <v>256.194338577352</v>
      </c>
      <c r="H494" s="10" t="n">
        <v>2561943.38</v>
      </c>
      <c r="I494" s="15" t="n">
        <v>951.321248933232</v>
      </c>
      <c r="J494" s="10" t="n">
        <v>9513212.48933232</v>
      </c>
      <c r="K494" s="15" t="n">
        <v>944.157784711732</v>
      </c>
      <c r="L494" s="10" t="n">
        <v>9441577.85</v>
      </c>
      <c r="M494" s="15" t="n">
        <v>289.56467471132</v>
      </c>
      <c r="N494" s="10" t="n">
        <v>2895646.7471132</v>
      </c>
      <c r="O494" s="15" t="n">
        <v>290.08998065146</v>
      </c>
      <c r="P494" s="10" t="n">
        <v>2900899.8</v>
      </c>
      <c r="Q494" s="15" t="n">
        <v>0.366961283733</v>
      </c>
      <c r="R494" s="10" t="n">
        <v>3669.61283733</v>
      </c>
      <c r="S494" s="15" t="n">
        <v>0.366961283733</v>
      </c>
      <c r="T494" s="10" t="n">
        <v>3669.61</v>
      </c>
    </row>
    <row r="495" customFormat="false" ht="12.75" hidden="false" customHeight="false" outlineLevel="0" collapsed="false">
      <c r="A495" s="12" t="n">
        <v>67521</v>
      </c>
      <c r="B495" s="12" t="s">
        <v>494</v>
      </c>
      <c r="C495" s="13" t="n">
        <f aca="false">D495/10000</f>
        <v>531.343373788508</v>
      </c>
      <c r="D495" s="14" t="n">
        <f aca="false">SUMPRODUCT((MOD(COLUMN(E495:T495),4)=2)*(E495:T495))</f>
        <v>5313433.73788508</v>
      </c>
      <c r="E495" s="13" t="n">
        <v>36.112350485458</v>
      </c>
      <c r="F495" s="14" t="n">
        <v>361123.50485458</v>
      </c>
      <c r="G495" s="13" t="n">
        <v>38.425979193648</v>
      </c>
      <c r="H495" s="14" t="n">
        <v>384259.79</v>
      </c>
      <c r="I495" s="13" t="n">
        <v>282.2217626112</v>
      </c>
      <c r="J495" s="14" t="n">
        <v>2822217.626112</v>
      </c>
      <c r="K495" s="13" t="n">
        <v>279.9081339022</v>
      </c>
      <c r="L495" s="14" t="n">
        <v>2799081.34</v>
      </c>
      <c r="M495" s="13" t="n">
        <v>213.00926069185</v>
      </c>
      <c r="N495" s="14" t="n">
        <v>2130092.6069185</v>
      </c>
      <c r="O495" s="13" t="n">
        <v>213.009260692</v>
      </c>
      <c r="P495" s="14" t="n">
        <v>2130092.6</v>
      </c>
      <c r="Q495" s="13"/>
      <c r="R495" s="14"/>
      <c r="S495" s="13"/>
      <c r="T495" s="14"/>
    </row>
    <row r="496" customFormat="false" ht="12.75" hidden="false" customHeight="false" outlineLevel="0" collapsed="false">
      <c r="A496" s="8" t="n">
        <v>67522</v>
      </c>
      <c r="B496" s="8" t="s">
        <v>495</v>
      </c>
      <c r="C496" s="15" t="n">
        <f aca="false">D496/10000</f>
        <v>706.994476135148</v>
      </c>
      <c r="D496" s="10" t="n">
        <f aca="false">SUMPRODUCT((MOD(COLUMN(E496:T496),4)=2)*(E496:T496))</f>
        <v>7069944.76135148</v>
      </c>
      <c r="E496" s="15" t="n">
        <v>53.394519882216</v>
      </c>
      <c r="F496" s="10" t="n">
        <v>533945.19882216</v>
      </c>
      <c r="G496" s="15" t="n">
        <v>57.012790157956</v>
      </c>
      <c r="H496" s="10" t="n">
        <v>570127.9</v>
      </c>
      <c r="I496" s="15" t="n">
        <v>411.158778658</v>
      </c>
      <c r="J496" s="10" t="n">
        <v>4111587.78658</v>
      </c>
      <c r="K496" s="15" t="n">
        <v>408.662724304</v>
      </c>
      <c r="L496" s="10" t="n">
        <v>4086627.25</v>
      </c>
      <c r="M496" s="15" t="n">
        <v>242.441177594932</v>
      </c>
      <c r="N496" s="10" t="n">
        <v>2424411.77594932</v>
      </c>
      <c r="O496" s="15" t="n">
        <v>241.318961673272</v>
      </c>
      <c r="P496" s="10" t="n">
        <v>2413189.62</v>
      </c>
      <c r="Q496" s="15"/>
      <c r="R496" s="10"/>
      <c r="S496" s="15"/>
      <c r="T496" s="10"/>
    </row>
    <row r="497" customFormat="false" ht="12.75" hidden="false" customHeight="false" outlineLevel="0" collapsed="false">
      <c r="A497" s="12" t="n">
        <v>67523</v>
      </c>
      <c r="B497" s="12" t="s">
        <v>496</v>
      </c>
      <c r="C497" s="13" t="n">
        <f aca="false">D497/10000</f>
        <v>1510.84766074185</v>
      </c>
      <c r="D497" s="14" t="n">
        <f aca="false">SUMPRODUCT((MOD(COLUMN(E497:T497),4)=2)*(E497:T497))</f>
        <v>15108476.6074185</v>
      </c>
      <c r="E497" s="13" t="n">
        <v>133.227556835433</v>
      </c>
      <c r="F497" s="14" t="n">
        <v>1332275.56835433</v>
      </c>
      <c r="G497" s="13" t="n">
        <v>133.352890826833</v>
      </c>
      <c r="H497" s="14" t="n">
        <v>1333528.9</v>
      </c>
      <c r="I497" s="13" t="n">
        <v>726.58425272029</v>
      </c>
      <c r="J497" s="14" t="n">
        <v>7265842.5272029</v>
      </c>
      <c r="K497" s="13" t="n">
        <v>724.31230305009</v>
      </c>
      <c r="L497" s="14" t="n">
        <v>7243123.03</v>
      </c>
      <c r="M497" s="13" t="n">
        <v>650.340069166</v>
      </c>
      <c r="N497" s="14" t="n">
        <v>6503400.69166</v>
      </c>
      <c r="O497" s="13" t="n">
        <v>652.48668484455</v>
      </c>
      <c r="P497" s="14" t="n">
        <v>6524866.85</v>
      </c>
      <c r="Q497" s="13" t="n">
        <v>0.695782020128</v>
      </c>
      <c r="R497" s="14" t="n">
        <v>6957.82020128</v>
      </c>
      <c r="S497" s="13" t="n">
        <v>0.695782020128</v>
      </c>
      <c r="T497" s="14" t="n">
        <v>6957.82</v>
      </c>
    </row>
    <row r="498" customFormat="false" ht="12.75" hidden="false" customHeight="false" outlineLevel="0" collapsed="false">
      <c r="A498" s="8" t="n">
        <v>67524</v>
      </c>
      <c r="B498" s="8" t="s">
        <v>497</v>
      </c>
      <c r="C498" s="15" t="n">
        <f aca="false">D498/10000</f>
        <v>792.659509311114</v>
      </c>
      <c r="D498" s="10" t="n">
        <f aca="false">SUMPRODUCT((MOD(COLUMN(E498:T498),4)=2)*(E498:T498))</f>
        <v>7926595.09311114</v>
      </c>
      <c r="E498" s="15" t="n">
        <v>45.07741721822</v>
      </c>
      <c r="F498" s="10" t="n">
        <v>450774.1721822</v>
      </c>
      <c r="G498" s="15" t="n">
        <v>46.54525708358</v>
      </c>
      <c r="H498" s="10" t="n">
        <v>465452.58</v>
      </c>
      <c r="I498" s="15" t="n">
        <v>317.33324939216</v>
      </c>
      <c r="J498" s="10" t="n">
        <v>3173332.4939216</v>
      </c>
      <c r="K498" s="15" t="n">
        <v>315.80802613442</v>
      </c>
      <c r="L498" s="10" t="n">
        <v>3158080.27</v>
      </c>
      <c r="M498" s="15" t="n">
        <v>429.680447018262</v>
      </c>
      <c r="N498" s="10" t="n">
        <v>4296804.47018262</v>
      </c>
      <c r="O498" s="15" t="n">
        <v>429.73783041039</v>
      </c>
      <c r="P498" s="10" t="n">
        <v>4297378.31</v>
      </c>
      <c r="Q498" s="15" t="n">
        <v>0.568395682472</v>
      </c>
      <c r="R498" s="10" t="n">
        <v>5683.95682472</v>
      </c>
      <c r="S498" s="15" t="n">
        <v>0.568395682472</v>
      </c>
      <c r="T498" s="10" t="n">
        <v>5683.96</v>
      </c>
    </row>
    <row r="499" customFormat="false" ht="12.75" hidden="false" customHeight="false" outlineLevel="0" collapsed="false">
      <c r="A499" s="12" t="n">
        <v>67525</v>
      </c>
      <c r="B499" s="12" t="s">
        <v>498</v>
      </c>
      <c r="C499" s="13" t="n">
        <f aca="false">D499/10000</f>
        <v>2068.94028771122</v>
      </c>
      <c r="D499" s="14" t="n">
        <f aca="false">SUMPRODUCT((MOD(COLUMN(E499:T499),4)=2)*(E499:T499))</f>
        <v>20689402.8771122</v>
      </c>
      <c r="E499" s="13" t="n">
        <v>77.181124100542</v>
      </c>
      <c r="F499" s="14" t="n">
        <v>771811.24100542</v>
      </c>
      <c r="G499" s="13" t="n">
        <v>81.190826745472</v>
      </c>
      <c r="H499" s="14" t="n">
        <v>811908.27</v>
      </c>
      <c r="I499" s="13" t="n">
        <v>798.66926962044</v>
      </c>
      <c r="J499" s="14" t="n">
        <v>7986692.6962044</v>
      </c>
      <c r="K499" s="13" t="n">
        <v>795.38197491684</v>
      </c>
      <c r="L499" s="14" t="n">
        <v>7953819.75</v>
      </c>
      <c r="M499" s="13" t="n">
        <v>1192.93116654723</v>
      </c>
      <c r="N499" s="14" t="n">
        <v>11929311.6654723</v>
      </c>
      <c r="O499" s="13" t="n">
        <v>1192.20875861145</v>
      </c>
      <c r="P499" s="14" t="n">
        <v>11922087.58</v>
      </c>
      <c r="Q499" s="13" t="n">
        <v>0.1587274430045</v>
      </c>
      <c r="R499" s="14" t="n">
        <v>1587.274430045</v>
      </c>
      <c r="S499" s="13" t="n">
        <v>0.1587274430045</v>
      </c>
      <c r="T499" s="14" t="n">
        <v>1587.28</v>
      </c>
    </row>
    <row r="500" customFormat="false" ht="12.75" hidden="false" customHeight="false" outlineLevel="0" collapsed="false">
      <c r="A500" s="8" t="n">
        <v>67526</v>
      </c>
      <c r="B500" s="8" t="s">
        <v>499</v>
      </c>
      <c r="C500" s="15" t="n">
        <f aca="false">D500/10000</f>
        <v>1199.23304623191</v>
      </c>
      <c r="D500" s="10" t="n">
        <f aca="false">SUMPRODUCT((MOD(COLUMN(E500:T500),4)=2)*(E500:T500))</f>
        <v>11992330.4623191</v>
      </c>
      <c r="E500" s="15" t="n">
        <v>75.9091179404519</v>
      </c>
      <c r="F500" s="10" t="n">
        <v>759091.179404519</v>
      </c>
      <c r="G500" s="15" t="n">
        <v>79.3142328512119</v>
      </c>
      <c r="H500" s="10" t="n">
        <v>793142.34</v>
      </c>
      <c r="I500" s="15" t="n">
        <v>854.97387413294</v>
      </c>
      <c r="J500" s="10" t="n">
        <v>8549738.7413294</v>
      </c>
      <c r="K500" s="15" t="n">
        <v>851.56875922161</v>
      </c>
      <c r="L500" s="10" t="n">
        <v>8515687.59</v>
      </c>
      <c r="M500" s="15" t="n">
        <v>268.011897513417</v>
      </c>
      <c r="N500" s="10" t="n">
        <v>2680118.97513417</v>
      </c>
      <c r="O500" s="15" t="n">
        <v>268.011897513967</v>
      </c>
      <c r="P500" s="10" t="n">
        <v>2680118.97</v>
      </c>
      <c r="Q500" s="15" t="n">
        <v>0.3381566450998</v>
      </c>
      <c r="R500" s="10" t="n">
        <v>3381.566450998</v>
      </c>
      <c r="S500" s="15" t="n">
        <v>0.3381566450998</v>
      </c>
      <c r="T500" s="10" t="n">
        <v>3381.57</v>
      </c>
    </row>
    <row r="501" customFormat="false" ht="12.75" hidden="false" customHeight="false" outlineLevel="0" collapsed="false">
      <c r="A501" s="12" t="n">
        <v>67527</v>
      </c>
      <c r="B501" s="12" t="s">
        <v>500</v>
      </c>
      <c r="C501" s="13" t="n">
        <f aca="false">D501/10000</f>
        <v>393.627135445893</v>
      </c>
      <c r="D501" s="14" t="n">
        <f aca="false">SUMPRODUCT((MOD(COLUMN(E501:T501),4)=2)*(E501:T501))</f>
        <v>3936271.35445893</v>
      </c>
      <c r="E501" s="13" t="n">
        <v>17.221061890085</v>
      </c>
      <c r="F501" s="14" t="n">
        <v>172210.61890085</v>
      </c>
      <c r="G501" s="13" t="n">
        <v>17.952462371925</v>
      </c>
      <c r="H501" s="14" t="n">
        <v>179524.63</v>
      </c>
      <c r="I501" s="13" t="n">
        <v>374.315395429749</v>
      </c>
      <c r="J501" s="14" t="n">
        <v>3743153.95429749</v>
      </c>
      <c r="K501" s="13" t="n">
        <v>373.583994948349</v>
      </c>
      <c r="L501" s="14" t="n">
        <v>3735839.95</v>
      </c>
      <c r="M501" s="13" t="n">
        <v>2.090678126059</v>
      </c>
      <c r="N501" s="14" t="n">
        <v>20906.78126059</v>
      </c>
      <c r="O501" s="13" t="n">
        <v>2.090678126059</v>
      </c>
      <c r="P501" s="14" t="n">
        <v>20906.78</v>
      </c>
      <c r="Q501" s="13"/>
      <c r="R501" s="14"/>
      <c r="S501" s="13"/>
      <c r="T501" s="14"/>
    </row>
    <row r="502" customFormat="false" ht="12.75" hidden="false" customHeight="false" outlineLevel="0" collapsed="false">
      <c r="A502" s="8" t="n">
        <v>67528</v>
      </c>
      <c r="B502" s="8" t="s">
        <v>501</v>
      </c>
      <c r="C502" s="15" t="n">
        <f aca="false">D502/10000</f>
        <v>1193.3122407973</v>
      </c>
      <c r="D502" s="10" t="n">
        <f aca="false">SUMPRODUCT((MOD(COLUMN(E502:T502),4)=2)*(E502:T502))</f>
        <v>11933122.407973</v>
      </c>
      <c r="E502" s="15" t="n">
        <v>64.161392504061</v>
      </c>
      <c r="F502" s="10" t="n">
        <v>641613.92504061</v>
      </c>
      <c r="G502" s="15" t="n">
        <v>71.895892453157</v>
      </c>
      <c r="H502" s="10" t="n">
        <v>718958.93</v>
      </c>
      <c r="I502" s="15" t="n">
        <v>823.31286176229</v>
      </c>
      <c r="J502" s="10" t="n">
        <v>8233128.6176229</v>
      </c>
      <c r="K502" s="15" t="n">
        <v>815.55285030218</v>
      </c>
      <c r="L502" s="10" t="n">
        <v>8155528.51</v>
      </c>
      <c r="M502" s="15" t="n">
        <v>305.41223783514</v>
      </c>
      <c r="N502" s="10" t="n">
        <v>3054122.3783514</v>
      </c>
      <c r="O502" s="15" t="n">
        <v>305.43774934544</v>
      </c>
      <c r="P502" s="10" t="n">
        <v>3054377.48</v>
      </c>
      <c r="Q502" s="15" t="n">
        <v>0.425748695813</v>
      </c>
      <c r="R502" s="10" t="n">
        <v>4257.48695813</v>
      </c>
      <c r="S502" s="15" t="n">
        <v>0.425748695813</v>
      </c>
      <c r="T502" s="10" t="n">
        <v>4257.49</v>
      </c>
    </row>
    <row r="503" customFormat="false" ht="12.75" hidden="false" customHeight="false" outlineLevel="0" collapsed="false">
      <c r="A503" s="12" t="n">
        <v>67529</v>
      </c>
      <c r="B503" s="12" t="s">
        <v>502</v>
      </c>
      <c r="C503" s="13" t="n">
        <f aca="false">D503/10000</f>
        <v>1949.38806024576</v>
      </c>
      <c r="D503" s="14" t="n">
        <f aca="false">SUMPRODUCT((MOD(COLUMN(E503:T503),4)=2)*(E503:T503))</f>
        <v>19493880.6024576</v>
      </c>
      <c r="E503" s="13" t="n">
        <v>179.627325940898</v>
      </c>
      <c r="F503" s="14" t="n">
        <v>1796273.25940898</v>
      </c>
      <c r="G503" s="13" t="n">
        <v>187.899979735598</v>
      </c>
      <c r="H503" s="14" t="n">
        <v>1878999.79</v>
      </c>
      <c r="I503" s="13" t="n">
        <v>1389.91970117208</v>
      </c>
      <c r="J503" s="14" t="n">
        <v>13899197.0117208</v>
      </c>
      <c r="K503" s="13" t="n">
        <v>1376.37870763608</v>
      </c>
      <c r="L503" s="14" t="n">
        <v>13763787.08</v>
      </c>
      <c r="M503" s="13" t="n">
        <v>302.41963406178</v>
      </c>
      <c r="N503" s="14" t="n">
        <v>3024196.3406178</v>
      </c>
      <c r="O503" s="13" t="n">
        <v>307.47313154524</v>
      </c>
      <c r="P503" s="14" t="n">
        <v>3074731.31</v>
      </c>
      <c r="Q503" s="13" t="n">
        <v>77.421399071</v>
      </c>
      <c r="R503" s="14" t="n">
        <v>774213.99071</v>
      </c>
      <c r="S503" s="13" t="n">
        <v>77.6362413262</v>
      </c>
      <c r="T503" s="14" t="n">
        <v>776362.41</v>
      </c>
    </row>
    <row r="504" customFormat="false" ht="12.75" hidden="false" customHeight="false" outlineLevel="0" collapsed="false">
      <c r="A504" s="8" t="n">
        <v>67530</v>
      </c>
      <c r="B504" s="8" t="s">
        <v>503</v>
      </c>
      <c r="C504" s="15" t="n">
        <f aca="false">D504/10000</f>
        <v>548.774704832391</v>
      </c>
      <c r="D504" s="10" t="n">
        <f aca="false">SUMPRODUCT((MOD(COLUMN(E504:T504),4)=2)*(E504:T504))</f>
        <v>5487747.04832391</v>
      </c>
      <c r="E504" s="15" t="n">
        <v>41.278950916147</v>
      </c>
      <c r="F504" s="10" t="n">
        <v>412789.50916147</v>
      </c>
      <c r="G504" s="15" t="n">
        <v>43.091269142599</v>
      </c>
      <c r="H504" s="10" t="n">
        <v>430912.69</v>
      </c>
      <c r="I504" s="15" t="n">
        <v>491.484538198544</v>
      </c>
      <c r="J504" s="10" t="n">
        <v>4914845.38198544</v>
      </c>
      <c r="K504" s="15" t="n">
        <v>489.672219972524</v>
      </c>
      <c r="L504" s="10" t="n">
        <v>4896722.2</v>
      </c>
      <c r="M504" s="15" t="n">
        <v>16.0112157177</v>
      </c>
      <c r="N504" s="10" t="n">
        <v>160112.157177</v>
      </c>
      <c r="O504" s="15" t="n">
        <v>16.0112157177</v>
      </c>
      <c r="P504" s="10" t="n">
        <v>160112.16</v>
      </c>
      <c r="Q504" s="15"/>
      <c r="R504" s="10"/>
      <c r="S504" s="15"/>
      <c r="T504" s="10"/>
    </row>
    <row r="505" customFormat="false" ht="12.75" hidden="false" customHeight="false" outlineLevel="0" collapsed="false">
      <c r="A505" s="12" t="n">
        <v>67531</v>
      </c>
      <c r="B505" s="12" t="s">
        <v>504</v>
      </c>
      <c r="C505" s="13" t="n">
        <f aca="false">D505/10000</f>
        <v>337.291235699989</v>
      </c>
      <c r="D505" s="14" t="n">
        <f aca="false">SUMPRODUCT((MOD(COLUMN(E505:T505),4)=2)*(E505:T505))</f>
        <v>3372912.35699989</v>
      </c>
      <c r="E505" s="13" t="n">
        <v>25.139513050355</v>
      </c>
      <c r="F505" s="14" t="n">
        <v>251395.13050355</v>
      </c>
      <c r="G505" s="13" t="n">
        <v>26.717369749055</v>
      </c>
      <c r="H505" s="14" t="n">
        <v>267173.7</v>
      </c>
      <c r="I505" s="13" t="n">
        <v>42.683737691</v>
      </c>
      <c r="J505" s="14" t="n">
        <v>426837.37691</v>
      </c>
      <c r="K505" s="13" t="n">
        <v>43.5893329421</v>
      </c>
      <c r="L505" s="14" t="n">
        <v>435893.33</v>
      </c>
      <c r="M505" s="13" t="n">
        <v>269.349216668961</v>
      </c>
      <c r="N505" s="14" t="n">
        <v>2693492.16668961</v>
      </c>
      <c r="O505" s="13" t="n">
        <v>266.865764719241</v>
      </c>
      <c r="P505" s="14" t="n">
        <v>2668657.65</v>
      </c>
      <c r="Q505" s="13" t="n">
        <v>0.118768289673</v>
      </c>
      <c r="R505" s="14" t="n">
        <v>1187.68289673</v>
      </c>
      <c r="S505" s="13" t="n">
        <v>0.118768289673</v>
      </c>
      <c r="T505" s="14" t="n">
        <v>1187.68</v>
      </c>
    </row>
    <row r="506" customFormat="false" ht="12.75" hidden="false" customHeight="false" outlineLevel="0" collapsed="false">
      <c r="A506" s="8" t="n">
        <v>67532</v>
      </c>
      <c r="B506" s="8" t="s">
        <v>505</v>
      </c>
      <c r="C506" s="15" t="n">
        <f aca="false">D506/10000</f>
        <v>926.46165089108</v>
      </c>
      <c r="D506" s="10" t="n">
        <f aca="false">SUMPRODUCT((MOD(COLUMN(E506:T506),4)=2)*(E506:T506))</f>
        <v>9264616.5089108</v>
      </c>
      <c r="E506" s="15" t="n">
        <v>65.18610049431</v>
      </c>
      <c r="F506" s="10" t="n">
        <v>651861.0049431</v>
      </c>
      <c r="G506" s="15" t="n">
        <v>68.1609260183</v>
      </c>
      <c r="H506" s="10" t="n">
        <v>681609.25</v>
      </c>
      <c r="I506" s="15" t="n">
        <v>821.44956762985</v>
      </c>
      <c r="J506" s="10" t="n">
        <v>8214495.6762985</v>
      </c>
      <c r="K506" s="15" t="n">
        <v>818.47474210585</v>
      </c>
      <c r="L506" s="10" t="n">
        <v>8184747.42</v>
      </c>
      <c r="M506" s="15" t="n">
        <v>39.82598276692</v>
      </c>
      <c r="N506" s="10" t="n">
        <v>398259.8276692</v>
      </c>
      <c r="O506" s="15" t="n">
        <v>39.82598276692</v>
      </c>
      <c r="P506" s="10" t="n">
        <v>398259.83</v>
      </c>
      <c r="Q506" s="15"/>
      <c r="R506" s="10"/>
      <c r="S506" s="15"/>
      <c r="T506" s="10"/>
    </row>
    <row r="507" customFormat="false" ht="12.75" hidden="false" customHeight="false" outlineLevel="0" collapsed="false">
      <c r="A507" s="12" t="n">
        <v>67534</v>
      </c>
      <c r="B507" s="12" t="s">
        <v>506</v>
      </c>
      <c r="C507" s="13" t="n">
        <f aca="false">D507/10000</f>
        <v>541.903792790542</v>
      </c>
      <c r="D507" s="14" t="n">
        <f aca="false">SUMPRODUCT((MOD(COLUMN(E507:T507),4)=2)*(E507:T507))</f>
        <v>5419037.92790542</v>
      </c>
      <c r="E507" s="13" t="n">
        <v>51.226496918327</v>
      </c>
      <c r="F507" s="14" t="n">
        <v>512264.96918327</v>
      </c>
      <c r="G507" s="13" t="n">
        <v>52.8996536089274</v>
      </c>
      <c r="H507" s="14" t="n">
        <v>528996.52</v>
      </c>
      <c r="I507" s="13" t="n">
        <v>452.4857251536</v>
      </c>
      <c r="J507" s="14" t="n">
        <v>4524857.251536</v>
      </c>
      <c r="K507" s="13" t="n">
        <v>450.8125684626</v>
      </c>
      <c r="L507" s="14" t="n">
        <v>4508125.69</v>
      </c>
      <c r="M507" s="13" t="n">
        <v>33.6175693064</v>
      </c>
      <c r="N507" s="14" t="n">
        <v>336175.693064</v>
      </c>
      <c r="O507" s="13" t="n">
        <v>33.6175693064</v>
      </c>
      <c r="P507" s="14" t="n">
        <v>336175.7</v>
      </c>
      <c r="Q507" s="13" t="n">
        <v>4.574001412215</v>
      </c>
      <c r="R507" s="14" t="n">
        <v>45740.01412215</v>
      </c>
      <c r="S507" s="13" t="n">
        <v>4.574001412215</v>
      </c>
      <c r="T507" s="14" t="n">
        <v>45740.02</v>
      </c>
    </row>
    <row r="508" customFormat="false" ht="12.75" hidden="false" customHeight="false" outlineLevel="0" collapsed="false">
      <c r="A508" s="8" t="n">
        <v>67535</v>
      </c>
      <c r="B508" s="8" t="s">
        <v>507</v>
      </c>
      <c r="C508" s="15" t="n">
        <f aca="false">D508/10000</f>
        <v>2090.16635371486</v>
      </c>
      <c r="D508" s="10" t="n">
        <f aca="false">SUMPRODUCT((MOD(COLUMN(E508:T508),4)=2)*(E508:T508))</f>
        <v>20901663.5371486</v>
      </c>
      <c r="E508" s="15" t="n">
        <v>89.647586120641</v>
      </c>
      <c r="F508" s="10" t="n">
        <v>896475.86120641</v>
      </c>
      <c r="G508" s="15" t="n">
        <v>92.863082498244</v>
      </c>
      <c r="H508" s="10" t="n">
        <v>928630.83</v>
      </c>
      <c r="I508" s="15" t="n">
        <v>160.07713984952</v>
      </c>
      <c r="J508" s="10" t="n">
        <v>1600771.3984952</v>
      </c>
      <c r="K508" s="15" t="n">
        <v>154.90011203562</v>
      </c>
      <c r="L508" s="10" t="n">
        <v>1549001.12</v>
      </c>
      <c r="M508" s="15" t="n">
        <v>1839.70621345114</v>
      </c>
      <c r="N508" s="10" t="n">
        <v>18397062.1345114</v>
      </c>
      <c r="O508" s="15" t="n">
        <v>1841.66774488669</v>
      </c>
      <c r="P508" s="10" t="n">
        <v>18416677.44</v>
      </c>
      <c r="Q508" s="15" t="n">
        <v>0.735414293557</v>
      </c>
      <c r="R508" s="10" t="n">
        <v>7354.14293557</v>
      </c>
      <c r="S508" s="15" t="n">
        <v>0.735414293557</v>
      </c>
      <c r="T508" s="10" t="n">
        <v>7354.14</v>
      </c>
    </row>
    <row r="509" customFormat="false" ht="12.75" hidden="false" customHeight="false" outlineLevel="0" collapsed="false">
      <c r="A509" s="12" t="n">
        <v>67536</v>
      </c>
      <c r="B509" s="12" t="s">
        <v>508</v>
      </c>
      <c r="C509" s="13" t="n">
        <f aca="false">D509/10000</f>
        <v>1195.28490157827</v>
      </c>
      <c r="D509" s="14" t="n">
        <f aca="false">SUMPRODUCT((MOD(COLUMN(E509:T509),4)=2)*(E509:T509))</f>
        <v>11952849.0157827</v>
      </c>
      <c r="E509" s="13" t="n">
        <v>28.793915238211</v>
      </c>
      <c r="F509" s="14" t="n">
        <v>287939.15238211</v>
      </c>
      <c r="G509" s="13" t="n">
        <v>29.176535001311</v>
      </c>
      <c r="H509" s="14" t="n">
        <v>291765.36</v>
      </c>
      <c r="I509" s="13" t="n">
        <v>87.338057394655</v>
      </c>
      <c r="J509" s="14" t="n">
        <v>873380.57394655</v>
      </c>
      <c r="K509" s="13" t="n">
        <v>86.955437631555</v>
      </c>
      <c r="L509" s="14" t="n">
        <v>869554.38</v>
      </c>
      <c r="M509" s="13" t="n">
        <v>1077.78868656339</v>
      </c>
      <c r="N509" s="14" t="n">
        <v>10777886.8656339</v>
      </c>
      <c r="O509" s="13" t="n">
        <v>1077.78868656393</v>
      </c>
      <c r="P509" s="14" t="n">
        <v>10777886.86</v>
      </c>
      <c r="Q509" s="13" t="n">
        <v>1.36424238202</v>
      </c>
      <c r="R509" s="14" t="n">
        <v>13642.4238202</v>
      </c>
      <c r="S509" s="13" t="n">
        <v>1.36424238202</v>
      </c>
      <c r="T509" s="14" t="n">
        <v>13642.43</v>
      </c>
    </row>
    <row r="510" customFormat="false" ht="12.75" hidden="false" customHeight="false" outlineLevel="0" collapsed="false">
      <c r="A510" s="8" t="n">
        <v>67537</v>
      </c>
      <c r="B510" s="8" t="s">
        <v>509</v>
      </c>
      <c r="C510" s="15" t="n">
        <f aca="false">D510/10000</f>
        <v>1644.88848353299</v>
      </c>
      <c r="D510" s="10" t="n">
        <f aca="false">SUMPRODUCT((MOD(COLUMN(E510:T510),4)=2)*(E510:T510))</f>
        <v>16448884.8353299</v>
      </c>
      <c r="E510" s="15" t="n">
        <v>31.404598512021</v>
      </c>
      <c r="F510" s="10" t="n">
        <v>314045.98512021</v>
      </c>
      <c r="G510" s="15" t="n">
        <v>31.938514988321</v>
      </c>
      <c r="H510" s="10" t="n">
        <v>319385.14</v>
      </c>
      <c r="I510" s="15" t="n">
        <v>265.63144794913</v>
      </c>
      <c r="J510" s="10" t="n">
        <v>2656314.4794913</v>
      </c>
      <c r="K510" s="15" t="n">
        <v>263.70699834741</v>
      </c>
      <c r="L510" s="10" t="n">
        <v>2637069.98</v>
      </c>
      <c r="M510" s="15" t="n">
        <v>1347.3462627508</v>
      </c>
      <c r="N510" s="10" t="n">
        <v>13473462.627508</v>
      </c>
      <c r="O510" s="15" t="n">
        <v>1348.7367958782</v>
      </c>
      <c r="P510" s="10" t="n">
        <v>13487367.96</v>
      </c>
      <c r="Q510" s="15" t="n">
        <v>0.506174321045</v>
      </c>
      <c r="R510" s="10" t="n">
        <v>5061.74321045</v>
      </c>
      <c r="S510" s="15" t="n">
        <v>0.506174321045</v>
      </c>
      <c r="T510" s="10" t="n">
        <v>5061.74</v>
      </c>
    </row>
    <row r="511" customFormat="false" ht="12.75" hidden="false" customHeight="false" outlineLevel="0" collapsed="false">
      <c r="A511" s="12" t="n">
        <v>67538</v>
      </c>
      <c r="B511" s="12" t="s">
        <v>510</v>
      </c>
      <c r="C511" s="13" t="n">
        <f aca="false">D511/10000</f>
        <v>1733.00421207549</v>
      </c>
      <c r="D511" s="14" t="n">
        <f aca="false">SUMPRODUCT((MOD(COLUMN(E511:T511),4)=2)*(E511:T511))</f>
        <v>17330042.1207549</v>
      </c>
      <c r="E511" s="13" t="n">
        <v>134.147991858938</v>
      </c>
      <c r="F511" s="14" t="n">
        <v>1341479.91858938</v>
      </c>
      <c r="G511" s="13" t="n">
        <v>135.661858962878</v>
      </c>
      <c r="H511" s="14" t="n">
        <v>1356618.6</v>
      </c>
      <c r="I511" s="13" t="n">
        <v>73.66240454103</v>
      </c>
      <c r="J511" s="14" t="n">
        <v>736624.0454103</v>
      </c>
      <c r="K511" s="13" t="n">
        <v>74.04639637027</v>
      </c>
      <c r="L511" s="14" t="n">
        <v>740463.96</v>
      </c>
      <c r="M511" s="13" t="n">
        <v>1523.09505028559</v>
      </c>
      <c r="N511" s="14" t="n">
        <v>15230950.5028559</v>
      </c>
      <c r="O511" s="13" t="n">
        <v>1521.19719135183</v>
      </c>
      <c r="P511" s="14" t="n">
        <v>15211971.91</v>
      </c>
      <c r="Q511" s="13" t="n">
        <v>2.09876538993</v>
      </c>
      <c r="R511" s="14" t="n">
        <v>20987.6538993</v>
      </c>
      <c r="S511" s="13" t="n">
        <v>2.09876538993</v>
      </c>
      <c r="T511" s="14" t="n">
        <v>20987.65</v>
      </c>
    </row>
    <row r="512" customFormat="false" ht="12.75" hidden="false" customHeight="false" outlineLevel="0" collapsed="false">
      <c r="A512" s="8" t="n">
        <v>67539</v>
      </c>
      <c r="B512" s="8" t="s">
        <v>511</v>
      </c>
      <c r="C512" s="15" t="n">
        <f aca="false">D512/10000</f>
        <v>786.323733902109</v>
      </c>
      <c r="D512" s="10" t="n">
        <f aca="false">SUMPRODUCT((MOD(COLUMN(E512:T512),4)=2)*(E512:T512))</f>
        <v>7863237.33902109</v>
      </c>
      <c r="E512" s="15" t="n">
        <v>54.02761227862</v>
      </c>
      <c r="F512" s="10" t="n">
        <v>540276.1227862</v>
      </c>
      <c r="G512" s="15" t="n">
        <v>61.914009952803</v>
      </c>
      <c r="H512" s="10" t="n">
        <v>619140.1</v>
      </c>
      <c r="I512" s="15" t="n">
        <v>686.4465016322</v>
      </c>
      <c r="J512" s="10" t="n">
        <v>6864465.016322</v>
      </c>
      <c r="K512" s="15" t="n">
        <v>676.1459458858</v>
      </c>
      <c r="L512" s="10" t="n">
        <v>6761459.46</v>
      </c>
      <c r="M512" s="15" t="n">
        <v>38.6412651563</v>
      </c>
      <c r="N512" s="10" t="n">
        <v>386412.651563</v>
      </c>
      <c r="O512" s="15" t="n">
        <v>41.0554232283</v>
      </c>
      <c r="P512" s="10" t="n">
        <v>410554.23</v>
      </c>
      <c r="Q512" s="15" t="n">
        <v>7.2083548349888</v>
      </c>
      <c r="R512" s="10" t="n">
        <v>72083.548349888</v>
      </c>
      <c r="S512" s="15" t="n">
        <v>7.2083548349888</v>
      </c>
      <c r="T512" s="10" t="n">
        <v>72083.55</v>
      </c>
    </row>
    <row r="513" customFormat="false" ht="12.75" hidden="false" customHeight="false" outlineLevel="0" collapsed="false">
      <c r="A513" s="12" t="n">
        <v>67540</v>
      </c>
      <c r="B513" s="12" t="s">
        <v>512</v>
      </c>
      <c r="C513" s="13" t="n">
        <f aca="false">D513/10000</f>
        <v>367.408418798691</v>
      </c>
      <c r="D513" s="14" t="n">
        <f aca="false">SUMPRODUCT((MOD(COLUMN(E513:T513),4)=2)*(E513:T513))</f>
        <v>3674084.18798691</v>
      </c>
      <c r="E513" s="13" t="n">
        <v>38.880309775451</v>
      </c>
      <c r="F513" s="14" t="n">
        <v>388803.09775451</v>
      </c>
      <c r="G513" s="13" t="n">
        <v>42.010531593191</v>
      </c>
      <c r="H513" s="14" t="n">
        <v>420105.31</v>
      </c>
      <c r="I513" s="13" t="n">
        <v>310.05960499664</v>
      </c>
      <c r="J513" s="14" t="n">
        <v>3100596.0499664</v>
      </c>
      <c r="K513" s="13" t="n">
        <v>306.15216138294</v>
      </c>
      <c r="L513" s="14" t="n">
        <v>3061521.6</v>
      </c>
      <c r="M513" s="13" t="n">
        <v>18.4685040266</v>
      </c>
      <c r="N513" s="14" t="n">
        <v>184685.040266</v>
      </c>
      <c r="O513" s="13" t="n">
        <v>19.245725822773</v>
      </c>
      <c r="P513" s="14" t="n">
        <v>192457.26</v>
      </c>
      <c r="Q513" s="13"/>
      <c r="R513" s="14"/>
      <c r="S513" s="13"/>
      <c r="T513" s="14"/>
    </row>
    <row r="514" customFormat="false" ht="12.75" hidden="false" customHeight="false" outlineLevel="0" collapsed="false">
      <c r="A514" s="8" t="n">
        <v>67541</v>
      </c>
      <c r="B514" s="8" t="s">
        <v>513</v>
      </c>
      <c r="C514" s="15" t="n">
        <f aca="false">D514/10000</f>
        <v>697.99958134619</v>
      </c>
      <c r="D514" s="10" t="n">
        <f aca="false">SUMPRODUCT((MOD(COLUMN(E514:T514),4)=2)*(E514:T514))</f>
        <v>6979995.8134619</v>
      </c>
      <c r="E514" s="15" t="n">
        <v>60.020264470172</v>
      </c>
      <c r="F514" s="10" t="n">
        <v>600202.64470172</v>
      </c>
      <c r="G514" s="15" t="n">
        <v>61.716575254402</v>
      </c>
      <c r="H514" s="10" t="n">
        <v>617165.76</v>
      </c>
      <c r="I514" s="15" t="n">
        <v>613.2077856219</v>
      </c>
      <c r="J514" s="10" t="n">
        <v>6132077.856219</v>
      </c>
      <c r="K514" s="15" t="n">
        <v>611.5026320339</v>
      </c>
      <c r="L514" s="10" t="n">
        <v>6115026.32</v>
      </c>
      <c r="M514" s="15" t="n">
        <v>24.581962712506</v>
      </c>
      <c r="N514" s="10" t="n">
        <v>245819.62712506</v>
      </c>
      <c r="O514" s="15" t="n">
        <v>24.5908055158203</v>
      </c>
      <c r="P514" s="10" t="n">
        <v>245908.06</v>
      </c>
      <c r="Q514" s="15" t="n">
        <v>0.189568541612</v>
      </c>
      <c r="R514" s="10" t="n">
        <v>1895.68541612</v>
      </c>
      <c r="S514" s="15" t="n">
        <v>0.189568541612</v>
      </c>
      <c r="T514" s="10" t="n">
        <v>1895.69</v>
      </c>
    </row>
    <row r="515" customFormat="false" ht="12.75" hidden="false" customHeight="false" outlineLevel="0" collapsed="false">
      <c r="A515" s="12" t="n">
        <v>67542</v>
      </c>
      <c r="B515" s="12" t="s">
        <v>514</v>
      </c>
      <c r="C515" s="13" t="n">
        <f aca="false">D515/10000</f>
        <v>198.262435630789</v>
      </c>
      <c r="D515" s="14" t="n">
        <f aca="false">SUMPRODUCT((MOD(COLUMN(E515:T515),4)=2)*(E515:T515))</f>
        <v>1982624.35630789</v>
      </c>
      <c r="E515" s="13" t="n">
        <v>17.99495177562</v>
      </c>
      <c r="F515" s="14" t="n">
        <v>179949.5177562</v>
      </c>
      <c r="G515" s="13" t="n">
        <v>18.29101054712</v>
      </c>
      <c r="H515" s="14" t="n">
        <v>182910.11</v>
      </c>
      <c r="I515" s="13" t="n">
        <v>172.254689592139</v>
      </c>
      <c r="J515" s="14" t="n">
        <v>1722546.89592139</v>
      </c>
      <c r="K515" s="13" t="n">
        <v>172.254689592139</v>
      </c>
      <c r="L515" s="14" t="n">
        <v>1722546.9</v>
      </c>
      <c r="M515" s="13" t="n">
        <v>8.01279426303</v>
      </c>
      <c r="N515" s="14" t="n">
        <v>80127.9426303</v>
      </c>
      <c r="O515" s="13" t="n">
        <v>7.71673549157</v>
      </c>
      <c r="P515" s="14" t="n">
        <v>77167.35</v>
      </c>
      <c r="Q515" s="13"/>
      <c r="R515" s="14"/>
      <c r="S515" s="13"/>
      <c r="T515" s="14"/>
    </row>
    <row r="516" customFormat="false" ht="12.75" hidden="false" customHeight="false" outlineLevel="0" collapsed="false">
      <c r="A516" s="8" t="n">
        <v>67543</v>
      </c>
      <c r="B516" s="8" t="s">
        <v>515</v>
      </c>
      <c r="C516" s="15" t="n">
        <f aca="false">D516/10000</f>
        <v>1927.95244322567</v>
      </c>
      <c r="D516" s="10" t="n">
        <f aca="false">SUMPRODUCT((MOD(COLUMN(E516:T516),4)=2)*(E516:T516))</f>
        <v>19279524.4322567</v>
      </c>
      <c r="E516" s="15" t="n">
        <v>163.231049771788</v>
      </c>
      <c r="F516" s="10" t="n">
        <v>1632310.49771788</v>
      </c>
      <c r="G516" s="15" t="n">
        <v>181.856928169228</v>
      </c>
      <c r="H516" s="10" t="n">
        <v>1818569.29</v>
      </c>
      <c r="I516" s="15" t="n">
        <v>16.5039769805</v>
      </c>
      <c r="J516" s="10" t="n">
        <v>165039.769805</v>
      </c>
      <c r="K516" s="15" t="n">
        <v>13.9165680364</v>
      </c>
      <c r="L516" s="10" t="n">
        <v>139165.68</v>
      </c>
      <c r="M516" s="15" t="n">
        <v>1744.24789519892</v>
      </c>
      <c r="N516" s="10" t="n">
        <v>17442478.9519892</v>
      </c>
      <c r="O516" s="15" t="n">
        <v>1728.20942574832</v>
      </c>
      <c r="P516" s="10" t="n">
        <v>17282094.27</v>
      </c>
      <c r="Q516" s="15" t="n">
        <v>3.969521274458</v>
      </c>
      <c r="R516" s="10" t="n">
        <v>39695.21274458</v>
      </c>
      <c r="S516" s="15" t="n">
        <v>3.969521274458</v>
      </c>
      <c r="T516" s="10" t="n">
        <v>39695.22</v>
      </c>
    </row>
    <row r="517" customFormat="false" ht="12.75" hidden="false" customHeight="false" outlineLevel="0" collapsed="false">
      <c r="A517" s="12" t="n">
        <v>67544</v>
      </c>
      <c r="B517" s="12" t="s">
        <v>516</v>
      </c>
      <c r="C517" s="13" t="n">
        <f aca="false">D517/10000</f>
        <v>4794.61488838309</v>
      </c>
      <c r="D517" s="14" t="n">
        <f aca="false">SUMPRODUCT((MOD(COLUMN(E517:T517),4)=2)*(E517:T517))</f>
        <v>47946148.8838309</v>
      </c>
      <c r="E517" s="13" t="n">
        <v>475.17662346798</v>
      </c>
      <c r="F517" s="14" t="n">
        <v>4751766.2346798</v>
      </c>
      <c r="G517" s="13" t="n">
        <v>494.47741844811</v>
      </c>
      <c r="H517" s="14" t="n">
        <v>4944774.17</v>
      </c>
      <c r="I517" s="13" t="n">
        <v>1658.039903158</v>
      </c>
      <c r="J517" s="14" t="n">
        <v>16580399.03158</v>
      </c>
      <c r="K517" s="13" t="n">
        <v>1635.0760641547</v>
      </c>
      <c r="L517" s="14" t="n">
        <v>16350760.64</v>
      </c>
      <c r="M517" s="13" t="n">
        <v>2651.67332273588</v>
      </c>
      <c r="N517" s="14" t="n">
        <v>26516733.2273588</v>
      </c>
      <c r="O517" s="13" t="n">
        <v>2654.79904063848</v>
      </c>
      <c r="P517" s="14" t="n">
        <v>26547990.41</v>
      </c>
      <c r="Q517" s="13" t="n">
        <v>9.72503902123</v>
      </c>
      <c r="R517" s="14" t="n">
        <v>97250.3902123</v>
      </c>
      <c r="S517" s="13" t="n">
        <v>10.26236513727</v>
      </c>
      <c r="T517" s="14" t="n">
        <v>102623.65</v>
      </c>
    </row>
    <row r="518" customFormat="false" ht="12.75" hidden="false" customHeight="false" outlineLevel="0" collapsed="false">
      <c r="A518" s="8" t="n">
        <v>67545</v>
      </c>
      <c r="B518" s="8" t="s">
        <v>517</v>
      </c>
      <c r="C518" s="15" t="n">
        <f aca="false">D518/10000</f>
        <v>535.006797980369</v>
      </c>
      <c r="D518" s="10" t="n">
        <f aca="false">SUMPRODUCT((MOD(COLUMN(E518:T518),4)=2)*(E518:T518))</f>
        <v>5350067.97980369</v>
      </c>
      <c r="E518" s="15" t="n">
        <v>33.24873145304</v>
      </c>
      <c r="F518" s="10" t="n">
        <v>332487.3145304</v>
      </c>
      <c r="G518" s="15" t="n">
        <v>39.56999812255</v>
      </c>
      <c r="H518" s="10" t="n">
        <v>395699.99</v>
      </c>
      <c r="I518" s="15" t="n">
        <v>408.41186072042</v>
      </c>
      <c r="J518" s="10" t="n">
        <v>4084118.6072042</v>
      </c>
      <c r="K518" s="15" t="n">
        <v>401.00810349323</v>
      </c>
      <c r="L518" s="10" t="n">
        <v>4010081.04</v>
      </c>
      <c r="M518" s="15" t="n">
        <v>91.842806153655</v>
      </c>
      <c r="N518" s="10" t="n">
        <v>918428.06153655</v>
      </c>
      <c r="O518" s="15" t="n">
        <v>92.92529671143</v>
      </c>
      <c r="P518" s="10" t="n">
        <v>929252.96</v>
      </c>
      <c r="Q518" s="15" t="n">
        <v>1.5033996532536</v>
      </c>
      <c r="R518" s="10" t="n">
        <v>15033.996532536</v>
      </c>
      <c r="S518" s="15" t="n">
        <v>1.5033996532536</v>
      </c>
      <c r="T518" s="10" t="n">
        <v>15034</v>
      </c>
    </row>
    <row r="519" customFormat="false" ht="12.75" hidden="false" customHeight="false" outlineLevel="0" collapsed="false">
      <c r="A519" s="12" t="n">
        <v>67546</v>
      </c>
      <c r="B519" s="12" t="s">
        <v>518</v>
      </c>
      <c r="C519" s="13" t="n">
        <f aca="false">D519/10000</f>
        <v>708.32219588457</v>
      </c>
      <c r="D519" s="14" t="n">
        <f aca="false">SUMPRODUCT((MOD(COLUMN(E519:T519),4)=2)*(E519:T519))</f>
        <v>7083221.9588457</v>
      </c>
      <c r="E519" s="13" t="n">
        <v>48.4644217169665</v>
      </c>
      <c r="F519" s="14" t="n">
        <v>484644.217169665</v>
      </c>
      <c r="G519" s="13" t="n">
        <v>50.9819536378665</v>
      </c>
      <c r="H519" s="14" t="n">
        <v>509819.55</v>
      </c>
      <c r="I519" s="13" t="n">
        <v>640.69421900785</v>
      </c>
      <c r="J519" s="14" t="n">
        <v>6406942.1900785</v>
      </c>
      <c r="K519" s="13" t="n">
        <v>638.17668708747</v>
      </c>
      <c r="L519" s="14" t="n">
        <v>6381766.87</v>
      </c>
      <c r="M519" s="13" t="n">
        <v>19.163555159753</v>
      </c>
      <c r="N519" s="14" t="n">
        <v>191635.55159753</v>
      </c>
      <c r="O519" s="13" t="n">
        <v>19.163555159753</v>
      </c>
      <c r="P519" s="14" t="n">
        <v>191635.55</v>
      </c>
      <c r="Q519" s="13"/>
      <c r="R519" s="14"/>
      <c r="S519" s="13"/>
      <c r="T519" s="14"/>
    </row>
    <row r="520" customFormat="false" ht="12.75" hidden="false" customHeight="false" outlineLevel="0" collapsed="false">
      <c r="A520" s="8" t="n">
        <v>67547</v>
      </c>
      <c r="B520" s="8" t="s">
        <v>519</v>
      </c>
      <c r="C520" s="15" t="n">
        <f aca="false">D520/10000</f>
        <v>1146.1005739381</v>
      </c>
      <c r="D520" s="10" t="n">
        <f aca="false">SUMPRODUCT((MOD(COLUMN(E520:T520),4)=2)*(E520:T520))</f>
        <v>11461005.739381</v>
      </c>
      <c r="E520" s="15" t="n">
        <v>128.67038847665</v>
      </c>
      <c r="F520" s="10" t="n">
        <v>1286703.8847665</v>
      </c>
      <c r="G520" s="15" t="n">
        <v>133.43558714556</v>
      </c>
      <c r="H520" s="10" t="n">
        <v>1334355.88</v>
      </c>
      <c r="I520" s="15" t="n">
        <v>708.21349650201</v>
      </c>
      <c r="J520" s="10" t="n">
        <v>7082134.9650201</v>
      </c>
      <c r="K520" s="15" t="n">
        <v>703.04565001195</v>
      </c>
      <c r="L520" s="10" t="n">
        <v>7030456.5</v>
      </c>
      <c r="M520" s="15" t="n">
        <v>299.731175132688</v>
      </c>
      <c r="N520" s="10" t="n">
        <v>2997311.75132688</v>
      </c>
      <c r="O520" s="15" t="n">
        <v>300.13382295378</v>
      </c>
      <c r="P520" s="10" t="n">
        <v>3001338.23</v>
      </c>
      <c r="Q520" s="15" t="n">
        <v>9.485513826756</v>
      </c>
      <c r="R520" s="10" t="n">
        <v>94855.13826756</v>
      </c>
      <c r="S520" s="15" t="n">
        <v>9.485513826756</v>
      </c>
      <c r="T520" s="10" t="n">
        <v>94855.14</v>
      </c>
    </row>
    <row r="521" customFormat="false" ht="12.75" hidden="false" customHeight="false" outlineLevel="0" collapsed="false">
      <c r="A521" s="12" t="n">
        <v>67548</v>
      </c>
      <c r="B521" s="12" t="s">
        <v>520</v>
      </c>
      <c r="C521" s="13" t="n">
        <f aca="false">D521/10000</f>
        <v>336.624219662983</v>
      </c>
      <c r="D521" s="14" t="n">
        <f aca="false">SUMPRODUCT((MOD(COLUMN(E521:T521),4)=2)*(E521:T521))</f>
        <v>3366242.19662983</v>
      </c>
      <c r="E521" s="13" t="n">
        <v>32.016795619445</v>
      </c>
      <c r="F521" s="14" t="n">
        <v>320167.95619445</v>
      </c>
      <c r="G521" s="13" t="n">
        <v>46.667054699182</v>
      </c>
      <c r="H521" s="14" t="n">
        <v>466670.55</v>
      </c>
      <c r="I521" s="13" t="n">
        <v>304.49618048528</v>
      </c>
      <c r="J521" s="14" t="n">
        <v>3044961.8048528</v>
      </c>
      <c r="K521" s="13" t="n">
        <v>289.84592140551</v>
      </c>
      <c r="L521" s="14" t="n">
        <v>2898459.22</v>
      </c>
      <c r="M521" s="13" t="n">
        <v>0.111243558258</v>
      </c>
      <c r="N521" s="14" t="n">
        <v>1112.43558258</v>
      </c>
      <c r="O521" s="13" t="n">
        <v>0.111243558258</v>
      </c>
      <c r="P521" s="14" t="n">
        <v>1112.44</v>
      </c>
      <c r="Q521" s="13"/>
      <c r="R521" s="14"/>
      <c r="S521" s="13"/>
      <c r="T521" s="14"/>
    </row>
    <row r="522" customFormat="false" ht="12.75" hidden="false" customHeight="false" outlineLevel="0" collapsed="false">
      <c r="A522" s="8" t="n">
        <v>67550</v>
      </c>
      <c r="B522" s="8" t="s">
        <v>521</v>
      </c>
      <c r="C522" s="15" t="n">
        <f aca="false">D522/10000</f>
        <v>650.280432112744</v>
      </c>
      <c r="D522" s="10" t="n">
        <f aca="false">SUMPRODUCT((MOD(COLUMN(E522:T522),4)=2)*(E522:T522))</f>
        <v>6502804.32112744</v>
      </c>
      <c r="E522" s="15" t="n">
        <v>109.089541891684</v>
      </c>
      <c r="F522" s="10" t="n">
        <v>1090895.41891684</v>
      </c>
      <c r="G522" s="15" t="n">
        <v>110.824186652684</v>
      </c>
      <c r="H522" s="10" t="n">
        <v>1108241.86</v>
      </c>
      <c r="I522" s="15" t="n">
        <v>343.1799230533</v>
      </c>
      <c r="J522" s="10" t="n">
        <v>3431799.230533</v>
      </c>
      <c r="K522" s="15" t="n">
        <v>341.4452782921</v>
      </c>
      <c r="L522" s="10" t="n">
        <v>3414452.78</v>
      </c>
      <c r="M522" s="15" t="n">
        <v>196.807324574132</v>
      </c>
      <c r="N522" s="10" t="n">
        <v>1968073.24574132</v>
      </c>
      <c r="O522" s="15" t="n">
        <v>196.807324574132</v>
      </c>
      <c r="P522" s="10" t="n">
        <v>1968073.24</v>
      </c>
      <c r="Q522" s="15" t="n">
        <v>1.203642593628</v>
      </c>
      <c r="R522" s="10" t="n">
        <v>12036.42593628</v>
      </c>
      <c r="S522" s="15" t="n">
        <v>1.203642593628</v>
      </c>
      <c r="T522" s="10" t="n">
        <v>12036.43</v>
      </c>
    </row>
    <row r="523" customFormat="false" ht="12.75" hidden="false" customHeight="false" outlineLevel="0" collapsed="false">
      <c r="A523" s="12" t="n">
        <v>67551</v>
      </c>
      <c r="B523" s="12" t="s">
        <v>522</v>
      </c>
      <c r="C523" s="13" t="n">
        <f aca="false">D523/10000</f>
        <v>567.270254240036</v>
      </c>
      <c r="D523" s="14" t="n">
        <f aca="false">SUMPRODUCT((MOD(COLUMN(E523:T523),4)=2)*(E523:T523))</f>
        <v>5672702.54240036</v>
      </c>
      <c r="E523" s="13" t="n">
        <v>125.31695320098</v>
      </c>
      <c r="F523" s="14" t="n">
        <v>1253169.5320098</v>
      </c>
      <c r="G523" s="13" t="n">
        <v>130.58254292021</v>
      </c>
      <c r="H523" s="14" t="n">
        <v>1305825.44</v>
      </c>
      <c r="I523" s="13" t="n">
        <v>394.93613248906</v>
      </c>
      <c r="J523" s="14" t="n">
        <v>3949361.3248906</v>
      </c>
      <c r="K523" s="13" t="n">
        <v>388.77498205396</v>
      </c>
      <c r="L523" s="14" t="n">
        <v>3887749.81</v>
      </c>
      <c r="M523" s="13" t="n">
        <v>39.80609657661</v>
      </c>
      <c r="N523" s="14" t="n">
        <v>398060.9657661</v>
      </c>
      <c r="O523" s="13" t="n">
        <v>40.70165729344</v>
      </c>
      <c r="P523" s="14" t="n">
        <v>407016.58</v>
      </c>
      <c r="Q523" s="13" t="n">
        <v>7.211071973386</v>
      </c>
      <c r="R523" s="14" t="n">
        <v>72110.71973386</v>
      </c>
      <c r="S523" s="13" t="n">
        <v>7.211071973386</v>
      </c>
      <c r="T523" s="14" t="n">
        <v>72110.72</v>
      </c>
    </row>
    <row r="524" customFormat="false" ht="12.75" hidden="false" customHeight="false" outlineLevel="0" collapsed="false">
      <c r="A524" s="8" t="n">
        <v>67552</v>
      </c>
      <c r="B524" s="8" t="s">
        <v>523</v>
      </c>
      <c r="C524" s="15" t="n">
        <f aca="false">D524/10000</f>
        <v>1067.77686231575</v>
      </c>
      <c r="D524" s="10" t="n">
        <f aca="false">SUMPRODUCT((MOD(COLUMN(E524:T524),4)=2)*(E524:T524))</f>
        <v>10677768.6231575</v>
      </c>
      <c r="E524" s="15" t="n">
        <v>47.522445718625</v>
      </c>
      <c r="F524" s="10" t="n">
        <v>475224.45718625</v>
      </c>
      <c r="G524" s="15" t="n">
        <v>48.496257711595</v>
      </c>
      <c r="H524" s="10" t="n">
        <v>484962.58</v>
      </c>
      <c r="I524" s="15" t="n">
        <v>773.26630684133</v>
      </c>
      <c r="J524" s="10" t="n">
        <v>7732663.0684133</v>
      </c>
      <c r="K524" s="15" t="n">
        <v>772.29249484833</v>
      </c>
      <c r="L524" s="10" t="n">
        <v>7722924.95</v>
      </c>
      <c r="M524" s="15" t="n">
        <v>238.93726489099</v>
      </c>
      <c r="N524" s="10" t="n">
        <v>2389372.6489099</v>
      </c>
      <c r="O524" s="15" t="n">
        <v>238.93726489108</v>
      </c>
      <c r="P524" s="10" t="n">
        <v>2389372.64</v>
      </c>
      <c r="Q524" s="15" t="n">
        <v>8.050844864803</v>
      </c>
      <c r="R524" s="10" t="n">
        <v>80508.44864803</v>
      </c>
      <c r="S524" s="15" t="n">
        <v>8.050844864803</v>
      </c>
      <c r="T524" s="10" t="n">
        <v>80508.45</v>
      </c>
    </row>
    <row r="525" customFormat="false" ht="12.75" hidden="false" customHeight="false" outlineLevel="0" collapsed="false">
      <c r="A525" s="12" t="n">
        <v>67553</v>
      </c>
      <c r="B525" s="12" t="s">
        <v>524</v>
      </c>
      <c r="C525" s="13" t="n">
        <f aca="false">D525/10000</f>
        <v>364.151913686063</v>
      </c>
      <c r="D525" s="14" t="n">
        <f aca="false">SUMPRODUCT((MOD(COLUMN(E525:T525),4)=2)*(E525:T525))</f>
        <v>3641519.13686063</v>
      </c>
      <c r="E525" s="13" t="n">
        <v>27.846708834716</v>
      </c>
      <c r="F525" s="14" t="n">
        <v>278467.08834716</v>
      </c>
      <c r="G525" s="13" t="n">
        <v>29.224516553966</v>
      </c>
      <c r="H525" s="14" t="n">
        <v>292245.17</v>
      </c>
      <c r="I525" s="13" t="n">
        <v>302.684725367337</v>
      </c>
      <c r="J525" s="14" t="n">
        <v>3026847.25367337</v>
      </c>
      <c r="K525" s="13" t="n">
        <v>302.24918981885</v>
      </c>
      <c r="L525" s="14" t="n">
        <v>3022491.9</v>
      </c>
      <c r="M525" s="13" t="n">
        <v>33.62047948401</v>
      </c>
      <c r="N525" s="14" t="n">
        <v>336204.7948401</v>
      </c>
      <c r="O525" s="13" t="n">
        <v>32.6782073138</v>
      </c>
      <c r="P525" s="14" t="n">
        <v>326782.07</v>
      </c>
      <c r="Q525" s="13"/>
      <c r="R525" s="14"/>
      <c r="S525" s="13"/>
      <c r="T525" s="14"/>
    </row>
    <row r="526" customFormat="false" ht="12.75" hidden="false" customHeight="false" outlineLevel="0" collapsed="false">
      <c r="A526" s="8" t="n">
        <v>67554</v>
      </c>
      <c r="B526" s="8" t="s">
        <v>525</v>
      </c>
      <c r="C526" s="15" t="n">
        <f aca="false">D526/10000</f>
        <v>312.408207706132</v>
      </c>
      <c r="D526" s="10" t="n">
        <f aca="false">SUMPRODUCT((MOD(COLUMN(E526:T526),4)=2)*(E526:T526))</f>
        <v>3124082.07706132</v>
      </c>
      <c r="E526" s="15" t="n">
        <v>46.079201053752</v>
      </c>
      <c r="F526" s="10" t="n">
        <v>460792.01053752</v>
      </c>
      <c r="G526" s="15" t="n">
        <v>52.266703106472</v>
      </c>
      <c r="H526" s="10" t="n">
        <v>522667.03</v>
      </c>
      <c r="I526" s="15" t="n">
        <v>233.76258596088</v>
      </c>
      <c r="J526" s="10" t="n">
        <v>2337625.8596088</v>
      </c>
      <c r="K526" s="15" t="n">
        <v>228.75965794506</v>
      </c>
      <c r="L526" s="10" t="n">
        <v>2287596.59</v>
      </c>
      <c r="M526" s="15" t="n">
        <v>29.30720908691</v>
      </c>
      <c r="N526" s="10" t="n">
        <v>293072.0908691</v>
      </c>
      <c r="O526" s="15" t="n">
        <v>28.12263505031</v>
      </c>
      <c r="P526" s="10" t="n">
        <v>281226.35</v>
      </c>
      <c r="Q526" s="15" t="n">
        <v>3.25921160459</v>
      </c>
      <c r="R526" s="10" t="n">
        <v>32592.1160459</v>
      </c>
      <c r="S526" s="15" t="n">
        <v>3.25921160459</v>
      </c>
      <c r="T526" s="10" t="n">
        <v>32592.11</v>
      </c>
    </row>
    <row r="527" customFormat="false" ht="12.75" hidden="false" customHeight="false" outlineLevel="0" collapsed="false">
      <c r="A527" s="12" t="n">
        <v>67555</v>
      </c>
      <c r="B527" s="12" t="s">
        <v>526</v>
      </c>
      <c r="C527" s="13" t="n">
        <f aca="false">D527/10000</f>
        <v>219.188144364909</v>
      </c>
      <c r="D527" s="14" t="n">
        <f aca="false">SUMPRODUCT((MOD(COLUMN(E527:T527),4)=2)*(E527:T527))</f>
        <v>2191881.44364909</v>
      </c>
      <c r="E527" s="13" t="n">
        <v>15.69758581655</v>
      </c>
      <c r="F527" s="14" t="n">
        <v>156975.8581655</v>
      </c>
      <c r="G527" s="13" t="n">
        <v>18.32418602944</v>
      </c>
      <c r="H527" s="14" t="n">
        <v>183241.86</v>
      </c>
      <c r="I527" s="13" t="n">
        <v>203.490558548359</v>
      </c>
      <c r="J527" s="14" t="n">
        <v>2034905.58548359</v>
      </c>
      <c r="K527" s="13" t="n">
        <v>200.863958334669</v>
      </c>
      <c r="L527" s="14" t="n">
        <v>2008639.6</v>
      </c>
      <c r="M527" s="13"/>
      <c r="N527" s="14"/>
      <c r="O527" s="13"/>
      <c r="P527" s="14"/>
      <c r="Q527" s="13"/>
      <c r="R527" s="14"/>
      <c r="S527" s="13"/>
      <c r="T527" s="14"/>
    </row>
    <row r="528" customFormat="false" ht="12.75" hidden="false" customHeight="false" outlineLevel="0" collapsed="false">
      <c r="A528" s="8" t="n">
        <v>67556</v>
      </c>
      <c r="B528" s="8" t="s">
        <v>527</v>
      </c>
      <c r="C528" s="15" t="n">
        <f aca="false">D528/10000</f>
        <v>245.82539004413</v>
      </c>
      <c r="D528" s="10" t="n">
        <f aca="false">SUMPRODUCT((MOD(COLUMN(E528:T528),4)=2)*(E528:T528))</f>
        <v>2458253.9004413</v>
      </c>
      <c r="E528" s="15" t="n">
        <v>14.107509812986</v>
      </c>
      <c r="F528" s="10" t="n">
        <v>141075.09812986</v>
      </c>
      <c r="G528" s="15" t="n">
        <v>15.368651135686</v>
      </c>
      <c r="H528" s="10" t="n">
        <v>153686.52</v>
      </c>
      <c r="I528" s="15" t="n">
        <v>231.717880231144</v>
      </c>
      <c r="J528" s="10" t="n">
        <v>2317178.80231144</v>
      </c>
      <c r="K528" s="15" t="n">
        <v>230.456738907689</v>
      </c>
      <c r="L528" s="10" t="n">
        <v>2304567.39</v>
      </c>
      <c r="M528" s="15"/>
      <c r="N528" s="10"/>
      <c r="O528" s="15"/>
      <c r="P528" s="10"/>
      <c r="Q528" s="15"/>
      <c r="R528" s="10"/>
      <c r="S528" s="15"/>
      <c r="T528" s="10"/>
    </row>
    <row r="529" customFormat="false" ht="12.75" hidden="false" customHeight="false" outlineLevel="0" collapsed="false">
      <c r="A529" s="12" t="n">
        <v>67557</v>
      </c>
      <c r="B529" s="12" t="s">
        <v>528</v>
      </c>
      <c r="C529" s="13" t="n">
        <f aca="false">D529/10000</f>
        <v>878.059897166864</v>
      </c>
      <c r="D529" s="14" t="n">
        <f aca="false">SUMPRODUCT((MOD(COLUMN(E529:T529),4)=2)*(E529:T529))</f>
        <v>8780598.97166864</v>
      </c>
      <c r="E529" s="13" t="n">
        <v>40.872724512244</v>
      </c>
      <c r="F529" s="14" t="n">
        <v>408727.24512244</v>
      </c>
      <c r="G529" s="13" t="n">
        <v>42.743779862194</v>
      </c>
      <c r="H529" s="14" t="n">
        <v>427437.8</v>
      </c>
      <c r="I529" s="13" t="n">
        <v>677.77421265077</v>
      </c>
      <c r="J529" s="14" t="n">
        <v>6777742.1265077</v>
      </c>
      <c r="K529" s="13" t="n">
        <v>675.90315730047</v>
      </c>
      <c r="L529" s="14" t="n">
        <v>6759031.57</v>
      </c>
      <c r="M529" s="13" t="n">
        <v>159.41296000385</v>
      </c>
      <c r="N529" s="14" t="n">
        <v>1594129.6000385</v>
      </c>
      <c r="O529" s="13" t="n">
        <v>159.41296000385</v>
      </c>
      <c r="P529" s="14" t="n">
        <v>1594129.6</v>
      </c>
      <c r="Q529" s="13"/>
      <c r="R529" s="14"/>
      <c r="S529" s="13"/>
      <c r="T529" s="14"/>
    </row>
    <row r="530" customFormat="false" ht="12.75" hidden="false" customHeight="false" outlineLevel="0" collapsed="false">
      <c r="A530" s="8" t="n">
        <v>67558</v>
      </c>
      <c r="B530" s="8" t="s">
        <v>529</v>
      </c>
      <c r="C530" s="15" t="n">
        <f aca="false">D530/10000</f>
        <v>718.123796258528</v>
      </c>
      <c r="D530" s="10" t="n">
        <f aca="false">SUMPRODUCT((MOD(COLUMN(E530:T530),4)=2)*(E530:T530))</f>
        <v>7181237.96258528</v>
      </c>
      <c r="E530" s="15" t="n">
        <v>38.6469394096305</v>
      </c>
      <c r="F530" s="10" t="n">
        <v>386469.394096305</v>
      </c>
      <c r="G530" s="15" t="n">
        <v>42.0098235906305</v>
      </c>
      <c r="H530" s="10" t="n">
        <v>420098.23</v>
      </c>
      <c r="I530" s="15" t="n">
        <v>284.32130689315</v>
      </c>
      <c r="J530" s="10" t="n">
        <v>2843213.0689315</v>
      </c>
      <c r="K530" s="15" t="n">
        <v>280.95842271294</v>
      </c>
      <c r="L530" s="10" t="n">
        <v>2809584.22</v>
      </c>
      <c r="M530" s="15" t="n">
        <v>395.07532572843</v>
      </c>
      <c r="N530" s="10" t="n">
        <v>3950753.2572843</v>
      </c>
      <c r="O530" s="15" t="n">
        <v>395.07532572823</v>
      </c>
      <c r="P530" s="10" t="n">
        <v>3950753.25</v>
      </c>
      <c r="Q530" s="15" t="n">
        <v>0.0802242273178</v>
      </c>
      <c r="R530" s="10" t="n">
        <v>802.242273178</v>
      </c>
      <c r="S530" s="15" t="n">
        <v>0.0802242273178</v>
      </c>
      <c r="T530" s="10" t="n">
        <v>802.24</v>
      </c>
    </row>
    <row r="531" customFormat="false" ht="12.75" hidden="false" customHeight="false" outlineLevel="0" collapsed="false">
      <c r="A531" s="12" t="n">
        <v>67559</v>
      </c>
      <c r="B531" s="12" t="s">
        <v>530</v>
      </c>
      <c r="C531" s="13" t="n">
        <f aca="false">D531/10000</f>
        <v>786.799620655485</v>
      </c>
      <c r="D531" s="14" t="n">
        <f aca="false">SUMPRODUCT((MOD(COLUMN(E531:T531),4)=2)*(E531:T531))</f>
        <v>7867996.20655485</v>
      </c>
      <c r="E531" s="13" t="n">
        <v>26.162462416596</v>
      </c>
      <c r="F531" s="14" t="n">
        <v>261624.62416596</v>
      </c>
      <c r="G531" s="13" t="n">
        <v>27.093197621996</v>
      </c>
      <c r="H531" s="14" t="n">
        <v>270931.98</v>
      </c>
      <c r="I531" s="13" t="n">
        <v>165.64067981491</v>
      </c>
      <c r="J531" s="14" t="n">
        <v>1656406.7981491</v>
      </c>
      <c r="K531" s="13" t="n">
        <v>164.70994460991</v>
      </c>
      <c r="L531" s="14" t="n">
        <v>1647099.45</v>
      </c>
      <c r="M531" s="13" t="n">
        <v>592.147796317259</v>
      </c>
      <c r="N531" s="14" t="n">
        <v>5921477.96317259</v>
      </c>
      <c r="O531" s="13" t="n">
        <v>592.147796317759</v>
      </c>
      <c r="P531" s="14" t="n">
        <v>5921477.96</v>
      </c>
      <c r="Q531" s="13" t="n">
        <v>2.84868210672</v>
      </c>
      <c r="R531" s="14" t="n">
        <v>28486.8210672</v>
      </c>
      <c r="S531" s="13" t="n">
        <v>2.84868210672</v>
      </c>
      <c r="T531" s="14" t="n">
        <v>28486.82</v>
      </c>
    </row>
    <row r="532" customFormat="false" ht="12.75" hidden="false" customHeight="false" outlineLevel="0" collapsed="false">
      <c r="A532" s="8" t="n">
        <v>67560</v>
      </c>
      <c r="B532" s="8" t="s">
        <v>531</v>
      </c>
      <c r="C532" s="15" t="n">
        <f aca="false">D532/10000</f>
        <v>184.603508918603</v>
      </c>
      <c r="D532" s="10" t="n">
        <f aca="false">SUMPRODUCT((MOD(COLUMN(E532:T532),4)=2)*(E532:T532))</f>
        <v>1846035.08918603</v>
      </c>
      <c r="E532" s="15" t="n">
        <v>15.476339881793</v>
      </c>
      <c r="F532" s="10" t="n">
        <v>154763.39881793</v>
      </c>
      <c r="G532" s="15" t="n">
        <v>16.585324194699</v>
      </c>
      <c r="H532" s="10" t="n">
        <v>165853.24</v>
      </c>
      <c r="I532" s="15" t="n">
        <v>166.23048814684</v>
      </c>
      <c r="J532" s="10" t="n">
        <v>1662304.8814684</v>
      </c>
      <c r="K532" s="15" t="n">
        <v>165.12150383384</v>
      </c>
      <c r="L532" s="10" t="n">
        <v>1651215.03</v>
      </c>
      <c r="M532" s="15" t="n">
        <v>2.89668088997</v>
      </c>
      <c r="N532" s="10" t="n">
        <v>28966.8088997</v>
      </c>
      <c r="O532" s="15" t="n">
        <v>2.89668088997</v>
      </c>
      <c r="P532" s="10" t="n">
        <v>28966.81</v>
      </c>
      <c r="Q532" s="15"/>
      <c r="R532" s="10"/>
      <c r="S532" s="15"/>
      <c r="T532" s="10"/>
    </row>
    <row r="533" customFormat="false" ht="12.75" hidden="false" customHeight="false" outlineLevel="0" collapsed="false">
      <c r="A533" s="12" t="n">
        <v>68001</v>
      </c>
      <c r="B533" s="12" t="s">
        <v>532</v>
      </c>
      <c r="C533" s="13" t="n">
        <f aca="false">D533/10000</f>
        <v>723.252158674479</v>
      </c>
      <c r="D533" s="14" t="n">
        <f aca="false">SUMPRODUCT((MOD(COLUMN(E533:T533),4)=2)*(E533:T533))</f>
        <v>7232521.58674479</v>
      </c>
      <c r="E533" s="13" t="n">
        <v>74.5790244293747</v>
      </c>
      <c r="F533" s="14" t="n">
        <v>745790.244293747</v>
      </c>
      <c r="G533" s="13" t="n">
        <v>89.3445480558977</v>
      </c>
      <c r="H533" s="14" t="n">
        <v>893445.5</v>
      </c>
      <c r="I533" s="13" t="n">
        <v>578.67419735665</v>
      </c>
      <c r="J533" s="14" t="n">
        <v>5786741.9735665</v>
      </c>
      <c r="K533" s="13" t="n">
        <v>564.94687089471</v>
      </c>
      <c r="L533" s="14" t="n">
        <v>5649468.72</v>
      </c>
      <c r="M533" s="13" t="n">
        <v>58.16678150781</v>
      </c>
      <c r="N533" s="14" t="n">
        <v>581667.8150781</v>
      </c>
      <c r="O533" s="13" t="n">
        <v>57.12858434345</v>
      </c>
      <c r="P533" s="14" t="n">
        <v>571285.85</v>
      </c>
      <c r="Q533" s="13" t="n">
        <v>11.8321553806445</v>
      </c>
      <c r="R533" s="14" t="n">
        <v>118321.553806445</v>
      </c>
      <c r="S533" s="13" t="n">
        <v>11.8321553806445</v>
      </c>
      <c r="T533" s="14" t="n">
        <v>118321.55</v>
      </c>
    </row>
    <row r="534" customFormat="false" ht="12.75" hidden="false" customHeight="false" outlineLevel="0" collapsed="false">
      <c r="A534" s="8" t="n">
        <v>68002</v>
      </c>
      <c r="B534" s="8" t="s">
        <v>533</v>
      </c>
      <c r="C534" s="15" t="n">
        <f aca="false">D534/10000</f>
        <v>620.796657913514</v>
      </c>
      <c r="D534" s="10" t="n">
        <f aca="false">SUMPRODUCT((MOD(COLUMN(E534:T534),4)=2)*(E534:T534))</f>
        <v>6207966.57913514</v>
      </c>
      <c r="E534" s="15" t="n">
        <v>31.154533475241</v>
      </c>
      <c r="F534" s="10" t="n">
        <v>311545.33475241</v>
      </c>
      <c r="G534" s="15" t="n">
        <v>33.660984335791</v>
      </c>
      <c r="H534" s="10" t="n">
        <v>336609.84</v>
      </c>
      <c r="I534" s="15" t="n">
        <v>331.4268614694</v>
      </c>
      <c r="J534" s="10" t="n">
        <v>3314268.614694</v>
      </c>
      <c r="K534" s="15" t="n">
        <v>329.6636651774</v>
      </c>
      <c r="L534" s="10" t="n">
        <v>3296636.66</v>
      </c>
      <c r="M534" s="15" t="n">
        <v>232.543147516883</v>
      </c>
      <c r="N534" s="10" t="n">
        <v>2325431.47516883</v>
      </c>
      <c r="O534" s="15" t="n">
        <v>234.321367315453</v>
      </c>
      <c r="P534" s="10" t="n">
        <v>2343213.67</v>
      </c>
      <c r="Q534" s="15" t="n">
        <v>25.67211545199</v>
      </c>
      <c r="R534" s="10" t="n">
        <v>256721.1545199</v>
      </c>
      <c r="S534" s="15" t="n">
        <v>23.15064108509</v>
      </c>
      <c r="T534" s="10" t="n">
        <v>231506.41</v>
      </c>
    </row>
    <row r="535" customFormat="false" ht="12.75" hidden="false" customHeight="false" outlineLevel="0" collapsed="false">
      <c r="A535" s="12" t="n">
        <v>68004</v>
      </c>
      <c r="B535" s="12" t="s">
        <v>534</v>
      </c>
      <c r="C535" s="13" t="n">
        <f aca="false">D535/10000</f>
        <v>956.587844228493</v>
      </c>
      <c r="D535" s="14" t="n">
        <f aca="false">SUMPRODUCT((MOD(COLUMN(E535:T535),4)=2)*(E535:T535))</f>
        <v>9565878.44228493</v>
      </c>
      <c r="E535" s="13" t="n">
        <v>322.154795423703</v>
      </c>
      <c r="F535" s="14" t="n">
        <v>3221547.95423703</v>
      </c>
      <c r="G535" s="13" t="n">
        <v>345.765434859083</v>
      </c>
      <c r="H535" s="14" t="n">
        <v>3457654.38</v>
      </c>
      <c r="I535" s="13" t="n">
        <v>379.19531546779</v>
      </c>
      <c r="J535" s="14" t="n">
        <v>3791953.1546779</v>
      </c>
      <c r="K535" s="13" t="n">
        <v>356.29560671869</v>
      </c>
      <c r="L535" s="14" t="n">
        <v>3562956.06</v>
      </c>
      <c r="M535" s="13" t="n">
        <v>246.82772797642</v>
      </c>
      <c r="N535" s="14" t="n">
        <v>2468277.2797642</v>
      </c>
      <c r="O535" s="13" t="n">
        <v>244.82423866162</v>
      </c>
      <c r="P535" s="14" t="n">
        <v>2448242.37</v>
      </c>
      <c r="Q535" s="13" t="n">
        <v>8.41000536058</v>
      </c>
      <c r="R535" s="14" t="n">
        <v>84100.0536058</v>
      </c>
      <c r="S535" s="13" t="n">
        <v>9.70256398848</v>
      </c>
      <c r="T535" s="14" t="n">
        <v>97025.64</v>
      </c>
    </row>
    <row r="536" customFormat="false" ht="12.75" hidden="false" customHeight="false" outlineLevel="0" collapsed="false">
      <c r="A536" s="8" t="n">
        <v>68005</v>
      </c>
      <c r="B536" s="8" t="s">
        <v>535</v>
      </c>
      <c r="C536" s="15" t="n">
        <f aca="false">D536/10000</f>
        <v>1976.57714135681</v>
      </c>
      <c r="D536" s="10" t="n">
        <f aca="false">SUMPRODUCT((MOD(COLUMN(E536:T536),4)=2)*(E536:T536))</f>
        <v>19765771.4135681</v>
      </c>
      <c r="E536" s="15" t="n">
        <v>143.090678886958</v>
      </c>
      <c r="F536" s="10" t="n">
        <v>1430906.78886958</v>
      </c>
      <c r="G536" s="15" t="n">
        <v>149.032307871964</v>
      </c>
      <c r="H536" s="10" t="n">
        <v>1490323.1</v>
      </c>
      <c r="I536" s="15" t="n">
        <v>628.281143317737</v>
      </c>
      <c r="J536" s="10" t="n">
        <v>6282811.43317737</v>
      </c>
      <c r="K536" s="15" t="n">
        <v>623.23278681118</v>
      </c>
      <c r="L536" s="10" t="n">
        <v>6232327.86</v>
      </c>
      <c r="M536" s="15" t="n">
        <v>1200.54709860721</v>
      </c>
      <c r="N536" s="10" t="n">
        <v>12005470.9860721</v>
      </c>
      <c r="O536" s="15" t="n">
        <v>1199.92393688157</v>
      </c>
      <c r="P536" s="10" t="n">
        <v>11999239.37</v>
      </c>
      <c r="Q536" s="15" t="n">
        <v>4.658220544909</v>
      </c>
      <c r="R536" s="10" t="n">
        <v>46582.20544909</v>
      </c>
      <c r="S536" s="15" t="n">
        <v>4.388109791749</v>
      </c>
      <c r="T536" s="10" t="n">
        <v>43881.1</v>
      </c>
    </row>
    <row r="537" customFormat="false" ht="12.75" hidden="false" customHeight="false" outlineLevel="0" collapsed="false">
      <c r="A537" s="12" t="n">
        <v>68006</v>
      </c>
      <c r="B537" s="12" t="s">
        <v>536</v>
      </c>
      <c r="C537" s="13" t="n">
        <f aca="false">D537/10000</f>
        <v>304.501151660986</v>
      </c>
      <c r="D537" s="14" t="n">
        <f aca="false">SUMPRODUCT((MOD(COLUMN(E537:T537),4)=2)*(E537:T537))</f>
        <v>3045011.51660986</v>
      </c>
      <c r="E537" s="13" t="n">
        <v>27.26876028827</v>
      </c>
      <c r="F537" s="14" t="n">
        <v>272687.6028827</v>
      </c>
      <c r="G537" s="13" t="n">
        <v>33.82601945082</v>
      </c>
      <c r="H537" s="14" t="n">
        <v>338260.2</v>
      </c>
      <c r="I537" s="13" t="n">
        <v>272.54980326891</v>
      </c>
      <c r="J537" s="14" t="n">
        <v>2725498.0326891</v>
      </c>
      <c r="K537" s="13" t="n">
        <v>265.9925441063</v>
      </c>
      <c r="L537" s="14" t="n">
        <v>2659925.45</v>
      </c>
      <c r="M537" s="13" t="n">
        <v>4.1115055330043</v>
      </c>
      <c r="N537" s="14" t="n">
        <v>41115.055330043</v>
      </c>
      <c r="O537" s="13" t="n">
        <v>4.1115055330043</v>
      </c>
      <c r="P537" s="14" t="n">
        <v>41115.05</v>
      </c>
      <c r="Q537" s="13" t="n">
        <v>0.571082570802</v>
      </c>
      <c r="R537" s="14" t="n">
        <v>5710.82570802</v>
      </c>
      <c r="S537" s="13" t="n">
        <v>0.571082570802</v>
      </c>
      <c r="T537" s="14" t="n">
        <v>5710.83</v>
      </c>
    </row>
    <row r="538" customFormat="false" ht="12.75" hidden="false" customHeight="false" outlineLevel="0" collapsed="false">
      <c r="A538" s="8" t="n">
        <v>68007</v>
      </c>
      <c r="B538" s="8" t="s">
        <v>537</v>
      </c>
      <c r="C538" s="15" t="n">
        <f aca="false">D538/10000</f>
        <v>1157.73401771498</v>
      </c>
      <c r="D538" s="10" t="n">
        <f aca="false">SUMPRODUCT((MOD(COLUMN(E538:T538),4)=2)*(E538:T538))</f>
        <v>11577340.1771498</v>
      </c>
      <c r="E538" s="15" t="n">
        <v>98.11394397691</v>
      </c>
      <c r="F538" s="10" t="n">
        <v>981139.4397691</v>
      </c>
      <c r="G538" s="15" t="n">
        <v>108.06930334536</v>
      </c>
      <c r="H538" s="10" t="n">
        <v>1080693.04</v>
      </c>
      <c r="I538" s="15" t="n">
        <v>634.98963896618</v>
      </c>
      <c r="J538" s="10" t="n">
        <v>6349896.3896618</v>
      </c>
      <c r="K538" s="15" t="n">
        <v>624.74769502348</v>
      </c>
      <c r="L538" s="10" t="n">
        <v>6247476.95</v>
      </c>
      <c r="M538" s="15" t="n">
        <v>416.94692711933</v>
      </c>
      <c r="N538" s="10" t="n">
        <v>4169469.2711933</v>
      </c>
      <c r="O538" s="15" t="n">
        <v>417.23351169393</v>
      </c>
      <c r="P538" s="10" t="n">
        <v>4172335.12</v>
      </c>
      <c r="Q538" s="15" t="n">
        <v>7.68350765256</v>
      </c>
      <c r="R538" s="10" t="n">
        <v>76835.0765256</v>
      </c>
      <c r="S538" s="15" t="n">
        <v>7.68350765256</v>
      </c>
      <c r="T538" s="10" t="n">
        <v>76835.08</v>
      </c>
    </row>
    <row r="539" customFormat="false" ht="12.75" hidden="false" customHeight="false" outlineLevel="0" collapsed="false">
      <c r="A539" s="12" t="n">
        <v>68008</v>
      </c>
      <c r="B539" s="12" t="s">
        <v>538</v>
      </c>
      <c r="C539" s="13" t="n">
        <f aca="false">D539/10000</f>
        <v>772.407389559488</v>
      </c>
      <c r="D539" s="14" t="n">
        <f aca="false">SUMPRODUCT((MOD(COLUMN(E539:T539),4)=2)*(E539:T539))</f>
        <v>7724073.89559488</v>
      </c>
      <c r="E539" s="13" t="n">
        <v>22.018790308239</v>
      </c>
      <c r="F539" s="14" t="n">
        <v>220187.90308239</v>
      </c>
      <c r="G539" s="13" t="n">
        <v>26.232684027619</v>
      </c>
      <c r="H539" s="14" t="n">
        <v>262326.84</v>
      </c>
      <c r="I539" s="13" t="n">
        <v>481.7319411923</v>
      </c>
      <c r="J539" s="14" t="n">
        <v>4817319.411923</v>
      </c>
      <c r="K539" s="13" t="n">
        <v>477.518047473</v>
      </c>
      <c r="L539" s="14" t="n">
        <v>4775180.48</v>
      </c>
      <c r="M539" s="13" t="n">
        <v>268.446713397343</v>
      </c>
      <c r="N539" s="14" t="n">
        <v>2684467.13397343</v>
      </c>
      <c r="O539" s="13" t="n">
        <v>268.446713397553</v>
      </c>
      <c r="P539" s="14" t="n">
        <v>2684467.13</v>
      </c>
      <c r="Q539" s="13" t="n">
        <v>0.209944661606</v>
      </c>
      <c r="R539" s="14" t="n">
        <v>2099.44661606</v>
      </c>
      <c r="S539" s="13" t="n">
        <v>0.209944661606</v>
      </c>
      <c r="T539" s="14" t="n">
        <v>2099.45</v>
      </c>
    </row>
    <row r="540" customFormat="false" ht="12.75" hidden="false" customHeight="false" outlineLevel="0" collapsed="false">
      <c r="A540" s="8" t="n">
        <v>68009</v>
      </c>
      <c r="B540" s="8" t="s">
        <v>539</v>
      </c>
      <c r="C540" s="15" t="n">
        <f aca="false">D540/10000</f>
        <v>966.595571019529</v>
      </c>
      <c r="D540" s="10" t="n">
        <f aca="false">SUMPRODUCT((MOD(COLUMN(E540:T540),4)=2)*(E540:T540))</f>
        <v>9665955.71019529</v>
      </c>
      <c r="E540" s="15" t="n">
        <v>62.855295336279</v>
      </c>
      <c r="F540" s="10" t="n">
        <v>628552.95336279</v>
      </c>
      <c r="G540" s="15" t="n">
        <v>65.439389191289</v>
      </c>
      <c r="H540" s="10" t="n">
        <v>654393.89</v>
      </c>
      <c r="I540" s="15" t="n">
        <v>623.724459223292</v>
      </c>
      <c r="J540" s="10" t="n">
        <v>6237244.59223292</v>
      </c>
      <c r="K540" s="15" t="n">
        <v>621.14036536785</v>
      </c>
      <c r="L540" s="10" t="n">
        <v>6211403.66</v>
      </c>
      <c r="M540" s="15" t="n">
        <v>224.033424956998</v>
      </c>
      <c r="N540" s="10" t="n">
        <v>2240334.24956998</v>
      </c>
      <c r="O540" s="15" t="n">
        <v>224.033424957118</v>
      </c>
      <c r="P540" s="10" t="n">
        <v>2240334.26</v>
      </c>
      <c r="Q540" s="15" t="n">
        <v>55.98239150296</v>
      </c>
      <c r="R540" s="10" t="n">
        <v>559823.9150296</v>
      </c>
      <c r="S540" s="15" t="n">
        <v>55.98239150296</v>
      </c>
      <c r="T540" s="10" t="n">
        <v>559823.92</v>
      </c>
    </row>
    <row r="541" customFormat="false" ht="12.75" hidden="false" customHeight="false" outlineLevel="0" collapsed="false">
      <c r="A541" s="12" t="n">
        <v>68010</v>
      </c>
      <c r="B541" s="12" t="s">
        <v>540</v>
      </c>
      <c r="C541" s="13" t="n">
        <f aca="false">D541/10000</f>
        <v>421.004933453931</v>
      </c>
      <c r="D541" s="14" t="n">
        <f aca="false">SUMPRODUCT((MOD(COLUMN(E541:T541),4)=2)*(E541:T541))</f>
        <v>4210049.33453931</v>
      </c>
      <c r="E541" s="13" t="n">
        <v>62.7704740704805</v>
      </c>
      <c r="F541" s="14" t="n">
        <v>627704.740704805</v>
      </c>
      <c r="G541" s="13" t="n">
        <v>65.0085301180895</v>
      </c>
      <c r="H541" s="14" t="n">
        <v>650085.31</v>
      </c>
      <c r="I541" s="13" t="n">
        <v>281.438264520545</v>
      </c>
      <c r="J541" s="14" t="n">
        <v>2814382.64520545</v>
      </c>
      <c r="K541" s="13" t="n">
        <v>279.200208472042</v>
      </c>
      <c r="L541" s="14" t="n">
        <v>2792002.09</v>
      </c>
      <c r="M541" s="13" t="n">
        <v>75.6721191090756</v>
      </c>
      <c r="N541" s="14" t="n">
        <v>756721.191090756</v>
      </c>
      <c r="O541" s="13" t="n">
        <v>75.6721191090456</v>
      </c>
      <c r="P541" s="14" t="n">
        <v>756721.19</v>
      </c>
      <c r="Q541" s="13" t="n">
        <v>1.12407575383</v>
      </c>
      <c r="R541" s="14" t="n">
        <v>11240.7575383</v>
      </c>
      <c r="S541" s="13" t="n">
        <v>1.12407575383</v>
      </c>
      <c r="T541" s="14" t="n">
        <v>11240.76</v>
      </c>
    </row>
    <row r="542" customFormat="false" ht="12.75" hidden="false" customHeight="false" outlineLevel="0" collapsed="false">
      <c r="A542" s="8" t="n">
        <v>68011</v>
      </c>
      <c r="B542" s="8" t="s">
        <v>541</v>
      </c>
      <c r="C542" s="15" t="n">
        <f aca="false">D542/10000</f>
        <v>804.48569145639</v>
      </c>
      <c r="D542" s="10" t="n">
        <f aca="false">SUMPRODUCT((MOD(COLUMN(E542:T542),4)=2)*(E542:T542))</f>
        <v>8044856.9145639</v>
      </c>
      <c r="E542" s="15" t="n">
        <v>116.56255548623</v>
      </c>
      <c r="F542" s="10" t="n">
        <v>1165625.5548623</v>
      </c>
      <c r="G542" s="15" t="n">
        <v>125.5586793073</v>
      </c>
      <c r="H542" s="10" t="n">
        <v>1255586.78</v>
      </c>
      <c r="I542" s="15" t="n">
        <v>503.22326724183</v>
      </c>
      <c r="J542" s="10" t="n">
        <v>5032232.6724183</v>
      </c>
      <c r="K542" s="15" t="n">
        <v>493.80462060293</v>
      </c>
      <c r="L542" s="10" t="n">
        <v>4938046.2</v>
      </c>
      <c r="M542" s="15" t="n">
        <v>147.3901892386</v>
      </c>
      <c r="N542" s="10" t="n">
        <v>1473901.892386</v>
      </c>
      <c r="O542" s="15" t="n">
        <v>148.58339593687</v>
      </c>
      <c r="P542" s="10" t="n">
        <v>1485833.96</v>
      </c>
      <c r="Q542" s="15" t="n">
        <v>37.30967948973</v>
      </c>
      <c r="R542" s="10" t="n">
        <v>373096.7948973</v>
      </c>
      <c r="S542" s="15" t="n">
        <v>36.53899561018</v>
      </c>
      <c r="T542" s="10" t="n">
        <v>365389.96</v>
      </c>
    </row>
    <row r="543" customFormat="false" ht="12.75" hidden="false" customHeight="false" outlineLevel="0" collapsed="false">
      <c r="A543" s="12" t="n">
        <v>68012</v>
      </c>
      <c r="B543" s="12" t="s">
        <v>542</v>
      </c>
      <c r="C543" s="13" t="n">
        <f aca="false">D543/10000</f>
        <v>866.98805268855</v>
      </c>
      <c r="D543" s="14" t="n">
        <f aca="false">SUMPRODUCT((MOD(COLUMN(E543:T543),4)=2)*(E543:T543))</f>
        <v>8669880.5268855</v>
      </c>
      <c r="E543" s="13" t="n">
        <v>113.480216315453</v>
      </c>
      <c r="F543" s="14" t="n">
        <v>1134802.16315453</v>
      </c>
      <c r="G543" s="13" t="n">
        <v>144.527946073347</v>
      </c>
      <c r="H543" s="14" t="n">
        <v>1445279.47</v>
      </c>
      <c r="I543" s="13" t="n">
        <v>560.36543480252</v>
      </c>
      <c r="J543" s="14" t="n">
        <v>5603654.3480252</v>
      </c>
      <c r="K543" s="13" t="n">
        <v>528.99242490902</v>
      </c>
      <c r="L543" s="14" t="n">
        <v>5289924.24</v>
      </c>
      <c r="M543" s="13" t="n">
        <v>167.492530834587</v>
      </c>
      <c r="N543" s="14" t="n">
        <v>1674925.30834587</v>
      </c>
      <c r="O543" s="13" t="n">
        <v>167.872604327241</v>
      </c>
      <c r="P543" s="14" t="n">
        <v>1678726.04</v>
      </c>
      <c r="Q543" s="13" t="n">
        <v>25.64987073599</v>
      </c>
      <c r="R543" s="14" t="n">
        <v>256498.7073599</v>
      </c>
      <c r="S543" s="13" t="n">
        <v>25.59507737819</v>
      </c>
      <c r="T543" s="14" t="n">
        <v>255950.77</v>
      </c>
    </row>
    <row r="544" customFormat="false" ht="12.75" hidden="false" customHeight="false" outlineLevel="0" collapsed="false">
      <c r="A544" s="8" t="n">
        <v>68013</v>
      </c>
      <c r="B544" s="8" t="s">
        <v>543</v>
      </c>
      <c r="C544" s="15" t="n">
        <f aca="false">D544/10000</f>
        <v>513.105040368265</v>
      </c>
      <c r="D544" s="10" t="n">
        <f aca="false">SUMPRODUCT((MOD(COLUMN(E544:T544),4)=2)*(E544:T544))</f>
        <v>5131050.40368265</v>
      </c>
      <c r="E544" s="15" t="n">
        <v>63.103107437635</v>
      </c>
      <c r="F544" s="10" t="n">
        <v>631031.07437635</v>
      </c>
      <c r="G544" s="15" t="n">
        <v>65.531842263898</v>
      </c>
      <c r="H544" s="10" t="n">
        <v>655318.42</v>
      </c>
      <c r="I544" s="15" t="n">
        <v>418.99726462793</v>
      </c>
      <c r="J544" s="10" t="n">
        <v>4189972.6462793</v>
      </c>
      <c r="K544" s="15" t="n">
        <v>416.56852980163</v>
      </c>
      <c r="L544" s="10" t="n">
        <v>4165685.3</v>
      </c>
      <c r="M544" s="15" t="n">
        <v>31.0046683027</v>
      </c>
      <c r="N544" s="10" t="n">
        <v>310046.683027</v>
      </c>
      <c r="O544" s="15" t="n">
        <v>31.0046683027</v>
      </c>
      <c r="P544" s="10" t="n">
        <v>310046.68</v>
      </c>
      <c r="Q544" s="15"/>
      <c r="R544" s="10"/>
      <c r="S544" s="15"/>
      <c r="T544" s="10"/>
    </row>
    <row r="545" customFormat="false" ht="12.75" hidden="false" customHeight="false" outlineLevel="0" collapsed="false">
      <c r="A545" s="12" t="n">
        <v>68014</v>
      </c>
      <c r="B545" s="12" t="s">
        <v>544</v>
      </c>
      <c r="C545" s="13" t="n">
        <f aca="false">D545/10000</f>
        <v>489.57964789281</v>
      </c>
      <c r="D545" s="14" t="n">
        <f aca="false">SUMPRODUCT((MOD(COLUMN(E545:T545),4)=2)*(E545:T545))</f>
        <v>4895796.4789281</v>
      </c>
      <c r="E545" s="13" t="n">
        <v>33.6898582488</v>
      </c>
      <c r="F545" s="14" t="n">
        <v>336898.582488</v>
      </c>
      <c r="G545" s="13" t="n">
        <v>34.17245024107</v>
      </c>
      <c r="H545" s="14" t="n">
        <v>341724.51</v>
      </c>
      <c r="I545" s="13" t="n">
        <v>75.73621329075</v>
      </c>
      <c r="J545" s="14" t="n">
        <v>757362.1329075</v>
      </c>
      <c r="K545" s="13" t="n">
        <v>75.25362129845</v>
      </c>
      <c r="L545" s="14" t="n">
        <v>752536.21</v>
      </c>
      <c r="M545" s="13" t="n">
        <v>380.15357635326</v>
      </c>
      <c r="N545" s="14" t="n">
        <v>3801535.7635326</v>
      </c>
      <c r="O545" s="13" t="n">
        <v>380.1535763532</v>
      </c>
      <c r="P545" s="14" t="n">
        <v>3801535.77</v>
      </c>
      <c r="Q545" s="13"/>
      <c r="R545" s="14"/>
      <c r="S545" s="13"/>
      <c r="T545" s="14"/>
    </row>
    <row r="546" customFormat="false" ht="12.75" hidden="false" customHeight="false" outlineLevel="0" collapsed="false">
      <c r="A546" s="8" t="n">
        <v>68015</v>
      </c>
      <c r="B546" s="8" t="s">
        <v>545</v>
      </c>
      <c r="C546" s="15" t="n">
        <f aca="false">D546/10000</f>
        <v>1278.73161353026</v>
      </c>
      <c r="D546" s="10" t="n">
        <f aca="false">SUMPRODUCT((MOD(COLUMN(E546:T546),4)=2)*(E546:T546))</f>
        <v>12787316.1353026</v>
      </c>
      <c r="E546" s="15" t="n">
        <v>174.800433956879</v>
      </c>
      <c r="F546" s="10" t="n">
        <v>1748004.33956879</v>
      </c>
      <c r="G546" s="15" t="n">
        <v>185.937130215369</v>
      </c>
      <c r="H546" s="10" t="n">
        <v>1859371.28</v>
      </c>
      <c r="I546" s="15" t="n">
        <v>275.85428858498</v>
      </c>
      <c r="J546" s="10" t="n">
        <v>2758542.8858498</v>
      </c>
      <c r="K546" s="15" t="n">
        <v>262.10973073002</v>
      </c>
      <c r="L546" s="10" t="n">
        <v>2621097.31</v>
      </c>
      <c r="M546" s="15" t="n">
        <v>807.3972162068</v>
      </c>
      <c r="N546" s="10" t="n">
        <v>8073972.162068</v>
      </c>
      <c r="O546" s="15" t="n">
        <v>808.0357627135</v>
      </c>
      <c r="P546" s="10" t="n">
        <v>8080357.63</v>
      </c>
      <c r="Q546" s="15" t="n">
        <v>20.679674781604</v>
      </c>
      <c r="R546" s="10" t="n">
        <v>206796.74781604</v>
      </c>
      <c r="S546" s="15" t="n">
        <v>22.648989871504</v>
      </c>
      <c r="T546" s="10" t="n">
        <v>226489.9</v>
      </c>
    </row>
    <row r="547" customFormat="false" ht="12.75" hidden="false" customHeight="false" outlineLevel="0" collapsed="false">
      <c r="A547" s="12" t="n">
        <v>68016</v>
      </c>
      <c r="B547" s="12" t="s">
        <v>546</v>
      </c>
      <c r="C547" s="13" t="n">
        <f aca="false">D547/10000</f>
        <v>947.23097860889</v>
      </c>
      <c r="D547" s="14" t="n">
        <f aca="false">SUMPRODUCT((MOD(COLUMN(E547:T547),4)=2)*(E547:T547))</f>
        <v>9472309.7860889</v>
      </c>
      <c r="E547" s="13" t="n">
        <v>65.457677866743</v>
      </c>
      <c r="F547" s="14" t="n">
        <v>654576.77866743</v>
      </c>
      <c r="G547" s="13" t="n">
        <v>72.387852876103</v>
      </c>
      <c r="H547" s="14" t="n">
        <v>723878.51</v>
      </c>
      <c r="I547" s="13" t="n">
        <v>752.59312891185</v>
      </c>
      <c r="J547" s="14" t="n">
        <v>7525931.2891185</v>
      </c>
      <c r="K547" s="13" t="n">
        <v>744.10284466144</v>
      </c>
      <c r="L547" s="14" t="n">
        <v>7441028.44</v>
      </c>
      <c r="M547" s="13" t="n">
        <v>96.1252736754368</v>
      </c>
      <c r="N547" s="14" t="n">
        <v>961252.736754368</v>
      </c>
      <c r="O547" s="13" t="n">
        <v>97.4604022039318</v>
      </c>
      <c r="P547" s="14" t="n">
        <v>974604.03</v>
      </c>
      <c r="Q547" s="13" t="n">
        <v>33.05489815486</v>
      </c>
      <c r="R547" s="14" t="n">
        <v>330548.9815486</v>
      </c>
      <c r="S547" s="13" t="n">
        <v>33.279878867757</v>
      </c>
      <c r="T547" s="14" t="n">
        <v>332798.79</v>
      </c>
    </row>
    <row r="548" customFormat="false" ht="12.75" hidden="false" customHeight="false" outlineLevel="0" collapsed="false">
      <c r="A548" s="8" t="n">
        <v>68017</v>
      </c>
      <c r="B548" s="8" t="s">
        <v>547</v>
      </c>
      <c r="C548" s="15" t="n">
        <f aca="false">D548/10000</f>
        <v>1071.87959145364</v>
      </c>
      <c r="D548" s="10" t="n">
        <f aca="false">SUMPRODUCT((MOD(COLUMN(E548:T548),4)=2)*(E548:T548))</f>
        <v>10718795.9145364</v>
      </c>
      <c r="E548" s="15" t="n">
        <v>61.883133561434</v>
      </c>
      <c r="F548" s="10" t="n">
        <v>618831.33561434</v>
      </c>
      <c r="G548" s="15" t="n">
        <v>64.18853372047</v>
      </c>
      <c r="H548" s="10" t="n">
        <v>641885.33</v>
      </c>
      <c r="I548" s="15" t="n">
        <v>442.38655078494</v>
      </c>
      <c r="J548" s="10" t="n">
        <v>4423865.5078494</v>
      </c>
      <c r="K548" s="15" t="n">
        <v>440.08115062614</v>
      </c>
      <c r="L548" s="10" t="n">
        <v>4400811.5</v>
      </c>
      <c r="M548" s="15" t="n">
        <v>548.683850037262</v>
      </c>
      <c r="N548" s="10" t="n">
        <v>5486838.50037262</v>
      </c>
      <c r="O548" s="15" t="n">
        <v>548.683850037892</v>
      </c>
      <c r="P548" s="10" t="n">
        <v>5486838.51</v>
      </c>
      <c r="Q548" s="15" t="n">
        <v>18.92605707</v>
      </c>
      <c r="R548" s="10" t="n">
        <v>189260.5707</v>
      </c>
      <c r="S548" s="15" t="n">
        <v>18.92605707</v>
      </c>
      <c r="T548" s="10" t="n">
        <v>189260.57</v>
      </c>
    </row>
    <row r="549" customFormat="false" ht="12.75" hidden="false" customHeight="false" outlineLevel="0" collapsed="false">
      <c r="A549" s="12" t="n">
        <v>68018</v>
      </c>
      <c r="B549" s="12" t="s">
        <v>548</v>
      </c>
      <c r="C549" s="13" t="n">
        <f aca="false">D549/10000</f>
        <v>978.114909177421</v>
      </c>
      <c r="D549" s="14" t="n">
        <f aca="false">SUMPRODUCT((MOD(COLUMN(E549:T549),4)=2)*(E549:T549))</f>
        <v>9781149.09177421</v>
      </c>
      <c r="E549" s="13" t="n">
        <v>67.289370159824</v>
      </c>
      <c r="F549" s="14" t="n">
        <v>672893.70159824</v>
      </c>
      <c r="G549" s="13" t="n">
        <v>74.599550830764</v>
      </c>
      <c r="H549" s="14" t="n">
        <v>745995.51</v>
      </c>
      <c r="I549" s="13" t="n">
        <v>694.29115788017</v>
      </c>
      <c r="J549" s="14" t="n">
        <v>6942911.5788017</v>
      </c>
      <c r="K549" s="13" t="n">
        <v>684.24995624706</v>
      </c>
      <c r="L549" s="14" t="n">
        <v>6842499.57</v>
      </c>
      <c r="M549" s="13" t="n">
        <v>211.29429628116</v>
      </c>
      <c r="N549" s="14" t="n">
        <v>2112942.9628116</v>
      </c>
      <c r="O549" s="13" t="n">
        <v>214.02531724331</v>
      </c>
      <c r="P549" s="14" t="n">
        <v>2140253.18</v>
      </c>
      <c r="Q549" s="13" t="n">
        <v>5.240084856267</v>
      </c>
      <c r="R549" s="14" t="n">
        <v>52400.84856267</v>
      </c>
      <c r="S549" s="13" t="n">
        <v>5.240084856267</v>
      </c>
      <c r="T549" s="14" t="n">
        <v>52400.85</v>
      </c>
    </row>
    <row r="550" customFormat="false" ht="12.75" hidden="false" customHeight="false" outlineLevel="0" collapsed="false">
      <c r="A550" s="8" t="n">
        <v>68019</v>
      </c>
      <c r="B550" s="8" t="s">
        <v>549</v>
      </c>
      <c r="C550" s="15" t="n">
        <f aca="false">D550/10000</f>
        <v>647.824814824325</v>
      </c>
      <c r="D550" s="10" t="n">
        <f aca="false">SUMPRODUCT((MOD(COLUMN(E550:T550),4)=2)*(E550:T550))</f>
        <v>6478248.14824325</v>
      </c>
      <c r="E550" s="15" t="n">
        <v>33.401008850905</v>
      </c>
      <c r="F550" s="10" t="n">
        <v>334010.08850905</v>
      </c>
      <c r="G550" s="15" t="n">
        <v>35.225779366405</v>
      </c>
      <c r="H550" s="10" t="n">
        <v>352257.79</v>
      </c>
      <c r="I550" s="15" t="n">
        <v>302.17173090883</v>
      </c>
      <c r="J550" s="10" t="n">
        <v>3021717.3090883</v>
      </c>
      <c r="K550" s="15" t="n">
        <v>300.34696039385</v>
      </c>
      <c r="L550" s="10" t="n">
        <v>3003469.6</v>
      </c>
      <c r="M550" s="15" t="n">
        <v>256.30080451055</v>
      </c>
      <c r="N550" s="10" t="n">
        <v>2563008.0451055</v>
      </c>
      <c r="O550" s="15" t="n">
        <v>256.30080451035</v>
      </c>
      <c r="P550" s="10" t="n">
        <v>2563008.05</v>
      </c>
      <c r="Q550" s="15" t="n">
        <v>55.95127055404</v>
      </c>
      <c r="R550" s="10" t="n">
        <v>559512.7055404</v>
      </c>
      <c r="S550" s="15" t="n">
        <v>55.95127055404</v>
      </c>
      <c r="T550" s="10" t="n">
        <v>559512.71</v>
      </c>
    </row>
    <row r="551" customFormat="false" ht="12.75" hidden="false" customHeight="false" outlineLevel="0" collapsed="false">
      <c r="A551" s="12" t="n">
        <v>68020</v>
      </c>
      <c r="B551" s="12" t="s">
        <v>550</v>
      </c>
      <c r="C551" s="13" t="n">
        <f aca="false">D551/10000</f>
        <v>2120.49835735828</v>
      </c>
      <c r="D551" s="14" t="n">
        <f aca="false">SUMPRODUCT((MOD(COLUMN(E551:T551),4)=2)*(E551:T551))</f>
        <v>21204983.5735828</v>
      </c>
      <c r="E551" s="13" t="n">
        <v>202.939005146213</v>
      </c>
      <c r="F551" s="14" t="n">
        <v>2029390.05146213</v>
      </c>
      <c r="G551" s="13" t="n">
        <v>206.145078591498</v>
      </c>
      <c r="H551" s="14" t="n">
        <v>2061450.77</v>
      </c>
      <c r="I551" s="13" t="n">
        <v>881.37335425408</v>
      </c>
      <c r="J551" s="14" t="n">
        <v>8813733.5425408</v>
      </c>
      <c r="K551" s="13" t="n">
        <v>872.86292465541</v>
      </c>
      <c r="L551" s="14" t="n">
        <v>8728629.24</v>
      </c>
      <c r="M551" s="13" t="n">
        <v>1013.23403915683</v>
      </c>
      <c r="N551" s="14" t="n">
        <v>10132340.3915683</v>
      </c>
      <c r="O551" s="13" t="n">
        <v>1018.53839531042</v>
      </c>
      <c r="P551" s="14" t="n">
        <v>10185383.96</v>
      </c>
      <c r="Q551" s="13" t="n">
        <v>22.9519588011553</v>
      </c>
      <c r="R551" s="14" t="n">
        <v>229519.588011553</v>
      </c>
      <c r="S551" s="13" t="n">
        <v>22.9519588011553</v>
      </c>
      <c r="T551" s="14" t="n">
        <v>229519.59</v>
      </c>
    </row>
    <row r="552" customFormat="false" ht="12.75" hidden="false" customHeight="false" outlineLevel="0" collapsed="false">
      <c r="A552" s="8" t="n">
        <v>68021</v>
      </c>
      <c r="B552" s="8" t="s">
        <v>551</v>
      </c>
      <c r="C552" s="15" t="n">
        <f aca="false">D552/10000</f>
        <v>1299.56739595796</v>
      </c>
      <c r="D552" s="10" t="n">
        <f aca="false">SUMPRODUCT((MOD(COLUMN(E552:T552),4)=2)*(E552:T552))</f>
        <v>12995673.9595796</v>
      </c>
      <c r="E552" s="15" t="n">
        <v>244.746886750451</v>
      </c>
      <c r="F552" s="10" t="n">
        <v>2447468.86750451</v>
      </c>
      <c r="G552" s="15" t="n">
        <v>300.934196742261</v>
      </c>
      <c r="H552" s="10" t="n">
        <v>3009341.96</v>
      </c>
      <c r="I552" s="15" t="n">
        <v>642.15259675165</v>
      </c>
      <c r="J552" s="10" t="n">
        <v>6421525.9675165</v>
      </c>
      <c r="K552" s="15" t="n">
        <v>573.894370110834</v>
      </c>
      <c r="L552" s="10" t="n">
        <v>5738943.69</v>
      </c>
      <c r="M552" s="15" t="n">
        <v>404.41714964037</v>
      </c>
      <c r="N552" s="10" t="n">
        <v>4044171.4964037</v>
      </c>
      <c r="O552" s="15" t="n">
        <v>404.19026227178</v>
      </c>
      <c r="P552" s="10" t="n">
        <v>4041902.62</v>
      </c>
      <c r="Q552" s="15" t="n">
        <v>8.250762815486</v>
      </c>
      <c r="R552" s="10" t="n">
        <v>82507.62815486</v>
      </c>
      <c r="S552" s="15" t="n">
        <v>20.548566833516</v>
      </c>
      <c r="T552" s="10" t="n">
        <v>205485.67</v>
      </c>
    </row>
    <row r="553" customFormat="false" ht="12.75" hidden="false" customHeight="false" outlineLevel="0" collapsed="false">
      <c r="A553" s="12" t="n">
        <v>68022</v>
      </c>
      <c r="B553" s="12" t="s">
        <v>552</v>
      </c>
      <c r="C553" s="13" t="n">
        <f aca="false">D553/10000</f>
        <v>1692.35829771338</v>
      </c>
      <c r="D553" s="14" t="n">
        <f aca="false">SUMPRODUCT((MOD(COLUMN(E553:T553),4)=2)*(E553:T553))</f>
        <v>16923582.9771338</v>
      </c>
      <c r="E553" s="13" t="n">
        <v>125.702807349007</v>
      </c>
      <c r="F553" s="14" t="n">
        <v>1257028.07349007</v>
      </c>
      <c r="G553" s="13" t="n">
        <v>134.445128947327</v>
      </c>
      <c r="H553" s="14" t="n">
        <v>1344451.29</v>
      </c>
      <c r="I553" s="13" t="n">
        <v>625.25476068679</v>
      </c>
      <c r="J553" s="14" t="n">
        <v>6252547.6068679</v>
      </c>
      <c r="K553" s="13" t="n">
        <v>613.90969568561</v>
      </c>
      <c r="L553" s="14" t="n">
        <v>6139096.96</v>
      </c>
      <c r="M553" s="13" t="n">
        <v>917.62182952592</v>
      </c>
      <c r="N553" s="14" t="n">
        <v>9176218.2952592</v>
      </c>
      <c r="O553" s="13" t="n">
        <v>915.5607336676</v>
      </c>
      <c r="P553" s="14" t="n">
        <v>9155607.33</v>
      </c>
      <c r="Q553" s="13" t="n">
        <v>23.77890015166</v>
      </c>
      <c r="R553" s="14" t="n">
        <v>237789.0015166</v>
      </c>
      <c r="S553" s="13" t="n">
        <v>28.44273941306</v>
      </c>
      <c r="T553" s="14" t="n">
        <v>284427.39</v>
      </c>
    </row>
    <row r="554" customFormat="false" ht="12.75" hidden="false" customHeight="false" outlineLevel="0" collapsed="false">
      <c r="A554" s="8" t="n">
        <v>68023</v>
      </c>
      <c r="B554" s="8" t="s">
        <v>553</v>
      </c>
      <c r="C554" s="15" t="n">
        <f aca="false">D554/10000</f>
        <v>560.664714428367</v>
      </c>
      <c r="D554" s="10" t="n">
        <f aca="false">SUMPRODUCT((MOD(COLUMN(E554:T554),4)=2)*(E554:T554))</f>
        <v>5606647.14428367</v>
      </c>
      <c r="E554" s="15" t="n">
        <v>53.700751645257</v>
      </c>
      <c r="F554" s="10" t="n">
        <v>537007.51645257</v>
      </c>
      <c r="G554" s="15" t="n">
        <v>54.609022986266</v>
      </c>
      <c r="H554" s="10" t="n">
        <v>546090.23</v>
      </c>
      <c r="I554" s="15" t="n">
        <v>503.05186563676</v>
      </c>
      <c r="J554" s="10" t="n">
        <v>5030518.6563676</v>
      </c>
      <c r="K554" s="15" t="n">
        <v>502.1435942969</v>
      </c>
      <c r="L554" s="10" t="n">
        <v>5021435.94</v>
      </c>
      <c r="M554" s="15" t="n">
        <v>3.30266325432</v>
      </c>
      <c r="N554" s="10" t="n">
        <v>33026.6325432</v>
      </c>
      <c r="O554" s="15" t="n">
        <v>3.30266325432</v>
      </c>
      <c r="P554" s="10" t="n">
        <v>33026.64</v>
      </c>
      <c r="Q554" s="15" t="n">
        <v>0.60943389203</v>
      </c>
      <c r="R554" s="10" t="n">
        <v>6094.3389203</v>
      </c>
      <c r="S554" s="15" t="n">
        <v>0.60943389203</v>
      </c>
      <c r="T554" s="10" t="n">
        <v>6094.34</v>
      </c>
    </row>
    <row r="555" customFormat="false" ht="12.75" hidden="false" customHeight="false" outlineLevel="0" collapsed="false">
      <c r="A555" s="12" t="n">
        <v>68024</v>
      </c>
      <c r="B555" s="12" t="s">
        <v>554</v>
      </c>
      <c r="C555" s="13" t="n">
        <f aca="false">D555/10000</f>
        <v>213.082760228103</v>
      </c>
      <c r="D555" s="14" t="n">
        <f aca="false">SUMPRODUCT((MOD(COLUMN(E555:T555),4)=2)*(E555:T555))</f>
        <v>2130827.60228103</v>
      </c>
      <c r="E555" s="13" t="n">
        <v>13.487206590119</v>
      </c>
      <c r="F555" s="14" t="n">
        <v>134872.06590119</v>
      </c>
      <c r="G555" s="13" t="n">
        <v>14.334938384039</v>
      </c>
      <c r="H555" s="14" t="n">
        <v>143349.38</v>
      </c>
      <c r="I555" s="13" t="n">
        <v>122.41008331547</v>
      </c>
      <c r="J555" s="14" t="n">
        <v>1224100.8331547</v>
      </c>
      <c r="K555" s="13" t="n">
        <v>121.56235152157</v>
      </c>
      <c r="L555" s="14" t="n">
        <v>1215623.52</v>
      </c>
      <c r="M555" s="13" t="n">
        <v>76.377410271454</v>
      </c>
      <c r="N555" s="14" t="n">
        <v>763774.10271454</v>
      </c>
      <c r="O555" s="13" t="n">
        <v>76.377410271454</v>
      </c>
      <c r="P555" s="14" t="n">
        <v>763774.1</v>
      </c>
      <c r="Q555" s="13" t="n">
        <v>0.80806005106</v>
      </c>
      <c r="R555" s="14" t="n">
        <v>8080.6005106</v>
      </c>
      <c r="S555" s="13" t="n">
        <v>0.80806005106</v>
      </c>
      <c r="T555" s="14" t="n">
        <v>8080.6</v>
      </c>
    </row>
    <row r="556" customFormat="false" ht="12.75" hidden="false" customHeight="false" outlineLevel="0" collapsed="false">
      <c r="A556" s="8" t="n">
        <v>68025</v>
      </c>
      <c r="B556" s="8" t="s">
        <v>555</v>
      </c>
      <c r="C556" s="15" t="n">
        <f aca="false">D556/10000</f>
        <v>742.382438812697</v>
      </c>
      <c r="D556" s="10" t="n">
        <f aca="false">SUMPRODUCT((MOD(COLUMN(E556:T556),4)=2)*(E556:T556))</f>
        <v>7423824.38812697</v>
      </c>
      <c r="E556" s="15" t="n">
        <v>29.737259807715</v>
      </c>
      <c r="F556" s="10" t="n">
        <v>297372.59807715</v>
      </c>
      <c r="G556" s="15" t="n">
        <v>30.82028243289</v>
      </c>
      <c r="H556" s="10" t="n">
        <v>308202.82</v>
      </c>
      <c r="I556" s="15" t="n">
        <v>275.17252089489</v>
      </c>
      <c r="J556" s="10" t="n">
        <v>2751725.2089489</v>
      </c>
      <c r="K556" s="15" t="n">
        <v>274.08949826949</v>
      </c>
      <c r="L556" s="10" t="n">
        <v>2740894.98</v>
      </c>
      <c r="M556" s="15" t="n">
        <v>437.2287765739</v>
      </c>
      <c r="N556" s="10" t="n">
        <v>4372287.765739</v>
      </c>
      <c r="O556" s="15" t="n">
        <v>437.22877657411</v>
      </c>
      <c r="P556" s="10" t="n">
        <v>4372287.76</v>
      </c>
      <c r="Q556" s="15" t="n">
        <v>0.243881536192</v>
      </c>
      <c r="R556" s="10" t="n">
        <v>2438.81536192</v>
      </c>
      <c r="S556" s="15" t="n">
        <v>0.243881536192</v>
      </c>
      <c r="T556" s="10" t="n">
        <v>2438.82</v>
      </c>
    </row>
    <row r="557" customFormat="false" ht="12.75" hidden="false" customHeight="false" outlineLevel="0" collapsed="false">
      <c r="A557" s="12" t="n">
        <v>68026</v>
      </c>
      <c r="B557" s="12" t="s">
        <v>556</v>
      </c>
      <c r="C557" s="13" t="n">
        <f aca="false">D557/10000</f>
        <v>653.726866042414</v>
      </c>
      <c r="D557" s="14" t="n">
        <f aca="false">SUMPRODUCT((MOD(COLUMN(E557:T557),4)=2)*(E557:T557))</f>
        <v>6537268.66042414</v>
      </c>
      <c r="E557" s="13" t="n">
        <v>104.472759578673</v>
      </c>
      <c r="F557" s="14" t="n">
        <v>1044727.59578673</v>
      </c>
      <c r="G557" s="13" t="n">
        <v>111.608128408923</v>
      </c>
      <c r="H557" s="14" t="n">
        <v>1116081.28</v>
      </c>
      <c r="I557" s="13" t="n">
        <v>493.76875961677</v>
      </c>
      <c r="J557" s="14" t="n">
        <v>4937687.5961677</v>
      </c>
      <c r="K557" s="13" t="n">
        <v>488.355502318229</v>
      </c>
      <c r="L557" s="14" t="n">
        <v>4883555.01</v>
      </c>
      <c r="M557" s="13" t="n">
        <v>49.5902062114227</v>
      </c>
      <c r="N557" s="14" t="n">
        <v>495902.062114227</v>
      </c>
      <c r="O557" s="13" t="n">
        <v>47.8680946799227</v>
      </c>
      <c r="P557" s="14" t="n">
        <v>478680.94</v>
      </c>
      <c r="Q557" s="13" t="n">
        <v>5.895140635548</v>
      </c>
      <c r="R557" s="14" t="n">
        <v>58951.40635548</v>
      </c>
      <c r="S557" s="13" t="n">
        <v>5.895140635548</v>
      </c>
      <c r="T557" s="14" t="n">
        <v>58951.41</v>
      </c>
    </row>
    <row r="558" customFormat="false" ht="12.75" hidden="false" customHeight="false" outlineLevel="0" collapsed="false">
      <c r="A558" s="8" t="n">
        <v>68027</v>
      </c>
      <c r="B558" s="8" t="s">
        <v>557</v>
      </c>
      <c r="C558" s="15" t="n">
        <f aca="false">D558/10000</f>
        <v>614.819316738573</v>
      </c>
      <c r="D558" s="10" t="n">
        <f aca="false">SUMPRODUCT((MOD(COLUMN(E558:T558),4)=2)*(E558:T558))</f>
        <v>6148193.16738573</v>
      </c>
      <c r="E558" s="15" t="n">
        <v>30.403504893863</v>
      </c>
      <c r="F558" s="10" t="n">
        <v>304035.04893863</v>
      </c>
      <c r="G558" s="15" t="n">
        <v>32.734545343413</v>
      </c>
      <c r="H558" s="10" t="n">
        <v>327345.45</v>
      </c>
      <c r="I558" s="15" t="n">
        <v>472.16467556578</v>
      </c>
      <c r="J558" s="10" t="n">
        <v>4721646.7556578</v>
      </c>
      <c r="K558" s="15" t="n">
        <v>469.83363511588</v>
      </c>
      <c r="L558" s="10" t="n">
        <v>4698336.35</v>
      </c>
      <c r="M558" s="15" t="n">
        <v>112.25113627893</v>
      </c>
      <c r="N558" s="10" t="n">
        <v>1122511.3627893</v>
      </c>
      <c r="O558" s="15" t="n">
        <v>112.25113627893</v>
      </c>
      <c r="P558" s="10" t="n">
        <v>1122511.37</v>
      </c>
      <c r="Q558" s="15"/>
      <c r="R558" s="10"/>
      <c r="S558" s="15"/>
      <c r="T558" s="10"/>
    </row>
    <row r="559" customFormat="false" ht="12.75" hidden="false" customHeight="false" outlineLevel="0" collapsed="false">
      <c r="A559" s="12" t="n">
        <v>68028</v>
      </c>
      <c r="B559" s="12" t="s">
        <v>558</v>
      </c>
      <c r="C559" s="13" t="n">
        <f aca="false">D559/10000</f>
        <v>1947.1985255904</v>
      </c>
      <c r="D559" s="14" t="n">
        <f aca="false">SUMPRODUCT((MOD(COLUMN(E559:T559),4)=2)*(E559:T559))</f>
        <v>19471985.255904</v>
      </c>
      <c r="E559" s="13" t="n">
        <v>143.995167570151</v>
      </c>
      <c r="F559" s="14" t="n">
        <v>1439951.67570151</v>
      </c>
      <c r="G559" s="13" t="n">
        <v>147.998150619251</v>
      </c>
      <c r="H559" s="14" t="n">
        <v>1479981.52</v>
      </c>
      <c r="I559" s="13" t="n">
        <v>1069.63457983253</v>
      </c>
      <c r="J559" s="14" t="n">
        <v>10696345.7983253</v>
      </c>
      <c r="K559" s="13" t="n">
        <v>1054.55490769463</v>
      </c>
      <c r="L559" s="14" t="n">
        <v>10545549.08</v>
      </c>
      <c r="M559" s="13" t="n">
        <v>722.13561346612</v>
      </c>
      <c r="N559" s="14" t="n">
        <v>7221356.1346612</v>
      </c>
      <c r="O559" s="13" t="n">
        <v>731.36490148123</v>
      </c>
      <c r="P559" s="14" t="n">
        <v>7313649.01</v>
      </c>
      <c r="Q559" s="13" t="n">
        <v>11.4331647216</v>
      </c>
      <c r="R559" s="14" t="n">
        <v>114331.647216</v>
      </c>
      <c r="S559" s="13" t="n">
        <v>13.2805657967</v>
      </c>
      <c r="T559" s="14" t="n">
        <v>132805.66</v>
      </c>
    </row>
    <row r="560" customFormat="false" ht="12.75" hidden="false" customHeight="false" outlineLevel="0" collapsed="false">
      <c r="A560" s="8" t="n">
        <v>68029</v>
      </c>
      <c r="B560" s="8" t="s">
        <v>559</v>
      </c>
      <c r="C560" s="15" t="n">
        <f aca="false">D560/10000</f>
        <v>426.230266423992</v>
      </c>
      <c r="D560" s="10" t="n">
        <f aca="false">SUMPRODUCT((MOD(COLUMN(E560:T560),4)=2)*(E560:T560))</f>
        <v>4262302.66423992</v>
      </c>
      <c r="E560" s="15" t="n">
        <v>53.396676294792</v>
      </c>
      <c r="F560" s="10" t="n">
        <v>533966.76294792</v>
      </c>
      <c r="G560" s="15" t="n">
        <v>56.601806009412</v>
      </c>
      <c r="H560" s="10" t="n">
        <v>566018.06</v>
      </c>
      <c r="I560" s="15" t="n">
        <v>289.04587286219</v>
      </c>
      <c r="J560" s="10" t="n">
        <v>2890458.7286219</v>
      </c>
      <c r="K560" s="15" t="n">
        <v>285.84074314769</v>
      </c>
      <c r="L560" s="10" t="n">
        <v>2858407.43</v>
      </c>
      <c r="M560" s="15" t="n">
        <v>83.78771726701</v>
      </c>
      <c r="N560" s="10" t="n">
        <v>837877.1726701</v>
      </c>
      <c r="O560" s="15" t="n">
        <v>83.78771726703</v>
      </c>
      <c r="P560" s="10" t="n">
        <v>837877.16</v>
      </c>
      <c r="Q560" s="15"/>
      <c r="R560" s="10"/>
      <c r="S560" s="15"/>
      <c r="T560" s="10"/>
    </row>
    <row r="561" customFormat="false" ht="12.75" hidden="false" customHeight="false" outlineLevel="0" collapsed="false">
      <c r="A561" s="12" t="n">
        <v>68030</v>
      </c>
      <c r="B561" s="12" t="s">
        <v>560</v>
      </c>
      <c r="C561" s="13" t="n">
        <f aca="false">D561/10000</f>
        <v>225.088458186908</v>
      </c>
      <c r="D561" s="14" t="n">
        <f aca="false">SUMPRODUCT((MOD(COLUMN(E561:T561),4)=2)*(E561:T561))</f>
        <v>2250884.58186908</v>
      </c>
      <c r="E561" s="13" t="n">
        <v>17.092816130607</v>
      </c>
      <c r="F561" s="14" t="n">
        <v>170928.16130607</v>
      </c>
      <c r="G561" s="13" t="n">
        <v>20.016488087966</v>
      </c>
      <c r="H561" s="14" t="n">
        <v>200164.88</v>
      </c>
      <c r="I561" s="13" t="n">
        <v>92.63055807512</v>
      </c>
      <c r="J561" s="14" t="n">
        <v>926305.5807512</v>
      </c>
      <c r="K561" s="13" t="n">
        <v>90.22427937752</v>
      </c>
      <c r="L561" s="14" t="n">
        <v>902242.8</v>
      </c>
      <c r="M561" s="13" t="n">
        <v>115.32650498879</v>
      </c>
      <c r="N561" s="14" t="n">
        <v>1153265.0498879</v>
      </c>
      <c r="O561" s="13" t="n">
        <v>114.80911172902</v>
      </c>
      <c r="P561" s="14" t="n">
        <v>1148091.11</v>
      </c>
      <c r="Q561" s="13" t="n">
        <v>0.0385789923914</v>
      </c>
      <c r="R561" s="14" t="n">
        <v>385.789923914</v>
      </c>
      <c r="S561" s="13" t="n">
        <v>0.0385789923914</v>
      </c>
      <c r="T561" s="14" t="n">
        <v>385.79</v>
      </c>
    </row>
    <row r="562" customFormat="false" ht="12.75" hidden="false" customHeight="false" outlineLevel="0" collapsed="false">
      <c r="A562" s="8" t="n">
        <v>68031</v>
      </c>
      <c r="B562" s="8" t="s">
        <v>561</v>
      </c>
      <c r="C562" s="15" t="n">
        <f aca="false">D562/10000</f>
        <v>758.556882315748</v>
      </c>
      <c r="D562" s="10" t="n">
        <f aca="false">SUMPRODUCT((MOD(COLUMN(E562:T562),4)=2)*(E562:T562))</f>
        <v>7585568.82315748</v>
      </c>
      <c r="E562" s="15" t="n">
        <v>50.73960315682</v>
      </c>
      <c r="F562" s="10" t="n">
        <v>507396.0315682</v>
      </c>
      <c r="G562" s="15" t="n">
        <v>54.484826893413</v>
      </c>
      <c r="H562" s="10" t="n">
        <v>544848.27</v>
      </c>
      <c r="I562" s="15" t="n">
        <v>522.7672908888</v>
      </c>
      <c r="J562" s="10" t="n">
        <v>5227672.908888</v>
      </c>
      <c r="K562" s="15" t="n">
        <v>518.915490428</v>
      </c>
      <c r="L562" s="10" t="n">
        <v>5189154.9</v>
      </c>
      <c r="M562" s="15" t="n">
        <v>184.142421481443</v>
      </c>
      <c r="N562" s="10" t="n">
        <v>1841424.21481443</v>
      </c>
      <c r="O562" s="15" t="n">
        <v>184.248998204666</v>
      </c>
      <c r="P562" s="10" t="n">
        <v>1842489.98</v>
      </c>
      <c r="Q562" s="15" t="n">
        <v>0.907566788685</v>
      </c>
      <c r="R562" s="10" t="n">
        <v>9075.66788685</v>
      </c>
      <c r="S562" s="15" t="n">
        <v>0.907566788685</v>
      </c>
      <c r="T562" s="10" t="n">
        <v>9075.67</v>
      </c>
    </row>
    <row r="563" customFormat="false" ht="12.75" hidden="false" customHeight="false" outlineLevel="0" collapsed="false">
      <c r="A563" s="12" t="n">
        <v>68032</v>
      </c>
      <c r="B563" s="12" t="s">
        <v>562</v>
      </c>
      <c r="C563" s="13" t="n">
        <f aca="false">D563/10000</f>
        <v>766.716618342626</v>
      </c>
      <c r="D563" s="14" t="n">
        <f aca="false">SUMPRODUCT((MOD(COLUMN(E563:T563),4)=2)*(E563:T563))</f>
        <v>7667166.18342626</v>
      </c>
      <c r="E563" s="13" t="n">
        <v>96.47907503558</v>
      </c>
      <c r="F563" s="14" t="n">
        <v>964790.7503558</v>
      </c>
      <c r="G563" s="13" t="n">
        <v>98.64424029346</v>
      </c>
      <c r="H563" s="14" t="n">
        <v>986442.41</v>
      </c>
      <c r="I563" s="13" t="n">
        <v>525.25858726306</v>
      </c>
      <c r="J563" s="14" t="n">
        <v>5252585.8726306</v>
      </c>
      <c r="K563" s="13" t="n">
        <v>527.43398880743</v>
      </c>
      <c r="L563" s="14" t="n">
        <v>5274339.9</v>
      </c>
      <c r="M563" s="13" t="n">
        <v>143.472580534755</v>
      </c>
      <c r="N563" s="14" t="n">
        <v>1434725.80534755</v>
      </c>
      <c r="O563" s="13" t="n">
        <v>138.770507583074</v>
      </c>
      <c r="P563" s="14" t="n">
        <v>1387705.07</v>
      </c>
      <c r="Q563" s="13" t="n">
        <v>1.506375509231</v>
      </c>
      <c r="R563" s="14" t="n">
        <v>15063.75509231</v>
      </c>
      <c r="S563" s="13" t="n">
        <v>1.867881658411</v>
      </c>
      <c r="T563" s="14" t="n">
        <v>18678.82</v>
      </c>
    </row>
    <row r="564" customFormat="false" ht="12.75" hidden="false" customHeight="false" outlineLevel="0" collapsed="false">
      <c r="A564" s="8" t="n">
        <v>68033</v>
      </c>
      <c r="B564" s="8" t="s">
        <v>563</v>
      </c>
      <c r="C564" s="15" t="n">
        <f aca="false">D564/10000</f>
        <v>471.983909488446</v>
      </c>
      <c r="D564" s="10" t="n">
        <f aca="false">SUMPRODUCT((MOD(COLUMN(E564:T564),4)=2)*(E564:T564))</f>
        <v>4719839.09488446</v>
      </c>
      <c r="E564" s="15" t="n">
        <v>37.8188925848815</v>
      </c>
      <c r="F564" s="10" t="n">
        <v>378188.925848815</v>
      </c>
      <c r="G564" s="15" t="n">
        <v>38.1203954531822</v>
      </c>
      <c r="H564" s="10" t="n">
        <v>381203.96</v>
      </c>
      <c r="I564" s="15" t="n">
        <v>330.76329579336</v>
      </c>
      <c r="J564" s="10" t="n">
        <v>3307632.9579336</v>
      </c>
      <c r="K564" s="15" t="n">
        <v>330.33858932416</v>
      </c>
      <c r="L564" s="10" t="n">
        <v>3303385.89</v>
      </c>
      <c r="M564" s="15" t="n">
        <v>100.233633229834</v>
      </c>
      <c r="N564" s="10" t="n">
        <v>1002336.33229834</v>
      </c>
      <c r="O564" s="15" t="n">
        <v>100.233633229834</v>
      </c>
      <c r="P564" s="10" t="n">
        <v>1002336.33</v>
      </c>
      <c r="Q564" s="15" t="n">
        <v>3.16808788037</v>
      </c>
      <c r="R564" s="10" t="n">
        <v>31680.8788037</v>
      </c>
      <c r="S564" s="15" t="n">
        <v>3.2912914819</v>
      </c>
      <c r="T564" s="10" t="n">
        <v>32912.91</v>
      </c>
    </row>
    <row r="565" customFormat="false" ht="12.75" hidden="false" customHeight="false" outlineLevel="0" collapsed="false">
      <c r="A565" s="12" t="n">
        <v>68034</v>
      </c>
      <c r="B565" s="12" t="s">
        <v>564</v>
      </c>
      <c r="C565" s="13" t="n">
        <f aca="false">D565/10000</f>
        <v>416.942976329216</v>
      </c>
      <c r="D565" s="14" t="n">
        <f aca="false">SUMPRODUCT((MOD(COLUMN(E565:T565),4)=2)*(E565:T565))</f>
        <v>4169429.76329216</v>
      </c>
      <c r="E565" s="13" t="n">
        <v>34.57899619255</v>
      </c>
      <c r="F565" s="14" t="n">
        <v>345789.9619255</v>
      </c>
      <c r="G565" s="13" t="n">
        <v>35.94435211005</v>
      </c>
      <c r="H565" s="14" t="n">
        <v>359443.53</v>
      </c>
      <c r="I565" s="13" t="n">
        <v>216.86299434202</v>
      </c>
      <c r="J565" s="14" t="n">
        <v>2168629.9434202</v>
      </c>
      <c r="K565" s="13" t="n">
        <v>215.49763842492</v>
      </c>
      <c r="L565" s="14" t="n">
        <v>2154976.39</v>
      </c>
      <c r="M565" s="13" t="n">
        <v>165.45987469406</v>
      </c>
      <c r="N565" s="14" t="n">
        <v>1654598.7469406</v>
      </c>
      <c r="O565" s="13" t="n">
        <v>165.45987469374</v>
      </c>
      <c r="P565" s="14" t="n">
        <v>1654598.75</v>
      </c>
      <c r="Q565" s="13" t="n">
        <v>0.0411111005858</v>
      </c>
      <c r="R565" s="14" t="n">
        <v>411.111005858</v>
      </c>
      <c r="S565" s="13" t="n">
        <v>0.0411111005858</v>
      </c>
      <c r="T565" s="14" t="n">
        <v>411.11</v>
      </c>
    </row>
    <row r="566" customFormat="false" ht="12.75" hidden="false" customHeight="false" outlineLevel="0" collapsed="false">
      <c r="A566" s="8" t="n">
        <v>68035</v>
      </c>
      <c r="B566" s="8" t="s">
        <v>565</v>
      </c>
      <c r="C566" s="15" t="n">
        <f aca="false">D566/10000</f>
        <v>412.607950117557</v>
      </c>
      <c r="D566" s="10" t="n">
        <f aca="false">SUMPRODUCT((MOD(COLUMN(E566:T566),4)=2)*(E566:T566))</f>
        <v>4126079.50117557</v>
      </c>
      <c r="E566" s="15" t="n">
        <v>27.533884591878</v>
      </c>
      <c r="F566" s="10" t="n">
        <v>275338.84591878</v>
      </c>
      <c r="G566" s="15" t="n">
        <v>28.574786078458</v>
      </c>
      <c r="H566" s="10" t="n">
        <v>285747.86</v>
      </c>
      <c r="I566" s="15" t="n">
        <v>261.53056257861</v>
      </c>
      <c r="J566" s="10" t="n">
        <v>2615305.6257861</v>
      </c>
      <c r="K566" s="15" t="n">
        <v>260.48966109231</v>
      </c>
      <c r="L566" s="10" t="n">
        <v>2604896.61</v>
      </c>
      <c r="M566" s="15" t="n">
        <v>123.17574737991</v>
      </c>
      <c r="N566" s="10" t="n">
        <v>1231757.4737991</v>
      </c>
      <c r="O566" s="15" t="n">
        <v>123.17574737991</v>
      </c>
      <c r="P566" s="10" t="n">
        <v>1231757.48</v>
      </c>
      <c r="Q566" s="15" t="n">
        <v>0.367755567159</v>
      </c>
      <c r="R566" s="10" t="n">
        <v>3677.55567159</v>
      </c>
      <c r="S566" s="15" t="n">
        <v>0.367755567159</v>
      </c>
      <c r="T566" s="10" t="n">
        <v>3677.56</v>
      </c>
    </row>
    <row r="567" customFormat="false" ht="12.75" hidden="false" customHeight="false" outlineLevel="0" collapsed="false">
      <c r="A567" s="12" t="n">
        <v>68036</v>
      </c>
      <c r="B567" s="12" t="s">
        <v>566</v>
      </c>
      <c r="C567" s="13" t="n">
        <f aca="false">D567/10000</f>
        <v>1653.39381340744</v>
      </c>
      <c r="D567" s="14" t="n">
        <f aca="false">SUMPRODUCT((MOD(COLUMN(E567:T567),4)=2)*(E567:T567))</f>
        <v>16533938.1340744</v>
      </c>
      <c r="E567" s="13" t="n">
        <v>222.449326337327</v>
      </c>
      <c r="F567" s="14" t="n">
        <v>2224493.26337327</v>
      </c>
      <c r="G567" s="13" t="n">
        <v>241.087623510841</v>
      </c>
      <c r="H567" s="14" t="n">
        <v>2410876.25</v>
      </c>
      <c r="I567" s="13" t="n">
        <v>841.71504314792</v>
      </c>
      <c r="J567" s="14" t="n">
        <v>8417150.4314792</v>
      </c>
      <c r="K567" s="13" t="n">
        <v>828.33160321701</v>
      </c>
      <c r="L567" s="14" t="n">
        <v>8283316.03</v>
      </c>
      <c r="M567" s="13" t="n">
        <v>502.33231088579</v>
      </c>
      <c r="N567" s="14" t="n">
        <v>5023323.1088579</v>
      </c>
      <c r="O567" s="13" t="n">
        <v>494.85702716524</v>
      </c>
      <c r="P567" s="14" t="n">
        <v>4948570.27</v>
      </c>
      <c r="Q567" s="13" t="n">
        <v>86.8971330364</v>
      </c>
      <c r="R567" s="14" t="n">
        <v>868971.330364</v>
      </c>
      <c r="S567" s="13" t="n">
        <v>89.11755951386</v>
      </c>
      <c r="T567" s="14" t="n">
        <v>891175.59</v>
      </c>
    </row>
    <row r="568" customFormat="false" ht="12.75" hidden="false" customHeight="false" outlineLevel="0" collapsed="false">
      <c r="A568" s="8" t="n">
        <v>68037</v>
      </c>
      <c r="B568" s="8" t="s">
        <v>567</v>
      </c>
      <c r="C568" s="15" t="n">
        <f aca="false">D568/10000</f>
        <v>711.809501450123</v>
      </c>
      <c r="D568" s="10" t="n">
        <f aca="false">SUMPRODUCT((MOD(COLUMN(E568:T568),4)=2)*(E568:T568))</f>
        <v>7118095.01450123</v>
      </c>
      <c r="E568" s="15" t="n">
        <v>57.94238175155</v>
      </c>
      <c r="F568" s="10" t="n">
        <v>579423.8175155</v>
      </c>
      <c r="G568" s="15" t="n">
        <v>67.26287989111</v>
      </c>
      <c r="H568" s="10" t="n">
        <v>672628.8</v>
      </c>
      <c r="I568" s="15" t="n">
        <v>441.210904290164</v>
      </c>
      <c r="J568" s="10" t="n">
        <v>4412109.04290164</v>
      </c>
      <c r="K568" s="15" t="n">
        <v>431.011898830064</v>
      </c>
      <c r="L568" s="10" t="n">
        <v>4310118.99</v>
      </c>
      <c r="M568" s="15" t="n">
        <v>210.268498244244</v>
      </c>
      <c r="N568" s="10" t="n">
        <v>2102684.98244244</v>
      </c>
      <c r="O568" s="15" t="n">
        <v>210.924814848014</v>
      </c>
      <c r="P568" s="10" t="n">
        <v>2109248.15</v>
      </c>
      <c r="Q568" s="15" t="n">
        <v>2.387717164165</v>
      </c>
      <c r="R568" s="10" t="n">
        <v>23877.17164165</v>
      </c>
      <c r="S568" s="15" t="n">
        <v>2.609907880411</v>
      </c>
      <c r="T568" s="10" t="n">
        <v>26099.08</v>
      </c>
    </row>
    <row r="569" customFormat="false" ht="12.75" hidden="false" customHeight="false" outlineLevel="0" collapsed="false">
      <c r="A569" s="12" t="n">
        <v>68038</v>
      </c>
      <c r="B569" s="12" t="s">
        <v>568</v>
      </c>
      <c r="C569" s="13" t="n">
        <f aca="false">D569/10000</f>
        <v>307.194519373092</v>
      </c>
      <c r="D569" s="14" t="n">
        <f aca="false">SUMPRODUCT((MOD(COLUMN(E569:T569),4)=2)*(E569:T569))</f>
        <v>3071945.19373092</v>
      </c>
      <c r="E569" s="13" t="n">
        <v>39.020740114889</v>
      </c>
      <c r="F569" s="14" t="n">
        <v>390207.40114889</v>
      </c>
      <c r="G569" s="13" t="n">
        <v>41.593495664047</v>
      </c>
      <c r="H569" s="14" t="n">
        <v>415934.98</v>
      </c>
      <c r="I569" s="13" t="n">
        <v>263.88846723704</v>
      </c>
      <c r="J569" s="14" t="n">
        <v>2638884.6723704</v>
      </c>
      <c r="K569" s="13" t="n">
        <v>261.31571168844</v>
      </c>
      <c r="L569" s="14" t="n">
        <v>2613157.11</v>
      </c>
      <c r="M569" s="13" t="n">
        <v>2.0390537700392</v>
      </c>
      <c r="N569" s="14" t="n">
        <v>20390.537700392</v>
      </c>
      <c r="O569" s="13" t="n">
        <v>2.0390537700392</v>
      </c>
      <c r="P569" s="14" t="n">
        <v>20390.53</v>
      </c>
      <c r="Q569" s="13" t="n">
        <v>2.246258251124</v>
      </c>
      <c r="R569" s="14" t="n">
        <v>22462.58251124</v>
      </c>
      <c r="S569" s="13" t="n">
        <v>2.246258251124</v>
      </c>
      <c r="T569" s="14" t="n">
        <v>22462.58</v>
      </c>
    </row>
    <row r="570" customFormat="false" ht="12.75" hidden="false" customHeight="false" outlineLevel="0" collapsed="false">
      <c r="A570" s="8" t="n">
        <v>68039</v>
      </c>
      <c r="B570" s="8" t="s">
        <v>569</v>
      </c>
      <c r="C570" s="15" t="n">
        <f aca="false">D570/10000</f>
        <v>812.780073028044</v>
      </c>
      <c r="D570" s="10" t="n">
        <f aca="false">SUMPRODUCT((MOD(COLUMN(E570:T570),4)=2)*(E570:T570))</f>
        <v>8127800.73028044</v>
      </c>
      <c r="E570" s="15" t="n">
        <v>46.472724673896</v>
      </c>
      <c r="F570" s="10" t="n">
        <v>464727.24673896</v>
      </c>
      <c r="G570" s="15" t="n">
        <v>53.106485010106</v>
      </c>
      <c r="H570" s="10" t="n">
        <v>531064.86</v>
      </c>
      <c r="I570" s="15" t="n">
        <v>473.674531376848</v>
      </c>
      <c r="J570" s="10" t="n">
        <v>4736745.31376848</v>
      </c>
      <c r="K570" s="15" t="n">
        <v>466.848890228848</v>
      </c>
      <c r="L570" s="10" t="n">
        <v>4668488.91</v>
      </c>
      <c r="M570" s="15" t="n">
        <v>276.7263035344</v>
      </c>
      <c r="N570" s="10" t="n">
        <v>2767263.035344</v>
      </c>
      <c r="O570" s="15" t="n">
        <v>276.91818434718</v>
      </c>
      <c r="P570" s="10" t="n">
        <v>2769181.84</v>
      </c>
      <c r="Q570" s="15" t="n">
        <v>15.9065134429</v>
      </c>
      <c r="R570" s="10" t="n">
        <v>159065.134429</v>
      </c>
      <c r="S570" s="15" t="n">
        <v>15.9065134429</v>
      </c>
      <c r="T570" s="10" t="n">
        <v>159065.13</v>
      </c>
    </row>
    <row r="571" customFormat="false" ht="12.75" hidden="false" customHeight="false" outlineLevel="0" collapsed="false">
      <c r="A571" s="12" t="n">
        <v>68040</v>
      </c>
      <c r="B571" s="12" t="s">
        <v>570</v>
      </c>
      <c r="C571" s="13" t="n">
        <f aca="false">D571/10000</f>
        <v>1261.14647874013</v>
      </c>
      <c r="D571" s="14" t="n">
        <f aca="false">SUMPRODUCT((MOD(COLUMN(E571:T571),4)=2)*(E571:T571))</f>
        <v>12611464.7874013</v>
      </c>
      <c r="E571" s="13" t="n">
        <v>108.994798697731</v>
      </c>
      <c r="F571" s="14" t="n">
        <v>1089947.98697731</v>
      </c>
      <c r="G571" s="13" t="n">
        <v>111.750152555001</v>
      </c>
      <c r="H571" s="14" t="n">
        <v>1117501.53</v>
      </c>
      <c r="I571" s="13" t="n">
        <v>113.11153858041</v>
      </c>
      <c r="J571" s="14" t="n">
        <v>1131115.3858041</v>
      </c>
      <c r="K571" s="13" t="n">
        <v>111.52709219941</v>
      </c>
      <c r="L571" s="14" t="n">
        <v>1115270.92</v>
      </c>
      <c r="M571" s="13" t="n">
        <v>1035.51389281293</v>
      </c>
      <c r="N571" s="14" t="n">
        <v>10355138.9281293</v>
      </c>
      <c r="O571" s="13" t="n">
        <v>1034.34298533762</v>
      </c>
      <c r="P571" s="14" t="n">
        <v>10343429.87</v>
      </c>
      <c r="Q571" s="13" t="n">
        <v>3.526248649062</v>
      </c>
      <c r="R571" s="14" t="n">
        <v>35262.48649062</v>
      </c>
      <c r="S571" s="13" t="n">
        <v>3.526248649062</v>
      </c>
      <c r="T571" s="14" t="n">
        <v>35262.49</v>
      </c>
    </row>
    <row r="572" customFormat="false" ht="12.75" hidden="false" customHeight="false" outlineLevel="0" collapsed="false">
      <c r="A572" s="8" t="n">
        <v>68041</v>
      </c>
      <c r="B572" s="8" t="s">
        <v>571</v>
      </c>
      <c r="C572" s="15" t="n">
        <f aca="false">D572/10000</f>
        <v>2047.2217192571</v>
      </c>
      <c r="D572" s="10" t="n">
        <f aca="false">SUMPRODUCT((MOD(COLUMN(E572:T572),4)=2)*(E572:T572))</f>
        <v>20472217.192571</v>
      </c>
      <c r="E572" s="15" t="n">
        <v>169.784260548683</v>
      </c>
      <c r="F572" s="10" t="n">
        <v>1697842.60548683</v>
      </c>
      <c r="G572" s="15" t="n">
        <v>186.413814692373</v>
      </c>
      <c r="H572" s="10" t="n">
        <v>1864138.13</v>
      </c>
      <c r="I572" s="15" t="n">
        <v>1162.531802424</v>
      </c>
      <c r="J572" s="10" t="n">
        <v>11625318.02424</v>
      </c>
      <c r="K572" s="15" t="n">
        <v>1142.2341652355</v>
      </c>
      <c r="L572" s="10" t="n">
        <v>11422341.65</v>
      </c>
      <c r="M572" s="15" t="n">
        <v>633.60561416524</v>
      </c>
      <c r="N572" s="10" t="n">
        <v>6336056.1416524</v>
      </c>
      <c r="O572" s="15" t="n">
        <v>637.27369721773</v>
      </c>
      <c r="P572" s="10" t="n">
        <v>6372736.97</v>
      </c>
      <c r="Q572" s="15" t="n">
        <v>81.300042119175</v>
      </c>
      <c r="R572" s="10" t="n">
        <v>813000.42119175</v>
      </c>
      <c r="S572" s="15" t="n">
        <v>81.300042119175</v>
      </c>
      <c r="T572" s="10" t="n">
        <v>813000.42</v>
      </c>
    </row>
    <row r="573" customFormat="false" ht="12.75" hidden="false" customHeight="false" outlineLevel="0" collapsed="false">
      <c r="A573" s="12" t="n">
        <v>68042</v>
      </c>
      <c r="B573" s="12" t="s">
        <v>572</v>
      </c>
      <c r="C573" s="13" t="n">
        <f aca="false">D573/10000</f>
        <v>1498.88588985775</v>
      </c>
      <c r="D573" s="14" t="n">
        <f aca="false">SUMPRODUCT((MOD(COLUMN(E573:T573),4)=2)*(E573:T573))</f>
        <v>14988858.8985775</v>
      </c>
      <c r="E573" s="13" t="n">
        <v>255.724996583919</v>
      </c>
      <c r="F573" s="14" t="n">
        <v>2557249.96583919</v>
      </c>
      <c r="G573" s="13" t="n">
        <v>266.746344512319</v>
      </c>
      <c r="H573" s="14" t="n">
        <v>2667463.45</v>
      </c>
      <c r="I573" s="13" t="n">
        <v>967.223069262</v>
      </c>
      <c r="J573" s="14" t="n">
        <v>9672230.69262</v>
      </c>
      <c r="K573" s="13" t="n">
        <v>947.51421112263</v>
      </c>
      <c r="L573" s="14" t="n">
        <v>9475142.11</v>
      </c>
      <c r="M573" s="13" t="n">
        <v>258.26783890243</v>
      </c>
      <c r="N573" s="14" t="n">
        <v>2582678.3890243</v>
      </c>
      <c r="O573" s="13" t="n">
        <v>261.74323194395</v>
      </c>
      <c r="P573" s="14" t="n">
        <v>2617432.33</v>
      </c>
      <c r="Q573" s="13" t="n">
        <v>17.6699851094</v>
      </c>
      <c r="R573" s="14" t="n">
        <v>176699.851094</v>
      </c>
      <c r="S573" s="13" t="n">
        <v>22.8821022798</v>
      </c>
      <c r="T573" s="14" t="n">
        <v>228821.02</v>
      </c>
    </row>
    <row r="574" customFormat="false" ht="12.75" hidden="false" customHeight="false" outlineLevel="0" collapsed="false">
      <c r="A574" s="8" t="n">
        <v>68043</v>
      </c>
      <c r="B574" s="8" t="s">
        <v>573</v>
      </c>
      <c r="C574" s="15" t="n">
        <f aca="false">D574/10000</f>
        <v>865.021918780964</v>
      </c>
      <c r="D574" s="10" t="n">
        <f aca="false">SUMPRODUCT((MOD(COLUMN(E574:T574),4)=2)*(E574:T574))</f>
        <v>8650219.18780964</v>
      </c>
      <c r="E574" s="15" t="n">
        <v>166.694331988123</v>
      </c>
      <c r="F574" s="10" t="n">
        <v>1666943.31988123</v>
      </c>
      <c r="G574" s="15" t="n">
        <v>169.661996313623</v>
      </c>
      <c r="H574" s="10" t="n">
        <v>1696619.98</v>
      </c>
      <c r="I574" s="15" t="n">
        <v>457.04095257455</v>
      </c>
      <c r="J574" s="10" t="n">
        <v>4570409.5257455</v>
      </c>
      <c r="K574" s="15" t="n">
        <v>454.8612204414</v>
      </c>
      <c r="L574" s="10" t="n">
        <v>4548612.21</v>
      </c>
      <c r="M574" s="15" t="n">
        <v>239.311518758691</v>
      </c>
      <c r="N574" s="10" t="n">
        <v>2393115.18758691</v>
      </c>
      <c r="O574" s="15" t="n">
        <v>238.52358656704</v>
      </c>
      <c r="P574" s="10" t="n">
        <v>2385235.87</v>
      </c>
      <c r="Q574" s="15" t="n">
        <v>1.9751154596</v>
      </c>
      <c r="R574" s="10" t="n">
        <v>19751.154596</v>
      </c>
      <c r="S574" s="15" t="n">
        <v>1.9751154596</v>
      </c>
      <c r="T574" s="10" t="n">
        <v>19751.15</v>
      </c>
    </row>
    <row r="575" customFormat="false" ht="12.75" hidden="false" customHeight="false" outlineLevel="0" collapsed="false">
      <c r="A575" s="12" t="n">
        <v>68044</v>
      </c>
      <c r="B575" s="12" t="s">
        <v>574</v>
      </c>
      <c r="C575" s="13" t="n">
        <f aca="false">D575/10000</f>
        <v>2199.11609251508</v>
      </c>
      <c r="D575" s="14" t="n">
        <f aca="false">SUMPRODUCT((MOD(COLUMN(E575:T575),4)=2)*(E575:T575))</f>
        <v>21991160.9251508</v>
      </c>
      <c r="E575" s="13" t="n">
        <v>87.747459276169</v>
      </c>
      <c r="F575" s="14" t="n">
        <v>877474.59276169</v>
      </c>
      <c r="G575" s="13" t="n">
        <v>105.402753897559</v>
      </c>
      <c r="H575" s="14" t="n">
        <v>1054027.54</v>
      </c>
      <c r="I575" s="13" t="n">
        <v>448.354463334</v>
      </c>
      <c r="J575" s="14" t="n">
        <v>4483544.63334</v>
      </c>
      <c r="K575" s="13" t="n">
        <v>441.127976319</v>
      </c>
      <c r="L575" s="14" t="n">
        <v>4411279.76</v>
      </c>
      <c r="M575" s="13" t="n">
        <v>1662.13287314917</v>
      </c>
      <c r="N575" s="14" t="n">
        <v>16621328.7314917</v>
      </c>
      <c r="O575" s="13" t="n">
        <v>1651.70406553707</v>
      </c>
      <c r="P575" s="14" t="n">
        <v>16517040.64</v>
      </c>
      <c r="Q575" s="13" t="n">
        <v>0.881296755741</v>
      </c>
      <c r="R575" s="14" t="n">
        <v>8812.96755741</v>
      </c>
      <c r="S575" s="13" t="n">
        <v>0.881296755741</v>
      </c>
      <c r="T575" s="14" t="n">
        <v>8812.96</v>
      </c>
    </row>
    <row r="576" customFormat="false" ht="12.75" hidden="false" customHeight="false" outlineLevel="0" collapsed="false">
      <c r="A576" s="8" t="n">
        <v>68045</v>
      </c>
      <c r="B576" s="8" t="s">
        <v>575</v>
      </c>
      <c r="C576" s="15" t="n">
        <f aca="false">D576/10000</f>
        <v>605.523433826611</v>
      </c>
      <c r="D576" s="10" t="n">
        <f aca="false">SUMPRODUCT((MOD(COLUMN(E576:T576),4)=2)*(E576:T576))</f>
        <v>6055234.33826611</v>
      </c>
      <c r="E576" s="15" t="n">
        <v>40.063902958219</v>
      </c>
      <c r="F576" s="10" t="n">
        <v>400639.02958219</v>
      </c>
      <c r="G576" s="15" t="n">
        <v>41.505935111404</v>
      </c>
      <c r="H576" s="10" t="n">
        <v>415059.34</v>
      </c>
      <c r="I576" s="15" t="n">
        <v>207.58436076263</v>
      </c>
      <c r="J576" s="10" t="n">
        <v>2075843.6076263</v>
      </c>
      <c r="K576" s="15" t="n">
        <v>205.409652424649</v>
      </c>
      <c r="L576" s="10" t="n">
        <v>2054096.52</v>
      </c>
      <c r="M576" s="15" t="n">
        <v>355.348337232732</v>
      </c>
      <c r="N576" s="10" t="n">
        <v>3553483.37232732</v>
      </c>
      <c r="O576" s="15" t="n">
        <v>356.081013417572</v>
      </c>
      <c r="P576" s="10" t="n">
        <v>3560810.14</v>
      </c>
      <c r="Q576" s="15" t="n">
        <v>2.52683287303</v>
      </c>
      <c r="R576" s="10" t="n">
        <v>25268.3287303</v>
      </c>
      <c r="S576" s="15" t="n">
        <v>2.52683287303</v>
      </c>
      <c r="T576" s="10" t="n">
        <v>25268.33</v>
      </c>
    </row>
    <row r="577" customFormat="false" ht="12.75" hidden="false" customHeight="false" outlineLevel="0" collapsed="false">
      <c r="A577" s="12" t="n">
        <v>68046</v>
      </c>
      <c r="B577" s="12" t="s">
        <v>576</v>
      </c>
      <c r="C577" s="13" t="n">
        <f aca="false">D577/10000</f>
        <v>684.997373048281</v>
      </c>
      <c r="D577" s="14" t="n">
        <f aca="false">SUMPRODUCT((MOD(COLUMN(E577:T577),4)=2)*(E577:T577))</f>
        <v>6849973.73048281</v>
      </c>
      <c r="E577" s="13" t="n">
        <v>41.403876051147</v>
      </c>
      <c r="F577" s="14" t="n">
        <v>414038.76051147</v>
      </c>
      <c r="G577" s="13" t="n">
        <v>42.465930114247</v>
      </c>
      <c r="H577" s="14" t="n">
        <v>424659.3</v>
      </c>
      <c r="I577" s="13" t="n">
        <v>71.648382274434</v>
      </c>
      <c r="J577" s="14" t="n">
        <v>716483.82274434</v>
      </c>
      <c r="K577" s="13" t="n">
        <v>71.185895605534</v>
      </c>
      <c r="L577" s="14" t="n">
        <v>711858.96</v>
      </c>
      <c r="M577" s="13" t="n">
        <v>571.9451147227</v>
      </c>
      <c r="N577" s="14" t="n">
        <v>5719451.147227</v>
      </c>
      <c r="O577" s="13" t="n">
        <v>571.345547329</v>
      </c>
      <c r="P577" s="14" t="n">
        <v>5713455.48</v>
      </c>
      <c r="Q577" s="13"/>
      <c r="R577" s="14"/>
      <c r="S577" s="13"/>
      <c r="T577" s="14"/>
    </row>
    <row r="578" customFormat="false" ht="12.75" hidden="false" customHeight="false" outlineLevel="0" collapsed="false">
      <c r="A578" s="8" t="n">
        <v>68049</v>
      </c>
      <c r="B578" s="8" t="s">
        <v>61</v>
      </c>
      <c r="C578" s="15" t="n">
        <f aca="false">D578/10000</f>
        <v>633.065882316116</v>
      </c>
      <c r="D578" s="10" t="n">
        <f aca="false">SUMPRODUCT((MOD(COLUMN(E578:T578),4)=2)*(E578:T578))</f>
        <v>6330658.82316116</v>
      </c>
      <c r="E578" s="15" t="n">
        <v>36.8610658153054</v>
      </c>
      <c r="F578" s="10" t="n">
        <v>368610.658153054</v>
      </c>
      <c r="G578" s="15" t="n">
        <v>38.6764179312154</v>
      </c>
      <c r="H578" s="10" t="n">
        <v>386764.17</v>
      </c>
      <c r="I578" s="15" t="n">
        <v>259.069648839327</v>
      </c>
      <c r="J578" s="10" t="n">
        <v>2590696.48839327</v>
      </c>
      <c r="K578" s="15" t="n">
        <v>257.254296724427</v>
      </c>
      <c r="L578" s="10" t="n">
        <v>2572542.96</v>
      </c>
      <c r="M578" s="15" t="n">
        <v>336.72413246806</v>
      </c>
      <c r="N578" s="10" t="n">
        <v>3367241.3246806</v>
      </c>
      <c r="O578" s="15" t="n">
        <v>336.72413246872</v>
      </c>
      <c r="P578" s="10" t="n">
        <v>3367241.33</v>
      </c>
      <c r="Q578" s="15" t="n">
        <v>0.411035193424</v>
      </c>
      <c r="R578" s="10" t="n">
        <v>4110.35193424</v>
      </c>
      <c r="S578" s="15" t="n">
        <v>0.411035193424</v>
      </c>
      <c r="T578" s="10" t="n">
        <v>4110.35</v>
      </c>
    </row>
    <row r="579" customFormat="false" ht="12.75" hidden="false" customHeight="false" outlineLevel="0" collapsed="false">
      <c r="A579" s="12" t="n">
        <v>68050</v>
      </c>
      <c r="B579" s="12" t="s">
        <v>577</v>
      </c>
      <c r="C579" s="13" t="n">
        <f aca="false">D579/10000</f>
        <v>650.23359599392</v>
      </c>
      <c r="D579" s="14" t="n">
        <f aca="false">SUMPRODUCT((MOD(COLUMN(E579:T579),4)=2)*(E579:T579))</f>
        <v>6502335.9599392</v>
      </c>
      <c r="E579" s="13" t="n">
        <v>45.31380425142</v>
      </c>
      <c r="F579" s="14" t="n">
        <v>453138.0425142</v>
      </c>
      <c r="G579" s="13" t="n">
        <v>50.5738234892</v>
      </c>
      <c r="H579" s="14" t="n">
        <v>505738.23</v>
      </c>
      <c r="I579" s="13" t="n">
        <v>389.66524519305</v>
      </c>
      <c r="J579" s="14" t="n">
        <v>3896652.4519305</v>
      </c>
      <c r="K579" s="13" t="n">
        <v>383.67906992268</v>
      </c>
      <c r="L579" s="14" t="n">
        <v>3836790.7</v>
      </c>
      <c r="M579" s="13" t="n">
        <v>214.1113500959</v>
      </c>
      <c r="N579" s="14" t="n">
        <v>2141113.500959</v>
      </c>
      <c r="O579" s="13" t="n">
        <v>214.83750612806</v>
      </c>
      <c r="P579" s="14" t="n">
        <v>2148375.05</v>
      </c>
      <c r="Q579" s="13" t="n">
        <v>1.14319645355</v>
      </c>
      <c r="R579" s="14" t="n">
        <v>11431.9645355</v>
      </c>
      <c r="S579" s="13" t="n">
        <v>1.14319645355</v>
      </c>
      <c r="T579" s="14" t="n">
        <v>11431.96</v>
      </c>
    </row>
    <row r="580" customFormat="false" ht="12.75" hidden="false" customHeight="false" outlineLevel="0" collapsed="false">
      <c r="A580" s="8" t="n">
        <v>68051</v>
      </c>
      <c r="B580" s="8" t="s">
        <v>578</v>
      </c>
      <c r="C580" s="15" t="n">
        <f aca="false">D580/10000</f>
        <v>931.046642554775</v>
      </c>
      <c r="D580" s="10" t="n">
        <f aca="false">SUMPRODUCT((MOD(COLUMN(E580:T580),4)=2)*(E580:T580))</f>
        <v>9310466.42554775</v>
      </c>
      <c r="E580" s="15" t="n">
        <v>68.233351769298</v>
      </c>
      <c r="F580" s="10" t="n">
        <v>682333.51769298</v>
      </c>
      <c r="G580" s="15" t="n">
        <v>69.023368039391</v>
      </c>
      <c r="H580" s="10" t="n">
        <v>690233.69</v>
      </c>
      <c r="I580" s="15" t="n">
        <v>271.8971616178</v>
      </c>
      <c r="J580" s="10" t="n">
        <v>2718971.616178</v>
      </c>
      <c r="K580" s="15" t="n">
        <v>275.3468238498</v>
      </c>
      <c r="L580" s="10" t="n">
        <v>2753468.23</v>
      </c>
      <c r="M580" s="15" t="n">
        <v>589.82921603435</v>
      </c>
      <c r="N580" s="10" t="n">
        <v>5898292.1603435</v>
      </c>
      <c r="O580" s="15" t="n">
        <v>585.5895375326</v>
      </c>
      <c r="P580" s="10" t="n">
        <v>5855895.38</v>
      </c>
      <c r="Q580" s="15" t="n">
        <v>1.0869131333273</v>
      </c>
      <c r="R580" s="10" t="n">
        <v>10869.131333273</v>
      </c>
      <c r="S580" s="15" t="n">
        <v>1.0869131333273</v>
      </c>
      <c r="T580" s="10" t="n">
        <v>10869.13</v>
      </c>
    </row>
    <row r="581" customFormat="false" ht="12.75" hidden="false" customHeight="false" outlineLevel="0" collapsed="false">
      <c r="A581" s="12" t="n">
        <v>68052</v>
      </c>
      <c r="B581" s="12" t="s">
        <v>579</v>
      </c>
      <c r="C581" s="13" t="n">
        <f aca="false">D581/10000</f>
        <v>422.402758666738</v>
      </c>
      <c r="D581" s="14" t="n">
        <f aca="false">SUMPRODUCT((MOD(COLUMN(E581:T581),4)=2)*(E581:T581))</f>
        <v>4224027.58666738</v>
      </c>
      <c r="E581" s="13" t="n">
        <v>23.277335949578</v>
      </c>
      <c r="F581" s="14" t="n">
        <v>232773.35949578</v>
      </c>
      <c r="G581" s="13" t="n">
        <v>25.466236899076</v>
      </c>
      <c r="H581" s="14" t="n">
        <v>254662.37</v>
      </c>
      <c r="I581" s="13" t="n">
        <v>207.12575808051</v>
      </c>
      <c r="J581" s="14" t="n">
        <v>2071257.5808051</v>
      </c>
      <c r="K581" s="13" t="n">
        <v>204.57046634713</v>
      </c>
      <c r="L581" s="14" t="n">
        <v>2045704.66</v>
      </c>
      <c r="M581" s="13" t="n">
        <v>188.88632700018</v>
      </c>
      <c r="N581" s="14" t="n">
        <v>1888863.2700018</v>
      </c>
      <c r="O581" s="13" t="n">
        <v>189.2527177845</v>
      </c>
      <c r="P581" s="14" t="n">
        <v>1892527.19</v>
      </c>
      <c r="Q581" s="13" t="n">
        <v>3.11333763647</v>
      </c>
      <c r="R581" s="14" t="n">
        <v>31133.3763647</v>
      </c>
      <c r="S581" s="13" t="n">
        <v>3.11333763647</v>
      </c>
      <c r="T581" s="14" t="n">
        <v>31133.38</v>
      </c>
    </row>
    <row r="582" customFormat="false" ht="12.75" hidden="false" customHeight="false" outlineLevel="0" collapsed="false">
      <c r="A582" s="8" t="n">
        <v>68054</v>
      </c>
      <c r="B582" s="8" t="s">
        <v>580</v>
      </c>
      <c r="C582" s="15" t="n">
        <f aca="false">D582/10000</f>
        <v>342.396738357042</v>
      </c>
      <c r="D582" s="10" t="n">
        <f aca="false">SUMPRODUCT((MOD(COLUMN(E582:T582),4)=2)*(E582:T582))</f>
        <v>3423967.38357042</v>
      </c>
      <c r="E582" s="15" t="n">
        <v>30.251160543602</v>
      </c>
      <c r="F582" s="10" t="n">
        <v>302511.60543602</v>
      </c>
      <c r="G582" s="15" t="n">
        <v>30.3090047578268</v>
      </c>
      <c r="H582" s="10" t="n">
        <v>303090.04</v>
      </c>
      <c r="I582" s="15" t="n">
        <v>257.33220690327</v>
      </c>
      <c r="J582" s="10" t="n">
        <v>2573322.0690327</v>
      </c>
      <c r="K582" s="15" t="n">
        <v>256.90782413707</v>
      </c>
      <c r="L582" s="10" t="n">
        <v>2569078.24</v>
      </c>
      <c r="M582" s="15" t="n">
        <v>54.81337091017</v>
      </c>
      <c r="N582" s="10" t="n">
        <v>548133.7091017</v>
      </c>
      <c r="O582" s="15" t="n">
        <v>55.17990946207</v>
      </c>
      <c r="P582" s="10" t="n">
        <v>551799.1</v>
      </c>
      <c r="Q582" s="15"/>
      <c r="R582" s="10"/>
      <c r="S582" s="15"/>
      <c r="T582" s="10"/>
    </row>
    <row r="583" customFormat="false" ht="12.75" hidden="false" customHeight="false" outlineLevel="0" collapsed="false">
      <c r="A583" s="12" t="n">
        <v>68055</v>
      </c>
      <c r="B583" s="12" t="s">
        <v>581</v>
      </c>
      <c r="C583" s="13" t="n">
        <f aca="false">D583/10000</f>
        <v>702.943330568101</v>
      </c>
      <c r="D583" s="14" t="n">
        <f aca="false">SUMPRODUCT((MOD(COLUMN(E583:T583),4)=2)*(E583:T583))</f>
        <v>7029433.30568101</v>
      </c>
      <c r="E583" s="13" t="n">
        <v>59.8994091107</v>
      </c>
      <c r="F583" s="14" t="n">
        <v>598994.091107</v>
      </c>
      <c r="G583" s="13" t="n">
        <v>61.42836947581</v>
      </c>
      <c r="H583" s="14" t="n">
        <v>614283.69</v>
      </c>
      <c r="I583" s="13" t="n">
        <v>488.89235544973</v>
      </c>
      <c r="J583" s="14" t="n">
        <v>4888923.5544973</v>
      </c>
      <c r="K583" s="13" t="n">
        <v>486.66599061172</v>
      </c>
      <c r="L583" s="14" t="n">
        <v>4866659.91</v>
      </c>
      <c r="M583" s="13" t="n">
        <v>152.985144648691</v>
      </c>
      <c r="N583" s="14" t="n">
        <v>1529851.44648691</v>
      </c>
      <c r="O583" s="13" t="n">
        <v>153.682549121121</v>
      </c>
      <c r="P583" s="14" t="n">
        <v>1536825.49</v>
      </c>
      <c r="Q583" s="13" t="n">
        <v>1.16642135898</v>
      </c>
      <c r="R583" s="14" t="n">
        <v>11664.2135898</v>
      </c>
      <c r="S583" s="13" t="n">
        <v>1.16642135898</v>
      </c>
      <c r="T583" s="14" t="n">
        <v>11664.21</v>
      </c>
    </row>
    <row r="584" customFormat="false" ht="12.75" hidden="false" customHeight="false" outlineLevel="0" collapsed="false">
      <c r="A584" s="8" t="n">
        <v>68056</v>
      </c>
      <c r="B584" s="8" t="s">
        <v>582</v>
      </c>
      <c r="C584" s="15" t="n">
        <f aca="false">D584/10000</f>
        <v>961.291611631423</v>
      </c>
      <c r="D584" s="10" t="n">
        <f aca="false">SUMPRODUCT((MOD(COLUMN(E584:T584),4)=2)*(E584:T584))</f>
        <v>9612916.11631423</v>
      </c>
      <c r="E584" s="15" t="n">
        <v>264.867423379468</v>
      </c>
      <c r="F584" s="10" t="n">
        <v>2648674.23379468</v>
      </c>
      <c r="G584" s="15" t="n">
        <v>271.157615058368</v>
      </c>
      <c r="H584" s="10" t="n">
        <v>2711576.15</v>
      </c>
      <c r="I584" s="15" t="n">
        <v>403.6202010938</v>
      </c>
      <c r="J584" s="10" t="n">
        <v>4036202.010938</v>
      </c>
      <c r="K584" s="15" t="n">
        <v>402.0324002859</v>
      </c>
      <c r="L584" s="10" t="n">
        <v>4020324</v>
      </c>
      <c r="M584" s="15" t="n">
        <v>278.68808977517</v>
      </c>
      <c r="N584" s="10" t="n">
        <v>2786880.8977517</v>
      </c>
      <c r="O584" s="15" t="n">
        <v>274.01646571385</v>
      </c>
      <c r="P584" s="10" t="n">
        <v>2740164.66</v>
      </c>
      <c r="Q584" s="15" t="n">
        <v>14.115897382985</v>
      </c>
      <c r="R584" s="10" t="n">
        <v>141158.97382985</v>
      </c>
      <c r="S584" s="15" t="n">
        <v>14.085130574575</v>
      </c>
      <c r="T584" s="10" t="n">
        <v>140851.31</v>
      </c>
    </row>
    <row r="585" customFormat="false" ht="12.75" hidden="false" customHeight="false" outlineLevel="0" collapsed="false">
      <c r="A585" s="12" t="n">
        <v>68057</v>
      </c>
      <c r="B585" s="12" t="s">
        <v>583</v>
      </c>
      <c r="C585" s="13" t="n">
        <f aca="false">D585/10000</f>
        <v>387.632376911872</v>
      </c>
      <c r="D585" s="14" t="n">
        <f aca="false">SUMPRODUCT((MOD(COLUMN(E585:T585),4)=2)*(E585:T585))</f>
        <v>3876323.76911872</v>
      </c>
      <c r="E585" s="13" t="n">
        <v>21.628877319217</v>
      </c>
      <c r="F585" s="14" t="n">
        <v>216288.77319217</v>
      </c>
      <c r="G585" s="13" t="n">
        <v>24.565697768417</v>
      </c>
      <c r="H585" s="14" t="n">
        <v>245656.97</v>
      </c>
      <c r="I585" s="13" t="n">
        <v>288.43140048084</v>
      </c>
      <c r="J585" s="14" t="n">
        <v>2884314.0048084</v>
      </c>
      <c r="K585" s="13" t="n">
        <v>285.49458003084</v>
      </c>
      <c r="L585" s="14" t="n">
        <v>2854945.79</v>
      </c>
      <c r="M585" s="13" t="n">
        <v>76.2469553636147</v>
      </c>
      <c r="N585" s="14" t="n">
        <v>762469.553636147</v>
      </c>
      <c r="O585" s="13" t="n">
        <v>76.2469553636147</v>
      </c>
      <c r="P585" s="14" t="n">
        <v>762469.56</v>
      </c>
      <c r="Q585" s="13" t="n">
        <v>1.3251437482</v>
      </c>
      <c r="R585" s="14" t="n">
        <v>13251.437482</v>
      </c>
      <c r="S585" s="13" t="n">
        <v>1.3251437482</v>
      </c>
      <c r="T585" s="14" t="n">
        <v>13251.44</v>
      </c>
    </row>
    <row r="586" customFormat="false" ht="12.75" hidden="false" customHeight="false" outlineLevel="0" collapsed="false">
      <c r="A586" s="8" t="n">
        <v>68058</v>
      </c>
      <c r="B586" s="8" t="s">
        <v>68</v>
      </c>
      <c r="C586" s="15" t="n">
        <f aca="false">D586/10000</f>
        <v>879.749955836025</v>
      </c>
      <c r="D586" s="10" t="n">
        <f aca="false">SUMPRODUCT((MOD(COLUMN(E586:T586),4)=2)*(E586:T586))</f>
        <v>8797499.55836025</v>
      </c>
      <c r="E586" s="15" t="n">
        <v>141.89442973734</v>
      </c>
      <c r="F586" s="10" t="n">
        <v>1418944.2973734</v>
      </c>
      <c r="G586" s="15" t="n">
        <v>144.75567094028</v>
      </c>
      <c r="H586" s="10" t="n">
        <v>1447556.73</v>
      </c>
      <c r="I586" s="15" t="n">
        <v>57.82765580598</v>
      </c>
      <c r="J586" s="10" t="n">
        <v>578276.5580598</v>
      </c>
      <c r="K586" s="15" t="n">
        <v>62.25558285725</v>
      </c>
      <c r="L586" s="10" t="n">
        <v>622555.82</v>
      </c>
      <c r="M586" s="15" t="n">
        <v>679.539020048003</v>
      </c>
      <c r="N586" s="10" t="n">
        <v>6795390.20048003</v>
      </c>
      <c r="O586" s="15" t="n">
        <v>672.249851795033</v>
      </c>
      <c r="P586" s="10" t="n">
        <v>6722498.53</v>
      </c>
      <c r="Q586" s="15" t="n">
        <v>0.488850244702</v>
      </c>
      <c r="R586" s="10" t="n">
        <v>4888.50244702</v>
      </c>
      <c r="S586" s="15" t="n">
        <v>0.488850244702</v>
      </c>
      <c r="T586" s="10" t="n">
        <v>4888.5</v>
      </c>
    </row>
    <row r="587" customFormat="false" ht="12.75" hidden="false" customHeight="false" outlineLevel="0" collapsed="false">
      <c r="A587" s="12" t="n">
        <v>68059</v>
      </c>
      <c r="B587" s="12" t="s">
        <v>584</v>
      </c>
      <c r="C587" s="13" t="n">
        <f aca="false">D587/10000</f>
        <v>1171.78192476444</v>
      </c>
      <c r="D587" s="14" t="n">
        <f aca="false">SUMPRODUCT((MOD(COLUMN(E587:T587),4)=2)*(E587:T587))</f>
        <v>11717819.2476444</v>
      </c>
      <c r="E587" s="13" t="n">
        <v>136.524518897904</v>
      </c>
      <c r="F587" s="14" t="n">
        <v>1365245.18897904</v>
      </c>
      <c r="G587" s="13" t="n">
        <v>169.106858301783</v>
      </c>
      <c r="H587" s="14" t="n">
        <v>1691068.58</v>
      </c>
      <c r="I587" s="13" t="n">
        <v>670.00749756536</v>
      </c>
      <c r="J587" s="14" t="n">
        <v>6700074.9756536</v>
      </c>
      <c r="K587" s="13" t="n">
        <v>638.5141996479</v>
      </c>
      <c r="L587" s="14" t="n">
        <v>6385141.99</v>
      </c>
      <c r="M587" s="13" t="n">
        <v>341.818249186592</v>
      </c>
      <c r="N587" s="14" t="n">
        <v>3418182.49186592</v>
      </c>
      <c r="O587" s="13" t="n">
        <v>340.72920769993</v>
      </c>
      <c r="P587" s="14" t="n">
        <v>3407292.08</v>
      </c>
      <c r="Q587" s="13" t="n">
        <v>23.43165911458</v>
      </c>
      <c r="R587" s="14" t="n">
        <v>234316.5911458</v>
      </c>
      <c r="S587" s="13" t="n">
        <v>23.43165911458</v>
      </c>
      <c r="T587" s="14" t="n">
        <v>234316.59</v>
      </c>
    </row>
    <row r="588" customFormat="false" ht="12.75" hidden="false" customHeight="false" outlineLevel="0" collapsed="false">
      <c r="A588" s="8" t="n">
        <v>68060</v>
      </c>
      <c r="B588" s="8" t="s">
        <v>585</v>
      </c>
      <c r="C588" s="15" t="n">
        <f aca="false">D588/10000</f>
        <v>1249.78467182091</v>
      </c>
      <c r="D588" s="10" t="n">
        <f aca="false">SUMPRODUCT((MOD(COLUMN(E588:T588),4)=2)*(E588:T588))</f>
        <v>12497846.7182091</v>
      </c>
      <c r="E588" s="15" t="n">
        <v>193.92900728683</v>
      </c>
      <c r="F588" s="10" t="n">
        <v>1939290.0728683</v>
      </c>
      <c r="G588" s="15" t="n">
        <v>198.82069845364</v>
      </c>
      <c r="H588" s="10" t="n">
        <v>1988206.98</v>
      </c>
      <c r="I588" s="15" t="n">
        <v>512.29044290834</v>
      </c>
      <c r="J588" s="10" t="n">
        <v>5122904.4290834</v>
      </c>
      <c r="K588" s="15" t="n">
        <v>496.64976429696</v>
      </c>
      <c r="L588" s="10" t="n">
        <v>4966497.64</v>
      </c>
      <c r="M588" s="15" t="n">
        <v>528.79409993847</v>
      </c>
      <c r="N588" s="10" t="n">
        <v>5287940.9993847</v>
      </c>
      <c r="O588" s="15" t="n">
        <v>531.20436719234</v>
      </c>
      <c r="P588" s="10" t="n">
        <v>5312043.67</v>
      </c>
      <c r="Q588" s="15" t="n">
        <v>14.77112168727</v>
      </c>
      <c r="R588" s="10" t="n">
        <v>147711.2168727</v>
      </c>
      <c r="S588" s="15" t="n">
        <v>23.10984187775</v>
      </c>
      <c r="T588" s="10" t="n">
        <v>231098.42</v>
      </c>
    </row>
    <row r="589" customFormat="false" ht="12.75" hidden="false" customHeight="false" outlineLevel="0" collapsed="false">
      <c r="A589" s="12" t="n">
        <v>68061</v>
      </c>
      <c r="B589" s="12" t="s">
        <v>586</v>
      </c>
      <c r="C589" s="13" t="n">
        <f aca="false">D589/10000</f>
        <v>410.042270919538</v>
      </c>
      <c r="D589" s="14" t="n">
        <f aca="false">SUMPRODUCT((MOD(COLUMN(E589:T589),4)=2)*(E589:T589))</f>
        <v>4100422.70919538</v>
      </c>
      <c r="E589" s="13" t="n">
        <v>47.967627302128</v>
      </c>
      <c r="F589" s="14" t="n">
        <v>479676.27302128</v>
      </c>
      <c r="G589" s="13" t="n">
        <v>52.153472871408</v>
      </c>
      <c r="H589" s="14" t="n">
        <v>521534.73</v>
      </c>
      <c r="I589" s="13" t="n">
        <v>254.0998627947</v>
      </c>
      <c r="J589" s="14" t="n">
        <v>2540998.627947</v>
      </c>
      <c r="K589" s="13" t="n">
        <v>249.914017226</v>
      </c>
      <c r="L589" s="14" t="n">
        <v>2499140.17</v>
      </c>
      <c r="M589" s="13" t="n">
        <v>107.97478082271</v>
      </c>
      <c r="N589" s="14" t="n">
        <v>1079747.8082271</v>
      </c>
      <c r="O589" s="13" t="n">
        <v>107.97478082271</v>
      </c>
      <c r="P589" s="14" t="n">
        <v>1079747.82</v>
      </c>
      <c r="Q589" s="13"/>
      <c r="R589" s="14"/>
      <c r="S589" s="13"/>
      <c r="T589" s="14"/>
    </row>
    <row r="590" customFormat="false" ht="12.75" hidden="false" customHeight="false" outlineLevel="0" collapsed="false">
      <c r="A590" s="8" t="n">
        <v>68062</v>
      </c>
      <c r="B590" s="8" t="s">
        <v>587</v>
      </c>
      <c r="C590" s="15" t="n">
        <f aca="false">D590/10000</f>
        <v>1717.74133683402</v>
      </c>
      <c r="D590" s="10" t="n">
        <f aca="false">SUMPRODUCT((MOD(COLUMN(E590:T590),4)=2)*(E590:T590))</f>
        <v>17177413.3683402</v>
      </c>
      <c r="E590" s="15" t="n">
        <v>151.559844935116</v>
      </c>
      <c r="F590" s="10" t="n">
        <v>1515598.44935116</v>
      </c>
      <c r="G590" s="15" t="n">
        <v>160.829555723336</v>
      </c>
      <c r="H590" s="10" t="n">
        <v>1608295.56</v>
      </c>
      <c r="I590" s="15" t="n">
        <v>693.38478656107</v>
      </c>
      <c r="J590" s="10" t="n">
        <v>6933847.8656107</v>
      </c>
      <c r="K590" s="15" t="n">
        <v>681.99014182737</v>
      </c>
      <c r="L590" s="10" t="n">
        <v>6819901.42</v>
      </c>
      <c r="M590" s="15" t="n">
        <v>852.834621098133</v>
      </c>
      <c r="N590" s="10" t="n">
        <v>8528346.21098133</v>
      </c>
      <c r="O590" s="15" t="n">
        <v>854.80943384833</v>
      </c>
      <c r="P590" s="10" t="n">
        <v>8548094.34</v>
      </c>
      <c r="Q590" s="15" t="n">
        <v>19.9620842397</v>
      </c>
      <c r="R590" s="10" t="n">
        <v>199620.842397</v>
      </c>
      <c r="S590" s="15" t="n">
        <v>20.112205435144</v>
      </c>
      <c r="T590" s="10" t="n">
        <v>201122.05</v>
      </c>
    </row>
    <row r="591" customFormat="false" ht="12.75" hidden="false" customHeight="false" outlineLevel="0" collapsed="false">
      <c r="A591" s="12" t="n">
        <v>68063</v>
      </c>
      <c r="B591" s="12" t="s">
        <v>588</v>
      </c>
      <c r="C591" s="13" t="n">
        <f aca="false">D591/10000</f>
        <v>1810.10795971751</v>
      </c>
      <c r="D591" s="14" t="n">
        <f aca="false">SUMPRODUCT((MOD(COLUMN(E591:T591),4)=2)*(E591:T591))</f>
        <v>18101079.5971751</v>
      </c>
      <c r="E591" s="13" t="n">
        <v>583.290333940118</v>
      </c>
      <c r="F591" s="14" t="n">
        <v>5832903.33940118</v>
      </c>
      <c r="G591" s="13" t="n">
        <v>695.801648311943</v>
      </c>
      <c r="H591" s="14" t="n">
        <v>6958016.48</v>
      </c>
      <c r="I591" s="13" t="n">
        <v>538.66491481514</v>
      </c>
      <c r="J591" s="14" t="n">
        <v>5386649.1481514</v>
      </c>
      <c r="K591" s="13" t="n">
        <v>478.2983174045</v>
      </c>
      <c r="L591" s="14" t="n">
        <v>4782983.17</v>
      </c>
      <c r="M591" s="13" t="n">
        <v>614.74465336365</v>
      </c>
      <c r="N591" s="14" t="n">
        <v>6147446.5336365</v>
      </c>
      <c r="O591" s="13" t="n">
        <v>565.76702522987</v>
      </c>
      <c r="P591" s="14" t="n">
        <v>5657670.26</v>
      </c>
      <c r="Q591" s="13" t="n">
        <v>73.4080575986</v>
      </c>
      <c r="R591" s="14" t="n">
        <v>734080.575986</v>
      </c>
      <c r="S591" s="13" t="n">
        <v>70.240968773</v>
      </c>
      <c r="T591" s="14" t="n">
        <v>702409.69</v>
      </c>
    </row>
    <row r="592" customFormat="false" ht="12.75" hidden="false" customHeight="false" outlineLevel="0" collapsed="false">
      <c r="A592" s="8" t="n">
        <v>68064</v>
      </c>
      <c r="B592" s="8" t="s">
        <v>589</v>
      </c>
      <c r="C592" s="15" t="n">
        <f aca="false">D592/10000</f>
        <v>480.21085228472</v>
      </c>
      <c r="D592" s="10" t="n">
        <f aca="false">SUMPRODUCT((MOD(COLUMN(E592:T592),4)=2)*(E592:T592))</f>
        <v>4802108.5228472</v>
      </c>
      <c r="E592" s="15" t="n">
        <v>130.382743171583</v>
      </c>
      <c r="F592" s="10" t="n">
        <v>1303827.43171583</v>
      </c>
      <c r="G592" s="15" t="n">
        <v>131.471412697709</v>
      </c>
      <c r="H592" s="10" t="n">
        <v>1314714.13</v>
      </c>
      <c r="I592" s="15" t="n">
        <v>106.67126172377</v>
      </c>
      <c r="J592" s="10" t="n">
        <v>1066712.6172377</v>
      </c>
      <c r="K592" s="15" t="n">
        <v>105.58259219757</v>
      </c>
      <c r="L592" s="10" t="n">
        <v>1055825.92</v>
      </c>
      <c r="M592" s="15" t="n">
        <v>153.948620234467</v>
      </c>
      <c r="N592" s="10" t="n">
        <v>1539486.20234467</v>
      </c>
      <c r="O592" s="15" t="n">
        <v>153.948620234667</v>
      </c>
      <c r="P592" s="10" t="n">
        <v>1539486.2</v>
      </c>
      <c r="Q592" s="15" t="n">
        <v>89.2082271549</v>
      </c>
      <c r="R592" s="10" t="n">
        <v>892082.271549</v>
      </c>
      <c r="S592" s="15" t="n">
        <v>89.2082271549</v>
      </c>
      <c r="T592" s="10" t="n">
        <v>892082.27</v>
      </c>
    </row>
    <row r="593" customFormat="false" ht="12.75" hidden="false" customHeight="false" outlineLevel="0" collapsed="false">
      <c r="A593" s="12" t="n">
        <v>68065</v>
      </c>
      <c r="B593" s="12" t="s">
        <v>590</v>
      </c>
      <c r="C593" s="13" t="n">
        <f aca="false">D593/10000</f>
        <v>609.294360102118</v>
      </c>
      <c r="D593" s="14" t="n">
        <f aca="false">SUMPRODUCT((MOD(COLUMN(E593:T593),4)=2)*(E593:T593))</f>
        <v>6092943.60102118</v>
      </c>
      <c r="E593" s="13" t="n">
        <v>55.292558961116</v>
      </c>
      <c r="F593" s="14" t="n">
        <v>552925.58961116</v>
      </c>
      <c r="G593" s="13" t="n">
        <v>60.349517681116</v>
      </c>
      <c r="H593" s="14" t="n">
        <v>603495.18</v>
      </c>
      <c r="I593" s="13" t="n">
        <v>291.727384482838</v>
      </c>
      <c r="J593" s="14" t="n">
        <v>2917273.84482838</v>
      </c>
      <c r="K593" s="13" t="n">
        <v>286.224722551438</v>
      </c>
      <c r="L593" s="14" t="n">
        <v>2862247.22</v>
      </c>
      <c r="M593" s="13" t="n">
        <v>248.876030759464</v>
      </c>
      <c r="N593" s="14" t="n">
        <v>2488760.30759464</v>
      </c>
      <c r="O593" s="13" t="n">
        <v>249.321733970354</v>
      </c>
      <c r="P593" s="14" t="n">
        <v>2493217.34</v>
      </c>
      <c r="Q593" s="13" t="n">
        <v>13.3983858987</v>
      </c>
      <c r="R593" s="14" t="n">
        <v>133983.858987</v>
      </c>
      <c r="S593" s="13" t="n">
        <v>13.3983858987</v>
      </c>
      <c r="T593" s="14" t="n">
        <v>133983.86</v>
      </c>
    </row>
    <row r="594" customFormat="false" ht="12.75" hidden="false" customHeight="false" outlineLevel="0" collapsed="false">
      <c r="A594" s="8" t="n">
        <v>68066</v>
      </c>
      <c r="B594" s="8" t="s">
        <v>591</v>
      </c>
      <c r="C594" s="15" t="n">
        <f aca="false">D594/10000</f>
        <v>6648.70640007338</v>
      </c>
      <c r="D594" s="10" t="n">
        <f aca="false">SUMPRODUCT((MOD(COLUMN(E594:T594),4)=2)*(E594:T594))</f>
        <v>66487064.0007338</v>
      </c>
      <c r="E594" s="15" t="n">
        <v>1977.93970291162</v>
      </c>
      <c r="F594" s="10" t="n">
        <v>19779397.0291162</v>
      </c>
      <c r="G594" s="15" t="n">
        <v>2058.29326000361</v>
      </c>
      <c r="H594" s="10" t="n">
        <v>20582932.59</v>
      </c>
      <c r="I594" s="15" t="n">
        <v>3294.66167883796</v>
      </c>
      <c r="J594" s="10" t="n">
        <v>32946616.7883796</v>
      </c>
      <c r="K594" s="15" t="n">
        <v>3221.6008986855</v>
      </c>
      <c r="L594" s="10" t="n">
        <v>32216008.98</v>
      </c>
      <c r="M594" s="15" t="n">
        <v>1289.88300034163</v>
      </c>
      <c r="N594" s="10" t="n">
        <v>12898830.0034163</v>
      </c>
      <c r="O594" s="15" t="n">
        <v>1282.59022340071</v>
      </c>
      <c r="P594" s="10" t="n">
        <v>12825902.24</v>
      </c>
      <c r="Q594" s="15" t="n">
        <v>86.22201798217</v>
      </c>
      <c r="R594" s="10" t="n">
        <v>862220.1798217</v>
      </c>
      <c r="S594" s="15" t="n">
        <v>86.22201798217</v>
      </c>
      <c r="T594" s="10" t="n">
        <v>862220.18</v>
      </c>
    </row>
    <row r="595" customFormat="false" ht="12.75" hidden="false" customHeight="false" outlineLevel="0" collapsed="false">
      <c r="A595" s="12" t="n">
        <v>68067</v>
      </c>
      <c r="B595" s="12" t="s">
        <v>592</v>
      </c>
      <c r="C595" s="13" t="n">
        <f aca="false">D595/10000</f>
        <v>970.272915765853</v>
      </c>
      <c r="D595" s="14" t="n">
        <f aca="false">SUMPRODUCT((MOD(COLUMN(E595:T595),4)=2)*(E595:T595))</f>
        <v>9702729.15765853</v>
      </c>
      <c r="E595" s="13" t="n">
        <v>42.745056927343</v>
      </c>
      <c r="F595" s="14" t="n">
        <v>427450.56927343</v>
      </c>
      <c r="G595" s="13" t="n">
        <v>44.340049932723</v>
      </c>
      <c r="H595" s="14" t="n">
        <v>443400.49</v>
      </c>
      <c r="I595" s="13" t="n">
        <v>394.00459541277</v>
      </c>
      <c r="J595" s="14" t="n">
        <v>3940045.9541277</v>
      </c>
      <c r="K595" s="13" t="n">
        <v>383.93264176777</v>
      </c>
      <c r="L595" s="14" t="n">
        <v>3839326.42</v>
      </c>
      <c r="M595" s="13" t="n">
        <v>508.58334765514</v>
      </c>
      <c r="N595" s="14" t="n">
        <v>5085833.4765514</v>
      </c>
      <c r="O595" s="13" t="n">
        <v>517.9661250034</v>
      </c>
      <c r="P595" s="14" t="n">
        <v>5179661.24</v>
      </c>
      <c r="Q595" s="13" t="n">
        <v>24.9399157706</v>
      </c>
      <c r="R595" s="14" t="n">
        <v>249399.157706</v>
      </c>
      <c r="S595" s="13" t="n">
        <v>24.0340990603</v>
      </c>
      <c r="T595" s="14" t="n">
        <v>240340.99</v>
      </c>
    </row>
    <row r="596" customFormat="false" ht="12.75" hidden="false" customHeight="false" outlineLevel="0" collapsed="false">
      <c r="A596" s="8" t="n">
        <v>68068</v>
      </c>
      <c r="B596" s="8" t="s">
        <v>593</v>
      </c>
      <c r="C596" s="15" t="n">
        <f aca="false">D596/10000</f>
        <v>436.184421440971</v>
      </c>
      <c r="D596" s="10" t="n">
        <f aca="false">SUMPRODUCT((MOD(COLUMN(E596:T596),4)=2)*(E596:T596))</f>
        <v>4361844.21440971</v>
      </c>
      <c r="E596" s="15" t="n">
        <v>115.212348365701</v>
      </c>
      <c r="F596" s="10" t="n">
        <v>1152123.48365701</v>
      </c>
      <c r="G596" s="15" t="n">
        <v>124.127278804381</v>
      </c>
      <c r="H596" s="10" t="n">
        <v>1241272.77</v>
      </c>
      <c r="I596" s="15" t="n">
        <v>277.43554124679</v>
      </c>
      <c r="J596" s="10" t="n">
        <v>2774355.4124679</v>
      </c>
      <c r="K596" s="15" t="n">
        <v>268.52061080805</v>
      </c>
      <c r="L596" s="10" t="n">
        <v>2685206.11</v>
      </c>
      <c r="M596" s="15" t="n">
        <v>40.47668067149</v>
      </c>
      <c r="N596" s="10" t="n">
        <v>404766.8067149</v>
      </c>
      <c r="O596" s="15" t="n">
        <v>40.47668067149</v>
      </c>
      <c r="P596" s="10" t="n">
        <v>404766.81</v>
      </c>
      <c r="Q596" s="15" t="n">
        <v>3.05985115699</v>
      </c>
      <c r="R596" s="10" t="n">
        <v>30598.5115699</v>
      </c>
      <c r="S596" s="15" t="n">
        <v>3.05985115699</v>
      </c>
      <c r="T596" s="10" t="n">
        <v>30598.51</v>
      </c>
    </row>
    <row r="597" customFormat="false" ht="12.75" hidden="false" customHeight="false" outlineLevel="0" collapsed="false">
      <c r="A597" s="12" t="n">
        <v>68069</v>
      </c>
      <c r="B597" s="12" t="s">
        <v>594</v>
      </c>
      <c r="C597" s="13" t="n">
        <f aca="false">D597/10000</f>
        <v>1912.10220989942</v>
      </c>
      <c r="D597" s="14" t="n">
        <f aca="false">SUMPRODUCT((MOD(COLUMN(E597:T597),4)=2)*(E597:T597))</f>
        <v>19121022.0989942</v>
      </c>
      <c r="E597" s="13" t="n">
        <v>84.174961605766</v>
      </c>
      <c r="F597" s="14" t="n">
        <v>841749.61605766</v>
      </c>
      <c r="G597" s="13" t="n">
        <v>90.910270803</v>
      </c>
      <c r="H597" s="14" t="n">
        <v>909102.71</v>
      </c>
      <c r="I597" s="13" t="n">
        <v>1345.14652310253</v>
      </c>
      <c r="J597" s="14" t="n">
        <v>13451465.2310253</v>
      </c>
      <c r="K597" s="13" t="n">
        <v>1330.79943150553</v>
      </c>
      <c r="L597" s="14" t="n">
        <v>13307994.32</v>
      </c>
      <c r="M597" s="13" t="n">
        <v>476.306957173834</v>
      </c>
      <c r="N597" s="14" t="n">
        <v>4763069.57173834</v>
      </c>
      <c r="O597" s="13" t="n">
        <v>478.85174945222</v>
      </c>
      <c r="P597" s="14" t="n">
        <v>4788517.5</v>
      </c>
      <c r="Q597" s="13" t="n">
        <v>6.473768017288</v>
      </c>
      <c r="R597" s="14" t="n">
        <v>64737.68017288</v>
      </c>
      <c r="S597" s="13" t="n">
        <v>11.540758136348</v>
      </c>
      <c r="T597" s="14" t="n">
        <v>115407.58</v>
      </c>
    </row>
    <row r="598" customFormat="false" ht="12.75" hidden="false" customHeight="false" outlineLevel="0" collapsed="false">
      <c r="A598" s="8" t="n">
        <v>68070</v>
      </c>
      <c r="B598" s="8" t="s">
        <v>595</v>
      </c>
      <c r="C598" s="15" t="n">
        <f aca="false">D598/10000</f>
        <v>445.722992361432</v>
      </c>
      <c r="D598" s="10" t="n">
        <f aca="false">SUMPRODUCT((MOD(COLUMN(E598:T598),4)=2)*(E598:T598))</f>
        <v>4457229.92361432</v>
      </c>
      <c r="E598" s="15" t="n">
        <v>78.915832052567</v>
      </c>
      <c r="F598" s="10" t="n">
        <v>789158.32052567</v>
      </c>
      <c r="G598" s="15" t="n">
        <v>94.264589718921</v>
      </c>
      <c r="H598" s="10" t="n">
        <v>942645.89</v>
      </c>
      <c r="I598" s="15" t="n">
        <v>262.93798132277</v>
      </c>
      <c r="J598" s="10" t="n">
        <v>2629379.8132277</v>
      </c>
      <c r="K598" s="15" t="n">
        <v>249.86311794822</v>
      </c>
      <c r="L598" s="10" t="n">
        <v>2498631.18</v>
      </c>
      <c r="M598" s="15" t="n">
        <v>98.45055426727</v>
      </c>
      <c r="N598" s="10" t="n">
        <v>984505.5426727</v>
      </c>
      <c r="O598" s="15" t="n">
        <v>96.17665997516</v>
      </c>
      <c r="P598" s="10" t="n">
        <v>961766.59</v>
      </c>
      <c r="Q598" s="15" t="n">
        <v>5.418624718825</v>
      </c>
      <c r="R598" s="10" t="n">
        <v>54186.24718825</v>
      </c>
      <c r="S598" s="15" t="n">
        <v>5.418624718825</v>
      </c>
      <c r="T598" s="10" t="n">
        <v>54186.25</v>
      </c>
    </row>
    <row r="599" customFormat="false" ht="12.75" hidden="false" customHeight="false" outlineLevel="0" collapsed="false">
      <c r="A599" s="12" t="n">
        <v>68071</v>
      </c>
      <c r="B599" s="12" t="s">
        <v>596</v>
      </c>
      <c r="C599" s="13" t="n">
        <f aca="false">D599/10000</f>
        <v>316.441675894644</v>
      </c>
      <c r="D599" s="14" t="n">
        <f aca="false">SUMPRODUCT((MOD(COLUMN(E599:T599),4)=2)*(E599:T599))</f>
        <v>3164416.75894644</v>
      </c>
      <c r="E599" s="13" t="n">
        <v>26.41850337126</v>
      </c>
      <c r="F599" s="14" t="n">
        <v>264185.0337126</v>
      </c>
      <c r="G599" s="13" t="n">
        <v>27.40814373676</v>
      </c>
      <c r="H599" s="14" t="n">
        <v>274081.43</v>
      </c>
      <c r="I599" s="13" t="n">
        <v>156.56773802368</v>
      </c>
      <c r="J599" s="14" t="n">
        <v>1565677.3802368</v>
      </c>
      <c r="K599" s="13" t="n">
        <v>155.18157082485</v>
      </c>
      <c r="L599" s="14" t="n">
        <v>1551815.71</v>
      </c>
      <c r="M599" s="13" t="n">
        <v>131.191795015834</v>
      </c>
      <c r="N599" s="14" t="n">
        <v>1311917.95015834</v>
      </c>
      <c r="O599" s="13" t="n">
        <v>131.58832184948</v>
      </c>
      <c r="P599" s="14" t="n">
        <v>1315883.22</v>
      </c>
      <c r="Q599" s="13" t="n">
        <v>2.26363948387</v>
      </c>
      <c r="R599" s="14" t="n">
        <v>22636.3948387</v>
      </c>
      <c r="S599" s="13" t="n">
        <v>2.26363948387</v>
      </c>
      <c r="T599" s="14" t="n">
        <v>22636.39</v>
      </c>
    </row>
    <row r="600" customFormat="false" ht="12.75" hidden="false" customHeight="false" outlineLevel="0" collapsed="false">
      <c r="A600" s="8" t="n">
        <v>68072</v>
      </c>
      <c r="B600" s="8" t="s">
        <v>597</v>
      </c>
      <c r="C600" s="15" t="n">
        <f aca="false">D600/10000</f>
        <v>1106.56879533794</v>
      </c>
      <c r="D600" s="10" t="n">
        <f aca="false">SUMPRODUCT((MOD(COLUMN(E600:T600),4)=2)*(E600:T600))</f>
        <v>11065687.9533794</v>
      </c>
      <c r="E600" s="15" t="n">
        <v>90.8219148494832</v>
      </c>
      <c r="F600" s="10" t="n">
        <v>908219.148494832</v>
      </c>
      <c r="G600" s="15" t="n">
        <v>87.7769866966022</v>
      </c>
      <c r="H600" s="10" t="n">
        <v>877769.85</v>
      </c>
      <c r="I600" s="15" t="n">
        <v>526.22080656212</v>
      </c>
      <c r="J600" s="10" t="n">
        <v>5262208.0656212</v>
      </c>
      <c r="K600" s="15" t="n">
        <v>521.70969485735</v>
      </c>
      <c r="L600" s="10" t="n">
        <v>5217096.96</v>
      </c>
      <c r="M600" s="15" t="n">
        <v>481.65006232898</v>
      </c>
      <c r="N600" s="10" t="n">
        <v>4816500.6232898</v>
      </c>
      <c r="O600" s="15" t="n">
        <v>489.20610218656</v>
      </c>
      <c r="P600" s="10" t="n">
        <v>4892061.02</v>
      </c>
      <c r="Q600" s="15" t="n">
        <v>7.87601159736</v>
      </c>
      <c r="R600" s="10" t="n">
        <v>78760.1159736</v>
      </c>
      <c r="S600" s="15" t="n">
        <v>7.87601159736</v>
      </c>
      <c r="T600" s="10" t="n">
        <v>78760.12</v>
      </c>
    </row>
    <row r="601" customFormat="false" ht="12.75" hidden="false" customHeight="false" outlineLevel="0" collapsed="false">
      <c r="A601" s="12" t="n">
        <v>68073</v>
      </c>
      <c r="B601" s="12" t="s">
        <v>598</v>
      </c>
      <c r="C601" s="13" t="n">
        <f aca="false">D601/10000</f>
        <v>834.528081421024</v>
      </c>
      <c r="D601" s="14" t="n">
        <f aca="false">SUMPRODUCT((MOD(COLUMN(E601:T601),4)=2)*(E601:T601))</f>
        <v>8345280.81421024</v>
      </c>
      <c r="E601" s="13" t="n">
        <v>30.1598782155141</v>
      </c>
      <c r="F601" s="14" t="n">
        <v>301598.782155141</v>
      </c>
      <c r="G601" s="13" t="n">
        <v>33.1384679287741</v>
      </c>
      <c r="H601" s="14" t="n">
        <v>331384.67</v>
      </c>
      <c r="I601" s="13" t="n">
        <v>175.26587927313</v>
      </c>
      <c r="J601" s="14" t="n">
        <v>1752658.7927313</v>
      </c>
      <c r="K601" s="13" t="n">
        <v>172.28728956013</v>
      </c>
      <c r="L601" s="14" t="n">
        <v>1722872.9</v>
      </c>
      <c r="M601" s="13" t="n">
        <v>628.72677121371</v>
      </c>
      <c r="N601" s="14" t="n">
        <v>6287267.7121371</v>
      </c>
      <c r="O601" s="13" t="n">
        <v>628.72677121321</v>
      </c>
      <c r="P601" s="14" t="n">
        <v>6287267.71</v>
      </c>
      <c r="Q601" s="13" t="n">
        <v>0.3755527186701</v>
      </c>
      <c r="R601" s="14" t="n">
        <v>3755.527186701</v>
      </c>
      <c r="S601" s="13" t="n">
        <v>0.3755527186701</v>
      </c>
      <c r="T601" s="14" t="n">
        <v>3755.53</v>
      </c>
    </row>
    <row r="602" customFormat="false" ht="12.75" hidden="false" customHeight="false" outlineLevel="0" collapsed="false">
      <c r="A602" s="8" t="n">
        <v>68074</v>
      </c>
      <c r="B602" s="8" t="s">
        <v>599</v>
      </c>
      <c r="C602" s="15" t="n">
        <f aca="false">D602/10000</f>
        <v>775.383619996323</v>
      </c>
      <c r="D602" s="10" t="n">
        <f aca="false">SUMPRODUCT((MOD(COLUMN(E602:T602),4)=2)*(E602:T602))</f>
        <v>7753836.19996323</v>
      </c>
      <c r="E602" s="15" t="n">
        <v>60.408925659215</v>
      </c>
      <c r="F602" s="10" t="n">
        <v>604089.25659215</v>
      </c>
      <c r="G602" s="15" t="n">
        <v>65.397950380935</v>
      </c>
      <c r="H602" s="10" t="n">
        <v>653979.5</v>
      </c>
      <c r="I602" s="15" t="n">
        <v>500.10127274049</v>
      </c>
      <c r="J602" s="10" t="n">
        <v>5001012.7274049</v>
      </c>
      <c r="K602" s="15" t="n">
        <v>495.80712766549</v>
      </c>
      <c r="L602" s="10" t="n">
        <v>4958071.27</v>
      </c>
      <c r="M602" s="15" t="n">
        <v>209.900560074778</v>
      </c>
      <c r="N602" s="10" t="n">
        <v>2099005.60074778</v>
      </c>
      <c r="O602" s="15" t="n">
        <v>209.205680427878</v>
      </c>
      <c r="P602" s="10" t="n">
        <v>2092056.81</v>
      </c>
      <c r="Q602" s="15" t="n">
        <v>4.97286152184</v>
      </c>
      <c r="R602" s="10" t="n">
        <v>49728.6152184</v>
      </c>
      <c r="S602" s="15" t="n">
        <v>4.97286152184</v>
      </c>
      <c r="T602" s="10" t="n">
        <v>49728.62</v>
      </c>
    </row>
    <row r="603" customFormat="false" ht="12.75" hidden="false" customHeight="false" outlineLevel="0" collapsed="false">
      <c r="A603" s="12" t="n">
        <v>68075</v>
      </c>
      <c r="B603" s="12" t="s">
        <v>600</v>
      </c>
      <c r="C603" s="13" t="n">
        <f aca="false">D603/10000</f>
        <v>574.784018796763</v>
      </c>
      <c r="D603" s="14" t="n">
        <f aca="false">SUMPRODUCT((MOD(COLUMN(E603:T603),4)=2)*(E603:T603))</f>
        <v>5747840.18796763</v>
      </c>
      <c r="E603" s="13" t="n">
        <v>58.089696602203</v>
      </c>
      <c r="F603" s="14" t="n">
        <v>580896.96602203</v>
      </c>
      <c r="G603" s="13" t="n">
        <v>60.555417942623</v>
      </c>
      <c r="H603" s="14" t="n">
        <v>605554.18</v>
      </c>
      <c r="I603" s="13" t="n">
        <v>250.20229358545</v>
      </c>
      <c r="J603" s="14" t="n">
        <v>2502022.9358545</v>
      </c>
      <c r="K603" s="13" t="n">
        <v>247.73657224561</v>
      </c>
      <c r="L603" s="14" t="n">
        <v>2477365.72</v>
      </c>
      <c r="M603" s="13" t="n">
        <v>265.35241398711</v>
      </c>
      <c r="N603" s="14" t="n">
        <v>2653524.1398711</v>
      </c>
      <c r="O603" s="13" t="n">
        <v>265.35241398721</v>
      </c>
      <c r="P603" s="14" t="n">
        <v>2653524.14</v>
      </c>
      <c r="Q603" s="13" t="n">
        <v>1.139614622</v>
      </c>
      <c r="R603" s="14" t="n">
        <v>11396.14622</v>
      </c>
      <c r="S603" s="13" t="n">
        <v>1.139614622</v>
      </c>
      <c r="T603" s="14" t="n">
        <v>11396.15</v>
      </c>
    </row>
    <row r="604" customFormat="false" ht="12.75" hidden="false" customHeight="false" outlineLevel="0" collapsed="false">
      <c r="A604" s="8" t="n">
        <v>68076</v>
      </c>
      <c r="B604" s="8" t="s">
        <v>601</v>
      </c>
      <c r="C604" s="15" t="n">
        <f aca="false">D604/10000</f>
        <v>622.708142633708</v>
      </c>
      <c r="D604" s="10" t="n">
        <f aca="false">SUMPRODUCT((MOD(COLUMN(E604:T604),4)=2)*(E604:T604))</f>
        <v>6227081.42633708</v>
      </c>
      <c r="E604" s="15" t="n">
        <v>44.155123730008</v>
      </c>
      <c r="F604" s="10" t="n">
        <v>441551.23730008</v>
      </c>
      <c r="G604" s="15" t="n">
        <v>49.018265199137</v>
      </c>
      <c r="H604" s="10" t="n">
        <v>490182.65</v>
      </c>
      <c r="I604" s="15" t="n">
        <v>395.27067510808</v>
      </c>
      <c r="J604" s="10" t="n">
        <v>3952706.7510808</v>
      </c>
      <c r="K604" s="15" t="n">
        <v>390.40753363848</v>
      </c>
      <c r="L604" s="10" t="n">
        <v>3904075.33</v>
      </c>
      <c r="M604" s="15" t="n">
        <v>180.530880770205</v>
      </c>
      <c r="N604" s="10" t="n">
        <v>1805308.80770205</v>
      </c>
      <c r="O604" s="15" t="n">
        <v>180.530880770625</v>
      </c>
      <c r="P604" s="10" t="n">
        <v>1805308.81</v>
      </c>
      <c r="Q604" s="15" t="n">
        <v>2.751463025415</v>
      </c>
      <c r="R604" s="10" t="n">
        <v>27514.63025415</v>
      </c>
      <c r="S604" s="15" t="n">
        <v>2.751463025415</v>
      </c>
      <c r="T604" s="10" t="n">
        <v>27514.63</v>
      </c>
    </row>
    <row r="605" customFormat="false" ht="12.75" hidden="false" customHeight="false" outlineLevel="0" collapsed="false">
      <c r="A605" s="12" t="n">
        <v>68077</v>
      </c>
      <c r="B605" s="12" t="s">
        <v>602</v>
      </c>
      <c r="C605" s="13" t="n">
        <f aca="false">D605/10000</f>
        <v>374.514599560083</v>
      </c>
      <c r="D605" s="14" t="n">
        <f aca="false">SUMPRODUCT((MOD(COLUMN(E605:T605),4)=2)*(E605:T605))</f>
        <v>3745145.99560083</v>
      </c>
      <c r="E605" s="13" t="n">
        <v>23.914881238577</v>
      </c>
      <c r="F605" s="14" t="n">
        <v>239148.81238577</v>
      </c>
      <c r="G605" s="13" t="n">
        <v>26.641947628277</v>
      </c>
      <c r="H605" s="14" t="n">
        <v>266419.47</v>
      </c>
      <c r="I605" s="13" t="n">
        <v>258.9819653729</v>
      </c>
      <c r="J605" s="14" t="n">
        <v>2589819.653729</v>
      </c>
      <c r="K605" s="13" t="n">
        <v>256.2548989833</v>
      </c>
      <c r="L605" s="14" t="n">
        <v>2562548.98</v>
      </c>
      <c r="M605" s="13" t="n">
        <v>86.623620970756</v>
      </c>
      <c r="N605" s="14" t="n">
        <v>866236.20970756</v>
      </c>
      <c r="O605" s="13" t="n">
        <v>86.623620970706</v>
      </c>
      <c r="P605" s="14" t="n">
        <v>866236.21</v>
      </c>
      <c r="Q605" s="13" t="n">
        <v>4.99413197785</v>
      </c>
      <c r="R605" s="14" t="n">
        <v>49941.3197785</v>
      </c>
      <c r="S605" s="13" t="n">
        <v>4.99413197785</v>
      </c>
      <c r="T605" s="14" t="n">
        <v>49941.32</v>
      </c>
    </row>
    <row r="606" customFormat="false" ht="12.75" hidden="false" customHeight="false" outlineLevel="0" collapsed="false">
      <c r="A606" s="8" t="n">
        <v>68078</v>
      </c>
      <c r="B606" s="8" t="s">
        <v>603</v>
      </c>
      <c r="C606" s="15" t="n">
        <f aca="false">D606/10000</f>
        <v>1403.02802185291</v>
      </c>
      <c r="D606" s="10" t="n">
        <f aca="false">SUMPRODUCT((MOD(COLUMN(E606:T606),4)=2)*(E606:T606))</f>
        <v>14030280.2185291</v>
      </c>
      <c r="E606" s="15" t="n">
        <v>108.497141295733</v>
      </c>
      <c r="F606" s="10" t="n">
        <v>1084971.41295733</v>
      </c>
      <c r="G606" s="15" t="n">
        <v>117.615049285953</v>
      </c>
      <c r="H606" s="10" t="n">
        <v>1176150.5</v>
      </c>
      <c r="I606" s="15" t="n">
        <v>882.01074053073</v>
      </c>
      <c r="J606" s="10" t="n">
        <v>8820107.4053073</v>
      </c>
      <c r="K606" s="15" t="n">
        <v>871.46918107465</v>
      </c>
      <c r="L606" s="10" t="n">
        <v>8714691.81</v>
      </c>
      <c r="M606" s="15" t="n">
        <v>402.101052720538</v>
      </c>
      <c r="N606" s="10" t="n">
        <v>4021010.52720538</v>
      </c>
      <c r="O606" s="15" t="n">
        <v>398.710773781375</v>
      </c>
      <c r="P606" s="10" t="n">
        <v>3987107.74</v>
      </c>
      <c r="Q606" s="15" t="n">
        <v>10.41908730591</v>
      </c>
      <c r="R606" s="10" t="n">
        <v>104190.8730591</v>
      </c>
      <c r="S606" s="15" t="n">
        <v>15.23301771064</v>
      </c>
      <c r="T606" s="10" t="n">
        <v>152330.18</v>
      </c>
    </row>
    <row r="607" customFormat="false" ht="12.75" hidden="false" customHeight="false" outlineLevel="0" collapsed="false">
      <c r="A607" s="12" t="n">
        <v>68079</v>
      </c>
      <c r="B607" s="12" t="s">
        <v>604</v>
      </c>
      <c r="C607" s="13" t="n">
        <f aca="false">D607/10000</f>
        <v>317.96418120334</v>
      </c>
      <c r="D607" s="14" t="n">
        <f aca="false">SUMPRODUCT((MOD(COLUMN(E607:T607),4)=2)*(E607:T607))</f>
        <v>3179641.8120334</v>
      </c>
      <c r="E607" s="13" t="n">
        <v>25.552889296065</v>
      </c>
      <c r="F607" s="14" t="n">
        <v>255528.89296065</v>
      </c>
      <c r="G607" s="13" t="n">
        <v>26.665150549165</v>
      </c>
      <c r="H607" s="14" t="n">
        <v>266651.51</v>
      </c>
      <c r="I607" s="13" t="n">
        <v>158.7152679083</v>
      </c>
      <c r="J607" s="14" t="n">
        <v>1587152.679083</v>
      </c>
      <c r="K607" s="13" t="n">
        <v>157.9613525435</v>
      </c>
      <c r="L607" s="14" t="n">
        <v>1579613.52</v>
      </c>
      <c r="M607" s="13" t="n">
        <v>131.901081827155</v>
      </c>
      <c r="N607" s="14" t="n">
        <v>1319010.81827155</v>
      </c>
      <c r="O607" s="13" t="n">
        <v>131.542735938745</v>
      </c>
      <c r="P607" s="14" t="n">
        <v>1315427.36</v>
      </c>
      <c r="Q607" s="13" t="n">
        <v>1.79494217182</v>
      </c>
      <c r="R607" s="14" t="n">
        <v>17949.4217182</v>
      </c>
      <c r="S607" s="13" t="n">
        <v>1.79494217182</v>
      </c>
      <c r="T607" s="14" t="n">
        <v>17949.42</v>
      </c>
    </row>
    <row r="608" customFormat="false" ht="12.75" hidden="false" customHeight="false" outlineLevel="0" collapsed="false">
      <c r="A608" s="8" t="n">
        <v>68080</v>
      </c>
      <c r="B608" s="8" t="s">
        <v>605</v>
      </c>
      <c r="C608" s="15" t="n">
        <f aca="false">D608/10000</f>
        <v>244.236729399986</v>
      </c>
      <c r="D608" s="10" t="n">
        <f aca="false">SUMPRODUCT((MOD(COLUMN(E608:T608),4)=2)*(E608:T608))</f>
        <v>2442367.29399986</v>
      </c>
      <c r="E608" s="15" t="n">
        <v>19.28621909452</v>
      </c>
      <c r="F608" s="10" t="n">
        <v>192862.1909452</v>
      </c>
      <c r="G608" s="15" t="n">
        <v>21.88613885202</v>
      </c>
      <c r="H608" s="10" t="n">
        <v>218861.39</v>
      </c>
      <c r="I608" s="15" t="n">
        <v>155.398867784546</v>
      </c>
      <c r="J608" s="10" t="n">
        <v>1553988.67784546</v>
      </c>
      <c r="K608" s="15" t="n">
        <v>154.969993975976</v>
      </c>
      <c r="L608" s="10" t="n">
        <v>1549699.94</v>
      </c>
      <c r="M608" s="15" t="n">
        <v>69.55164252092</v>
      </c>
      <c r="N608" s="10" t="n">
        <v>695516.4252092</v>
      </c>
      <c r="O608" s="15" t="n">
        <v>67.38059657165</v>
      </c>
      <c r="P608" s="10" t="n">
        <v>673805.96</v>
      </c>
      <c r="Q608" s="15"/>
      <c r="R608" s="10"/>
      <c r="S608" s="15"/>
      <c r="T608" s="10"/>
    </row>
    <row r="609" customFormat="false" ht="12.75" hidden="false" customHeight="false" outlineLevel="0" collapsed="false">
      <c r="A609" s="12" t="n">
        <v>68081</v>
      </c>
      <c r="B609" s="12" t="s">
        <v>606</v>
      </c>
      <c r="C609" s="13" t="n">
        <f aca="false">D609/10000</f>
        <v>606.394491065077</v>
      </c>
      <c r="D609" s="14" t="n">
        <f aca="false">SUMPRODUCT((MOD(COLUMN(E609:T609),4)=2)*(E609:T609))</f>
        <v>6063944.91065077</v>
      </c>
      <c r="E609" s="13" t="n">
        <v>45.8912993593871</v>
      </c>
      <c r="F609" s="14" t="n">
        <v>458912.993593871</v>
      </c>
      <c r="G609" s="13" t="n">
        <v>47.6081975858311</v>
      </c>
      <c r="H609" s="14" t="n">
        <v>476081.98</v>
      </c>
      <c r="I609" s="13" t="n">
        <v>429.09622072717</v>
      </c>
      <c r="J609" s="14" t="n">
        <v>4290962.2072717</v>
      </c>
      <c r="K609" s="13" t="n">
        <v>427.97902517817</v>
      </c>
      <c r="L609" s="14" t="n">
        <v>4279790.26</v>
      </c>
      <c r="M609" s="13" t="n">
        <v>118.08737804695</v>
      </c>
      <c r="N609" s="14" t="n">
        <v>1180873.7804695</v>
      </c>
      <c r="O609" s="13" t="n">
        <v>117.487675369862</v>
      </c>
      <c r="P609" s="14" t="n">
        <v>1174876.75</v>
      </c>
      <c r="Q609" s="13" t="n">
        <v>13.31959293157</v>
      </c>
      <c r="R609" s="14" t="n">
        <v>133195.9293157</v>
      </c>
      <c r="S609" s="13" t="n">
        <v>13.31959293157</v>
      </c>
      <c r="T609" s="14" t="n">
        <v>133195.93</v>
      </c>
    </row>
    <row r="610" customFormat="false" ht="12.75" hidden="false" customHeight="false" outlineLevel="0" collapsed="false">
      <c r="A610" s="8" t="n">
        <v>68082</v>
      </c>
      <c r="B610" s="8" t="s">
        <v>607</v>
      </c>
      <c r="C610" s="15" t="n">
        <f aca="false">D610/10000</f>
        <v>3671.16125904782</v>
      </c>
      <c r="D610" s="10" t="n">
        <f aca="false">SUMPRODUCT((MOD(COLUMN(E610:T610),4)=2)*(E610:T610))</f>
        <v>36711612.5904782</v>
      </c>
      <c r="E610" s="15" t="n">
        <v>426.52070768275</v>
      </c>
      <c r="F610" s="10" t="n">
        <v>4265207.0768275</v>
      </c>
      <c r="G610" s="15" t="n">
        <v>447.03034012324</v>
      </c>
      <c r="H610" s="10" t="n">
        <v>4470303.41</v>
      </c>
      <c r="I610" s="15" t="n">
        <v>1852.96288381066</v>
      </c>
      <c r="J610" s="10" t="n">
        <v>18529628.8381066</v>
      </c>
      <c r="K610" s="15" t="n">
        <v>1834.37602356279</v>
      </c>
      <c r="L610" s="10" t="n">
        <v>18343760.25</v>
      </c>
      <c r="M610" s="15" t="n">
        <v>1333.7386660946</v>
      </c>
      <c r="N610" s="10" t="n">
        <v>13337386.660946</v>
      </c>
      <c r="O610" s="15" t="n">
        <v>1329.7329183033</v>
      </c>
      <c r="P610" s="10" t="n">
        <v>13297329.19</v>
      </c>
      <c r="Q610" s="15" t="n">
        <v>57.93900145981</v>
      </c>
      <c r="R610" s="10" t="n">
        <v>579390.0145981</v>
      </c>
      <c r="S610" s="15" t="n">
        <v>60.02197705711</v>
      </c>
      <c r="T610" s="10" t="n">
        <v>600219.77</v>
      </c>
    </row>
    <row r="611" customFormat="false" ht="12.75" hidden="false" customHeight="false" outlineLevel="0" collapsed="false">
      <c r="A611" s="12" t="n">
        <v>68083</v>
      </c>
      <c r="B611" s="12" t="s">
        <v>608</v>
      </c>
      <c r="C611" s="13" t="n">
        <f aca="false">D611/10000</f>
        <v>483.25361333834</v>
      </c>
      <c r="D611" s="14" t="n">
        <f aca="false">SUMPRODUCT((MOD(COLUMN(E611:T611),4)=2)*(E611:T611))</f>
        <v>4832536.1333834</v>
      </c>
      <c r="E611" s="13" t="n">
        <v>33.23910389786</v>
      </c>
      <c r="F611" s="14" t="n">
        <v>332391.0389786</v>
      </c>
      <c r="G611" s="13" t="n">
        <v>34.04481061136</v>
      </c>
      <c r="H611" s="14" t="n">
        <v>340448.11</v>
      </c>
      <c r="I611" s="13" t="n">
        <v>73.94480566489</v>
      </c>
      <c r="J611" s="14" t="n">
        <v>739448.0566489</v>
      </c>
      <c r="K611" s="13" t="n">
        <v>73.94480566489</v>
      </c>
      <c r="L611" s="14" t="n">
        <v>739448.05</v>
      </c>
      <c r="M611" s="13" t="n">
        <v>376.06970377559</v>
      </c>
      <c r="N611" s="14" t="n">
        <v>3760697.0377559</v>
      </c>
      <c r="O611" s="13" t="n">
        <v>375.26399706253</v>
      </c>
      <c r="P611" s="14" t="n">
        <v>3752639.97</v>
      </c>
      <c r="Q611" s="13"/>
      <c r="R611" s="14"/>
      <c r="S611" s="13"/>
      <c r="T611" s="14"/>
    </row>
    <row r="612" customFormat="false" ht="12.75" hidden="false" customHeight="false" outlineLevel="0" collapsed="false">
      <c r="A612" s="8" t="n">
        <v>68084</v>
      </c>
      <c r="B612" s="8" t="s">
        <v>609</v>
      </c>
      <c r="C612" s="15" t="n">
        <f aca="false">D612/10000</f>
        <v>319.786417127791</v>
      </c>
      <c r="D612" s="10" t="n">
        <f aca="false">SUMPRODUCT((MOD(COLUMN(E612:T612),4)=2)*(E612:T612))</f>
        <v>3197864.17127791</v>
      </c>
      <c r="E612" s="15" t="n">
        <v>64.848654774267</v>
      </c>
      <c r="F612" s="10" t="n">
        <v>648486.54774267</v>
      </c>
      <c r="G612" s="15" t="n">
        <v>71.315332184649</v>
      </c>
      <c r="H612" s="10" t="n">
        <v>713153.32</v>
      </c>
      <c r="I612" s="15" t="n">
        <v>235.76641633752</v>
      </c>
      <c r="J612" s="10" t="n">
        <v>2357664.1633752</v>
      </c>
      <c r="K612" s="15" t="n">
        <v>229.96909028235</v>
      </c>
      <c r="L612" s="10" t="n">
        <v>2299690.9</v>
      </c>
      <c r="M612" s="15" t="n">
        <v>15.917528900274</v>
      </c>
      <c r="N612" s="10" t="n">
        <v>159175.28900274</v>
      </c>
      <c r="O612" s="15" t="n">
        <v>15.248177545021</v>
      </c>
      <c r="P612" s="10" t="n">
        <v>152481.78</v>
      </c>
      <c r="Q612" s="15" t="n">
        <v>3.25381711573</v>
      </c>
      <c r="R612" s="10" t="n">
        <v>32538.1711573</v>
      </c>
      <c r="S612" s="15" t="n">
        <v>3.25381711573</v>
      </c>
      <c r="T612" s="10" t="n">
        <v>32538.17</v>
      </c>
    </row>
    <row r="613" customFormat="false" ht="12.75" hidden="false" customHeight="false" outlineLevel="0" collapsed="false">
      <c r="A613" s="12" t="n">
        <v>68085</v>
      </c>
      <c r="B613" s="12" t="s">
        <v>610</v>
      </c>
      <c r="C613" s="13" t="n">
        <f aca="false">D613/10000</f>
        <v>499.002508662814</v>
      </c>
      <c r="D613" s="14" t="n">
        <f aca="false">SUMPRODUCT((MOD(COLUMN(E613:T613),4)=2)*(E613:T613))</f>
        <v>4990025.08662814</v>
      </c>
      <c r="E613" s="13" t="n">
        <v>41.097360014424</v>
      </c>
      <c r="F613" s="14" t="n">
        <v>410973.60014424</v>
      </c>
      <c r="G613" s="13" t="n">
        <v>46.196121447122</v>
      </c>
      <c r="H613" s="14" t="n">
        <v>461961.21</v>
      </c>
      <c r="I613" s="13" t="n">
        <v>267.7245476144</v>
      </c>
      <c r="J613" s="14" t="n">
        <v>2677245.476144</v>
      </c>
      <c r="K613" s="13" t="n">
        <v>263.88911023252</v>
      </c>
      <c r="L613" s="14" t="n">
        <v>2638891.1</v>
      </c>
      <c r="M613" s="13" t="n">
        <v>181.12351740406</v>
      </c>
      <c r="N613" s="14" t="n">
        <v>1811235.1740406</v>
      </c>
      <c r="O613" s="13" t="n">
        <v>179.86019335337</v>
      </c>
      <c r="P613" s="14" t="n">
        <v>1798601.94</v>
      </c>
      <c r="Q613" s="13" t="n">
        <v>9.05708362993</v>
      </c>
      <c r="R613" s="14" t="n">
        <v>90570.8362993</v>
      </c>
      <c r="S613" s="13" t="n">
        <v>9.05708362993</v>
      </c>
      <c r="T613" s="14" t="n">
        <v>90570.84</v>
      </c>
    </row>
    <row r="614" customFormat="false" ht="12.75" hidden="false" customHeight="false" outlineLevel="0" collapsed="false">
      <c r="A614" s="8" t="n">
        <v>68086</v>
      </c>
      <c r="B614" s="8" t="s">
        <v>611</v>
      </c>
      <c r="C614" s="15" t="n">
        <f aca="false">D614/10000</f>
        <v>356.310755334212</v>
      </c>
      <c r="D614" s="10" t="n">
        <f aca="false">SUMPRODUCT((MOD(COLUMN(E614:T614),4)=2)*(E614:T614))</f>
        <v>3563107.55334212</v>
      </c>
      <c r="E614" s="15" t="n">
        <v>17.99908687082</v>
      </c>
      <c r="F614" s="10" t="n">
        <v>179990.8687082</v>
      </c>
      <c r="G614" s="15" t="n">
        <v>18.545277549054</v>
      </c>
      <c r="H614" s="10" t="n">
        <v>185452.78</v>
      </c>
      <c r="I614" s="15" t="n">
        <v>290.44619615042</v>
      </c>
      <c r="J614" s="10" t="n">
        <v>2904461.9615042</v>
      </c>
      <c r="K614" s="15" t="n">
        <v>289.90000547182</v>
      </c>
      <c r="L614" s="10" t="n">
        <v>2899000.06</v>
      </c>
      <c r="M614" s="15" t="n">
        <v>46.7440833236118</v>
      </c>
      <c r="N614" s="10" t="n">
        <v>467440.833236118</v>
      </c>
      <c r="O614" s="15" t="n">
        <v>46.7440833236578</v>
      </c>
      <c r="P614" s="10" t="n">
        <v>467440.84</v>
      </c>
      <c r="Q614" s="15" t="n">
        <v>1.12138898936</v>
      </c>
      <c r="R614" s="10" t="n">
        <v>11213.8898936</v>
      </c>
      <c r="S614" s="15" t="n">
        <v>1.12138898936</v>
      </c>
      <c r="T614" s="10" t="n">
        <v>11213.89</v>
      </c>
    </row>
    <row r="615" customFormat="false" ht="12.75" hidden="false" customHeight="false" outlineLevel="0" collapsed="false">
      <c r="A615" s="12" t="n">
        <v>68087</v>
      </c>
      <c r="B615" s="12" t="s">
        <v>612</v>
      </c>
      <c r="C615" s="13" t="n">
        <f aca="false">D615/10000</f>
        <v>505.045202732399</v>
      </c>
      <c r="D615" s="14" t="n">
        <f aca="false">SUMPRODUCT((MOD(COLUMN(E615:T615),4)=2)*(E615:T615))</f>
        <v>5050452.02732399</v>
      </c>
      <c r="E615" s="13" t="n">
        <v>48.095302467689</v>
      </c>
      <c r="F615" s="14" t="n">
        <v>480953.02467689</v>
      </c>
      <c r="G615" s="13" t="n">
        <v>52.042480800373</v>
      </c>
      <c r="H615" s="14" t="n">
        <v>520424.81</v>
      </c>
      <c r="I615" s="13" t="n">
        <v>317.96697446695</v>
      </c>
      <c r="J615" s="14" t="n">
        <v>3179669.7446695</v>
      </c>
      <c r="K615" s="13" t="n">
        <v>314.01979613415</v>
      </c>
      <c r="L615" s="14" t="n">
        <v>3140197.96</v>
      </c>
      <c r="M615" s="13" t="n">
        <v>130.15441245168</v>
      </c>
      <c r="N615" s="14" t="n">
        <v>1301544.1245168</v>
      </c>
      <c r="O615" s="13" t="n">
        <v>130.15441245242</v>
      </c>
      <c r="P615" s="14" t="n">
        <v>1301544.12</v>
      </c>
      <c r="Q615" s="13" t="n">
        <v>8.82851334608</v>
      </c>
      <c r="R615" s="14" t="n">
        <v>88285.1334608</v>
      </c>
      <c r="S615" s="13" t="n">
        <v>8.82851334608</v>
      </c>
      <c r="T615" s="14" t="n">
        <v>88285.13</v>
      </c>
    </row>
    <row r="616" customFormat="false" ht="12.75" hidden="false" customHeight="false" outlineLevel="0" collapsed="false">
      <c r="A616" s="8" t="n">
        <v>68088</v>
      </c>
      <c r="B616" s="8" t="s">
        <v>613</v>
      </c>
      <c r="C616" s="15" t="n">
        <f aca="false">D616/10000</f>
        <v>420.246960342087</v>
      </c>
      <c r="D616" s="10" t="n">
        <f aca="false">SUMPRODUCT((MOD(COLUMN(E616:T616),4)=2)*(E616:T616))</f>
        <v>4202469.60342087</v>
      </c>
      <c r="E616" s="15" t="n">
        <v>124.148321622767</v>
      </c>
      <c r="F616" s="10" t="n">
        <v>1241483.21622767</v>
      </c>
      <c r="G616" s="15" t="n">
        <v>125.091489505427</v>
      </c>
      <c r="H616" s="10" t="n">
        <v>1250914.91</v>
      </c>
      <c r="I616" s="15" t="n">
        <v>151.09391981272</v>
      </c>
      <c r="J616" s="10" t="n">
        <v>1510939.1981272</v>
      </c>
      <c r="K616" s="15" t="n">
        <v>147.50474253827</v>
      </c>
      <c r="L616" s="10" t="n">
        <v>1475047.42</v>
      </c>
      <c r="M616" s="15" t="n">
        <v>141.01086412859</v>
      </c>
      <c r="N616" s="10" t="n">
        <v>1410108.6412859</v>
      </c>
      <c r="O616" s="15" t="n">
        <v>143.65687352013</v>
      </c>
      <c r="P616" s="10" t="n">
        <v>1436568.73</v>
      </c>
      <c r="Q616" s="15" t="n">
        <v>3.99385477801</v>
      </c>
      <c r="R616" s="10" t="n">
        <v>39938.5477801</v>
      </c>
      <c r="S616" s="15" t="n">
        <v>3.99385477801</v>
      </c>
      <c r="T616" s="10" t="n">
        <v>39938.55</v>
      </c>
    </row>
    <row r="617" customFormat="false" ht="12.75" hidden="false" customHeight="false" outlineLevel="0" collapsed="false">
      <c r="A617" s="12" t="n">
        <v>68089</v>
      </c>
      <c r="B617" s="12" t="s">
        <v>614</v>
      </c>
      <c r="C617" s="13" t="n">
        <f aca="false">D617/10000</f>
        <v>2112.48252562059</v>
      </c>
      <c r="D617" s="14" t="n">
        <f aca="false">SUMPRODUCT((MOD(COLUMN(E617:T617),4)=2)*(E617:T617))</f>
        <v>21124825.2562059</v>
      </c>
      <c r="E617" s="13" t="n">
        <v>148.347730085103</v>
      </c>
      <c r="F617" s="14" t="n">
        <v>1483477.30085103</v>
      </c>
      <c r="G617" s="13" t="n">
        <v>152.144334796773</v>
      </c>
      <c r="H617" s="14" t="n">
        <v>1521443.34</v>
      </c>
      <c r="I617" s="13" t="n">
        <v>200.24038632895</v>
      </c>
      <c r="J617" s="14" t="n">
        <v>2002403.8632895</v>
      </c>
      <c r="K617" s="13" t="n">
        <v>196.53669624895</v>
      </c>
      <c r="L617" s="14" t="n">
        <v>1965366.96</v>
      </c>
      <c r="M617" s="13" t="n">
        <v>1753.62814548656</v>
      </c>
      <c r="N617" s="14" t="n">
        <v>17536281.4548656</v>
      </c>
      <c r="O617" s="13" t="n">
        <v>1753.53523085416</v>
      </c>
      <c r="P617" s="14" t="n">
        <v>17535352.31</v>
      </c>
      <c r="Q617" s="13" t="n">
        <v>10.26626371998</v>
      </c>
      <c r="R617" s="14" t="n">
        <v>102662.6371998</v>
      </c>
      <c r="S617" s="13" t="n">
        <v>10.26626371998</v>
      </c>
      <c r="T617" s="14" t="n">
        <v>102662.64</v>
      </c>
    </row>
    <row r="618" customFormat="false" ht="12.75" hidden="false" customHeight="false" outlineLevel="0" collapsed="false">
      <c r="A618" s="8" t="n">
        <v>68090</v>
      </c>
      <c r="B618" s="8" t="s">
        <v>615</v>
      </c>
      <c r="C618" s="15" t="n">
        <f aca="false">D618/10000</f>
        <v>198.039549036219</v>
      </c>
      <c r="D618" s="10" t="n">
        <f aca="false">SUMPRODUCT((MOD(COLUMN(E618:T618),4)=2)*(E618:T618))</f>
        <v>1980395.49036219</v>
      </c>
      <c r="E618" s="15" t="n">
        <v>59.6775219969989</v>
      </c>
      <c r="F618" s="10" t="n">
        <v>596775.219969989</v>
      </c>
      <c r="G618" s="15" t="n">
        <v>62.1837138979699</v>
      </c>
      <c r="H618" s="10" t="n">
        <v>621837.12</v>
      </c>
      <c r="I618" s="15" t="n">
        <v>80.48870270607</v>
      </c>
      <c r="J618" s="10" t="n">
        <v>804887.0270607</v>
      </c>
      <c r="K618" s="15" t="n">
        <v>77.98251080509</v>
      </c>
      <c r="L618" s="10" t="n">
        <v>779825.11</v>
      </c>
      <c r="M618" s="15" t="n">
        <v>56.78615286279</v>
      </c>
      <c r="N618" s="10" t="n">
        <v>567861.5286279</v>
      </c>
      <c r="O618" s="15" t="n">
        <v>56.78615286282</v>
      </c>
      <c r="P618" s="10" t="n">
        <v>567861.52</v>
      </c>
      <c r="Q618" s="15" t="n">
        <v>1.08717147036</v>
      </c>
      <c r="R618" s="10" t="n">
        <v>10871.7147036</v>
      </c>
      <c r="S618" s="15" t="n">
        <v>1.08717147036</v>
      </c>
      <c r="T618" s="10" t="n">
        <v>10871.71</v>
      </c>
    </row>
    <row r="619" customFormat="false" ht="12.75" hidden="false" customHeight="false" outlineLevel="0" collapsed="false">
      <c r="A619" s="12" t="n">
        <v>68091</v>
      </c>
      <c r="B619" s="12" t="s">
        <v>616</v>
      </c>
      <c r="C619" s="13" t="n">
        <f aca="false">D619/10000</f>
        <v>1859.23954138309</v>
      </c>
      <c r="D619" s="14" t="n">
        <f aca="false">SUMPRODUCT((MOD(COLUMN(E619:T619),4)=2)*(E619:T619))</f>
        <v>18592395.4138309</v>
      </c>
      <c r="E619" s="13" t="n">
        <v>222.10234550311</v>
      </c>
      <c r="F619" s="14" t="n">
        <v>2221023.4550311</v>
      </c>
      <c r="G619" s="13" t="n">
        <v>231.42607221347</v>
      </c>
      <c r="H619" s="14" t="n">
        <v>2314260.73</v>
      </c>
      <c r="I619" s="13" t="n">
        <v>1187.79190139175</v>
      </c>
      <c r="J619" s="14" t="n">
        <v>11877919.0139175</v>
      </c>
      <c r="K619" s="13" t="n">
        <v>1178.46817468441</v>
      </c>
      <c r="L619" s="14" t="n">
        <v>11784681.75</v>
      </c>
      <c r="M619" s="13" t="n">
        <v>365.52372429656</v>
      </c>
      <c r="N619" s="14" t="n">
        <v>3655237.2429656</v>
      </c>
      <c r="O619" s="13" t="n">
        <v>365.52372429624</v>
      </c>
      <c r="P619" s="14" t="n">
        <v>3655237.25</v>
      </c>
      <c r="Q619" s="13" t="n">
        <v>83.821570191679</v>
      </c>
      <c r="R619" s="14" t="n">
        <v>838215.70191679</v>
      </c>
      <c r="S619" s="13" t="n">
        <v>83.821570191679</v>
      </c>
      <c r="T619" s="14" t="n">
        <v>838215.7</v>
      </c>
    </row>
    <row r="620" customFormat="false" ht="12.75" hidden="false" customHeight="false" outlineLevel="0" collapsed="false">
      <c r="A620" s="8" t="n">
        <v>68092</v>
      </c>
      <c r="B620" s="8" t="s">
        <v>617</v>
      </c>
      <c r="C620" s="15" t="n">
        <f aca="false">D620/10000</f>
        <v>750.488591846934</v>
      </c>
      <c r="D620" s="10" t="n">
        <f aca="false">SUMPRODUCT((MOD(COLUMN(E620:T620),4)=2)*(E620:T620))</f>
        <v>7504885.91846934</v>
      </c>
      <c r="E620" s="15" t="n">
        <v>41.950166426047</v>
      </c>
      <c r="F620" s="10" t="n">
        <v>419501.66426047</v>
      </c>
      <c r="G620" s="15" t="n">
        <v>44.334961903147</v>
      </c>
      <c r="H620" s="10" t="n">
        <v>443349.62</v>
      </c>
      <c r="I620" s="15" t="n">
        <v>382.448258149952</v>
      </c>
      <c r="J620" s="10" t="n">
        <v>3824482.58149952</v>
      </c>
      <c r="K620" s="15" t="n">
        <v>380.063462672452</v>
      </c>
      <c r="L620" s="10" t="n">
        <v>3800634.63</v>
      </c>
      <c r="M620" s="15" t="n">
        <v>325.85504264992</v>
      </c>
      <c r="N620" s="10" t="n">
        <v>3258550.4264992</v>
      </c>
      <c r="O620" s="15" t="n">
        <v>325.85504264992</v>
      </c>
      <c r="P620" s="10" t="n">
        <v>3258550.43</v>
      </c>
      <c r="Q620" s="15" t="n">
        <v>0.235124621015</v>
      </c>
      <c r="R620" s="10" t="n">
        <v>2351.24621015</v>
      </c>
      <c r="S620" s="15" t="n">
        <v>0.235124621015</v>
      </c>
      <c r="T620" s="10" t="n">
        <v>2351.25</v>
      </c>
    </row>
    <row r="621" customFormat="false" ht="12.75" hidden="false" customHeight="false" outlineLevel="0" collapsed="false">
      <c r="A621" s="12" t="n">
        <v>68093</v>
      </c>
      <c r="B621" s="12" t="s">
        <v>618</v>
      </c>
      <c r="C621" s="13" t="n">
        <f aca="false">D621/10000</f>
        <v>432.221873188604</v>
      </c>
      <c r="D621" s="14" t="n">
        <f aca="false">SUMPRODUCT((MOD(COLUMN(E621:T621),4)=2)*(E621:T621))</f>
        <v>4322218.73188604</v>
      </c>
      <c r="E621" s="13" t="n">
        <v>60.9548943546698</v>
      </c>
      <c r="F621" s="14" t="n">
        <v>609548.943546698</v>
      </c>
      <c r="G621" s="13" t="n">
        <v>69.654060524355</v>
      </c>
      <c r="H621" s="14" t="n">
        <v>696540.6</v>
      </c>
      <c r="I621" s="13" t="n">
        <v>225.39333051156</v>
      </c>
      <c r="J621" s="14" t="n">
        <v>2253933.3051156</v>
      </c>
      <c r="K621" s="13" t="n">
        <v>217.04605100817</v>
      </c>
      <c r="L621" s="14" t="n">
        <v>2170460.52</v>
      </c>
      <c r="M621" s="13" t="n">
        <v>145.65998354919</v>
      </c>
      <c r="N621" s="14" t="n">
        <v>1456599.8354919</v>
      </c>
      <c r="O621" s="13" t="n">
        <v>145.30809688378</v>
      </c>
      <c r="P621" s="14" t="n">
        <v>1453080.97</v>
      </c>
      <c r="Q621" s="13" t="n">
        <v>0.213664773184</v>
      </c>
      <c r="R621" s="14" t="n">
        <v>2136.64773184</v>
      </c>
      <c r="S621" s="13" t="n">
        <v>0.213664773184</v>
      </c>
      <c r="T621" s="14" t="n">
        <v>2136.65</v>
      </c>
    </row>
    <row r="622" customFormat="false" ht="12.75" hidden="false" customHeight="false" outlineLevel="0" collapsed="false">
      <c r="A622" s="8" t="n">
        <v>68094</v>
      </c>
      <c r="B622" s="8" t="s">
        <v>619</v>
      </c>
      <c r="C622" s="15" t="n">
        <f aca="false">D622/10000</f>
        <v>681.653219407182</v>
      </c>
      <c r="D622" s="10" t="n">
        <f aca="false">SUMPRODUCT((MOD(COLUMN(E622:T622),4)=2)*(E622:T622))</f>
        <v>6816532.19407182</v>
      </c>
      <c r="E622" s="15" t="n">
        <v>53.0303413852922</v>
      </c>
      <c r="F622" s="10" t="n">
        <v>530303.413852922</v>
      </c>
      <c r="G622" s="15" t="n">
        <v>62.4893338537422</v>
      </c>
      <c r="H622" s="10" t="n">
        <v>624893.34</v>
      </c>
      <c r="I622" s="15" t="n">
        <v>370.82533448378</v>
      </c>
      <c r="J622" s="10" t="n">
        <v>3708253.3448378</v>
      </c>
      <c r="K622" s="15" t="n">
        <v>361.3663420147</v>
      </c>
      <c r="L622" s="10" t="n">
        <v>3613663.43</v>
      </c>
      <c r="M622" s="15" t="n">
        <v>257.79754353811</v>
      </c>
      <c r="N622" s="10" t="n">
        <v>2577975.4353811</v>
      </c>
      <c r="O622" s="15" t="n">
        <v>257.79754353813</v>
      </c>
      <c r="P622" s="10" t="n">
        <v>2577975.44</v>
      </c>
      <c r="Q622" s="15"/>
      <c r="R622" s="10"/>
      <c r="S622" s="15"/>
      <c r="T622" s="10"/>
    </row>
    <row r="623" customFormat="false" ht="12.75" hidden="false" customHeight="false" outlineLevel="0" collapsed="false">
      <c r="A623" s="12" t="n">
        <v>68095</v>
      </c>
      <c r="B623" s="12" t="s">
        <v>620</v>
      </c>
      <c r="C623" s="13" t="n">
        <f aca="false">D623/10000</f>
        <v>479.137083509555</v>
      </c>
      <c r="D623" s="14" t="n">
        <f aca="false">SUMPRODUCT((MOD(COLUMN(E623:T623),4)=2)*(E623:T623))</f>
        <v>4791370.83509555</v>
      </c>
      <c r="E623" s="13" t="n">
        <v>51.46531191187</v>
      </c>
      <c r="F623" s="14" t="n">
        <v>514653.1191187</v>
      </c>
      <c r="G623" s="13" t="n">
        <v>58.615293465269</v>
      </c>
      <c r="H623" s="14" t="n">
        <v>586152.94</v>
      </c>
      <c r="I623" s="13" t="n">
        <v>357.00205074118</v>
      </c>
      <c r="J623" s="14" t="n">
        <v>3570020.5074118</v>
      </c>
      <c r="K623" s="13" t="n">
        <v>349.85206918798</v>
      </c>
      <c r="L623" s="14" t="n">
        <v>3498520.7</v>
      </c>
      <c r="M623" s="13" t="n">
        <v>70.293835965363</v>
      </c>
      <c r="N623" s="14" t="n">
        <v>702938.35965363</v>
      </c>
      <c r="O623" s="13" t="n">
        <v>70.293835965363</v>
      </c>
      <c r="P623" s="14" t="n">
        <v>702938.36</v>
      </c>
      <c r="Q623" s="13" t="n">
        <v>0.375884891142</v>
      </c>
      <c r="R623" s="14" t="n">
        <v>3758.84891142</v>
      </c>
      <c r="S623" s="13" t="n">
        <v>0.375884891142</v>
      </c>
      <c r="T623" s="14" t="n">
        <v>3758.85</v>
      </c>
    </row>
    <row r="624" customFormat="false" ht="12.75" hidden="false" customHeight="false" outlineLevel="0" collapsed="false">
      <c r="A624" s="8" t="n">
        <v>68096</v>
      </c>
      <c r="B624" s="8" t="s">
        <v>621</v>
      </c>
      <c r="C624" s="15" t="n">
        <f aca="false">D624/10000</f>
        <v>630.583732183141</v>
      </c>
      <c r="D624" s="10" t="n">
        <f aca="false">SUMPRODUCT((MOD(COLUMN(E624:T624),4)=2)*(E624:T624))</f>
        <v>6305837.32183141</v>
      </c>
      <c r="E624" s="15" t="n">
        <v>36.801178246083</v>
      </c>
      <c r="F624" s="10" t="n">
        <v>368011.78246083</v>
      </c>
      <c r="G624" s="15" t="n">
        <v>38.718133456443</v>
      </c>
      <c r="H624" s="10" t="n">
        <v>387181.32</v>
      </c>
      <c r="I624" s="15" t="n">
        <v>421.20709245433</v>
      </c>
      <c r="J624" s="10" t="n">
        <v>4212070.9245433</v>
      </c>
      <c r="K624" s="15" t="n">
        <v>419.29013724403</v>
      </c>
      <c r="L624" s="10" t="n">
        <v>4192901.37</v>
      </c>
      <c r="M624" s="15" t="n">
        <v>172.575461482728</v>
      </c>
      <c r="N624" s="10" t="n">
        <v>1725754.61482728</v>
      </c>
      <c r="O624" s="15" t="n">
        <v>172.575461482728</v>
      </c>
      <c r="P624" s="10" t="n">
        <v>1725754.62</v>
      </c>
      <c r="Q624" s="15"/>
      <c r="R624" s="10"/>
      <c r="S624" s="15"/>
      <c r="T624" s="10"/>
    </row>
    <row r="625" customFormat="false" ht="12.75" hidden="false" customHeight="false" outlineLevel="0" collapsed="false">
      <c r="A625" s="12" t="n">
        <v>68097</v>
      </c>
      <c r="B625" s="12" t="s">
        <v>622</v>
      </c>
      <c r="C625" s="13" t="n">
        <f aca="false">D625/10000</f>
        <v>1933.02254398901</v>
      </c>
      <c r="D625" s="14" t="n">
        <f aca="false">SUMPRODUCT((MOD(COLUMN(E625:T625),4)=2)*(E625:T625))</f>
        <v>19330225.4398901</v>
      </c>
      <c r="E625" s="13" t="n">
        <v>99.362649610505</v>
      </c>
      <c r="F625" s="14" t="n">
        <v>993626.49610505</v>
      </c>
      <c r="G625" s="13" t="n">
        <v>108.690416715275</v>
      </c>
      <c r="H625" s="14" t="n">
        <v>1086904.17</v>
      </c>
      <c r="I625" s="13" t="n">
        <v>467.63791011182</v>
      </c>
      <c r="J625" s="14" t="n">
        <v>4676379.1011182</v>
      </c>
      <c r="K625" s="13" t="n">
        <v>462.24913143793</v>
      </c>
      <c r="L625" s="14" t="n">
        <v>4622491.32</v>
      </c>
      <c r="M625" s="13" t="n">
        <v>1365.72860003678</v>
      </c>
      <c r="N625" s="14" t="n">
        <v>13657286.0003678</v>
      </c>
      <c r="O625" s="13" t="n">
        <v>1361.78961160602</v>
      </c>
      <c r="P625" s="14" t="n">
        <v>13617896.11</v>
      </c>
      <c r="Q625" s="13" t="n">
        <v>0.293384229904</v>
      </c>
      <c r="R625" s="14" t="n">
        <v>2933.84229904</v>
      </c>
      <c r="S625" s="13" t="n">
        <v>0.293384229904</v>
      </c>
      <c r="T625" s="14" t="n">
        <v>2933.85</v>
      </c>
    </row>
    <row r="626" customFormat="false" ht="12.75" hidden="false" customHeight="false" outlineLevel="0" collapsed="false">
      <c r="A626" s="8" t="n">
        <v>68098</v>
      </c>
      <c r="B626" s="8" t="s">
        <v>623</v>
      </c>
      <c r="C626" s="15" t="n">
        <f aca="false">D626/10000</f>
        <v>842.542844505858</v>
      </c>
      <c r="D626" s="10" t="n">
        <f aca="false">SUMPRODUCT((MOD(COLUMN(E626:T626),4)=2)*(E626:T626))</f>
        <v>8425428.44505858</v>
      </c>
      <c r="E626" s="15" t="n">
        <v>55.60407277678</v>
      </c>
      <c r="F626" s="10" t="n">
        <v>556040.7277678</v>
      </c>
      <c r="G626" s="15" t="n">
        <v>57.89546149834</v>
      </c>
      <c r="H626" s="10" t="n">
        <v>578954.62</v>
      </c>
      <c r="I626" s="15" t="n">
        <v>381.021669352</v>
      </c>
      <c r="J626" s="10" t="n">
        <v>3810216.69352</v>
      </c>
      <c r="K626" s="15" t="n">
        <v>377.57788727644</v>
      </c>
      <c r="L626" s="10" t="n">
        <v>3775778.86</v>
      </c>
      <c r="M626" s="15" t="n">
        <v>373.93608041096</v>
      </c>
      <c r="N626" s="10" t="n">
        <v>3739360.8041096</v>
      </c>
      <c r="O626" s="15" t="n">
        <v>374.85823601936</v>
      </c>
      <c r="P626" s="10" t="n">
        <v>3748582.37</v>
      </c>
      <c r="Q626" s="15" t="n">
        <v>31.9810219661183</v>
      </c>
      <c r="R626" s="10" t="n">
        <v>319810.219661183</v>
      </c>
      <c r="S626" s="15" t="n">
        <v>32.2112597122183</v>
      </c>
      <c r="T626" s="10" t="n">
        <v>322112.6</v>
      </c>
    </row>
    <row r="627" customFormat="false" ht="12.75" hidden="false" customHeight="false" outlineLevel="0" collapsed="false">
      <c r="A627" s="12" t="n">
        <v>68099</v>
      </c>
      <c r="B627" s="12" t="s">
        <v>624</v>
      </c>
      <c r="C627" s="13" t="n">
        <f aca="false">D627/10000</f>
        <v>447.306137172713</v>
      </c>
      <c r="D627" s="14" t="n">
        <f aca="false">SUMPRODUCT((MOD(COLUMN(E627:T627),4)=2)*(E627:T627))</f>
        <v>4473061.37172713</v>
      </c>
      <c r="E627" s="13" t="n">
        <v>33.464079696193</v>
      </c>
      <c r="F627" s="14" t="n">
        <v>334640.79696193</v>
      </c>
      <c r="G627" s="13" t="n">
        <v>37.380611131683</v>
      </c>
      <c r="H627" s="14" t="n">
        <v>373806.11</v>
      </c>
      <c r="I627" s="13" t="n">
        <v>301.44573227596</v>
      </c>
      <c r="J627" s="14" t="n">
        <v>3014457.3227596</v>
      </c>
      <c r="K627" s="13" t="n">
        <v>297.529200840059</v>
      </c>
      <c r="L627" s="14" t="n">
        <v>2975292</v>
      </c>
      <c r="M627" s="13" t="n">
        <v>104.37107755571</v>
      </c>
      <c r="N627" s="14" t="n">
        <v>1043710.7755571</v>
      </c>
      <c r="O627" s="13" t="n">
        <v>104.37107755571</v>
      </c>
      <c r="P627" s="14" t="n">
        <v>1043710.78</v>
      </c>
      <c r="Q627" s="13" t="n">
        <v>8.02524764485</v>
      </c>
      <c r="R627" s="14" t="n">
        <v>80252.4764485</v>
      </c>
      <c r="S627" s="13" t="n">
        <v>8.02524764485</v>
      </c>
      <c r="T627" s="14" t="n">
        <v>80252.48</v>
      </c>
    </row>
    <row r="628" customFormat="false" ht="12.75" hidden="false" customHeight="false" outlineLevel="0" collapsed="false">
      <c r="A628" s="8" t="n">
        <v>68100</v>
      </c>
      <c r="B628" s="8" t="s">
        <v>625</v>
      </c>
      <c r="C628" s="15" t="n">
        <f aca="false">D628/10000</f>
        <v>531.347979517564</v>
      </c>
      <c r="D628" s="10" t="n">
        <f aca="false">SUMPRODUCT((MOD(COLUMN(E628:T628),4)=2)*(E628:T628))</f>
        <v>5313479.79517564</v>
      </c>
      <c r="E628" s="15" t="n">
        <v>28.96574126586</v>
      </c>
      <c r="F628" s="10" t="n">
        <v>289657.4126586</v>
      </c>
      <c r="G628" s="15" t="n">
        <v>31.04026651019</v>
      </c>
      <c r="H628" s="10" t="n">
        <v>310402.66</v>
      </c>
      <c r="I628" s="15" t="n">
        <v>270.229471261276</v>
      </c>
      <c r="J628" s="10" t="n">
        <v>2702294.71261276</v>
      </c>
      <c r="K628" s="15" t="n">
        <v>268.154946016276</v>
      </c>
      <c r="L628" s="10" t="n">
        <v>2681549.46</v>
      </c>
      <c r="M628" s="15" t="n">
        <v>222.587856223488</v>
      </c>
      <c r="N628" s="10" t="n">
        <v>2225878.56223488</v>
      </c>
      <c r="O628" s="15" t="n">
        <v>222.58785622292</v>
      </c>
      <c r="P628" s="10" t="n">
        <v>2225878.56</v>
      </c>
      <c r="Q628" s="15" t="n">
        <v>9.56491076694</v>
      </c>
      <c r="R628" s="10" t="n">
        <v>95649.1076694</v>
      </c>
      <c r="S628" s="15" t="n">
        <v>9.56491076694</v>
      </c>
      <c r="T628" s="10" t="n">
        <v>95649.11</v>
      </c>
    </row>
    <row r="629" customFormat="false" ht="12.75" hidden="false" customHeight="false" outlineLevel="0" collapsed="false">
      <c r="A629" s="12" t="n">
        <v>68101</v>
      </c>
      <c r="B629" s="12" t="s">
        <v>626</v>
      </c>
      <c r="C629" s="13" t="n">
        <f aca="false">D629/10000</f>
        <v>536.175270104429</v>
      </c>
      <c r="D629" s="14" t="n">
        <f aca="false">SUMPRODUCT((MOD(COLUMN(E629:T629),4)=2)*(E629:T629))</f>
        <v>5361752.70104429</v>
      </c>
      <c r="E629" s="13" t="n">
        <v>37.937038279296</v>
      </c>
      <c r="F629" s="14" t="n">
        <v>379370.38279296</v>
      </c>
      <c r="G629" s="13" t="n">
        <v>44.544993560731</v>
      </c>
      <c r="H629" s="14" t="n">
        <v>445449.93</v>
      </c>
      <c r="I629" s="13" t="n">
        <v>448.89970286552</v>
      </c>
      <c r="J629" s="14" t="n">
        <v>4488997.0286552</v>
      </c>
      <c r="K629" s="13" t="n">
        <v>442.29174758462</v>
      </c>
      <c r="L629" s="14" t="n">
        <v>4422917.48</v>
      </c>
      <c r="M629" s="13" t="n">
        <v>49.01166462569</v>
      </c>
      <c r="N629" s="14" t="n">
        <v>490116.6462569</v>
      </c>
      <c r="O629" s="13" t="n">
        <v>49.01166462569</v>
      </c>
      <c r="P629" s="14" t="n">
        <v>490116.65</v>
      </c>
      <c r="Q629" s="13" t="n">
        <v>0.326864333923</v>
      </c>
      <c r="R629" s="14" t="n">
        <v>3268.64333923</v>
      </c>
      <c r="S629" s="13" t="n">
        <v>0.326864333923</v>
      </c>
      <c r="T629" s="14" t="n">
        <v>3268.64</v>
      </c>
    </row>
    <row r="630" customFormat="false" ht="12.75" hidden="false" customHeight="false" outlineLevel="0" collapsed="false">
      <c r="A630" s="8" t="n">
        <v>68102</v>
      </c>
      <c r="B630" s="8" t="s">
        <v>627</v>
      </c>
      <c r="C630" s="15" t="n">
        <f aca="false">D630/10000</f>
        <v>720.936601518878</v>
      </c>
      <c r="D630" s="10" t="n">
        <f aca="false">SUMPRODUCT((MOD(COLUMN(E630:T630),4)=2)*(E630:T630))</f>
        <v>7209366.01518878</v>
      </c>
      <c r="E630" s="15" t="n">
        <v>40.3257912862931</v>
      </c>
      <c r="F630" s="10" t="n">
        <v>403257.912862931</v>
      </c>
      <c r="G630" s="15" t="n">
        <v>40.6198794603931</v>
      </c>
      <c r="H630" s="10" t="n">
        <v>406198.8</v>
      </c>
      <c r="I630" s="15" t="n">
        <v>98.34330961975</v>
      </c>
      <c r="J630" s="10" t="n">
        <v>983433.0961975</v>
      </c>
      <c r="K630" s="15" t="n">
        <v>99.06247633405</v>
      </c>
      <c r="L630" s="10" t="n">
        <v>990624.77</v>
      </c>
      <c r="M630" s="15" t="n">
        <v>582.267500612835</v>
      </c>
      <c r="N630" s="10" t="n">
        <v>5822675.00612835</v>
      </c>
      <c r="O630" s="15" t="n">
        <v>581.254245724035</v>
      </c>
      <c r="P630" s="10" t="n">
        <v>5812542.47</v>
      </c>
      <c r="Q630" s="15"/>
      <c r="R630" s="10"/>
      <c r="S630" s="15"/>
      <c r="T630" s="10"/>
    </row>
    <row r="631" customFormat="false" ht="12.75" hidden="false" customHeight="false" outlineLevel="0" collapsed="false">
      <c r="A631" s="12" t="n">
        <v>68103</v>
      </c>
      <c r="B631" s="12" t="s">
        <v>628</v>
      </c>
      <c r="C631" s="13" t="n">
        <f aca="false">D631/10000</f>
        <v>604.55376192335</v>
      </c>
      <c r="D631" s="14" t="n">
        <f aca="false">SUMPRODUCT((MOD(COLUMN(E631:T631),4)=2)*(E631:T631))</f>
        <v>6045537.6192335</v>
      </c>
      <c r="E631" s="13" t="n">
        <v>44.7722952034243</v>
      </c>
      <c r="F631" s="14" t="n">
        <v>447722.952034243</v>
      </c>
      <c r="G631" s="13" t="n">
        <v>45.0164045726543</v>
      </c>
      <c r="H631" s="14" t="n">
        <v>450164.04</v>
      </c>
      <c r="I631" s="13" t="n">
        <v>240.62425497896</v>
      </c>
      <c r="J631" s="14" t="n">
        <v>2406242.5497896</v>
      </c>
      <c r="K631" s="13" t="n">
        <v>238.88503182226</v>
      </c>
      <c r="L631" s="14" t="n">
        <v>2388850.32</v>
      </c>
      <c r="M631" s="13" t="n">
        <v>318.103904750726</v>
      </c>
      <c r="N631" s="14" t="n">
        <v>3181039.04750726</v>
      </c>
      <c r="O631" s="13" t="n">
        <v>319.599018539656</v>
      </c>
      <c r="P631" s="14" t="n">
        <v>3195990.19</v>
      </c>
      <c r="Q631" s="13" t="n">
        <v>1.05330699024</v>
      </c>
      <c r="R631" s="14" t="n">
        <v>10533.0699024</v>
      </c>
      <c r="S631" s="13" t="n">
        <v>1.05330699024</v>
      </c>
      <c r="T631" s="14" t="n">
        <v>10533.07</v>
      </c>
    </row>
    <row r="632" customFormat="false" ht="12.75" hidden="false" customHeight="false" outlineLevel="0" collapsed="false">
      <c r="A632" s="8" t="n">
        <v>68104</v>
      </c>
      <c r="B632" s="8" t="s">
        <v>629</v>
      </c>
      <c r="C632" s="15" t="n">
        <f aca="false">D632/10000</f>
        <v>814.536244747909</v>
      </c>
      <c r="D632" s="10" t="n">
        <f aca="false">SUMPRODUCT((MOD(COLUMN(E632:T632),4)=2)*(E632:T632))</f>
        <v>8145362.44747909</v>
      </c>
      <c r="E632" s="15" t="n">
        <v>35.62585985305</v>
      </c>
      <c r="F632" s="10" t="n">
        <v>356258.5985305</v>
      </c>
      <c r="G632" s="15" t="n">
        <v>36.39995317349</v>
      </c>
      <c r="H632" s="10" t="n">
        <v>363999.52</v>
      </c>
      <c r="I632" s="15" t="n">
        <v>330.55916268191</v>
      </c>
      <c r="J632" s="10" t="n">
        <v>3305591.6268191</v>
      </c>
      <c r="K632" s="15" t="n">
        <v>327.77645953481</v>
      </c>
      <c r="L632" s="10" t="n">
        <v>3277764.59</v>
      </c>
      <c r="M632" s="15" t="n">
        <v>308.551381003619</v>
      </c>
      <c r="N632" s="10" t="n">
        <v>3085513.81003619</v>
      </c>
      <c r="O632" s="15" t="n">
        <v>310.559990830579</v>
      </c>
      <c r="P632" s="10" t="n">
        <v>3105599.9</v>
      </c>
      <c r="Q632" s="15" t="n">
        <v>139.79984120933</v>
      </c>
      <c r="R632" s="10" t="n">
        <v>1397998.4120933</v>
      </c>
      <c r="S632" s="15" t="n">
        <v>139.79984120933</v>
      </c>
      <c r="T632" s="10" t="n">
        <v>1397998.41</v>
      </c>
    </row>
    <row r="633" customFormat="false" ht="12.75" hidden="false" customHeight="false" outlineLevel="0" collapsed="false">
      <c r="A633" s="12" t="n">
        <v>68105</v>
      </c>
      <c r="B633" s="12" t="s">
        <v>630</v>
      </c>
      <c r="C633" s="13" t="n">
        <f aca="false">D633/10000</f>
        <v>503.899413393771</v>
      </c>
      <c r="D633" s="14" t="n">
        <f aca="false">SUMPRODUCT((MOD(COLUMN(E633:T633),4)=2)*(E633:T633))</f>
        <v>5038994.13393771</v>
      </c>
      <c r="E633" s="13" t="n">
        <v>25.259718015184</v>
      </c>
      <c r="F633" s="14" t="n">
        <v>252597.18015184</v>
      </c>
      <c r="G633" s="13" t="n">
        <v>25.512074465484</v>
      </c>
      <c r="H633" s="14" t="n">
        <v>255120.75</v>
      </c>
      <c r="I633" s="13" t="n">
        <v>173.06808554181</v>
      </c>
      <c r="J633" s="14" t="n">
        <v>1730680.8554181</v>
      </c>
      <c r="K633" s="13" t="n">
        <v>172.61848233144</v>
      </c>
      <c r="L633" s="14" t="n">
        <v>1726184.82</v>
      </c>
      <c r="M633" s="13" t="n">
        <v>304.99888150783</v>
      </c>
      <c r="N633" s="14" t="n">
        <v>3049988.8150783</v>
      </c>
      <c r="O633" s="13" t="n">
        <v>304.99888150759</v>
      </c>
      <c r="P633" s="14" t="n">
        <v>3049988.82</v>
      </c>
      <c r="Q633" s="13" t="n">
        <v>0.572728328947</v>
      </c>
      <c r="R633" s="14" t="n">
        <v>5727.28328947</v>
      </c>
      <c r="S633" s="13" t="n">
        <v>0.769975089083</v>
      </c>
      <c r="T633" s="14" t="n">
        <v>7699.75</v>
      </c>
    </row>
    <row r="634" customFormat="false" ht="12.75" hidden="false" customHeight="false" outlineLevel="0" collapsed="false">
      <c r="A634" s="8" t="n">
        <v>68106</v>
      </c>
      <c r="B634" s="8" t="s">
        <v>631</v>
      </c>
      <c r="C634" s="15" t="n">
        <f aca="false">D634/10000</f>
        <v>909.598733816243</v>
      </c>
      <c r="D634" s="10" t="n">
        <f aca="false">SUMPRODUCT((MOD(COLUMN(E634:T634),4)=2)*(E634:T634))</f>
        <v>9095987.33816243</v>
      </c>
      <c r="E634" s="15" t="n">
        <v>38.773483580733</v>
      </c>
      <c r="F634" s="10" t="n">
        <v>387734.83580733</v>
      </c>
      <c r="G634" s="15" t="n">
        <v>40.906486649933</v>
      </c>
      <c r="H634" s="10" t="n">
        <v>409064.87</v>
      </c>
      <c r="I634" s="15" t="n">
        <v>103.65815455463</v>
      </c>
      <c r="J634" s="10" t="n">
        <v>1036581.5455463</v>
      </c>
      <c r="K634" s="15" t="n">
        <v>102.07505368563</v>
      </c>
      <c r="L634" s="10" t="n">
        <v>1020750.53</v>
      </c>
      <c r="M634" s="15" t="n">
        <v>767.16709568088</v>
      </c>
      <c r="N634" s="10" t="n">
        <v>7671670.9568088</v>
      </c>
      <c r="O634" s="15" t="n">
        <v>766.61719348065</v>
      </c>
      <c r="P634" s="10" t="n">
        <v>7666171.93</v>
      </c>
      <c r="Q634" s="15"/>
      <c r="R634" s="10"/>
      <c r="S634" s="15"/>
      <c r="T634" s="10"/>
    </row>
    <row r="635" customFormat="false" ht="12.75" hidden="false" customHeight="false" outlineLevel="0" collapsed="false">
      <c r="A635" s="12" t="n">
        <v>68107</v>
      </c>
      <c r="B635" s="12" t="s">
        <v>632</v>
      </c>
      <c r="C635" s="13" t="n">
        <f aca="false">D635/10000</f>
        <v>414.203033117219</v>
      </c>
      <c r="D635" s="14" t="n">
        <f aca="false">SUMPRODUCT((MOD(COLUMN(E635:T635),4)=2)*(E635:T635))</f>
        <v>4142030.33117219</v>
      </c>
      <c r="E635" s="13" t="n">
        <v>38.0522016099129</v>
      </c>
      <c r="F635" s="14" t="n">
        <v>380522.016099129</v>
      </c>
      <c r="G635" s="13" t="n">
        <v>38.9969470018029</v>
      </c>
      <c r="H635" s="14" t="n">
        <v>389969.48</v>
      </c>
      <c r="I635" s="13" t="n">
        <v>359.74086370465</v>
      </c>
      <c r="J635" s="14" t="n">
        <v>3597408.6370465</v>
      </c>
      <c r="K635" s="13" t="n">
        <v>358.79611831265</v>
      </c>
      <c r="L635" s="14" t="n">
        <v>3587961.17</v>
      </c>
      <c r="M635" s="13" t="n">
        <v>11.34122582554</v>
      </c>
      <c r="N635" s="14" t="n">
        <v>113412.2582554</v>
      </c>
      <c r="O635" s="13" t="n">
        <v>11.34122582554</v>
      </c>
      <c r="P635" s="14" t="n">
        <v>113412.26</v>
      </c>
      <c r="Q635" s="13" t="n">
        <v>5.068741977116</v>
      </c>
      <c r="R635" s="14" t="n">
        <v>50687.41977116</v>
      </c>
      <c r="S635" s="13" t="n">
        <v>5.068741977116</v>
      </c>
      <c r="T635" s="14" t="n">
        <v>50687.42</v>
      </c>
    </row>
    <row r="636" customFormat="false" ht="12.75" hidden="false" customHeight="false" outlineLevel="0" collapsed="false">
      <c r="A636" s="8" t="n">
        <v>68108</v>
      </c>
      <c r="B636" s="8" t="s">
        <v>633</v>
      </c>
      <c r="C636" s="15" t="n">
        <f aca="false">D636/10000</f>
        <v>518.117825680292</v>
      </c>
      <c r="D636" s="10" t="n">
        <f aca="false">SUMPRODUCT((MOD(COLUMN(E636:T636),4)=2)*(E636:T636))</f>
        <v>5181178.25680292</v>
      </c>
      <c r="E636" s="15" t="n">
        <v>41.458154011029</v>
      </c>
      <c r="F636" s="10" t="n">
        <v>414581.54011029</v>
      </c>
      <c r="G636" s="15" t="n">
        <v>43.114486334275</v>
      </c>
      <c r="H636" s="10" t="n">
        <v>431144.86</v>
      </c>
      <c r="I636" s="15" t="n">
        <v>405.534169052713</v>
      </c>
      <c r="J636" s="10" t="n">
        <v>4055341.69052713</v>
      </c>
      <c r="K636" s="15" t="n">
        <v>403.256029692413</v>
      </c>
      <c r="L636" s="10" t="n">
        <v>4032560.29</v>
      </c>
      <c r="M636" s="15" t="n">
        <v>68.20873434842</v>
      </c>
      <c r="N636" s="10" t="n">
        <v>682087.3434842</v>
      </c>
      <c r="O636" s="15" t="n">
        <v>68.830541385537</v>
      </c>
      <c r="P636" s="10" t="n">
        <v>688305.42</v>
      </c>
      <c r="Q636" s="15" t="n">
        <v>2.91676826813</v>
      </c>
      <c r="R636" s="10" t="n">
        <v>29167.6826813</v>
      </c>
      <c r="S636" s="15" t="n">
        <v>2.91676826813</v>
      </c>
      <c r="T636" s="10" t="n">
        <v>29167.68</v>
      </c>
    </row>
    <row r="637" customFormat="false" ht="12.75" hidden="false" customHeight="false" outlineLevel="0" collapsed="false">
      <c r="A637" s="12" t="n">
        <v>68109</v>
      </c>
      <c r="B637" s="12" t="s">
        <v>634</v>
      </c>
      <c r="C637" s="13" t="n">
        <f aca="false">D637/10000</f>
        <v>486.403077854541</v>
      </c>
      <c r="D637" s="14" t="n">
        <f aca="false">SUMPRODUCT((MOD(COLUMN(E637:T637),4)=2)*(E637:T637))</f>
        <v>4864030.77854541</v>
      </c>
      <c r="E637" s="13" t="n">
        <v>38.997176956803</v>
      </c>
      <c r="F637" s="14" t="n">
        <v>389971.76956803</v>
      </c>
      <c r="G637" s="13" t="n">
        <v>39.338567816003</v>
      </c>
      <c r="H637" s="14" t="n">
        <v>393385.68</v>
      </c>
      <c r="I637" s="13" t="n">
        <v>72.604310215198</v>
      </c>
      <c r="J637" s="14" t="n">
        <v>726043.10215198</v>
      </c>
      <c r="K637" s="13" t="n">
        <v>73.836871588698</v>
      </c>
      <c r="L637" s="14" t="n">
        <v>738368.71</v>
      </c>
      <c r="M637" s="13" t="n">
        <v>374.80159068254</v>
      </c>
      <c r="N637" s="14" t="n">
        <v>3748015.9068254</v>
      </c>
      <c r="O637" s="13" t="n">
        <v>373.22763845021</v>
      </c>
      <c r="P637" s="14" t="n">
        <v>3732276.38</v>
      </c>
      <c r="Q637" s="13"/>
      <c r="R637" s="14"/>
      <c r="S637" s="13"/>
      <c r="T637" s="14"/>
    </row>
    <row r="638" customFormat="false" ht="12.75" hidden="false" customHeight="false" outlineLevel="0" collapsed="false">
      <c r="A638" s="8" t="n">
        <v>68110</v>
      </c>
      <c r="B638" s="8" t="s">
        <v>635</v>
      </c>
      <c r="C638" s="15" t="n">
        <f aca="false">D638/10000</f>
        <v>757.130012412797</v>
      </c>
      <c r="D638" s="10" t="n">
        <f aca="false">SUMPRODUCT((MOD(COLUMN(E638:T638),4)=2)*(E638:T638))</f>
        <v>7571300.12412797</v>
      </c>
      <c r="E638" s="15" t="n">
        <v>51.921785440668</v>
      </c>
      <c r="F638" s="10" t="n">
        <v>519217.85440668</v>
      </c>
      <c r="G638" s="15" t="n">
        <v>54.575885524688</v>
      </c>
      <c r="H638" s="10" t="n">
        <v>545758.86</v>
      </c>
      <c r="I638" s="15" t="n">
        <v>651.89971772512</v>
      </c>
      <c r="J638" s="10" t="n">
        <v>6518997.1772512</v>
      </c>
      <c r="K638" s="15" t="n">
        <v>649.24561764142</v>
      </c>
      <c r="L638" s="10" t="n">
        <v>6492456.17</v>
      </c>
      <c r="M638" s="15" t="n">
        <v>52.36523846939</v>
      </c>
      <c r="N638" s="10" t="n">
        <v>523652.3846939</v>
      </c>
      <c r="O638" s="15" t="n">
        <v>52.36523846939</v>
      </c>
      <c r="P638" s="10" t="n">
        <v>523652.38</v>
      </c>
      <c r="Q638" s="15" t="n">
        <v>0.943270777619</v>
      </c>
      <c r="R638" s="10" t="n">
        <v>9432.70777619</v>
      </c>
      <c r="S638" s="15" t="n">
        <v>0.943270777619</v>
      </c>
      <c r="T638" s="10" t="n">
        <v>9432.71</v>
      </c>
    </row>
    <row r="639" customFormat="false" ht="12.75" hidden="false" customHeight="false" outlineLevel="0" collapsed="false">
      <c r="A639" s="12" t="n">
        <v>68111</v>
      </c>
      <c r="B639" s="12" t="s">
        <v>636</v>
      </c>
      <c r="C639" s="13" t="n">
        <f aca="false">D639/10000</f>
        <v>892.307404726982</v>
      </c>
      <c r="D639" s="14" t="n">
        <f aca="false">SUMPRODUCT((MOD(COLUMN(E639:T639),4)=2)*(E639:T639))</f>
        <v>8923074.04726982</v>
      </c>
      <c r="E639" s="13" t="n">
        <v>35.373596713243</v>
      </c>
      <c r="F639" s="14" t="n">
        <v>353735.96713243</v>
      </c>
      <c r="G639" s="13" t="n">
        <v>37.022427080133</v>
      </c>
      <c r="H639" s="14" t="n">
        <v>370224.28</v>
      </c>
      <c r="I639" s="13" t="n">
        <v>244.943573917366</v>
      </c>
      <c r="J639" s="14" t="n">
        <v>2449435.73917366</v>
      </c>
      <c r="K639" s="13" t="n">
        <v>243.706375461806</v>
      </c>
      <c r="L639" s="14" t="n">
        <v>2437063.77</v>
      </c>
      <c r="M639" s="13" t="n">
        <v>611.990234096373</v>
      </c>
      <c r="N639" s="14" t="n">
        <v>6119902.34096373</v>
      </c>
      <c r="O639" s="13" t="n">
        <v>611.578602185123</v>
      </c>
      <c r="P639" s="14" t="n">
        <v>6115786.02</v>
      </c>
      <c r="Q639" s="13"/>
      <c r="R639" s="14"/>
      <c r="S639" s="13"/>
      <c r="T639" s="14"/>
    </row>
    <row r="640" customFormat="false" ht="12.75" hidden="false" customHeight="false" outlineLevel="0" collapsed="false">
      <c r="A640" s="8" t="n">
        <v>68112</v>
      </c>
      <c r="B640" s="8" t="s">
        <v>637</v>
      </c>
      <c r="C640" s="15" t="n">
        <f aca="false">D640/10000</f>
        <v>965.38393926372</v>
      </c>
      <c r="D640" s="10" t="n">
        <f aca="false">SUMPRODUCT((MOD(COLUMN(E640:T640),4)=2)*(E640:T640))</f>
        <v>9653839.3926372</v>
      </c>
      <c r="E640" s="15" t="n">
        <v>320.31026294505</v>
      </c>
      <c r="F640" s="10" t="n">
        <v>3203102.6294505</v>
      </c>
      <c r="G640" s="15" t="n">
        <v>327.036839240986</v>
      </c>
      <c r="H640" s="10" t="n">
        <v>3270368.4</v>
      </c>
      <c r="I640" s="15" t="n">
        <v>179.263662807382</v>
      </c>
      <c r="J640" s="10" t="n">
        <v>1792636.62807382</v>
      </c>
      <c r="K640" s="15" t="n">
        <v>174.86507728211</v>
      </c>
      <c r="L640" s="10" t="n">
        <v>1748650.77</v>
      </c>
      <c r="M640" s="15" t="n">
        <v>465.44888948381</v>
      </c>
      <c r="N640" s="10" t="n">
        <v>4654488.8948381</v>
      </c>
      <c r="O640" s="15" t="n">
        <v>463.12089871333</v>
      </c>
      <c r="P640" s="10" t="n">
        <v>4631208.99</v>
      </c>
      <c r="Q640" s="15" t="n">
        <v>0.361124027478</v>
      </c>
      <c r="R640" s="10" t="n">
        <v>3611.24027478</v>
      </c>
      <c r="S640" s="15" t="n">
        <v>0.361124027478</v>
      </c>
      <c r="T640" s="10" t="n">
        <v>3611.24</v>
      </c>
    </row>
    <row r="641" customFormat="false" ht="12.75" hidden="false" customHeight="false" outlineLevel="0" collapsed="false">
      <c r="A641" s="12" t="n">
        <v>68113</v>
      </c>
      <c r="B641" s="12" t="s">
        <v>638</v>
      </c>
      <c r="C641" s="13" t="n">
        <f aca="false">D641/10000</f>
        <v>1818.24628835202</v>
      </c>
      <c r="D641" s="14" t="n">
        <f aca="false">SUMPRODUCT((MOD(COLUMN(E641:T641),4)=2)*(E641:T641))</f>
        <v>18182462.8835202</v>
      </c>
      <c r="E641" s="13" t="n">
        <v>116.725624406018</v>
      </c>
      <c r="F641" s="14" t="n">
        <v>1167256.24406018</v>
      </c>
      <c r="G641" s="13" t="n">
        <v>120.594463415419</v>
      </c>
      <c r="H641" s="14" t="n">
        <v>1205944.62</v>
      </c>
      <c r="I641" s="13" t="n">
        <v>1332.51609782117</v>
      </c>
      <c r="J641" s="14" t="n">
        <v>13325160.9782117</v>
      </c>
      <c r="K641" s="13" t="n">
        <v>1328.34496583417</v>
      </c>
      <c r="L641" s="14" t="n">
        <v>13283449.66</v>
      </c>
      <c r="M641" s="13" t="n">
        <v>348.60776518971</v>
      </c>
      <c r="N641" s="14" t="n">
        <v>3486077.6518971</v>
      </c>
      <c r="O641" s="13" t="n">
        <v>348.91005815879</v>
      </c>
      <c r="P641" s="14" t="n">
        <v>3489100.57</v>
      </c>
      <c r="Q641" s="13" t="n">
        <v>20.39680093512</v>
      </c>
      <c r="R641" s="14" t="n">
        <v>203968.0093512</v>
      </c>
      <c r="S641" s="13" t="n">
        <v>20.39680093512</v>
      </c>
      <c r="T641" s="14" t="n">
        <v>203968.01</v>
      </c>
    </row>
    <row r="642" customFormat="false" ht="12.75" hidden="false" customHeight="false" outlineLevel="0" collapsed="false">
      <c r="A642" s="8" t="n">
        <v>68114</v>
      </c>
      <c r="B642" s="8" t="s">
        <v>639</v>
      </c>
      <c r="C642" s="15" t="n">
        <f aca="false">D642/10000</f>
        <v>216.087764744532</v>
      </c>
      <c r="D642" s="10" t="n">
        <f aca="false">SUMPRODUCT((MOD(COLUMN(E642:T642),4)=2)*(E642:T642))</f>
        <v>2160877.64744532</v>
      </c>
      <c r="E642" s="15" t="n">
        <v>15.20061593975</v>
      </c>
      <c r="F642" s="10" t="n">
        <v>152006.1593975</v>
      </c>
      <c r="G642" s="15" t="n">
        <v>15.20061593975</v>
      </c>
      <c r="H642" s="10" t="n">
        <v>152006.16</v>
      </c>
      <c r="I642" s="15" t="n">
        <v>125.37223663319</v>
      </c>
      <c r="J642" s="10" t="n">
        <v>1253722.3663319</v>
      </c>
      <c r="K642" s="15" t="n">
        <v>124.23969392199</v>
      </c>
      <c r="L642" s="10" t="n">
        <v>1242396.93</v>
      </c>
      <c r="M642" s="15" t="n">
        <v>73.780035403952</v>
      </c>
      <c r="N642" s="10" t="n">
        <v>737800.35403952</v>
      </c>
      <c r="O642" s="15" t="n">
        <v>74.912578115212</v>
      </c>
      <c r="P642" s="10" t="n">
        <v>749125.79</v>
      </c>
      <c r="Q642" s="15" t="n">
        <v>1.73487676764</v>
      </c>
      <c r="R642" s="10" t="n">
        <v>17348.7676764</v>
      </c>
      <c r="S642" s="15" t="n">
        <v>1.73487676764</v>
      </c>
      <c r="T642" s="10" t="n">
        <v>17348.77</v>
      </c>
    </row>
    <row r="643" customFormat="false" ht="12.75" hidden="false" customHeight="false" outlineLevel="0" collapsed="false">
      <c r="A643" s="12" t="n">
        <v>68115</v>
      </c>
      <c r="B643" s="12" t="s">
        <v>640</v>
      </c>
      <c r="C643" s="13" t="n">
        <f aca="false">D643/10000</f>
        <v>856.41759234195</v>
      </c>
      <c r="D643" s="14" t="n">
        <f aca="false">SUMPRODUCT((MOD(COLUMN(E643:T643),4)=2)*(E643:T643))</f>
        <v>8564175.9234195</v>
      </c>
      <c r="E643" s="13" t="n">
        <v>94.47473984008</v>
      </c>
      <c r="F643" s="14" t="n">
        <v>944747.3984008</v>
      </c>
      <c r="G643" s="13" t="n">
        <v>102.03871961954</v>
      </c>
      <c r="H643" s="14" t="n">
        <v>1020387.19</v>
      </c>
      <c r="I643" s="13" t="n">
        <v>353.97929490703</v>
      </c>
      <c r="J643" s="14" t="n">
        <v>3539792.9490703</v>
      </c>
      <c r="K643" s="13" t="n">
        <v>346.69266796327</v>
      </c>
      <c r="L643" s="14" t="n">
        <v>3466926.68</v>
      </c>
      <c r="M643" s="13" t="n">
        <v>394.4488195236</v>
      </c>
      <c r="N643" s="14" t="n">
        <v>3944488.195236</v>
      </c>
      <c r="O643" s="13" t="n">
        <v>395.23380381375</v>
      </c>
      <c r="P643" s="14" t="n">
        <v>3952338.04</v>
      </c>
      <c r="Q643" s="13" t="n">
        <v>13.51473807124</v>
      </c>
      <c r="R643" s="14" t="n">
        <v>135147.3807124</v>
      </c>
      <c r="S643" s="13" t="n">
        <v>12.45240094583</v>
      </c>
      <c r="T643" s="14" t="n">
        <v>124524.01</v>
      </c>
    </row>
    <row r="644" customFormat="false" ht="12.75" hidden="false" customHeight="false" outlineLevel="0" collapsed="false">
      <c r="A644" s="8" t="n">
        <v>68116</v>
      </c>
      <c r="B644" s="8" t="s">
        <v>641</v>
      </c>
      <c r="C644" s="15" t="n">
        <f aca="false">D644/10000</f>
        <v>829.427325455447</v>
      </c>
      <c r="D644" s="10" t="n">
        <f aca="false">SUMPRODUCT((MOD(COLUMN(E644:T644),4)=2)*(E644:T644))</f>
        <v>8294273.25455447</v>
      </c>
      <c r="E644" s="15" t="n">
        <v>51.5978159599647</v>
      </c>
      <c r="F644" s="10" t="n">
        <v>515978.159599647</v>
      </c>
      <c r="G644" s="15" t="n">
        <v>52.1844260151447</v>
      </c>
      <c r="H644" s="10" t="n">
        <v>521844.28</v>
      </c>
      <c r="I644" s="15" t="n">
        <v>638.44395550243</v>
      </c>
      <c r="J644" s="10" t="n">
        <v>6384439.5550243</v>
      </c>
      <c r="K644" s="15" t="n">
        <v>637.85734544703</v>
      </c>
      <c r="L644" s="10" t="n">
        <v>6378573.46</v>
      </c>
      <c r="M644" s="15" t="n">
        <v>139.1173189413</v>
      </c>
      <c r="N644" s="10" t="n">
        <v>1391173.189413</v>
      </c>
      <c r="O644" s="15" t="n">
        <v>139.1173189413</v>
      </c>
      <c r="P644" s="10" t="n">
        <v>1391173.19</v>
      </c>
      <c r="Q644" s="15" t="n">
        <v>0.268235051752</v>
      </c>
      <c r="R644" s="10" t="n">
        <v>2682.35051752</v>
      </c>
      <c r="S644" s="15" t="n">
        <v>0.268235051752</v>
      </c>
      <c r="T644" s="10" t="n">
        <v>2682.35</v>
      </c>
    </row>
    <row r="645" customFormat="false" ht="12.75" hidden="false" customHeight="false" outlineLevel="0" collapsed="false">
      <c r="A645" s="12" t="n">
        <v>68117</v>
      </c>
      <c r="B645" s="12" t="s">
        <v>642</v>
      </c>
      <c r="C645" s="13" t="n">
        <f aca="false">D645/10000</f>
        <v>615.159561180109</v>
      </c>
      <c r="D645" s="14" t="n">
        <f aca="false">SUMPRODUCT((MOD(COLUMN(E645:T645),4)=2)*(E645:T645))</f>
        <v>6151595.61180109</v>
      </c>
      <c r="E645" s="13" t="n">
        <v>56.565053538722</v>
      </c>
      <c r="F645" s="14" t="n">
        <v>565650.53538722</v>
      </c>
      <c r="G645" s="13" t="n">
        <v>56.565053538745</v>
      </c>
      <c r="H645" s="14" t="n">
        <v>565650.53</v>
      </c>
      <c r="I645" s="13" t="n">
        <v>39.690989106787</v>
      </c>
      <c r="J645" s="14" t="n">
        <v>396909.89106787</v>
      </c>
      <c r="K645" s="13" t="n">
        <v>40.813328034387</v>
      </c>
      <c r="L645" s="14" t="n">
        <v>408133.28</v>
      </c>
      <c r="M645" s="13" t="n">
        <v>516.64572871369</v>
      </c>
      <c r="N645" s="14" t="n">
        <v>5166457.2871369</v>
      </c>
      <c r="O645" s="13" t="n">
        <v>515.52338978541</v>
      </c>
      <c r="P645" s="14" t="n">
        <v>5155233.89</v>
      </c>
      <c r="Q645" s="13" t="n">
        <v>2.25778982091</v>
      </c>
      <c r="R645" s="14" t="n">
        <v>22577.8982091</v>
      </c>
      <c r="S645" s="13" t="n">
        <v>2.25778982091</v>
      </c>
      <c r="T645" s="14" t="n">
        <v>22577.9</v>
      </c>
    </row>
    <row r="646" customFormat="false" ht="12.75" hidden="false" customHeight="false" outlineLevel="0" collapsed="false">
      <c r="A646" s="8" t="n">
        <v>68118</v>
      </c>
      <c r="B646" s="8" t="s">
        <v>643</v>
      </c>
      <c r="C646" s="15" t="n">
        <f aca="false">D646/10000</f>
        <v>1566.236205453</v>
      </c>
      <c r="D646" s="10" t="n">
        <f aca="false">SUMPRODUCT((MOD(COLUMN(E646:T646),4)=2)*(E646:T646))</f>
        <v>15662362.05453</v>
      </c>
      <c r="E646" s="15" t="n">
        <v>286.702211552358</v>
      </c>
      <c r="F646" s="10" t="n">
        <v>2867022.11552358</v>
      </c>
      <c r="G646" s="15" t="n">
        <v>283.499324939199</v>
      </c>
      <c r="H646" s="10" t="n">
        <v>2834993.26</v>
      </c>
      <c r="I646" s="15" t="n">
        <v>477.6184908307</v>
      </c>
      <c r="J646" s="10" t="n">
        <v>4776184.908307</v>
      </c>
      <c r="K646" s="15" t="n">
        <v>477.1312046837</v>
      </c>
      <c r="L646" s="10" t="n">
        <v>4771312.05</v>
      </c>
      <c r="M646" s="15" t="n">
        <v>793.91848830469</v>
      </c>
      <c r="N646" s="10" t="n">
        <v>7939184.88304691</v>
      </c>
      <c r="O646" s="15" t="n">
        <v>792.636438419631</v>
      </c>
      <c r="P646" s="10" t="n">
        <v>7926364.37</v>
      </c>
      <c r="Q646" s="15" t="n">
        <v>7.997014765249</v>
      </c>
      <c r="R646" s="10" t="n">
        <v>79970.14765249</v>
      </c>
      <c r="S646" s="15" t="n">
        <v>12.969237409909</v>
      </c>
      <c r="T646" s="10" t="n">
        <v>129692.38</v>
      </c>
    </row>
    <row r="647" customFormat="false" ht="12.75" hidden="false" customHeight="false" outlineLevel="0" collapsed="false">
      <c r="A647" s="12" t="n">
        <v>68119</v>
      </c>
      <c r="B647" s="12" t="s">
        <v>644</v>
      </c>
      <c r="C647" s="13" t="n">
        <f aca="false">D647/10000</f>
        <v>484.4845592311</v>
      </c>
      <c r="D647" s="14" t="n">
        <f aca="false">SUMPRODUCT((MOD(COLUMN(E647:T647),4)=2)*(E647:T647))</f>
        <v>4844845.592311</v>
      </c>
      <c r="E647" s="13" t="n">
        <v>55.53269500551</v>
      </c>
      <c r="F647" s="14" t="n">
        <v>555326.9500551</v>
      </c>
      <c r="G647" s="13" t="n">
        <v>57.54661117757</v>
      </c>
      <c r="H647" s="14" t="n">
        <v>575466.12</v>
      </c>
      <c r="I647" s="13" t="n">
        <v>302.32076135247</v>
      </c>
      <c r="J647" s="14" t="n">
        <v>3023207.6135247</v>
      </c>
      <c r="K647" s="13" t="n">
        <v>301.31214821847</v>
      </c>
      <c r="L647" s="14" t="n">
        <v>3013121.49</v>
      </c>
      <c r="M647" s="13" t="n">
        <v>119.03195289578</v>
      </c>
      <c r="N647" s="14" t="n">
        <v>1190319.5289578</v>
      </c>
      <c r="O647" s="13" t="n">
        <v>118.0266498579</v>
      </c>
      <c r="P647" s="14" t="n">
        <v>1180266.51</v>
      </c>
      <c r="Q647" s="13" t="n">
        <v>7.59914997734</v>
      </c>
      <c r="R647" s="14" t="n">
        <v>75991.4997734</v>
      </c>
      <c r="S647" s="13" t="n">
        <v>7.59914997734</v>
      </c>
      <c r="T647" s="14" t="n">
        <v>75991.5</v>
      </c>
    </row>
    <row r="648" customFormat="false" ht="12.75" hidden="false" customHeight="false" outlineLevel="0" collapsed="false">
      <c r="A648" s="8" t="n">
        <v>68120</v>
      </c>
      <c r="B648" s="8" t="s">
        <v>645</v>
      </c>
      <c r="C648" s="15" t="n">
        <f aca="false">D648/10000</f>
        <v>647.149406506637</v>
      </c>
      <c r="D648" s="10" t="n">
        <f aca="false">SUMPRODUCT((MOD(COLUMN(E648:T648),4)=2)*(E648:T648))</f>
        <v>6471494.06506637</v>
      </c>
      <c r="E648" s="15" t="n">
        <v>99.04657042048</v>
      </c>
      <c r="F648" s="10" t="n">
        <v>990465.7042048</v>
      </c>
      <c r="G648" s="15" t="n">
        <v>107.32678426833</v>
      </c>
      <c r="H648" s="10" t="n">
        <v>1073267.83</v>
      </c>
      <c r="I648" s="15" t="n">
        <v>423.6486618593</v>
      </c>
      <c r="J648" s="10" t="n">
        <v>4236486.618593</v>
      </c>
      <c r="K648" s="15" t="n">
        <v>415.3684480113</v>
      </c>
      <c r="L648" s="10" t="n">
        <v>4153684.49</v>
      </c>
      <c r="M648" s="15" t="n">
        <v>122.908976735187</v>
      </c>
      <c r="N648" s="10" t="n">
        <v>1229089.76735187</v>
      </c>
      <c r="O648" s="15" t="n">
        <v>122.908976735067</v>
      </c>
      <c r="P648" s="10" t="n">
        <v>1229089.77</v>
      </c>
      <c r="Q648" s="15" t="n">
        <v>1.54519749167</v>
      </c>
      <c r="R648" s="10" t="n">
        <v>15451.9749167</v>
      </c>
      <c r="S648" s="15" t="n">
        <v>1.54519749167</v>
      </c>
      <c r="T648" s="10" t="n">
        <v>15451.97</v>
      </c>
    </row>
    <row r="649" customFormat="false" ht="12.75" hidden="false" customHeight="false" outlineLevel="0" collapsed="false">
      <c r="A649" s="12" t="n">
        <v>68121</v>
      </c>
      <c r="B649" s="12" t="s">
        <v>646</v>
      </c>
      <c r="C649" s="13" t="n">
        <f aca="false">D649/10000</f>
        <v>503.95407342169</v>
      </c>
      <c r="D649" s="14" t="n">
        <f aca="false">SUMPRODUCT((MOD(COLUMN(E649:T649),4)=2)*(E649:T649))</f>
        <v>5039540.7342169</v>
      </c>
      <c r="E649" s="13" t="n">
        <v>33.13526833797</v>
      </c>
      <c r="F649" s="14" t="n">
        <v>331352.6833797</v>
      </c>
      <c r="G649" s="13" t="n">
        <v>51.24408697522</v>
      </c>
      <c r="H649" s="14" t="n">
        <v>512440.87</v>
      </c>
      <c r="I649" s="13" t="n">
        <v>252.76518929501</v>
      </c>
      <c r="J649" s="14" t="n">
        <v>2527651.8929501</v>
      </c>
      <c r="K649" s="13" t="n">
        <v>234.65637065801</v>
      </c>
      <c r="L649" s="14" t="n">
        <v>2346563.7</v>
      </c>
      <c r="M649" s="13" t="n">
        <v>218.05361578871</v>
      </c>
      <c r="N649" s="14" t="n">
        <v>2180536.1578871</v>
      </c>
      <c r="O649" s="13" t="n">
        <v>218.05361578823</v>
      </c>
      <c r="P649" s="14" t="n">
        <v>2180536.15</v>
      </c>
      <c r="Q649" s="13"/>
      <c r="R649" s="14"/>
      <c r="S649" s="13"/>
      <c r="T649" s="14"/>
    </row>
    <row r="650" customFormat="false" ht="12.75" hidden="false" customHeight="false" outlineLevel="0" collapsed="false">
      <c r="A650" s="8" t="n">
        <v>68122</v>
      </c>
      <c r="B650" s="8" t="s">
        <v>647</v>
      </c>
      <c r="C650" s="15" t="n">
        <f aca="false">D650/10000</f>
        <v>477.685301626632</v>
      </c>
      <c r="D650" s="10" t="n">
        <f aca="false">SUMPRODUCT((MOD(COLUMN(E650:T650),4)=2)*(E650:T650))</f>
        <v>4776853.01626632</v>
      </c>
      <c r="E650" s="15" t="n">
        <v>35.14867331407</v>
      </c>
      <c r="F650" s="10" t="n">
        <v>351486.7331407</v>
      </c>
      <c r="G650" s="15" t="n">
        <v>35.40716048954</v>
      </c>
      <c r="H650" s="10" t="n">
        <v>354071.61</v>
      </c>
      <c r="I650" s="15" t="n">
        <v>153.371234412388</v>
      </c>
      <c r="J650" s="10" t="n">
        <v>1533712.34412388</v>
      </c>
      <c r="K650" s="15" t="n">
        <v>152.273972627388</v>
      </c>
      <c r="L650" s="10" t="n">
        <v>1522739.73</v>
      </c>
      <c r="M650" s="15" t="n">
        <v>287.673555060134</v>
      </c>
      <c r="N650" s="10" t="n">
        <v>2876735.55060134</v>
      </c>
      <c r="O650" s="15" t="n">
        <v>288.51232967</v>
      </c>
      <c r="P650" s="10" t="n">
        <v>2885123.3</v>
      </c>
      <c r="Q650" s="15" t="n">
        <v>1.49183884004</v>
      </c>
      <c r="R650" s="10" t="n">
        <v>14918.3884004</v>
      </c>
      <c r="S650" s="15" t="n">
        <v>1.49183884004</v>
      </c>
      <c r="T650" s="10" t="n">
        <v>14918.39</v>
      </c>
    </row>
    <row r="651" customFormat="false" ht="12.75" hidden="false" customHeight="false" outlineLevel="0" collapsed="false">
      <c r="A651" s="12" t="n">
        <v>68123</v>
      </c>
      <c r="B651" s="12" t="s">
        <v>648</v>
      </c>
      <c r="C651" s="13" t="n">
        <f aca="false">D651/10000</f>
        <v>606.089176031257</v>
      </c>
      <c r="D651" s="14" t="n">
        <f aca="false">SUMPRODUCT((MOD(COLUMN(E651:T651),4)=2)*(E651:T651))</f>
        <v>6060891.76031257</v>
      </c>
      <c r="E651" s="13" t="n">
        <v>49.742333831832</v>
      </c>
      <c r="F651" s="14" t="n">
        <v>497423.33831832</v>
      </c>
      <c r="G651" s="13" t="n">
        <v>51.29348208463</v>
      </c>
      <c r="H651" s="14" t="n">
        <v>512934.82</v>
      </c>
      <c r="I651" s="13" t="n">
        <v>307.52580139439</v>
      </c>
      <c r="J651" s="14" t="n">
        <v>3075258.0139439</v>
      </c>
      <c r="K651" s="13" t="n">
        <v>305.97465314165</v>
      </c>
      <c r="L651" s="14" t="n">
        <v>3059746.53</v>
      </c>
      <c r="M651" s="13" t="n">
        <v>247.673476610138</v>
      </c>
      <c r="N651" s="14" t="n">
        <v>2476734.76610138</v>
      </c>
      <c r="O651" s="13" t="n">
        <v>247.67347661018</v>
      </c>
      <c r="P651" s="14" t="n">
        <v>2476734.77</v>
      </c>
      <c r="Q651" s="13" t="n">
        <v>1.1475641948974</v>
      </c>
      <c r="R651" s="14" t="n">
        <v>11475.641948974</v>
      </c>
      <c r="S651" s="13" t="n">
        <v>1.1475641948974</v>
      </c>
      <c r="T651" s="14" t="n">
        <v>11475.64</v>
      </c>
    </row>
    <row r="652" customFormat="false" ht="12.75" hidden="false" customHeight="false" outlineLevel="0" collapsed="false">
      <c r="A652" s="8" t="n">
        <v>68124</v>
      </c>
      <c r="B652" s="8" t="s">
        <v>649</v>
      </c>
      <c r="C652" s="15" t="n">
        <f aca="false">D652/10000</f>
        <v>580.761524179792</v>
      </c>
      <c r="D652" s="10" t="n">
        <f aca="false">SUMPRODUCT((MOD(COLUMN(E652:T652),4)=2)*(E652:T652))</f>
        <v>5807615.24179792</v>
      </c>
      <c r="E652" s="15" t="n">
        <v>40.24818287995</v>
      </c>
      <c r="F652" s="10" t="n">
        <v>402481.8287995</v>
      </c>
      <c r="G652" s="15" t="n">
        <v>42.162301008067</v>
      </c>
      <c r="H652" s="10" t="n">
        <v>421623.01</v>
      </c>
      <c r="I652" s="15" t="n">
        <v>398.21081340948</v>
      </c>
      <c r="J652" s="10" t="n">
        <v>3982108.1340948</v>
      </c>
      <c r="K652" s="15" t="n">
        <v>396.54288853944</v>
      </c>
      <c r="L652" s="10" t="n">
        <v>3965428.88</v>
      </c>
      <c r="M652" s="15" t="n">
        <v>141.79655952651</v>
      </c>
      <c r="N652" s="10" t="n">
        <v>1417965.5952651</v>
      </c>
      <c r="O652" s="15" t="n">
        <v>141.550366267677</v>
      </c>
      <c r="P652" s="10" t="n">
        <v>1415503.67</v>
      </c>
      <c r="Q652" s="15" t="n">
        <v>0.505968363852</v>
      </c>
      <c r="R652" s="10" t="n">
        <v>5059.68363852</v>
      </c>
      <c r="S652" s="15" t="n">
        <v>0.505968363852</v>
      </c>
      <c r="T652" s="10" t="n">
        <v>5059.68</v>
      </c>
    </row>
    <row r="653" customFormat="false" ht="12.75" hidden="false" customHeight="false" outlineLevel="0" collapsed="false">
      <c r="A653" s="12" t="n">
        <v>68125</v>
      </c>
      <c r="B653" s="12" t="s">
        <v>650</v>
      </c>
      <c r="C653" s="13" t="n">
        <f aca="false">D653/10000</f>
        <v>246.17991159928</v>
      </c>
      <c r="D653" s="14" t="n">
        <f aca="false">SUMPRODUCT((MOD(COLUMN(E653:T653),4)=2)*(E653:T653))</f>
        <v>2461799.1159928</v>
      </c>
      <c r="E653" s="13" t="n">
        <v>31.702413237905</v>
      </c>
      <c r="F653" s="14" t="n">
        <v>317024.13237905</v>
      </c>
      <c r="G653" s="13" t="n">
        <v>40.228104759415</v>
      </c>
      <c r="H653" s="14" t="n">
        <v>402281.05</v>
      </c>
      <c r="I653" s="13" t="n">
        <v>167.523655168355</v>
      </c>
      <c r="J653" s="14" t="n">
        <v>1675236.55168355</v>
      </c>
      <c r="K653" s="13" t="n">
        <v>158.852018958555</v>
      </c>
      <c r="L653" s="14" t="n">
        <v>1588520.19</v>
      </c>
      <c r="M653" s="13" t="n">
        <v>45.26486631287</v>
      </c>
      <c r="N653" s="14" t="n">
        <v>452648.6631287</v>
      </c>
      <c r="O653" s="13" t="n">
        <v>45.26486631287</v>
      </c>
      <c r="P653" s="14" t="n">
        <v>452648.66</v>
      </c>
      <c r="Q653" s="13" t="n">
        <v>1.68897688015</v>
      </c>
      <c r="R653" s="14" t="n">
        <v>16889.7688015</v>
      </c>
      <c r="S653" s="13" t="n">
        <v>1.834921568184</v>
      </c>
      <c r="T653" s="14" t="n">
        <v>18349.22</v>
      </c>
    </row>
    <row r="654" customFormat="false" ht="12.75" hidden="false" customHeight="false" outlineLevel="0" collapsed="false">
      <c r="A654" s="8" t="n">
        <v>68126</v>
      </c>
      <c r="B654" s="8" t="s">
        <v>651</v>
      </c>
      <c r="C654" s="15" t="n">
        <f aca="false">D654/10000</f>
        <v>695.744632766029</v>
      </c>
      <c r="D654" s="10" t="n">
        <f aca="false">SUMPRODUCT((MOD(COLUMN(E654:T654),4)=2)*(E654:T654))</f>
        <v>6957446.32766029</v>
      </c>
      <c r="E654" s="15" t="n">
        <v>213.961535512705</v>
      </c>
      <c r="F654" s="10" t="n">
        <v>2139615.35512705</v>
      </c>
      <c r="G654" s="15" t="n">
        <v>224.654745287585</v>
      </c>
      <c r="H654" s="10" t="n">
        <v>2246547.47</v>
      </c>
      <c r="I654" s="15" t="n">
        <v>399.090326827738</v>
      </c>
      <c r="J654" s="10" t="n">
        <v>3990903.26827738</v>
      </c>
      <c r="K654" s="15" t="n">
        <v>387.887769356138</v>
      </c>
      <c r="L654" s="10" t="n">
        <v>3878877.69</v>
      </c>
      <c r="M654" s="15" t="n">
        <v>82.534799959988</v>
      </c>
      <c r="N654" s="10" t="n">
        <v>825347.99959988</v>
      </c>
      <c r="O654" s="15" t="n">
        <v>82.53479996</v>
      </c>
      <c r="P654" s="10" t="n">
        <v>825348</v>
      </c>
      <c r="Q654" s="15" t="n">
        <v>0.157970465598</v>
      </c>
      <c r="R654" s="10" t="n">
        <v>1579.70465598</v>
      </c>
      <c r="S654" s="15" t="n">
        <v>0.6673181632572</v>
      </c>
      <c r="T654" s="10" t="n">
        <v>6673.18</v>
      </c>
    </row>
    <row r="655" customFormat="false" ht="12.75" hidden="false" customHeight="false" outlineLevel="0" collapsed="false">
      <c r="A655" s="12" t="n">
        <v>68127</v>
      </c>
      <c r="B655" s="12" t="s">
        <v>652</v>
      </c>
      <c r="C655" s="13" t="n">
        <f aca="false">D655/10000</f>
        <v>444.452219836613</v>
      </c>
      <c r="D655" s="14" t="n">
        <f aca="false">SUMPRODUCT((MOD(COLUMN(E655:T655),4)=2)*(E655:T655))</f>
        <v>4444522.19836613</v>
      </c>
      <c r="E655" s="13" t="n">
        <v>48.4902689806381</v>
      </c>
      <c r="F655" s="14" t="n">
        <v>484902.689806381</v>
      </c>
      <c r="G655" s="13" t="n">
        <v>52.2491156818881</v>
      </c>
      <c r="H655" s="14" t="n">
        <v>522491.15</v>
      </c>
      <c r="I655" s="13" t="n">
        <v>251.12427561268</v>
      </c>
      <c r="J655" s="14" t="n">
        <v>2511242.7561268</v>
      </c>
      <c r="K655" s="13" t="n">
        <v>246.50490336637</v>
      </c>
      <c r="L655" s="14" t="n">
        <v>2465049.04</v>
      </c>
      <c r="M655" s="13" t="n">
        <v>136.80102459019</v>
      </c>
      <c r="N655" s="14" t="n">
        <v>1368010.2459019</v>
      </c>
      <c r="O655" s="13" t="n">
        <v>137.6615501361</v>
      </c>
      <c r="P655" s="14" t="n">
        <v>1376615.5</v>
      </c>
      <c r="Q655" s="13" t="n">
        <v>8.036650653105</v>
      </c>
      <c r="R655" s="14" t="n">
        <v>80366.50653105</v>
      </c>
      <c r="S655" s="13" t="n">
        <v>8.036650653105</v>
      </c>
      <c r="T655" s="14" t="n">
        <v>80366.51</v>
      </c>
    </row>
    <row r="656" customFormat="false" ht="12.75" hidden="false" customHeight="false" outlineLevel="0" collapsed="false">
      <c r="A656" s="8" t="n">
        <v>68128</v>
      </c>
      <c r="B656" s="8" t="s">
        <v>653</v>
      </c>
      <c r="C656" s="15" t="n">
        <f aca="false">D656/10000</f>
        <v>759.896724204229</v>
      </c>
      <c r="D656" s="10" t="n">
        <f aca="false">SUMPRODUCT((MOD(COLUMN(E656:T656),4)=2)*(E656:T656))</f>
        <v>7598967.24204229</v>
      </c>
      <c r="E656" s="15" t="n">
        <v>49.109088084457</v>
      </c>
      <c r="F656" s="10" t="n">
        <v>491090.88084457</v>
      </c>
      <c r="G656" s="15" t="n">
        <v>52.875372963657</v>
      </c>
      <c r="H656" s="10" t="n">
        <v>528753.73</v>
      </c>
      <c r="I656" s="15" t="n">
        <v>398.06607102912</v>
      </c>
      <c r="J656" s="10" t="n">
        <v>3980660.7102912</v>
      </c>
      <c r="K656" s="15" t="n">
        <v>390.07469745727</v>
      </c>
      <c r="L656" s="10" t="n">
        <v>3900746.97</v>
      </c>
      <c r="M656" s="15" t="n">
        <v>289.653410365752</v>
      </c>
      <c r="N656" s="10" t="n">
        <v>2896534.10365752</v>
      </c>
      <c r="O656" s="15" t="n">
        <v>293.878499058072</v>
      </c>
      <c r="P656" s="10" t="n">
        <v>2938785</v>
      </c>
      <c r="Q656" s="15" t="n">
        <v>23.0681547249</v>
      </c>
      <c r="R656" s="10" t="n">
        <v>230681.547249</v>
      </c>
      <c r="S656" s="15" t="n">
        <v>23.0681547249</v>
      </c>
      <c r="T656" s="10" t="n">
        <v>230681.55</v>
      </c>
    </row>
    <row r="657" customFormat="false" ht="12.75" hidden="false" customHeight="false" outlineLevel="0" collapsed="false">
      <c r="A657" s="12" t="n">
        <v>68129</v>
      </c>
      <c r="B657" s="12" t="s">
        <v>654</v>
      </c>
      <c r="C657" s="13" t="n">
        <f aca="false">D657/10000</f>
        <v>1057.96330008059</v>
      </c>
      <c r="D657" s="14" t="n">
        <f aca="false">SUMPRODUCT((MOD(COLUMN(E657:T657),4)=2)*(E657:T657))</f>
        <v>10579633.0008059</v>
      </c>
      <c r="E657" s="13" t="n">
        <v>99.619642708953</v>
      </c>
      <c r="F657" s="14" t="n">
        <v>996196.42708953</v>
      </c>
      <c r="G657" s="13" t="n">
        <v>100.494637654333</v>
      </c>
      <c r="H657" s="14" t="n">
        <v>1004946.38</v>
      </c>
      <c r="I657" s="13" t="n">
        <v>589.67229120473</v>
      </c>
      <c r="J657" s="14" t="n">
        <v>5896722.9120473</v>
      </c>
      <c r="K657" s="13" t="n">
        <v>587.77756101067</v>
      </c>
      <c r="L657" s="14" t="n">
        <v>5877775.61</v>
      </c>
      <c r="M657" s="13" t="n">
        <v>367.03269669586</v>
      </c>
      <c r="N657" s="14" t="n">
        <v>3670326.9669586</v>
      </c>
      <c r="O657" s="13" t="n">
        <v>368.0524319454</v>
      </c>
      <c r="P657" s="14" t="n">
        <v>3680524.32</v>
      </c>
      <c r="Q657" s="13" t="n">
        <v>1.63866947105</v>
      </c>
      <c r="R657" s="14" t="n">
        <v>16386.6947105</v>
      </c>
      <c r="S657" s="13" t="n">
        <v>1.63866947105</v>
      </c>
      <c r="T657" s="14" t="n">
        <v>16386.69</v>
      </c>
    </row>
    <row r="658" customFormat="false" ht="12.75" hidden="false" customHeight="false" outlineLevel="0" collapsed="false">
      <c r="A658" s="8" t="n">
        <v>68130</v>
      </c>
      <c r="B658" s="8" t="s">
        <v>655</v>
      </c>
      <c r="C658" s="15" t="n">
        <f aca="false">D658/10000</f>
        <v>2244.59687350905</v>
      </c>
      <c r="D658" s="10" t="n">
        <f aca="false">SUMPRODUCT((MOD(COLUMN(E658:T658),4)=2)*(E658:T658))</f>
        <v>22445968.7350905</v>
      </c>
      <c r="E658" s="15" t="n">
        <v>71.797433923843</v>
      </c>
      <c r="F658" s="10" t="n">
        <v>717974.33923843</v>
      </c>
      <c r="G658" s="15" t="n">
        <v>73.533205867513</v>
      </c>
      <c r="H658" s="10" t="n">
        <v>735332.06</v>
      </c>
      <c r="I658" s="15" t="n">
        <v>1656.96216246217</v>
      </c>
      <c r="J658" s="10" t="n">
        <v>16569621.6246217</v>
      </c>
      <c r="K658" s="15" t="n">
        <v>1656.72495994259</v>
      </c>
      <c r="L658" s="10" t="n">
        <v>16567249.6</v>
      </c>
      <c r="M658" s="15" t="n">
        <v>509.66797398445</v>
      </c>
      <c r="N658" s="10" t="n">
        <v>5096679.7398445</v>
      </c>
      <c r="O658" s="15" t="n">
        <v>508.08400898816</v>
      </c>
      <c r="P658" s="10" t="n">
        <v>5080840.1</v>
      </c>
      <c r="Q658" s="15" t="n">
        <v>6.169303138589</v>
      </c>
      <c r="R658" s="10" t="n">
        <v>61693.03138589</v>
      </c>
      <c r="S658" s="15" t="n">
        <v>6.254698710331</v>
      </c>
      <c r="T658" s="10" t="n">
        <v>62546.99</v>
      </c>
    </row>
    <row r="659" customFormat="false" ht="12.75" hidden="false" customHeight="false" outlineLevel="0" collapsed="false">
      <c r="A659" s="12" t="n">
        <v>68131</v>
      </c>
      <c r="B659" s="12" t="s">
        <v>656</v>
      </c>
      <c r="C659" s="13" t="n">
        <f aca="false">D659/10000</f>
        <v>206.232079221562</v>
      </c>
      <c r="D659" s="14" t="n">
        <f aca="false">SUMPRODUCT((MOD(COLUMN(E659:T659),4)=2)*(E659:T659))</f>
        <v>2062320.79221562</v>
      </c>
      <c r="E659" s="13" t="n">
        <v>15.243282370958</v>
      </c>
      <c r="F659" s="14" t="n">
        <v>152432.82370958</v>
      </c>
      <c r="G659" s="13" t="n">
        <v>15.673865438458</v>
      </c>
      <c r="H659" s="14" t="n">
        <v>156738.65</v>
      </c>
      <c r="I659" s="13" t="n">
        <v>156.944068372264</v>
      </c>
      <c r="J659" s="14" t="n">
        <v>1569440.68372264</v>
      </c>
      <c r="K659" s="13" t="n">
        <v>153.964845870164</v>
      </c>
      <c r="L659" s="14" t="n">
        <v>1539648.46</v>
      </c>
      <c r="M659" s="13" t="n">
        <v>34.04472847834</v>
      </c>
      <c r="N659" s="14" t="n">
        <v>340447.2847834</v>
      </c>
      <c r="O659" s="13" t="n">
        <v>36.59336791316</v>
      </c>
      <c r="P659" s="14" t="n">
        <v>365933.68</v>
      </c>
      <c r="Q659" s="13"/>
      <c r="R659" s="14"/>
      <c r="S659" s="13"/>
      <c r="T659" s="14"/>
    </row>
    <row r="660" customFormat="false" ht="12.75" hidden="false" customHeight="false" outlineLevel="0" collapsed="false">
      <c r="A660" s="8" t="n">
        <v>68132</v>
      </c>
      <c r="B660" s="8" t="s">
        <v>657</v>
      </c>
      <c r="C660" s="15" t="n">
        <f aca="false">D660/10000</f>
        <v>638.714935785784</v>
      </c>
      <c r="D660" s="10" t="n">
        <f aca="false">SUMPRODUCT((MOD(COLUMN(E660:T660),4)=2)*(E660:T660))</f>
        <v>6387149.35785784</v>
      </c>
      <c r="E660" s="15" t="n">
        <v>58.703147052335</v>
      </c>
      <c r="F660" s="10" t="n">
        <v>587031.47052335</v>
      </c>
      <c r="G660" s="15" t="n">
        <v>60.647262422785</v>
      </c>
      <c r="H660" s="10" t="n">
        <v>606472.63</v>
      </c>
      <c r="I660" s="15" t="n">
        <v>502.43891927976</v>
      </c>
      <c r="J660" s="10" t="n">
        <v>5024389.1927976</v>
      </c>
      <c r="K660" s="15" t="n">
        <v>500.49480391006</v>
      </c>
      <c r="L660" s="10" t="n">
        <v>5004948.04</v>
      </c>
      <c r="M660" s="15" t="n">
        <v>77.03002494268</v>
      </c>
      <c r="N660" s="10" t="n">
        <v>770300.2494268</v>
      </c>
      <c r="O660" s="15" t="n">
        <v>77.03002494268</v>
      </c>
      <c r="P660" s="10" t="n">
        <v>770300.24</v>
      </c>
      <c r="Q660" s="15" t="n">
        <v>0.542844511009</v>
      </c>
      <c r="R660" s="10" t="n">
        <v>5428.44511009</v>
      </c>
      <c r="S660" s="15" t="n">
        <v>0.542844511009</v>
      </c>
      <c r="T660" s="10" t="n">
        <v>5428.45</v>
      </c>
    </row>
    <row r="661" customFormat="false" ht="12.75" hidden="false" customHeight="false" outlineLevel="0" collapsed="false">
      <c r="A661" s="12" t="n">
        <v>68133</v>
      </c>
      <c r="B661" s="12" t="s">
        <v>658</v>
      </c>
      <c r="C661" s="13" t="n">
        <f aca="false">D661/10000</f>
        <v>263.10272030111</v>
      </c>
      <c r="D661" s="14" t="n">
        <f aca="false">SUMPRODUCT((MOD(COLUMN(E661:T661),4)=2)*(E661:T661))</f>
        <v>2631027.2030111</v>
      </c>
      <c r="E661" s="13" t="n">
        <v>18.11369240762</v>
      </c>
      <c r="F661" s="14" t="n">
        <v>181136.9240762</v>
      </c>
      <c r="G661" s="13" t="n">
        <v>19.92654214086</v>
      </c>
      <c r="H661" s="14" t="n">
        <v>199265.43</v>
      </c>
      <c r="I661" s="13" t="n">
        <v>197.97018856076</v>
      </c>
      <c r="J661" s="14" t="n">
        <v>1979701.8856076</v>
      </c>
      <c r="K661" s="13" t="n">
        <v>196.15733882696</v>
      </c>
      <c r="L661" s="14" t="n">
        <v>1961573.39</v>
      </c>
      <c r="M661" s="13" t="n">
        <v>47.01883933273</v>
      </c>
      <c r="N661" s="14" t="n">
        <v>470188.3933273</v>
      </c>
      <c r="O661" s="13" t="n">
        <v>47.01883933273</v>
      </c>
      <c r="P661" s="14" t="n">
        <v>470188.4</v>
      </c>
      <c r="Q661" s="13"/>
      <c r="R661" s="14"/>
      <c r="S661" s="13"/>
      <c r="T661" s="14"/>
    </row>
    <row r="662" customFormat="false" ht="12.75" hidden="false" customHeight="false" outlineLevel="0" collapsed="false">
      <c r="A662" s="8" t="n">
        <v>68134</v>
      </c>
      <c r="B662" s="8" t="s">
        <v>659</v>
      </c>
      <c r="C662" s="15" t="n">
        <f aca="false">D662/10000</f>
        <v>771.995229286705</v>
      </c>
      <c r="D662" s="10" t="n">
        <f aca="false">SUMPRODUCT((MOD(COLUMN(E662:T662),4)=2)*(E662:T662))</f>
        <v>7719952.29286705</v>
      </c>
      <c r="E662" s="15" t="n">
        <v>121.594684657895</v>
      </c>
      <c r="F662" s="10" t="n">
        <v>1215946.84657895</v>
      </c>
      <c r="G662" s="15" t="n">
        <v>134.941769343875</v>
      </c>
      <c r="H662" s="10" t="n">
        <v>1349417.68</v>
      </c>
      <c r="I662" s="15" t="n">
        <v>595.58850913315</v>
      </c>
      <c r="J662" s="10" t="n">
        <v>5955885.0913315</v>
      </c>
      <c r="K662" s="15" t="n">
        <v>582.46543921637</v>
      </c>
      <c r="L662" s="10" t="n">
        <v>5824654.38</v>
      </c>
      <c r="M662" s="15" t="n">
        <v>38.37616471794</v>
      </c>
      <c r="N662" s="10" t="n">
        <v>383761.6471794</v>
      </c>
      <c r="O662" s="15" t="n">
        <v>38.37616471791</v>
      </c>
      <c r="P662" s="10" t="n">
        <v>383761.64</v>
      </c>
      <c r="Q662" s="15" t="n">
        <v>16.43587077772</v>
      </c>
      <c r="R662" s="10" t="n">
        <v>164358.7077772</v>
      </c>
      <c r="S662" s="15" t="n">
        <v>16.21185600757</v>
      </c>
      <c r="T662" s="10" t="n">
        <v>162118.55</v>
      </c>
    </row>
    <row r="663" customFormat="false" ht="12.75" hidden="false" customHeight="false" outlineLevel="0" collapsed="false">
      <c r="A663" s="12" t="n">
        <v>68135</v>
      </c>
      <c r="B663" s="12" t="s">
        <v>660</v>
      </c>
      <c r="C663" s="13" t="n">
        <f aca="false">D663/10000</f>
        <v>914.243302843081</v>
      </c>
      <c r="D663" s="14" t="n">
        <f aca="false">SUMPRODUCT((MOD(COLUMN(E663:T663),4)=2)*(E663:T663))</f>
        <v>9142433.02843081</v>
      </c>
      <c r="E663" s="13" t="n">
        <v>279.256750635182</v>
      </c>
      <c r="F663" s="14" t="n">
        <v>2792567.50635182</v>
      </c>
      <c r="G663" s="13" t="n">
        <v>304.017220445129</v>
      </c>
      <c r="H663" s="14" t="n">
        <v>3040172.21</v>
      </c>
      <c r="I663" s="13" t="n">
        <v>439.50539960685</v>
      </c>
      <c r="J663" s="14" t="n">
        <v>4395053.9960685</v>
      </c>
      <c r="K663" s="13" t="n">
        <v>407.33933408335</v>
      </c>
      <c r="L663" s="14" t="n">
        <v>4073393.34</v>
      </c>
      <c r="M663" s="13" t="n">
        <v>192.340046849048</v>
      </c>
      <c r="N663" s="14" t="n">
        <v>1923400.46849048</v>
      </c>
      <c r="O663" s="13" t="n">
        <v>200.609599451548</v>
      </c>
      <c r="P663" s="14" t="n">
        <v>2006095.99</v>
      </c>
      <c r="Q663" s="13" t="n">
        <v>3.1411057520006</v>
      </c>
      <c r="R663" s="14" t="n">
        <v>31411.057520006</v>
      </c>
      <c r="S663" s="13" t="n">
        <v>2.2771488636506</v>
      </c>
      <c r="T663" s="14" t="n">
        <v>22771.49</v>
      </c>
    </row>
    <row r="664" customFormat="false" ht="12.75" hidden="false" customHeight="false" outlineLevel="0" collapsed="false">
      <c r="A664" s="8" t="n">
        <v>68136</v>
      </c>
      <c r="B664" s="8" t="s">
        <v>661</v>
      </c>
      <c r="C664" s="15" t="n">
        <f aca="false">D664/10000</f>
        <v>769.627468600978</v>
      </c>
      <c r="D664" s="10" t="n">
        <f aca="false">SUMPRODUCT((MOD(COLUMN(E664:T664),4)=2)*(E664:T664))</f>
        <v>7696274.68600978</v>
      </c>
      <c r="E664" s="15" t="n">
        <v>25.346050488167</v>
      </c>
      <c r="F664" s="10" t="n">
        <v>253460.50488167</v>
      </c>
      <c r="G664" s="15" t="n">
        <v>25.611567940167</v>
      </c>
      <c r="H664" s="10" t="n">
        <v>256115.68</v>
      </c>
      <c r="I664" s="15" t="n">
        <v>711.03040124243</v>
      </c>
      <c r="J664" s="10" t="n">
        <v>7110304.0124243</v>
      </c>
      <c r="K664" s="15" t="n">
        <v>710.76488379003</v>
      </c>
      <c r="L664" s="10" t="n">
        <v>7107648.84</v>
      </c>
      <c r="M664" s="15" t="n">
        <v>33.1014304449506</v>
      </c>
      <c r="N664" s="10" t="n">
        <v>331014.304449506</v>
      </c>
      <c r="O664" s="15" t="n">
        <v>33.1014304449506</v>
      </c>
      <c r="P664" s="10" t="n">
        <v>331014.31</v>
      </c>
      <c r="Q664" s="15" t="n">
        <v>0.14958642543</v>
      </c>
      <c r="R664" s="10" t="n">
        <v>1495.8642543</v>
      </c>
      <c r="S664" s="15" t="n">
        <v>0.14958642543</v>
      </c>
      <c r="T664" s="10" t="n">
        <v>1495.86</v>
      </c>
    </row>
    <row r="665" customFormat="false" ht="12.75" hidden="false" customHeight="false" outlineLevel="0" collapsed="false">
      <c r="A665" s="12" t="n">
        <v>68137</v>
      </c>
      <c r="B665" s="12" t="s">
        <v>662</v>
      </c>
      <c r="C665" s="13" t="n">
        <f aca="false">D665/10000</f>
        <v>807.510990868884</v>
      </c>
      <c r="D665" s="14" t="n">
        <f aca="false">SUMPRODUCT((MOD(COLUMN(E665:T665),4)=2)*(E665:T665))</f>
        <v>8075109.90868884</v>
      </c>
      <c r="E665" s="13" t="n">
        <v>36.726479090566</v>
      </c>
      <c r="F665" s="14" t="n">
        <v>367264.79090566</v>
      </c>
      <c r="G665" s="13" t="n">
        <v>44.83645228283</v>
      </c>
      <c r="H665" s="14" t="n">
        <v>448364.52</v>
      </c>
      <c r="I665" s="13" t="n">
        <v>296.23151513072</v>
      </c>
      <c r="J665" s="14" t="n">
        <v>2962315.1513072</v>
      </c>
      <c r="K665" s="13" t="n">
        <v>286.01714338494</v>
      </c>
      <c r="L665" s="14" t="n">
        <v>2860171.44</v>
      </c>
      <c r="M665" s="13" t="n">
        <v>442.271726132598</v>
      </c>
      <c r="N665" s="14" t="n">
        <v>4422717.26132598</v>
      </c>
      <c r="O665" s="13" t="n">
        <v>444.37612468601</v>
      </c>
      <c r="P665" s="14" t="n">
        <v>4443761.26</v>
      </c>
      <c r="Q665" s="13" t="n">
        <v>32.281270515</v>
      </c>
      <c r="R665" s="14" t="n">
        <v>322812.70515</v>
      </c>
      <c r="S665" s="13" t="n">
        <v>32.281270515</v>
      </c>
      <c r="T665" s="14" t="n">
        <v>322812.71</v>
      </c>
    </row>
    <row r="666" customFormat="false" ht="12.75" hidden="false" customHeight="false" outlineLevel="0" collapsed="false">
      <c r="A666" s="8" t="n">
        <v>68138</v>
      </c>
      <c r="B666" s="8" t="s">
        <v>663</v>
      </c>
      <c r="C666" s="15" t="n">
        <f aca="false">D666/10000</f>
        <v>1298.30571059314</v>
      </c>
      <c r="D666" s="10" t="n">
        <f aca="false">SUMPRODUCT((MOD(COLUMN(E666:T666),4)=2)*(E666:T666))</f>
        <v>12983057.1059314</v>
      </c>
      <c r="E666" s="15" t="n">
        <v>139.44044918408</v>
      </c>
      <c r="F666" s="10" t="n">
        <v>1394404.4918408</v>
      </c>
      <c r="G666" s="15" t="n">
        <v>148.2793997591</v>
      </c>
      <c r="H666" s="10" t="n">
        <v>1482793.99</v>
      </c>
      <c r="I666" s="15" t="n">
        <v>559.98415275567</v>
      </c>
      <c r="J666" s="10" t="n">
        <v>5599841.5275567</v>
      </c>
      <c r="K666" s="15" t="n">
        <v>551.14520218167</v>
      </c>
      <c r="L666" s="10" t="n">
        <v>5511452.02</v>
      </c>
      <c r="M666" s="15" t="n">
        <v>590.711213921116</v>
      </c>
      <c r="N666" s="10" t="n">
        <v>5907112.13921116</v>
      </c>
      <c r="O666" s="15" t="n">
        <v>590.43893420414</v>
      </c>
      <c r="P666" s="10" t="n">
        <v>5904389.34</v>
      </c>
      <c r="Q666" s="15" t="n">
        <v>8.16989473227</v>
      </c>
      <c r="R666" s="10" t="n">
        <v>81698.9473227</v>
      </c>
      <c r="S666" s="15" t="n">
        <v>8.44217444998</v>
      </c>
      <c r="T666" s="10" t="n">
        <v>84421.74</v>
      </c>
    </row>
    <row r="667" customFormat="false" ht="12.75" hidden="false" customHeight="false" outlineLevel="0" collapsed="false">
      <c r="A667" s="12" t="n">
        <v>68139</v>
      </c>
      <c r="B667" s="12" t="s">
        <v>664</v>
      </c>
      <c r="C667" s="13" t="n">
        <f aca="false">D667/10000</f>
        <v>1392.2094147907</v>
      </c>
      <c r="D667" s="14" t="n">
        <f aca="false">SUMPRODUCT((MOD(COLUMN(E667:T667),4)=2)*(E667:T667))</f>
        <v>13922094.147907</v>
      </c>
      <c r="E667" s="13" t="n">
        <v>90.353044661511</v>
      </c>
      <c r="F667" s="14" t="n">
        <v>903530.44661511</v>
      </c>
      <c r="G667" s="13" t="n">
        <v>98.937695641073</v>
      </c>
      <c r="H667" s="14" t="n">
        <v>989376.98</v>
      </c>
      <c r="I667" s="13" t="n">
        <v>466.50359063318</v>
      </c>
      <c r="J667" s="14" t="n">
        <v>4665035.9063318</v>
      </c>
      <c r="K667" s="13" t="n">
        <v>459.61995331408</v>
      </c>
      <c r="L667" s="14" t="n">
        <v>4596199.53</v>
      </c>
      <c r="M667" s="13" t="n">
        <v>814.75528622291</v>
      </c>
      <c r="N667" s="14" t="n">
        <v>8147552.8622291</v>
      </c>
      <c r="O667" s="13" t="n">
        <v>813.05427256345</v>
      </c>
      <c r="P667" s="14" t="n">
        <v>8130542.72</v>
      </c>
      <c r="Q667" s="13" t="n">
        <v>20.5974932731</v>
      </c>
      <c r="R667" s="14" t="n">
        <v>205974.932731</v>
      </c>
      <c r="S667" s="13" t="n">
        <v>20.5974932731</v>
      </c>
      <c r="T667" s="14" t="n">
        <v>205974.93</v>
      </c>
    </row>
    <row r="668" customFormat="false" ht="12.75" hidden="false" customHeight="false" outlineLevel="0" collapsed="false">
      <c r="A668" s="8" t="n">
        <v>68140</v>
      </c>
      <c r="B668" s="8" t="s">
        <v>665</v>
      </c>
      <c r="C668" s="15" t="n">
        <f aca="false">D668/10000</f>
        <v>2210.11383185218</v>
      </c>
      <c r="D668" s="10" t="n">
        <f aca="false">SUMPRODUCT((MOD(COLUMN(E668:T668),4)=2)*(E668:T668))</f>
        <v>22101138.3185218</v>
      </c>
      <c r="E668" s="15" t="n">
        <v>120.627368468901</v>
      </c>
      <c r="F668" s="10" t="n">
        <v>1206273.68468901</v>
      </c>
      <c r="G668" s="15" t="n">
        <v>130.833609195134</v>
      </c>
      <c r="H668" s="10" t="n">
        <v>1308336.1</v>
      </c>
      <c r="I668" s="15" t="n">
        <v>1335.67072962006</v>
      </c>
      <c r="J668" s="10" t="n">
        <v>13356707.2962006</v>
      </c>
      <c r="K668" s="15" t="n">
        <v>1314.31361436206</v>
      </c>
      <c r="L668" s="10" t="n">
        <v>13143136.14</v>
      </c>
      <c r="M668" s="15" t="n">
        <v>741.69262894805</v>
      </c>
      <c r="N668" s="10" t="n">
        <v>7416926.2894805</v>
      </c>
      <c r="O668" s="15" t="n">
        <v>745.29812145047</v>
      </c>
      <c r="P668" s="10" t="n">
        <v>7452981.21</v>
      </c>
      <c r="Q668" s="15" t="n">
        <v>12.12310481517</v>
      </c>
      <c r="R668" s="10" t="n">
        <v>121231.0481517</v>
      </c>
      <c r="S668" s="15" t="n">
        <v>19.6684868517</v>
      </c>
      <c r="T668" s="10" t="n">
        <v>196684.87</v>
      </c>
    </row>
    <row r="669" customFormat="false" ht="12.75" hidden="false" customHeight="false" outlineLevel="0" collapsed="false">
      <c r="A669" s="12" t="n">
        <v>68141</v>
      </c>
      <c r="B669" s="12" t="s">
        <v>666</v>
      </c>
      <c r="C669" s="13" t="n">
        <f aca="false">D669/10000</f>
        <v>849.62048216114</v>
      </c>
      <c r="D669" s="14" t="n">
        <f aca="false">SUMPRODUCT((MOD(COLUMN(E669:T669),4)=2)*(E669:T669))</f>
        <v>8496204.8216114</v>
      </c>
      <c r="E669" s="13" t="n">
        <v>100.63244383052</v>
      </c>
      <c r="F669" s="14" t="n">
        <v>1006324.4383052</v>
      </c>
      <c r="G669" s="13" t="n">
        <v>105.835245396812</v>
      </c>
      <c r="H669" s="14" t="n">
        <v>1058352.45</v>
      </c>
      <c r="I669" s="13" t="n">
        <v>489.30932986876</v>
      </c>
      <c r="J669" s="14" t="n">
        <v>4893093.2986876</v>
      </c>
      <c r="K669" s="13" t="n">
        <v>484.3600439699</v>
      </c>
      <c r="L669" s="14" t="n">
        <v>4843600.44</v>
      </c>
      <c r="M669" s="13" t="n">
        <v>258.24683348614</v>
      </c>
      <c r="N669" s="14" t="n">
        <v>2582468.3348614</v>
      </c>
      <c r="O669" s="13" t="n">
        <v>257.99331781805</v>
      </c>
      <c r="P669" s="14" t="n">
        <v>2579933.17</v>
      </c>
      <c r="Q669" s="13" t="n">
        <v>1.43187497572</v>
      </c>
      <c r="R669" s="14" t="n">
        <v>14318.7497572</v>
      </c>
      <c r="S669" s="13" t="n">
        <v>1.43187497572</v>
      </c>
      <c r="T669" s="14" t="n">
        <v>14318.75</v>
      </c>
    </row>
    <row r="670" customFormat="false" ht="12.75" hidden="false" customHeight="false" outlineLevel="0" collapsed="false">
      <c r="A670" s="8" t="n">
        <v>68142</v>
      </c>
      <c r="B670" s="8" t="s">
        <v>667</v>
      </c>
      <c r="C670" s="15" t="n">
        <f aca="false">D670/10000</f>
        <v>549.653305005796</v>
      </c>
      <c r="D670" s="10" t="n">
        <f aca="false">SUMPRODUCT((MOD(COLUMN(E670:T670),4)=2)*(E670:T670))</f>
        <v>5496533.05005796</v>
      </c>
      <c r="E670" s="15" t="n">
        <v>32.2580439832396</v>
      </c>
      <c r="F670" s="10" t="n">
        <v>322580.439832396</v>
      </c>
      <c r="G670" s="15" t="n">
        <v>33.0944264453376</v>
      </c>
      <c r="H670" s="10" t="n">
        <v>330944.27</v>
      </c>
      <c r="I670" s="15" t="n">
        <v>143.85822103459</v>
      </c>
      <c r="J670" s="10" t="n">
        <v>1438582.2103459</v>
      </c>
      <c r="K670" s="15" t="n">
        <v>143.02183857259</v>
      </c>
      <c r="L670" s="10" t="n">
        <v>1430218.39</v>
      </c>
      <c r="M670" s="15" t="n">
        <v>373.537039987966</v>
      </c>
      <c r="N670" s="10" t="n">
        <v>3735370.39987966</v>
      </c>
      <c r="O670" s="15" t="n">
        <v>373.537039988286</v>
      </c>
      <c r="P670" s="10" t="n">
        <v>3735370.4</v>
      </c>
      <c r="Q670" s="15"/>
      <c r="R670" s="10"/>
      <c r="S670" s="15"/>
      <c r="T670" s="10"/>
    </row>
    <row r="671" customFormat="false" ht="12.75" hidden="false" customHeight="false" outlineLevel="0" collapsed="false">
      <c r="A671" s="12" t="n">
        <v>68143</v>
      </c>
      <c r="B671" s="12" t="s">
        <v>668</v>
      </c>
      <c r="C671" s="13" t="n">
        <f aca="false">D671/10000</f>
        <v>640.844330102177</v>
      </c>
      <c r="D671" s="14" t="n">
        <f aca="false">SUMPRODUCT((MOD(COLUMN(E671:T671),4)=2)*(E671:T671))</f>
        <v>6408443.30102177</v>
      </c>
      <c r="E671" s="13" t="n">
        <v>76.59650298387</v>
      </c>
      <c r="F671" s="14" t="n">
        <v>765965.0298387</v>
      </c>
      <c r="G671" s="13" t="n">
        <v>85.34390041597</v>
      </c>
      <c r="H671" s="14" t="n">
        <v>853439</v>
      </c>
      <c r="I671" s="13" t="n">
        <v>442.65759502492</v>
      </c>
      <c r="J671" s="14" t="n">
        <v>4426575.9502492</v>
      </c>
      <c r="K671" s="13" t="n">
        <v>433.91019759302</v>
      </c>
      <c r="L671" s="14" t="n">
        <v>4339101.97</v>
      </c>
      <c r="M671" s="13" t="n">
        <v>120.80552628097</v>
      </c>
      <c r="N671" s="14" t="n">
        <v>1208055.2628097</v>
      </c>
      <c r="O671" s="13" t="n">
        <v>120.80552628097</v>
      </c>
      <c r="P671" s="14" t="n">
        <v>1208055.26</v>
      </c>
      <c r="Q671" s="13" t="n">
        <v>0.784705812417</v>
      </c>
      <c r="R671" s="14" t="n">
        <v>7847.05812417</v>
      </c>
      <c r="S671" s="13" t="n">
        <v>0.784705812417</v>
      </c>
      <c r="T671" s="14" t="n">
        <v>7847.06</v>
      </c>
    </row>
    <row r="672" customFormat="false" ht="12.75" hidden="false" customHeight="false" outlineLevel="0" collapsed="false">
      <c r="A672" s="8" t="n">
        <v>68144</v>
      </c>
      <c r="B672" s="8" t="s">
        <v>669</v>
      </c>
      <c r="C672" s="15" t="n">
        <f aca="false">D672/10000</f>
        <v>1534.09955947397</v>
      </c>
      <c r="D672" s="10" t="n">
        <f aca="false">SUMPRODUCT((MOD(COLUMN(E672:T672),4)=2)*(E672:T672))</f>
        <v>15340995.5947397</v>
      </c>
      <c r="E672" s="15" t="n">
        <v>101.433976481775</v>
      </c>
      <c r="F672" s="10" t="n">
        <v>1014339.76481775</v>
      </c>
      <c r="G672" s="15" t="n">
        <v>226.261015558691</v>
      </c>
      <c r="H672" s="10" t="n">
        <v>2262610.16</v>
      </c>
      <c r="I672" s="15" t="n">
        <v>461.44118951552</v>
      </c>
      <c r="J672" s="10" t="n">
        <v>4614411.8951552</v>
      </c>
      <c r="K672" s="15" t="n">
        <v>420.06513067317</v>
      </c>
      <c r="L672" s="10" t="n">
        <v>4200651.3</v>
      </c>
      <c r="M672" s="15" t="n">
        <v>889.41082098999</v>
      </c>
      <c r="N672" s="10" t="n">
        <v>8894108.2098999</v>
      </c>
      <c r="O672" s="15" t="n">
        <v>806.55591134148</v>
      </c>
      <c r="P672" s="10" t="n">
        <v>8065559.11</v>
      </c>
      <c r="Q672" s="15" t="n">
        <v>81.813572486688</v>
      </c>
      <c r="R672" s="10" t="n">
        <v>818135.72486688</v>
      </c>
      <c r="S672" s="15" t="n">
        <v>81.217501901288</v>
      </c>
      <c r="T672" s="10" t="n">
        <v>812175.02</v>
      </c>
    </row>
    <row r="673" customFormat="false" ht="12.75" hidden="false" customHeight="false" outlineLevel="0" collapsed="false">
      <c r="A673" s="12" t="n">
        <v>68145</v>
      </c>
      <c r="B673" s="12" t="s">
        <v>670</v>
      </c>
      <c r="C673" s="13" t="n">
        <f aca="false">D673/10000</f>
        <v>944.554306224223</v>
      </c>
      <c r="D673" s="14" t="n">
        <f aca="false">SUMPRODUCT((MOD(COLUMN(E673:T673),4)=2)*(E673:T673))</f>
        <v>9445543.06224223</v>
      </c>
      <c r="E673" s="13" t="n">
        <v>192.070296656697</v>
      </c>
      <c r="F673" s="14" t="n">
        <v>1920702.96656697</v>
      </c>
      <c r="G673" s="13" t="n">
        <v>198.978630803421</v>
      </c>
      <c r="H673" s="14" t="n">
        <v>1989786.31</v>
      </c>
      <c r="I673" s="13" t="n">
        <v>714.60509613903</v>
      </c>
      <c r="J673" s="14" t="n">
        <v>7146050.9613903</v>
      </c>
      <c r="K673" s="13" t="n">
        <v>706.54215283048</v>
      </c>
      <c r="L673" s="14" t="n">
        <v>7065421.52</v>
      </c>
      <c r="M673" s="13" t="n">
        <v>27.19849755135</v>
      </c>
      <c r="N673" s="14" t="n">
        <v>271984.9755135</v>
      </c>
      <c r="O673" s="13" t="n">
        <v>28.35310671371</v>
      </c>
      <c r="P673" s="14" t="n">
        <v>283531.07</v>
      </c>
      <c r="Q673" s="13" t="n">
        <v>10.6804158771457</v>
      </c>
      <c r="R673" s="14" t="n">
        <v>106804.158771457</v>
      </c>
      <c r="S673" s="13" t="n">
        <v>10.6804158771457</v>
      </c>
      <c r="T673" s="14" t="n">
        <v>106804.16</v>
      </c>
    </row>
    <row r="674" customFormat="false" ht="12.75" hidden="false" customHeight="false" outlineLevel="0" collapsed="false">
      <c r="A674" s="8" t="n">
        <v>68146</v>
      </c>
      <c r="B674" s="8" t="s">
        <v>671</v>
      </c>
      <c r="C674" s="15" t="n">
        <f aca="false">D674/10000</f>
        <v>680.03338289209</v>
      </c>
      <c r="D674" s="10" t="n">
        <f aca="false">SUMPRODUCT((MOD(COLUMN(E674:T674),4)=2)*(E674:T674))</f>
        <v>6800333.8289209</v>
      </c>
      <c r="E674" s="15" t="n">
        <v>129.987182136283</v>
      </c>
      <c r="F674" s="10" t="n">
        <v>1299871.82136283</v>
      </c>
      <c r="G674" s="15" t="n">
        <v>146.762495925038</v>
      </c>
      <c r="H674" s="10" t="n">
        <v>1467624.98</v>
      </c>
      <c r="I674" s="15" t="n">
        <v>337.17652075501</v>
      </c>
      <c r="J674" s="10" t="n">
        <v>3371765.2075501</v>
      </c>
      <c r="K674" s="15" t="n">
        <v>318.47765257253</v>
      </c>
      <c r="L674" s="10" t="n">
        <v>3184776.53</v>
      </c>
      <c r="M674" s="15" t="n">
        <v>199.86303748392</v>
      </c>
      <c r="N674" s="10" t="n">
        <v>1998630.3748392</v>
      </c>
      <c r="O674" s="15" t="n">
        <v>201.786591877629</v>
      </c>
      <c r="P674" s="10" t="n">
        <v>2017865.92</v>
      </c>
      <c r="Q674" s="15" t="n">
        <v>13.006642516877</v>
      </c>
      <c r="R674" s="10" t="n">
        <v>130066.42516877</v>
      </c>
      <c r="S674" s="15" t="n">
        <v>13.006642516877</v>
      </c>
      <c r="T674" s="10" t="n">
        <v>130066.42</v>
      </c>
    </row>
    <row r="675" customFormat="false" ht="12.75" hidden="false" customHeight="false" outlineLevel="0" collapsed="false">
      <c r="A675" s="12" t="n">
        <v>68147</v>
      </c>
      <c r="B675" s="12" t="s">
        <v>672</v>
      </c>
      <c r="C675" s="13" t="n">
        <f aca="false">D675/10000</f>
        <v>473.819734440184</v>
      </c>
      <c r="D675" s="14" t="n">
        <f aca="false">SUMPRODUCT((MOD(COLUMN(E675:T675),4)=2)*(E675:T675))</f>
        <v>4738197.34440184</v>
      </c>
      <c r="E675" s="13" t="n">
        <v>34.044579326301</v>
      </c>
      <c r="F675" s="14" t="n">
        <v>340445.79326301</v>
      </c>
      <c r="G675" s="13" t="n">
        <v>34.426768910201</v>
      </c>
      <c r="H675" s="14" t="n">
        <v>344267.69</v>
      </c>
      <c r="I675" s="13" t="n">
        <v>242.95918835963</v>
      </c>
      <c r="J675" s="14" t="n">
        <v>2429591.8835963</v>
      </c>
      <c r="K675" s="13" t="n">
        <v>242.87435068263</v>
      </c>
      <c r="L675" s="14" t="n">
        <v>2428743.51</v>
      </c>
      <c r="M675" s="13" t="n">
        <v>196.541405260167</v>
      </c>
      <c r="N675" s="14" t="n">
        <v>1965414.05260167</v>
      </c>
      <c r="O675" s="13" t="n">
        <v>196.244053353647</v>
      </c>
      <c r="P675" s="14" t="n">
        <v>1962440.53</v>
      </c>
      <c r="Q675" s="13" t="n">
        <v>0.274561494086</v>
      </c>
      <c r="R675" s="14" t="n">
        <v>2745.61494086</v>
      </c>
      <c r="S675" s="13" t="n">
        <v>0.274561494086</v>
      </c>
      <c r="T675" s="14" t="n">
        <v>2745.61</v>
      </c>
    </row>
    <row r="676" customFormat="false" ht="12.75" hidden="false" customHeight="false" outlineLevel="0" collapsed="false">
      <c r="A676" s="8" t="n">
        <v>68148</v>
      </c>
      <c r="B676" s="8" t="s">
        <v>673</v>
      </c>
      <c r="C676" s="15" t="n">
        <f aca="false">D676/10000</f>
        <v>405.669973806874</v>
      </c>
      <c r="D676" s="10" t="n">
        <f aca="false">SUMPRODUCT((MOD(COLUMN(E676:T676),4)=2)*(E676:T676))</f>
        <v>4056699.73806874</v>
      </c>
      <c r="E676" s="15" t="n">
        <v>27.960026805939</v>
      </c>
      <c r="F676" s="10" t="n">
        <v>279600.26805939</v>
      </c>
      <c r="G676" s="15" t="n">
        <v>28.497905094839</v>
      </c>
      <c r="H676" s="10" t="n">
        <v>284979.04</v>
      </c>
      <c r="I676" s="15" t="n">
        <v>333.60698157592</v>
      </c>
      <c r="J676" s="10" t="n">
        <v>3336069.8157592</v>
      </c>
      <c r="K676" s="15" t="n">
        <v>333.06910328722</v>
      </c>
      <c r="L676" s="10" t="n">
        <v>3330691.03</v>
      </c>
      <c r="M676" s="15" t="n">
        <v>43.93754064496</v>
      </c>
      <c r="N676" s="10" t="n">
        <v>439375.4064496</v>
      </c>
      <c r="O676" s="15" t="n">
        <v>43.93754064496</v>
      </c>
      <c r="P676" s="10" t="n">
        <v>439375.4</v>
      </c>
      <c r="Q676" s="15" t="n">
        <v>0.165424780055</v>
      </c>
      <c r="R676" s="10" t="n">
        <v>1654.24780055</v>
      </c>
      <c r="S676" s="15" t="n">
        <v>0.165424780055</v>
      </c>
      <c r="T676" s="10" t="n">
        <v>1654.25</v>
      </c>
    </row>
    <row r="677" customFormat="false" ht="12.75" hidden="false" customHeight="false" outlineLevel="0" collapsed="false">
      <c r="A677" s="12" t="n">
        <v>68149</v>
      </c>
      <c r="B677" s="12" t="s">
        <v>674</v>
      </c>
      <c r="C677" s="13" t="n">
        <f aca="false">D677/10000</f>
        <v>285.672780095998</v>
      </c>
      <c r="D677" s="14" t="n">
        <f aca="false">SUMPRODUCT((MOD(COLUMN(E677:T677),4)=2)*(E677:T677))</f>
        <v>2856727.80095998</v>
      </c>
      <c r="E677" s="13" t="n">
        <v>233.04983926495</v>
      </c>
      <c r="F677" s="14" t="n">
        <v>2330498.3926495</v>
      </c>
      <c r="G677" s="13" t="n">
        <v>240.51028380968</v>
      </c>
      <c r="H677" s="14" t="n">
        <v>2405102.86</v>
      </c>
      <c r="I677" s="13" t="n">
        <v>9.0081331422279</v>
      </c>
      <c r="J677" s="14" t="n">
        <v>90081.331422279</v>
      </c>
      <c r="K677" s="13" t="n">
        <v>2.0359700363279</v>
      </c>
      <c r="L677" s="14" t="n">
        <v>20359.7</v>
      </c>
      <c r="M677" s="13" t="n">
        <v>12.73638290862</v>
      </c>
      <c r="N677" s="14" t="n">
        <v>127363.8290862</v>
      </c>
      <c r="O677" s="13" t="n">
        <v>12.2481014697</v>
      </c>
      <c r="P677" s="14" t="n">
        <v>122481.01</v>
      </c>
      <c r="Q677" s="13" t="n">
        <v>30.8784247802</v>
      </c>
      <c r="R677" s="14" t="n">
        <v>308784.247802</v>
      </c>
      <c r="S677" s="13" t="n">
        <v>30.8784247802</v>
      </c>
      <c r="T677" s="14" t="n">
        <v>308784.25</v>
      </c>
    </row>
    <row r="678" customFormat="false" ht="12.75" hidden="false" customHeight="false" outlineLevel="0" collapsed="false">
      <c r="A678" s="8" t="n">
        <v>68150</v>
      </c>
      <c r="B678" s="8" t="s">
        <v>675</v>
      </c>
      <c r="C678" s="15" t="n">
        <f aca="false">D678/10000</f>
        <v>124.747134090941</v>
      </c>
      <c r="D678" s="10" t="n">
        <f aca="false">SUMPRODUCT((MOD(COLUMN(E678:T678),4)=2)*(E678:T678))</f>
        <v>1247471.34090941</v>
      </c>
      <c r="E678" s="15" t="n">
        <v>24.727850703815</v>
      </c>
      <c r="F678" s="10" t="n">
        <v>247278.50703815</v>
      </c>
      <c r="G678" s="15" t="n">
        <v>28.166443887415</v>
      </c>
      <c r="H678" s="10" t="n">
        <v>281664.44</v>
      </c>
      <c r="I678" s="15" t="n">
        <v>43.288701682946</v>
      </c>
      <c r="J678" s="10" t="n">
        <v>432887.01682946</v>
      </c>
      <c r="K678" s="15" t="n">
        <v>39.8501084994</v>
      </c>
      <c r="L678" s="10" t="n">
        <v>398501.09</v>
      </c>
      <c r="M678" s="15" t="n">
        <v>56.73058170418</v>
      </c>
      <c r="N678" s="10" t="n">
        <v>567305.8170418</v>
      </c>
      <c r="O678" s="15" t="n">
        <v>56.73058170418</v>
      </c>
      <c r="P678" s="10" t="n">
        <v>567305.82</v>
      </c>
      <c r="Q678" s="15"/>
      <c r="R678" s="10"/>
      <c r="S678" s="15"/>
      <c r="T678" s="10"/>
    </row>
    <row r="679" customFormat="false" ht="12.75" hidden="false" customHeight="false" outlineLevel="0" collapsed="false">
      <c r="A679" s="12" t="n">
        <v>68151</v>
      </c>
      <c r="B679" s="12" t="s">
        <v>676</v>
      </c>
      <c r="C679" s="13" t="n">
        <f aca="false">D679/10000</f>
        <v>534.121837199334</v>
      </c>
      <c r="D679" s="14" t="n">
        <f aca="false">SUMPRODUCT((MOD(COLUMN(E679:T679),4)=2)*(E679:T679))</f>
        <v>5341218.37199334</v>
      </c>
      <c r="E679" s="13" t="n">
        <v>86.040478505722</v>
      </c>
      <c r="F679" s="14" t="n">
        <v>860404.78505722</v>
      </c>
      <c r="G679" s="13" t="n">
        <v>87.349974664195</v>
      </c>
      <c r="H679" s="14" t="n">
        <v>873499.75</v>
      </c>
      <c r="I679" s="13" t="n">
        <v>59.03550165888</v>
      </c>
      <c r="J679" s="14" t="n">
        <v>590355.0165888</v>
      </c>
      <c r="K679" s="13" t="n">
        <v>59.01168145688</v>
      </c>
      <c r="L679" s="14" t="n">
        <v>590116.82</v>
      </c>
      <c r="M679" s="13" t="n">
        <v>386.400917059938</v>
      </c>
      <c r="N679" s="14" t="n">
        <v>3864009.17059938</v>
      </c>
      <c r="O679" s="13" t="n">
        <v>385.11524110342</v>
      </c>
      <c r="P679" s="14" t="n">
        <v>3851152.4</v>
      </c>
      <c r="Q679" s="13" t="n">
        <v>2.644939974794</v>
      </c>
      <c r="R679" s="14" t="n">
        <v>26449.39974794</v>
      </c>
      <c r="S679" s="13" t="n">
        <v>2.644939974794</v>
      </c>
      <c r="T679" s="14" t="n">
        <v>26449.4</v>
      </c>
    </row>
    <row r="680" customFormat="false" ht="12.75" hidden="false" customHeight="false" outlineLevel="0" collapsed="false">
      <c r="A680" s="8" t="n">
        <v>68152</v>
      </c>
      <c r="B680" s="8" t="s">
        <v>677</v>
      </c>
      <c r="C680" s="15" t="n">
        <f aca="false">D680/10000</f>
        <v>919.067553409902</v>
      </c>
      <c r="D680" s="10" t="n">
        <f aca="false">SUMPRODUCT((MOD(COLUMN(E680:T680),4)=2)*(E680:T680))</f>
        <v>9190675.53409902</v>
      </c>
      <c r="E680" s="15" t="n">
        <v>134.487600302012</v>
      </c>
      <c r="F680" s="10" t="n">
        <v>1344876.00302012</v>
      </c>
      <c r="G680" s="15" t="n">
        <v>140.853568668943</v>
      </c>
      <c r="H680" s="10" t="n">
        <v>1408535.68</v>
      </c>
      <c r="I680" s="15" t="n">
        <v>430.27742298491</v>
      </c>
      <c r="J680" s="10" t="n">
        <v>4302774.2298491</v>
      </c>
      <c r="K680" s="15" t="n">
        <v>430.27742298527</v>
      </c>
      <c r="L680" s="10" t="n">
        <v>4302774.23</v>
      </c>
      <c r="M680" s="15" t="n">
        <v>340.48573046324</v>
      </c>
      <c r="N680" s="10" t="n">
        <v>3404857.3046324</v>
      </c>
      <c r="O680" s="15" t="n">
        <v>334.11976209612</v>
      </c>
      <c r="P680" s="10" t="n">
        <v>3341197.62</v>
      </c>
      <c r="Q680" s="15" t="n">
        <v>13.81679965974</v>
      </c>
      <c r="R680" s="10" t="n">
        <v>138167.9965974</v>
      </c>
      <c r="S680" s="15" t="n">
        <v>13.81679965974</v>
      </c>
      <c r="T680" s="10" t="n">
        <v>138167.99</v>
      </c>
    </row>
    <row r="681" customFormat="false" ht="12.75" hidden="false" customHeight="false" outlineLevel="0" collapsed="false">
      <c r="A681" s="12" t="n">
        <v>68153</v>
      </c>
      <c r="B681" s="12" t="s">
        <v>678</v>
      </c>
      <c r="C681" s="13" t="n">
        <f aca="false">D681/10000</f>
        <v>1050.41084078496</v>
      </c>
      <c r="D681" s="14" t="n">
        <f aca="false">SUMPRODUCT((MOD(COLUMN(E681:T681),4)=2)*(E681:T681))</f>
        <v>10504108.4078496</v>
      </c>
      <c r="E681" s="13" t="n">
        <v>50.12457637146</v>
      </c>
      <c r="F681" s="14" t="n">
        <v>501245.7637146</v>
      </c>
      <c r="G681" s="13" t="n">
        <v>51.99491107626</v>
      </c>
      <c r="H681" s="14" t="n">
        <v>519949.11</v>
      </c>
      <c r="I681" s="13" t="n">
        <v>764.7551789386</v>
      </c>
      <c r="J681" s="14" t="n">
        <v>7647551.789386</v>
      </c>
      <c r="K681" s="13" t="n">
        <v>762.8848442336</v>
      </c>
      <c r="L681" s="14" t="n">
        <v>7628848.45</v>
      </c>
      <c r="M681" s="13" t="n">
        <v>224.7491038592</v>
      </c>
      <c r="N681" s="14" t="n">
        <v>2247491.038592</v>
      </c>
      <c r="O681" s="13" t="n">
        <v>224.7491038592</v>
      </c>
      <c r="P681" s="14" t="n">
        <v>2247491.03</v>
      </c>
      <c r="Q681" s="13" t="n">
        <v>10.7819816157</v>
      </c>
      <c r="R681" s="14" t="n">
        <v>107819.816157</v>
      </c>
      <c r="S681" s="13" t="n">
        <v>10.7819816157</v>
      </c>
      <c r="T681" s="14" t="n">
        <v>107819.82</v>
      </c>
    </row>
    <row r="682" customFormat="false" ht="12.75" hidden="false" customHeight="false" outlineLevel="0" collapsed="false">
      <c r="A682" s="8" t="n">
        <v>68154</v>
      </c>
      <c r="B682" s="8" t="s">
        <v>679</v>
      </c>
      <c r="C682" s="15" t="n">
        <f aca="false">D682/10000</f>
        <v>748.595214295497</v>
      </c>
      <c r="D682" s="10" t="n">
        <f aca="false">SUMPRODUCT((MOD(COLUMN(E682:T682),4)=2)*(E682:T682))</f>
        <v>7485952.14295497</v>
      </c>
      <c r="E682" s="15" t="n">
        <v>571.020493685657</v>
      </c>
      <c r="F682" s="10" t="n">
        <v>5710204.93685657</v>
      </c>
      <c r="G682" s="15" t="n">
        <v>580.355830786407</v>
      </c>
      <c r="H682" s="10" t="n">
        <v>5803558.35</v>
      </c>
      <c r="I682" s="15" t="n">
        <v>118.54145911116</v>
      </c>
      <c r="J682" s="10" t="n">
        <v>1185414.5911116</v>
      </c>
      <c r="K682" s="15" t="n">
        <v>107.26228085306</v>
      </c>
      <c r="L682" s="10" t="n">
        <v>1072622.81</v>
      </c>
      <c r="M682" s="15" t="n">
        <v>37.88173164238</v>
      </c>
      <c r="N682" s="10" t="n">
        <v>378817.3164238</v>
      </c>
      <c r="O682" s="15" t="n">
        <v>39.67931099872</v>
      </c>
      <c r="P682" s="10" t="n">
        <v>396793.1</v>
      </c>
      <c r="Q682" s="15" t="n">
        <v>21.1515298563</v>
      </c>
      <c r="R682" s="10" t="n">
        <v>211515.298563</v>
      </c>
      <c r="S682" s="15" t="n">
        <v>21.297791657296</v>
      </c>
      <c r="T682" s="10" t="n">
        <v>212977.91</v>
      </c>
    </row>
    <row r="683" customFormat="false" ht="12.75" hidden="false" customHeight="false" outlineLevel="0" collapsed="false">
      <c r="A683" s="12" t="n">
        <v>68155</v>
      </c>
      <c r="B683" s="12" t="s">
        <v>680</v>
      </c>
      <c r="C683" s="13" t="n">
        <f aca="false">D683/10000</f>
        <v>744.551387370634</v>
      </c>
      <c r="D683" s="14" t="n">
        <f aca="false">SUMPRODUCT((MOD(COLUMN(E683:T683),4)=2)*(E683:T683))</f>
        <v>7445513.87370634</v>
      </c>
      <c r="E683" s="13" t="n">
        <v>165.329693128536</v>
      </c>
      <c r="F683" s="14" t="n">
        <v>1653296.93128536</v>
      </c>
      <c r="G683" s="13" t="n">
        <v>168.972050924546</v>
      </c>
      <c r="H683" s="14" t="n">
        <v>1689720.48</v>
      </c>
      <c r="I683" s="13" t="n">
        <v>440.40954096325</v>
      </c>
      <c r="J683" s="14" t="n">
        <v>4404095.4096325</v>
      </c>
      <c r="K683" s="13" t="n">
        <v>435.56819508968</v>
      </c>
      <c r="L683" s="14" t="n">
        <v>4355681.95</v>
      </c>
      <c r="M683" s="13" t="n">
        <v>128.232785256828</v>
      </c>
      <c r="N683" s="14" t="n">
        <v>1282327.85256828</v>
      </c>
      <c r="O683" s="13" t="n">
        <v>129.43177333522</v>
      </c>
      <c r="P683" s="14" t="n">
        <v>1294317.73</v>
      </c>
      <c r="Q683" s="13" t="n">
        <v>10.57936802202</v>
      </c>
      <c r="R683" s="14" t="n">
        <v>105793.6802202</v>
      </c>
      <c r="S683" s="13" t="n">
        <v>10.57936802202</v>
      </c>
      <c r="T683" s="14" t="n">
        <v>105793.68</v>
      </c>
    </row>
    <row r="684" customFormat="false" ht="12.75" hidden="false" customHeight="false" outlineLevel="0" collapsed="false">
      <c r="A684" s="8" t="n">
        <v>68156</v>
      </c>
      <c r="B684" s="8" t="s">
        <v>681</v>
      </c>
      <c r="C684" s="15" t="n">
        <f aca="false">D684/10000</f>
        <v>814.087192188024</v>
      </c>
      <c r="D684" s="10" t="n">
        <f aca="false">SUMPRODUCT((MOD(COLUMN(E684:T684),4)=2)*(E684:T684))</f>
        <v>8140871.92188024</v>
      </c>
      <c r="E684" s="15" t="n">
        <v>185.945334087977</v>
      </c>
      <c r="F684" s="10" t="n">
        <v>1859453.34087977</v>
      </c>
      <c r="G684" s="15" t="n">
        <v>196.705290076597</v>
      </c>
      <c r="H684" s="10" t="n">
        <v>1967052.89</v>
      </c>
      <c r="I684" s="15" t="n">
        <v>493.336454538597</v>
      </c>
      <c r="J684" s="10" t="n">
        <v>4933364.54538597</v>
      </c>
      <c r="K684" s="15" t="n">
        <v>484.827649673347</v>
      </c>
      <c r="L684" s="10" t="n">
        <v>4848276.49</v>
      </c>
      <c r="M684" s="15" t="n">
        <v>131.62834960793</v>
      </c>
      <c r="N684" s="10" t="n">
        <v>1316283.4960793</v>
      </c>
      <c r="O684" s="15" t="n">
        <v>129.377198485108</v>
      </c>
      <c r="P684" s="10" t="n">
        <v>1293771.98</v>
      </c>
      <c r="Q684" s="15" t="n">
        <v>3.17705395352</v>
      </c>
      <c r="R684" s="10" t="n">
        <v>31770.5395352</v>
      </c>
      <c r="S684" s="15" t="n">
        <v>3.17705395352</v>
      </c>
      <c r="T684" s="10" t="n">
        <v>31770.54</v>
      </c>
    </row>
    <row r="685" customFormat="false" ht="12.75" hidden="false" customHeight="false" outlineLevel="0" collapsed="false">
      <c r="A685" s="12" t="n">
        <v>68157</v>
      </c>
      <c r="B685" s="12" t="s">
        <v>682</v>
      </c>
      <c r="C685" s="13" t="n">
        <f aca="false">D685/10000</f>
        <v>1481.13836788988</v>
      </c>
      <c r="D685" s="14" t="n">
        <f aca="false">SUMPRODUCT((MOD(COLUMN(E685:T685),4)=2)*(E685:T685))</f>
        <v>14811383.6788988</v>
      </c>
      <c r="E685" s="13" t="n">
        <v>89.14428528001</v>
      </c>
      <c r="F685" s="14" t="n">
        <v>891442.8528001</v>
      </c>
      <c r="G685" s="13" t="n">
        <v>96.64453847153</v>
      </c>
      <c r="H685" s="14" t="n">
        <v>966445.38</v>
      </c>
      <c r="I685" s="13" t="n">
        <v>1180.53492628837</v>
      </c>
      <c r="J685" s="14" t="n">
        <v>11805349.2628837</v>
      </c>
      <c r="K685" s="13" t="n">
        <v>1174.4838945664</v>
      </c>
      <c r="L685" s="14" t="n">
        <v>11744838.94</v>
      </c>
      <c r="M685" s="13" t="n">
        <v>209.05309575571</v>
      </c>
      <c r="N685" s="14" t="n">
        <v>2090530.9575571</v>
      </c>
      <c r="O685" s="13" t="n">
        <v>207.60387428517</v>
      </c>
      <c r="P685" s="14" t="n">
        <v>2076038.74</v>
      </c>
      <c r="Q685" s="13" t="n">
        <v>2.40606056579</v>
      </c>
      <c r="R685" s="14" t="n">
        <v>24060.6056579</v>
      </c>
      <c r="S685" s="13" t="n">
        <v>2.40606056579</v>
      </c>
      <c r="T685" s="14" t="n">
        <v>24060.61</v>
      </c>
    </row>
    <row r="686" customFormat="false" ht="12.75" hidden="false" customHeight="false" outlineLevel="0" collapsed="false">
      <c r="A686" s="8" t="n">
        <v>68158</v>
      </c>
      <c r="B686" s="8" t="s">
        <v>683</v>
      </c>
      <c r="C686" s="15" t="n">
        <f aca="false">D686/10000</f>
        <v>632.868923956997</v>
      </c>
      <c r="D686" s="10" t="n">
        <f aca="false">SUMPRODUCT((MOD(COLUMN(E686:T686),4)=2)*(E686:T686))</f>
        <v>6328689.23956997</v>
      </c>
      <c r="E686" s="15" t="n">
        <v>53.6594051941707</v>
      </c>
      <c r="F686" s="10" t="n">
        <v>536594.051941707</v>
      </c>
      <c r="G686" s="15" t="n">
        <v>54.2188748156447</v>
      </c>
      <c r="H686" s="10" t="n">
        <v>542188.74</v>
      </c>
      <c r="I686" s="15" t="n">
        <v>502.36909638582</v>
      </c>
      <c r="J686" s="10" t="n">
        <v>5023690.9638582</v>
      </c>
      <c r="K686" s="15" t="n">
        <v>499.55755718313</v>
      </c>
      <c r="L686" s="10" t="n">
        <v>4995575.58</v>
      </c>
      <c r="M686" s="15" t="n">
        <v>75.553764183026</v>
      </c>
      <c r="N686" s="10" t="n">
        <v>755537.64183026</v>
      </c>
      <c r="O686" s="15" t="n">
        <v>77.805833764772</v>
      </c>
      <c r="P686" s="10" t="n">
        <v>778058.35</v>
      </c>
      <c r="Q686" s="15" t="n">
        <v>1.28665819398</v>
      </c>
      <c r="R686" s="10" t="n">
        <v>12866.5819398</v>
      </c>
      <c r="S686" s="15" t="n">
        <v>1.28665819398</v>
      </c>
      <c r="T686" s="10" t="n">
        <v>12866.58</v>
      </c>
    </row>
    <row r="687" customFormat="false" ht="12.75" hidden="false" customHeight="false" outlineLevel="0" collapsed="false">
      <c r="A687" s="12" t="n">
        <v>68159</v>
      </c>
      <c r="B687" s="12" t="s">
        <v>684</v>
      </c>
      <c r="C687" s="13" t="n">
        <f aca="false">D687/10000</f>
        <v>398.375527057282</v>
      </c>
      <c r="D687" s="14" t="n">
        <f aca="false">SUMPRODUCT((MOD(COLUMN(E687:T687),4)=2)*(E687:T687))</f>
        <v>3983755.27057282</v>
      </c>
      <c r="E687" s="13" t="n">
        <v>45.567400820936</v>
      </c>
      <c r="F687" s="14" t="n">
        <v>455674.00820936</v>
      </c>
      <c r="G687" s="13" t="n">
        <v>49.1632199910766</v>
      </c>
      <c r="H687" s="14" t="n">
        <v>491632.19</v>
      </c>
      <c r="I687" s="13" t="n">
        <v>84.771798878906</v>
      </c>
      <c r="J687" s="14" t="n">
        <v>847717.98878906</v>
      </c>
      <c r="K687" s="13" t="n">
        <v>81.175979708876</v>
      </c>
      <c r="L687" s="14" t="n">
        <v>811759.8</v>
      </c>
      <c r="M687" s="13" t="n">
        <v>267.66692936742</v>
      </c>
      <c r="N687" s="14" t="n">
        <v>2676669.2936742</v>
      </c>
      <c r="O687" s="13" t="n">
        <v>267.66692936733</v>
      </c>
      <c r="P687" s="14" t="n">
        <v>2676669.3</v>
      </c>
      <c r="Q687" s="13" t="n">
        <v>0.36939799002</v>
      </c>
      <c r="R687" s="14" t="n">
        <v>3693.9799002</v>
      </c>
      <c r="S687" s="13" t="n">
        <v>0.36939799002</v>
      </c>
      <c r="T687" s="14" t="n">
        <v>3693.98</v>
      </c>
    </row>
    <row r="688" customFormat="false" ht="12.75" hidden="false" customHeight="false" outlineLevel="0" collapsed="false">
      <c r="A688" s="8" t="n">
        <v>68160</v>
      </c>
      <c r="B688" s="8" t="s">
        <v>685</v>
      </c>
      <c r="C688" s="15" t="n">
        <f aca="false">D688/10000</f>
        <v>516.251162581021</v>
      </c>
      <c r="D688" s="10" t="n">
        <f aca="false">SUMPRODUCT((MOD(COLUMN(E688:T688),4)=2)*(E688:T688))</f>
        <v>5162511.62581021</v>
      </c>
      <c r="E688" s="15" t="n">
        <v>46.283069667151</v>
      </c>
      <c r="F688" s="10" t="n">
        <v>462830.69667151</v>
      </c>
      <c r="G688" s="15" t="n">
        <v>48.428629979561</v>
      </c>
      <c r="H688" s="10" t="n">
        <v>484286.3</v>
      </c>
      <c r="I688" s="15" t="n">
        <v>368.56055750693</v>
      </c>
      <c r="J688" s="10" t="n">
        <v>3685605.5750693</v>
      </c>
      <c r="K688" s="15" t="n">
        <v>366.41499719441</v>
      </c>
      <c r="L688" s="10" t="n">
        <v>3664149.97</v>
      </c>
      <c r="M688" s="15" t="n">
        <v>101.40753540694</v>
      </c>
      <c r="N688" s="10" t="n">
        <v>1014075.3540694</v>
      </c>
      <c r="O688" s="15" t="n">
        <v>101.40753540699</v>
      </c>
      <c r="P688" s="10" t="n">
        <v>1014075.36</v>
      </c>
      <c r="Q688" s="15"/>
      <c r="R688" s="10"/>
      <c r="S688" s="15"/>
      <c r="T688" s="10"/>
    </row>
    <row r="689" customFormat="false" ht="12.75" hidden="false" customHeight="false" outlineLevel="0" collapsed="false">
      <c r="A689" s="12" t="n">
        <v>68161</v>
      </c>
      <c r="B689" s="12" t="s">
        <v>686</v>
      </c>
      <c r="C689" s="13" t="n">
        <f aca="false">D689/10000</f>
        <v>347.453919177603</v>
      </c>
      <c r="D689" s="14" t="n">
        <f aca="false">SUMPRODUCT((MOD(COLUMN(E689:T689),4)=2)*(E689:T689))</f>
        <v>3474539.19177603</v>
      </c>
      <c r="E689" s="13" t="n">
        <v>22.635764723006</v>
      </c>
      <c r="F689" s="14" t="n">
        <v>226357.64723006</v>
      </c>
      <c r="G689" s="13" t="n">
        <v>23.208060840387</v>
      </c>
      <c r="H689" s="14" t="n">
        <v>232080.61</v>
      </c>
      <c r="I689" s="13" t="n">
        <v>198.386429138202</v>
      </c>
      <c r="J689" s="14" t="n">
        <v>1983864.29138202</v>
      </c>
      <c r="K689" s="13" t="n">
        <v>198.167241180202</v>
      </c>
      <c r="L689" s="14" t="n">
        <v>1981672.41</v>
      </c>
      <c r="M689" s="13" t="n">
        <v>126.431725316395</v>
      </c>
      <c r="N689" s="14" t="n">
        <v>1264317.25316395</v>
      </c>
      <c r="O689" s="13" t="n">
        <v>126.078617157285</v>
      </c>
      <c r="P689" s="14" t="n">
        <v>1260786.16</v>
      </c>
      <c r="Q689" s="13"/>
      <c r="R689" s="14"/>
      <c r="S689" s="13"/>
      <c r="T689" s="14"/>
    </row>
    <row r="690" customFormat="false" ht="12.75" hidden="false" customHeight="false" outlineLevel="0" collapsed="false">
      <c r="A690" s="8" t="n">
        <v>68162</v>
      </c>
      <c r="B690" s="8" t="s">
        <v>687</v>
      </c>
      <c r="C690" s="15" t="n">
        <f aca="false">D690/10000</f>
        <v>2491.50463432953</v>
      </c>
      <c r="D690" s="10" t="n">
        <f aca="false">SUMPRODUCT((MOD(COLUMN(E690:T690),4)=2)*(E690:T690))</f>
        <v>24915046.3432953</v>
      </c>
      <c r="E690" s="15" t="n">
        <v>136.12377879554</v>
      </c>
      <c r="F690" s="10" t="n">
        <v>1361237.7879554</v>
      </c>
      <c r="G690" s="15" t="n">
        <v>141.3724421666</v>
      </c>
      <c r="H690" s="10" t="n">
        <v>1413724.42</v>
      </c>
      <c r="I690" s="15" t="n">
        <v>99.94544189891</v>
      </c>
      <c r="J690" s="10" t="n">
        <v>999454.4189891</v>
      </c>
      <c r="K690" s="15" t="n">
        <v>96.00703984751</v>
      </c>
      <c r="L690" s="10" t="n">
        <v>960070.39</v>
      </c>
      <c r="M690" s="15" t="n">
        <v>2250.8752358812</v>
      </c>
      <c r="N690" s="10" t="n">
        <v>22508752.358812</v>
      </c>
      <c r="O690" s="15" t="n">
        <v>2249.56497456173</v>
      </c>
      <c r="P690" s="10" t="n">
        <v>22495649.75</v>
      </c>
      <c r="Q690" s="15" t="n">
        <v>4.560177753884</v>
      </c>
      <c r="R690" s="10" t="n">
        <v>45601.77753884</v>
      </c>
      <c r="S690" s="15" t="n">
        <v>4.560177753884</v>
      </c>
      <c r="T690" s="10" t="n">
        <v>45601.78</v>
      </c>
    </row>
    <row r="691" customFormat="false" ht="12.75" hidden="false" customHeight="false" outlineLevel="0" collapsed="false">
      <c r="A691" s="12" t="n">
        <v>68163</v>
      </c>
      <c r="B691" s="12" t="s">
        <v>688</v>
      </c>
      <c r="C691" s="13" t="n">
        <f aca="false">D691/10000</f>
        <v>1650.42331747654</v>
      </c>
      <c r="D691" s="14" t="n">
        <f aca="false">SUMPRODUCT((MOD(COLUMN(E691:T691),4)=2)*(E691:T691))</f>
        <v>16504233.1747654</v>
      </c>
      <c r="E691" s="13" t="n">
        <v>239.118262101986</v>
      </c>
      <c r="F691" s="14" t="n">
        <v>2391182.62101986</v>
      </c>
      <c r="G691" s="13" t="n">
        <v>252.164779928356</v>
      </c>
      <c r="H691" s="14" t="n">
        <v>2521647.8</v>
      </c>
      <c r="I691" s="13" t="n">
        <v>406.84212254798</v>
      </c>
      <c r="J691" s="14" t="n">
        <v>4068421.2254798</v>
      </c>
      <c r="K691" s="13" t="n">
        <v>391.32559068951</v>
      </c>
      <c r="L691" s="14" t="n">
        <v>3913255.9</v>
      </c>
      <c r="M691" s="13" t="n">
        <v>866.01794536447</v>
      </c>
      <c r="N691" s="14" t="n">
        <v>8660179.4536447</v>
      </c>
      <c r="O691" s="13" t="n">
        <v>869.31512979404</v>
      </c>
      <c r="P691" s="14" t="n">
        <v>8693151.3</v>
      </c>
      <c r="Q691" s="13" t="n">
        <v>138.4449874621</v>
      </c>
      <c r="R691" s="14" t="n">
        <v>1384449.874621</v>
      </c>
      <c r="S691" s="13" t="n">
        <v>137.6178170639</v>
      </c>
      <c r="T691" s="14" t="n">
        <v>1376178.16</v>
      </c>
    </row>
    <row r="692" customFormat="false" ht="12.75" hidden="false" customHeight="false" outlineLevel="0" collapsed="false">
      <c r="A692" s="8" t="n">
        <v>68164</v>
      </c>
      <c r="B692" s="8" t="s">
        <v>689</v>
      </c>
      <c r="C692" s="15" t="n">
        <f aca="false">D692/10000</f>
        <v>471.665629196163</v>
      </c>
      <c r="D692" s="10" t="n">
        <f aca="false">SUMPRODUCT((MOD(COLUMN(E692:T692),4)=2)*(E692:T692))</f>
        <v>4716656.29196163</v>
      </c>
      <c r="E692" s="15" t="n">
        <v>34.42841583982</v>
      </c>
      <c r="F692" s="10" t="n">
        <v>344284.1583982</v>
      </c>
      <c r="G692" s="15" t="n">
        <v>34.42841583982</v>
      </c>
      <c r="H692" s="10" t="n">
        <v>344284.16</v>
      </c>
      <c r="I692" s="15" t="n">
        <v>265.72963550878</v>
      </c>
      <c r="J692" s="10" t="n">
        <v>2657296.3550878</v>
      </c>
      <c r="K692" s="15" t="n">
        <v>267.83004833271</v>
      </c>
      <c r="L692" s="10" t="n">
        <v>2678300.49</v>
      </c>
      <c r="M692" s="15" t="n">
        <v>170.874511935691</v>
      </c>
      <c r="N692" s="10" t="n">
        <v>1708745.11935691</v>
      </c>
      <c r="O692" s="15" t="n">
        <v>168.774099112331</v>
      </c>
      <c r="P692" s="10" t="n">
        <v>1687741</v>
      </c>
      <c r="Q692" s="15" t="n">
        <v>0.633065911872</v>
      </c>
      <c r="R692" s="10" t="n">
        <v>6330.65911872</v>
      </c>
      <c r="S692" s="15" t="n">
        <v>0.633065911872</v>
      </c>
      <c r="T692" s="10" t="n">
        <v>6330.66</v>
      </c>
    </row>
    <row r="693" customFormat="false" ht="12.75" hidden="false" customHeight="false" outlineLevel="0" collapsed="false">
      <c r="A693" s="12" t="n">
        <v>68165</v>
      </c>
      <c r="B693" s="12" t="s">
        <v>690</v>
      </c>
      <c r="C693" s="13" t="n">
        <f aca="false">D693/10000</f>
        <v>659.42472351906</v>
      </c>
      <c r="D693" s="14" t="n">
        <f aca="false">SUMPRODUCT((MOD(COLUMN(E693:T693),4)=2)*(E693:T693))</f>
        <v>6594247.2351906</v>
      </c>
      <c r="E693" s="13" t="n">
        <v>34.0840780196</v>
      </c>
      <c r="F693" s="14" t="n">
        <v>340840.780196</v>
      </c>
      <c r="G693" s="13" t="n">
        <v>34.3515954774</v>
      </c>
      <c r="H693" s="14" t="n">
        <v>343515.95</v>
      </c>
      <c r="I693" s="13" t="n">
        <v>217.93187026043</v>
      </c>
      <c r="J693" s="14" t="n">
        <v>2179318.7026043</v>
      </c>
      <c r="K693" s="13" t="n">
        <v>217.66435280243</v>
      </c>
      <c r="L693" s="14" t="n">
        <v>2176643.52</v>
      </c>
      <c r="M693" s="13" t="n">
        <v>407.40877523903</v>
      </c>
      <c r="N693" s="14" t="n">
        <v>4074087.7523903</v>
      </c>
      <c r="O693" s="13" t="n">
        <v>407.40877523903</v>
      </c>
      <c r="P693" s="14" t="n">
        <v>4074087.75</v>
      </c>
      <c r="Q693" s="13"/>
      <c r="R693" s="14"/>
      <c r="S693" s="13"/>
      <c r="T693" s="14"/>
    </row>
    <row r="694" customFormat="false" ht="12.75" hidden="false" customHeight="false" outlineLevel="0" collapsed="false">
      <c r="A694" s="8" t="n">
        <v>68166</v>
      </c>
      <c r="B694" s="8" t="s">
        <v>691</v>
      </c>
      <c r="C694" s="15" t="n">
        <f aca="false">D694/10000</f>
        <v>661.992434416816</v>
      </c>
      <c r="D694" s="10" t="n">
        <f aca="false">SUMPRODUCT((MOD(COLUMN(E694:T694),4)=2)*(E694:T694))</f>
        <v>6619924.34416816</v>
      </c>
      <c r="E694" s="15" t="n">
        <v>453.961379331406</v>
      </c>
      <c r="F694" s="10" t="n">
        <v>4539613.79331406</v>
      </c>
      <c r="G694" s="15" t="n">
        <v>472.666814810183</v>
      </c>
      <c r="H694" s="10" t="n">
        <v>4726668.16</v>
      </c>
      <c r="I694" s="15" t="n">
        <v>101.79664306772</v>
      </c>
      <c r="J694" s="10" t="n">
        <v>1017966.4306772</v>
      </c>
      <c r="K694" s="15" t="n">
        <v>78.13098186725</v>
      </c>
      <c r="L694" s="10" t="n">
        <v>781309.81</v>
      </c>
      <c r="M694" s="15" t="n">
        <v>86.91750604575</v>
      </c>
      <c r="N694" s="10" t="n">
        <v>869175.0604575</v>
      </c>
      <c r="O694" s="15" t="n">
        <v>91.877731767216</v>
      </c>
      <c r="P694" s="10" t="n">
        <v>918777.32</v>
      </c>
      <c r="Q694" s="15" t="n">
        <v>19.31690597194</v>
      </c>
      <c r="R694" s="10" t="n">
        <v>193169.0597194</v>
      </c>
      <c r="S694" s="15" t="n">
        <v>19.31690597194</v>
      </c>
      <c r="T694" s="10" t="n">
        <v>193169.06</v>
      </c>
    </row>
    <row r="695" customFormat="false" ht="12.75" hidden="false" customHeight="false" outlineLevel="0" collapsed="false">
      <c r="A695" s="12" t="n">
        <v>68167</v>
      </c>
      <c r="B695" s="12" t="s">
        <v>692</v>
      </c>
      <c r="C695" s="13" t="n">
        <f aca="false">D695/10000</f>
        <v>673.011657579</v>
      </c>
      <c r="D695" s="14" t="n">
        <f aca="false">SUMPRODUCT((MOD(COLUMN(E695:T695),4)=2)*(E695:T695))</f>
        <v>6730116.57579</v>
      </c>
      <c r="E695" s="13" t="n">
        <v>56.011741251888</v>
      </c>
      <c r="F695" s="14" t="n">
        <v>560117.41251888</v>
      </c>
      <c r="G695" s="13" t="n">
        <v>56.011741251868</v>
      </c>
      <c r="H695" s="14" t="n">
        <v>560117.42</v>
      </c>
      <c r="I695" s="13" t="n">
        <v>80.74300895679</v>
      </c>
      <c r="J695" s="14" t="n">
        <v>807430.0895679</v>
      </c>
      <c r="K695" s="13" t="n">
        <v>81.26230528189</v>
      </c>
      <c r="L695" s="14" t="n">
        <v>812623.05</v>
      </c>
      <c r="M695" s="13" t="n">
        <v>531.87032946535</v>
      </c>
      <c r="N695" s="14" t="n">
        <v>5318703.2946535</v>
      </c>
      <c r="O695" s="13" t="n">
        <v>531.35103313909</v>
      </c>
      <c r="P695" s="14" t="n">
        <v>5313510.32</v>
      </c>
      <c r="Q695" s="13" t="n">
        <v>4.386577904972</v>
      </c>
      <c r="R695" s="14" t="n">
        <v>43865.77904972</v>
      </c>
      <c r="S695" s="13" t="n">
        <v>4.386577904972</v>
      </c>
      <c r="T695" s="14" t="n">
        <v>43865.78</v>
      </c>
    </row>
    <row r="696" customFormat="false" ht="12.75" hidden="false" customHeight="false" outlineLevel="0" collapsed="false">
      <c r="A696" s="8" t="n">
        <v>68168</v>
      </c>
      <c r="B696" s="8" t="s">
        <v>693</v>
      </c>
      <c r="C696" s="15" t="n">
        <f aca="false">D696/10000</f>
        <v>476.048255659676</v>
      </c>
      <c r="D696" s="10" t="n">
        <f aca="false">SUMPRODUCT((MOD(COLUMN(E696:T696),4)=2)*(E696:T696))</f>
        <v>4760482.55659676</v>
      </c>
      <c r="E696" s="15" t="n">
        <v>34.936233707916</v>
      </c>
      <c r="F696" s="10" t="n">
        <v>349362.33707916</v>
      </c>
      <c r="G696" s="15" t="n">
        <v>37.816671748476</v>
      </c>
      <c r="H696" s="10" t="n">
        <v>378166.72</v>
      </c>
      <c r="I696" s="15" t="n">
        <v>360.73487932473</v>
      </c>
      <c r="J696" s="10" t="n">
        <v>3607348.7932473</v>
      </c>
      <c r="K696" s="15" t="n">
        <v>357.85444128383</v>
      </c>
      <c r="L696" s="10" t="n">
        <v>3578544.42</v>
      </c>
      <c r="M696" s="15" t="n">
        <v>80.37714262703</v>
      </c>
      <c r="N696" s="10" t="n">
        <v>803771.4262703</v>
      </c>
      <c r="O696" s="15" t="n">
        <v>80.37714262703</v>
      </c>
      <c r="P696" s="10" t="n">
        <v>803771.43</v>
      </c>
      <c r="Q696" s="15"/>
      <c r="R696" s="10"/>
      <c r="S696" s="15"/>
      <c r="T696" s="10"/>
    </row>
    <row r="697" customFormat="false" ht="12.75" hidden="false" customHeight="false" outlineLevel="0" collapsed="false">
      <c r="A697" s="12" t="n">
        <v>68169</v>
      </c>
      <c r="B697" s="12" t="s">
        <v>694</v>
      </c>
      <c r="C697" s="13" t="n">
        <f aca="false">D697/10000</f>
        <v>818.395749713451</v>
      </c>
      <c r="D697" s="14" t="n">
        <f aca="false">SUMPRODUCT((MOD(COLUMN(E697:T697),4)=2)*(E697:T697))</f>
        <v>8183957.49713451</v>
      </c>
      <c r="E697" s="13" t="n">
        <v>46.681558864671</v>
      </c>
      <c r="F697" s="14" t="n">
        <v>466815.58864671</v>
      </c>
      <c r="G697" s="13" t="n">
        <v>48.752287523511</v>
      </c>
      <c r="H697" s="14" t="n">
        <v>487522.88</v>
      </c>
      <c r="I697" s="13" t="n">
        <v>531.95416589672</v>
      </c>
      <c r="J697" s="14" t="n">
        <v>5319541.6589672</v>
      </c>
      <c r="K697" s="13" t="n">
        <v>526.91294455252</v>
      </c>
      <c r="L697" s="14" t="n">
        <v>5269129.44</v>
      </c>
      <c r="M697" s="13" t="n">
        <v>236.14189050519</v>
      </c>
      <c r="N697" s="14" t="n">
        <v>2361418.9050519</v>
      </c>
      <c r="O697" s="13" t="n">
        <v>239.11238319041</v>
      </c>
      <c r="P697" s="14" t="n">
        <v>2391123.83</v>
      </c>
      <c r="Q697" s="13" t="n">
        <v>3.61813444687</v>
      </c>
      <c r="R697" s="14" t="n">
        <v>36181.3444687</v>
      </c>
      <c r="S697" s="13" t="n">
        <v>3.61813444687</v>
      </c>
      <c r="T697" s="14" t="n">
        <v>36181.34</v>
      </c>
    </row>
    <row r="698" customFormat="false" ht="12.75" hidden="false" customHeight="false" outlineLevel="0" collapsed="false">
      <c r="A698" s="8" t="n">
        <v>68170</v>
      </c>
      <c r="B698" s="8" t="s">
        <v>695</v>
      </c>
      <c r="C698" s="15" t="n">
        <f aca="false">D698/10000</f>
        <v>515.971105750732</v>
      </c>
      <c r="D698" s="10" t="n">
        <f aca="false">SUMPRODUCT((MOD(COLUMN(E698:T698),4)=2)*(E698:T698))</f>
        <v>5159711.05750732</v>
      </c>
      <c r="E698" s="15" t="n">
        <v>47.640471722289</v>
      </c>
      <c r="F698" s="10" t="n">
        <v>476404.71722289</v>
      </c>
      <c r="G698" s="15" t="n">
        <v>48.530830713809</v>
      </c>
      <c r="H698" s="10" t="n">
        <v>485308.31</v>
      </c>
      <c r="I698" s="15" t="n">
        <v>409.94560924528</v>
      </c>
      <c r="J698" s="10" t="n">
        <v>4099456.0924528</v>
      </c>
      <c r="K698" s="15" t="n">
        <v>409.05525025358</v>
      </c>
      <c r="L698" s="10" t="n">
        <v>4090552.49</v>
      </c>
      <c r="M698" s="15" t="n">
        <v>58.03568455637</v>
      </c>
      <c r="N698" s="10" t="n">
        <v>580356.8455637</v>
      </c>
      <c r="O698" s="15" t="n">
        <v>58.03568455637</v>
      </c>
      <c r="P698" s="10" t="n">
        <v>580356.85</v>
      </c>
      <c r="Q698" s="15" t="n">
        <v>0.349340226793</v>
      </c>
      <c r="R698" s="10" t="n">
        <v>3493.40226793</v>
      </c>
      <c r="S698" s="15" t="n">
        <v>0.349340226793</v>
      </c>
      <c r="T698" s="10" t="n">
        <v>3493.4</v>
      </c>
    </row>
    <row r="699" customFormat="false" ht="12.75" hidden="false" customHeight="false" outlineLevel="0" collapsed="false">
      <c r="A699" s="12" t="n">
        <v>68171</v>
      </c>
      <c r="B699" s="12" t="s">
        <v>696</v>
      </c>
      <c r="C699" s="13" t="n">
        <f aca="false">D699/10000</f>
        <v>2204.70676910042</v>
      </c>
      <c r="D699" s="14" t="n">
        <f aca="false">SUMPRODUCT((MOD(COLUMN(E699:T699),4)=2)*(E699:T699))</f>
        <v>22047067.6910042</v>
      </c>
      <c r="E699" s="13" t="n">
        <v>111.067602401166</v>
      </c>
      <c r="F699" s="14" t="n">
        <v>1110676.02401166</v>
      </c>
      <c r="G699" s="13" t="n">
        <v>115.412037567556</v>
      </c>
      <c r="H699" s="14" t="n">
        <v>1154120.37</v>
      </c>
      <c r="I699" s="13" t="n">
        <v>241.90553900325</v>
      </c>
      <c r="J699" s="14" t="n">
        <v>2419055.3900325</v>
      </c>
      <c r="K699" s="13" t="n">
        <v>238.20853465525</v>
      </c>
      <c r="L699" s="14" t="n">
        <v>2382085.35</v>
      </c>
      <c r="M699" s="13" t="n">
        <v>1778.51148578743</v>
      </c>
      <c r="N699" s="14" t="n">
        <v>17785114.8578743</v>
      </c>
      <c r="O699" s="13" t="n">
        <v>1777.86405496923</v>
      </c>
      <c r="P699" s="14" t="n">
        <v>17778640.57</v>
      </c>
      <c r="Q699" s="13" t="n">
        <v>73.222141908579</v>
      </c>
      <c r="R699" s="14" t="n">
        <v>732221.41908579</v>
      </c>
      <c r="S699" s="13" t="n">
        <v>73.222141908579</v>
      </c>
      <c r="T699" s="14" t="n">
        <v>732221.41</v>
      </c>
    </row>
    <row r="700" customFormat="false" ht="12.75" hidden="false" customHeight="false" outlineLevel="0" collapsed="false">
      <c r="A700" s="8" t="n">
        <v>68172</v>
      </c>
      <c r="B700" s="8" t="s">
        <v>697</v>
      </c>
      <c r="C700" s="15" t="n">
        <f aca="false">D700/10000</f>
        <v>1176.20697429733</v>
      </c>
      <c r="D700" s="10" t="n">
        <f aca="false">SUMPRODUCT((MOD(COLUMN(E700:T700),4)=2)*(E700:T700))</f>
        <v>11762069.7429733</v>
      </c>
      <c r="E700" s="15" t="n">
        <v>125.839396873613</v>
      </c>
      <c r="F700" s="10" t="n">
        <v>1258393.96873613</v>
      </c>
      <c r="G700" s="15" t="n">
        <v>131.062663772679</v>
      </c>
      <c r="H700" s="10" t="n">
        <v>1310626.65</v>
      </c>
      <c r="I700" s="15" t="n">
        <v>554.58050128635</v>
      </c>
      <c r="J700" s="10" t="n">
        <v>5545805.0128635</v>
      </c>
      <c r="K700" s="15" t="n">
        <v>548.89234148837</v>
      </c>
      <c r="L700" s="10" t="n">
        <v>5488923.42</v>
      </c>
      <c r="M700" s="15" t="n">
        <v>432.24642831931</v>
      </c>
      <c r="N700" s="10" t="n">
        <v>4322464.2831931</v>
      </c>
      <c r="O700" s="15" t="n">
        <v>432.71132121928</v>
      </c>
      <c r="P700" s="10" t="n">
        <v>4327113.19</v>
      </c>
      <c r="Q700" s="15" t="n">
        <v>63.54064781806</v>
      </c>
      <c r="R700" s="10" t="n">
        <v>635406.4781806</v>
      </c>
      <c r="S700" s="15" t="n">
        <v>63.54064781806</v>
      </c>
      <c r="T700" s="10" t="n">
        <v>635406.48</v>
      </c>
    </row>
    <row r="701" customFormat="false" ht="12.75" hidden="false" customHeight="false" outlineLevel="0" collapsed="false">
      <c r="A701" s="12" t="n">
        <v>68173</v>
      </c>
      <c r="B701" s="12" t="s">
        <v>698</v>
      </c>
      <c r="C701" s="13" t="n">
        <f aca="false">D701/10000</f>
        <v>1356.38360473977</v>
      </c>
      <c r="D701" s="14" t="n">
        <f aca="false">SUMPRODUCT((MOD(COLUMN(E701:T701),4)=2)*(E701:T701))</f>
        <v>13563836.0473977</v>
      </c>
      <c r="E701" s="13" t="n">
        <v>234.487521582123</v>
      </c>
      <c r="F701" s="14" t="n">
        <v>2344875.21582123</v>
      </c>
      <c r="G701" s="13" t="n">
        <v>249.428437785443</v>
      </c>
      <c r="H701" s="14" t="n">
        <v>2494284.38</v>
      </c>
      <c r="I701" s="13" t="n">
        <v>341.9488469406</v>
      </c>
      <c r="J701" s="14" t="n">
        <v>3419488.469406</v>
      </c>
      <c r="K701" s="13" t="n">
        <v>325.6517429576</v>
      </c>
      <c r="L701" s="14" t="n">
        <v>3256517.43</v>
      </c>
      <c r="M701" s="13" t="n">
        <v>779.59250989109</v>
      </c>
      <c r="N701" s="14" t="n">
        <v>7795925.0989109</v>
      </c>
      <c r="O701" s="13" t="n">
        <v>780.819971716249</v>
      </c>
      <c r="P701" s="14" t="n">
        <v>7808199.72</v>
      </c>
      <c r="Q701" s="13" t="n">
        <v>0.354726325955</v>
      </c>
      <c r="R701" s="14" t="n">
        <v>3547.26325955</v>
      </c>
      <c r="S701" s="13" t="n">
        <v>0.483452281127</v>
      </c>
      <c r="T701" s="14" t="n">
        <v>4834.52</v>
      </c>
    </row>
    <row r="702" customFormat="false" ht="12.75" hidden="false" customHeight="false" outlineLevel="0" collapsed="false">
      <c r="A702" s="8" t="n">
        <v>68174</v>
      </c>
      <c r="B702" s="8" t="s">
        <v>699</v>
      </c>
      <c r="C702" s="15" t="n">
        <f aca="false">D702/10000</f>
        <v>304.389712236784</v>
      </c>
      <c r="D702" s="10" t="n">
        <f aca="false">SUMPRODUCT((MOD(COLUMN(E702:T702),4)=2)*(E702:T702))</f>
        <v>3043897.12236784</v>
      </c>
      <c r="E702" s="15" t="n">
        <v>67.946004197003</v>
      </c>
      <c r="F702" s="10" t="n">
        <v>679460.04197003</v>
      </c>
      <c r="G702" s="15" t="n">
        <v>69.940473170103</v>
      </c>
      <c r="H702" s="10" t="n">
        <v>699404.73</v>
      </c>
      <c r="I702" s="15" t="n">
        <v>204.60408329345</v>
      </c>
      <c r="J702" s="10" t="n">
        <v>2046040.8329345</v>
      </c>
      <c r="K702" s="15" t="n">
        <v>202.60961432092</v>
      </c>
      <c r="L702" s="10" t="n">
        <v>2026096.14</v>
      </c>
      <c r="M702" s="15" t="n">
        <v>31.31212958148</v>
      </c>
      <c r="N702" s="10" t="n">
        <v>313121.2958148</v>
      </c>
      <c r="O702" s="15" t="n">
        <v>31.31212958145</v>
      </c>
      <c r="P702" s="10" t="n">
        <v>313121.29</v>
      </c>
      <c r="Q702" s="15" t="n">
        <v>0.527495164851</v>
      </c>
      <c r="R702" s="10" t="n">
        <v>5274.95164851</v>
      </c>
      <c r="S702" s="15" t="n">
        <v>0.527495164851</v>
      </c>
      <c r="T702" s="10" t="n">
        <v>5274.95</v>
      </c>
    </row>
    <row r="703" customFormat="false" ht="12.75" hidden="false" customHeight="false" outlineLevel="0" collapsed="false">
      <c r="A703" s="12" t="n">
        <v>68175</v>
      </c>
      <c r="B703" s="12" t="s">
        <v>700</v>
      </c>
      <c r="C703" s="13" t="n">
        <f aca="false">D703/10000</f>
        <v>2127.12377647895</v>
      </c>
      <c r="D703" s="14" t="n">
        <f aca="false">SUMPRODUCT((MOD(COLUMN(E703:T703),4)=2)*(E703:T703))</f>
        <v>21271237.7647895</v>
      </c>
      <c r="E703" s="13" t="n">
        <v>150.817995763513</v>
      </c>
      <c r="F703" s="14" t="n">
        <v>1508179.95763513</v>
      </c>
      <c r="G703" s="13" t="n">
        <v>151.755383231913</v>
      </c>
      <c r="H703" s="14" t="n">
        <v>1517553.82</v>
      </c>
      <c r="I703" s="13" t="n">
        <v>719.6442252274</v>
      </c>
      <c r="J703" s="14" t="n">
        <v>7196442.252274</v>
      </c>
      <c r="K703" s="13" t="n">
        <v>727.0246329462</v>
      </c>
      <c r="L703" s="14" t="n">
        <v>7270246.33</v>
      </c>
      <c r="M703" s="13" t="n">
        <v>1253.27874130155</v>
      </c>
      <c r="N703" s="14" t="n">
        <v>12532787.4130155</v>
      </c>
      <c r="O703" s="13" t="n">
        <v>1244.9609461137</v>
      </c>
      <c r="P703" s="14" t="n">
        <v>12449609.46</v>
      </c>
      <c r="Q703" s="13" t="n">
        <v>3.382814186483</v>
      </c>
      <c r="R703" s="14" t="n">
        <v>33828.14186483</v>
      </c>
      <c r="S703" s="13" t="n">
        <v>3.382814186483</v>
      </c>
      <c r="T703" s="14" t="n">
        <v>33828.14</v>
      </c>
    </row>
    <row r="704" customFormat="false" ht="12.75" hidden="false" customHeight="false" outlineLevel="0" collapsed="false">
      <c r="A704" s="8" t="n">
        <v>68176</v>
      </c>
      <c r="B704" s="8" t="s">
        <v>701</v>
      </c>
      <c r="C704" s="15" t="n">
        <f aca="false">D704/10000</f>
        <v>565.006698956903</v>
      </c>
      <c r="D704" s="10" t="n">
        <f aca="false">SUMPRODUCT((MOD(COLUMN(E704:T704),4)=2)*(E704:T704))</f>
        <v>5650066.98956903</v>
      </c>
      <c r="E704" s="15" t="n">
        <v>34.021312854433</v>
      </c>
      <c r="F704" s="10" t="n">
        <v>340213.12854433</v>
      </c>
      <c r="G704" s="15" t="n">
        <v>38.765226859983</v>
      </c>
      <c r="H704" s="10" t="n">
        <v>387652.27</v>
      </c>
      <c r="I704" s="15" t="n">
        <v>338.15155178767</v>
      </c>
      <c r="J704" s="10" t="n">
        <v>3381515.5178767</v>
      </c>
      <c r="K704" s="15" t="n">
        <v>333.40763778067</v>
      </c>
      <c r="L704" s="10" t="n">
        <v>3334076.38</v>
      </c>
      <c r="M704" s="15" t="n">
        <v>171.4369652442</v>
      </c>
      <c r="N704" s="10" t="n">
        <v>1714369.652442</v>
      </c>
      <c r="O704" s="15" t="n">
        <v>172.81684321445</v>
      </c>
      <c r="P704" s="10" t="n">
        <v>1728168.42</v>
      </c>
      <c r="Q704" s="15" t="n">
        <v>21.3968690706</v>
      </c>
      <c r="R704" s="10" t="n">
        <v>213968.690706</v>
      </c>
      <c r="S704" s="15" t="n">
        <v>20.0169911004</v>
      </c>
      <c r="T704" s="10" t="n">
        <v>200169.91</v>
      </c>
    </row>
    <row r="705" customFormat="false" ht="12.75" hidden="false" customHeight="false" outlineLevel="0" collapsed="false">
      <c r="A705" s="12" t="n">
        <v>68177</v>
      </c>
      <c r="B705" s="12" t="s">
        <v>702</v>
      </c>
      <c r="C705" s="13" t="n">
        <f aca="false">D705/10000</f>
        <v>1330.3890602842</v>
      </c>
      <c r="D705" s="14" t="n">
        <f aca="false">SUMPRODUCT((MOD(COLUMN(E705:T705),4)=2)*(E705:T705))</f>
        <v>13303890.602842</v>
      </c>
      <c r="E705" s="13" t="n">
        <v>96.401390705789</v>
      </c>
      <c r="F705" s="14" t="n">
        <v>964013.90705789</v>
      </c>
      <c r="G705" s="13" t="n">
        <v>99.470891484389</v>
      </c>
      <c r="H705" s="14" t="n">
        <v>994708.92</v>
      </c>
      <c r="I705" s="13" t="n">
        <v>71.595210979</v>
      </c>
      <c r="J705" s="14" t="n">
        <v>715952.10979</v>
      </c>
      <c r="K705" s="13" t="n">
        <v>70.6079566621</v>
      </c>
      <c r="L705" s="14" t="n">
        <v>706079.57</v>
      </c>
      <c r="M705" s="13" t="n">
        <v>1161.27125343562</v>
      </c>
      <c r="N705" s="14" t="n">
        <v>11612712.5343562</v>
      </c>
      <c r="O705" s="13" t="n">
        <v>1159.18900697407</v>
      </c>
      <c r="P705" s="14" t="n">
        <v>11591890.08</v>
      </c>
      <c r="Q705" s="13" t="n">
        <v>1.12120516379</v>
      </c>
      <c r="R705" s="14" t="n">
        <v>11212.0516379</v>
      </c>
      <c r="S705" s="13" t="n">
        <v>1.12120516379</v>
      </c>
      <c r="T705" s="14" t="n">
        <v>11212.05</v>
      </c>
    </row>
    <row r="706" customFormat="false" ht="12.75" hidden="false" customHeight="false" outlineLevel="0" collapsed="false">
      <c r="A706" s="8" t="n">
        <v>68178</v>
      </c>
      <c r="B706" s="8" t="s">
        <v>703</v>
      </c>
      <c r="C706" s="15" t="n">
        <f aca="false">D706/10000</f>
        <v>2333.6629126908</v>
      </c>
      <c r="D706" s="10" t="n">
        <f aca="false">SUMPRODUCT((MOD(COLUMN(E706:T706),4)=2)*(E706:T706))</f>
        <v>23336629.126908</v>
      </c>
      <c r="E706" s="15" t="n">
        <v>72.397603502916</v>
      </c>
      <c r="F706" s="10" t="n">
        <v>723976.03502916</v>
      </c>
      <c r="G706" s="15" t="n">
        <v>73.137756255116</v>
      </c>
      <c r="H706" s="10" t="n">
        <v>731377.56</v>
      </c>
      <c r="I706" s="15" t="n">
        <v>141.4504658806</v>
      </c>
      <c r="J706" s="10" t="n">
        <v>1414504.658806</v>
      </c>
      <c r="K706" s="15" t="n">
        <v>140.7103131287</v>
      </c>
      <c r="L706" s="10" t="n">
        <v>1407103.14</v>
      </c>
      <c r="M706" s="15" t="n">
        <v>2107.71120043029</v>
      </c>
      <c r="N706" s="10" t="n">
        <v>21077112.0043029</v>
      </c>
      <c r="O706" s="15" t="n">
        <v>2107.71120043068</v>
      </c>
      <c r="P706" s="10" t="n">
        <v>21077112</v>
      </c>
      <c r="Q706" s="15" t="n">
        <v>12.10364287699</v>
      </c>
      <c r="R706" s="10" t="n">
        <v>121036.4287699</v>
      </c>
      <c r="S706" s="15" t="n">
        <v>12.10364287699</v>
      </c>
      <c r="T706" s="10" t="n">
        <v>121036.43</v>
      </c>
    </row>
    <row r="707" customFormat="false" ht="12.75" hidden="false" customHeight="false" outlineLevel="0" collapsed="false">
      <c r="A707" s="12" t="n">
        <v>68179</v>
      </c>
      <c r="B707" s="12" t="s">
        <v>704</v>
      </c>
      <c r="C707" s="13" t="n">
        <f aca="false">D707/10000</f>
        <v>454.942492087201</v>
      </c>
      <c r="D707" s="14" t="n">
        <f aca="false">SUMPRODUCT((MOD(COLUMN(E707:T707),4)=2)*(E707:T707))</f>
        <v>4549424.92087201</v>
      </c>
      <c r="E707" s="13" t="n">
        <v>68.0798456841528</v>
      </c>
      <c r="F707" s="14" t="n">
        <v>680798.456841528</v>
      </c>
      <c r="G707" s="13" t="n">
        <v>70.824024111903</v>
      </c>
      <c r="H707" s="14" t="n">
        <v>708240.25</v>
      </c>
      <c r="I707" s="13" t="n">
        <v>74.672549591968</v>
      </c>
      <c r="J707" s="14" t="n">
        <v>746725.49591968</v>
      </c>
      <c r="K707" s="13" t="n">
        <v>73.062116677368</v>
      </c>
      <c r="L707" s="14" t="n">
        <v>730621.17</v>
      </c>
      <c r="M707" s="13" t="n">
        <v>307.06807994192</v>
      </c>
      <c r="N707" s="14" t="n">
        <v>3070680.7994192</v>
      </c>
      <c r="O707" s="13" t="n">
        <v>305.93433442888</v>
      </c>
      <c r="P707" s="14" t="n">
        <v>3059343.35</v>
      </c>
      <c r="Q707" s="13" t="n">
        <v>5.12201686916</v>
      </c>
      <c r="R707" s="14" t="n">
        <v>51220.1686916</v>
      </c>
      <c r="S707" s="13" t="n">
        <v>5.12201686916</v>
      </c>
      <c r="T707" s="14" t="n">
        <v>51220.17</v>
      </c>
    </row>
    <row r="708" customFormat="false" ht="12.75" hidden="false" customHeight="false" outlineLevel="0" collapsed="false">
      <c r="A708" s="8" t="n">
        <v>68180</v>
      </c>
      <c r="B708" s="8" t="s">
        <v>705</v>
      </c>
      <c r="C708" s="15" t="n">
        <f aca="false">D708/10000</f>
        <v>359.013308216078</v>
      </c>
      <c r="D708" s="10" t="n">
        <f aca="false">SUMPRODUCT((MOD(COLUMN(E708:T708),4)=2)*(E708:T708))</f>
        <v>3590133.08216078</v>
      </c>
      <c r="E708" s="15" t="n">
        <v>47.053210497458</v>
      </c>
      <c r="F708" s="10" t="n">
        <v>470532.10497458</v>
      </c>
      <c r="G708" s="15" t="n">
        <v>49.0289059837238</v>
      </c>
      <c r="H708" s="10" t="n">
        <v>490289.05</v>
      </c>
      <c r="I708" s="15" t="n">
        <v>108.94663861445</v>
      </c>
      <c r="J708" s="10" t="n">
        <v>1089466.3861445</v>
      </c>
      <c r="K708" s="15" t="n">
        <v>110.20922428421</v>
      </c>
      <c r="L708" s="10" t="n">
        <v>1102092.25</v>
      </c>
      <c r="M708" s="15" t="n">
        <v>200.25546315116</v>
      </c>
      <c r="N708" s="10" t="n">
        <v>2002554.6315116</v>
      </c>
      <c r="O708" s="15" t="n">
        <v>197.0171819947</v>
      </c>
      <c r="P708" s="10" t="n">
        <v>1970171.82</v>
      </c>
      <c r="Q708" s="15" t="n">
        <v>2.75799595301</v>
      </c>
      <c r="R708" s="10" t="n">
        <v>27579.9595301</v>
      </c>
      <c r="S708" s="15" t="n">
        <v>2.75799595301</v>
      </c>
      <c r="T708" s="10" t="n">
        <v>27579.96</v>
      </c>
    </row>
    <row r="709" customFormat="false" ht="12.75" hidden="false" customHeight="false" outlineLevel="0" collapsed="false">
      <c r="A709" s="12" t="n">
        <v>68181</v>
      </c>
      <c r="B709" s="12" t="s">
        <v>706</v>
      </c>
      <c r="C709" s="13" t="n">
        <f aca="false">D709/10000</f>
        <v>523.956061624165</v>
      </c>
      <c r="D709" s="14" t="n">
        <f aca="false">SUMPRODUCT((MOD(COLUMN(E709:T709),4)=2)*(E709:T709))</f>
        <v>5239560.61624165</v>
      </c>
      <c r="E709" s="13" t="n">
        <v>20.7377600672138</v>
      </c>
      <c r="F709" s="14" t="n">
        <v>207377.600672138</v>
      </c>
      <c r="G709" s="13" t="n">
        <v>26.537778862211</v>
      </c>
      <c r="H709" s="14" t="n">
        <v>265377.8</v>
      </c>
      <c r="I709" s="13" t="n">
        <v>196.60154325207</v>
      </c>
      <c r="J709" s="14" t="n">
        <v>1966015.4325207</v>
      </c>
      <c r="K709" s="13" t="n">
        <v>190.09949405281</v>
      </c>
      <c r="L709" s="14" t="n">
        <v>1900994.94</v>
      </c>
      <c r="M709" s="13" t="n">
        <v>301.179144675681</v>
      </c>
      <c r="N709" s="14" t="n">
        <v>3011791.44675681</v>
      </c>
      <c r="O709" s="13" t="n">
        <v>302.272157279383</v>
      </c>
      <c r="P709" s="14" t="n">
        <v>3022721.57</v>
      </c>
      <c r="Q709" s="13" t="n">
        <v>5.4376136292</v>
      </c>
      <c r="R709" s="14" t="n">
        <v>54376.136292</v>
      </c>
      <c r="S709" s="13" t="n">
        <v>5.04663142997</v>
      </c>
      <c r="T709" s="14" t="n">
        <v>50466.31</v>
      </c>
    </row>
    <row r="710" customFormat="false" ht="12.75" hidden="false" customHeight="false" outlineLevel="0" collapsed="false">
      <c r="A710" s="8" t="n">
        <v>68182</v>
      </c>
      <c r="B710" s="8" t="s">
        <v>707</v>
      </c>
      <c r="C710" s="15" t="n">
        <f aca="false">D710/10000</f>
        <v>1162.71797117402</v>
      </c>
      <c r="D710" s="10" t="n">
        <f aca="false">SUMPRODUCT((MOD(COLUMN(E710:T710),4)=2)*(E710:T710))</f>
        <v>11627179.7117402</v>
      </c>
      <c r="E710" s="15" t="n">
        <v>104.348677944036</v>
      </c>
      <c r="F710" s="10" t="n">
        <v>1043486.77944036</v>
      </c>
      <c r="G710" s="15" t="n">
        <v>107.112530648026</v>
      </c>
      <c r="H710" s="10" t="n">
        <v>1071125.31</v>
      </c>
      <c r="I710" s="15" t="n">
        <v>597.85100800453</v>
      </c>
      <c r="J710" s="10" t="n">
        <v>5978510.0800453</v>
      </c>
      <c r="K710" s="15" t="n">
        <v>595.63191814182</v>
      </c>
      <c r="L710" s="10" t="n">
        <v>5956319.18</v>
      </c>
      <c r="M710" s="15" t="n">
        <v>459.329960619767</v>
      </c>
      <c r="N710" s="10" t="n">
        <v>4593299.60619767</v>
      </c>
      <c r="O710" s="15" t="n">
        <v>458.785197778037</v>
      </c>
      <c r="P710" s="10" t="n">
        <v>4587851.99</v>
      </c>
      <c r="Q710" s="15" t="n">
        <v>1.18832460569</v>
      </c>
      <c r="R710" s="10" t="n">
        <v>11883.2460569</v>
      </c>
      <c r="S710" s="15" t="n">
        <v>1.18832460569</v>
      </c>
      <c r="T710" s="10" t="n">
        <v>11883.25</v>
      </c>
    </row>
    <row r="711" customFormat="false" ht="12.75" hidden="false" customHeight="false" outlineLevel="0" collapsed="false">
      <c r="A711" s="12" t="n">
        <v>68183</v>
      </c>
      <c r="B711" s="12" t="s">
        <v>708</v>
      </c>
      <c r="C711" s="13" t="n">
        <f aca="false">D711/10000</f>
        <v>387.69356198865</v>
      </c>
      <c r="D711" s="14" t="n">
        <f aca="false">SUMPRODUCT((MOD(COLUMN(E711:T711),4)=2)*(E711:T711))</f>
        <v>3876935.6198865</v>
      </c>
      <c r="E711" s="13" t="n">
        <v>20.295065926289</v>
      </c>
      <c r="F711" s="14" t="n">
        <v>202950.65926289</v>
      </c>
      <c r="G711" s="13" t="n">
        <v>22.72405105494</v>
      </c>
      <c r="H711" s="14" t="n">
        <v>227240.5</v>
      </c>
      <c r="I711" s="13" t="n">
        <v>162.44108174739</v>
      </c>
      <c r="J711" s="14" t="n">
        <v>1624410.8174739</v>
      </c>
      <c r="K711" s="13" t="n">
        <v>160.01209661839</v>
      </c>
      <c r="L711" s="14" t="n">
        <v>1600120.96</v>
      </c>
      <c r="M711" s="13" t="n">
        <v>204.533307727729</v>
      </c>
      <c r="N711" s="14" t="n">
        <v>2045333.07727729</v>
      </c>
      <c r="O711" s="13" t="n">
        <v>204.53330772761</v>
      </c>
      <c r="P711" s="14" t="n">
        <v>2045333.07</v>
      </c>
      <c r="Q711" s="13" t="n">
        <v>0.424106587242</v>
      </c>
      <c r="R711" s="14" t="n">
        <v>4241.06587242</v>
      </c>
      <c r="S711" s="13" t="n">
        <v>0.424106587242</v>
      </c>
      <c r="T711" s="14" t="n">
        <v>4241.07</v>
      </c>
    </row>
    <row r="712" customFormat="false" ht="12.75" hidden="false" customHeight="false" outlineLevel="0" collapsed="false">
      <c r="A712" s="8" t="n">
        <v>68184</v>
      </c>
      <c r="B712" s="8" t="s">
        <v>709</v>
      </c>
      <c r="C712" s="15" t="n">
        <f aca="false">D712/10000</f>
        <v>426.230137041448</v>
      </c>
      <c r="D712" s="10" t="n">
        <f aca="false">SUMPRODUCT((MOD(COLUMN(E712:T712),4)=2)*(E712:T712))</f>
        <v>4262301.37041448</v>
      </c>
      <c r="E712" s="15" t="n">
        <v>24.59509337259</v>
      </c>
      <c r="F712" s="10" t="n">
        <v>245950.9337259</v>
      </c>
      <c r="G712" s="15" t="n">
        <v>25.62657919629</v>
      </c>
      <c r="H712" s="10" t="n">
        <v>256265.8</v>
      </c>
      <c r="I712" s="15" t="n">
        <v>232.55944524415</v>
      </c>
      <c r="J712" s="10" t="n">
        <v>2325594.4524415</v>
      </c>
      <c r="K712" s="15" t="n">
        <v>231.52795942044</v>
      </c>
      <c r="L712" s="10" t="n">
        <v>2315279.6</v>
      </c>
      <c r="M712" s="15" t="n">
        <v>168.590931714543</v>
      </c>
      <c r="N712" s="10" t="n">
        <v>1685909.31714543</v>
      </c>
      <c r="O712" s="15" t="n">
        <v>168.59093171417</v>
      </c>
      <c r="P712" s="10" t="n">
        <v>1685909.33</v>
      </c>
      <c r="Q712" s="15" t="n">
        <v>0.484666710165</v>
      </c>
      <c r="R712" s="10" t="n">
        <v>4846.66710165</v>
      </c>
      <c r="S712" s="15" t="n">
        <v>0.484666710165</v>
      </c>
      <c r="T712" s="10" t="n">
        <v>4846.67</v>
      </c>
    </row>
    <row r="713" customFormat="false" ht="12.75" hidden="false" customHeight="false" outlineLevel="0" collapsed="false">
      <c r="A713" s="12" t="n">
        <v>68185</v>
      </c>
      <c r="B713" s="12" t="s">
        <v>710</v>
      </c>
      <c r="C713" s="13" t="n">
        <f aca="false">D713/10000</f>
        <v>1253.54837447704</v>
      </c>
      <c r="D713" s="14" t="n">
        <f aca="false">SUMPRODUCT((MOD(COLUMN(E713:T713),4)=2)*(E713:T713))</f>
        <v>12535483.7447704</v>
      </c>
      <c r="E713" s="13" t="n">
        <v>133.835724684278</v>
      </c>
      <c r="F713" s="14" t="n">
        <v>1338357.24684278</v>
      </c>
      <c r="G713" s="13" t="n">
        <v>137.475959367124</v>
      </c>
      <c r="H713" s="14" t="n">
        <v>1374759.59</v>
      </c>
      <c r="I713" s="13" t="n">
        <v>258.4485659662</v>
      </c>
      <c r="J713" s="14" t="n">
        <v>2584485.659662</v>
      </c>
      <c r="K713" s="13" t="n">
        <v>254.4177792373</v>
      </c>
      <c r="L713" s="14" t="n">
        <v>2544177.79</v>
      </c>
      <c r="M713" s="13" t="n">
        <v>856.6240879742</v>
      </c>
      <c r="N713" s="14" t="n">
        <v>8566240.879742</v>
      </c>
      <c r="O713" s="13" t="n">
        <v>857.0146400197</v>
      </c>
      <c r="P713" s="14" t="n">
        <v>8570146.4</v>
      </c>
      <c r="Q713" s="13" t="n">
        <v>4.639995852357</v>
      </c>
      <c r="R713" s="14" t="n">
        <v>46399.95852357</v>
      </c>
      <c r="S713" s="13" t="n">
        <v>4.639995852357</v>
      </c>
      <c r="T713" s="14" t="n">
        <v>46399.96</v>
      </c>
    </row>
    <row r="714" customFormat="false" ht="12.75" hidden="false" customHeight="false" outlineLevel="0" collapsed="false">
      <c r="A714" s="8" t="n">
        <v>68186</v>
      </c>
      <c r="B714" s="8" t="s">
        <v>711</v>
      </c>
      <c r="C714" s="15" t="n">
        <f aca="false">D714/10000</f>
        <v>996.096820378513</v>
      </c>
      <c r="D714" s="10" t="n">
        <f aca="false">SUMPRODUCT((MOD(COLUMN(E714:T714),4)=2)*(E714:T714))</f>
        <v>9960968.20378513</v>
      </c>
      <c r="E714" s="15" t="n">
        <v>36.88424197852</v>
      </c>
      <c r="F714" s="10" t="n">
        <v>368842.4197852</v>
      </c>
      <c r="G714" s="15" t="n">
        <v>40.588764582705</v>
      </c>
      <c r="H714" s="10" t="n">
        <v>405887.63</v>
      </c>
      <c r="I714" s="15" t="n">
        <v>320.17518281463</v>
      </c>
      <c r="J714" s="10" t="n">
        <v>3201751.8281463</v>
      </c>
      <c r="K714" s="15" t="n">
        <v>312.59148814533</v>
      </c>
      <c r="L714" s="10" t="n">
        <v>3125914.88</v>
      </c>
      <c r="M714" s="15" t="n">
        <v>638.542253363281</v>
      </c>
      <c r="N714" s="10" t="n">
        <v>6385422.53363281</v>
      </c>
      <c r="O714" s="15" t="n">
        <v>642.42142542832</v>
      </c>
      <c r="P714" s="10" t="n">
        <v>6424214.25</v>
      </c>
      <c r="Q714" s="15" t="n">
        <v>0.495142222082</v>
      </c>
      <c r="R714" s="10" t="n">
        <v>4951.42222082</v>
      </c>
      <c r="S714" s="15" t="n">
        <v>0.495142222082</v>
      </c>
      <c r="T714" s="10" t="n">
        <v>4951.42</v>
      </c>
    </row>
    <row r="715" customFormat="false" ht="12.75" hidden="false" customHeight="false" outlineLevel="0" collapsed="false">
      <c r="A715" s="12" t="n">
        <v>68187</v>
      </c>
      <c r="B715" s="12" t="s">
        <v>712</v>
      </c>
      <c r="C715" s="13" t="n">
        <f aca="false">D715/10000</f>
        <v>341.319668549036</v>
      </c>
      <c r="D715" s="14" t="n">
        <f aca="false">SUMPRODUCT((MOD(COLUMN(E715:T715),4)=2)*(E715:T715))</f>
        <v>3413196.68549036</v>
      </c>
      <c r="E715" s="13" t="n">
        <v>30.46468004256</v>
      </c>
      <c r="F715" s="14" t="n">
        <v>304646.8004256</v>
      </c>
      <c r="G715" s="13" t="n">
        <v>30.46468004256</v>
      </c>
      <c r="H715" s="14" t="n">
        <v>304646.81</v>
      </c>
      <c r="I715" s="13" t="n">
        <v>144.09013306154</v>
      </c>
      <c r="J715" s="14" t="n">
        <v>1440901.3306154</v>
      </c>
      <c r="K715" s="13" t="n">
        <v>144.09013306164</v>
      </c>
      <c r="L715" s="14" t="n">
        <v>1440901.33</v>
      </c>
      <c r="M715" s="13" t="n">
        <v>166.499527645209</v>
      </c>
      <c r="N715" s="14" t="n">
        <v>1664995.27645209</v>
      </c>
      <c r="O715" s="13" t="n">
        <v>166.499527645209</v>
      </c>
      <c r="P715" s="14" t="n">
        <v>1664995.27</v>
      </c>
      <c r="Q715" s="13" t="n">
        <v>0.265327799727</v>
      </c>
      <c r="R715" s="14" t="n">
        <v>2653.27799727</v>
      </c>
      <c r="S715" s="13" t="n">
        <v>0.265327799727</v>
      </c>
      <c r="T715" s="14" t="n">
        <v>2653.28</v>
      </c>
    </row>
    <row r="716" customFormat="false" ht="12.75" hidden="false" customHeight="false" outlineLevel="0" collapsed="false">
      <c r="A716" s="8" t="n">
        <v>68188</v>
      </c>
      <c r="B716" s="8" t="s">
        <v>713</v>
      </c>
      <c r="C716" s="15" t="n">
        <f aca="false">D716/10000</f>
        <v>2098.36720456221</v>
      </c>
      <c r="D716" s="10" t="n">
        <f aca="false">SUMPRODUCT((MOD(COLUMN(E716:T716),4)=2)*(E716:T716))</f>
        <v>20983672.0456221</v>
      </c>
      <c r="E716" s="15" t="n">
        <v>76.703809373609</v>
      </c>
      <c r="F716" s="10" t="n">
        <v>767038.09373609</v>
      </c>
      <c r="G716" s="15" t="n">
        <v>77.085441363009</v>
      </c>
      <c r="H716" s="10" t="n">
        <v>770854.43</v>
      </c>
      <c r="I716" s="15" t="n">
        <v>142.4455571471</v>
      </c>
      <c r="J716" s="10" t="n">
        <v>1424455.571471</v>
      </c>
      <c r="K716" s="15" t="n">
        <v>147.69191173828</v>
      </c>
      <c r="L716" s="10" t="n">
        <v>1476919.12</v>
      </c>
      <c r="M716" s="15" t="n">
        <v>1876.51325126333</v>
      </c>
      <c r="N716" s="10" t="n">
        <v>18765132.5126333</v>
      </c>
      <c r="O716" s="15" t="n">
        <v>1870.8852646828</v>
      </c>
      <c r="P716" s="10" t="n">
        <v>18708852.66</v>
      </c>
      <c r="Q716" s="15" t="n">
        <v>2.70458677818</v>
      </c>
      <c r="R716" s="10" t="n">
        <v>27045.8677818</v>
      </c>
      <c r="S716" s="15" t="n">
        <v>2.70458677818</v>
      </c>
      <c r="T716" s="10" t="n">
        <v>27045.87</v>
      </c>
    </row>
    <row r="717" customFormat="false" ht="12.75" hidden="false" customHeight="false" outlineLevel="0" collapsed="false">
      <c r="A717" s="12" t="n">
        <v>68189</v>
      </c>
      <c r="B717" s="12" t="s">
        <v>714</v>
      </c>
      <c r="C717" s="13" t="n">
        <f aca="false">D717/10000</f>
        <v>434.808435210426</v>
      </c>
      <c r="D717" s="14" t="n">
        <f aca="false">SUMPRODUCT((MOD(COLUMN(E717:T717),4)=2)*(E717:T717))</f>
        <v>4348084.35210426</v>
      </c>
      <c r="E717" s="13" t="n">
        <v>36.459898859595</v>
      </c>
      <c r="F717" s="14" t="n">
        <v>364598.98859595</v>
      </c>
      <c r="G717" s="13" t="n">
        <v>43.333962970415</v>
      </c>
      <c r="H717" s="14" t="n">
        <v>433339.63</v>
      </c>
      <c r="I717" s="13" t="n">
        <v>394.57174318612</v>
      </c>
      <c r="J717" s="14" t="n">
        <v>3945717.4318612</v>
      </c>
      <c r="K717" s="13" t="n">
        <v>387.69767907532</v>
      </c>
      <c r="L717" s="14" t="n">
        <v>3876976.79</v>
      </c>
      <c r="M717" s="13" t="n">
        <v>2.24572898276</v>
      </c>
      <c r="N717" s="14" t="n">
        <v>22457.2898276</v>
      </c>
      <c r="O717" s="13" t="n">
        <v>2.24572898276</v>
      </c>
      <c r="P717" s="14" t="n">
        <v>22457.29</v>
      </c>
      <c r="Q717" s="13" t="n">
        <v>1.531064181951</v>
      </c>
      <c r="R717" s="14" t="n">
        <v>15310.64181951</v>
      </c>
      <c r="S717" s="13" t="n">
        <v>1.531064181951</v>
      </c>
      <c r="T717" s="14" t="n">
        <v>15310.64</v>
      </c>
    </row>
    <row r="718" customFormat="false" ht="12.75" hidden="false" customHeight="false" outlineLevel="0" collapsed="false">
      <c r="A718" s="8" t="n">
        <v>68190</v>
      </c>
      <c r="B718" s="8" t="s">
        <v>715</v>
      </c>
      <c r="C718" s="15" t="n">
        <f aca="false">D718/10000</f>
        <v>1032.36459854378</v>
      </c>
      <c r="D718" s="10" t="n">
        <f aca="false">SUMPRODUCT((MOD(COLUMN(E718:T718),4)=2)*(E718:T718))</f>
        <v>10323645.9854378</v>
      </c>
      <c r="E718" s="15" t="n">
        <v>31.75691333359</v>
      </c>
      <c r="F718" s="10" t="n">
        <v>317569.1333359</v>
      </c>
      <c r="G718" s="15" t="n">
        <v>32.23248440096</v>
      </c>
      <c r="H718" s="10" t="n">
        <v>322324.84</v>
      </c>
      <c r="I718" s="15" t="n">
        <v>335.82364464572</v>
      </c>
      <c r="J718" s="10" t="n">
        <v>3358236.4464572</v>
      </c>
      <c r="K718" s="15" t="n">
        <v>329.09747511342</v>
      </c>
      <c r="L718" s="10" t="n">
        <v>3290974.75</v>
      </c>
      <c r="M718" s="15" t="n">
        <v>664.67634936232</v>
      </c>
      <c r="N718" s="10" t="n">
        <v>6646763.4936232</v>
      </c>
      <c r="O718" s="15" t="n">
        <v>670.92694782712</v>
      </c>
      <c r="P718" s="10" t="n">
        <v>6709269.48</v>
      </c>
      <c r="Q718" s="15" t="n">
        <v>0.107691202152</v>
      </c>
      <c r="R718" s="10" t="n">
        <v>1076.91202152</v>
      </c>
      <c r="S718" s="15" t="n">
        <v>0.107691202152</v>
      </c>
      <c r="T718" s="10" t="n">
        <v>1076.91</v>
      </c>
    </row>
    <row r="719" customFormat="false" ht="12.75" hidden="false" customHeight="false" outlineLevel="0" collapsed="false">
      <c r="A719" s="12" t="n">
        <v>68191</v>
      </c>
      <c r="B719" s="12" t="s">
        <v>716</v>
      </c>
      <c r="C719" s="13" t="n">
        <f aca="false">D719/10000</f>
        <v>731.071543500616</v>
      </c>
      <c r="D719" s="14" t="n">
        <f aca="false">SUMPRODUCT((MOD(COLUMN(E719:T719),4)=2)*(E719:T719))</f>
        <v>7310715.43500616</v>
      </c>
      <c r="E719" s="13" t="n">
        <v>36.408696348456</v>
      </c>
      <c r="F719" s="14" t="n">
        <v>364086.96348456</v>
      </c>
      <c r="G719" s="13" t="n">
        <v>38.264152524856</v>
      </c>
      <c r="H719" s="14" t="n">
        <v>382641.53</v>
      </c>
      <c r="I719" s="13" t="n">
        <v>465.89765414444</v>
      </c>
      <c r="J719" s="14" t="n">
        <v>4658976.5414444</v>
      </c>
      <c r="K719" s="13" t="n">
        <v>462.64278125284</v>
      </c>
      <c r="L719" s="14" t="n">
        <v>4626427.82</v>
      </c>
      <c r="M719" s="13" t="n">
        <v>228.514280184</v>
      </c>
      <c r="N719" s="14" t="n">
        <v>2285142.80184</v>
      </c>
      <c r="O719" s="13" t="n">
        <v>229.91369689867</v>
      </c>
      <c r="P719" s="14" t="n">
        <v>2299136.97</v>
      </c>
      <c r="Q719" s="13" t="n">
        <v>0.25091282372</v>
      </c>
      <c r="R719" s="14" t="n">
        <v>2509.1282372</v>
      </c>
      <c r="S719" s="13" t="n">
        <v>0.25091282372</v>
      </c>
      <c r="T719" s="14" t="n">
        <v>2509.13</v>
      </c>
    </row>
    <row r="720" customFormat="false" ht="12.75" hidden="false" customHeight="false" outlineLevel="0" collapsed="false">
      <c r="A720" s="8" t="n">
        <v>68192</v>
      </c>
      <c r="B720" s="8" t="s">
        <v>717</v>
      </c>
      <c r="C720" s="15" t="n">
        <f aca="false">D720/10000</f>
        <v>516.502436297489</v>
      </c>
      <c r="D720" s="10" t="n">
        <f aca="false">SUMPRODUCT((MOD(COLUMN(E720:T720),4)=2)*(E720:T720))</f>
        <v>5165024.36297489</v>
      </c>
      <c r="E720" s="15" t="n">
        <v>38.946424164664</v>
      </c>
      <c r="F720" s="10" t="n">
        <v>389464.24164664</v>
      </c>
      <c r="G720" s="15" t="n">
        <v>47.080963916334</v>
      </c>
      <c r="H720" s="10" t="n">
        <v>470809.65</v>
      </c>
      <c r="I720" s="15" t="n">
        <v>311.9579813647</v>
      </c>
      <c r="J720" s="10" t="n">
        <v>3119579.813647</v>
      </c>
      <c r="K720" s="15" t="n">
        <v>303.9395609387</v>
      </c>
      <c r="L720" s="10" t="n">
        <v>3039395.61</v>
      </c>
      <c r="M720" s="15" t="n">
        <v>159.506937106429</v>
      </c>
      <c r="N720" s="10" t="n">
        <v>1595069.37106429</v>
      </c>
      <c r="O720" s="15" t="n">
        <v>159.390817780227</v>
      </c>
      <c r="P720" s="10" t="n">
        <v>1593908.18</v>
      </c>
      <c r="Q720" s="15" t="n">
        <v>6.091093661696</v>
      </c>
      <c r="R720" s="10" t="n">
        <v>60910.93661696</v>
      </c>
      <c r="S720" s="15" t="n">
        <v>6.091093661696</v>
      </c>
      <c r="T720" s="10" t="n">
        <v>60910.93</v>
      </c>
    </row>
    <row r="721" customFormat="false" ht="12.75" hidden="false" customHeight="false" outlineLevel="0" collapsed="false">
      <c r="A721" s="12" t="n">
        <v>68193</v>
      </c>
      <c r="B721" s="12" t="s">
        <v>718</v>
      </c>
      <c r="C721" s="13" t="n">
        <f aca="false">D721/10000</f>
        <v>787.429398908897</v>
      </c>
      <c r="D721" s="14" t="n">
        <f aca="false">SUMPRODUCT((MOD(COLUMN(E721:T721),4)=2)*(E721:T721))</f>
        <v>7874293.98908897</v>
      </c>
      <c r="E721" s="13" t="n">
        <v>65.530927821894</v>
      </c>
      <c r="F721" s="14" t="n">
        <v>655309.27821894</v>
      </c>
      <c r="G721" s="13" t="n">
        <v>65.530927821894</v>
      </c>
      <c r="H721" s="14" t="n">
        <v>655309.28</v>
      </c>
      <c r="I721" s="13" t="n">
        <v>171.20343049205</v>
      </c>
      <c r="J721" s="14" t="n">
        <v>1712034.3049205</v>
      </c>
      <c r="K721" s="13" t="n">
        <v>171.20343049205</v>
      </c>
      <c r="L721" s="14" t="n">
        <v>1712034.3</v>
      </c>
      <c r="M721" s="13" t="n">
        <v>548.406402066422</v>
      </c>
      <c r="N721" s="14" t="n">
        <v>5484064.02066422</v>
      </c>
      <c r="O721" s="13" t="n">
        <v>548.406402066222</v>
      </c>
      <c r="P721" s="14" t="n">
        <v>5484064.02</v>
      </c>
      <c r="Q721" s="13" t="n">
        <v>2.288638528531</v>
      </c>
      <c r="R721" s="14" t="n">
        <v>22886.38528531</v>
      </c>
      <c r="S721" s="13" t="n">
        <v>2.288638528531</v>
      </c>
      <c r="T721" s="14" t="n">
        <v>22886.39</v>
      </c>
    </row>
    <row r="722" customFormat="false" ht="12.75" hidden="false" customHeight="false" outlineLevel="0" collapsed="false">
      <c r="A722" s="8" t="n">
        <v>68194</v>
      </c>
      <c r="B722" s="8" t="s">
        <v>719</v>
      </c>
      <c r="C722" s="15" t="n">
        <f aca="false">D722/10000</f>
        <v>857.254565386901</v>
      </c>
      <c r="D722" s="10" t="n">
        <f aca="false">SUMPRODUCT((MOD(COLUMN(E722:T722),4)=2)*(E722:T722))</f>
        <v>8572545.65386901</v>
      </c>
      <c r="E722" s="15" t="n">
        <v>30.67966659143</v>
      </c>
      <c r="F722" s="10" t="n">
        <v>306796.6659143</v>
      </c>
      <c r="G722" s="15" t="n">
        <v>31.82889869093</v>
      </c>
      <c r="H722" s="10" t="n">
        <v>318288.98</v>
      </c>
      <c r="I722" s="15" t="n">
        <v>376.593724486</v>
      </c>
      <c r="J722" s="10" t="n">
        <v>3765937.24486</v>
      </c>
      <c r="K722" s="15" t="n">
        <v>375.444492387</v>
      </c>
      <c r="L722" s="10" t="n">
        <v>3754444.93</v>
      </c>
      <c r="M722" s="15" t="n">
        <v>449.40703481465</v>
      </c>
      <c r="N722" s="10" t="n">
        <v>4494070.3481465</v>
      </c>
      <c r="O722" s="15" t="n">
        <v>449.40703481406</v>
      </c>
      <c r="P722" s="10" t="n">
        <v>4494070.33</v>
      </c>
      <c r="Q722" s="15" t="n">
        <v>0.574139494821</v>
      </c>
      <c r="R722" s="10" t="n">
        <v>5741.39494821</v>
      </c>
      <c r="S722" s="15" t="n">
        <v>0.574139494821</v>
      </c>
      <c r="T722" s="10" t="n">
        <v>5741.39</v>
      </c>
    </row>
    <row r="723" customFormat="false" ht="12.75" hidden="false" customHeight="false" outlineLevel="0" collapsed="false">
      <c r="A723" s="12" t="n">
        <v>68195</v>
      </c>
      <c r="B723" s="12" t="s">
        <v>720</v>
      </c>
      <c r="C723" s="13" t="n">
        <f aca="false">D723/10000</f>
        <v>856.097302053572</v>
      </c>
      <c r="D723" s="14" t="n">
        <f aca="false">SUMPRODUCT((MOD(COLUMN(E723:T723),4)=2)*(E723:T723))</f>
        <v>8560973.02053572</v>
      </c>
      <c r="E723" s="13" t="n">
        <v>239.367618147867</v>
      </c>
      <c r="F723" s="14" t="n">
        <v>2393676.18147867</v>
      </c>
      <c r="G723" s="13" t="n">
        <v>256.828681281947</v>
      </c>
      <c r="H723" s="14" t="n">
        <v>2568286.82</v>
      </c>
      <c r="I723" s="13" t="n">
        <v>237.96750488943</v>
      </c>
      <c r="J723" s="14" t="n">
        <v>2379675.0488943</v>
      </c>
      <c r="K723" s="13" t="n">
        <v>220.24399754268</v>
      </c>
      <c r="L723" s="14" t="n">
        <v>2202439.98</v>
      </c>
      <c r="M723" s="13" t="n">
        <v>371.500687130275</v>
      </c>
      <c r="N723" s="14" t="n">
        <v>3715006.87130275</v>
      </c>
      <c r="O723" s="13" t="n">
        <v>371.603539439447</v>
      </c>
      <c r="P723" s="14" t="n">
        <v>3716035.39</v>
      </c>
      <c r="Q723" s="13" t="n">
        <v>7.261491886</v>
      </c>
      <c r="R723" s="14" t="n">
        <v>72614.91886</v>
      </c>
      <c r="S723" s="13" t="n">
        <v>7.42108379058</v>
      </c>
      <c r="T723" s="14" t="n">
        <v>74210.84</v>
      </c>
    </row>
    <row r="724" customFormat="false" ht="12.75" hidden="false" customHeight="false" outlineLevel="0" collapsed="false">
      <c r="A724" s="8" t="n">
        <v>68196</v>
      </c>
      <c r="B724" s="8" t="s">
        <v>721</v>
      </c>
      <c r="C724" s="15" t="n">
        <f aca="false">D724/10000</f>
        <v>429.021229830903</v>
      </c>
      <c r="D724" s="10" t="n">
        <f aca="false">SUMPRODUCT((MOD(COLUMN(E724:T724),4)=2)*(E724:T724))</f>
        <v>4290212.29830903</v>
      </c>
      <c r="E724" s="15" t="n">
        <v>27.044412802163</v>
      </c>
      <c r="F724" s="10" t="n">
        <v>270444.12802163</v>
      </c>
      <c r="G724" s="15" t="n">
        <v>29.430417521563</v>
      </c>
      <c r="H724" s="10" t="n">
        <v>294304.16</v>
      </c>
      <c r="I724" s="15" t="n">
        <v>290.00203389083</v>
      </c>
      <c r="J724" s="10" t="n">
        <v>2900020.3389083</v>
      </c>
      <c r="K724" s="15" t="n">
        <v>287.61602917103</v>
      </c>
      <c r="L724" s="10" t="n">
        <v>2876160.29</v>
      </c>
      <c r="M724" s="15" t="n">
        <v>105.47939355151</v>
      </c>
      <c r="N724" s="10" t="n">
        <v>1054793.9355151</v>
      </c>
      <c r="O724" s="15" t="n">
        <v>105.47939355151</v>
      </c>
      <c r="P724" s="10" t="n">
        <v>1054793.94</v>
      </c>
      <c r="Q724" s="15" t="n">
        <v>6.4953895864</v>
      </c>
      <c r="R724" s="10" t="n">
        <v>64953.895864</v>
      </c>
      <c r="S724" s="15" t="n">
        <v>6.4953895864</v>
      </c>
      <c r="T724" s="10" t="n">
        <v>64953.9</v>
      </c>
    </row>
    <row r="725" customFormat="false" ht="12.75" hidden="false" customHeight="false" outlineLevel="0" collapsed="false">
      <c r="A725" s="12" t="n">
        <v>68197</v>
      </c>
      <c r="B725" s="12" t="s">
        <v>722</v>
      </c>
      <c r="C725" s="13" t="n">
        <f aca="false">D725/10000</f>
        <v>334.105626750926</v>
      </c>
      <c r="D725" s="14" t="n">
        <f aca="false">SUMPRODUCT((MOD(COLUMN(E725:T725),4)=2)*(E725:T725))</f>
        <v>3341056.26750926</v>
      </c>
      <c r="E725" s="13" t="n">
        <v>36.039100201446</v>
      </c>
      <c r="F725" s="14" t="n">
        <v>360391.00201446</v>
      </c>
      <c r="G725" s="13" t="n">
        <v>37.791826877366</v>
      </c>
      <c r="H725" s="14" t="n">
        <v>377918.27</v>
      </c>
      <c r="I725" s="13" t="n">
        <v>273.6616062719</v>
      </c>
      <c r="J725" s="14" t="n">
        <v>2736616.062719</v>
      </c>
      <c r="K725" s="13" t="n">
        <v>271.9088795958</v>
      </c>
      <c r="L725" s="14" t="n">
        <v>2719088.8</v>
      </c>
      <c r="M725" s="13" t="n">
        <v>24.40492027758</v>
      </c>
      <c r="N725" s="14" t="n">
        <v>244049.2027758</v>
      </c>
      <c r="O725" s="13" t="n">
        <v>24.40492027758</v>
      </c>
      <c r="P725" s="14" t="n">
        <v>244049.21</v>
      </c>
      <c r="Q725" s="13"/>
      <c r="R725" s="14"/>
      <c r="S725" s="13"/>
      <c r="T725" s="14"/>
    </row>
    <row r="726" customFormat="false" ht="12.75" hidden="false" customHeight="false" outlineLevel="0" collapsed="false">
      <c r="A726" s="8" t="n">
        <v>68198</v>
      </c>
      <c r="B726" s="8" t="s">
        <v>723</v>
      </c>
      <c r="C726" s="15" t="n">
        <f aca="false">D726/10000</f>
        <v>393.72172245156</v>
      </c>
      <c r="D726" s="10" t="n">
        <f aca="false">SUMPRODUCT((MOD(COLUMN(E726:T726),4)=2)*(E726:T726))</f>
        <v>3937217.2245156</v>
      </c>
      <c r="E726" s="15" t="n">
        <v>20.4522636572</v>
      </c>
      <c r="F726" s="10" t="n">
        <v>204522.636572</v>
      </c>
      <c r="G726" s="15" t="n">
        <v>20.4522636572</v>
      </c>
      <c r="H726" s="10" t="n">
        <v>204522.64</v>
      </c>
      <c r="I726" s="15" t="n">
        <v>298.89139281894</v>
      </c>
      <c r="J726" s="10" t="n">
        <v>2988913.9281894</v>
      </c>
      <c r="K726" s="15" t="n">
        <v>298.89139281864</v>
      </c>
      <c r="L726" s="10" t="n">
        <v>2988913.93</v>
      </c>
      <c r="M726" s="15" t="n">
        <v>74.37806597542</v>
      </c>
      <c r="N726" s="10" t="n">
        <v>743780.6597542</v>
      </c>
      <c r="O726" s="15" t="n">
        <v>74.37806597542</v>
      </c>
      <c r="P726" s="10" t="n">
        <v>743780.66</v>
      </c>
      <c r="Q726" s="15"/>
      <c r="R726" s="10"/>
      <c r="S726" s="15"/>
      <c r="T726" s="10"/>
    </row>
    <row r="727" customFormat="false" ht="12.75" hidden="false" customHeight="false" outlineLevel="0" collapsed="false">
      <c r="A727" s="12" t="n">
        <v>68199</v>
      </c>
      <c r="B727" s="12" t="s">
        <v>724</v>
      </c>
      <c r="C727" s="13" t="n">
        <f aca="false">D727/10000</f>
        <v>266.079112554521</v>
      </c>
      <c r="D727" s="14" t="n">
        <f aca="false">SUMPRODUCT((MOD(COLUMN(E727:T727),4)=2)*(E727:T727))</f>
        <v>2660791.12554521</v>
      </c>
      <c r="E727" s="13" t="n">
        <v>35.729375918215</v>
      </c>
      <c r="F727" s="14" t="n">
        <v>357293.75918215</v>
      </c>
      <c r="G727" s="13" t="n">
        <v>35.688945046195</v>
      </c>
      <c r="H727" s="14" t="n">
        <v>356889.45</v>
      </c>
      <c r="I727" s="13" t="n">
        <v>16.6390644496</v>
      </c>
      <c r="J727" s="14" t="n">
        <v>166390.644496</v>
      </c>
      <c r="K727" s="13" t="n">
        <v>17.3360184569</v>
      </c>
      <c r="L727" s="14" t="n">
        <v>173360.18</v>
      </c>
      <c r="M727" s="13" t="n">
        <v>212.55726486393</v>
      </c>
      <c r="N727" s="14" t="n">
        <v>2125572.6486393</v>
      </c>
      <c r="O727" s="13" t="n">
        <v>211.90074172855</v>
      </c>
      <c r="P727" s="14" t="n">
        <v>2119007.42</v>
      </c>
      <c r="Q727" s="13" t="n">
        <v>1.1534073227757</v>
      </c>
      <c r="R727" s="14" t="n">
        <v>11534.073227757</v>
      </c>
      <c r="S727" s="13" t="n">
        <v>1.1534073227757</v>
      </c>
      <c r="T727" s="14" t="n">
        <v>11534.07</v>
      </c>
    </row>
    <row r="728" customFormat="false" ht="12.75" hidden="false" customHeight="false" outlineLevel="0" collapsed="false">
      <c r="A728" s="8" t="n">
        <v>68200</v>
      </c>
      <c r="B728" s="8" t="s">
        <v>725</v>
      </c>
      <c r="C728" s="15" t="n">
        <f aca="false">D728/10000</f>
        <v>534.269554663589</v>
      </c>
      <c r="D728" s="10" t="n">
        <f aca="false">SUMPRODUCT((MOD(COLUMN(E728:T728),4)=2)*(E728:T728))</f>
        <v>5342695.54663589</v>
      </c>
      <c r="E728" s="15" t="n">
        <v>41.129344994867</v>
      </c>
      <c r="F728" s="10" t="n">
        <v>411293.44994867</v>
      </c>
      <c r="G728" s="15" t="n">
        <v>43.31752477515</v>
      </c>
      <c r="H728" s="10" t="n">
        <v>433175.26</v>
      </c>
      <c r="I728" s="15" t="n">
        <v>318.38108637333</v>
      </c>
      <c r="J728" s="10" t="n">
        <v>3183810.8637333</v>
      </c>
      <c r="K728" s="15" t="n">
        <v>315.55700178423</v>
      </c>
      <c r="L728" s="10" t="n">
        <v>3155570.01</v>
      </c>
      <c r="M728" s="15" t="n">
        <v>166.458462779952</v>
      </c>
      <c r="N728" s="10" t="n">
        <v>1664584.62779952</v>
      </c>
      <c r="O728" s="15" t="n">
        <v>167.032168279262</v>
      </c>
      <c r="P728" s="10" t="n">
        <v>1670321.68</v>
      </c>
      <c r="Q728" s="15" t="n">
        <v>8.30066051544</v>
      </c>
      <c r="R728" s="10" t="n">
        <v>83006.6051544</v>
      </c>
      <c r="S728" s="15" t="n">
        <v>8.36285982411</v>
      </c>
      <c r="T728" s="10" t="n">
        <v>83628.6</v>
      </c>
    </row>
    <row r="729" customFormat="false" ht="12.75" hidden="false" customHeight="false" outlineLevel="0" collapsed="false">
      <c r="A729" s="12" t="n">
        <v>68201</v>
      </c>
      <c r="B729" s="12" t="s">
        <v>726</v>
      </c>
      <c r="C729" s="13" t="n">
        <f aca="false">D729/10000</f>
        <v>2319.41107499185</v>
      </c>
      <c r="D729" s="14" t="n">
        <f aca="false">SUMPRODUCT((MOD(COLUMN(E729:T729),4)=2)*(E729:T729))</f>
        <v>23194110.7499185</v>
      </c>
      <c r="E729" s="13" t="n">
        <v>180.789667148941</v>
      </c>
      <c r="F729" s="14" t="n">
        <v>1807896.67148941</v>
      </c>
      <c r="G729" s="13" t="n">
        <v>204.731959930261</v>
      </c>
      <c r="H729" s="14" t="n">
        <v>2047319.6</v>
      </c>
      <c r="I729" s="13" t="n">
        <v>286.42717508774</v>
      </c>
      <c r="J729" s="14" t="n">
        <v>2864271.7508774</v>
      </c>
      <c r="K729" s="13" t="n">
        <v>273.41507987393</v>
      </c>
      <c r="L729" s="14" t="n">
        <v>2734150.8</v>
      </c>
      <c r="M729" s="13" t="n">
        <v>1845.92703800178</v>
      </c>
      <c r="N729" s="14" t="n">
        <v>18459270.3800178</v>
      </c>
      <c r="O729" s="13" t="n">
        <v>1834.99684043312</v>
      </c>
      <c r="P729" s="14" t="n">
        <v>18349968.4</v>
      </c>
      <c r="Q729" s="13" t="n">
        <v>6.26719475339</v>
      </c>
      <c r="R729" s="14" t="n">
        <v>62671.9475339</v>
      </c>
      <c r="S729" s="13" t="n">
        <v>6.26719475339</v>
      </c>
      <c r="T729" s="14" t="n">
        <v>62671.95</v>
      </c>
    </row>
    <row r="730" customFormat="false" ht="12.75" hidden="false" customHeight="false" outlineLevel="0" collapsed="false">
      <c r="A730" s="8" t="n">
        <v>68202</v>
      </c>
      <c r="B730" s="8" t="s">
        <v>727</v>
      </c>
      <c r="C730" s="15" t="n">
        <f aca="false">D730/10000</f>
        <v>201.996930683956</v>
      </c>
      <c r="D730" s="10" t="n">
        <f aca="false">SUMPRODUCT((MOD(COLUMN(E730:T730),4)=2)*(E730:T730))</f>
        <v>2019969.30683956</v>
      </c>
      <c r="E730" s="15" t="n">
        <v>24.7062879867934</v>
      </c>
      <c r="F730" s="10" t="n">
        <v>247062.879867934</v>
      </c>
      <c r="G730" s="15" t="n">
        <v>25.6348484023</v>
      </c>
      <c r="H730" s="10" t="n">
        <v>256348.48</v>
      </c>
      <c r="I730" s="15" t="n">
        <v>129.13541659046</v>
      </c>
      <c r="J730" s="10" t="n">
        <v>1291354.1659046</v>
      </c>
      <c r="K730" s="15" t="n">
        <v>129.20185995946</v>
      </c>
      <c r="L730" s="10" t="n">
        <v>1292018.59</v>
      </c>
      <c r="M730" s="15" t="n">
        <v>47.034568405313</v>
      </c>
      <c r="N730" s="10" t="n">
        <v>470345.68405313</v>
      </c>
      <c r="O730" s="15" t="n">
        <v>46.03956462083</v>
      </c>
      <c r="P730" s="10" t="n">
        <v>460395.64</v>
      </c>
      <c r="Q730" s="15" t="n">
        <v>1.12065770139</v>
      </c>
      <c r="R730" s="10" t="n">
        <v>11206.5770139</v>
      </c>
      <c r="S730" s="15" t="n">
        <v>1.12065770139</v>
      </c>
      <c r="T730" s="10" t="n">
        <v>11206.58</v>
      </c>
    </row>
    <row r="731" customFormat="false" ht="12.75" hidden="false" customHeight="false" outlineLevel="0" collapsed="false">
      <c r="A731" s="12" t="n">
        <v>68203</v>
      </c>
      <c r="B731" s="12" t="s">
        <v>728</v>
      </c>
      <c r="C731" s="13" t="n">
        <f aca="false">D731/10000</f>
        <v>902.026659985436</v>
      </c>
      <c r="D731" s="14" t="n">
        <f aca="false">SUMPRODUCT((MOD(COLUMN(E731:T731),4)=2)*(E731:T731))</f>
        <v>9020266.59985436</v>
      </c>
      <c r="E731" s="13" t="n">
        <v>87.638649710062</v>
      </c>
      <c r="F731" s="14" t="n">
        <v>876386.49710062</v>
      </c>
      <c r="G731" s="13" t="n">
        <v>93.989181535162</v>
      </c>
      <c r="H731" s="14" t="n">
        <v>939891.81</v>
      </c>
      <c r="I731" s="13" t="n">
        <v>651.31329660622</v>
      </c>
      <c r="J731" s="14" t="n">
        <v>6513132.9660622</v>
      </c>
      <c r="K731" s="13" t="n">
        <v>644.96276478102</v>
      </c>
      <c r="L731" s="14" t="n">
        <v>6449627.65</v>
      </c>
      <c r="M731" s="13" t="n">
        <v>162.6296542436</v>
      </c>
      <c r="N731" s="14" t="n">
        <v>1626296.542436</v>
      </c>
      <c r="O731" s="13" t="n">
        <v>162.629654242652</v>
      </c>
      <c r="P731" s="14" t="n">
        <v>1626296.54</v>
      </c>
      <c r="Q731" s="13" t="n">
        <v>0.4450594255537</v>
      </c>
      <c r="R731" s="14" t="n">
        <v>4450.594255537</v>
      </c>
      <c r="S731" s="13" t="n">
        <v>0.4450594255537</v>
      </c>
      <c r="T731" s="14" t="n">
        <v>4450.59</v>
      </c>
    </row>
    <row r="732" customFormat="false" ht="12.75" hidden="false" customHeight="false" outlineLevel="0" collapsed="false">
      <c r="A732" s="8" t="n">
        <v>68204</v>
      </c>
      <c r="B732" s="8" t="s">
        <v>729</v>
      </c>
      <c r="C732" s="15" t="n">
        <f aca="false">D732/10000</f>
        <v>3072.2149778162</v>
      </c>
      <c r="D732" s="10" t="n">
        <f aca="false">SUMPRODUCT((MOD(COLUMN(E732:T732),4)=2)*(E732:T732))</f>
        <v>30722149.778162</v>
      </c>
      <c r="E732" s="15" t="n">
        <v>81.301421234354</v>
      </c>
      <c r="F732" s="10" t="n">
        <v>813014.21234354</v>
      </c>
      <c r="G732" s="15" t="n">
        <v>83.726558172367</v>
      </c>
      <c r="H732" s="10" t="n">
        <v>837265.58</v>
      </c>
      <c r="I732" s="15" t="n">
        <v>283.79852454646</v>
      </c>
      <c r="J732" s="10" t="n">
        <v>2837985.2454646</v>
      </c>
      <c r="K732" s="15" t="n">
        <v>282.21751820213</v>
      </c>
      <c r="L732" s="10" t="n">
        <v>2822175.18</v>
      </c>
      <c r="M732" s="15" t="n">
        <v>2690.97021987033</v>
      </c>
      <c r="N732" s="10" t="n">
        <v>26909702.1987033</v>
      </c>
      <c r="O732" s="15" t="n">
        <v>2690.12608928036</v>
      </c>
      <c r="P732" s="10" t="n">
        <v>26901260.89</v>
      </c>
      <c r="Q732" s="15" t="n">
        <v>16.144812165055</v>
      </c>
      <c r="R732" s="10" t="n">
        <v>161448.12165055</v>
      </c>
      <c r="S732" s="15" t="n">
        <v>16.144812165055</v>
      </c>
      <c r="T732" s="10" t="n">
        <v>161448.12</v>
      </c>
    </row>
    <row r="733" customFormat="false" ht="12.75" hidden="false" customHeight="false" outlineLevel="0" collapsed="false">
      <c r="A733" s="12" t="n">
        <v>68205</v>
      </c>
      <c r="B733" s="12" t="s">
        <v>730</v>
      </c>
      <c r="C733" s="13" t="n">
        <f aca="false">D733/10000</f>
        <v>1289.28817827137</v>
      </c>
      <c r="D733" s="14" t="n">
        <f aca="false">SUMPRODUCT((MOD(COLUMN(E733:T733),4)=2)*(E733:T733))</f>
        <v>12892881.7827137</v>
      </c>
      <c r="E733" s="13" t="n">
        <v>327.322994678973</v>
      </c>
      <c r="F733" s="14" t="n">
        <v>3273229.94678973</v>
      </c>
      <c r="G733" s="13" t="n">
        <v>326.051104186685</v>
      </c>
      <c r="H733" s="14" t="n">
        <v>3260511.05</v>
      </c>
      <c r="I733" s="13" t="n">
        <v>740.24813624336</v>
      </c>
      <c r="J733" s="14" t="n">
        <v>7402481.3624336</v>
      </c>
      <c r="K733" s="13" t="n">
        <v>742.79539252776</v>
      </c>
      <c r="L733" s="14" t="n">
        <v>7427953.93</v>
      </c>
      <c r="M733" s="13" t="n">
        <v>209.08631378665</v>
      </c>
      <c r="N733" s="14" t="n">
        <v>2090863.1378665</v>
      </c>
      <c r="O733" s="13" t="n">
        <v>206.52675136664</v>
      </c>
      <c r="P733" s="14" t="n">
        <v>2065267.51</v>
      </c>
      <c r="Q733" s="13" t="n">
        <v>12.63073356239</v>
      </c>
      <c r="R733" s="14" t="n">
        <v>126307.3356239</v>
      </c>
      <c r="S733" s="13" t="n">
        <v>13.91493019066</v>
      </c>
      <c r="T733" s="14" t="n">
        <v>139149.3</v>
      </c>
    </row>
    <row r="734" customFormat="false" ht="12.75" hidden="false" customHeight="false" outlineLevel="0" collapsed="false">
      <c r="A734" s="8" t="n">
        <v>68206</v>
      </c>
      <c r="B734" s="8" t="s">
        <v>731</v>
      </c>
      <c r="C734" s="15" t="n">
        <f aca="false">D734/10000</f>
        <v>334.669709798788</v>
      </c>
      <c r="D734" s="10" t="n">
        <f aca="false">SUMPRODUCT((MOD(COLUMN(E734:T734),4)=2)*(E734:T734))</f>
        <v>3346697.09798788</v>
      </c>
      <c r="E734" s="15" t="n">
        <v>19.929798897531</v>
      </c>
      <c r="F734" s="10" t="n">
        <v>199297.98897531</v>
      </c>
      <c r="G734" s="15" t="n">
        <v>25.762666252731</v>
      </c>
      <c r="H734" s="10" t="n">
        <v>257626.66</v>
      </c>
      <c r="I734" s="15" t="n">
        <v>93.77968051006</v>
      </c>
      <c r="J734" s="10" t="n">
        <v>937796.8051006</v>
      </c>
      <c r="K734" s="15" t="n">
        <v>86.72008214882</v>
      </c>
      <c r="L734" s="10" t="n">
        <v>867200.82</v>
      </c>
      <c r="M734" s="15" t="n">
        <v>149.977121975457</v>
      </c>
      <c r="N734" s="10" t="n">
        <v>1499771.21975457</v>
      </c>
      <c r="O734" s="15" t="n">
        <v>152.617284296207</v>
      </c>
      <c r="P734" s="10" t="n">
        <v>1526172.83</v>
      </c>
      <c r="Q734" s="15" t="n">
        <v>70.98310841574</v>
      </c>
      <c r="R734" s="10" t="n">
        <v>709831.0841574</v>
      </c>
      <c r="S734" s="15" t="n">
        <v>69.56967710104</v>
      </c>
      <c r="T734" s="10" t="n">
        <v>695696.77</v>
      </c>
    </row>
    <row r="735" customFormat="false" ht="12.75" hidden="false" customHeight="false" outlineLevel="0" collapsed="false">
      <c r="A735" s="12" t="n">
        <v>68207</v>
      </c>
      <c r="B735" s="12" t="s">
        <v>732</v>
      </c>
      <c r="C735" s="13" t="n">
        <f aca="false">D735/10000</f>
        <v>503.391957503517</v>
      </c>
      <c r="D735" s="14" t="n">
        <f aca="false">SUMPRODUCT((MOD(COLUMN(E735:T735),4)=2)*(E735:T735))</f>
        <v>5033919.57503517</v>
      </c>
      <c r="E735" s="13" t="n">
        <v>39.377708666678</v>
      </c>
      <c r="F735" s="14" t="n">
        <v>393777.08666678</v>
      </c>
      <c r="G735" s="13" t="n">
        <v>39.631855215778</v>
      </c>
      <c r="H735" s="14" t="n">
        <v>396318.55</v>
      </c>
      <c r="I735" s="13" t="n">
        <v>372.37198251224</v>
      </c>
      <c r="J735" s="14" t="n">
        <v>3723719.8251224</v>
      </c>
      <c r="K735" s="13" t="n">
        <v>372.11783596225</v>
      </c>
      <c r="L735" s="14" t="n">
        <v>3721178.36</v>
      </c>
      <c r="M735" s="13" t="n">
        <v>91.6422663245989</v>
      </c>
      <c r="N735" s="14" t="n">
        <v>916422.663245989</v>
      </c>
      <c r="O735" s="13" t="n">
        <v>91.6422663245989</v>
      </c>
      <c r="P735" s="14" t="n">
        <v>916422.67</v>
      </c>
      <c r="Q735" s="13"/>
      <c r="R735" s="14"/>
      <c r="S735" s="13"/>
      <c r="T735" s="14"/>
    </row>
    <row r="736" customFormat="false" ht="12.75" hidden="false" customHeight="false" outlineLevel="0" collapsed="false">
      <c r="A736" s="8" t="n">
        <v>68208</v>
      </c>
      <c r="B736" s="8" t="s">
        <v>733</v>
      </c>
      <c r="C736" s="15" t="n">
        <f aca="false">D736/10000</f>
        <v>741.426812603806</v>
      </c>
      <c r="D736" s="10" t="n">
        <f aca="false">SUMPRODUCT((MOD(COLUMN(E736:T736),4)=2)*(E736:T736))</f>
        <v>7414268.12603806</v>
      </c>
      <c r="E736" s="15" t="n">
        <v>48.2957047751356</v>
      </c>
      <c r="F736" s="10" t="n">
        <v>482957.047751356</v>
      </c>
      <c r="G736" s="15" t="n">
        <v>52.238015578483</v>
      </c>
      <c r="H736" s="10" t="n">
        <v>522380.17</v>
      </c>
      <c r="I736" s="15" t="n">
        <v>536.74897890853</v>
      </c>
      <c r="J736" s="10" t="n">
        <v>5367489.7890853</v>
      </c>
      <c r="K736" s="15" t="n">
        <v>532.80666810483</v>
      </c>
      <c r="L736" s="10" t="n">
        <v>5328066.69</v>
      </c>
      <c r="M736" s="15" t="n">
        <v>155.937635053143</v>
      </c>
      <c r="N736" s="10" t="n">
        <v>1559376.35053143</v>
      </c>
      <c r="O736" s="15" t="n">
        <v>155.937635053103</v>
      </c>
      <c r="P736" s="10" t="n">
        <v>1559376.36</v>
      </c>
      <c r="Q736" s="15" t="n">
        <v>0.444493866997</v>
      </c>
      <c r="R736" s="10" t="n">
        <v>4444.93866997</v>
      </c>
      <c r="S736" s="15" t="n">
        <v>0.444493866997</v>
      </c>
      <c r="T736" s="10" t="n">
        <v>4444.94</v>
      </c>
    </row>
    <row r="737" customFormat="false" ht="12.75" hidden="false" customHeight="false" outlineLevel="0" collapsed="false">
      <c r="A737" s="12" t="n">
        <v>68209</v>
      </c>
      <c r="B737" s="12" t="s">
        <v>734</v>
      </c>
      <c r="C737" s="13" t="n">
        <f aca="false">D737/10000</f>
        <v>239.123541212306</v>
      </c>
      <c r="D737" s="14" t="n">
        <f aca="false">SUMPRODUCT((MOD(COLUMN(E737:T737),4)=2)*(E737:T737))</f>
        <v>2391235.41212306</v>
      </c>
      <c r="E737" s="13" t="n">
        <v>32.328901867992</v>
      </c>
      <c r="F737" s="14" t="n">
        <v>323289.01867992</v>
      </c>
      <c r="G737" s="13" t="n">
        <v>34.177207765542</v>
      </c>
      <c r="H737" s="14" t="n">
        <v>341772.09</v>
      </c>
      <c r="I737" s="13" t="n">
        <v>201.55818068655</v>
      </c>
      <c r="J737" s="14" t="n">
        <v>2015581.8068655</v>
      </c>
      <c r="K737" s="13" t="n">
        <v>199.70987478961</v>
      </c>
      <c r="L737" s="14" t="n">
        <v>1997098.74</v>
      </c>
      <c r="M737" s="13" t="n">
        <v>5.2364586577641</v>
      </c>
      <c r="N737" s="14" t="n">
        <v>52364.586577641</v>
      </c>
      <c r="O737" s="13" t="n">
        <v>5.2364586577641</v>
      </c>
      <c r="P737" s="14" t="n">
        <v>52364.58</v>
      </c>
      <c r="Q737" s="13"/>
      <c r="R737" s="14"/>
      <c r="S737" s="13"/>
      <c r="T737" s="14"/>
    </row>
    <row r="738" customFormat="false" ht="12.75" hidden="false" customHeight="false" outlineLevel="0" collapsed="false">
      <c r="A738" s="8" t="n">
        <v>68210</v>
      </c>
      <c r="B738" s="8" t="s">
        <v>735</v>
      </c>
      <c r="C738" s="15" t="n">
        <f aca="false">D738/10000</f>
        <v>1126.1597241636</v>
      </c>
      <c r="D738" s="10" t="n">
        <f aca="false">SUMPRODUCT((MOD(COLUMN(E738:T738),4)=2)*(E738:T738))</f>
        <v>11261597.241636</v>
      </c>
      <c r="E738" s="15" t="n">
        <v>40.913035007691</v>
      </c>
      <c r="F738" s="10" t="n">
        <v>409130.35007691</v>
      </c>
      <c r="G738" s="15" t="n">
        <v>41.511641857991</v>
      </c>
      <c r="H738" s="10" t="n">
        <v>415116.42</v>
      </c>
      <c r="I738" s="15" t="n">
        <v>72.8050658398</v>
      </c>
      <c r="J738" s="10" t="n">
        <v>728050.658398</v>
      </c>
      <c r="K738" s="15" t="n">
        <v>72.2064589895</v>
      </c>
      <c r="L738" s="10" t="n">
        <v>722064.59</v>
      </c>
      <c r="M738" s="15" t="n">
        <v>1012.31741942749</v>
      </c>
      <c r="N738" s="10" t="n">
        <v>10123174.1942749</v>
      </c>
      <c r="O738" s="15" t="n">
        <v>1012.31741942663</v>
      </c>
      <c r="P738" s="10" t="n">
        <v>10123174.19</v>
      </c>
      <c r="Q738" s="15" t="n">
        <v>0.124203888619</v>
      </c>
      <c r="R738" s="10" t="n">
        <v>1242.03888619</v>
      </c>
      <c r="S738" s="15" t="n">
        <v>0.124203888619</v>
      </c>
      <c r="T738" s="10" t="n">
        <v>1242.04</v>
      </c>
    </row>
    <row r="739" customFormat="false" ht="12.75" hidden="false" customHeight="false" outlineLevel="0" collapsed="false">
      <c r="A739" s="12" t="n">
        <v>68211</v>
      </c>
      <c r="B739" s="12" t="s">
        <v>736</v>
      </c>
      <c r="C739" s="13" t="n">
        <f aca="false">D739/10000</f>
        <v>636.253298124724</v>
      </c>
      <c r="D739" s="14" t="n">
        <f aca="false">SUMPRODUCT((MOD(COLUMN(E739:T739),4)=2)*(E739:T739))</f>
        <v>6362532.98124724</v>
      </c>
      <c r="E739" s="13" t="n">
        <v>33.450356861487</v>
      </c>
      <c r="F739" s="14" t="n">
        <v>334503.56861487</v>
      </c>
      <c r="G739" s="13" t="n">
        <v>34.722290192287</v>
      </c>
      <c r="H739" s="14" t="n">
        <v>347222.9</v>
      </c>
      <c r="I739" s="13" t="n">
        <v>99.200625036621</v>
      </c>
      <c r="J739" s="14" t="n">
        <v>992006.25036621</v>
      </c>
      <c r="K739" s="13" t="n">
        <v>99.173665578221</v>
      </c>
      <c r="L739" s="14" t="n">
        <v>991736.66</v>
      </c>
      <c r="M739" s="13" t="n">
        <v>502.763750329658</v>
      </c>
      <c r="N739" s="14" t="n">
        <v>5027637.50329658</v>
      </c>
      <c r="O739" s="13" t="n">
        <v>501.518776457358</v>
      </c>
      <c r="P739" s="14" t="n">
        <v>5015187.77</v>
      </c>
      <c r="Q739" s="13" t="n">
        <v>0.838565896958</v>
      </c>
      <c r="R739" s="14" t="n">
        <v>8385.65896958</v>
      </c>
      <c r="S739" s="13" t="n">
        <v>0.838565896958</v>
      </c>
      <c r="T739" s="14" t="n">
        <v>8385.66</v>
      </c>
    </row>
    <row r="740" customFormat="false" ht="12.75" hidden="false" customHeight="false" outlineLevel="0" collapsed="false">
      <c r="A740" s="8" t="n">
        <v>68212</v>
      </c>
      <c r="B740" s="8" t="s">
        <v>737</v>
      </c>
      <c r="C740" s="15" t="n">
        <f aca="false">D740/10000</f>
        <v>678.275515457632</v>
      </c>
      <c r="D740" s="10" t="n">
        <f aca="false">SUMPRODUCT((MOD(COLUMN(E740:T740),4)=2)*(E740:T740))</f>
        <v>6782755.15457632</v>
      </c>
      <c r="E740" s="15" t="n">
        <v>52.843035549181</v>
      </c>
      <c r="F740" s="10" t="n">
        <v>528430.35549181</v>
      </c>
      <c r="G740" s="15" t="n">
        <v>58.0438815883</v>
      </c>
      <c r="H740" s="10" t="n">
        <v>580438.81</v>
      </c>
      <c r="I740" s="15" t="n">
        <v>457.446126984981</v>
      </c>
      <c r="J740" s="10" t="n">
        <v>4574461.26984981</v>
      </c>
      <c r="K740" s="15" t="n">
        <v>452.004925493981</v>
      </c>
      <c r="L740" s="10" t="n">
        <v>4520049.25</v>
      </c>
      <c r="M740" s="15" t="n">
        <v>164.36772285256</v>
      </c>
      <c r="N740" s="10" t="n">
        <v>1643677.2285256</v>
      </c>
      <c r="O740" s="15" t="n">
        <v>164.60807830358</v>
      </c>
      <c r="P740" s="10" t="n">
        <v>1646080.78</v>
      </c>
      <c r="Q740" s="15" t="n">
        <v>3.61863007091</v>
      </c>
      <c r="R740" s="10" t="n">
        <v>36186.3007091</v>
      </c>
      <c r="S740" s="15" t="n">
        <v>3.61863007091</v>
      </c>
      <c r="T740" s="10" t="n">
        <v>36186.3</v>
      </c>
    </row>
    <row r="741" customFormat="false" ht="12.75" hidden="false" customHeight="false" outlineLevel="0" collapsed="false">
      <c r="A741" s="12" t="n">
        <v>68213</v>
      </c>
      <c r="B741" s="12" t="s">
        <v>738</v>
      </c>
      <c r="C741" s="13" t="n">
        <f aca="false">D741/10000</f>
        <v>875.513148175033</v>
      </c>
      <c r="D741" s="14" t="n">
        <f aca="false">SUMPRODUCT((MOD(COLUMN(E741:T741),4)=2)*(E741:T741))</f>
        <v>8755131.48175032</v>
      </c>
      <c r="E741" s="13" t="n">
        <v>30.578837877344</v>
      </c>
      <c r="F741" s="14" t="n">
        <v>305788.37877344</v>
      </c>
      <c r="G741" s="13" t="n">
        <v>30.578837877344</v>
      </c>
      <c r="H741" s="14" t="n">
        <v>305788.38</v>
      </c>
      <c r="I741" s="13" t="n">
        <v>67.109370103052</v>
      </c>
      <c r="J741" s="14" t="n">
        <v>671093.70103052</v>
      </c>
      <c r="K741" s="13" t="n">
        <v>82.442294858252</v>
      </c>
      <c r="L741" s="14" t="n">
        <v>824422.95</v>
      </c>
      <c r="M741" s="13" t="n">
        <v>776.946954545393</v>
      </c>
      <c r="N741" s="14" t="n">
        <v>7769469.54545394</v>
      </c>
      <c r="O741" s="13" t="n">
        <v>761.614029791689</v>
      </c>
      <c r="P741" s="14" t="n">
        <v>7616140.3</v>
      </c>
      <c r="Q741" s="13" t="n">
        <v>0.877985649243</v>
      </c>
      <c r="R741" s="14" t="n">
        <v>8779.85649243</v>
      </c>
      <c r="S741" s="13" t="n">
        <v>0.877985649243</v>
      </c>
      <c r="T741" s="14" t="n">
        <v>8779.86</v>
      </c>
    </row>
    <row r="742" customFormat="false" ht="12.75" hidden="false" customHeight="false" outlineLevel="0" collapsed="false">
      <c r="A742" s="8" t="n">
        <v>68214</v>
      </c>
      <c r="B742" s="8" t="s">
        <v>739</v>
      </c>
      <c r="C742" s="15" t="n">
        <f aca="false">D742/10000</f>
        <v>337.012523131863</v>
      </c>
      <c r="D742" s="10" t="n">
        <f aca="false">SUMPRODUCT((MOD(COLUMN(E742:T742),4)=2)*(E742:T742))</f>
        <v>3370125.23131863</v>
      </c>
      <c r="E742" s="15" t="n">
        <v>29.399436288337</v>
      </c>
      <c r="F742" s="10" t="n">
        <v>293994.36288337</v>
      </c>
      <c r="G742" s="15" t="n">
        <v>31.294489772093</v>
      </c>
      <c r="H742" s="10" t="n">
        <v>312944.89</v>
      </c>
      <c r="I742" s="15" t="n">
        <v>118.607332216883</v>
      </c>
      <c r="J742" s="10" t="n">
        <v>1186073.32216883</v>
      </c>
      <c r="K742" s="15" t="n">
        <v>114.816044969083</v>
      </c>
      <c r="L742" s="10" t="n">
        <v>1148160.45</v>
      </c>
      <c r="M742" s="15" t="n">
        <v>173.917415667703</v>
      </c>
      <c r="N742" s="10" t="n">
        <v>1739174.15667703</v>
      </c>
      <c r="O742" s="15" t="n">
        <v>175.314659881193</v>
      </c>
      <c r="P742" s="10" t="n">
        <v>1753146.59</v>
      </c>
      <c r="Q742" s="15" t="n">
        <v>15.08833895894</v>
      </c>
      <c r="R742" s="10" t="n">
        <v>150883.3895894</v>
      </c>
      <c r="S742" s="15" t="n">
        <v>15.58732850895</v>
      </c>
      <c r="T742" s="10" t="n">
        <v>155873.29</v>
      </c>
    </row>
    <row r="743" customFormat="false" ht="12.75" hidden="false" customHeight="false" outlineLevel="0" collapsed="false">
      <c r="A743" s="12" t="n">
        <v>68215</v>
      </c>
      <c r="B743" s="12" t="s">
        <v>740</v>
      </c>
      <c r="C743" s="13" t="n">
        <f aca="false">D743/10000</f>
        <v>418.138378081765</v>
      </c>
      <c r="D743" s="14" t="n">
        <f aca="false">SUMPRODUCT((MOD(COLUMN(E743:T743),4)=2)*(E743:T743))</f>
        <v>4181383.78081765</v>
      </c>
      <c r="E743" s="13" t="n">
        <v>70.237153648391</v>
      </c>
      <c r="F743" s="14" t="n">
        <v>702371.53648391</v>
      </c>
      <c r="G743" s="13" t="n">
        <v>78.073654770607</v>
      </c>
      <c r="H743" s="14" t="n">
        <v>780736.54</v>
      </c>
      <c r="I743" s="13" t="n">
        <v>202.03887372469</v>
      </c>
      <c r="J743" s="14" t="n">
        <v>2020388.7372469</v>
      </c>
      <c r="K743" s="13" t="n">
        <v>192.13950585358</v>
      </c>
      <c r="L743" s="14" t="n">
        <v>1921395.05</v>
      </c>
      <c r="M743" s="13" t="n">
        <v>133.956822558874</v>
      </c>
      <c r="N743" s="14" t="n">
        <v>1339568.22558874</v>
      </c>
      <c r="O743" s="13" t="n">
        <v>136.019689308041</v>
      </c>
      <c r="P743" s="14" t="n">
        <v>1360196.89</v>
      </c>
      <c r="Q743" s="13" t="n">
        <v>11.90552814981</v>
      </c>
      <c r="R743" s="14" t="n">
        <v>119055.2814981</v>
      </c>
      <c r="S743" s="13" t="n">
        <v>11.90552814981</v>
      </c>
      <c r="T743" s="14" t="n">
        <v>119055.28</v>
      </c>
    </row>
    <row r="744" customFormat="false" ht="12.75" hidden="false" customHeight="false" outlineLevel="0" collapsed="false">
      <c r="A744" s="8" t="n">
        <v>68216</v>
      </c>
      <c r="B744" s="8" t="s">
        <v>741</v>
      </c>
      <c r="C744" s="15" t="n">
        <f aca="false">D744/10000</f>
        <v>559.518532423542</v>
      </c>
      <c r="D744" s="10" t="n">
        <f aca="false">SUMPRODUCT((MOD(COLUMN(E744:T744),4)=2)*(E744:T744))</f>
        <v>5595185.32423542</v>
      </c>
      <c r="E744" s="15" t="n">
        <v>49.246307087638</v>
      </c>
      <c r="F744" s="10" t="n">
        <v>492463.07087638</v>
      </c>
      <c r="G744" s="15" t="n">
        <v>60.415654895664</v>
      </c>
      <c r="H744" s="10" t="n">
        <v>604156.55</v>
      </c>
      <c r="I744" s="15" t="n">
        <v>303.90931978921</v>
      </c>
      <c r="J744" s="10" t="n">
        <v>3039093.1978921</v>
      </c>
      <c r="K744" s="15" t="n">
        <v>292.83760546769</v>
      </c>
      <c r="L744" s="10" t="n">
        <v>2928376.05</v>
      </c>
      <c r="M744" s="15" t="n">
        <v>200.214717656524</v>
      </c>
      <c r="N744" s="10" t="n">
        <v>2002147.17656524</v>
      </c>
      <c r="O744" s="15" t="n">
        <v>200.117084170682</v>
      </c>
      <c r="P744" s="10" t="n">
        <v>2001170.84</v>
      </c>
      <c r="Q744" s="15" t="n">
        <v>6.14818789017</v>
      </c>
      <c r="R744" s="10" t="n">
        <v>61481.8789017</v>
      </c>
      <c r="S744" s="15" t="n">
        <v>6.14818789017</v>
      </c>
      <c r="T744" s="10" t="n">
        <v>61481.88</v>
      </c>
    </row>
    <row r="745" customFormat="false" ht="12.75" hidden="false" customHeight="false" outlineLevel="0" collapsed="false">
      <c r="A745" s="12" t="n">
        <v>68217</v>
      </c>
      <c r="B745" s="12" t="s">
        <v>742</v>
      </c>
      <c r="C745" s="13" t="n">
        <f aca="false">D745/10000</f>
        <v>1534.21565866995</v>
      </c>
      <c r="D745" s="14" t="n">
        <f aca="false">SUMPRODUCT((MOD(COLUMN(E745:T745),4)=2)*(E745:T745))</f>
        <v>15342156.5866995</v>
      </c>
      <c r="E745" s="13" t="n">
        <v>94.481640868462</v>
      </c>
      <c r="F745" s="14" t="n">
        <v>944816.40868462</v>
      </c>
      <c r="G745" s="13" t="n">
        <v>96.819621873783</v>
      </c>
      <c r="H745" s="14" t="n">
        <v>968196.21</v>
      </c>
      <c r="I745" s="13" t="n">
        <v>185.99453991557</v>
      </c>
      <c r="J745" s="14" t="n">
        <v>1859945.3991557</v>
      </c>
      <c r="K745" s="13" t="n">
        <v>182.14538147757</v>
      </c>
      <c r="L745" s="14" t="n">
        <v>1821453.81</v>
      </c>
      <c r="M745" s="13" t="n">
        <v>1250.85901161983</v>
      </c>
      <c r="N745" s="14" t="n">
        <v>12508590.1161983</v>
      </c>
      <c r="O745" s="13" t="n">
        <v>1252.37018905282</v>
      </c>
      <c r="P745" s="14" t="n">
        <v>12523701.89</v>
      </c>
      <c r="Q745" s="13" t="n">
        <v>2.880466266087</v>
      </c>
      <c r="R745" s="14" t="n">
        <v>28804.66266087</v>
      </c>
      <c r="S745" s="13" t="n">
        <v>2.880466266087</v>
      </c>
      <c r="T745" s="14" t="n">
        <v>28804.66</v>
      </c>
    </row>
    <row r="746" customFormat="false" ht="12.75" hidden="false" customHeight="false" outlineLevel="0" collapsed="false">
      <c r="A746" s="8" t="n">
        <v>68218</v>
      </c>
      <c r="B746" s="8" t="s">
        <v>743</v>
      </c>
      <c r="C746" s="15" t="n">
        <f aca="false">D746/10000</f>
        <v>752.516680967011</v>
      </c>
      <c r="D746" s="10" t="n">
        <f aca="false">SUMPRODUCT((MOD(COLUMN(E746:T746),4)=2)*(E746:T746))</f>
        <v>7525166.80967011</v>
      </c>
      <c r="E746" s="15" t="n">
        <v>140.899642655758</v>
      </c>
      <c r="F746" s="10" t="n">
        <v>1408996.42655758</v>
      </c>
      <c r="G746" s="15" t="n">
        <v>167.607345682856</v>
      </c>
      <c r="H746" s="10" t="n">
        <v>1676073.48</v>
      </c>
      <c r="I746" s="15" t="n">
        <v>528.43011562531</v>
      </c>
      <c r="J746" s="10" t="n">
        <v>5284301.1562531</v>
      </c>
      <c r="K746" s="15" t="n">
        <v>510.80460915864</v>
      </c>
      <c r="L746" s="10" t="n">
        <v>5108046.09</v>
      </c>
      <c r="M746" s="15" t="n">
        <v>81.80389701001</v>
      </c>
      <c r="N746" s="10" t="n">
        <v>818038.9701001</v>
      </c>
      <c r="O746" s="15" t="n">
        <v>72.72170044861</v>
      </c>
      <c r="P746" s="10" t="n">
        <v>727217</v>
      </c>
      <c r="Q746" s="15" t="n">
        <v>1.383025675933</v>
      </c>
      <c r="R746" s="10" t="n">
        <v>13830.25675933</v>
      </c>
      <c r="S746" s="15" t="n">
        <v>1.383025675933</v>
      </c>
      <c r="T746" s="10" t="n">
        <v>13830.26</v>
      </c>
    </row>
    <row r="747" customFormat="false" ht="12.75" hidden="false" customHeight="false" outlineLevel="0" collapsed="false">
      <c r="A747" s="12" t="n">
        <v>68219</v>
      </c>
      <c r="B747" s="12" t="s">
        <v>744</v>
      </c>
      <c r="C747" s="13" t="n">
        <f aca="false">D747/10000</f>
        <v>431.865334522963</v>
      </c>
      <c r="D747" s="14" t="n">
        <f aca="false">SUMPRODUCT((MOD(COLUMN(E747:T747),4)=2)*(E747:T747))</f>
        <v>4318653.34522963</v>
      </c>
      <c r="E747" s="13" t="n">
        <v>28.018780900302</v>
      </c>
      <c r="F747" s="14" t="n">
        <v>280187.80900302</v>
      </c>
      <c r="G747" s="13" t="n">
        <v>31.228026417602</v>
      </c>
      <c r="H747" s="14" t="n">
        <v>312280.26</v>
      </c>
      <c r="I747" s="13" t="n">
        <v>166.21316201956</v>
      </c>
      <c r="J747" s="14" t="n">
        <v>1662131.6201956</v>
      </c>
      <c r="K747" s="13" t="n">
        <v>163.64746746466</v>
      </c>
      <c r="L747" s="14" t="n">
        <v>1636474.68</v>
      </c>
      <c r="M747" s="13" t="n">
        <v>234.522424118191</v>
      </c>
      <c r="N747" s="14" t="n">
        <v>2345224.24118191</v>
      </c>
      <c r="O747" s="13" t="n">
        <v>233.878873155727</v>
      </c>
      <c r="P747" s="14" t="n">
        <v>2338788.73</v>
      </c>
      <c r="Q747" s="13" t="n">
        <v>3.11096748491</v>
      </c>
      <c r="R747" s="14" t="n">
        <v>31109.6748491</v>
      </c>
      <c r="S747" s="13" t="n">
        <v>3.11096748491</v>
      </c>
      <c r="T747" s="14" t="n">
        <v>31109.67</v>
      </c>
    </row>
    <row r="748" customFormat="false" ht="12.75" hidden="false" customHeight="false" outlineLevel="0" collapsed="false">
      <c r="A748" s="8" t="n">
        <v>68221</v>
      </c>
      <c r="B748" s="8" t="s">
        <v>745</v>
      </c>
      <c r="C748" s="15" t="n">
        <f aca="false">D748/10000</f>
        <v>1138.57058866241</v>
      </c>
      <c r="D748" s="10" t="n">
        <f aca="false">SUMPRODUCT((MOD(COLUMN(E748:T748),4)=2)*(E748:T748))</f>
        <v>11385705.8866241</v>
      </c>
      <c r="E748" s="15" t="n">
        <v>73.641711625881</v>
      </c>
      <c r="F748" s="10" t="n">
        <v>736417.11625881</v>
      </c>
      <c r="G748" s="15" t="n">
        <v>80.993107882991</v>
      </c>
      <c r="H748" s="10" t="n">
        <v>809931.07</v>
      </c>
      <c r="I748" s="15" t="n">
        <v>878.5034118927</v>
      </c>
      <c r="J748" s="10" t="n">
        <v>8785034.118927</v>
      </c>
      <c r="K748" s="15" t="n">
        <v>871.15201563612</v>
      </c>
      <c r="L748" s="10" t="n">
        <v>8711520.15</v>
      </c>
      <c r="M748" s="15" t="n">
        <v>185.90891595381</v>
      </c>
      <c r="N748" s="10" t="n">
        <v>1859089.1595381</v>
      </c>
      <c r="O748" s="15" t="n">
        <v>185.90891595331</v>
      </c>
      <c r="P748" s="10" t="n">
        <v>1859089.16</v>
      </c>
      <c r="Q748" s="15" t="n">
        <v>0.516549190014</v>
      </c>
      <c r="R748" s="10" t="n">
        <v>5165.49190014</v>
      </c>
      <c r="S748" s="15" t="n">
        <v>0.516549190014</v>
      </c>
      <c r="T748" s="10" t="n">
        <v>5165.49</v>
      </c>
    </row>
    <row r="749" customFormat="false" ht="12.75" hidden="false" customHeight="false" outlineLevel="0" collapsed="false">
      <c r="A749" s="12" t="n">
        <v>68222</v>
      </c>
      <c r="B749" s="12" t="s">
        <v>746</v>
      </c>
      <c r="C749" s="13" t="n">
        <f aca="false">D749/10000</f>
        <v>688.484035926673</v>
      </c>
      <c r="D749" s="14" t="n">
        <f aca="false">SUMPRODUCT((MOD(COLUMN(E749:T749),4)=2)*(E749:T749))</f>
        <v>6884840.35926673</v>
      </c>
      <c r="E749" s="13" t="n">
        <v>69.424715015653</v>
      </c>
      <c r="F749" s="14" t="n">
        <v>694247.15015653</v>
      </c>
      <c r="G749" s="13" t="n">
        <v>71.801855104606</v>
      </c>
      <c r="H749" s="14" t="n">
        <v>718018.55</v>
      </c>
      <c r="I749" s="13" t="n">
        <v>491.94544686843</v>
      </c>
      <c r="J749" s="14" t="n">
        <v>4919454.4686843</v>
      </c>
      <c r="K749" s="13" t="n">
        <v>489.56830677954</v>
      </c>
      <c r="L749" s="14" t="n">
        <v>4895683.07</v>
      </c>
      <c r="M749" s="13" t="n">
        <v>127.11387404259</v>
      </c>
      <c r="N749" s="14" t="n">
        <v>1271138.7404259</v>
      </c>
      <c r="O749" s="13" t="n">
        <v>127.1138740433</v>
      </c>
      <c r="P749" s="14" t="n">
        <v>1271138.75</v>
      </c>
      <c r="Q749" s="13"/>
      <c r="R749" s="14"/>
      <c r="S749" s="13"/>
      <c r="T749" s="14"/>
    </row>
    <row r="750" customFormat="false" ht="12.75" hidden="false" customHeight="false" outlineLevel="0" collapsed="false">
      <c r="A750" s="8" t="n">
        <v>68223</v>
      </c>
      <c r="B750" s="8" t="s">
        <v>747</v>
      </c>
      <c r="C750" s="15" t="n">
        <f aca="false">D750/10000</f>
        <v>784.508589841164</v>
      </c>
      <c r="D750" s="10" t="n">
        <f aca="false">SUMPRODUCT((MOD(COLUMN(E750:T750),4)=2)*(E750:T750))</f>
        <v>7845085.89841164</v>
      </c>
      <c r="E750" s="15" t="n">
        <v>71.101536964103</v>
      </c>
      <c r="F750" s="10" t="n">
        <v>711015.36964103</v>
      </c>
      <c r="G750" s="15" t="n">
        <v>75.458886873402</v>
      </c>
      <c r="H750" s="10" t="n">
        <v>754588.88</v>
      </c>
      <c r="I750" s="15" t="n">
        <v>130.57280758576</v>
      </c>
      <c r="J750" s="10" t="n">
        <v>1305728.0758576</v>
      </c>
      <c r="K750" s="15" t="n">
        <v>129.13007991776</v>
      </c>
      <c r="L750" s="10" t="n">
        <v>1291300.8</v>
      </c>
      <c r="M750" s="15" t="n">
        <v>581.539830979907</v>
      </c>
      <c r="N750" s="10" t="n">
        <v>5815398.30979907</v>
      </c>
      <c r="O750" s="15" t="n">
        <v>578.625208738787</v>
      </c>
      <c r="P750" s="10" t="n">
        <v>5786252.1</v>
      </c>
      <c r="Q750" s="15" t="n">
        <v>1.294414311394</v>
      </c>
      <c r="R750" s="10" t="n">
        <v>12944.14311394</v>
      </c>
      <c r="S750" s="15" t="n">
        <v>1.294414311394</v>
      </c>
      <c r="T750" s="10" t="n">
        <v>12944.14</v>
      </c>
    </row>
    <row r="751" customFormat="false" ht="12.75" hidden="false" customHeight="false" outlineLevel="0" collapsed="false">
      <c r="A751" s="12" t="n">
        <v>68224</v>
      </c>
      <c r="B751" s="12" t="s">
        <v>748</v>
      </c>
      <c r="C751" s="13" t="n">
        <f aca="false">D751/10000</f>
        <v>2237.25404168501</v>
      </c>
      <c r="D751" s="14" t="n">
        <f aca="false">SUMPRODUCT((MOD(COLUMN(E751:T751),4)=2)*(E751:T751))</f>
        <v>22372540.4168501</v>
      </c>
      <c r="E751" s="13" t="n">
        <v>2032.02516619998</v>
      </c>
      <c r="F751" s="14" t="n">
        <v>20320251.6619998</v>
      </c>
      <c r="G751" s="13" t="n">
        <v>2054.27656971797</v>
      </c>
      <c r="H751" s="14" t="n">
        <v>20542765.68</v>
      </c>
      <c r="I751" s="13" t="n">
        <v>102.89154406803</v>
      </c>
      <c r="J751" s="14" t="n">
        <v>1028915.4406803</v>
      </c>
      <c r="K751" s="13" t="n">
        <v>77.91489099863</v>
      </c>
      <c r="L751" s="14" t="n">
        <v>779148.91</v>
      </c>
      <c r="M751" s="13" t="n">
        <v>77.75153993938</v>
      </c>
      <c r="N751" s="14" t="n">
        <v>777515.3993938</v>
      </c>
      <c r="O751" s="13" t="n">
        <v>80.39347022964</v>
      </c>
      <c r="P751" s="14" t="n">
        <v>803934.69</v>
      </c>
      <c r="Q751" s="13" t="n">
        <v>24.585791477623</v>
      </c>
      <c r="R751" s="14" t="n">
        <v>245857.91477623</v>
      </c>
      <c r="S751" s="13" t="n">
        <v>24.669110740606</v>
      </c>
      <c r="T751" s="14" t="n">
        <v>246691.11</v>
      </c>
    </row>
    <row r="752" customFormat="false" ht="12.75" hidden="false" customHeight="false" outlineLevel="0" collapsed="false">
      <c r="A752" s="8" t="n">
        <v>68225</v>
      </c>
      <c r="B752" s="8" t="s">
        <v>749</v>
      </c>
      <c r="C752" s="15" t="n">
        <f aca="false">D752/10000</f>
        <v>2410.43967784758</v>
      </c>
      <c r="D752" s="10" t="n">
        <f aca="false">SUMPRODUCT((MOD(COLUMN(E752:T752),4)=2)*(E752:T752))</f>
        <v>24104396.7784758</v>
      </c>
      <c r="E752" s="15" t="n">
        <v>129.88719371353</v>
      </c>
      <c r="F752" s="10" t="n">
        <v>1298871.9371353</v>
      </c>
      <c r="G752" s="15" t="n">
        <v>130.500924548541</v>
      </c>
      <c r="H752" s="10" t="n">
        <v>1305009.26</v>
      </c>
      <c r="I752" s="15" t="n">
        <v>856.90038004097</v>
      </c>
      <c r="J752" s="10" t="n">
        <v>8569003.8004097</v>
      </c>
      <c r="K752" s="15" t="n">
        <v>853.28675109907</v>
      </c>
      <c r="L752" s="10" t="n">
        <v>8532867.51</v>
      </c>
      <c r="M752" s="15" t="n">
        <v>1413.46856362716</v>
      </c>
      <c r="N752" s="10" t="n">
        <v>14134685.6362716</v>
      </c>
      <c r="O752" s="15" t="n">
        <v>1414.10794341247</v>
      </c>
      <c r="P752" s="10" t="n">
        <v>14141079.43</v>
      </c>
      <c r="Q752" s="15" t="n">
        <v>10.183540465924</v>
      </c>
      <c r="R752" s="10" t="n">
        <v>101835.40465924</v>
      </c>
      <c r="S752" s="15" t="n">
        <v>12.544058789974</v>
      </c>
      <c r="T752" s="10" t="n">
        <v>125440.6</v>
      </c>
    </row>
    <row r="753" customFormat="false" ht="12.75" hidden="false" customHeight="false" outlineLevel="0" collapsed="false">
      <c r="A753" s="12" t="n">
        <v>68226</v>
      </c>
      <c r="B753" s="12" t="s">
        <v>750</v>
      </c>
      <c r="C753" s="13" t="n">
        <f aca="false">D753/10000</f>
        <v>880.426789859176</v>
      </c>
      <c r="D753" s="14" t="n">
        <f aca="false">SUMPRODUCT((MOD(COLUMN(E753:T753),4)=2)*(E753:T753))</f>
        <v>8804267.89859176</v>
      </c>
      <c r="E753" s="13" t="n">
        <v>241.98159891418</v>
      </c>
      <c r="F753" s="14" t="n">
        <v>2419815.9891418</v>
      </c>
      <c r="G753" s="13" t="n">
        <v>245.89805429022</v>
      </c>
      <c r="H753" s="14" t="n">
        <v>2458980.55</v>
      </c>
      <c r="I753" s="13" t="n">
        <v>107.29697426639</v>
      </c>
      <c r="J753" s="14" t="n">
        <v>1072969.7426639</v>
      </c>
      <c r="K753" s="13" t="n">
        <v>103.23313820058</v>
      </c>
      <c r="L753" s="14" t="n">
        <v>1032331.38</v>
      </c>
      <c r="M753" s="13" t="n">
        <v>525.859444919477</v>
      </c>
      <c r="N753" s="14" t="n">
        <v>5258594.44919477</v>
      </c>
      <c r="O753" s="13" t="n">
        <v>526.006825608426</v>
      </c>
      <c r="P753" s="14" t="n">
        <v>5260068.26</v>
      </c>
      <c r="Q753" s="13" t="n">
        <v>5.288771759129</v>
      </c>
      <c r="R753" s="14" t="n">
        <v>52887.71759129</v>
      </c>
      <c r="S753" s="13" t="n">
        <v>5.288771759129</v>
      </c>
      <c r="T753" s="14" t="n">
        <v>52887.71</v>
      </c>
    </row>
    <row r="754" customFormat="false" ht="12.75" hidden="false" customHeight="false" outlineLevel="0" collapsed="false">
      <c r="A754" s="8" t="n">
        <v>68227</v>
      </c>
      <c r="B754" s="8" t="s">
        <v>751</v>
      </c>
      <c r="C754" s="15" t="n">
        <f aca="false">D754/10000</f>
        <v>648.818027809096</v>
      </c>
      <c r="D754" s="10" t="n">
        <f aca="false">SUMPRODUCT((MOD(COLUMN(E754:T754),4)=2)*(E754:T754))</f>
        <v>6488180.27809096</v>
      </c>
      <c r="E754" s="15" t="n">
        <v>61.6616846730792</v>
      </c>
      <c r="F754" s="10" t="n">
        <v>616616.846730792</v>
      </c>
      <c r="G754" s="15" t="n">
        <v>66.9823697301692</v>
      </c>
      <c r="H754" s="10" t="n">
        <v>669823.7</v>
      </c>
      <c r="I754" s="15" t="n">
        <v>560.36022798411</v>
      </c>
      <c r="J754" s="10" t="n">
        <v>5603602.2798411</v>
      </c>
      <c r="K754" s="15" t="n">
        <v>555.03954292672</v>
      </c>
      <c r="L754" s="10" t="n">
        <v>5550395.42</v>
      </c>
      <c r="M754" s="15" t="n">
        <v>20.95243571898</v>
      </c>
      <c r="N754" s="10" t="n">
        <v>209524.3571898</v>
      </c>
      <c r="O754" s="15" t="n">
        <v>20.95243571898</v>
      </c>
      <c r="P754" s="10" t="n">
        <v>209524.35</v>
      </c>
      <c r="Q754" s="15" t="n">
        <v>5.843679432927</v>
      </c>
      <c r="R754" s="10" t="n">
        <v>58436.79432927</v>
      </c>
      <c r="S754" s="15" t="n">
        <v>5.843679432927</v>
      </c>
      <c r="T754" s="10" t="n">
        <v>58436.79</v>
      </c>
    </row>
    <row r="755" customFormat="false" ht="12.75" hidden="false" customHeight="false" outlineLevel="0" collapsed="false">
      <c r="A755" s="12" t="n">
        <v>68228</v>
      </c>
      <c r="B755" s="12" t="s">
        <v>752</v>
      </c>
      <c r="C755" s="13" t="n">
        <f aca="false">D755/10000</f>
        <v>667.468182120352</v>
      </c>
      <c r="D755" s="14" t="n">
        <f aca="false">SUMPRODUCT((MOD(COLUMN(E755:T755),4)=2)*(E755:T755))</f>
        <v>6674681.82120352</v>
      </c>
      <c r="E755" s="13" t="n">
        <v>42.8237649409</v>
      </c>
      <c r="F755" s="14" t="n">
        <v>428237.649409</v>
      </c>
      <c r="G755" s="13" t="n">
        <v>41.80109419455</v>
      </c>
      <c r="H755" s="14" t="n">
        <v>418010.93</v>
      </c>
      <c r="I755" s="13" t="n">
        <v>598.48619338926</v>
      </c>
      <c r="J755" s="14" t="n">
        <v>5984861.9338926</v>
      </c>
      <c r="K755" s="13" t="n">
        <v>599.50886413616</v>
      </c>
      <c r="L755" s="14" t="n">
        <v>5995088.64</v>
      </c>
      <c r="M755" s="13" t="n">
        <v>25.60202865476</v>
      </c>
      <c r="N755" s="14" t="n">
        <v>256020.2865476</v>
      </c>
      <c r="O755" s="13" t="n">
        <v>25.60202865476</v>
      </c>
      <c r="P755" s="14" t="n">
        <v>256020.29</v>
      </c>
      <c r="Q755" s="13" t="n">
        <v>0.556195135432</v>
      </c>
      <c r="R755" s="14" t="n">
        <v>5561.95135432</v>
      </c>
      <c r="S755" s="13" t="n">
        <v>0.556195135432</v>
      </c>
      <c r="T755" s="14" t="n">
        <v>5561.95</v>
      </c>
    </row>
    <row r="756" customFormat="false" ht="12.75" hidden="false" customHeight="false" outlineLevel="0" collapsed="false">
      <c r="A756" s="8" t="n">
        <v>68229</v>
      </c>
      <c r="B756" s="8" t="s">
        <v>753</v>
      </c>
      <c r="C756" s="15" t="n">
        <f aca="false">D756/10000</f>
        <v>640.140038836817</v>
      </c>
      <c r="D756" s="10" t="n">
        <f aca="false">SUMPRODUCT((MOD(COLUMN(E756:T756),4)=2)*(E756:T756))</f>
        <v>6401400.38836817</v>
      </c>
      <c r="E756" s="15" t="n">
        <v>18.985631163454</v>
      </c>
      <c r="F756" s="10" t="n">
        <v>189856.31163454</v>
      </c>
      <c r="G756" s="15" t="n">
        <v>18.985631163454</v>
      </c>
      <c r="H756" s="10" t="n">
        <v>189856.3</v>
      </c>
      <c r="I756" s="15" t="n">
        <v>23.6976488956</v>
      </c>
      <c r="J756" s="10" t="n">
        <v>236976.488956</v>
      </c>
      <c r="K756" s="15" t="n">
        <v>24.6112316568</v>
      </c>
      <c r="L756" s="10" t="n">
        <v>246112.32</v>
      </c>
      <c r="M756" s="15" t="n">
        <v>597.4054114437</v>
      </c>
      <c r="N756" s="10" t="n">
        <v>5974054.114437</v>
      </c>
      <c r="O756" s="15" t="n">
        <v>596.491828681463</v>
      </c>
      <c r="P756" s="10" t="n">
        <v>5964918.29</v>
      </c>
      <c r="Q756" s="15" t="n">
        <v>0.0513473340631</v>
      </c>
      <c r="R756" s="10" t="n">
        <v>513.473340631</v>
      </c>
      <c r="S756" s="15" t="n">
        <v>0.0513473340631</v>
      </c>
      <c r="T756" s="10" t="n">
        <v>513.47</v>
      </c>
    </row>
    <row r="757" customFormat="false" ht="12.75" hidden="false" customHeight="false" outlineLevel="0" collapsed="false">
      <c r="A757" s="12" t="n">
        <v>68230</v>
      </c>
      <c r="B757" s="12" t="s">
        <v>754</v>
      </c>
      <c r="C757" s="13" t="n">
        <f aca="false">D757/10000</f>
        <v>1007.2274520969</v>
      </c>
      <c r="D757" s="14" t="n">
        <f aca="false">SUMPRODUCT((MOD(COLUMN(E757:T757),4)=2)*(E757:T757))</f>
        <v>10072274.520969</v>
      </c>
      <c r="E757" s="13" t="n">
        <v>57.889340592699</v>
      </c>
      <c r="F757" s="14" t="n">
        <v>578893.40592699</v>
      </c>
      <c r="G757" s="13" t="n">
        <v>53.256289657155</v>
      </c>
      <c r="H757" s="14" t="n">
        <v>532562.89</v>
      </c>
      <c r="I757" s="13" t="n">
        <v>760.41561928568</v>
      </c>
      <c r="J757" s="14" t="n">
        <v>7604156.1928568</v>
      </c>
      <c r="K757" s="13" t="n">
        <v>763.18866538172</v>
      </c>
      <c r="L757" s="14" t="n">
        <v>7631886.66</v>
      </c>
      <c r="M757" s="13" t="n">
        <v>134.71836777288</v>
      </c>
      <c r="N757" s="14" t="n">
        <v>1347183.6777288</v>
      </c>
      <c r="O757" s="13" t="n">
        <v>136.57837261162</v>
      </c>
      <c r="P757" s="14" t="n">
        <v>1365783.73</v>
      </c>
      <c r="Q757" s="13" t="n">
        <v>54.204124445641</v>
      </c>
      <c r="R757" s="14" t="n">
        <v>542041.24445641</v>
      </c>
      <c r="S757" s="13" t="n">
        <v>54.204124445641</v>
      </c>
      <c r="T757" s="14" t="n">
        <v>542041.24</v>
      </c>
    </row>
    <row r="758" customFormat="false" ht="12.75" hidden="false" customHeight="false" outlineLevel="0" collapsed="false">
      <c r="A758" s="8" t="n">
        <v>68231</v>
      </c>
      <c r="B758" s="8" t="s">
        <v>755</v>
      </c>
      <c r="C758" s="15" t="n">
        <f aca="false">D758/10000</f>
        <v>127.460336735263</v>
      </c>
      <c r="D758" s="10" t="n">
        <f aca="false">SUMPRODUCT((MOD(COLUMN(E758:T758),4)=2)*(E758:T758))</f>
        <v>1274603.36735263</v>
      </c>
      <c r="E758" s="15" t="n">
        <v>98.825401485607</v>
      </c>
      <c r="F758" s="10" t="n">
        <v>988254.01485607</v>
      </c>
      <c r="G758" s="15" t="n">
        <v>99.750977443587</v>
      </c>
      <c r="H758" s="10" t="n">
        <v>997509.77</v>
      </c>
      <c r="I758" s="15" t="n">
        <v>6.844131355875</v>
      </c>
      <c r="J758" s="10" t="n">
        <v>68441.31355875</v>
      </c>
      <c r="K758" s="15" t="n">
        <v>5.589803702143</v>
      </c>
      <c r="L758" s="10" t="n">
        <v>55898.04</v>
      </c>
      <c r="M758" s="15" t="n">
        <v>21.752060296921</v>
      </c>
      <c r="N758" s="10" t="n">
        <v>217520.60296921</v>
      </c>
      <c r="O758" s="15" t="n">
        <v>22.080811992681</v>
      </c>
      <c r="P758" s="10" t="n">
        <v>220808.11</v>
      </c>
      <c r="Q758" s="15" t="n">
        <v>0.03874359686001</v>
      </c>
      <c r="R758" s="10" t="n">
        <v>387.4359686001</v>
      </c>
      <c r="S758" s="15" t="n">
        <v>0.03874359686001</v>
      </c>
      <c r="T758" s="10" t="n">
        <v>387.43</v>
      </c>
    </row>
    <row r="759" customFormat="false" ht="12.75" hidden="false" customHeight="false" outlineLevel="0" collapsed="false">
      <c r="A759" s="12" t="n">
        <v>68232</v>
      </c>
      <c r="B759" s="12" t="s">
        <v>756</v>
      </c>
      <c r="C759" s="13" t="n">
        <f aca="false">D759/10000</f>
        <v>379.811358294344</v>
      </c>
      <c r="D759" s="14" t="n">
        <f aca="false">SUMPRODUCT((MOD(COLUMN(E759:T759),4)=2)*(E759:T759))</f>
        <v>3798113.58294344</v>
      </c>
      <c r="E759" s="13" t="n">
        <v>43.678798737584</v>
      </c>
      <c r="F759" s="14" t="n">
        <v>436787.98737584</v>
      </c>
      <c r="G759" s="13" t="n">
        <v>44.663440254384</v>
      </c>
      <c r="H759" s="14" t="n">
        <v>446634.4</v>
      </c>
      <c r="I759" s="13" t="n">
        <v>263.63508884582</v>
      </c>
      <c r="J759" s="14" t="n">
        <v>2636350.8884582</v>
      </c>
      <c r="K759" s="13" t="n">
        <v>262.65044732942</v>
      </c>
      <c r="L759" s="14" t="n">
        <v>2626504.47</v>
      </c>
      <c r="M759" s="13" t="n">
        <v>72.49747071094</v>
      </c>
      <c r="N759" s="14" t="n">
        <v>724974.7071094</v>
      </c>
      <c r="O759" s="13" t="n">
        <v>72.49747071094</v>
      </c>
      <c r="P759" s="14" t="n">
        <v>724974.7</v>
      </c>
      <c r="Q759" s="13"/>
      <c r="R759" s="14"/>
      <c r="S759" s="13"/>
      <c r="T759" s="14"/>
    </row>
    <row r="760" customFormat="false" ht="12.75" hidden="false" customHeight="false" outlineLevel="0" collapsed="false">
      <c r="A760" s="8" t="n">
        <v>68233</v>
      </c>
      <c r="B760" s="8" t="s">
        <v>757</v>
      </c>
      <c r="C760" s="15" t="n">
        <f aca="false">D760/10000</f>
        <v>378.41182846656</v>
      </c>
      <c r="D760" s="10" t="n">
        <f aca="false">SUMPRODUCT((MOD(COLUMN(E760:T760),4)=2)*(E760:T760))</f>
        <v>3784118.2846656</v>
      </c>
      <c r="E760" s="15" t="n">
        <v>29.61918879625</v>
      </c>
      <c r="F760" s="10" t="n">
        <v>296191.8879625</v>
      </c>
      <c r="G760" s="15" t="n">
        <v>31.04729274635</v>
      </c>
      <c r="H760" s="10" t="n">
        <v>310472.93</v>
      </c>
      <c r="I760" s="15" t="n">
        <v>40.70286669427</v>
      </c>
      <c r="J760" s="10" t="n">
        <v>407028.6669427</v>
      </c>
      <c r="K760" s="15" t="n">
        <v>39.27476274417</v>
      </c>
      <c r="L760" s="10" t="n">
        <v>392747.63</v>
      </c>
      <c r="M760" s="15" t="n">
        <v>305.98853808302</v>
      </c>
      <c r="N760" s="10" t="n">
        <v>3059885.3808302</v>
      </c>
      <c r="O760" s="15" t="n">
        <v>305.98853808375</v>
      </c>
      <c r="P760" s="10" t="n">
        <v>3059885.38</v>
      </c>
      <c r="Q760" s="15" t="n">
        <v>2.10123489302</v>
      </c>
      <c r="R760" s="10" t="n">
        <v>21012.3489302</v>
      </c>
      <c r="S760" s="15" t="n">
        <v>2.10123489302</v>
      </c>
      <c r="T760" s="10" t="n">
        <v>21012.35</v>
      </c>
    </row>
    <row r="761" customFormat="false" ht="12.75" hidden="false" customHeight="false" outlineLevel="0" collapsed="false">
      <c r="A761" s="12" t="n">
        <v>68234</v>
      </c>
      <c r="B761" s="12" t="s">
        <v>758</v>
      </c>
      <c r="C761" s="13" t="n">
        <f aca="false">D761/10000</f>
        <v>880.446899292983</v>
      </c>
      <c r="D761" s="14" t="n">
        <f aca="false">SUMPRODUCT((MOD(COLUMN(E761:T761),4)=2)*(E761:T761))</f>
        <v>8804468.99292983</v>
      </c>
      <c r="E761" s="13" t="n">
        <v>43.598904007324</v>
      </c>
      <c r="F761" s="14" t="n">
        <v>435989.04007324</v>
      </c>
      <c r="G761" s="13" t="n">
        <v>49.222704650984</v>
      </c>
      <c r="H761" s="14" t="n">
        <v>492227.05</v>
      </c>
      <c r="I761" s="13" t="n">
        <v>688.19328257571</v>
      </c>
      <c r="J761" s="14" t="n">
        <v>6881932.8257571</v>
      </c>
      <c r="K761" s="13" t="n">
        <v>683.58000678951</v>
      </c>
      <c r="L761" s="14" t="n">
        <v>6835800.06</v>
      </c>
      <c r="M761" s="13" t="n">
        <v>145.84348712753</v>
      </c>
      <c r="N761" s="14" t="n">
        <v>1458434.8712753</v>
      </c>
      <c r="O761" s="13" t="n">
        <v>144.832962269696</v>
      </c>
      <c r="P761" s="14" t="n">
        <v>1448329.62</v>
      </c>
      <c r="Q761" s="13" t="n">
        <v>2.811225582419</v>
      </c>
      <c r="R761" s="14" t="n">
        <v>28112.25582419</v>
      </c>
      <c r="S761" s="13" t="n">
        <v>2.811225582419</v>
      </c>
      <c r="T761" s="14" t="n">
        <v>28112.25</v>
      </c>
    </row>
    <row r="762" customFormat="false" ht="12.75" hidden="false" customHeight="false" outlineLevel="0" collapsed="false">
      <c r="A762" s="8" t="n">
        <v>68235</v>
      </c>
      <c r="B762" s="8" t="s">
        <v>759</v>
      </c>
      <c r="C762" s="15" t="n">
        <f aca="false">D762/10000</f>
        <v>1239.51696712857</v>
      </c>
      <c r="D762" s="10" t="n">
        <f aca="false">SUMPRODUCT((MOD(COLUMN(E762:T762),4)=2)*(E762:T762))</f>
        <v>12395169.6712857</v>
      </c>
      <c r="E762" s="15" t="n">
        <v>102.445243949126</v>
      </c>
      <c r="F762" s="10" t="n">
        <v>1024452.43949126</v>
      </c>
      <c r="G762" s="15" t="n">
        <v>113.426466567526</v>
      </c>
      <c r="H762" s="10" t="n">
        <v>1134264.65</v>
      </c>
      <c r="I762" s="15" t="n">
        <v>841.5404498932</v>
      </c>
      <c r="J762" s="10" t="n">
        <v>8415404.498932</v>
      </c>
      <c r="K762" s="15" t="n">
        <v>825.2105787217</v>
      </c>
      <c r="L762" s="10" t="n">
        <v>8252105.79</v>
      </c>
      <c r="M762" s="15" t="n">
        <v>280.85712238459</v>
      </c>
      <c r="N762" s="10" t="n">
        <v>2808571.2238459</v>
      </c>
      <c r="O762" s="15" t="n">
        <v>279.60555778441</v>
      </c>
      <c r="P762" s="10" t="n">
        <v>2796055.59</v>
      </c>
      <c r="Q762" s="15" t="n">
        <v>14.674150901656</v>
      </c>
      <c r="R762" s="10" t="n">
        <v>146741.50901656</v>
      </c>
      <c r="S762" s="15" t="n">
        <v>21.274364055796</v>
      </c>
      <c r="T762" s="10" t="n">
        <v>212743.65</v>
      </c>
    </row>
    <row r="763" customFormat="false" ht="12.75" hidden="false" customHeight="false" outlineLevel="0" collapsed="false">
      <c r="A763" s="12" t="n">
        <v>68237</v>
      </c>
      <c r="B763" s="12" t="s">
        <v>760</v>
      </c>
      <c r="C763" s="13" t="n">
        <f aca="false">D763/10000</f>
        <v>337.30947954605</v>
      </c>
      <c r="D763" s="14" t="n">
        <f aca="false">SUMPRODUCT((MOD(COLUMN(E763:T763),4)=2)*(E763:T763))</f>
        <v>3373094.7954605</v>
      </c>
      <c r="E763" s="13" t="n">
        <v>34.6580147510512</v>
      </c>
      <c r="F763" s="14" t="n">
        <v>346580.147510512</v>
      </c>
      <c r="G763" s="13" t="n">
        <v>36.2474939538272</v>
      </c>
      <c r="H763" s="14" t="n">
        <v>362474.94</v>
      </c>
      <c r="I763" s="13" t="n">
        <v>73.7103377178</v>
      </c>
      <c r="J763" s="14" t="n">
        <v>737103.377178</v>
      </c>
      <c r="K763" s="13" t="n">
        <v>75.3175573594</v>
      </c>
      <c r="L763" s="14" t="n">
        <v>753175.57</v>
      </c>
      <c r="M763" s="13" t="n">
        <v>228.941127077199</v>
      </c>
      <c r="N763" s="14" t="n">
        <v>2289411.27077199</v>
      </c>
      <c r="O763" s="13" t="n">
        <v>225.74442823286</v>
      </c>
      <c r="P763" s="14" t="n">
        <v>2257444.28</v>
      </c>
      <c r="Q763" s="13"/>
      <c r="R763" s="14"/>
      <c r="S763" s="13"/>
      <c r="T763" s="14"/>
    </row>
    <row r="764" customFormat="false" ht="12.75" hidden="false" customHeight="false" outlineLevel="0" collapsed="false">
      <c r="A764" s="8" t="n">
        <v>68238</v>
      </c>
      <c r="B764" s="8" t="s">
        <v>761</v>
      </c>
      <c r="C764" s="15" t="n">
        <f aca="false">D764/10000</f>
        <v>871.664889621115</v>
      </c>
      <c r="D764" s="10" t="n">
        <f aca="false">SUMPRODUCT((MOD(COLUMN(E764:T764),4)=2)*(E764:T764))</f>
        <v>8716648.89621115</v>
      </c>
      <c r="E764" s="15" t="n">
        <v>50.347066038062</v>
      </c>
      <c r="F764" s="10" t="n">
        <v>503470.66038062</v>
      </c>
      <c r="G764" s="15" t="n">
        <v>57.09918296552</v>
      </c>
      <c r="H764" s="10" t="n">
        <v>570991.84</v>
      </c>
      <c r="I764" s="15" t="n">
        <v>243.76818533591</v>
      </c>
      <c r="J764" s="10" t="n">
        <v>2437681.8533591</v>
      </c>
      <c r="K764" s="15" t="n">
        <v>237.01606840761</v>
      </c>
      <c r="L764" s="10" t="n">
        <v>2370160.69</v>
      </c>
      <c r="M764" s="15" t="n">
        <v>526.91822786796</v>
      </c>
      <c r="N764" s="10" t="n">
        <v>5269182.2786796</v>
      </c>
      <c r="O764" s="15" t="n">
        <v>526.91822786832</v>
      </c>
      <c r="P764" s="10" t="n">
        <v>5269182.28</v>
      </c>
      <c r="Q764" s="15" t="n">
        <v>50.631410379183</v>
      </c>
      <c r="R764" s="10" t="n">
        <v>506314.10379183</v>
      </c>
      <c r="S764" s="15" t="n">
        <v>50.631410379183</v>
      </c>
      <c r="T764" s="10" t="n">
        <v>506314.1</v>
      </c>
    </row>
    <row r="765" customFormat="false" ht="12.75" hidden="false" customHeight="false" outlineLevel="0" collapsed="false">
      <c r="A765" s="12" t="n">
        <v>68239</v>
      </c>
      <c r="B765" s="12" t="s">
        <v>762</v>
      </c>
      <c r="C765" s="13" t="n">
        <f aca="false">D765/10000</f>
        <v>425.563981932458</v>
      </c>
      <c r="D765" s="14" t="n">
        <f aca="false">SUMPRODUCT((MOD(COLUMN(E765:T765),4)=2)*(E765:T765))</f>
        <v>4255639.81932458</v>
      </c>
      <c r="E765" s="13" t="n">
        <v>27.013483793892</v>
      </c>
      <c r="F765" s="14" t="n">
        <v>270134.83793892</v>
      </c>
      <c r="G765" s="13" t="n">
        <v>27.6233084452615</v>
      </c>
      <c r="H765" s="14" t="n">
        <v>276233.08</v>
      </c>
      <c r="I765" s="13" t="n">
        <v>74.05623170583</v>
      </c>
      <c r="J765" s="14" t="n">
        <v>740562.3170583</v>
      </c>
      <c r="K765" s="13" t="n">
        <v>73.44640705453</v>
      </c>
      <c r="L765" s="14" t="n">
        <v>734464.07</v>
      </c>
      <c r="M765" s="13" t="n">
        <v>324.242829108634</v>
      </c>
      <c r="N765" s="14" t="n">
        <v>3242428.29108634</v>
      </c>
      <c r="O765" s="13" t="n">
        <v>324.24282910841</v>
      </c>
      <c r="P765" s="14" t="n">
        <v>3242428.29</v>
      </c>
      <c r="Q765" s="13" t="n">
        <v>0.251437324102</v>
      </c>
      <c r="R765" s="14" t="n">
        <v>2514.37324102</v>
      </c>
      <c r="S765" s="13" t="n">
        <v>0.251437324102</v>
      </c>
      <c r="T765" s="14" t="n">
        <v>2514.37</v>
      </c>
    </row>
    <row r="766" customFormat="false" ht="12.75" hidden="false" customHeight="false" outlineLevel="0" collapsed="false">
      <c r="A766" s="8" t="n">
        <v>68240</v>
      </c>
      <c r="B766" s="8" t="s">
        <v>763</v>
      </c>
      <c r="C766" s="15" t="n">
        <f aca="false">D766/10000</f>
        <v>418.213346978318</v>
      </c>
      <c r="D766" s="10" t="n">
        <f aca="false">SUMPRODUCT((MOD(COLUMN(E766:T766),4)=2)*(E766:T766))</f>
        <v>4182133.46978318</v>
      </c>
      <c r="E766" s="15" t="n">
        <v>42.0158106801439</v>
      </c>
      <c r="F766" s="10" t="n">
        <v>420158.106801439</v>
      </c>
      <c r="G766" s="15" t="n">
        <v>44.02305133019</v>
      </c>
      <c r="H766" s="10" t="n">
        <v>440230.51</v>
      </c>
      <c r="I766" s="15" t="n">
        <v>322.824750559664</v>
      </c>
      <c r="J766" s="10" t="n">
        <v>3228247.50559664</v>
      </c>
      <c r="K766" s="15" t="n">
        <v>319.221053501924</v>
      </c>
      <c r="L766" s="10" t="n">
        <v>3192210.53</v>
      </c>
      <c r="M766" s="15" t="n">
        <v>51.53790677255</v>
      </c>
      <c r="N766" s="10" t="n">
        <v>515379.0677255</v>
      </c>
      <c r="O766" s="15" t="n">
        <v>53.13436318062</v>
      </c>
      <c r="P766" s="10" t="n">
        <v>531343.63</v>
      </c>
      <c r="Q766" s="15" t="n">
        <v>1.83487896596</v>
      </c>
      <c r="R766" s="10" t="n">
        <v>18348.7896596</v>
      </c>
      <c r="S766" s="15" t="n">
        <v>1.83487896596</v>
      </c>
      <c r="T766" s="10" t="n">
        <v>18348.79</v>
      </c>
    </row>
    <row r="767" customFormat="false" ht="12.75" hidden="false" customHeight="false" outlineLevel="0" collapsed="false">
      <c r="A767" s="12" t="n">
        <v>68241</v>
      </c>
      <c r="B767" s="12" t="s">
        <v>764</v>
      </c>
      <c r="C767" s="13" t="n">
        <f aca="false">D767/10000</f>
        <v>890.98386087516</v>
      </c>
      <c r="D767" s="14" t="n">
        <f aca="false">SUMPRODUCT((MOD(COLUMN(E767:T767),4)=2)*(E767:T767))</f>
        <v>8909838.6087516</v>
      </c>
      <c r="E767" s="13" t="n">
        <v>173.46241986396</v>
      </c>
      <c r="F767" s="14" t="n">
        <v>1734624.1986396</v>
      </c>
      <c r="G767" s="13" t="n">
        <v>174.908833916049</v>
      </c>
      <c r="H767" s="14" t="n">
        <v>1749088.35</v>
      </c>
      <c r="I767" s="13" t="n">
        <v>566.22588295807</v>
      </c>
      <c r="J767" s="14" t="n">
        <v>5662258.8295807</v>
      </c>
      <c r="K767" s="13" t="n">
        <v>564.77946890687</v>
      </c>
      <c r="L767" s="14" t="n">
        <v>5647794.69</v>
      </c>
      <c r="M767" s="13" t="n">
        <v>144.98675483286</v>
      </c>
      <c r="N767" s="14" t="n">
        <v>1449867.5483286</v>
      </c>
      <c r="O767" s="13" t="n">
        <v>144.98675483298</v>
      </c>
      <c r="P767" s="14" t="n">
        <v>1449867.55</v>
      </c>
      <c r="Q767" s="13" t="n">
        <v>6.30880322027</v>
      </c>
      <c r="R767" s="14" t="n">
        <v>63088.0322027</v>
      </c>
      <c r="S767" s="13" t="n">
        <v>6.30880322027</v>
      </c>
      <c r="T767" s="14" t="n">
        <v>63088.02</v>
      </c>
    </row>
    <row r="768" customFormat="false" ht="12.75" hidden="false" customHeight="false" outlineLevel="0" collapsed="false">
      <c r="A768" s="8" t="n">
        <v>68242</v>
      </c>
      <c r="B768" s="8" t="s">
        <v>765</v>
      </c>
      <c r="C768" s="15" t="n">
        <f aca="false">D768/10000</f>
        <v>1992.37150689939</v>
      </c>
      <c r="D768" s="10" t="n">
        <f aca="false">SUMPRODUCT((MOD(COLUMN(E768:T768),4)=2)*(E768:T768))</f>
        <v>19923715.0689939</v>
      </c>
      <c r="E768" s="15" t="n">
        <v>107.867185480192</v>
      </c>
      <c r="F768" s="10" t="n">
        <v>1078671.85480192</v>
      </c>
      <c r="G768" s="15" t="n">
        <v>111.478778502029</v>
      </c>
      <c r="H768" s="10" t="n">
        <v>1114787.79</v>
      </c>
      <c r="I768" s="15" t="n">
        <v>1317.13329582891</v>
      </c>
      <c r="J768" s="10" t="n">
        <v>13171332.9582891</v>
      </c>
      <c r="K768" s="15" t="n">
        <v>1308.06389386891</v>
      </c>
      <c r="L768" s="10" t="n">
        <v>13080638.93</v>
      </c>
      <c r="M768" s="15" t="n">
        <v>545.81641073066</v>
      </c>
      <c r="N768" s="10" t="n">
        <v>5458164.1073066</v>
      </c>
      <c r="O768" s="15" t="n">
        <v>544.79028483921</v>
      </c>
      <c r="P768" s="10" t="n">
        <v>5447902.85</v>
      </c>
      <c r="Q768" s="15" t="n">
        <v>21.55461485963</v>
      </c>
      <c r="R768" s="10" t="n">
        <v>215546.1485963</v>
      </c>
      <c r="S768" s="15" t="n">
        <v>28.03854968483</v>
      </c>
      <c r="T768" s="10" t="n">
        <v>280385.5</v>
      </c>
    </row>
    <row r="769" customFormat="false" ht="12.75" hidden="false" customHeight="false" outlineLevel="0" collapsed="false">
      <c r="A769" s="12" t="n">
        <v>68243</v>
      </c>
      <c r="B769" s="12" t="s">
        <v>766</v>
      </c>
      <c r="C769" s="13" t="n">
        <f aca="false">D769/10000</f>
        <v>823.240886091196</v>
      </c>
      <c r="D769" s="14" t="n">
        <f aca="false">SUMPRODUCT((MOD(COLUMN(E769:T769),4)=2)*(E769:T769))</f>
        <v>8232408.86091196</v>
      </c>
      <c r="E769" s="13" t="n">
        <v>24.109093682935</v>
      </c>
      <c r="F769" s="14" t="n">
        <v>241090.93682935</v>
      </c>
      <c r="G769" s="13" t="n">
        <v>25.750990302275</v>
      </c>
      <c r="H769" s="14" t="n">
        <v>257509.9</v>
      </c>
      <c r="I769" s="13" t="n">
        <v>382.1539991915</v>
      </c>
      <c r="J769" s="14" t="n">
        <v>3821539.991915</v>
      </c>
      <c r="K769" s="13" t="n">
        <v>379.3222131695</v>
      </c>
      <c r="L769" s="14" t="n">
        <v>3793222.13</v>
      </c>
      <c r="M769" s="13" t="n">
        <v>416.3433316991</v>
      </c>
      <c r="N769" s="14" t="n">
        <v>4163433.316991</v>
      </c>
      <c r="O769" s="13" t="n">
        <v>417.53322110122</v>
      </c>
      <c r="P769" s="14" t="n">
        <v>4175332.22</v>
      </c>
      <c r="Q769" s="13" t="n">
        <v>0.634461517661</v>
      </c>
      <c r="R769" s="14" t="n">
        <v>6344.61517661</v>
      </c>
      <c r="S769" s="13" t="n">
        <v>0.634461517661</v>
      </c>
      <c r="T769" s="14" t="n">
        <v>6344.62</v>
      </c>
    </row>
    <row r="770" customFormat="false" ht="12.75" hidden="false" customHeight="false" outlineLevel="0" collapsed="false">
      <c r="A770" s="8" t="n">
        <v>68244</v>
      </c>
      <c r="B770" s="8" t="s">
        <v>767</v>
      </c>
      <c r="C770" s="15" t="n">
        <f aca="false">D770/10000</f>
        <v>142.681082653058</v>
      </c>
      <c r="D770" s="10" t="n">
        <f aca="false">SUMPRODUCT((MOD(COLUMN(E770:T770),4)=2)*(E770:T770))</f>
        <v>1426810.82653058</v>
      </c>
      <c r="E770" s="15" t="n">
        <v>17.053496621799</v>
      </c>
      <c r="F770" s="10" t="n">
        <v>170534.96621799</v>
      </c>
      <c r="G770" s="15" t="n">
        <v>17.053496621799</v>
      </c>
      <c r="H770" s="10" t="n">
        <v>170534.97</v>
      </c>
      <c r="I770" s="15" t="n">
        <v>125.553614343</v>
      </c>
      <c r="J770" s="10" t="n">
        <v>1255536.14343</v>
      </c>
      <c r="K770" s="15" t="n">
        <v>125.553614343</v>
      </c>
      <c r="L770" s="10" t="n">
        <v>1255536.14</v>
      </c>
      <c r="M770" s="15" t="n">
        <v>0.0739716882586</v>
      </c>
      <c r="N770" s="10" t="n">
        <v>739.716882586</v>
      </c>
      <c r="O770" s="15" t="n">
        <v>0.0739716882586</v>
      </c>
      <c r="P770" s="10" t="n">
        <v>739.72</v>
      </c>
      <c r="Q770" s="15"/>
      <c r="R770" s="10"/>
      <c r="S770" s="15"/>
      <c r="T770" s="10"/>
    </row>
    <row r="771" customFormat="false" ht="12.75" hidden="false" customHeight="false" outlineLevel="0" collapsed="false">
      <c r="A771" s="12" t="n">
        <v>68245</v>
      </c>
      <c r="B771" s="12" t="s">
        <v>768</v>
      </c>
      <c r="C771" s="13" t="n">
        <f aca="false">D771/10000</f>
        <v>608.547138113328</v>
      </c>
      <c r="D771" s="14" t="n">
        <f aca="false">SUMPRODUCT((MOD(COLUMN(E771:T771),4)=2)*(E771:T771))</f>
        <v>6085471.38113328</v>
      </c>
      <c r="E771" s="13" t="n">
        <v>40.117900887945</v>
      </c>
      <c r="F771" s="14" t="n">
        <v>401179.00887945</v>
      </c>
      <c r="G771" s="13" t="n">
        <v>40.874491125805</v>
      </c>
      <c r="H771" s="14" t="n">
        <v>408744.91</v>
      </c>
      <c r="I771" s="13" t="n">
        <v>446.40998834796</v>
      </c>
      <c r="J771" s="14" t="n">
        <v>4464099.8834796</v>
      </c>
      <c r="K771" s="13" t="n">
        <v>444.90619207636</v>
      </c>
      <c r="L771" s="14" t="n">
        <v>4449061.92</v>
      </c>
      <c r="M771" s="13" t="n">
        <v>110.836453524823</v>
      </c>
      <c r="N771" s="14" t="n">
        <v>1108364.53524823</v>
      </c>
      <c r="O771" s="13" t="n">
        <v>110.836453525</v>
      </c>
      <c r="P771" s="14" t="n">
        <v>1108364.54</v>
      </c>
      <c r="Q771" s="13" t="n">
        <v>11.1827953526</v>
      </c>
      <c r="R771" s="14" t="n">
        <v>111827.953526</v>
      </c>
      <c r="S771" s="13" t="n">
        <v>11.9300013866</v>
      </c>
      <c r="T771" s="14" t="n">
        <v>119300.01</v>
      </c>
    </row>
    <row r="772" customFormat="false" ht="12.75" hidden="false" customHeight="false" outlineLevel="0" collapsed="false">
      <c r="A772" s="8" t="n">
        <v>68246</v>
      </c>
      <c r="B772" s="8" t="s">
        <v>769</v>
      </c>
      <c r="C772" s="15" t="n">
        <f aca="false">D772/10000</f>
        <v>1291.30498164779</v>
      </c>
      <c r="D772" s="10" t="n">
        <f aca="false">SUMPRODUCT((MOD(COLUMN(E772:T772),4)=2)*(E772:T772))</f>
        <v>12913049.8164779</v>
      </c>
      <c r="E772" s="15" t="n">
        <v>53.12869503756</v>
      </c>
      <c r="F772" s="10" t="n">
        <v>531286.9503756</v>
      </c>
      <c r="G772" s="15" t="n">
        <v>60.077920188536</v>
      </c>
      <c r="H772" s="10" t="n">
        <v>600779.19</v>
      </c>
      <c r="I772" s="15" t="n">
        <v>1143.80383787234</v>
      </c>
      <c r="J772" s="10" t="n">
        <v>11438038.3787234</v>
      </c>
      <c r="K772" s="15" t="n">
        <v>1136.85461271905</v>
      </c>
      <c r="L772" s="10" t="n">
        <v>11368546.13</v>
      </c>
      <c r="M772" s="15" t="n">
        <v>88.78490337245</v>
      </c>
      <c r="N772" s="10" t="n">
        <v>887849.0337245</v>
      </c>
      <c r="O772" s="15" t="n">
        <v>88.78490337245</v>
      </c>
      <c r="P772" s="10" t="n">
        <v>887849.03</v>
      </c>
      <c r="Q772" s="15" t="n">
        <v>5.58754536544</v>
      </c>
      <c r="R772" s="10" t="n">
        <v>55875.4536544</v>
      </c>
      <c r="S772" s="15" t="n">
        <v>5.58754536544</v>
      </c>
      <c r="T772" s="10" t="n">
        <v>55875.45</v>
      </c>
    </row>
    <row r="773" customFormat="false" ht="12.75" hidden="false" customHeight="false" outlineLevel="0" collapsed="false">
      <c r="A773" s="12" t="n">
        <v>68247</v>
      </c>
      <c r="B773" s="12" t="s">
        <v>770</v>
      </c>
      <c r="C773" s="13" t="n">
        <f aca="false">D773/10000</f>
        <v>1921.79254385865</v>
      </c>
      <c r="D773" s="14" t="n">
        <f aca="false">SUMPRODUCT((MOD(COLUMN(E773:T773),4)=2)*(E773:T773))</f>
        <v>19217925.4385865</v>
      </c>
      <c r="E773" s="13" t="n">
        <v>108.904185356308</v>
      </c>
      <c r="F773" s="14" t="n">
        <v>1089041.85356308</v>
      </c>
      <c r="G773" s="13" t="n">
        <v>110.80097402443</v>
      </c>
      <c r="H773" s="14" t="n">
        <v>1108009.73</v>
      </c>
      <c r="I773" s="13" t="n">
        <v>306.59383942356</v>
      </c>
      <c r="J773" s="14" t="n">
        <v>3065938.3942356</v>
      </c>
      <c r="K773" s="13" t="n">
        <v>319.82013148281</v>
      </c>
      <c r="L773" s="14" t="n">
        <v>3198201.32</v>
      </c>
      <c r="M773" s="13" t="n">
        <v>1504.04229324666</v>
      </c>
      <c r="N773" s="14" t="n">
        <v>15040422.9324666</v>
      </c>
      <c r="O773" s="13" t="n">
        <v>1488.91921251976</v>
      </c>
      <c r="P773" s="14" t="n">
        <v>14889192.12</v>
      </c>
      <c r="Q773" s="13" t="n">
        <v>2.25222583212</v>
      </c>
      <c r="R773" s="14" t="n">
        <v>22522.2583212</v>
      </c>
      <c r="S773" s="13" t="n">
        <v>2.25222583212</v>
      </c>
      <c r="T773" s="14" t="n">
        <v>22522.26</v>
      </c>
    </row>
    <row r="774" customFormat="false" ht="12.75" hidden="false" customHeight="false" outlineLevel="0" collapsed="false">
      <c r="A774" s="8" t="n">
        <v>68248</v>
      </c>
      <c r="B774" s="8" t="s">
        <v>771</v>
      </c>
      <c r="C774" s="15" t="n">
        <f aca="false">D774/10000</f>
        <v>1338.86142059484</v>
      </c>
      <c r="D774" s="10" t="n">
        <f aca="false">SUMPRODUCT((MOD(COLUMN(E774:T774),4)=2)*(E774:T774))</f>
        <v>13388614.2059484</v>
      </c>
      <c r="E774" s="15" t="n">
        <v>78.544338428437</v>
      </c>
      <c r="F774" s="10" t="n">
        <v>785443.38428437</v>
      </c>
      <c r="G774" s="15" t="n">
        <v>83.350021099857</v>
      </c>
      <c r="H774" s="10" t="n">
        <v>833500.22</v>
      </c>
      <c r="I774" s="15" t="n">
        <v>770.90377407428</v>
      </c>
      <c r="J774" s="10" t="n">
        <v>7709037.7407428</v>
      </c>
      <c r="K774" s="15" t="n">
        <v>766.09809140328</v>
      </c>
      <c r="L774" s="10" t="n">
        <v>7660980.91</v>
      </c>
      <c r="M774" s="15" t="n">
        <v>489.09275190185</v>
      </c>
      <c r="N774" s="10" t="n">
        <v>4890927.5190185</v>
      </c>
      <c r="O774" s="15" t="n">
        <v>489.09275190203</v>
      </c>
      <c r="P774" s="10" t="n">
        <v>4890927.53</v>
      </c>
      <c r="Q774" s="15" t="n">
        <v>0.32055619027</v>
      </c>
      <c r="R774" s="10" t="n">
        <v>3205.5619027</v>
      </c>
      <c r="S774" s="15" t="n">
        <v>0.32055619027</v>
      </c>
      <c r="T774" s="10" t="n">
        <v>3205.56</v>
      </c>
    </row>
    <row r="775" customFormat="false" ht="12.75" hidden="false" customHeight="false" outlineLevel="0" collapsed="false">
      <c r="A775" s="12" t="n">
        <v>68249</v>
      </c>
      <c r="B775" s="12" t="s">
        <v>772</v>
      </c>
      <c r="C775" s="13" t="n">
        <f aca="false">D775/10000</f>
        <v>4585.02224381505</v>
      </c>
      <c r="D775" s="14" t="n">
        <f aca="false">SUMPRODUCT((MOD(COLUMN(E775:T775),4)=2)*(E775:T775))</f>
        <v>45850222.4381505</v>
      </c>
      <c r="E775" s="13" t="n">
        <v>288.451430225706</v>
      </c>
      <c r="F775" s="14" t="n">
        <v>2884514.30225706</v>
      </c>
      <c r="G775" s="13" t="n">
        <v>301.788099251753</v>
      </c>
      <c r="H775" s="14" t="n">
        <v>3017880.98</v>
      </c>
      <c r="I775" s="13" t="n">
        <v>1396.50457502635</v>
      </c>
      <c r="J775" s="14" t="n">
        <v>13965045.7502635</v>
      </c>
      <c r="K775" s="13" t="n">
        <v>1388.99541948595</v>
      </c>
      <c r="L775" s="14" t="n">
        <v>13889954.19</v>
      </c>
      <c r="M775" s="13" t="n">
        <v>2861.06073729991</v>
      </c>
      <c r="N775" s="14" t="n">
        <v>28610607.3729991</v>
      </c>
      <c r="O775" s="13" t="n">
        <v>2855.23322380626</v>
      </c>
      <c r="P775" s="14" t="n">
        <v>28552332.24</v>
      </c>
      <c r="Q775" s="13" t="n">
        <v>39.00550126308</v>
      </c>
      <c r="R775" s="14" t="n">
        <v>390055.0126308</v>
      </c>
      <c r="S775" s="13" t="n">
        <v>39.00550126308</v>
      </c>
      <c r="T775" s="14" t="n">
        <v>390055.01</v>
      </c>
    </row>
    <row r="776" customFormat="false" ht="12.75" hidden="false" customHeight="false" outlineLevel="0" collapsed="false">
      <c r="A776" s="8" t="n">
        <v>68250</v>
      </c>
      <c r="B776" s="8" t="s">
        <v>773</v>
      </c>
      <c r="C776" s="15" t="n">
        <f aca="false">D776/10000</f>
        <v>704.894526010013</v>
      </c>
      <c r="D776" s="10" t="n">
        <f aca="false">SUMPRODUCT((MOD(COLUMN(E776:T776),4)=2)*(E776:T776))</f>
        <v>7048945.26010013</v>
      </c>
      <c r="E776" s="15" t="n">
        <v>53.35604782664</v>
      </c>
      <c r="F776" s="10" t="n">
        <v>533560.4782664</v>
      </c>
      <c r="G776" s="15" t="n">
        <v>57.87606780925</v>
      </c>
      <c r="H776" s="10" t="n">
        <v>578760.68</v>
      </c>
      <c r="I776" s="15" t="n">
        <v>248.8757879066</v>
      </c>
      <c r="J776" s="10" t="n">
        <v>2488757.879066</v>
      </c>
      <c r="K776" s="15" t="n">
        <v>245.71668894799</v>
      </c>
      <c r="L776" s="10" t="n">
        <v>2457166.89</v>
      </c>
      <c r="M776" s="15" t="n">
        <v>402.662690276773</v>
      </c>
      <c r="N776" s="10" t="n">
        <v>4026626.90276773</v>
      </c>
      <c r="O776" s="15" t="n">
        <v>401.30176925318</v>
      </c>
      <c r="P776" s="10" t="n">
        <v>4013017.69</v>
      </c>
      <c r="Q776" s="15"/>
      <c r="R776" s="10"/>
      <c r="S776" s="15"/>
      <c r="T776" s="10"/>
    </row>
    <row r="777" customFormat="false" ht="12.75" hidden="false" customHeight="false" outlineLevel="0" collapsed="false">
      <c r="A777" s="12" t="n">
        <v>68251</v>
      </c>
      <c r="B777" s="12" t="s">
        <v>774</v>
      </c>
      <c r="C777" s="13" t="n">
        <f aca="false">D777/10000</f>
        <v>574.306507331298</v>
      </c>
      <c r="D777" s="14" t="n">
        <f aca="false">SUMPRODUCT((MOD(COLUMN(E777:T777),4)=2)*(E777:T777))</f>
        <v>5743065.07331298</v>
      </c>
      <c r="E777" s="13" t="n">
        <v>66.29734565992</v>
      </c>
      <c r="F777" s="14" t="n">
        <v>662973.4565992</v>
      </c>
      <c r="G777" s="13" t="n">
        <v>68.943594225185</v>
      </c>
      <c r="H777" s="14" t="n">
        <v>689435.94</v>
      </c>
      <c r="I777" s="13" t="n">
        <v>193.61447887232</v>
      </c>
      <c r="J777" s="14" t="n">
        <v>1936144.7887232</v>
      </c>
      <c r="K777" s="13" t="n">
        <v>190.96823030663</v>
      </c>
      <c r="L777" s="14" t="n">
        <v>1909682.3</v>
      </c>
      <c r="M777" s="13" t="n">
        <v>314.06971949412</v>
      </c>
      <c r="N777" s="14" t="n">
        <v>3140697.1949412</v>
      </c>
      <c r="O777" s="13" t="n">
        <v>314.06971949394</v>
      </c>
      <c r="P777" s="14" t="n">
        <v>3140697.19</v>
      </c>
      <c r="Q777" s="13" t="n">
        <v>0.324963304938</v>
      </c>
      <c r="R777" s="14" t="n">
        <v>3249.63304938</v>
      </c>
      <c r="S777" s="13" t="n">
        <v>0.324963304938</v>
      </c>
      <c r="T777" s="14" t="n">
        <v>3249.63</v>
      </c>
    </row>
    <row r="778" customFormat="false" ht="12.75" hidden="false" customHeight="false" outlineLevel="0" collapsed="false">
      <c r="A778" s="8" t="n">
        <v>68252</v>
      </c>
      <c r="B778" s="8" t="s">
        <v>775</v>
      </c>
      <c r="C778" s="15" t="n">
        <f aca="false">D778/10000</f>
        <v>818.37421039031</v>
      </c>
      <c r="D778" s="10" t="n">
        <f aca="false">SUMPRODUCT((MOD(COLUMN(E778:T778),4)=2)*(E778:T778))</f>
        <v>8183742.1039031</v>
      </c>
      <c r="E778" s="15" t="n">
        <v>129.104871839793</v>
      </c>
      <c r="F778" s="10" t="n">
        <v>1291048.71839793</v>
      </c>
      <c r="G778" s="15" t="n">
        <v>137.022958014043</v>
      </c>
      <c r="H778" s="10" t="n">
        <v>1370229.57</v>
      </c>
      <c r="I778" s="15" t="n">
        <v>590.39430052247</v>
      </c>
      <c r="J778" s="10" t="n">
        <v>5903943.0052247</v>
      </c>
      <c r="K778" s="15" t="n">
        <v>582.78546215052</v>
      </c>
      <c r="L778" s="10" t="n">
        <v>5827854.62</v>
      </c>
      <c r="M778" s="15" t="n">
        <v>91.02180074174</v>
      </c>
      <c r="N778" s="10" t="n">
        <v>910218.0074174</v>
      </c>
      <c r="O778" s="15" t="n">
        <v>90.71255293993</v>
      </c>
      <c r="P778" s="10" t="n">
        <v>907125.53</v>
      </c>
      <c r="Q778" s="15" t="n">
        <v>7.853237286307</v>
      </c>
      <c r="R778" s="10" t="n">
        <v>78532.37286307</v>
      </c>
      <c r="S778" s="15" t="n">
        <v>7.853237286307</v>
      </c>
      <c r="T778" s="10" t="n">
        <v>78532.37</v>
      </c>
    </row>
    <row r="779" customFormat="false" ht="12.75" hidden="false" customHeight="false" outlineLevel="0" collapsed="false">
      <c r="A779" s="12" t="n">
        <v>68253</v>
      </c>
      <c r="B779" s="12" t="s">
        <v>776</v>
      </c>
      <c r="C779" s="13" t="n">
        <f aca="false">D779/10000</f>
        <v>2564.30959297111</v>
      </c>
      <c r="D779" s="14" t="n">
        <f aca="false">SUMPRODUCT((MOD(COLUMN(E779:T779),4)=2)*(E779:T779))</f>
        <v>25643095.9297111</v>
      </c>
      <c r="E779" s="13" t="n">
        <v>285.102939667934</v>
      </c>
      <c r="F779" s="14" t="n">
        <v>2851029.39667934</v>
      </c>
      <c r="G779" s="13" t="n">
        <v>302.067164399624</v>
      </c>
      <c r="H779" s="14" t="n">
        <v>3020671.64</v>
      </c>
      <c r="I779" s="13" t="n">
        <v>632.24449641815</v>
      </c>
      <c r="J779" s="14" t="n">
        <v>6322444.9641815</v>
      </c>
      <c r="K779" s="13" t="n">
        <v>611.42126410415</v>
      </c>
      <c r="L779" s="14" t="n">
        <v>6114212.64</v>
      </c>
      <c r="M779" s="13" t="n">
        <v>1546.32395595975</v>
      </c>
      <c r="N779" s="14" t="n">
        <v>15463239.5595975</v>
      </c>
      <c r="O779" s="13" t="n">
        <v>1546.67352272417</v>
      </c>
      <c r="P779" s="14" t="n">
        <v>15466735.23</v>
      </c>
      <c r="Q779" s="13" t="n">
        <v>100.63820092528</v>
      </c>
      <c r="R779" s="14" t="n">
        <v>1006382.0092528</v>
      </c>
      <c r="S779" s="13" t="n">
        <v>104.14764174608</v>
      </c>
      <c r="T779" s="14" t="n">
        <v>1041476.42</v>
      </c>
    </row>
    <row r="780" customFormat="false" ht="12.75" hidden="false" customHeight="false" outlineLevel="0" collapsed="false">
      <c r="A780" s="8" t="n">
        <v>68254</v>
      </c>
      <c r="B780" s="8" t="s">
        <v>777</v>
      </c>
      <c r="C780" s="15" t="n">
        <f aca="false">D780/10000</f>
        <v>1748.83265934575</v>
      </c>
      <c r="D780" s="10" t="n">
        <f aca="false">SUMPRODUCT((MOD(COLUMN(E780:T780),4)=2)*(E780:T780))</f>
        <v>17488326.5934575</v>
      </c>
      <c r="E780" s="15" t="n">
        <v>56.24390535048</v>
      </c>
      <c r="F780" s="10" t="n">
        <v>562439.0535048</v>
      </c>
      <c r="G780" s="15" t="n">
        <v>60.72023234674</v>
      </c>
      <c r="H780" s="10" t="n">
        <v>607202.32</v>
      </c>
      <c r="I780" s="15" t="n">
        <v>851.96229620304</v>
      </c>
      <c r="J780" s="10" t="n">
        <v>8519622.9620304</v>
      </c>
      <c r="K780" s="15" t="n">
        <v>846.9349164509</v>
      </c>
      <c r="L780" s="10" t="n">
        <v>8469349.16</v>
      </c>
      <c r="M780" s="15" t="n">
        <v>745.438337280882</v>
      </c>
      <c r="N780" s="10" t="n">
        <v>7454383.37280882</v>
      </c>
      <c r="O780" s="15" t="n">
        <v>745.989390037192</v>
      </c>
      <c r="P780" s="10" t="n">
        <v>7459893.91</v>
      </c>
      <c r="Q780" s="15" t="n">
        <v>95.1881205113527</v>
      </c>
      <c r="R780" s="10" t="n">
        <v>951881.205113527</v>
      </c>
      <c r="S780" s="15" t="n">
        <v>95.1881205113527</v>
      </c>
      <c r="T780" s="10" t="n">
        <v>951881.21</v>
      </c>
    </row>
    <row r="781" customFormat="false" ht="12.75" hidden="false" customHeight="false" outlineLevel="0" collapsed="false">
      <c r="A781" s="12" t="n">
        <v>68255</v>
      </c>
      <c r="B781" s="12" t="s">
        <v>778</v>
      </c>
      <c r="C781" s="13" t="n">
        <f aca="false">D781/10000</f>
        <v>1462.71212519968</v>
      </c>
      <c r="D781" s="14" t="n">
        <f aca="false">SUMPRODUCT((MOD(COLUMN(E781:T781),4)=2)*(E781:T781))</f>
        <v>14627121.2519968</v>
      </c>
      <c r="E781" s="13" t="n">
        <v>81.786653442645</v>
      </c>
      <c r="F781" s="14" t="n">
        <v>817866.53442645</v>
      </c>
      <c r="G781" s="13" t="n">
        <v>86.816642264245</v>
      </c>
      <c r="H781" s="14" t="n">
        <v>868166.41</v>
      </c>
      <c r="I781" s="13" t="n">
        <v>516.95586830781</v>
      </c>
      <c r="J781" s="14" t="n">
        <v>5169558.6830781</v>
      </c>
      <c r="K781" s="13" t="n">
        <v>514.118653204617</v>
      </c>
      <c r="L781" s="14" t="n">
        <v>5141186.53</v>
      </c>
      <c r="M781" s="13" t="n">
        <v>859.681065766386</v>
      </c>
      <c r="N781" s="14" t="n">
        <v>8596810.65766386</v>
      </c>
      <c r="O781" s="13" t="n">
        <v>857.488292047</v>
      </c>
      <c r="P781" s="14" t="n">
        <v>8574882.92</v>
      </c>
      <c r="Q781" s="13" t="n">
        <v>4.288537682839</v>
      </c>
      <c r="R781" s="14" t="n">
        <v>42885.37682839</v>
      </c>
      <c r="S781" s="13" t="n">
        <v>4.288537682839</v>
      </c>
      <c r="T781" s="14" t="n">
        <v>42885.38</v>
      </c>
    </row>
    <row r="782" customFormat="false" ht="12.75" hidden="false" customHeight="false" outlineLevel="0" collapsed="false">
      <c r="A782" s="8" t="n">
        <v>68256</v>
      </c>
      <c r="B782" s="8" t="s">
        <v>779</v>
      </c>
      <c r="C782" s="15" t="n">
        <f aca="false">D782/10000</f>
        <v>523.870712463893</v>
      </c>
      <c r="D782" s="10" t="n">
        <f aca="false">SUMPRODUCT((MOD(COLUMN(E782:T782),4)=2)*(E782:T782))</f>
        <v>5238707.12463893</v>
      </c>
      <c r="E782" s="15" t="n">
        <v>298.79330626657</v>
      </c>
      <c r="F782" s="10" t="n">
        <v>2987933.0626657</v>
      </c>
      <c r="G782" s="15" t="n">
        <v>324.44507649985</v>
      </c>
      <c r="H782" s="10" t="n">
        <v>3244450.78</v>
      </c>
      <c r="I782" s="15" t="n">
        <v>94.26958697469</v>
      </c>
      <c r="J782" s="10" t="n">
        <v>942695.8697469</v>
      </c>
      <c r="K782" s="15" t="n">
        <v>73.63540673572</v>
      </c>
      <c r="L782" s="10" t="n">
        <v>736354.07</v>
      </c>
      <c r="M782" s="15" t="n">
        <v>126.767366901957</v>
      </c>
      <c r="N782" s="10" t="n">
        <v>1267673.66901957</v>
      </c>
      <c r="O782" s="15" t="n">
        <v>122.192570368057</v>
      </c>
      <c r="P782" s="10" t="n">
        <v>1221925.72</v>
      </c>
      <c r="Q782" s="15" t="n">
        <v>4.040452320676</v>
      </c>
      <c r="R782" s="10" t="n">
        <v>40404.52320676</v>
      </c>
      <c r="S782" s="15" t="n">
        <v>3.597658860206</v>
      </c>
      <c r="T782" s="10" t="n">
        <v>35976.59</v>
      </c>
    </row>
    <row r="783" customFormat="false" ht="12.75" hidden="false" customHeight="false" outlineLevel="0" collapsed="false">
      <c r="A783" s="12" t="n">
        <v>68257</v>
      </c>
      <c r="B783" s="12" t="s">
        <v>780</v>
      </c>
      <c r="C783" s="13" t="n">
        <f aca="false">D783/10000</f>
        <v>1431.73038126911</v>
      </c>
      <c r="D783" s="14" t="n">
        <f aca="false">SUMPRODUCT((MOD(COLUMN(E783:T783),4)=2)*(E783:T783))</f>
        <v>14317303.8126911</v>
      </c>
      <c r="E783" s="13" t="n">
        <v>148.93203689523</v>
      </c>
      <c r="F783" s="14" t="n">
        <v>1489320.3689523</v>
      </c>
      <c r="G783" s="13" t="n">
        <v>159.07948481503</v>
      </c>
      <c r="H783" s="14" t="n">
        <v>1590794.84</v>
      </c>
      <c r="I783" s="13" t="n">
        <v>583.93702878375</v>
      </c>
      <c r="J783" s="14" t="n">
        <v>5839370.2878375</v>
      </c>
      <c r="K783" s="13" t="n">
        <v>576.99671460835</v>
      </c>
      <c r="L783" s="14" t="n">
        <v>5769967.14</v>
      </c>
      <c r="M783" s="13" t="n">
        <v>674.03224508743</v>
      </c>
      <c r="N783" s="14" t="n">
        <v>6740322.4508743</v>
      </c>
      <c r="O783" s="13" t="n">
        <v>670.33466529359</v>
      </c>
      <c r="P783" s="14" t="n">
        <v>6703346.66</v>
      </c>
      <c r="Q783" s="13" t="n">
        <v>24.8290705027</v>
      </c>
      <c r="R783" s="14" t="n">
        <v>248290.705027</v>
      </c>
      <c r="S783" s="13" t="n">
        <v>25.3195165524</v>
      </c>
      <c r="T783" s="14" t="n">
        <v>253195.17</v>
      </c>
    </row>
    <row r="784" customFormat="false" ht="12.75" hidden="false" customHeight="false" outlineLevel="0" collapsed="false">
      <c r="A784" s="8" t="n">
        <v>68258</v>
      </c>
      <c r="B784" s="8" t="s">
        <v>781</v>
      </c>
      <c r="C784" s="15" t="n">
        <f aca="false">D784/10000</f>
        <v>853.488996559781</v>
      </c>
      <c r="D784" s="10" t="n">
        <f aca="false">SUMPRODUCT((MOD(COLUMN(E784:T784),4)=2)*(E784:T784))</f>
        <v>8534889.96559781</v>
      </c>
      <c r="E784" s="15" t="n">
        <v>161.093772334497</v>
      </c>
      <c r="F784" s="10" t="n">
        <v>1610937.72334497</v>
      </c>
      <c r="G784" s="15" t="n">
        <v>188.652844128941</v>
      </c>
      <c r="H784" s="10" t="n">
        <v>1886528.44</v>
      </c>
      <c r="I784" s="15" t="n">
        <v>300.11401459681</v>
      </c>
      <c r="J784" s="10" t="n">
        <v>3001140.1459681</v>
      </c>
      <c r="K784" s="15" t="n">
        <v>280.25238562781</v>
      </c>
      <c r="L784" s="10" t="n">
        <v>2802523.85</v>
      </c>
      <c r="M784" s="15" t="n">
        <v>384.894979243483</v>
      </c>
      <c r="N784" s="10" t="n">
        <v>3848949.79243483</v>
      </c>
      <c r="O784" s="15" t="n">
        <v>377.19753641769</v>
      </c>
      <c r="P784" s="10" t="n">
        <v>3771975.37</v>
      </c>
      <c r="Q784" s="15" t="n">
        <v>7.386230384991</v>
      </c>
      <c r="R784" s="10" t="n">
        <v>73862.30384991</v>
      </c>
      <c r="S784" s="15" t="n">
        <v>7.386230384991</v>
      </c>
      <c r="T784" s="10" t="n">
        <v>73862.3</v>
      </c>
    </row>
    <row r="785" customFormat="false" ht="12.75" hidden="false" customHeight="false" outlineLevel="0" collapsed="false">
      <c r="A785" s="12" t="n">
        <v>68259</v>
      </c>
      <c r="B785" s="12" t="s">
        <v>782</v>
      </c>
      <c r="C785" s="13" t="n">
        <f aca="false">D785/10000</f>
        <v>734.415879450952</v>
      </c>
      <c r="D785" s="14" t="n">
        <f aca="false">SUMPRODUCT((MOD(COLUMN(E785:T785),4)=2)*(E785:T785))</f>
        <v>7344158.79450952</v>
      </c>
      <c r="E785" s="13" t="n">
        <v>46.01038741977</v>
      </c>
      <c r="F785" s="14" t="n">
        <v>460103.8741977</v>
      </c>
      <c r="G785" s="13" t="n">
        <v>48.65577496127</v>
      </c>
      <c r="H785" s="14" t="n">
        <v>486557.76</v>
      </c>
      <c r="I785" s="13" t="n">
        <v>243.63756798281</v>
      </c>
      <c r="J785" s="14" t="n">
        <v>2436375.6798281</v>
      </c>
      <c r="K785" s="13" t="n">
        <v>240.89138483771</v>
      </c>
      <c r="L785" s="14" t="n">
        <v>2408913.85</v>
      </c>
      <c r="M785" s="13" t="n">
        <v>443.717952779992</v>
      </c>
      <c r="N785" s="14" t="n">
        <v>4437179.52779992</v>
      </c>
      <c r="O785" s="13" t="n">
        <v>443.818748382992</v>
      </c>
      <c r="P785" s="14" t="n">
        <v>4438187.48</v>
      </c>
      <c r="Q785" s="13" t="n">
        <v>1.04997126838</v>
      </c>
      <c r="R785" s="14" t="n">
        <v>10499.7126838</v>
      </c>
      <c r="S785" s="13" t="n">
        <v>1.04997126838</v>
      </c>
      <c r="T785" s="14" t="n">
        <v>10499.71</v>
      </c>
    </row>
    <row r="786" customFormat="false" ht="12.75" hidden="false" customHeight="false" outlineLevel="0" collapsed="false">
      <c r="A786" s="8" t="n">
        <v>68260</v>
      </c>
      <c r="B786" s="8" t="s">
        <v>783</v>
      </c>
      <c r="C786" s="15" t="n">
        <f aca="false">D786/10000</f>
        <v>569.545040007684</v>
      </c>
      <c r="D786" s="10" t="n">
        <f aca="false">SUMPRODUCT((MOD(COLUMN(E786:T786),4)=2)*(E786:T786))</f>
        <v>5695450.40007684</v>
      </c>
      <c r="E786" s="15" t="n">
        <v>72.589591251067</v>
      </c>
      <c r="F786" s="10" t="n">
        <v>725895.91251067</v>
      </c>
      <c r="G786" s="15" t="n">
        <v>79.260920189367</v>
      </c>
      <c r="H786" s="10" t="n">
        <v>792609.2</v>
      </c>
      <c r="I786" s="15" t="n">
        <v>463.86254522843</v>
      </c>
      <c r="J786" s="10" t="n">
        <v>4638625.4522843</v>
      </c>
      <c r="K786" s="15" t="n">
        <v>459.78652702271</v>
      </c>
      <c r="L786" s="10" t="n">
        <v>4597865.27</v>
      </c>
      <c r="M786" s="15" t="n">
        <v>31.124077755568</v>
      </c>
      <c r="N786" s="10" t="n">
        <v>311240.77755568</v>
      </c>
      <c r="O786" s="15" t="n">
        <v>28.528767022898</v>
      </c>
      <c r="P786" s="10" t="n">
        <v>285287.68</v>
      </c>
      <c r="Q786" s="15" t="n">
        <v>1.968825772619</v>
      </c>
      <c r="R786" s="10" t="n">
        <v>19688.25772619</v>
      </c>
      <c r="S786" s="15" t="n">
        <v>1.968825772619</v>
      </c>
      <c r="T786" s="10" t="n">
        <v>19688.26</v>
      </c>
    </row>
    <row r="787" customFormat="false" ht="12.75" hidden="false" customHeight="false" outlineLevel="0" collapsed="false">
      <c r="A787" s="12" t="n">
        <v>68261</v>
      </c>
      <c r="B787" s="12" t="s">
        <v>784</v>
      </c>
      <c r="C787" s="13" t="n">
        <f aca="false">D787/10000</f>
        <v>547.09479803935</v>
      </c>
      <c r="D787" s="14" t="n">
        <f aca="false">SUMPRODUCT((MOD(COLUMN(E787:T787),4)=2)*(E787:T787))</f>
        <v>5470947.9803935</v>
      </c>
      <c r="E787" s="13" t="n">
        <v>15.6944811954</v>
      </c>
      <c r="F787" s="14" t="n">
        <v>156944.811954</v>
      </c>
      <c r="G787" s="13" t="n">
        <v>17.004602774</v>
      </c>
      <c r="H787" s="14" t="n">
        <v>170046.03</v>
      </c>
      <c r="I787" s="13" t="n">
        <v>61.60877728956</v>
      </c>
      <c r="J787" s="14" t="n">
        <v>616087.7728956</v>
      </c>
      <c r="K787" s="13" t="n">
        <v>61.0622471506</v>
      </c>
      <c r="L787" s="14" t="n">
        <v>610622.47</v>
      </c>
      <c r="M787" s="13" t="n">
        <v>469.79153955439</v>
      </c>
      <c r="N787" s="14" t="n">
        <v>4697915.3955439</v>
      </c>
      <c r="O787" s="13" t="n">
        <v>469.02794811469</v>
      </c>
      <c r="P787" s="14" t="n">
        <v>4690279.49</v>
      </c>
      <c r="Q787" s="13"/>
      <c r="R787" s="14"/>
      <c r="S787" s="13"/>
      <c r="T787" s="14"/>
    </row>
    <row r="788" customFormat="false" ht="12.75" hidden="false" customHeight="false" outlineLevel="0" collapsed="false">
      <c r="A788" s="8" t="n">
        <v>68262</v>
      </c>
      <c r="B788" s="8" t="s">
        <v>785</v>
      </c>
      <c r="C788" s="15" t="n">
        <f aca="false">D788/10000</f>
        <v>1132.33531023876</v>
      </c>
      <c r="D788" s="10" t="n">
        <f aca="false">SUMPRODUCT((MOD(COLUMN(E788:T788),4)=2)*(E788:T788))</f>
        <v>11323353.1023876</v>
      </c>
      <c r="E788" s="15" t="n">
        <v>65.2878562932788</v>
      </c>
      <c r="F788" s="10" t="n">
        <v>652878.562932788</v>
      </c>
      <c r="G788" s="15" t="n">
        <v>65.6502587307138</v>
      </c>
      <c r="H788" s="10" t="n">
        <v>656502.59</v>
      </c>
      <c r="I788" s="15" t="n">
        <v>53.759509713159</v>
      </c>
      <c r="J788" s="10" t="n">
        <v>537595.09713159</v>
      </c>
      <c r="K788" s="15" t="n">
        <v>54.506606648759</v>
      </c>
      <c r="L788" s="10" t="n">
        <v>545066.06</v>
      </c>
      <c r="M788" s="15" t="n">
        <v>1011.8388514715</v>
      </c>
      <c r="N788" s="10" t="n">
        <v>10118388.514715</v>
      </c>
      <c r="O788" s="15" t="n">
        <v>1010.7293520975</v>
      </c>
      <c r="P788" s="10" t="n">
        <v>10107293.53</v>
      </c>
      <c r="Q788" s="15" t="n">
        <v>1.449092760826</v>
      </c>
      <c r="R788" s="10" t="n">
        <v>14490.92760826</v>
      </c>
      <c r="S788" s="15" t="n">
        <v>1.449092760826</v>
      </c>
      <c r="T788" s="10" t="n">
        <v>14490.93</v>
      </c>
    </row>
    <row r="789" customFormat="false" ht="12.75" hidden="false" customHeight="false" outlineLevel="0" collapsed="false">
      <c r="A789" s="12" t="n">
        <v>68263</v>
      </c>
      <c r="B789" s="12" t="s">
        <v>786</v>
      </c>
      <c r="C789" s="13" t="n">
        <f aca="false">D789/10000</f>
        <v>453.853948472292</v>
      </c>
      <c r="D789" s="14" t="n">
        <f aca="false">SUMPRODUCT((MOD(COLUMN(E789:T789),4)=2)*(E789:T789))</f>
        <v>4538539.48472292</v>
      </c>
      <c r="E789" s="13" t="n">
        <v>47.833462559417</v>
      </c>
      <c r="F789" s="14" t="n">
        <v>478334.62559417</v>
      </c>
      <c r="G789" s="13" t="n">
        <v>49.230769744927</v>
      </c>
      <c r="H789" s="14" t="n">
        <v>492307.7</v>
      </c>
      <c r="I789" s="13" t="n">
        <v>336.8534851282</v>
      </c>
      <c r="J789" s="14" t="n">
        <v>3368534.851282</v>
      </c>
      <c r="K789" s="13" t="n">
        <v>335.4561779425</v>
      </c>
      <c r="L789" s="14" t="n">
        <v>3354561.78</v>
      </c>
      <c r="M789" s="13" t="n">
        <v>69.167000784675</v>
      </c>
      <c r="N789" s="14" t="n">
        <v>691670.00784675</v>
      </c>
      <c r="O789" s="13" t="n">
        <v>69.167000784675</v>
      </c>
      <c r="P789" s="14" t="n">
        <v>691670</v>
      </c>
      <c r="Q789" s="13"/>
      <c r="R789" s="14"/>
      <c r="S789" s="13"/>
      <c r="T789" s="14"/>
    </row>
    <row r="790" customFormat="false" ht="12.75" hidden="false" customHeight="false" outlineLevel="0" collapsed="false">
      <c r="A790" s="8" t="n">
        <v>68264</v>
      </c>
      <c r="B790" s="8" t="s">
        <v>787</v>
      </c>
      <c r="C790" s="15" t="n">
        <f aca="false">D790/10000</f>
        <v>440.38043469296</v>
      </c>
      <c r="D790" s="10" t="n">
        <f aca="false">SUMPRODUCT((MOD(COLUMN(E790:T790),4)=2)*(E790:T790))</f>
        <v>4403804.3469296</v>
      </c>
      <c r="E790" s="15" t="n">
        <v>38.41173154482</v>
      </c>
      <c r="F790" s="10" t="n">
        <v>384117.3154482</v>
      </c>
      <c r="G790" s="15" t="n">
        <v>42.54366097692</v>
      </c>
      <c r="H790" s="10" t="n">
        <v>425436.61</v>
      </c>
      <c r="I790" s="15" t="n">
        <v>327.20548830064</v>
      </c>
      <c r="J790" s="10" t="n">
        <v>3272054.8830064</v>
      </c>
      <c r="K790" s="15" t="n">
        <v>323.07355886814</v>
      </c>
      <c r="L790" s="10" t="n">
        <v>3230735.58</v>
      </c>
      <c r="M790" s="15" t="n">
        <v>74.7632148475</v>
      </c>
      <c r="N790" s="10" t="n">
        <v>747632.148475</v>
      </c>
      <c r="O790" s="15" t="n">
        <v>74.7632148475</v>
      </c>
      <c r="P790" s="10" t="n">
        <v>747632.15</v>
      </c>
      <c r="Q790" s="15"/>
      <c r="R790" s="10"/>
      <c r="S790" s="15"/>
      <c r="T790" s="10"/>
    </row>
    <row r="791" customFormat="false" ht="12.75" hidden="false" customHeight="false" outlineLevel="0" collapsed="false">
      <c r="A791" s="12" t="n">
        <v>68265</v>
      </c>
      <c r="B791" s="12" t="s">
        <v>788</v>
      </c>
      <c r="C791" s="13" t="n">
        <f aca="false">D791/10000</f>
        <v>524.089050149368</v>
      </c>
      <c r="D791" s="14" t="n">
        <f aca="false">SUMPRODUCT((MOD(COLUMN(E791:T791),4)=2)*(E791:T791))</f>
        <v>5240890.50149368</v>
      </c>
      <c r="E791" s="13" t="n">
        <v>51.874492160535</v>
      </c>
      <c r="F791" s="14" t="n">
        <v>518744.92160535</v>
      </c>
      <c r="G791" s="13" t="n">
        <v>55.269982927521</v>
      </c>
      <c r="H791" s="14" t="n">
        <v>552699.83</v>
      </c>
      <c r="I791" s="13" t="n">
        <v>421.030401716933</v>
      </c>
      <c r="J791" s="14" t="n">
        <v>4210304.01716933</v>
      </c>
      <c r="K791" s="13" t="n">
        <v>417.634910950233</v>
      </c>
      <c r="L791" s="14" t="n">
        <v>4176349.11</v>
      </c>
      <c r="M791" s="13" t="n">
        <v>51.1841562719</v>
      </c>
      <c r="N791" s="14" t="n">
        <v>511841.562719</v>
      </c>
      <c r="O791" s="13" t="n">
        <v>51.1841562719</v>
      </c>
      <c r="P791" s="14" t="n">
        <v>511841.56</v>
      </c>
      <c r="Q791" s="13"/>
      <c r="R791" s="14"/>
      <c r="S791" s="13"/>
      <c r="T791" s="14"/>
    </row>
    <row r="792" customFormat="false" ht="12.75" hidden="false" customHeight="false" outlineLevel="0" collapsed="false">
      <c r="A792" s="8" t="n">
        <v>68266</v>
      </c>
      <c r="B792" s="8" t="s">
        <v>789</v>
      </c>
      <c r="C792" s="15" t="n">
        <f aca="false">D792/10000</f>
        <v>2379.967870893</v>
      </c>
      <c r="D792" s="10" t="n">
        <f aca="false">SUMPRODUCT((MOD(COLUMN(E792:T792),4)=2)*(E792:T792))</f>
        <v>23799678.70893</v>
      </c>
      <c r="E792" s="15" t="n">
        <v>163.732379777115</v>
      </c>
      <c r="F792" s="10" t="n">
        <v>1637323.79777115</v>
      </c>
      <c r="G792" s="15" t="n">
        <v>177.358720125166</v>
      </c>
      <c r="H792" s="10" t="n">
        <v>1773587.21</v>
      </c>
      <c r="I792" s="15" t="n">
        <v>1706.9796505144</v>
      </c>
      <c r="J792" s="10" t="n">
        <v>17069796.505144</v>
      </c>
      <c r="K792" s="15" t="n">
        <v>1686.49816905949</v>
      </c>
      <c r="L792" s="10" t="n">
        <v>16864981.69</v>
      </c>
      <c r="M792" s="15" t="n">
        <v>487.79939890696</v>
      </c>
      <c r="N792" s="10" t="n">
        <v>4877993.9890696</v>
      </c>
      <c r="O792" s="15" t="n">
        <v>492.5581380031</v>
      </c>
      <c r="P792" s="10" t="n">
        <v>4925581.39</v>
      </c>
      <c r="Q792" s="15" t="n">
        <v>21.45644169452</v>
      </c>
      <c r="R792" s="10" t="n">
        <v>214564.4169452</v>
      </c>
      <c r="S792" s="15" t="n">
        <v>23.55284370468</v>
      </c>
      <c r="T792" s="10" t="n">
        <v>235528.43</v>
      </c>
    </row>
    <row r="793" customFormat="false" ht="12.75" hidden="false" customHeight="false" outlineLevel="0" collapsed="false">
      <c r="A793" s="12" t="n">
        <v>68267</v>
      </c>
      <c r="B793" s="12" t="s">
        <v>790</v>
      </c>
      <c r="C793" s="13" t="n">
        <f aca="false">D793/10000</f>
        <v>1855.5105026458</v>
      </c>
      <c r="D793" s="14" t="n">
        <f aca="false">SUMPRODUCT((MOD(COLUMN(E793:T793),4)=2)*(E793:T793))</f>
        <v>18555105.026458</v>
      </c>
      <c r="E793" s="13" t="n">
        <v>134.55220779836</v>
      </c>
      <c r="F793" s="14" t="n">
        <v>1345522.0779836</v>
      </c>
      <c r="G793" s="13" t="n">
        <v>142.05430083386</v>
      </c>
      <c r="H793" s="14" t="n">
        <v>1420543.01</v>
      </c>
      <c r="I793" s="13" t="n">
        <v>1085.64487796289</v>
      </c>
      <c r="J793" s="14" t="n">
        <v>10856448.7796289</v>
      </c>
      <c r="K793" s="13" t="n">
        <v>1066.67185716189</v>
      </c>
      <c r="L793" s="14" t="n">
        <v>10666718.58</v>
      </c>
      <c r="M793" s="13" t="n">
        <v>598.44283293104</v>
      </c>
      <c r="N793" s="14" t="n">
        <v>5984428.3293104</v>
      </c>
      <c r="O793" s="13" t="n">
        <v>609.6506290507</v>
      </c>
      <c r="P793" s="14" t="n">
        <v>6096506.28</v>
      </c>
      <c r="Q793" s="13" t="n">
        <v>36.87058395351</v>
      </c>
      <c r="R793" s="14" t="n">
        <v>368705.8395351</v>
      </c>
      <c r="S793" s="13" t="n">
        <v>37.13371559951</v>
      </c>
      <c r="T793" s="14" t="n">
        <v>371337.15</v>
      </c>
    </row>
    <row r="794" customFormat="false" ht="12.75" hidden="false" customHeight="false" outlineLevel="0" collapsed="false">
      <c r="A794" s="8" t="n">
        <v>68268</v>
      </c>
      <c r="B794" s="8" t="s">
        <v>791</v>
      </c>
      <c r="C794" s="15" t="n">
        <f aca="false">D794/10000</f>
        <v>413.65503944427</v>
      </c>
      <c r="D794" s="10" t="n">
        <f aca="false">SUMPRODUCT((MOD(COLUMN(E794:T794),4)=2)*(E794:T794))</f>
        <v>4136550.3944427</v>
      </c>
      <c r="E794" s="15" t="n">
        <v>68.17224498212</v>
      </c>
      <c r="F794" s="10" t="n">
        <v>681722.4498212</v>
      </c>
      <c r="G794" s="15" t="n">
        <v>71.34138798497</v>
      </c>
      <c r="H794" s="10" t="n">
        <v>713413.89</v>
      </c>
      <c r="I794" s="15" t="n">
        <v>197.4420767728</v>
      </c>
      <c r="J794" s="10" t="n">
        <v>1974420.767728</v>
      </c>
      <c r="K794" s="15" t="n">
        <v>194.70880610997</v>
      </c>
      <c r="L794" s="10" t="n">
        <v>1947088.07</v>
      </c>
      <c r="M794" s="15" t="n">
        <v>141.99814177564</v>
      </c>
      <c r="N794" s="10" t="n">
        <v>1419981.4177564</v>
      </c>
      <c r="O794" s="15" t="n">
        <v>141.56226943564</v>
      </c>
      <c r="P794" s="10" t="n">
        <v>1415622.69</v>
      </c>
      <c r="Q794" s="15" t="n">
        <v>6.04257591371</v>
      </c>
      <c r="R794" s="10" t="n">
        <v>60425.7591371</v>
      </c>
      <c r="S794" s="15" t="n">
        <v>6.04257591371</v>
      </c>
      <c r="T794" s="10" t="n">
        <v>60425.76</v>
      </c>
    </row>
    <row r="795" customFormat="false" ht="12.75" hidden="false" customHeight="false" outlineLevel="0" collapsed="false">
      <c r="A795" s="12" t="n">
        <v>68269</v>
      </c>
      <c r="B795" s="12" t="s">
        <v>792</v>
      </c>
      <c r="C795" s="13" t="n">
        <f aca="false">D795/10000</f>
        <v>3302.14165829785</v>
      </c>
      <c r="D795" s="14" t="n">
        <f aca="false">SUMPRODUCT((MOD(COLUMN(E795:T795),4)=2)*(E795:T795))</f>
        <v>33021416.5829785</v>
      </c>
      <c r="E795" s="13" t="n">
        <v>216.057123669044</v>
      </c>
      <c r="F795" s="14" t="n">
        <v>2160571.23669044</v>
      </c>
      <c r="G795" s="13" t="n">
        <v>225.169397174434</v>
      </c>
      <c r="H795" s="14" t="n">
        <v>2251693.98</v>
      </c>
      <c r="I795" s="13" t="n">
        <v>650.78666919395</v>
      </c>
      <c r="J795" s="14" t="n">
        <v>6507866.6919395</v>
      </c>
      <c r="K795" s="13" t="n">
        <v>645.98443820916</v>
      </c>
      <c r="L795" s="14" t="n">
        <v>6459844.39</v>
      </c>
      <c r="M795" s="13" t="n">
        <v>2434.57200879985</v>
      </c>
      <c r="N795" s="14" t="n">
        <v>24345720.0879985</v>
      </c>
      <c r="O795" s="13" t="n">
        <v>2430.26196627885</v>
      </c>
      <c r="P795" s="14" t="n">
        <v>24302619.67</v>
      </c>
      <c r="Q795" s="13" t="n">
        <v>0.725856635004</v>
      </c>
      <c r="R795" s="14" t="n">
        <v>7258.56635004</v>
      </c>
      <c r="S795" s="13" t="n">
        <v>0.725856635004</v>
      </c>
      <c r="T795" s="14" t="n">
        <v>7258.57</v>
      </c>
    </row>
    <row r="796" customFormat="false" ht="12.75" hidden="false" customHeight="false" outlineLevel="0" collapsed="false">
      <c r="A796" s="8" t="n">
        <v>68270</v>
      </c>
      <c r="B796" s="8" t="s">
        <v>793</v>
      </c>
      <c r="C796" s="15" t="n">
        <f aca="false">D796/10000</f>
        <v>555.665706193657</v>
      </c>
      <c r="D796" s="10" t="n">
        <f aca="false">SUMPRODUCT((MOD(COLUMN(E796:T796),4)=2)*(E796:T796))</f>
        <v>5556657.06193657</v>
      </c>
      <c r="E796" s="15" t="n">
        <v>211.966045557087</v>
      </c>
      <c r="F796" s="10" t="n">
        <v>2119660.45557087</v>
      </c>
      <c r="G796" s="15" t="n">
        <v>220.572784962129</v>
      </c>
      <c r="H796" s="10" t="n">
        <v>2205727.84</v>
      </c>
      <c r="I796" s="15" t="n">
        <v>190.02275021741</v>
      </c>
      <c r="J796" s="10" t="n">
        <v>1900227.5021741</v>
      </c>
      <c r="K796" s="15" t="n">
        <v>171.24896428772</v>
      </c>
      <c r="L796" s="10" t="n">
        <v>1712489.64</v>
      </c>
      <c r="M796" s="15" t="n">
        <v>135.19437953205</v>
      </c>
      <c r="N796" s="10" t="n">
        <v>1351943.7953205</v>
      </c>
      <c r="O796" s="15" t="n">
        <v>144.86341512364</v>
      </c>
      <c r="P796" s="10" t="n">
        <v>1448634.14</v>
      </c>
      <c r="Q796" s="15" t="n">
        <v>18.48253088711</v>
      </c>
      <c r="R796" s="10" t="n">
        <v>184825.3088711</v>
      </c>
      <c r="S796" s="15" t="n">
        <v>18.98054182047</v>
      </c>
      <c r="T796" s="10" t="n">
        <v>189805.41</v>
      </c>
    </row>
    <row r="797" customFormat="false" ht="12.75" hidden="false" customHeight="false" outlineLevel="0" collapsed="false">
      <c r="A797" s="12" t="n">
        <v>68271</v>
      </c>
      <c r="B797" s="12" t="s">
        <v>794</v>
      </c>
      <c r="C797" s="13" t="n">
        <f aca="false">D797/10000</f>
        <v>692.449502648664</v>
      </c>
      <c r="D797" s="14" t="n">
        <f aca="false">SUMPRODUCT((MOD(COLUMN(E797:T797),4)=2)*(E797:T797))</f>
        <v>6924495.02648664</v>
      </c>
      <c r="E797" s="13" t="n">
        <v>370.565064130504</v>
      </c>
      <c r="F797" s="14" t="n">
        <v>3705650.64130504</v>
      </c>
      <c r="G797" s="13" t="n">
        <v>371.190595956254</v>
      </c>
      <c r="H797" s="14" t="n">
        <v>3711905.95</v>
      </c>
      <c r="I797" s="13" t="n">
        <v>99.84630889546</v>
      </c>
      <c r="J797" s="14" t="n">
        <v>998463.0889546</v>
      </c>
      <c r="K797" s="13" t="n">
        <v>99.58422240306</v>
      </c>
      <c r="L797" s="14" t="n">
        <v>995842.23</v>
      </c>
      <c r="M797" s="13" t="n">
        <v>217.50350942015</v>
      </c>
      <c r="N797" s="14" t="n">
        <v>2175035.0942015</v>
      </c>
      <c r="O797" s="13" t="n">
        <v>217.14006408704</v>
      </c>
      <c r="P797" s="14" t="n">
        <v>2171400.64</v>
      </c>
      <c r="Q797" s="13" t="n">
        <v>4.53462020255</v>
      </c>
      <c r="R797" s="14" t="n">
        <v>45346.2020255</v>
      </c>
      <c r="S797" s="13" t="n">
        <v>4.53462020255</v>
      </c>
      <c r="T797" s="14" t="n">
        <v>45346.2</v>
      </c>
    </row>
    <row r="798" customFormat="false" ht="12.75" hidden="false" customHeight="false" outlineLevel="0" collapsed="false">
      <c r="A798" s="8" t="n">
        <v>68272</v>
      </c>
      <c r="B798" s="8" t="s">
        <v>795</v>
      </c>
      <c r="C798" s="15" t="n">
        <f aca="false">D798/10000</f>
        <v>303.998300879821</v>
      </c>
      <c r="D798" s="10" t="n">
        <f aca="false">SUMPRODUCT((MOD(COLUMN(E798:T798),4)=2)*(E798:T798))</f>
        <v>3039983.00879821</v>
      </c>
      <c r="E798" s="15" t="n">
        <v>24.68827130223</v>
      </c>
      <c r="F798" s="10" t="n">
        <v>246882.7130223</v>
      </c>
      <c r="G798" s="15" t="n">
        <v>27.023473020354</v>
      </c>
      <c r="H798" s="10" t="n">
        <v>270234.74</v>
      </c>
      <c r="I798" s="15" t="n">
        <v>194.496021283265</v>
      </c>
      <c r="J798" s="10" t="n">
        <v>1944960.21283265</v>
      </c>
      <c r="K798" s="15" t="n">
        <v>192.160819565365</v>
      </c>
      <c r="L798" s="10" t="n">
        <v>1921608.2</v>
      </c>
      <c r="M798" s="15" t="n">
        <v>84.7922057615547</v>
      </c>
      <c r="N798" s="10" t="n">
        <v>847922.057615547</v>
      </c>
      <c r="O798" s="15" t="n">
        <v>84.7922057615547</v>
      </c>
      <c r="P798" s="10" t="n">
        <v>847922.05</v>
      </c>
      <c r="Q798" s="15" t="n">
        <v>0.0218025327712</v>
      </c>
      <c r="R798" s="10" t="n">
        <v>218.025327712</v>
      </c>
      <c r="S798" s="15" t="n">
        <v>0.0218025327712</v>
      </c>
      <c r="T798" s="10" t="n">
        <v>218.03</v>
      </c>
    </row>
    <row r="799" customFormat="false" ht="12.75" hidden="false" customHeight="false" outlineLevel="0" collapsed="false">
      <c r="A799" s="12" t="n">
        <v>68273</v>
      </c>
      <c r="B799" s="12" t="s">
        <v>796</v>
      </c>
      <c r="C799" s="13" t="n">
        <f aca="false">D799/10000</f>
        <v>758.643635683736</v>
      </c>
      <c r="D799" s="14" t="n">
        <f aca="false">SUMPRODUCT((MOD(COLUMN(E799:T799),4)=2)*(E799:T799))</f>
        <v>7586436.35683736</v>
      </c>
      <c r="E799" s="13" t="n">
        <v>49.537341721136</v>
      </c>
      <c r="F799" s="14" t="n">
        <v>495373.41721136</v>
      </c>
      <c r="G799" s="13" t="n">
        <v>55.407532669776</v>
      </c>
      <c r="H799" s="14" t="n">
        <v>554075.33</v>
      </c>
      <c r="I799" s="13" t="n">
        <v>463.02081700764</v>
      </c>
      <c r="J799" s="14" t="n">
        <v>4630208.1700764</v>
      </c>
      <c r="K799" s="13" t="n">
        <v>455.88906075244</v>
      </c>
      <c r="L799" s="14" t="n">
        <v>4558890.61</v>
      </c>
      <c r="M799" s="13" t="n">
        <v>244.09513381211</v>
      </c>
      <c r="N799" s="14" t="n">
        <v>2440951.3381211</v>
      </c>
      <c r="O799" s="13" t="n">
        <v>245.35669911962</v>
      </c>
      <c r="P799" s="14" t="n">
        <v>2453566.99</v>
      </c>
      <c r="Q799" s="13" t="n">
        <v>1.99034314285</v>
      </c>
      <c r="R799" s="14" t="n">
        <v>19903.4314285</v>
      </c>
      <c r="S799" s="13" t="n">
        <v>1.99034314285</v>
      </c>
      <c r="T799" s="14" t="n">
        <v>19903.43</v>
      </c>
    </row>
    <row r="800" customFormat="false" ht="12.75" hidden="false" customHeight="false" outlineLevel="0" collapsed="false">
      <c r="A800" s="8" t="n">
        <v>68274</v>
      </c>
      <c r="B800" s="8" t="s">
        <v>797</v>
      </c>
      <c r="C800" s="15" t="n">
        <f aca="false">D800/10000</f>
        <v>479.000341228379</v>
      </c>
      <c r="D800" s="10" t="n">
        <f aca="false">SUMPRODUCT((MOD(COLUMN(E800:T800),4)=2)*(E800:T800))</f>
        <v>4790003.41228379</v>
      </c>
      <c r="E800" s="15" t="n">
        <v>12.5925261503493</v>
      </c>
      <c r="F800" s="10" t="n">
        <v>125925.261503493</v>
      </c>
      <c r="G800" s="15" t="n">
        <v>12.5925261503493</v>
      </c>
      <c r="H800" s="10" t="n">
        <v>125925.26</v>
      </c>
      <c r="I800" s="15" t="n">
        <v>9.55789589996</v>
      </c>
      <c r="J800" s="10" t="n">
        <v>95578.9589996</v>
      </c>
      <c r="K800" s="15" t="n">
        <v>9.55789589996</v>
      </c>
      <c r="L800" s="10" t="n">
        <v>95578.96</v>
      </c>
      <c r="M800" s="15" t="n">
        <v>456.84991917807</v>
      </c>
      <c r="N800" s="10" t="n">
        <v>4568499.1917807</v>
      </c>
      <c r="O800" s="15" t="n">
        <v>456.84991917884</v>
      </c>
      <c r="P800" s="10" t="n">
        <v>4568499.2</v>
      </c>
      <c r="Q800" s="15"/>
      <c r="R800" s="10"/>
      <c r="S800" s="15"/>
      <c r="T800" s="10"/>
    </row>
    <row r="801" customFormat="false" ht="12.75" hidden="false" customHeight="false" outlineLevel="0" collapsed="false">
      <c r="A801" s="12" t="n">
        <v>68275</v>
      </c>
      <c r="B801" s="12" t="s">
        <v>798</v>
      </c>
      <c r="C801" s="13" t="n">
        <f aca="false">D801/10000</f>
        <v>1651.56104418823</v>
      </c>
      <c r="D801" s="14" t="n">
        <f aca="false">SUMPRODUCT((MOD(COLUMN(E801:T801),4)=2)*(E801:T801))</f>
        <v>16515610.4418823</v>
      </c>
      <c r="E801" s="13" t="n">
        <v>36.660945646031</v>
      </c>
      <c r="F801" s="14" t="n">
        <v>366609.45646031</v>
      </c>
      <c r="G801" s="13" t="n">
        <v>43.30562039421</v>
      </c>
      <c r="H801" s="14" t="n">
        <v>433056.21</v>
      </c>
      <c r="I801" s="13" t="n">
        <v>101.128345181371</v>
      </c>
      <c r="J801" s="14" t="n">
        <v>1011283.45181371</v>
      </c>
      <c r="K801" s="13" t="n">
        <v>92.993782863816</v>
      </c>
      <c r="L801" s="14" t="n">
        <v>929937.83</v>
      </c>
      <c r="M801" s="13" t="n">
        <v>1504.4054702322</v>
      </c>
      <c r="N801" s="14" t="n">
        <v>15044054.702322</v>
      </c>
      <c r="O801" s="13" t="n">
        <v>1505.8953578015</v>
      </c>
      <c r="P801" s="14" t="n">
        <v>15058953.57</v>
      </c>
      <c r="Q801" s="13" t="n">
        <v>9.36628312863</v>
      </c>
      <c r="R801" s="14" t="n">
        <v>93662.8312863</v>
      </c>
      <c r="S801" s="13" t="n">
        <v>9.36628312863</v>
      </c>
      <c r="T801" s="14" t="n">
        <v>93662.83</v>
      </c>
    </row>
    <row r="802" customFormat="false" ht="12.75" hidden="false" customHeight="false" outlineLevel="0" collapsed="false">
      <c r="A802" s="8" t="n">
        <v>68276</v>
      </c>
      <c r="B802" s="8" t="s">
        <v>799</v>
      </c>
      <c r="C802" s="15" t="n">
        <f aca="false">D802/10000</f>
        <v>174.31353565646</v>
      </c>
      <c r="D802" s="10" t="n">
        <f aca="false">SUMPRODUCT((MOD(COLUMN(E802:T802),4)=2)*(E802:T802))</f>
        <v>1743135.3565646</v>
      </c>
      <c r="E802" s="15" t="n">
        <v>11.74703255015</v>
      </c>
      <c r="F802" s="10" t="n">
        <v>117470.3255015</v>
      </c>
      <c r="G802" s="15" t="n">
        <v>12.36754594321</v>
      </c>
      <c r="H802" s="10" t="n">
        <v>123675.46</v>
      </c>
      <c r="I802" s="15" t="n">
        <v>20.35363559241</v>
      </c>
      <c r="J802" s="10" t="n">
        <v>203536.3559241</v>
      </c>
      <c r="K802" s="15" t="n">
        <v>20.98400725961</v>
      </c>
      <c r="L802" s="10" t="n">
        <v>209840.08</v>
      </c>
      <c r="M802" s="15" t="n">
        <v>142.2128675139</v>
      </c>
      <c r="N802" s="10" t="n">
        <v>1422128.675139</v>
      </c>
      <c r="O802" s="15" t="n">
        <v>140.9619824537</v>
      </c>
      <c r="P802" s="10" t="n">
        <v>1409619.83</v>
      </c>
      <c r="Q802" s="15"/>
      <c r="R802" s="10"/>
      <c r="S802" s="15"/>
      <c r="T802" s="10"/>
    </row>
    <row r="803" customFormat="false" ht="12.75" hidden="false" customHeight="false" outlineLevel="0" collapsed="false">
      <c r="A803" s="12" t="n">
        <v>68277</v>
      </c>
      <c r="B803" s="12" t="s">
        <v>800</v>
      </c>
      <c r="C803" s="13" t="n">
        <f aca="false">D803/10000</f>
        <v>1703.24214625947</v>
      </c>
      <c r="D803" s="14" t="n">
        <f aca="false">SUMPRODUCT((MOD(COLUMN(E803:T803),4)=2)*(E803:T803))</f>
        <v>17032421.4625947</v>
      </c>
      <c r="E803" s="13" t="n">
        <v>66.8641538389758</v>
      </c>
      <c r="F803" s="14" t="n">
        <v>668641.538389758</v>
      </c>
      <c r="G803" s="13" t="n">
        <v>72.0113523964818</v>
      </c>
      <c r="H803" s="14" t="n">
        <v>720113.53</v>
      </c>
      <c r="I803" s="13" t="n">
        <v>329.81712802909</v>
      </c>
      <c r="J803" s="14" t="n">
        <v>3298171.2802909</v>
      </c>
      <c r="K803" s="13" t="n">
        <v>325.06410478217</v>
      </c>
      <c r="L803" s="14" t="n">
        <v>3250641.06</v>
      </c>
      <c r="M803" s="13" t="n">
        <v>1306.43944547587</v>
      </c>
      <c r="N803" s="14" t="n">
        <v>13064394.4547587</v>
      </c>
      <c r="O803" s="13" t="n">
        <v>1306.04527016403</v>
      </c>
      <c r="P803" s="14" t="n">
        <v>13060452.71</v>
      </c>
      <c r="Q803" s="13" t="n">
        <v>0.121418915532</v>
      </c>
      <c r="R803" s="14" t="n">
        <v>1214.18915532</v>
      </c>
      <c r="S803" s="13" t="n">
        <v>0.121418915532</v>
      </c>
      <c r="T803" s="14" t="n">
        <v>1214.19</v>
      </c>
    </row>
    <row r="804" customFormat="false" ht="12.75" hidden="false" customHeight="false" outlineLevel="0" collapsed="false">
      <c r="A804" s="8" t="n">
        <v>68278</v>
      </c>
      <c r="B804" s="8" t="s">
        <v>801</v>
      </c>
      <c r="C804" s="15" t="n">
        <f aca="false">D804/10000</f>
        <v>1966.7452469048</v>
      </c>
      <c r="D804" s="10" t="n">
        <f aca="false">SUMPRODUCT((MOD(COLUMN(E804:T804),4)=2)*(E804:T804))</f>
        <v>19667452.469048</v>
      </c>
      <c r="E804" s="15" t="n">
        <v>624.679428329505</v>
      </c>
      <c r="F804" s="10" t="n">
        <v>6246794.28329505</v>
      </c>
      <c r="G804" s="15" t="n">
        <v>670.468658963825</v>
      </c>
      <c r="H804" s="10" t="n">
        <v>6704686.6</v>
      </c>
      <c r="I804" s="15" t="n">
        <v>494.24807486764</v>
      </c>
      <c r="J804" s="10" t="n">
        <v>4942480.7486764</v>
      </c>
      <c r="K804" s="15" t="n">
        <v>453.83400727974</v>
      </c>
      <c r="L804" s="10" t="n">
        <v>4538340.07</v>
      </c>
      <c r="M804" s="15" t="n">
        <v>825.181843536665</v>
      </c>
      <c r="N804" s="10" t="n">
        <v>8251818.43536665</v>
      </c>
      <c r="O804" s="15" t="n">
        <v>819.806680491365</v>
      </c>
      <c r="P804" s="10" t="n">
        <v>8198066.79</v>
      </c>
      <c r="Q804" s="15" t="n">
        <v>22.63590017099</v>
      </c>
      <c r="R804" s="10" t="n">
        <v>226359.0017099</v>
      </c>
      <c r="S804" s="15" t="n">
        <v>22.63590017099</v>
      </c>
      <c r="T804" s="10" t="n">
        <v>226359</v>
      </c>
    </row>
    <row r="805" customFormat="false" ht="12.75" hidden="false" customHeight="false" outlineLevel="0" collapsed="false">
      <c r="A805" s="12" t="n">
        <v>68279</v>
      </c>
      <c r="B805" s="12" t="s">
        <v>802</v>
      </c>
      <c r="C805" s="13" t="n">
        <f aca="false">D805/10000</f>
        <v>717.826186581414</v>
      </c>
      <c r="D805" s="14" t="n">
        <f aca="false">SUMPRODUCT((MOD(COLUMN(E805:T805),4)=2)*(E805:T805))</f>
        <v>7178261.86581414</v>
      </c>
      <c r="E805" s="13" t="n">
        <v>59.883308605525</v>
      </c>
      <c r="F805" s="14" t="n">
        <v>598833.08605525</v>
      </c>
      <c r="G805" s="13" t="n">
        <v>64.706830957075</v>
      </c>
      <c r="H805" s="14" t="n">
        <v>647068.31</v>
      </c>
      <c r="I805" s="13" t="n">
        <v>440.08673604056</v>
      </c>
      <c r="J805" s="14" t="n">
        <v>4400867.3604056</v>
      </c>
      <c r="K805" s="13" t="n">
        <v>430.37601198086</v>
      </c>
      <c r="L805" s="14" t="n">
        <v>4303760.11</v>
      </c>
      <c r="M805" s="13" t="n">
        <v>214.235015265179</v>
      </c>
      <c r="N805" s="14" t="n">
        <v>2142350.15265179</v>
      </c>
      <c r="O805" s="13" t="n">
        <v>219.12221697389</v>
      </c>
      <c r="P805" s="14" t="n">
        <v>2191222.17</v>
      </c>
      <c r="Q805" s="13" t="n">
        <v>3.62112667015</v>
      </c>
      <c r="R805" s="14" t="n">
        <v>36211.2667015</v>
      </c>
      <c r="S805" s="13" t="n">
        <v>3.62112667015</v>
      </c>
      <c r="T805" s="14" t="n">
        <v>36211.27</v>
      </c>
    </row>
    <row r="806" customFormat="false" ht="12.75" hidden="false" customHeight="false" outlineLevel="0" collapsed="false">
      <c r="A806" s="8" t="n">
        <v>68280</v>
      </c>
      <c r="B806" s="8" t="s">
        <v>803</v>
      </c>
      <c r="C806" s="15" t="n">
        <f aca="false">D806/10000</f>
        <v>608.730302003744</v>
      </c>
      <c r="D806" s="10" t="n">
        <f aca="false">SUMPRODUCT((MOD(COLUMN(E806:T806),4)=2)*(E806:T806))</f>
        <v>6087303.02003744</v>
      </c>
      <c r="E806" s="15" t="n">
        <v>18.600220481924</v>
      </c>
      <c r="F806" s="10" t="n">
        <v>186002.20481924</v>
      </c>
      <c r="G806" s="15" t="n">
        <v>19.994253128124</v>
      </c>
      <c r="H806" s="10" t="n">
        <v>199942.53</v>
      </c>
      <c r="I806" s="15" t="n">
        <v>85.99285885505</v>
      </c>
      <c r="J806" s="10" t="n">
        <v>859928.5885505</v>
      </c>
      <c r="K806" s="15" t="n">
        <v>85.24929416795</v>
      </c>
      <c r="L806" s="10" t="n">
        <v>852492.95</v>
      </c>
      <c r="M806" s="15" t="n">
        <v>504.13722266677</v>
      </c>
      <c r="N806" s="10" t="n">
        <v>5041372.2266677</v>
      </c>
      <c r="O806" s="15" t="n">
        <v>503.486754708471</v>
      </c>
      <c r="P806" s="10" t="n">
        <v>5034867.55</v>
      </c>
      <c r="Q806" s="15"/>
      <c r="R806" s="10"/>
      <c r="S806" s="15"/>
      <c r="T806" s="10"/>
    </row>
    <row r="807" customFormat="false" ht="12.75" hidden="false" customHeight="false" outlineLevel="0" collapsed="false">
      <c r="A807" s="12" t="n">
        <v>68281</v>
      </c>
      <c r="B807" s="12" t="s">
        <v>804</v>
      </c>
      <c r="C807" s="13" t="n">
        <f aca="false">D807/10000</f>
        <v>660.13234186345</v>
      </c>
      <c r="D807" s="14" t="n">
        <f aca="false">SUMPRODUCT((MOD(COLUMN(E807:T807),4)=2)*(E807:T807))</f>
        <v>6601323.4186345</v>
      </c>
      <c r="E807" s="13" t="n">
        <v>31.9484592434</v>
      </c>
      <c r="F807" s="14" t="n">
        <v>319484.592434</v>
      </c>
      <c r="G807" s="13" t="n">
        <v>31.77205542892</v>
      </c>
      <c r="H807" s="14" t="n">
        <v>317720.55</v>
      </c>
      <c r="I807" s="13" t="n">
        <v>343.42161740036</v>
      </c>
      <c r="J807" s="14" t="n">
        <v>3434216.1740036</v>
      </c>
      <c r="K807" s="13" t="n">
        <v>343.59802121536</v>
      </c>
      <c r="L807" s="14" t="n">
        <v>3435980.21</v>
      </c>
      <c r="M807" s="13" t="n">
        <v>282.47116687049</v>
      </c>
      <c r="N807" s="14" t="n">
        <v>2824711.6687049</v>
      </c>
      <c r="O807" s="13" t="n">
        <v>282.47116686979</v>
      </c>
      <c r="P807" s="14" t="n">
        <v>2824711.67</v>
      </c>
      <c r="Q807" s="13" t="n">
        <v>2.2910983492</v>
      </c>
      <c r="R807" s="14" t="n">
        <v>22910.983492</v>
      </c>
      <c r="S807" s="13" t="n">
        <v>2.2910983492</v>
      </c>
      <c r="T807" s="14" t="n">
        <v>22910.98</v>
      </c>
    </row>
    <row r="808" customFormat="false" ht="12.75" hidden="false" customHeight="false" outlineLevel="0" collapsed="false">
      <c r="A808" s="8" t="n">
        <v>68282</v>
      </c>
      <c r="B808" s="8" t="s">
        <v>805</v>
      </c>
      <c r="C808" s="15" t="n">
        <f aca="false">D808/10000</f>
        <v>289.827552256149</v>
      </c>
      <c r="D808" s="10" t="n">
        <f aca="false">SUMPRODUCT((MOD(COLUMN(E808:T808),4)=2)*(E808:T808))</f>
        <v>2898275.52256149</v>
      </c>
      <c r="E808" s="15" t="n">
        <v>22.69458622974</v>
      </c>
      <c r="F808" s="10" t="n">
        <v>226945.8622974</v>
      </c>
      <c r="G808" s="15" t="n">
        <v>24.15526537051</v>
      </c>
      <c r="H808" s="10" t="n">
        <v>241552.65</v>
      </c>
      <c r="I808" s="15" t="n">
        <v>175.954489632947</v>
      </c>
      <c r="J808" s="10" t="n">
        <v>1759544.89632947</v>
      </c>
      <c r="K808" s="15" t="n">
        <v>174.493810492147</v>
      </c>
      <c r="L808" s="10" t="n">
        <v>1744938.1</v>
      </c>
      <c r="M808" s="15" t="n">
        <v>89.405196834702</v>
      </c>
      <c r="N808" s="10" t="n">
        <v>894051.96834702</v>
      </c>
      <c r="O808" s="15" t="n">
        <v>89.405196834702</v>
      </c>
      <c r="P808" s="10" t="n">
        <v>894051.96</v>
      </c>
      <c r="Q808" s="15" t="n">
        <v>1.77327955876</v>
      </c>
      <c r="R808" s="10" t="n">
        <v>17732.7955876</v>
      </c>
      <c r="S808" s="15" t="n">
        <v>1.77327955876</v>
      </c>
      <c r="T808" s="10" t="n">
        <v>17732.8</v>
      </c>
    </row>
    <row r="809" customFormat="false" ht="12.75" hidden="false" customHeight="false" outlineLevel="0" collapsed="false">
      <c r="A809" s="12" t="n">
        <v>68283</v>
      </c>
      <c r="B809" s="12" t="s">
        <v>806</v>
      </c>
      <c r="C809" s="13" t="n">
        <f aca="false">D809/10000</f>
        <v>1784.10295016146</v>
      </c>
      <c r="D809" s="14" t="n">
        <f aca="false">SUMPRODUCT((MOD(COLUMN(E809:T809),4)=2)*(E809:T809))</f>
        <v>17841029.5016147</v>
      </c>
      <c r="E809" s="13" t="n">
        <v>61.966550267705</v>
      </c>
      <c r="F809" s="14" t="n">
        <v>619665.50267705</v>
      </c>
      <c r="G809" s="13" t="n">
        <v>62.330063126105</v>
      </c>
      <c r="H809" s="14" t="n">
        <v>623300.63</v>
      </c>
      <c r="I809" s="13" t="n">
        <v>168.15274437297</v>
      </c>
      <c r="J809" s="14" t="n">
        <v>1681527.4437297</v>
      </c>
      <c r="K809" s="13" t="n">
        <v>178.64304637097</v>
      </c>
      <c r="L809" s="14" t="n">
        <v>1786430.46</v>
      </c>
      <c r="M809" s="13" t="n">
        <v>1553.98365552079</v>
      </c>
      <c r="N809" s="14" t="n">
        <v>15539836.5552079</v>
      </c>
      <c r="O809" s="13" t="n">
        <v>1543.12984066328</v>
      </c>
      <c r="P809" s="14" t="n">
        <v>15431298.4</v>
      </c>
      <c r="Q809" s="13"/>
      <c r="R809" s="14"/>
      <c r="S809" s="13"/>
      <c r="T809" s="14"/>
    </row>
    <row r="810" customFormat="false" ht="12.75" hidden="false" customHeight="false" outlineLevel="0" collapsed="false">
      <c r="A810" s="8" t="n">
        <v>68284</v>
      </c>
      <c r="B810" s="8" t="s">
        <v>807</v>
      </c>
      <c r="C810" s="15" t="n">
        <f aca="false">D810/10000</f>
        <v>406.56210876596</v>
      </c>
      <c r="D810" s="10" t="n">
        <f aca="false">SUMPRODUCT((MOD(COLUMN(E810:T810),4)=2)*(E810:T810))</f>
        <v>4065621.0876596</v>
      </c>
      <c r="E810" s="15" t="n">
        <v>52.65185933523</v>
      </c>
      <c r="F810" s="10" t="n">
        <v>526518.5933523</v>
      </c>
      <c r="G810" s="15" t="n">
        <v>54.28028132653</v>
      </c>
      <c r="H810" s="10" t="n">
        <v>542802.82</v>
      </c>
      <c r="I810" s="15" t="n">
        <v>189.34275617415</v>
      </c>
      <c r="J810" s="10" t="n">
        <v>1893427.5617415</v>
      </c>
      <c r="K810" s="15" t="n">
        <v>187.71433418265</v>
      </c>
      <c r="L810" s="10" t="n">
        <v>1877143.33</v>
      </c>
      <c r="M810" s="15" t="n">
        <v>162.20920703884</v>
      </c>
      <c r="N810" s="10" t="n">
        <v>1622092.0703884</v>
      </c>
      <c r="O810" s="15" t="n">
        <v>162.20920703905</v>
      </c>
      <c r="P810" s="10" t="n">
        <v>1622092.07</v>
      </c>
      <c r="Q810" s="15" t="n">
        <v>2.35828621774</v>
      </c>
      <c r="R810" s="10" t="n">
        <v>23582.8621774</v>
      </c>
      <c r="S810" s="15" t="n">
        <v>2.35828621774</v>
      </c>
      <c r="T810" s="10" t="n">
        <v>23582.86</v>
      </c>
    </row>
    <row r="811" customFormat="false" ht="12.75" hidden="false" customHeight="false" outlineLevel="0" collapsed="false">
      <c r="A811" s="12" t="n">
        <v>68285</v>
      </c>
      <c r="B811" s="12" t="s">
        <v>808</v>
      </c>
      <c r="C811" s="13" t="n">
        <f aca="false">D811/10000</f>
        <v>246.310999772292</v>
      </c>
      <c r="D811" s="14" t="n">
        <f aca="false">SUMPRODUCT((MOD(COLUMN(E811:T811),4)=2)*(E811:T811))</f>
        <v>2463109.99772292</v>
      </c>
      <c r="E811" s="13" t="n">
        <v>19.701612461695</v>
      </c>
      <c r="F811" s="14" t="n">
        <v>197016.12461695</v>
      </c>
      <c r="G811" s="13" t="n">
        <v>20.6289078343</v>
      </c>
      <c r="H811" s="14" t="n">
        <v>206289.08</v>
      </c>
      <c r="I811" s="13" t="n">
        <v>218.235545289595</v>
      </c>
      <c r="J811" s="14" t="n">
        <v>2182355.45289595</v>
      </c>
      <c r="K811" s="13" t="n">
        <v>217.308249917628</v>
      </c>
      <c r="L811" s="14" t="n">
        <v>2173082.5</v>
      </c>
      <c r="M811" s="13" t="n">
        <v>8.2824584257298</v>
      </c>
      <c r="N811" s="14" t="n">
        <v>82824.584257298</v>
      </c>
      <c r="O811" s="13" t="n">
        <v>8.2824584257298</v>
      </c>
      <c r="P811" s="14" t="n">
        <v>82824.58</v>
      </c>
      <c r="Q811" s="13" t="n">
        <v>0.0913835952722</v>
      </c>
      <c r="R811" s="14" t="n">
        <v>913.835952722</v>
      </c>
      <c r="S811" s="13" t="n">
        <v>0.0913835952722</v>
      </c>
      <c r="T811" s="14" t="n">
        <v>913.84</v>
      </c>
    </row>
    <row r="812" customFormat="false" ht="12.75" hidden="false" customHeight="false" outlineLevel="0" collapsed="false">
      <c r="A812" s="8" t="n">
        <v>68286</v>
      </c>
      <c r="B812" s="8" t="s">
        <v>809</v>
      </c>
      <c r="C812" s="15" t="n">
        <f aca="false">D812/10000</f>
        <v>644.665552100327</v>
      </c>
      <c r="D812" s="10" t="n">
        <f aca="false">SUMPRODUCT((MOD(COLUMN(E812:T812),4)=2)*(E812:T812))</f>
        <v>6446655.52100327</v>
      </c>
      <c r="E812" s="15" t="n">
        <v>108.351667088065</v>
      </c>
      <c r="F812" s="10" t="n">
        <v>1083516.67088065</v>
      </c>
      <c r="G812" s="15" t="n">
        <v>117.885330419325</v>
      </c>
      <c r="H812" s="10" t="n">
        <v>1178853.31</v>
      </c>
      <c r="I812" s="15" t="n">
        <v>188.882480423192</v>
      </c>
      <c r="J812" s="10" t="n">
        <v>1888824.80423192</v>
      </c>
      <c r="K812" s="15" t="n">
        <v>179.32762683854</v>
      </c>
      <c r="L812" s="10" t="n">
        <v>1793276.26</v>
      </c>
      <c r="M812" s="15" t="n">
        <v>219.65787653154</v>
      </c>
      <c r="N812" s="10" t="n">
        <v>2196578.7653154</v>
      </c>
      <c r="O812" s="15" t="n">
        <v>220.20587664132</v>
      </c>
      <c r="P812" s="10" t="n">
        <v>2202058.78</v>
      </c>
      <c r="Q812" s="15" t="n">
        <v>127.77352805753</v>
      </c>
      <c r="R812" s="10" t="n">
        <v>1277735.2805753</v>
      </c>
      <c r="S812" s="15" t="n">
        <v>127.24671820163</v>
      </c>
      <c r="T812" s="10" t="n">
        <v>1272467.18</v>
      </c>
    </row>
    <row r="813" customFormat="false" ht="12.75" hidden="false" customHeight="false" outlineLevel="0" collapsed="false">
      <c r="A813" s="12" t="n">
        <v>68287</v>
      </c>
      <c r="B813" s="12" t="s">
        <v>810</v>
      </c>
      <c r="C813" s="13" t="n">
        <f aca="false">D813/10000</f>
        <v>4013.97132478953</v>
      </c>
      <c r="D813" s="14" t="n">
        <f aca="false">SUMPRODUCT((MOD(COLUMN(E813:T813),4)=2)*(E813:T813))</f>
        <v>40139713.2478953</v>
      </c>
      <c r="E813" s="13" t="n">
        <v>337.202674971429</v>
      </c>
      <c r="F813" s="14" t="n">
        <v>3372026.74971429</v>
      </c>
      <c r="G813" s="13" t="n">
        <v>354.031768242938</v>
      </c>
      <c r="H813" s="14" t="n">
        <v>3540317.69</v>
      </c>
      <c r="I813" s="13" t="n">
        <v>2133.47265995526</v>
      </c>
      <c r="J813" s="14" t="n">
        <v>21334726.5995526</v>
      </c>
      <c r="K813" s="13" t="n">
        <v>2118.71714065356</v>
      </c>
      <c r="L813" s="14" t="n">
        <v>21187171.39</v>
      </c>
      <c r="M813" s="13" t="n">
        <v>1528.83185913865</v>
      </c>
      <c r="N813" s="14" t="n">
        <v>15288318.5913865</v>
      </c>
      <c r="O813" s="13" t="n">
        <v>1526.75828517103</v>
      </c>
      <c r="P813" s="14" t="n">
        <v>15267582.86</v>
      </c>
      <c r="Q813" s="13" t="n">
        <v>14.464130724186</v>
      </c>
      <c r="R813" s="14" t="n">
        <v>144641.30724186</v>
      </c>
      <c r="S813" s="13" t="n">
        <v>14.464130724186</v>
      </c>
      <c r="T813" s="14" t="n">
        <v>144641.3</v>
      </c>
    </row>
    <row r="814" customFormat="false" ht="12.75" hidden="false" customHeight="false" outlineLevel="0" collapsed="false">
      <c r="A814" s="8" t="n">
        <v>68288</v>
      </c>
      <c r="B814" s="8" t="s">
        <v>811</v>
      </c>
      <c r="C814" s="15" t="n">
        <f aca="false">D814/10000</f>
        <v>445.978766870212</v>
      </c>
      <c r="D814" s="10" t="n">
        <f aca="false">SUMPRODUCT((MOD(COLUMN(E814:T814),4)=2)*(E814:T814))</f>
        <v>4459787.66870212</v>
      </c>
      <c r="E814" s="15" t="n">
        <v>28.071391346762</v>
      </c>
      <c r="F814" s="10" t="n">
        <v>280713.91346762</v>
      </c>
      <c r="G814" s="15" t="n">
        <v>29.843372746462</v>
      </c>
      <c r="H814" s="10" t="n">
        <v>298433.73</v>
      </c>
      <c r="I814" s="15" t="n">
        <v>231.506435067</v>
      </c>
      <c r="J814" s="10" t="n">
        <v>2315064.35067</v>
      </c>
      <c r="K814" s="15" t="n">
        <v>227.33350102359</v>
      </c>
      <c r="L814" s="10" t="n">
        <v>2273335.01</v>
      </c>
      <c r="M814" s="15" t="n">
        <v>184.35234219912</v>
      </c>
      <c r="N814" s="10" t="n">
        <v>1843523.4219912</v>
      </c>
      <c r="O814" s="15" t="n">
        <v>186.75329484338</v>
      </c>
      <c r="P814" s="10" t="n">
        <v>1867532.94</v>
      </c>
      <c r="Q814" s="15" t="n">
        <v>2.04859825733</v>
      </c>
      <c r="R814" s="10" t="n">
        <v>20485.9825733</v>
      </c>
      <c r="S814" s="15" t="n">
        <v>2.04859825733</v>
      </c>
      <c r="T814" s="10" t="n">
        <v>20485.98</v>
      </c>
    </row>
    <row r="815" customFormat="false" ht="12.75" hidden="false" customHeight="false" outlineLevel="0" collapsed="false">
      <c r="A815" s="12" t="n">
        <v>68289</v>
      </c>
      <c r="B815" s="12" t="s">
        <v>812</v>
      </c>
      <c r="C815" s="13" t="n">
        <f aca="false">D815/10000</f>
        <v>722.324599632872</v>
      </c>
      <c r="D815" s="14" t="n">
        <f aca="false">SUMPRODUCT((MOD(COLUMN(E815:T815),4)=2)*(E815:T815))</f>
        <v>7223245.99632872</v>
      </c>
      <c r="E815" s="13" t="n">
        <v>117.303055983832</v>
      </c>
      <c r="F815" s="14" t="n">
        <v>1173030.55983832</v>
      </c>
      <c r="G815" s="13" t="n">
        <v>121.806294774873</v>
      </c>
      <c r="H815" s="14" t="n">
        <v>1218062.95</v>
      </c>
      <c r="I815" s="13" t="n">
        <v>490.19239395295</v>
      </c>
      <c r="J815" s="14" t="n">
        <v>4901923.9395295</v>
      </c>
      <c r="K815" s="13" t="n">
        <v>485.30607439234</v>
      </c>
      <c r="L815" s="14" t="n">
        <v>4853060.75</v>
      </c>
      <c r="M815" s="13" t="n">
        <v>108.40390715192</v>
      </c>
      <c r="N815" s="14" t="n">
        <v>1084039.0715192</v>
      </c>
      <c r="O815" s="13" t="n">
        <v>108.78698792168</v>
      </c>
      <c r="P815" s="14" t="n">
        <v>1087869.88</v>
      </c>
      <c r="Q815" s="13" t="n">
        <v>6.42524254417</v>
      </c>
      <c r="R815" s="14" t="n">
        <v>64252.4254417</v>
      </c>
      <c r="S815" s="13" t="n">
        <v>6.42524254417</v>
      </c>
      <c r="T815" s="14" t="n">
        <v>64252.43</v>
      </c>
    </row>
    <row r="816" customFormat="false" ht="12.75" hidden="false" customHeight="false" outlineLevel="0" collapsed="false">
      <c r="A816" s="8" t="n">
        <v>68290</v>
      </c>
      <c r="B816" s="8" t="s">
        <v>813</v>
      </c>
      <c r="C816" s="15" t="n">
        <f aca="false">D816/10000</f>
        <v>1215.99763646544</v>
      </c>
      <c r="D816" s="10" t="n">
        <f aca="false">SUMPRODUCT((MOD(COLUMN(E816:T816),4)=2)*(E816:T816))</f>
        <v>12159976.3646544</v>
      </c>
      <c r="E816" s="15" t="n">
        <v>60.88267031531</v>
      </c>
      <c r="F816" s="10" t="n">
        <v>608826.7031531</v>
      </c>
      <c r="G816" s="15" t="n">
        <v>62.84152482506</v>
      </c>
      <c r="H816" s="10" t="n">
        <v>628415.25</v>
      </c>
      <c r="I816" s="15" t="n">
        <v>1115.98410065252</v>
      </c>
      <c r="J816" s="10" t="n">
        <v>11159841.0065252</v>
      </c>
      <c r="K816" s="15" t="n">
        <v>1114.02524613732</v>
      </c>
      <c r="L816" s="10" t="n">
        <v>11140252.46</v>
      </c>
      <c r="M816" s="15" t="n">
        <v>34.0107679107334</v>
      </c>
      <c r="N816" s="10" t="n">
        <v>340107.679107334</v>
      </c>
      <c r="O816" s="15" t="n">
        <v>34.0107679107334</v>
      </c>
      <c r="P816" s="10" t="n">
        <v>340107.68</v>
      </c>
      <c r="Q816" s="15" t="n">
        <v>5.120097586872</v>
      </c>
      <c r="R816" s="10" t="n">
        <v>51200.97586872</v>
      </c>
      <c r="S816" s="15" t="n">
        <v>5.120097586872</v>
      </c>
      <c r="T816" s="10" t="n">
        <v>51200.98</v>
      </c>
    </row>
    <row r="817" customFormat="false" ht="12.75" hidden="false" customHeight="false" outlineLevel="0" collapsed="false">
      <c r="A817" s="12" t="n">
        <v>68291</v>
      </c>
      <c r="B817" s="12" t="s">
        <v>814</v>
      </c>
      <c r="C817" s="13" t="n">
        <f aca="false">D817/10000</f>
        <v>1675.60884422863</v>
      </c>
      <c r="D817" s="14" t="n">
        <f aca="false">SUMPRODUCT((MOD(COLUMN(E817:T817),4)=2)*(E817:T817))</f>
        <v>16756088.4422863</v>
      </c>
      <c r="E817" s="13" t="n">
        <v>126.473855880423</v>
      </c>
      <c r="F817" s="14" t="n">
        <v>1264738.55880423</v>
      </c>
      <c r="G817" s="13" t="n">
        <v>126.070549940303</v>
      </c>
      <c r="H817" s="14" t="n">
        <v>1260705.5</v>
      </c>
      <c r="I817" s="13" t="n">
        <v>809.48644166988</v>
      </c>
      <c r="J817" s="14" t="n">
        <v>8094864.4166988</v>
      </c>
      <c r="K817" s="13" t="n">
        <v>806.58818240418</v>
      </c>
      <c r="L817" s="14" t="n">
        <v>8065881.82</v>
      </c>
      <c r="M817" s="13" t="n">
        <v>677.94762294266</v>
      </c>
      <c r="N817" s="14" t="n">
        <v>6779476.2294266</v>
      </c>
      <c r="O817" s="13" t="n">
        <v>674.66573336769</v>
      </c>
      <c r="P817" s="14" t="n">
        <v>6746657.34</v>
      </c>
      <c r="Q817" s="13" t="n">
        <v>61.700923735664</v>
      </c>
      <c r="R817" s="14" t="n">
        <v>617009.23735664</v>
      </c>
      <c r="S817" s="13" t="n">
        <v>68.284378516464</v>
      </c>
      <c r="T817" s="14" t="n">
        <v>682843.78</v>
      </c>
    </row>
    <row r="818" customFormat="false" ht="12.75" hidden="false" customHeight="false" outlineLevel="0" collapsed="false">
      <c r="A818" s="8" t="n">
        <v>68292</v>
      </c>
      <c r="B818" s="8" t="s">
        <v>815</v>
      </c>
      <c r="C818" s="15" t="n">
        <f aca="false">D818/10000</f>
        <v>1164.254911605</v>
      </c>
      <c r="D818" s="10" t="n">
        <f aca="false">SUMPRODUCT((MOD(COLUMN(E818:T818),4)=2)*(E818:T818))</f>
        <v>11642549.11605</v>
      </c>
      <c r="E818" s="15" t="n">
        <v>151.96051744402</v>
      </c>
      <c r="F818" s="10" t="n">
        <v>1519605.1744402</v>
      </c>
      <c r="G818" s="15" t="n">
        <v>156.68485016211</v>
      </c>
      <c r="H818" s="10" t="n">
        <v>1566848.5</v>
      </c>
      <c r="I818" s="15" t="n">
        <v>88.79160216192</v>
      </c>
      <c r="J818" s="10" t="n">
        <v>887916.0216192</v>
      </c>
      <c r="K818" s="15" t="n">
        <v>84.93424114412</v>
      </c>
      <c r="L818" s="10" t="n">
        <v>849342.41</v>
      </c>
      <c r="M818" s="15" t="n">
        <v>920.32821137092</v>
      </c>
      <c r="N818" s="10" t="n">
        <v>9203282.1137092</v>
      </c>
      <c r="O818" s="15" t="n">
        <v>919.46123966992</v>
      </c>
      <c r="P818" s="10" t="n">
        <v>9194612.39</v>
      </c>
      <c r="Q818" s="15" t="n">
        <v>3.174580628139</v>
      </c>
      <c r="R818" s="10" t="n">
        <v>31745.80628139</v>
      </c>
      <c r="S818" s="15" t="n">
        <v>3.174580628139</v>
      </c>
      <c r="T818" s="10" t="n">
        <v>31745.81</v>
      </c>
    </row>
    <row r="819" customFormat="false" ht="12.75" hidden="false" customHeight="false" outlineLevel="0" collapsed="false">
      <c r="A819" s="12" t="n">
        <v>68293</v>
      </c>
      <c r="B819" s="12" t="s">
        <v>816</v>
      </c>
      <c r="C819" s="13" t="n">
        <f aca="false">D819/10000</f>
        <v>280.021314265226</v>
      </c>
      <c r="D819" s="14" t="n">
        <f aca="false">SUMPRODUCT((MOD(COLUMN(E819:T819),4)=2)*(E819:T819))</f>
        <v>2800213.14265226</v>
      </c>
      <c r="E819" s="13" t="n">
        <v>10.0365540888</v>
      </c>
      <c r="F819" s="14" t="n">
        <v>100365.540888</v>
      </c>
      <c r="G819" s="13" t="n">
        <v>10.44993553722</v>
      </c>
      <c r="H819" s="14" t="n">
        <v>104499.36</v>
      </c>
      <c r="I819" s="13" t="n">
        <v>201.9449414321</v>
      </c>
      <c r="J819" s="14" t="n">
        <v>2019449.414321</v>
      </c>
      <c r="K819" s="13" t="n">
        <v>197.1354306782</v>
      </c>
      <c r="L819" s="14" t="n">
        <v>1971354.3</v>
      </c>
      <c r="M819" s="13" t="n">
        <v>65.035472915786</v>
      </c>
      <c r="N819" s="14" t="n">
        <v>650354.72915786</v>
      </c>
      <c r="O819" s="13" t="n">
        <v>69.431602221486</v>
      </c>
      <c r="P819" s="14" t="n">
        <v>694316.02</v>
      </c>
      <c r="Q819" s="13" t="n">
        <v>3.00434582854</v>
      </c>
      <c r="R819" s="14" t="n">
        <v>30043.4582854</v>
      </c>
      <c r="S819" s="13" t="n">
        <v>3.00434582854</v>
      </c>
      <c r="T819" s="14" t="n">
        <v>30043.46</v>
      </c>
    </row>
    <row r="820" customFormat="false" ht="12.75" hidden="false" customHeight="false" outlineLevel="0" collapsed="false">
      <c r="A820" s="8" t="n">
        <v>68294</v>
      </c>
      <c r="B820" s="8" t="s">
        <v>817</v>
      </c>
      <c r="C820" s="15" t="n">
        <f aca="false">D820/10000</f>
        <v>2797.6734487081</v>
      </c>
      <c r="D820" s="10" t="n">
        <f aca="false">SUMPRODUCT((MOD(COLUMN(E820:T820),4)=2)*(E820:T820))</f>
        <v>27976734.487081</v>
      </c>
      <c r="E820" s="15" t="n">
        <v>127.011678186598</v>
      </c>
      <c r="F820" s="10" t="n">
        <v>1270116.78186598</v>
      </c>
      <c r="G820" s="15" t="n">
        <v>133.909690048888</v>
      </c>
      <c r="H820" s="10" t="n">
        <v>1339096.89</v>
      </c>
      <c r="I820" s="15" t="n">
        <v>439.03694109121</v>
      </c>
      <c r="J820" s="10" t="n">
        <v>4390369.4109121</v>
      </c>
      <c r="K820" s="15" t="n">
        <v>433.78238651483</v>
      </c>
      <c r="L820" s="10" t="n">
        <v>4337823.86</v>
      </c>
      <c r="M820" s="15" t="n">
        <v>2229.46382068167</v>
      </c>
      <c r="N820" s="10" t="n">
        <v>22294638.2068167</v>
      </c>
      <c r="O820" s="15" t="n">
        <v>2227.82036339521</v>
      </c>
      <c r="P820" s="10" t="n">
        <v>22278203.63</v>
      </c>
      <c r="Q820" s="15" t="n">
        <v>2.1610087486246</v>
      </c>
      <c r="R820" s="10" t="n">
        <v>21610.087486246</v>
      </c>
      <c r="S820" s="15" t="n">
        <v>2.1610087486246</v>
      </c>
      <c r="T820" s="10" t="n">
        <v>21610.08</v>
      </c>
    </row>
    <row r="821" customFormat="false" ht="12.75" hidden="false" customHeight="false" outlineLevel="0" collapsed="false">
      <c r="A821" s="12" t="n">
        <v>68295</v>
      </c>
      <c r="B821" s="12" t="s">
        <v>818</v>
      </c>
      <c r="C821" s="13" t="n">
        <f aca="false">D821/10000</f>
        <v>2588.1170173137</v>
      </c>
      <c r="D821" s="14" t="n">
        <f aca="false">SUMPRODUCT((MOD(COLUMN(E821:T821),4)=2)*(E821:T821))</f>
        <v>25881170.173137</v>
      </c>
      <c r="E821" s="13" t="n">
        <v>225.679700638313</v>
      </c>
      <c r="F821" s="14" t="n">
        <v>2256797.00638313</v>
      </c>
      <c r="G821" s="13" t="n">
        <v>286.091026000763</v>
      </c>
      <c r="H821" s="14" t="n">
        <v>2860910.26</v>
      </c>
      <c r="I821" s="13" t="n">
        <v>1687.02073127158</v>
      </c>
      <c r="J821" s="14" t="n">
        <v>16870207.3127158</v>
      </c>
      <c r="K821" s="13" t="n">
        <v>1621.47484772958</v>
      </c>
      <c r="L821" s="14" t="n">
        <v>16214748.48</v>
      </c>
      <c r="M821" s="13" t="n">
        <v>645.45349307258</v>
      </c>
      <c r="N821" s="14" t="n">
        <v>6454534.9307258</v>
      </c>
      <c r="O821" s="13" t="n">
        <v>650.23968416771</v>
      </c>
      <c r="P821" s="14" t="n">
        <v>6502396.83</v>
      </c>
      <c r="Q821" s="13" t="n">
        <v>29.963092331223</v>
      </c>
      <c r="R821" s="14" t="n">
        <v>299630.92331223</v>
      </c>
      <c r="S821" s="13" t="n">
        <v>30.311459407163</v>
      </c>
      <c r="T821" s="14" t="n">
        <v>303114.6</v>
      </c>
    </row>
    <row r="822" customFormat="false" ht="12.75" hidden="false" customHeight="false" outlineLevel="0" collapsed="false">
      <c r="A822" s="8" t="n">
        <v>68296</v>
      </c>
      <c r="B822" s="8" t="s">
        <v>819</v>
      </c>
      <c r="C822" s="15" t="n">
        <f aca="false">D822/10000</f>
        <v>1781.81314563454</v>
      </c>
      <c r="D822" s="10" t="n">
        <f aca="false">SUMPRODUCT((MOD(COLUMN(E822:T822),4)=2)*(E822:T822))</f>
        <v>17818131.4563454</v>
      </c>
      <c r="E822" s="15" t="n">
        <v>88.137501388671</v>
      </c>
      <c r="F822" s="10" t="n">
        <v>881375.01388671</v>
      </c>
      <c r="G822" s="15" t="n">
        <v>93.632800545053</v>
      </c>
      <c r="H822" s="10" t="n">
        <v>936328.01</v>
      </c>
      <c r="I822" s="15" t="n">
        <v>671.40558909354</v>
      </c>
      <c r="J822" s="10" t="n">
        <v>6714055.8909354</v>
      </c>
      <c r="K822" s="15" t="n">
        <v>668.52636451636</v>
      </c>
      <c r="L822" s="10" t="n">
        <v>6685263.65</v>
      </c>
      <c r="M822" s="15" t="n">
        <v>1016.44963950896</v>
      </c>
      <c r="N822" s="10" t="n">
        <v>10164496.3950896</v>
      </c>
      <c r="O822" s="15" t="n">
        <v>1013.83356493003</v>
      </c>
      <c r="P822" s="10" t="n">
        <v>10138335.65</v>
      </c>
      <c r="Q822" s="15" t="n">
        <v>5.82041564337</v>
      </c>
      <c r="R822" s="10" t="n">
        <v>58204.1564337</v>
      </c>
      <c r="S822" s="15" t="n">
        <v>5.82041564337</v>
      </c>
      <c r="T822" s="10" t="n">
        <v>58204.16</v>
      </c>
    </row>
    <row r="823" customFormat="false" ht="12.75" hidden="false" customHeight="false" outlineLevel="0" collapsed="false">
      <c r="A823" s="12" t="n">
        <v>68297</v>
      </c>
      <c r="B823" s="12" t="s">
        <v>820</v>
      </c>
      <c r="C823" s="13" t="n">
        <f aca="false">D823/10000</f>
        <v>1702.67245840468</v>
      </c>
      <c r="D823" s="14" t="n">
        <f aca="false">SUMPRODUCT((MOD(COLUMN(E823:T823),4)=2)*(E823:T823))</f>
        <v>17026724.5840468</v>
      </c>
      <c r="E823" s="13" t="n">
        <v>1010.56101695694</v>
      </c>
      <c r="F823" s="14" t="n">
        <v>10105610.1695694</v>
      </c>
      <c r="G823" s="13" t="n">
        <v>1019.27304853416</v>
      </c>
      <c r="H823" s="14" t="n">
        <v>10192730.48</v>
      </c>
      <c r="I823" s="13" t="n">
        <v>435.20056221269</v>
      </c>
      <c r="J823" s="14" t="n">
        <v>4352005.6221269</v>
      </c>
      <c r="K823" s="13" t="n">
        <v>382.94662552785</v>
      </c>
      <c r="L823" s="14" t="n">
        <v>3829466.27</v>
      </c>
      <c r="M823" s="13" t="n">
        <v>230.5793265736</v>
      </c>
      <c r="N823" s="14" t="n">
        <v>2305793.265736</v>
      </c>
      <c r="O823" s="13" t="n">
        <v>274.9485614548</v>
      </c>
      <c r="P823" s="14" t="n">
        <v>2749485.62</v>
      </c>
      <c r="Q823" s="13" t="n">
        <v>26.33155266145</v>
      </c>
      <c r="R823" s="14" t="n">
        <v>263315.5266145</v>
      </c>
      <c r="S823" s="13" t="n">
        <v>25.50422288852</v>
      </c>
      <c r="T823" s="14" t="n">
        <v>255042.24</v>
      </c>
    </row>
    <row r="824" customFormat="false" ht="12.75" hidden="false" customHeight="false" outlineLevel="0" collapsed="false">
      <c r="A824" s="8" t="n">
        <v>68298</v>
      </c>
      <c r="B824" s="8" t="s">
        <v>821</v>
      </c>
      <c r="C824" s="15" t="n">
        <f aca="false">D824/10000</f>
        <v>4518.04588570336</v>
      </c>
      <c r="D824" s="10" t="n">
        <f aca="false">SUMPRODUCT((MOD(COLUMN(E824:T824),4)=2)*(E824:T824))</f>
        <v>45180458.8570336</v>
      </c>
      <c r="E824" s="15" t="n">
        <v>255.965947462761</v>
      </c>
      <c r="F824" s="10" t="n">
        <v>2559659.47462761</v>
      </c>
      <c r="G824" s="15" t="n">
        <v>263.229556580857</v>
      </c>
      <c r="H824" s="10" t="n">
        <v>2632295.56</v>
      </c>
      <c r="I824" s="15" t="n">
        <v>678.3102815702</v>
      </c>
      <c r="J824" s="10" t="n">
        <v>6783102.815702</v>
      </c>
      <c r="K824" s="15" t="n">
        <v>673.386331493</v>
      </c>
      <c r="L824" s="10" t="n">
        <v>6733863.31</v>
      </c>
      <c r="M824" s="15" t="n">
        <v>3583.25012414594</v>
      </c>
      <c r="N824" s="10" t="n">
        <v>35832501.2414594</v>
      </c>
      <c r="O824" s="15" t="n">
        <v>3580.91046509576</v>
      </c>
      <c r="P824" s="10" t="n">
        <v>35809104.65</v>
      </c>
      <c r="Q824" s="15" t="n">
        <v>0.5195325244628</v>
      </c>
      <c r="R824" s="10" t="n">
        <v>5195.325244628</v>
      </c>
      <c r="S824" s="15" t="n">
        <v>0.5195325244628</v>
      </c>
      <c r="T824" s="10" t="n">
        <v>5195.32</v>
      </c>
    </row>
    <row r="825" customFormat="false" ht="12.75" hidden="false" customHeight="false" outlineLevel="0" collapsed="false">
      <c r="A825" s="12" t="n">
        <v>68299</v>
      </c>
      <c r="B825" s="12" t="s">
        <v>822</v>
      </c>
      <c r="C825" s="13" t="n">
        <f aca="false">D825/10000</f>
        <v>388.571908213158</v>
      </c>
      <c r="D825" s="14" t="n">
        <f aca="false">SUMPRODUCT((MOD(COLUMN(E825:T825),4)=2)*(E825:T825))</f>
        <v>3885719.08213158</v>
      </c>
      <c r="E825" s="13" t="n">
        <v>25.095174451268</v>
      </c>
      <c r="F825" s="14" t="n">
        <v>250951.74451268</v>
      </c>
      <c r="G825" s="13" t="n">
        <v>26.465154049268</v>
      </c>
      <c r="H825" s="14" t="n">
        <v>264651.54</v>
      </c>
      <c r="I825" s="13" t="n">
        <v>199.4700735973</v>
      </c>
      <c r="J825" s="14" t="n">
        <v>1994700.735973</v>
      </c>
      <c r="K825" s="13" t="n">
        <v>197.6867307917</v>
      </c>
      <c r="L825" s="14" t="n">
        <v>1976867.31</v>
      </c>
      <c r="M825" s="13" t="n">
        <v>145.38871895769</v>
      </c>
      <c r="N825" s="14" t="n">
        <v>1453887.1895769</v>
      </c>
      <c r="O825" s="13" t="n">
        <v>145.802508714637</v>
      </c>
      <c r="P825" s="14" t="n">
        <v>1458025.09</v>
      </c>
      <c r="Q825" s="13" t="n">
        <v>18.6179412069</v>
      </c>
      <c r="R825" s="14" t="n">
        <v>186179.412069</v>
      </c>
      <c r="S825" s="13" t="n">
        <v>18.6175146582</v>
      </c>
      <c r="T825" s="14" t="n">
        <v>186175.15</v>
      </c>
    </row>
    <row r="826" customFormat="false" ht="12.75" hidden="false" customHeight="false" outlineLevel="0" collapsed="false">
      <c r="A826" s="8" t="n">
        <v>68300</v>
      </c>
      <c r="B826" s="8" t="s">
        <v>823</v>
      </c>
      <c r="C826" s="15" t="n">
        <f aca="false">D826/10000</f>
        <v>1687.82188848186</v>
      </c>
      <c r="D826" s="10" t="n">
        <f aca="false">SUMPRODUCT((MOD(COLUMN(E826:T826),4)=2)*(E826:T826))</f>
        <v>16878218.8848186</v>
      </c>
      <c r="E826" s="15" t="n">
        <v>720.47758029043</v>
      </c>
      <c r="F826" s="10" t="n">
        <v>7204775.8029043</v>
      </c>
      <c r="G826" s="15" t="n">
        <v>738.81354523329</v>
      </c>
      <c r="H826" s="10" t="n">
        <v>7388135.46</v>
      </c>
      <c r="I826" s="15" t="n">
        <v>390.99002338493</v>
      </c>
      <c r="J826" s="10" t="n">
        <v>3909900.2338493</v>
      </c>
      <c r="K826" s="15" t="n">
        <v>372.25293674563</v>
      </c>
      <c r="L826" s="10" t="n">
        <v>3722529.37</v>
      </c>
      <c r="M826" s="15" t="n">
        <v>547.98162160966</v>
      </c>
      <c r="N826" s="10" t="n">
        <v>5479816.2160966</v>
      </c>
      <c r="O826" s="15" t="n">
        <v>538.070017353553</v>
      </c>
      <c r="P826" s="10" t="n">
        <v>5380700.18</v>
      </c>
      <c r="Q826" s="15" t="n">
        <v>28.37266319684</v>
      </c>
      <c r="R826" s="10" t="n">
        <v>283726.6319684</v>
      </c>
      <c r="S826" s="15" t="n">
        <v>38.68538914916</v>
      </c>
      <c r="T826" s="10" t="n">
        <v>386853.89</v>
      </c>
    </row>
    <row r="827" customFormat="false" ht="12.75" hidden="false" customHeight="false" outlineLevel="0" collapsed="false">
      <c r="A827" s="12" t="n">
        <v>68301</v>
      </c>
      <c r="B827" s="12" t="s">
        <v>824</v>
      </c>
      <c r="C827" s="13" t="n">
        <f aca="false">D827/10000</f>
        <v>1189.3588377819</v>
      </c>
      <c r="D827" s="14" t="n">
        <f aca="false">SUMPRODUCT((MOD(COLUMN(E827:T827),4)=2)*(E827:T827))</f>
        <v>11893588.377819</v>
      </c>
      <c r="E827" s="13" t="n">
        <v>93.392072183005</v>
      </c>
      <c r="F827" s="14" t="n">
        <v>933920.72183005</v>
      </c>
      <c r="G827" s="13" t="n">
        <v>96.431683443225</v>
      </c>
      <c r="H827" s="14" t="n">
        <v>964316.84</v>
      </c>
      <c r="I827" s="13" t="n">
        <v>427.78756095223</v>
      </c>
      <c r="J827" s="14" t="n">
        <v>4277875.6095223</v>
      </c>
      <c r="K827" s="13" t="n">
        <v>418.91351257455</v>
      </c>
      <c r="L827" s="14" t="n">
        <v>4189135.13</v>
      </c>
      <c r="M827" s="13" t="n">
        <v>667.69544520184</v>
      </c>
      <c r="N827" s="14" t="n">
        <v>6676954.4520184</v>
      </c>
      <c r="O827" s="13" t="n">
        <v>673.52988231919</v>
      </c>
      <c r="P827" s="14" t="n">
        <v>6735298.82</v>
      </c>
      <c r="Q827" s="13" t="n">
        <v>0.483759444829</v>
      </c>
      <c r="R827" s="14" t="n">
        <v>4837.59444829</v>
      </c>
      <c r="S827" s="13" t="n">
        <v>0.483759444829</v>
      </c>
      <c r="T827" s="14" t="n">
        <v>4837.59</v>
      </c>
    </row>
    <row r="828" customFormat="false" ht="12.75" hidden="false" customHeight="false" outlineLevel="0" collapsed="false">
      <c r="A828" s="8" t="n">
        <v>68302</v>
      </c>
      <c r="B828" s="8" t="s">
        <v>825</v>
      </c>
      <c r="C828" s="15" t="n">
        <f aca="false">D828/10000</f>
        <v>1080.62247545455</v>
      </c>
      <c r="D828" s="10" t="n">
        <f aca="false">SUMPRODUCT((MOD(COLUMN(E828:T828),4)=2)*(E828:T828))</f>
        <v>10806224.7545455</v>
      </c>
      <c r="E828" s="15" t="n">
        <v>65.81528766249</v>
      </c>
      <c r="F828" s="10" t="n">
        <v>658152.8766249</v>
      </c>
      <c r="G828" s="15" t="n">
        <v>65.911628135543</v>
      </c>
      <c r="H828" s="10" t="n">
        <v>659116.28</v>
      </c>
      <c r="I828" s="15" t="n">
        <v>683.503987326801</v>
      </c>
      <c r="J828" s="10" t="n">
        <v>6835039.87326801</v>
      </c>
      <c r="K828" s="15" t="n">
        <v>677.945723236801</v>
      </c>
      <c r="L828" s="10" t="n">
        <v>6779457.23</v>
      </c>
      <c r="M828" s="15" t="n">
        <v>320.7676830675</v>
      </c>
      <c r="N828" s="10" t="n">
        <v>3207676.830675</v>
      </c>
      <c r="O828" s="15" t="n">
        <v>326.46364754283</v>
      </c>
      <c r="P828" s="10" t="n">
        <v>3264636.47</v>
      </c>
      <c r="Q828" s="15" t="n">
        <v>10.53551739776</v>
      </c>
      <c r="R828" s="10" t="n">
        <v>105355.1739776</v>
      </c>
      <c r="S828" s="15" t="n">
        <v>10.30147653826</v>
      </c>
      <c r="T828" s="10" t="n">
        <v>103014.77</v>
      </c>
    </row>
    <row r="829" customFormat="false" ht="12.75" hidden="false" customHeight="false" outlineLevel="0" collapsed="false">
      <c r="A829" s="12" t="n">
        <v>68303</v>
      </c>
      <c r="B829" s="12" t="s">
        <v>826</v>
      </c>
      <c r="C829" s="13" t="n">
        <f aca="false">D829/10000</f>
        <v>240.411809621012</v>
      </c>
      <c r="D829" s="14" t="n">
        <f aca="false">SUMPRODUCT((MOD(COLUMN(E829:T829),4)=2)*(E829:T829))</f>
        <v>2404118.09621012</v>
      </c>
      <c r="E829" s="13" t="n">
        <v>17.615600642134</v>
      </c>
      <c r="F829" s="14" t="n">
        <v>176156.00642134</v>
      </c>
      <c r="G829" s="13" t="n">
        <v>17.615600642134</v>
      </c>
      <c r="H829" s="14" t="n">
        <v>176156.01</v>
      </c>
      <c r="I829" s="13" t="n">
        <v>135.08702320642</v>
      </c>
      <c r="J829" s="14" t="n">
        <v>1350870.2320642</v>
      </c>
      <c r="K829" s="13" t="n">
        <v>135.08702320612</v>
      </c>
      <c r="L829" s="14" t="n">
        <v>1350870.24</v>
      </c>
      <c r="M829" s="13" t="n">
        <v>87.7091857724583</v>
      </c>
      <c r="N829" s="14" t="n">
        <v>877091.857724583</v>
      </c>
      <c r="O829" s="13" t="n">
        <v>87.7091857724583</v>
      </c>
      <c r="P829" s="14" t="n">
        <v>877091.85</v>
      </c>
      <c r="Q829" s="13"/>
      <c r="R829" s="14"/>
      <c r="S829" s="13"/>
      <c r="T829" s="14"/>
    </row>
    <row r="830" customFormat="false" ht="12.75" hidden="false" customHeight="false" outlineLevel="0" collapsed="false">
      <c r="A830" s="8" t="n">
        <v>68304</v>
      </c>
      <c r="B830" s="8" t="s">
        <v>827</v>
      </c>
      <c r="C830" s="15" t="n">
        <f aca="false">D830/10000</f>
        <v>619.222483346846</v>
      </c>
      <c r="D830" s="10" t="n">
        <f aca="false">SUMPRODUCT((MOD(COLUMN(E830:T830),4)=2)*(E830:T830))</f>
        <v>6192224.83346846</v>
      </c>
      <c r="E830" s="15" t="n">
        <v>92.093156295347</v>
      </c>
      <c r="F830" s="10" t="n">
        <v>920931.56295347</v>
      </c>
      <c r="G830" s="15" t="n">
        <v>95.087587350105</v>
      </c>
      <c r="H830" s="10" t="n">
        <v>950875.87</v>
      </c>
      <c r="I830" s="15" t="n">
        <v>272.7240037377</v>
      </c>
      <c r="J830" s="10" t="n">
        <v>2727240.037377</v>
      </c>
      <c r="K830" s="15" t="n">
        <v>269.01080929718</v>
      </c>
      <c r="L830" s="10" t="n">
        <v>2690108.09</v>
      </c>
      <c r="M830" s="15" t="n">
        <v>248.0728236211</v>
      </c>
      <c r="N830" s="10" t="n">
        <v>2480728.236211</v>
      </c>
      <c r="O830" s="15" t="n">
        <v>248.791587006156</v>
      </c>
      <c r="P830" s="10" t="n">
        <v>2487915.86</v>
      </c>
      <c r="Q830" s="15" t="n">
        <v>6.332499692699</v>
      </c>
      <c r="R830" s="10" t="n">
        <v>63324.99692699</v>
      </c>
      <c r="S830" s="15" t="n">
        <v>6.332499692699</v>
      </c>
      <c r="T830" s="10" t="n">
        <v>63325</v>
      </c>
    </row>
    <row r="831" customFormat="false" ht="12.75" hidden="false" customHeight="false" outlineLevel="0" collapsed="false">
      <c r="A831" s="12" t="n">
        <v>68305</v>
      </c>
      <c r="B831" s="12" t="s">
        <v>828</v>
      </c>
      <c r="C831" s="13" t="n">
        <f aca="false">D831/10000</f>
        <v>673.869661869664</v>
      </c>
      <c r="D831" s="14" t="n">
        <f aca="false">SUMPRODUCT((MOD(COLUMN(E831:T831),4)=2)*(E831:T831))</f>
        <v>6738696.61869664</v>
      </c>
      <c r="E831" s="13" t="n">
        <v>79.020457370917</v>
      </c>
      <c r="F831" s="14" t="n">
        <v>790204.57370917</v>
      </c>
      <c r="G831" s="13" t="n">
        <v>91.228211990454</v>
      </c>
      <c r="H831" s="14" t="n">
        <v>912282.11</v>
      </c>
      <c r="I831" s="13" t="n">
        <v>345.46190120855</v>
      </c>
      <c r="J831" s="14" t="n">
        <v>3454619.0120855</v>
      </c>
      <c r="K831" s="13" t="n">
        <v>332.06224746995</v>
      </c>
      <c r="L831" s="14" t="n">
        <v>3320622.48</v>
      </c>
      <c r="M831" s="13" t="n">
        <v>227.442648590797</v>
      </c>
      <c r="N831" s="14" t="n">
        <v>2274426.48590797</v>
      </c>
      <c r="O831" s="13" t="n">
        <v>228.634547709383</v>
      </c>
      <c r="P831" s="14" t="n">
        <v>2286345.5</v>
      </c>
      <c r="Q831" s="13" t="n">
        <v>21.9446546994</v>
      </c>
      <c r="R831" s="14" t="n">
        <v>219446.546994</v>
      </c>
      <c r="S831" s="13" t="n">
        <v>21.9446546994</v>
      </c>
      <c r="T831" s="14" t="n">
        <v>219446.55</v>
      </c>
    </row>
    <row r="832" customFormat="false" ht="12.75" hidden="false" customHeight="false" outlineLevel="0" collapsed="false">
      <c r="A832" s="8" t="n">
        <v>68306</v>
      </c>
      <c r="B832" s="8" t="s">
        <v>829</v>
      </c>
      <c r="C832" s="15" t="n">
        <f aca="false">D832/10000</f>
        <v>625.445232382468</v>
      </c>
      <c r="D832" s="10" t="n">
        <f aca="false">SUMPRODUCT((MOD(COLUMN(E832:T832),4)=2)*(E832:T832))</f>
        <v>6254452.32382468</v>
      </c>
      <c r="E832" s="15" t="n">
        <v>33.298601637608</v>
      </c>
      <c r="F832" s="10" t="n">
        <v>332986.01637608</v>
      </c>
      <c r="G832" s="15" t="n">
        <v>33.374424716571</v>
      </c>
      <c r="H832" s="10" t="n">
        <v>333744.25</v>
      </c>
      <c r="I832" s="15" t="n">
        <v>383.80064281515</v>
      </c>
      <c r="J832" s="10" t="n">
        <v>3838006.4281515</v>
      </c>
      <c r="K832" s="15" t="n">
        <v>389.29614113068</v>
      </c>
      <c r="L832" s="10" t="n">
        <v>3892961.41</v>
      </c>
      <c r="M832" s="15" t="n">
        <v>194.21636004961</v>
      </c>
      <c r="N832" s="10" t="n">
        <v>1942163.6004961</v>
      </c>
      <c r="O832" s="15" t="n">
        <v>188.528822804066</v>
      </c>
      <c r="P832" s="10" t="n">
        <v>1885288.23</v>
      </c>
      <c r="Q832" s="15" t="n">
        <v>14.1296278801</v>
      </c>
      <c r="R832" s="10" t="n">
        <v>141296.278801</v>
      </c>
      <c r="S832" s="15" t="n">
        <v>14.2458437312</v>
      </c>
      <c r="T832" s="10" t="n">
        <v>142458.44</v>
      </c>
    </row>
    <row r="833" customFormat="false" ht="12.75" hidden="false" customHeight="false" outlineLevel="0" collapsed="false">
      <c r="A833" s="12" t="n">
        <v>68307</v>
      </c>
      <c r="B833" s="12" t="s">
        <v>830</v>
      </c>
      <c r="C833" s="13" t="n">
        <f aca="false">D833/10000</f>
        <v>2144.25956692059</v>
      </c>
      <c r="D833" s="14" t="n">
        <f aca="false">SUMPRODUCT((MOD(COLUMN(E833:T833),4)=2)*(E833:T833))</f>
        <v>21442595.6692059</v>
      </c>
      <c r="E833" s="13" t="n">
        <v>42.316604655526</v>
      </c>
      <c r="F833" s="14" t="n">
        <v>423166.04655526</v>
      </c>
      <c r="G833" s="13" t="n">
        <v>43.913563069326</v>
      </c>
      <c r="H833" s="14" t="n">
        <v>439135.62</v>
      </c>
      <c r="I833" s="13" t="n">
        <v>59.20488781153</v>
      </c>
      <c r="J833" s="14" t="n">
        <v>592048.8781153</v>
      </c>
      <c r="K833" s="13" t="n">
        <v>57.60792939773</v>
      </c>
      <c r="L833" s="14" t="n">
        <v>576079.29</v>
      </c>
      <c r="M833" s="13" t="n">
        <v>2029.13233256949</v>
      </c>
      <c r="N833" s="14" t="n">
        <v>20291323.3256949</v>
      </c>
      <c r="O833" s="13" t="n">
        <v>2029.13233257089</v>
      </c>
      <c r="P833" s="14" t="n">
        <v>20291323.31</v>
      </c>
      <c r="Q833" s="13" t="n">
        <v>13.605741884043</v>
      </c>
      <c r="R833" s="14" t="n">
        <v>136057.41884043</v>
      </c>
      <c r="S833" s="13" t="n">
        <v>13.605741884043</v>
      </c>
      <c r="T833" s="14" t="n">
        <v>136057.41</v>
      </c>
    </row>
    <row r="834" customFormat="false" ht="12.75" hidden="false" customHeight="false" outlineLevel="0" collapsed="false">
      <c r="A834" s="8" t="n">
        <v>68308</v>
      </c>
      <c r="B834" s="8" t="s">
        <v>831</v>
      </c>
      <c r="C834" s="15" t="n">
        <f aca="false">D834/10000</f>
        <v>513.574432674315</v>
      </c>
      <c r="D834" s="10" t="n">
        <f aca="false">SUMPRODUCT((MOD(COLUMN(E834:T834),4)=2)*(E834:T834))</f>
        <v>5135744.32674315</v>
      </c>
      <c r="E834" s="15" t="n">
        <v>24.88034427024</v>
      </c>
      <c r="F834" s="10" t="n">
        <v>248803.4427024</v>
      </c>
      <c r="G834" s="15" t="n">
        <v>24.88034427024</v>
      </c>
      <c r="H834" s="10" t="n">
        <v>248803.44</v>
      </c>
      <c r="I834" s="15" t="n">
        <v>98.55348231335</v>
      </c>
      <c r="J834" s="10" t="n">
        <v>985534.8231335</v>
      </c>
      <c r="K834" s="15" t="n">
        <v>99.60689994155</v>
      </c>
      <c r="L834" s="10" t="n">
        <v>996069.01</v>
      </c>
      <c r="M834" s="15" t="n">
        <v>389.27512971732</v>
      </c>
      <c r="N834" s="10" t="n">
        <v>3892751.2971732</v>
      </c>
      <c r="O834" s="15" t="n">
        <v>388.22171208953</v>
      </c>
      <c r="P834" s="10" t="n">
        <v>3882217.12</v>
      </c>
      <c r="Q834" s="15" t="n">
        <v>0.8654763734047</v>
      </c>
      <c r="R834" s="10" t="n">
        <v>8654.763734047</v>
      </c>
      <c r="S834" s="15" t="n">
        <v>0.8654763734047</v>
      </c>
      <c r="T834" s="10" t="n">
        <v>8654.76</v>
      </c>
    </row>
    <row r="835" customFormat="false" ht="12.75" hidden="false" customHeight="false" outlineLevel="0" collapsed="false">
      <c r="A835" s="12" t="n">
        <v>68309</v>
      </c>
      <c r="B835" s="12" t="s">
        <v>832</v>
      </c>
      <c r="C835" s="13" t="n">
        <f aca="false">D835/10000</f>
        <v>1322.85711873774</v>
      </c>
      <c r="D835" s="14" t="n">
        <f aca="false">SUMPRODUCT((MOD(COLUMN(E835:T835),4)=2)*(E835:T835))</f>
        <v>13228571.1873774</v>
      </c>
      <c r="E835" s="13" t="n">
        <v>196.529844197878</v>
      </c>
      <c r="F835" s="14" t="n">
        <v>1965298.44197878</v>
      </c>
      <c r="G835" s="13" t="n">
        <v>230.058941325758</v>
      </c>
      <c r="H835" s="14" t="n">
        <v>2300589.42</v>
      </c>
      <c r="I835" s="13" t="n">
        <v>557.49255738665</v>
      </c>
      <c r="J835" s="14" t="n">
        <v>5574925.5738665</v>
      </c>
      <c r="K835" s="13" t="n">
        <v>521.76617497485</v>
      </c>
      <c r="L835" s="14" t="n">
        <v>5217661.75</v>
      </c>
      <c r="M835" s="13" t="n">
        <v>559.80927566431</v>
      </c>
      <c r="N835" s="14" t="n">
        <v>5598092.7566431</v>
      </c>
      <c r="O835" s="13" t="n">
        <v>557.50580494614</v>
      </c>
      <c r="P835" s="14" t="n">
        <v>5575058.05</v>
      </c>
      <c r="Q835" s="13" t="n">
        <v>9.0254414889</v>
      </c>
      <c r="R835" s="14" t="n">
        <v>90254.414889</v>
      </c>
      <c r="S835" s="13" t="n">
        <v>13.5261974897</v>
      </c>
      <c r="T835" s="14" t="n">
        <v>135261.97</v>
      </c>
    </row>
    <row r="836" customFormat="false" ht="12.75" hidden="false" customHeight="false" outlineLevel="0" collapsed="false">
      <c r="A836" s="8" t="n">
        <v>68310</v>
      </c>
      <c r="B836" s="8" t="s">
        <v>833</v>
      </c>
      <c r="C836" s="15" t="n">
        <f aca="false">D836/10000</f>
        <v>579.578360944836</v>
      </c>
      <c r="D836" s="10" t="n">
        <f aca="false">SUMPRODUCT((MOD(COLUMN(E836:T836),4)=2)*(E836:T836))</f>
        <v>5795783.60944836</v>
      </c>
      <c r="E836" s="15" t="n">
        <v>62.39245923847</v>
      </c>
      <c r="F836" s="10" t="n">
        <v>623924.5923847</v>
      </c>
      <c r="G836" s="15" t="n">
        <v>68.36740981327</v>
      </c>
      <c r="H836" s="10" t="n">
        <v>683674.1</v>
      </c>
      <c r="I836" s="15" t="n">
        <v>448.98432368686</v>
      </c>
      <c r="J836" s="10" t="n">
        <v>4489843.2368686</v>
      </c>
      <c r="K836" s="15" t="n">
        <v>443.00937311155</v>
      </c>
      <c r="L836" s="10" t="n">
        <v>4430093.73</v>
      </c>
      <c r="M836" s="15" t="n">
        <v>61.541763193006</v>
      </c>
      <c r="N836" s="10" t="n">
        <v>615417.63193006</v>
      </c>
      <c r="O836" s="15" t="n">
        <v>61.541763193006</v>
      </c>
      <c r="P836" s="10" t="n">
        <v>615417.63</v>
      </c>
      <c r="Q836" s="15" t="n">
        <v>6.6598148265</v>
      </c>
      <c r="R836" s="10" t="n">
        <v>66598.148265</v>
      </c>
      <c r="S836" s="15" t="n">
        <v>6.6598148265</v>
      </c>
      <c r="T836" s="10" t="n">
        <v>66598.15</v>
      </c>
    </row>
    <row r="837" customFormat="false" ht="12.75" hidden="false" customHeight="false" outlineLevel="0" collapsed="false">
      <c r="A837" s="12" t="n">
        <v>68311</v>
      </c>
      <c r="B837" s="12" t="s">
        <v>834</v>
      </c>
      <c r="C837" s="13" t="n">
        <f aca="false">D837/10000</f>
        <v>2484.9692183968</v>
      </c>
      <c r="D837" s="14" t="n">
        <f aca="false">SUMPRODUCT((MOD(COLUMN(E837:T837),4)=2)*(E837:T837))</f>
        <v>24849692.183968</v>
      </c>
      <c r="E837" s="13" t="n">
        <v>62.623975889666</v>
      </c>
      <c r="F837" s="14" t="n">
        <v>626239.75889666</v>
      </c>
      <c r="G837" s="13" t="n">
        <v>64.117800268556</v>
      </c>
      <c r="H837" s="14" t="n">
        <v>641178</v>
      </c>
      <c r="I837" s="13" t="n">
        <v>316.446872095159</v>
      </c>
      <c r="J837" s="14" t="n">
        <v>3164468.72095159</v>
      </c>
      <c r="K837" s="13" t="n">
        <v>316.647171457159</v>
      </c>
      <c r="L837" s="14" t="n">
        <v>3166471.72</v>
      </c>
      <c r="M837" s="13" t="n">
        <v>2105.8113041993</v>
      </c>
      <c r="N837" s="14" t="n">
        <v>21058113.041993</v>
      </c>
      <c r="O837" s="13" t="n">
        <v>2104.11718045706</v>
      </c>
      <c r="P837" s="14" t="n">
        <v>21041171.81</v>
      </c>
      <c r="Q837" s="13" t="n">
        <v>0.0870662126713</v>
      </c>
      <c r="R837" s="14" t="n">
        <v>870.662126713</v>
      </c>
      <c r="S837" s="13" t="n">
        <v>0.0870662126713</v>
      </c>
      <c r="T837" s="14" t="n">
        <v>870.66</v>
      </c>
    </row>
    <row r="838" customFormat="false" ht="12.75" hidden="false" customHeight="false" outlineLevel="0" collapsed="false">
      <c r="A838" s="8" t="n">
        <v>68312</v>
      </c>
      <c r="B838" s="8" t="s">
        <v>835</v>
      </c>
      <c r="C838" s="15" t="n">
        <f aca="false">D838/10000</f>
        <v>847.094583165274</v>
      </c>
      <c r="D838" s="10" t="n">
        <f aca="false">SUMPRODUCT((MOD(COLUMN(E838:T838),4)=2)*(E838:T838))</f>
        <v>8470945.83165274</v>
      </c>
      <c r="E838" s="15" t="n">
        <v>24.989992476184</v>
      </c>
      <c r="F838" s="10" t="n">
        <v>249899.92476184</v>
      </c>
      <c r="G838" s="15" t="n">
        <v>27.284187440247</v>
      </c>
      <c r="H838" s="10" t="n">
        <v>272841.87</v>
      </c>
      <c r="I838" s="15" t="n">
        <v>254.2134904632</v>
      </c>
      <c r="J838" s="10" t="n">
        <v>2542134.904632</v>
      </c>
      <c r="K838" s="15" t="n">
        <v>253.6286722386</v>
      </c>
      <c r="L838" s="10" t="n">
        <v>2536286.72</v>
      </c>
      <c r="M838" s="15" t="n">
        <v>565.74125240272</v>
      </c>
      <c r="N838" s="10" t="n">
        <v>5657412.5240272</v>
      </c>
      <c r="O838" s="15" t="n">
        <v>564.03187566337</v>
      </c>
      <c r="P838" s="10" t="n">
        <v>5640318.76</v>
      </c>
      <c r="Q838" s="15" t="n">
        <v>2.14984782317</v>
      </c>
      <c r="R838" s="10" t="n">
        <v>21498.4782317</v>
      </c>
      <c r="S838" s="15" t="n">
        <v>2.14984782317</v>
      </c>
      <c r="T838" s="10" t="n">
        <v>21498.48</v>
      </c>
    </row>
    <row r="839" customFormat="false" ht="12.75" hidden="false" customHeight="false" outlineLevel="0" collapsed="false">
      <c r="A839" s="12" t="n">
        <v>68313</v>
      </c>
      <c r="B839" s="12" t="s">
        <v>836</v>
      </c>
      <c r="C839" s="13" t="n">
        <f aca="false">D839/10000</f>
        <v>569.379349919668</v>
      </c>
      <c r="D839" s="14" t="n">
        <f aca="false">SUMPRODUCT((MOD(COLUMN(E839:T839),4)=2)*(E839:T839))</f>
        <v>5693793.49919668</v>
      </c>
      <c r="E839" s="13" t="n">
        <v>58.061466069338</v>
      </c>
      <c r="F839" s="14" t="n">
        <v>580614.66069338</v>
      </c>
      <c r="G839" s="13" t="n">
        <v>65.247206255908</v>
      </c>
      <c r="H839" s="14" t="n">
        <v>652472.05</v>
      </c>
      <c r="I839" s="13" t="n">
        <v>354.00513988254</v>
      </c>
      <c r="J839" s="14" t="n">
        <v>3540051.3988254</v>
      </c>
      <c r="K839" s="13" t="n">
        <v>347.14038621354</v>
      </c>
      <c r="L839" s="14" t="n">
        <v>3471403.86</v>
      </c>
      <c r="M839" s="13" t="n">
        <v>155.61665932637</v>
      </c>
      <c r="N839" s="14" t="n">
        <v>1556166.5932637</v>
      </c>
      <c r="O839" s="13" t="n">
        <v>155.29567280881</v>
      </c>
      <c r="P839" s="14" t="n">
        <v>1552956.72</v>
      </c>
      <c r="Q839" s="13" t="n">
        <v>1.69608464142</v>
      </c>
      <c r="R839" s="14" t="n">
        <v>16960.8464142</v>
      </c>
      <c r="S839" s="13" t="n">
        <v>1.69608464142</v>
      </c>
      <c r="T839" s="14" t="n">
        <v>16960.85</v>
      </c>
    </row>
    <row r="840" customFormat="false" ht="12.75" hidden="false" customHeight="false" outlineLevel="0" collapsed="false">
      <c r="A840" s="8" t="n">
        <v>68314</v>
      </c>
      <c r="B840" s="8" t="s">
        <v>837</v>
      </c>
      <c r="C840" s="15" t="n">
        <f aca="false">D840/10000</f>
        <v>742.140818363845</v>
      </c>
      <c r="D840" s="10" t="n">
        <f aca="false">SUMPRODUCT((MOD(COLUMN(E840:T840),4)=2)*(E840:T840))</f>
        <v>7421408.18363845</v>
      </c>
      <c r="E840" s="15" t="n">
        <v>46.663001178915</v>
      </c>
      <c r="F840" s="10" t="n">
        <v>466630.01178915</v>
      </c>
      <c r="G840" s="15" t="n">
        <v>49.020032945885</v>
      </c>
      <c r="H840" s="10" t="n">
        <v>490200.33</v>
      </c>
      <c r="I840" s="15" t="n">
        <v>305.12731091349</v>
      </c>
      <c r="J840" s="10" t="n">
        <v>3051273.1091349</v>
      </c>
      <c r="K840" s="15" t="n">
        <v>302.77027914649</v>
      </c>
      <c r="L840" s="10" t="n">
        <v>3027702.79</v>
      </c>
      <c r="M840" s="15" t="n">
        <v>387.30463562811</v>
      </c>
      <c r="N840" s="10" t="n">
        <v>3873046.3562811</v>
      </c>
      <c r="O840" s="15" t="n">
        <v>387.30463562774</v>
      </c>
      <c r="P840" s="10" t="n">
        <v>3873046.36</v>
      </c>
      <c r="Q840" s="15" t="n">
        <v>3.04587064333</v>
      </c>
      <c r="R840" s="10" t="n">
        <v>30458.7064333</v>
      </c>
      <c r="S840" s="15" t="n">
        <v>3.04587064333</v>
      </c>
      <c r="T840" s="10" t="n">
        <v>30458.71</v>
      </c>
    </row>
    <row r="841" customFormat="false" ht="12.75" hidden="false" customHeight="false" outlineLevel="0" collapsed="false">
      <c r="A841" s="12" t="n">
        <v>68315</v>
      </c>
      <c r="B841" s="12" t="s">
        <v>838</v>
      </c>
      <c r="C841" s="13" t="n">
        <f aca="false">D841/10000</f>
        <v>2967.94778082683</v>
      </c>
      <c r="D841" s="14" t="n">
        <f aca="false">SUMPRODUCT((MOD(COLUMN(E841:T841),4)=2)*(E841:T841))</f>
        <v>29679477.8082683</v>
      </c>
      <c r="E841" s="13" t="n">
        <v>325.899579176887</v>
      </c>
      <c r="F841" s="14" t="n">
        <v>3258995.79176887</v>
      </c>
      <c r="G841" s="13" t="n">
        <v>339.824969100977</v>
      </c>
      <c r="H841" s="14" t="n">
        <v>3398249.69</v>
      </c>
      <c r="I841" s="13" t="n">
        <v>780.63985561712</v>
      </c>
      <c r="J841" s="14" t="n">
        <v>7806398.5561712</v>
      </c>
      <c r="K841" s="13" t="n">
        <v>770.5506261783</v>
      </c>
      <c r="L841" s="14" t="n">
        <v>7705506.26</v>
      </c>
      <c r="M841" s="13" t="n">
        <v>1861.15491736907</v>
      </c>
      <c r="N841" s="14" t="n">
        <v>18611549.1736907</v>
      </c>
      <c r="O841" s="13" t="n">
        <v>1857.31875688567</v>
      </c>
      <c r="P841" s="14" t="n">
        <v>18573187.58</v>
      </c>
      <c r="Q841" s="13" t="n">
        <v>0.253428663754</v>
      </c>
      <c r="R841" s="14" t="n">
        <v>2534.28663754</v>
      </c>
      <c r="S841" s="13" t="n">
        <v>0.253428663754</v>
      </c>
      <c r="T841" s="14" t="n">
        <v>2534.29</v>
      </c>
    </row>
    <row r="842" customFormat="false" ht="12.75" hidden="false" customHeight="false" outlineLevel="0" collapsed="false">
      <c r="A842" s="8" t="n">
        <v>68316</v>
      </c>
      <c r="B842" s="8" t="s">
        <v>839</v>
      </c>
      <c r="C842" s="15" t="n">
        <f aca="false">D842/10000</f>
        <v>703.419246173848</v>
      </c>
      <c r="D842" s="10" t="n">
        <f aca="false">SUMPRODUCT((MOD(COLUMN(E842:T842),4)=2)*(E842:T842))</f>
        <v>7034192.46173848</v>
      </c>
      <c r="E842" s="15" t="n">
        <v>37.865645757879</v>
      </c>
      <c r="F842" s="10" t="n">
        <v>378656.45757879</v>
      </c>
      <c r="G842" s="15" t="n">
        <v>40.370825576033</v>
      </c>
      <c r="H842" s="10" t="n">
        <v>403708.25</v>
      </c>
      <c r="I842" s="15" t="n">
        <v>63.96929785156</v>
      </c>
      <c r="J842" s="10" t="n">
        <v>639692.9785156</v>
      </c>
      <c r="K842" s="15" t="n">
        <v>61.96951927879</v>
      </c>
      <c r="L842" s="10" t="n">
        <v>619695.19</v>
      </c>
      <c r="M842" s="15" t="n">
        <v>601.444041028074</v>
      </c>
      <c r="N842" s="10" t="n">
        <v>6014440.41028073</v>
      </c>
      <c r="O842" s="15" t="n">
        <v>600.938639782563</v>
      </c>
      <c r="P842" s="10" t="n">
        <v>6009386.4</v>
      </c>
      <c r="Q842" s="15" t="n">
        <v>0.140261536336</v>
      </c>
      <c r="R842" s="10" t="n">
        <v>1402.61536336</v>
      </c>
      <c r="S842" s="15" t="n">
        <v>0.140261536336</v>
      </c>
      <c r="T842" s="10" t="n">
        <v>1402.62</v>
      </c>
    </row>
    <row r="843" customFormat="false" ht="12.75" hidden="false" customHeight="false" outlineLevel="0" collapsed="false">
      <c r="A843" s="12" t="n">
        <v>68317</v>
      </c>
      <c r="B843" s="12" t="s">
        <v>840</v>
      </c>
      <c r="C843" s="13" t="n">
        <f aca="false">D843/10000</f>
        <v>1834.22261834953</v>
      </c>
      <c r="D843" s="14" t="n">
        <f aca="false">SUMPRODUCT((MOD(COLUMN(E843:T843),4)=2)*(E843:T843))</f>
        <v>18342226.1834953</v>
      </c>
      <c r="E843" s="13" t="n">
        <v>99.007570024206</v>
      </c>
      <c r="F843" s="14" t="n">
        <v>990075.70024206</v>
      </c>
      <c r="G843" s="13" t="n">
        <v>102.548325380459</v>
      </c>
      <c r="H843" s="14" t="n">
        <v>1025483.24</v>
      </c>
      <c r="I843" s="13" t="n">
        <v>387.8086553354</v>
      </c>
      <c r="J843" s="14" t="n">
        <v>3878086.553354</v>
      </c>
      <c r="K843" s="13" t="n">
        <v>384.5208857444</v>
      </c>
      <c r="L843" s="14" t="n">
        <v>3845208.85</v>
      </c>
      <c r="M843" s="13" t="n">
        <v>1337.4093867894</v>
      </c>
      <c r="N843" s="14" t="n">
        <v>13374093.867894</v>
      </c>
      <c r="O843" s="13" t="n">
        <v>1337.15640102437</v>
      </c>
      <c r="P843" s="14" t="n">
        <v>13371564.01</v>
      </c>
      <c r="Q843" s="13" t="n">
        <v>9.99700620052</v>
      </c>
      <c r="R843" s="14" t="n">
        <v>99970.0620052</v>
      </c>
      <c r="S843" s="13" t="n">
        <v>9.99700620052</v>
      </c>
      <c r="T843" s="14" t="n">
        <v>99970.06</v>
      </c>
    </row>
    <row r="844" customFormat="false" ht="12.75" hidden="false" customHeight="false" outlineLevel="0" collapsed="false">
      <c r="A844" s="8" t="n">
        <v>68318</v>
      </c>
      <c r="B844" s="8" t="s">
        <v>841</v>
      </c>
      <c r="C844" s="15" t="n">
        <f aca="false">D844/10000</f>
        <v>2013.88877857502</v>
      </c>
      <c r="D844" s="10" t="n">
        <f aca="false">SUMPRODUCT((MOD(COLUMN(E844:T844),4)=2)*(E844:T844))</f>
        <v>20138887.7857502</v>
      </c>
      <c r="E844" s="15" t="n">
        <v>129.654524744773</v>
      </c>
      <c r="F844" s="10" t="n">
        <v>1296545.24744773</v>
      </c>
      <c r="G844" s="15" t="n">
        <v>138.875306301416</v>
      </c>
      <c r="H844" s="10" t="n">
        <v>1388753.06</v>
      </c>
      <c r="I844" s="15" t="n">
        <v>649.33913431981</v>
      </c>
      <c r="J844" s="10" t="n">
        <v>6493391.3431981</v>
      </c>
      <c r="K844" s="15" t="n">
        <v>659.00242967891</v>
      </c>
      <c r="L844" s="10" t="n">
        <v>6590024.3</v>
      </c>
      <c r="M844" s="15" t="n">
        <v>1234.1492734462</v>
      </c>
      <c r="N844" s="10" t="n">
        <v>12341492.734462</v>
      </c>
      <c r="O844" s="15" t="n">
        <v>1215.26519653052</v>
      </c>
      <c r="P844" s="10" t="n">
        <v>12152651.97</v>
      </c>
      <c r="Q844" s="15" t="n">
        <v>0.745846064233</v>
      </c>
      <c r="R844" s="10" t="n">
        <v>7458.46064233</v>
      </c>
      <c r="S844" s="15" t="n">
        <v>0.745846064233</v>
      </c>
      <c r="T844" s="10" t="n">
        <v>7458.46</v>
      </c>
    </row>
    <row r="845" customFormat="false" ht="12.75" hidden="false" customHeight="false" outlineLevel="0" collapsed="false">
      <c r="A845" s="12" t="n">
        <v>68319</v>
      </c>
      <c r="B845" s="12" t="s">
        <v>842</v>
      </c>
      <c r="C845" s="13" t="n">
        <f aca="false">D845/10000</f>
        <v>412.539452068473</v>
      </c>
      <c r="D845" s="14" t="n">
        <f aca="false">SUMPRODUCT((MOD(COLUMN(E845:T845),4)=2)*(E845:T845))</f>
        <v>4125394.52068473</v>
      </c>
      <c r="E845" s="13" t="n">
        <v>52.011147765843</v>
      </c>
      <c r="F845" s="14" t="n">
        <v>520111.47765843</v>
      </c>
      <c r="G845" s="13" t="n">
        <v>53.653459313393</v>
      </c>
      <c r="H845" s="14" t="n">
        <v>536534.61</v>
      </c>
      <c r="I845" s="13" t="n">
        <v>339.89581746142</v>
      </c>
      <c r="J845" s="14" t="n">
        <v>3398958.1746142</v>
      </c>
      <c r="K845" s="13" t="n">
        <v>338.25350591352</v>
      </c>
      <c r="L845" s="14" t="n">
        <v>3382535.06</v>
      </c>
      <c r="M845" s="13" t="n">
        <v>16.7003640355</v>
      </c>
      <c r="N845" s="14" t="n">
        <v>167003.640355</v>
      </c>
      <c r="O845" s="13" t="n">
        <v>16.7003640355</v>
      </c>
      <c r="P845" s="14" t="n">
        <v>167003.64</v>
      </c>
      <c r="Q845" s="13" t="n">
        <v>3.93212280571</v>
      </c>
      <c r="R845" s="14" t="n">
        <v>39321.2280571</v>
      </c>
      <c r="S845" s="13" t="n">
        <v>3.93212280571</v>
      </c>
      <c r="T845" s="14" t="n">
        <v>39321.22</v>
      </c>
    </row>
    <row r="846" customFormat="false" ht="12.75" hidden="false" customHeight="false" outlineLevel="0" collapsed="false">
      <c r="A846" s="8" t="n">
        <v>68320</v>
      </c>
      <c r="B846" s="8" t="s">
        <v>843</v>
      </c>
      <c r="C846" s="15" t="n">
        <f aca="false">D846/10000</f>
        <v>393.4828424099</v>
      </c>
      <c r="D846" s="10" t="n">
        <f aca="false">SUMPRODUCT((MOD(COLUMN(E846:T846),4)=2)*(E846:T846))</f>
        <v>3934828.424099</v>
      </c>
      <c r="E846" s="15" t="n">
        <v>46.17644179222</v>
      </c>
      <c r="F846" s="10" t="n">
        <v>461764.4179222</v>
      </c>
      <c r="G846" s="15" t="n">
        <v>46.80891529235</v>
      </c>
      <c r="H846" s="10" t="n">
        <v>468089.16</v>
      </c>
      <c r="I846" s="15" t="n">
        <v>341.75727567792</v>
      </c>
      <c r="J846" s="10" t="n">
        <v>3417572.7567792</v>
      </c>
      <c r="K846" s="15" t="n">
        <v>341.12480217792</v>
      </c>
      <c r="L846" s="10" t="n">
        <v>3411248.02</v>
      </c>
      <c r="M846" s="15" t="n">
        <v>5.54912493976</v>
      </c>
      <c r="N846" s="10" t="n">
        <v>55491.2493976</v>
      </c>
      <c r="O846" s="15" t="n">
        <v>5.54912493976</v>
      </c>
      <c r="P846" s="10" t="n">
        <v>55491.25</v>
      </c>
      <c r="Q846" s="15"/>
      <c r="R846" s="10"/>
      <c r="S846" s="15"/>
      <c r="T846" s="10"/>
    </row>
    <row r="847" customFormat="false" ht="12.75" hidden="false" customHeight="false" outlineLevel="0" collapsed="false">
      <c r="A847" s="12" t="n">
        <v>68321</v>
      </c>
      <c r="B847" s="12" t="s">
        <v>844</v>
      </c>
      <c r="C847" s="13" t="n">
        <f aca="false">D847/10000</f>
        <v>741.046674391549</v>
      </c>
      <c r="D847" s="14" t="n">
        <f aca="false">SUMPRODUCT((MOD(COLUMN(E847:T847),4)=2)*(E847:T847))</f>
        <v>7410466.74391549</v>
      </c>
      <c r="E847" s="13" t="n">
        <v>233.188243523691</v>
      </c>
      <c r="F847" s="14" t="n">
        <v>2331882.43523691</v>
      </c>
      <c r="G847" s="13" t="n">
        <v>241.203149848833</v>
      </c>
      <c r="H847" s="14" t="n">
        <v>2412031.5</v>
      </c>
      <c r="I847" s="13" t="n">
        <v>233.27881792354</v>
      </c>
      <c r="J847" s="14" t="n">
        <v>2332788.1792354</v>
      </c>
      <c r="K847" s="13" t="n">
        <v>227.72269681092</v>
      </c>
      <c r="L847" s="14" t="n">
        <v>2277226.97</v>
      </c>
      <c r="M847" s="13" t="n">
        <v>266.23482250445</v>
      </c>
      <c r="N847" s="14" t="n">
        <v>2662348.2250445</v>
      </c>
      <c r="O847" s="13" t="n">
        <v>263.77603729059</v>
      </c>
      <c r="P847" s="14" t="n">
        <v>2637760.38</v>
      </c>
      <c r="Q847" s="13" t="n">
        <v>8.344790439868</v>
      </c>
      <c r="R847" s="14" t="n">
        <v>83447.90439868</v>
      </c>
      <c r="S847" s="13" t="n">
        <v>8.344790439868</v>
      </c>
      <c r="T847" s="14" t="n">
        <v>83447.9</v>
      </c>
    </row>
    <row r="848" customFormat="false" ht="12.75" hidden="false" customHeight="false" outlineLevel="0" collapsed="false">
      <c r="A848" s="8" t="n">
        <v>68322</v>
      </c>
      <c r="B848" s="8" t="s">
        <v>845</v>
      </c>
      <c r="C848" s="15" t="n">
        <f aca="false">D848/10000</f>
        <v>610.022557621587</v>
      </c>
      <c r="D848" s="10" t="n">
        <f aca="false">SUMPRODUCT((MOD(COLUMN(E848:T848),4)=2)*(E848:T848))</f>
        <v>6100225.57621587</v>
      </c>
      <c r="E848" s="15" t="n">
        <v>72.723496198849</v>
      </c>
      <c r="F848" s="10" t="n">
        <v>727234.96198849</v>
      </c>
      <c r="G848" s="15" t="n">
        <v>75.899141625619</v>
      </c>
      <c r="H848" s="10" t="n">
        <v>758991.43</v>
      </c>
      <c r="I848" s="15" t="n">
        <v>86.37668604292</v>
      </c>
      <c r="J848" s="10" t="n">
        <v>863766.8604292</v>
      </c>
      <c r="K848" s="15" t="n">
        <v>93.66763637569</v>
      </c>
      <c r="L848" s="10" t="n">
        <v>936676.36</v>
      </c>
      <c r="M848" s="15" t="n">
        <v>450.922375379818</v>
      </c>
      <c r="N848" s="10" t="n">
        <v>4509223.75379818</v>
      </c>
      <c r="O848" s="15" t="n">
        <v>440.4557796196</v>
      </c>
      <c r="P848" s="10" t="n">
        <v>4404557.8</v>
      </c>
      <c r="Q848" s="15"/>
      <c r="R848" s="10"/>
      <c r="S848" s="15"/>
      <c r="T848" s="10"/>
    </row>
    <row r="849" customFormat="false" ht="12.75" hidden="false" customHeight="false" outlineLevel="0" collapsed="false">
      <c r="A849" s="12" t="n">
        <v>68323</v>
      </c>
      <c r="B849" s="12" t="s">
        <v>846</v>
      </c>
      <c r="C849" s="13" t="n">
        <f aca="false">D849/10000</f>
        <v>859.52998945936</v>
      </c>
      <c r="D849" s="14" t="n">
        <f aca="false">SUMPRODUCT((MOD(COLUMN(E849:T849),4)=2)*(E849:T849))</f>
        <v>8595299.8945936</v>
      </c>
      <c r="E849" s="13" t="n">
        <v>64.08551359914</v>
      </c>
      <c r="F849" s="14" t="n">
        <v>640855.1359914</v>
      </c>
      <c r="G849" s="13" t="n">
        <v>64.390034615625</v>
      </c>
      <c r="H849" s="14" t="n">
        <v>643900.35</v>
      </c>
      <c r="I849" s="13" t="n">
        <v>544.80630533643</v>
      </c>
      <c r="J849" s="14" t="n">
        <v>5448063.0533643</v>
      </c>
      <c r="K849" s="13" t="n">
        <v>544.9432583595</v>
      </c>
      <c r="L849" s="14" t="n">
        <v>5449432.58</v>
      </c>
      <c r="M849" s="13" t="n">
        <v>249.49044352233</v>
      </c>
      <c r="N849" s="14" t="n">
        <v>2494904.4352233</v>
      </c>
      <c r="O849" s="13" t="n">
        <v>249.04896948224</v>
      </c>
      <c r="P849" s="14" t="n">
        <v>2490489.7</v>
      </c>
      <c r="Q849" s="13" t="n">
        <v>1.14772700146</v>
      </c>
      <c r="R849" s="14" t="n">
        <v>11477.2700146</v>
      </c>
      <c r="S849" s="13" t="n">
        <v>1.14772700146</v>
      </c>
      <c r="T849" s="14" t="n">
        <v>11477.27</v>
      </c>
    </row>
    <row r="850" customFormat="false" ht="12.75" hidden="false" customHeight="false" outlineLevel="0" collapsed="false">
      <c r="A850" s="8" t="n">
        <v>68324</v>
      </c>
      <c r="B850" s="8" t="s">
        <v>847</v>
      </c>
      <c r="C850" s="15" t="n">
        <f aca="false">D850/10000</f>
        <v>924.462652647445</v>
      </c>
      <c r="D850" s="10" t="n">
        <f aca="false">SUMPRODUCT((MOD(COLUMN(E850:T850),4)=2)*(E850:T850))</f>
        <v>9244626.52647445</v>
      </c>
      <c r="E850" s="15" t="n">
        <v>46.461238206501</v>
      </c>
      <c r="F850" s="10" t="n">
        <v>464612.38206501</v>
      </c>
      <c r="G850" s="15" t="n">
        <v>47.359527381001</v>
      </c>
      <c r="H850" s="10" t="n">
        <v>473595.27</v>
      </c>
      <c r="I850" s="15" t="n">
        <v>662.96593233581</v>
      </c>
      <c r="J850" s="10" t="n">
        <v>6629659.3233581</v>
      </c>
      <c r="K850" s="15" t="n">
        <v>662.36351147781</v>
      </c>
      <c r="L850" s="10" t="n">
        <v>6623635.11</v>
      </c>
      <c r="M850" s="15" t="n">
        <v>211.794156091906</v>
      </c>
      <c r="N850" s="10" t="n">
        <v>2117941.56091906</v>
      </c>
      <c r="O850" s="15" t="n">
        <v>211.49828777491</v>
      </c>
      <c r="P850" s="10" t="n">
        <v>2114982.88</v>
      </c>
      <c r="Q850" s="15" t="n">
        <v>3.241326013228</v>
      </c>
      <c r="R850" s="10" t="n">
        <v>32413.26013228</v>
      </c>
      <c r="S850" s="15" t="n">
        <v>3.241326013228</v>
      </c>
      <c r="T850" s="10" t="n">
        <v>32413.26</v>
      </c>
    </row>
    <row r="851" customFormat="false" ht="12.75" hidden="false" customHeight="false" outlineLevel="0" collapsed="false">
      <c r="A851" s="12" t="n">
        <v>68325</v>
      </c>
      <c r="B851" s="12" t="s">
        <v>848</v>
      </c>
      <c r="C851" s="13" t="n">
        <f aca="false">D851/10000</f>
        <v>405.747777898564</v>
      </c>
      <c r="D851" s="14" t="n">
        <f aca="false">SUMPRODUCT((MOD(COLUMN(E851:T851),4)=2)*(E851:T851))</f>
        <v>4057477.77898564</v>
      </c>
      <c r="E851" s="13" t="n">
        <v>69.946789930411</v>
      </c>
      <c r="F851" s="14" t="n">
        <v>699467.89930411</v>
      </c>
      <c r="G851" s="13" t="n">
        <v>75.728292095702</v>
      </c>
      <c r="H851" s="14" t="n">
        <v>757282.92</v>
      </c>
      <c r="I851" s="13" t="n">
        <v>288.49366285044</v>
      </c>
      <c r="J851" s="14" t="n">
        <v>2884936.6285044</v>
      </c>
      <c r="K851" s="13" t="n">
        <v>282.61929715564</v>
      </c>
      <c r="L851" s="14" t="n">
        <v>2826192.97</v>
      </c>
      <c r="M851" s="13" t="n">
        <v>47.2241051051321</v>
      </c>
      <c r="N851" s="14" t="n">
        <v>472241.051051321</v>
      </c>
      <c r="O851" s="13" t="n">
        <v>47.2241051051321</v>
      </c>
      <c r="P851" s="14" t="n">
        <v>472241.05</v>
      </c>
      <c r="Q851" s="13" t="n">
        <v>0.083220012581</v>
      </c>
      <c r="R851" s="14" t="n">
        <v>832.20012581</v>
      </c>
      <c r="S851" s="13" t="n">
        <v>0.176083542408</v>
      </c>
      <c r="T851" s="14" t="n">
        <v>1760.84</v>
      </c>
    </row>
    <row r="852" customFormat="false" ht="12.75" hidden="false" customHeight="false" outlineLevel="0" collapsed="false">
      <c r="A852" s="8" t="n">
        <v>68326</v>
      </c>
      <c r="B852" s="8" t="s">
        <v>849</v>
      </c>
      <c r="C852" s="15" t="n">
        <f aca="false">D852/10000</f>
        <v>341.539701975241</v>
      </c>
      <c r="D852" s="10" t="n">
        <f aca="false">SUMPRODUCT((MOD(COLUMN(E852:T852),4)=2)*(E852:T852))</f>
        <v>3415397.01975241</v>
      </c>
      <c r="E852" s="15" t="n">
        <v>14.875668700241</v>
      </c>
      <c r="F852" s="10" t="n">
        <v>148756.68700241</v>
      </c>
      <c r="G852" s="15" t="n">
        <v>16.329984044541</v>
      </c>
      <c r="H852" s="10" t="n">
        <v>163299.84</v>
      </c>
      <c r="I852" s="15" t="n">
        <v>202.85128826045</v>
      </c>
      <c r="J852" s="10" t="n">
        <v>2028512.8826045</v>
      </c>
      <c r="K852" s="15" t="n">
        <v>201.37722074056</v>
      </c>
      <c r="L852" s="10" t="n">
        <v>2013772.21</v>
      </c>
      <c r="M852" s="15" t="n">
        <v>118.55178768915</v>
      </c>
      <c r="N852" s="10" t="n">
        <v>1185517.8768915</v>
      </c>
      <c r="O852" s="15" t="n">
        <v>118.571539865</v>
      </c>
      <c r="P852" s="10" t="n">
        <v>1185715.4</v>
      </c>
      <c r="Q852" s="15" t="n">
        <v>5.2609573254</v>
      </c>
      <c r="R852" s="10" t="n">
        <v>52609.573254</v>
      </c>
      <c r="S852" s="15" t="n">
        <v>5.2609573254</v>
      </c>
      <c r="T852" s="10" t="n">
        <v>52609.57</v>
      </c>
    </row>
    <row r="853" customFormat="false" ht="12.75" hidden="false" customHeight="false" outlineLevel="0" collapsed="false">
      <c r="A853" s="12" t="n">
        <v>68327</v>
      </c>
      <c r="B853" s="12" t="s">
        <v>850</v>
      </c>
      <c r="C853" s="13" t="n">
        <f aca="false">D853/10000</f>
        <v>434.40802955371</v>
      </c>
      <c r="D853" s="14" t="n">
        <f aca="false">SUMPRODUCT((MOD(COLUMN(E853:T853),4)=2)*(E853:T853))</f>
        <v>4344080.2955371</v>
      </c>
      <c r="E853" s="13" t="n">
        <v>23.568326334081</v>
      </c>
      <c r="F853" s="14" t="n">
        <v>235683.26334081</v>
      </c>
      <c r="G853" s="13" t="n">
        <v>24.43792433416</v>
      </c>
      <c r="H853" s="14" t="n">
        <v>244379.24</v>
      </c>
      <c r="I853" s="13" t="n">
        <v>331.55919656173</v>
      </c>
      <c r="J853" s="14" t="n">
        <v>3315591.9656173</v>
      </c>
      <c r="K853" s="13" t="n">
        <v>330.68959856133</v>
      </c>
      <c r="L853" s="14" t="n">
        <v>3306895.98</v>
      </c>
      <c r="M853" s="13" t="n">
        <v>79.2805066578989</v>
      </c>
      <c r="N853" s="14" t="n">
        <v>792805.066578989</v>
      </c>
      <c r="O853" s="13" t="n">
        <v>79.2805066578989</v>
      </c>
      <c r="P853" s="14" t="n">
        <v>792805.06</v>
      </c>
      <c r="Q853" s="13"/>
      <c r="R853" s="14"/>
      <c r="S853" s="13"/>
      <c r="T853" s="14"/>
    </row>
    <row r="854" customFormat="false" ht="12.75" hidden="false" customHeight="false" outlineLevel="0" collapsed="false">
      <c r="A854" s="8" t="n">
        <v>68328</v>
      </c>
      <c r="B854" s="8" t="s">
        <v>851</v>
      </c>
      <c r="C854" s="15" t="n">
        <f aca="false">D854/10000</f>
        <v>509.8548997014</v>
      </c>
      <c r="D854" s="10" t="n">
        <f aca="false">SUMPRODUCT((MOD(COLUMN(E854:T854),4)=2)*(E854:T854))</f>
        <v>5098548.997014</v>
      </c>
      <c r="E854" s="15" t="n">
        <v>16.995989213091</v>
      </c>
      <c r="F854" s="10" t="n">
        <v>169959.89213091</v>
      </c>
      <c r="G854" s="15" t="n">
        <v>17.119856199516</v>
      </c>
      <c r="H854" s="10" t="n">
        <v>171198.56</v>
      </c>
      <c r="I854" s="15" t="n">
        <v>30.131574457059</v>
      </c>
      <c r="J854" s="10" t="n">
        <v>301315.74457059</v>
      </c>
      <c r="K854" s="15" t="n">
        <v>36.841541015459</v>
      </c>
      <c r="L854" s="10" t="n">
        <v>368415.41</v>
      </c>
      <c r="M854" s="15" t="n">
        <v>462.306722674369</v>
      </c>
      <c r="N854" s="10" t="n">
        <v>4623067.22674369</v>
      </c>
      <c r="O854" s="15" t="n">
        <v>455.472889128369</v>
      </c>
      <c r="P854" s="10" t="n">
        <v>4554728.89</v>
      </c>
      <c r="Q854" s="15" t="n">
        <v>0.420613356881</v>
      </c>
      <c r="R854" s="10" t="n">
        <v>4206.13356881</v>
      </c>
      <c r="S854" s="15" t="n">
        <v>0.420613356881</v>
      </c>
      <c r="T854" s="10" t="n">
        <v>4206.13</v>
      </c>
    </row>
    <row r="855" customFormat="false" ht="12.75" hidden="false" customHeight="false" outlineLevel="0" collapsed="false">
      <c r="A855" s="12" t="n">
        <v>68329</v>
      </c>
      <c r="B855" s="12" t="s">
        <v>852</v>
      </c>
      <c r="C855" s="13" t="n">
        <f aca="false">D855/10000</f>
        <v>2632.96129708628</v>
      </c>
      <c r="D855" s="14" t="n">
        <f aca="false">SUMPRODUCT((MOD(COLUMN(E855:T855),4)=2)*(E855:T855))</f>
        <v>26329612.9708628</v>
      </c>
      <c r="E855" s="13" t="n">
        <v>103.432926514786</v>
      </c>
      <c r="F855" s="14" t="n">
        <v>1034329.26514786</v>
      </c>
      <c r="G855" s="13" t="n">
        <v>106.465656797999</v>
      </c>
      <c r="H855" s="14" t="n">
        <v>1064656.57</v>
      </c>
      <c r="I855" s="13" t="n">
        <v>263.41214210186</v>
      </c>
      <c r="J855" s="14" t="n">
        <v>2634121.4210186</v>
      </c>
      <c r="K855" s="13" t="n">
        <v>259.62587381086</v>
      </c>
      <c r="L855" s="14" t="n">
        <v>2596258.74</v>
      </c>
      <c r="M855" s="13" t="n">
        <v>2265.84003681258</v>
      </c>
      <c r="N855" s="14" t="n">
        <v>22658400.3681258</v>
      </c>
      <c r="O855" s="13" t="n">
        <v>2266.59357481656</v>
      </c>
      <c r="P855" s="14" t="n">
        <v>22665935.74</v>
      </c>
      <c r="Q855" s="13" t="n">
        <v>0.276191657058</v>
      </c>
      <c r="R855" s="14" t="n">
        <v>2761.91657058</v>
      </c>
      <c r="S855" s="13" t="n">
        <v>0.276191657058</v>
      </c>
      <c r="T855" s="14" t="n">
        <v>2761.92</v>
      </c>
    </row>
    <row r="856" customFormat="false" ht="12.75" hidden="false" customHeight="false" outlineLevel="0" collapsed="false">
      <c r="A856" s="8" t="n">
        <v>68330</v>
      </c>
      <c r="B856" s="8" t="s">
        <v>853</v>
      </c>
      <c r="C856" s="15" t="n">
        <f aca="false">D856/10000</f>
        <v>435.031018759648</v>
      </c>
      <c r="D856" s="10" t="n">
        <f aca="false">SUMPRODUCT((MOD(COLUMN(E856:T856),4)=2)*(E856:T856))</f>
        <v>4350310.18759648</v>
      </c>
      <c r="E856" s="15" t="n">
        <v>31.145570025568</v>
      </c>
      <c r="F856" s="10" t="n">
        <v>311455.70025568</v>
      </c>
      <c r="G856" s="15" t="n">
        <v>33.159665567668</v>
      </c>
      <c r="H856" s="10" t="n">
        <v>331596.66</v>
      </c>
      <c r="I856" s="15" t="n">
        <v>248.94468197779</v>
      </c>
      <c r="J856" s="10" t="n">
        <v>2489446.8197779</v>
      </c>
      <c r="K856" s="15" t="n">
        <v>247.16990786599</v>
      </c>
      <c r="L856" s="10" t="n">
        <v>2471699.08</v>
      </c>
      <c r="M856" s="15" t="n">
        <v>142.59453625829</v>
      </c>
      <c r="N856" s="10" t="n">
        <v>1425945.3625829</v>
      </c>
      <c r="O856" s="15" t="n">
        <v>142.25540021446</v>
      </c>
      <c r="P856" s="10" t="n">
        <v>1422554.01</v>
      </c>
      <c r="Q856" s="15" t="n">
        <v>12.346230498</v>
      </c>
      <c r="R856" s="10" t="n">
        <v>123462.30498</v>
      </c>
      <c r="S856" s="15" t="n">
        <v>12.4460451105</v>
      </c>
      <c r="T856" s="10" t="n">
        <v>124460.45</v>
      </c>
    </row>
    <row r="857" customFormat="false" ht="12.75" hidden="false" customHeight="false" outlineLevel="0" collapsed="false">
      <c r="A857" s="12" t="n">
        <v>68331</v>
      </c>
      <c r="B857" s="12" t="s">
        <v>854</v>
      </c>
      <c r="C857" s="13" t="n">
        <f aca="false">D857/10000</f>
        <v>1275.5513212857</v>
      </c>
      <c r="D857" s="14" t="n">
        <f aca="false">SUMPRODUCT((MOD(COLUMN(E857:T857),4)=2)*(E857:T857))</f>
        <v>12755513.212857</v>
      </c>
      <c r="E857" s="13" t="n">
        <v>102.043792061228</v>
      </c>
      <c r="F857" s="14" t="n">
        <v>1020437.92061228</v>
      </c>
      <c r="G857" s="13" t="n">
        <v>106.69261873748</v>
      </c>
      <c r="H857" s="14" t="n">
        <v>1066926.19</v>
      </c>
      <c r="I857" s="13" t="n">
        <v>879.99680252422</v>
      </c>
      <c r="J857" s="14" t="n">
        <v>8799968.0252422</v>
      </c>
      <c r="K857" s="13" t="n">
        <v>875.34797584749</v>
      </c>
      <c r="L857" s="14" t="n">
        <v>8753479.75</v>
      </c>
      <c r="M857" s="13" t="n">
        <v>281.984017746484</v>
      </c>
      <c r="N857" s="14" t="n">
        <v>2819840.17746484</v>
      </c>
      <c r="O857" s="13" t="n">
        <v>281.984017746134</v>
      </c>
      <c r="P857" s="14" t="n">
        <v>2819840.17</v>
      </c>
      <c r="Q857" s="13" t="n">
        <v>11.526708953765</v>
      </c>
      <c r="R857" s="14" t="n">
        <v>115267.08953765</v>
      </c>
      <c r="S857" s="13" t="n">
        <v>11.526708953765</v>
      </c>
      <c r="T857" s="14" t="n">
        <v>115267.08</v>
      </c>
    </row>
    <row r="858" customFormat="false" ht="12.75" hidden="false" customHeight="false" outlineLevel="0" collapsed="false">
      <c r="A858" s="8" t="n">
        <v>68332</v>
      </c>
      <c r="B858" s="8" t="s">
        <v>855</v>
      </c>
      <c r="C858" s="15" t="n">
        <f aca="false">D858/10000</f>
        <v>320.688808487096</v>
      </c>
      <c r="D858" s="10" t="n">
        <f aca="false">SUMPRODUCT((MOD(COLUMN(E858:T858),4)=2)*(E858:T858))</f>
        <v>3206888.08487096</v>
      </c>
      <c r="E858" s="15" t="n">
        <v>55.45556372015</v>
      </c>
      <c r="F858" s="10" t="n">
        <v>554555.6372015</v>
      </c>
      <c r="G858" s="15" t="n">
        <v>56.24230179695</v>
      </c>
      <c r="H858" s="10" t="n">
        <v>562423.03</v>
      </c>
      <c r="I858" s="15" t="n">
        <v>155.47248722445</v>
      </c>
      <c r="J858" s="10" t="n">
        <v>1554724.8722445</v>
      </c>
      <c r="K858" s="15" t="n">
        <v>154.43294886265</v>
      </c>
      <c r="L858" s="10" t="n">
        <v>1544329.49</v>
      </c>
      <c r="M858" s="15" t="n">
        <v>106.11498832172</v>
      </c>
      <c r="N858" s="10" t="n">
        <v>1061149.8832172</v>
      </c>
      <c r="O858" s="15" t="n">
        <v>106.11498832172</v>
      </c>
      <c r="P858" s="10" t="n">
        <v>1061149.88</v>
      </c>
      <c r="Q858" s="15" t="n">
        <v>3.645769220776</v>
      </c>
      <c r="R858" s="10" t="n">
        <v>36457.69220776</v>
      </c>
      <c r="S858" s="15" t="n">
        <v>3.898569506166</v>
      </c>
      <c r="T858" s="10" t="n">
        <v>38985.69</v>
      </c>
    </row>
    <row r="859" customFormat="false" ht="12.75" hidden="false" customHeight="false" outlineLevel="0" collapsed="false">
      <c r="A859" s="12" t="n">
        <v>68333</v>
      </c>
      <c r="B859" s="12" t="s">
        <v>856</v>
      </c>
      <c r="C859" s="13" t="n">
        <f aca="false">D859/10000</f>
        <v>251.784471219184</v>
      </c>
      <c r="D859" s="14" t="n">
        <f aca="false">SUMPRODUCT((MOD(COLUMN(E859:T859),4)=2)*(E859:T859))</f>
        <v>2517844.71219184</v>
      </c>
      <c r="E859" s="13" t="n">
        <v>29.651032850956</v>
      </c>
      <c r="F859" s="14" t="n">
        <v>296510.32850956</v>
      </c>
      <c r="G859" s="13" t="n">
        <v>30.423304970856</v>
      </c>
      <c r="H859" s="14" t="n">
        <v>304233.04</v>
      </c>
      <c r="I859" s="13" t="n">
        <v>197.18736912208</v>
      </c>
      <c r="J859" s="14" t="n">
        <v>1971873.6912208</v>
      </c>
      <c r="K859" s="13" t="n">
        <v>196.41509700259</v>
      </c>
      <c r="L859" s="14" t="n">
        <v>1964150.97</v>
      </c>
      <c r="M859" s="13" t="n">
        <v>24.07802242963</v>
      </c>
      <c r="N859" s="14" t="n">
        <v>240780.2242963</v>
      </c>
      <c r="O859" s="13" t="n">
        <v>24.07802242963</v>
      </c>
      <c r="P859" s="14" t="n">
        <v>240780.22</v>
      </c>
      <c r="Q859" s="13" t="n">
        <v>0.868046816518</v>
      </c>
      <c r="R859" s="14" t="n">
        <v>8680.46816518</v>
      </c>
      <c r="S859" s="13" t="n">
        <v>0.868046816518</v>
      </c>
      <c r="T859" s="14" t="n">
        <v>8680.47</v>
      </c>
    </row>
    <row r="860" customFormat="false" ht="12.75" hidden="false" customHeight="false" outlineLevel="0" collapsed="false">
      <c r="A860" s="8" t="n">
        <v>68334</v>
      </c>
      <c r="B860" s="8" t="s">
        <v>857</v>
      </c>
      <c r="C860" s="15" t="n">
        <f aca="false">D860/10000</f>
        <v>1246.83593022304</v>
      </c>
      <c r="D860" s="10" t="n">
        <f aca="false">SUMPRODUCT((MOD(COLUMN(E860:T860),4)=2)*(E860:T860))</f>
        <v>12468359.3022304</v>
      </c>
      <c r="E860" s="15" t="n">
        <v>254.01765976421</v>
      </c>
      <c r="F860" s="10" t="n">
        <v>2540176.5976421</v>
      </c>
      <c r="G860" s="15" t="n">
        <v>266.26162720029</v>
      </c>
      <c r="H860" s="10" t="n">
        <v>2662616.26</v>
      </c>
      <c r="I860" s="15" t="n">
        <v>59.6740226582</v>
      </c>
      <c r="J860" s="10" t="n">
        <v>596740.226582</v>
      </c>
      <c r="K860" s="15" t="n">
        <v>48.907877917885</v>
      </c>
      <c r="L860" s="10" t="n">
        <v>489078.78</v>
      </c>
      <c r="M860" s="15" t="n">
        <v>928.31833616305</v>
      </c>
      <c r="N860" s="10" t="n">
        <v>9283183.3616305</v>
      </c>
      <c r="O860" s="15" t="n">
        <v>926.84051346694</v>
      </c>
      <c r="P860" s="10" t="n">
        <v>9268405.14</v>
      </c>
      <c r="Q860" s="15" t="n">
        <v>4.825911637578</v>
      </c>
      <c r="R860" s="10" t="n">
        <v>48259.11637578</v>
      </c>
      <c r="S860" s="15" t="n">
        <v>4.825911637578</v>
      </c>
      <c r="T860" s="10" t="n">
        <v>48259.12</v>
      </c>
    </row>
    <row r="861" customFormat="false" ht="12.75" hidden="false" customHeight="false" outlineLevel="0" collapsed="false">
      <c r="A861" s="12" t="n">
        <v>68335</v>
      </c>
      <c r="B861" s="12" t="s">
        <v>858</v>
      </c>
      <c r="C861" s="13" t="n">
        <f aca="false">D861/10000</f>
        <v>461.845582579601</v>
      </c>
      <c r="D861" s="14" t="n">
        <f aca="false">SUMPRODUCT((MOD(COLUMN(E861:T861),4)=2)*(E861:T861))</f>
        <v>4618455.82579601</v>
      </c>
      <c r="E861" s="13" t="n">
        <v>35.877455275641</v>
      </c>
      <c r="F861" s="14" t="n">
        <v>358774.55275641</v>
      </c>
      <c r="G861" s="13" t="n">
        <v>37.239813486893</v>
      </c>
      <c r="H861" s="14" t="n">
        <v>372398.13</v>
      </c>
      <c r="I861" s="13" t="n">
        <v>85.3847010204</v>
      </c>
      <c r="J861" s="14" t="n">
        <v>853847.010204</v>
      </c>
      <c r="K861" s="13" t="n">
        <v>84.0223428092</v>
      </c>
      <c r="L861" s="14" t="n">
        <v>840223.43</v>
      </c>
      <c r="M861" s="13" t="n">
        <v>340.44121016833</v>
      </c>
      <c r="N861" s="14" t="n">
        <v>3404412.1016833</v>
      </c>
      <c r="O861" s="13" t="n">
        <v>340.44121016891</v>
      </c>
      <c r="P861" s="14" t="n">
        <v>3404412.09</v>
      </c>
      <c r="Q861" s="13" t="n">
        <v>0.14221611523</v>
      </c>
      <c r="R861" s="14" t="n">
        <v>1422.1611523</v>
      </c>
      <c r="S861" s="13" t="n">
        <v>0.14221611523</v>
      </c>
      <c r="T861" s="14" t="n">
        <v>1422.16</v>
      </c>
    </row>
    <row r="862" customFormat="false" ht="12.75" hidden="false" customHeight="false" outlineLevel="0" collapsed="false">
      <c r="A862" s="8" t="n">
        <v>68336</v>
      </c>
      <c r="B862" s="8" t="s">
        <v>859</v>
      </c>
      <c r="C862" s="15" t="n">
        <f aca="false">D862/10000</f>
        <v>677.376102190233</v>
      </c>
      <c r="D862" s="10" t="n">
        <f aca="false">SUMPRODUCT((MOD(COLUMN(E862:T862),4)=2)*(E862:T862))</f>
        <v>6773761.02190233</v>
      </c>
      <c r="E862" s="15" t="n">
        <v>38.61936570202</v>
      </c>
      <c r="F862" s="10" t="n">
        <v>386193.6570202</v>
      </c>
      <c r="G862" s="15" t="n">
        <v>40.82725137527</v>
      </c>
      <c r="H862" s="10" t="n">
        <v>408272.52</v>
      </c>
      <c r="I862" s="15" t="n">
        <v>376.857829703353</v>
      </c>
      <c r="J862" s="10" t="n">
        <v>3768578.29703353</v>
      </c>
      <c r="K862" s="15" t="n">
        <v>374.649944029543</v>
      </c>
      <c r="L862" s="10" t="n">
        <v>3746499.44</v>
      </c>
      <c r="M862" s="15" t="n">
        <v>259.66723099179</v>
      </c>
      <c r="N862" s="10" t="n">
        <v>2596672.3099179</v>
      </c>
      <c r="O862" s="15" t="n">
        <v>259.66723099176</v>
      </c>
      <c r="P862" s="10" t="n">
        <v>2596672.31</v>
      </c>
      <c r="Q862" s="15" t="n">
        <v>2.23167579307</v>
      </c>
      <c r="R862" s="10" t="n">
        <v>22316.7579307</v>
      </c>
      <c r="S862" s="15" t="n">
        <v>2.23167579307</v>
      </c>
      <c r="T862" s="10" t="n">
        <v>22316.76</v>
      </c>
    </row>
    <row r="863" customFormat="false" ht="12.75" hidden="false" customHeight="false" outlineLevel="0" collapsed="false">
      <c r="A863" s="12" t="n">
        <v>68337</v>
      </c>
      <c r="B863" s="12" t="s">
        <v>860</v>
      </c>
      <c r="C863" s="13" t="n">
        <f aca="false">D863/10000</f>
        <v>687.128835815984</v>
      </c>
      <c r="D863" s="14" t="n">
        <f aca="false">SUMPRODUCT((MOD(COLUMN(E863:T863),4)=2)*(E863:T863))</f>
        <v>6871288.35815984</v>
      </c>
      <c r="E863" s="13" t="n">
        <v>41.9363794264124</v>
      </c>
      <c r="F863" s="14" t="n">
        <v>419363.794264124</v>
      </c>
      <c r="G863" s="13" t="n">
        <v>45.868592102376</v>
      </c>
      <c r="H863" s="14" t="n">
        <v>458685.92</v>
      </c>
      <c r="I863" s="13" t="n">
        <v>442.24235013939</v>
      </c>
      <c r="J863" s="14" t="n">
        <v>4422423.5013939</v>
      </c>
      <c r="K863" s="13" t="n">
        <v>438.31013746439</v>
      </c>
      <c r="L863" s="14" t="n">
        <v>4383101.37</v>
      </c>
      <c r="M863" s="13" t="n">
        <v>199.982270205954</v>
      </c>
      <c r="N863" s="14" t="n">
        <v>1999822.70205954</v>
      </c>
      <c r="O863" s="13" t="n">
        <v>199.982270205954</v>
      </c>
      <c r="P863" s="14" t="n">
        <v>1999822.71</v>
      </c>
      <c r="Q863" s="13" t="n">
        <v>2.9678360442276</v>
      </c>
      <c r="R863" s="14" t="n">
        <v>29678.360442276</v>
      </c>
      <c r="S863" s="13" t="n">
        <v>2.9678360442276</v>
      </c>
      <c r="T863" s="14" t="n">
        <v>29678.36</v>
      </c>
    </row>
    <row r="864" customFormat="false" ht="12.75" hidden="false" customHeight="false" outlineLevel="0" collapsed="false">
      <c r="A864" s="8" t="n">
        <v>68338</v>
      </c>
      <c r="B864" s="8" t="s">
        <v>861</v>
      </c>
      <c r="C864" s="15" t="n">
        <f aca="false">D864/10000</f>
        <v>1644.66854007385</v>
      </c>
      <c r="D864" s="10" t="n">
        <f aca="false">SUMPRODUCT((MOD(COLUMN(E864:T864),4)=2)*(E864:T864))</f>
        <v>16446685.4007385</v>
      </c>
      <c r="E864" s="15" t="n">
        <v>205.238768412061</v>
      </c>
      <c r="F864" s="10" t="n">
        <v>2052387.68412061</v>
      </c>
      <c r="G864" s="15" t="n">
        <v>219.661229219188</v>
      </c>
      <c r="H864" s="10" t="n">
        <v>2196612.27</v>
      </c>
      <c r="I864" s="15" t="n">
        <v>499.29475762564</v>
      </c>
      <c r="J864" s="10" t="n">
        <v>4992947.5762564</v>
      </c>
      <c r="K864" s="15" t="n">
        <v>504.56144305442</v>
      </c>
      <c r="L864" s="10" t="n">
        <v>5045614.44</v>
      </c>
      <c r="M864" s="15" t="n">
        <v>931.04305052314</v>
      </c>
      <c r="N864" s="10" t="n">
        <v>9310430.5052314</v>
      </c>
      <c r="O864" s="15" t="n">
        <v>911.353904285821</v>
      </c>
      <c r="P864" s="10" t="n">
        <v>9113539.04</v>
      </c>
      <c r="Q864" s="15" t="n">
        <v>9.09196351301</v>
      </c>
      <c r="R864" s="10" t="n">
        <v>90919.6351301</v>
      </c>
      <c r="S864" s="15" t="n">
        <v>9.09196351301</v>
      </c>
      <c r="T864" s="10" t="n">
        <v>90919.64</v>
      </c>
    </row>
    <row r="865" customFormat="false" ht="12.75" hidden="false" customHeight="false" outlineLevel="0" collapsed="false">
      <c r="A865" s="12" t="n">
        <v>68340</v>
      </c>
      <c r="B865" s="12" t="s">
        <v>862</v>
      </c>
      <c r="C865" s="13" t="n">
        <f aca="false">D865/10000</f>
        <v>510.990193191806</v>
      </c>
      <c r="D865" s="14" t="n">
        <f aca="false">SUMPRODUCT((MOD(COLUMN(E865:T865),4)=2)*(E865:T865))</f>
        <v>5109901.93191806</v>
      </c>
      <c r="E865" s="13" t="n">
        <v>30.572283393611</v>
      </c>
      <c r="F865" s="14" t="n">
        <v>305722.83393611</v>
      </c>
      <c r="G865" s="13" t="n">
        <v>36.317918474181</v>
      </c>
      <c r="H865" s="14" t="n">
        <v>363179.17</v>
      </c>
      <c r="I865" s="13" t="n">
        <v>250.72147306646</v>
      </c>
      <c r="J865" s="14" t="n">
        <v>2507214.7306646</v>
      </c>
      <c r="K865" s="13" t="n">
        <v>244.40567437696</v>
      </c>
      <c r="L865" s="14" t="n">
        <v>2444056.74</v>
      </c>
      <c r="M865" s="13" t="n">
        <v>202.876495468835</v>
      </c>
      <c r="N865" s="14" t="n">
        <v>2028764.95468835</v>
      </c>
      <c r="O865" s="13" t="n">
        <v>203.570081702587</v>
      </c>
      <c r="P865" s="14" t="n">
        <v>2035700.82</v>
      </c>
      <c r="Q865" s="13" t="n">
        <v>26.8199412629</v>
      </c>
      <c r="R865" s="14" t="n">
        <v>268199.412629</v>
      </c>
      <c r="S865" s="13" t="n">
        <v>26.6965186382</v>
      </c>
      <c r="T865" s="14" t="n">
        <v>266965.19</v>
      </c>
    </row>
    <row r="866" customFormat="false" ht="12.75" hidden="false" customHeight="false" outlineLevel="0" collapsed="false">
      <c r="A866" s="8" t="n">
        <v>68341</v>
      </c>
      <c r="B866" s="8" t="s">
        <v>863</v>
      </c>
      <c r="C866" s="15" t="n">
        <f aca="false">D866/10000</f>
        <v>435.362991822821</v>
      </c>
      <c r="D866" s="10" t="n">
        <f aca="false">SUMPRODUCT((MOD(COLUMN(E866:T866),4)=2)*(E866:T866))</f>
        <v>4353629.91822821</v>
      </c>
      <c r="E866" s="15" t="n">
        <v>48.219050475711</v>
      </c>
      <c r="F866" s="10" t="n">
        <v>482190.50475711</v>
      </c>
      <c r="G866" s="15" t="n">
        <v>49.490590399611</v>
      </c>
      <c r="H866" s="10" t="n">
        <v>494905.91</v>
      </c>
      <c r="I866" s="15" t="n">
        <v>364.20063006937</v>
      </c>
      <c r="J866" s="10" t="n">
        <v>3642006.3006937</v>
      </c>
      <c r="K866" s="15" t="n">
        <v>362.92909014567</v>
      </c>
      <c r="L866" s="10" t="n">
        <v>3629290.89</v>
      </c>
      <c r="M866" s="15" t="n">
        <v>22.94331127774</v>
      </c>
      <c r="N866" s="10" t="n">
        <v>229433.1127774</v>
      </c>
      <c r="O866" s="15" t="n">
        <v>22.94331127774</v>
      </c>
      <c r="P866" s="10" t="n">
        <v>229433.11</v>
      </c>
      <c r="Q866" s="15"/>
      <c r="R866" s="10"/>
      <c r="S866" s="15"/>
      <c r="T866" s="10"/>
    </row>
    <row r="867" customFormat="false" ht="12.75" hidden="false" customHeight="false" outlineLevel="0" collapsed="false">
      <c r="A867" s="12" t="n">
        <v>68342</v>
      </c>
      <c r="B867" s="12" t="s">
        <v>864</v>
      </c>
      <c r="C867" s="13" t="n">
        <f aca="false">D867/10000</f>
        <v>1187.76547717028</v>
      </c>
      <c r="D867" s="14" t="n">
        <f aca="false">SUMPRODUCT((MOD(COLUMN(E867:T867),4)=2)*(E867:T867))</f>
        <v>11877654.7717028</v>
      </c>
      <c r="E867" s="13" t="n">
        <v>112.944567634906</v>
      </c>
      <c r="F867" s="14" t="n">
        <v>1129445.67634906</v>
      </c>
      <c r="G867" s="13" t="n">
        <v>122.542219896895</v>
      </c>
      <c r="H867" s="14" t="n">
        <v>1225422.2</v>
      </c>
      <c r="I867" s="13" t="n">
        <v>409.86387490997</v>
      </c>
      <c r="J867" s="14" t="n">
        <v>4098638.7490997</v>
      </c>
      <c r="K867" s="13" t="n">
        <v>403.43614516194</v>
      </c>
      <c r="L867" s="14" t="n">
        <v>4034361.45</v>
      </c>
      <c r="M867" s="13" t="n">
        <v>664.957034625408</v>
      </c>
      <c r="N867" s="14" t="n">
        <v>6649570.34625408</v>
      </c>
      <c r="O867" s="13" t="n">
        <v>661.787112110828</v>
      </c>
      <c r="P867" s="14" t="n">
        <v>6617871.12</v>
      </c>
      <c r="Q867" s="13"/>
      <c r="R867" s="14"/>
      <c r="S867" s="13"/>
      <c r="T867" s="14"/>
    </row>
    <row r="868" customFormat="false" ht="12.75" hidden="false" customHeight="false" outlineLevel="0" collapsed="false">
      <c r="A868" s="8" t="n">
        <v>68343</v>
      </c>
      <c r="B868" s="8" t="s">
        <v>865</v>
      </c>
      <c r="C868" s="15" t="n">
        <f aca="false">D868/10000</f>
        <v>1360.09542810106</v>
      </c>
      <c r="D868" s="10" t="n">
        <f aca="false">SUMPRODUCT((MOD(COLUMN(E868:T868),4)=2)*(E868:T868))</f>
        <v>13600954.2810106</v>
      </c>
      <c r="E868" s="15" t="n">
        <v>172.966831520165</v>
      </c>
      <c r="F868" s="10" t="n">
        <v>1729668.31520165</v>
      </c>
      <c r="G868" s="15" t="n">
        <v>191.619466478365</v>
      </c>
      <c r="H868" s="10" t="n">
        <v>1916194.66</v>
      </c>
      <c r="I868" s="15" t="n">
        <v>915.86834192327</v>
      </c>
      <c r="J868" s="10" t="n">
        <v>9158683.4192327</v>
      </c>
      <c r="K868" s="15" t="n">
        <v>893.06814471927</v>
      </c>
      <c r="L868" s="10" t="n">
        <v>8930681.44</v>
      </c>
      <c r="M868" s="15" t="n">
        <v>265.44913696055</v>
      </c>
      <c r="N868" s="10" t="n">
        <v>2654491.3696055</v>
      </c>
      <c r="O868" s="15" t="n">
        <v>269.59669920434</v>
      </c>
      <c r="P868" s="10" t="n">
        <v>2695967</v>
      </c>
      <c r="Q868" s="15" t="n">
        <v>5.8111176970717</v>
      </c>
      <c r="R868" s="10" t="n">
        <v>58111.176970717</v>
      </c>
      <c r="S868" s="15" t="n">
        <v>5.8111176970717</v>
      </c>
      <c r="T868" s="10" t="n">
        <v>58111.19</v>
      </c>
    </row>
    <row r="869" customFormat="false" ht="12.75" hidden="false" customHeight="false" outlineLevel="0" collapsed="false">
      <c r="A869" s="12" t="n">
        <v>68344</v>
      </c>
      <c r="B869" s="12" t="s">
        <v>866</v>
      </c>
      <c r="C869" s="13" t="n">
        <f aca="false">D869/10000</f>
        <v>1263.15161574656</v>
      </c>
      <c r="D869" s="14" t="n">
        <f aca="false">SUMPRODUCT((MOD(COLUMN(E869:T869),4)=2)*(E869:T869))</f>
        <v>12631516.1574656</v>
      </c>
      <c r="E869" s="13" t="n">
        <v>54.566901751329</v>
      </c>
      <c r="F869" s="14" t="n">
        <v>545669.01751329</v>
      </c>
      <c r="G869" s="13" t="n">
        <v>54.566901751329</v>
      </c>
      <c r="H869" s="14" t="n">
        <v>545669.02</v>
      </c>
      <c r="I869" s="13" t="n">
        <v>35.5351892984</v>
      </c>
      <c r="J869" s="14" t="n">
        <v>355351.892984</v>
      </c>
      <c r="K869" s="13" t="n">
        <v>35.5351892984</v>
      </c>
      <c r="L869" s="14" t="n">
        <v>355351.89</v>
      </c>
      <c r="M869" s="13" t="n">
        <v>1170.97998869524</v>
      </c>
      <c r="N869" s="14" t="n">
        <v>11709799.8869524</v>
      </c>
      <c r="O869" s="13" t="n">
        <v>1170.97998869463</v>
      </c>
      <c r="P869" s="14" t="n">
        <v>11709799.9</v>
      </c>
      <c r="Q869" s="13" t="n">
        <v>2.069536001586</v>
      </c>
      <c r="R869" s="14" t="n">
        <v>20695.36001586</v>
      </c>
      <c r="S869" s="13" t="n">
        <v>2.069536001586</v>
      </c>
      <c r="T869" s="14" t="n">
        <v>20695.36</v>
      </c>
    </row>
    <row r="870" customFormat="false" ht="12.75" hidden="false" customHeight="false" outlineLevel="0" collapsed="false">
      <c r="A870" s="8" t="n">
        <v>68345</v>
      </c>
      <c r="B870" s="8" t="s">
        <v>867</v>
      </c>
      <c r="C870" s="15" t="n">
        <f aca="false">D870/10000</f>
        <v>638.443595701193</v>
      </c>
      <c r="D870" s="10" t="n">
        <f aca="false">SUMPRODUCT((MOD(COLUMN(E870:T870),4)=2)*(E870:T870))</f>
        <v>6384435.95701193</v>
      </c>
      <c r="E870" s="15" t="n">
        <v>40.03152687907</v>
      </c>
      <c r="F870" s="10" t="n">
        <v>400315.2687907</v>
      </c>
      <c r="G870" s="15" t="n">
        <v>40.03152687907</v>
      </c>
      <c r="H870" s="10" t="n">
        <v>400315.27</v>
      </c>
      <c r="I870" s="15" t="n">
        <v>479.7949146166</v>
      </c>
      <c r="J870" s="10" t="n">
        <v>4797949.146166</v>
      </c>
      <c r="K870" s="15" t="n">
        <v>479.7949146164</v>
      </c>
      <c r="L870" s="10" t="n">
        <v>4797949.14</v>
      </c>
      <c r="M870" s="15" t="n">
        <v>118.0194572873</v>
      </c>
      <c r="N870" s="10" t="n">
        <v>1180194.572873</v>
      </c>
      <c r="O870" s="15" t="n">
        <v>118.01945728819</v>
      </c>
      <c r="P870" s="10" t="n">
        <v>1180194.58</v>
      </c>
      <c r="Q870" s="15" t="n">
        <v>0.597696918223</v>
      </c>
      <c r="R870" s="10" t="n">
        <v>5976.96918223</v>
      </c>
      <c r="S870" s="15" t="n">
        <v>0.597696918223</v>
      </c>
      <c r="T870" s="10" t="n">
        <v>5976.97</v>
      </c>
    </row>
    <row r="871" customFormat="false" ht="12.75" hidden="false" customHeight="false" outlineLevel="0" collapsed="false">
      <c r="A871" s="12" t="n">
        <v>68347</v>
      </c>
      <c r="B871" s="12" t="s">
        <v>868</v>
      </c>
      <c r="C871" s="13" t="n">
        <f aca="false">D871/10000</f>
        <v>662.570655901174</v>
      </c>
      <c r="D871" s="14" t="n">
        <f aca="false">SUMPRODUCT((MOD(COLUMN(E871:T871),4)=2)*(E871:T871))</f>
        <v>6625706.55901174</v>
      </c>
      <c r="E871" s="13" t="n">
        <v>52.0757385522042</v>
      </c>
      <c r="F871" s="14" t="n">
        <v>520757.385522042</v>
      </c>
      <c r="G871" s="13" t="n">
        <v>63.055310698919</v>
      </c>
      <c r="H871" s="14" t="n">
        <v>630553.1</v>
      </c>
      <c r="I871" s="13" t="n">
        <v>362.61283528223</v>
      </c>
      <c r="J871" s="14" t="n">
        <v>3626128.3528223</v>
      </c>
      <c r="K871" s="13" t="n">
        <v>351.63326313563</v>
      </c>
      <c r="L871" s="14" t="n">
        <v>3516332.63</v>
      </c>
      <c r="M871" s="13" t="n">
        <v>243.49846902397</v>
      </c>
      <c r="N871" s="14" t="n">
        <v>2434984.6902397</v>
      </c>
      <c r="O871" s="13" t="n">
        <v>243.49846902428</v>
      </c>
      <c r="P871" s="14" t="n">
        <v>2434984.7</v>
      </c>
      <c r="Q871" s="13" t="n">
        <v>4.38361304277</v>
      </c>
      <c r="R871" s="14" t="n">
        <v>43836.1304277</v>
      </c>
      <c r="S871" s="13" t="n">
        <v>4.38361304277</v>
      </c>
      <c r="T871" s="14" t="n">
        <v>43836.13</v>
      </c>
    </row>
    <row r="872" customFormat="false" ht="12.75" hidden="false" customHeight="false" outlineLevel="0" collapsed="false">
      <c r="A872" s="8" t="n">
        <v>68348</v>
      </c>
      <c r="B872" s="8" t="s">
        <v>869</v>
      </c>
      <c r="C872" s="15" t="n">
        <f aca="false">D872/10000</f>
        <v>509.745962752622</v>
      </c>
      <c r="D872" s="10" t="n">
        <f aca="false">SUMPRODUCT((MOD(COLUMN(E872:T872),4)=2)*(E872:T872))</f>
        <v>5097459.62752622</v>
      </c>
      <c r="E872" s="15" t="n">
        <v>211.877296811898</v>
      </c>
      <c r="F872" s="10" t="n">
        <v>2118772.96811898</v>
      </c>
      <c r="G872" s="15" t="n">
        <v>219.941669635372</v>
      </c>
      <c r="H872" s="10" t="n">
        <v>2199416.71</v>
      </c>
      <c r="I872" s="15" t="n">
        <v>86.42518059158</v>
      </c>
      <c r="J872" s="10" t="n">
        <v>864251.8059158</v>
      </c>
      <c r="K872" s="15" t="n">
        <v>86.07159236128</v>
      </c>
      <c r="L872" s="10" t="n">
        <v>860715.91</v>
      </c>
      <c r="M872" s="15" t="n">
        <v>186.200889293524</v>
      </c>
      <c r="N872" s="10" t="n">
        <v>1862008.89293524</v>
      </c>
      <c r="O872" s="15" t="n">
        <v>177.503538973024</v>
      </c>
      <c r="P872" s="10" t="n">
        <v>1775035.4</v>
      </c>
      <c r="Q872" s="15" t="n">
        <v>25.24259605562</v>
      </c>
      <c r="R872" s="10" t="n">
        <v>252425.9605562</v>
      </c>
      <c r="S872" s="15" t="n">
        <v>26.22916178312</v>
      </c>
      <c r="T872" s="10" t="n">
        <v>262291.61</v>
      </c>
    </row>
    <row r="873" customFormat="false" ht="12.75" hidden="false" customHeight="false" outlineLevel="0" collapsed="false">
      <c r="A873" s="12" t="n">
        <v>68349</v>
      </c>
      <c r="B873" s="12" t="s">
        <v>870</v>
      </c>
      <c r="C873" s="13" t="n">
        <f aca="false">D873/10000</f>
        <v>681.163908636714</v>
      </c>
      <c r="D873" s="14" t="n">
        <f aca="false">SUMPRODUCT((MOD(COLUMN(E873:T873),4)=2)*(E873:T873))</f>
        <v>6811639.08636714</v>
      </c>
      <c r="E873" s="13" t="n">
        <v>212.892282699825</v>
      </c>
      <c r="F873" s="14" t="n">
        <v>2128922.82699825</v>
      </c>
      <c r="G873" s="13" t="n">
        <v>233.714480273325</v>
      </c>
      <c r="H873" s="14" t="n">
        <v>2337144.79</v>
      </c>
      <c r="I873" s="13" t="n">
        <v>319.20284440248</v>
      </c>
      <c r="J873" s="14" t="n">
        <v>3192028.4440248</v>
      </c>
      <c r="K873" s="13" t="n">
        <v>298.94149504926</v>
      </c>
      <c r="L873" s="14" t="n">
        <v>2989414.96</v>
      </c>
      <c r="M873" s="13" t="n">
        <v>69.77359410074</v>
      </c>
      <c r="N873" s="14" t="n">
        <v>697735.9410074</v>
      </c>
      <c r="O873" s="13" t="n">
        <v>69.21274588093</v>
      </c>
      <c r="P873" s="14" t="n">
        <v>692127.46</v>
      </c>
      <c r="Q873" s="13" t="n">
        <v>79.2951874336686</v>
      </c>
      <c r="R873" s="14" t="n">
        <v>792951.874336686</v>
      </c>
      <c r="S873" s="13" t="n">
        <v>79.2951874336686</v>
      </c>
      <c r="T873" s="14" t="n">
        <v>792951.87</v>
      </c>
    </row>
    <row r="874" customFormat="false" ht="12.75" hidden="false" customHeight="false" outlineLevel="0" collapsed="false">
      <c r="A874" s="8" t="n">
        <v>68350</v>
      </c>
      <c r="B874" s="8" t="s">
        <v>871</v>
      </c>
      <c r="C874" s="15" t="n">
        <f aca="false">D874/10000</f>
        <v>407.023439779319</v>
      </c>
      <c r="D874" s="10" t="n">
        <f aca="false">SUMPRODUCT((MOD(COLUMN(E874:T874),4)=2)*(E874:T874))</f>
        <v>4070234.39779319</v>
      </c>
      <c r="E874" s="15" t="n">
        <v>34.453392089032</v>
      </c>
      <c r="F874" s="10" t="n">
        <v>344533.92089032</v>
      </c>
      <c r="G874" s="15" t="n">
        <v>34.750350445682</v>
      </c>
      <c r="H874" s="10" t="n">
        <v>347503.51</v>
      </c>
      <c r="I874" s="15" t="n">
        <v>115.860483318587</v>
      </c>
      <c r="J874" s="10" t="n">
        <v>1158604.83318587</v>
      </c>
      <c r="K874" s="15" t="n">
        <v>116.851094421487</v>
      </c>
      <c r="L874" s="10" t="n">
        <v>1168510.94</v>
      </c>
      <c r="M874" s="15" t="n">
        <v>256.7095643717</v>
      </c>
      <c r="N874" s="10" t="n">
        <v>2567095.643717</v>
      </c>
      <c r="O874" s="15" t="n">
        <v>255.42199491293</v>
      </c>
      <c r="P874" s="10" t="n">
        <v>2554219.94</v>
      </c>
      <c r="Q874" s="15"/>
      <c r="R874" s="10"/>
      <c r="S874" s="15"/>
      <c r="T874" s="10"/>
    </row>
    <row r="875" customFormat="false" ht="12.75" hidden="false" customHeight="false" outlineLevel="0" collapsed="false">
      <c r="A875" s="12" t="n">
        <v>68351</v>
      </c>
      <c r="B875" s="12" t="s">
        <v>872</v>
      </c>
      <c r="C875" s="13" t="n">
        <f aca="false">D875/10000</f>
        <v>499.574806709904</v>
      </c>
      <c r="D875" s="14" t="n">
        <f aca="false">SUMPRODUCT((MOD(COLUMN(E875:T875),4)=2)*(E875:T875))</f>
        <v>4995748.06709904</v>
      </c>
      <c r="E875" s="13" t="n">
        <v>72.71681153249</v>
      </c>
      <c r="F875" s="14" t="n">
        <v>727168.1153249</v>
      </c>
      <c r="G875" s="13" t="n">
        <v>77.2304502333</v>
      </c>
      <c r="H875" s="14" t="n">
        <v>772304.5</v>
      </c>
      <c r="I875" s="13" t="n">
        <v>198.891754733844</v>
      </c>
      <c r="J875" s="14" t="n">
        <v>1988917.54733844</v>
      </c>
      <c r="K875" s="13" t="n">
        <v>197.464514524944</v>
      </c>
      <c r="L875" s="14" t="n">
        <v>1974645.14</v>
      </c>
      <c r="M875" s="13" t="n">
        <v>92.28502888185</v>
      </c>
      <c r="N875" s="14" t="n">
        <v>922850.2888185</v>
      </c>
      <c r="O875" s="13" t="n">
        <v>89.15904067558</v>
      </c>
      <c r="P875" s="14" t="n">
        <v>891590.41</v>
      </c>
      <c r="Q875" s="13" t="n">
        <v>135.68121156172</v>
      </c>
      <c r="R875" s="14" t="n">
        <v>1356812.1156172</v>
      </c>
      <c r="S875" s="13" t="n">
        <v>135.72080127712</v>
      </c>
      <c r="T875" s="14" t="n">
        <v>1357208</v>
      </c>
    </row>
    <row r="876" customFormat="false" ht="12.75" hidden="false" customHeight="false" outlineLevel="0" collapsed="false">
      <c r="A876" s="8" t="n">
        <v>68352</v>
      </c>
      <c r="B876" s="8" t="s">
        <v>873</v>
      </c>
      <c r="C876" s="15" t="n">
        <f aca="false">D876/10000</f>
        <v>873.20854492033</v>
      </c>
      <c r="D876" s="10" t="n">
        <f aca="false">SUMPRODUCT((MOD(COLUMN(E876:T876),4)=2)*(E876:T876))</f>
        <v>8732085.4492033</v>
      </c>
      <c r="E876" s="15" t="n">
        <v>234.719774173738</v>
      </c>
      <c r="F876" s="10" t="n">
        <v>2347197.74173738</v>
      </c>
      <c r="G876" s="15" t="n">
        <v>245.15435485749</v>
      </c>
      <c r="H876" s="10" t="n">
        <v>2451543.54</v>
      </c>
      <c r="I876" s="15" t="n">
        <v>572.42427855742</v>
      </c>
      <c r="J876" s="10" t="n">
        <v>5724242.7855742</v>
      </c>
      <c r="K876" s="15" t="n">
        <v>562.76917078712</v>
      </c>
      <c r="L876" s="10" t="n">
        <v>5627691.71</v>
      </c>
      <c r="M876" s="15" t="n">
        <v>53.351802126827</v>
      </c>
      <c r="N876" s="10" t="n">
        <v>533518.02126827</v>
      </c>
      <c r="O876" s="15" t="n">
        <v>52.5723292142</v>
      </c>
      <c r="P876" s="10" t="n">
        <v>525723.29</v>
      </c>
      <c r="Q876" s="15" t="n">
        <v>12.7126900623454</v>
      </c>
      <c r="R876" s="10" t="n">
        <v>127126.900623454</v>
      </c>
      <c r="S876" s="15" t="n">
        <v>12.7126900623454</v>
      </c>
      <c r="T876" s="10" t="n">
        <v>127126.89</v>
      </c>
    </row>
    <row r="877" customFormat="false" ht="12.75" hidden="false" customHeight="false" outlineLevel="0" collapsed="false">
      <c r="A877" s="12" t="n">
        <v>68353</v>
      </c>
      <c r="B877" s="12" t="s">
        <v>874</v>
      </c>
      <c r="C877" s="13" t="n">
        <f aca="false">D877/10000</f>
        <v>629.453539975713</v>
      </c>
      <c r="D877" s="14" t="n">
        <f aca="false">SUMPRODUCT((MOD(COLUMN(E877:T877),4)=2)*(E877:T877))</f>
        <v>6294535.39975713</v>
      </c>
      <c r="E877" s="13" t="n">
        <v>36.234787120366</v>
      </c>
      <c r="F877" s="14" t="n">
        <v>362347.87120366</v>
      </c>
      <c r="G877" s="13" t="n">
        <v>39.883099925087</v>
      </c>
      <c r="H877" s="14" t="n">
        <v>398831</v>
      </c>
      <c r="I877" s="13" t="n">
        <v>505.30292478557</v>
      </c>
      <c r="J877" s="14" t="n">
        <v>5053029.2478557</v>
      </c>
      <c r="K877" s="13" t="n">
        <v>501.65461198117</v>
      </c>
      <c r="L877" s="14" t="n">
        <v>5016546.12</v>
      </c>
      <c r="M877" s="13" t="n">
        <v>87.72846126709</v>
      </c>
      <c r="N877" s="14" t="n">
        <v>877284.6126709</v>
      </c>
      <c r="O877" s="13" t="n">
        <v>87.72846126709</v>
      </c>
      <c r="P877" s="14" t="n">
        <v>877284.62</v>
      </c>
      <c r="Q877" s="13" t="n">
        <v>0.187366802687</v>
      </c>
      <c r="R877" s="14" t="n">
        <v>1873.66802687</v>
      </c>
      <c r="S877" s="13" t="n">
        <v>0.187366802687</v>
      </c>
      <c r="T877" s="14" t="n">
        <v>1873.67</v>
      </c>
    </row>
    <row r="878" customFormat="false" ht="12.75" hidden="false" customHeight="false" outlineLevel="0" collapsed="false">
      <c r="A878" s="8" t="n">
        <v>68354</v>
      </c>
      <c r="B878" s="8" t="s">
        <v>875</v>
      </c>
      <c r="C878" s="15" t="n">
        <f aca="false">D878/10000</f>
        <v>554.43901299625</v>
      </c>
      <c r="D878" s="10" t="n">
        <f aca="false">SUMPRODUCT((MOD(COLUMN(E878:T878),4)=2)*(E878:T878))</f>
        <v>5544390.1299625</v>
      </c>
      <c r="E878" s="15" t="n">
        <v>43.2727856872146</v>
      </c>
      <c r="F878" s="10" t="n">
        <v>432727.856872146</v>
      </c>
      <c r="G878" s="15" t="n">
        <v>43.5919753620146</v>
      </c>
      <c r="H878" s="10" t="n">
        <v>435919.76</v>
      </c>
      <c r="I878" s="15" t="n">
        <v>113.49487101011</v>
      </c>
      <c r="J878" s="10" t="n">
        <v>1134948.7101011</v>
      </c>
      <c r="K878" s="15" t="n">
        <v>116.40335728917</v>
      </c>
      <c r="L878" s="10" t="n">
        <v>1164033.58</v>
      </c>
      <c r="M878" s="15" t="n">
        <v>396.106052086685</v>
      </c>
      <c r="N878" s="10" t="n">
        <v>3961060.52086685</v>
      </c>
      <c r="O878" s="15" t="n">
        <v>392.878376131135</v>
      </c>
      <c r="P878" s="10" t="n">
        <v>3928783.76</v>
      </c>
      <c r="Q878" s="15" t="n">
        <v>1.5653042122406</v>
      </c>
      <c r="R878" s="10" t="n">
        <v>15653.042122406</v>
      </c>
      <c r="S878" s="15" t="n">
        <v>1.5653042122406</v>
      </c>
      <c r="T878" s="10" t="n">
        <v>15653.05</v>
      </c>
    </row>
    <row r="879" customFormat="false" ht="12.75" hidden="false" customHeight="false" outlineLevel="0" collapsed="false">
      <c r="A879" s="12" t="n">
        <v>68355</v>
      </c>
      <c r="B879" s="12" t="s">
        <v>876</v>
      </c>
      <c r="C879" s="13" t="n">
        <f aca="false">D879/10000</f>
        <v>414.928461106191</v>
      </c>
      <c r="D879" s="14" t="n">
        <f aca="false">SUMPRODUCT((MOD(COLUMN(E879:T879),4)=2)*(E879:T879))</f>
        <v>4149284.61106191</v>
      </c>
      <c r="E879" s="13" t="n">
        <v>84.634360352165</v>
      </c>
      <c r="F879" s="14" t="n">
        <v>846343.60352165</v>
      </c>
      <c r="G879" s="13" t="n">
        <v>97.978906456628</v>
      </c>
      <c r="H879" s="14" t="n">
        <v>979789.05</v>
      </c>
      <c r="I879" s="13" t="n">
        <v>212.719281417434</v>
      </c>
      <c r="J879" s="14" t="n">
        <v>2127192.81417434</v>
      </c>
      <c r="K879" s="13" t="n">
        <v>200.702756835434</v>
      </c>
      <c r="L879" s="14" t="n">
        <v>2007027.56</v>
      </c>
      <c r="M879" s="13" t="n">
        <v>116.64873081977</v>
      </c>
      <c r="N879" s="14" t="n">
        <v>1166487.3081977</v>
      </c>
      <c r="O879" s="13" t="n">
        <v>115.32070929756</v>
      </c>
      <c r="P879" s="14" t="n">
        <v>1153207.1</v>
      </c>
      <c r="Q879" s="13" t="n">
        <v>0.926088516822</v>
      </c>
      <c r="R879" s="14" t="n">
        <v>9260.88516822</v>
      </c>
      <c r="S879" s="13" t="n">
        <v>0.926088516822</v>
      </c>
      <c r="T879" s="14" t="n">
        <v>9260.89</v>
      </c>
    </row>
    <row r="880" customFormat="false" ht="12.75" hidden="false" customHeight="false" outlineLevel="0" collapsed="false">
      <c r="A880" s="8" t="n">
        <v>68356</v>
      </c>
      <c r="B880" s="8" t="s">
        <v>877</v>
      </c>
      <c r="C880" s="15" t="n">
        <f aca="false">D880/10000</f>
        <v>483.365960470495</v>
      </c>
      <c r="D880" s="10" t="n">
        <f aca="false">SUMPRODUCT((MOD(COLUMN(E880:T880),4)=2)*(E880:T880))</f>
        <v>4833659.60470495</v>
      </c>
      <c r="E880" s="15" t="n">
        <v>60.163641272544</v>
      </c>
      <c r="F880" s="10" t="n">
        <v>601636.41272544</v>
      </c>
      <c r="G880" s="15" t="n">
        <v>65.353990073444</v>
      </c>
      <c r="H880" s="10" t="n">
        <v>653539.91</v>
      </c>
      <c r="I880" s="15" t="n">
        <v>271.73543265141</v>
      </c>
      <c r="J880" s="10" t="n">
        <v>2717354.3265141</v>
      </c>
      <c r="K880" s="15" t="n">
        <v>265.69859458244</v>
      </c>
      <c r="L880" s="10" t="n">
        <v>2656985.95</v>
      </c>
      <c r="M880" s="15" t="n">
        <v>149.096974781273</v>
      </c>
      <c r="N880" s="10" t="n">
        <v>1490969.74781273</v>
      </c>
      <c r="O880" s="15" t="n">
        <v>149.943464048</v>
      </c>
      <c r="P880" s="10" t="n">
        <v>1499434.64</v>
      </c>
      <c r="Q880" s="15" t="n">
        <v>2.369911765268</v>
      </c>
      <c r="R880" s="10" t="n">
        <v>23699.11765268</v>
      </c>
      <c r="S880" s="15" t="n">
        <v>2.369911765268</v>
      </c>
      <c r="T880" s="10" t="n">
        <v>23699.12</v>
      </c>
    </row>
    <row r="881" customFormat="false" ht="12.75" hidden="false" customHeight="false" outlineLevel="0" collapsed="false">
      <c r="A881" s="12" t="n">
        <v>68357</v>
      </c>
      <c r="B881" s="12" t="s">
        <v>878</v>
      </c>
      <c r="C881" s="13" t="n">
        <f aca="false">D881/10000</f>
        <v>236.287443715647</v>
      </c>
      <c r="D881" s="14" t="n">
        <f aca="false">SUMPRODUCT((MOD(COLUMN(E881:T881),4)=2)*(E881:T881))</f>
        <v>2362874.43715647</v>
      </c>
      <c r="E881" s="13" t="n">
        <v>33.620522935221</v>
      </c>
      <c r="F881" s="14" t="n">
        <v>336205.22935221</v>
      </c>
      <c r="G881" s="13" t="n">
        <v>34.113612301921</v>
      </c>
      <c r="H881" s="14" t="n">
        <v>341136.12</v>
      </c>
      <c r="I881" s="13" t="n">
        <v>190.46325688327</v>
      </c>
      <c r="J881" s="14" t="n">
        <v>1904632.5688327</v>
      </c>
      <c r="K881" s="13" t="n">
        <v>190.46325688291</v>
      </c>
      <c r="L881" s="14" t="n">
        <v>1904632.57</v>
      </c>
      <c r="M881" s="13" t="n">
        <v>12.08048095325</v>
      </c>
      <c r="N881" s="14" t="n">
        <v>120804.8095325</v>
      </c>
      <c r="O881" s="13" t="n">
        <v>11.5873915865</v>
      </c>
      <c r="P881" s="14" t="n">
        <v>115873.92</v>
      </c>
      <c r="Q881" s="13" t="n">
        <v>0.123182943906</v>
      </c>
      <c r="R881" s="14" t="n">
        <v>1231.82943906</v>
      </c>
      <c r="S881" s="13" t="n">
        <v>0.123182943906</v>
      </c>
      <c r="T881" s="14" t="n">
        <v>1231.83</v>
      </c>
    </row>
    <row r="882" customFormat="false" ht="12.75" hidden="false" customHeight="false" outlineLevel="0" collapsed="false">
      <c r="A882" s="8" t="n">
        <v>68358</v>
      </c>
      <c r="B882" s="8" t="s">
        <v>879</v>
      </c>
      <c r="C882" s="15" t="n">
        <f aca="false">D882/10000</f>
        <v>950.473459788463</v>
      </c>
      <c r="D882" s="10" t="n">
        <f aca="false">SUMPRODUCT((MOD(COLUMN(E882:T882),4)=2)*(E882:T882))</f>
        <v>9504734.59788463</v>
      </c>
      <c r="E882" s="15" t="n">
        <v>34.171249660073</v>
      </c>
      <c r="F882" s="10" t="n">
        <v>341712.49660073</v>
      </c>
      <c r="G882" s="15" t="n">
        <v>35.049933664373</v>
      </c>
      <c r="H882" s="10" t="n">
        <v>350499.34</v>
      </c>
      <c r="I882" s="15" t="n">
        <v>172.50220788323</v>
      </c>
      <c r="J882" s="10" t="n">
        <v>1725022.0788323</v>
      </c>
      <c r="K882" s="15" t="n">
        <v>172.99800235723</v>
      </c>
      <c r="L882" s="10" t="n">
        <v>1729980.02</v>
      </c>
      <c r="M882" s="15" t="n">
        <v>743.80000224516</v>
      </c>
      <c r="N882" s="10" t="n">
        <v>7438000.0224516</v>
      </c>
      <c r="O882" s="15" t="n">
        <v>742.4255237672</v>
      </c>
      <c r="P882" s="10" t="n">
        <v>7424255.24</v>
      </c>
      <c r="Q882" s="15"/>
      <c r="R882" s="10"/>
      <c r="S882" s="15"/>
      <c r="T882" s="10"/>
    </row>
    <row r="883" customFormat="false" ht="12.75" hidden="false" customHeight="false" outlineLevel="0" collapsed="false">
      <c r="A883" s="12" t="n">
        <v>68359</v>
      </c>
      <c r="B883" s="12" t="s">
        <v>880</v>
      </c>
      <c r="C883" s="13" t="n">
        <f aca="false">D883/10000</f>
        <v>1360.98473158741</v>
      </c>
      <c r="D883" s="14" t="n">
        <f aca="false">SUMPRODUCT((MOD(COLUMN(E883:T883),4)=2)*(E883:T883))</f>
        <v>13609847.3158741</v>
      </c>
      <c r="E883" s="13" t="n">
        <v>105.35365226359</v>
      </c>
      <c r="F883" s="14" t="n">
        <v>1053536.5226359</v>
      </c>
      <c r="G883" s="13" t="n">
        <v>109.772991870619</v>
      </c>
      <c r="H883" s="14" t="n">
        <v>1097729.92</v>
      </c>
      <c r="I883" s="13" t="n">
        <v>493.96065145695</v>
      </c>
      <c r="J883" s="14" t="n">
        <v>4939606.5145695</v>
      </c>
      <c r="K883" s="13" t="n">
        <v>490.65262923739</v>
      </c>
      <c r="L883" s="14" t="n">
        <v>4906526.29</v>
      </c>
      <c r="M883" s="13" t="n">
        <v>760.51683205649</v>
      </c>
      <c r="N883" s="14" t="n">
        <v>7605168.3205649</v>
      </c>
      <c r="O883" s="13" t="n">
        <v>759.30662414375</v>
      </c>
      <c r="P883" s="14" t="n">
        <v>7593066.24</v>
      </c>
      <c r="Q883" s="13" t="n">
        <v>1.153595810383</v>
      </c>
      <c r="R883" s="14" t="n">
        <v>11535.95810383</v>
      </c>
      <c r="S883" s="13" t="n">
        <v>1.252486335206</v>
      </c>
      <c r="T883" s="14" t="n">
        <v>12524.86</v>
      </c>
    </row>
    <row r="884" customFormat="false" ht="12.75" hidden="false" customHeight="false" outlineLevel="0" collapsed="false">
      <c r="A884" s="8" t="n">
        <v>68360</v>
      </c>
      <c r="B884" s="8" t="s">
        <v>881</v>
      </c>
      <c r="C884" s="15" t="n">
        <f aca="false">D884/10000</f>
        <v>696.098885893866</v>
      </c>
      <c r="D884" s="10" t="n">
        <f aca="false">SUMPRODUCT((MOD(COLUMN(E884:T884),4)=2)*(E884:T884))</f>
        <v>6960988.85893866</v>
      </c>
      <c r="E884" s="15" t="n">
        <v>32.734854284679</v>
      </c>
      <c r="F884" s="10" t="n">
        <v>327348.54284679</v>
      </c>
      <c r="G884" s="15" t="n">
        <v>37.147614262033</v>
      </c>
      <c r="H884" s="10" t="n">
        <v>371476.14</v>
      </c>
      <c r="I884" s="15" t="n">
        <v>550.75219823313</v>
      </c>
      <c r="J884" s="10" t="n">
        <v>5507521.9823313</v>
      </c>
      <c r="K884" s="15" t="n">
        <v>546.33943825583</v>
      </c>
      <c r="L884" s="10" t="n">
        <v>5463394.38</v>
      </c>
      <c r="M884" s="15" t="n">
        <v>110.044722077</v>
      </c>
      <c r="N884" s="10" t="n">
        <v>1100447.22077</v>
      </c>
      <c r="O884" s="15" t="n">
        <v>110.044722077</v>
      </c>
      <c r="P884" s="10" t="n">
        <v>1100447.22</v>
      </c>
      <c r="Q884" s="15" t="n">
        <v>2.567111299057</v>
      </c>
      <c r="R884" s="10" t="n">
        <v>25671.11299057</v>
      </c>
      <c r="S884" s="15" t="n">
        <v>2.567111299057</v>
      </c>
      <c r="T884" s="10" t="n">
        <v>25671.12</v>
      </c>
    </row>
    <row r="885" customFormat="false" ht="12.75" hidden="false" customHeight="false" outlineLevel="0" collapsed="false">
      <c r="A885" s="12" t="n">
        <v>68361</v>
      </c>
      <c r="B885" s="12" t="s">
        <v>882</v>
      </c>
      <c r="C885" s="13" t="n">
        <f aca="false">D885/10000</f>
        <v>1018.26127452983</v>
      </c>
      <c r="D885" s="14" t="n">
        <f aca="false">SUMPRODUCT((MOD(COLUMN(E885:T885),4)=2)*(E885:T885))</f>
        <v>10182612.7452983</v>
      </c>
      <c r="E885" s="13" t="n">
        <v>25.988749501284</v>
      </c>
      <c r="F885" s="14" t="n">
        <v>259887.49501284</v>
      </c>
      <c r="G885" s="13" t="n">
        <v>28.192736474484</v>
      </c>
      <c r="H885" s="14" t="n">
        <v>281927.37</v>
      </c>
      <c r="I885" s="13" t="n">
        <v>53.03865593028</v>
      </c>
      <c r="J885" s="14" t="n">
        <v>530386.5593028</v>
      </c>
      <c r="K885" s="13" t="n">
        <v>54.60286171078</v>
      </c>
      <c r="L885" s="14" t="n">
        <v>546028.62</v>
      </c>
      <c r="M885" s="13" t="n">
        <v>937.969739628192</v>
      </c>
      <c r="N885" s="14" t="n">
        <v>9379697.39628192</v>
      </c>
      <c r="O885" s="13" t="n">
        <v>934.201546873353</v>
      </c>
      <c r="P885" s="14" t="n">
        <v>9342015.45</v>
      </c>
      <c r="Q885" s="13" t="n">
        <v>1.2641294700759</v>
      </c>
      <c r="R885" s="14" t="n">
        <v>12641.294700759</v>
      </c>
      <c r="S885" s="13" t="n">
        <v>1.2641294700759</v>
      </c>
      <c r="T885" s="14" t="n">
        <v>12641.3</v>
      </c>
    </row>
    <row r="886" customFormat="false" ht="12.75" hidden="false" customHeight="false" outlineLevel="0" collapsed="false">
      <c r="A886" s="8" t="n">
        <v>68362</v>
      </c>
      <c r="B886" s="8" t="s">
        <v>883</v>
      </c>
      <c r="C886" s="15" t="n">
        <f aca="false">D886/10000</f>
        <v>477.369854132821</v>
      </c>
      <c r="D886" s="10" t="n">
        <f aca="false">SUMPRODUCT((MOD(COLUMN(E886:T886),4)=2)*(E886:T886))</f>
        <v>4773698.54132821</v>
      </c>
      <c r="E886" s="15" t="n">
        <v>90.369293324927</v>
      </c>
      <c r="F886" s="10" t="n">
        <v>903692.93324927</v>
      </c>
      <c r="G886" s="15" t="n">
        <v>94.158777685267</v>
      </c>
      <c r="H886" s="10" t="n">
        <v>941587.78</v>
      </c>
      <c r="I886" s="15" t="n">
        <v>300.80647177979</v>
      </c>
      <c r="J886" s="10" t="n">
        <v>3008064.7177979</v>
      </c>
      <c r="K886" s="15" t="n">
        <v>297.01698741969</v>
      </c>
      <c r="L886" s="10" t="n">
        <v>2970169.87</v>
      </c>
      <c r="M886" s="15" t="n">
        <v>85.73005357058</v>
      </c>
      <c r="N886" s="10" t="n">
        <v>857300.5357058</v>
      </c>
      <c r="O886" s="15" t="n">
        <v>85.73005357058</v>
      </c>
      <c r="P886" s="10" t="n">
        <v>857300.53</v>
      </c>
      <c r="Q886" s="15" t="n">
        <v>0.464035457524</v>
      </c>
      <c r="R886" s="10" t="n">
        <v>4640.35457524</v>
      </c>
      <c r="S886" s="15" t="n">
        <v>0.464035457524</v>
      </c>
      <c r="T886" s="10" t="n">
        <v>4640.35</v>
      </c>
    </row>
    <row r="887" customFormat="false" ht="12.75" hidden="false" customHeight="false" outlineLevel="0" collapsed="false">
      <c r="A887" s="12" t="n">
        <v>68363</v>
      </c>
      <c r="B887" s="12" t="s">
        <v>884</v>
      </c>
      <c r="C887" s="13" t="n">
        <f aca="false">D887/10000</f>
        <v>453.040306329794</v>
      </c>
      <c r="D887" s="14" t="n">
        <f aca="false">SUMPRODUCT((MOD(COLUMN(E887:T887),4)=2)*(E887:T887))</f>
        <v>4530403.06329794</v>
      </c>
      <c r="E887" s="13" t="n">
        <v>42.716195667311</v>
      </c>
      <c r="F887" s="14" t="n">
        <v>427161.95667311</v>
      </c>
      <c r="G887" s="13" t="n">
        <v>46.235679807501</v>
      </c>
      <c r="H887" s="14" t="n">
        <v>462356.79</v>
      </c>
      <c r="I887" s="13" t="n">
        <v>258.769553006641</v>
      </c>
      <c r="J887" s="14" t="n">
        <v>2587695.53006641</v>
      </c>
      <c r="K887" s="13" t="n">
        <v>255.250068866841</v>
      </c>
      <c r="L887" s="14" t="n">
        <v>2552500.68</v>
      </c>
      <c r="M887" s="13" t="n">
        <v>151.488213484906</v>
      </c>
      <c r="N887" s="14" t="n">
        <v>1514882.13484906</v>
      </c>
      <c r="O887" s="13" t="n">
        <v>151.488213484906</v>
      </c>
      <c r="P887" s="14" t="n">
        <v>1514882.14</v>
      </c>
      <c r="Q887" s="13" t="n">
        <v>0.0663441709355</v>
      </c>
      <c r="R887" s="14" t="n">
        <v>663.441709355</v>
      </c>
      <c r="S887" s="13" t="n">
        <v>0.0663441709355</v>
      </c>
      <c r="T887" s="14" t="n">
        <v>663.44</v>
      </c>
    </row>
    <row r="888" customFormat="false" ht="12.75" hidden="false" customHeight="false" outlineLevel="0" collapsed="false">
      <c r="A888" s="8" t="n">
        <v>68364</v>
      </c>
      <c r="B888" s="8" t="s">
        <v>885</v>
      </c>
      <c r="C888" s="15" t="n">
        <f aca="false">D888/10000</f>
        <v>1115.98315954196</v>
      </c>
      <c r="D888" s="10" t="n">
        <f aca="false">SUMPRODUCT((MOD(COLUMN(E888:T888),4)=2)*(E888:T888))</f>
        <v>11159831.5954196</v>
      </c>
      <c r="E888" s="15" t="n">
        <v>60.435174537978</v>
      </c>
      <c r="F888" s="10" t="n">
        <v>604351.74537978</v>
      </c>
      <c r="G888" s="15" t="n">
        <v>60.669527141379</v>
      </c>
      <c r="H888" s="10" t="n">
        <v>606695.26</v>
      </c>
      <c r="I888" s="15" t="n">
        <v>444.25364917119</v>
      </c>
      <c r="J888" s="10" t="n">
        <v>4442536.4917119</v>
      </c>
      <c r="K888" s="15" t="n">
        <v>446.83071649504</v>
      </c>
      <c r="L888" s="10" t="n">
        <v>4468307.16</v>
      </c>
      <c r="M888" s="15" t="n">
        <v>611.294335832788</v>
      </c>
      <c r="N888" s="10" t="n">
        <v>6112943.35832788</v>
      </c>
      <c r="O888" s="15" t="n">
        <v>608.442860335308</v>
      </c>
      <c r="P888" s="10" t="n">
        <v>6084428.6</v>
      </c>
      <c r="Q888" s="15"/>
      <c r="R888" s="10"/>
      <c r="S888" s="15" t="n">
        <v>0.0400555696897</v>
      </c>
      <c r="T888" s="10" t="n">
        <v>400.56</v>
      </c>
    </row>
    <row r="889" customFormat="false" ht="12.75" hidden="false" customHeight="false" outlineLevel="0" collapsed="false">
      <c r="A889" s="12" t="n">
        <v>68365</v>
      </c>
      <c r="B889" s="12" t="s">
        <v>886</v>
      </c>
      <c r="C889" s="13" t="n">
        <f aca="false">D889/10000</f>
        <v>876.016407386303</v>
      </c>
      <c r="D889" s="14" t="n">
        <f aca="false">SUMPRODUCT((MOD(COLUMN(E889:T889),4)=2)*(E889:T889))</f>
        <v>8760164.07386303</v>
      </c>
      <c r="E889" s="13" t="n">
        <v>116.721220560222</v>
      </c>
      <c r="F889" s="14" t="n">
        <v>1167212.20560222</v>
      </c>
      <c r="G889" s="13" t="n">
        <v>129.584500018008</v>
      </c>
      <c r="H889" s="14" t="n">
        <v>1295845</v>
      </c>
      <c r="I889" s="13" t="n">
        <v>493.96727614033</v>
      </c>
      <c r="J889" s="14" t="n">
        <v>4939672.7614033</v>
      </c>
      <c r="K889" s="13" t="n">
        <v>483.26054429303</v>
      </c>
      <c r="L889" s="14" t="n">
        <v>4832605.44</v>
      </c>
      <c r="M889" s="13" t="n">
        <v>263.874863796025</v>
      </c>
      <c r="N889" s="14" t="n">
        <v>2638748.63796025</v>
      </c>
      <c r="O889" s="13" t="n">
        <v>261.718316184645</v>
      </c>
      <c r="P889" s="14" t="n">
        <v>2617183.16</v>
      </c>
      <c r="Q889" s="13" t="n">
        <v>1.453046889726</v>
      </c>
      <c r="R889" s="14" t="n">
        <v>14530.46889726</v>
      </c>
      <c r="S889" s="13" t="n">
        <v>1.453046889726</v>
      </c>
      <c r="T889" s="14" t="n">
        <v>14530.46</v>
      </c>
    </row>
    <row r="890" customFormat="false" ht="12.75" hidden="false" customHeight="false" outlineLevel="0" collapsed="false">
      <c r="A890" s="8" t="n">
        <v>68366</v>
      </c>
      <c r="B890" s="8" t="s">
        <v>887</v>
      </c>
      <c r="C890" s="15" t="n">
        <f aca="false">D890/10000</f>
        <v>241.050789547511</v>
      </c>
      <c r="D890" s="10" t="n">
        <f aca="false">SUMPRODUCT((MOD(COLUMN(E890:T890),4)=2)*(E890:T890))</f>
        <v>2410507.89547511</v>
      </c>
      <c r="E890" s="15" t="n">
        <v>39.761360391789</v>
      </c>
      <c r="F890" s="10" t="n">
        <v>397613.60391789</v>
      </c>
      <c r="G890" s="15" t="n">
        <v>41.982295223371</v>
      </c>
      <c r="H890" s="10" t="n">
        <v>419822.95</v>
      </c>
      <c r="I890" s="15" t="n">
        <v>189.18265906432</v>
      </c>
      <c r="J890" s="10" t="n">
        <v>1891826.5906432</v>
      </c>
      <c r="K890" s="15" t="n">
        <v>186.96172423269</v>
      </c>
      <c r="L890" s="10" t="n">
        <v>1869617.24</v>
      </c>
      <c r="M890" s="15" t="n">
        <v>10.2651734229</v>
      </c>
      <c r="N890" s="10" t="n">
        <v>102651.734229</v>
      </c>
      <c r="O890" s="15" t="n">
        <v>10.2651734229</v>
      </c>
      <c r="P890" s="10" t="n">
        <v>102651.74</v>
      </c>
      <c r="Q890" s="15" t="n">
        <v>1.841596668502</v>
      </c>
      <c r="R890" s="10" t="n">
        <v>18415.96668502</v>
      </c>
      <c r="S890" s="15" t="n">
        <v>1.841596668502</v>
      </c>
      <c r="T890" s="10" t="n">
        <v>18415.96</v>
      </c>
    </row>
    <row r="891" customFormat="false" ht="12.75" hidden="false" customHeight="false" outlineLevel="0" collapsed="false">
      <c r="A891" s="12" t="n">
        <v>68367</v>
      </c>
      <c r="B891" s="12" t="s">
        <v>888</v>
      </c>
      <c r="C891" s="13" t="n">
        <f aca="false">D891/10000</f>
        <v>1064.63024649762</v>
      </c>
      <c r="D891" s="14" t="n">
        <f aca="false">SUMPRODUCT((MOD(COLUMN(E891:T891),4)=2)*(E891:T891))</f>
        <v>10646302.4649762</v>
      </c>
      <c r="E891" s="13" t="n">
        <v>61.826627609117</v>
      </c>
      <c r="F891" s="14" t="n">
        <v>618266.27609117</v>
      </c>
      <c r="G891" s="13" t="n">
        <v>69.725125413627</v>
      </c>
      <c r="H891" s="14" t="n">
        <v>697251.24</v>
      </c>
      <c r="I891" s="13" t="n">
        <v>546.83398334024</v>
      </c>
      <c r="J891" s="14" t="n">
        <v>5468339.8334024</v>
      </c>
      <c r="K891" s="13" t="n">
        <v>539.80619477123</v>
      </c>
      <c r="L891" s="14" t="n">
        <v>5398061.95</v>
      </c>
      <c r="M891" s="13" t="n">
        <v>451.070200502156</v>
      </c>
      <c r="N891" s="14" t="n">
        <v>4510702.00502156</v>
      </c>
      <c r="O891" s="13" t="n">
        <v>450.199491266636</v>
      </c>
      <c r="P891" s="14" t="n">
        <v>4501994.92</v>
      </c>
      <c r="Q891" s="13" t="n">
        <v>4.899435046105</v>
      </c>
      <c r="R891" s="14" t="n">
        <v>48994.35046105</v>
      </c>
      <c r="S891" s="13" t="n">
        <v>4.899435046105</v>
      </c>
      <c r="T891" s="14" t="n">
        <v>48994.35</v>
      </c>
    </row>
    <row r="892" customFormat="false" ht="12.75" hidden="false" customHeight="false" outlineLevel="0" collapsed="false">
      <c r="A892" s="8" t="n">
        <v>68368</v>
      </c>
      <c r="B892" s="8" t="s">
        <v>889</v>
      </c>
      <c r="C892" s="15" t="n">
        <f aca="false">D892/10000</f>
        <v>1249.6281508733</v>
      </c>
      <c r="D892" s="10" t="n">
        <f aca="false">SUMPRODUCT((MOD(COLUMN(E892:T892),4)=2)*(E892:T892))</f>
        <v>12496281.508733</v>
      </c>
      <c r="E892" s="15" t="n">
        <v>86.096981385705</v>
      </c>
      <c r="F892" s="10" t="n">
        <v>860969.81385705</v>
      </c>
      <c r="G892" s="15" t="n">
        <v>92.557884198588</v>
      </c>
      <c r="H892" s="10" t="n">
        <v>925578.84</v>
      </c>
      <c r="I892" s="15" t="n">
        <v>322.56399893623</v>
      </c>
      <c r="J892" s="10" t="n">
        <v>3225639.9893623</v>
      </c>
      <c r="K892" s="15" t="n">
        <v>323.24112656621</v>
      </c>
      <c r="L892" s="10" t="n">
        <v>3232411.26</v>
      </c>
      <c r="M892" s="15" t="n">
        <v>834.65325105799</v>
      </c>
      <c r="N892" s="10" t="n">
        <v>8346532.5105799</v>
      </c>
      <c r="O892" s="15" t="n">
        <v>827.51522061515</v>
      </c>
      <c r="P892" s="10" t="n">
        <v>8275152.2</v>
      </c>
      <c r="Q892" s="15" t="n">
        <v>6.313919493374</v>
      </c>
      <c r="R892" s="10" t="n">
        <v>63139.19493374</v>
      </c>
      <c r="S892" s="15" t="n">
        <v>6.313919493374</v>
      </c>
      <c r="T892" s="10" t="n">
        <v>63139.19</v>
      </c>
    </row>
    <row r="893" customFormat="false" ht="12.75" hidden="false" customHeight="false" outlineLevel="0" collapsed="false">
      <c r="A893" s="12" t="n">
        <v>68370</v>
      </c>
      <c r="B893" s="12" t="s">
        <v>890</v>
      </c>
      <c r="C893" s="13" t="n">
        <f aca="false">D893/10000</f>
        <v>985.29776740136</v>
      </c>
      <c r="D893" s="14" t="n">
        <f aca="false">SUMPRODUCT((MOD(COLUMN(E893:T893),4)=2)*(E893:T893))</f>
        <v>9852977.6740136</v>
      </c>
      <c r="E893" s="13" t="n">
        <v>33.57658683055</v>
      </c>
      <c r="F893" s="14" t="n">
        <v>335765.8683055</v>
      </c>
      <c r="G893" s="13" t="n">
        <v>34.90614625574</v>
      </c>
      <c r="H893" s="14" t="n">
        <v>349061.46</v>
      </c>
      <c r="I893" s="13" t="n">
        <v>30.133629391</v>
      </c>
      <c r="J893" s="14" t="n">
        <v>301336.29391</v>
      </c>
      <c r="K893" s="13" t="n">
        <v>28.8040699659</v>
      </c>
      <c r="L893" s="14" t="n">
        <v>288040.7</v>
      </c>
      <c r="M893" s="13" t="n">
        <v>920.82725420803</v>
      </c>
      <c r="N893" s="14" t="n">
        <v>9208272.5420803</v>
      </c>
      <c r="O893" s="13" t="n">
        <v>920.82725420867</v>
      </c>
      <c r="P893" s="14" t="n">
        <v>9208272.53</v>
      </c>
      <c r="Q893" s="13" t="n">
        <v>0.76029697178</v>
      </c>
      <c r="R893" s="14" t="n">
        <v>7602.9697178</v>
      </c>
      <c r="S893" s="13" t="n">
        <v>0.76029697178</v>
      </c>
      <c r="T893" s="14" t="n">
        <v>7602.97</v>
      </c>
    </row>
    <row r="894" customFormat="false" ht="12.75" hidden="false" customHeight="false" outlineLevel="0" collapsed="false">
      <c r="A894" s="8" t="n">
        <v>68371</v>
      </c>
      <c r="B894" s="8" t="s">
        <v>891</v>
      </c>
      <c r="C894" s="15" t="n">
        <f aca="false">D894/10000</f>
        <v>630.897973455147</v>
      </c>
      <c r="D894" s="10" t="n">
        <f aca="false">SUMPRODUCT((MOD(COLUMN(E894:T894),4)=2)*(E894:T894))</f>
        <v>6308979.73455147</v>
      </c>
      <c r="E894" s="15" t="n">
        <v>34.119405895547</v>
      </c>
      <c r="F894" s="10" t="n">
        <v>341194.05895547</v>
      </c>
      <c r="G894" s="15" t="n">
        <v>36.226945139117</v>
      </c>
      <c r="H894" s="10" t="n">
        <v>362269.44</v>
      </c>
      <c r="I894" s="15" t="n">
        <v>520.56661637759</v>
      </c>
      <c r="J894" s="10" t="n">
        <v>5205666.1637759</v>
      </c>
      <c r="K894" s="15" t="n">
        <v>519.46294939169</v>
      </c>
      <c r="L894" s="10" t="n">
        <v>5194629.49</v>
      </c>
      <c r="M894" s="15" t="n">
        <v>75.715844344088</v>
      </c>
      <c r="N894" s="10" t="n">
        <v>757158.44344088</v>
      </c>
      <c r="O894" s="15" t="n">
        <v>74.711972086088</v>
      </c>
      <c r="P894" s="10" t="n">
        <v>747119.72</v>
      </c>
      <c r="Q894" s="15" t="n">
        <v>0.496106837922</v>
      </c>
      <c r="R894" s="10" t="n">
        <v>4961.06837922</v>
      </c>
      <c r="S894" s="15" t="n">
        <v>0.496106837922</v>
      </c>
      <c r="T894" s="10" t="n">
        <v>4961.07</v>
      </c>
    </row>
    <row r="895" customFormat="false" ht="12.75" hidden="false" customHeight="false" outlineLevel="0" collapsed="false">
      <c r="A895" s="12" t="n">
        <v>68372</v>
      </c>
      <c r="B895" s="12" t="s">
        <v>892</v>
      </c>
      <c r="C895" s="13" t="n">
        <f aca="false">D895/10000</f>
        <v>1801.23999444583</v>
      </c>
      <c r="D895" s="14" t="n">
        <f aca="false">SUMPRODUCT((MOD(COLUMN(E895:T895),4)=2)*(E895:T895))</f>
        <v>18012399.9444583</v>
      </c>
      <c r="E895" s="13" t="n">
        <v>106.699766593904</v>
      </c>
      <c r="F895" s="14" t="n">
        <v>1066997.66593904</v>
      </c>
      <c r="G895" s="13" t="n">
        <v>108.277324103804</v>
      </c>
      <c r="H895" s="14" t="n">
        <v>1082773.23</v>
      </c>
      <c r="I895" s="13" t="n">
        <v>128.200306152326</v>
      </c>
      <c r="J895" s="14" t="n">
        <v>1282003.06152326</v>
      </c>
      <c r="K895" s="13" t="n">
        <v>126.865116166326</v>
      </c>
      <c r="L895" s="14" t="n">
        <v>1268651.16</v>
      </c>
      <c r="M895" s="13" t="n">
        <v>1562.36972871474</v>
      </c>
      <c r="N895" s="14" t="n">
        <v>15623697.2871474</v>
      </c>
      <c r="O895" s="13" t="n">
        <v>1562.12736118959</v>
      </c>
      <c r="P895" s="14" t="n">
        <v>15621273.59</v>
      </c>
      <c r="Q895" s="13" t="n">
        <v>3.970192984861</v>
      </c>
      <c r="R895" s="14" t="n">
        <v>39701.92984861</v>
      </c>
      <c r="S895" s="13" t="n">
        <v>3.970192984861</v>
      </c>
      <c r="T895" s="14" t="n">
        <v>39701.93</v>
      </c>
    </row>
    <row r="896" customFormat="false" ht="12.75" hidden="false" customHeight="false" outlineLevel="0" collapsed="false">
      <c r="A896" s="8" t="n">
        <v>68373</v>
      </c>
      <c r="B896" s="8" t="s">
        <v>893</v>
      </c>
      <c r="C896" s="15" t="n">
        <f aca="false">D896/10000</f>
        <v>780.414463007896</v>
      </c>
      <c r="D896" s="10" t="n">
        <f aca="false">SUMPRODUCT((MOD(COLUMN(E896:T896),4)=2)*(E896:T896))</f>
        <v>7804144.63007896</v>
      </c>
      <c r="E896" s="15" t="n">
        <v>38.895631550646</v>
      </c>
      <c r="F896" s="10" t="n">
        <v>388956.31550646</v>
      </c>
      <c r="G896" s="15" t="n">
        <v>38.895631550646</v>
      </c>
      <c r="H896" s="10" t="n">
        <v>388956.32</v>
      </c>
      <c r="I896" s="15" t="n">
        <v>349.39485265699</v>
      </c>
      <c r="J896" s="10" t="n">
        <v>3493948.5265699</v>
      </c>
      <c r="K896" s="15" t="n">
        <v>340.11252057479</v>
      </c>
      <c r="L896" s="10" t="n">
        <v>3401125.2</v>
      </c>
      <c r="M896" s="15" t="n">
        <v>390.58741020432</v>
      </c>
      <c r="N896" s="10" t="n">
        <v>3905874.1020432</v>
      </c>
      <c r="O896" s="15" t="n">
        <v>399.86974228765</v>
      </c>
      <c r="P896" s="10" t="n">
        <v>3998697.42</v>
      </c>
      <c r="Q896" s="15" t="n">
        <v>1.53656859594</v>
      </c>
      <c r="R896" s="10" t="n">
        <v>15365.6859594</v>
      </c>
      <c r="S896" s="15" t="n">
        <v>1.53656859594</v>
      </c>
      <c r="T896" s="10" t="n">
        <v>15365.69</v>
      </c>
    </row>
    <row r="897" customFormat="false" ht="12.75" hidden="false" customHeight="false" outlineLevel="0" collapsed="false">
      <c r="A897" s="12" t="n">
        <v>68374</v>
      </c>
      <c r="B897" s="12" t="s">
        <v>894</v>
      </c>
      <c r="C897" s="13" t="n">
        <f aca="false">D897/10000</f>
        <v>1900.90305587208</v>
      </c>
      <c r="D897" s="14" t="n">
        <f aca="false">SUMPRODUCT((MOD(COLUMN(E897:T897),4)=2)*(E897:T897))</f>
        <v>19009030.5587208</v>
      </c>
      <c r="E897" s="13" t="n">
        <v>302.940345607932</v>
      </c>
      <c r="F897" s="14" t="n">
        <v>3029403.45607932</v>
      </c>
      <c r="G897" s="13" t="n">
        <v>326.203637826592</v>
      </c>
      <c r="H897" s="14" t="n">
        <v>3262036.37</v>
      </c>
      <c r="I897" s="13" t="n">
        <v>626.85429105308</v>
      </c>
      <c r="J897" s="14" t="n">
        <v>6268542.9105308</v>
      </c>
      <c r="K897" s="13" t="n">
        <v>606.76560783876</v>
      </c>
      <c r="L897" s="14" t="n">
        <v>6067656.08</v>
      </c>
      <c r="M897" s="13" t="n">
        <v>968.10448835352</v>
      </c>
      <c r="N897" s="14" t="n">
        <v>9681044.8835352</v>
      </c>
      <c r="O897" s="13" t="n">
        <v>964.9298793483</v>
      </c>
      <c r="P897" s="14" t="n">
        <v>9649298.79</v>
      </c>
      <c r="Q897" s="13" t="n">
        <v>3.003930857552</v>
      </c>
      <c r="R897" s="14" t="n">
        <v>30039.30857552</v>
      </c>
      <c r="S897" s="13" t="n">
        <v>3.003930857552</v>
      </c>
      <c r="T897" s="14" t="n">
        <v>30039.3</v>
      </c>
    </row>
    <row r="898" customFormat="false" ht="12.75" hidden="false" customHeight="false" outlineLevel="0" collapsed="false">
      <c r="A898" s="8" t="n">
        <v>68375</v>
      </c>
      <c r="B898" s="8" t="s">
        <v>895</v>
      </c>
      <c r="C898" s="15" t="n">
        <f aca="false">D898/10000</f>
        <v>2354.08454518723</v>
      </c>
      <c r="D898" s="10" t="n">
        <f aca="false">SUMPRODUCT((MOD(COLUMN(E898:T898),4)=2)*(E898:T898))</f>
        <v>23540845.4518723</v>
      </c>
      <c r="E898" s="15" t="n">
        <v>738.792880771788</v>
      </c>
      <c r="F898" s="10" t="n">
        <v>7387928.80771788</v>
      </c>
      <c r="G898" s="15" t="n">
        <v>792.856063574738</v>
      </c>
      <c r="H898" s="10" t="n">
        <v>7928560.63</v>
      </c>
      <c r="I898" s="15" t="n">
        <v>578.72971144199</v>
      </c>
      <c r="J898" s="10" t="n">
        <v>5787297.1144199</v>
      </c>
      <c r="K898" s="15" t="n">
        <v>544.32060632774</v>
      </c>
      <c r="L898" s="10" t="n">
        <v>5443206.07</v>
      </c>
      <c r="M898" s="15" t="n">
        <v>1001.19398664979</v>
      </c>
      <c r="N898" s="10" t="n">
        <v>10011939.8664979</v>
      </c>
      <c r="O898" s="15" t="n">
        <v>977.16174137382</v>
      </c>
      <c r="P898" s="10" t="n">
        <v>9771617.41</v>
      </c>
      <c r="Q898" s="15" t="n">
        <v>35.36796632366</v>
      </c>
      <c r="R898" s="10" t="n">
        <v>353679.6632366</v>
      </c>
      <c r="S898" s="15" t="n">
        <v>39.74613391076</v>
      </c>
      <c r="T898" s="10" t="n">
        <v>397461.34</v>
      </c>
    </row>
    <row r="899" customFormat="false" ht="12.75" hidden="false" customHeight="false" outlineLevel="0" collapsed="false">
      <c r="A899" s="12" t="n">
        <v>68376</v>
      </c>
      <c r="B899" s="12" t="s">
        <v>896</v>
      </c>
      <c r="C899" s="13" t="n">
        <f aca="false">D899/10000</f>
        <v>1912.77863353855</v>
      </c>
      <c r="D899" s="14" t="n">
        <f aca="false">SUMPRODUCT((MOD(COLUMN(E899:T899),4)=2)*(E899:T899))</f>
        <v>19127786.3353855</v>
      </c>
      <c r="E899" s="13" t="n">
        <v>676.267000775566</v>
      </c>
      <c r="F899" s="14" t="n">
        <v>6762670.00775566</v>
      </c>
      <c r="G899" s="13" t="n">
        <v>719.401393649415</v>
      </c>
      <c r="H899" s="14" t="n">
        <v>7194013.93</v>
      </c>
      <c r="I899" s="13" t="n">
        <v>533.86699825048</v>
      </c>
      <c r="J899" s="14" t="n">
        <v>5338669.9825048</v>
      </c>
      <c r="K899" s="13" t="n">
        <v>496.57883256046</v>
      </c>
      <c r="L899" s="14" t="n">
        <v>4965788.33</v>
      </c>
      <c r="M899" s="13" t="n">
        <v>696.27586386368</v>
      </c>
      <c r="N899" s="14" t="n">
        <v>6962758.6386368</v>
      </c>
      <c r="O899" s="13" t="n">
        <v>689.90619465739</v>
      </c>
      <c r="P899" s="14" t="n">
        <v>6899061.94</v>
      </c>
      <c r="Q899" s="13" t="n">
        <v>6.368770648828</v>
      </c>
      <c r="R899" s="14" t="n">
        <v>63687.70648828</v>
      </c>
      <c r="S899" s="13" t="n">
        <v>6.89221267203</v>
      </c>
      <c r="T899" s="14" t="n">
        <v>68922.13</v>
      </c>
    </row>
    <row r="900" customFormat="false" ht="12.75" hidden="false" customHeight="false" outlineLevel="0" collapsed="false">
      <c r="A900" s="8" t="n">
        <v>68377</v>
      </c>
      <c r="B900" s="8" t="s">
        <v>897</v>
      </c>
      <c r="C900" s="15" t="n">
        <f aca="false">D900/10000</f>
        <v>483.102154701637</v>
      </c>
      <c r="D900" s="10" t="n">
        <f aca="false">SUMPRODUCT((MOD(COLUMN(E900:T900),4)=2)*(E900:T900))</f>
        <v>4831021.54701637</v>
      </c>
      <c r="E900" s="15" t="n">
        <v>47.571762869165</v>
      </c>
      <c r="F900" s="10" t="n">
        <v>475717.62869165</v>
      </c>
      <c r="G900" s="15" t="n">
        <v>51.37611943864</v>
      </c>
      <c r="H900" s="10" t="n">
        <v>513761.19</v>
      </c>
      <c r="I900" s="15" t="n">
        <v>221.15590693359</v>
      </c>
      <c r="J900" s="10" t="n">
        <v>2211559.0693359</v>
      </c>
      <c r="K900" s="15" t="n">
        <v>216.52505806786</v>
      </c>
      <c r="L900" s="10" t="n">
        <v>2165250.59</v>
      </c>
      <c r="M900" s="15" t="n">
        <v>213.832788046829</v>
      </c>
      <c r="N900" s="10" t="n">
        <v>2138327.88046829</v>
      </c>
      <c r="O900" s="15" t="n">
        <v>214.659280342798</v>
      </c>
      <c r="P900" s="10" t="n">
        <v>2146592.81</v>
      </c>
      <c r="Q900" s="15" t="n">
        <v>0.541696852053</v>
      </c>
      <c r="R900" s="10" t="n">
        <v>5416.96852053</v>
      </c>
      <c r="S900" s="15" t="n">
        <v>0.541696852053</v>
      </c>
      <c r="T900" s="10" t="n">
        <v>5416.97</v>
      </c>
    </row>
    <row r="901" customFormat="false" ht="12.75" hidden="false" customHeight="false" outlineLevel="0" collapsed="false">
      <c r="A901" s="12" t="n">
        <v>68378</v>
      </c>
      <c r="B901" s="12" t="s">
        <v>898</v>
      </c>
      <c r="C901" s="13" t="n">
        <f aca="false">D901/10000</f>
        <v>368.921503063741</v>
      </c>
      <c r="D901" s="14" t="n">
        <f aca="false">SUMPRODUCT((MOD(COLUMN(E901:T901),4)=2)*(E901:T901))</f>
        <v>3689215.03063741</v>
      </c>
      <c r="E901" s="13" t="n">
        <v>38.135361417937</v>
      </c>
      <c r="F901" s="14" t="n">
        <v>381353.61417937</v>
      </c>
      <c r="G901" s="13" t="n">
        <v>44.740263650937</v>
      </c>
      <c r="H901" s="14" t="n">
        <v>447402.63</v>
      </c>
      <c r="I901" s="13" t="n">
        <v>282.65301787758</v>
      </c>
      <c r="J901" s="14" t="n">
        <v>2826530.1787758</v>
      </c>
      <c r="K901" s="13" t="n">
        <v>276.04811564518</v>
      </c>
      <c r="L901" s="14" t="n">
        <v>2760481.16</v>
      </c>
      <c r="M901" s="13" t="n">
        <v>44.69442318105</v>
      </c>
      <c r="N901" s="14" t="n">
        <v>446944.2318105</v>
      </c>
      <c r="O901" s="13" t="n">
        <v>44.69442318109</v>
      </c>
      <c r="P901" s="14" t="n">
        <v>446944.23</v>
      </c>
      <c r="Q901" s="13" t="n">
        <v>3.438700587174</v>
      </c>
      <c r="R901" s="14" t="n">
        <v>34387.00587174</v>
      </c>
      <c r="S901" s="13" t="n">
        <v>3.438700587174</v>
      </c>
      <c r="T901" s="14" t="n">
        <v>34387.01</v>
      </c>
    </row>
    <row r="902" customFormat="false" ht="12.75" hidden="false" customHeight="false" outlineLevel="0" collapsed="false">
      <c r="A902" s="8" t="n">
        <v>68379</v>
      </c>
      <c r="B902" s="8" t="s">
        <v>899</v>
      </c>
      <c r="C902" s="15" t="n">
        <f aca="false">D902/10000</f>
        <v>937.025099825138</v>
      </c>
      <c r="D902" s="10" t="n">
        <f aca="false">SUMPRODUCT((MOD(COLUMN(E902:T902),4)=2)*(E902:T902))</f>
        <v>9370250.99825138</v>
      </c>
      <c r="E902" s="15" t="n">
        <v>90.238301108815</v>
      </c>
      <c r="F902" s="10" t="n">
        <v>902383.01108815</v>
      </c>
      <c r="G902" s="15" t="n">
        <v>95.71512518766</v>
      </c>
      <c r="H902" s="10" t="n">
        <v>957151.24</v>
      </c>
      <c r="I902" s="15" t="n">
        <v>518.23542854862</v>
      </c>
      <c r="J902" s="10" t="n">
        <v>5182354.2854862</v>
      </c>
      <c r="K902" s="15" t="n">
        <v>512.75860446932</v>
      </c>
      <c r="L902" s="10" t="n">
        <v>5127586.04</v>
      </c>
      <c r="M902" s="15" t="n">
        <v>326.42704090916</v>
      </c>
      <c r="N902" s="10" t="n">
        <v>3264270.4090916</v>
      </c>
      <c r="O902" s="15" t="n">
        <v>326.42704090849</v>
      </c>
      <c r="P902" s="10" t="n">
        <v>3264270.42</v>
      </c>
      <c r="Q902" s="15" t="n">
        <v>2.124329258543</v>
      </c>
      <c r="R902" s="10" t="n">
        <v>21243.29258543</v>
      </c>
      <c r="S902" s="15" t="n">
        <v>2.124329258543</v>
      </c>
      <c r="T902" s="10" t="n">
        <v>21243.29</v>
      </c>
    </row>
    <row r="903" customFormat="false" ht="12.75" hidden="false" customHeight="false" outlineLevel="0" collapsed="false">
      <c r="A903" s="12" t="n">
        <v>68380</v>
      </c>
      <c r="B903" s="12" t="s">
        <v>900</v>
      </c>
      <c r="C903" s="13" t="n">
        <f aca="false">D903/10000</f>
        <v>1018.56553252007</v>
      </c>
      <c r="D903" s="14" t="n">
        <f aca="false">SUMPRODUCT((MOD(COLUMN(E903:T903),4)=2)*(E903:T903))</f>
        <v>10185655.3252007</v>
      </c>
      <c r="E903" s="13" t="n">
        <v>48.476238162865</v>
      </c>
      <c r="F903" s="14" t="n">
        <v>484762.38162865</v>
      </c>
      <c r="G903" s="13" t="n">
        <v>49.327785320765</v>
      </c>
      <c r="H903" s="14" t="n">
        <v>493277.85</v>
      </c>
      <c r="I903" s="13" t="n">
        <v>443.0890180146</v>
      </c>
      <c r="J903" s="14" t="n">
        <v>4430890.180146</v>
      </c>
      <c r="K903" s="13" t="n">
        <v>442.2374708572</v>
      </c>
      <c r="L903" s="14" t="n">
        <v>4422374.71</v>
      </c>
      <c r="M903" s="13" t="n">
        <v>526.493720504572</v>
      </c>
      <c r="N903" s="14" t="n">
        <v>5264937.20504572</v>
      </c>
      <c r="O903" s="13" t="n">
        <v>526.49372050462</v>
      </c>
      <c r="P903" s="14" t="n">
        <v>5264937.21</v>
      </c>
      <c r="Q903" s="13" t="n">
        <v>0.506555838035</v>
      </c>
      <c r="R903" s="14" t="n">
        <v>5065.55838035</v>
      </c>
      <c r="S903" s="13" t="n">
        <v>0.506555838035</v>
      </c>
      <c r="T903" s="14" t="n">
        <v>5065.56</v>
      </c>
    </row>
    <row r="904" customFormat="false" ht="12.75" hidden="false" customHeight="false" outlineLevel="0" collapsed="false">
      <c r="A904" s="8" t="n">
        <v>68381</v>
      </c>
      <c r="B904" s="8" t="s">
        <v>901</v>
      </c>
      <c r="C904" s="15" t="n">
        <f aca="false">D904/10000</f>
        <v>620.426706329719</v>
      </c>
      <c r="D904" s="10" t="n">
        <f aca="false">SUMPRODUCT((MOD(COLUMN(E904:T904),4)=2)*(E904:T904))</f>
        <v>6204267.06329719</v>
      </c>
      <c r="E904" s="15" t="n">
        <v>52.270467801112</v>
      </c>
      <c r="F904" s="10" t="n">
        <v>522704.67801112</v>
      </c>
      <c r="G904" s="15" t="n">
        <v>52.270467801112</v>
      </c>
      <c r="H904" s="10" t="n">
        <v>522704.67</v>
      </c>
      <c r="I904" s="15" t="n">
        <v>179.92222283038</v>
      </c>
      <c r="J904" s="10" t="n">
        <v>1799222.2283038</v>
      </c>
      <c r="K904" s="15" t="n">
        <v>180.26837849716</v>
      </c>
      <c r="L904" s="10" t="n">
        <v>1802683.79</v>
      </c>
      <c r="M904" s="15" t="n">
        <v>387.44497267754</v>
      </c>
      <c r="N904" s="10" t="n">
        <v>3874449.7267754</v>
      </c>
      <c r="O904" s="15" t="n">
        <v>387.098817010646</v>
      </c>
      <c r="P904" s="10" t="n">
        <v>3870988.17</v>
      </c>
      <c r="Q904" s="15" t="n">
        <v>0.789043020687</v>
      </c>
      <c r="R904" s="10" t="n">
        <v>7890.43020687</v>
      </c>
      <c r="S904" s="15" t="n">
        <v>0.789043020687</v>
      </c>
      <c r="T904" s="10" t="n">
        <v>7890.43</v>
      </c>
    </row>
    <row r="905" customFormat="false" ht="12.75" hidden="false" customHeight="false" outlineLevel="0" collapsed="false">
      <c r="A905" s="12" t="n">
        <v>68382</v>
      </c>
      <c r="B905" s="12" t="s">
        <v>902</v>
      </c>
      <c r="C905" s="13" t="n">
        <f aca="false">D905/10000</f>
        <v>511.011549487274</v>
      </c>
      <c r="D905" s="14" t="n">
        <f aca="false">SUMPRODUCT((MOD(COLUMN(E905:T905),4)=2)*(E905:T905))</f>
        <v>5110115.49487274</v>
      </c>
      <c r="E905" s="13" t="n">
        <v>23.075147294264</v>
      </c>
      <c r="F905" s="14" t="n">
        <v>230751.47294264</v>
      </c>
      <c r="G905" s="13" t="n">
        <v>24.841373070078</v>
      </c>
      <c r="H905" s="14" t="n">
        <v>248413.73</v>
      </c>
      <c r="I905" s="13" t="n">
        <v>422.69818310607</v>
      </c>
      <c r="J905" s="14" t="n">
        <v>4226981.8310607</v>
      </c>
      <c r="K905" s="13" t="n">
        <v>420.93195733027</v>
      </c>
      <c r="L905" s="14" t="n">
        <v>4209319.59</v>
      </c>
      <c r="M905" s="13" t="n">
        <v>65.23821908694</v>
      </c>
      <c r="N905" s="14" t="n">
        <v>652382.1908694</v>
      </c>
      <c r="O905" s="13" t="n">
        <v>65.23821908694</v>
      </c>
      <c r="P905" s="14" t="n">
        <v>652382.19</v>
      </c>
      <c r="Q905" s="13"/>
      <c r="R905" s="14"/>
      <c r="S905" s="13"/>
      <c r="T905" s="14"/>
    </row>
    <row r="906" customFormat="false" ht="12.75" hidden="false" customHeight="false" outlineLevel="0" collapsed="false">
      <c r="A906" s="8" t="n">
        <v>68383</v>
      </c>
      <c r="B906" s="8" t="s">
        <v>903</v>
      </c>
      <c r="C906" s="15" t="n">
        <f aca="false">D906/10000</f>
        <v>492.608263941019</v>
      </c>
      <c r="D906" s="10" t="n">
        <f aca="false">SUMPRODUCT((MOD(COLUMN(E906:T906),4)=2)*(E906:T906))</f>
        <v>4926082.63941019</v>
      </c>
      <c r="E906" s="15" t="n">
        <v>20.1668351581222</v>
      </c>
      <c r="F906" s="10" t="n">
        <v>201668.351581222</v>
      </c>
      <c r="G906" s="15" t="n">
        <v>26.7279623665192</v>
      </c>
      <c r="H906" s="10" t="n">
        <v>267279.62</v>
      </c>
      <c r="I906" s="15" t="n">
        <v>458.34516307508</v>
      </c>
      <c r="J906" s="10" t="n">
        <v>4583451.6307508</v>
      </c>
      <c r="K906" s="15" t="n">
        <v>451.78403586742</v>
      </c>
      <c r="L906" s="10" t="n">
        <v>4517840.37</v>
      </c>
      <c r="M906" s="15" t="n">
        <v>13.0403888177666</v>
      </c>
      <c r="N906" s="10" t="n">
        <v>130403.888177666</v>
      </c>
      <c r="O906" s="15" t="n">
        <v>13.0403888177666</v>
      </c>
      <c r="P906" s="10" t="n">
        <v>130403.88</v>
      </c>
      <c r="Q906" s="15" t="n">
        <v>1.05587689005</v>
      </c>
      <c r="R906" s="10" t="n">
        <v>10558.7689005</v>
      </c>
      <c r="S906" s="15" t="n">
        <v>1.05587689005</v>
      </c>
      <c r="T906" s="10" t="n">
        <v>10558.77</v>
      </c>
    </row>
    <row r="907" customFormat="false" ht="12.75" hidden="false" customHeight="false" outlineLevel="0" collapsed="false">
      <c r="A907" s="12" t="n">
        <v>68384</v>
      </c>
      <c r="B907" s="12" t="s">
        <v>904</v>
      </c>
      <c r="C907" s="13" t="n">
        <f aca="false">D907/10000</f>
        <v>823.537290498187</v>
      </c>
      <c r="D907" s="14" t="n">
        <f aca="false">SUMPRODUCT((MOD(COLUMN(E907:T907),4)=2)*(E907:T907))</f>
        <v>8235372.90498187</v>
      </c>
      <c r="E907" s="13" t="n">
        <v>128.056055374037</v>
      </c>
      <c r="F907" s="14" t="n">
        <v>1280560.55374037</v>
      </c>
      <c r="G907" s="13" t="n">
        <v>133.218873917054</v>
      </c>
      <c r="H907" s="14" t="n">
        <v>1332188.73</v>
      </c>
      <c r="I907" s="13" t="n">
        <v>270.97746623271</v>
      </c>
      <c r="J907" s="14" t="n">
        <v>2709774.6623271</v>
      </c>
      <c r="K907" s="13" t="n">
        <v>266.58905130541</v>
      </c>
      <c r="L907" s="14" t="n">
        <v>2665890.52</v>
      </c>
      <c r="M907" s="13" t="n">
        <v>415.56300864427</v>
      </c>
      <c r="N907" s="14" t="n">
        <v>4155630.0864427</v>
      </c>
      <c r="O907" s="13" t="n">
        <v>414.78860502867</v>
      </c>
      <c r="P907" s="14" t="n">
        <v>4147886.04</v>
      </c>
      <c r="Q907" s="13" t="n">
        <v>8.94076024717</v>
      </c>
      <c r="R907" s="14" t="n">
        <v>89407.6024717</v>
      </c>
      <c r="S907" s="13" t="n">
        <v>8.94076024717</v>
      </c>
      <c r="T907" s="14" t="n">
        <v>89407.6</v>
      </c>
    </row>
    <row r="908" customFormat="false" ht="12.75" hidden="false" customHeight="false" outlineLevel="0" collapsed="false">
      <c r="A908" s="8" t="n">
        <v>68385</v>
      </c>
      <c r="B908" s="8" t="s">
        <v>905</v>
      </c>
      <c r="C908" s="15" t="n">
        <f aca="false">D908/10000</f>
        <v>224.603065300003</v>
      </c>
      <c r="D908" s="10" t="n">
        <f aca="false">SUMPRODUCT((MOD(COLUMN(E908:T908),4)=2)*(E908:T908))</f>
        <v>2246030.65300003</v>
      </c>
      <c r="E908" s="15" t="n">
        <v>44.093872453961</v>
      </c>
      <c r="F908" s="10" t="n">
        <v>440938.72453961</v>
      </c>
      <c r="G908" s="15" t="n">
        <v>44.714961269351</v>
      </c>
      <c r="H908" s="10" t="n">
        <v>447149.61</v>
      </c>
      <c r="I908" s="15" t="n">
        <v>55.666105137939</v>
      </c>
      <c r="J908" s="10" t="n">
        <v>556661.05137939</v>
      </c>
      <c r="K908" s="15" t="n">
        <v>55.925724862439</v>
      </c>
      <c r="L908" s="10" t="n">
        <v>559257.26</v>
      </c>
      <c r="M908" s="15" t="n">
        <v>123.073336742823</v>
      </c>
      <c r="N908" s="10" t="n">
        <v>1230733.36742823</v>
      </c>
      <c r="O908" s="15" t="n">
        <v>122.19262820283</v>
      </c>
      <c r="P908" s="10" t="n">
        <v>1221926.28</v>
      </c>
      <c r="Q908" s="15" t="n">
        <v>1.76975096528</v>
      </c>
      <c r="R908" s="10" t="n">
        <v>17697.5096528</v>
      </c>
      <c r="S908" s="15" t="n">
        <v>1.76975096528</v>
      </c>
      <c r="T908" s="10" t="n">
        <v>17697.51</v>
      </c>
    </row>
    <row r="909" customFormat="false" ht="12.75" hidden="false" customHeight="false" outlineLevel="0" collapsed="false">
      <c r="A909" s="12" t="n">
        <v>68386</v>
      </c>
      <c r="B909" s="12" t="s">
        <v>906</v>
      </c>
      <c r="C909" s="13" t="n">
        <f aca="false">D909/10000</f>
        <v>315.906677901342</v>
      </c>
      <c r="D909" s="14" t="n">
        <f aca="false">SUMPRODUCT((MOD(COLUMN(E909:T909),4)=2)*(E909:T909))</f>
        <v>3159066.77901342</v>
      </c>
      <c r="E909" s="13" t="n">
        <v>63.203444529935</v>
      </c>
      <c r="F909" s="14" t="n">
        <v>632034.44529935</v>
      </c>
      <c r="G909" s="13" t="n">
        <v>65.2587963036822</v>
      </c>
      <c r="H909" s="14" t="n">
        <v>652587.96</v>
      </c>
      <c r="I909" s="13" t="n">
        <v>219.87377761268</v>
      </c>
      <c r="J909" s="14" t="n">
        <v>2198737.7761268</v>
      </c>
      <c r="K909" s="13" t="n">
        <v>217.81842583868</v>
      </c>
      <c r="L909" s="14" t="n">
        <v>2178184.26</v>
      </c>
      <c r="M909" s="13" t="n">
        <v>32.75956329048</v>
      </c>
      <c r="N909" s="14" t="n">
        <v>327595.6329048</v>
      </c>
      <c r="O909" s="13" t="n">
        <v>32.75956329048</v>
      </c>
      <c r="P909" s="14" t="n">
        <v>327595.64</v>
      </c>
      <c r="Q909" s="13" t="n">
        <v>0.0698924682468</v>
      </c>
      <c r="R909" s="14" t="n">
        <v>698.924682468</v>
      </c>
      <c r="S909" s="13" t="n">
        <v>0.0698924682468</v>
      </c>
      <c r="T909" s="14" t="n">
        <v>698.92</v>
      </c>
    </row>
  </sheetData>
  <mergeCells count="15">
    <mergeCell ref="A2:A4"/>
    <mergeCell ref="B2:B4"/>
    <mergeCell ref="C2:D4"/>
    <mergeCell ref="E2:H3"/>
    <mergeCell ref="I2:L3"/>
    <mergeCell ref="M2:P3"/>
    <mergeCell ref="Q2:T3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2.56"/>
    <col collapsed="false" customWidth="true" hidden="false" outlineLevel="0" max="4" min="4" style="0" width="21.7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3" t="n">
        <v>11</v>
      </c>
      <c r="F2" s="3"/>
      <c r="G2" s="3"/>
      <c r="H2" s="3"/>
      <c r="I2" s="3" t="n">
        <v>12</v>
      </c>
      <c r="J2" s="3"/>
      <c r="K2" s="3"/>
      <c r="L2" s="3"/>
      <c r="M2" s="3" t="n">
        <v>13</v>
      </c>
      <c r="N2" s="3"/>
      <c r="O2" s="3"/>
      <c r="P2" s="3"/>
      <c r="Q2" s="3" t="n">
        <v>14</v>
      </c>
      <c r="R2" s="3"/>
      <c r="S2" s="3"/>
      <c r="T2" s="3"/>
      <c r="U2" s="3" t="n">
        <v>15</v>
      </c>
      <c r="V2" s="3"/>
      <c r="W2" s="3"/>
      <c r="X2" s="3"/>
      <c r="Y2" s="3" t="n">
        <v>21</v>
      </c>
      <c r="Z2" s="3"/>
      <c r="AA2" s="3"/>
      <c r="AB2" s="3"/>
      <c r="AC2" s="3" t="n">
        <v>22</v>
      </c>
      <c r="AD2" s="3"/>
      <c r="AE2" s="3"/>
      <c r="AF2" s="3"/>
      <c r="AG2" s="3" t="n">
        <v>31</v>
      </c>
      <c r="AH2" s="3"/>
      <c r="AI2" s="3"/>
      <c r="AJ2" s="3"/>
      <c r="AK2" s="3" t="n">
        <v>32</v>
      </c>
      <c r="AL2" s="3"/>
      <c r="AM2" s="3"/>
      <c r="AN2" s="3"/>
      <c r="AO2" s="3" t="n">
        <v>33</v>
      </c>
      <c r="AP2" s="3"/>
      <c r="AQ2" s="3"/>
      <c r="AR2" s="3"/>
      <c r="AS2" s="3" t="n">
        <v>41</v>
      </c>
      <c r="AT2" s="3"/>
      <c r="AU2" s="3"/>
      <c r="AV2" s="3"/>
    </row>
    <row r="3" customFormat="false" ht="13.5" hidden="false" customHeight="true" outlineLevel="0" collapsed="false">
      <c r="A3" s="1"/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4.25" hidden="false" customHeight="false" outlineLevel="0" collapsed="false">
      <c r="A4" s="1"/>
      <c r="B4" s="1"/>
      <c r="C4" s="2"/>
      <c r="D4" s="2"/>
      <c r="E4" s="4" t="n">
        <v>2000</v>
      </c>
      <c r="F4" s="4"/>
      <c r="G4" s="5" t="n">
        <v>2008</v>
      </c>
      <c r="H4" s="5"/>
      <c r="I4" s="4" t="n">
        <v>2000</v>
      </c>
      <c r="J4" s="4"/>
      <c r="K4" s="5" t="n">
        <v>2008</v>
      </c>
      <c r="L4" s="5"/>
      <c r="M4" s="4" t="n">
        <v>2000</v>
      </c>
      <c r="N4" s="4"/>
      <c r="O4" s="5" t="n">
        <v>2008</v>
      </c>
      <c r="P4" s="5"/>
      <c r="Q4" s="4" t="n">
        <v>2000</v>
      </c>
      <c r="R4" s="4"/>
      <c r="S4" s="5" t="n">
        <v>2008</v>
      </c>
      <c r="T4" s="5"/>
      <c r="U4" s="4" t="n">
        <v>2000</v>
      </c>
      <c r="V4" s="4"/>
      <c r="W4" s="5" t="n">
        <v>2008</v>
      </c>
      <c r="X4" s="5"/>
      <c r="Y4" s="4" t="n">
        <v>2000</v>
      </c>
      <c r="Z4" s="4"/>
      <c r="AA4" s="5" t="n">
        <v>2008</v>
      </c>
      <c r="AB4" s="5"/>
      <c r="AC4" s="4" t="n">
        <v>2000</v>
      </c>
      <c r="AD4" s="4"/>
      <c r="AE4" s="5" t="n">
        <v>2008</v>
      </c>
      <c r="AF4" s="5"/>
      <c r="AG4" s="4" t="n">
        <v>2000</v>
      </c>
      <c r="AH4" s="4"/>
      <c r="AI4" s="5" t="n">
        <v>2008</v>
      </c>
      <c r="AJ4" s="5"/>
      <c r="AK4" s="4" t="n">
        <v>2000</v>
      </c>
      <c r="AL4" s="4"/>
      <c r="AM4" s="5" t="n">
        <v>2008</v>
      </c>
      <c r="AN4" s="5"/>
      <c r="AO4" s="4" t="n">
        <v>2000</v>
      </c>
      <c r="AP4" s="4"/>
      <c r="AQ4" s="5" t="n">
        <v>2008</v>
      </c>
      <c r="AR4" s="5"/>
      <c r="AS4" s="4" t="n">
        <v>2000</v>
      </c>
      <c r="AT4" s="4"/>
      <c r="AU4" s="5" t="n">
        <v>2008</v>
      </c>
      <c r="AV4" s="5"/>
    </row>
    <row r="5" customFormat="false" ht="14.25" hidden="false" customHeight="false" outlineLevel="0" collapsed="false">
      <c r="A5" s="6"/>
      <c r="B5" s="6"/>
      <c r="C5" s="7" t="s">
        <v>3</v>
      </c>
      <c r="D5" s="7" t="s">
        <v>4</v>
      </c>
      <c r="E5" s="7" t="s">
        <v>3</v>
      </c>
      <c r="F5" s="7" t="s">
        <v>4</v>
      </c>
      <c r="G5" s="7" t="s">
        <v>3</v>
      </c>
      <c r="H5" s="7" t="s">
        <v>4</v>
      </c>
      <c r="I5" s="7" t="s">
        <v>3</v>
      </c>
      <c r="J5" s="7" t="s">
        <v>4</v>
      </c>
      <c r="K5" s="7" t="s">
        <v>3</v>
      </c>
      <c r="L5" s="7" t="s">
        <v>4</v>
      </c>
      <c r="M5" s="7" t="s">
        <v>3</v>
      </c>
      <c r="N5" s="7" t="s">
        <v>4</v>
      </c>
      <c r="O5" s="7" t="s">
        <v>3</v>
      </c>
      <c r="P5" s="7" t="s">
        <v>4</v>
      </c>
      <c r="Q5" s="7" t="s">
        <v>3</v>
      </c>
      <c r="R5" s="7" t="s">
        <v>4</v>
      </c>
      <c r="S5" s="7" t="s">
        <v>3</v>
      </c>
      <c r="T5" s="7" t="s">
        <v>4</v>
      </c>
      <c r="U5" s="7" t="s">
        <v>3</v>
      </c>
      <c r="V5" s="7" t="s">
        <v>4</v>
      </c>
      <c r="W5" s="7" t="s">
        <v>3</v>
      </c>
      <c r="X5" s="7" t="s">
        <v>4</v>
      </c>
      <c r="Y5" s="7" t="s">
        <v>3</v>
      </c>
      <c r="Z5" s="7" t="s">
        <v>4</v>
      </c>
      <c r="AA5" s="7" t="s">
        <v>3</v>
      </c>
      <c r="AB5" s="7" t="s">
        <v>4</v>
      </c>
      <c r="AC5" s="7" t="s">
        <v>3</v>
      </c>
      <c r="AD5" s="7" t="s">
        <v>4</v>
      </c>
      <c r="AE5" s="7" t="s">
        <v>3</v>
      </c>
      <c r="AF5" s="7" t="s">
        <v>4</v>
      </c>
      <c r="AG5" s="7" t="s">
        <v>3</v>
      </c>
      <c r="AH5" s="7" t="s">
        <v>4</v>
      </c>
      <c r="AI5" s="7" t="s">
        <v>3</v>
      </c>
      <c r="AJ5" s="7" t="s">
        <v>4</v>
      </c>
      <c r="AK5" s="7" t="s">
        <v>3</v>
      </c>
      <c r="AL5" s="7" t="s">
        <v>4</v>
      </c>
      <c r="AM5" s="7" t="s">
        <v>3</v>
      </c>
      <c r="AN5" s="7" t="s">
        <v>4</v>
      </c>
      <c r="AO5" s="7" t="s">
        <v>3</v>
      </c>
      <c r="AP5" s="7" t="s">
        <v>4</v>
      </c>
      <c r="AQ5" s="7" t="s">
        <v>3</v>
      </c>
      <c r="AR5" s="7" t="s">
        <v>4</v>
      </c>
      <c r="AS5" s="7" t="s">
        <v>3</v>
      </c>
      <c r="AT5" s="7" t="s">
        <v>4</v>
      </c>
      <c r="AU5" s="7" t="s">
        <v>3</v>
      </c>
      <c r="AV5" s="7" t="s">
        <v>4</v>
      </c>
    </row>
    <row r="6" customFormat="false" ht="13.5" hidden="false" customHeight="false" outlineLevel="0" collapsed="false">
      <c r="A6" s="8" t="n">
        <v>67001</v>
      </c>
      <c r="B6" s="8" t="s">
        <v>5</v>
      </c>
      <c r="C6" s="9" t="n">
        <f aca="false">D6/10000</f>
        <v>610.195443583478</v>
      </c>
      <c r="D6" s="10" t="n">
        <f aca="false">SUMPRODUCT((MOD(COLUMN(E6:AV6),4)=2)*(E6:AV6))</f>
        <v>6101954.43583478</v>
      </c>
      <c r="E6" s="9" t="n">
        <v>62.36091324599</v>
      </c>
      <c r="F6" s="11" t="n">
        <v>623609.1324599</v>
      </c>
      <c r="G6" s="9" t="n">
        <v>66.68893444689</v>
      </c>
      <c r="H6" s="11" t="n">
        <v>666889.34</v>
      </c>
      <c r="I6" s="9" t="n">
        <v>3.480343345903</v>
      </c>
      <c r="J6" s="11" t="n">
        <v>34803.43345903</v>
      </c>
      <c r="K6" s="9" t="n">
        <v>5.324973627129</v>
      </c>
      <c r="L6" s="11" t="n">
        <v>53249.74</v>
      </c>
      <c r="M6" s="9" t="n">
        <v>27.706256330624</v>
      </c>
      <c r="N6" s="11" t="n">
        <v>277062.56330624</v>
      </c>
      <c r="O6" s="9" t="n">
        <v>26.898729809434</v>
      </c>
      <c r="P6" s="11" t="n">
        <v>268987.3</v>
      </c>
      <c r="Q6" s="9" t="n">
        <v>6.67523979876</v>
      </c>
      <c r="R6" s="11" t="n">
        <v>66752.3979876</v>
      </c>
      <c r="S6" s="9" t="n">
        <v>6.67523979876</v>
      </c>
      <c r="T6" s="11" t="n">
        <v>66752.39</v>
      </c>
      <c r="U6" s="9" t="n">
        <v>0.869110190243</v>
      </c>
      <c r="V6" s="11" t="n">
        <v>8691.10190243</v>
      </c>
      <c r="W6" s="9" t="n">
        <v>0.869110190243</v>
      </c>
      <c r="X6" s="11" t="n">
        <v>8691.1</v>
      </c>
      <c r="Y6" s="9" t="n">
        <v>438.583918343</v>
      </c>
      <c r="Z6" s="11" t="n">
        <v>4385839.18343</v>
      </c>
      <c r="AA6" s="9" t="n">
        <v>421.347330835</v>
      </c>
      <c r="AB6" s="11" t="n">
        <v>4213473.31</v>
      </c>
      <c r="AC6" s="9" t="n">
        <v>43.36962195696</v>
      </c>
      <c r="AD6" s="11" t="n">
        <v>433696.2195696</v>
      </c>
      <c r="AE6" s="9" t="n">
        <v>54.92221338826</v>
      </c>
      <c r="AF6" s="11" t="n">
        <v>549222.14</v>
      </c>
      <c r="AG6" s="9" t="n">
        <v>23.66778251803</v>
      </c>
      <c r="AH6" s="11" t="n">
        <v>236677.8251803</v>
      </c>
      <c r="AI6" s="9" t="n">
        <v>23.95679493623</v>
      </c>
      <c r="AJ6" s="11" t="n">
        <v>239567.95</v>
      </c>
      <c r="AK6" s="9"/>
      <c r="AL6" s="11"/>
      <c r="AM6" s="9" t="n">
        <v>0.0298586970225</v>
      </c>
      <c r="AN6" s="11" t="n">
        <v>298.59</v>
      </c>
      <c r="AO6" s="9"/>
      <c r="AP6" s="11"/>
      <c r="AQ6" s="9"/>
      <c r="AR6" s="11"/>
      <c r="AS6" s="9" t="n">
        <v>3.482257853968</v>
      </c>
      <c r="AT6" s="11" t="n">
        <v>34822.57853968</v>
      </c>
      <c r="AU6" s="9" t="n">
        <v>3.482257853968</v>
      </c>
      <c r="AV6" s="11" t="n">
        <v>34822.58</v>
      </c>
    </row>
    <row r="7" customFormat="false" ht="12.75" hidden="false" customHeight="false" outlineLevel="0" collapsed="false">
      <c r="A7" s="12" t="n">
        <v>67002</v>
      </c>
      <c r="B7" s="12" t="s">
        <v>6</v>
      </c>
      <c r="C7" s="13" t="n">
        <f aca="false">D7/10000</f>
        <v>342.485549163052</v>
      </c>
      <c r="D7" s="14" t="n">
        <f aca="false">SUMPRODUCT((MOD(COLUMN(E7:AV7),4)=2)*(E7:AV7))</f>
        <v>3424855.49163052</v>
      </c>
      <c r="E7" s="13" t="n">
        <v>29.21687623206</v>
      </c>
      <c r="F7" s="14" t="n">
        <v>292168.7623206</v>
      </c>
      <c r="G7" s="13" t="n">
        <v>30.26776560956</v>
      </c>
      <c r="H7" s="14" t="n">
        <v>302677.65</v>
      </c>
      <c r="I7" s="13"/>
      <c r="J7" s="14"/>
      <c r="K7" s="13"/>
      <c r="L7" s="14"/>
      <c r="M7" s="13" t="n">
        <v>19.71328107766</v>
      </c>
      <c r="N7" s="14" t="n">
        <v>197132.8107766</v>
      </c>
      <c r="O7" s="13" t="n">
        <v>20.02900374861</v>
      </c>
      <c r="P7" s="14" t="n">
        <v>200290.03</v>
      </c>
      <c r="Q7" s="13" t="n">
        <v>2.07269121228</v>
      </c>
      <c r="R7" s="14" t="n">
        <v>20726.9121228</v>
      </c>
      <c r="S7" s="13" t="n">
        <v>4.56788069606</v>
      </c>
      <c r="T7" s="14" t="n">
        <v>45678.81</v>
      </c>
      <c r="U7" s="13"/>
      <c r="V7" s="14"/>
      <c r="W7" s="13"/>
      <c r="X7" s="14"/>
      <c r="Y7" s="13" t="n">
        <v>87.2857437432</v>
      </c>
      <c r="Z7" s="14" t="n">
        <v>872857.437432</v>
      </c>
      <c r="AA7" s="13" t="n">
        <v>86.6861837024</v>
      </c>
      <c r="AB7" s="14" t="n">
        <v>866861.84</v>
      </c>
      <c r="AC7" s="13" t="n">
        <v>117.440851093189</v>
      </c>
      <c r="AD7" s="14" t="n">
        <v>1174408.51093189</v>
      </c>
      <c r="AE7" s="13" t="n">
        <v>114.178609601189</v>
      </c>
      <c r="AF7" s="14" t="n">
        <v>1141786.09</v>
      </c>
      <c r="AG7" s="13" t="n">
        <v>86.244665179098</v>
      </c>
      <c r="AH7" s="14" t="n">
        <v>862446.65179098</v>
      </c>
      <c r="AI7" s="13" t="n">
        <v>79.703573963598</v>
      </c>
      <c r="AJ7" s="14" t="n">
        <v>797035.75</v>
      </c>
      <c r="AK7" s="13" t="n">
        <v>0.46413965898048</v>
      </c>
      <c r="AL7" s="14" t="n">
        <v>4641.3965898048</v>
      </c>
      <c r="AM7" s="13" t="n">
        <v>7.00523087445748</v>
      </c>
      <c r="AN7" s="14" t="n">
        <v>70052.31</v>
      </c>
      <c r="AO7" s="13"/>
      <c r="AP7" s="14"/>
      <c r="AQ7" s="13"/>
      <c r="AR7" s="14"/>
      <c r="AS7" s="13" t="n">
        <v>0.0473009665847</v>
      </c>
      <c r="AT7" s="14" t="n">
        <v>473.009665847</v>
      </c>
      <c r="AU7" s="13" t="n">
        <v>0.0473009665847</v>
      </c>
      <c r="AV7" s="14" t="n">
        <v>473.01</v>
      </c>
    </row>
    <row r="8" customFormat="false" ht="12.75" hidden="false" customHeight="false" outlineLevel="0" collapsed="false">
      <c r="A8" s="8" t="n">
        <v>67003</v>
      </c>
      <c r="B8" s="8" t="s">
        <v>7</v>
      </c>
      <c r="C8" s="15" t="n">
        <f aca="false">D8/10000</f>
        <v>1145.36004446035</v>
      </c>
      <c r="D8" s="10" t="n">
        <f aca="false">SUMPRODUCT((MOD(COLUMN(E8:AV8),4)=2)*(E8:AV8))</f>
        <v>11453600.4446035</v>
      </c>
      <c r="E8" s="15" t="n">
        <v>22.65621966106</v>
      </c>
      <c r="F8" s="10" t="n">
        <v>226562.1966106</v>
      </c>
      <c r="G8" s="15" t="n">
        <v>23.96009344566</v>
      </c>
      <c r="H8" s="10" t="n">
        <v>239600.93</v>
      </c>
      <c r="I8" s="15"/>
      <c r="J8" s="10"/>
      <c r="K8" s="15"/>
      <c r="L8" s="10"/>
      <c r="M8" s="15" t="n">
        <v>5.505527091106</v>
      </c>
      <c r="N8" s="10" t="n">
        <v>55055.27091106</v>
      </c>
      <c r="O8" s="15" t="n">
        <v>7.080347423275</v>
      </c>
      <c r="P8" s="10" t="n">
        <v>70803.47</v>
      </c>
      <c r="Q8" s="15" t="n">
        <v>6.42528372069</v>
      </c>
      <c r="R8" s="10" t="n">
        <v>64252.8372069</v>
      </c>
      <c r="S8" s="15" t="n">
        <v>6.42528372069</v>
      </c>
      <c r="T8" s="10" t="n">
        <v>64252.84</v>
      </c>
      <c r="U8" s="15" t="n">
        <v>2.50510717717</v>
      </c>
      <c r="V8" s="10" t="n">
        <v>25051.0717717</v>
      </c>
      <c r="W8" s="15" t="n">
        <v>1.90730027477</v>
      </c>
      <c r="X8" s="10" t="n">
        <v>19073</v>
      </c>
      <c r="Y8" s="15"/>
      <c r="Z8" s="10"/>
      <c r="AA8" s="15"/>
      <c r="AB8" s="10"/>
      <c r="AC8" s="15" t="n">
        <v>74.63323250584</v>
      </c>
      <c r="AD8" s="10" t="n">
        <v>746332.3250584</v>
      </c>
      <c r="AE8" s="15" t="n">
        <v>92.45878176224</v>
      </c>
      <c r="AF8" s="10" t="n">
        <v>924587.82</v>
      </c>
      <c r="AG8" s="15" t="n">
        <v>1008.22110875342</v>
      </c>
      <c r="AH8" s="10" t="n">
        <v>10082211.0875342</v>
      </c>
      <c r="AI8" s="15" t="n">
        <v>986.70688868986</v>
      </c>
      <c r="AJ8" s="10" t="n">
        <v>9867068.89</v>
      </c>
      <c r="AK8" s="15" t="n">
        <v>25.41356555106</v>
      </c>
      <c r="AL8" s="10" t="n">
        <v>254135.6555106</v>
      </c>
      <c r="AM8" s="15" t="n">
        <v>26.82134914358</v>
      </c>
      <c r="AN8" s="10" t="n">
        <v>268213.49</v>
      </c>
      <c r="AO8" s="15"/>
      <c r="AP8" s="10"/>
      <c r="AQ8" s="15"/>
      <c r="AR8" s="10"/>
      <c r="AS8" s="15"/>
      <c r="AT8" s="10"/>
      <c r="AU8" s="15"/>
      <c r="AV8" s="10"/>
    </row>
    <row r="9" customFormat="false" ht="12.75" hidden="false" customHeight="false" outlineLevel="0" collapsed="false">
      <c r="A9" s="12" t="n">
        <v>67004</v>
      </c>
      <c r="B9" s="12" t="s">
        <v>8</v>
      </c>
      <c r="C9" s="13" t="n">
        <f aca="false">D9/10000</f>
        <v>600.766072357471</v>
      </c>
      <c r="D9" s="14" t="n">
        <f aca="false">SUMPRODUCT((MOD(COLUMN(E9:AV9),4)=2)*(E9:AV9))</f>
        <v>6007660.72357471</v>
      </c>
      <c r="E9" s="13" t="n">
        <v>24.80995132105</v>
      </c>
      <c r="F9" s="14" t="n">
        <v>248099.5132105</v>
      </c>
      <c r="G9" s="13" t="n">
        <v>27.42764536845</v>
      </c>
      <c r="H9" s="14" t="n">
        <v>274276.45</v>
      </c>
      <c r="I9" s="13"/>
      <c r="J9" s="14"/>
      <c r="K9" s="13"/>
      <c r="L9" s="14"/>
      <c r="M9" s="13" t="n">
        <v>4.0295742865</v>
      </c>
      <c r="N9" s="14" t="n">
        <v>40295.742865</v>
      </c>
      <c r="O9" s="13" t="n">
        <v>5.05836221886</v>
      </c>
      <c r="P9" s="14" t="n">
        <v>50583.62</v>
      </c>
      <c r="Q9" s="13" t="n">
        <v>0.70606303888</v>
      </c>
      <c r="R9" s="14" t="n">
        <v>7060.6303888</v>
      </c>
      <c r="S9" s="13" t="n">
        <v>1.41075746886</v>
      </c>
      <c r="T9" s="14" t="n">
        <v>14107.57</v>
      </c>
      <c r="U9" s="13" t="n">
        <v>0.617683121019</v>
      </c>
      <c r="V9" s="14" t="n">
        <v>6176.83121019</v>
      </c>
      <c r="W9" s="13" t="n">
        <v>0.617683121019</v>
      </c>
      <c r="X9" s="14" t="n">
        <v>6176.83</v>
      </c>
      <c r="Y9" s="13" t="n">
        <v>78.1994902015</v>
      </c>
      <c r="Z9" s="14" t="n">
        <v>781994.902015</v>
      </c>
      <c r="AA9" s="13" t="n">
        <v>77.5069579652</v>
      </c>
      <c r="AB9" s="14" t="n">
        <v>775069.58</v>
      </c>
      <c r="AC9" s="13" t="n">
        <v>182.02523668609</v>
      </c>
      <c r="AD9" s="14" t="n">
        <v>1820252.3668609</v>
      </c>
      <c r="AE9" s="13" t="n">
        <v>178.61695650309</v>
      </c>
      <c r="AF9" s="14" t="n">
        <v>1786169.57</v>
      </c>
      <c r="AG9" s="13" t="n">
        <v>306.316701266982</v>
      </c>
      <c r="AH9" s="14" t="n">
        <v>3063167.01266982</v>
      </c>
      <c r="AI9" s="13" t="n">
        <v>302.40165616326</v>
      </c>
      <c r="AJ9" s="14" t="n">
        <v>3024016.55</v>
      </c>
      <c r="AK9" s="13" t="n">
        <v>4.06137243545</v>
      </c>
      <c r="AL9" s="14" t="n">
        <v>40613.7243545</v>
      </c>
      <c r="AM9" s="13" t="n">
        <v>7.72605354866</v>
      </c>
      <c r="AN9" s="14" t="n">
        <v>77260.53</v>
      </c>
      <c r="AO9" s="13"/>
      <c r="AP9" s="14"/>
      <c r="AQ9" s="13"/>
      <c r="AR9" s="14"/>
      <c r="AS9" s="13"/>
      <c r="AT9" s="14"/>
      <c r="AU9" s="13"/>
      <c r="AV9" s="14"/>
    </row>
    <row r="10" customFormat="false" ht="12.75" hidden="false" customHeight="false" outlineLevel="0" collapsed="false">
      <c r="A10" s="8" t="n">
        <v>67005</v>
      </c>
      <c r="B10" s="8" t="s">
        <v>9</v>
      </c>
      <c r="C10" s="15" t="n">
        <f aca="false">D10/10000</f>
        <v>597.340840218484</v>
      </c>
      <c r="D10" s="10" t="n">
        <f aca="false">SUMPRODUCT((MOD(COLUMN(E10:AV10),4)=2)*(E10:AV10))</f>
        <v>5973408.40218484</v>
      </c>
      <c r="E10" s="15" t="n">
        <v>47.8078970422</v>
      </c>
      <c r="F10" s="10" t="n">
        <v>478078.970422</v>
      </c>
      <c r="G10" s="15" t="n">
        <v>49.5933063368</v>
      </c>
      <c r="H10" s="10" t="n">
        <v>495933.06</v>
      </c>
      <c r="I10" s="15" t="n">
        <v>0.53807018795</v>
      </c>
      <c r="J10" s="10" t="n">
        <v>5380.7018795</v>
      </c>
      <c r="K10" s="15" t="n">
        <v>0.53807018795</v>
      </c>
      <c r="L10" s="10" t="n">
        <v>5380.7</v>
      </c>
      <c r="M10" s="15" t="n">
        <v>12.144731704176</v>
      </c>
      <c r="N10" s="10" t="n">
        <v>121447.31704176</v>
      </c>
      <c r="O10" s="15" t="n">
        <v>10.324360800856</v>
      </c>
      <c r="P10" s="10" t="n">
        <v>103243.61</v>
      </c>
      <c r="Q10" s="15" t="n">
        <v>2.07856811378</v>
      </c>
      <c r="R10" s="10" t="n">
        <v>20785.6811378</v>
      </c>
      <c r="S10" s="15" t="n">
        <v>2.07856811378</v>
      </c>
      <c r="T10" s="10" t="n">
        <v>20785.68</v>
      </c>
      <c r="U10" s="15" t="n">
        <v>0.635092972858</v>
      </c>
      <c r="V10" s="10" t="n">
        <v>6350.92972858</v>
      </c>
      <c r="W10" s="15" t="n">
        <v>0.635092972858</v>
      </c>
      <c r="X10" s="10" t="n">
        <v>6350.93</v>
      </c>
      <c r="Y10" s="15" t="n">
        <v>383.470314915</v>
      </c>
      <c r="Z10" s="10" t="n">
        <v>3834703.14915</v>
      </c>
      <c r="AA10" s="15" t="n">
        <v>372.587883834</v>
      </c>
      <c r="AB10" s="10" t="n">
        <v>3725878.84</v>
      </c>
      <c r="AC10" s="15" t="n">
        <v>121.66249706042</v>
      </c>
      <c r="AD10" s="10" t="n">
        <v>1216624.9706042</v>
      </c>
      <c r="AE10" s="15" t="n">
        <v>132.57988975082</v>
      </c>
      <c r="AF10" s="10" t="n">
        <v>1325798.9</v>
      </c>
      <c r="AG10" s="15" t="n">
        <v>27.87125069631</v>
      </c>
      <c r="AH10" s="10" t="n">
        <v>278712.5069631</v>
      </c>
      <c r="AI10" s="15" t="n">
        <v>27.87125069631</v>
      </c>
      <c r="AJ10" s="10" t="n">
        <v>278712.5</v>
      </c>
      <c r="AK10" s="15" t="n">
        <v>1.13241752579</v>
      </c>
      <c r="AL10" s="10" t="n">
        <v>11324.1752579</v>
      </c>
      <c r="AM10" s="15" t="n">
        <v>1.13241752579</v>
      </c>
      <c r="AN10" s="10" t="n">
        <v>11324.18</v>
      </c>
      <c r="AO10" s="15"/>
      <c r="AP10" s="10"/>
      <c r="AQ10" s="15"/>
      <c r="AR10" s="10"/>
      <c r="AS10" s="15"/>
      <c r="AT10" s="10"/>
      <c r="AU10" s="15"/>
      <c r="AV10" s="10"/>
    </row>
    <row r="11" customFormat="false" ht="12.75" hidden="false" customHeight="false" outlineLevel="0" collapsed="false">
      <c r="A11" s="12" t="n">
        <v>67006</v>
      </c>
      <c r="B11" s="12" t="s">
        <v>10</v>
      </c>
      <c r="C11" s="13" t="n">
        <f aca="false">D11/10000</f>
        <v>270.665839916723</v>
      </c>
      <c r="D11" s="14" t="n">
        <f aca="false">SUMPRODUCT((MOD(COLUMN(E11:AV11),4)=2)*(E11:AV11))</f>
        <v>2706658.39916723</v>
      </c>
      <c r="E11" s="13" t="n">
        <v>14.35775355692</v>
      </c>
      <c r="F11" s="14" t="n">
        <v>143577.5355692</v>
      </c>
      <c r="G11" s="13" t="n">
        <v>14.61043172152</v>
      </c>
      <c r="H11" s="14" t="n">
        <v>146104.31</v>
      </c>
      <c r="I11" s="13"/>
      <c r="J11" s="14"/>
      <c r="K11" s="13"/>
      <c r="L11" s="14"/>
      <c r="M11" s="13" t="n">
        <v>5.450567805023</v>
      </c>
      <c r="N11" s="14" t="n">
        <v>54505.67805023</v>
      </c>
      <c r="O11" s="13" t="n">
        <v>5.808260657933</v>
      </c>
      <c r="P11" s="14" t="n">
        <v>58082.61</v>
      </c>
      <c r="Q11" s="13"/>
      <c r="R11" s="14"/>
      <c r="S11" s="13"/>
      <c r="T11" s="14"/>
      <c r="U11" s="13"/>
      <c r="V11" s="14"/>
      <c r="W11" s="13"/>
      <c r="X11" s="14"/>
      <c r="Y11" s="13" t="n">
        <v>177.025737083</v>
      </c>
      <c r="Z11" s="14" t="n">
        <v>1770257.37083</v>
      </c>
      <c r="AA11" s="13" t="n">
        <v>177.080939844</v>
      </c>
      <c r="AB11" s="14" t="n">
        <v>1770809.4</v>
      </c>
      <c r="AC11" s="13" t="n">
        <v>68.43555985824</v>
      </c>
      <c r="AD11" s="14" t="n">
        <v>684355.5985824</v>
      </c>
      <c r="AE11" s="13" t="n">
        <v>67.76998607926</v>
      </c>
      <c r="AF11" s="14" t="n">
        <v>677699.86</v>
      </c>
      <c r="AG11" s="13" t="n">
        <v>1.8541905342</v>
      </c>
      <c r="AH11" s="14" t="n">
        <v>18541.905342</v>
      </c>
      <c r="AI11" s="13" t="n">
        <v>1.8541905342</v>
      </c>
      <c r="AJ11" s="14" t="n">
        <v>18541.91</v>
      </c>
      <c r="AK11" s="13" t="n">
        <v>3.54203107934</v>
      </c>
      <c r="AL11" s="14" t="n">
        <v>35420.3107934</v>
      </c>
      <c r="AM11" s="13" t="n">
        <v>3.54203107934</v>
      </c>
      <c r="AN11" s="14" t="n">
        <v>35420.31</v>
      </c>
      <c r="AO11" s="13"/>
      <c r="AP11" s="14"/>
      <c r="AQ11" s="13"/>
      <c r="AR11" s="14"/>
      <c r="AS11" s="13"/>
      <c r="AT11" s="14"/>
      <c r="AU11" s="13"/>
      <c r="AV11" s="14"/>
    </row>
    <row r="12" customFormat="false" ht="12.75" hidden="false" customHeight="false" outlineLevel="0" collapsed="false">
      <c r="A12" s="8" t="n">
        <v>67008</v>
      </c>
      <c r="B12" s="8" t="s">
        <v>11</v>
      </c>
      <c r="C12" s="15" t="n">
        <f aca="false">D12/10000</f>
        <v>1018.28303816497</v>
      </c>
      <c r="D12" s="10" t="n">
        <f aca="false">SUMPRODUCT((MOD(COLUMN(E12:AV12),4)=2)*(E12:AV12))</f>
        <v>10182830.3816497</v>
      </c>
      <c r="E12" s="15" t="n">
        <v>40.43291569538</v>
      </c>
      <c r="F12" s="10" t="n">
        <v>404329.1569538</v>
      </c>
      <c r="G12" s="15" t="n">
        <v>42.14315349858</v>
      </c>
      <c r="H12" s="10" t="n">
        <v>421431.53</v>
      </c>
      <c r="I12" s="15"/>
      <c r="J12" s="10"/>
      <c r="K12" s="15"/>
      <c r="L12" s="10"/>
      <c r="M12" s="15" t="n">
        <v>31.30836523883</v>
      </c>
      <c r="N12" s="10" t="n">
        <v>313083.6523883</v>
      </c>
      <c r="O12" s="15" t="n">
        <v>43.8590028234815</v>
      </c>
      <c r="P12" s="10" t="n">
        <v>438590.02</v>
      </c>
      <c r="Q12" s="15" t="n">
        <v>3.00200649297</v>
      </c>
      <c r="R12" s="10" t="n">
        <v>30020.0649297</v>
      </c>
      <c r="S12" s="15" t="n">
        <v>4.04381951192</v>
      </c>
      <c r="T12" s="10" t="n">
        <v>40438.2</v>
      </c>
      <c r="U12" s="15"/>
      <c r="V12" s="10"/>
      <c r="W12" s="15"/>
      <c r="X12" s="10"/>
      <c r="Y12" s="15" t="n">
        <v>570.547120001</v>
      </c>
      <c r="Z12" s="10" t="n">
        <v>5705471.20001</v>
      </c>
      <c r="AA12" s="15" t="n">
        <v>562.481986484</v>
      </c>
      <c r="AB12" s="10" t="n">
        <v>5624819.86</v>
      </c>
      <c r="AC12" s="15" t="n">
        <v>224.74551681293</v>
      </c>
      <c r="AD12" s="10" t="n">
        <v>2247455.1681293</v>
      </c>
      <c r="AE12" s="15" t="n">
        <v>220.29759198499</v>
      </c>
      <c r="AF12" s="10" t="n">
        <v>2202975.91</v>
      </c>
      <c r="AG12" s="15" t="n">
        <v>138.7574007593</v>
      </c>
      <c r="AH12" s="10" t="n">
        <v>1387574.007593</v>
      </c>
      <c r="AI12" s="15" t="n">
        <v>138.7574007593</v>
      </c>
      <c r="AJ12" s="10" t="n">
        <v>1387574.01</v>
      </c>
      <c r="AK12" s="15" t="n">
        <v>8.40216323176</v>
      </c>
      <c r="AL12" s="10" t="n">
        <v>84021.6323176</v>
      </c>
      <c r="AM12" s="15" t="n">
        <v>5.612533169713</v>
      </c>
      <c r="AN12" s="10" t="n">
        <v>56125.33</v>
      </c>
      <c r="AO12" s="15"/>
      <c r="AP12" s="10"/>
      <c r="AQ12" s="15"/>
      <c r="AR12" s="10"/>
      <c r="AS12" s="15" t="n">
        <v>1.087549932801</v>
      </c>
      <c r="AT12" s="10" t="n">
        <v>10875.49932801</v>
      </c>
      <c r="AU12" s="15" t="n">
        <v>1.087549932801</v>
      </c>
      <c r="AV12" s="10" t="n">
        <v>10875.5</v>
      </c>
    </row>
    <row r="13" customFormat="false" ht="12.75" hidden="false" customHeight="false" outlineLevel="0" collapsed="false">
      <c r="A13" s="12" t="n">
        <v>67009</v>
      </c>
      <c r="B13" s="12" t="s">
        <v>12</v>
      </c>
      <c r="C13" s="13" t="n">
        <f aca="false">D13/10000</f>
        <v>1643.6660390187</v>
      </c>
      <c r="D13" s="14" t="n">
        <f aca="false">SUMPRODUCT((MOD(COLUMN(E13:AV13),4)=2)*(E13:AV13))</f>
        <v>16436660.390187</v>
      </c>
      <c r="E13" s="13" t="n">
        <v>37.9707393839</v>
      </c>
      <c r="F13" s="14" t="n">
        <v>379707.393839</v>
      </c>
      <c r="G13" s="13" t="n">
        <v>39.276970889</v>
      </c>
      <c r="H13" s="14" t="n">
        <v>392769.71</v>
      </c>
      <c r="I13" s="13" t="n">
        <v>0.548839222276</v>
      </c>
      <c r="J13" s="14" t="n">
        <v>5488.39222276</v>
      </c>
      <c r="K13" s="13" t="n">
        <v>0.548839222276</v>
      </c>
      <c r="L13" s="14" t="n">
        <v>5488.39</v>
      </c>
      <c r="M13" s="13" t="n">
        <v>15.953960872434</v>
      </c>
      <c r="N13" s="14" t="n">
        <v>159539.60872434</v>
      </c>
      <c r="O13" s="13" t="n">
        <v>19.0993623763</v>
      </c>
      <c r="P13" s="14" t="n">
        <v>190993.62</v>
      </c>
      <c r="Q13" s="13" t="n">
        <v>1.60710306892</v>
      </c>
      <c r="R13" s="14" t="n">
        <v>16071.0306892</v>
      </c>
      <c r="S13" s="13" t="n">
        <v>1.60710306892</v>
      </c>
      <c r="T13" s="14" t="n">
        <v>16071.03</v>
      </c>
      <c r="U13" s="13"/>
      <c r="V13" s="14"/>
      <c r="W13" s="13"/>
      <c r="X13" s="14"/>
      <c r="Y13" s="13" t="n">
        <v>248.744542868</v>
      </c>
      <c r="Z13" s="14" t="n">
        <v>2487445.42868</v>
      </c>
      <c r="AA13" s="13" t="n">
        <v>269.985474172</v>
      </c>
      <c r="AB13" s="14" t="n">
        <v>2699854.74</v>
      </c>
      <c r="AC13" s="13" t="n">
        <v>557.28918966076</v>
      </c>
      <c r="AD13" s="14" t="n">
        <v>5572891.8966076</v>
      </c>
      <c r="AE13" s="13" t="n">
        <v>532.17880179676</v>
      </c>
      <c r="AF13" s="14" t="n">
        <v>5321788.02</v>
      </c>
      <c r="AG13" s="13" t="n">
        <v>766.880366034774</v>
      </c>
      <c r="AH13" s="14" t="n">
        <v>7668803.66034774</v>
      </c>
      <c r="AI13" s="13" t="n">
        <v>731.899824044774</v>
      </c>
      <c r="AJ13" s="14" t="n">
        <v>7318998.23</v>
      </c>
      <c r="AK13" s="13" t="n">
        <v>4.61762602555</v>
      </c>
      <c r="AL13" s="14" t="n">
        <v>46176.2602555</v>
      </c>
      <c r="AM13" s="13" t="n">
        <v>39.01599156709</v>
      </c>
      <c r="AN13" s="14" t="n">
        <v>390159.91</v>
      </c>
      <c r="AO13" s="13"/>
      <c r="AP13" s="14"/>
      <c r="AQ13" s="13"/>
      <c r="AR13" s="14"/>
      <c r="AS13" s="13" t="n">
        <v>10.05367188209</v>
      </c>
      <c r="AT13" s="14" t="n">
        <v>100536.7188209</v>
      </c>
      <c r="AU13" s="13" t="n">
        <v>10.05367188209</v>
      </c>
      <c r="AV13" s="14" t="n">
        <v>100536.72</v>
      </c>
    </row>
    <row r="14" customFormat="false" ht="12.75" hidden="false" customHeight="false" outlineLevel="0" collapsed="false">
      <c r="A14" s="8" t="n">
        <v>67010</v>
      </c>
      <c r="B14" s="8" t="s">
        <v>13</v>
      </c>
      <c r="C14" s="15" t="n">
        <f aca="false">D14/10000</f>
        <v>2407.14558165669</v>
      </c>
      <c r="D14" s="10" t="n">
        <f aca="false">SUMPRODUCT((MOD(COLUMN(E14:AV14),4)=2)*(E14:AV14))</f>
        <v>24071455.8165669</v>
      </c>
      <c r="E14" s="15" t="n">
        <v>63.3082830238</v>
      </c>
      <c r="F14" s="10" t="n">
        <v>633082.830238</v>
      </c>
      <c r="G14" s="15" t="n">
        <v>65.4334425579</v>
      </c>
      <c r="H14" s="10" t="n">
        <v>654334.43</v>
      </c>
      <c r="I14" s="15" t="n">
        <v>7.56500123219</v>
      </c>
      <c r="J14" s="10" t="n">
        <v>75650.0123219</v>
      </c>
      <c r="K14" s="15" t="n">
        <v>7.56500123219</v>
      </c>
      <c r="L14" s="10" t="n">
        <v>75650.02</v>
      </c>
      <c r="M14" s="15" t="n">
        <v>29.86227242299</v>
      </c>
      <c r="N14" s="10" t="n">
        <v>298622.7242299</v>
      </c>
      <c r="O14" s="15" t="n">
        <v>30.28361938539</v>
      </c>
      <c r="P14" s="10" t="n">
        <v>302836.19</v>
      </c>
      <c r="Q14" s="15" t="n">
        <v>6.2421740414</v>
      </c>
      <c r="R14" s="10" t="n">
        <v>62421.740414</v>
      </c>
      <c r="S14" s="15" t="n">
        <v>6.2421740414</v>
      </c>
      <c r="T14" s="10" t="n">
        <v>62421.74</v>
      </c>
      <c r="U14" s="15" t="n">
        <v>1.62557032018</v>
      </c>
      <c r="V14" s="10" t="n">
        <v>16255.7032018</v>
      </c>
      <c r="W14" s="15" t="n">
        <v>1.05578255567</v>
      </c>
      <c r="X14" s="10" t="n">
        <v>10557.83</v>
      </c>
      <c r="Y14" s="15"/>
      <c r="Z14" s="10"/>
      <c r="AA14" s="15"/>
      <c r="AB14" s="10"/>
      <c r="AC14" s="15" t="n">
        <v>153.45331230648</v>
      </c>
      <c r="AD14" s="10" t="n">
        <v>1534533.1230648</v>
      </c>
      <c r="AE14" s="15" t="n">
        <v>155.65030303173</v>
      </c>
      <c r="AF14" s="10" t="n">
        <v>1556503.04</v>
      </c>
      <c r="AG14" s="15" t="n">
        <v>2129.987125026</v>
      </c>
      <c r="AH14" s="10" t="n">
        <v>21299871.25026</v>
      </c>
      <c r="AI14" s="15" t="n">
        <v>2027.75365561951</v>
      </c>
      <c r="AJ14" s="10" t="n">
        <v>20277536.56</v>
      </c>
      <c r="AK14" s="15" t="n">
        <v>14.47355918505</v>
      </c>
      <c r="AL14" s="10" t="n">
        <v>144735.5918505</v>
      </c>
      <c r="AM14" s="15" t="n">
        <v>112.5333191343</v>
      </c>
      <c r="AN14" s="10" t="n">
        <v>1125333.19</v>
      </c>
      <c r="AO14" s="15"/>
      <c r="AP14" s="10"/>
      <c r="AQ14" s="15"/>
      <c r="AR14" s="10"/>
      <c r="AS14" s="15" t="n">
        <v>0.628284098596</v>
      </c>
      <c r="AT14" s="10" t="n">
        <v>6282.84098596</v>
      </c>
      <c r="AU14" s="15" t="n">
        <v>0.628284098596</v>
      </c>
      <c r="AV14" s="10" t="n">
        <v>6282.84</v>
      </c>
    </row>
    <row r="15" customFormat="false" ht="12.75" hidden="false" customHeight="false" outlineLevel="0" collapsed="false">
      <c r="A15" s="12" t="n">
        <v>67011</v>
      </c>
      <c r="B15" s="12" t="s">
        <v>14</v>
      </c>
      <c r="C15" s="13" t="n">
        <f aca="false">D15/10000</f>
        <v>1127.09087273015</v>
      </c>
      <c r="D15" s="14" t="n">
        <f aca="false">SUMPRODUCT((MOD(COLUMN(E15:AV15),4)=2)*(E15:AV15))</f>
        <v>11270908.7273015</v>
      </c>
      <c r="E15" s="13" t="n">
        <v>38.89783703756</v>
      </c>
      <c r="F15" s="14" t="n">
        <v>388978.3703756</v>
      </c>
      <c r="G15" s="13" t="n">
        <v>43.48446743866</v>
      </c>
      <c r="H15" s="14" t="n">
        <v>434844.68</v>
      </c>
      <c r="I15" s="13"/>
      <c r="J15" s="14"/>
      <c r="K15" s="13"/>
      <c r="L15" s="14"/>
      <c r="M15" s="13" t="n">
        <v>8.49346012933</v>
      </c>
      <c r="N15" s="14" t="n">
        <v>84934.6012933</v>
      </c>
      <c r="O15" s="13" t="n">
        <v>8.33105378135</v>
      </c>
      <c r="P15" s="14" t="n">
        <v>83310.54</v>
      </c>
      <c r="Q15" s="13" t="n">
        <v>2.73454203098</v>
      </c>
      <c r="R15" s="14" t="n">
        <v>27345.4203098</v>
      </c>
      <c r="S15" s="13" t="n">
        <v>2.476782754371</v>
      </c>
      <c r="T15" s="14" t="n">
        <v>24767.83</v>
      </c>
      <c r="U15" s="13"/>
      <c r="V15" s="14"/>
      <c r="W15" s="13"/>
      <c r="X15" s="14"/>
      <c r="Y15" s="13" t="n">
        <v>704.89659709</v>
      </c>
      <c r="Z15" s="14" t="n">
        <v>7048965.9709</v>
      </c>
      <c r="AA15" s="13" t="n">
        <v>693.963489288</v>
      </c>
      <c r="AB15" s="14" t="n">
        <v>6939634.89</v>
      </c>
      <c r="AC15" s="13" t="n">
        <v>57.93259191165</v>
      </c>
      <c r="AD15" s="14" t="n">
        <v>579325.9191165</v>
      </c>
      <c r="AE15" s="13" t="n">
        <v>64.69631930179</v>
      </c>
      <c r="AF15" s="14" t="n">
        <v>646963.2</v>
      </c>
      <c r="AG15" s="13" t="n">
        <v>294.7828136967</v>
      </c>
      <c r="AH15" s="14" t="n">
        <v>2947828.136967</v>
      </c>
      <c r="AI15" s="13" t="n">
        <v>293.8383469407</v>
      </c>
      <c r="AJ15" s="14" t="n">
        <v>2938383.47</v>
      </c>
      <c r="AK15" s="13"/>
      <c r="AL15" s="14"/>
      <c r="AM15" s="13" t="n">
        <v>0.9473823919309</v>
      </c>
      <c r="AN15" s="14" t="n">
        <v>9473.83</v>
      </c>
      <c r="AO15" s="13"/>
      <c r="AP15" s="14"/>
      <c r="AQ15" s="13"/>
      <c r="AR15" s="14"/>
      <c r="AS15" s="13" t="n">
        <v>19.353030833931</v>
      </c>
      <c r="AT15" s="14" t="n">
        <v>193530.30833931</v>
      </c>
      <c r="AU15" s="13" t="n">
        <v>19.353030833931</v>
      </c>
      <c r="AV15" s="14" t="n">
        <v>193530.31</v>
      </c>
    </row>
    <row r="16" customFormat="false" ht="12.75" hidden="false" customHeight="false" outlineLevel="0" collapsed="false">
      <c r="A16" s="8" t="n">
        <v>67012</v>
      </c>
      <c r="B16" s="8" t="s">
        <v>15</v>
      </c>
      <c r="C16" s="15" t="n">
        <f aca="false">D16/10000</f>
        <v>430.692275338263</v>
      </c>
      <c r="D16" s="10" t="n">
        <f aca="false">SUMPRODUCT((MOD(COLUMN(E16:AV16),4)=2)*(E16:AV16))</f>
        <v>4306922.75338263</v>
      </c>
      <c r="E16" s="15" t="n">
        <v>28.4267563773</v>
      </c>
      <c r="F16" s="10" t="n">
        <v>284267.563773</v>
      </c>
      <c r="G16" s="15" t="n">
        <v>30.261728606</v>
      </c>
      <c r="H16" s="10" t="n">
        <v>302617.29</v>
      </c>
      <c r="I16" s="15" t="n">
        <v>0.514812537071</v>
      </c>
      <c r="J16" s="10" t="n">
        <v>5148.12537071</v>
      </c>
      <c r="K16" s="15" t="n">
        <v>0.514812537071</v>
      </c>
      <c r="L16" s="10" t="n">
        <v>5148.13</v>
      </c>
      <c r="M16" s="15" t="n">
        <v>3.088447208371</v>
      </c>
      <c r="N16" s="10" t="n">
        <v>30884.47208371</v>
      </c>
      <c r="O16" s="15" t="n">
        <v>3.088447208371</v>
      </c>
      <c r="P16" s="10" t="n">
        <v>30884.48</v>
      </c>
      <c r="Q16" s="15" t="n">
        <v>0.866175893959</v>
      </c>
      <c r="R16" s="10" t="n">
        <v>8661.75893959</v>
      </c>
      <c r="S16" s="15" t="n">
        <v>0.866175893959</v>
      </c>
      <c r="T16" s="10" t="n">
        <v>8661.76</v>
      </c>
      <c r="U16" s="15"/>
      <c r="V16" s="10"/>
      <c r="W16" s="15"/>
      <c r="X16" s="10"/>
      <c r="Y16" s="15" t="n">
        <v>346.70083017</v>
      </c>
      <c r="Z16" s="10" t="n">
        <v>3467008.3017</v>
      </c>
      <c r="AA16" s="15" t="n">
        <v>343.777013848</v>
      </c>
      <c r="AB16" s="10" t="n">
        <v>3437770.14</v>
      </c>
      <c r="AC16" s="15" t="n">
        <v>29.91507751696</v>
      </c>
      <c r="AD16" s="10" t="n">
        <v>299150.7751696</v>
      </c>
      <c r="AE16" s="15" t="n">
        <v>31.00392160996</v>
      </c>
      <c r="AF16" s="10" t="n">
        <v>310039.22</v>
      </c>
      <c r="AG16" s="15" t="n">
        <v>17.044266468135</v>
      </c>
      <c r="AH16" s="10" t="n">
        <v>170442.66468135</v>
      </c>
      <c r="AI16" s="15" t="n">
        <v>17.044266468135</v>
      </c>
      <c r="AJ16" s="10" t="n">
        <v>170442.66</v>
      </c>
      <c r="AK16" s="15" t="n">
        <v>3.6433712737</v>
      </c>
      <c r="AL16" s="10" t="n">
        <v>36433.712737</v>
      </c>
      <c r="AM16" s="15" t="n">
        <v>3.6433712737</v>
      </c>
      <c r="AN16" s="10" t="n">
        <v>36433.71</v>
      </c>
      <c r="AO16" s="15"/>
      <c r="AP16" s="10"/>
      <c r="AQ16" s="15"/>
      <c r="AR16" s="10"/>
      <c r="AS16" s="15" t="n">
        <v>0.492537892767</v>
      </c>
      <c r="AT16" s="10" t="n">
        <v>4925.37892767</v>
      </c>
      <c r="AU16" s="15" t="n">
        <v>0.492537892767</v>
      </c>
      <c r="AV16" s="10" t="n">
        <v>4925.38</v>
      </c>
    </row>
    <row r="17" customFormat="false" ht="12.75" hidden="false" customHeight="false" outlineLevel="0" collapsed="false">
      <c r="A17" s="12" t="n">
        <v>67013</v>
      </c>
      <c r="B17" s="12" t="s">
        <v>16</v>
      </c>
      <c r="C17" s="13" t="n">
        <f aca="false">D17/10000</f>
        <v>603.253110893483</v>
      </c>
      <c r="D17" s="14" t="n">
        <f aca="false">SUMPRODUCT((MOD(COLUMN(E17:AV17),4)=2)*(E17:AV17))</f>
        <v>6032531.10893483</v>
      </c>
      <c r="E17" s="13" t="n">
        <v>19.94318635618</v>
      </c>
      <c r="F17" s="14" t="n">
        <v>199431.8635618</v>
      </c>
      <c r="G17" s="13" t="n">
        <v>21.19301248928</v>
      </c>
      <c r="H17" s="14" t="n">
        <v>211930.12</v>
      </c>
      <c r="I17" s="13"/>
      <c r="J17" s="14"/>
      <c r="K17" s="13"/>
      <c r="L17" s="14"/>
      <c r="M17" s="13" t="n">
        <v>7.44721043422</v>
      </c>
      <c r="N17" s="14" t="n">
        <v>74472.1043422</v>
      </c>
      <c r="O17" s="13" t="n">
        <v>7.44721043422</v>
      </c>
      <c r="P17" s="14" t="n">
        <v>74472.11</v>
      </c>
      <c r="Q17" s="13"/>
      <c r="R17" s="14"/>
      <c r="S17" s="13"/>
      <c r="T17" s="14"/>
      <c r="U17" s="13"/>
      <c r="V17" s="14"/>
      <c r="W17" s="13"/>
      <c r="X17" s="14"/>
      <c r="Y17" s="13" t="n">
        <v>152.520592409</v>
      </c>
      <c r="Z17" s="14" t="n">
        <v>1525205.92409</v>
      </c>
      <c r="AA17" s="13" t="n">
        <v>160.633687</v>
      </c>
      <c r="AB17" s="14" t="n">
        <v>1606336.87</v>
      </c>
      <c r="AC17" s="13" t="n">
        <v>282.10727463218</v>
      </c>
      <c r="AD17" s="14" t="n">
        <v>2821072.7463218</v>
      </c>
      <c r="AE17" s="13" t="n">
        <v>272.74435390754</v>
      </c>
      <c r="AF17" s="14" t="n">
        <v>2727443.54</v>
      </c>
      <c r="AG17" s="13" t="n">
        <v>130.50082951395</v>
      </c>
      <c r="AH17" s="14" t="n">
        <v>1305008.2951395</v>
      </c>
      <c r="AI17" s="13" t="n">
        <v>117.14548142325</v>
      </c>
      <c r="AJ17" s="14" t="n">
        <v>1171454.81</v>
      </c>
      <c r="AK17" s="13" t="n">
        <v>10.12386598897</v>
      </c>
      <c r="AL17" s="14" t="n">
        <v>101238.6598897</v>
      </c>
      <c r="AM17" s="13" t="n">
        <v>23.47921407978</v>
      </c>
      <c r="AN17" s="14" t="n">
        <v>234792.14</v>
      </c>
      <c r="AO17" s="13"/>
      <c r="AP17" s="14"/>
      <c r="AQ17" s="13"/>
      <c r="AR17" s="14"/>
      <c r="AS17" s="13" t="n">
        <v>0.610151558983</v>
      </c>
      <c r="AT17" s="14" t="n">
        <v>6101.51558983</v>
      </c>
      <c r="AU17" s="13" t="n">
        <v>0.610151558983</v>
      </c>
      <c r="AV17" s="14" t="n">
        <v>6101.51</v>
      </c>
    </row>
    <row r="18" customFormat="false" ht="12.75" hidden="false" customHeight="false" outlineLevel="0" collapsed="false">
      <c r="A18" s="8" t="n">
        <v>67014</v>
      </c>
      <c r="B18" s="8" t="s">
        <v>17</v>
      </c>
      <c r="C18" s="15" t="n">
        <f aca="false">D18/10000</f>
        <v>423.101171829079</v>
      </c>
      <c r="D18" s="10" t="n">
        <f aca="false">SUMPRODUCT((MOD(COLUMN(E18:AV18),4)=2)*(E18:AV18))</f>
        <v>4231011.71829079</v>
      </c>
      <c r="E18" s="15" t="n">
        <v>33.6490875404</v>
      </c>
      <c r="F18" s="10" t="n">
        <v>336490.875404</v>
      </c>
      <c r="G18" s="15" t="n">
        <v>37.3952601405</v>
      </c>
      <c r="H18" s="10" t="n">
        <v>373952.6</v>
      </c>
      <c r="I18" s="15" t="n">
        <v>0.615357262602</v>
      </c>
      <c r="J18" s="10" t="n">
        <v>6153.57262602</v>
      </c>
      <c r="K18" s="15" t="n">
        <v>0.615357262602</v>
      </c>
      <c r="L18" s="10" t="n">
        <v>6153.57</v>
      </c>
      <c r="M18" s="15" t="n">
        <v>9.901490755812</v>
      </c>
      <c r="N18" s="10" t="n">
        <v>99014.90755812</v>
      </c>
      <c r="O18" s="15" t="n">
        <v>9.320010596832</v>
      </c>
      <c r="P18" s="10" t="n">
        <v>93200.11</v>
      </c>
      <c r="Q18" s="15" t="n">
        <v>0.091074413459</v>
      </c>
      <c r="R18" s="10" t="n">
        <v>910.74413459</v>
      </c>
      <c r="S18" s="15" t="n">
        <v>0.091074413459</v>
      </c>
      <c r="T18" s="10" t="n">
        <v>910.74</v>
      </c>
      <c r="U18" s="15" t="n">
        <v>0.941502249324</v>
      </c>
      <c r="V18" s="10" t="n">
        <v>9415.02249324</v>
      </c>
      <c r="W18" s="15"/>
      <c r="X18" s="10"/>
      <c r="Y18" s="15" t="n">
        <v>198.646093579</v>
      </c>
      <c r="Z18" s="10" t="n">
        <v>1986460.93579</v>
      </c>
      <c r="AA18" s="15" t="n">
        <v>198.646093579</v>
      </c>
      <c r="AB18" s="10" t="n">
        <v>1986460.94</v>
      </c>
      <c r="AC18" s="15" t="n">
        <v>43.287436594614</v>
      </c>
      <c r="AD18" s="10" t="n">
        <v>432874.36594614</v>
      </c>
      <c r="AE18" s="15" t="n">
        <v>41.064246402814</v>
      </c>
      <c r="AF18" s="10" t="n">
        <v>410642.47</v>
      </c>
      <c r="AG18" s="15" t="n">
        <v>89.5010114839</v>
      </c>
      <c r="AH18" s="10" t="n">
        <v>895010.114839</v>
      </c>
      <c r="AI18" s="15" t="n">
        <v>96.8324683014</v>
      </c>
      <c r="AJ18" s="10" t="n">
        <v>968324.68</v>
      </c>
      <c r="AK18" s="15" t="n">
        <v>19.639733147968</v>
      </c>
      <c r="AL18" s="10" t="n">
        <v>196397.33147968</v>
      </c>
      <c r="AM18" s="15" t="n">
        <v>12.308276330508</v>
      </c>
      <c r="AN18" s="10" t="n">
        <v>123082.76</v>
      </c>
      <c r="AO18" s="15"/>
      <c r="AP18" s="10"/>
      <c r="AQ18" s="15"/>
      <c r="AR18" s="10"/>
      <c r="AS18" s="15" t="n">
        <v>26.828384802</v>
      </c>
      <c r="AT18" s="10" t="n">
        <v>268283.84802</v>
      </c>
      <c r="AU18" s="15" t="n">
        <v>26.828384802</v>
      </c>
      <c r="AV18" s="10" t="n">
        <v>268283.85</v>
      </c>
    </row>
    <row r="19" customFormat="false" ht="12.75" hidden="false" customHeight="false" outlineLevel="0" collapsed="false">
      <c r="A19" s="12" t="n">
        <v>67016</v>
      </c>
      <c r="B19" s="12" t="s">
        <v>18</v>
      </c>
      <c r="C19" s="13" t="n">
        <f aca="false">D19/10000</f>
        <v>182.491272383641</v>
      </c>
      <c r="D19" s="14" t="n">
        <f aca="false">SUMPRODUCT((MOD(COLUMN(E19:AV19),4)=2)*(E19:AV19))</f>
        <v>1824912.72383641</v>
      </c>
      <c r="E19" s="13" t="n">
        <v>28.10170699907</v>
      </c>
      <c r="F19" s="14" t="n">
        <v>281017.0699907</v>
      </c>
      <c r="G19" s="13" t="n">
        <v>28.10170699907</v>
      </c>
      <c r="H19" s="14" t="n">
        <v>281017.07</v>
      </c>
      <c r="I19" s="13" t="n">
        <v>0.00314201859757</v>
      </c>
      <c r="J19" s="14" t="n">
        <v>31.4201859757</v>
      </c>
      <c r="K19" s="13" t="n">
        <v>0.00314201859757</v>
      </c>
      <c r="L19" s="14" t="n">
        <v>31.42</v>
      </c>
      <c r="M19" s="13" t="n">
        <v>3.95144344106</v>
      </c>
      <c r="N19" s="14" t="n">
        <v>39514.4344106</v>
      </c>
      <c r="O19" s="13" t="n">
        <v>3.95144344106</v>
      </c>
      <c r="P19" s="14" t="n">
        <v>39514.43</v>
      </c>
      <c r="Q19" s="13" t="n">
        <v>1.29762799631</v>
      </c>
      <c r="R19" s="14" t="n">
        <v>12976.2799631</v>
      </c>
      <c r="S19" s="13" t="n">
        <v>1.29762799631</v>
      </c>
      <c r="T19" s="14" t="n">
        <v>12976.28</v>
      </c>
      <c r="U19" s="13"/>
      <c r="V19" s="14"/>
      <c r="W19" s="13"/>
      <c r="X19" s="14"/>
      <c r="Y19" s="13" t="n">
        <v>24.3219197105</v>
      </c>
      <c r="Z19" s="14" t="n">
        <v>243219.197105</v>
      </c>
      <c r="AA19" s="13" t="n">
        <v>24.8494990123</v>
      </c>
      <c r="AB19" s="14" t="n">
        <v>248494.99</v>
      </c>
      <c r="AC19" s="13" t="n">
        <v>72.2723801609</v>
      </c>
      <c r="AD19" s="14" t="n">
        <v>722723.801609</v>
      </c>
      <c r="AE19" s="13" t="n">
        <v>72.9764751328</v>
      </c>
      <c r="AF19" s="14" t="n">
        <v>729764.75</v>
      </c>
      <c r="AG19" s="13" t="n">
        <v>37.06222094205</v>
      </c>
      <c r="AH19" s="14" t="n">
        <v>370622.2094205</v>
      </c>
      <c r="AI19" s="13" t="n">
        <v>34.48107343315</v>
      </c>
      <c r="AJ19" s="14" t="n">
        <v>344810.73</v>
      </c>
      <c r="AK19" s="13" t="n">
        <v>12.23057033419</v>
      </c>
      <c r="AL19" s="14" t="n">
        <v>122305.7033419</v>
      </c>
      <c r="AM19" s="13" t="n">
        <v>13.58004356937</v>
      </c>
      <c r="AN19" s="14" t="n">
        <v>135800.43</v>
      </c>
      <c r="AO19" s="13"/>
      <c r="AP19" s="14"/>
      <c r="AQ19" s="13"/>
      <c r="AR19" s="14"/>
      <c r="AS19" s="13" t="n">
        <v>3.250260780963</v>
      </c>
      <c r="AT19" s="14" t="n">
        <v>32502.60780963</v>
      </c>
      <c r="AU19" s="13" t="n">
        <v>3.250260780963</v>
      </c>
      <c r="AV19" s="14" t="n">
        <v>32502.61</v>
      </c>
    </row>
    <row r="20" customFormat="false" ht="12.75" hidden="false" customHeight="false" outlineLevel="0" collapsed="false">
      <c r="A20" s="8" t="n">
        <v>67017</v>
      </c>
      <c r="B20" s="8" t="s">
        <v>19</v>
      </c>
      <c r="C20" s="15" t="n">
        <f aca="false">D20/10000</f>
        <v>762.853724462543</v>
      </c>
      <c r="D20" s="10" t="n">
        <f aca="false">SUMPRODUCT((MOD(COLUMN(E20:AV20),4)=2)*(E20:AV20))</f>
        <v>7628537.24462543</v>
      </c>
      <c r="E20" s="15" t="n">
        <v>15.72373300595</v>
      </c>
      <c r="F20" s="10" t="n">
        <v>157237.3300595</v>
      </c>
      <c r="G20" s="15" t="n">
        <v>16.86683836725</v>
      </c>
      <c r="H20" s="10" t="n">
        <v>168668.39</v>
      </c>
      <c r="I20" s="15"/>
      <c r="J20" s="10"/>
      <c r="K20" s="15"/>
      <c r="L20" s="10"/>
      <c r="M20" s="15" t="n">
        <v>12.70782017435</v>
      </c>
      <c r="N20" s="10" t="n">
        <v>127078.2017435</v>
      </c>
      <c r="O20" s="15" t="n">
        <v>13.38848408673</v>
      </c>
      <c r="P20" s="10" t="n">
        <v>133884.84</v>
      </c>
      <c r="Q20" s="15"/>
      <c r="R20" s="10"/>
      <c r="S20" s="15"/>
      <c r="T20" s="10"/>
      <c r="U20" s="15"/>
      <c r="V20" s="10"/>
      <c r="W20" s="15"/>
      <c r="X20" s="10"/>
      <c r="Y20" s="15" t="n">
        <v>296.736775659</v>
      </c>
      <c r="Z20" s="10" t="n">
        <v>2967367.75659</v>
      </c>
      <c r="AA20" s="15" t="n">
        <v>303.737378752</v>
      </c>
      <c r="AB20" s="10" t="n">
        <v>3037373.79</v>
      </c>
      <c r="AC20" s="15" t="n">
        <v>435.8673349635</v>
      </c>
      <c r="AD20" s="10" t="n">
        <v>4358673.349635</v>
      </c>
      <c r="AE20" s="15" t="n">
        <v>427.0429625965</v>
      </c>
      <c r="AF20" s="10" t="n">
        <v>4270429.63</v>
      </c>
      <c r="AG20" s="15" t="n">
        <v>1.818060659743</v>
      </c>
      <c r="AH20" s="10" t="n">
        <v>18180.60659743</v>
      </c>
      <c r="AI20" s="15" t="n">
        <v>1.818060659743</v>
      </c>
      <c r="AJ20" s="10" t="n">
        <v>18180.6</v>
      </c>
      <c r="AK20" s="15"/>
      <c r="AL20" s="10"/>
      <c r="AM20" s="15"/>
      <c r="AN20" s="10"/>
      <c r="AO20" s="15"/>
      <c r="AP20" s="10"/>
      <c r="AQ20" s="15"/>
      <c r="AR20" s="10"/>
      <c r="AS20" s="15"/>
      <c r="AT20" s="10"/>
      <c r="AU20" s="15"/>
      <c r="AV20" s="10"/>
    </row>
    <row r="21" customFormat="false" ht="12.75" hidden="false" customHeight="false" outlineLevel="0" collapsed="false">
      <c r="A21" s="12" t="n">
        <v>67018</v>
      </c>
      <c r="B21" s="12" t="s">
        <v>20</v>
      </c>
      <c r="C21" s="13" t="n">
        <f aca="false">D21/10000</f>
        <v>1050.50020461259</v>
      </c>
      <c r="D21" s="14" t="n">
        <f aca="false">SUMPRODUCT((MOD(COLUMN(E21:AV21),4)=2)*(E21:AV21))</f>
        <v>10505002.0461259</v>
      </c>
      <c r="E21" s="13" t="n">
        <v>29.22885383898</v>
      </c>
      <c r="F21" s="14" t="n">
        <v>292288.5383898</v>
      </c>
      <c r="G21" s="13" t="n">
        <v>32.60263077508</v>
      </c>
      <c r="H21" s="14" t="n">
        <v>326026.31</v>
      </c>
      <c r="I21" s="13"/>
      <c r="J21" s="14"/>
      <c r="K21" s="13"/>
      <c r="L21" s="14"/>
      <c r="M21" s="13" t="n">
        <v>14.658110195902</v>
      </c>
      <c r="N21" s="14" t="n">
        <v>146581.10195902</v>
      </c>
      <c r="O21" s="13" t="n">
        <v>16.2115275609</v>
      </c>
      <c r="P21" s="14" t="n">
        <v>162115.28</v>
      </c>
      <c r="Q21" s="13" t="n">
        <v>0.732496183346</v>
      </c>
      <c r="R21" s="14" t="n">
        <v>7324.96183346</v>
      </c>
      <c r="S21" s="13" t="n">
        <v>2.74314771755</v>
      </c>
      <c r="T21" s="14" t="n">
        <v>27431.48</v>
      </c>
      <c r="U21" s="13"/>
      <c r="V21" s="14"/>
      <c r="W21" s="13"/>
      <c r="X21" s="14"/>
      <c r="Y21" s="13" t="n">
        <v>234.267298467</v>
      </c>
      <c r="Z21" s="14" t="n">
        <v>2342672.98467</v>
      </c>
      <c r="AA21" s="13" t="n">
        <v>220.448420295</v>
      </c>
      <c r="AB21" s="14" t="n">
        <v>2204484.2</v>
      </c>
      <c r="AC21" s="13" t="n">
        <v>351.69626375112</v>
      </c>
      <c r="AD21" s="14" t="n">
        <v>3516962.6375112</v>
      </c>
      <c r="AE21" s="13" t="n">
        <v>358.23249177962</v>
      </c>
      <c r="AF21" s="14" t="n">
        <v>3582324.92</v>
      </c>
      <c r="AG21" s="13" t="n">
        <v>419.202934400116</v>
      </c>
      <c r="AH21" s="14" t="n">
        <v>4192029.34400116</v>
      </c>
      <c r="AI21" s="13" t="n">
        <v>417.496310949116</v>
      </c>
      <c r="AJ21" s="14" t="n">
        <v>4174963.11</v>
      </c>
      <c r="AK21" s="13" t="n">
        <v>0.2970764362834</v>
      </c>
      <c r="AL21" s="14" t="n">
        <v>2970.764362834</v>
      </c>
      <c r="AM21" s="13" t="n">
        <v>2.348504194999</v>
      </c>
      <c r="AN21" s="14" t="n">
        <v>23485.05</v>
      </c>
      <c r="AO21" s="13"/>
      <c r="AP21" s="14"/>
      <c r="AQ21" s="13"/>
      <c r="AR21" s="14"/>
      <c r="AS21" s="13" t="n">
        <v>0.417171339841</v>
      </c>
      <c r="AT21" s="14" t="n">
        <v>4171.71339841</v>
      </c>
      <c r="AU21" s="13" t="n">
        <v>0.417171339841</v>
      </c>
      <c r="AV21" s="14" t="n">
        <v>4171.71</v>
      </c>
    </row>
    <row r="22" customFormat="false" ht="12.75" hidden="false" customHeight="false" outlineLevel="0" collapsed="false">
      <c r="A22" s="8" t="n">
        <v>67019</v>
      </c>
      <c r="B22" s="8" t="s">
        <v>21</v>
      </c>
      <c r="C22" s="15" t="n">
        <f aca="false">D22/10000</f>
        <v>944.150908423209</v>
      </c>
      <c r="D22" s="10" t="n">
        <f aca="false">SUMPRODUCT((MOD(COLUMN(E22:AV22),4)=2)*(E22:AV22))</f>
        <v>9441509.08423209</v>
      </c>
      <c r="E22" s="15" t="n">
        <v>63.69805178368</v>
      </c>
      <c r="F22" s="10" t="n">
        <v>636980.5178368</v>
      </c>
      <c r="G22" s="15" t="n">
        <v>69.59119769948</v>
      </c>
      <c r="H22" s="10" t="n">
        <v>695911.98</v>
      </c>
      <c r="I22" s="15" t="n">
        <v>1.361991933495</v>
      </c>
      <c r="J22" s="10" t="n">
        <v>13619.91933495</v>
      </c>
      <c r="K22" s="15" t="n">
        <v>1.361991933495</v>
      </c>
      <c r="L22" s="10" t="n">
        <v>13619.92</v>
      </c>
      <c r="M22" s="15" t="n">
        <v>21.74695031852</v>
      </c>
      <c r="N22" s="10" t="n">
        <v>217469.5031852</v>
      </c>
      <c r="O22" s="15" t="n">
        <v>23.28413757678</v>
      </c>
      <c r="P22" s="10" t="n">
        <v>232841.38</v>
      </c>
      <c r="Q22" s="15" t="n">
        <v>3.4899088531</v>
      </c>
      <c r="R22" s="10" t="n">
        <v>34899.088531</v>
      </c>
      <c r="S22" s="15" t="n">
        <v>3.4899088531</v>
      </c>
      <c r="T22" s="10" t="n">
        <v>34899.09</v>
      </c>
      <c r="U22" s="15" t="n">
        <v>1.14670288099</v>
      </c>
      <c r="V22" s="10" t="n">
        <v>11467.0288099</v>
      </c>
      <c r="W22" s="15" t="n">
        <v>0.562019554371</v>
      </c>
      <c r="X22" s="10" t="n">
        <v>5620.2</v>
      </c>
      <c r="Y22" s="15" t="n">
        <v>632.015737222</v>
      </c>
      <c r="Z22" s="10" t="n">
        <v>6320157.37222</v>
      </c>
      <c r="AA22" s="15" t="n">
        <v>628.257546904</v>
      </c>
      <c r="AB22" s="10" t="n">
        <v>6282575.47</v>
      </c>
      <c r="AC22" s="15" t="n">
        <v>157.4377505925</v>
      </c>
      <c r="AD22" s="10" t="n">
        <v>1574377.505925</v>
      </c>
      <c r="AE22" s="15" t="n">
        <v>154.01616087344</v>
      </c>
      <c r="AF22" s="10" t="n">
        <v>1540161.61</v>
      </c>
      <c r="AG22" s="15" t="n">
        <v>58.31435187982</v>
      </c>
      <c r="AH22" s="10" t="n">
        <v>583143.5187982</v>
      </c>
      <c r="AI22" s="15" t="n">
        <v>58.31435187982</v>
      </c>
      <c r="AJ22" s="10" t="n">
        <v>583143.52</v>
      </c>
      <c r="AK22" s="15"/>
      <c r="AL22" s="10"/>
      <c r="AM22" s="15"/>
      <c r="AN22" s="10"/>
      <c r="AO22" s="15"/>
      <c r="AP22" s="10"/>
      <c r="AQ22" s="15"/>
      <c r="AR22" s="10"/>
      <c r="AS22" s="15" t="n">
        <v>4.939462959104</v>
      </c>
      <c r="AT22" s="10" t="n">
        <v>49394.62959104</v>
      </c>
      <c r="AU22" s="15" t="n">
        <v>5.273593149483</v>
      </c>
      <c r="AV22" s="10" t="n">
        <v>52735.93</v>
      </c>
    </row>
    <row r="23" customFormat="false" ht="12.75" hidden="false" customHeight="false" outlineLevel="0" collapsed="false">
      <c r="A23" s="12" t="n">
        <v>67020</v>
      </c>
      <c r="B23" s="12" t="s">
        <v>22</v>
      </c>
      <c r="C23" s="13" t="n">
        <f aca="false">D23/10000</f>
        <v>994.586465582452</v>
      </c>
      <c r="D23" s="14" t="n">
        <f aca="false">SUMPRODUCT((MOD(COLUMN(E23:AV23),4)=2)*(E23:AV23))</f>
        <v>9945864.65582452</v>
      </c>
      <c r="E23" s="13" t="n">
        <v>37.26175689135</v>
      </c>
      <c r="F23" s="14" t="n">
        <v>372617.5689135</v>
      </c>
      <c r="G23" s="13" t="n">
        <v>37.27739372235</v>
      </c>
      <c r="H23" s="14" t="n">
        <v>372773.94</v>
      </c>
      <c r="I23" s="13" t="n">
        <v>1.889434393795</v>
      </c>
      <c r="J23" s="14" t="n">
        <v>18894.34393795</v>
      </c>
      <c r="K23" s="13" t="n">
        <v>1.889434393795</v>
      </c>
      <c r="L23" s="14" t="n">
        <v>18894.34</v>
      </c>
      <c r="M23" s="13" t="n">
        <v>11.97186997759</v>
      </c>
      <c r="N23" s="14" t="n">
        <v>119718.6997759</v>
      </c>
      <c r="O23" s="13" t="n">
        <v>13.20332667477</v>
      </c>
      <c r="P23" s="14" t="n">
        <v>132033.27</v>
      </c>
      <c r="Q23" s="13" t="n">
        <v>0.955284814647</v>
      </c>
      <c r="R23" s="14" t="n">
        <v>9552.84814647</v>
      </c>
      <c r="S23" s="13" t="n">
        <v>3.314675861918</v>
      </c>
      <c r="T23" s="14" t="n">
        <v>33146.76</v>
      </c>
      <c r="U23" s="13" t="n">
        <v>2.19321797491</v>
      </c>
      <c r="V23" s="14" t="n">
        <v>21932.1797491</v>
      </c>
      <c r="W23" s="13" t="n">
        <v>2.89353297427</v>
      </c>
      <c r="X23" s="14" t="n">
        <v>28935.33</v>
      </c>
      <c r="Y23" s="13"/>
      <c r="Z23" s="14"/>
      <c r="AA23" s="13"/>
      <c r="AB23" s="14"/>
      <c r="AC23" s="13" t="n">
        <v>87.77904753818</v>
      </c>
      <c r="AD23" s="14" t="n">
        <v>877790.4753818</v>
      </c>
      <c r="AE23" s="13" t="n">
        <v>80.55813125538</v>
      </c>
      <c r="AF23" s="14" t="n">
        <v>805581.31</v>
      </c>
      <c r="AG23" s="13" t="n">
        <v>821.90713626995</v>
      </c>
      <c r="AH23" s="14" t="n">
        <v>8219071.3626995</v>
      </c>
      <c r="AI23" s="13" t="n">
        <v>793.68749881285</v>
      </c>
      <c r="AJ23" s="14" t="n">
        <v>7936874.99</v>
      </c>
      <c r="AK23" s="13" t="n">
        <v>29.61302176267</v>
      </c>
      <c r="AL23" s="14" t="n">
        <v>296130.2176267</v>
      </c>
      <c r="AM23" s="13" t="n">
        <v>60.7467759284</v>
      </c>
      <c r="AN23" s="14" t="n">
        <v>607467.76</v>
      </c>
      <c r="AO23" s="13" t="n">
        <v>1.01569595936</v>
      </c>
      <c r="AP23" s="14" t="n">
        <v>10156.9595936</v>
      </c>
      <c r="AQ23" s="13" t="n">
        <v>1.01569595936</v>
      </c>
      <c r="AR23" s="14" t="n">
        <v>10156.96</v>
      </c>
      <c r="AS23" s="13"/>
      <c r="AT23" s="14"/>
      <c r="AU23" s="13"/>
      <c r="AV23" s="14"/>
    </row>
    <row r="24" customFormat="false" ht="12.75" hidden="false" customHeight="false" outlineLevel="0" collapsed="false">
      <c r="A24" s="8" t="n">
        <v>67021</v>
      </c>
      <c r="B24" s="8" t="s">
        <v>23</v>
      </c>
      <c r="C24" s="15" t="n">
        <f aca="false">D24/10000</f>
        <v>2118.59705245932</v>
      </c>
      <c r="D24" s="10" t="n">
        <f aca="false">SUMPRODUCT((MOD(COLUMN(E24:AV24),4)=2)*(E24:AV24))</f>
        <v>21185970.5245932</v>
      </c>
      <c r="E24" s="15" t="n">
        <v>159.03230391028</v>
      </c>
      <c r="F24" s="10" t="n">
        <v>1590323.0391028</v>
      </c>
      <c r="G24" s="15" t="n">
        <v>177.48031922441</v>
      </c>
      <c r="H24" s="10" t="n">
        <v>1774803.18</v>
      </c>
      <c r="I24" s="15" t="n">
        <v>11.52414127678</v>
      </c>
      <c r="J24" s="10" t="n">
        <v>115241.4127678</v>
      </c>
      <c r="K24" s="15" t="n">
        <v>12.03666267158</v>
      </c>
      <c r="L24" s="10" t="n">
        <v>120366.64</v>
      </c>
      <c r="M24" s="15" t="n">
        <v>62.14017298363</v>
      </c>
      <c r="N24" s="10" t="n">
        <v>621401.7298363</v>
      </c>
      <c r="O24" s="15" t="n">
        <v>64.45153547906</v>
      </c>
      <c r="P24" s="10" t="n">
        <v>644515.35</v>
      </c>
      <c r="Q24" s="15" t="n">
        <v>12.03203256439</v>
      </c>
      <c r="R24" s="10" t="n">
        <v>120320.3256439</v>
      </c>
      <c r="S24" s="15" t="n">
        <v>12.03203256439</v>
      </c>
      <c r="T24" s="10" t="n">
        <v>120320.33</v>
      </c>
      <c r="U24" s="15" t="n">
        <v>6.83348053264</v>
      </c>
      <c r="V24" s="10" t="n">
        <v>68334.8053264</v>
      </c>
      <c r="W24" s="15" t="n">
        <v>3.59478894534</v>
      </c>
      <c r="X24" s="10" t="n">
        <v>35947.89</v>
      </c>
      <c r="Y24" s="15" t="n">
        <v>34.2980868333</v>
      </c>
      <c r="Z24" s="10" t="n">
        <v>342980.868333</v>
      </c>
      <c r="AA24" s="15" t="n">
        <v>28.2140150969</v>
      </c>
      <c r="AB24" s="10" t="n">
        <v>282140.15</v>
      </c>
      <c r="AC24" s="15" t="n">
        <v>214.892791119986</v>
      </c>
      <c r="AD24" s="10" t="n">
        <v>2148927.91119986</v>
      </c>
      <c r="AE24" s="15" t="n">
        <v>210.006869325846</v>
      </c>
      <c r="AF24" s="10" t="n">
        <v>2100068.68</v>
      </c>
      <c r="AG24" s="15" t="n">
        <v>1591.7420317903</v>
      </c>
      <c r="AH24" s="10" t="n">
        <v>15917420.317903</v>
      </c>
      <c r="AI24" s="15" t="n">
        <v>1570.9569278848</v>
      </c>
      <c r="AJ24" s="10" t="n">
        <v>15709569.29</v>
      </c>
      <c r="AK24" s="15" t="n">
        <v>26.03203425627</v>
      </c>
      <c r="AL24" s="10" t="n">
        <v>260320.3425627</v>
      </c>
      <c r="AM24" s="15" t="n">
        <v>39.7539240747</v>
      </c>
      <c r="AN24" s="10" t="n">
        <v>397539.24</v>
      </c>
      <c r="AO24" s="15"/>
      <c r="AP24" s="10"/>
      <c r="AQ24" s="15"/>
      <c r="AR24" s="10"/>
      <c r="AS24" s="15" t="n">
        <v>0.0699771917395</v>
      </c>
      <c r="AT24" s="10" t="n">
        <v>699.771917395</v>
      </c>
      <c r="AU24" s="15" t="n">
        <v>0.0699771917395</v>
      </c>
      <c r="AV24" s="10" t="n">
        <v>699.77</v>
      </c>
    </row>
    <row r="25" customFormat="false" ht="12.75" hidden="false" customHeight="false" outlineLevel="0" collapsed="false">
      <c r="A25" s="12" t="n">
        <v>67022</v>
      </c>
      <c r="B25" s="12" t="s">
        <v>24</v>
      </c>
      <c r="C25" s="13" t="n">
        <f aca="false">D25/10000</f>
        <v>189.363247224224</v>
      </c>
      <c r="D25" s="14" t="n">
        <f aca="false">SUMPRODUCT((MOD(COLUMN(E25:AV25),4)=2)*(E25:AV25))</f>
        <v>1893632.47224224</v>
      </c>
      <c r="E25" s="13" t="n">
        <v>13.64180303262</v>
      </c>
      <c r="F25" s="14" t="n">
        <v>136418.0303262</v>
      </c>
      <c r="G25" s="13" t="n">
        <v>13.98223350832</v>
      </c>
      <c r="H25" s="14" t="n">
        <v>139822.34</v>
      </c>
      <c r="I25" s="13"/>
      <c r="J25" s="14"/>
      <c r="K25" s="13"/>
      <c r="L25" s="14"/>
      <c r="M25" s="13" t="n">
        <v>1.772692083393</v>
      </c>
      <c r="N25" s="14" t="n">
        <v>17726.92083393</v>
      </c>
      <c r="O25" s="13" t="n">
        <v>1.790089777032</v>
      </c>
      <c r="P25" s="14" t="n">
        <v>17900.89</v>
      </c>
      <c r="Q25" s="13" t="n">
        <v>4.66891773155</v>
      </c>
      <c r="R25" s="14" t="n">
        <v>46689.1773155</v>
      </c>
      <c r="S25" s="13" t="n">
        <v>4.66891773155</v>
      </c>
      <c r="T25" s="14" t="n">
        <v>46689.18</v>
      </c>
      <c r="U25" s="13"/>
      <c r="V25" s="14"/>
      <c r="W25" s="13"/>
      <c r="X25" s="14"/>
      <c r="Y25" s="13" t="n">
        <v>0.0444261544412</v>
      </c>
      <c r="Z25" s="14" t="n">
        <v>444.261544412</v>
      </c>
      <c r="AA25" s="13"/>
      <c r="AB25" s="14"/>
      <c r="AC25" s="13" t="n">
        <v>51.55031804184</v>
      </c>
      <c r="AD25" s="14" t="n">
        <v>515503.1804184</v>
      </c>
      <c r="AE25" s="13" t="n">
        <v>51.23691602698</v>
      </c>
      <c r="AF25" s="14" t="n">
        <v>512369.16</v>
      </c>
      <c r="AG25" s="13" t="n">
        <v>113.12762256543</v>
      </c>
      <c r="AH25" s="14" t="n">
        <v>1131276.2256543</v>
      </c>
      <c r="AI25" s="13" t="n">
        <v>113.12762256543</v>
      </c>
      <c r="AJ25" s="14" t="n">
        <v>1131276.23</v>
      </c>
      <c r="AK25" s="13" t="n">
        <v>4.55746761495</v>
      </c>
      <c r="AL25" s="14" t="n">
        <v>45574.6761495</v>
      </c>
      <c r="AM25" s="13" t="n">
        <v>4.55746761495</v>
      </c>
      <c r="AN25" s="14" t="n">
        <v>45574.68</v>
      </c>
      <c r="AO25" s="13"/>
      <c r="AP25" s="14"/>
      <c r="AQ25" s="13"/>
      <c r="AR25" s="14"/>
      <c r="AS25" s="13"/>
      <c r="AT25" s="14"/>
      <c r="AU25" s="13"/>
      <c r="AV25" s="14"/>
    </row>
    <row r="26" customFormat="false" ht="12.75" hidden="false" customHeight="false" outlineLevel="0" collapsed="false">
      <c r="A26" s="8" t="n">
        <v>67023</v>
      </c>
      <c r="B26" s="8" t="s">
        <v>25</v>
      </c>
      <c r="C26" s="15" t="n">
        <f aca="false">D26/10000</f>
        <v>673.414647684763</v>
      </c>
      <c r="D26" s="10" t="n">
        <f aca="false">SUMPRODUCT((MOD(COLUMN(E26:AV26),4)=2)*(E26:AV26))</f>
        <v>6734146.47684763</v>
      </c>
      <c r="E26" s="15" t="n">
        <v>41.70322261334</v>
      </c>
      <c r="F26" s="10" t="n">
        <v>417032.2261334</v>
      </c>
      <c r="G26" s="15" t="n">
        <v>43.13024890094</v>
      </c>
      <c r="H26" s="10" t="n">
        <v>431302.49</v>
      </c>
      <c r="I26" s="15" t="n">
        <v>0.591091721189</v>
      </c>
      <c r="J26" s="10" t="n">
        <v>5910.91721189</v>
      </c>
      <c r="K26" s="15" t="n">
        <v>0.591091721189</v>
      </c>
      <c r="L26" s="10" t="n">
        <v>5910.92</v>
      </c>
      <c r="M26" s="15" t="n">
        <v>30.59633327891</v>
      </c>
      <c r="N26" s="10" t="n">
        <v>305963.3327891</v>
      </c>
      <c r="O26" s="15" t="n">
        <v>37.24393848963</v>
      </c>
      <c r="P26" s="10" t="n">
        <v>372439.39</v>
      </c>
      <c r="Q26" s="15" t="n">
        <v>2.58423331073</v>
      </c>
      <c r="R26" s="10" t="n">
        <v>25842.3331073</v>
      </c>
      <c r="S26" s="15" t="n">
        <v>2.58423331073</v>
      </c>
      <c r="T26" s="10" t="n">
        <v>25842.33</v>
      </c>
      <c r="U26" s="15" t="n">
        <v>0.652920119828</v>
      </c>
      <c r="V26" s="10" t="n">
        <v>6529.20119828</v>
      </c>
      <c r="W26" s="15" t="n">
        <v>0.652920119828</v>
      </c>
      <c r="X26" s="10" t="n">
        <v>6529.2</v>
      </c>
      <c r="Y26" s="15" t="n">
        <v>496.593447954</v>
      </c>
      <c r="Z26" s="10" t="n">
        <v>4965934.47954</v>
      </c>
      <c r="AA26" s="15" t="n">
        <v>468.652924154</v>
      </c>
      <c r="AB26" s="10" t="n">
        <v>4686529.24</v>
      </c>
      <c r="AC26" s="15" t="n">
        <v>84.34000983689</v>
      </c>
      <c r="AD26" s="10" t="n">
        <v>843400.0983689</v>
      </c>
      <c r="AE26" s="15" t="n">
        <v>94.37712618292</v>
      </c>
      <c r="AF26" s="10" t="n">
        <v>943771.26</v>
      </c>
      <c r="AG26" s="15" t="n">
        <v>13.6518172549964</v>
      </c>
      <c r="AH26" s="10" t="n">
        <v>136518.172549964</v>
      </c>
      <c r="AI26" s="15" t="n">
        <v>12.5386848160425</v>
      </c>
      <c r="AJ26" s="10" t="n">
        <v>125386.85</v>
      </c>
      <c r="AK26" s="15" t="n">
        <v>2.70157159488</v>
      </c>
      <c r="AL26" s="10" t="n">
        <v>27015.7159488</v>
      </c>
      <c r="AM26" s="15" t="n">
        <v>5.73345817068</v>
      </c>
      <c r="AN26" s="10" t="n">
        <v>57334.59</v>
      </c>
      <c r="AO26" s="15"/>
      <c r="AP26" s="10"/>
      <c r="AQ26" s="15"/>
      <c r="AR26" s="10"/>
      <c r="AS26" s="15"/>
      <c r="AT26" s="10"/>
      <c r="AU26" s="15" t="n">
        <v>7.91002181889</v>
      </c>
      <c r="AV26" s="10" t="n">
        <v>79100.22</v>
      </c>
    </row>
    <row r="27" customFormat="false" ht="12.75" hidden="false" customHeight="false" outlineLevel="0" collapsed="false">
      <c r="A27" s="12" t="n">
        <v>67025</v>
      </c>
      <c r="B27" s="12" t="s">
        <v>26</v>
      </c>
      <c r="C27" s="13" t="n">
        <f aca="false">D27/10000</f>
        <v>1454.01193504711</v>
      </c>
      <c r="D27" s="14" t="n">
        <f aca="false">SUMPRODUCT((MOD(COLUMN(E27:AV27),4)=2)*(E27:AV27))</f>
        <v>14540119.3504711</v>
      </c>
      <c r="E27" s="13" t="n">
        <v>78.22127183438</v>
      </c>
      <c r="F27" s="14" t="n">
        <v>782212.7183438</v>
      </c>
      <c r="G27" s="13" t="n">
        <v>83.32092532618</v>
      </c>
      <c r="H27" s="14" t="n">
        <v>833209.25</v>
      </c>
      <c r="I27" s="13" t="n">
        <v>1.781324012561</v>
      </c>
      <c r="J27" s="14" t="n">
        <v>17813.24012561</v>
      </c>
      <c r="K27" s="13" t="n">
        <v>1.781324012561</v>
      </c>
      <c r="L27" s="14" t="n">
        <v>17813.24</v>
      </c>
      <c r="M27" s="13" t="n">
        <v>86.62011494576</v>
      </c>
      <c r="N27" s="14" t="n">
        <v>866201.1494576</v>
      </c>
      <c r="O27" s="13" t="n">
        <v>90.41069880244</v>
      </c>
      <c r="P27" s="14" t="n">
        <v>904106.99</v>
      </c>
      <c r="Q27" s="13" t="n">
        <v>4.92022381294</v>
      </c>
      <c r="R27" s="14" t="n">
        <v>49202.2381294</v>
      </c>
      <c r="S27" s="13" t="n">
        <v>4.92022381294</v>
      </c>
      <c r="T27" s="14" t="n">
        <v>49202.24</v>
      </c>
      <c r="U27" s="13" t="n">
        <v>4.29271054341</v>
      </c>
      <c r="V27" s="14" t="n">
        <v>42927.1054341</v>
      </c>
      <c r="W27" s="13" t="n">
        <v>4.17944711689</v>
      </c>
      <c r="X27" s="14" t="n">
        <v>41794.47</v>
      </c>
      <c r="Y27" s="13" t="n">
        <v>522.503257306</v>
      </c>
      <c r="Z27" s="14" t="n">
        <v>5225032.57306</v>
      </c>
      <c r="AA27" s="13" t="n">
        <v>508.220872533</v>
      </c>
      <c r="AB27" s="14" t="n">
        <v>5082208.73</v>
      </c>
      <c r="AC27" s="13" t="n">
        <v>155.79649569792</v>
      </c>
      <c r="AD27" s="14" t="n">
        <v>1557964.9569792</v>
      </c>
      <c r="AE27" s="13" t="n">
        <v>156.50669127212</v>
      </c>
      <c r="AF27" s="14" t="n">
        <v>1565066.91</v>
      </c>
      <c r="AG27" s="13" t="n">
        <v>331.9149724526</v>
      </c>
      <c r="AH27" s="14" t="n">
        <v>3319149.724526</v>
      </c>
      <c r="AI27" s="13" t="n">
        <v>338.7413284656</v>
      </c>
      <c r="AJ27" s="14" t="n">
        <v>3387413.28</v>
      </c>
      <c r="AK27" s="13" t="n">
        <v>63.66552815494</v>
      </c>
      <c r="AL27" s="14" t="n">
        <v>636655.2815494</v>
      </c>
      <c r="AM27" s="13" t="n">
        <v>63.86105853644</v>
      </c>
      <c r="AN27" s="14" t="n">
        <v>638610.59</v>
      </c>
      <c r="AO27" s="13"/>
      <c r="AP27" s="14"/>
      <c r="AQ27" s="13"/>
      <c r="AR27" s="14"/>
      <c r="AS27" s="13" t="n">
        <v>204.2960362866</v>
      </c>
      <c r="AT27" s="14" t="n">
        <v>2042960.362866</v>
      </c>
      <c r="AU27" s="13" t="n">
        <v>202.0693651694</v>
      </c>
      <c r="AV27" s="14" t="n">
        <v>2020693.65</v>
      </c>
    </row>
    <row r="28" customFormat="false" ht="12.75" hidden="false" customHeight="false" outlineLevel="0" collapsed="false">
      <c r="A28" s="8" t="n">
        <v>67026</v>
      </c>
      <c r="B28" s="8" t="s">
        <v>27</v>
      </c>
      <c r="C28" s="15" t="n">
        <f aca="false">D28/10000</f>
        <v>750.15704913949</v>
      </c>
      <c r="D28" s="10" t="n">
        <f aca="false">SUMPRODUCT((MOD(COLUMN(E28:AV28),4)=2)*(E28:AV28))</f>
        <v>7501570.4913949</v>
      </c>
      <c r="E28" s="15" t="n">
        <v>19.5092852034</v>
      </c>
      <c r="F28" s="10" t="n">
        <v>195092.852034</v>
      </c>
      <c r="G28" s="15" t="n">
        <v>20.3117091248</v>
      </c>
      <c r="H28" s="10" t="n">
        <v>203117.09</v>
      </c>
      <c r="I28" s="15"/>
      <c r="J28" s="10"/>
      <c r="K28" s="15"/>
      <c r="L28" s="10"/>
      <c r="M28" s="15" t="n">
        <v>7.42916313421</v>
      </c>
      <c r="N28" s="10" t="n">
        <v>74291.6313421</v>
      </c>
      <c r="O28" s="15" t="n">
        <v>7.76688849349</v>
      </c>
      <c r="P28" s="10" t="n">
        <v>77668.89</v>
      </c>
      <c r="Q28" s="15"/>
      <c r="R28" s="10"/>
      <c r="S28" s="15"/>
      <c r="T28" s="10"/>
      <c r="U28" s="15"/>
      <c r="V28" s="10"/>
      <c r="W28" s="15"/>
      <c r="X28" s="10"/>
      <c r="Y28" s="15"/>
      <c r="Z28" s="10"/>
      <c r="AA28" s="15"/>
      <c r="AB28" s="10"/>
      <c r="AC28" s="15" t="n">
        <v>130.27703711598</v>
      </c>
      <c r="AD28" s="10" t="n">
        <v>1302770.3711598</v>
      </c>
      <c r="AE28" s="15" t="n">
        <v>128.88363977798</v>
      </c>
      <c r="AF28" s="10" t="n">
        <v>1288836.39</v>
      </c>
      <c r="AG28" s="15" t="n">
        <v>484.7724647765</v>
      </c>
      <c r="AH28" s="10" t="n">
        <v>4847724.647765</v>
      </c>
      <c r="AI28" s="15" t="n">
        <v>462.091878289056</v>
      </c>
      <c r="AJ28" s="10" t="n">
        <v>4620918.78</v>
      </c>
      <c r="AK28" s="15" t="n">
        <v>108.1690989094</v>
      </c>
      <c r="AL28" s="10" t="n">
        <v>1081690.989094</v>
      </c>
      <c r="AM28" s="15" t="n">
        <v>131.1029334539</v>
      </c>
      <c r="AN28" s="10" t="n">
        <v>1311029.34</v>
      </c>
      <c r="AO28" s="15"/>
      <c r="AP28" s="10"/>
      <c r="AQ28" s="15"/>
      <c r="AR28" s="10"/>
      <c r="AS28" s="15"/>
      <c r="AT28" s="10"/>
      <c r="AU28" s="15"/>
      <c r="AV28" s="10"/>
    </row>
    <row r="29" customFormat="false" ht="12.75" hidden="false" customHeight="false" outlineLevel="0" collapsed="false">
      <c r="A29" s="12" t="n">
        <v>67027</v>
      </c>
      <c r="B29" s="12" t="s">
        <v>28</v>
      </c>
      <c r="C29" s="13" t="n">
        <f aca="false">D29/10000</f>
        <v>1014.27839920518</v>
      </c>
      <c r="D29" s="14" t="n">
        <f aca="false">SUMPRODUCT((MOD(COLUMN(E29:AV29),4)=2)*(E29:AV29))</f>
        <v>10142783.9920518</v>
      </c>
      <c r="E29" s="13" t="n">
        <v>27.1997546108</v>
      </c>
      <c r="F29" s="14" t="n">
        <v>271997.546108</v>
      </c>
      <c r="G29" s="13" t="n">
        <v>27.7976801371</v>
      </c>
      <c r="H29" s="14" t="n">
        <v>277976.8</v>
      </c>
      <c r="I29" s="13" t="n">
        <v>0.607014939839</v>
      </c>
      <c r="J29" s="14" t="n">
        <v>6070.14939839</v>
      </c>
      <c r="K29" s="13" t="n">
        <v>0.607014939839</v>
      </c>
      <c r="L29" s="14" t="n">
        <v>6070.15</v>
      </c>
      <c r="M29" s="13" t="n">
        <v>16.76663698106</v>
      </c>
      <c r="N29" s="14" t="n">
        <v>167666.3698106</v>
      </c>
      <c r="O29" s="13" t="n">
        <v>16.76663698106</v>
      </c>
      <c r="P29" s="14" t="n">
        <v>167666.38</v>
      </c>
      <c r="Q29" s="13" t="n">
        <v>3.9614005582</v>
      </c>
      <c r="R29" s="14" t="n">
        <v>39614.005582</v>
      </c>
      <c r="S29" s="13" t="n">
        <v>3.9614005582</v>
      </c>
      <c r="T29" s="14" t="n">
        <v>39614.01</v>
      </c>
      <c r="U29" s="13"/>
      <c r="V29" s="14"/>
      <c r="W29" s="13"/>
      <c r="X29" s="14"/>
      <c r="Y29" s="13"/>
      <c r="Z29" s="14"/>
      <c r="AA29" s="13"/>
      <c r="AB29" s="14"/>
      <c r="AC29" s="13" t="n">
        <v>95.84652528808</v>
      </c>
      <c r="AD29" s="14" t="n">
        <v>958465.2528808</v>
      </c>
      <c r="AE29" s="13" t="n">
        <v>95.24859976178</v>
      </c>
      <c r="AF29" s="14" t="n">
        <v>952486</v>
      </c>
      <c r="AG29" s="13" t="n">
        <v>685.6477640993</v>
      </c>
      <c r="AH29" s="14" t="n">
        <v>6856477.640993</v>
      </c>
      <c r="AI29" s="13" t="n">
        <v>660.66845495748</v>
      </c>
      <c r="AJ29" s="14" t="n">
        <v>6606684.55</v>
      </c>
      <c r="AK29" s="13" t="n">
        <v>184.2493027279</v>
      </c>
      <c r="AL29" s="14" t="n">
        <v>1842493.027279</v>
      </c>
      <c r="AM29" s="13" t="n">
        <v>209.2286118692</v>
      </c>
      <c r="AN29" s="14" t="n">
        <v>2092286.12</v>
      </c>
      <c r="AO29" s="13"/>
      <c r="AP29" s="14"/>
      <c r="AQ29" s="13"/>
      <c r="AR29" s="14"/>
      <c r="AS29" s="13"/>
      <c r="AT29" s="14"/>
      <c r="AU29" s="13"/>
      <c r="AV29" s="14"/>
    </row>
    <row r="30" customFormat="false" ht="12.75" hidden="false" customHeight="false" outlineLevel="0" collapsed="false">
      <c r="A30" s="8" t="n">
        <v>67028</v>
      </c>
      <c r="B30" s="8" t="s">
        <v>29</v>
      </c>
      <c r="C30" s="15" t="n">
        <f aca="false">D30/10000</f>
        <v>789.490982819428</v>
      </c>
      <c r="D30" s="10" t="n">
        <f aca="false">SUMPRODUCT((MOD(COLUMN(E30:AV30),4)=2)*(E30:AV30))</f>
        <v>7894909.82819428</v>
      </c>
      <c r="E30" s="15" t="n">
        <v>108.31771743512</v>
      </c>
      <c r="F30" s="10" t="n">
        <v>1083177.1743512</v>
      </c>
      <c r="G30" s="15" t="n">
        <v>111.34635509883</v>
      </c>
      <c r="H30" s="10" t="n">
        <v>1113463.55</v>
      </c>
      <c r="I30" s="15" t="n">
        <v>10.70340047115</v>
      </c>
      <c r="J30" s="10" t="n">
        <v>107034.0047115</v>
      </c>
      <c r="K30" s="15" t="n">
        <v>9.89738253525</v>
      </c>
      <c r="L30" s="10" t="n">
        <v>98973.82</v>
      </c>
      <c r="M30" s="15" t="n">
        <v>71.369554556328</v>
      </c>
      <c r="N30" s="10" t="n">
        <v>713695.54556328</v>
      </c>
      <c r="O30" s="15" t="n">
        <v>84.976702275658</v>
      </c>
      <c r="P30" s="10" t="n">
        <v>849767.02</v>
      </c>
      <c r="Q30" s="15" t="n">
        <v>17.01290332911</v>
      </c>
      <c r="R30" s="10" t="n">
        <v>170129.0332911</v>
      </c>
      <c r="S30" s="15" t="n">
        <v>17.01290332911</v>
      </c>
      <c r="T30" s="10" t="n">
        <v>170129.03</v>
      </c>
      <c r="U30" s="15" t="n">
        <v>3.57577187608</v>
      </c>
      <c r="V30" s="10" t="n">
        <v>35757.7187608</v>
      </c>
      <c r="W30" s="15" t="n">
        <v>7.17446657066</v>
      </c>
      <c r="X30" s="10" t="n">
        <v>71744.67</v>
      </c>
      <c r="Y30" s="15" t="n">
        <v>202.566106413</v>
      </c>
      <c r="Z30" s="10" t="n">
        <v>2025661.06413</v>
      </c>
      <c r="AA30" s="15" t="n">
        <v>186.815457364</v>
      </c>
      <c r="AB30" s="10" t="n">
        <v>1868154.57</v>
      </c>
      <c r="AC30" s="15" t="n">
        <v>152.75918738437</v>
      </c>
      <c r="AD30" s="10" t="n">
        <v>1527591.8738437</v>
      </c>
      <c r="AE30" s="15" t="n">
        <v>147.48858096927</v>
      </c>
      <c r="AF30" s="10" t="n">
        <v>1474885.81</v>
      </c>
      <c r="AG30" s="15" t="n">
        <v>185.8245604337</v>
      </c>
      <c r="AH30" s="10" t="n">
        <v>1858245.604337</v>
      </c>
      <c r="AI30" s="15" t="n">
        <v>183.4198250877</v>
      </c>
      <c r="AJ30" s="10" t="n">
        <v>1834198.25</v>
      </c>
      <c r="AK30" s="15"/>
      <c r="AL30" s="10"/>
      <c r="AM30" s="15" t="n">
        <v>2.40473534586</v>
      </c>
      <c r="AN30" s="10" t="n">
        <v>24047.35</v>
      </c>
      <c r="AO30" s="15"/>
      <c r="AP30" s="10"/>
      <c r="AQ30" s="15"/>
      <c r="AR30" s="10"/>
      <c r="AS30" s="15" t="n">
        <v>37.36178092057</v>
      </c>
      <c r="AT30" s="10" t="n">
        <v>373617.8092057</v>
      </c>
      <c r="AU30" s="15" t="n">
        <v>38.95457424247</v>
      </c>
      <c r="AV30" s="10" t="n">
        <v>389545.74</v>
      </c>
    </row>
    <row r="31" customFormat="false" ht="12.75" hidden="false" customHeight="false" outlineLevel="0" collapsed="false">
      <c r="A31" s="12" t="n">
        <v>67029</v>
      </c>
      <c r="B31" s="12" t="s">
        <v>30</v>
      </c>
      <c r="C31" s="13" t="n">
        <f aca="false">D31/10000</f>
        <v>771.781071586554</v>
      </c>
      <c r="D31" s="14" t="n">
        <f aca="false">SUMPRODUCT((MOD(COLUMN(E31:AV31),4)=2)*(E31:AV31))</f>
        <v>7717810.71586554</v>
      </c>
      <c r="E31" s="13" t="n">
        <v>32.2019615545</v>
      </c>
      <c r="F31" s="14" t="n">
        <v>322019.615545</v>
      </c>
      <c r="G31" s="13" t="n">
        <v>35.1167778338</v>
      </c>
      <c r="H31" s="14" t="n">
        <v>351167.78</v>
      </c>
      <c r="I31" s="13" t="n">
        <v>1.482544451777</v>
      </c>
      <c r="J31" s="14" t="n">
        <v>14825.44451777</v>
      </c>
      <c r="K31" s="13" t="n">
        <v>1.482544451777</v>
      </c>
      <c r="L31" s="14" t="n">
        <v>14825.44</v>
      </c>
      <c r="M31" s="13" t="n">
        <v>21.87235808556</v>
      </c>
      <c r="N31" s="14" t="n">
        <v>218723.5808556</v>
      </c>
      <c r="O31" s="13" t="n">
        <v>22.98561830401</v>
      </c>
      <c r="P31" s="14" t="n">
        <v>229856.18</v>
      </c>
      <c r="Q31" s="13" t="n">
        <v>1.84893201343</v>
      </c>
      <c r="R31" s="14" t="n">
        <v>18489.3201343</v>
      </c>
      <c r="S31" s="13" t="n">
        <v>1.84893201343</v>
      </c>
      <c r="T31" s="14" t="n">
        <v>18489.32</v>
      </c>
      <c r="U31" s="13"/>
      <c r="V31" s="14"/>
      <c r="W31" s="13"/>
      <c r="X31" s="14"/>
      <c r="Y31" s="13" t="n">
        <v>124.343748671</v>
      </c>
      <c r="Z31" s="14" t="n">
        <v>1243437.48671</v>
      </c>
      <c r="AA31" s="13" t="n">
        <v>122.266778759</v>
      </c>
      <c r="AB31" s="14" t="n">
        <v>1222667.79</v>
      </c>
      <c r="AC31" s="13" t="n">
        <v>393.2183739769</v>
      </c>
      <c r="AD31" s="14" t="n">
        <v>3932183.739769</v>
      </c>
      <c r="AE31" s="13" t="n">
        <v>391.2672673908</v>
      </c>
      <c r="AF31" s="14" t="n">
        <v>3912672.68</v>
      </c>
      <c r="AG31" s="13" t="n">
        <v>181.718078149295</v>
      </c>
      <c r="AH31" s="14" t="n">
        <v>1817180.78149295</v>
      </c>
      <c r="AI31" s="13" t="n">
        <v>171.596296504295</v>
      </c>
      <c r="AJ31" s="14" t="n">
        <v>1715962.97</v>
      </c>
      <c r="AK31" s="13" t="n">
        <v>14.94443285135</v>
      </c>
      <c r="AL31" s="14" t="n">
        <v>149444.3285135</v>
      </c>
      <c r="AM31" s="13" t="n">
        <v>25.06621449635</v>
      </c>
      <c r="AN31" s="14" t="n">
        <v>250662.15</v>
      </c>
      <c r="AO31" s="13"/>
      <c r="AP31" s="14"/>
      <c r="AQ31" s="13"/>
      <c r="AR31" s="14"/>
      <c r="AS31" s="13" t="n">
        <v>0.150641832742</v>
      </c>
      <c r="AT31" s="14" t="n">
        <v>1506.41832742</v>
      </c>
      <c r="AU31" s="13" t="n">
        <v>0.150641832742</v>
      </c>
      <c r="AV31" s="14" t="n">
        <v>1506.42</v>
      </c>
    </row>
    <row r="32" customFormat="false" ht="12.75" hidden="false" customHeight="false" outlineLevel="0" collapsed="false">
      <c r="A32" s="8" t="n">
        <v>67030</v>
      </c>
      <c r="B32" s="8" t="s">
        <v>31</v>
      </c>
      <c r="C32" s="15" t="n">
        <f aca="false">D32/10000</f>
        <v>442.823931104858</v>
      </c>
      <c r="D32" s="10" t="n">
        <f aca="false">SUMPRODUCT((MOD(COLUMN(E32:AV32),4)=2)*(E32:AV32))</f>
        <v>4428239.31104858</v>
      </c>
      <c r="E32" s="15" t="n">
        <v>24.4834808156</v>
      </c>
      <c r="F32" s="10" t="n">
        <v>244834.808156</v>
      </c>
      <c r="G32" s="15" t="n">
        <v>27.7310759617</v>
      </c>
      <c r="H32" s="10" t="n">
        <v>277310.76</v>
      </c>
      <c r="I32" s="15"/>
      <c r="J32" s="10"/>
      <c r="K32" s="15"/>
      <c r="L32" s="10"/>
      <c r="M32" s="15" t="n">
        <v>4.85890552569</v>
      </c>
      <c r="N32" s="10" t="n">
        <v>48589.0552569</v>
      </c>
      <c r="O32" s="15" t="n">
        <v>6.64717657356</v>
      </c>
      <c r="P32" s="10" t="n">
        <v>66471.77</v>
      </c>
      <c r="Q32" s="15" t="n">
        <v>1.95275572354</v>
      </c>
      <c r="R32" s="10" t="n">
        <v>19527.5572354</v>
      </c>
      <c r="S32" s="15" t="n">
        <v>1.95275572354</v>
      </c>
      <c r="T32" s="10" t="n">
        <v>19527.56</v>
      </c>
      <c r="U32" s="15"/>
      <c r="V32" s="10"/>
      <c r="W32" s="15"/>
      <c r="X32" s="10"/>
      <c r="Y32" s="15" t="n">
        <v>143.409980482</v>
      </c>
      <c r="Z32" s="10" t="n">
        <v>1434099.80482</v>
      </c>
      <c r="AA32" s="15" t="n">
        <v>128.947955539</v>
      </c>
      <c r="AB32" s="10" t="n">
        <v>1289479.56</v>
      </c>
      <c r="AC32" s="15" t="n">
        <v>258.16868883582</v>
      </c>
      <c r="AD32" s="10" t="n">
        <v>2581686.8883582</v>
      </c>
      <c r="AE32" s="15" t="n">
        <v>268.60779955022</v>
      </c>
      <c r="AF32" s="10" t="n">
        <v>2686078</v>
      </c>
      <c r="AG32" s="15" t="n">
        <v>9.89023099052</v>
      </c>
      <c r="AH32" s="10" t="n">
        <v>98902.3099052</v>
      </c>
      <c r="AI32" s="15" t="n">
        <v>8.87727902464</v>
      </c>
      <c r="AJ32" s="10" t="n">
        <v>88772.79</v>
      </c>
      <c r="AK32" s="15" t="n">
        <v>0.00221325933933</v>
      </c>
      <c r="AL32" s="10" t="n">
        <v>22.1325933933</v>
      </c>
      <c r="AM32" s="15" t="n">
        <v>0.00221325933933</v>
      </c>
      <c r="AN32" s="10" t="n">
        <v>22.13</v>
      </c>
      <c r="AO32" s="15"/>
      <c r="AP32" s="10"/>
      <c r="AQ32" s="15"/>
      <c r="AR32" s="10"/>
      <c r="AS32" s="15" t="n">
        <v>0.0576754723486</v>
      </c>
      <c r="AT32" s="10" t="n">
        <v>576.754723486</v>
      </c>
      <c r="AU32" s="15" t="n">
        <v>0.0576754723486</v>
      </c>
      <c r="AV32" s="10" t="n">
        <v>576.75</v>
      </c>
    </row>
    <row r="33" customFormat="false" ht="12.75" hidden="false" customHeight="false" outlineLevel="0" collapsed="false">
      <c r="A33" s="12" t="n">
        <v>67031</v>
      </c>
      <c r="B33" s="12" t="s">
        <v>32</v>
      </c>
      <c r="C33" s="13" t="n">
        <f aca="false">D33/10000</f>
        <v>553.729447788719</v>
      </c>
      <c r="D33" s="14" t="n">
        <f aca="false">SUMPRODUCT((MOD(COLUMN(E33:AV33),4)=2)*(E33:AV33))</f>
        <v>5537294.47788719</v>
      </c>
      <c r="E33" s="13" t="n">
        <v>50.0391034077</v>
      </c>
      <c r="F33" s="14" t="n">
        <v>500391.034077</v>
      </c>
      <c r="G33" s="13" t="n">
        <v>59.55970375026</v>
      </c>
      <c r="H33" s="14" t="n">
        <v>595597.04</v>
      </c>
      <c r="I33" s="13" t="n">
        <v>1.033539608121</v>
      </c>
      <c r="J33" s="14" t="n">
        <v>10335.39608121</v>
      </c>
      <c r="K33" s="13" t="n">
        <v>1.033539608121</v>
      </c>
      <c r="L33" s="14" t="n">
        <v>10335.4</v>
      </c>
      <c r="M33" s="13" t="n">
        <v>15.588457599578</v>
      </c>
      <c r="N33" s="14" t="n">
        <v>155884.57599578</v>
      </c>
      <c r="O33" s="13" t="n">
        <v>8.977037312011</v>
      </c>
      <c r="P33" s="14" t="n">
        <v>89770.37</v>
      </c>
      <c r="Q33" s="13" t="n">
        <v>5.61003297218</v>
      </c>
      <c r="R33" s="14" t="n">
        <v>56100.3297218</v>
      </c>
      <c r="S33" s="13" t="n">
        <v>4.265368461828</v>
      </c>
      <c r="T33" s="14" t="n">
        <v>42653.69</v>
      </c>
      <c r="U33" s="13" t="n">
        <v>1.18885589611</v>
      </c>
      <c r="V33" s="14" t="n">
        <v>11888.5589611</v>
      </c>
      <c r="W33" s="13" t="n">
        <v>1.18885589611</v>
      </c>
      <c r="X33" s="14" t="n">
        <v>11888.56</v>
      </c>
      <c r="Y33" s="13" t="n">
        <v>9.53047697479</v>
      </c>
      <c r="Z33" s="14" t="n">
        <v>95304.7697479</v>
      </c>
      <c r="AA33" s="13" t="n">
        <v>8.88394806026</v>
      </c>
      <c r="AB33" s="14" t="n">
        <v>88839.48</v>
      </c>
      <c r="AC33" s="13" t="n">
        <v>399.36928057101</v>
      </c>
      <c r="AD33" s="14" t="n">
        <v>3993692.8057101</v>
      </c>
      <c r="AE33" s="13" t="n">
        <v>397.97149388411</v>
      </c>
      <c r="AF33" s="14" t="n">
        <v>3979714.93</v>
      </c>
      <c r="AG33" s="13" t="n">
        <v>51.95261554365</v>
      </c>
      <c r="AH33" s="14" t="n">
        <v>519526.1554365</v>
      </c>
      <c r="AI33" s="13" t="n">
        <v>50.80020004029</v>
      </c>
      <c r="AJ33" s="14" t="n">
        <v>508001.99</v>
      </c>
      <c r="AK33" s="13" t="n">
        <v>19.296763994679</v>
      </c>
      <c r="AL33" s="14" t="n">
        <v>192967.63994679</v>
      </c>
      <c r="AM33" s="13" t="n">
        <v>20.928979554279</v>
      </c>
      <c r="AN33" s="14" t="n">
        <v>209289.79</v>
      </c>
      <c r="AO33" s="13"/>
      <c r="AP33" s="14"/>
      <c r="AQ33" s="13"/>
      <c r="AR33" s="14"/>
      <c r="AS33" s="13" t="n">
        <v>0.120321220901</v>
      </c>
      <c r="AT33" s="14" t="n">
        <v>1203.21220901</v>
      </c>
      <c r="AU33" s="13" t="n">
        <v>0.120321220901</v>
      </c>
      <c r="AV33" s="14" t="n">
        <v>1203.21</v>
      </c>
    </row>
    <row r="34" customFormat="false" ht="12.75" hidden="false" customHeight="false" outlineLevel="0" collapsed="false">
      <c r="A34" s="8" t="n">
        <v>67032</v>
      </c>
      <c r="B34" s="8" t="s">
        <v>33</v>
      </c>
      <c r="C34" s="15" t="n">
        <f aca="false">D34/10000</f>
        <v>272.998855929266</v>
      </c>
      <c r="D34" s="10" t="n">
        <f aca="false">SUMPRODUCT((MOD(COLUMN(E34:AV34),4)=2)*(E34:AV34))</f>
        <v>2729988.55929266</v>
      </c>
      <c r="E34" s="15" t="n">
        <v>11.03732112781</v>
      </c>
      <c r="F34" s="10" t="n">
        <v>110373.2112781</v>
      </c>
      <c r="G34" s="15" t="n">
        <v>11.43306142524</v>
      </c>
      <c r="H34" s="10" t="n">
        <v>114330.61</v>
      </c>
      <c r="I34" s="15" t="n">
        <v>4.34216234209</v>
      </c>
      <c r="J34" s="10" t="n">
        <v>43421.6234209</v>
      </c>
      <c r="K34" s="15" t="n">
        <v>4.34216234209</v>
      </c>
      <c r="L34" s="10" t="n">
        <v>43421.62</v>
      </c>
      <c r="M34" s="15" t="n">
        <v>3.200381711279</v>
      </c>
      <c r="N34" s="10" t="n">
        <v>32003.81711279</v>
      </c>
      <c r="O34" s="15" t="n">
        <v>3.200381711279</v>
      </c>
      <c r="P34" s="10" t="n">
        <v>32003.82</v>
      </c>
      <c r="Q34" s="15" t="n">
        <v>0.689653553903</v>
      </c>
      <c r="R34" s="10" t="n">
        <v>6896.53553903</v>
      </c>
      <c r="S34" s="15" t="n">
        <v>0.689653553903</v>
      </c>
      <c r="T34" s="10" t="n">
        <v>6896.54</v>
      </c>
      <c r="U34" s="15"/>
      <c r="V34" s="10"/>
      <c r="W34" s="15"/>
      <c r="X34" s="10"/>
      <c r="Y34" s="15"/>
      <c r="Z34" s="10"/>
      <c r="AA34" s="15"/>
      <c r="AB34" s="10"/>
      <c r="AC34" s="15" t="n">
        <v>82.18907315053</v>
      </c>
      <c r="AD34" s="10" t="n">
        <v>821890.7315053</v>
      </c>
      <c r="AE34" s="15" t="n">
        <v>82.15477037643</v>
      </c>
      <c r="AF34" s="10" t="n">
        <v>821547.7</v>
      </c>
      <c r="AG34" s="15" t="n">
        <v>166.00658196054</v>
      </c>
      <c r="AH34" s="10" t="n">
        <v>1660065.8196054</v>
      </c>
      <c r="AI34" s="15" t="n">
        <v>162.94774180991</v>
      </c>
      <c r="AJ34" s="10" t="n">
        <v>1629477.42</v>
      </c>
      <c r="AK34" s="15" t="n">
        <v>5.34335517737</v>
      </c>
      <c r="AL34" s="10" t="n">
        <v>53433.5517737</v>
      </c>
      <c r="AM34" s="15" t="n">
        <v>8.04075780509</v>
      </c>
      <c r="AN34" s="10" t="n">
        <v>80407.58</v>
      </c>
      <c r="AO34" s="15"/>
      <c r="AP34" s="10"/>
      <c r="AQ34" s="15"/>
      <c r="AR34" s="10"/>
      <c r="AS34" s="15" t="n">
        <v>0.1903269057435</v>
      </c>
      <c r="AT34" s="10" t="n">
        <v>1903.269057435</v>
      </c>
      <c r="AU34" s="15" t="n">
        <v>0.1903269057435</v>
      </c>
      <c r="AV34" s="10" t="n">
        <v>1903.27</v>
      </c>
    </row>
    <row r="35" customFormat="false" ht="12.75" hidden="false" customHeight="false" outlineLevel="0" collapsed="false">
      <c r="A35" s="12" t="n">
        <v>67033</v>
      </c>
      <c r="B35" s="12" t="s">
        <v>34</v>
      </c>
      <c r="C35" s="13" t="n">
        <f aca="false">D35/10000</f>
        <v>355.550079455943</v>
      </c>
      <c r="D35" s="14" t="n">
        <f aca="false">SUMPRODUCT((MOD(COLUMN(E35:AV35),4)=2)*(E35:AV35))</f>
        <v>3555500.79455943</v>
      </c>
      <c r="E35" s="13" t="n">
        <v>25.76513886539</v>
      </c>
      <c r="F35" s="14" t="n">
        <v>257651.3886539</v>
      </c>
      <c r="G35" s="13" t="n">
        <v>28.37092642529</v>
      </c>
      <c r="H35" s="14" t="n">
        <v>283709.27</v>
      </c>
      <c r="I35" s="13"/>
      <c r="J35" s="14"/>
      <c r="K35" s="13"/>
      <c r="L35" s="14"/>
      <c r="M35" s="13" t="n">
        <v>28.3092106218945</v>
      </c>
      <c r="N35" s="14" t="n">
        <v>283092.106218945</v>
      </c>
      <c r="O35" s="13" t="n">
        <v>37.824733958904</v>
      </c>
      <c r="P35" s="14" t="n">
        <v>378247.33</v>
      </c>
      <c r="Q35" s="13" t="n">
        <v>1.18057658935</v>
      </c>
      <c r="R35" s="14" t="n">
        <v>11805.7658935</v>
      </c>
      <c r="S35" s="13" t="n">
        <v>1.18057658935</v>
      </c>
      <c r="T35" s="14" t="n">
        <v>11805.77</v>
      </c>
      <c r="U35" s="13"/>
      <c r="V35" s="14"/>
      <c r="W35" s="13"/>
      <c r="X35" s="14"/>
      <c r="Y35" s="13" t="n">
        <v>200.775528181</v>
      </c>
      <c r="Z35" s="14" t="n">
        <v>2007755.28181</v>
      </c>
      <c r="AA35" s="13" t="n">
        <v>190.515415883</v>
      </c>
      <c r="AB35" s="14" t="n">
        <v>1905154.16</v>
      </c>
      <c r="AC35" s="13" t="n">
        <v>64.0176965238642</v>
      </c>
      <c r="AD35" s="14" t="n">
        <v>640176.965238641</v>
      </c>
      <c r="AE35" s="13" t="n">
        <v>62.7458493513641</v>
      </c>
      <c r="AF35" s="14" t="n">
        <v>627458.49</v>
      </c>
      <c r="AG35" s="13" t="n">
        <v>28.2669511723</v>
      </c>
      <c r="AH35" s="14" t="n">
        <v>282669.511723</v>
      </c>
      <c r="AI35" s="13" t="n">
        <v>28.1879986729</v>
      </c>
      <c r="AJ35" s="14" t="n">
        <v>281879.99</v>
      </c>
      <c r="AK35" s="13" t="n">
        <v>7.17414688995</v>
      </c>
      <c r="AL35" s="14" t="n">
        <v>71741.4688995</v>
      </c>
      <c r="AM35" s="13" t="n">
        <v>6.66374796323</v>
      </c>
      <c r="AN35" s="14" t="n">
        <v>66637.48</v>
      </c>
      <c r="AO35" s="13"/>
      <c r="AP35" s="14"/>
      <c r="AQ35" s="13"/>
      <c r="AR35" s="14"/>
      <c r="AS35" s="13" t="n">
        <v>0.0608306121945</v>
      </c>
      <c r="AT35" s="14" t="n">
        <v>608.306121945</v>
      </c>
      <c r="AU35" s="13" t="n">
        <v>0.0608306121945</v>
      </c>
      <c r="AV35" s="14" t="n">
        <v>608.31</v>
      </c>
    </row>
    <row r="36" customFormat="false" ht="12.75" hidden="false" customHeight="false" outlineLevel="0" collapsed="false">
      <c r="A36" s="8" t="n">
        <v>67034</v>
      </c>
      <c r="B36" s="8" t="s">
        <v>35</v>
      </c>
      <c r="C36" s="15" t="n">
        <f aca="false">D36/10000</f>
        <v>1838.77595004505</v>
      </c>
      <c r="D36" s="10" t="n">
        <f aca="false">SUMPRODUCT((MOD(COLUMN(E36:AV36),4)=2)*(E36:AV36))</f>
        <v>18387759.5004505</v>
      </c>
      <c r="E36" s="15" t="n">
        <v>96.87181157515</v>
      </c>
      <c r="F36" s="10" t="n">
        <v>968718.1157515</v>
      </c>
      <c r="G36" s="15" t="n">
        <v>102.43398636995</v>
      </c>
      <c r="H36" s="10" t="n">
        <v>1024339.86</v>
      </c>
      <c r="I36" s="15" t="n">
        <v>2.382713539574</v>
      </c>
      <c r="J36" s="10" t="n">
        <v>23827.13539574</v>
      </c>
      <c r="K36" s="15" t="n">
        <v>2.382713539574</v>
      </c>
      <c r="L36" s="10" t="n">
        <v>23827.13</v>
      </c>
      <c r="M36" s="15" t="n">
        <v>26.07254492268</v>
      </c>
      <c r="N36" s="10" t="n">
        <v>260725.4492268</v>
      </c>
      <c r="O36" s="15" t="n">
        <v>27.79374146234</v>
      </c>
      <c r="P36" s="10" t="n">
        <v>277937.42</v>
      </c>
      <c r="Q36" s="15" t="n">
        <v>7.70298121857</v>
      </c>
      <c r="R36" s="10" t="n">
        <v>77029.8121857</v>
      </c>
      <c r="S36" s="15" t="n">
        <v>8.27151776452</v>
      </c>
      <c r="T36" s="10" t="n">
        <v>82715.18</v>
      </c>
      <c r="U36" s="15" t="n">
        <v>1.12445633887</v>
      </c>
      <c r="V36" s="10" t="n">
        <v>11244.5633887</v>
      </c>
      <c r="W36" s="15" t="n">
        <v>0.619463927078</v>
      </c>
      <c r="X36" s="10" t="n">
        <v>6194.64</v>
      </c>
      <c r="Y36" s="15" t="n">
        <v>1562.29549642</v>
      </c>
      <c r="Z36" s="10" t="n">
        <v>15622954.9642</v>
      </c>
      <c r="AA36" s="15" t="n">
        <v>1551.04134267</v>
      </c>
      <c r="AB36" s="10" t="n">
        <v>15510413.43</v>
      </c>
      <c r="AC36" s="15" t="n">
        <v>123.38657449806</v>
      </c>
      <c r="AD36" s="10" t="n">
        <v>1233865.7449806</v>
      </c>
      <c r="AE36" s="15" t="n">
        <v>127.29381277453</v>
      </c>
      <c r="AF36" s="10" t="n">
        <v>1272938.12</v>
      </c>
      <c r="AG36" s="15" t="n">
        <v>14.3269815128</v>
      </c>
      <c r="AH36" s="10" t="n">
        <v>143269.815128</v>
      </c>
      <c r="AI36" s="15" t="n">
        <v>14.3269815128</v>
      </c>
      <c r="AJ36" s="10" t="n">
        <v>143269.82</v>
      </c>
      <c r="AK36" s="15" t="n">
        <v>4.281676045359</v>
      </c>
      <c r="AL36" s="10" t="n">
        <v>42816.76045359</v>
      </c>
      <c r="AM36" s="15" t="n">
        <v>4.281676045359</v>
      </c>
      <c r="AN36" s="10" t="n">
        <v>42816.75</v>
      </c>
      <c r="AO36" s="15"/>
      <c r="AP36" s="10"/>
      <c r="AQ36" s="15"/>
      <c r="AR36" s="10"/>
      <c r="AS36" s="15" t="n">
        <v>0.330713973983</v>
      </c>
      <c r="AT36" s="10" t="n">
        <v>3307.13973983</v>
      </c>
      <c r="AU36" s="15" t="n">
        <v>0.330713973983</v>
      </c>
      <c r="AV36" s="10" t="n">
        <v>3307.14</v>
      </c>
    </row>
    <row r="37" customFormat="false" ht="12.75" hidden="false" customHeight="false" outlineLevel="0" collapsed="false">
      <c r="A37" s="12" t="n">
        <v>67035</v>
      </c>
      <c r="B37" s="12" t="s">
        <v>36</v>
      </c>
      <c r="C37" s="13" t="n">
        <f aca="false">D37/10000</f>
        <v>309.786549061759</v>
      </c>
      <c r="D37" s="14" t="n">
        <f aca="false">SUMPRODUCT((MOD(COLUMN(E37:AV37),4)=2)*(E37:AV37))</f>
        <v>3097865.49061759</v>
      </c>
      <c r="E37" s="13" t="n">
        <v>20.15183368719</v>
      </c>
      <c r="F37" s="14" t="n">
        <v>201518.3368719</v>
      </c>
      <c r="G37" s="13" t="n">
        <v>21.65337177859</v>
      </c>
      <c r="H37" s="14" t="n">
        <v>216533.72</v>
      </c>
      <c r="I37" s="13"/>
      <c r="J37" s="14"/>
      <c r="K37" s="13"/>
      <c r="L37" s="14"/>
      <c r="M37" s="13" t="n">
        <v>3.961893100444</v>
      </c>
      <c r="N37" s="14" t="n">
        <v>39618.93100444</v>
      </c>
      <c r="O37" s="13" t="n">
        <v>5.500292632994</v>
      </c>
      <c r="P37" s="14" t="n">
        <v>55002.92</v>
      </c>
      <c r="Q37" s="13"/>
      <c r="R37" s="14"/>
      <c r="S37" s="13"/>
      <c r="T37" s="14"/>
      <c r="U37" s="13"/>
      <c r="V37" s="14"/>
      <c r="W37" s="13"/>
      <c r="X37" s="14"/>
      <c r="Y37" s="13" t="n">
        <v>236.83856982</v>
      </c>
      <c r="Z37" s="14" t="n">
        <v>2368385.6982</v>
      </c>
      <c r="AA37" s="13" t="n">
        <v>224.635358916</v>
      </c>
      <c r="AB37" s="14" t="n">
        <v>2246353.59</v>
      </c>
      <c r="AC37" s="13" t="n">
        <v>39.840975586299</v>
      </c>
      <c r="AD37" s="14" t="n">
        <v>398409.75586299</v>
      </c>
      <c r="AE37" s="13" t="n">
        <v>49.004248866939</v>
      </c>
      <c r="AF37" s="14" t="n">
        <v>490042.49</v>
      </c>
      <c r="AG37" s="13" t="n">
        <v>8.91317201939</v>
      </c>
      <c r="AH37" s="14" t="n">
        <v>89131.7201939</v>
      </c>
      <c r="AI37" s="13" t="n">
        <v>8.91317201939</v>
      </c>
      <c r="AJ37" s="14" t="n">
        <v>89131.72</v>
      </c>
      <c r="AK37" s="13"/>
      <c r="AL37" s="14"/>
      <c r="AM37" s="13"/>
      <c r="AN37" s="14"/>
      <c r="AO37" s="13"/>
      <c r="AP37" s="14"/>
      <c r="AQ37" s="13"/>
      <c r="AR37" s="14"/>
      <c r="AS37" s="13" t="n">
        <v>0.0801048484355</v>
      </c>
      <c r="AT37" s="14" t="n">
        <v>801.048484355</v>
      </c>
      <c r="AU37" s="13" t="n">
        <v>0.0801048484355</v>
      </c>
      <c r="AV37" s="14" t="n">
        <v>801.05</v>
      </c>
    </row>
    <row r="38" customFormat="false" ht="12.75" hidden="false" customHeight="false" outlineLevel="0" collapsed="false">
      <c r="A38" s="8" t="n">
        <v>67036</v>
      </c>
      <c r="B38" s="8" t="s">
        <v>37</v>
      </c>
      <c r="C38" s="15" t="n">
        <f aca="false">D38/10000</f>
        <v>418.320090026021</v>
      </c>
      <c r="D38" s="10" t="n">
        <f aca="false">SUMPRODUCT((MOD(COLUMN(E38:AV38),4)=2)*(E38:AV38))</f>
        <v>4183200.90026021</v>
      </c>
      <c r="E38" s="15" t="n">
        <v>23.2168654034</v>
      </c>
      <c r="F38" s="10" t="n">
        <v>232168.654034</v>
      </c>
      <c r="G38" s="15" t="n">
        <v>24.6065098853</v>
      </c>
      <c r="H38" s="10" t="n">
        <v>246065.1</v>
      </c>
      <c r="I38" s="15" t="n">
        <v>0.523058729684</v>
      </c>
      <c r="J38" s="10" t="n">
        <v>5230.58729684</v>
      </c>
      <c r="K38" s="15" t="n">
        <v>0.523058729684</v>
      </c>
      <c r="L38" s="10" t="n">
        <v>5230.59</v>
      </c>
      <c r="M38" s="15" t="n">
        <v>15.3683946305591</v>
      </c>
      <c r="N38" s="10" t="n">
        <v>153683.946305591</v>
      </c>
      <c r="O38" s="15" t="n">
        <v>16.0294671723591</v>
      </c>
      <c r="P38" s="10" t="n">
        <v>160294.67</v>
      </c>
      <c r="Q38" s="15"/>
      <c r="R38" s="10"/>
      <c r="S38" s="15"/>
      <c r="T38" s="10"/>
      <c r="U38" s="15"/>
      <c r="V38" s="10"/>
      <c r="W38" s="15"/>
      <c r="X38" s="10"/>
      <c r="Y38" s="15" t="n">
        <v>94.3522556775</v>
      </c>
      <c r="Z38" s="10" t="n">
        <v>943522.556775</v>
      </c>
      <c r="AA38" s="15" t="n">
        <v>74.5204991114</v>
      </c>
      <c r="AB38" s="10" t="n">
        <v>745204.99</v>
      </c>
      <c r="AC38" s="15" t="n">
        <v>228.1070744664</v>
      </c>
      <c r="AD38" s="10" t="n">
        <v>2281070.744664</v>
      </c>
      <c r="AE38" s="15" t="n">
        <v>245.8881140094</v>
      </c>
      <c r="AF38" s="10" t="n">
        <v>2458881.13</v>
      </c>
      <c r="AG38" s="15" t="n">
        <v>51.6697765185939</v>
      </c>
      <c r="AH38" s="10" t="n">
        <v>516697.765185939</v>
      </c>
      <c r="AI38" s="15" t="n">
        <v>51.669776518617</v>
      </c>
      <c r="AJ38" s="10" t="n">
        <v>516697.75</v>
      </c>
      <c r="AK38" s="15" t="n">
        <v>4.70411968976</v>
      </c>
      <c r="AL38" s="10" t="n">
        <v>47041.1968976</v>
      </c>
      <c r="AM38" s="15" t="n">
        <v>4.70411968976</v>
      </c>
      <c r="AN38" s="10" t="n">
        <v>47041.19</v>
      </c>
      <c r="AO38" s="15"/>
      <c r="AP38" s="10"/>
      <c r="AQ38" s="15"/>
      <c r="AR38" s="10"/>
      <c r="AS38" s="15" t="n">
        <v>0.378544910124</v>
      </c>
      <c r="AT38" s="10" t="n">
        <v>3785.44910124</v>
      </c>
      <c r="AU38" s="15" t="n">
        <v>0.378544910124</v>
      </c>
      <c r="AV38" s="10" t="n">
        <v>3785.45</v>
      </c>
    </row>
    <row r="39" customFormat="false" ht="12.75" hidden="false" customHeight="false" outlineLevel="0" collapsed="false">
      <c r="A39" s="12" t="n">
        <v>67037</v>
      </c>
      <c r="B39" s="12" t="s">
        <v>38</v>
      </c>
      <c r="C39" s="13" t="n">
        <f aca="false">D39/10000</f>
        <v>224.742798677131</v>
      </c>
      <c r="D39" s="14" t="n">
        <f aca="false">SUMPRODUCT((MOD(COLUMN(E39:AV39),4)=2)*(E39:AV39))</f>
        <v>2247427.98677131</v>
      </c>
      <c r="E39" s="13" t="n">
        <v>23.6142658016</v>
      </c>
      <c r="F39" s="14" t="n">
        <v>236142.658016</v>
      </c>
      <c r="G39" s="13" t="n">
        <v>24.0057356206</v>
      </c>
      <c r="H39" s="14" t="n">
        <v>240057.36</v>
      </c>
      <c r="I39" s="13" t="n">
        <v>0.538186717346</v>
      </c>
      <c r="J39" s="14" t="n">
        <v>5381.86717346</v>
      </c>
      <c r="K39" s="13" t="n">
        <v>0.538186717346</v>
      </c>
      <c r="L39" s="14" t="n">
        <v>5381.87</v>
      </c>
      <c r="M39" s="13" t="n">
        <v>5.33860846364</v>
      </c>
      <c r="N39" s="14" t="n">
        <v>53386.0846364</v>
      </c>
      <c r="O39" s="13" t="n">
        <v>5.33860846364</v>
      </c>
      <c r="P39" s="14" t="n">
        <v>53386.09</v>
      </c>
      <c r="Q39" s="13" t="n">
        <v>1.23491103962</v>
      </c>
      <c r="R39" s="14" t="n">
        <v>12349.1103962</v>
      </c>
      <c r="S39" s="13" t="n">
        <v>1.23491103962</v>
      </c>
      <c r="T39" s="14" t="n">
        <v>12349.11</v>
      </c>
      <c r="U39" s="13"/>
      <c r="V39" s="14"/>
      <c r="W39" s="13"/>
      <c r="X39" s="14"/>
      <c r="Y39" s="13" t="n">
        <v>64.7103309354</v>
      </c>
      <c r="Z39" s="14" t="n">
        <v>647103.309354</v>
      </c>
      <c r="AA39" s="13" t="n">
        <v>64.7103309354</v>
      </c>
      <c r="AB39" s="14" t="n">
        <v>647103.31</v>
      </c>
      <c r="AC39" s="13" t="n">
        <v>42.08160092509</v>
      </c>
      <c r="AD39" s="14" t="n">
        <v>420816.0092509</v>
      </c>
      <c r="AE39" s="13" t="n">
        <v>41.69013110619</v>
      </c>
      <c r="AF39" s="14" t="n">
        <v>416901.31</v>
      </c>
      <c r="AG39" s="13" t="n">
        <v>83.87138788973</v>
      </c>
      <c r="AH39" s="14" t="n">
        <v>838713.8788973</v>
      </c>
      <c r="AI39" s="13" t="n">
        <v>79.30833685803</v>
      </c>
      <c r="AJ39" s="14" t="n">
        <v>793083.37</v>
      </c>
      <c r="AK39" s="13" t="n">
        <v>3.01471668568</v>
      </c>
      <c r="AL39" s="14" t="n">
        <v>30147.1668568</v>
      </c>
      <c r="AM39" s="13" t="n">
        <v>7.57776771729</v>
      </c>
      <c r="AN39" s="14" t="n">
        <v>75777.68</v>
      </c>
      <c r="AO39" s="13"/>
      <c r="AP39" s="14"/>
      <c r="AQ39" s="13"/>
      <c r="AR39" s="14"/>
      <c r="AS39" s="13" t="n">
        <v>0.338790219025</v>
      </c>
      <c r="AT39" s="14" t="n">
        <v>3387.90219025</v>
      </c>
      <c r="AU39" s="13" t="n">
        <v>0.338790219025</v>
      </c>
      <c r="AV39" s="14" t="n">
        <v>3387.9</v>
      </c>
    </row>
    <row r="40" customFormat="false" ht="12.75" hidden="false" customHeight="false" outlineLevel="0" collapsed="false">
      <c r="A40" s="8" t="n">
        <v>67038</v>
      </c>
      <c r="B40" s="8" t="s">
        <v>39</v>
      </c>
      <c r="C40" s="15" t="n">
        <f aca="false">D40/10000</f>
        <v>219.901211170422</v>
      </c>
      <c r="D40" s="10" t="n">
        <f aca="false">SUMPRODUCT((MOD(COLUMN(E40:AV40),4)=2)*(E40:AV40))</f>
        <v>2199012.11170422</v>
      </c>
      <c r="E40" s="15" t="n">
        <v>14.0485427969</v>
      </c>
      <c r="F40" s="10" t="n">
        <v>140485.427969</v>
      </c>
      <c r="G40" s="15" t="n">
        <v>14.3333277999</v>
      </c>
      <c r="H40" s="10" t="n">
        <v>143333.28</v>
      </c>
      <c r="I40" s="15"/>
      <c r="J40" s="10"/>
      <c r="K40" s="15"/>
      <c r="L40" s="10"/>
      <c r="M40" s="15" t="n">
        <v>3.57550349837</v>
      </c>
      <c r="N40" s="10" t="n">
        <v>35755.0349837</v>
      </c>
      <c r="O40" s="15" t="n">
        <v>4.0206952871</v>
      </c>
      <c r="P40" s="10" t="n">
        <v>40206.95</v>
      </c>
      <c r="Q40" s="15"/>
      <c r="R40" s="10"/>
      <c r="S40" s="15"/>
      <c r="T40" s="10"/>
      <c r="U40" s="15"/>
      <c r="V40" s="10"/>
      <c r="W40" s="15"/>
      <c r="X40" s="10"/>
      <c r="Y40" s="15" t="n">
        <v>168.675662652</v>
      </c>
      <c r="Z40" s="10" t="n">
        <v>1686756.62652</v>
      </c>
      <c r="AA40" s="15" t="n">
        <v>168.230470863</v>
      </c>
      <c r="AB40" s="10" t="n">
        <v>1682304.71</v>
      </c>
      <c r="AC40" s="15" t="n">
        <v>27.958622785604</v>
      </c>
      <c r="AD40" s="10" t="n">
        <v>279586.22785604</v>
      </c>
      <c r="AE40" s="15" t="n">
        <v>27.673837782704</v>
      </c>
      <c r="AF40" s="10" t="n">
        <v>276738.38</v>
      </c>
      <c r="AG40" s="15" t="n">
        <v>3.468260227116</v>
      </c>
      <c r="AH40" s="10" t="n">
        <v>34682.60227116</v>
      </c>
      <c r="AI40" s="15" t="n">
        <v>3.468260227116</v>
      </c>
      <c r="AJ40" s="10" t="n">
        <v>34682.6</v>
      </c>
      <c r="AK40" s="15" t="n">
        <v>0.00647455229778</v>
      </c>
      <c r="AL40" s="10" t="n">
        <v>64.7455229778</v>
      </c>
      <c r="AM40" s="15" t="n">
        <v>0.00647455229778</v>
      </c>
      <c r="AN40" s="10" t="n">
        <v>64.75</v>
      </c>
      <c r="AO40" s="15"/>
      <c r="AP40" s="10"/>
      <c r="AQ40" s="15"/>
      <c r="AR40" s="10"/>
      <c r="AS40" s="15" t="n">
        <v>2.168144658134</v>
      </c>
      <c r="AT40" s="10" t="n">
        <v>21681.44658134</v>
      </c>
      <c r="AU40" s="15" t="n">
        <v>2.168144658134</v>
      </c>
      <c r="AV40" s="10" t="n">
        <v>21681.44</v>
      </c>
    </row>
    <row r="41" customFormat="false" ht="12.75" hidden="false" customHeight="false" outlineLevel="0" collapsed="false">
      <c r="A41" s="12" t="n">
        <v>67039</v>
      </c>
      <c r="B41" s="12" t="s">
        <v>40</v>
      </c>
      <c r="C41" s="13" t="n">
        <f aca="false">D41/10000</f>
        <v>255.067180357608</v>
      </c>
      <c r="D41" s="14" t="n">
        <f aca="false">SUMPRODUCT((MOD(COLUMN(E41:AV41),4)=2)*(E41:AV41))</f>
        <v>2550671.80357608</v>
      </c>
      <c r="E41" s="13" t="n">
        <v>20.597238227</v>
      </c>
      <c r="F41" s="14" t="n">
        <v>205972.38227</v>
      </c>
      <c r="G41" s="13" t="n">
        <v>22.2736046731</v>
      </c>
      <c r="H41" s="14" t="n">
        <v>222736.05</v>
      </c>
      <c r="I41" s="13"/>
      <c r="J41" s="14"/>
      <c r="K41" s="13"/>
      <c r="L41" s="14"/>
      <c r="M41" s="13" t="n">
        <v>7.08326265834</v>
      </c>
      <c r="N41" s="14" t="n">
        <v>70832.6265834</v>
      </c>
      <c r="O41" s="13" t="n">
        <v>7.34268561553</v>
      </c>
      <c r="P41" s="14" t="n">
        <v>73426.85</v>
      </c>
      <c r="Q41" s="13"/>
      <c r="R41" s="14"/>
      <c r="S41" s="13"/>
      <c r="T41" s="14"/>
      <c r="U41" s="13"/>
      <c r="V41" s="14"/>
      <c r="W41" s="13"/>
      <c r="X41" s="14"/>
      <c r="Y41" s="13" t="n">
        <v>167.687016537</v>
      </c>
      <c r="Z41" s="14" t="n">
        <v>1676870.16537</v>
      </c>
      <c r="AA41" s="13" t="n">
        <v>166.010650091</v>
      </c>
      <c r="AB41" s="14" t="n">
        <v>1660106.5</v>
      </c>
      <c r="AC41" s="13" t="n">
        <v>56.2088415670584</v>
      </c>
      <c r="AD41" s="14" t="n">
        <v>562088.415670584</v>
      </c>
      <c r="AE41" s="13" t="n">
        <v>55.9494186098684</v>
      </c>
      <c r="AF41" s="14" t="n">
        <v>559494.18</v>
      </c>
      <c r="AG41" s="13" t="n">
        <v>3.49082136821</v>
      </c>
      <c r="AH41" s="14" t="n">
        <v>34908.2136821</v>
      </c>
      <c r="AI41" s="13" t="n">
        <v>3.49082136821</v>
      </c>
      <c r="AJ41" s="14" t="n">
        <v>34908.21</v>
      </c>
      <c r="AK41" s="13"/>
      <c r="AL41" s="14"/>
      <c r="AM41" s="13"/>
      <c r="AN41" s="14"/>
      <c r="AO41" s="13"/>
      <c r="AP41" s="14"/>
      <c r="AQ41" s="13"/>
      <c r="AR41" s="14"/>
      <c r="AS41" s="13"/>
      <c r="AT41" s="14"/>
      <c r="AU41" s="13"/>
      <c r="AV41" s="14"/>
    </row>
    <row r="42" customFormat="false" ht="12.75" hidden="false" customHeight="false" outlineLevel="0" collapsed="false">
      <c r="A42" s="8" t="n">
        <v>67040</v>
      </c>
      <c r="B42" s="8" t="s">
        <v>41</v>
      </c>
      <c r="C42" s="15" t="n">
        <f aca="false">D42/10000</f>
        <v>680.068937048094</v>
      </c>
      <c r="D42" s="10" t="n">
        <f aca="false">SUMPRODUCT((MOD(COLUMN(E42:AV42),4)=2)*(E42:AV42))</f>
        <v>6800689.37048094</v>
      </c>
      <c r="E42" s="15" t="n">
        <v>46.48543688482</v>
      </c>
      <c r="F42" s="10" t="n">
        <v>464854.3688482</v>
      </c>
      <c r="G42" s="15" t="n">
        <v>50.90566238252</v>
      </c>
      <c r="H42" s="10" t="n">
        <v>509056.63</v>
      </c>
      <c r="I42" s="15" t="n">
        <v>1.114971413435</v>
      </c>
      <c r="J42" s="10" t="n">
        <v>11149.71413435</v>
      </c>
      <c r="K42" s="15" t="n">
        <v>1.114971413435</v>
      </c>
      <c r="L42" s="10" t="n">
        <v>11149.71</v>
      </c>
      <c r="M42" s="15" t="n">
        <v>14.66360383209</v>
      </c>
      <c r="N42" s="10" t="n">
        <v>146636.0383209</v>
      </c>
      <c r="O42" s="15" t="n">
        <v>17.05937730238</v>
      </c>
      <c r="P42" s="10" t="n">
        <v>170593.77</v>
      </c>
      <c r="Q42" s="15" t="n">
        <v>3.86301597384</v>
      </c>
      <c r="R42" s="10" t="n">
        <v>38630.1597384</v>
      </c>
      <c r="S42" s="15" t="n">
        <v>3.86301597384</v>
      </c>
      <c r="T42" s="10" t="n">
        <v>38630.15</v>
      </c>
      <c r="U42" s="15" t="n">
        <v>2.17288955118</v>
      </c>
      <c r="V42" s="10" t="n">
        <v>21728.8955118</v>
      </c>
      <c r="W42" s="15" t="n">
        <v>0.56152951833</v>
      </c>
      <c r="X42" s="10" t="n">
        <v>5615.3</v>
      </c>
      <c r="Y42" s="15" t="n">
        <v>435.640497901</v>
      </c>
      <c r="Z42" s="10" t="n">
        <v>4356404.97901</v>
      </c>
      <c r="AA42" s="15" t="n">
        <v>421.302842677</v>
      </c>
      <c r="AB42" s="10" t="n">
        <v>4213028.43</v>
      </c>
      <c r="AC42" s="15" t="n">
        <v>43.85836856583</v>
      </c>
      <c r="AD42" s="10" t="n">
        <v>438583.6856583</v>
      </c>
      <c r="AE42" s="15" t="n">
        <v>52.9913848551</v>
      </c>
      <c r="AF42" s="10" t="n">
        <v>529913.84</v>
      </c>
      <c r="AG42" s="15" t="n">
        <v>127.53448476844</v>
      </c>
      <c r="AH42" s="10" t="n">
        <v>1275344.8476844</v>
      </c>
      <c r="AI42" s="15" t="n">
        <v>120.92624728344</v>
      </c>
      <c r="AJ42" s="10" t="n">
        <v>1209262.47</v>
      </c>
      <c r="AK42" s="15" t="n">
        <v>0.00232603586465</v>
      </c>
      <c r="AL42" s="10" t="n">
        <v>23.2603586465</v>
      </c>
      <c r="AM42" s="15" t="n">
        <v>6.61056352116</v>
      </c>
      <c r="AN42" s="10" t="n">
        <v>66105.64</v>
      </c>
      <c r="AO42" s="15"/>
      <c r="AP42" s="10"/>
      <c r="AQ42" s="15"/>
      <c r="AR42" s="10"/>
      <c r="AS42" s="15" t="n">
        <v>4.733342121594</v>
      </c>
      <c r="AT42" s="10" t="n">
        <v>47333.42121594</v>
      </c>
      <c r="AU42" s="15" t="n">
        <v>4.733342121594</v>
      </c>
      <c r="AV42" s="10" t="n">
        <v>47333.43</v>
      </c>
    </row>
    <row r="43" customFormat="false" ht="12.75" hidden="false" customHeight="false" outlineLevel="0" collapsed="false">
      <c r="A43" s="12" t="n">
        <v>67041</v>
      </c>
      <c r="B43" s="12" t="s">
        <v>42</v>
      </c>
      <c r="C43" s="13" t="n">
        <f aca="false">D43/10000</f>
        <v>512.592787923419</v>
      </c>
      <c r="D43" s="14" t="n">
        <f aca="false">SUMPRODUCT((MOD(COLUMN(E43:AV43),4)=2)*(E43:AV43))</f>
        <v>5125927.87923419</v>
      </c>
      <c r="E43" s="13" t="n">
        <v>27.5138309311</v>
      </c>
      <c r="F43" s="14" t="n">
        <v>275138.309311</v>
      </c>
      <c r="G43" s="13" t="n">
        <v>27.9646922241</v>
      </c>
      <c r="H43" s="14" t="n">
        <v>279646.92</v>
      </c>
      <c r="I43" s="13"/>
      <c r="J43" s="14"/>
      <c r="K43" s="13"/>
      <c r="L43" s="14"/>
      <c r="M43" s="13" t="n">
        <v>5.031154268288</v>
      </c>
      <c r="N43" s="14" t="n">
        <v>50311.54268288</v>
      </c>
      <c r="O43" s="13" t="n">
        <v>5.031154268288</v>
      </c>
      <c r="P43" s="14" t="n">
        <v>50311.54</v>
      </c>
      <c r="Q43" s="13"/>
      <c r="R43" s="14"/>
      <c r="S43" s="13"/>
      <c r="T43" s="14"/>
      <c r="U43" s="13" t="n">
        <v>1.0215866062</v>
      </c>
      <c r="V43" s="14" t="n">
        <v>10215.866062</v>
      </c>
      <c r="W43" s="13" t="n">
        <v>1.0215866062</v>
      </c>
      <c r="X43" s="14" t="n">
        <v>10215.87</v>
      </c>
      <c r="Y43" s="13"/>
      <c r="Z43" s="14"/>
      <c r="AA43" s="13"/>
      <c r="AB43" s="14"/>
      <c r="AC43" s="13" t="n">
        <v>161.02523542805</v>
      </c>
      <c r="AD43" s="14" t="n">
        <v>1610252.3542805</v>
      </c>
      <c r="AE43" s="13" t="n">
        <v>159.94375003505</v>
      </c>
      <c r="AF43" s="14" t="n">
        <v>1599437.5</v>
      </c>
      <c r="AG43" s="13" t="n">
        <v>309.922264358627</v>
      </c>
      <c r="AH43" s="14" t="n">
        <v>3099222.64358627</v>
      </c>
      <c r="AI43" s="13" t="n">
        <v>316.086662404887</v>
      </c>
      <c r="AJ43" s="14" t="n">
        <v>3160866.62</v>
      </c>
      <c r="AK43" s="13" t="n">
        <v>8.078716331154</v>
      </c>
      <c r="AL43" s="14" t="n">
        <v>80787.16331154</v>
      </c>
      <c r="AM43" s="13" t="n">
        <v>2.544942385564</v>
      </c>
      <c r="AN43" s="14" t="n">
        <v>25449.42</v>
      </c>
      <c r="AO43" s="13"/>
      <c r="AP43" s="14"/>
      <c r="AQ43" s="13"/>
      <c r="AR43" s="14"/>
      <c r="AS43" s="13"/>
      <c r="AT43" s="14"/>
      <c r="AU43" s="13"/>
      <c r="AV43" s="14"/>
    </row>
    <row r="44" customFormat="false" ht="12.75" hidden="false" customHeight="false" outlineLevel="0" collapsed="false">
      <c r="A44" s="8" t="n">
        <v>67043</v>
      </c>
      <c r="B44" s="8" t="s">
        <v>43</v>
      </c>
      <c r="C44" s="15" t="n">
        <f aca="false">D44/10000</f>
        <v>444.96965878248</v>
      </c>
      <c r="D44" s="10" t="n">
        <f aca="false">SUMPRODUCT((MOD(COLUMN(E44:AV44),4)=2)*(E44:AV44))</f>
        <v>4449696.5878248</v>
      </c>
      <c r="E44" s="15" t="n">
        <v>126.84213485251</v>
      </c>
      <c r="F44" s="10" t="n">
        <v>1268421.3485251</v>
      </c>
      <c r="G44" s="15" t="n">
        <v>132.50488852001</v>
      </c>
      <c r="H44" s="10" t="n">
        <v>1325048.88</v>
      </c>
      <c r="I44" s="15" t="n">
        <v>27.71333962226</v>
      </c>
      <c r="J44" s="10" t="n">
        <v>277133.3962226</v>
      </c>
      <c r="K44" s="15" t="n">
        <v>28.21398050099</v>
      </c>
      <c r="L44" s="10" t="n">
        <v>282139.81</v>
      </c>
      <c r="M44" s="15" t="n">
        <v>95.248976600995</v>
      </c>
      <c r="N44" s="10" t="n">
        <v>952489.76600995</v>
      </c>
      <c r="O44" s="15" t="n">
        <v>101.078271869315</v>
      </c>
      <c r="P44" s="10" t="n">
        <v>1010782.72</v>
      </c>
      <c r="Q44" s="15" t="n">
        <v>43.66156342373</v>
      </c>
      <c r="R44" s="10" t="n">
        <v>436615.6342373</v>
      </c>
      <c r="S44" s="15" t="n">
        <v>44.883903355</v>
      </c>
      <c r="T44" s="10" t="n">
        <v>448839.03</v>
      </c>
      <c r="U44" s="15" t="n">
        <v>4.23790187853</v>
      </c>
      <c r="V44" s="10" t="n">
        <v>42379.0187853</v>
      </c>
      <c r="W44" s="15" t="n">
        <v>3.0266765987</v>
      </c>
      <c r="X44" s="10" t="n">
        <v>30266.77</v>
      </c>
      <c r="Y44" s="15" t="n">
        <v>109.178174956</v>
      </c>
      <c r="Z44" s="10" t="n">
        <v>1091781.74956</v>
      </c>
      <c r="AA44" s="15" t="n">
        <v>96.0114363535</v>
      </c>
      <c r="AB44" s="10" t="n">
        <v>960114.36</v>
      </c>
      <c r="AC44" s="15" t="n">
        <v>11.11330154913</v>
      </c>
      <c r="AD44" s="10" t="n">
        <v>111133.0154913</v>
      </c>
      <c r="AE44" s="15" t="n">
        <v>12.47951884138</v>
      </c>
      <c r="AF44" s="10" t="n">
        <v>124795.19</v>
      </c>
      <c r="AG44" s="15" t="n">
        <v>17.809154678451</v>
      </c>
      <c r="AH44" s="10" t="n">
        <v>178091.54678451</v>
      </c>
      <c r="AI44" s="15" t="n">
        <v>17.094655372651</v>
      </c>
      <c r="AJ44" s="10" t="n">
        <v>170946.55</v>
      </c>
      <c r="AK44" s="15" t="n">
        <v>1.68695299645</v>
      </c>
      <c r="AL44" s="10" t="n">
        <v>16869.5299645</v>
      </c>
      <c r="AM44" s="15" t="n">
        <v>2.19816914632</v>
      </c>
      <c r="AN44" s="10" t="n">
        <v>21981.69</v>
      </c>
      <c r="AO44" s="15"/>
      <c r="AP44" s="10"/>
      <c r="AQ44" s="15"/>
      <c r="AR44" s="10"/>
      <c r="AS44" s="15" t="n">
        <v>7.4781582244238</v>
      </c>
      <c r="AT44" s="10" t="n">
        <v>74781.582244238</v>
      </c>
      <c r="AU44" s="15" t="n">
        <v>7.4781582244238</v>
      </c>
      <c r="AV44" s="10" t="n">
        <v>74781.58</v>
      </c>
    </row>
    <row r="45" customFormat="false" ht="12.75" hidden="false" customHeight="false" outlineLevel="0" collapsed="false">
      <c r="A45" s="12" t="n">
        <v>67044</v>
      </c>
      <c r="B45" s="12" t="s">
        <v>44</v>
      </c>
      <c r="C45" s="13" t="n">
        <f aca="false">D45/10000</f>
        <v>239.73176494629</v>
      </c>
      <c r="D45" s="14" t="n">
        <f aca="false">SUMPRODUCT((MOD(COLUMN(E45:AV45),4)=2)*(E45:AV45))</f>
        <v>2397317.6494629</v>
      </c>
      <c r="E45" s="13" t="n">
        <v>14.4296675217</v>
      </c>
      <c r="F45" s="14" t="n">
        <v>144296.675217</v>
      </c>
      <c r="G45" s="13" t="n">
        <v>14.7755866456</v>
      </c>
      <c r="H45" s="14" t="n">
        <v>147755.87</v>
      </c>
      <c r="I45" s="13"/>
      <c r="J45" s="14"/>
      <c r="K45" s="13"/>
      <c r="L45" s="14"/>
      <c r="M45" s="13" t="n">
        <v>3.222276186538</v>
      </c>
      <c r="N45" s="14" t="n">
        <v>32222.76186538</v>
      </c>
      <c r="O45" s="13" t="n">
        <v>3.222276186538</v>
      </c>
      <c r="P45" s="14" t="n">
        <v>32222.76</v>
      </c>
      <c r="Q45" s="13" t="n">
        <v>0.72306217066</v>
      </c>
      <c r="R45" s="14" t="n">
        <v>7230.6217066</v>
      </c>
      <c r="S45" s="13" t="n">
        <v>0.72306217066</v>
      </c>
      <c r="T45" s="14" t="n">
        <v>7230.62</v>
      </c>
      <c r="U45" s="13"/>
      <c r="V45" s="14"/>
      <c r="W45" s="13"/>
      <c r="X45" s="14"/>
      <c r="Y45" s="13" t="n">
        <v>80.6939984858</v>
      </c>
      <c r="Z45" s="14" t="n">
        <v>806939.984858</v>
      </c>
      <c r="AA45" s="13" t="n">
        <v>76.6333793524</v>
      </c>
      <c r="AB45" s="14" t="n">
        <v>766333.79</v>
      </c>
      <c r="AC45" s="13" t="n">
        <v>101.11249622214</v>
      </c>
      <c r="AD45" s="14" t="n">
        <v>1011124.9622214</v>
      </c>
      <c r="AE45" s="13" t="n">
        <v>104.82719623154</v>
      </c>
      <c r="AF45" s="14" t="n">
        <v>1048271.96</v>
      </c>
      <c r="AG45" s="13" t="n">
        <v>37.21063823143</v>
      </c>
      <c r="AH45" s="14" t="n">
        <v>372106.3823143</v>
      </c>
      <c r="AI45" s="13" t="n">
        <v>37.21063823143</v>
      </c>
      <c r="AJ45" s="14" t="n">
        <v>372106.38</v>
      </c>
      <c r="AK45" s="13" t="n">
        <v>2.339626128022</v>
      </c>
      <c r="AL45" s="14" t="n">
        <v>23396.26128022</v>
      </c>
      <c r="AM45" s="13" t="n">
        <v>2.339626128022</v>
      </c>
      <c r="AN45" s="14" t="n">
        <v>23396.26</v>
      </c>
      <c r="AO45" s="13"/>
      <c r="AP45" s="14"/>
      <c r="AQ45" s="13"/>
      <c r="AR45" s="14"/>
      <c r="AS45" s="13"/>
      <c r="AT45" s="14"/>
      <c r="AU45" s="13"/>
      <c r="AV45" s="14"/>
    </row>
    <row r="46" customFormat="false" ht="12.75" hidden="false" customHeight="false" outlineLevel="0" collapsed="false">
      <c r="A46" s="8" t="n">
        <v>67045</v>
      </c>
      <c r="B46" s="8" t="s">
        <v>45</v>
      </c>
      <c r="C46" s="15" t="n">
        <f aca="false">D46/10000</f>
        <v>1234.658629831</v>
      </c>
      <c r="D46" s="10" t="n">
        <f aca="false">SUMPRODUCT((MOD(COLUMN(E46:AV46),4)=2)*(E46:AV46))</f>
        <v>12346586.29831</v>
      </c>
      <c r="E46" s="15" t="n">
        <v>118.665207893204</v>
      </c>
      <c r="F46" s="10" t="n">
        <v>1186652.07893204</v>
      </c>
      <c r="G46" s="15" t="n">
        <v>128.395298588204</v>
      </c>
      <c r="H46" s="10" t="n">
        <v>1283952.98</v>
      </c>
      <c r="I46" s="15" t="n">
        <v>3.410057406082</v>
      </c>
      <c r="J46" s="10" t="n">
        <v>34100.57406082</v>
      </c>
      <c r="K46" s="15" t="n">
        <v>3.410057406082</v>
      </c>
      <c r="L46" s="10" t="n">
        <v>34100.58</v>
      </c>
      <c r="M46" s="15" t="n">
        <v>66.231398396434</v>
      </c>
      <c r="N46" s="10" t="n">
        <v>662313.98396434</v>
      </c>
      <c r="O46" s="15" t="n">
        <v>78.276907203734</v>
      </c>
      <c r="P46" s="10" t="n">
        <v>782769.06</v>
      </c>
      <c r="Q46" s="15" t="n">
        <v>2.24849437339</v>
      </c>
      <c r="R46" s="10" t="n">
        <v>22484.9437339</v>
      </c>
      <c r="S46" s="15" t="n">
        <v>4.97885049167</v>
      </c>
      <c r="T46" s="10" t="n">
        <v>49788.5</v>
      </c>
      <c r="U46" s="15" t="n">
        <v>0.602889014271</v>
      </c>
      <c r="V46" s="10" t="n">
        <v>6028.89014271</v>
      </c>
      <c r="W46" s="15" t="n">
        <v>2.64779291125</v>
      </c>
      <c r="X46" s="10" t="n">
        <v>26477.93</v>
      </c>
      <c r="Y46" s="15" t="n">
        <v>640.783650009</v>
      </c>
      <c r="Z46" s="10" t="n">
        <v>6407836.50009</v>
      </c>
      <c r="AA46" s="15" t="n">
        <v>602.436375339</v>
      </c>
      <c r="AB46" s="10" t="n">
        <v>6024363.75</v>
      </c>
      <c r="AC46" s="15" t="n">
        <v>247.47171909744</v>
      </c>
      <c r="AD46" s="10" t="n">
        <v>2474717.1909744</v>
      </c>
      <c r="AE46" s="15" t="n">
        <v>248.74583236461</v>
      </c>
      <c r="AF46" s="10" t="n">
        <v>2487458.32</v>
      </c>
      <c r="AG46" s="15" t="n">
        <v>100.54465728674</v>
      </c>
      <c r="AH46" s="10" t="n">
        <v>1005446.5728674</v>
      </c>
      <c r="AI46" s="15" t="n">
        <v>93.56703402264</v>
      </c>
      <c r="AJ46" s="10" t="n">
        <v>935670.35</v>
      </c>
      <c r="AK46" s="15" t="n">
        <v>6.93448944127</v>
      </c>
      <c r="AL46" s="10" t="n">
        <v>69344.8944127</v>
      </c>
      <c r="AM46" s="15" t="n">
        <v>14.08825969275</v>
      </c>
      <c r="AN46" s="10" t="n">
        <v>140882.59</v>
      </c>
      <c r="AO46" s="15"/>
      <c r="AP46" s="10"/>
      <c r="AQ46" s="15"/>
      <c r="AR46" s="10"/>
      <c r="AS46" s="15" t="n">
        <v>47.76606691317</v>
      </c>
      <c r="AT46" s="10" t="n">
        <v>477660.6691317</v>
      </c>
      <c r="AU46" s="15" t="n">
        <v>58.11222181187</v>
      </c>
      <c r="AV46" s="10" t="n">
        <v>581122.22</v>
      </c>
    </row>
    <row r="47" customFormat="false" ht="12.75" hidden="false" customHeight="false" outlineLevel="0" collapsed="false">
      <c r="A47" s="12" t="n">
        <v>67046</v>
      </c>
      <c r="B47" s="12" t="s">
        <v>46</v>
      </c>
      <c r="C47" s="13" t="n">
        <f aca="false">D47/10000</f>
        <v>1719.72698945933</v>
      </c>
      <c r="D47" s="14" t="n">
        <f aca="false">SUMPRODUCT((MOD(COLUMN(E47:AV47),4)=2)*(E47:AV47))</f>
        <v>17197269.8945933</v>
      </c>
      <c r="E47" s="13" t="n">
        <v>214.30776453056</v>
      </c>
      <c r="F47" s="14" t="n">
        <v>2143077.6453056</v>
      </c>
      <c r="G47" s="13" t="n">
        <v>229.65906402876</v>
      </c>
      <c r="H47" s="14" t="n">
        <v>2296590.64</v>
      </c>
      <c r="I47" s="13" t="n">
        <v>34.003093933467</v>
      </c>
      <c r="J47" s="14" t="n">
        <v>340030.93933467</v>
      </c>
      <c r="K47" s="13" t="n">
        <v>34.145621450067</v>
      </c>
      <c r="L47" s="14" t="n">
        <v>341456.22</v>
      </c>
      <c r="M47" s="13" t="n">
        <v>147.18293149126</v>
      </c>
      <c r="N47" s="14" t="n">
        <v>1471829.3149126</v>
      </c>
      <c r="O47" s="13" t="n">
        <v>145.43286707313</v>
      </c>
      <c r="P47" s="14" t="n">
        <v>1454328.67</v>
      </c>
      <c r="Q47" s="13" t="n">
        <v>28.30238638065</v>
      </c>
      <c r="R47" s="14" t="n">
        <v>283023.8638065</v>
      </c>
      <c r="S47" s="13" t="n">
        <v>27.78891378646</v>
      </c>
      <c r="T47" s="14" t="n">
        <v>277889.14</v>
      </c>
      <c r="U47" s="13" t="n">
        <v>1.93044650532</v>
      </c>
      <c r="V47" s="14" t="n">
        <v>19304.4650532</v>
      </c>
      <c r="W47" s="13" t="n">
        <v>1.65946260252</v>
      </c>
      <c r="X47" s="14" t="n">
        <v>16594.63</v>
      </c>
      <c r="Y47" s="13" t="n">
        <v>664.609045605</v>
      </c>
      <c r="Z47" s="14" t="n">
        <v>6646090.45605</v>
      </c>
      <c r="AA47" s="13" t="n">
        <v>643.504386102</v>
      </c>
      <c r="AB47" s="14" t="n">
        <v>6435043.86</v>
      </c>
      <c r="AC47" s="13" t="n">
        <v>373.22905364874</v>
      </c>
      <c r="AD47" s="14" t="n">
        <v>3732290.5364874</v>
      </c>
      <c r="AE47" s="13" t="n">
        <v>378.16503247628</v>
      </c>
      <c r="AF47" s="14" t="n">
        <v>3781650.33</v>
      </c>
      <c r="AG47" s="13" t="n">
        <v>150.7578334413</v>
      </c>
      <c r="AH47" s="14" t="n">
        <v>1507578.334413</v>
      </c>
      <c r="AI47" s="13" t="n">
        <v>135.59644189648</v>
      </c>
      <c r="AJ47" s="14" t="n">
        <v>1355964.42</v>
      </c>
      <c r="AK47" s="13" t="n">
        <v>27.0039618619</v>
      </c>
      <c r="AL47" s="14" t="n">
        <v>270039.618619</v>
      </c>
      <c r="AM47" s="13" t="n">
        <v>29.8489312602</v>
      </c>
      <c r="AN47" s="14" t="n">
        <v>298489.31</v>
      </c>
      <c r="AO47" s="13"/>
      <c r="AP47" s="14"/>
      <c r="AQ47" s="13"/>
      <c r="AR47" s="14"/>
      <c r="AS47" s="13" t="n">
        <v>78.40047206113</v>
      </c>
      <c r="AT47" s="14" t="n">
        <v>784004.7206113</v>
      </c>
      <c r="AU47" s="13" t="n">
        <v>93.92626878173</v>
      </c>
      <c r="AV47" s="14" t="n">
        <v>939262.69</v>
      </c>
    </row>
    <row r="48" customFormat="false" ht="12.75" hidden="false" customHeight="false" outlineLevel="0" collapsed="false">
      <c r="A48" s="8" t="n">
        <v>67047</v>
      </c>
      <c r="B48" s="8" t="s">
        <v>47</v>
      </c>
      <c r="C48" s="15" t="n">
        <f aca="false">D48/10000</f>
        <v>333.301031184244</v>
      </c>
      <c r="D48" s="10" t="n">
        <f aca="false">SUMPRODUCT((MOD(COLUMN(E48:AV48),4)=2)*(E48:AV48))</f>
        <v>3333010.31184244</v>
      </c>
      <c r="E48" s="15" t="n">
        <v>10.0768106365</v>
      </c>
      <c r="F48" s="10" t="n">
        <v>100768.106365</v>
      </c>
      <c r="G48" s="15" t="n">
        <v>10.0768106365</v>
      </c>
      <c r="H48" s="10" t="n">
        <v>100768.11</v>
      </c>
      <c r="I48" s="15"/>
      <c r="J48" s="10"/>
      <c r="K48" s="15"/>
      <c r="L48" s="10"/>
      <c r="M48" s="15" t="n">
        <v>0.781804862512</v>
      </c>
      <c r="N48" s="10" t="n">
        <v>7818.04862512</v>
      </c>
      <c r="O48" s="15" t="n">
        <v>1.412670905311</v>
      </c>
      <c r="P48" s="10" t="n">
        <v>14126.71</v>
      </c>
      <c r="Q48" s="15" t="n">
        <v>0.00222180786109</v>
      </c>
      <c r="R48" s="10" t="n">
        <v>22.2180786109</v>
      </c>
      <c r="S48" s="15" t="n">
        <v>0.00222180786109</v>
      </c>
      <c r="T48" s="10" t="n">
        <v>22.22</v>
      </c>
      <c r="U48" s="15" t="n">
        <v>0.60645992727002</v>
      </c>
      <c r="V48" s="10" t="n">
        <v>6064.5992727002</v>
      </c>
      <c r="W48" s="15" t="n">
        <v>0.60645992727002</v>
      </c>
      <c r="X48" s="10" t="n">
        <v>6064.59</v>
      </c>
      <c r="Y48" s="15" t="n">
        <v>92.8825547269</v>
      </c>
      <c r="Z48" s="10" t="n">
        <v>928825.547269</v>
      </c>
      <c r="AA48" s="15" t="n">
        <v>90.4832226147</v>
      </c>
      <c r="AB48" s="10" t="n">
        <v>904832.23</v>
      </c>
      <c r="AC48" s="15" t="n">
        <v>221.10178202931</v>
      </c>
      <c r="AD48" s="10" t="n">
        <v>2211017.8202931</v>
      </c>
      <c r="AE48" s="15" t="n">
        <v>222.87024809831</v>
      </c>
      <c r="AF48" s="10" t="n">
        <v>2228702.49</v>
      </c>
      <c r="AG48" s="15" t="n">
        <v>2.998023378046</v>
      </c>
      <c r="AH48" s="10" t="n">
        <v>29980.23378046</v>
      </c>
      <c r="AI48" s="15" t="n">
        <v>2.998023378046</v>
      </c>
      <c r="AJ48" s="10" t="n">
        <v>29980.23</v>
      </c>
      <c r="AK48" s="15" t="n">
        <v>1.899333531295</v>
      </c>
      <c r="AL48" s="10" t="n">
        <v>18993.33531295</v>
      </c>
      <c r="AM48" s="15" t="n">
        <v>1.899333531295</v>
      </c>
      <c r="AN48" s="10" t="n">
        <v>18993.34</v>
      </c>
      <c r="AO48" s="15"/>
      <c r="AP48" s="10"/>
      <c r="AQ48" s="15"/>
      <c r="AR48" s="10"/>
      <c r="AS48" s="15" t="n">
        <v>2.95204028455</v>
      </c>
      <c r="AT48" s="10" t="n">
        <v>29520.4028455</v>
      </c>
      <c r="AU48" s="15" t="n">
        <v>2.95204028455</v>
      </c>
      <c r="AV48" s="10" t="n">
        <v>29520.4</v>
      </c>
    </row>
    <row r="49" customFormat="false" ht="12.75" hidden="false" customHeight="false" outlineLevel="0" collapsed="false">
      <c r="A49" s="12" t="n">
        <v>67048</v>
      </c>
      <c r="B49" s="12" t="s">
        <v>48</v>
      </c>
      <c r="C49" s="13" t="n">
        <f aca="false">D49/10000</f>
        <v>254.156689820661</v>
      </c>
      <c r="D49" s="14" t="n">
        <f aca="false">SUMPRODUCT((MOD(COLUMN(E49:AV49),4)=2)*(E49:AV49))</f>
        <v>2541566.89820661</v>
      </c>
      <c r="E49" s="13" t="n">
        <v>25.79710628265</v>
      </c>
      <c r="F49" s="14" t="n">
        <v>257971.0628265</v>
      </c>
      <c r="G49" s="13" t="n">
        <v>27.51437414155</v>
      </c>
      <c r="H49" s="14" t="n">
        <v>275143.74</v>
      </c>
      <c r="I49" s="13" t="n">
        <v>0.623423264766</v>
      </c>
      <c r="J49" s="14" t="n">
        <v>6234.23264766</v>
      </c>
      <c r="K49" s="13" t="n">
        <v>0.623423264766</v>
      </c>
      <c r="L49" s="14" t="n">
        <v>6234.23</v>
      </c>
      <c r="M49" s="13" t="n">
        <v>6.386845081404</v>
      </c>
      <c r="N49" s="14" t="n">
        <v>63868.45081404</v>
      </c>
      <c r="O49" s="13" t="n">
        <v>7.743006217134</v>
      </c>
      <c r="P49" s="14" t="n">
        <v>77430.06</v>
      </c>
      <c r="Q49" s="13"/>
      <c r="R49" s="14"/>
      <c r="S49" s="13"/>
      <c r="T49" s="14"/>
      <c r="U49" s="13"/>
      <c r="V49" s="14"/>
      <c r="W49" s="13"/>
      <c r="X49" s="14"/>
      <c r="Y49" s="13" t="n">
        <v>127.620038582</v>
      </c>
      <c r="Z49" s="14" t="n">
        <v>1276200.38582</v>
      </c>
      <c r="AA49" s="13" t="n">
        <v>127.478366219</v>
      </c>
      <c r="AB49" s="14" t="n">
        <v>1274783.66</v>
      </c>
      <c r="AC49" s="13" t="n">
        <v>88.86077502742</v>
      </c>
      <c r="AD49" s="14" t="n">
        <v>888607.7502742</v>
      </c>
      <c r="AE49" s="13" t="n">
        <v>85.92901839555</v>
      </c>
      <c r="AF49" s="14" t="n">
        <v>859290.18</v>
      </c>
      <c r="AG49" s="13" t="n">
        <v>4.868501582421</v>
      </c>
      <c r="AH49" s="14" t="n">
        <v>48685.01582421</v>
      </c>
      <c r="AI49" s="13" t="n">
        <v>4.868501582421</v>
      </c>
      <c r="AJ49" s="14" t="n">
        <v>48685.02</v>
      </c>
      <c r="AK49" s="13"/>
      <c r="AL49" s="14"/>
      <c r="AM49" s="13"/>
      <c r="AN49" s="14"/>
      <c r="AO49" s="13"/>
      <c r="AP49" s="14"/>
      <c r="AQ49" s="13"/>
      <c r="AR49" s="14"/>
      <c r="AS49" s="13"/>
      <c r="AT49" s="14"/>
      <c r="AU49" s="13"/>
      <c r="AV49" s="14"/>
    </row>
    <row r="50" customFormat="false" ht="12.75" hidden="false" customHeight="false" outlineLevel="0" collapsed="false">
      <c r="A50" s="8" t="n">
        <v>67049</v>
      </c>
      <c r="B50" s="8" t="s">
        <v>49</v>
      </c>
      <c r="C50" s="15" t="n">
        <f aca="false">D50/10000</f>
        <v>1022.28421092362</v>
      </c>
      <c r="D50" s="10" t="n">
        <f aca="false">SUMPRODUCT((MOD(COLUMN(E50:AV50),4)=2)*(E50:AV50))</f>
        <v>10222842.1092362</v>
      </c>
      <c r="E50" s="15" t="n">
        <v>52.42670262252</v>
      </c>
      <c r="F50" s="10" t="n">
        <v>524267.0262252</v>
      </c>
      <c r="G50" s="15" t="n">
        <v>52.71726310342</v>
      </c>
      <c r="H50" s="10" t="n">
        <v>527172.63</v>
      </c>
      <c r="I50" s="15" t="n">
        <v>1.619708887153</v>
      </c>
      <c r="J50" s="10" t="n">
        <v>16197.08887153</v>
      </c>
      <c r="K50" s="15" t="n">
        <v>1.619708887153</v>
      </c>
      <c r="L50" s="10" t="n">
        <v>16197.09</v>
      </c>
      <c r="M50" s="15" t="n">
        <v>21.342095246272</v>
      </c>
      <c r="N50" s="10" t="n">
        <v>213420.95246272</v>
      </c>
      <c r="O50" s="15" t="n">
        <v>21.80593848612</v>
      </c>
      <c r="P50" s="10" t="n">
        <v>218059.39</v>
      </c>
      <c r="Q50" s="15" t="n">
        <v>1.81255168132</v>
      </c>
      <c r="R50" s="10" t="n">
        <v>18125.5168132</v>
      </c>
      <c r="S50" s="15" t="n">
        <v>1.81255168132</v>
      </c>
      <c r="T50" s="10" t="n">
        <v>18125.52</v>
      </c>
      <c r="U50" s="15"/>
      <c r="V50" s="10"/>
      <c r="W50" s="15"/>
      <c r="X50" s="10"/>
      <c r="Y50" s="15" t="n">
        <v>596.549481513</v>
      </c>
      <c r="Z50" s="10" t="n">
        <v>5965494.81513</v>
      </c>
      <c r="AA50" s="15" t="n">
        <v>596.998624028</v>
      </c>
      <c r="AB50" s="10" t="n">
        <v>5969986.24</v>
      </c>
      <c r="AC50" s="15" t="n">
        <v>125.56937617891</v>
      </c>
      <c r="AD50" s="10" t="n">
        <v>1255693.7617891</v>
      </c>
      <c r="AE50" s="15" t="n">
        <v>123.58986413043</v>
      </c>
      <c r="AF50" s="10" t="n">
        <v>1235898.64</v>
      </c>
      <c r="AG50" s="15" t="n">
        <v>217.83525076476</v>
      </c>
      <c r="AH50" s="10" t="n">
        <v>2178352.5076476</v>
      </c>
      <c r="AI50" s="15" t="n">
        <v>217.80259122076</v>
      </c>
      <c r="AJ50" s="10" t="n">
        <v>2178025.91</v>
      </c>
      <c r="AK50" s="15" t="n">
        <v>4.25943551125</v>
      </c>
      <c r="AL50" s="10" t="n">
        <v>42594.3551125</v>
      </c>
      <c r="AM50" s="15" t="n">
        <v>5.06806086682</v>
      </c>
      <c r="AN50" s="10" t="n">
        <v>50680.61</v>
      </c>
      <c r="AO50" s="15"/>
      <c r="AP50" s="10"/>
      <c r="AQ50" s="15"/>
      <c r="AR50" s="10"/>
      <c r="AS50" s="15" t="n">
        <v>0.869608518439</v>
      </c>
      <c r="AT50" s="10" t="n">
        <v>8696.08518439</v>
      </c>
      <c r="AU50" s="15" t="n">
        <v>0.869608518439</v>
      </c>
      <c r="AV50" s="10" t="n">
        <v>8696.09</v>
      </c>
    </row>
    <row r="51" customFormat="false" ht="12.75" hidden="false" customHeight="false" outlineLevel="0" collapsed="false">
      <c r="A51" s="12" t="n">
        <v>67050</v>
      </c>
      <c r="B51" s="12" t="s">
        <v>50</v>
      </c>
      <c r="C51" s="13" t="n">
        <f aca="false">D51/10000</f>
        <v>261.132703278486</v>
      </c>
      <c r="D51" s="14" t="n">
        <f aca="false">SUMPRODUCT((MOD(COLUMN(E51:AV51),4)=2)*(E51:AV51))</f>
        <v>2611327.03278486</v>
      </c>
      <c r="E51" s="13" t="n">
        <v>5.48825487641</v>
      </c>
      <c r="F51" s="14" t="n">
        <v>54882.5487641</v>
      </c>
      <c r="G51" s="13" t="n">
        <v>5.48825487641</v>
      </c>
      <c r="H51" s="14" t="n">
        <v>54882.55</v>
      </c>
      <c r="I51" s="13"/>
      <c r="J51" s="14"/>
      <c r="K51" s="13"/>
      <c r="L51" s="14"/>
      <c r="M51" s="13" t="n">
        <v>0.54992771031</v>
      </c>
      <c r="N51" s="14" t="n">
        <v>5499.2771031</v>
      </c>
      <c r="O51" s="13" t="n">
        <v>0.54992771031</v>
      </c>
      <c r="P51" s="14" t="n">
        <v>5499.28</v>
      </c>
      <c r="Q51" s="13"/>
      <c r="R51" s="14"/>
      <c r="S51" s="13"/>
      <c r="T51" s="14"/>
      <c r="U51" s="13"/>
      <c r="V51" s="14"/>
      <c r="W51" s="13"/>
      <c r="X51" s="14"/>
      <c r="Y51" s="13"/>
      <c r="Z51" s="14"/>
      <c r="AA51" s="13"/>
      <c r="AB51" s="14"/>
      <c r="AC51" s="13" t="n">
        <v>15.9559927672</v>
      </c>
      <c r="AD51" s="14" t="n">
        <v>159559.927672</v>
      </c>
      <c r="AE51" s="13" t="n">
        <v>15.9559927672</v>
      </c>
      <c r="AF51" s="14" t="n">
        <v>159559.93</v>
      </c>
      <c r="AG51" s="13" t="n">
        <v>201.7828451976</v>
      </c>
      <c r="AH51" s="14" t="n">
        <v>2017828.451976</v>
      </c>
      <c r="AI51" s="13" t="n">
        <v>198.0753100609</v>
      </c>
      <c r="AJ51" s="14" t="n">
        <v>1980753.1</v>
      </c>
      <c r="AK51" s="13" t="n">
        <v>37.355682726966</v>
      </c>
      <c r="AL51" s="14" t="n">
        <v>373556.82726966</v>
      </c>
      <c r="AM51" s="13" t="n">
        <v>41.063217863786</v>
      </c>
      <c r="AN51" s="14" t="n">
        <v>410632.18</v>
      </c>
      <c r="AO51" s="13"/>
      <c r="AP51" s="14"/>
      <c r="AQ51" s="13"/>
      <c r="AR51" s="14"/>
      <c r="AS51" s="13"/>
      <c r="AT51" s="14"/>
      <c r="AU51" s="13"/>
      <c r="AV51" s="14"/>
    </row>
    <row r="52" customFormat="false" ht="12.75" hidden="false" customHeight="false" outlineLevel="0" collapsed="false">
      <c r="A52" s="8" t="n">
        <v>67051</v>
      </c>
      <c r="B52" s="8" t="s">
        <v>51</v>
      </c>
      <c r="C52" s="15" t="n">
        <f aca="false">D52/10000</f>
        <v>313.575675735921</v>
      </c>
      <c r="D52" s="10" t="n">
        <f aca="false">SUMPRODUCT((MOD(COLUMN(E52:AV52),4)=2)*(E52:AV52))</f>
        <v>3135756.75735921</v>
      </c>
      <c r="E52" s="15" t="n">
        <v>13.56111019665</v>
      </c>
      <c r="F52" s="10" t="n">
        <v>135611.1019665</v>
      </c>
      <c r="G52" s="15" t="n">
        <v>15.00843021623</v>
      </c>
      <c r="H52" s="10" t="n">
        <v>150084.3</v>
      </c>
      <c r="I52" s="15"/>
      <c r="J52" s="10"/>
      <c r="K52" s="15"/>
      <c r="L52" s="10"/>
      <c r="M52" s="15" t="n">
        <v>2.42909096813</v>
      </c>
      <c r="N52" s="10" t="n">
        <v>24290.9096813</v>
      </c>
      <c r="O52" s="15" t="n">
        <v>3.225491573765</v>
      </c>
      <c r="P52" s="10" t="n">
        <v>32254.92</v>
      </c>
      <c r="Q52" s="15"/>
      <c r="R52" s="10"/>
      <c r="S52" s="15"/>
      <c r="T52" s="10"/>
      <c r="U52" s="15"/>
      <c r="V52" s="10"/>
      <c r="W52" s="15"/>
      <c r="X52" s="10"/>
      <c r="Y52" s="15" t="n">
        <v>0.0292561856389</v>
      </c>
      <c r="Z52" s="10" t="n">
        <v>292.561856389</v>
      </c>
      <c r="AA52" s="15" t="n">
        <v>0.0292561856389</v>
      </c>
      <c r="AB52" s="10" t="n">
        <v>292.56</v>
      </c>
      <c r="AC52" s="15" t="n">
        <v>205.77788769072</v>
      </c>
      <c r="AD52" s="10" t="n">
        <v>2057778.8769072</v>
      </c>
      <c r="AE52" s="15" t="n">
        <v>203.98324052642</v>
      </c>
      <c r="AF52" s="10" t="n">
        <v>2039832.4</v>
      </c>
      <c r="AG52" s="15" t="n">
        <v>86.665460239459</v>
      </c>
      <c r="AH52" s="10" t="n">
        <v>866654.60239459</v>
      </c>
      <c r="AI52" s="15" t="n">
        <v>86.216386778359</v>
      </c>
      <c r="AJ52" s="10" t="n">
        <v>862163.87</v>
      </c>
      <c r="AK52" s="15" t="n">
        <v>5.112870455323</v>
      </c>
      <c r="AL52" s="10" t="n">
        <v>51128.70455323</v>
      </c>
      <c r="AM52" s="15" t="n">
        <v>5.112870455323</v>
      </c>
      <c r="AN52" s="10" t="n">
        <v>51128.7</v>
      </c>
      <c r="AO52" s="15"/>
      <c r="AP52" s="10"/>
      <c r="AQ52" s="15"/>
      <c r="AR52" s="10"/>
      <c r="AS52" s="15"/>
      <c r="AT52" s="10"/>
      <c r="AU52" s="15"/>
      <c r="AV52" s="10"/>
    </row>
    <row r="53" customFormat="false" ht="12.75" hidden="false" customHeight="false" outlineLevel="0" collapsed="false">
      <c r="A53" s="12" t="n">
        <v>67052</v>
      </c>
      <c r="B53" s="12" t="s">
        <v>52</v>
      </c>
      <c r="C53" s="13" t="n">
        <f aca="false">D53/10000</f>
        <v>2367.40138619138</v>
      </c>
      <c r="D53" s="14" t="n">
        <f aca="false">SUMPRODUCT((MOD(COLUMN(E53:AV53),4)=2)*(E53:AV53))</f>
        <v>23674013.8619138</v>
      </c>
      <c r="E53" s="13" t="n">
        <v>106.6272224864</v>
      </c>
      <c r="F53" s="14" t="n">
        <v>1066272.224864</v>
      </c>
      <c r="G53" s="13" t="n">
        <v>113.935717347703</v>
      </c>
      <c r="H53" s="14" t="n">
        <v>1139357.18</v>
      </c>
      <c r="I53" s="13" t="n">
        <v>0.6371554596542</v>
      </c>
      <c r="J53" s="14" t="n">
        <v>6371.554596542</v>
      </c>
      <c r="K53" s="13" t="n">
        <v>0.6371554596542</v>
      </c>
      <c r="L53" s="14" t="n">
        <v>6371.56</v>
      </c>
      <c r="M53" s="13" t="n">
        <v>35.332736588101</v>
      </c>
      <c r="N53" s="14" t="n">
        <v>353327.36588101</v>
      </c>
      <c r="O53" s="13" t="n">
        <v>33.469126232221</v>
      </c>
      <c r="P53" s="14" t="n">
        <v>334691.27</v>
      </c>
      <c r="Q53" s="13" t="n">
        <v>9.76385621954</v>
      </c>
      <c r="R53" s="14" t="n">
        <v>97638.5621954</v>
      </c>
      <c r="S53" s="13" t="n">
        <v>10.2856918217</v>
      </c>
      <c r="T53" s="14" t="n">
        <v>102856.92</v>
      </c>
      <c r="U53" s="13" t="n">
        <v>3.12909079334</v>
      </c>
      <c r="V53" s="14" t="n">
        <v>31290.9079334</v>
      </c>
      <c r="W53" s="13" t="n">
        <v>2.26524164284</v>
      </c>
      <c r="X53" s="14" t="n">
        <v>22652.42</v>
      </c>
      <c r="Y53" s="13" t="n">
        <v>19.8208637211</v>
      </c>
      <c r="Z53" s="14" t="n">
        <v>198208.637211</v>
      </c>
      <c r="AA53" s="13" t="n">
        <v>16.9911980335</v>
      </c>
      <c r="AB53" s="14" t="n">
        <v>169911.98</v>
      </c>
      <c r="AC53" s="13" t="n">
        <v>192.833188999283</v>
      </c>
      <c r="AD53" s="14" t="n">
        <v>1928331.88999283</v>
      </c>
      <c r="AE53" s="13" t="n">
        <v>190.559983729583</v>
      </c>
      <c r="AF53" s="14" t="n">
        <v>1905599.84</v>
      </c>
      <c r="AG53" s="13" t="n">
        <v>1964.43842822866</v>
      </c>
      <c r="AH53" s="14" t="n">
        <v>19644384.2822866</v>
      </c>
      <c r="AI53" s="13" t="n">
        <v>1892.42321960306</v>
      </c>
      <c r="AJ53" s="14" t="n">
        <v>18924232.2</v>
      </c>
      <c r="AK53" s="13" t="n">
        <v>34.318714824732</v>
      </c>
      <c r="AL53" s="14" t="n">
        <v>343187.14824732</v>
      </c>
      <c r="AM53" s="13" t="n">
        <v>106.333923449732</v>
      </c>
      <c r="AN53" s="14" t="n">
        <v>1063339.24</v>
      </c>
      <c r="AO53" s="13"/>
      <c r="AP53" s="14"/>
      <c r="AQ53" s="13"/>
      <c r="AR53" s="14"/>
      <c r="AS53" s="13" t="n">
        <v>0.50012887057</v>
      </c>
      <c r="AT53" s="14" t="n">
        <v>5001.2887057</v>
      </c>
      <c r="AU53" s="13" t="n">
        <v>0.50012887057</v>
      </c>
      <c r="AV53" s="14" t="n">
        <v>5001.28</v>
      </c>
    </row>
    <row r="54" customFormat="false" ht="12.75" hidden="false" customHeight="false" outlineLevel="0" collapsed="false">
      <c r="A54" s="8" t="n">
        <v>67053</v>
      </c>
      <c r="B54" s="8" t="s">
        <v>53</v>
      </c>
      <c r="C54" s="15" t="n">
        <f aca="false">D54/10000</f>
        <v>373.527121617487</v>
      </c>
      <c r="D54" s="10" t="n">
        <f aca="false">SUMPRODUCT((MOD(COLUMN(E54:AV54),4)=2)*(E54:AV54))</f>
        <v>3735271.21617487</v>
      </c>
      <c r="E54" s="15" t="n">
        <v>23.5342233094</v>
      </c>
      <c r="F54" s="10" t="n">
        <v>235342.233094</v>
      </c>
      <c r="G54" s="15" t="n">
        <v>25.0844525041</v>
      </c>
      <c r="H54" s="10" t="n">
        <v>250844.53</v>
      </c>
      <c r="I54" s="15"/>
      <c r="J54" s="10"/>
      <c r="K54" s="15"/>
      <c r="L54" s="10"/>
      <c r="M54" s="15" t="n">
        <v>5.967666159613</v>
      </c>
      <c r="N54" s="10" t="n">
        <v>59676.66159613</v>
      </c>
      <c r="O54" s="15" t="n">
        <v>7.037786117709</v>
      </c>
      <c r="P54" s="10" t="n">
        <v>70377.86</v>
      </c>
      <c r="Q54" s="15"/>
      <c r="R54" s="10"/>
      <c r="S54" s="15"/>
      <c r="T54" s="10"/>
      <c r="U54" s="15"/>
      <c r="V54" s="10"/>
      <c r="W54" s="15"/>
      <c r="X54" s="10"/>
      <c r="Y54" s="15" t="n">
        <v>272.569027167</v>
      </c>
      <c r="Z54" s="10" t="n">
        <v>2725690.27167</v>
      </c>
      <c r="AA54" s="15" t="n">
        <v>268.603133227</v>
      </c>
      <c r="AB54" s="10" t="n">
        <v>2686031.33</v>
      </c>
      <c r="AC54" s="15" t="n">
        <v>16.76237217267</v>
      </c>
      <c r="AD54" s="10" t="n">
        <v>167623.7217267</v>
      </c>
      <c r="AE54" s="15" t="n">
        <v>17.96170440276</v>
      </c>
      <c r="AF54" s="10" t="n">
        <v>179617.04</v>
      </c>
      <c r="AG54" s="15" t="n">
        <v>52.75052222224</v>
      </c>
      <c r="AH54" s="10" t="n">
        <v>527505.2222224</v>
      </c>
      <c r="AI54" s="15" t="n">
        <v>52.75052222224</v>
      </c>
      <c r="AJ54" s="10" t="n">
        <v>527505.23</v>
      </c>
      <c r="AK54" s="15"/>
      <c r="AL54" s="10"/>
      <c r="AM54" s="15"/>
      <c r="AN54" s="10"/>
      <c r="AO54" s="15"/>
      <c r="AP54" s="10"/>
      <c r="AQ54" s="15"/>
      <c r="AR54" s="10"/>
      <c r="AS54" s="15" t="n">
        <v>1.943310586564</v>
      </c>
      <c r="AT54" s="10" t="n">
        <v>19433.10586564</v>
      </c>
      <c r="AU54" s="15" t="n">
        <v>2.089523143236</v>
      </c>
      <c r="AV54" s="10" t="n">
        <v>20895.24</v>
      </c>
    </row>
    <row r="55" customFormat="false" ht="12.75" hidden="false" customHeight="false" outlineLevel="0" collapsed="false">
      <c r="A55" s="12" t="n">
        <v>67054</v>
      </c>
      <c r="B55" s="12" t="s">
        <v>54</v>
      </c>
      <c r="C55" s="13" t="n">
        <f aca="false">D55/10000</f>
        <v>445.320656361213</v>
      </c>
      <c r="D55" s="14" t="n">
        <f aca="false">SUMPRODUCT((MOD(COLUMN(E55:AV55),4)=2)*(E55:AV55))</f>
        <v>4453206.56361213</v>
      </c>
      <c r="E55" s="13" t="n">
        <v>23.22349192315</v>
      </c>
      <c r="F55" s="14" t="n">
        <v>232234.9192315</v>
      </c>
      <c r="G55" s="13" t="n">
        <v>25.31054612015</v>
      </c>
      <c r="H55" s="14" t="n">
        <v>253105.46</v>
      </c>
      <c r="I55" s="13"/>
      <c r="J55" s="14"/>
      <c r="K55" s="13"/>
      <c r="L55" s="14"/>
      <c r="M55" s="13" t="n">
        <v>3.687695797467</v>
      </c>
      <c r="N55" s="14" t="n">
        <v>36876.95797467</v>
      </c>
      <c r="O55" s="13" t="n">
        <v>3.687695797467</v>
      </c>
      <c r="P55" s="14" t="n">
        <v>36876.96</v>
      </c>
      <c r="Q55" s="13" t="n">
        <v>1.1772719048</v>
      </c>
      <c r="R55" s="14" t="n">
        <v>11772.719048</v>
      </c>
      <c r="S55" s="13" t="n">
        <v>1.1772719048</v>
      </c>
      <c r="T55" s="14" t="n">
        <v>11772.72</v>
      </c>
      <c r="U55" s="13"/>
      <c r="V55" s="14"/>
      <c r="W55" s="13"/>
      <c r="X55" s="14"/>
      <c r="Y55" s="13" t="n">
        <v>275.367588903</v>
      </c>
      <c r="Z55" s="14" t="n">
        <v>2753675.88903</v>
      </c>
      <c r="AA55" s="13" t="n">
        <v>268.927617624</v>
      </c>
      <c r="AB55" s="14" t="n">
        <v>2689276.18</v>
      </c>
      <c r="AC55" s="13" t="n">
        <v>49.94424932705</v>
      </c>
      <c r="AD55" s="14" t="n">
        <v>499442.4932705</v>
      </c>
      <c r="AE55" s="13" t="n">
        <v>54.29716640935</v>
      </c>
      <c r="AF55" s="14" t="n">
        <v>542971.66</v>
      </c>
      <c r="AG55" s="13" t="n">
        <v>91.73928708109</v>
      </c>
      <c r="AH55" s="14" t="n">
        <v>917392.8708109</v>
      </c>
      <c r="AI55" s="13" t="n">
        <v>91.73928708109</v>
      </c>
      <c r="AJ55" s="14" t="n">
        <v>917392.87</v>
      </c>
      <c r="AK55" s="13"/>
      <c r="AL55" s="14"/>
      <c r="AM55" s="13"/>
      <c r="AN55" s="14"/>
      <c r="AO55" s="13"/>
      <c r="AP55" s="14"/>
      <c r="AQ55" s="13"/>
      <c r="AR55" s="14"/>
      <c r="AS55" s="13" t="n">
        <v>0.181071424656</v>
      </c>
      <c r="AT55" s="14" t="n">
        <v>1810.71424656</v>
      </c>
      <c r="AU55" s="13" t="n">
        <v>0.181071424656</v>
      </c>
      <c r="AV55" s="14" t="n">
        <v>1810.71</v>
      </c>
    </row>
    <row r="56" customFormat="false" ht="12.75" hidden="false" customHeight="false" outlineLevel="0" collapsed="false">
      <c r="A56" s="8" t="n">
        <v>67055</v>
      </c>
      <c r="B56" s="8" t="s">
        <v>55</v>
      </c>
      <c r="C56" s="15" t="n">
        <f aca="false">D56/10000</f>
        <v>1190.55476503883</v>
      </c>
      <c r="D56" s="10" t="n">
        <f aca="false">SUMPRODUCT((MOD(COLUMN(E56:AV56),4)=2)*(E56:AV56))</f>
        <v>11905547.6503883</v>
      </c>
      <c r="E56" s="15" t="n">
        <v>56.17562112473</v>
      </c>
      <c r="F56" s="10" t="n">
        <v>561756.2112473</v>
      </c>
      <c r="G56" s="15" t="n">
        <v>59.44920298963</v>
      </c>
      <c r="H56" s="10" t="n">
        <v>594492.03</v>
      </c>
      <c r="I56" s="15" t="n">
        <v>1.19526412337</v>
      </c>
      <c r="J56" s="10" t="n">
        <v>11952.6412337</v>
      </c>
      <c r="K56" s="15" t="n">
        <v>1.19526412337</v>
      </c>
      <c r="L56" s="10" t="n">
        <v>11952.64</v>
      </c>
      <c r="M56" s="15" t="n">
        <v>27.63491956709</v>
      </c>
      <c r="N56" s="10" t="n">
        <v>276349.1956709</v>
      </c>
      <c r="O56" s="15" t="n">
        <v>25.94157184377</v>
      </c>
      <c r="P56" s="10" t="n">
        <v>259415.72</v>
      </c>
      <c r="Q56" s="15" t="n">
        <v>18.3345257707</v>
      </c>
      <c r="R56" s="10" t="n">
        <v>183345.257707</v>
      </c>
      <c r="S56" s="15" t="n">
        <v>25.1469126021</v>
      </c>
      <c r="T56" s="10" t="n">
        <v>251469.13</v>
      </c>
      <c r="U56" s="15"/>
      <c r="V56" s="10"/>
      <c r="W56" s="15"/>
      <c r="X56" s="10"/>
      <c r="Y56" s="15" t="n">
        <v>719.821130263</v>
      </c>
      <c r="Z56" s="10" t="n">
        <v>7198211.30263</v>
      </c>
      <c r="AA56" s="15" t="n">
        <v>696.316533163</v>
      </c>
      <c r="AB56" s="10" t="n">
        <v>6963165.33</v>
      </c>
      <c r="AC56" s="15" t="n">
        <v>187.58261463256</v>
      </c>
      <c r="AD56" s="10" t="n">
        <v>1875826.1463256</v>
      </c>
      <c r="AE56" s="15" t="n">
        <v>195.93809130556</v>
      </c>
      <c r="AF56" s="10" t="n">
        <v>1959380.91</v>
      </c>
      <c r="AG56" s="15" t="n">
        <v>166.23335126247</v>
      </c>
      <c r="AH56" s="10" t="n">
        <v>1662333.5126247</v>
      </c>
      <c r="AI56" s="15" t="n">
        <v>167.9119827272</v>
      </c>
      <c r="AJ56" s="10" t="n">
        <v>1679119.83</v>
      </c>
      <c r="AK56" s="15" t="n">
        <v>0.769934498775</v>
      </c>
      <c r="AL56" s="10" t="n">
        <v>7699.34498775</v>
      </c>
      <c r="AM56" s="15" t="n">
        <v>4.436013308185</v>
      </c>
      <c r="AN56" s="10" t="n">
        <v>44360.14</v>
      </c>
      <c r="AO56" s="15"/>
      <c r="AP56" s="10"/>
      <c r="AQ56" s="15"/>
      <c r="AR56" s="10"/>
      <c r="AS56" s="15" t="n">
        <v>12.8074037961341</v>
      </c>
      <c r="AT56" s="10" t="n">
        <v>128074.037961341</v>
      </c>
      <c r="AU56" s="15" t="n">
        <v>14.219192976</v>
      </c>
      <c r="AV56" s="10" t="n">
        <v>142191.93</v>
      </c>
    </row>
    <row r="57" customFormat="false" ht="12.75" hidden="false" customHeight="false" outlineLevel="0" collapsed="false">
      <c r="A57" s="12" t="n">
        <v>67056</v>
      </c>
      <c r="B57" s="12" t="s">
        <v>56</v>
      </c>
      <c r="C57" s="13" t="n">
        <f aca="false">D57/10000</f>
        <v>589.273269495407</v>
      </c>
      <c r="D57" s="14" t="n">
        <f aca="false">SUMPRODUCT((MOD(COLUMN(E57:AV57),4)=2)*(E57:AV57))</f>
        <v>5892732.69495407</v>
      </c>
      <c r="E57" s="13" t="n">
        <v>30.773938981</v>
      </c>
      <c r="F57" s="14" t="n">
        <v>307739.38981</v>
      </c>
      <c r="G57" s="13" t="n">
        <v>31.6690127043</v>
      </c>
      <c r="H57" s="14" t="n">
        <v>316690.13</v>
      </c>
      <c r="I57" s="13"/>
      <c r="J57" s="14"/>
      <c r="K57" s="13"/>
      <c r="L57" s="14"/>
      <c r="M57" s="13" t="n">
        <v>2.995332356664</v>
      </c>
      <c r="N57" s="14" t="n">
        <v>29953.32356664</v>
      </c>
      <c r="O57" s="13" t="n">
        <v>2.995332356664</v>
      </c>
      <c r="P57" s="14" t="n">
        <v>29953.32</v>
      </c>
      <c r="Q57" s="13" t="n">
        <v>1.7034309483</v>
      </c>
      <c r="R57" s="14" t="n">
        <v>17034.309483</v>
      </c>
      <c r="S57" s="13" t="n">
        <v>1.7034309483</v>
      </c>
      <c r="T57" s="14" t="n">
        <v>17034.31</v>
      </c>
      <c r="U57" s="13"/>
      <c r="V57" s="14"/>
      <c r="W57" s="13"/>
      <c r="X57" s="14"/>
      <c r="Y57" s="13" t="n">
        <v>294.753169819</v>
      </c>
      <c r="Z57" s="14" t="n">
        <v>2947531.69819</v>
      </c>
      <c r="AA57" s="13" t="n">
        <v>284.181615528</v>
      </c>
      <c r="AB57" s="14" t="n">
        <v>2841816.16</v>
      </c>
      <c r="AC57" s="13" t="n">
        <v>42.99873247859</v>
      </c>
      <c r="AD57" s="14" t="n">
        <v>429987.3247859</v>
      </c>
      <c r="AE57" s="13" t="n">
        <v>52.17344953412</v>
      </c>
      <c r="AF57" s="14" t="n">
        <v>521734.49</v>
      </c>
      <c r="AG57" s="13" t="n">
        <v>212.32884718354</v>
      </c>
      <c r="AH57" s="14" t="n">
        <v>2123288.4718354</v>
      </c>
      <c r="AI57" s="13" t="n">
        <v>212.32884718312</v>
      </c>
      <c r="AJ57" s="14" t="n">
        <v>2123288.48</v>
      </c>
      <c r="AK57" s="13" t="n">
        <v>2.56790801212</v>
      </c>
      <c r="AL57" s="14" t="n">
        <v>25679.0801212</v>
      </c>
      <c r="AM57" s="13" t="n">
        <v>3.069671524341</v>
      </c>
      <c r="AN57" s="14" t="n">
        <v>30696.72</v>
      </c>
      <c r="AO57" s="13"/>
      <c r="AP57" s="14"/>
      <c r="AQ57" s="13"/>
      <c r="AR57" s="14"/>
      <c r="AS57" s="13" t="n">
        <v>1.151909716193</v>
      </c>
      <c r="AT57" s="14" t="n">
        <v>11519.09716193</v>
      </c>
      <c r="AU57" s="13" t="n">
        <v>1.151909716193</v>
      </c>
      <c r="AV57" s="14" t="n">
        <v>11519.1</v>
      </c>
    </row>
    <row r="58" customFormat="false" ht="12.75" hidden="false" customHeight="false" outlineLevel="0" collapsed="false">
      <c r="A58" s="8" t="n">
        <v>67057</v>
      </c>
      <c r="B58" s="8" t="s">
        <v>57</v>
      </c>
      <c r="C58" s="15" t="n">
        <f aca="false">D58/10000</f>
        <v>326.54116751532</v>
      </c>
      <c r="D58" s="10" t="n">
        <f aca="false">SUMPRODUCT((MOD(COLUMN(E58:AV58),4)=2)*(E58:AV58))</f>
        <v>3265411.6751532</v>
      </c>
      <c r="E58" s="15" t="n">
        <v>12.3213641508</v>
      </c>
      <c r="F58" s="10" t="n">
        <v>123213.641508</v>
      </c>
      <c r="G58" s="15" t="n">
        <v>12.3213641508</v>
      </c>
      <c r="H58" s="10" t="n">
        <v>123213.64</v>
      </c>
      <c r="I58" s="15"/>
      <c r="J58" s="10"/>
      <c r="K58" s="15"/>
      <c r="L58" s="10"/>
      <c r="M58" s="15" t="n">
        <v>1.20519704474</v>
      </c>
      <c r="N58" s="10" t="n">
        <v>12051.9704474</v>
      </c>
      <c r="O58" s="15" t="n">
        <v>1.20519704474</v>
      </c>
      <c r="P58" s="10" t="n">
        <v>12051.97</v>
      </c>
      <c r="Q58" s="15"/>
      <c r="R58" s="10"/>
      <c r="S58" s="15"/>
      <c r="T58" s="10"/>
      <c r="U58" s="15"/>
      <c r="V58" s="10"/>
      <c r="W58" s="15"/>
      <c r="X58" s="10"/>
      <c r="Y58" s="15" t="n">
        <v>204.355614236</v>
      </c>
      <c r="Z58" s="10" t="n">
        <v>2043556.14236</v>
      </c>
      <c r="AA58" s="15" t="n">
        <v>204.372270714</v>
      </c>
      <c r="AB58" s="10" t="n">
        <v>2043722.71</v>
      </c>
      <c r="AC58" s="15" t="n">
        <v>83.903710125407</v>
      </c>
      <c r="AD58" s="10" t="n">
        <v>839037.10125407</v>
      </c>
      <c r="AE58" s="15" t="n">
        <v>83.887053648207</v>
      </c>
      <c r="AF58" s="10" t="n">
        <v>838870.53</v>
      </c>
      <c r="AG58" s="15" t="n">
        <v>24.755260304206</v>
      </c>
      <c r="AH58" s="10" t="n">
        <v>247552.60304206</v>
      </c>
      <c r="AI58" s="15" t="n">
        <v>24.755260304206</v>
      </c>
      <c r="AJ58" s="10" t="n">
        <v>247552.6</v>
      </c>
      <c r="AK58" s="15"/>
      <c r="AL58" s="10"/>
      <c r="AM58" s="15"/>
      <c r="AN58" s="10"/>
      <c r="AO58" s="15"/>
      <c r="AP58" s="10"/>
      <c r="AQ58" s="15"/>
      <c r="AR58" s="10"/>
      <c r="AS58" s="15" t="n">
        <v>2.1654166774E-005</v>
      </c>
      <c r="AT58" s="10" t="n">
        <v>0.21654166774</v>
      </c>
      <c r="AU58" s="15" t="n">
        <v>2.1654166774E-005</v>
      </c>
      <c r="AV58" s="10" t="n">
        <v>0.22</v>
      </c>
    </row>
    <row r="59" customFormat="false" ht="12.75" hidden="false" customHeight="false" outlineLevel="0" collapsed="false">
      <c r="A59" s="12" t="n">
        <v>67058</v>
      </c>
      <c r="B59" s="12" t="s">
        <v>58</v>
      </c>
      <c r="C59" s="13" t="n">
        <f aca="false">D59/10000</f>
        <v>404.504088616331</v>
      </c>
      <c r="D59" s="14" t="n">
        <f aca="false">SUMPRODUCT((MOD(COLUMN(E59:AV59),4)=2)*(E59:AV59))</f>
        <v>4045040.88616331</v>
      </c>
      <c r="E59" s="13" t="n">
        <v>16.160332167772</v>
      </c>
      <c r="F59" s="14" t="n">
        <v>161603.32167772</v>
      </c>
      <c r="G59" s="13" t="n">
        <v>17.256404855772</v>
      </c>
      <c r="H59" s="14" t="n">
        <v>172564.05</v>
      </c>
      <c r="I59" s="13" t="n">
        <v>0.50080898145</v>
      </c>
      <c r="J59" s="14" t="n">
        <v>5008.0898145</v>
      </c>
      <c r="K59" s="13" t="n">
        <v>0.50080898145</v>
      </c>
      <c r="L59" s="14" t="n">
        <v>5008.09</v>
      </c>
      <c r="M59" s="13" t="n">
        <v>5.377170302932</v>
      </c>
      <c r="N59" s="14" t="n">
        <v>53771.70302932</v>
      </c>
      <c r="O59" s="13" t="n">
        <v>5.699064014402</v>
      </c>
      <c r="P59" s="14" t="n">
        <v>56990.64</v>
      </c>
      <c r="Q59" s="13"/>
      <c r="R59" s="14"/>
      <c r="S59" s="13"/>
      <c r="T59" s="14"/>
      <c r="U59" s="13"/>
      <c r="V59" s="14"/>
      <c r="W59" s="13"/>
      <c r="X59" s="14"/>
      <c r="Y59" s="13" t="n">
        <v>277.110285157</v>
      </c>
      <c r="Z59" s="14" t="n">
        <v>2771102.85157</v>
      </c>
      <c r="AA59" s="13" t="n">
        <v>271.737067228</v>
      </c>
      <c r="AB59" s="14" t="n">
        <v>2717370.67</v>
      </c>
      <c r="AC59" s="13" t="n">
        <v>67.198412551077</v>
      </c>
      <c r="AD59" s="14" t="n">
        <v>671984.12551077</v>
      </c>
      <c r="AE59" s="13" t="n">
        <v>71.153664079777</v>
      </c>
      <c r="AF59" s="14" t="n">
        <v>711536.64</v>
      </c>
      <c r="AG59" s="13" t="n">
        <v>38.1570794561</v>
      </c>
      <c r="AH59" s="14" t="n">
        <v>381570.794561</v>
      </c>
      <c r="AI59" s="13" t="n">
        <v>38.1570794561</v>
      </c>
      <c r="AJ59" s="14" t="n">
        <v>381570.79</v>
      </c>
      <c r="AK59" s="13"/>
      <c r="AL59" s="14"/>
      <c r="AM59" s="13"/>
      <c r="AN59" s="14"/>
      <c r="AO59" s="13"/>
      <c r="AP59" s="14"/>
      <c r="AQ59" s="13"/>
      <c r="AR59" s="14"/>
      <c r="AS59" s="13"/>
      <c r="AT59" s="14"/>
      <c r="AU59" s="13"/>
      <c r="AV59" s="14"/>
    </row>
    <row r="60" customFormat="false" ht="12.75" hidden="false" customHeight="false" outlineLevel="0" collapsed="false">
      <c r="A60" s="8" t="n">
        <v>67059</v>
      </c>
      <c r="B60" s="8" t="s">
        <v>59</v>
      </c>
      <c r="C60" s="15" t="n">
        <f aca="false">D60/10000</f>
        <v>1506.11313038488</v>
      </c>
      <c r="D60" s="10" t="n">
        <f aca="false">SUMPRODUCT((MOD(COLUMN(E60:AV60),4)=2)*(E60:AV60))</f>
        <v>15061131.3038487</v>
      </c>
      <c r="E60" s="15" t="n">
        <v>43.800255965</v>
      </c>
      <c r="F60" s="10" t="n">
        <v>438002.55965</v>
      </c>
      <c r="G60" s="15" t="n">
        <v>44.8482944798</v>
      </c>
      <c r="H60" s="10" t="n">
        <v>448482.94</v>
      </c>
      <c r="I60" s="15" t="n">
        <v>1.54786184608</v>
      </c>
      <c r="J60" s="10" t="n">
        <v>15478.6184608</v>
      </c>
      <c r="K60" s="15" t="n">
        <v>1.54786184608</v>
      </c>
      <c r="L60" s="10" t="n">
        <v>15478.62</v>
      </c>
      <c r="M60" s="15" t="n">
        <v>24.97659175449</v>
      </c>
      <c r="N60" s="10" t="n">
        <v>249765.9175449</v>
      </c>
      <c r="O60" s="15" t="n">
        <v>25.31585416374</v>
      </c>
      <c r="P60" s="10" t="n">
        <v>253158.54</v>
      </c>
      <c r="Q60" s="15" t="n">
        <v>6.266283414404</v>
      </c>
      <c r="R60" s="10" t="n">
        <v>62662.83414404</v>
      </c>
      <c r="S60" s="15" t="n">
        <v>6.266283414404</v>
      </c>
      <c r="T60" s="10" t="n">
        <v>62662.84</v>
      </c>
      <c r="U60" s="15"/>
      <c r="V60" s="10"/>
      <c r="W60" s="15"/>
      <c r="X60" s="10"/>
      <c r="Y60" s="15"/>
      <c r="Z60" s="10"/>
      <c r="AA60" s="15"/>
      <c r="AB60" s="10"/>
      <c r="AC60" s="15" t="n">
        <v>325.9524448685</v>
      </c>
      <c r="AD60" s="10" t="n">
        <v>3259524.448685</v>
      </c>
      <c r="AE60" s="15" t="n">
        <v>329.43344581573</v>
      </c>
      <c r="AF60" s="10" t="n">
        <v>3294334.45</v>
      </c>
      <c r="AG60" s="15" t="n">
        <v>954.24328005762</v>
      </c>
      <c r="AH60" s="10" t="n">
        <v>9542432.8005762</v>
      </c>
      <c r="AI60" s="15" t="n">
        <v>911.30515248612</v>
      </c>
      <c r="AJ60" s="10" t="n">
        <v>9113051.53</v>
      </c>
      <c r="AK60" s="15" t="n">
        <v>148.3917855718</v>
      </c>
      <c r="AL60" s="10" t="n">
        <v>1483917.855718</v>
      </c>
      <c r="AM60" s="15" t="n">
        <v>186.4616112716</v>
      </c>
      <c r="AN60" s="10" t="n">
        <v>1864616.11</v>
      </c>
      <c r="AO60" s="15"/>
      <c r="AP60" s="10"/>
      <c r="AQ60" s="15"/>
      <c r="AR60" s="10"/>
      <c r="AS60" s="15" t="n">
        <v>0.934626906981</v>
      </c>
      <c r="AT60" s="10" t="n">
        <v>9346.26906981</v>
      </c>
      <c r="AU60" s="15" t="n">
        <v>0.934626906981</v>
      </c>
      <c r="AV60" s="10" t="n">
        <v>9346.27</v>
      </c>
    </row>
    <row r="61" customFormat="false" ht="12.75" hidden="false" customHeight="false" outlineLevel="0" collapsed="false">
      <c r="A61" s="12" t="n">
        <v>67060</v>
      </c>
      <c r="B61" s="12" t="s">
        <v>60</v>
      </c>
      <c r="C61" s="13" t="n">
        <f aca="false">D61/10000</f>
        <v>283.487092700862</v>
      </c>
      <c r="D61" s="14" t="n">
        <f aca="false">SUMPRODUCT((MOD(COLUMN(E61:AV61),4)=2)*(E61:AV61))</f>
        <v>2834870.92700862</v>
      </c>
      <c r="E61" s="13" t="n">
        <v>20.13254247673</v>
      </c>
      <c r="F61" s="14" t="n">
        <v>201325.4247673</v>
      </c>
      <c r="G61" s="13" t="n">
        <v>22.57873661973</v>
      </c>
      <c r="H61" s="14" t="n">
        <v>225787.36</v>
      </c>
      <c r="I61" s="13"/>
      <c r="J61" s="14"/>
      <c r="K61" s="13"/>
      <c r="L61" s="14"/>
      <c r="M61" s="13" t="n">
        <v>16.703389623756</v>
      </c>
      <c r="N61" s="14" t="n">
        <v>167033.89623756</v>
      </c>
      <c r="O61" s="13" t="n">
        <v>16.703389623756</v>
      </c>
      <c r="P61" s="14" t="n">
        <v>167033.89</v>
      </c>
      <c r="Q61" s="13" t="n">
        <v>0.75198431361</v>
      </c>
      <c r="R61" s="14" t="n">
        <v>7519.8431361</v>
      </c>
      <c r="S61" s="13" t="n">
        <v>0.75198431361</v>
      </c>
      <c r="T61" s="14" t="n">
        <v>7519.84</v>
      </c>
      <c r="U61" s="13" t="n">
        <v>0.997251933221</v>
      </c>
      <c r="V61" s="14" t="n">
        <v>9972.51933221</v>
      </c>
      <c r="W61" s="13"/>
      <c r="X61" s="14"/>
      <c r="Y61" s="13" t="n">
        <v>178.541898367</v>
      </c>
      <c r="Z61" s="14" t="n">
        <v>1785418.98367</v>
      </c>
      <c r="AA61" s="13" t="n">
        <v>173.999558072</v>
      </c>
      <c r="AB61" s="14" t="n">
        <v>1739995.58</v>
      </c>
      <c r="AC61" s="13" t="n">
        <v>64.572535633993</v>
      </c>
      <c r="AD61" s="14" t="n">
        <v>645725.35633993</v>
      </c>
      <c r="AE61" s="13" t="n">
        <v>67.665933719313</v>
      </c>
      <c r="AF61" s="14" t="n">
        <v>676659.35</v>
      </c>
      <c r="AG61" s="13" t="n">
        <v>1.65740640438</v>
      </c>
      <c r="AH61" s="14" t="n">
        <v>16574.0640438</v>
      </c>
      <c r="AI61" s="13" t="n">
        <v>1.65740640438</v>
      </c>
      <c r="AJ61" s="14" t="n">
        <v>16574.06</v>
      </c>
      <c r="AK61" s="13"/>
      <c r="AL61" s="14"/>
      <c r="AM61" s="13"/>
      <c r="AN61" s="14"/>
      <c r="AO61" s="13"/>
      <c r="AP61" s="14"/>
      <c r="AQ61" s="13"/>
      <c r="AR61" s="14"/>
      <c r="AS61" s="13" t="n">
        <v>0.130083948172</v>
      </c>
      <c r="AT61" s="14" t="n">
        <v>1300.83948172</v>
      </c>
      <c r="AU61" s="13" t="n">
        <v>0.130083948172</v>
      </c>
      <c r="AV61" s="14" t="n">
        <v>1300.84</v>
      </c>
    </row>
    <row r="62" customFormat="false" ht="12.75" hidden="false" customHeight="false" outlineLevel="0" collapsed="false">
      <c r="A62" s="8" t="n">
        <v>67061</v>
      </c>
      <c r="B62" s="8" t="s">
        <v>61</v>
      </c>
      <c r="C62" s="15" t="n">
        <f aca="false">D62/10000</f>
        <v>2594.61894890747</v>
      </c>
      <c r="D62" s="10" t="n">
        <f aca="false">SUMPRODUCT((MOD(COLUMN(E62:AV62),4)=2)*(E62:AV62))</f>
        <v>25946189.4890747</v>
      </c>
      <c r="E62" s="15" t="n">
        <v>145.63294356503</v>
      </c>
      <c r="F62" s="10" t="n">
        <v>1456329.4356503</v>
      </c>
      <c r="G62" s="15" t="n">
        <v>149.25670964303</v>
      </c>
      <c r="H62" s="10" t="n">
        <v>1492567.1</v>
      </c>
      <c r="I62" s="15" t="n">
        <v>8.774681278982</v>
      </c>
      <c r="J62" s="10" t="n">
        <v>87746.81278982</v>
      </c>
      <c r="K62" s="15" t="n">
        <v>8.774681278982</v>
      </c>
      <c r="L62" s="10" t="n">
        <v>87746.81</v>
      </c>
      <c r="M62" s="15" t="n">
        <v>81.43748125826</v>
      </c>
      <c r="N62" s="10" t="n">
        <v>814374.8125826</v>
      </c>
      <c r="O62" s="15" t="n">
        <v>101.48096049309</v>
      </c>
      <c r="P62" s="10" t="n">
        <v>1014809.6</v>
      </c>
      <c r="Q62" s="15" t="n">
        <v>14.91388781643</v>
      </c>
      <c r="R62" s="10" t="n">
        <v>149138.8781643</v>
      </c>
      <c r="S62" s="15" t="n">
        <v>16.76362373433</v>
      </c>
      <c r="T62" s="10" t="n">
        <v>167636.24</v>
      </c>
      <c r="U62" s="15" t="n">
        <v>3.70031083017</v>
      </c>
      <c r="V62" s="10" t="n">
        <v>37003.1083017</v>
      </c>
      <c r="W62" s="15" t="n">
        <v>3.80916513942</v>
      </c>
      <c r="X62" s="10" t="n">
        <v>38091.65</v>
      </c>
      <c r="Y62" s="15" t="n">
        <v>947.889653817</v>
      </c>
      <c r="Z62" s="10" t="n">
        <v>9478896.53817</v>
      </c>
      <c r="AA62" s="15" t="n">
        <v>961.47899363</v>
      </c>
      <c r="AB62" s="10" t="n">
        <v>9614789.94</v>
      </c>
      <c r="AC62" s="15" t="n">
        <v>1084.68971318751</v>
      </c>
      <c r="AD62" s="10" t="n">
        <v>10846897.1318751</v>
      </c>
      <c r="AE62" s="15" t="n">
        <v>1053.22690858551</v>
      </c>
      <c r="AF62" s="10" t="n">
        <v>10532269.08</v>
      </c>
      <c r="AG62" s="15" t="n">
        <v>275.29353183163</v>
      </c>
      <c r="AH62" s="10" t="n">
        <v>2752935.3183163</v>
      </c>
      <c r="AI62" s="15" t="n">
        <v>270.08134280983</v>
      </c>
      <c r="AJ62" s="10" t="n">
        <v>2700813.43</v>
      </c>
      <c r="AK62" s="15" t="n">
        <v>30.0743446941</v>
      </c>
      <c r="AL62" s="10" t="n">
        <v>300743.446941</v>
      </c>
      <c r="AM62" s="15" t="n">
        <v>27.53416296518</v>
      </c>
      <c r="AN62" s="10" t="n">
        <v>275341.63</v>
      </c>
      <c r="AO62" s="15"/>
      <c r="AP62" s="10"/>
      <c r="AQ62" s="15"/>
      <c r="AR62" s="10"/>
      <c r="AS62" s="15" t="n">
        <v>2.212400628356</v>
      </c>
      <c r="AT62" s="10" t="n">
        <v>22124.00628356</v>
      </c>
      <c r="AU62" s="15" t="n">
        <v>2.212400628356</v>
      </c>
      <c r="AV62" s="10" t="n">
        <v>22124</v>
      </c>
    </row>
    <row r="63" customFormat="false" ht="12.75" hidden="false" customHeight="false" outlineLevel="0" collapsed="false">
      <c r="A63" s="12" t="n">
        <v>67062</v>
      </c>
      <c r="B63" s="12" t="s">
        <v>62</v>
      </c>
      <c r="C63" s="13" t="n">
        <f aca="false">D63/10000</f>
        <v>451.0693538085</v>
      </c>
      <c r="D63" s="14" t="n">
        <f aca="false">SUMPRODUCT((MOD(COLUMN(E63:AV63),4)=2)*(E63:AV63))</f>
        <v>4510693.538085</v>
      </c>
      <c r="E63" s="13" t="n">
        <v>26.351347839</v>
      </c>
      <c r="F63" s="14" t="n">
        <v>263513.47839</v>
      </c>
      <c r="G63" s="13" t="n">
        <v>26.7357742498</v>
      </c>
      <c r="H63" s="14" t="n">
        <v>267357.74</v>
      </c>
      <c r="I63" s="13"/>
      <c r="J63" s="14"/>
      <c r="K63" s="13"/>
      <c r="L63" s="14"/>
      <c r="M63" s="13" t="n">
        <v>1.30037965967</v>
      </c>
      <c r="N63" s="14" t="n">
        <v>13003.7965967</v>
      </c>
      <c r="O63" s="13" t="n">
        <v>2.0186039727811</v>
      </c>
      <c r="P63" s="14" t="n">
        <v>20186.04</v>
      </c>
      <c r="Q63" s="13"/>
      <c r="R63" s="14"/>
      <c r="S63" s="13"/>
      <c r="T63" s="14"/>
      <c r="U63" s="13"/>
      <c r="V63" s="14"/>
      <c r="W63" s="13"/>
      <c r="X63" s="14"/>
      <c r="Y63" s="13" t="n">
        <v>3.26740411779</v>
      </c>
      <c r="Z63" s="14" t="n">
        <v>32674.0411779</v>
      </c>
      <c r="AA63" s="13"/>
      <c r="AB63" s="14"/>
      <c r="AC63" s="13" t="n">
        <v>89.44906670767</v>
      </c>
      <c r="AD63" s="14" t="n">
        <v>894490.6670767</v>
      </c>
      <c r="AE63" s="13" t="n">
        <v>91.61382010157</v>
      </c>
      <c r="AF63" s="14" t="n">
        <v>916138.21</v>
      </c>
      <c r="AG63" s="13" t="n">
        <v>327.5296411084</v>
      </c>
      <c r="AH63" s="14" t="n">
        <v>3275296.411084</v>
      </c>
      <c r="AI63" s="13" t="n">
        <v>318.19535528307</v>
      </c>
      <c r="AJ63" s="14" t="n">
        <v>3181953.55</v>
      </c>
      <c r="AK63" s="13" t="n">
        <v>3.17151437597</v>
      </c>
      <c r="AL63" s="14" t="n">
        <v>31715.1437597</v>
      </c>
      <c r="AM63" s="13" t="n">
        <v>12.50580020164</v>
      </c>
      <c r="AN63" s="14" t="n">
        <v>125058.01</v>
      </c>
      <c r="AO63" s="13"/>
      <c r="AP63" s="14"/>
      <c r="AQ63" s="13"/>
      <c r="AR63" s="14"/>
      <c r="AS63" s="13"/>
      <c r="AT63" s="14"/>
      <c r="AU63" s="13"/>
      <c r="AV63" s="14"/>
    </row>
    <row r="64" customFormat="false" ht="12.75" hidden="false" customHeight="false" outlineLevel="0" collapsed="false">
      <c r="A64" s="8" t="n">
        <v>67063</v>
      </c>
      <c r="B64" s="8" t="s">
        <v>63</v>
      </c>
      <c r="C64" s="15" t="n">
        <f aca="false">D64/10000</f>
        <v>1284.13717588556</v>
      </c>
      <c r="D64" s="10" t="n">
        <f aca="false">SUMPRODUCT((MOD(COLUMN(E64:AV64),4)=2)*(E64:AV64))</f>
        <v>12841371.7588556</v>
      </c>
      <c r="E64" s="15" t="n">
        <v>41.30918097088</v>
      </c>
      <c r="F64" s="10" t="n">
        <v>413091.8097088</v>
      </c>
      <c r="G64" s="15" t="n">
        <v>42.42251548208</v>
      </c>
      <c r="H64" s="10" t="n">
        <v>424225.15</v>
      </c>
      <c r="I64" s="15" t="n">
        <v>2.669758168039</v>
      </c>
      <c r="J64" s="10" t="n">
        <v>26697.58168039</v>
      </c>
      <c r="K64" s="15" t="n">
        <v>2.669758168039</v>
      </c>
      <c r="L64" s="10" t="n">
        <v>26697.58</v>
      </c>
      <c r="M64" s="15" t="n">
        <v>18.339734673334</v>
      </c>
      <c r="N64" s="10" t="n">
        <v>183397.34673334</v>
      </c>
      <c r="O64" s="15" t="n">
        <v>18.339734673334</v>
      </c>
      <c r="P64" s="10" t="n">
        <v>183397.35</v>
      </c>
      <c r="Q64" s="15" t="n">
        <v>5.34183159495</v>
      </c>
      <c r="R64" s="10" t="n">
        <v>53418.3159495</v>
      </c>
      <c r="S64" s="15" t="n">
        <v>5.34183159495</v>
      </c>
      <c r="T64" s="10" t="n">
        <v>53418.32</v>
      </c>
      <c r="U64" s="15" t="n">
        <v>0.526876416807</v>
      </c>
      <c r="V64" s="10" t="n">
        <v>5268.76416807</v>
      </c>
      <c r="W64" s="15" t="n">
        <v>0.526876416807</v>
      </c>
      <c r="X64" s="10" t="n">
        <v>5268.76</v>
      </c>
      <c r="Y64" s="15"/>
      <c r="Z64" s="10"/>
      <c r="AA64" s="15"/>
      <c r="AB64" s="10"/>
      <c r="AC64" s="15" t="n">
        <v>205.02853771604</v>
      </c>
      <c r="AD64" s="10" t="n">
        <v>2050285.3771604</v>
      </c>
      <c r="AE64" s="15" t="n">
        <v>205.86700357944</v>
      </c>
      <c r="AF64" s="10" t="n">
        <v>2058670.04</v>
      </c>
      <c r="AG64" s="15" t="n">
        <v>976.797055016018</v>
      </c>
      <c r="AH64" s="10" t="n">
        <v>9767970.55016018</v>
      </c>
      <c r="AI64" s="15" t="n">
        <v>951.674303186028</v>
      </c>
      <c r="AJ64" s="10" t="n">
        <v>9516743.04</v>
      </c>
      <c r="AK64" s="15" t="n">
        <v>34.07847399024</v>
      </c>
      <c r="AL64" s="10" t="n">
        <v>340784.7399024</v>
      </c>
      <c r="AM64" s="15" t="n">
        <v>57.24942544404</v>
      </c>
      <c r="AN64" s="10" t="n">
        <v>572494.25</v>
      </c>
      <c r="AO64" s="15"/>
      <c r="AP64" s="10"/>
      <c r="AQ64" s="15"/>
      <c r="AR64" s="10"/>
      <c r="AS64" s="15" t="n">
        <v>0.0457273392513</v>
      </c>
      <c r="AT64" s="10" t="n">
        <v>457.273392513</v>
      </c>
      <c r="AU64" s="15" t="n">
        <v>0.0457273392513</v>
      </c>
      <c r="AV64" s="10" t="n">
        <v>457.27</v>
      </c>
    </row>
    <row r="65" customFormat="false" ht="12.75" hidden="false" customHeight="false" outlineLevel="0" collapsed="false">
      <c r="A65" s="12" t="n">
        <v>67065</v>
      </c>
      <c r="B65" s="12" t="s">
        <v>64</v>
      </c>
      <c r="C65" s="13" t="n">
        <f aca="false">D65/10000</f>
        <v>514.682767362499</v>
      </c>
      <c r="D65" s="14" t="n">
        <f aca="false">SUMPRODUCT((MOD(COLUMN(E65:AV65),4)=2)*(E65:AV65))</f>
        <v>5146827.67362499</v>
      </c>
      <c r="E65" s="13" t="n">
        <v>37.692991411541</v>
      </c>
      <c r="F65" s="14" t="n">
        <v>376929.91411541</v>
      </c>
      <c r="G65" s="13" t="n">
        <v>40.569529653341</v>
      </c>
      <c r="H65" s="14" t="n">
        <v>405695.29</v>
      </c>
      <c r="I65" s="13" t="n">
        <v>1.155714291778</v>
      </c>
      <c r="J65" s="14" t="n">
        <v>11557.14291778</v>
      </c>
      <c r="K65" s="13" t="n">
        <v>0.571252294256</v>
      </c>
      <c r="L65" s="14" t="n">
        <v>5712.52</v>
      </c>
      <c r="M65" s="13" t="n">
        <v>12.033077365709</v>
      </c>
      <c r="N65" s="14" t="n">
        <v>120330.77365709</v>
      </c>
      <c r="O65" s="13" t="n">
        <v>11.423498639509</v>
      </c>
      <c r="P65" s="14" t="n">
        <v>114234.99</v>
      </c>
      <c r="Q65" s="13" t="n">
        <v>3.02702296277</v>
      </c>
      <c r="R65" s="14" t="n">
        <v>30270.2296277</v>
      </c>
      <c r="S65" s="13" t="n">
        <v>4.05828994014</v>
      </c>
      <c r="T65" s="14" t="n">
        <v>40582.9</v>
      </c>
      <c r="U65" s="13"/>
      <c r="V65" s="14"/>
      <c r="W65" s="13"/>
      <c r="X65" s="14"/>
      <c r="Y65" s="13" t="n">
        <v>431.001835893</v>
      </c>
      <c r="Z65" s="14" t="n">
        <v>4310018.35893</v>
      </c>
      <c r="AA65" s="13" t="n">
        <v>426.780352641</v>
      </c>
      <c r="AB65" s="14" t="n">
        <v>4267803.53</v>
      </c>
      <c r="AC65" s="13" t="n">
        <v>26.5919506268</v>
      </c>
      <c r="AD65" s="14" t="n">
        <v>265919.506268</v>
      </c>
      <c r="AE65" s="13" t="n">
        <v>28.0996693831</v>
      </c>
      <c r="AF65" s="14" t="n">
        <v>280996.7</v>
      </c>
      <c r="AG65" s="13" t="n">
        <v>3.03809905577</v>
      </c>
      <c r="AH65" s="14" t="n">
        <v>30380.9905577</v>
      </c>
      <c r="AI65" s="13" t="n">
        <v>3.03809905577</v>
      </c>
      <c r="AJ65" s="14" t="n">
        <v>30380.99</v>
      </c>
      <c r="AK65" s="13"/>
      <c r="AL65" s="14"/>
      <c r="AM65" s="13"/>
      <c r="AN65" s="14"/>
      <c r="AO65" s="13"/>
      <c r="AP65" s="14"/>
      <c r="AQ65" s="13"/>
      <c r="AR65" s="14"/>
      <c r="AS65" s="13" t="n">
        <v>0.142075755131</v>
      </c>
      <c r="AT65" s="14" t="n">
        <v>1420.75755131</v>
      </c>
      <c r="AU65" s="13" t="n">
        <v>0.142075755131</v>
      </c>
      <c r="AV65" s="14" t="n">
        <v>1420.76</v>
      </c>
    </row>
    <row r="66" customFormat="false" ht="12.75" hidden="false" customHeight="false" outlineLevel="0" collapsed="false">
      <c r="A66" s="8" t="n">
        <v>67066</v>
      </c>
      <c r="B66" s="8" t="s">
        <v>65</v>
      </c>
      <c r="C66" s="15" t="n">
        <f aca="false">D66/10000</f>
        <v>2310.87154207367</v>
      </c>
      <c r="D66" s="10" t="n">
        <f aca="false">SUMPRODUCT((MOD(COLUMN(E66:AV66),4)=2)*(E66:AV66))</f>
        <v>23108715.4207367</v>
      </c>
      <c r="E66" s="15" t="n">
        <v>131.238981921588</v>
      </c>
      <c r="F66" s="10" t="n">
        <v>1312389.81921588</v>
      </c>
      <c r="G66" s="15" t="n">
        <v>135.865672460588</v>
      </c>
      <c r="H66" s="10" t="n">
        <v>1358656.73</v>
      </c>
      <c r="I66" s="15" t="n">
        <v>7.75723053024</v>
      </c>
      <c r="J66" s="10" t="n">
        <v>77572.3053024</v>
      </c>
      <c r="K66" s="15" t="n">
        <v>7.75723053024</v>
      </c>
      <c r="L66" s="10" t="n">
        <v>77572.3</v>
      </c>
      <c r="M66" s="15" t="n">
        <v>33.98828214086</v>
      </c>
      <c r="N66" s="10" t="n">
        <v>339882.8214086</v>
      </c>
      <c r="O66" s="15" t="n">
        <v>27.06526600712</v>
      </c>
      <c r="P66" s="10" t="n">
        <v>270652.66</v>
      </c>
      <c r="Q66" s="15" t="n">
        <v>10.75245518511</v>
      </c>
      <c r="R66" s="10" t="n">
        <v>107524.5518511</v>
      </c>
      <c r="S66" s="15" t="n">
        <v>11.70546025788</v>
      </c>
      <c r="T66" s="10" t="n">
        <v>117054.61</v>
      </c>
      <c r="U66" s="15" t="n">
        <v>2.94959635863</v>
      </c>
      <c r="V66" s="10" t="n">
        <v>29495.9635863</v>
      </c>
      <c r="W66" s="15" t="n">
        <v>7.72860892054</v>
      </c>
      <c r="X66" s="10" t="n">
        <v>77286.09</v>
      </c>
      <c r="Y66" s="15" t="n">
        <v>10.1287090576</v>
      </c>
      <c r="Z66" s="10" t="n">
        <v>101287.090576</v>
      </c>
      <c r="AA66" s="15" t="n">
        <v>4.7590867225</v>
      </c>
      <c r="AB66" s="10" t="n">
        <v>47590.87</v>
      </c>
      <c r="AC66" s="15" t="n">
        <v>199.55095738103</v>
      </c>
      <c r="AD66" s="10" t="n">
        <v>1995509.5738103</v>
      </c>
      <c r="AE66" s="15" t="n">
        <v>222.2649733273</v>
      </c>
      <c r="AF66" s="10" t="n">
        <v>2222649.74</v>
      </c>
      <c r="AG66" s="15" t="n">
        <v>1826.69627996349</v>
      </c>
      <c r="AH66" s="10" t="n">
        <v>18266962.7996349</v>
      </c>
      <c r="AI66" s="15" t="n">
        <v>1684.26495152919</v>
      </c>
      <c r="AJ66" s="10" t="n">
        <v>16842649.51</v>
      </c>
      <c r="AK66" s="15" t="n">
        <v>84.9271432196</v>
      </c>
      <c r="AL66" s="10" t="n">
        <v>849271.432196</v>
      </c>
      <c r="AM66" s="15" t="n">
        <v>206.578386003</v>
      </c>
      <c r="AN66" s="10" t="n">
        <v>2065783.87</v>
      </c>
      <c r="AO66" s="15"/>
      <c r="AP66" s="10"/>
      <c r="AQ66" s="15"/>
      <c r="AR66" s="10"/>
      <c r="AS66" s="15" t="n">
        <v>2.881906315524</v>
      </c>
      <c r="AT66" s="10" t="n">
        <v>28819.06315524</v>
      </c>
      <c r="AU66" s="15" t="n">
        <v>2.881906315524</v>
      </c>
      <c r="AV66" s="10" t="n">
        <v>28819.06</v>
      </c>
    </row>
    <row r="67" customFormat="false" ht="12.75" hidden="false" customHeight="false" outlineLevel="0" collapsed="false">
      <c r="A67" s="12" t="n">
        <v>67067</v>
      </c>
      <c r="B67" s="12" t="s">
        <v>66</v>
      </c>
      <c r="C67" s="13" t="n">
        <f aca="false">D67/10000</f>
        <v>3135.85130479404</v>
      </c>
      <c r="D67" s="14" t="n">
        <f aca="false">SUMPRODUCT((MOD(COLUMN(E67:AV67),4)=2)*(E67:AV67))</f>
        <v>31358513.0479404</v>
      </c>
      <c r="E67" s="13" t="n">
        <v>206.20447097742</v>
      </c>
      <c r="F67" s="14" t="n">
        <v>2062044.7097742</v>
      </c>
      <c r="G67" s="13" t="n">
        <v>221.26611960619</v>
      </c>
      <c r="H67" s="14" t="n">
        <v>2212661.2</v>
      </c>
      <c r="I67" s="13" t="n">
        <v>32.06487350131</v>
      </c>
      <c r="J67" s="14" t="n">
        <v>320648.7350131</v>
      </c>
      <c r="K67" s="13" t="n">
        <v>33.96311329751</v>
      </c>
      <c r="L67" s="14" t="n">
        <v>339631.14</v>
      </c>
      <c r="M67" s="13" t="n">
        <v>181.063718534345</v>
      </c>
      <c r="N67" s="14" t="n">
        <v>1810637.18534345</v>
      </c>
      <c r="O67" s="13" t="n">
        <v>186.544307901565</v>
      </c>
      <c r="P67" s="14" t="n">
        <v>1865443.08</v>
      </c>
      <c r="Q67" s="13" t="n">
        <v>28.59246985563</v>
      </c>
      <c r="R67" s="14" t="n">
        <v>285924.6985563</v>
      </c>
      <c r="S67" s="13" t="n">
        <v>27.89740515953</v>
      </c>
      <c r="T67" s="14" t="n">
        <v>278974.05</v>
      </c>
      <c r="U67" s="13" t="n">
        <v>11.4251767386</v>
      </c>
      <c r="V67" s="14" t="n">
        <v>114251.767386</v>
      </c>
      <c r="W67" s="13" t="n">
        <v>7.70103839825</v>
      </c>
      <c r="X67" s="14" t="n">
        <v>77010.38</v>
      </c>
      <c r="Y67" s="13" t="n">
        <v>837.559744673</v>
      </c>
      <c r="Z67" s="14" t="n">
        <v>8375597.44673</v>
      </c>
      <c r="AA67" s="13" t="n">
        <v>804.09651914</v>
      </c>
      <c r="AB67" s="14" t="n">
        <v>8040965.19</v>
      </c>
      <c r="AC67" s="13" t="n">
        <v>756.31339248511</v>
      </c>
      <c r="AD67" s="14" t="n">
        <v>7563133.9248511</v>
      </c>
      <c r="AE67" s="13" t="n">
        <v>771.76133670531</v>
      </c>
      <c r="AF67" s="14" t="n">
        <v>7717613.37</v>
      </c>
      <c r="AG67" s="13" t="n">
        <v>973.168871320609</v>
      </c>
      <c r="AH67" s="14" t="n">
        <v>9731688.71320609</v>
      </c>
      <c r="AI67" s="13" t="n">
        <v>834.90735674039</v>
      </c>
      <c r="AJ67" s="14" t="n">
        <v>8349073.57</v>
      </c>
      <c r="AK67" s="13" t="n">
        <v>55.84273435068</v>
      </c>
      <c r="AL67" s="14" t="n">
        <v>558427.3435068</v>
      </c>
      <c r="AM67" s="13" t="n">
        <v>193.16091710918</v>
      </c>
      <c r="AN67" s="14" t="n">
        <v>1931609.17</v>
      </c>
      <c r="AO67" s="13"/>
      <c r="AP67" s="14"/>
      <c r="AQ67" s="13"/>
      <c r="AR67" s="14"/>
      <c r="AS67" s="13" t="n">
        <v>53.61585235734</v>
      </c>
      <c r="AT67" s="14" t="n">
        <v>536158.5235734</v>
      </c>
      <c r="AU67" s="13" t="n">
        <v>54.55319073522</v>
      </c>
      <c r="AV67" s="14" t="n">
        <v>545531.9</v>
      </c>
    </row>
    <row r="68" customFormat="false" ht="12.75" hidden="false" customHeight="false" outlineLevel="0" collapsed="false">
      <c r="A68" s="8" t="n">
        <v>67068</v>
      </c>
      <c r="B68" s="8" t="s">
        <v>67</v>
      </c>
      <c r="C68" s="15" t="n">
        <f aca="false">D68/10000</f>
        <v>228.291819894944</v>
      </c>
      <c r="D68" s="10" t="n">
        <f aca="false">SUMPRODUCT((MOD(COLUMN(E68:AV68),4)=2)*(E68:AV68))</f>
        <v>2282918.19894944</v>
      </c>
      <c r="E68" s="15" t="n">
        <v>12.4238053063</v>
      </c>
      <c r="F68" s="10" t="n">
        <v>124238.053063</v>
      </c>
      <c r="G68" s="15" t="n">
        <v>13.5837348629</v>
      </c>
      <c r="H68" s="10" t="n">
        <v>135837.35</v>
      </c>
      <c r="I68" s="15"/>
      <c r="J68" s="10"/>
      <c r="K68" s="15"/>
      <c r="L68" s="10"/>
      <c r="M68" s="15" t="n">
        <v>5.81621530612</v>
      </c>
      <c r="N68" s="10" t="n">
        <v>58162.1530612</v>
      </c>
      <c r="O68" s="15" t="n">
        <v>4.65628574945</v>
      </c>
      <c r="P68" s="10" t="n">
        <v>46562.86</v>
      </c>
      <c r="Q68" s="15" t="n">
        <v>0.770747023526</v>
      </c>
      <c r="R68" s="10" t="n">
        <v>7707.47023526</v>
      </c>
      <c r="S68" s="15" t="n">
        <v>0.770747023526</v>
      </c>
      <c r="T68" s="10" t="n">
        <v>7707.47</v>
      </c>
      <c r="U68" s="15"/>
      <c r="V68" s="10"/>
      <c r="W68" s="15"/>
      <c r="X68" s="10"/>
      <c r="Y68" s="15" t="n">
        <v>154.377929334</v>
      </c>
      <c r="Z68" s="10" t="n">
        <v>1543779.29334</v>
      </c>
      <c r="AA68" s="15" t="n">
        <v>150.783815882</v>
      </c>
      <c r="AB68" s="10" t="n">
        <v>1507838.16</v>
      </c>
      <c r="AC68" s="15" t="n">
        <v>51.22626609535</v>
      </c>
      <c r="AD68" s="10" t="n">
        <v>512262.6609535</v>
      </c>
      <c r="AE68" s="15" t="n">
        <v>54.82037954695</v>
      </c>
      <c r="AF68" s="10" t="n">
        <v>548203.79</v>
      </c>
      <c r="AG68" s="15" t="n">
        <v>3.28158621568</v>
      </c>
      <c r="AH68" s="10" t="n">
        <v>32815.8621568</v>
      </c>
      <c r="AI68" s="15" t="n">
        <v>3.28158621568</v>
      </c>
      <c r="AJ68" s="10" t="n">
        <v>32815.86</v>
      </c>
      <c r="AK68" s="15" t="n">
        <v>0.395270613968</v>
      </c>
      <c r="AL68" s="10" t="n">
        <v>3952.70613968</v>
      </c>
      <c r="AM68" s="15" t="n">
        <v>0.395270613968</v>
      </c>
      <c r="AN68" s="10" t="n">
        <v>3952.71</v>
      </c>
      <c r="AO68" s="15"/>
      <c r="AP68" s="10"/>
      <c r="AQ68" s="15"/>
      <c r="AR68" s="10"/>
      <c r="AS68" s="15"/>
      <c r="AT68" s="10"/>
      <c r="AU68" s="15"/>
      <c r="AV68" s="10"/>
    </row>
    <row r="69" customFormat="false" ht="12.75" hidden="false" customHeight="false" outlineLevel="0" collapsed="false">
      <c r="A69" s="12" t="n">
        <v>67069</v>
      </c>
      <c r="B69" s="12" t="s">
        <v>68</v>
      </c>
      <c r="C69" s="13" t="n">
        <f aca="false">D69/10000</f>
        <v>443.122555786809</v>
      </c>
      <c r="D69" s="14" t="n">
        <f aca="false">SUMPRODUCT((MOD(COLUMN(E69:AV69),4)=2)*(E69:AV69))</f>
        <v>4431225.55786809</v>
      </c>
      <c r="E69" s="13" t="n">
        <v>20.2880888844</v>
      </c>
      <c r="F69" s="14" t="n">
        <v>202880.888844</v>
      </c>
      <c r="G69" s="13" t="n">
        <v>22.3757705844</v>
      </c>
      <c r="H69" s="14" t="n">
        <v>223757.71</v>
      </c>
      <c r="I69" s="13" t="n">
        <v>0.528387083939</v>
      </c>
      <c r="J69" s="14" t="n">
        <v>5283.87083939</v>
      </c>
      <c r="K69" s="13" t="n">
        <v>0.528387083939</v>
      </c>
      <c r="L69" s="14" t="n">
        <v>5283.87</v>
      </c>
      <c r="M69" s="13" t="n">
        <v>9.53308388221</v>
      </c>
      <c r="N69" s="14" t="n">
        <v>95330.8388221</v>
      </c>
      <c r="O69" s="13" t="n">
        <v>9.320613402233</v>
      </c>
      <c r="P69" s="14" t="n">
        <v>93206.14</v>
      </c>
      <c r="Q69" s="13" t="n">
        <v>1.66942586111</v>
      </c>
      <c r="R69" s="14" t="n">
        <v>16694.2586111</v>
      </c>
      <c r="S69" s="13" t="n">
        <v>1.66942586111</v>
      </c>
      <c r="T69" s="14" t="n">
        <v>16694.26</v>
      </c>
      <c r="U69" s="13"/>
      <c r="V69" s="14"/>
      <c r="W69" s="13"/>
      <c r="X69" s="14"/>
      <c r="Y69" s="13" t="n">
        <v>304.21255837</v>
      </c>
      <c r="Z69" s="14" t="n">
        <v>3042125.5837</v>
      </c>
      <c r="AA69" s="13" t="n">
        <v>289.466462387</v>
      </c>
      <c r="AB69" s="14" t="n">
        <v>2894664.62</v>
      </c>
      <c r="AC69" s="13" t="n">
        <v>89.82712071261</v>
      </c>
      <c r="AD69" s="14" t="n">
        <v>898271.2071261</v>
      </c>
      <c r="AE69" s="13" t="n">
        <v>102.92986537348</v>
      </c>
      <c r="AF69" s="14" t="n">
        <v>1029298.66</v>
      </c>
      <c r="AG69" s="13" t="n">
        <v>16.2593513686</v>
      </c>
      <c r="AH69" s="14" t="n">
        <v>162593.513686</v>
      </c>
      <c r="AI69" s="13" t="n">
        <v>16.2593513686</v>
      </c>
      <c r="AJ69" s="14" t="n">
        <v>162593.51</v>
      </c>
      <c r="AK69" s="13" t="n">
        <v>0.564813439766</v>
      </c>
      <c r="AL69" s="14" t="n">
        <v>5648.13439766</v>
      </c>
      <c r="AM69" s="13" t="n">
        <v>0.332953541893</v>
      </c>
      <c r="AN69" s="14" t="n">
        <v>3329.54</v>
      </c>
      <c r="AO69" s="13"/>
      <c r="AP69" s="14"/>
      <c r="AQ69" s="13"/>
      <c r="AR69" s="14"/>
      <c r="AS69" s="13" t="n">
        <v>0.239726184174</v>
      </c>
      <c r="AT69" s="14" t="n">
        <v>2397.26184174</v>
      </c>
      <c r="AU69" s="13" t="n">
        <v>0.239726184174</v>
      </c>
      <c r="AV69" s="14" t="n">
        <v>2397.26</v>
      </c>
    </row>
    <row r="70" customFormat="false" ht="12.75" hidden="false" customHeight="false" outlineLevel="0" collapsed="false">
      <c r="A70" s="8" t="n">
        <v>67070</v>
      </c>
      <c r="B70" s="8" t="s">
        <v>69</v>
      </c>
      <c r="C70" s="15" t="n">
        <f aca="false">D70/10000</f>
        <v>636.234054583075</v>
      </c>
      <c r="D70" s="10" t="n">
        <f aca="false">SUMPRODUCT((MOD(COLUMN(E70:AV70),4)=2)*(E70:AV70))</f>
        <v>6362340.54583075</v>
      </c>
      <c r="E70" s="15" t="n">
        <v>20.6241929958</v>
      </c>
      <c r="F70" s="10" t="n">
        <v>206241.929958</v>
      </c>
      <c r="G70" s="15" t="n">
        <v>21.8541170313</v>
      </c>
      <c r="H70" s="10" t="n">
        <v>218541.17</v>
      </c>
      <c r="I70" s="15" t="n">
        <v>0.519535998058</v>
      </c>
      <c r="J70" s="10" t="n">
        <v>5195.35998058</v>
      </c>
      <c r="K70" s="15" t="n">
        <v>0.519535998058</v>
      </c>
      <c r="L70" s="10" t="n">
        <v>5195.36</v>
      </c>
      <c r="M70" s="15" t="n">
        <v>11.21511492281</v>
      </c>
      <c r="N70" s="10" t="n">
        <v>112151.1492281</v>
      </c>
      <c r="O70" s="15" t="n">
        <v>11.90521097955</v>
      </c>
      <c r="P70" s="10" t="n">
        <v>119052.11</v>
      </c>
      <c r="Q70" s="15"/>
      <c r="R70" s="10"/>
      <c r="S70" s="15"/>
      <c r="T70" s="10"/>
      <c r="U70" s="15"/>
      <c r="V70" s="10"/>
      <c r="W70" s="15"/>
      <c r="X70" s="10"/>
      <c r="Y70" s="15" t="n">
        <v>71.0983221924</v>
      </c>
      <c r="Z70" s="10" t="n">
        <v>710983.221924</v>
      </c>
      <c r="AA70" s="15" t="n">
        <v>97.7235901015</v>
      </c>
      <c r="AB70" s="10" t="n">
        <v>977235.9</v>
      </c>
      <c r="AC70" s="15" t="n">
        <v>333.48970164118</v>
      </c>
      <c r="AD70" s="10" t="n">
        <v>3334897.0164118</v>
      </c>
      <c r="AE70" s="15" t="n">
        <v>304.94441363918</v>
      </c>
      <c r="AF70" s="10" t="n">
        <v>3049444.13</v>
      </c>
      <c r="AG70" s="15" t="n">
        <v>178.70640528532</v>
      </c>
      <c r="AH70" s="10" t="n">
        <v>1787064.0528532</v>
      </c>
      <c r="AI70" s="15" t="n">
        <v>177.50463099632</v>
      </c>
      <c r="AJ70" s="10" t="n">
        <v>1775046.31</v>
      </c>
      <c r="AK70" s="15" t="n">
        <v>20.49438407741</v>
      </c>
      <c r="AL70" s="10" t="n">
        <v>204943.8407741</v>
      </c>
      <c r="AM70" s="15" t="n">
        <v>21.69615836651</v>
      </c>
      <c r="AN70" s="10" t="n">
        <v>216961.59</v>
      </c>
      <c r="AO70" s="15"/>
      <c r="AP70" s="10"/>
      <c r="AQ70" s="15"/>
      <c r="AR70" s="10"/>
      <c r="AS70" s="15" t="n">
        <v>0.0863974700972</v>
      </c>
      <c r="AT70" s="10" t="n">
        <v>863.974700972</v>
      </c>
      <c r="AU70" s="15" t="n">
        <v>0.0863974700972</v>
      </c>
      <c r="AV70" s="10" t="n">
        <v>863.97</v>
      </c>
    </row>
    <row r="71" customFormat="false" ht="12.75" hidden="false" customHeight="false" outlineLevel="0" collapsed="false">
      <c r="A71" s="12" t="n">
        <v>67071</v>
      </c>
      <c r="B71" s="12" t="s">
        <v>70</v>
      </c>
      <c r="C71" s="13" t="n">
        <f aca="false">D71/10000</f>
        <v>680.698585733659</v>
      </c>
      <c r="D71" s="14" t="n">
        <f aca="false">SUMPRODUCT((MOD(COLUMN(E71:AV71),4)=2)*(E71:AV71))</f>
        <v>6806985.85733659</v>
      </c>
      <c r="E71" s="13" t="n">
        <v>30.86539598567</v>
      </c>
      <c r="F71" s="14" t="n">
        <v>308653.9598567</v>
      </c>
      <c r="G71" s="13" t="n">
        <v>32.77090833577</v>
      </c>
      <c r="H71" s="14" t="n">
        <v>327709.08</v>
      </c>
      <c r="I71" s="13"/>
      <c r="J71" s="14"/>
      <c r="K71" s="13"/>
      <c r="L71" s="14"/>
      <c r="M71" s="13" t="n">
        <v>16.04773803512</v>
      </c>
      <c r="N71" s="14" t="n">
        <v>160477.3803512</v>
      </c>
      <c r="O71" s="13" t="n">
        <v>18.30027783206</v>
      </c>
      <c r="P71" s="14" t="n">
        <v>183002.77</v>
      </c>
      <c r="Q71" s="13" t="n">
        <v>1.88116096741</v>
      </c>
      <c r="R71" s="14" t="n">
        <v>18811.6096741</v>
      </c>
      <c r="S71" s="13" t="n">
        <v>1.88116096741</v>
      </c>
      <c r="T71" s="14" t="n">
        <v>18811.61</v>
      </c>
      <c r="U71" s="13" t="n">
        <v>0.907699501213</v>
      </c>
      <c r="V71" s="14" t="n">
        <v>9076.99501213</v>
      </c>
      <c r="W71" s="13" t="n">
        <v>0.647566296396</v>
      </c>
      <c r="X71" s="14" t="n">
        <v>6475.66</v>
      </c>
      <c r="Y71" s="13" t="n">
        <v>160.438613202</v>
      </c>
      <c r="Z71" s="14" t="n">
        <v>1604386.13202</v>
      </c>
      <c r="AA71" s="13" t="n">
        <v>185.791591618</v>
      </c>
      <c r="AB71" s="14" t="n">
        <v>1857915.92</v>
      </c>
      <c r="AC71" s="13" t="n">
        <v>222.53222557121</v>
      </c>
      <c r="AD71" s="14" t="n">
        <v>2225322.2557121</v>
      </c>
      <c r="AE71" s="13" t="n">
        <v>192.15242966521</v>
      </c>
      <c r="AF71" s="14" t="n">
        <v>1921524.3</v>
      </c>
      <c r="AG71" s="13" t="n">
        <v>244.744622730506</v>
      </c>
      <c r="AH71" s="14" t="n">
        <v>2447446.22730506</v>
      </c>
      <c r="AI71" s="13" t="n">
        <v>193.169196057506</v>
      </c>
      <c r="AJ71" s="14" t="n">
        <v>1931691.96</v>
      </c>
      <c r="AK71" s="13" t="n">
        <v>3.17628831327</v>
      </c>
      <c r="AL71" s="14" t="n">
        <v>31762.8831327</v>
      </c>
      <c r="AM71" s="13" t="n">
        <v>55.8806135339</v>
      </c>
      <c r="AN71" s="14" t="n">
        <v>558806.14</v>
      </c>
      <c r="AO71" s="13"/>
      <c r="AP71" s="14"/>
      <c r="AQ71" s="13"/>
      <c r="AR71" s="14"/>
      <c r="AS71" s="13" t="n">
        <v>0.10484142726</v>
      </c>
      <c r="AT71" s="14" t="n">
        <v>1048.4142726</v>
      </c>
      <c r="AU71" s="13" t="n">
        <v>0.10484142726</v>
      </c>
      <c r="AV71" s="14" t="n">
        <v>1048.41</v>
      </c>
    </row>
    <row r="72" customFormat="false" ht="12.75" hidden="false" customHeight="false" outlineLevel="0" collapsed="false">
      <c r="A72" s="8" t="n">
        <v>67072</v>
      </c>
      <c r="B72" s="8" t="s">
        <v>71</v>
      </c>
      <c r="C72" s="15" t="n">
        <f aca="false">D72/10000</f>
        <v>1526.37568822256</v>
      </c>
      <c r="D72" s="10" t="n">
        <f aca="false">SUMPRODUCT((MOD(COLUMN(E72:AV72),4)=2)*(E72:AV72))</f>
        <v>15263756.8822256</v>
      </c>
      <c r="E72" s="15" t="n">
        <v>44.49044843781</v>
      </c>
      <c r="F72" s="10" t="n">
        <v>444904.4843781</v>
      </c>
      <c r="G72" s="15" t="n">
        <v>46.55481792091</v>
      </c>
      <c r="H72" s="10" t="n">
        <v>465548.17</v>
      </c>
      <c r="I72" s="15" t="n">
        <v>1.13176936372554</v>
      </c>
      <c r="J72" s="10" t="n">
        <v>11317.6936372554</v>
      </c>
      <c r="K72" s="15" t="n">
        <v>1.13176936372554</v>
      </c>
      <c r="L72" s="10" t="n">
        <v>11317.69</v>
      </c>
      <c r="M72" s="15" t="n">
        <v>13.58212421731</v>
      </c>
      <c r="N72" s="10" t="n">
        <v>135821.2421731</v>
      </c>
      <c r="O72" s="15" t="n">
        <v>13.9638142534694</v>
      </c>
      <c r="P72" s="10" t="n">
        <v>139638.15</v>
      </c>
      <c r="Q72" s="15" t="n">
        <v>3.61659001506</v>
      </c>
      <c r="R72" s="10" t="n">
        <v>36165.9001506</v>
      </c>
      <c r="S72" s="15" t="n">
        <v>3.61659001506</v>
      </c>
      <c r="T72" s="10" t="n">
        <v>36165.9</v>
      </c>
      <c r="U72" s="15"/>
      <c r="V72" s="10"/>
      <c r="W72" s="15"/>
      <c r="X72" s="10"/>
      <c r="Y72" s="15" t="n">
        <v>230.453089226</v>
      </c>
      <c r="Z72" s="10" t="n">
        <v>2304530.89226</v>
      </c>
      <c r="AA72" s="15" t="n">
        <v>231.565259069</v>
      </c>
      <c r="AB72" s="10" t="n">
        <v>2315652.59</v>
      </c>
      <c r="AC72" s="15" t="n">
        <v>374.490154337182</v>
      </c>
      <c r="AD72" s="10" t="n">
        <v>3744901.54337182</v>
      </c>
      <c r="AE72" s="15" t="n">
        <v>370.931924975282</v>
      </c>
      <c r="AF72" s="10" t="n">
        <v>3709319.25</v>
      </c>
      <c r="AG72" s="15" t="n">
        <v>835.34248700615</v>
      </c>
      <c r="AH72" s="10" t="n">
        <v>8353424.8700615</v>
      </c>
      <c r="AI72" s="15" t="n">
        <v>828.13120588745</v>
      </c>
      <c r="AJ72" s="10" t="n">
        <v>8281312.07</v>
      </c>
      <c r="AK72" s="15" t="n">
        <v>23.13951993347</v>
      </c>
      <c r="AL72" s="10" t="n">
        <v>231395.1993347</v>
      </c>
      <c r="AM72" s="15" t="n">
        <v>30.35080105287</v>
      </c>
      <c r="AN72" s="10" t="n">
        <v>303508.01</v>
      </c>
      <c r="AO72" s="15"/>
      <c r="AP72" s="10"/>
      <c r="AQ72" s="15"/>
      <c r="AR72" s="10"/>
      <c r="AS72" s="15" t="n">
        <v>0.129505685857</v>
      </c>
      <c r="AT72" s="10" t="n">
        <v>1295.05685857</v>
      </c>
      <c r="AU72" s="15" t="n">
        <v>0.129505685857</v>
      </c>
      <c r="AV72" s="10" t="n">
        <v>1295.06</v>
      </c>
    </row>
    <row r="73" customFormat="false" ht="12.75" hidden="false" customHeight="false" outlineLevel="0" collapsed="false">
      <c r="A73" s="12" t="n">
        <v>67073</v>
      </c>
      <c r="B73" s="12" t="s">
        <v>72</v>
      </c>
      <c r="C73" s="13" t="n">
        <f aca="false">D73/10000</f>
        <v>1456.02431370955</v>
      </c>
      <c r="D73" s="14" t="n">
        <f aca="false">SUMPRODUCT((MOD(COLUMN(E73:AV73),4)=2)*(E73:AV73))</f>
        <v>14560243.1370955</v>
      </c>
      <c r="E73" s="13" t="n">
        <v>124.82063539874</v>
      </c>
      <c r="F73" s="14" t="n">
        <v>1248206.3539874</v>
      </c>
      <c r="G73" s="13" t="n">
        <v>138.11416739374</v>
      </c>
      <c r="H73" s="14" t="n">
        <v>1381141.67</v>
      </c>
      <c r="I73" s="13" t="n">
        <v>4.883254541198</v>
      </c>
      <c r="J73" s="14" t="n">
        <v>48832.54541198</v>
      </c>
      <c r="K73" s="13" t="n">
        <v>5.672877804779</v>
      </c>
      <c r="L73" s="14" t="n">
        <v>56728.79</v>
      </c>
      <c r="M73" s="13" t="n">
        <v>96.092146929793</v>
      </c>
      <c r="N73" s="14" t="n">
        <v>960921.46929793</v>
      </c>
      <c r="O73" s="13" t="n">
        <v>107.923389721713</v>
      </c>
      <c r="P73" s="14" t="n">
        <v>1079233.9</v>
      </c>
      <c r="Q73" s="13" t="n">
        <v>3.80012606892</v>
      </c>
      <c r="R73" s="14" t="n">
        <v>38001.2606892</v>
      </c>
      <c r="S73" s="13" t="n">
        <v>3.80420965811</v>
      </c>
      <c r="T73" s="14" t="n">
        <v>38042.1</v>
      </c>
      <c r="U73" s="13" t="n">
        <v>4.72633507465</v>
      </c>
      <c r="V73" s="14" t="n">
        <v>47263.3507465</v>
      </c>
      <c r="W73" s="13" t="n">
        <v>4.72633507465</v>
      </c>
      <c r="X73" s="14" t="n">
        <v>47263.35</v>
      </c>
      <c r="Y73" s="13" t="n">
        <v>163.157424099</v>
      </c>
      <c r="Z73" s="14" t="n">
        <v>1631574.24099</v>
      </c>
      <c r="AA73" s="13" t="n">
        <v>152.563893778</v>
      </c>
      <c r="AB73" s="14" t="n">
        <v>1525638.94</v>
      </c>
      <c r="AC73" s="13" t="n">
        <v>534.53398213668</v>
      </c>
      <c r="AD73" s="14" t="n">
        <v>5345339.8213668</v>
      </c>
      <c r="AE73" s="13" t="n">
        <v>526.06774234633</v>
      </c>
      <c r="AF73" s="14" t="n">
        <v>5260677.41</v>
      </c>
      <c r="AG73" s="13" t="n">
        <v>477.69241452811</v>
      </c>
      <c r="AH73" s="14" t="n">
        <v>4776924.1452811</v>
      </c>
      <c r="AI73" s="13" t="n">
        <v>470.98253276586</v>
      </c>
      <c r="AJ73" s="14" t="n">
        <v>4709825.33</v>
      </c>
      <c r="AK73" s="13" t="n">
        <v>36.79618557812</v>
      </c>
      <c r="AL73" s="14" t="n">
        <v>367961.8557812</v>
      </c>
      <c r="AM73" s="13" t="n">
        <v>36.31898269492</v>
      </c>
      <c r="AN73" s="14" t="n">
        <v>363189.82</v>
      </c>
      <c r="AO73" s="13"/>
      <c r="AP73" s="14"/>
      <c r="AQ73" s="13"/>
      <c r="AR73" s="14"/>
      <c r="AS73" s="13" t="n">
        <v>9.521809354334</v>
      </c>
      <c r="AT73" s="14" t="n">
        <v>95218.09354334</v>
      </c>
      <c r="AU73" s="13" t="n">
        <v>9.850182470522</v>
      </c>
      <c r="AV73" s="14" t="n">
        <v>98501.82</v>
      </c>
    </row>
    <row r="74" customFormat="false" ht="12.75" hidden="false" customHeight="false" outlineLevel="0" collapsed="false">
      <c r="A74" s="8" t="n">
        <v>67074</v>
      </c>
      <c r="B74" s="8" t="s">
        <v>73</v>
      </c>
      <c r="C74" s="15" t="n">
        <f aca="false">D74/10000</f>
        <v>1059.94338302036</v>
      </c>
      <c r="D74" s="10" t="n">
        <f aca="false">SUMPRODUCT((MOD(COLUMN(E74:AV74),4)=2)*(E74:AV74))</f>
        <v>10599433.8302036</v>
      </c>
      <c r="E74" s="15" t="n">
        <v>32.4043343015</v>
      </c>
      <c r="F74" s="10" t="n">
        <v>324043.343015</v>
      </c>
      <c r="G74" s="15" t="n">
        <v>32.4043343015</v>
      </c>
      <c r="H74" s="10" t="n">
        <v>324043.34</v>
      </c>
      <c r="I74" s="15"/>
      <c r="J74" s="10"/>
      <c r="K74" s="15"/>
      <c r="L74" s="10"/>
      <c r="M74" s="15" t="n">
        <v>11.882503356043</v>
      </c>
      <c r="N74" s="10" t="n">
        <v>118825.03356043</v>
      </c>
      <c r="O74" s="15" t="n">
        <v>13.346141247013</v>
      </c>
      <c r="P74" s="10" t="n">
        <v>133461.42</v>
      </c>
      <c r="Q74" s="15" t="n">
        <v>3.65937934954</v>
      </c>
      <c r="R74" s="10" t="n">
        <v>36593.7934954</v>
      </c>
      <c r="S74" s="15" t="n">
        <v>3.65937934954</v>
      </c>
      <c r="T74" s="10" t="n">
        <v>36593.79</v>
      </c>
      <c r="U74" s="15"/>
      <c r="V74" s="10"/>
      <c r="W74" s="15"/>
      <c r="X74" s="10"/>
      <c r="Y74" s="15" t="n">
        <v>224.326650486</v>
      </c>
      <c r="Z74" s="10" t="n">
        <v>2243266.50486</v>
      </c>
      <c r="AA74" s="15" t="n">
        <v>223.241599663</v>
      </c>
      <c r="AB74" s="10" t="n">
        <v>2232416</v>
      </c>
      <c r="AC74" s="15" t="n">
        <v>296.924341079706</v>
      </c>
      <c r="AD74" s="10" t="n">
        <v>2969243.41079706</v>
      </c>
      <c r="AE74" s="15" t="n">
        <v>296.701468897706</v>
      </c>
      <c r="AF74" s="10" t="n">
        <v>2967014.7</v>
      </c>
      <c r="AG74" s="15" t="n">
        <v>482.6650833963</v>
      </c>
      <c r="AH74" s="10" t="n">
        <v>4826650.833963</v>
      </c>
      <c r="AI74" s="15" t="n">
        <v>481.9916949083</v>
      </c>
      <c r="AJ74" s="10" t="n">
        <v>4819916.95</v>
      </c>
      <c r="AK74" s="15" t="n">
        <v>7.74364959289</v>
      </c>
      <c r="AL74" s="10" t="n">
        <v>77436.4959289</v>
      </c>
      <c r="AM74" s="15" t="n">
        <v>8.26132319513</v>
      </c>
      <c r="AN74" s="10" t="n">
        <v>82613.23</v>
      </c>
      <c r="AO74" s="15"/>
      <c r="AP74" s="10"/>
      <c r="AQ74" s="15"/>
      <c r="AR74" s="10"/>
      <c r="AS74" s="15" t="n">
        <v>0.337441458385</v>
      </c>
      <c r="AT74" s="10" t="n">
        <v>3374.41458385</v>
      </c>
      <c r="AU74" s="15" t="n">
        <v>0.337441458385</v>
      </c>
      <c r="AV74" s="10" t="n">
        <v>3374.41</v>
      </c>
    </row>
    <row r="75" customFormat="false" ht="12.75" hidden="false" customHeight="false" outlineLevel="0" collapsed="false">
      <c r="A75" s="12" t="n">
        <v>67075</v>
      </c>
      <c r="B75" s="12" t="s">
        <v>74</v>
      </c>
      <c r="C75" s="13" t="n">
        <f aca="false">D75/10000</f>
        <v>712.335066482645</v>
      </c>
      <c r="D75" s="14" t="n">
        <f aca="false">SUMPRODUCT((MOD(COLUMN(E75:AV75),4)=2)*(E75:AV75))</f>
        <v>7123350.66482645</v>
      </c>
      <c r="E75" s="13" t="n">
        <v>20.50123500275</v>
      </c>
      <c r="F75" s="14" t="n">
        <v>205012.3500275</v>
      </c>
      <c r="G75" s="13" t="n">
        <v>21.18818322045</v>
      </c>
      <c r="H75" s="14" t="n">
        <v>211881.84</v>
      </c>
      <c r="I75" s="13" t="n">
        <v>1.336027024687</v>
      </c>
      <c r="J75" s="14" t="n">
        <v>13360.27024687</v>
      </c>
      <c r="K75" s="13" t="n">
        <v>1.8472360273</v>
      </c>
      <c r="L75" s="14" t="n">
        <v>18472.36</v>
      </c>
      <c r="M75" s="13" t="n">
        <v>6.64519000831</v>
      </c>
      <c r="N75" s="14" t="n">
        <v>66451.9000831</v>
      </c>
      <c r="O75" s="13" t="n">
        <v>6.64519000831</v>
      </c>
      <c r="P75" s="14" t="n">
        <v>66451.9</v>
      </c>
      <c r="Q75" s="13" t="n">
        <v>1.55790817878</v>
      </c>
      <c r="R75" s="14" t="n">
        <v>15579.0817878</v>
      </c>
      <c r="S75" s="13" t="n">
        <v>1.55790817878</v>
      </c>
      <c r="T75" s="14" t="n">
        <v>15579.08</v>
      </c>
      <c r="U75" s="13"/>
      <c r="V75" s="14"/>
      <c r="W75" s="13"/>
      <c r="X75" s="14"/>
      <c r="Y75" s="13" t="n">
        <v>25.0360836893</v>
      </c>
      <c r="Z75" s="14" t="n">
        <v>250360.836893</v>
      </c>
      <c r="AA75" s="13" t="n">
        <v>25.0360836893</v>
      </c>
      <c r="AB75" s="14" t="n">
        <v>250360.84</v>
      </c>
      <c r="AC75" s="13" t="n">
        <v>127.33408403827</v>
      </c>
      <c r="AD75" s="14" t="n">
        <v>1273340.8403827</v>
      </c>
      <c r="AE75" s="13" t="n">
        <v>126.13592681727</v>
      </c>
      <c r="AF75" s="14" t="n">
        <v>1261359.27</v>
      </c>
      <c r="AG75" s="13" t="n">
        <v>521.689964175478</v>
      </c>
      <c r="AH75" s="14" t="n">
        <v>5216899.64175478</v>
      </c>
      <c r="AI75" s="13" t="n">
        <v>517.128450899788</v>
      </c>
      <c r="AJ75" s="14" t="n">
        <v>5171284.5</v>
      </c>
      <c r="AK75" s="13" t="n">
        <v>8.23457436507</v>
      </c>
      <c r="AL75" s="14" t="n">
        <v>82345.7436507</v>
      </c>
      <c r="AM75" s="13" t="n">
        <v>12.79608764</v>
      </c>
      <c r="AN75" s="14" t="n">
        <v>127960.87</v>
      </c>
      <c r="AO75" s="13"/>
      <c r="AP75" s="14"/>
      <c r="AQ75" s="13"/>
      <c r="AR75" s="14"/>
      <c r="AS75" s="13"/>
      <c r="AT75" s="14"/>
      <c r="AU75" s="13"/>
      <c r="AV75" s="14"/>
    </row>
    <row r="76" customFormat="false" ht="12.75" hidden="false" customHeight="false" outlineLevel="0" collapsed="false">
      <c r="A76" s="8" t="n">
        <v>67076</v>
      </c>
      <c r="B76" s="8" t="s">
        <v>75</v>
      </c>
      <c r="C76" s="15" t="n">
        <f aca="false">D76/10000</f>
        <v>812.685635561706</v>
      </c>
      <c r="D76" s="10" t="n">
        <f aca="false">SUMPRODUCT((MOD(COLUMN(E76:AV76),4)=2)*(E76:AV76))</f>
        <v>8126856.35561706</v>
      </c>
      <c r="E76" s="15" t="n">
        <v>39.787029814302</v>
      </c>
      <c r="F76" s="10" t="n">
        <v>397870.29814302</v>
      </c>
      <c r="G76" s="15" t="n">
        <v>41.418380720702</v>
      </c>
      <c r="H76" s="10" t="n">
        <v>414183.81</v>
      </c>
      <c r="I76" s="15"/>
      <c r="J76" s="10"/>
      <c r="K76" s="15"/>
      <c r="L76" s="10"/>
      <c r="M76" s="15" t="n">
        <v>12.63479525856</v>
      </c>
      <c r="N76" s="10" t="n">
        <v>126347.9525856</v>
      </c>
      <c r="O76" s="15" t="n">
        <v>13.56899619664</v>
      </c>
      <c r="P76" s="10" t="n">
        <v>135689.96</v>
      </c>
      <c r="Q76" s="15" t="n">
        <v>1.051006777662</v>
      </c>
      <c r="R76" s="10" t="n">
        <v>10510.06777662</v>
      </c>
      <c r="S76" s="15" t="n">
        <v>1.051006777662</v>
      </c>
      <c r="T76" s="10" t="n">
        <v>10510.07</v>
      </c>
      <c r="U76" s="15" t="n">
        <v>1.22206164942</v>
      </c>
      <c r="V76" s="10" t="n">
        <v>12220.6164942</v>
      </c>
      <c r="W76" s="15" t="n">
        <v>0.54579820914</v>
      </c>
      <c r="X76" s="10" t="n">
        <v>5457.98</v>
      </c>
      <c r="Y76" s="15"/>
      <c r="Z76" s="10"/>
      <c r="AA76" s="15"/>
      <c r="AB76" s="10"/>
      <c r="AC76" s="15" t="n">
        <v>58.854341134762</v>
      </c>
      <c r="AD76" s="10" t="n">
        <v>588543.41134762</v>
      </c>
      <c r="AE76" s="15" t="n">
        <v>61.721859420862</v>
      </c>
      <c r="AF76" s="10" t="n">
        <v>617218.6</v>
      </c>
      <c r="AG76" s="15" t="n">
        <v>647.35577263024</v>
      </c>
      <c r="AH76" s="10" t="n">
        <v>6473557.7263024</v>
      </c>
      <c r="AI76" s="15" t="n">
        <v>626.94638521913</v>
      </c>
      <c r="AJ76" s="10" t="n">
        <v>6269463.85</v>
      </c>
      <c r="AK76" s="15" t="n">
        <v>51.53948307688</v>
      </c>
      <c r="AL76" s="10" t="n">
        <v>515394.8307688</v>
      </c>
      <c r="AM76" s="15" t="n">
        <v>67.19206379748</v>
      </c>
      <c r="AN76" s="10" t="n">
        <v>671920.64</v>
      </c>
      <c r="AO76" s="15"/>
      <c r="AP76" s="10"/>
      <c r="AQ76" s="15"/>
      <c r="AR76" s="10"/>
      <c r="AS76" s="15" t="n">
        <v>0.2411452198803</v>
      </c>
      <c r="AT76" s="10" t="n">
        <v>2411.452198803</v>
      </c>
      <c r="AU76" s="15" t="n">
        <v>0.2411452198803</v>
      </c>
      <c r="AV76" s="10" t="n">
        <v>2411.45</v>
      </c>
    </row>
    <row r="77" customFormat="false" ht="12.75" hidden="false" customHeight="false" outlineLevel="0" collapsed="false">
      <c r="A77" s="12" t="n">
        <v>67077</v>
      </c>
      <c r="B77" s="12" t="s">
        <v>76</v>
      </c>
      <c r="C77" s="13" t="n">
        <f aca="false">D77/10000</f>
        <v>1603.30167025228</v>
      </c>
      <c r="D77" s="14" t="n">
        <f aca="false">SUMPRODUCT((MOD(COLUMN(E77:AV77),4)=2)*(E77:AV77))</f>
        <v>16033016.7025228</v>
      </c>
      <c r="E77" s="13" t="n">
        <v>36.83344317604</v>
      </c>
      <c r="F77" s="14" t="n">
        <v>368334.4317604</v>
      </c>
      <c r="G77" s="13" t="n">
        <v>37.37414674634</v>
      </c>
      <c r="H77" s="14" t="n">
        <v>373741.47</v>
      </c>
      <c r="I77" s="13"/>
      <c r="J77" s="14"/>
      <c r="K77" s="13"/>
      <c r="L77" s="14"/>
      <c r="M77" s="13" t="n">
        <v>1.503600935984</v>
      </c>
      <c r="N77" s="14" t="n">
        <v>15036.00935984</v>
      </c>
      <c r="O77" s="13" t="n">
        <v>1.503600935984</v>
      </c>
      <c r="P77" s="14" t="n">
        <v>15036.01</v>
      </c>
      <c r="Q77" s="13"/>
      <c r="R77" s="14"/>
      <c r="S77" s="13"/>
      <c r="T77" s="14"/>
      <c r="U77" s="13"/>
      <c r="V77" s="14"/>
      <c r="W77" s="13"/>
      <c r="X77" s="14"/>
      <c r="Y77" s="13" t="n">
        <v>66.4224618231</v>
      </c>
      <c r="Z77" s="14" t="n">
        <v>664224.618231</v>
      </c>
      <c r="AA77" s="13" t="n">
        <v>65.9518801466</v>
      </c>
      <c r="AB77" s="14" t="n">
        <v>659518.8</v>
      </c>
      <c r="AC77" s="13" t="n">
        <v>212.64723296754</v>
      </c>
      <c r="AD77" s="14" t="n">
        <v>2126472.3296754</v>
      </c>
      <c r="AE77" s="13" t="n">
        <v>212.57711107354</v>
      </c>
      <c r="AF77" s="14" t="n">
        <v>2125771.12</v>
      </c>
      <c r="AG77" s="13" t="n">
        <v>1272.47293225724</v>
      </c>
      <c r="AH77" s="14" t="n">
        <v>12724729.3225724</v>
      </c>
      <c r="AI77" s="13" t="n">
        <v>1258.64684742791</v>
      </c>
      <c r="AJ77" s="14" t="n">
        <v>12586468.46</v>
      </c>
      <c r="AK77" s="13" t="n">
        <v>13.07079950426</v>
      </c>
      <c r="AL77" s="14" t="n">
        <v>130707.9950426</v>
      </c>
      <c r="AM77" s="13" t="n">
        <v>26.89688433309</v>
      </c>
      <c r="AN77" s="14" t="n">
        <v>268968.84</v>
      </c>
      <c r="AO77" s="13"/>
      <c r="AP77" s="14"/>
      <c r="AQ77" s="13"/>
      <c r="AR77" s="14"/>
      <c r="AS77" s="13" t="n">
        <v>0.35119958812</v>
      </c>
      <c r="AT77" s="14" t="n">
        <v>3511.9958812</v>
      </c>
      <c r="AU77" s="13" t="n">
        <v>0.35119958812</v>
      </c>
      <c r="AV77" s="14" t="n">
        <v>3512</v>
      </c>
    </row>
    <row r="78" customFormat="false" ht="12.75" hidden="false" customHeight="false" outlineLevel="0" collapsed="false">
      <c r="A78" s="8" t="n">
        <v>67078</v>
      </c>
      <c r="B78" s="8" t="s">
        <v>77</v>
      </c>
      <c r="C78" s="15" t="n">
        <f aca="false">D78/10000</f>
        <v>338.76396855805</v>
      </c>
      <c r="D78" s="10" t="n">
        <f aca="false">SUMPRODUCT((MOD(COLUMN(E78:AV78),4)=2)*(E78:AV78))</f>
        <v>3387639.6855805</v>
      </c>
      <c r="E78" s="15" t="n">
        <v>14.81149872566</v>
      </c>
      <c r="F78" s="10" t="n">
        <v>148114.9872566</v>
      </c>
      <c r="G78" s="15" t="n">
        <v>15.50612964486</v>
      </c>
      <c r="H78" s="10" t="n">
        <v>155061.3</v>
      </c>
      <c r="I78" s="15"/>
      <c r="J78" s="10"/>
      <c r="K78" s="15"/>
      <c r="L78" s="10"/>
      <c r="M78" s="15" t="n">
        <v>4.38464627881</v>
      </c>
      <c r="N78" s="10" t="n">
        <v>43846.4627881</v>
      </c>
      <c r="O78" s="15" t="n">
        <v>5.82788232838</v>
      </c>
      <c r="P78" s="10" t="n">
        <v>58278.82</v>
      </c>
      <c r="Q78" s="15"/>
      <c r="R78" s="10"/>
      <c r="S78" s="15" t="n">
        <v>0.54220578489</v>
      </c>
      <c r="T78" s="10" t="n">
        <v>5422.06</v>
      </c>
      <c r="U78" s="15"/>
      <c r="V78" s="10"/>
      <c r="W78" s="15"/>
      <c r="X78" s="10"/>
      <c r="Y78" s="15" t="n">
        <v>285.115640138</v>
      </c>
      <c r="Z78" s="10" t="n">
        <v>2851156.40138</v>
      </c>
      <c r="AA78" s="15" t="n">
        <v>277.448662824</v>
      </c>
      <c r="AB78" s="10" t="n">
        <v>2774486.63</v>
      </c>
      <c r="AC78" s="15" t="n">
        <v>34.45218341558</v>
      </c>
      <c r="AD78" s="10" t="n">
        <v>344521.8341558</v>
      </c>
      <c r="AE78" s="15" t="n">
        <v>38.89320362598</v>
      </c>
      <c r="AF78" s="10" t="n">
        <v>388932.04</v>
      </c>
      <c r="AG78" s="15"/>
      <c r="AH78" s="10"/>
      <c r="AI78" s="15"/>
      <c r="AJ78" s="10"/>
      <c r="AK78" s="15"/>
      <c r="AL78" s="10"/>
      <c r="AM78" s="15"/>
      <c r="AN78" s="10"/>
      <c r="AO78" s="15"/>
      <c r="AP78" s="10"/>
      <c r="AQ78" s="15"/>
      <c r="AR78" s="10"/>
      <c r="AS78" s="15"/>
      <c r="AT78" s="10"/>
      <c r="AU78" s="15" t="n">
        <v>0.545884350275</v>
      </c>
      <c r="AV78" s="10" t="n">
        <v>5458.84</v>
      </c>
    </row>
    <row r="79" customFormat="false" ht="12.75" hidden="false" customHeight="false" outlineLevel="0" collapsed="false">
      <c r="A79" s="12" t="n">
        <v>67079</v>
      </c>
      <c r="B79" s="12" t="s">
        <v>78</v>
      </c>
      <c r="C79" s="13" t="n">
        <f aca="false">D79/10000</f>
        <v>256.128102537104</v>
      </c>
      <c r="D79" s="14" t="n">
        <f aca="false">SUMPRODUCT((MOD(COLUMN(E79:AV79),4)=2)*(E79:AV79))</f>
        <v>2561281.02537104</v>
      </c>
      <c r="E79" s="13" t="n">
        <v>11.430235549</v>
      </c>
      <c r="F79" s="14" t="n">
        <v>114302.35549</v>
      </c>
      <c r="G79" s="13" t="n">
        <v>11.430235549</v>
      </c>
      <c r="H79" s="14" t="n">
        <v>114302.36</v>
      </c>
      <c r="I79" s="13"/>
      <c r="J79" s="14"/>
      <c r="K79" s="13"/>
      <c r="L79" s="14"/>
      <c r="M79" s="13" t="n">
        <v>5.061556667674</v>
      </c>
      <c r="N79" s="14" t="n">
        <v>50615.56667674</v>
      </c>
      <c r="O79" s="13" t="n">
        <v>5.335502951654</v>
      </c>
      <c r="P79" s="14" t="n">
        <v>53355.03</v>
      </c>
      <c r="Q79" s="13"/>
      <c r="R79" s="14"/>
      <c r="S79" s="13"/>
      <c r="T79" s="14"/>
      <c r="U79" s="13"/>
      <c r="V79" s="14"/>
      <c r="W79" s="13"/>
      <c r="X79" s="14"/>
      <c r="Y79" s="13" t="n">
        <v>231.033794733</v>
      </c>
      <c r="Z79" s="14" t="n">
        <v>2310337.94733</v>
      </c>
      <c r="AA79" s="13" t="n">
        <v>230.759848449</v>
      </c>
      <c r="AB79" s="14" t="n">
        <v>2307598.48</v>
      </c>
      <c r="AC79" s="13" t="n">
        <v>6.62991321644</v>
      </c>
      <c r="AD79" s="14" t="n">
        <v>66299.1321644</v>
      </c>
      <c r="AE79" s="13" t="n">
        <v>6.62991321644</v>
      </c>
      <c r="AF79" s="14" t="n">
        <v>66299.13</v>
      </c>
      <c r="AG79" s="13" t="n">
        <v>1.97260237099</v>
      </c>
      <c r="AH79" s="14" t="n">
        <v>19726.0237099</v>
      </c>
      <c r="AI79" s="13" t="n">
        <v>1.97260237099</v>
      </c>
      <c r="AJ79" s="14" t="n">
        <v>19726.02</v>
      </c>
      <c r="AK79" s="13"/>
      <c r="AL79" s="14"/>
      <c r="AM79" s="13"/>
      <c r="AN79" s="14"/>
      <c r="AO79" s="13"/>
      <c r="AP79" s="14"/>
      <c r="AQ79" s="13"/>
      <c r="AR79" s="14"/>
      <c r="AS79" s="13"/>
      <c r="AT79" s="14"/>
      <c r="AU79" s="13"/>
      <c r="AV79" s="14"/>
    </row>
    <row r="80" customFormat="false" ht="12.75" hidden="false" customHeight="false" outlineLevel="0" collapsed="false">
      <c r="A80" s="8" t="n">
        <v>67080</v>
      </c>
      <c r="B80" s="8" t="s">
        <v>79</v>
      </c>
      <c r="C80" s="15" t="n">
        <f aca="false">D80/10000</f>
        <v>746.040318212521</v>
      </c>
      <c r="D80" s="10" t="n">
        <f aca="false">SUMPRODUCT((MOD(COLUMN(E80:AV80),4)=2)*(E80:AV80))</f>
        <v>7460403.18212521</v>
      </c>
      <c r="E80" s="15" t="n">
        <v>44.02881771686</v>
      </c>
      <c r="F80" s="10" t="n">
        <v>440288.1771686</v>
      </c>
      <c r="G80" s="15" t="n">
        <v>48.49977801666</v>
      </c>
      <c r="H80" s="10" t="n">
        <v>484997.78</v>
      </c>
      <c r="I80" s="15" t="n">
        <v>3.898433094945</v>
      </c>
      <c r="J80" s="10" t="n">
        <v>38984.33094945</v>
      </c>
      <c r="K80" s="15" t="n">
        <v>4.2438938081</v>
      </c>
      <c r="L80" s="10" t="n">
        <v>42438.94</v>
      </c>
      <c r="M80" s="15" t="n">
        <v>33.13536260349</v>
      </c>
      <c r="N80" s="10" t="n">
        <v>331353.6260349</v>
      </c>
      <c r="O80" s="15" t="n">
        <v>37.53314445699</v>
      </c>
      <c r="P80" s="10" t="n">
        <v>375331.45</v>
      </c>
      <c r="Q80" s="15" t="n">
        <v>2.95967901991</v>
      </c>
      <c r="R80" s="10" t="n">
        <v>29596.7901991</v>
      </c>
      <c r="S80" s="15" t="n">
        <v>4.32323710458</v>
      </c>
      <c r="T80" s="10" t="n">
        <v>43232.37</v>
      </c>
      <c r="U80" s="15" t="n">
        <v>0.83511143382</v>
      </c>
      <c r="V80" s="10" t="n">
        <v>8351.1143382</v>
      </c>
      <c r="W80" s="15"/>
      <c r="X80" s="10"/>
      <c r="Y80" s="15" t="n">
        <v>316.482732518</v>
      </c>
      <c r="Z80" s="10" t="n">
        <v>3164827.32518</v>
      </c>
      <c r="AA80" s="15" t="n">
        <v>320.398040631</v>
      </c>
      <c r="AB80" s="10" t="n">
        <v>3203980.41</v>
      </c>
      <c r="AC80" s="15" t="n">
        <v>298.888470325158</v>
      </c>
      <c r="AD80" s="10" t="n">
        <v>2988884.70325158</v>
      </c>
      <c r="AE80" s="15" t="n">
        <v>285.11014325143</v>
      </c>
      <c r="AF80" s="10" t="n">
        <v>2851101.44</v>
      </c>
      <c r="AG80" s="15" t="n">
        <v>42.47525492277</v>
      </c>
      <c r="AH80" s="10" t="n">
        <v>424752.5492277</v>
      </c>
      <c r="AI80" s="15" t="n">
        <v>42.46183005867</v>
      </c>
      <c r="AJ80" s="10" t="n">
        <v>424618.3</v>
      </c>
      <c r="AK80" s="15" t="n">
        <v>0.667261992845</v>
      </c>
      <c r="AL80" s="10" t="n">
        <v>6672.61992845</v>
      </c>
      <c r="AM80" s="15" t="n">
        <v>0.680686856977</v>
      </c>
      <c r="AN80" s="10" t="n">
        <v>6806.87</v>
      </c>
      <c r="AO80" s="15"/>
      <c r="AP80" s="10"/>
      <c r="AQ80" s="15"/>
      <c r="AR80" s="10"/>
      <c r="AS80" s="15" t="n">
        <v>2.669194584723</v>
      </c>
      <c r="AT80" s="10" t="n">
        <v>26691.94584723</v>
      </c>
      <c r="AU80" s="15" t="n">
        <v>2.78956402908</v>
      </c>
      <c r="AV80" s="10" t="n">
        <v>27895.64</v>
      </c>
    </row>
    <row r="81" customFormat="false" ht="12.75" hidden="false" customHeight="false" outlineLevel="0" collapsed="false">
      <c r="A81" s="12" t="n">
        <v>67081</v>
      </c>
      <c r="B81" s="12" t="s">
        <v>80</v>
      </c>
      <c r="C81" s="13" t="n">
        <f aca="false">D81/10000</f>
        <v>547.429936318136</v>
      </c>
      <c r="D81" s="14" t="n">
        <f aca="false">SUMPRODUCT((MOD(COLUMN(E81:AV81),4)=2)*(E81:AV81))</f>
        <v>5474299.36318136</v>
      </c>
      <c r="E81" s="13" t="n">
        <v>32.63127964055</v>
      </c>
      <c r="F81" s="14" t="n">
        <v>326312.7964055</v>
      </c>
      <c r="G81" s="13" t="n">
        <v>35.04107718725</v>
      </c>
      <c r="H81" s="14" t="n">
        <v>350410.77</v>
      </c>
      <c r="I81" s="13" t="n">
        <v>0.120257025364</v>
      </c>
      <c r="J81" s="14" t="n">
        <v>1202.57025364</v>
      </c>
      <c r="K81" s="13" t="n">
        <v>0.120257025364</v>
      </c>
      <c r="L81" s="14" t="n">
        <v>1202.57</v>
      </c>
      <c r="M81" s="13" t="n">
        <v>11.245114094717</v>
      </c>
      <c r="N81" s="14" t="n">
        <v>112451.14094717</v>
      </c>
      <c r="O81" s="13" t="n">
        <v>12.051898925797</v>
      </c>
      <c r="P81" s="14" t="n">
        <v>120518.99</v>
      </c>
      <c r="Q81" s="13" t="n">
        <v>1.2056093119</v>
      </c>
      <c r="R81" s="14" t="n">
        <v>12056.093119</v>
      </c>
      <c r="S81" s="13" t="n">
        <v>1.2056093119</v>
      </c>
      <c r="T81" s="14" t="n">
        <v>12056.09</v>
      </c>
      <c r="U81" s="13"/>
      <c r="V81" s="14"/>
      <c r="W81" s="13"/>
      <c r="X81" s="14"/>
      <c r="Y81" s="13" t="n">
        <v>302.714307107</v>
      </c>
      <c r="Z81" s="14" t="n">
        <v>3027143.07107</v>
      </c>
      <c r="AA81" s="13" t="n">
        <v>298.175805196</v>
      </c>
      <c r="AB81" s="14" t="n">
        <v>2981758.05</v>
      </c>
      <c r="AC81" s="13" t="n">
        <v>174.66285236308</v>
      </c>
      <c r="AD81" s="14" t="n">
        <v>1746628.5236308</v>
      </c>
      <c r="AE81" s="13" t="n">
        <v>176.79155672748</v>
      </c>
      <c r="AF81" s="14" t="n">
        <v>1767915.57</v>
      </c>
      <c r="AG81" s="13" t="n">
        <v>20.83939448285</v>
      </c>
      <c r="AH81" s="14" t="n">
        <v>208393.9448285</v>
      </c>
      <c r="AI81" s="13" t="n">
        <v>20.03260965175</v>
      </c>
      <c r="AJ81" s="14" t="n">
        <v>200326.09</v>
      </c>
      <c r="AK81" s="13" t="n">
        <v>3.92054438424</v>
      </c>
      <c r="AL81" s="14" t="n">
        <v>39205.4438424</v>
      </c>
      <c r="AM81" s="13" t="n">
        <v>3.92054438424</v>
      </c>
      <c r="AN81" s="14" t="n">
        <v>39205.44</v>
      </c>
      <c r="AO81" s="13"/>
      <c r="AP81" s="14"/>
      <c r="AQ81" s="13"/>
      <c r="AR81" s="14"/>
      <c r="AS81" s="13" t="n">
        <v>0.0905779084351</v>
      </c>
      <c r="AT81" s="14" t="n">
        <v>905.779084351</v>
      </c>
      <c r="AU81" s="13" t="n">
        <v>0.0905779084351</v>
      </c>
      <c r="AV81" s="14" t="n">
        <v>905.78</v>
      </c>
    </row>
    <row r="82" customFormat="false" ht="12.75" hidden="false" customHeight="false" outlineLevel="0" collapsed="false">
      <c r="A82" s="8" t="n">
        <v>67082</v>
      </c>
      <c r="B82" s="8" t="s">
        <v>81</v>
      </c>
      <c r="C82" s="15" t="n">
        <f aca="false">D82/10000</f>
        <v>742.42734291544</v>
      </c>
      <c r="D82" s="10" t="n">
        <f aca="false">SUMPRODUCT((MOD(COLUMN(E82:AV82),4)=2)*(E82:AV82))</f>
        <v>7424273.4291544</v>
      </c>
      <c r="E82" s="15" t="n">
        <v>37.31780013687</v>
      </c>
      <c r="F82" s="10" t="n">
        <v>373178.0013687</v>
      </c>
      <c r="G82" s="15" t="n">
        <v>39.27965845587</v>
      </c>
      <c r="H82" s="10" t="n">
        <v>392796.58</v>
      </c>
      <c r="I82" s="15" t="n">
        <v>0.546273010612</v>
      </c>
      <c r="J82" s="10" t="n">
        <v>5462.73010612</v>
      </c>
      <c r="K82" s="15" t="n">
        <v>0.546273010612</v>
      </c>
      <c r="L82" s="10" t="n">
        <v>5462.73</v>
      </c>
      <c r="M82" s="15" t="n">
        <v>13.114580174427</v>
      </c>
      <c r="N82" s="10" t="n">
        <v>131145.80174427</v>
      </c>
      <c r="O82" s="15" t="n">
        <v>11.045345295047</v>
      </c>
      <c r="P82" s="10" t="n">
        <v>110453.45</v>
      </c>
      <c r="Q82" s="15" t="n">
        <v>3.88075558076</v>
      </c>
      <c r="R82" s="10" t="n">
        <v>38807.5558076</v>
      </c>
      <c r="S82" s="15" t="n">
        <v>4.29273412911</v>
      </c>
      <c r="T82" s="10" t="n">
        <v>42927.34</v>
      </c>
      <c r="U82" s="15"/>
      <c r="V82" s="10"/>
      <c r="W82" s="15"/>
      <c r="X82" s="10"/>
      <c r="Y82" s="15" t="n">
        <v>184.651112513</v>
      </c>
      <c r="Z82" s="10" t="n">
        <v>1846511.12513</v>
      </c>
      <c r="AA82" s="15" t="n">
        <v>181.536580398</v>
      </c>
      <c r="AB82" s="10" t="n">
        <v>1815365.8</v>
      </c>
      <c r="AC82" s="15" t="n">
        <v>48.6449370506707</v>
      </c>
      <c r="AD82" s="10" t="n">
        <v>486449.370506707</v>
      </c>
      <c r="AE82" s="15" t="n">
        <v>51.2080667076307</v>
      </c>
      <c r="AF82" s="10" t="n">
        <v>512080.67</v>
      </c>
      <c r="AG82" s="15" t="n">
        <v>307.14718849778</v>
      </c>
      <c r="AH82" s="10" t="n">
        <v>3071471.8849778</v>
      </c>
      <c r="AI82" s="15" t="n">
        <v>304.09324599862</v>
      </c>
      <c r="AJ82" s="10" t="n">
        <v>3040932.47</v>
      </c>
      <c r="AK82" s="15" t="n">
        <v>47.13861783825</v>
      </c>
      <c r="AL82" s="10" t="n">
        <v>471386.1783825</v>
      </c>
      <c r="AM82" s="15" t="n">
        <v>50.43936080853</v>
      </c>
      <c r="AN82" s="10" t="n">
        <v>504393.61</v>
      </c>
      <c r="AO82" s="15"/>
      <c r="AP82" s="10"/>
      <c r="AQ82" s="15"/>
      <c r="AR82" s="10"/>
      <c r="AS82" s="15" t="n">
        <v>99.98607811307</v>
      </c>
      <c r="AT82" s="10" t="n">
        <v>999860.7811307</v>
      </c>
      <c r="AU82" s="15" t="n">
        <v>99.98607811307</v>
      </c>
      <c r="AV82" s="10" t="n">
        <v>999860.77</v>
      </c>
    </row>
    <row r="83" customFormat="false" ht="12.75" hidden="false" customHeight="false" outlineLevel="0" collapsed="false">
      <c r="A83" s="12" t="n">
        <v>67083</v>
      </c>
      <c r="B83" s="12" t="s">
        <v>82</v>
      </c>
      <c r="C83" s="13" t="n">
        <f aca="false">D83/10000</f>
        <v>3057.18844478927</v>
      </c>
      <c r="D83" s="14" t="n">
        <f aca="false">SUMPRODUCT((MOD(COLUMN(E83:AV83),4)=2)*(E83:AV83))</f>
        <v>30571884.4478927</v>
      </c>
      <c r="E83" s="13" t="n">
        <v>72.1720097149</v>
      </c>
      <c r="F83" s="14" t="n">
        <v>721720.097149</v>
      </c>
      <c r="G83" s="13" t="n">
        <v>74.9561357538</v>
      </c>
      <c r="H83" s="14" t="n">
        <v>749561.36</v>
      </c>
      <c r="I83" s="13"/>
      <c r="J83" s="14"/>
      <c r="K83" s="13"/>
      <c r="L83" s="14"/>
      <c r="M83" s="13" t="n">
        <v>21.31452989407</v>
      </c>
      <c r="N83" s="14" t="n">
        <v>213145.2989407</v>
      </c>
      <c r="O83" s="13" t="n">
        <v>21.31452989407</v>
      </c>
      <c r="P83" s="14" t="n">
        <v>213145.3</v>
      </c>
      <c r="Q83" s="13" t="n">
        <v>4.24999668403</v>
      </c>
      <c r="R83" s="14" t="n">
        <v>42499.9668403</v>
      </c>
      <c r="S83" s="13" t="n">
        <v>4.24999668403</v>
      </c>
      <c r="T83" s="14" t="n">
        <v>42499.97</v>
      </c>
      <c r="U83" s="13"/>
      <c r="V83" s="14"/>
      <c r="W83" s="13"/>
      <c r="X83" s="14"/>
      <c r="Y83" s="13"/>
      <c r="Z83" s="14"/>
      <c r="AA83" s="13"/>
      <c r="AB83" s="14"/>
      <c r="AC83" s="13" t="n">
        <v>167.23840502023</v>
      </c>
      <c r="AD83" s="14" t="n">
        <v>1672384.0502023</v>
      </c>
      <c r="AE83" s="13" t="n">
        <v>165.81008521323</v>
      </c>
      <c r="AF83" s="14" t="n">
        <v>1658100.85</v>
      </c>
      <c r="AG83" s="13" t="n">
        <v>2687.82459150462</v>
      </c>
      <c r="AH83" s="14" t="n">
        <v>26878245.9150462</v>
      </c>
      <c r="AI83" s="13" t="n">
        <v>2686.46878527201</v>
      </c>
      <c r="AJ83" s="14" t="n">
        <v>26864687.85</v>
      </c>
      <c r="AK83" s="13" t="n">
        <v>99.3932447477</v>
      </c>
      <c r="AL83" s="14" t="n">
        <v>993932.447477</v>
      </c>
      <c r="AM83" s="13" t="n">
        <v>99.3932447477</v>
      </c>
      <c r="AN83" s="14" t="n">
        <v>993932.46</v>
      </c>
      <c r="AO83" s="13"/>
      <c r="AP83" s="14"/>
      <c r="AQ83" s="13"/>
      <c r="AR83" s="14"/>
      <c r="AS83" s="13" t="n">
        <v>4.99566722372</v>
      </c>
      <c r="AT83" s="14" t="n">
        <v>49956.6722372</v>
      </c>
      <c r="AU83" s="13" t="n">
        <v>4.99566722372</v>
      </c>
      <c r="AV83" s="14" t="n">
        <v>49956.67</v>
      </c>
    </row>
    <row r="84" customFormat="false" ht="12.75" hidden="false" customHeight="false" outlineLevel="0" collapsed="false">
      <c r="A84" s="8" t="n">
        <v>67084</v>
      </c>
      <c r="B84" s="8" t="s">
        <v>83</v>
      </c>
      <c r="C84" s="15" t="n">
        <f aca="false">D84/10000</f>
        <v>2924.79374078435</v>
      </c>
      <c r="D84" s="10" t="n">
        <f aca="false">SUMPRODUCT((MOD(COLUMN(E84:AV84),4)=2)*(E84:AV84))</f>
        <v>29247937.4078435</v>
      </c>
      <c r="E84" s="15" t="n">
        <v>62.03737568371</v>
      </c>
      <c r="F84" s="10" t="n">
        <v>620373.7568371</v>
      </c>
      <c r="G84" s="15" t="n">
        <v>66.74111856281</v>
      </c>
      <c r="H84" s="10" t="n">
        <v>667411.19</v>
      </c>
      <c r="I84" s="15" t="n">
        <v>5.471663969988</v>
      </c>
      <c r="J84" s="10" t="n">
        <v>54716.63969988</v>
      </c>
      <c r="K84" s="15" t="n">
        <v>5.471663969988</v>
      </c>
      <c r="L84" s="10" t="n">
        <v>54716.64</v>
      </c>
      <c r="M84" s="15" t="n">
        <v>51.565710000169</v>
      </c>
      <c r="N84" s="10" t="n">
        <v>515657.10000169</v>
      </c>
      <c r="O84" s="15" t="n">
        <v>82.455232329509</v>
      </c>
      <c r="P84" s="10" t="n">
        <v>824552.32</v>
      </c>
      <c r="Q84" s="15" t="n">
        <v>6.794132008</v>
      </c>
      <c r="R84" s="10" t="n">
        <v>67941.32008</v>
      </c>
      <c r="S84" s="15" t="n">
        <v>6.794132008</v>
      </c>
      <c r="T84" s="10" t="n">
        <v>67941.32</v>
      </c>
      <c r="U84" s="15" t="n">
        <v>1.36141981541</v>
      </c>
      <c r="V84" s="10" t="n">
        <v>13614.1981541</v>
      </c>
      <c r="W84" s="15" t="n">
        <v>1.40677654521</v>
      </c>
      <c r="X84" s="10" t="n">
        <v>14067.77</v>
      </c>
      <c r="Y84" s="15" t="n">
        <v>742.252044715</v>
      </c>
      <c r="Z84" s="10" t="n">
        <v>7422520.44715</v>
      </c>
      <c r="AA84" s="15" t="n">
        <v>708.500701724</v>
      </c>
      <c r="AB84" s="10" t="n">
        <v>7085007.02</v>
      </c>
      <c r="AC84" s="15" t="n">
        <v>710.50060054799</v>
      </c>
      <c r="AD84" s="10" t="n">
        <v>7105006.0054799</v>
      </c>
      <c r="AE84" s="15" t="n">
        <v>711.45973079419</v>
      </c>
      <c r="AF84" s="10" t="n">
        <v>7114597.31</v>
      </c>
      <c r="AG84" s="15" t="n">
        <v>1324.82510393928</v>
      </c>
      <c r="AH84" s="10" t="n">
        <v>13248251.0393928</v>
      </c>
      <c r="AI84" s="15" t="n">
        <v>1319.38620699418</v>
      </c>
      <c r="AJ84" s="10" t="n">
        <v>13193862.07</v>
      </c>
      <c r="AK84" s="15" t="n">
        <v>18.2966476873</v>
      </c>
      <c r="AL84" s="10" t="n">
        <v>182966.476873</v>
      </c>
      <c r="AM84" s="15" t="n">
        <v>20.6918773557</v>
      </c>
      <c r="AN84" s="10" t="n">
        <v>206918.77</v>
      </c>
      <c r="AO84" s="15"/>
      <c r="AP84" s="10"/>
      <c r="AQ84" s="15"/>
      <c r="AR84" s="10"/>
      <c r="AS84" s="15" t="n">
        <v>1.689042417495</v>
      </c>
      <c r="AT84" s="10" t="n">
        <v>16890.42417495</v>
      </c>
      <c r="AU84" s="15" t="n">
        <v>1.886300500823</v>
      </c>
      <c r="AV84" s="10" t="n">
        <v>18863.01</v>
      </c>
    </row>
    <row r="85" customFormat="false" ht="12.75" hidden="false" customHeight="false" outlineLevel="0" collapsed="false">
      <c r="A85" s="12" t="n">
        <v>67085</v>
      </c>
      <c r="B85" s="12" t="s">
        <v>84</v>
      </c>
      <c r="C85" s="13" t="n">
        <f aca="false">D85/10000</f>
        <v>463.23582671212</v>
      </c>
      <c r="D85" s="14" t="n">
        <f aca="false">SUMPRODUCT((MOD(COLUMN(E85:AV85),4)=2)*(E85:AV85))</f>
        <v>4632358.2671212</v>
      </c>
      <c r="E85" s="13" t="n">
        <v>22.59372650917</v>
      </c>
      <c r="F85" s="14" t="n">
        <v>225937.2650917</v>
      </c>
      <c r="G85" s="13" t="n">
        <v>24.23893244027</v>
      </c>
      <c r="H85" s="14" t="n">
        <v>242389.32</v>
      </c>
      <c r="I85" s="13"/>
      <c r="J85" s="14"/>
      <c r="K85" s="13"/>
      <c r="L85" s="14"/>
      <c r="M85" s="13" t="n">
        <v>13.5498436420654</v>
      </c>
      <c r="N85" s="14" t="n">
        <v>135498.436420655</v>
      </c>
      <c r="O85" s="13" t="n">
        <v>14.1997948506455</v>
      </c>
      <c r="P85" s="14" t="n">
        <v>141997.95</v>
      </c>
      <c r="Q85" s="13" t="n">
        <v>1.73498187925</v>
      </c>
      <c r="R85" s="14" t="n">
        <v>17349.8187925</v>
      </c>
      <c r="S85" s="13" t="n">
        <v>1.73498187925</v>
      </c>
      <c r="T85" s="14" t="n">
        <v>17349.82</v>
      </c>
      <c r="U85" s="13"/>
      <c r="V85" s="14"/>
      <c r="W85" s="13"/>
      <c r="X85" s="14"/>
      <c r="Y85" s="13" t="n">
        <v>149.259385559</v>
      </c>
      <c r="Z85" s="14" t="n">
        <v>1492593.85559</v>
      </c>
      <c r="AA85" s="13" t="n">
        <v>148.709352379</v>
      </c>
      <c r="AB85" s="14" t="n">
        <v>1487093.52</v>
      </c>
      <c r="AC85" s="13" t="n">
        <v>176.37716273751</v>
      </c>
      <c r="AD85" s="14" t="n">
        <v>1763771.6273751</v>
      </c>
      <c r="AE85" s="13" t="n">
        <v>176.87263607645</v>
      </c>
      <c r="AF85" s="14" t="n">
        <v>1768726.37</v>
      </c>
      <c r="AG85" s="13" t="n">
        <v>97.976917765744</v>
      </c>
      <c r="AH85" s="14" t="n">
        <v>979769.17765744</v>
      </c>
      <c r="AI85" s="13" t="n">
        <v>95.251824281144</v>
      </c>
      <c r="AJ85" s="14" t="n">
        <v>952518.24</v>
      </c>
      <c r="AK85" s="13" t="n">
        <v>1.74380861938</v>
      </c>
      <c r="AL85" s="14" t="n">
        <v>17438.0861938</v>
      </c>
      <c r="AM85" s="13" t="n">
        <v>2.22830480511</v>
      </c>
      <c r="AN85" s="14" t="n">
        <v>22283.05</v>
      </c>
      <c r="AO85" s="13"/>
      <c r="AP85" s="14"/>
      <c r="AQ85" s="13"/>
      <c r="AR85" s="14"/>
      <c r="AS85" s="13"/>
      <c r="AT85" s="14"/>
      <c r="AU85" s="13"/>
      <c r="AV85" s="14"/>
    </row>
    <row r="86" customFormat="false" ht="12.75" hidden="false" customHeight="false" outlineLevel="0" collapsed="false">
      <c r="A86" s="8" t="n">
        <v>67086</v>
      </c>
      <c r="B86" s="8" t="s">
        <v>85</v>
      </c>
      <c r="C86" s="15" t="n">
        <f aca="false">D86/10000</f>
        <v>403.757254068306</v>
      </c>
      <c r="D86" s="10" t="n">
        <f aca="false">SUMPRODUCT((MOD(COLUMN(E86:AV86),4)=2)*(E86:AV86))</f>
        <v>4037572.54068306</v>
      </c>
      <c r="E86" s="15" t="n">
        <v>27.062852689704</v>
      </c>
      <c r="F86" s="10" t="n">
        <v>270628.52689704</v>
      </c>
      <c r="G86" s="15" t="n">
        <v>28.303100453004</v>
      </c>
      <c r="H86" s="10" t="n">
        <v>283031</v>
      </c>
      <c r="I86" s="15"/>
      <c r="J86" s="10"/>
      <c r="K86" s="15"/>
      <c r="L86" s="10"/>
      <c r="M86" s="15" t="n">
        <v>3.97633527923033</v>
      </c>
      <c r="N86" s="10" t="n">
        <v>39763.3527923033</v>
      </c>
      <c r="O86" s="15" t="n">
        <v>3.97633527923033</v>
      </c>
      <c r="P86" s="10" t="n">
        <v>39763.35</v>
      </c>
      <c r="Q86" s="15" t="n">
        <v>0.601244993624</v>
      </c>
      <c r="R86" s="10" t="n">
        <v>6012.44993624</v>
      </c>
      <c r="S86" s="15" t="n">
        <v>0.601244993624</v>
      </c>
      <c r="T86" s="10" t="n">
        <v>6012.45</v>
      </c>
      <c r="U86" s="15" t="n">
        <v>1.56264967262</v>
      </c>
      <c r="V86" s="10" t="n">
        <v>15626.4967262</v>
      </c>
      <c r="W86" s="15" t="n">
        <v>1.12123023249</v>
      </c>
      <c r="X86" s="10" t="n">
        <v>11212.3</v>
      </c>
      <c r="Y86" s="15" t="n">
        <v>54.1181692038</v>
      </c>
      <c r="Z86" s="10" t="n">
        <v>541181.692038</v>
      </c>
      <c r="AA86" s="15" t="n">
        <v>54.1152637271</v>
      </c>
      <c r="AB86" s="10" t="n">
        <v>541152.64</v>
      </c>
      <c r="AC86" s="15" t="n">
        <v>36.4906902750479</v>
      </c>
      <c r="AD86" s="10" t="n">
        <v>364906.902750479</v>
      </c>
      <c r="AE86" s="15" t="n">
        <v>35.6947674286108</v>
      </c>
      <c r="AF86" s="10" t="n">
        <v>356947.67</v>
      </c>
      <c r="AG86" s="15" t="n">
        <v>196.72612420331</v>
      </c>
      <c r="AH86" s="10" t="n">
        <v>1967261.2420331</v>
      </c>
      <c r="AI86" s="15" t="n">
        <v>196.72612420331</v>
      </c>
      <c r="AJ86" s="10" t="n">
        <v>1967261.24</v>
      </c>
      <c r="AK86" s="15" t="n">
        <v>6.9062314805</v>
      </c>
      <c r="AL86" s="10" t="n">
        <v>69062.314805</v>
      </c>
      <c r="AM86" s="15" t="n">
        <v>6.9062314805</v>
      </c>
      <c r="AN86" s="10" t="n">
        <v>69062.31</v>
      </c>
      <c r="AO86" s="15"/>
      <c r="AP86" s="10"/>
      <c r="AQ86" s="15"/>
      <c r="AR86" s="10"/>
      <c r="AS86" s="15" t="n">
        <v>76.31295627047</v>
      </c>
      <c r="AT86" s="10" t="n">
        <v>763129.5627047</v>
      </c>
      <c r="AU86" s="15" t="n">
        <v>76.31295627047</v>
      </c>
      <c r="AV86" s="10" t="n">
        <v>763129.56</v>
      </c>
    </row>
    <row r="87" customFormat="false" ht="12.75" hidden="false" customHeight="false" outlineLevel="0" collapsed="false">
      <c r="A87" s="12" t="n">
        <v>67087</v>
      </c>
      <c r="B87" s="12" t="s">
        <v>86</v>
      </c>
      <c r="C87" s="13" t="n">
        <f aca="false">D87/10000</f>
        <v>768.28333943289</v>
      </c>
      <c r="D87" s="14" t="n">
        <f aca="false">SUMPRODUCT((MOD(COLUMN(E87:AV87),4)=2)*(E87:AV87))</f>
        <v>7682833.3943289</v>
      </c>
      <c r="E87" s="13" t="n">
        <v>62.70677216975</v>
      </c>
      <c r="F87" s="14" t="n">
        <v>627067.7216975</v>
      </c>
      <c r="G87" s="13" t="n">
        <v>62.96097179435</v>
      </c>
      <c r="H87" s="14" t="n">
        <v>629609.72</v>
      </c>
      <c r="I87" s="13" t="n">
        <v>4.096910183627</v>
      </c>
      <c r="J87" s="14" t="n">
        <v>40969.10183627</v>
      </c>
      <c r="K87" s="13" t="n">
        <v>4.096910183627</v>
      </c>
      <c r="L87" s="14" t="n">
        <v>40969.1</v>
      </c>
      <c r="M87" s="13" t="n">
        <v>12.864859599188</v>
      </c>
      <c r="N87" s="14" t="n">
        <v>128648.59599188</v>
      </c>
      <c r="O87" s="13" t="n">
        <v>16.044824829758</v>
      </c>
      <c r="P87" s="14" t="n">
        <v>160448.25</v>
      </c>
      <c r="Q87" s="13" t="n">
        <v>2.91668835589</v>
      </c>
      <c r="R87" s="14" t="n">
        <v>29166.8835589</v>
      </c>
      <c r="S87" s="13" t="n">
        <v>2.91668835589</v>
      </c>
      <c r="T87" s="14" t="n">
        <v>29166.88</v>
      </c>
      <c r="U87" s="13" t="n">
        <v>0.608371211054</v>
      </c>
      <c r="V87" s="14" t="n">
        <v>6083.71211054</v>
      </c>
      <c r="W87" s="13" t="n">
        <v>0.608371211054</v>
      </c>
      <c r="X87" s="14" t="n">
        <v>6083.71</v>
      </c>
      <c r="Y87" s="13" t="n">
        <v>403.59169537</v>
      </c>
      <c r="Z87" s="14" t="n">
        <v>4035916.9537</v>
      </c>
      <c r="AA87" s="13" t="n">
        <v>395.478948319</v>
      </c>
      <c r="AB87" s="14" t="n">
        <v>3954789.48</v>
      </c>
      <c r="AC87" s="13" t="n">
        <v>181.51316162748</v>
      </c>
      <c r="AD87" s="14" t="n">
        <v>1815131.6162748</v>
      </c>
      <c r="AE87" s="13" t="n">
        <v>186.19174382348</v>
      </c>
      <c r="AF87" s="14" t="n">
        <v>1861917.44</v>
      </c>
      <c r="AG87" s="13" t="n">
        <v>92.863110791296</v>
      </c>
      <c r="AH87" s="14" t="n">
        <v>928631.10791296</v>
      </c>
      <c r="AI87" s="13" t="n">
        <v>92.857974471864</v>
      </c>
      <c r="AJ87" s="14" t="n">
        <v>928579.75</v>
      </c>
      <c r="AK87" s="13" t="n">
        <v>1.64579511632</v>
      </c>
      <c r="AL87" s="14" t="n">
        <v>16457.9511632</v>
      </c>
      <c r="AM87" s="13" t="n">
        <v>1.650931435752</v>
      </c>
      <c r="AN87" s="14" t="n">
        <v>16509.31</v>
      </c>
      <c r="AO87" s="13"/>
      <c r="AP87" s="14"/>
      <c r="AQ87" s="13"/>
      <c r="AR87" s="14"/>
      <c r="AS87" s="13" t="n">
        <v>5.4759750082849</v>
      </c>
      <c r="AT87" s="14" t="n">
        <v>54759.750082849</v>
      </c>
      <c r="AU87" s="13" t="n">
        <v>5.4759750082849</v>
      </c>
      <c r="AV87" s="14" t="n">
        <v>54759.74</v>
      </c>
    </row>
    <row r="88" customFormat="false" ht="12.75" hidden="false" customHeight="false" outlineLevel="0" collapsed="false">
      <c r="A88" s="8" t="n">
        <v>67088</v>
      </c>
      <c r="B88" s="8" t="s">
        <v>87</v>
      </c>
      <c r="C88" s="15" t="n">
        <f aca="false">D88/10000</f>
        <v>1005.68006311348</v>
      </c>
      <c r="D88" s="10" t="n">
        <f aca="false">SUMPRODUCT((MOD(COLUMN(E88:AV88),4)=2)*(E88:AV88))</f>
        <v>10056800.6311348</v>
      </c>
      <c r="E88" s="15" t="n">
        <v>24.943849323182</v>
      </c>
      <c r="F88" s="10" t="n">
        <v>249438.49323182</v>
      </c>
      <c r="G88" s="15" t="n">
        <v>26.806035501282</v>
      </c>
      <c r="H88" s="10" t="n">
        <v>268060.35</v>
      </c>
      <c r="I88" s="15"/>
      <c r="J88" s="10"/>
      <c r="K88" s="15"/>
      <c r="L88" s="10"/>
      <c r="M88" s="15" t="n">
        <v>13.79464003025</v>
      </c>
      <c r="N88" s="10" t="n">
        <v>137946.4003025</v>
      </c>
      <c r="O88" s="15" t="n">
        <v>14.22392486602</v>
      </c>
      <c r="P88" s="10" t="n">
        <v>142239.25</v>
      </c>
      <c r="Q88" s="15" t="n">
        <v>2.43463195215</v>
      </c>
      <c r="R88" s="10" t="n">
        <v>24346.3195215</v>
      </c>
      <c r="S88" s="15" t="n">
        <v>2.43463195215</v>
      </c>
      <c r="T88" s="10" t="n">
        <v>24346.32</v>
      </c>
      <c r="U88" s="15"/>
      <c r="V88" s="10"/>
      <c r="W88" s="15"/>
      <c r="X88" s="10"/>
      <c r="Y88" s="15" t="n">
        <v>337.435589086</v>
      </c>
      <c r="Z88" s="10" t="n">
        <v>3374355.89086</v>
      </c>
      <c r="AA88" s="15" t="n">
        <v>353.376190471</v>
      </c>
      <c r="AB88" s="10" t="n">
        <v>3533761.9</v>
      </c>
      <c r="AC88" s="15" t="n">
        <v>617.55166611703</v>
      </c>
      <c r="AD88" s="10" t="n">
        <v>6175516.6611703</v>
      </c>
      <c r="AE88" s="15" t="n">
        <v>598.09939858203</v>
      </c>
      <c r="AF88" s="10" t="n">
        <v>5980993.98</v>
      </c>
      <c r="AG88" s="15" t="n">
        <v>4.542300102553</v>
      </c>
      <c r="AH88" s="10" t="n">
        <v>45423.00102553</v>
      </c>
      <c r="AI88" s="15" t="n">
        <v>4.542300102553</v>
      </c>
      <c r="AJ88" s="10" t="n">
        <v>45423</v>
      </c>
      <c r="AK88" s="15" t="n">
        <v>4.62619986073</v>
      </c>
      <c r="AL88" s="10" t="n">
        <v>46261.9986073</v>
      </c>
      <c r="AM88" s="15" t="n">
        <v>5.84639499692</v>
      </c>
      <c r="AN88" s="10" t="n">
        <v>58463.95</v>
      </c>
      <c r="AO88" s="15"/>
      <c r="AP88" s="10"/>
      <c r="AQ88" s="15"/>
      <c r="AR88" s="10"/>
      <c r="AS88" s="15" t="n">
        <v>0.351186641589</v>
      </c>
      <c r="AT88" s="10" t="n">
        <v>3511.86641589</v>
      </c>
      <c r="AU88" s="15" t="n">
        <v>0.351186641589</v>
      </c>
      <c r="AV88" s="10" t="n">
        <v>3511.87</v>
      </c>
    </row>
    <row r="89" customFormat="false" ht="12.75" hidden="false" customHeight="false" outlineLevel="0" collapsed="false">
      <c r="A89" s="12" t="n">
        <v>67089</v>
      </c>
      <c r="B89" s="12" t="s">
        <v>88</v>
      </c>
      <c r="C89" s="13" t="n">
        <f aca="false">D89/10000</f>
        <v>1080.27923567669</v>
      </c>
      <c r="D89" s="14" t="n">
        <f aca="false">SUMPRODUCT((MOD(COLUMN(E89:AV89),4)=2)*(E89:AV89))</f>
        <v>10802792.3567669</v>
      </c>
      <c r="E89" s="13" t="n">
        <v>92.83574078734</v>
      </c>
      <c r="F89" s="14" t="n">
        <v>928357.4078734</v>
      </c>
      <c r="G89" s="13" t="n">
        <v>96.879723527061</v>
      </c>
      <c r="H89" s="14" t="n">
        <v>968797.23</v>
      </c>
      <c r="I89" s="13" t="n">
        <v>3.492693341153</v>
      </c>
      <c r="J89" s="14" t="n">
        <v>34926.93341153</v>
      </c>
      <c r="K89" s="13" t="n">
        <v>2.719797098029</v>
      </c>
      <c r="L89" s="14" t="n">
        <v>27197.97</v>
      </c>
      <c r="M89" s="13" t="n">
        <v>61.54076326763</v>
      </c>
      <c r="N89" s="14" t="n">
        <v>615407.6326763</v>
      </c>
      <c r="O89" s="13" t="n">
        <v>65.31293030013</v>
      </c>
      <c r="P89" s="14" t="n">
        <v>653129.31</v>
      </c>
      <c r="Q89" s="13" t="n">
        <v>7.03206830558</v>
      </c>
      <c r="R89" s="14" t="n">
        <v>70320.6830558</v>
      </c>
      <c r="S89" s="13" t="n">
        <v>7.03206830558</v>
      </c>
      <c r="T89" s="14" t="n">
        <v>70320.68</v>
      </c>
      <c r="U89" s="13" t="n">
        <v>2.73152292967</v>
      </c>
      <c r="V89" s="14" t="n">
        <v>27315.2292967</v>
      </c>
      <c r="W89" s="13" t="n">
        <v>2.73360822597</v>
      </c>
      <c r="X89" s="14" t="n">
        <v>27336.08</v>
      </c>
      <c r="Y89" s="13" t="n">
        <v>287.972620389</v>
      </c>
      <c r="Z89" s="14" t="n">
        <v>2879726.20389</v>
      </c>
      <c r="AA89" s="13" t="n">
        <v>284.099200327</v>
      </c>
      <c r="AB89" s="14" t="n">
        <v>2840992</v>
      </c>
      <c r="AC89" s="13" t="n">
        <v>561.8134346915</v>
      </c>
      <c r="AD89" s="14" t="n">
        <v>5618134.346915</v>
      </c>
      <c r="AE89" s="13" t="n">
        <v>558.5109051398</v>
      </c>
      <c r="AF89" s="14" t="n">
        <v>5585109.05</v>
      </c>
      <c r="AG89" s="13" t="n">
        <v>41.40243625651</v>
      </c>
      <c r="AH89" s="14" t="n">
        <v>414024.3625651</v>
      </c>
      <c r="AI89" s="13" t="n">
        <v>38.60764305451</v>
      </c>
      <c r="AJ89" s="14" t="n">
        <v>386076.44</v>
      </c>
      <c r="AK89" s="13" t="n">
        <v>6.11476021693433</v>
      </c>
      <c r="AL89" s="14" t="n">
        <v>61147.6021693433</v>
      </c>
      <c r="AM89" s="13" t="n">
        <v>9.04016420768433</v>
      </c>
      <c r="AN89" s="14" t="n">
        <v>90401.65</v>
      </c>
      <c r="AO89" s="13"/>
      <c r="AP89" s="14"/>
      <c r="AQ89" s="13"/>
      <c r="AR89" s="14"/>
      <c r="AS89" s="13" t="n">
        <v>15.343195491377</v>
      </c>
      <c r="AT89" s="14" t="n">
        <v>153431.95491377</v>
      </c>
      <c r="AU89" s="13" t="n">
        <v>15.343195491377</v>
      </c>
      <c r="AV89" s="14" t="n">
        <v>153431.96</v>
      </c>
    </row>
    <row r="90" customFormat="false" ht="12.75" hidden="false" customHeight="false" outlineLevel="0" collapsed="false">
      <c r="A90" s="8" t="n">
        <v>67090</v>
      </c>
      <c r="B90" s="8" t="s">
        <v>89</v>
      </c>
      <c r="C90" s="15" t="n">
        <f aca="false">D90/10000</f>
        <v>704.150289238411</v>
      </c>
      <c r="D90" s="10" t="n">
        <f aca="false">SUMPRODUCT((MOD(COLUMN(E90:AV90),4)=2)*(E90:AV90))</f>
        <v>7041502.89238411</v>
      </c>
      <c r="E90" s="15" t="n">
        <v>36.65459579069</v>
      </c>
      <c r="F90" s="10" t="n">
        <v>366545.9579069</v>
      </c>
      <c r="G90" s="15" t="n">
        <v>40.16425007305</v>
      </c>
      <c r="H90" s="10" t="n">
        <v>401642.5</v>
      </c>
      <c r="I90" s="15" t="n">
        <v>0.103005351553</v>
      </c>
      <c r="J90" s="10" t="n">
        <v>1030.05351553</v>
      </c>
      <c r="K90" s="15" t="n">
        <v>0.103005351553</v>
      </c>
      <c r="L90" s="10" t="n">
        <v>1030.05</v>
      </c>
      <c r="M90" s="15" t="n">
        <v>10.907715998383</v>
      </c>
      <c r="N90" s="10" t="n">
        <v>109077.15998383</v>
      </c>
      <c r="O90" s="15" t="n">
        <v>10.478484378877</v>
      </c>
      <c r="P90" s="10" t="n">
        <v>104784.84</v>
      </c>
      <c r="Q90" s="15" t="n">
        <v>2.807672437912</v>
      </c>
      <c r="R90" s="10" t="n">
        <v>28076.72437912</v>
      </c>
      <c r="S90" s="15" t="n">
        <v>2.807672437912</v>
      </c>
      <c r="T90" s="10" t="n">
        <v>28076.72</v>
      </c>
      <c r="U90" s="15" t="n">
        <v>0.824127956879</v>
      </c>
      <c r="V90" s="10" t="n">
        <v>8241.27956879</v>
      </c>
      <c r="W90" s="15" t="n">
        <v>0.824127956879</v>
      </c>
      <c r="X90" s="10" t="n">
        <v>8241.28</v>
      </c>
      <c r="Y90" s="15" t="n">
        <v>534.179905627</v>
      </c>
      <c r="Z90" s="10" t="n">
        <v>5341799.05627</v>
      </c>
      <c r="AA90" s="15" t="n">
        <v>534.676643897</v>
      </c>
      <c r="AB90" s="10" t="n">
        <v>5346766.44</v>
      </c>
      <c r="AC90" s="15" t="n">
        <v>34.04493470179</v>
      </c>
      <c r="AD90" s="10" t="n">
        <v>340449.3470179</v>
      </c>
      <c r="AE90" s="15" t="n">
        <v>34.04354809489</v>
      </c>
      <c r="AF90" s="10" t="n">
        <v>340435.48</v>
      </c>
      <c r="AG90" s="15" t="n">
        <v>79.9255299712</v>
      </c>
      <c r="AH90" s="10" t="n">
        <v>799255.299712</v>
      </c>
      <c r="AI90" s="15" t="n">
        <v>76.4158756889</v>
      </c>
      <c r="AJ90" s="10" t="n">
        <v>764158.76</v>
      </c>
      <c r="AK90" s="15" t="n">
        <v>2.0393049941442</v>
      </c>
      <c r="AL90" s="10" t="n">
        <v>20393.049941442</v>
      </c>
      <c r="AM90" s="15" t="n">
        <v>1.96016506185</v>
      </c>
      <c r="AN90" s="10" t="n">
        <v>19601.65</v>
      </c>
      <c r="AO90" s="15"/>
      <c r="AP90" s="10"/>
      <c r="AQ90" s="15"/>
      <c r="AR90" s="10"/>
      <c r="AS90" s="15" t="n">
        <v>2.66349640886</v>
      </c>
      <c r="AT90" s="10" t="n">
        <v>26634.9640886</v>
      </c>
      <c r="AU90" s="15" t="n">
        <v>2.676516297594</v>
      </c>
      <c r="AV90" s="10" t="n">
        <v>26765.16</v>
      </c>
    </row>
    <row r="91" customFormat="false" ht="12.75" hidden="false" customHeight="false" outlineLevel="0" collapsed="false">
      <c r="A91" s="12" t="n">
        <v>67091</v>
      </c>
      <c r="B91" s="12" t="s">
        <v>90</v>
      </c>
      <c r="C91" s="13" t="n">
        <f aca="false">D91/10000</f>
        <v>1042.08116909897</v>
      </c>
      <c r="D91" s="14" t="n">
        <f aca="false">SUMPRODUCT((MOD(COLUMN(E91:AV91),4)=2)*(E91:AV91))</f>
        <v>10420811.6909897</v>
      </c>
      <c r="E91" s="13" t="n">
        <v>23.48896041419</v>
      </c>
      <c r="F91" s="14" t="n">
        <v>234889.6041419</v>
      </c>
      <c r="G91" s="13" t="n">
        <v>24.27878368409</v>
      </c>
      <c r="H91" s="14" t="n">
        <v>242787.84</v>
      </c>
      <c r="I91" s="13" t="n">
        <v>1.14110636211</v>
      </c>
      <c r="J91" s="14" t="n">
        <v>11411.0636211</v>
      </c>
      <c r="K91" s="13" t="n">
        <v>1.14110636211</v>
      </c>
      <c r="L91" s="14" t="n">
        <v>11411.06</v>
      </c>
      <c r="M91" s="13" t="n">
        <v>4.15492562287</v>
      </c>
      <c r="N91" s="14" t="n">
        <v>41549.2562287</v>
      </c>
      <c r="O91" s="13" t="n">
        <v>4.15492562287</v>
      </c>
      <c r="P91" s="14" t="n">
        <v>41549.26</v>
      </c>
      <c r="Q91" s="13" t="n">
        <v>1.6114244655</v>
      </c>
      <c r="R91" s="14" t="n">
        <v>16114.244655</v>
      </c>
      <c r="S91" s="13" t="n">
        <v>2.0563217763</v>
      </c>
      <c r="T91" s="14" t="n">
        <v>20563.22</v>
      </c>
      <c r="U91" s="13"/>
      <c r="V91" s="14"/>
      <c r="W91" s="13"/>
      <c r="X91" s="14"/>
      <c r="Y91" s="13" t="n">
        <v>99.725620713</v>
      </c>
      <c r="Z91" s="14" t="n">
        <v>997256.20713</v>
      </c>
      <c r="AA91" s="13" t="n">
        <v>117.397952683</v>
      </c>
      <c r="AB91" s="14" t="n">
        <v>1173979.53</v>
      </c>
      <c r="AC91" s="13" t="n">
        <v>363.06044675477</v>
      </c>
      <c r="AD91" s="14" t="n">
        <v>3630604.4675477</v>
      </c>
      <c r="AE91" s="13" t="n">
        <v>344.60162989977</v>
      </c>
      <c r="AF91" s="14" t="n">
        <v>3446016.3</v>
      </c>
      <c r="AG91" s="13" t="n">
        <v>532.56520970298</v>
      </c>
      <c r="AH91" s="14" t="n">
        <v>5325652.0970298</v>
      </c>
      <c r="AI91" s="13" t="n">
        <v>522.76472594761</v>
      </c>
      <c r="AJ91" s="14" t="n">
        <v>5227647.26</v>
      </c>
      <c r="AK91" s="13" t="n">
        <v>10.158260581455</v>
      </c>
      <c r="AL91" s="14" t="n">
        <v>101582.60581455</v>
      </c>
      <c r="AM91" s="13" t="n">
        <v>19.510508641435</v>
      </c>
      <c r="AN91" s="14" t="n">
        <v>195105.09</v>
      </c>
      <c r="AO91" s="13"/>
      <c r="AP91" s="14"/>
      <c r="AQ91" s="13"/>
      <c r="AR91" s="14"/>
      <c r="AS91" s="13" t="n">
        <v>6.175214482094</v>
      </c>
      <c r="AT91" s="14" t="n">
        <v>61752.14482094</v>
      </c>
      <c r="AU91" s="13" t="n">
        <v>6.175214482094</v>
      </c>
      <c r="AV91" s="14" t="n">
        <v>61752.15</v>
      </c>
    </row>
    <row r="92" customFormat="false" ht="12.75" hidden="false" customHeight="false" outlineLevel="0" collapsed="false">
      <c r="A92" s="8" t="n">
        <v>67092</v>
      </c>
      <c r="B92" s="8" t="s">
        <v>91</v>
      </c>
      <c r="C92" s="15" t="n">
        <f aca="false">D92/10000</f>
        <v>310.774544460003</v>
      </c>
      <c r="D92" s="10" t="n">
        <f aca="false">SUMPRODUCT((MOD(COLUMN(E92:AV92),4)=2)*(E92:AV92))</f>
        <v>3107745.44460003</v>
      </c>
      <c r="E92" s="15" t="n">
        <v>41.27395102204</v>
      </c>
      <c r="F92" s="10" t="n">
        <v>412739.5102204</v>
      </c>
      <c r="G92" s="15" t="n">
        <v>43.41245511444</v>
      </c>
      <c r="H92" s="10" t="n">
        <v>434124.55</v>
      </c>
      <c r="I92" s="15"/>
      <c r="J92" s="10"/>
      <c r="K92" s="15"/>
      <c r="L92" s="10"/>
      <c r="M92" s="15" t="n">
        <v>3.54430426793294</v>
      </c>
      <c r="N92" s="10" t="n">
        <v>35443.0426793294</v>
      </c>
      <c r="O92" s="15" t="n">
        <v>4.46038983321294</v>
      </c>
      <c r="P92" s="10" t="n">
        <v>44603.9</v>
      </c>
      <c r="Q92" s="15" t="n">
        <v>1.77007925959</v>
      </c>
      <c r="R92" s="10" t="n">
        <v>17700.7925959</v>
      </c>
      <c r="S92" s="15" t="n">
        <v>1.77007925959</v>
      </c>
      <c r="T92" s="10" t="n">
        <v>17700.79</v>
      </c>
      <c r="U92" s="15" t="n">
        <v>1.31611583027</v>
      </c>
      <c r="V92" s="10" t="n">
        <v>13161.1583027</v>
      </c>
      <c r="W92" s="15" t="n">
        <v>1.31611583027</v>
      </c>
      <c r="X92" s="10" t="n">
        <v>13161.16</v>
      </c>
      <c r="Y92" s="15" t="n">
        <v>13.140912073</v>
      </c>
      <c r="Z92" s="10" t="n">
        <v>131409.12073</v>
      </c>
      <c r="AA92" s="15" t="n">
        <v>12.9464034693</v>
      </c>
      <c r="AB92" s="10" t="n">
        <v>129464.03</v>
      </c>
      <c r="AC92" s="15" t="n">
        <v>87.20918415709</v>
      </c>
      <c r="AD92" s="10" t="n">
        <v>872091.8415709</v>
      </c>
      <c r="AE92" s="15" t="n">
        <v>84.64974861839</v>
      </c>
      <c r="AF92" s="10" t="n">
        <v>846497.48</v>
      </c>
      <c r="AG92" s="15" t="n">
        <v>160.0182274201</v>
      </c>
      <c r="AH92" s="10" t="n">
        <v>1600182.274201</v>
      </c>
      <c r="AI92" s="15" t="n">
        <v>159.7175819047</v>
      </c>
      <c r="AJ92" s="10" t="n">
        <v>1597175.82</v>
      </c>
      <c r="AK92" s="15" t="n">
        <v>2.50177042998</v>
      </c>
      <c r="AL92" s="10" t="n">
        <v>25017.7042998</v>
      </c>
      <c r="AM92" s="15" t="n">
        <v>2.50177042998</v>
      </c>
      <c r="AN92" s="10" t="n">
        <v>25017.71</v>
      </c>
      <c r="AO92" s="15"/>
      <c r="AP92" s="10"/>
      <c r="AQ92" s="15"/>
      <c r="AR92" s="10"/>
      <c r="AS92" s="15"/>
      <c r="AT92" s="10"/>
      <c r="AU92" s="15"/>
      <c r="AV92" s="10"/>
    </row>
    <row r="93" customFormat="false" ht="12.75" hidden="false" customHeight="false" outlineLevel="0" collapsed="false">
      <c r="A93" s="12" t="n">
        <v>67093</v>
      </c>
      <c r="B93" s="12" t="s">
        <v>92</v>
      </c>
      <c r="C93" s="13" t="n">
        <f aca="false">D93/10000</f>
        <v>364.337400577129</v>
      </c>
      <c r="D93" s="14" t="n">
        <f aca="false">SUMPRODUCT((MOD(COLUMN(E93:AV93),4)=2)*(E93:AV93))</f>
        <v>3643374.00577129</v>
      </c>
      <c r="E93" s="13" t="n">
        <v>18.3691896683</v>
      </c>
      <c r="F93" s="14" t="n">
        <v>183691.896683</v>
      </c>
      <c r="G93" s="13" t="n">
        <v>18.3691896683</v>
      </c>
      <c r="H93" s="14" t="n">
        <v>183691.9</v>
      </c>
      <c r="I93" s="13" t="n">
        <v>0.504702009979</v>
      </c>
      <c r="J93" s="14" t="n">
        <v>5047.02009979</v>
      </c>
      <c r="K93" s="13" t="n">
        <v>0.504702009979</v>
      </c>
      <c r="L93" s="14" t="n">
        <v>5047.02</v>
      </c>
      <c r="M93" s="13" t="n">
        <v>2.70188803563</v>
      </c>
      <c r="N93" s="14" t="n">
        <v>27018.8803563</v>
      </c>
      <c r="O93" s="13" t="n">
        <v>3.11867295388</v>
      </c>
      <c r="P93" s="14" t="n">
        <v>31186.73</v>
      </c>
      <c r="Q93" s="13"/>
      <c r="R93" s="14"/>
      <c r="S93" s="13"/>
      <c r="T93" s="14"/>
      <c r="U93" s="13"/>
      <c r="V93" s="14"/>
      <c r="W93" s="13"/>
      <c r="X93" s="14"/>
      <c r="Y93" s="13" t="n">
        <v>89.1630040326</v>
      </c>
      <c r="Z93" s="14" t="n">
        <v>891630.040326</v>
      </c>
      <c r="AA93" s="13" t="n">
        <v>85.9418562695</v>
      </c>
      <c r="AB93" s="14" t="n">
        <v>859418.56</v>
      </c>
      <c r="AC93" s="13" t="n">
        <v>155.45790460565</v>
      </c>
      <c r="AD93" s="14" t="n">
        <v>1554579.0460565</v>
      </c>
      <c r="AE93" s="13" t="n">
        <v>158.262267450394</v>
      </c>
      <c r="AF93" s="14" t="n">
        <v>1582622.67</v>
      </c>
      <c r="AG93" s="13" t="n">
        <v>95.34907153951</v>
      </c>
      <c r="AH93" s="14" t="n">
        <v>953490.7153951</v>
      </c>
      <c r="AI93" s="13" t="n">
        <v>95.34907153951</v>
      </c>
      <c r="AJ93" s="14" t="n">
        <v>953490.72</v>
      </c>
      <c r="AK93" s="13" t="n">
        <v>2.79164068546</v>
      </c>
      <c r="AL93" s="14" t="n">
        <v>27916.4068546</v>
      </c>
      <c r="AM93" s="13" t="n">
        <v>2.79164068546</v>
      </c>
      <c r="AN93" s="14" t="n">
        <v>27916.41</v>
      </c>
      <c r="AO93" s="13"/>
      <c r="AP93" s="14"/>
      <c r="AQ93" s="13"/>
      <c r="AR93" s="14"/>
      <c r="AS93" s="13"/>
      <c r="AT93" s="14"/>
      <c r="AU93" s="13"/>
      <c r="AV93" s="14"/>
    </row>
    <row r="94" customFormat="false" ht="12.75" hidden="false" customHeight="false" outlineLevel="0" collapsed="false">
      <c r="A94" s="8" t="n">
        <v>67094</v>
      </c>
      <c r="B94" s="8" t="s">
        <v>93</v>
      </c>
      <c r="C94" s="15" t="n">
        <f aca="false">D94/10000</f>
        <v>150.699443078008</v>
      </c>
      <c r="D94" s="10" t="n">
        <f aca="false">SUMPRODUCT((MOD(COLUMN(E94:AV94),4)=2)*(E94:AV94))</f>
        <v>1506994.43078008</v>
      </c>
      <c r="E94" s="15" t="n">
        <v>8.42909425548</v>
      </c>
      <c r="F94" s="10" t="n">
        <v>84290.9425548</v>
      </c>
      <c r="G94" s="15" t="n">
        <v>8.69550154394</v>
      </c>
      <c r="H94" s="10" t="n">
        <v>86955.02</v>
      </c>
      <c r="I94" s="15"/>
      <c r="J94" s="10"/>
      <c r="K94" s="15"/>
      <c r="L94" s="10"/>
      <c r="M94" s="15" t="n">
        <v>3.214500586046</v>
      </c>
      <c r="N94" s="10" t="n">
        <v>32145.00586046</v>
      </c>
      <c r="O94" s="15" t="n">
        <v>3.214500586046</v>
      </c>
      <c r="P94" s="10" t="n">
        <v>32145</v>
      </c>
      <c r="Q94" s="15"/>
      <c r="R94" s="10"/>
      <c r="S94" s="15"/>
      <c r="T94" s="10"/>
      <c r="U94" s="15"/>
      <c r="V94" s="10"/>
      <c r="W94" s="15"/>
      <c r="X94" s="10"/>
      <c r="Y94" s="15" t="n">
        <v>1.72419276589</v>
      </c>
      <c r="Z94" s="10" t="n">
        <v>17241.9276589</v>
      </c>
      <c r="AA94" s="15" t="n">
        <v>1.72419276589</v>
      </c>
      <c r="AB94" s="10" t="n">
        <v>17241.93</v>
      </c>
      <c r="AC94" s="15" t="n">
        <v>88.69442380609</v>
      </c>
      <c r="AD94" s="10" t="n">
        <v>886944.2380609</v>
      </c>
      <c r="AE94" s="15" t="n">
        <v>88.42801651769</v>
      </c>
      <c r="AF94" s="10" t="n">
        <v>884280.16</v>
      </c>
      <c r="AG94" s="15" t="n">
        <v>45.812615907272</v>
      </c>
      <c r="AH94" s="10" t="n">
        <v>458126.15907272</v>
      </c>
      <c r="AI94" s="15" t="n">
        <v>45.812615907272</v>
      </c>
      <c r="AJ94" s="10" t="n">
        <v>458126.16</v>
      </c>
      <c r="AK94" s="15" t="n">
        <v>2.82461575723</v>
      </c>
      <c r="AL94" s="10" t="n">
        <v>28246.1575723</v>
      </c>
      <c r="AM94" s="15" t="n">
        <v>2.82461575723</v>
      </c>
      <c r="AN94" s="10" t="n">
        <v>28246.15</v>
      </c>
      <c r="AO94" s="15"/>
      <c r="AP94" s="10"/>
      <c r="AQ94" s="15"/>
      <c r="AR94" s="10"/>
      <c r="AS94" s="15"/>
      <c r="AT94" s="10"/>
      <c r="AU94" s="15"/>
      <c r="AV94" s="10"/>
    </row>
    <row r="95" customFormat="false" ht="12.75" hidden="false" customHeight="false" outlineLevel="0" collapsed="false">
      <c r="A95" s="12" t="n">
        <v>67095</v>
      </c>
      <c r="B95" s="12" t="s">
        <v>94</v>
      </c>
      <c r="C95" s="13" t="n">
        <f aca="false">D95/10000</f>
        <v>898.02043994123</v>
      </c>
      <c r="D95" s="14" t="n">
        <f aca="false">SUMPRODUCT((MOD(COLUMN(E95:AV95),4)=2)*(E95:AV95))</f>
        <v>8980204.3994123</v>
      </c>
      <c r="E95" s="13" t="n">
        <v>73.43358263905</v>
      </c>
      <c r="F95" s="14" t="n">
        <v>734335.8263905</v>
      </c>
      <c r="G95" s="13" t="n">
        <v>75.48851744265</v>
      </c>
      <c r="H95" s="14" t="n">
        <v>754885.17</v>
      </c>
      <c r="I95" s="13" t="n">
        <v>5.36689408063</v>
      </c>
      <c r="J95" s="14" t="n">
        <v>53668.9408063</v>
      </c>
      <c r="K95" s="13" t="n">
        <v>6.31980706563</v>
      </c>
      <c r="L95" s="14" t="n">
        <v>63198.07</v>
      </c>
      <c r="M95" s="13" t="n">
        <v>34.53260580478</v>
      </c>
      <c r="N95" s="14" t="n">
        <v>345326.0580478</v>
      </c>
      <c r="O95" s="13" t="n">
        <v>36.75162035872</v>
      </c>
      <c r="P95" s="14" t="n">
        <v>367516.2</v>
      </c>
      <c r="Q95" s="13" t="n">
        <v>7.956071376</v>
      </c>
      <c r="R95" s="14" t="n">
        <v>79560.71376</v>
      </c>
      <c r="S95" s="13" t="n">
        <v>7.956071376</v>
      </c>
      <c r="T95" s="14" t="n">
        <v>79560.71</v>
      </c>
      <c r="U95" s="13" t="n">
        <v>1.52014633409</v>
      </c>
      <c r="V95" s="14" t="n">
        <v>15201.4633409</v>
      </c>
      <c r="W95" s="13" t="n">
        <v>0.698726529217</v>
      </c>
      <c r="X95" s="14" t="n">
        <v>6987.27</v>
      </c>
      <c r="Y95" s="13" t="n">
        <v>148.326706346</v>
      </c>
      <c r="Z95" s="14" t="n">
        <v>1483267.06346</v>
      </c>
      <c r="AA95" s="13" t="n">
        <v>159.396602</v>
      </c>
      <c r="AB95" s="14" t="n">
        <v>1593966.02</v>
      </c>
      <c r="AC95" s="13" t="n">
        <v>259.86340170271</v>
      </c>
      <c r="AD95" s="14" t="n">
        <v>2598634.0170271</v>
      </c>
      <c r="AE95" s="13" t="n">
        <v>241.22230674841</v>
      </c>
      <c r="AF95" s="14" t="n">
        <v>2412223.06</v>
      </c>
      <c r="AG95" s="13" t="n">
        <v>355.71684281558</v>
      </c>
      <c r="AH95" s="14" t="n">
        <v>3557168.4281558</v>
      </c>
      <c r="AI95" s="13" t="n">
        <v>353.44753329476</v>
      </c>
      <c r="AJ95" s="14" t="n">
        <v>3534475.33</v>
      </c>
      <c r="AK95" s="13" t="n">
        <v>8.77106756821</v>
      </c>
      <c r="AL95" s="14" t="n">
        <v>87710.6756821</v>
      </c>
      <c r="AM95" s="13" t="n">
        <v>14.2061338516</v>
      </c>
      <c r="AN95" s="14" t="n">
        <v>142061.34</v>
      </c>
      <c r="AO95" s="13"/>
      <c r="AP95" s="14"/>
      <c r="AQ95" s="13"/>
      <c r="AR95" s="14"/>
      <c r="AS95" s="13" t="n">
        <v>2.53312127418</v>
      </c>
      <c r="AT95" s="14" t="n">
        <v>25331.2127418</v>
      </c>
      <c r="AU95" s="13" t="n">
        <v>2.53312127418</v>
      </c>
      <c r="AV95" s="14" t="n">
        <v>25331.21</v>
      </c>
    </row>
    <row r="96" customFormat="false" ht="12.75" hidden="false" customHeight="false" outlineLevel="0" collapsed="false">
      <c r="A96" s="8" t="n">
        <v>67096</v>
      </c>
      <c r="B96" s="8" t="s">
        <v>95</v>
      </c>
      <c r="C96" s="15" t="n">
        <f aca="false">D96/10000</f>
        <v>193.531899257149</v>
      </c>
      <c r="D96" s="10" t="n">
        <f aca="false">SUMPRODUCT((MOD(COLUMN(E96:AV96),4)=2)*(E96:AV96))</f>
        <v>1935318.99257149</v>
      </c>
      <c r="E96" s="15" t="n">
        <v>18.356942291</v>
      </c>
      <c r="F96" s="10" t="n">
        <v>183569.42291</v>
      </c>
      <c r="G96" s="15" t="n">
        <v>18.7890130631</v>
      </c>
      <c r="H96" s="10" t="n">
        <v>187890.13</v>
      </c>
      <c r="I96" s="15"/>
      <c r="J96" s="10"/>
      <c r="K96" s="15"/>
      <c r="L96" s="10"/>
      <c r="M96" s="15" t="n">
        <v>4.54691840155</v>
      </c>
      <c r="N96" s="10" t="n">
        <v>45469.1840155</v>
      </c>
      <c r="O96" s="15" t="n">
        <v>4.54691840155</v>
      </c>
      <c r="P96" s="10" t="n">
        <v>45469.18</v>
      </c>
      <c r="Q96" s="15" t="n">
        <v>1.17640252233</v>
      </c>
      <c r="R96" s="10" t="n">
        <v>11764.0252233</v>
      </c>
      <c r="S96" s="15" t="n">
        <v>1.17640252233</v>
      </c>
      <c r="T96" s="10" t="n">
        <v>11764.03</v>
      </c>
      <c r="U96" s="15"/>
      <c r="V96" s="10"/>
      <c r="W96" s="15"/>
      <c r="X96" s="10"/>
      <c r="Y96" s="15" t="n">
        <v>9.01793685849</v>
      </c>
      <c r="Z96" s="10" t="n">
        <v>90179.3685849</v>
      </c>
      <c r="AA96" s="15" t="n">
        <v>9.01793685849</v>
      </c>
      <c r="AB96" s="10" t="n">
        <v>90179.37</v>
      </c>
      <c r="AC96" s="15" t="n">
        <v>109.573220996</v>
      </c>
      <c r="AD96" s="10" t="n">
        <v>1095732.20996</v>
      </c>
      <c r="AE96" s="15" t="n">
        <v>109.1411502238</v>
      </c>
      <c r="AF96" s="10" t="n">
        <v>1091411.5</v>
      </c>
      <c r="AG96" s="15" t="n">
        <v>49.808019617839</v>
      </c>
      <c r="AH96" s="10" t="n">
        <v>498080.19617839</v>
      </c>
      <c r="AI96" s="15" t="n">
        <v>45.561480955039</v>
      </c>
      <c r="AJ96" s="10" t="n">
        <v>455614.81</v>
      </c>
      <c r="AK96" s="15" t="n">
        <v>1.05245856994</v>
      </c>
      <c r="AL96" s="10" t="n">
        <v>10524.5856994</v>
      </c>
      <c r="AM96" s="15" t="n">
        <v>5.29899723274</v>
      </c>
      <c r="AN96" s="10" t="n">
        <v>52989.97</v>
      </c>
      <c r="AO96" s="15"/>
      <c r="AP96" s="10"/>
      <c r="AQ96" s="15"/>
      <c r="AR96" s="10"/>
      <c r="AS96" s="15"/>
      <c r="AT96" s="10"/>
      <c r="AU96" s="15"/>
      <c r="AV96" s="10"/>
    </row>
    <row r="97" customFormat="false" ht="12.75" hidden="false" customHeight="false" outlineLevel="0" collapsed="false">
      <c r="A97" s="12" t="n">
        <v>67097</v>
      </c>
      <c r="B97" s="12" t="s">
        <v>96</v>
      </c>
      <c r="C97" s="13" t="n">
        <f aca="false">D97/10000</f>
        <v>511.923684349722</v>
      </c>
      <c r="D97" s="14" t="n">
        <f aca="false">SUMPRODUCT((MOD(COLUMN(E97:AV97),4)=2)*(E97:AV97))</f>
        <v>5119236.84349722</v>
      </c>
      <c r="E97" s="13" t="n">
        <v>42.656288715994</v>
      </c>
      <c r="F97" s="14" t="n">
        <v>426562.88715994</v>
      </c>
      <c r="G97" s="13" t="n">
        <v>46.640341056794</v>
      </c>
      <c r="H97" s="14" t="n">
        <v>466403.41</v>
      </c>
      <c r="I97" s="13" t="n">
        <v>0.833388908471</v>
      </c>
      <c r="J97" s="14" t="n">
        <v>8333.88908471</v>
      </c>
      <c r="K97" s="13" t="n">
        <v>0.833388908471</v>
      </c>
      <c r="L97" s="14" t="n">
        <v>8333.89</v>
      </c>
      <c r="M97" s="13" t="n">
        <v>8.832989362357</v>
      </c>
      <c r="N97" s="14" t="n">
        <v>88329.89362357</v>
      </c>
      <c r="O97" s="13" t="n">
        <v>9.967439591647</v>
      </c>
      <c r="P97" s="14" t="n">
        <v>99674.39</v>
      </c>
      <c r="Q97" s="13" t="n">
        <v>1.95669695531</v>
      </c>
      <c r="R97" s="14" t="n">
        <v>19566.9695531</v>
      </c>
      <c r="S97" s="13" t="n">
        <v>1.95669695531</v>
      </c>
      <c r="T97" s="14" t="n">
        <v>19566.97</v>
      </c>
      <c r="U97" s="13"/>
      <c r="V97" s="14"/>
      <c r="W97" s="13"/>
      <c r="X97" s="14"/>
      <c r="Y97" s="13" t="n">
        <v>431.589980699</v>
      </c>
      <c r="Z97" s="14" t="n">
        <v>4315899.80699</v>
      </c>
      <c r="AA97" s="13" t="n">
        <v>427.605928358</v>
      </c>
      <c r="AB97" s="14" t="n">
        <v>4276059.28</v>
      </c>
      <c r="AC97" s="13" t="n">
        <v>23.18814699762</v>
      </c>
      <c r="AD97" s="14" t="n">
        <v>231881.4699762</v>
      </c>
      <c r="AE97" s="13" t="n">
        <v>22.05369676832</v>
      </c>
      <c r="AF97" s="14" t="n">
        <v>220536.97</v>
      </c>
      <c r="AG97" s="13" t="n">
        <v>2.86619271097</v>
      </c>
      <c r="AH97" s="14" t="n">
        <v>28661.9271097</v>
      </c>
      <c r="AI97" s="13" t="n">
        <v>2.86619271097</v>
      </c>
      <c r="AJ97" s="14" t="n">
        <v>28661.93</v>
      </c>
      <c r="AK97" s="13"/>
      <c r="AL97" s="14"/>
      <c r="AM97" s="13"/>
      <c r="AN97" s="14"/>
      <c r="AO97" s="13"/>
      <c r="AP97" s="14"/>
      <c r="AQ97" s="13"/>
      <c r="AR97" s="14"/>
      <c r="AS97" s="13"/>
      <c r="AT97" s="14"/>
      <c r="AU97" s="13"/>
      <c r="AV97" s="14"/>
    </row>
    <row r="98" customFormat="false" ht="12.75" hidden="false" customHeight="false" outlineLevel="0" collapsed="false">
      <c r="A98" s="8" t="n">
        <v>67098</v>
      </c>
      <c r="B98" s="8" t="s">
        <v>97</v>
      </c>
      <c r="C98" s="15" t="n">
        <f aca="false">D98/10000</f>
        <v>497.79441490018</v>
      </c>
      <c r="D98" s="10" t="n">
        <f aca="false">SUMPRODUCT((MOD(COLUMN(E98:AV98),4)=2)*(E98:AV98))</f>
        <v>4977944.1490018</v>
      </c>
      <c r="E98" s="15" t="n">
        <v>52.24627949105</v>
      </c>
      <c r="F98" s="10" t="n">
        <v>522462.7949105</v>
      </c>
      <c r="G98" s="15" t="n">
        <v>54.08605470325</v>
      </c>
      <c r="H98" s="10" t="n">
        <v>540860.54</v>
      </c>
      <c r="I98" s="15" t="n">
        <v>0.994336006585</v>
      </c>
      <c r="J98" s="10" t="n">
        <v>9943.36006585</v>
      </c>
      <c r="K98" s="15" t="n">
        <v>0.994336006585</v>
      </c>
      <c r="L98" s="10" t="n">
        <v>9943.36</v>
      </c>
      <c r="M98" s="15" t="n">
        <v>14.3947216591351</v>
      </c>
      <c r="N98" s="10" t="n">
        <v>143947.216591351</v>
      </c>
      <c r="O98" s="15" t="n">
        <v>14.39114443719</v>
      </c>
      <c r="P98" s="10" t="n">
        <v>143911.45</v>
      </c>
      <c r="Q98" s="15" t="n">
        <v>1.970168910871</v>
      </c>
      <c r="R98" s="10" t="n">
        <v>19701.68910871</v>
      </c>
      <c r="S98" s="15" t="n">
        <v>1.970168910871</v>
      </c>
      <c r="T98" s="10" t="n">
        <v>19701.69</v>
      </c>
      <c r="U98" s="15" t="n">
        <v>0.70370453859</v>
      </c>
      <c r="V98" s="10" t="n">
        <v>7037.0453859</v>
      </c>
      <c r="W98" s="15" t="n">
        <v>1.11625329367</v>
      </c>
      <c r="X98" s="10" t="n">
        <v>11162.53</v>
      </c>
      <c r="Y98" s="15" t="n">
        <v>169.416156779</v>
      </c>
      <c r="Z98" s="10" t="n">
        <v>1694161.56779</v>
      </c>
      <c r="AA98" s="15" t="n">
        <v>167.634393038</v>
      </c>
      <c r="AB98" s="10" t="n">
        <v>1676343.93</v>
      </c>
      <c r="AC98" s="15" t="n">
        <v>154.57408984631</v>
      </c>
      <c r="AD98" s="10" t="n">
        <v>1545740.8984631</v>
      </c>
      <c r="AE98" s="15" t="n">
        <v>153.58205194451</v>
      </c>
      <c r="AF98" s="10" t="n">
        <v>1535820.52</v>
      </c>
      <c r="AG98" s="15" t="n">
        <v>93.05605742361</v>
      </c>
      <c r="AH98" s="10" t="n">
        <v>930560.5742361</v>
      </c>
      <c r="AI98" s="15" t="n">
        <v>92.64350866851</v>
      </c>
      <c r="AJ98" s="10" t="n">
        <v>926435.09</v>
      </c>
      <c r="AK98" s="15" t="n">
        <v>6.01940448648</v>
      </c>
      <c r="AL98" s="10" t="n">
        <v>60194.0448648</v>
      </c>
      <c r="AM98" s="15" t="n">
        <v>6.95700813901</v>
      </c>
      <c r="AN98" s="10" t="n">
        <v>69570.09</v>
      </c>
      <c r="AO98" s="15"/>
      <c r="AP98" s="10"/>
      <c r="AQ98" s="15"/>
      <c r="AR98" s="10"/>
      <c r="AS98" s="15" t="n">
        <v>4.419495758549</v>
      </c>
      <c r="AT98" s="10" t="n">
        <v>44194.95758549</v>
      </c>
      <c r="AU98" s="15" t="n">
        <v>4.419495758549</v>
      </c>
      <c r="AV98" s="10" t="n">
        <v>44194.96</v>
      </c>
    </row>
    <row r="99" customFormat="false" ht="12.75" hidden="false" customHeight="false" outlineLevel="0" collapsed="false">
      <c r="A99" s="12" t="n">
        <v>67099</v>
      </c>
      <c r="B99" s="12" t="s">
        <v>98</v>
      </c>
      <c r="C99" s="13" t="n">
        <f aca="false">D99/10000</f>
        <v>623.761181111634</v>
      </c>
      <c r="D99" s="14" t="n">
        <f aca="false">SUMPRODUCT((MOD(COLUMN(E99:AV99),4)=2)*(E99:AV99))</f>
        <v>6237611.81111634</v>
      </c>
      <c r="E99" s="13" t="n">
        <v>21.557459056508</v>
      </c>
      <c r="F99" s="14" t="n">
        <v>215574.59056508</v>
      </c>
      <c r="G99" s="13" t="n">
        <v>22.132155283108</v>
      </c>
      <c r="H99" s="14" t="n">
        <v>221321.55</v>
      </c>
      <c r="I99" s="13"/>
      <c r="J99" s="14"/>
      <c r="K99" s="13"/>
      <c r="L99" s="14"/>
      <c r="M99" s="13" t="n">
        <v>19.25456646198</v>
      </c>
      <c r="N99" s="14" t="n">
        <v>192545.6646198</v>
      </c>
      <c r="O99" s="13" t="n">
        <v>24.24606454693</v>
      </c>
      <c r="P99" s="14" t="n">
        <v>242460.65</v>
      </c>
      <c r="Q99" s="13"/>
      <c r="R99" s="14"/>
      <c r="S99" s="13"/>
      <c r="T99" s="14"/>
      <c r="U99" s="13"/>
      <c r="V99" s="14"/>
      <c r="W99" s="13"/>
      <c r="X99" s="14"/>
      <c r="Y99" s="13" t="n">
        <v>210.437537885</v>
      </c>
      <c r="Z99" s="14" t="n">
        <v>2104375.37885</v>
      </c>
      <c r="AA99" s="13" t="n">
        <v>195.77474221</v>
      </c>
      <c r="AB99" s="14" t="n">
        <v>1957747.42</v>
      </c>
      <c r="AC99" s="13" t="n">
        <v>273.93455262622</v>
      </c>
      <c r="AD99" s="14" t="n">
        <v>2739345.5262622</v>
      </c>
      <c r="AE99" s="13" t="n">
        <v>283.03115399022</v>
      </c>
      <c r="AF99" s="14" t="n">
        <v>2830311.54</v>
      </c>
      <c r="AG99" s="13" t="n">
        <v>92.7812315398519</v>
      </c>
      <c r="AH99" s="14" t="n">
        <v>927812.315398519</v>
      </c>
      <c r="AI99" s="13" t="n">
        <v>92.7812315398519</v>
      </c>
      <c r="AJ99" s="14" t="n">
        <v>927812.32</v>
      </c>
      <c r="AK99" s="13" t="n">
        <v>4.079544218428</v>
      </c>
      <c r="AL99" s="14" t="n">
        <v>40795.44218428</v>
      </c>
      <c r="AM99" s="13" t="n">
        <v>4.079544218428</v>
      </c>
      <c r="AN99" s="14" t="n">
        <v>40795.44</v>
      </c>
      <c r="AO99" s="13"/>
      <c r="AP99" s="14"/>
      <c r="AQ99" s="13"/>
      <c r="AR99" s="14"/>
      <c r="AS99" s="13" t="n">
        <v>1.7162893236456</v>
      </c>
      <c r="AT99" s="14" t="n">
        <v>17162.893236456</v>
      </c>
      <c r="AU99" s="13" t="n">
        <v>1.7162893236456</v>
      </c>
      <c r="AV99" s="14" t="n">
        <v>17162.89</v>
      </c>
    </row>
    <row r="100" customFormat="false" ht="12.75" hidden="false" customHeight="false" outlineLevel="0" collapsed="false">
      <c r="A100" s="8" t="n">
        <v>67100</v>
      </c>
      <c r="B100" s="8" t="s">
        <v>99</v>
      </c>
      <c r="C100" s="15" t="n">
        <f aca="false">D100/10000</f>
        <v>379.374848694235</v>
      </c>
      <c r="D100" s="10" t="n">
        <f aca="false">SUMPRODUCT((MOD(COLUMN(E100:AV100),4)=2)*(E100:AV100))</f>
        <v>3793748.48694235</v>
      </c>
      <c r="E100" s="15" t="n">
        <v>13.4400060375</v>
      </c>
      <c r="F100" s="10" t="n">
        <v>134400.060375</v>
      </c>
      <c r="G100" s="15" t="n">
        <v>13.4400060375</v>
      </c>
      <c r="H100" s="10" t="n">
        <v>134400.06</v>
      </c>
      <c r="I100" s="15"/>
      <c r="J100" s="10"/>
      <c r="K100" s="15"/>
      <c r="L100" s="10"/>
      <c r="M100" s="15" t="n">
        <v>3.812971179318</v>
      </c>
      <c r="N100" s="10" t="n">
        <v>38129.71179318</v>
      </c>
      <c r="O100" s="15" t="n">
        <v>4.369382763448</v>
      </c>
      <c r="P100" s="10" t="n">
        <v>43693.82</v>
      </c>
      <c r="Q100" s="15"/>
      <c r="R100" s="10"/>
      <c r="S100" s="15"/>
      <c r="T100" s="10"/>
      <c r="U100" s="15"/>
      <c r="V100" s="10"/>
      <c r="W100" s="15"/>
      <c r="X100" s="10"/>
      <c r="Y100" s="15" t="n">
        <v>229.923463921</v>
      </c>
      <c r="Z100" s="10" t="n">
        <v>2299234.63921</v>
      </c>
      <c r="AA100" s="15" t="n">
        <v>226.072184885</v>
      </c>
      <c r="AB100" s="10" t="n">
        <v>2260721.85</v>
      </c>
      <c r="AC100" s="15" t="n">
        <v>70.71371623638</v>
      </c>
      <c r="AD100" s="10" t="n">
        <v>707137.1623638</v>
      </c>
      <c r="AE100" s="15" t="n">
        <v>74.00858368768</v>
      </c>
      <c r="AF100" s="10" t="n">
        <v>740085.84</v>
      </c>
      <c r="AG100" s="15" t="n">
        <v>59.4875915394</v>
      </c>
      <c r="AH100" s="10" t="n">
        <v>594875.915394</v>
      </c>
      <c r="AI100" s="15" t="n">
        <v>59.4875915394</v>
      </c>
      <c r="AJ100" s="10" t="n">
        <v>594875.92</v>
      </c>
      <c r="AK100" s="15" t="n">
        <v>0.171232567007</v>
      </c>
      <c r="AL100" s="10" t="n">
        <v>1712.32567007</v>
      </c>
      <c r="AM100" s="15" t="n">
        <v>0.171232567007</v>
      </c>
      <c r="AN100" s="10" t="n">
        <v>1712.33</v>
      </c>
      <c r="AO100" s="15"/>
      <c r="AP100" s="10"/>
      <c r="AQ100" s="15"/>
      <c r="AR100" s="10"/>
      <c r="AS100" s="15" t="n">
        <v>1.82586721363</v>
      </c>
      <c r="AT100" s="10" t="n">
        <v>18258.6721363</v>
      </c>
      <c r="AU100" s="15" t="n">
        <v>1.82586721363</v>
      </c>
      <c r="AV100" s="10" t="n">
        <v>18258.67</v>
      </c>
    </row>
    <row r="101" customFormat="false" ht="12.75" hidden="false" customHeight="false" outlineLevel="0" collapsed="false">
      <c r="A101" s="12" t="n">
        <v>67101</v>
      </c>
      <c r="B101" s="12" t="s">
        <v>100</v>
      </c>
      <c r="C101" s="13" t="n">
        <f aca="false">D101/10000</f>
        <v>1148.10426876432</v>
      </c>
      <c r="D101" s="14" t="n">
        <f aca="false">SUMPRODUCT((MOD(COLUMN(E101:AV101),4)=2)*(E101:AV101))</f>
        <v>11481042.6876432</v>
      </c>
      <c r="E101" s="13" t="n">
        <v>77.7632336979</v>
      </c>
      <c r="F101" s="14" t="n">
        <v>777632.336979</v>
      </c>
      <c r="G101" s="13" t="n">
        <v>81.8144335798</v>
      </c>
      <c r="H101" s="14" t="n">
        <v>818144.33</v>
      </c>
      <c r="I101" s="13" t="n">
        <v>4.885128328313</v>
      </c>
      <c r="J101" s="14" t="n">
        <v>48851.28328313</v>
      </c>
      <c r="K101" s="13" t="n">
        <v>4.885128328313</v>
      </c>
      <c r="L101" s="14" t="n">
        <v>48851.29</v>
      </c>
      <c r="M101" s="13" t="n">
        <v>70.47185576317</v>
      </c>
      <c r="N101" s="14" t="n">
        <v>704718.5576317</v>
      </c>
      <c r="O101" s="13" t="n">
        <v>75.91373364728</v>
      </c>
      <c r="P101" s="14" t="n">
        <v>759137.34</v>
      </c>
      <c r="Q101" s="13" t="n">
        <v>2.78327965946</v>
      </c>
      <c r="R101" s="14" t="n">
        <v>27832.7965946</v>
      </c>
      <c r="S101" s="13" t="n">
        <v>2.78513384183</v>
      </c>
      <c r="T101" s="14" t="n">
        <v>27851.34</v>
      </c>
      <c r="U101" s="13" t="n">
        <v>1.95486181774</v>
      </c>
      <c r="V101" s="14" t="n">
        <v>19548.6181774</v>
      </c>
      <c r="W101" s="13" t="n">
        <v>0.78232430528</v>
      </c>
      <c r="X101" s="14" t="n">
        <v>7823.24</v>
      </c>
      <c r="Y101" s="13" t="n">
        <v>447.90892548</v>
      </c>
      <c r="Z101" s="14" t="n">
        <v>4479089.2548</v>
      </c>
      <c r="AA101" s="13" t="n">
        <v>433.2053557</v>
      </c>
      <c r="AB101" s="14" t="n">
        <v>4332053.56</v>
      </c>
      <c r="AC101" s="13" t="n">
        <v>395.15196135326</v>
      </c>
      <c r="AD101" s="14" t="n">
        <v>3951519.6135326</v>
      </c>
      <c r="AE101" s="13" t="n">
        <v>399.43215755306</v>
      </c>
      <c r="AF101" s="14" t="n">
        <v>3994321.57</v>
      </c>
      <c r="AG101" s="13" t="n">
        <v>141.549000190684</v>
      </c>
      <c r="AH101" s="14" t="n">
        <v>1415490.00190684</v>
      </c>
      <c r="AI101" s="13" t="n">
        <v>141.015544452284</v>
      </c>
      <c r="AJ101" s="14" t="n">
        <v>1410155.45</v>
      </c>
      <c r="AK101" s="13" t="n">
        <v>4.80618170339</v>
      </c>
      <c r="AL101" s="14" t="n">
        <v>48061.8170339</v>
      </c>
      <c r="AM101" s="13" t="n">
        <v>7.44061658691</v>
      </c>
      <c r="AN101" s="14" t="n">
        <v>74406.17</v>
      </c>
      <c r="AO101" s="13"/>
      <c r="AP101" s="14"/>
      <c r="AQ101" s="13"/>
      <c r="AR101" s="14"/>
      <c r="AS101" s="13" t="n">
        <v>0.829840770408</v>
      </c>
      <c r="AT101" s="14" t="n">
        <v>8298.40770408</v>
      </c>
      <c r="AU101" s="13" t="n">
        <v>0.829840770408</v>
      </c>
      <c r="AV101" s="14" t="n">
        <v>8298.41</v>
      </c>
    </row>
    <row r="102" customFormat="false" ht="12.75" hidden="false" customHeight="false" outlineLevel="0" collapsed="false">
      <c r="A102" s="8" t="n">
        <v>67102</v>
      </c>
      <c r="B102" s="8" t="s">
        <v>101</v>
      </c>
      <c r="C102" s="15" t="n">
        <f aca="false">D102/10000</f>
        <v>182.258329151512</v>
      </c>
      <c r="D102" s="10" t="n">
        <f aca="false">SUMPRODUCT((MOD(COLUMN(E102:AV102),4)=2)*(E102:AV102))</f>
        <v>1822583.29151512</v>
      </c>
      <c r="E102" s="15" t="n">
        <v>11.3890525806</v>
      </c>
      <c r="F102" s="10" t="n">
        <v>113890.525806</v>
      </c>
      <c r="G102" s="15" t="n">
        <v>11.6923408139</v>
      </c>
      <c r="H102" s="10" t="n">
        <v>116923.41</v>
      </c>
      <c r="I102" s="15"/>
      <c r="J102" s="10"/>
      <c r="K102" s="15"/>
      <c r="L102" s="10"/>
      <c r="M102" s="15" t="n">
        <v>2.632871791846</v>
      </c>
      <c r="N102" s="10" t="n">
        <v>26328.71791846</v>
      </c>
      <c r="O102" s="15" t="n">
        <v>2.632871791846</v>
      </c>
      <c r="P102" s="10" t="n">
        <v>26328.72</v>
      </c>
      <c r="Q102" s="15"/>
      <c r="R102" s="10"/>
      <c r="S102" s="15"/>
      <c r="T102" s="10"/>
      <c r="U102" s="15" t="n">
        <v>0.607698426226</v>
      </c>
      <c r="V102" s="10" t="n">
        <v>6076.98426226</v>
      </c>
      <c r="W102" s="15" t="n">
        <v>0.607698426226</v>
      </c>
      <c r="X102" s="10" t="n">
        <v>6076.98</v>
      </c>
      <c r="Y102" s="15" t="n">
        <v>147.241328964</v>
      </c>
      <c r="Z102" s="10" t="n">
        <v>1472413.28964</v>
      </c>
      <c r="AA102" s="15" t="n">
        <v>150.774293788</v>
      </c>
      <c r="AB102" s="10" t="n">
        <v>1507742.94</v>
      </c>
      <c r="AC102" s="15" t="n">
        <v>19.29273940623</v>
      </c>
      <c r="AD102" s="10" t="n">
        <v>192927.3940623</v>
      </c>
      <c r="AE102" s="15" t="n">
        <v>15.45648634867</v>
      </c>
      <c r="AF102" s="10" t="n">
        <v>154564.86</v>
      </c>
      <c r="AG102" s="15" t="n">
        <v>1.09463798261</v>
      </c>
      <c r="AH102" s="10" t="n">
        <v>10946.3798261</v>
      </c>
      <c r="AI102" s="15" t="n">
        <v>1.09463798261</v>
      </c>
      <c r="AJ102" s="10" t="n">
        <v>10946.38</v>
      </c>
      <c r="AK102" s="15"/>
      <c r="AL102" s="10"/>
      <c r="AM102" s="15"/>
      <c r="AN102" s="10"/>
      <c r="AO102" s="15"/>
      <c r="AP102" s="10"/>
      <c r="AQ102" s="15"/>
      <c r="AR102" s="10"/>
      <c r="AS102" s="15"/>
      <c r="AT102" s="10"/>
      <c r="AU102" s="15"/>
      <c r="AV102" s="10"/>
    </row>
    <row r="103" customFormat="false" ht="12.75" hidden="false" customHeight="false" outlineLevel="0" collapsed="false">
      <c r="A103" s="12" t="n">
        <v>67103</v>
      </c>
      <c r="B103" s="12" t="s">
        <v>102</v>
      </c>
      <c r="C103" s="13" t="n">
        <f aca="false">D103/10000</f>
        <v>1735.18237773896</v>
      </c>
      <c r="D103" s="14" t="n">
        <f aca="false">SUMPRODUCT((MOD(COLUMN(E103:AV103),4)=2)*(E103:AV103))</f>
        <v>17351823.7773896</v>
      </c>
      <c r="E103" s="13" t="n">
        <v>49.273143429385</v>
      </c>
      <c r="F103" s="14" t="n">
        <v>492731.43429385</v>
      </c>
      <c r="G103" s="13" t="n">
        <v>51.283321151485</v>
      </c>
      <c r="H103" s="14" t="n">
        <v>512833.21</v>
      </c>
      <c r="I103" s="13" t="n">
        <v>2.368279409119</v>
      </c>
      <c r="J103" s="14" t="n">
        <v>23682.79409119</v>
      </c>
      <c r="K103" s="13" t="n">
        <v>2.368279409119</v>
      </c>
      <c r="L103" s="14" t="n">
        <v>23682.8</v>
      </c>
      <c r="M103" s="13" t="n">
        <v>13.57270649843</v>
      </c>
      <c r="N103" s="14" t="n">
        <v>135727.0649843</v>
      </c>
      <c r="O103" s="13" t="n">
        <v>14.61180699718</v>
      </c>
      <c r="P103" s="14" t="n">
        <v>146118.06</v>
      </c>
      <c r="Q103" s="13" t="n">
        <v>9.43781929526</v>
      </c>
      <c r="R103" s="14" t="n">
        <v>94378.1929526</v>
      </c>
      <c r="S103" s="13" t="n">
        <v>9.43781929526</v>
      </c>
      <c r="T103" s="14" t="n">
        <v>94378.19</v>
      </c>
      <c r="U103" s="13" t="n">
        <v>2.72333038983</v>
      </c>
      <c r="V103" s="14" t="n">
        <v>27233.3038983</v>
      </c>
      <c r="W103" s="13" t="n">
        <v>0.713152667779</v>
      </c>
      <c r="X103" s="14" t="n">
        <v>7131.53</v>
      </c>
      <c r="Y103" s="13" t="n">
        <v>33.8859171524</v>
      </c>
      <c r="Z103" s="14" t="n">
        <v>338859.171524</v>
      </c>
      <c r="AA103" s="13" t="n">
        <v>32.1686532997</v>
      </c>
      <c r="AB103" s="14" t="n">
        <v>321686.53</v>
      </c>
      <c r="AC103" s="13" t="n">
        <v>409.9993405512</v>
      </c>
      <c r="AD103" s="14" t="n">
        <v>4099993.405512</v>
      </c>
      <c r="AE103" s="13" t="n">
        <v>411.29177174796</v>
      </c>
      <c r="AF103" s="14" t="n">
        <v>4112917.72</v>
      </c>
      <c r="AG103" s="13" t="n">
        <v>1188.61929381259</v>
      </c>
      <c r="AH103" s="14" t="n">
        <v>11886192.9381259</v>
      </c>
      <c r="AI103" s="13" t="n">
        <v>1083.51805238847</v>
      </c>
      <c r="AJ103" s="14" t="n">
        <v>10835180.52</v>
      </c>
      <c r="AK103" s="13" t="n">
        <v>19.32868743588</v>
      </c>
      <c r="AL103" s="14" t="n">
        <v>193286.8743588</v>
      </c>
      <c r="AM103" s="13" t="n">
        <v>123.8156610176</v>
      </c>
      <c r="AN103" s="14" t="n">
        <v>1238156.61</v>
      </c>
      <c r="AO103" s="13"/>
      <c r="AP103" s="14"/>
      <c r="AQ103" s="13"/>
      <c r="AR103" s="14"/>
      <c r="AS103" s="13" t="n">
        <v>5.97385976487</v>
      </c>
      <c r="AT103" s="14" t="n">
        <v>59738.5976487</v>
      </c>
      <c r="AU103" s="13" t="n">
        <v>5.97385976487</v>
      </c>
      <c r="AV103" s="14" t="n">
        <v>59738.59</v>
      </c>
    </row>
    <row r="104" customFormat="false" ht="12.75" hidden="false" customHeight="false" outlineLevel="0" collapsed="false">
      <c r="A104" s="8" t="n">
        <v>67104</v>
      </c>
      <c r="B104" s="8" t="s">
        <v>103</v>
      </c>
      <c r="C104" s="15" t="n">
        <f aca="false">D104/10000</f>
        <v>715.200255029389</v>
      </c>
      <c r="D104" s="10" t="n">
        <f aca="false">SUMPRODUCT((MOD(COLUMN(E104:AV104),4)=2)*(E104:AV104))</f>
        <v>7152002.55029389</v>
      </c>
      <c r="E104" s="15" t="n">
        <v>31.02023086078</v>
      </c>
      <c r="F104" s="10" t="n">
        <v>310202.3086078</v>
      </c>
      <c r="G104" s="15" t="n">
        <v>31.54096521908</v>
      </c>
      <c r="H104" s="10" t="n">
        <v>315409.65</v>
      </c>
      <c r="I104" s="15" t="n">
        <v>1.305124149051</v>
      </c>
      <c r="J104" s="10" t="n">
        <v>13051.24149051</v>
      </c>
      <c r="K104" s="15" t="n">
        <v>1.305124149051</v>
      </c>
      <c r="L104" s="10" t="n">
        <v>13051.24</v>
      </c>
      <c r="M104" s="15" t="n">
        <v>27.22622317295</v>
      </c>
      <c r="N104" s="10" t="n">
        <v>272262.2317295</v>
      </c>
      <c r="O104" s="15" t="n">
        <v>28.20762003406</v>
      </c>
      <c r="P104" s="10" t="n">
        <v>282076.2</v>
      </c>
      <c r="Q104" s="15" t="n">
        <v>8.98141953823</v>
      </c>
      <c r="R104" s="10" t="n">
        <v>89814.1953823</v>
      </c>
      <c r="S104" s="15" t="n">
        <v>8.98141953823</v>
      </c>
      <c r="T104" s="10" t="n">
        <v>89814.2</v>
      </c>
      <c r="U104" s="15" t="n">
        <v>0.575978298689</v>
      </c>
      <c r="V104" s="10" t="n">
        <v>5759.78298689</v>
      </c>
      <c r="W104" s="15" t="n">
        <v>0.575978298689</v>
      </c>
      <c r="X104" s="10" t="n">
        <v>5759.78</v>
      </c>
      <c r="Y104" s="15" t="n">
        <v>247.084362004</v>
      </c>
      <c r="Z104" s="10" t="n">
        <v>2470843.62004</v>
      </c>
      <c r="AA104" s="15" t="n">
        <v>246.086097999</v>
      </c>
      <c r="AB104" s="10" t="n">
        <v>2460860.98</v>
      </c>
      <c r="AC104" s="15" t="n">
        <v>194.1376599062</v>
      </c>
      <c r="AD104" s="10" t="n">
        <v>1941376.599062</v>
      </c>
      <c r="AE104" s="15" t="n">
        <v>193.6337926922</v>
      </c>
      <c r="AF104" s="10" t="n">
        <v>1936337.93</v>
      </c>
      <c r="AG104" s="15" t="n">
        <v>199.714999247483</v>
      </c>
      <c r="AH104" s="10" t="n">
        <v>1997149.99247483</v>
      </c>
      <c r="AI104" s="15" t="n">
        <v>201.376845074483</v>
      </c>
      <c r="AJ104" s="10" t="n">
        <v>2013768.46</v>
      </c>
      <c r="AK104" s="15" t="n">
        <v>4.345940216487</v>
      </c>
      <c r="AL104" s="10" t="n">
        <v>43459.40216487</v>
      </c>
      <c r="AM104" s="15" t="n">
        <v>2.684094389077</v>
      </c>
      <c r="AN104" s="10" t="n">
        <v>26840.94</v>
      </c>
      <c r="AO104" s="15"/>
      <c r="AP104" s="10"/>
      <c r="AQ104" s="15"/>
      <c r="AR104" s="10"/>
      <c r="AS104" s="15" t="n">
        <v>0.808317635519</v>
      </c>
      <c r="AT104" s="10" t="n">
        <v>8083.17635519</v>
      </c>
      <c r="AU104" s="15" t="n">
        <v>0.808317635519</v>
      </c>
      <c r="AV104" s="10" t="n">
        <v>8083.18</v>
      </c>
    </row>
    <row r="105" customFormat="false" ht="12.75" hidden="false" customHeight="false" outlineLevel="0" collapsed="false">
      <c r="A105" s="12" t="n">
        <v>67105</v>
      </c>
      <c r="B105" s="12" t="s">
        <v>104</v>
      </c>
      <c r="C105" s="13" t="n">
        <f aca="false">D105/10000</f>
        <v>454.120733626971</v>
      </c>
      <c r="D105" s="14" t="n">
        <f aca="false">SUMPRODUCT((MOD(COLUMN(E105:AV105),4)=2)*(E105:AV105))</f>
        <v>4541207.33626971</v>
      </c>
      <c r="E105" s="13" t="n">
        <v>72.50642647081</v>
      </c>
      <c r="F105" s="14" t="n">
        <v>725064.2647081</v>
      </c>
      <c r="G105" s="13" t="n">
        <v>76.35996587061</v>
      </c>
      <c r="H105" s="14" t="n">
        <v>763599.66</v>
      </c>
      <c r="I105" s="13" t="n">
        <v>3.404060005065</v>
      </c>
      <c r="J105" s="14" t="n">
        <v>34040.60005065</v>
      </c>
      <c r="K105" s="13" t="n">
        <v>6.852232190545</v>
      </c>
      <c r="L105" s="14" t="n">
        <v>68522.32</v>
      </c>
      <c r="M105" s="13" t="n">
        <v>34.409931295229</v>
      </c>
      <c r="N105" s="14" t="n">
        <v>344099.31295229</v>
      </c>
      <c r="O105" s="13" t="n">
        <v>33.905455754919</v>
      </c>
      <c r="P105" s="14" t="n">
        <v>339054.57</v>
      </c>
      <c r="Q105" s="13" t="n">
        <v>1.943117767188</v>
      </c>
      <c r="R105" s="14" t="n">
        <v>19431.17767188</v>
      </c>
      <c r="S105" s="13" t="n">
        <v>1.943117767188</v>
      </c>
      <c r="T105" s="14" t="n">
        <v>19431.18</v>
      </c>
      <c r="U105" s="13" t="n">
        <v>0.645188588812</v>
      </c>
      <c r="V105" s="14" t="n">
        <v>6451.88588812</v>
      </c>
      <c r="W105" s="13" t="n">
        <v>0.73012664772</v>
      </c>
      <c r="X105" s="14" t="n">
        <v>7301.27</v>
      </c>
      <c r="Y105" s="13" t="n">
        <v>127.648650213</v>
      </c>
      <c r="Z105" s="14" t="n">
        <v>1276486.50213</v>
      </c>
      <c r="AA105" s="13" t="n">
        <v>137.601042132</v>
      </c>
      <c r="AB105" s="14" t="n">
        <v>1376010.42</v>
      </c>
      <c r="AC105" s="13" t="n">
        <v>153.208693122751</v>
      </c>
      <c r="AD105" s="14" t="n">
        <v>1532086.93122751</v>
      </c>
      <c r="AE105" s="13" t="n">
        <v>133.182288253031</v>
      </c>
      <c r="AF105" s="14" t="n">
        <v>1331822.88</v>
      </c>
      <c r="AG105" s="13" t="n">
        <v>57.33739219269</v>
      </c>
      <c r="AH105" s="14" t="n">
        <v>573373.9219269</v>
      </c>
      <c r="AI105" s="13" t="n">
        <v>57.81081959118</v>
      </c>
      <c r="AJ105" s="14" t="n">
        <v>578108.2</v>
      </c>
      <c r="AK105" s="13" t="n">
        <v>2.81119308951</v>
      </c>
      <c r="AL105" s="14" t="n">
        <v>28111.9308951</v>
      </c>
      <c r="AM105" s="13" t="n">
        <v>5.52960453846</v>
      </c>
      <c r="AN105" s="14" t="n">
        <v>55296.04</v>
      </c>
      <c r="AO105" s="13"/>
      <c r="AP105" s="14"/>
      <c r="AQ105" s="13"/>
      <c r="AR105" s="14"/>
      <c r="AS105" s="13" t="n">
        <v>0.206080881916</v>
      </c>
      <c r="AT105" s="14" t="n">
        <v>2060.80881916</v>
      </c>
      <c r="AU105" s="13" t="n">
        <v>0.206080881916</v>
      </c>
      <c r="AV105" s="14" t="n">
        <v>2060.81</v>
      </c>
    </row>
    <row r="106" customFormat="false" ht="12.75" hidden="false" customHeight="false" outlineLevel="0" collapsed="false">
      <c r="A106" s="8" t="n">
        <v>67106</v>
      </c>
      <c r="B106" s="8" t="s">
        <v>105</v>
      </c>
      <c r="C106" s="15" t="n">
        <f aca="false">D106/10000</f>
        <v>1575.5392816589</v>
      </c>
      <c r="D106" s="10" t="n">
        <f aca="false">SUMPRODUCT((MOD(COLUMN(E106:AV106),4)=2)*(E106:AV106))</f>
        <v>15755392.816589</v>
      </c>
      <c r="E106" s="15" t="n">
        <v>147.819459595648</v>
      </c>
      <c r="F106" s="10" t="n">
        <v>1478194.59595648</v>
      </c>
      <c r="G106" s="15" t="n">
        <v>156.049037799648</v>
      </c>
      <c r="H106" s="10" t="n">
        <v>1560490.38</v>
      </c>
      <c r="I106" s="15" t="n">
        <v>7.27825228066</v>
      </c>
      <c r="J106" s="10" t="n">
        <v>72782.5228066</v>
      </c>
      <c r="K106" s="15" t="n">
        <v>7.27825228066</v>
      </c>
      <c r="L106" s="10" t="n">
        <v>72782.54</v>
      </c>
      <c r="M106" s="15" t="n">
        <v>88.0932124220674</v>
      </c>
      <c r="N106" s="10" t="n">
        <v>880932.124220674</v>
      </c>
      <c r="O106" s="15" t="n">
        <v>92.4530781472664</v>
      </c>
      <c r="P106" s="10" t="n">
        <v>924530.78</v>
      </c>
      <c r="Q106" s="15" t="n">
        <v>15.79430876136</v>
      </c>
      <c r="R106" s="10" t="n">
        <v>157943.0876136</v>
      </c>
      <c r="S106" s="15" t="n">
        <v>20.07655346493</v>
      </c>
      <c r="T106" s="10" t="n">
        <v>200765.53</v>
      </c>
      <c r="U106" s="15" t="n">
        <v>43.81932454133</v>
      </c>
      <c r="V106" s="10" t="n">
        <v>438193.2454133</v>
      </c>
      <c r="W106" s="15" t="n">
        <v>4.66515030953</v>
      </c>
      <c r="X106" s="10" t="n">
        <v>46651.5</v>
      </c>
      <c r="Y106" s="15" t="n">
        <v>509.730327376</v>
      </c>
      <c r="Z106" s="10" t="n">
        <v>5097303.27376</v>
      </c>
      <c r="AA106" s="15" t="n">
        <v>500.320807001</v>
      </c>
      <c r="AB106" s="10" t="n">
        <v>5003208.07</v>
      </c>
      <c r="AC106" s="15" t="n">
        <v>164.54319039563</v>
      </c>
      <c r="AD106" s="10" t="n">
        <v>1645431.9039563</v>
      </c>
      <c r="AE106" s="15" t="n">
        <v>159.69187447195</v>
      </c>
      <c r="AF106" s="10" t="n">
        <v>1596918.74</v>
      </c>
      <c r="AG106" s="15" t="n">
        <v>443.0308107999</v>
      </c>
      <c r="AH106" s="10" t="n">
        <v>4430308.107999</v>
      </c>
      <c r="AI106" s="15" t="n">
        <v>446.9794226959</v>
      </c>
      <c r="AJ106" s="10" t="n">
        <v>4469794.23</v>
      </c>
      <c r="AK106" s="15" t="n">
        <v>56.09567276557</v>
      </c>
      <c r="AL106" s="10" t="n">
        <v>560956.7276557</v>
      </c>
      <c r="AM106" s="15" t="n">
        <v>88.3455256445</v>
      </c>
      <c r="AN106" s="10" t="n">
        <v>883455.26</v>
      </c>
      <c r="AO106" s="15"/>
      <c r="AP106" s="10"/>
      <c r="AQ106" s="15"/>
      <c r="AR106" s="10"/>
      <c r="AS106" s="15" t="n">
        <v>99.334722720737</v>
      </c>
      <c r="AT106" s="10" t="n">
        <v>993347.22720737</v>
      </c>
      <c r="AU106" s="15" t="n">
        <v>99.679579844137</v>
      </c>
      <c r="AV106" s="10" t="n">
        <v>996795.8</v>
      </c>
    </row>
    <row r="107" customFormat="false" ht="12.75" hidden="false" customHeight="false" outlineLevel="0" collapsed="false">
      <c r="A107" s="12" t="n">
        <v>67107</v>
      </c>
      <c r="B107" s="12" t="s">
        <v>106</v>
      </c>
      <c r="C107" s="13" t="n">
        <f aca="false">D107/10000</f>
        <v>631.1818975918</v>
      </c>
      <c r="D107" s="14" t="n">
        <f aca="false">SUMPRODUCT((MOD(COLUMN(E107:AV107),4)=2)*(E107:AV107))</f>
        <v>6311818.975918</v>
      </c>
      <c r="E107" s="13" t="n">
        <v>32.33683306049</v>
      </c>
      <c r="F107" s="14" t="n">
        <v>323368.3306049</v>
      </c>
      <c r="G107" s="13" t="n">
        <v>34.64196553229</v>
      </c>
      <c r="H107" s="14" t="n">
        <v>346419.66</v>
      </c>
      <c r="I107" s="13" t="n">
        <v>0.629700135376</v>
      </c>
      <c r="J107" s="14" t="n">
        <v>6297.00135376</v>
      </c>
      <c r="K107" s="13" t="n">
        <v>0.629700135376</v>
      </c>
      <c r="L107" s="14" t="n">
        <v>6297</v>
      </c>
      <c r="M107" s="13" t="n">
        <v>13.57798550839</v>
      </c>
      <c r="N107" s="14" t="n">
        <v>135779.8550839</v>
      </c>
      <c r="O107" s="13" t="n">
        <v>13.57798550839</v>
      </c>
      <c r="P107" s="14" t="n">
        <v>135779.86</v>
      </c>
      <c r="Q107" s="13" t="n">
        <v>1.97739416329</v>
      </c>
      <c r="R107" s="14" t="n">
        <v>19773.9416329</v>
      </c>
      <c r="S107" s="13" t="n">
        <v>1.97739416329</v>
      </c>
      <c r="T107" s="14" t="n">
        <v>19773.94</v>
      </c>
      <c r="U107" s="13" t="n">
        <v>0.581873567581</v>
      </c>
      <c r="V107" s="14" t="n">
        <v>5818.73567581</v>
      </c>
      <c r="W107" s="13"/>
      <c r="X107" s="14"/>
      <c r="Y107" s="13" t="n">
        <v>519.458046617</v>
      </c>
      <c r="Z107" s="14" t="n">
        <v>5194580.46617</v>
      </c>
      <c r="AA107" s="13" t="n">
        <v>517.734787713</v>
      </c>
      <c r="AB107" s="14" t="n">
        <v>5177347.88</v>
      </c>
      <c r="AC107" s="13" t="n">
        <v>49.037098644823</v>
      </c>
      <c r="AD107" s="14" t="n">
        <v>490370.98644823</v>
      </c>
      <c r="AE107" s="13" t="n">
        <v>49.037098644823</v>
      </c>
      <c r="AF107" s="14" t="n">
        <v>490370.98</v>
      </c>
      <c r="AG107" s="13" t="n">
        <v>13.58296589485</v>
      </c>
      <c r="AH107" s="14" t="n">
        <v>135829.6589485</v>
      </c>
      <c r="AI107" s="13" t="n">
        <v>13.58296589485</v>
      </c>
      <c r="AJ107" s="14" t="n">
        <v>135829.66</v>
      </c>
      <c r="AK107" s="13"/>
      <c r="AL107" s="14"/>
      <c r="AM107" s="13"/>
      <c r="AN107" s="14"/>
      <c r="AO107" s="13"/>
      <c r="AP107" s="14"/>
      <c r="AQ107" s="13"/>
      <c r="AR107" s="14"/>
      <c r="AS107" s="13"/>
      <c r="AT107" s="14"/>
      <c r="AU107" s="13"/>
      <c r="AV107" s="14"/>
    </row>
    <row r="108" customFormat="false" ht="12.75" hidden="false" customHeight="false" outlineLevel="0" collapsed="false">
      <c r="A108" s="8" t="n">
        <v>67108</v>
      </c>
      <c r="B108" s="8" t="s">
        <v>107</v>
      </c>
      <c r="C108" s="15" t="n">
        <f aca="false">D108/10000</f>
        <v>731.373000776655</v>
      </c>
      <c r="D108" s="10" t="n">
        <f aca="false">SUMPRODUCT((MOD(COLUMN(E108:AV108),4)=2)*(E108:AV108))</f>
        <v>7313730.00776655</v>
      </c>
      <c r="E108" s="15" t="n">
        <v>54.5226500569</v>
      </c>
      <c r="F108" s="10" t="n">
        <v>545226.500569</v>
      </c>
      <c r="G108" s="15" t="n">
        <v>59.6115742969</v>
      </c>
      <c r="H108" s="10" t="n">
        <v>596115.75</v>
      </c>
      <c r="I108" s="15" t="n">
        <v>1.3542648715703</v>
      </c>
      <c r="J108" s="10" t="n">
        <v>13542.648715703</v>
      </c>
      <c r="K108" s="15" t="n">
        <v>1.3542648715703</v>
      </c>
      <c r="L108" s="10" t="n">
        <v>13542.64</v>
      </c>
      <c r="M108" s="15" t="n">
        <v>121.33113738013</v>
      </c>
      <c r="N108" s="10" t="n">
        <v>1213311.3738013</v>
      </c>
      <c r="O108" s="15" t="n">
        <v>126.54130057765</v>
      </c>
      <c r="P108" s="10" t="n">
        <v>1265413</v>
      </c>
      <c r="Q108" s="15" t="n">
        <v>3.93512995481</v>
      </c>
      <c r="R108" s="10" t="n">
        <v>39351.2995481</v>
      </c>
      <c r="S108" s="15" t="n">
        <v>3.93512995481</v>
      </c>
      <c r="T108" s="10" t="n">
        <v>39351.3</v>
      </c>
      <c r="U108" s="15" t="n">
        <v>1.16346044879</v>
      </c>
      <c r="V108" s="10" t="n">
        <v>11634.6044879</v>
      </c>
      <c r="W108" s="15" t="n">
        <v>0.500841546217</v>
      </c>
      <c r="X108" s="10" t="n">
        <v>5008.42</v>
      </c>
      <c r="Y108" s="15" t="n">
        <v>398.072135992</v>
      </c>
      <c r="Z108" s="10" t="n">
        <v>3980721.35992</v>
      </c>
      <c r="AA108" s="15" t="n">
        <v>362.594028355</v>
      </c>
      <c r="AB108" s="10" t="n">
        <v>3625940.28</v>
      </c>
      <c r="AC108" s="15" t="n">
        <v>118.46349807736</v>
      </c>
      <c r="AD108" s="10" t="n">
        <v>1184634.9807736</v>
      </c>
      <c r="AE108" s="15" t="n">
        <v>141.36690695875</v>
      </c>
      <c r="AF108" s="10" t="n">
        <v>1413669.07</v>
      </c>
      <c r="AG108" s="15" t="n">
        <v>28.07031655733</v>
      </c>
      <c r="AH108" s="10" t="n">
        <v>280703.1655733</v>
      </c>
      <c r="AI108" s="15" t="n">
        <v>28.24406650463</v>
      </c>
      <c r="AJ108" s="10" t="n">
        <v>282440.66</v>
      </c>
      <c r="AK108" s="15" t="n">
        <v>0.206689637023</v>
      </c>
      <c r="AL108" s="10" t="n">
        <v>2066.89637023</v>
      </c>
      <c r="AM108" s="15" t="n">
        <v>2.97116991126</v>
      </c>
      <c r="AN108" s="10" t="n">
        <v>29711.7</v>
      </c>
      <c r="AO108" s="15"/>
      <c r="AP108" s="10"/>
      <c r="AQ108" s="15"/>
      <c r="AR108" s="10"/>
      <c r="AS108" s="15" t="n">
        <v>4.2537178007415</v>
      </c>
      <c r="AT108" s="10" t="n">
        <v>42537.178007415</v>
      </c>
      <c r="AU108" s="15" t="n">
        <v>4.2537178007415</v>
      </c>
      <c r="AV108" s="10" t="n">
        <v>42537.18</v>
      </c>
    </row>
    <row r="109" customFormat="false" ht="12.75" hidden="false" customHeight="false" outlineLevel="0" collapsed="false">
      <c r="A109" s="12" t="n">
        <v>67109</v>
      </c>
      <c r="B109" s="12" t="s">
        <v>108</v>
      </c>
      <c r="C109" s="13" t="n">
        <f aca="false">D109/10000</f>
        <v>415.293648867752</v>
      </c>
      <c r="D109" s="14" t="n">
        <f aca="false">SUMPRODUCT((MOD(COLUMN(E109:AV109),4)=2)*(E109:AV109))</f>
        <v>4152936.48867752</v>
      </c>
      <c r="E109" s="13" t="n">
        <v>27.43011773039</v>
      </c>
      <c r="F109" s="14" t="n">
        <v>274301.1773039</v>
      </c>
      <c r="G109" s="13" t="n">
        <v>28.96786225319</v>
      </c>
      <c r="H109" s="14" t="n">
        <v>289678.62</v>
      </c>
      <c r="I109" s="13" t="n">
        <v>0.536804746164</v>
      </c>
      <c r="J109" s="14" t="n">
        <v>5368.04746164</v>
      </c>
      <c r="K109" s="13" t="n">
        <v>0.536804746164</v>
      </c>
      <c r="L109" s="14" t="n">
        <v>5368.05</v>
      </c>
      <c r="M109" s="13" t="n">
        <v>10.286300302808</v>
      </c>
      <c r="N109" s="14" t="n">
        <v>102863.00302808</v>
      </c>
      <c r="O109" s="13" t="n">
        <v>10.006641637958</v>
      </c>
      <c r="P109" s="14" t="n">
        <v>100066.41</v>
      </c>
      <c r="Q109" s="13" t="n">
        <v>5.46119319098</v>
      </c>
      <c r="R109" s="14" t="n">
        <v>54611.9319098</v>
      </c>
      <c r="S109" s="13" t="n">
        <v>5.46119319098</v>
      </c>
      <c r="T109" s="14" t="n">
        <v>54611.93</v>
      </c>
      <c r="U109" s="13"/>
      <c r="V109" s="14"/>
      <c r="W109" s="13"/>
      <c r="X109" s="14"/>
      <c r="Y109" s="13" t="n">
        <v>289.752077912</v>
      </c>
      <c r="Z109" s="14" t="n">
        <v>2897520.77912</v>
      </c>
      <c r="AA109" s="13" t="n">
        <v>283.116085738</v>
      </c>
      <c r="AB109" s="14" t="n">
        <v>2831160.86</v>
      </c>
      <c r="AC109" s="13" t="n">
        <v>68.40719867146</v>
      </c>
      <c r="AD109" s="14" t="n">
        <v>684071.9867146</v>
      </c>
      <c r="AE109" s="13" t="n">
        <v>73.78510498666</v>
      </c>
      <c r="AF109" s="14" t="n">
        <v>737851.05</v>
      </c>
      <c r="AG109" s="13" t="n">
        <v>11.804824230995</v>
      </c>
      <c r="AH109" s="14" t="n">
        <v>118048.24230995</v>
      </c>
      <c r="AI109" s="13" t="n">
        <v>11.804824230995</v>
      </c>
      <c r="AJ109" s="14" t="n">
        <v>118048.24</v>
      </c>
      <c r="AK109" s="13" t="n">
        <v>1.51204453211</v>
      </c>
      <c r="AL109" s="14" t="n">
        <v>15120.4453211</v>
      </c>
      <c r="AM109" s="13" t="n">
        <v>1.51204453211</v>
      </c>
      <c r="AN109" s="14" t="n">
        <v>15120.45</v>
      </c>
      <c r="AO109" s="13"/>
      <c r="AP109" s="14"/>
      <c r="AQ109" s="13"/>
      <c r="AR109" s="14"/>
      <c r="AS109" s="13" t="n">
        <v>0.103087550845</v>
      </c>
      <c r="AT109" s="14" t="n">
        <v>1030.87550845</v>
      </c>
      <c r="AU109" s="13" t="n">
        <v>0.103087550845</v>
      </c>
      <c r="AV109" s="14" t="n">
        <v>1030.88</v>
      </c>
    </row>
    <row r="110" customFormat="false" ht="12.75" hidden="false" customHeight="false" outlineLevel="0" collapsed="false">
      <c r="A110" s="8" t="n">
        <v>67110</v>
      </c>
      <c r="B110" s="8" t="s">
        <v>109</v>
      </c>
      <c r="C110" s="15" t="n">
        <f aca="false">D110/10000</f>
        <v>532.875907203141</v>
      </c>
      <c r="D110" s="10" t="n">
        <f aca="false">SUMPRODUCT((MOD(COLUMN(E110:AV110),4)=2)*(E110:AV110))</f>
        <v>5328759.07203141</v>
      </c>
      <c r="E110" s="15" t="n">
        <v>53.67565895845</v>
      </c>
      <c r="F110" s="10" t="n">
        <v>536756.5895845</v>
      </c>
      <c r="G110" s="15" t="n">
        <v>55.95310714765</v>
      </c>
      <c r="H110" s="10" t="n">
        <v>559531.07</v>
      </c>
      <c r="I110" s="15" t="n">
        <v>2.350507213605</v>
      </c>
      <c r="J110" s="10" t="n">
        <v>23505.07213605</v>
      </c>
      <c r="K110" s="15" t="n">
        <v>3.444951297495</v>
      </c>
      <c r="L110" s="10" t="n">
        <v>34449.52</v>
      </c>
      <c r="M110" s="15" t="n">
        <v>14.824039064295</v>
      </c>
      <c r="N110" s="10" t="n">
        <v>148240.39064295</v>
      </c>
      <c r="O110" s="15" t="n">
        <v>17.749316514935</v>
      </c>
      <c r="P110" s="10" t="n">
        <v>177493.17</v>
      </c>
      <c r="Q110" s="15" t="n">
        <v>3.46431353027</v>
      </c>
      <c r="R110" s="10" t="n">
        <v>34643.1353027</v>
      </c>
      <c r="S110" s="15" t="n">
        <v>3.46431353027</v>
      </c>
      <c r="T110" s="10" t="n">
        <v>34643.14</v>
      </c>
      <c r="U110" s="15"/>
      <c r="V110" s="10"/>
      <c r="W110" s="15"/>
      <c r="X110" s="10"/>
      <c r="Y110" s="15" t="n">
        <v>216.999361091</v>
      </c>
      <c r="Z110" s="10" t="n">
        <v>2169993.61091</v>
      </c>
      <c r="AA110" s="15" t="n">
        <v>200.7275769</v>
      </c>
      <c r="AB110" s="10" t="n">
        <v>2007275.77</v>
      </c>
      <c r="AC110" s="15" t="n">
        <v>215.62322732691</v>
      </c>
      <c r="AD110" s="10" t="n">
        <v>2156232.2732691</v>
      </c>
      <c r="AE110" s="15" t="n">
        <v>225.59784179487</v>
      </c>
      <c r="AF110" s="10" t="n">
        <v>2255978.42</v>
      </c>
      <c r="AG110" s="15" t="n">
        <v>15.27439830569</v>
      </c>
      <c r="AH110" s="10" t="n">
        <v>152743.9830569</v>
      </c>
      <c r="AI110" s="15" t="n">
        <v>15.27439830569</v>
      </c>
      <c r="AJ110" s="10" t="n">
        <v>152743.98</v>
      </c>
      <c r="AK110" s="15" t="n">
        <v>10.24104567976</v>
      </c>
      <c r="AL110" s="10" t="n">
        <v>102410.4567976</v>
      </c>
      <c r="AM110" s="15" t="n">
        <v>10.24104567976</v>
      </c>
      <c r="AN110" s="10" t="n">
        <v>102410.46</v>
      </c>
      <c r="AO110" s="15"/>
      <c r="AP110" s="10"/>
      <c r="AQ110" s="15"/>
      <c r="AR110" s="10"/>
      <c r="AS110" s="15" t="n">
        <v>0.4233560331608</v>
      </c>
      <c r="AT110" s="10" t="n">
        <v>4233.560331608</v>
      </c>
      <c r="AU110" s="15" t="n">
        <v>0.4233560331608</v>
      </c>
      <c r="AV110" s="10" t="n">
        <v>4233.56</v>
      </c>
    </row>
    <row r="111" customFormat="false" ht="12.75" hidden="false" customHeight="false" outlineLevel="0" collapsed="false">
      <c r="A111" s="12" t="n">
        <v>67111</v>
      </c>
      <c r="B111" s="12" t="s">
        <v>110</v>
      </c>
      <c r="C111" s="13" t="n">
        <f aca="false">D111/10000</f>
        <v>479.171100600233</v>
      </c>
      <c r="D111" s="14" t="n">
        <f aca="false">SUMPRODUCT((MOD(COLUMN(E111:AV111),4)=2)*(E111:AV111))</f>
        <v>4791711.00600233</v>
      </c>
      <c r="E111" s="13" t="n">
        <v>30.152527199893</v>
      </c>
      <c r="F111" s="14" t="n">
        <v>301525.27199893</v>
      </c>
      <c r="G111" s="13" t="n">
        <v>30.429352944093</v>
      </c>
      <c r="H111" s="14" t="n">
        <v>304293.52</v>
      </c>
      <c r="I111" s="13"/>
      <c r="J111" s="14"/>
      <c r="K111" s="13"/>
      <c r="L111" s="14"/>
      <c r="M111" s="13" t="n">
        <v>5.85204646441</v>
      </c>
      <c r="N111" s="14" t="n">
        <v>58520.4646441</v>
      </c>
      <c r="O111" s="13" t="n">
        <v>5.85204646441</v>
      </c>
      <c r="P111" s="14" t="n">
        <v>58520.47</v>
      </c>
      <c r="Q111" s="13"/>
      <c r="R111" s="14"/>
      <c r="S111" s="13"/>
      <c r="T111" s="14"/>
      <c r="U111" s="13"/>
      <c r="V111" s="14"/>
      <c r="W111" s="13"/>
      <c r="X111" s="14"/>
      <c r="Y111" s="13" t="n">
        <v>174.536382415</v>
      </c>
      <c r="Z111" s="14" t="n">
        <v>1745363.82415</v>
      </c>
      <c r="AA111" s="13" t="n">
        <v>157.132452403</v>
      </c>
      <c r="AB111" s="14" t="n">
        <v>1571324.52</v>
      </c>
      <c r="AC111" s="13" t="n">
        <v>171.60599192987</v>
      </c>
      <c r="AD111" s="14" t="n">
        <v>1716059.9192987</v>
      </c>
      <c r="AE111" s="13" t="n">
        <v>188.73309619805</v>
      </c>
      <c r="AF111" s="14" t="n">
        <v>1887330.95</v>
      </c>
      <c r="AG111" s="13" t="n">
        <v>88.35910706529</v>
      </c>
      <c r="AH111" s="14" t="n">
        <v>883591.0706529</v>
      </c>
      <c r="AI111" s="13" t="n">
        <v>74.84162564774</v>
      </c>
      <c r="AJ111" s="14" t="n">
        <v>748416.27</v>
      </c>
      <c r="AK111" s="13" t="n">
        <v>8.31059640202</v>
      </c>
      <c r="AL111" s="14" t="n">
        <v>83105.9640202</v>
      </c>
      <c r="AM111" s="13" t="n">
        <v>21.82807781957</v>
      </c>
      <c r="AN111" s="14" t="n">
        <v>218280.78</v>
      </c>
      <c r="AO111" s="13"/>
      <c r="AP111" s="14"/>
      <c r="AQ111" s="13"/>
      <c r="AR111" s="14"/>
      <c r="AS111" s="13" t="n">
        <v>0.35444912375</v>
      </c>
      <c r="AT111" s="14" t="n">
        <v>3544.4912375</v>
      </c>
      <c r="AU111" s="13" t="n">
        <v>0.35444912375</v>
      </c>
      <c r="AV111" s="14" t="n">
        <v>3544.49</v>
      </c>
    </row>
    <row r="112" customFormat="false" ht="12.75" hidden="false" customHeight="false" outlineLevel="0" collapsed="false">
      <c r="A112" s="8" t="n">
        <v>67112</v>
      </c>
      <c r="B112" s="8" t="s">
        <v>111</v>
      </c>
      <c r="C112" s="15" t="n">
        <f aca="false">D112/10000</f>
        <v>870.713753960166</v>
      </c>
      <c r="D112" s="10" t="n">
        <f aca="false">SUMPRODUCT((MOD(COLUMN(E112:AV112),4)=2)*(E112:AV112))</f>
        <v>8707137.53960166</v>
      </c>
      <c r="E112" s="15" t="n">
        <v>75.140136860864</v>
      </c>
      <c r="F112" s="10" t="n">
        <v>751401.36860864</v>
      </c>
      <c r="G112" s="15" t="n">
        <v>82.79033846762</v>
      </c>
      <c r="H112" s="10" t="n">
        <v>827903.38</v>
      </c>
      <c r="I112" s="15" t="n">
        <v>4.607357267698</v>
      </c>
      <c r="J112" s="10" t="n">
        <v>46073.57267698</v>
      </c>
      <c r="K112" s="15" t="n">
        <v>7.178979673068</v>
      </c>
      <c r="L112" s="10" t="n">
        <v>71789.8</v>
      </c>
      <c r="M112" s="15" t="n">
        <v>59.286776548665</v>
      </c>
      <c r="N112" s="10" t="n">
        <v>592867.76548665</v>
      </c>
      <c r="O112" s="15" t="n">
        <v>62.837393789428</v>
      </c>
      <c r="P112" s="10" t="n">
        <v>628373.94</v>
      </c>
      <c r="Q112" s="15" t="n">
        <v>3.79122786513</v>
      </c>
      <c r="R112" s="10" t="n">
        <v>37912.2786513</v>
      </c>
      <c r="S112" s="15" t="n">
        <v>5.18738624046</v>
      </c>
      <c r="T112" s="10" t="n">
        <v>51873.86</v>
      </c>
      <c r="U112" s="15" t="n">
        <v>3.80434109831</v>
      </c>
      <c r="V112" s="10" t="n">
        <v>38043.4109831</v>
      </c>
      <c r="W112" s="15" t="n">
        <v>0.551708842485</v>
      </c>
      <c r="X112" s="10" t="n">
        <v>5517.09</v>
      </c>
      <c r="Y112" s="15" t="n">
        <v>539.904805977</v>
      </c>
      <c r="Z112" s="10" t="n">
        <v>5399048.05977</v>
      </c>
      <c r="AA112" s="15" t="n">
        <v>527.55898969</v>
      </c>
      <c r="AB112" s="10" t="n">
        <v>5275589.9</v>
      </c>
      <c r="AC112" s="15" t="n">
        <v>136.306671542535</v>
      </c>
      <c r="AD112" s="10" t="n">
        <v>1363066.71542535</v>
      </c>
      <c r="AE112" s="15" t="n">
        <v>136.737268107765</v>
      </c>
      <c r="AF112" s="10" t="n">
        <v>1367372.68</v>
      </c>
      <c r="AG112" s="15" t="n">
        <v>38.72052149522</v>
      </c>
      <c r="AH112" s="10" t="n">
        <v>387205.2149522</v>
      </c>
      <c r="AI112" s="15" t="n">
        <v>42.16980453482</v>
      </c>
      <c r="AJ112" s="10" t="n">
        <v>421698.04</v>
      </c>
      <c r="AK112" s="15" t="n">
        <v>8.80349325972</v>
      </c>
      <c r="AL112" s="10" t="n">
        <v>88034.9325972</v>
      </c>
      <c r="AM112" s="15" t="n">
        <v>5.35346256997</v>
      </c>
      <c r="AN112" s="10" t="n">
        <v>53534.62</v>
      </c>
      <c r="AO112" s="15"/>
      <c r="AP112" s="10"/>
      <c r="AQ112" s="15"/>
      <c r="AR112" s="10"/>
      <c r="AS112" s="15" t="n">
        <v>0.348422045024</v>
      </c>
      <c r="AT112" s="10" t="n">
        <v>3484.22045024</v>
      </c>
      <c r="AU112" s="15" t="n">
        <v>0.348422045024</v>
      </c>
      <c r="AV112" s="10" t="n">
        <v>3484.22</v>
      </c>
    </row>
    <row r="113" customFormat="false" ht="12.75" hidden="false" customHeight="false" outlineLevel="0" collapsed="false">
      <c r="A113" s="12" t="n">
        <v>67113</v>
      </c>
      <c r="B113" s="12" t="s">
        <v>112</v>
      </c>
      <c r="C113" s="13" t="n">
        <f aca="false">D113/10000</f>
        <v>415.154241604681</v>
      </c>
      <c r="D113" s="14" t="n">
        <f aca="false">SUMPRODUCT((MOD(COLUMN(E113:AV113),4)=2)*(E113:AV113))</f>
        <v>4151542.41604681</v>
      </c>
      <c r="E113" s="13" t="n">
        <v>30.1960761881</v>
      </c>
      <c r="F113" s="14" t="n">
        <v>301960.761881</v>
      </c>
      <c r="G113" s="13" t="n">
        <v>30.573421221</v>
      </c>
      <c r="H113" s="14" t="n">
        <v>305734.21</v>
      </c>
      <c r="I113" s="13"/>
      <c r="J113" s="14"/>
      <c r="K113" s="13"/>
      <c r="L113" s="14"/>
      <c r="M113" s="13" t="n">
        <v>3.2861310256846</v>
      </c>
      <c r="N113" s="14" t="n">
        <v>32861.310256846</v>
      </c>
      <c r="O113" s="13" t="n">
        <v>4.55546798977</v>
      </c>
      <c r="P113" s="14" t="n">
        <v>45554.68</v>
      </c>
      <c r="Q113" s="13" t="n">
        <v>1.83739222966</v>
      </c>
      <c r="R113" s="14" t="n">
        <v>18373.9222966</v>
      </c>
      <c r="S113" s="13" t="n">
        <v>1.83739222966</v>
      </c>
      <c r="T113" s="14" t="n">
        <v>18373.92</v>
      </c>
      <c r="U113" s="13" t="n">
        <v>0.561165775112</v>
      </c>
      <c r="V113" s="14" t="n">
        <v>5611.65775112</v>
      </c>
      <c r="W113" s="13" t="n">
        <v>0.561165775112</v>
      </c>
      <c r="X113" s="14" t="n">
        <v>5611.66</v>
      </c>
      <c r="Y113" s="13" t="n">
        <v>329.609141262</v>
      </c>
      <c r="Z113" s="14" t="n">
        <v>3296091.41262</v>
      </c>
      <c r="AA113" s="13" t="n">
        <v>327.961173569</v>
      </c>
      <c r="AB113" s="14" t="n">
        <v>3279611.74</v>
      </c>
      <c r="AC113" s="13" t="n">
        <v>44.05228874724</v>
      </c>
      <c r="AD113" s="14" t="n">
        <v>440522.8874724</v>
      </c>
      <c r="AE113" s="13" t="n">
        <v>44.05357444324</v>
      </c>
      <c r="AF113" s="14" t="n">
        <v>440535.75</v>
      </c>
      <c r="AG113" s="13" t="n">
        <v>5.38016484424</v>
      </c>
      <c r="AH113" s="14" t="n">
        <v>53801.6484424</v>
      </c>
      <c r="AI113" s="13" t="n">
        <v>5.38016484424</v>
      </c>
      <c r="AJ113" s="14" t="n">
        <v>53801.65</v>
      </c>
      <c r="AK113" s="13"/>
      <c r="AL113" s="14"/>
      <c r="AM113" s="13"/>
      <c r="AN113" s="14"/>
      <c r="AO113" s="13"/>
      <c r="AP113" s="14"/>
      <c r="AQ113" s="13"/>
      <c r="AR113" s="14"/>
      <c r="AS113" s="13" t="n">
        <v>0.231881532644</v>
      </c>
      <c r="AT113" s="14" t="n">
        <v>2318.81532644</v>
      </c>
      <c r="AU113" s="13" t="n">
        <v>0.231881532644</v>
      </c>
      <c r="AV113" s="14" t="n">
        <v>2318.82</v>
      </c>
    </row>
    <row r="114" customFormat="false" ht="12.75" hidden="false" customHeight="false" outlineLevel="0" collapsed="false">
      <c r="A114" s="8" t="n">
        <v>67115</v>
      </c>
      <c r="B114" s="8" t="s">
        <v>113</v>
      </c>
      <c r="C114" s="15" t="n">
        <f aca="false">D114/10000</f>
        <v>1363.37844494158</v>
      </c>
      <c r="D114" s="10" t="n">
        <f aca="false">SUMPRODUCT((MOD(COLUMN(E114:AV114),4)=2)*(E114:AV114))</f>
        <v>13633784.4494158</v>
      </c>
      <c r="E114" s="15" t="n">
        <v>66.22645839211</v>
      </c>
      <c r="F114" s="10" t="n">
        <v>662264.5839211</v>
      </c>
      <c r="G114" s="15" t="n">
        <v>71.89866501521</v>
      </c>
      <c r="H114" s="10" t="n">
        <v>718986.65</v>
      </c>
      <c r="I114" s="15" t="n">
        <v>4.086644859099</v>
      </c>
      <c r="J114" s="10" t="n">
        <v>40866.44859099</v>
      </c>
      <c r="K114" s="15" t="n">
        <v>5.001770756069</v>
      </c>
      <c r="L114" s="10" t="n">
        <v>50017.71</v>
      </c>
      <c r="M114" s="15" t="n">
        <v>58.90426073545</v>
      </c>
      <c r="N114" s="10" t="n">
        <v>589042.6073545</v>
      </c>
      <c r="O114" s="15" t="n">
        <v>69.68204449496</v>
      </c>
      <c r="P114" s="10" t="n">
        <v>696820.44</v>
      </c>
      <c r="Q114" s="15" t="n">
        <v>4.32187995528</v>
      </c>
      <c r="R114" s="10" t="n">
        <v>43218.7995528</v>
      </c>
      <c r="S114" s="15" t="n">
        <v>4.32187995528</v>
      </c>
      <c r="T114" s="10" t="n">
        <v>43218.8</v>
      </c>
      <c r="U114" s="15" t="n">
        <v>2.46999394987</v>
      </c>
      <c r="V114" s="10" t="n">
        <v>24699.9394987</v>
      </c>
      <c r="W114" s="15" t="n">
        <v>2.82632685585</v>
      </c>
      <c r="X114" s="10" t="n">
        <v>28263.27</v>
      </c>
      <c r="Y114" s="15" t="n">
        <v>989.711777082</v>
      </c>
      <c r="Z114" s="10" t="n">
        <v>9897117.77082</v>
      </c>
      <c r="AA114" s="15" t="n">
        <v>966.635099438</v>
      </c>
      <c r="AB114" s="10" t="n">
        <v>9666350.99</v>
      </c>
      <c r="AC114" s="15" t="n">
        <v>149.60121485137</v>
      </c>
      <c r="AD114" s="10" t="n">
        <v>1496012.1485137</v>
      </c>
      <c r="AE114" s="15" t="n">
        <v>154.95644331037</v>
      </c>
      <c r="AF114" s="10" t="n">
        <v>1549564.43</v>
      </c>
      <c r="AG114" s="15" t="n">
        <v>80.8152470504</v>
      </c>
      <c r="AH114" s="10" t="n">
        <v>808152.470504</v>
      </c>
      <c r="AI114" s="15" t="n">
        <v>80.8152470504</v>
      </c>
      <c r="AJ114" s="10" t="n">
        <v>808152.47</v>
      </c>
      <c r="AK114" s="15" t="n">
        <v>0.796746143523</v>
      </c>
      <c r="AL114" s="10" t="n">
        <v>7967.46143523</v>
      </c>
      <c r="AM114" s="15" t="n">
        <v>0.796746143523</v>
      </c>
      <c r="AN114" s="10" t="n">
        <v>7967.46</v>
      </c>
      <c r="AO114" s="15"/>
      <c r="AP114" s="10"/>
      <c r="AQ114" s="15"/>
      <c r="AR114" s="10"/>
      <c r="AS114" s="15" t="n">
        <v>6.444221922477</v>
      </c>
      <c r="AT114" s="10" t="n">
        <v>64442.21922477</v>
      </c>
      <c r="AU114" s="15" t="n">
        <v>6.444221922477</v>
      </c>
      <c r="AV114" s="10" t="n">
        <v>64442.22</v>
      </c>
    </row>
    <row r="115" customFormat="false" ht="12.75" hidden="false" customHeight="false" outlineLevel="0" collapsed="false">
      <c r="A115" s="12" t="n">
        <v>67116</v>
      </c>
      <c r="B115" s="12" t="s">
        <v>114</v>
      </c>
      <c r="C115" s="13" t="n">
        <f aca="false">D115/10000</f>
        <v>740.675808802314</v>
      </c>
      <c r="D115" s="14" t="n">
        <f aca="false">SUMPRODUCT((MOD(COLUMN(E115:AV115),4)=2)*(E115:AV115))</f>
        <v>7406758.08802314</v>
      </c>
      <c r="E115" s="13" t="n">
        <v>24.14075462064</v>
      </c>
      <c r="F115" s="14" t="n">
        <v>241407.5462064</v>
      </c>
      <c r="G115" s="13" t="n">
        <v>25.06787803304</v>
      </c>
      <c r="H115" s="14" t="n">
        <v>250678.78</v>
      </c>
      <c r="I115" s="13" t="n">
        <v>7.61842807909</v>
      </c>
      <c r="J115" s="14" t="n">
        <v>76184.2807909</v>
      </c>
      <c r="K115" s="13" t="n">
        <v>7.61842807909</v>
      </c>
      <c r="L115" s="14" t="n">
        <v>76184.29</v>
      </c>
      <c r="M115" s="13" t="n">
        <v>1.27216937358</v>
      </c>
      <c r="N115" s="14" t="n">
        <v>12721.6937358</v>
      </c>
      <c r="O115" s="13" t="n">
        <v>1.27216937358</v>
      </c>
      <c r="P115" s="14" t="n">
        <v>12721.7</v>
      </c>
      <c r="Q115" s="13" t="n">
        <v>6.97885662885</v>
      </c>
      <c r="R115" s="14" t="n">
        <v>69788.5662885</v>
      </c>
      <c r="S115" s="13" t="n">
        <v>6.97885662885</v>
      </c>
      <c r="T115" s="14" t="n">
        <v>69788.57</v>
      </c>
      <c r="U115" s="13"/>
      <c r="V115" s="14"/>
      <c r="W115" s="13"/>
      <c r="X115" s="14"/>
      <c r="Y115" s="13" t="n">
        <v>364.365699024</v>
      </c>
      <c r="Z115" s="14" t="n">
        <v>3643656.99024</v>
      </c>
      <c r="AA115" s="13" t="n">
        <v>360.436427564</v>
      </c>
      <c r="AB115" s="14" t="n">
        <v>3604364.28</v>
      </c>
      <c r="AC115" s="13" t="n">
        <v>126.31922843406</v>
      </c>
      <c r="AD115" s="14" t="n">
        <v>1263192.2843406</v>
      </c>
      <c r="AE115" s="13" t="n">
        <v>129.32137648206</v>
      </c>
      <c r="AF115" s="14" t="n">
        <v>1293213.77</v>
      </c>
      <c r="AG115" s="13" t="n">
        <v>177.79213034469</v>
      </c>
      <c r="AH115" s="14" t="n">
        <v>1777921.3034469</v>
      </c>
      <c r="AI115" s="13" t="n">
        <v>177.7921303443</v>
      </c>
      <c r="AJ115" s="14" t="n">
        <v>1777921.3</v>
      </c>
      <c r="AK115" s="13" t="n">
        <v>4.20655428164</v>
      </c>
      <c r="AL115" s="14" t="n">
        <v>42065.5428164</v>
      </c>
      <c r="AM115" s="13" t="n">
        <v>4.20655428164</v>
      </c>
      <c r="AN115" s="14" t="n">
        <v>42065.54</v>
      </c>
      <c r="AO115" s="13"/>
      <c r="AP115" s="14"/>
      <c r="AQ115" s="13"/>
      <c r="AR115" s="14"/>
      <c r="AS115" s="13" t="n">
        <v>27.981988015764</v>
      </c>
      <c r="AT115" s="14" t="n">
        <v>279819.88015764</v>
      </c>
      <c r="AU115" s="13" t="n">
        <v>27.981988015764</v>
      </c>
      <c r="AV115" s="14" t="n">
        <v>279819.87</v>
      </c>
    </row>
    <row r="116" customFormat="false" ht="12.75" hidden="false" customHeight="false" outlineLevel="0" collapsed="false">
      <c r="A116" s="8" t="n">
        <v>67117</v>
      </c>
      <c r="B116" s="8" t="s">
        <v>115</v>
      </c>
      <c r="C116" s="15" t="n">
        <f aca="false">D116/10000</f>
        <v>1224.09740049244</v>
      </c>
      <c r="D116" s="10" t="n">
        <f aca="false">SUMPRODUCT((MOD(COLUMN(E116:AV116),4)=2)*(E116:AV116))</f>
        <v>12240974.0049244</v>
      </c>
      <c r="E116" s="15" t="n">
        <v>23.5951353056</v>
      </c>
      <c r="F116" s="10" t="n">
        <v>235951.353056</v>
      </c>
      <c r="G116" s="15" t="n">
        <v>25.059112416</v>
      </c>
      <c r="H116" s="10" t="n">
        <v>250591.12</v>
      </c>
      <c r="I116" s="15"/>
      <c r="J116" s="10"/>
      <c r="K116" s="15"/>
      <c r="L116" s="10"/>
      <c r="M116" s="15" t="n">
        <v>51.176007806203</v>
      </c>
      <c r="N116" s="10" t="n">
        <v>511760.07806203</v>
      </c>
      <c r="O116" s="15" t="n">
        <v>50.325067954178</v>
      </c>
      <c r="P116" s="10" t="n">
        <v>503250.68</v>
      </c>
      <c r="Q116" s="15" t="n">
        <v>0.0553911686733</v>
      </c>
      <c r="R116" s="10" t="n">
        <v>553.911686733</v>
      </c>
      <c r="S116" s="15" t="n">
        <v>0.0553911686733</v>
      </c>
      <c r="T116" s="10" t="n">
        <v>553.91</v>
      </c>
      <c r="U116" s="15"/>
      <c r="V116" s="10"/>
      <c r="W116" s="15"/>
      <c r="X116" s="10"/>
      <c r="Y116" s="15"/>
      <c r="Z116" s="10"/>
      <c r="AA116" s="15"/>
      <c r="AB116" s="10"/>
      <c r="AC116" s="15" t="n">
        <v>110.98875935653</v>
      </c>
      <c r="AD116" s="10" t="n">
        <v>1109887.5935653</v>
      </c>
      <c r="AE116" s="15" t="n">
        <v>109.69092096209</v>
      </c>
      <c r="AF116" s="10" t="n">
        <v>1096909.21</v>
      </c>
      <c r="AG116" s="15" t="n">
        <v>1001.77392744353</v>
      </c>
      <c r="AH116" s="10" t="n">
        <v>10017739.2744353</v>
      </c>
      <c r="AI116" s="15" t="n">
        <v>859.41792622563</v>
      </c>
      <c r="AJ116" s="10" t="n">
        <v>8594179.27</v>
      </c>
      <c r="AK116" s="15" t="n">
        <v>36.15886787933</v>
      </c>
      <c r="AL116" s="10" t="n">
        <v>361588.6787933</v>
      </c>
      <c r="AM116" s="15" t="n">
        <v>179.19967023383</v>
      </c>
      <c r="AN116" s="10" t="n">
        <v>1791996.7</v>
      </c>
      <c r="AO116" s="15"/>
      <c r="AP116" s="10"/>
      <c r="AQ116" s="15"/>
      <c r="AR116" s="10"/>
      <c r="AS116" s="15" t="n">
        <v>0.34931153257</v>
      </c>
      <c r="AT116" s="10" t="n">
        <v>3493.1153257</v>
      </c>
      <c r="AU116" s="15" t="n">
        <v>0.34931153257</v>
      </c>
      <c r="AV116" s="10" t="n">
        <v>3493.12</v>
      </c>
    </row>
    <row r="117" customFormat="false" ht="12.75" hidden="false" customHeight="false" outlineLevel="0" collapsed="false">
      <c r="A117" s="12" t="n">
        <v>67118</v>
      </c>
      <c r="B117" s="12" t="s">
        <v>116</v>
      </c>
      <c r="C117" s="13" t="n">
        <f aca="false">D117/10000</f>
        <v>536.065869292609</v>
      </c>
      <c r="D117" s="14" t="n">
        <f aca="false">SUMPRODUCT((MOD(COLUMN(E117:AV117),4)=2)*(E117:AV117))</f>
        <v>5360658.69292609</v>
      </c>
      <c r="E117" s="13" t="n">
        <v>112.15793794307</v>
      </c>
      <c r="F117" s="14" t="n">
        <v>1121579.3794307</v>
      </c>
      <c r="G117" s="13" t="n">
        <v>116.18547348781</v>
      </c>
      <c r="H117" s="14" t="n">
        <v>1161854.73</v>
      </c>
      <c r="I117" s="13" t="n">
        <v>5.18472931965</v>
      </c>
      <c r="J117" s="14" t="n">
        <v>51847.2931965</v>
      </c>
      <c r="K117" s="13" t="n">
        <v>5.18472931965</v>
      </c>
      <c r="L117" s="14" t="n">
        <v>51847.29</v>
      </c>
      <c r="M117" s="13" t="n">
        <v>56.378605299636</v>
      </c>
      <c r="N117" s="14" t="n">
        <v>563786.05299636</v>
      </c>
      <c r="O117" s="13" t="n">
        <v>81.979180743756</v>
      </c>
      <c r="P117" s="14" t="n">
        <v>819791.81</v>
      </c>
      <c r="Q117" s="13" t="n">
        <v>14.768580737071</v>
      </c>
      <c r="R117" s="14" t="n">
        <v>147685.80737071</v>
      </c>
      <c r="S117" s="13" t="n">
        <v>17.1868619582</v>
      </c>
      <c r="T117" s="14" t="n">
        <v>171868.63</v>
      </c>
      <c r="U117" s="13" t="n">
        <v>3.47094245161</v>
      </c>
      <c r="V117" s="14" t="n">
        <v>34709.4245161</v>
      </c>
      <c r="W117" s="13" t="n">
        <v>2.94236413124</v>
      </c>
      <c r="X117" s="14" t="n">
        <v>29423.64</v>
      </c>
      <c r="Y117" s="13" t="n">
        <v>185.212967807</v>
      </c>
      <c r="Z117" s="14" t="n">
        <v>1852129.67807</v>
      </c>
      <c r="AA117" s="13" t="n">
        <v>154.496395212</v>
      </c>
      <c r="AB117" s="14" t="n">
        <v>1544963.95</v>
      </c>
      <c r="AC117" s="13" t="n">
        <v>107.18881209961</v>
      </c>
      <c r="AD117" s="14" t="n">
        <v>1071888.1209961</v>
      </c>
      <c r="AE117" s="13" t="n">
        <v>106.21597472129</v>
      </c>
      <c r="AF117" s="14" t="n">
        <v>1062159.75</v>
      </c>
      <c r="AG117" s="13" t="n">
        <v>38.4004701891</v>
      </c>
      <c r="AH117" s="14" t="n">
        <v>384004.701891</v>
      </c>
      <c r="AI117" s="13" t="n">
        <v>38.4004701891</v>
      </c>
      <c r="AJ117" s="14" t="n">
        <v>384004.7</v>
      </c>
      <c r="AK117" s="13" t="n">
        <v>0.511863355007</v>
      </c>
      <c r="AL117" s="14" t="n">
        <v>5118.63355007</v>
      </c>
      <c r="AM117" s="13" t="n">
        <v>0.511863355007</v>
      </c>
      <c r="AN117" s="14" t="n">
        <v>5118.63</v>
      </c>
      <c r="AO117" s="13"/>
      <c r="AP117" s="14"/>
      <c r="AQ117" s="13"/>
      <c r="AR117" s="14"/>
      <c r="AS117" s="13" t="n">
        <v>12.790960090855</v>
      </c>
      <c r="AT117" s="14" t="n">
        <v>127909.60090855</v>
      </c>
      <c r="AU117" s="13" t="n">
        <v>12.962556174258</v>
      </c>
      <c r="AV117" s="14" t="n">
        <v>129625.56</v>
      </c>
    </row>
    <row r="118" customFormat="false" ht="12.75" hidden="false" customHeight="false" outlineLevel="0" collapsed="false">
      <c r="A118" s="8" t="n">
        <v>67119</v>
      </c>
      <c r="B118" s="8" t="s">
        <v>117</v>
      </c>
      <c r="C118" s="15" t="n">
        <f aca="false">D118/10000</f>
        <v>754.851417007364</v>
      </c>
      <c r="D118" s="10" t="n">
        <f aca="false">SUMPRODUCT((MOD(COLUMN(E118:AV118),4)=2)*(E118:AV118))</f>
        <v>7548514.17007364</v>
      </c>
      <c r="E118" s="15" t="n">
        <v>52.31888616127</v>
      </c>
      <c r="F118" s="10" t="n">
        <v>523188.8616127</v>
      </c>
      <c r="G118" s="15" t="n">
        <v>57.52046720357</v>
      </c>
      <c r="H118" s="10" t="n">
        <v>575204.67</v>
      </c>
      <c r="I118" s="15" t="n">
        <v>1.069243101596</v>
      </c>
      <c r="J118" s="10" t="n">
        <v>10692.43101596</v>
      </c>
      <c r="K118" s="15" t="n">
        <v>1.069243101596</v>
      </c>
      <c r="L118" s="10" t="n">
        <v>10692.43</v>
      </c>
      <c r="M118" s="15" t="n">
        <v>12.555598537062</v>
      </c>
      <c r="N118" s="10" t="n">
        <v>125555.98537062</v>
      </c>
      <c r="O118" s="15" t="n">
        <v>16.041383318232</v>
      </c>
      <c r="P118" s="10" t="n">
        <v>160413.84</v>
      </c>
      <c r="Q118" s="15" t="n">
        <v>11.4344448624</v>
      </c>
      <c r="R118" s="10" t="n">
        <v>114344.448624</v>
      </c>
      <c r="S118" s="15" t="n">
        <v>12.0617431762</v>
      </c>
      <c r="T118" s="10" t="n">
        <v>120617.43</v>
      </c>
      <c r="U118" s="15"/>
      <c r="V118" s="10"/>
      <c r="W118" s="15"/>
      <c r="X118" s="10"/>
      <c r="Y118" s="15" t="n">
        <v>484.590844439</v>
      </c>
      <c r="Z118" s="10" t="n">
        <v>4845908.44439</v>
      </c>
      <c r="AA118" s="15" t="n">
        <v>470.426485116</v>
      </c>
      <c r="AB118" s="10" t="n">
        <v>4704264.85</v>
      </c>
      <c r="AC118" s="15" t="n">
        <v>133.56046433381</v>
      </c>
      <c r="AD118" s="10" t="n">
        <v>1335604.6433381</v>
      </c>
      <c r="AE118" s="15" t="n">
        <v>138.41015951881</v>
      </c>
      <c r="AF118" s="10" t="n">
        <v>1384101.6</v>
      </c>
      <c r="AG118" s="15" t="n">
        <v>49.66064159514</v>
      </c>
      <c r="AH118" s="10" t="n">
        <v>496606.4159514</v>
      </c>
      <c r="AI118" s="15" t="n">
        <v>49.66064159514</v>
      </c>
      <c r="AJ118" s="10" t="n">
        <v>496606.42</v>
      </c>
      <c r="AK118" s="15" t="n">
        <v>4.437059938453</v>
      </c>
      <c r="AL118" s="10" t="n">
        <v>44370.59938453</v>
      </c>
      <c r="AM118" s="15" t="n">
        <v>4.437059938453</v>
      </c>
      <c r="AN118" s="10" t="n">
        <v>44370.6</v>
      </c>
      <c r="AO118" s="15"/>
      <c r="AP118" s="10"/>
      <c r="AQ118" s="15"/>
      <c r="AR118" s="10"/>
      <c r="AS118" s="15" t="n">
        <v>5.224234038633</v>
      </c>
      <c r="AT118" s="10" t="n">
        <v>52242.34038633</v>
      </c>
      <c r="AU118" s="15" t="n">
        <v>5.224234038633</v>
      </c>
      <c r="AV118" s="10" t="n">
        <v>52242.34</v>
      </c>
    </row>
    <row r="119" customFormat="false" ht="12.75" hidden="false" customHeight="false" outlineLevel="0" collapsed="false">
      <c r="A119" s="12" t="n">
        <v>67120</v>
      </c>
      <c r="B119" s="12" t="s">
        <v>118</v>
      </c>
      <c r="C119" s="13" t="n">
        <f aca="false">D119/10000</f>
        <v>228.783336617415</v>
      </c>
      <c r="D119" s="14" t="n">
        <f aca="false">SUMPRODUCT((MOD(COLUMN(E119:AV119),4)=2)*(E119:AV119))</f>
        <v>2287833.36617415</v>
      </c>
      <c r="E119" s="13" t="n">
        <v>21.08305051283</v>
      </c>
      <c r="F119" s="14" t="n">
        <v>210830.5051283</v>
      </c>
      <c r="G119" s="13" t="n">
        <v>23.24185252783</v>
      </c>
      <c r="H119" s="14" t="n">
        <v>232418.53</v>
      </c>
      <c r="I119" s="13"/>
      <c r="J119" s="14"/>
      <c r="K119" s="13"/>
      <c r="L119" s="14"/>
      <c r="M119" s="13" t="n">
        <v>12.44576588994</v>
      </c>
      <c r="N119" s="14" t="n">
        <v>124457.6588994</v>
      </c>
      <c r="O119" s="13" t="n">
        <v>13.35968736315</v>
      </c>
      <c r="P119" s="14" t="n">
        <v>133596.88</v>
      </c>
      <c r="Q119" s="13" t="n">
        <v>3.93789180826</v>
      </c>
      <c r="R119" s="14" t="n">
        <v>39378.9180826</v>
      </c>
      <c r="S119" s="13" t="n">
        <v>3.6703323203</v>
      </c>
      <c r="T119" s="14" t="n">
        <v>36703.32</v>
      </c>
      <c r="U119" s="13" t="n">
        <v>0.646361985257</v>
      </c>
      <c r="V119" s="14" t="n">
        <v>6463.61985257</v>
      </c>
      <c r="W119" s="13"/>
      <c r="X119" s="14"/>
      <c r="Y119" s="13"/>
      <c r="Z119" s="14"/>
      <c r="AA119" s="13" t="n">
        <v>0.832881820884</v>
      </c>
      <c r="AB119" s="14" t="n">
        <v>8328.82</v>
      </c>
      <c r="AC119" s="13" t="n">
        <v>188.61259242364</v>
      </c>
      <c r="AD119" s="14" t="n">
        <v>1886125.9242364</v>
      </c>
      <c r="AE119" s="13" t="n">
        <v>185.62090858757</v>
      </c>
      <c r="AF119" s="14" t="n">
        <v>1856209.09</v>
      </c>
      <c r="AG119" s="13" t="n">
        <v>1.995506483597</v>
      </c>
      <c r="AH119" s="14" t="n">
        <v>19955.06483597</v>
      </c>
      <c r="AI119" s="13" t="n">
        <v>1.995506483597</v>
      </c>
      <c r="AJ119" s="14" t="n">
        <v>19955.06</v>
      </c>
      <c r="AK119" s="13"/>
      <c r="AL119" s="14"/>
      <c r="AM119" s="13"/>
      <c r="AN119" s="14"/>
      <c r="AO119" s="13"/>
      <c r="AP119" s="14"/>
      <c r="AQ119" s="13"/>
      <c r="AR119" s="14"/>
      <c r="AS119" s="13" t="n">
        <v>0.0621675138906</v>
      </c>
      <c r="AT119" s="14" t="n">
        <v>621.675138906</v>
      </c>
      <c r="AU119" s="13" t="n">
        <v>0.0621675138906</v>
      </c>
      <c r="AV119" s="14" t="n">
        <v>621.68</v>
      </c>
    </row>
    <row r="120" customFormat="false" ht="12.75" hidden="false" customHeight="false" outlineLevel="0" collapsed="false">
      <c r="A120" s="8" t="n">
        <v>67121</v>
      </c>
      <c r="B120" s="8" t="s">
        <v>119</v>
      </c>
      <c r="C120" s="15" t="n">
        <f aca="false">D120/10000</f>
        <v>959.140657880727</v>
      </c>
      <c r="D120" s="10" t="n">
        <f aca="false">SUMPRODUCT((MOD(COLUMN(E120:AV120),4)=2)*(E120:AV120))</f>
        <v>9591406.57880727</v>
      </c>
      <c r="E120" s="15" t="n">
        <v>37.01851494861</v>
      </c>
      <c r="F120" s="10" t="n">
        <v>370185.1494861</v>
      </c>
      <c r="G120" s="15" t="n">
        <v>38.56602825001</v>
      </c>
      <c r="H120" s="10" t="n">
        <v>385660.28</v>
      </c>
      <c r="I120" s="15"/>
      <c r="J120" s="10"/>
      <c r="K120" s="15"/>
      <c r="L120" s="10"/>
      <c r="M120" s="15" t="n">
        <v>16.53806372394</v>
      </c>
      <c r="N120" s="10" t="n">
        <v>165380.6372394</v>
      </c>
      <c r="O120" s="15" t="n">
        <v>18.45041297878</v>
      </c>
      <c r="P120" s="10" t="n">
        <v>184504.13</v>
      </c>
      <c r="Q120" s="15" t="n">
        <v>2.19160470545</v>
      </c>
      <c r="R120" s="10" t="n">
        <v>21916.0470545</v>
      </c>
      <c r="S120" s="15" t="n">
        <v>2.19160470545</v>
      </c>
      <c r="T120" s="10" t="n">
        <v>21916.05</v>
      </c>
      <c r="U120" s="15"/>
      <c r="V120" s="10"/>
      <c r="W120" s="15"/>
      <c r="X120" s="10"/>
      <c r="Y120" s="15" t="n">
        <v>737.502695437</v>
      </c>
      <c r="Z120" s="10" t="n">
        <v>7375026.95437</v>
      </c>
      <c r="AA120" s="15" t="n">
        <v>700.901794305</v>
      </c>
      <c r="AB120" s="10" t="n">
        <v>7009017.94</v>
      </c>
      <c r="AC120" s="15" t="n">
        <v>80.86818112718</v>
      </c>
      <c r="AD120" s="10" t="n">
        <v>808681.8112718</v>
      </c>
      <c r="AE120" s="15" t="n">
        <v>114.00921970308</v>
      </c>
      <c r="AF120" s="10" t="n">
        <v>1140092.2</v>
      </c>
      <c r="AG120" s="15" t="n">
        <v>84.55398155008</v>
      </c>
      <c r="AH120" s="10" t="n">
        <v>845539.8155008</v>
      </c>
      <c r="AI120" s="15" t="n">
        <v>84.55398155008</v>
      </c>
      <c r="AJ120" s="10" t="n">
        <v>845539.82</v>
      </c>
      <c r="AK120" s="15"/>
      <c r="AL120" s="10"/>
      <c r="AM120" s="15"/>
      <c r="AN120" s="10"/>
      <c r="AO120" s="15"/>
      <c r="AP120" s="10"/>
      <c r="AQ120" s="15"/>
      <c r="AR120" s="10"/>
      <c r="AS120" s="15" t="n">
        <v>0.467616388467</v>
      </c>
      <c r="AT120" s="10" t="n">
        <v>4676.16388467</v>
      </c>
      <c r="AU120" s="15" t="n">
        <v>0.467616388467</v>
      </c>
      <c r="AV120" s="10" t="n">
        <v>4676.16</v>
      </c>
    </row>
    <row r="121" customFormat="false" ht="12.75" hidden="false" customHeight="false" outlineLevel="0" collapsed="false">
      <c r="A121" s="12" t="n">
        <v>67122</v>
      </c>
      <c r="B121" s="12" t="s">
        <v>120</v>
      </c>
      <c r="C121" s="13" t="n">
        <f aca="false">D121/10000</f>
        <v>3147.47792891113</v>
      </c>
      <c r="D121" s="14" t="n">
        <f aca="false">SUMPRODUCT((MOD(COLUMN(E121:AV121),4)=2)*(E121:AV121))</f>
        <v>31474779.2891113</v>
      </c>
      <c r="E121" s="13" t="n">
        <v>132.1139662102</v>
      </c>
      <c r="F121" s="14" t="n">
        <v>1321139.662102</v>
      </c>
      <c r="G121" s="13" t="n">
        <v>137.9391600832</v>
      </c>
      <c r="H121" s="14" t="n">
        <v>1379391.6</v>
      </c>
      <c r="I121" s="13" t="n">
        <v>1.019853643187</v>
      </c>
      <c r="J121" s="14" t="n">
        <v>10198.53643187</v>
      </c>
      <c r="K121" s="13" t="n">
        <v>1.019853643187</v>
      </c>
      <c r="L121" s="14" t="n">
        <v>10198.54</v>
      </c>
      <c r="M121" s="13" t="n">
        <v>36.261007660072</v>
      </c>
      <c r="N121" s="14" t="n">
        <v>362610.07660072</v>
      </c>
      <c r="O121" s="13" t="n">
        <v>36.261007660072</v>
      </c>
      <c r="P121" s="14" t="n">
        <v>362610.07</v>
      </c>
      <c r="Q121" s="13" t="n">
        <v>4.14119515143</v>
      </c>
      <c r="R121" s="14" t="n">
        <v>41411.9515143</v>
      </c>
      <c r="S121" s="13" t="n">
        <v>4.14119515143</v>
      </c>
      <c r="T121" s="14" t="n">
        <v>41411.95</v>
      </c>
      <c r="U121" s="13" t="n">
        <v>1.68496252397</v>
      </c>
      <c r="V121" s="14" t="n">
        <v>16849.6252397</v>
      </c>
      <c r="W121" s="13" t="n">
        <v>1.14946947558</v>
      </c>
      <c r="X121" s="14" t="n">
        <v>11494.69</v>
      </c>
      <c r="Y121" s="13"/>
      <c r="Z121" s="14"/>
      <c r="AA121" s="13"/>
      <c r="AB121" s="14"/>
      <c r="AC121" s="13" t="n">
        <v>156.97484575936</v>
      </c>
      <c r="AD121" s="14" t="n">
        <v>1569748.4575936</v>
      </c>
      <c r="AE121" s="13" t="n">
        <v>151.23905443536</v>
      </c>
      <c r="AF121" s="14" t="n">
        <v>1512390.55</v>
      </c>
      <c r="AG121" s="13" t="n">
        <v>2768.10492316945</v>
      </c>
      <c r="AH121" s="14" t="n">
        <v>27681049.2316945</v>
      </c>
      <c r="AI121" s="13" t="n">
        <v>2737.98513461035</v>
      </c>
      <c r="AJ121" s="14" t="n">
        <v>27379851.34</v>
      </c>
      <c r="AK121" s="13" t="n">
        <v>46.38691241944</v>
      </c>
      <c r="AL121" s="14" t="n">
        <v>463869.1241944</v>
      </c>
      <c r="AM121" s="13" t="n">
        <v>76.95279147632</v>
      </c>
      <c r="AN121" s="14" t="n">
        <v>769527.91</v>
      </c>
      <c r="AO121" s="13"/>
      <c r="AP121" s="14"/>
      <c r="AQ121" s="13"/>
      <c r="AR121" s="14"/>
      <c r="AS121" s="13" t="n">
        <v>0.7902623740224</v>
      </c>
      <c r="AT121" s="14" t="n">
        <v>7902.623740224</v>
      </c>
      <c r="AU121" s="13" t="n">
        <v>0.7902623740224</v>
      </c>
      <c r="AV121" s="14" t="n">
        <v>7902.63</v>
      </c>
    </row>
    <row r="122" customFormat="false" ht="12.75" hidden="false" customHeight="false" outlineLevel="0" collapsed="false">
      <c r="A122" s="8" t="n">
        <v>67123</v>
      </c>
      <c r="B122" s="8" t="s">
        <v>121</v>
      </c>
      <c r="C122" s="15" t="n">
        <f aca="false">D122/10000</f>
        <v>372.256029309647</v>
      </c>
      <c r="D122" s="10" t="n">
        <f aca="false">SUMPRODUCT((MOD(COLUMN(E122:AV122),4)=2)*(E122:AV122))</f>
        <v>3722560.29309647</v>
      </c>
      <c r="E122" s="15" t="n">
        <v>18.53930471115</v>
      </c>
      <c r="F122" s="10" t="n">
        <v>185393.0471115</v>
      </c>
      <c r="G122" s="15" t="n">
        <v>19.97126449515</v>
      </c>
      <c r="H122" s="10" t="n">
        <v>199712.64</v>
      </c>
      <c r="I122" s="15" t="n">
        <v>0.664646740349</v>
      </c>
      <c r="J122" s="10" t="n">
        <v>6646.46740349</v>
      </c>
      <c r="K122" s="15" t="n">
        <v>0.664646740349</v>
      </c>
      <c r="L122" s="10" t="n">
        <v>6646.47</v>
      </c>
      <c r="M122" s="15" t="n">
        <v>7.49407405715</v>
      </c>
      <c r="N122" s="10" t="n">
        <v>74940.7405715</v>
      </c>
      <c r="O122" s="15" t="n">
        <v>8.75717201367</v>
      </c>
      <c r="P122" s="10" t="n">
        <v>87571.71</v>
      </c>
      <c r="Q122" s="15" t="n">
        <v>1.38007408212</v>
      </c>
      <c r="R122" s="10" t="n">
        <v>13800.7408212</v>
      </c>
      <c r="S122" s="15" t="n">
        <v>1.38007408212</v>
      </c>
      <c r="T122" s="10" t="n">
        <v>13800.74</v>
      </c>
      <c r="U122" s="15"/>
      <c r="V122" s="10"/>
      <c r="W122" s="15"/>
      <c r="X122" s="10"/>
      <c r="Y122" s="15" t="n">
        <v>187.944160693</v>
      </c>
      <c r="Z122" s="10" t="n">
        <v>1879441.60693</v>
      </c>
      <c r="AA122" s="15" t="n">
        <v>186.646012697</v>
      </c>
      <c r="AB122" s="10" t="n">
        <v>1866460.13</v>
      </c>
      <c r="AC122" s="15" t="n">
        <v>76.748504137278</v>
      </c>
      <c r="AD122" s="10" t="n">
        <v>767485.04137278</v>
      </c>
      <c r="AE122" s="15" t="n">
        <v>75.351594392578</v>
      </c>
      <c r="AF122" s="10" t="n">
        <v>753515.94</v>
      </c>
      <c r="AG122" s="15" t="n">
        <v>79.4852648886</v>
      </c>
      <c r="AH122" s="10" t="n">
        <v>794852.648886</v>
      </c>
      <c r="AI122" s="15" t="n">
        <v>79.4852648886</v>
      </c>
      <c r="AJ122" s="10" t="n">
        <v>794852.65</v>
      </c>
      <c r="AK122" s="15"/>
      <c r="AL122" s="10"/>
      <c r="AM122" s="15"/>
      <c r="AN122" s="10"/>
      <c r="AO122" s="15"/>
      <c r="AP122" s="10"/>
      <c r="AQ122" s="15"/>
      <c r="AR122" s="10"/>
      <c r="AS122" s="15"/>
      <c r="AT122" s="10"/>
      <c r="AU122" s="15"/>
      <c r="AV122" s="10"/>
    </row>
    <row r="123" customFormat="false" ht="12.75" hidden="false" customHeight="false" outlineLevel="0" collapsed="false">
      <c r="A123" s="12" t="n">
        <v>67124</v>
      </c>
      <c r="B123" s="12" t="s">
        <v>122</v>
      </c>
      <c r="C123" s="13" t="n">
        <f aca="false">D123/10000</f>
        <v>835.624352941097</v>
      </c>
      <c r="D123" s="14" t="n">
        <f aca="false">SUMPRODUCT((MOD(COLUMN(E123:AV123),4)=2)*(E123:AV123))</f>
        <v>8356243.52941097</v>
      </c>
      <c r="E123" s="13" t="n">
        <v>51.643885210235</v>
      </c>
      <c r="F123" s="14" t="n">
        <v>516438.85210235</v>
      </c>
      <c r="G123" s="13" t="n">
        <v>51.643885210235</v>
      </c>
      <c r="H123" s="14" t="n">
        <v>516438.85</v>
      </c>
      <c r="I123" s="13" t="n">
        <v>3.096373482694</v>
      </c>
      <c r="J123" s="14" t="n">
        <v>30963.73482694</v>
      </c>
      <c r="K123" s="13" t="n">
        <v>3.096373482694</v>
      </c>
      <c r="L123" s="14" t="n">
        <v>30963.73</v>
      </c>
      <c r="M123" s="13" t="n">
        <v>310.79185585325</v>
      </c>
      <c r="N123" s="14" t="n">
        <v>3107918.5585325</v>
      </c>
      <c r="O123" s="13" t="n">
        <v>326.520692994718</v>
      </c>
      <c r="P123" s="14" t="n">
        <v>3265206.94</v>
      </c>
      <c r="Q123" s="13" t="n">
        <v>9.09991674983</v>
      </c>
      <c r="R123" s="14" t="n">
        <v>90999.1674983</v>
      </c>
      <c r="S123" s="13" t="n">
        <v>12.29984218362</v>
      </c>
      <c r="T123" s="14" t="n">
        <v>122998.42</v>
      </c>
      <c r="U123" s="13" t="n">
        <v>0.608459705588</v>
      </c>
      <c r="V123" s="14" t="n">
        <v>6084.59705588</v>
      </c>
      <c r="W123" s="13" t="n">
        <v>0.608459705588</v>
      </c>
      <c r="X123" s="14" t="n">
        <v>6084.6</v>
      </c>
      <c r="Y123" s="13" t="n">
        <v>356.404653282</v>
      </c>
      <c r="Z123" s="14" t="n">
        <v>3564046.53282</v>
      </c>
      <c r="AA123" s="13" t="n">
        <v>333.869900024</v>
      </c>
      <c r="AB123" s="14" t="n">
        <v>3338699</v>
      </c>
      <c r="AC123" s="13" t="n">
        <v>79.26404844481</v>
      </c>
      <c r="AD123" s="14" t="n">
        <v>792640.4844481</v>
      </c>
      <c r="AE123" s="13" t="n">
        <v>68.63324510923</v>
      </c>
      <c r="AF123" s="14" t="n">
        <v>686332.46</v>
      </c>
      <c r="AG123" s="13" t="n">
        <v>10.98017264219</v>
      </c>
      <c r="AH123" s="14" t="n">
        <v>109801.7264219</v>
      </c>
      <c r="AI123" s="13" t="n">
        <v>10.98017264219</v>
      </c>
      <c r="AJ123" s="14" t="n">
        <v>109801.72</v>
      </c>
      <c r="AK123" s="13" t="n">
        <v>4.87450160851</v>
      </c>
      <c r="AL123" s="14" t="n">
        <v>48745.0160851</v>
      </c>
      <c r="AM123" s="13" t="n">
        <v>19.18702128005</v>
      </c>
      <c r="AN123" s="14" t="n">
        <v>191870.21</v>
      </c>
      <c r="AO123" s="13"/>
      <c r="AP123" s="14"/>
      <c r="AQ123" s="13"/>
      <c r="AR123" s="14"/>
      <c r="AS123" s="13" t="n">
        <v>8.86048596199</v>
      </c>
      <c r="AT123" s="14" t="n">
        <v>88604.8596199</v>
      </c>
      <c r="AU123" s="13" t="n">
        <v>8.78476030882</v>
      </c>
      <c r="AV123" s="14" t="n">
        <v>87847.6</v>
      </c>
    </row>
    <row r="124" customFormat="false" ht="12.75" hidden="false" customHeight="false" outlineLevel="0" collapsed="false">
      <c r="A124" s="8" t="n">
        <v>67125</v>
      </c>
      <c r="B124" s="8" t="s">
        <v>123</v>
      </c>
      <c r="C124" s="15" t="n">
        <f aca="false">D124/10000</f>
        <v>2238.77967320643</v>
      </c>
      <c r="D124" s="10" t="n">
        <f aca="false">SUMPRODUCT((MOD(COLUMN(E124:AV124),4)=2)*(E124:AV124))</f>
        <v>22387796.7320643</v>
      </c>
      <c r="E124" s="15" t="n">
        <v>101.93557996444</v>
      </c>
      <c r="F124" s="10" t="n">
        <v>1019355.7996444</v>
      </c>
      <c r="G124" s="15" t="n">
        <v>104.63184493154</v>
      </c>
      <c r="H124" s="10" t="n">
        <v>1046318.45</v>
      </c>
      <c r="I124" s="15" t="n">
        <v>0.509967813351</v>
      </c>
      <c r="J124" s="10" t="n">
        <v>5099.67813351</v>
      </c>
      <c r="K124" s="15" t="n">
        <v>0.509967813351</v>
      </c>
      <c r="L124" s="10" t="n">
        <v>5099.68</v>
      </c>
      <c r="M124" s="15" t="n">
        <v>45.921324450229</v>
      </c>
      <c r="N124" s="10" t="n">
        <v>459213.24450229</v>
      </c>
      <c r="O124" s="15" t="n">
        <v>47.89724556266</v>
      </c>
      <c r="P124" s="10" t="n">
        <v>478972.45</v>
      </c>
      <c r="Q124" s="15" t="n">
        <v>2.38009565774</v>
      </c>
      <c r="R124" s="10" t="n">
        <v>23800.9565774</v>
      </c>
      <c r="S124" s="15" t="n">
        <v>2.38009565774</v>
      </c>
      <c r="T124" s="10" t="n">
        <v>23800.96</v>
      </c>
      <c r="U124" s="15" t="n">
        <v>3.01468942255</v>
      </c>
      <c r="V124" s="10" t="n">
        <v>30146.8942255</v>
      </c>
      <c r="W124" s="15" t="n">
        <v>1.69391897655</v>
      </c>
      <c r="X124" s="10" t="n">
        <v>16939.19</v>
      </c>
      <c r="Y124" s="15" t="n">
        <v>692.304330439</v>
      </c>
      <c r="Z124" s="10" t="n">
        <v>6923043.30439</v>
      </c>
      <c r="AA124" s="15" t="n">
        <v>672.067360791</v>
      </c>
      <c r="AB124" s="10" t="n">
        <v>6720673.61</v>
      </c>
      <c r="AC124" s="15" t="n">
        <v>1042.47616635556</v>
      </c>
      <c r="AD124" s="10" t="n">
        <v>10424761.6635556</v>
      </c>
      <c r="AE124" s="15" t="n">
        <v>1059.43155574256</v>
      </c>
      <c r="AF124" s="10" t="n">
        <v>10594315.56</v>
      </c>
      <c r="AG124" s="15" t="n">
        <v>335.64120780343</v>
      </c>
      <c r="AH124" s="10" t="n">
        <v>3356412.0780343</v>
      </c>
      <c r="AI124" s="15" t="n">
        <v>334.73755520708</v>
      </c>
      <c r="AJ124" s="10" t="n">
        <v>3347375.54</v>
      </c>
      <c r="AK124" s="15" t="n">
        <v>13.14430782615</v>
      </c>
      <c r="AL124" s="10" t="n">
        <v>131443.0782615</v>
      </c>
      <c r="AM124" s="15" t="n">
        <v>13.97812505142</v>
      </c>
      <c r="AN124" s="10" t="n">
        <v>139781.25</v>
      </c>
      <c r="AO124" s="15"/>
      <c r="AP124" s="10"/>
      <c r="AQ124" s="15"/>
      <c r="AR124" s="10"/>
      <c r="AS124" s="15" t="n">
        <v>1.452003473977</v>
      </c>
      <c r="AT124" s="10" t="n">
        <v>14520.03473977</v>
      </c>
      <c r="AU124" s="15" t="n">
        <v>1.452003473977</v>
      </c>
      <c r="AV124" s="10" t="n">
        <v>14520.03</v>
      </c>
    </row>
    <row r="125" customFormat="false" ht="12.75" hidden="false" customHeight="false" outlineLevel="0" collapsed="false">
      <c r="A125" s="12" t="n">
        <v>67126</v>
      </c>
      <c r="B125" s="12" t="s">
        <v>124</v>
      </c>
      <c r="C125" s="13" t="n">
        <f aca="false">D125/10000</f>
        <v>1058.30601415134</v>
      </c>
      <c r="D125" s="14" t="n">
        <f aca="false">SUMPRODUCT((MOD(COLUMN(E125:AV125),4)=2)*(E125:AV125))</f>
        <v>10583060.1415134</v>
      </c>
      <c r="E125" s="13" t="n">
        <v>26.2483091396</v>
      </c>
      <c r="F125" s="14" t="n">
        <v>262483.091396</v>
      </c>
      <c r="G125" s="13" t="n">
        <v>28.4650013709</v>
      </c>
      <c r="H125" s="14" t="n">
        <v>284650.01</v>
      </c>
      <c r="I125" s="13" t="n">
        <v>0.64994705491</v>
      </c>
      <c r="J125" s="14" t="n">
        <v>6499.4705491</v>
      </c>
      <c r="K125" s="13" t="n">
        <v>0.64994705491</v>
      </c>
      <c r="L125" s="14" t="n">
        <v>6499.47</v>
      </c>
      <c r="M125" s="13" t="n">
        <v>2.57140892409</v>
      </c>
      <c r="N125" s="14" t="n">
        <v>25714.0892409</v>
      </c>
      <c r="O125" s="13" t="n">
        <v>2.57140892409</v>
      </c>
      <c r="P125" s="14" t="n">
        <v>25714.09</v>
      </c>
      <c r="Q125" s="13"/>
      <c r="R125" s="14"/>
      <c r="S125" s="13"/>
      <c r="T125" s="14"/>
      <c r="U125" s="13" t="n">
        <v>0.502904988622</v>
      </c>
      <c r="V125" s="14" t="n">
        <v>5029.04988622</v>
      </c>
      <c r="W125" s="13" t="n">
        <v>0.502904988622</v>
      </c>
      <c r="X125" s="14" t="n">
        <v>5029.05</v>
      </c>
      <c r="Y125" s="13"/>
      <c r="Z125" s="14"/>
      <c r="AA125" s="13"/>
      <c r="AB125" s="14"/>
      <c r="AC125" s="13" t="n">
        <v>119.58272784862</v>
      </c>
      <c r="AD125" s="14" t="n">
        <v>1195827.2784862</v>
      </c>
      <c r="AE125" s="13" t="n">
        <v>117.49935742362</v>
      </c>
      <c r="AF125" s="14" t="n">
        <v>1174993.58</v>
      </c>
      <c r="AG125" s="13" t="n">
        <v>846.57759449613</v>
      </c>
      <c r="AH125" s="14" t="n">
        <v>8465775.9449613</v>
      </c>
      <c r="AI125" s="13" t="n">
        <v>796.14973060114</v>
      </c>
      <c r="AJ125" s="14" t="n">
        <v>7961497.31</v>
      </c>
      <c r="AK125" s="13" t="n">
        <v>61.7401123600937</v>
      </c>
      <c r="AL125" s="14" t="n">
        <v>617401.123600937</v>
      </c>
      <c r="AM125" s="13" t="n">
        <v>112.034654449594</v>
      </c>
      <c r="AN125" s="14" t="n">
        <v>1120346.55</v>
      </c>
      <c r="AO125" s="13"/>
      <c r="AP125" s="14"/>
      <c r="AQ125" s="13"/>
      <c r="AR125" s="14"/>
      <c r="AS125" s="13" t="n">
        <v>0.433009339275</v>
      </c>
      <c r="AT125" s="14" t="n">
        <v>4330.09339275</v>
      </c>
      <c r="AU125" s="13" t="n">
        <v>0.433009339275</v>
      </c>
      <c r="AV125" s="14" t="n">
        <v>4330.09</v>
      </c>
    </row>
    <row r="126" customFormat="false" ht="12.75" hidden="false" customHeight="false" outlineLevel="0" collapsed="false">
      <c r="A126" s="8" t="n">
        <v>67127</v>
      </c>
      <c r="B126" s="8" t="s">
        <v>125</v>
      </c>
      <c r="C126" s="15" t="n">
        <f aca="false">D126/10000</f>
        <v>648.373179937672</v>
      </c>
      <c r="D126" s="10" t="n">
        <f aca="false">SUMPRODUCT((MOD(COLUMN(E126:AV126),4)=2)*(E126:AV126))</f>
        <v>6483731.79937672</v>
      </c>
      <c r="E126" s="15" t="n">
        <v>33.91425481808</v>
      </c>
      <c r="F126" s="10" t="n">
        <v>339142.5481808</v>
      </c>
      <c r="G126" s="15" t="n">
        <v>37.426293176582</v>
      </c>
      <c r="H126" s="10" t="n">
        <v>374262.94</v>
      </c>
      <c r="I126" s="15" t="n">
        <v>2.2347323468</v>
      </c>
      <c r="J126" s="10" t="n">
        <v>22347.323468</v>
      </c>
      <c r="K126" s="15" t="n">
        <v>2.2347323468</v>
      </c>
      <c r="L126" s="10" t="n">
        <v>22347.32</v>
      </c>
      <c r="M126" s="15" t="n">
        <v>10.930586232494</v>
      </c>
      <c r="N126" s="10" t="n">
        <v>109305.86232494</v>
      </c>
      <c r="O126" s="15" t="n">
        <v>12.41113925964</v>
      </c>
      <c r="P126" s="10" t="n">
        <v>124111.4</v>
      </c>
      <c r="Q126" s="15" t="n">
        <v>2.83773720834</v>
      </c>
      <c r="R126" s="10" t="n">
        <v>28377.3720834</v>
      </c>
      <c r="S126" s="15" t="n">
        <v>1.69761973357</v>
      </c>
      <c r="T126" s="10" t="n">
        <v>16976.2</v>
      </c>
      <c r="U126" s="15" t="n">
        <v>0.6489563447</v>
      </c>
      <c r="V126" s="10" t="n">
        <v>6489.563447</v>
      </c>
      <c r="W126" s="15" t="n">
        <v>0.6489563447</v>
      </c>
      <c r="X126" s="10" t="n">
        <v>6489.56</v>
      </c>
      <c r="Y126" s="15" t="n">
        <v>381.779203961</v>
      </c>
      <c r="Z126" s="10" t="n">
        <v>3817792.03961</v>
      </c>
      <c r="AA126" s="15" t="n">
        <v>372.861973465</v>
      </c>
      <c r="AB126" s="10" t="n">
        <v>3728619.73</v>
      </c>
      <c r="AC126" s="15" t="n">
        <v>178.9952892941</v>
      </c>
      <c r="AD126" s="10" t="n">
        <v>1789952.892941</v>
      </c>
      <c r="AE126" s="15" t="n">
        <v>184.06004587903</v>
      </c>
      <c r="AF126" s="10" t="n">
        <v>1840600.45</v>
      </c>
      <c r="AG126" s="15" t="n">
        <v>31.29413441264</v>
      </c>
      <c r="AH126" s="10" t="n">
        <v>312941.3441264</v>
      </c>
      <c r="AI126" s="15" t="n">
        <v>31.29413441264</v>
      </c>
      <c r="AJ126" s="10" t="n">
        <v>312941.35</v>
      </c>
      <c r="AK126" s="15"/>
      <c r="AL126" s="10"/>
      <c r="AM126" s="15"/>
      <c r="AN126" s="10"/>
      <c r="AO126" s="15"/>
      <c r="AP126" s="10"/>
      <c r="AQ126" s="15"/>
      <c r="AR126" s="10"/>
      <c r="AS126" s="15" t="n">
        <v>5.738285319518</v>
      </c>
      <c r="AT126" s="10" t="n">
        <v>57382.85319518</v>
      </c>
      <c r="AU126" s="15" t="n">
        <v>5.738285319518</v>
      </c>
      <c r="AV126" s="10" t="n">
        <v>57382.85</v>
      </c>
    </row>
    <row r="127" customFormat="false" ht="12.75" hidden="false" customHeight="false" outlineLevel="0" collapsed="false">
      <c r="A127" s="12" t="n">
        <v>67128</v>
      </c>
      <c r="B127" s="12" t="s">
        <v>126</v>
      </c>
      <c r="C127" s="13" t="n">
        <f aca="false">D127/10000</f>
        <v>660.288557401844</v>
      </c>
      <c r="D127" s="14" t="n">
        <f aca="false">SUMPRODUCT((MOD(COLUMN(E127:AV127),4)=2)*(E127:AV127))</f>
        <v>6602885.57401844</v>
      </c>
      <c r="E127" s="13" t="n">
        <v>59.121042516234</v>
      </c>
      <c r="F127" s="14" t="n">
        <v>591210.42516234</v>
      </c>
      <c r="G127" s="13" t="n">
        <v>61.608007532934</v>
      </c>
      <c r="H127" s="14" t="n">
        <v>616080.07</v>
      </c>
      <c r="I127" s="13" t="n">
        <v>0.905116474847</v>
      </c>
      <c r="J127" s="14" t="n">
        <v>9051.16474847</v>
      </c>
      <c r="K127" s="13" t="n">
        <v>1.65326968376</v>
      </c>
      <c r="L127" s="14" t="n">
        <v>16532.7</v>
      </c>
      <c r="M127" s="13" t="n">
        <v>50.474851346675</v>
      </c>
      <c r="N127" s="14" t="n">
        <v>504748.51346675</v>
      </c>
      <c r="O127" s="13" t="n">
        <v>54.427946305165</v>
      </c>
      <c r="P127" s="14" t="n">
        <v>544279.47</v>
      </c>
      <c r="Q127" s="13" t="n">
        <v>7.05381743985</v>
      </c>
      <c r="R127" s="14" t="n">
        <v>70538.1743985</v>
      </c>
      <c r="S127" s="13" t="n">
        <v>7.05381743985</v>
      </c>
      <c r="T127" s="14" t="n">
        <v>70538.18</v>
      </c>
      <c r="U127" s="13" t="n">
        <v>3.22766318827</v>
      </c>
      <c r="V127" s="14" t="n">
        <v>32276.6318827</v>
      </c>
      <c r="W127" s="13" t="n">
        <v>2.29118478416</v>
      </c>
      <c r="X127" s="14" t="n">
        <v>22911.85</v>
      </c>
      <c r="Y127" s="13" t="n">
        <v>316.136874427</v>
      </c>
      <c r="Z127" s="14" t="n">
        <v>3161368.74427</v>
      </c>
      <c r="AA127" s="13" t="n">
        <v>308.240216765</v>
      </c>
      <c r="AB127" s="14" t="n">
        <v>3082402.17</v>
      </c>
      <c r="AC127" s="13" t="n">
        <v>142.01475696185</v>
      </c>
      <c r="AD127" s="14" t="n">
        <v>1420147.5696185</v>
      </c>
      <c r="AE127" s="13" t="n">
        <v>143.32824293217</v>
      </c>
      <c r="AF127" s="14" t="n">
        <v>1433282.43</v>
      </c>
      <c r="AG127" s="13" t="n">
        <v>71.07310025299</v>
      </c>
      <c r="AH127" s="14" t="n">
        <v>710731.0025299</v>
      </c>
      <c r="AI127" s="13" t="n">
        <v>69.95214926049</v>
      </c>
      <c r="AJ127" s="14" t="n">
        <v>699521.49</v>
      </c>
      <c r="AK127" s="13" t="n">
        <v>1.752013100887</v>
      </c>
      <c r="AL127" s="14" t="n">
        <v>17520.13100887</v>
      </c>
      <c r="AM127" s="13" t="n">
        <v>2.872964093407</v>
      </c>
      <c r="AN127" s="14" t="n">
        <v>28729.64</v>
      </c>
      <c r="AO127" s="13"/>
      <c r="AP127" s="14"/>
      <c r="AQ127" s="13"/>
      <c r="AR127" s="14"/>
      <c r="AS127" s="13" t="n">
        <v>8.529321693241</v>
      </c>
      <c r="AT127" s="14" t="n">
        <v>85293.21693241</v>
      </c>
      <c r="AU127" s="13" t="n">
        <v>8.860758604794</v>
      </c>
      <c r="AV127" s="14" t="n">
        <v>88607.59</v>
      </c>
    </row>
    <row r="128" customFormat="false" ht="12.75" hidden="false" customHeight="false" outlineLevel="0" collapsed="false">
      <c r="A128" s="8" t="n">
        <v>67129</v>
      </c>
      <c r="B128" s="8" t="s">
        <v>127</v>
      </c>
      <c r="C128" s="15" t="n">
        <f aca="false">D128/10000</f>
        <v>1092.42300108731</v>
      </c>
      <c r="D128" s="10" t="n">
        <f aca="false">SUMPRODUCT((MOD(COLUMN(E128:AV128),4)=2)*(E128:AV128))</f>
        <v>10924230.0108731</v>
      </c>
      <c r="E128" s="15" t="n">
        <v>32.3687721507</v>
      </c>
      <c r="F128" s="10" t="n">
        <v>323687.721507</v>
      </c>
      <c r="G128" s="15" t="n">
        <v>32.3687721507</v>
      </c>
      <c r="H128" s="10" t="n">
        <v>323687.72</v>
      </c>
      <c r="I128" s="15" t="n">
        <v>0.682087706667</v>
      </c>
      <c r="J128" s="10" t="n">
        <v>6820.87706667</v>
      </c>
      <c r="K128" s="15" t="n">
        <v>0.682087706667</v>
      </c>
      <c r="L128" s="10" t="n">
        <v>6820.88</v>
      </c>
      <c r="M128" s="15" t="n">
        <v>11.746059376612</v>
      </c>
      <c r="N128" s="10" t="n">
        <v>117460.59376612</v>
      </c>
      <c r="O128" s="15" t="n">
        <v>12.152528372442</v>
      </c>
      <c r="P128" s="10" t="n">
        <v>121525.28</v>
      </c>
      <c r="Q128" s="15" t="n">
        <v>2.65246700579</v>
      </c>
      <c r="R128" s="10" t="n">
        <v>26524.6700579</v>
      </c>
      <c r="S128" s="15" t="n">
        <v>3.00287426511</v>
      </c>
      <c r="T128" s="10" t="n">
        <v>30028.74</v>
      </c>
      <c r="U128" s="15"/>
      <c r="V128" s="10"/>
      <c r="W128" s="15"/>
      <c r="X128" s="10"/>
      <c r="Y128" s="15" t="n">
        <v>30.5275595176</v>
      </c>
      <c r="Z128" s="10" t="n">
        <v>305275.595176</v>
      </c>
      <c r="AA128" s="15" t="n">
        <v>42.8383783709</v>
      </c>
      <c r="AB128" s="10" t="n">
        <v>428383.78</v>
      </c>
      <c r="AC128" s="15" t="n">
        <v>404.35128832738</v>
      </c>
      <c r="AD128" s="10" t="n">
        <v>4043512.8832738</v>
      </c>
      <c r="AE128" s="15" t="n">
        <v>391.28359321828</v>
      </c>
      <c r="AF128" s="10" t="n">
        <v>3912835.93</v>
      </c>
      <c r="AG128" s="15" t="n">
        <v>600.75830643356</v>
      </c>
      <c r="AH128" s="10" t="n">
        <v>6007583.0643356</v>
      </c>
      <c r="AI128" s="15" t="n">
        <v>568.52956220816</v>
      </c>
      <c r="AJ128" s="10" t="n">
        <v>5685295.62</v>
      </c>
      <c r="AK128" s="15" t="n">
        <v>6.828134261927</v>
      </c>
      <c r="AL128" s="10" t="n">
        <v>68281.34261927</v>
      </c>
      <c r="AM128" s="15" t="n">
        <v>39.05687848729</v>
      </c>
      <c r="AN128" s="10" t="n">
        <v>390568.78</v>
      </c>
      <c r="AO128" s="15"/>
      <c r="AP128" s="10"/>
      <c r="AQ128" s="15"/>
      <c r="AR128" s="10"/>
      <c r="AS128" s="15" t="n">
        <v>2.508326307071</v>
      </c>
      <c r="AT128" s="10" t="n">
        <v>25083.26307071</v>
      </c>
      <c r="AU128" s="15" t="n">
        <v>2.508326307071</v>
      </c>
      <c r="AV128" s="10" t="n">
        <v>25083.26</v>
      </c>
    </row>
    <row r="129" customFormat="false" ht="12.75" hidden="false" customHeight="false" outlineLevel="0" collapsed="false">
      <c r="A129" s="12" t="n">
        <v>67130</v>
      </c>
      <c r="B129" s="12" t="s">
        <v>128</v>
      </c>
      <c r="C129" s="13" t="n">
        <f aca="false">D129/10000</f>
        <v>3646.89193622411</v>
      </c>
      <c r="D129" s="14" t="n">
        <f aca="false">SUMPRODUCT((MOD(COLUMN(E129:AV129),4)=2)*(E129:AV129))</f>
        <v>36468919.3622411</v>
      </c>
      <c r="E129" s="13" t="n">
        <v>206.0069358633</v>
      </c>
      <c r="F129" s="14" t="n">
        <v>2060069.358633</v>
      </c>
      <c r="G129" s="13" t="n">
        <v>218.1634081312</v>
      </c>
      <c r="H129" s="14" t="n">
        <v>2181634.08</v>
      </c>
      <c r="I129" s="13" t="n">
        <v>44.00052520387</v>
      </c>
      <c r="J129" s="14" t="n">
        <v>440005.2520387</v>
      </c>
      <c r="K129" s="13" t="n">
        <v>44.90020689612</v>
      </c>
      <c r="L129" s="14" t="n">
        <v>449002.07</v>
      </c>
      <c r="M129" s="13" t="n">
        <v>220.522508530444</v>
      </c>
      <c r="N129" s="14" t="n">
        <v>2205225.08530444</v>
      </c>
      <c r="O129" s="13" t="n">
        <v>266.614422522045</v>
      </c>
      <c r="P129" s="14" t="n">
        <v>2666144.23</v>
      </c>
      <c r="Q129" s="13" t="n">
        <v>38.01566265033</v>
      </c>
      <c r="R129" s="14" t="n">
        <v>380156.6265033</v>
      </c>
      <c r="S129" s="13" t="n">
        <v>38.12569257753</v>
      </c>
      <c r="T129" s="14" t="n">
        <v>381256.92</v>
      </c>
      <c r="U129" s="13" t="n">
        <v>2.41860292313</v>
      </c>
      <c r="V129" s="14" t="n">
        <v>24186.0292313</v>
      </c>
      <c r="W129" s="13" t="n">
        <v>1.13815752635</v>
      </c>
      <c r="X129" s="14" t="n">
        <v>11381.58</v>
      </c>
      <c r="Y129" s="13" t="n">
        <v>1309.12633998</v>
      </c>
      <c r="Z129" s="14" t="n">
        <v>13091263.3998</v>
      </c>
      <c r="AA129" s="13" t="n">
        <v>1241.96374435</v>
      </c>
      <c r="AB129" s="14" t="n">
        <v>12419637.44</v>
      </c>
      <c r="AC129" s="13" t="n">
        <v>361.601415313</v>
      </c>
      <c r="AD129" s="14" t="n">
        <v>3616014.15313</v>
      </c>
      <c r="AE129" s="13" t="n">
        <v>367.417427349</v>
      </c>
      <c r="AF129" s="14" t="n">
        <v>3674174.27</v>
      </c>
      <c r="AG129" s="13" t="n">
        <v>1140.28819052085</v>
      </c>
      <c r="AH129" s="14" t="n">
        <v>11402881.9052085</v>
      </c>
      <c r="AI129" s="13" t="n">
        <v>1124.11920419707</v>
      </c>
      <c r="AJ129" s="14" t="n">
        <v>11241192.05</v>
      </c>
      <c r="AK129" s="13" t="n">
        <v>49.40119581268</v>
      </c>
      <c r="AL129" s="14" t="n">
        <v>494011.9581268</v>
      </c>
      <c r="AM129" s="13" t="n">
        <v>69.95243371253</v>
      </c>
      <c r="AN129" s="14" t="n">
        <v>699524.34</v>
      </c>
      <c r="AO129" s="13"/>
      <c r="AP129" s="14"/>
      <c r="AQ129" s="13"/>
      <c r="AR129" s="14"/>
      <c r="AS129" s="13" t="n">
        <v>275.5105594265</v>
      </c>
      <c r="AT129" s="14" t="n">
        <v>2755105.594265</v>
      </c>
      <c r="AU129" s="13" t="n">
        <v>274.4972389584</v>
      </c>
      <c r="AV129" s="14" t="n">
        <v>2744972.38</v>
      </c>
    </row>
    <row r="130" customFormat="false" ht="12.75" hidden="false" customHeight="false" outlineLevel="0" collapsed="false">
      <c r="A130" s="8" t="n">
        <v>67131</v>
      </c>
      <c r="B130" s="8" t="s">
        <v>129</v>
      </c>
      <c r="C130" s="15" t="n">
        <f aca="false">D130/10000</f>
        <v>1181.89078431384</v>
      </c>
      <c r="D130" s="10" t="n">
        <f aca="false">SUMPRODUCT((MOD(COLUMN(E130:AV130),4)=2)*(E130:AV130))</f>
        <v>11818907.8431384</v>
      </c>
      <c r="E130" s="15" t="n">
        <v>157.78057117791</v>
      </c>
      <c r="F130" s="10" t="n">
        <v>1577805.7117791</v>
      </c>
      <c r="G130" s="15" t="n">
        <v>162.80476558581</v>
      </c>
      <c r="H130" s="10" t="n">
        <v>1628047.67</v>
      </c>
      <c r="I130" s="15" t="n">
        <v>8.422959615875</v>
      </c>
      <c r="J130" s="10" t="n">
        <v>84229.59615875</v>
      </c>
      <c r="K130" s="15" t="n">
        <v>9.732393636365</v>
      </c>
      <c r="L130" s="10" t="n">
        <v>97323.93</v>
      </c>
      <c r="M130" s="15" t="n">
        <v>57.98721497452</v>
      </c>
      <c r="N130" s="10" t="n">
        <v>579872.1497452</v>
      </c>
      <c r="O130" s="15" t="n">
        <v>69.62285512489</v>
      </c>
      <c r="P130" s="10" t="n">
        <v>696228.55</v>
      </c>
      <c r="Q130" s="15" t="n">
        <v>13.95882271971</v>
      </c>
      <c r="R130" s="10" t="n">
        <v>139588.2271971</v>
      </c>
      <c r="S130" s="15" t="n">
        <v>16.26912254173</v>
      </c>
      <c r="T130" s="10" t="n">
        <v>162691.23</v>
      </c>
      <c r="U130" s="15" t="n">
        <v>2.31029982201</v>
      </c>
      <c r="V130" s="10" t="n">
        <v>23102.9982201</v>
      </c>
      <c r="W130" s="15" t="n">
        <v>1.1280374694</v>
      </c>
      <c r="X130" s="10" t="n">
        <v>11280.37</v>
      </c>
      <c r="Y130" s="15" t="n">
        <v>446.303709192</v>
      </c>
      <c r="Z130" s="10" t="n">
        <v>4463037.09192</v>
      </c>
      <c r="AA130" s="15" t="n">
        <v>433.527570348</v>
      </c>
      <c r="AB130" s="10" t="n">
        <v>4335275.7</v>
      </c>
      <c r="AC130" s="15" t="n">
        <v>123.4768596753</v>
      </c>
      <c r="AD130" s="10" t="n">
        <v>1234768.596753</v>
      </c>
      <c r="AE130" s="15" t="n">
        <v>112.3142153159</v>
      </c>
      <c r="AF130" s="10" t="n">
        <v>1123142.15</v>
      </c>
      <c r="AG130" s="15" t="n">
        <v>127.8751115746</v>
      </c>
      <c r="AH130" s="10" t="n">
        <v>1278751.115746</v>
      </c>
      <c r="AI130" s="15" t="n">
        <v>127.8751115746</v>
      </c>
      <c r="AJ130" s="10" t="n">
        <v>1278751.12</v>
      </c>
      <c r="AK130" s="15" t="n">
        <v>1.78685116313</v>
      </c>
      <c r="AL130" s="10" t="n">
        <v>17868.5116313</v>
      </c>
      <c r="AM130" s="15" t="n">
        <v>1.78685116313</v>
      </c>
      <c r="AN130" s="10" t="n">
        <v>17868.51</v>
      </c>
      <c r="AO130" s="15"/>
      <c r="AP130" s="10"/>
      <c r="AQ130" s="15"/>
      <c r="AR130" s="10"/>
      <c r="AS130" s="15" t="n">
        <v>241.98838439878</v>
      </c>
      <c r="AT130" s="10" t="n">
        <v>2419883.8439878</v>
      </c>
      <c r="AU130" s="15" t="n">
        <v>246.82986155478</v>
      </c>
      <c r="AV130" s="10" t="n">
        <v>2468298.62</v>
      </c>
    </row>
    <row r="131" customFormat="false" ht="12.75" hidden="false" customHeight="false" outlineLevel="0" collapsed="false">
      <c r="A131" s="12" t="n">
        <v>67132</v>
      </c>
      <c r="B131" s="12" t="s">
        <v>130</v>
      </c>
      <c r="C131" s="13" t="n">
        <f aca="false">D131/10000</f>
        <v>392.508227095973</v>
      </c>
      <c r="D131" s="14" t="n">
        <f aca="false">SUMPRODUCT((MOD(COLUMN(E131:AV131),4)=2)*(E131:AV131))</f>
        <v>3925082.27095973</v>
      </c>
      <c r="E131" s="13" t="n">
        <v>48.80126145205</v>
      </c>
      <c r="F131" s="14" t="n">
        <v>488012.6145205</v>
      </c>
      <c r="G131" s="13" t="n">
        <v>49.42087944035</v>
      </c>
      <c r="H131" s="14" t="n">
        <v>494208.79</v>
      </c>
      <c r="I131" s="13"/>
      <c r="J131" s="14"/>
      <c r="K131" s="13"/>
      <c r="L131" s="14"/>
      <c r="M131" s="13" t="n">
        <v>6.48175439803</v>
      </c>
      <c r="N131" s="14" t="n">
        <v>64817.5439803</v>
      </c>
      <c r="O131" s="13" t="n">
        <v>12.76725138587</v>
      </c>
      <c r="P131" s="14" t="n">
        <v>127672.51</v>
      </c>
      <c r="Q131" s="13" t="n">
        <v>1.62312437441</v>
      </c>
      <c r="R131" s="14" t="n">
        <v>16231.2437441</v>
      </c>
      <c r="S131" s="13" t="n">
        <v>2.540314819268</v>
      </c>
      <c r="T131" s="14" t="n">
        <v>25403.14</v>
      </c>
      <c r="U131" s="13"/>
      <c r="V131" s="14"/>
      <c r="W131" s="13"/>
      <c r="X131" s="14"/>
      <c r="Y131" s="13" t="n">
        <v>243.228874865</v>
      </c>
      <c r="Z131" s="14" t="n">
        <v>2432288.74865</v>
      </c>
      <c r="AA131" s="13" t="n">
        <v>224.975969029</v>
      </c>
      <c r="AB131" s="14" t="n">
        <v>2249759.69</v>
      </c>
      <c r="AC131" s="13" t="n">
        <v>80.83961606791</v>
      </c>
      <c r="AD131" s="14" t="n">
        <v>808396.1606791</v>
      </c>
      <c r="AE131" s="13" t="n">
        <v>90.81290847651</v>
      </c>
      <c r="AF131" s="14" t="n">
        <v>908129.09</v>
      </c>
      <c r="AG131" s="13" t="n">
        <v>8.19455657989</v>
      </c>
      <c r="AH131" s="14" t="n">
        <v>81945.5657989</v>
      </c>
      <c r="AI131" s="13" t="n">
        <v>8.19455657989</v>
      </c>
      <c r="AJ131" s="14" t="n">
        <v>81945.56</v>
      </c>
      <c r="AK131" s="13" t="n">
        <v>3.3390393586829</v>
      </c>
      <c r="AL131" s="14" t="n">
        <v>33390.393586829</v>
      </c>
      <c r="AM131" s="13" t="n">
        <v>3.3390393586829</v>
      </c>
      <c r="AN131" s="14" t="n">
        <v>33390.4</v>
      </c>
      <c r="AO131" s="13"/>
      <c r="AP131" s="14"/>
      <c r="AQ131" s="13"/>
      <c r="AR131" s="14"/>
      <c r="AS131" s="13"/>
      <c r="AT131" s="14"/>
      <c r="AU131" s="13" t="n">
        <v>0.457308006138</v>
      </c>
      <c r="AV131" s="14" t="n">
        <v>4573.08</v>
      </c>
    </row>
    <row r="132" customFormat="false" ht="12.75" hidden="false" customHeight="false" outlineLevel="0" collapsed="false">
      <c r="A132" s="8" t="n">
        <v>67133</v>
      </c>
      <c r="B132" s="8" t="s">
        <v>131</v>
      </c>
      <c r="C132" s="15" t="n">
        <f aca="false">D132/10000</f>
        <v>1408.13462987642</v>
      </c>
      <c r="D132" s="10" t="n">
        <f aca="false">SUMPRODUCT((MOD(COLUMN(E132:AV132),4)=2)*(E132:AV132))</f>
        <v>14081346.2987642</v>
      </c>
      <c r="E132" s="15" t="n">
        <v>33.8028490888</v>
      </c>
      <c r="F132" s="10" t="n">
        <v>338028.490888</v>
      </c>
      <c r="G132" s="15" t="n">
        <v>34.5702282631</v>
      </c>
      <c r="H132" s="10" t="n">
        <v>345702.28</v>
      </c>
      <c r="I132" s="15"/>
      <c r="J132" s="10"/>
      <c r="K132" s="15"/>
      <c r="L132" s="10"/>
      <c r="M132" s="15" t="n">
        <v>8.08332309053</v>
      </c>
      <c r="N132" s="10" t="n">
        <v>80833.2309053</v>
      </c>
      <c r="O132" s="15" t="n">
        <v>8.08332309053</v>
      </c>
      <c r="P132" s="10" t="n">
        <v>80833.23</v>
      </c>
      <c r="Q132" s="15" t="n">
        <v>1.66419676192</v>
      </c>
      <c r="R132" s="10" t="n">
        <v>16641.9676192</v>
      </c>
      <c r="S132" s="15" t="n">
        <v>1.66419676192</v>
      </c>
      <c r="T132" s="10" t="n">
        <v>16641.97</v>
      </c>
      <c r="U132" s="15"/>
      <c r="V132" s="10"/>
      <c r="W132" s="15"/>
      <c r="X132" s="10"/>
      <c r="Y132" s="15" t="n">
        <v>0.0237676871816</v>
      </c>
      <c r="Z132" s="10" t="n">
        <v>237.676871816</v>
      </c>
      <c r="AA132" s="15" t="n">
        <v>0.01153800916</v>
      </c>
      <c r="AB132" s="10" t="n">
        <v>115.38</v>
      </c>
      <c r="AC132" s="15" t="n">
        <v>169.39676882907</v>
      </c>
      <c r="AD132" s="10" t="n">
        <v>1693967.6882907</v>
      </c>
      <c r="AE132" s="15" t="n">
        <v>165.06157467407</v>
      </c>
      <c r="AF132" s="10" t="n">
        <v>1650615.75</v>
      </c>
      <c r="AG132" s="15" t="n">
        <v>1164.596799061</v>
      </c>
      <c r="AH132" s="10" t="n">
        <v>11645967.99061</v>
      </c>
      <c r="AI132" s="15" t="n">
        <v>1010.660733339</v>
      </c>
      <c r="AJ132" s="10" t="n">
        <v>10106607.34</v>
      </c>
      <c r="AK132" s="15" t="n">
        <v>27.43052078171</v>
      </c>
      <c r="AL132" s="10" t="n">
        <v>274305.2078171</v>
      </c>
      <c r="AM132" s="15" t="n">
        <v>184.94663116237</v>
      </c>
      <c r="AN132" s="10" t="n">
        <v>1849466.31</v>
      </c>
      <c r="AO132" s="15"/>
      <c r="AP132" s="10"/>
      <c r="AQ132" s="15"/>
      <c r="AR132" s="10"/>
      <c r="AS132" s="15" t="n">
        <v>3.13640457621</v>
      </c>
      <c r="AT132" s="10" t="n">
        <v>31364.0457621</v>
      </c>
      <c r="AU132" s="15" t="n">
        <v>3.13640457621</v>
      </c>
      <c r="AV132" s="10" t="n">
        <v>31364.05</v>
      </c>
    </row>
    <row r="133" customFormat="false" ht="12.75" hidden="false" customHeight="false" outlineLevel="0" collapsed="false">
      <c r="A133" s="12" t="n">
        <v>67134</v>
      </c>
      <c r="B133" s="12" t="s">
        <v>132</v>
      </c>
      <c r="C133" s="13" t="n">
        <f aca="false">D133/10000</f>
        <v>356.361139931473</v>
      </c>
      <c r="D133" s="14" t="n">
        <f aca="false">SUMPRODUCT((MOD(COLUMN(E133:AV133),4)=2)*(E133:AV133))</f>
        <v>3563611.39931473</v>
      </c>
      <c r="E133" s="13" t="n">
        <v>12.7747384104</v>
      </c>
      <c r="F133" s="14" t="n">
        <v>127747.384104</v>
      </c>
      <c r="G133" s="13" t="n">
        <v>13.2339167333</v>
      </c>
      <c r="H133" s="14" t="n">
        <v>132339.17</v>
      </c>
      <c r="I133" s="13"/>
      <c r="J133" s="14"/>
      <c r="K133" s="13"/>
      <c r="L133" s="14"/>
      <c r="M133" s="13" t="n">
        <v>16.518371384855</v>
      </c>
      <c r="N133" s="14" t="n">
        <v>165183.71384855</v>
      </c>
      <c r="O133" s="13" t="n">
        <v>15.471999717625</v>
      </c>
      <c r="P133" s="14" t="n">
        <v>154719.99</v>
      </c>
      <c r="Q133" s="13" t="n">
        <v>11.0095029916</v>
      </c>
      <c r="R133" s="14" t="n">
        <v>110095.029916</v>
      </c>
      <c r="S133" s="13" t="n">
        <v>11.0095029916</v>
      </c>
      <c r="T133" s="14" t="n">
        <v>110095.03</v>
      </c>
      <c r="U133" s="13"/>
      <c r="V133" s="14"/>
      <c r="W133" s="13"/>
      <c r="X133" s="14"/>
      <c r="Y133" s="13" t="n">
        <v>98.2730101947</v>
      </c>
      <c r="Z133" s="14" t="n">
        <v>982730.101947</v>
      </c>
      <c r="AA133" s="13" t="n">
        <v>105.431763742</v>
      </c>
      <c r="AB133" s="14" t="n">
        <v>1054317.64</v>
      </c>
      <c r="AC133" s="13" t="n">
        <v>208.02288968984</v>
      </c>
      <c r="AD133" s="14" t="n">
        <v>2080228.8968984</v>
      </c>
      <c r="AE133" s="13" t="n">
        <v>201.31243815784</v>
      </c>
      <c r="AF133" s="14" t="n">
        <v>2013124.38</v>
      </c>
      <c r="AG133" s="13" t="n">
        <v>7.436611529591</v>
      </c>
      <c r="AH133" s="14" t="n">
        <v>74366.11529591</v>
      </c>
      <c r="AI133" s="13" t="n">
        <v>7.436611529591</v>
      </c>
      <c r="AJ133" s="14" t="n">
        <v>74366.11</v>
      </c>
      <c r="AK133" s="13" t="n">
        <v>2.11677220899</v>
      </c>
      <c r="AL133" s="14" t="n">
        <v>21167.7220899</v>
      </c>
      <c r="AM133" s="13" t="n">
        <v>2.11677220899</v>
      </c>
      <c r="AN133" s="14" t="n">
        <v>21167.72</v>
      </c>
      <c r="AO133" s="13"/>
      <c r="AP133" s="14"/>
      <c r="AQ133" s="13"/>
      <c r="AR133" s="14"/>
      <c r="AS133" s="13" t="n">
        <v>0.209243521497</v>
      </c>
      <c r="AT133" s="14" t="n">
        <v>2092.43521497</v>
      </c>
      <c r="AU133" s="13" t="n">
        <v>0.348134850884</v>
      </c>
      <c r="AV133" s="14" t="n">
        <v>3481.35</v>
      </c>
    </row>
    <row r="134" customFormat="false" ht="12.75" hidden="false" customHeight="false" outlineLevel="0" collapsed="false">
      <c r="A134" s="8" t="n">
        <v>67135</v>
      </c>
      <c r="B134" s="8" t="s">
        <v>133</v>
      </c>
      <c r="C134" s="15" t="n">
        <f aca="false">D134/10000</f>
        <v>632.545783848663</v>
      </c>
      <c r="D134" s="10" t="n">
        <f aca="false">SUMPRODUCT((MOD(COLUMN(E134:AV134),4)=2)*(E134:AV134))</f>
        <v>6325457.83848663</v>
      </c>
      <c r="E134" s="15" t="n">
        <v>38.4081175913</v>
      </c>
      <c r="F134" s="10" t="n">
        <v>384081.175913</v>
      </c>
      <c r="G134" s="15" t="n">
        <v>41.4924791368</v>
      </c>
      <c r="H134" s="10" t="n">
        <v>414924.79</v>
      </c>
      <c r="I134" s="15" t="n">
        <v>3.996427702</v>
      </c>
      <c r="J134" s="10" t="n">
        <v>39964.27702</v>
      </c>
      <c r="K134" s="15" t="n">
        <v>4.27011105322</v>
      </c>
      <c r="L134" s="10" t="n">
        <v>42701.11</v>
      </c>
      <c r="M134" s="15" t="n">
        <v>11.300003786366</v>
      </c>
      <c r="N134" s="10" t="n">
        <v>113000.03786366</v>
      </c>
      <c r="O134" s="15" t="n">
        <v>11.300003786366</v>
      </c>
      <c r="P134" s="10" t="n">
        <v>113000.04</v>
      </c>
      <c r="Q134" s="15" t="n">
        <v>1.02487295326</v>
      </c>
      <c r="R134" s="10" t="n">
        <v>10248.7295326</v>
      </c>
      <c r="S134" s="15" t="n">
        <v>1.02487295326</v>
      </c>
      <c r="T134" s="10" t="n">
        <v>10248.73</v>
      </c>
      <c r="U134" s="15"/>
      <c r="V134" s="10"/>
      <c r="W134" s="15"/>
      <c r="X134" s="10"/>
      <c r="Y134" s="15" t="n">
        <v>398.1775402</v>
      </c>
      <c r="Z134" s="10" t="n">
        <v>3981775.402</v>
      </c>
      <c r="AA134" s="15" t="n">
        <v>388.018842474</v>
      </c>
      <c r="AB134" s="10" t="n">
        <v>3880188.42</v>
      </c>
      <c r="AC134" s="15" t="n">
        <v>134.50205429232</v>
      </c>
      <c r="AD134" s="10" t="n">
        <v>1345020.5429232</v>
      </c>
      <c r="AE134" s="15" t="n">
        <v>141.30270712122</v>
      </c>
      <c r="AF134" s="10" t="n">
        <v>1413027.07</v>
      </c>
      <c r="AG134" s="15" t="n">
        <v>44.115260921527</v>
      </c>
      <c r="AH134" s="10" t="n">
        <v>441152.60921527</v>
      </c>
      <c r="AI134" s="15" t="n">
        <v>44.115260921527</v>
      </c>
      <c r="AJ134" s="10" t="n">
        <v>441152.61</v>
      </c>
      <c r="AK134" s="15" t="n">
        <v>1.02150640189</v>
      </c>
      <c r="AL134" s="10" t="n">
        <v>10215.0640189</v>
      </c>
      <c r="AM134" s="15" t="n">
        <v>1.02150640189</v>
      </c>
      <c r="AN134" s="10" t="n">
        <v>10215.06</v>
      </c>
      <c r="AO134" s="15"/>
      <c r="AP134" s="10"/>
      <c r="AQ134" s="15"/>
      <c r="AR134" s="10"/>
      <c r="AS134" s="15"/>
      <c r="AT134" s="10"/>
      <c r="AU134" s="15"/>
      <c r="AV134" s="10"/>
    </row>
    <row r="135" customFormat="false" ht="12.75" hidden="false" customHeight="false" outlineLevel="0" collapsed="false">
      <c r="A135" s="12" t="n">
        <v>67136</v>
      </c>
      <c r="B135" s="12" t="s">
        <v>134</v>
      </c>
      <c r="C135" s="13" t="n">
        <f aca="false">D135/10000</f>
        <v>494.174627347902</v>
      </c>
      <c r="D135" s="14" t="n">
        <f aca="false">SUMPRODUCT((MOD(COLUMN(E135:AV135),4)=2)*(E135:AV135))</f>
        <v>4941746.27347902</v>
      </c>
      <c r="E135" s="13" t="n">
        <v>17.1072464044</v>
      </c>
      <c r="F135" s="14" t="n">
        <v>171072.464044</v>
      </c>
      <c r="G135" s="13" t="n">
        <v>19.1648926959</v>
      </c>
      <c r="H135" s="14" t="n">
        <v>191648.93</v>
      </c>
      <c r="I135" s="13" t="n">
        <v>0.560788584252</v>
      </c>
      <c r="J135" s="14" t="n">
        <v>5607.88584252</v>
      </c>
      <c r="K135" s="13" t="n">
        <v>0.560788584252</v>
      </c>
      <c r="L135" s="14" t="n">
        <v>5607.89</v>
      </c>
      <c r="M135" s="13" t="n">
        <v>14.1125408099</v>
      </c>
      <c r="N135" s="14" t="n">
        <v>141125.408099</v>
      </c>
      <c r="O135" s="13" t="n">
        <v>11.79891562651</v>
      </c>
      <c r="P135" s="14" t="n">
        <v>117989.15</v>
      </c>
      <c r="Q135" s="13" t="n">
        <v>1.58434487823</v>
      </c>
      <c r="R135" s="14" t="n">
        <v>15843.4487823</v>
      </c>
      <c r="S135" s="13" t="n">
        <v>1.58434487823</v>
      </c>
      <c r="T135" s="14" t="n">
        <v>15843.45</v>
      </c>
      <c r="U135" s="13"/>
      <c r="V135" s="14"/>
      <c r="W135" s="13"/>
      <c r="X135" s="14"/>
      <c r="Y135" s="13" t="n">
        <v>102.453542979</v>
      </c>
      <c r="Z135" s="14" t="n">
        <v>1024535.42979</v>
      </c>
      <c r="AA135" s="13" t="n">
        <v>94.7252097081</v>
      </c>
      <c r="AB135" s="14" t="n">
        <v>947252.1</v>
      </c>
      <c r="AC135" s="13" t="n">
        <v>266.12859426957</v>
      </c>
      <c r="AD135" s="14" t="n">
        <v>2661285.9426957</v>
      </c>
      <c r="AE135" s="13" t="n">
        <v>270.39847826057</v>
      </c>
      <c r="AF135" s="14" t="n">
        <v>2703984.78</v>
      </c>
      <c r="AG135" s="13" t="n">
        <v>83.6259889463</v>
      </c>
      <c r="AH135" s="14" t="n">
        <v>836259.889463</v>
      </c>
      <c r="AI135" s="13" t="n">
        <v>83.76074482718</v>
      </c>
      <c r="AJ135" s="14" t="n">
        <v>837607.44</v>
      </c>
      <c r="AK135" s="13" t="n">
        <v>8.60158047625</v>
      </c>
      <c r="AL135" s="14" t="n">
        <v>86015.8047625</v>
      </c>
      <c r="AM135" s="13" t="n">
        <v>12.18125276694</v>
      </c>
      <c r="AN135" s="14" t="n">
        <v>121812.53</v>
      </c>
      <c r="AO135" s="13"/>
      <c r="AP135" s="14"/>
      <c r="AQ135" s="13"/>
      <c r="AR135" s="14"/>
      <c r="AS135" s="13"/>
      <c r="AT135" s="14"/>
      <c r="AU135" s="13"/>
      <c r="AV135" s="14"/>
    </row>
    <row r="136" customFormat="false" ht="12.75" hidden="false" customHeight="false" outlineLevel="0" collapsed="false">
      <c r="A136" s="8" t="n">
        <v>67137</v>
      </c>
      <c r="B136" s="8" t="s">
        <v>135</v>
      </c>
      <c r="C136" s="15" t="n">
        <f aca="false">D136/10000</f>
        <v>621.788254526841</v>
      </c>
      <c r="D136" s="10" t="n">
        <f aca="false">SUMPRODUCT((MOD(COLUMN(E136:AV136),4)=2)*(E136:AV136))</f>
        <v>6217882.54526841</v>
      </c>
      <c r="E136" s="15" t="n">
        <v>129.62363929057</v>
      </c>
      <c r="F136" s="10" t="n">
        <v>1296236.3929057</v>
      </c>
      <c r="G136" s="15" t="n">
        <v>140.28393070604</v>
      </c>
      <c r="H136" s="10" t="n">
        <v>1402839.3</v>
      </c>
      <c r="I136" s="15" t="n">
        <v>4.176750242976</v>
      </c>
      <c r="J136" s="10" t="n">
        <v>41767.50242976</v>
      </c>
      <c r="K136" s="15" t="n">
        <v>4.176750242976</v>
      </c>
      <c r="L136" s="10" t="n">
        <v>41767.51</v>
      </c>
      <c r="M136" s="15" t="n">
        <v>92.58276924796</v>
      </c>
      <c r="N136" s="10" t="n">
        <v>925827.6924796</v>
      </c>
      <c r="O136" s="15" t="n">
        <v>99.49683312296</v>
      </c>
      <c r="P136" s="10" t="n">
        <v>994968.33</v>
      </c>
      <c r="Q136" s="15" t="n">
        <v>6.41893548522</v>
      </c>
      <c r="R136" s="10" t="n">
        <v>64189.3548522</v>
      </c>
      <c r="S136" s="15" t="n">
        <v>8.28789760712</v>
      </c>
      <c r="T136" s="10" t="n">
        <v>82878.97</v>
      </c>
      <c r="U136" s="15" t="n">
        <v>13.2782873095</v>
      </c>
      <c r="V136" s="10" t="n">
        <v>132782.873095</v>
      </c>
      <c r="W136" s="15" t="n">
        <v>8.77924872409</v>
      </c>
      <c r="X136" s="10" t="n">
        <v>87792.49</v>
      </c>
      <c r="Y136" s="15" t="n">
        <v>241.795869198</v>
      </c>
      <c r="Z136" s="10" t="n">
        <v>2417958.69198</v>
      </c>
      <c r="AA136" s="15" t="n">
        <v>234.719716434</v>
      </c>
      <c r="AB136" s="10" t="n">
        <v>2347197.16</v>
      </c>
      <c r="AC136" s="15" t="n">
        <v>72.58035285987</v>
      </c>
      <c r="AD136" s="10" t="n">
        <v>725803.5285987</v>
      </c>
      <c r="AE136" s="15" t="n">
        <v>64.71136153334</v>
      </c>
      <c r="AF136" s="10" t="n">
        <v>647113.61</v>
      </c>
      <c r="AG136" s="15" t="n">
        <v>47.00294018534</v>
      </c>
      <c r="AH136" s="10" t="n">
        <v>470029.4018534</v>
      </c>
      <c r="AI136" s="15" t="n">
        <v>47.0038054496263</v>
      </c>
      <c r="AJ136" s="10" t="n">
        <v>470038.05</v>
      </c>
      <c r="AK136" s="15" t="n">
        <v>3.22727634362</v>
      </c>
      <c r="AL136" s="10" t="n">
        <v>32272.7634362</v>
      </c>
      <c r="AM136" s="15" t="n">
        <v>3.22727634362</v>
      </c>
      <c r="AN136" s="10" t="n">
        <v>32272.77</v>
      </c>
      <c r="AO136" s="15"/>
      <c r="AP136" s="10"/>
      <c r="AQ136" s="15"/>
      <c r="AR136" s="10"/>
      <c r="AS136" s="15" t="n">
        <v>11.101434363785</v>
      </c>
      <c r="AT136" s="10" t="n">
        <v>111014.34363785</v>
      </c>
      <c r="AU136" s="15" t="n">
        <v>11.101434363785</v>
      </c>
      <c r="AV136" s="10" t="n">
        <v>111014.35</v>
      </c>
    </row>
    <row r="137" customFormat="false" ht="12.75" hidden="false" customHeight="false" outlineLevel="0" collapsed="false">
      <c r="A137" s="12" t="n">
        <v>67138</v>
      </c>
      <c r="B137" s="12" t="s">
        <v>136</v>
      </c>
      <c r="C137" s="13" t="n">
        <f aca="false">D137/10000</f>
        <v>506.949912195995</v>
      </c>
      <c r="D137" s="14" t="n">
        <f aca="false">SUMPRODUCT((MOD(COLUMN(E137:AV137),4)=2)*(E137:AV137))</f>
        <v>5069499.12195995</v>
      </c>
      <c r="E137" s="13" t="n">
        <v>19.12479575908</v>
      </c>
      <c r="F137" s="14" t="n">
        <v>191247.9575908</v>
      </c>
      <c r="G137" s="13" t="n">
        <v>21.45645833268</v>
      </c>
      <c r="H137" s="14" t="n">
        <v>214564.58</v>
      </c>
      <c r="I137" s="13"/>
      <c r="J137" s="14"/>
      <c r="K137" s="13"/>
      <c r="L137" s="14"/>
      <c r="M137" s="13" t="n">
        <v>7.61797061994</v>
      </c>
      <c r="N137" s="14" t="n">
        <v>76179.7061994</v>
      </c>
      <c r="O137" s="13" t="n">
        <v>8.51524023434</v>
      </c>
      <c r="P137" s="14" t="n">
        <v>85152.4</v>
      </c>
      <c r="Q137" s="13" t="n">
        <v>0.997294711822</v>
      </c>
      <c r="R137" s="14" t="n">
        <v>9972.94711822</v>
      </c>
      <c r="S137" s="13" t="n">
        <v>0.997294711822</v>
      </c>
      <c r="T137" s="14" t="n">
        <v>9972.95</v>
      </c>
      <c r="U137" s="13"/>
      <c r="V137" s="14"/>
      <c r="W137" s="13"/>
      <c r="X137" s="14"/>
      <c r="Y137" s="13" t="n">
        <v>458.696453883</v>
      </c>
      <c r="Z137" s="14" t="n">
        <v>4586964.53883</v>
      </c>
      <c r="AA137" s="13" t="n">
        <v>456.692739907</v>
      </c>
      <c r="AB137" s="14" t="n">
        <v>4566927.4</v>
      </c>
      <c r="AC137" s="13" t="n">
        <v>20.513397222153</v>
      </c>
      <c r="AD137" s="14" t="n">
        <v>205133.97222153</v>
      </c>
      <c r="AE137" s="13" t="n">
        <v>19.288179009593</v>
      </c>
      <c r="AF137" s="14" t="n">
        <v>192881.79</v>
      </c>
      <c r="AG137" s="13"/>
      <c r="AH137" s="14"/>
      <c r="AI137" s="13"/>
      <c r="AJ137" s="14"/>
      <c r="AK137" s="13"/>
      <c r="AL137" s="14"/>
      <c r="AM137" s="13"/>
      <c r="AN137" s="14"/>
      <c r="AO137" s="13"/>
      <c r="AP137" s="14"/>
      <c r="AQ137" s="13"/>
      <c r="AR137" s="14"/>
      <c r="AS137" s="13"/>
      <c r="AT137" s="14"/>
      <c r="AU137" s="13"/>
      <c r="AV137" s="14"/>
    </row>
    <row r="138" customFormat="false" ht="12.75" hidden="false" customHeight="false" outlineLevel="0" collapsed="false">
      <c r="A138" s="8" t="n">
        <v>67139</v>
      </c>
      <c r="B138" s="8" t="s">
        <v>137</v>
      </c>
      <c r="C138" s="15" t="n">
        <f aca="false">D138/10000</f>
        <v>178.834017340361</v>
      </c>
      <c r="D138" s="10" t="n">
        <f aca="false">SUMPRODUCT((MOD(COLUMN(E138:AV138),4)=2)*(E138:AV138))</f>
        <v>1788340.17340361</v>
      </c>
      <c r="E138" s="15" t="n">
        <v>18.9320403702</v>
      </c>
      <c r="F138" s="10" t="n">
        <v>189320.403702</v>
      </c>
      <c r="G138" s="15" t="n">
        <v>20.0803768192</v>
      </c>
      <c r="H138" s="10" t="n">
        <v>200803.77</v>
      </c>
      <c r="I138" s="15"/>
      <c r="J138" s="10"/>
      <c r="K138" s="15"/>
      <c r="L138" s="10"/>
      <c r="M138" s="15" t="n">
        <v>2.509602053074</v>
      </c>
      <c r="N138" s="10" t="n">
        <v>25096.02053074</v>
      </c>
      <c r="O138" s="15" t="n">
        <v>2.509602053074</v>
      </c>
      <c r="P138" s="10" t="n">
        <v>25096.02</v>
      </c>
      <c r="Q138" s="15"/>
      <c r="R138" s="10"/>
      <c r="S138" s="15"/>
      <c r="T138" s="10"/>
      <c r="U138" s="15"/>
      <c r="V138" s="10"/>
      <c r="W138" s="15"/>
      <c r="X138" s="10"/>
      <c r="Y138" s="15" t="n">
        <v>49.8779054957</v>
      </c>
      <c r="Z138" s="10" t="n">
        <v>498779.054957</v>
      </c>
      <c r="AA138" s="15" t="n">
        <v>46.4818858873</v>
      </c>
      <c r="AB138" s="10" t="n">
        <v>464818.86</v>
      </c>
      <c r="AC138" s="15" t="n">
        <v>93.702419601054</v>
      </c>
      <c r="AD138" s="10" t="n">
        <v>937024.19601054</v>
      </c>
      <c r="AE138" s="15" t="n">
        <v>95.950102760337</v>
      </c>
      <c r="AF138" s="10" t="n">
        <v>959501.02</v>
      </c>
      <c r="AG138" s="15" t="n">
        <v>10.450410594876</v>
      </c>
      <c r="AH138" s="10" t="n">
        <v>104504.10594876</v>
      </c>
      <c r="AI138" s="15" t="n">
        <v>10.450410594876</v>
      </c>
      <c r="AJ138" s="10" t="n">
        <v>104504.1</v>
      </c>
      <c r="AK138" s="15" t="n">
        <v>3.32267325194</v>
      </c>
      <c r="AL138" s="10" t="n">
        <v>33226.7325194</v>
      </c>
      <c r="AM138" s="15" t="n">
        <v>3.32267325194</v>
      </c>
      <c r="AN138" s="10" t="n">
        <v>33226.74</v>
      </c>
      <c r="AO138" s="15"/>
      <c r="AP138" s="10"/>
      <c r="AQ138" s="15"/>
      <c r="AR138" s="10"/>
      <c r="AS138" s="15" t="n">
        <v>0.0389659735169</v>
      </c>
      <c r="AT138" s="10" t="n">
        <v>389.659735169</v>
      </c>
      <c r="AU138" s="15" t="n">
        <v>0.0389659735169</v>
      </c>
      <c r="AV138" s="10" t="n">
        <v>389.66</v>
      </c>
    </row>
    <row r="139" customFormat="false" ht="12.75" hidden="false" customHeight="false" outlineLevel="0" collapsed="false">
      <c r="A139" s="12" t="n">
        <v>67140</v>
      </c>
      <c r="B139" s="12" t="s">
        <v>138</v>
      </c>
      <c r="C139" s="13" t="n">
        <f aca="false">D139/10000</f>
        <v>490.5567127622</v>
      </c>
      <c r="D139" s="14" t="n">
        <f aca="false">SUMPRODUCT((MOD(COLUMN(E139:AV139),4)=2)*(E139:AV139))</f>
        <v>4905567.127622</v>
      </c>
      <c r="E139" s="13" t="n">
        <v>34.6076451452</v>
      </c>
      <c r="F139" s="14" t="n">
        <v>346076.451452</v>
      </c>
      <c r="G139" s="13" t="n">
        <v>35.9181889692</v>
      </c>
      <c r="H139" s="14" t="n">
        <v>359181.89</v>
      </c>
      <c r="I139" s="13" t="n">
        <v>0.506418262643</v>
      </c>
      <c r="J139" s="14" t="n">
        <v>5064.18262643</v>
      </c>
      <c r="K139" s="13" t="n">
        <v>0.506418262643</v>
      </c>
      <c r="L139" s="14" t="n">
        <v>5064.18</v>
      </c>
      <c r="M139" s="13" t="n">
        <v>17.210989527948</v>
      </c>
      <c r="N139" s="14" t="n">
        <v>172109.89527948</v>
      </c>
      <c r="O139" s="13" t="n">
        <v>17.210989527948</v>
      </c>
      <c r="P139" s="14" t="n">
        <v>172109.89</v>
      </c>
      <c r="Q139" s="13" t="n">
        <v>1.681358507109</v>
      </c>
      <c r="R139" s="14" t="n">
        <v>16813.58507109</v>
      </c>
      <c r="S139" s="13" t="n">
        <v>1.681358507109</v>
      </c>
      <c r="T139" s="14" t="n">
        <v>16813.58</v>
      </c>
      <c r="U139" s="13" t="n">
        <v>0.661731881681</v>
      </c>
      <c r="V139" s="14" t="n">
        <v>6617.31881681</v>
      </c>
      <c r="W139" s="13" t="n">
        <v>0.661731881681</v>
      </c>
      <c r="X139" s="14" t="n">
        <v>6617.32</v>
      </c>
      <c r="Y139" s="13" t="n">
        <v>74.1702580637</v>
      </c>
      <c r="Z139" s="14" t="n">
        <v>741702.580637</v>
      </c>
      <c r="AA139" s="13" t="n">
        <v>68.7589124418</v>
      </c>
      <c r="AB139" s="14" t="n">
        <v>687589.12</v>
      </c>
      <c r="AC139" s="13" t="n">
        <v>205.23408162249</v>
      </c>
      <c r="AD139" s="14" t="n">
        <v>2052340.8162249</v>
      </c>
      <c r="AE139" s="13" t="n">
        <v>209.33488342049</v>
      </c>
      <c r="AF139" s="14" t="n">
        <v>2093348.83</v>
      </c>
      <c r="AG139" s="13" t="n">
        <v>144.13419371317</v>
      </c>
      <c r="AH139" s="14" t="n">
        <v>1441341.9371317</v>
      </c>
      <c r="AI139" s="13" t="n">
        <v>144.19842949217</v>
      </c>
      <c r="AJ139" s="14" t="n">
        <v>1441984.3</v>
      </c>
      <c r="AK139" s="13" t="n">
        <v>5.51495097117</v>
      </c>
      <c r="AL139" s="14" t="n">
        <v>55149.5097117</v>
      </c>
      <c r="AM139" s="13" t="n">
        <v>5.4507151917</v>
      </c>
      <c r="AN139" s="14" t="n">
        <v>54507.15</v>
      </c>
      <c r="AO139" s="13"/>
      <c r="AP139" s="14"/>
      <c r="AQ139" s="13"/>
      <c r="AR139" s="14"/>
      <c r="AS139" s="13" t="n">
        <v>6.835085067089</v>
      </c>
      <c r="AT139" s="14" t="n">
        <v>68350.85067089</v>
      </c>
      <c r="AU139" s="13" t="n">
        <v>6.835085067089</v>
      </c>
      <c r="AV139" s="14" t="n">
        <v>68350.86</v>
      </c>
    </row>
    <row r="140" customFormat="false" ht="12.75" hidden="false" customHeight="false" outlineLevel="0" collapsed="false">
      <c r="A140" s="8" t="n">
        <v>67141</v>
      </c>
      <c r="B140" s="8" t="s">
        <v>139</v>
      </c>
      <c r="C140" s="15" t="n">
        <f aca="false">D140/10000</f>
        <v>625.805342232757</v>
      </c>
      <c r="D140" s="10" t="n">
        <f aca="false">SUMPRODUCT((MOD(COLUMN(E140:AV140),4)=2)*(E140:AV140))</f>
        <v>6258053.42232757</v>
      </c>
      <c r="E140" s="15" t="n">
        <v>28.8970250499</v>
      </c>
      <c r="F140" s="10" t="n">
        <v>288970.250499</v>
      </c>
      <c r="G140" s="15" t="n">
        <v>28.8970250499</v>
      </c>
      <c r="H140" s="10" t="n">
        <v>288970.25</v>
      </c>
      <c r="I140" s="15"/>
      <c r="J140" s="10"/>
      <c r="K140" s="15"/>
      <c r="L140" s="10"/>
      <c r="M140" s="15" t="n">
        <v>10.041797592045</v>
      </c>
      <c r="N140" s="10" t="n">
        <v>100417.97592045</v>
      </c>
      <c r="O140" s="15" t="n">
        <v>12.38258215094</v>
      </c>
      <c r="P140" s="10" t="n">
        <v>123825.82</v>
      </c>
      <c r="Q140" s="15" t="n">
        <v>1.24564761791</v>
      </c>
      <c r="R140" s="10" t="n">
        <v>12456.4761791</v>
      </c>
      <c r="S140" s="15" t="n">
        <v>1.24564761791</v>
      </c>
      <c r="T140" s="10" t="n">
        <v>12456.48</v>
      </c>
      <c r="U140" s="15"/>
      <c r="V140" s="10"/>
      <c r="W140" s="15"/>
      <c r="X140" s="10"/>
      <c r="Y140" s="15" t="n">
        <v>279.052463855</v>
      </c>
      <c r="Z140" s="10" t="n">
        <v>2790524.63855</v>
      </c>
      <c r="AA140" s="15" t="n">
        <v>288.803489927</v>
      </c>
      <c r="AB140" s="10" t="n">
        <v>2888034.9</v>
      </c>
      <c r="AC140" s="15" t="n">
        <v>139.213401549706</v>
      </c>
      <c r="AD140" s="10" t="n">
        <v>1392134.01549706</v>
      </c>
      <c r="AE140" s="15" t="n">
        <v>127.121590918306</v>
      </c>
      <c r="AF140" s="10" t="n">
        <v>1271215.91</v>
      </c>
      <c r="AG140" s="15" t="n">
        <v>165.62709623132</v>
      </c>
      <c r="AH140" s="10" t="n">
        <v>1656270.9623132</v>
      </c>
      <c r="AI140" s="15" t="n">
        <v>165.62709623132</v>
      </c>
      <c r="AJ140" s="10" t="n">
        <v>1656270.96</v>
      </c>
      <c r="AK140" s="15" t="n">
        <v>1.00573421998</v>
      </c>
      <c r="AL140" s="10" t="n">
        <v>10057.3421998</v>
      </c>
      <c r="AM140" s="15" t="n">
        <v>1.00573421998</v>
      </c>
      <c r="AN140" s="10" t="n">
        <v>10057.34</v>
      </c>
      <c r="AO140" s="15"/>
      <c r="AP140" s="10"/>
      <c r="AQ140" s="15"/>
      <c r="AR140" s="10"/>
      <c r="AS140" s="15" t="n">
        <v>0.722176116896</v>
      </c>
      <c r="AT140" s="10" t="n">
        <v>7221.76116896</v>
      </c>
      <c r="AU140" s="15" t="n">
        <v>0.722176116896</v>
      </c>
      <c r="AV140" s="10" t="n">
        <v>7221.76</v>
      </c>
    </row>
    <row r="141" customFormat="false" ht="12.75" hidden="false" customHeight="false" outlineLevel="0" collapsed="false">
      <c r="A141" s="12" t="n">
        <v>67142</v>
      </c>
      <c r="B141" s="12" t="s">
        <v>140</v>
      </c>
      <c r="C141" s="13" t="n">
        <f aca="false">D141/10000</f>
        <v>1230.2967880334</v>
      </c>
      <c r="D141" s="14" t="n">
        <f aca="false">SUMPRODUCT((MOD(COLUMN(E141:AV141),4)=2)*(E141:AV141))</f>
        <v>12302967.880334</v>
      </c>
      <c r="E141" s="13" t="n">
        <v>19.2594838207</v>
      </c>
      <c r="F141" s="14" t="n">
        <v>192594.838207</v>
      </c>
      <c r="G141" s="13" t="n">
        <v>20.7128236254</v>
      </c>
      <c r="H141" s="14" t="n">
        <v>207128.24</v>
      </c>
      <c r="I141" s="13" t="n">
        <v>2.28766616652</v>
      </c>
      <c r="J141" s="14" t="n">
        <v>22876.6616652</v>
      </c>
      <c r="K141" s="13" t="n">
        <v>2.28766616652</v>
      </c>
      <c r="L141" s="14" t="n">
        <v>22876.66</v>
      </c>
      <c r="M141" s="13" t="n">
        <v>37.11508075481</v>
      </c>
      <c r="N141" s="14" t="n">
        <v>371150.8075481</v>
      </c>
      <c r="O141" s="13" t="n">
        <v>32.69537356761</v>
      </c>
      <c r="P141" s="14" t="n">
        <v>326953.74</v>
      </c>
      <c r="Q141" s="13" t="n">
        <v>1.63017781379</v>
      </c>
      <c r="R141" s="14" t="n">
        <v>16301.7781379</v>
      </c>
      <c r="S141" s="13" t="n">
        <v>1.63017781379</v>
      </c>
      <c r="T141" s="14" t="n">
        <v>16301.78</v>
      </c>
      <c r="U141" s="13"/>
      <c r="V141" s="14"/>
      <c r="W141" s="13"/>
      <c r="X141" s="14"/>
      <c r="Y141" s="13" t="n">
        <v>236.168251099</v>
      </c>
      <c r="Z141" s="14" t="n">
        <v>2361682.51099</v>
      </c>
      <c r="AA141" s="13" t="n">
        <v>233.679925631</v>
      </c>
      <c r="AB141" s="14" t="n">
        <v>2336799.26</v>
      </c>
      <c r="AC141" s="13" t="n">
        <v>238.4833935654</v>
      </c>
      <c r="AD141" s="14" t="n">
        <v>2384833.935654</v>
      </c>
      <c r="AE141" s="13" t="n">
        <v>239.5183792274</v>
      </c>
      <c r="AF141" s="14" t="n">
        <v>2395183.79</v>
      </c>
      <c r="AG141" s="13" t="n">
        <v>329.40600847981</v>
      </c>
      <c r="AH141" s="14" t="n">
        <v>3294060.0847981</v>
      </c>
      <c r="AI141" s="13" t="n">
        <v>329.15033271081</v>
      </c>
      <c r="AJ141" s="14" t="n">
        <v>3291503.33</v>
      </c>
      <c r="AK141" s="13" t="n">
        <v>48.71550015337</v>
      </c>
      <c r="AL141" s="14" t="n">
        <v>487155.0015337</v>
      </c>
      <c r="AM141" s="13" t="n">
        <v>48.97117592237</v>
      </c>
      <c r="AN141" s="14" t="n">
        <v>489711.76</v>
      </c>
      <c r="AO141" s="13"/>
      <c r="AP141" s="14"/>
      <c r="AQ141" s="13"/>
      <c r="AR141" s="14"/>
      <c r="AS141" s="13" t="n">
        <v>317.23122618</v>
      </c>
      <c r="AT141" s="14" t="n">
        <v>3172312.2618</v>
      </c>
      <c r="AU141" s="13" t="n">
        <v>321.650933367</v>
      </c>
      <c r="AV141" s="14" t="n">
        <v>3216509.33</v>
      </c>
    </row>
    <row r="142" customFormat="false" ht="12.75" hidden="false" customHeight="false" outlineLevel="0" collapsed="false">
      <c r="A142" s="8" t="n">
        <v>67143</v>
      </c>
      <c r="B142" s="8" t="s">
        <v>141</v>
      </c>
      <c r="C142" s="15" t="n">
        <f aca="false">D142/10000</f>
        <v>829.387545950162</v>
      </c>
      <c r="D142" s="10" t="n">
        <f aca="false">SUMPRODUCT((MOD(COLUMN(E142:AV142),4)=2)*(E142:AV142))</f>
        <v>8293875.45950162</v>
      </c>
      <c r="E142" s="15" t="n">
        <v>50.59486643153</v>
      </c>
      <c r="F142" s="10" t="n">
        <v>505948.6643153</v>
      </c>
      <c r="G142" s="15" t="n">
        <v>52.80145137703</v>
      </c>
      <c r="H142" s="10" t="n">
        <v>528014.51</v>
      </c>
      <c r="I142" s="15"/>
      <c r="J142" s="10"/>
      <c r="K142" s="15"/>
      <c r="L142" s="10"/>
      <c r="M142" s="15" t="n">
        <v>4.821656615973</v>
      </c>
      <c r="N142" s="10" t="n">
        <v>48216.56615973</v>
      </c>
      <c r="O142" s="15" t="n">
        <v>6.003834249525</v>
      </c>
      <c r="P142" s="10" t="n">
        <v>60038.34</v>
      </c>
      <c r="Q142" s="15" t="n">
        <v>6.20327850623</v>
      </c>
      <c r="R142" s="10" t="n">
        <v>62032.7850623</v>
      </c>
      <c r="S142" s="15" t="n">
        <v>5.88680653188</v>
      </c>
      <c r="T142" s="10" t="n">
        <v>58868.07</v>
      </c>
      <c r="U142" s="15"/>
      <c r="V142" s="10"/>
      <c r="W142" s="15"/>
      <c r="X142" s="10"/>
      <c r="Y142" s="15"/>
      <c r="Z142" s="10"/>
      <c r="AA142" s="15"/>
      <c r="AB142" s="10"/>
      <c r="AC142" s="15" t="n">
        <v>82.928841257096</v>
      </c>
      <c r="AD142" s="10" t="n">
        <v>829288.41257096</v>
      </c>
      <c r="AE142" s="15" t="n">
        <v>82.159677160496</v>
      </c>
      <c r="AF142" s="10" t="n">
        <v>821596.77</v>
      </c>
      <c r="AG142" s="15" t="n">
        <v>675.106792651021</v>
      </c>
      <c r="AH142" s="10" t="n">
        <v>6751067.92651021</v>
      </c>
      <c r="AI142" s="15" t="n">
        <v>664.921967542541</v>
      </c>
      <c r="AJ142" s="10" t="n">
        <v>6649219.68</v>
      </c>
      <c r="AK142" s="15" t="n">
        <v>9.55406832942</v>
      </c>
      <c r="AL142" s="10" t="n">
        <v>95540.6832942</v>
      </c>
      <c r="AM142" s="15" t="n">
        <v>17.43576693106</v>
      </c>
      <c r="AN142" s="10" t="n">
        <v>174357.67</v>
      </c>
      <c r="AO142" s="15"/>
      <c r="AP142" s="10"/>
      <c r="AQ142" s="15"/>
      <c r="AR142" s="10"/>
      <c r="AS142" s="15" t="n">
        <v>0.178042158892</v>
      </c>
      <c r="AT142" s="10" t="n">
        <v>1780.42158892</v>
      </c>
      <c r="AU142" s="15" t="n">
        <v>0.178042158892</v>
      </c>
      <c r="AV142" s="10" t="n">
        <v>1780.42</v>
      </c>
    </row>
    <row r="143" customFormat="false" ht="12.75" hidden="false" customHeight="false" outlineLevel="0" collapsed="false">
      <c r="A143" s="12" t="n">
        <v>67144</v>
      </c>
      <c r="B143" s="12" t="s">
        <v>142</v>
      </c>
      <c r="C143" s="13" t="n">
        <f aca="false">D143/10000</f>
        <v>229.759945133711</v>
      </c>
      <c r="D143" s="14" t="n">
        <f aca="false">SUMPRODUCT((MOD(COLUMN(E143:AV143),4)=2)*(E143:AV143))</f>
        <v>2297599.45133711</v>
      </c>
      <c r="E143" s="13" t="n">
        <v>20.81740351101</v>
      </c>
      <c r="F143" s="14" t="n">
        <v>208174.0351101</v>
      </c>
      <c r="G143" s="13" t="n">
        <v>21.48056217801</v>
      </c>
      <c r="H143" s="14" t="n">
        <v>214805.63</v>
      </c>
      <c r="I143" s="13"/>
      <c r="J143" s="14"/>
      <c r="K143" s="13"/>
      <c r="L143" s="14"/>
      <c r="M143" s="13" t="n">
        <v>5.426573817736</v>
      </c>
      <c r="N143" s="14" t="n">
        <v>54265.73817736</v>
      </c>
      <c r="O143" s="13" t="n">
        <v>5.426573817736</v>
      </c>
      <c r="P143" s="14" t="n">
        <v>54265.73</v>
      </c>
      <c r="Q143" s="13" t="n">
        <v>2.368574191292</v>
      </c>
      <c r="R143" s="14" t="n">
        <v>23685.74191292</v>
      </c>
      <c r="S143" s="13" t="n">
        <v>2.368574191292</v>
      </c>
      <c r="T143" s="14" t="n">
        <v>23685.74</v>
      </c>
      <c r="U143" s="13" t="n">
        <v>0.763615346526</v>
      </c>
      <c r="V143" s="14" t="n">
        <v>7636.15346526</v>
      </c>
      <c r="W143" s="13" t="n">
        <v>0.763615346526</v>
      </c>
      <c r="X143" s="14" t="n">
        <v>7636.15</v>
      </c>
      <c r="Y143" s="13"/>
      <c r="Z143" s="14"/>
      <c r="AA143" s="13"/>
      <c r="AB143" s="14"/>
      <c r="AC143" s="13" t="n">
        <v>26.40945524153</v>
      </c>
      <c r="AD143" s="14" t="n">
        <v>264094.5524153</v>
      </c>
      <c r="AE143" s="13" t="n">
        <v>27.61505548463</v>
      </c>
      <c r="AF143" s="14" t="n">
        <v>276150.55</v>
      </c>
      <c r="AG143" s="13" t="n">
        <v>128.2790204177</v>
      </c>
      <c r="AH143" s="14" t="n">
        <v>1282790.204177</v>
      </c>
      <c r="AI143" s="13" t="n">
        <v>124.7577707275</v>
      </c>
      <c r="AJ143" s="14" t="n">
        <v>1247577.71</v>
      </c>
      <c r="AK143" s="13" t="n">
        <v>45.604433629584</v>
      </c>
      <c r="AL143" s="14" t="n">
        <v>456044.33629584</v>
      </c>
      <c r="AM143" s="13" t="n">
        <v>47.25692440956</v>
      </c>
      <c r="AN143" s="14" t="n">
        <v>472569.24</v>
      </c>
      <c r="AO143" s="13"/>
      <c r="AP143" s="14"/>
      <c r="AQ143" s="13"/>
      <c r="AR143" s="14"/>
      <c r="AS143" s="13" t="n">
        <v>0.0908689783329</v>
      </c>
      <c r="AT143" s="14" t="n">
        <v>908.689783329</v>
      </c>
      <c r="AU143" s="13" t="n">
        <v>0.0908689783329</v>
      </c>
      <c r="AV143" s="14" t="n">
        <v>908.69</v>
      </c>
    </row>
    <row r="144" customFormat="false" ht="12.75" hidden="false" customHeight="false" outlineLevel="0" collapsed="false">
      <c r="A144" s="8" t="n">
        <v>67145</v>
      </c>
      <c r="B144" s="8" t="s">
        <v>143</v>
      </c>
      <c r="C144" s="15" t="n">
        <f aca="false">D144/10000</f>
        <v>359.115664070244</v>
      </c>
      <c r="D144" s="10" t="n">
        <f aca="false">SUMPRODUCT((MOD(COLUMN(E144:AV144),4)=2)*(E144:AV144))</f>
        <v>3591156.64070244</v>
      </c>
      <c r="E144" s="15" t="n">
        <v>18.2585404156</v>
      </c>
      <c r="F144" s="10" t="n">
        <v>182585.404156</v>
      </c>
      <c r="G144" s="15" t="n">
        <v>18.5576242355</v>
      </c>
      <c r="H144" s="10" t="n">
        <v>185576.24</v>
      </c>
      <c r="I144" s="15"/>
      <c r="J144" s="10"/>
      <c r="K144" s="15"/>
      <c r="L144" s="10"/>
      <c r="M144" s="15" t="n">
        <v>2.25458703614</v>
      </c>
      <c r="N144" s="10" t="n">
        <v>22545.8703614</v>
      </c>
      <c r="O144" s="15" t="n">
        <v>3.48761276304</v>
      </c>
      <c r="P144" s="10" t="n">
        <v>34876.13</v>
      </c>
      <c r="Q144" s="15" t="n">
        <v>0.893599835892</v>
      </c>
      <c r="R144" s="10" t="n">
        <v>8935.99835892</v>
      </c>
      <c r="S144" s="15" t="n">
        <v>0.893599835892</v>
      </c>
      <c r="T144" s="10" t="n">
        <v>8936</v>
      </c>
      <c r="U144" s="15"/>
      <c r="V144" s="10"/>
      <c r="W144" s="15"/>
      <c r="X144" s="10"/>
      <c r="Y144" s="15" t="n">
        <v>285.964757414</v>
      </c>
      <c r="Z144" s="10" t="n">
        <v>2859647.57414</v>
      </c>
      <c r="AA144" s="15" t="n">
        <v>275.207886768</v>
      </c>
      <c r="AB144" s="10" t="n">
        <v>2752078.87</v>
      </c>
      <c r="AC144" s="15" t="n">
        <v>51.71360299885</v>
      </c>
      <c r="AD144" s="10" t="n">
        <v>517136.0299885</v>
      </c>
      <c r="AE144" s="15" t="n">
        <v>60.93836409864</v>
      </c>
      <c r="AF144" s="10" t="n">
        <v>609383.64</v>
      </c>
      <c r="AG144" s="15"/>
      <c r="AH144" s="10"/>
      <c r="AI144" s="15"/>
      <c r="AJ144" s="10"/>
      <c r="AK144" s="15"/>
      <c r="AL144" s="10"/>
      <c r="AM144" s="15"/>
      <c r="AN144" s="10"/>
      <c r="AO144" s="15"/>
      <c r="AP144" s="10"/>
      <c r="AQ144" s="15"/>
      <c r="AR144" s="10"/>
      <c r="AS144" s="15" t="n">
        <v>0.0305763697617</v>
      </c>
      <c r="AT144" s="10" t="n">
        <v>305.763697617</v>
      </c>
      <c r="AU144" s="15" t="n">
        <v>0.0305763697617</v>
      </c>
      <c r="AV144" s="10" t="n">
        <v>305.76</v>
      </c>
    </row>
    <row r="145" customFormat="false" ht="12.75" hidden="false" customHeight="false" outlineLevel="0" collapsed="false">
      <c r="A145" s="12" t="n">
        <v>67146</v>
      </c>
      <c r="B145" s="12" t="s">
        <v>144</v>
      </c>
      <c r="C145" s="13" t="n">
        <f aca="false">D145/10000</f>
        <v>1211.07197053541</v>
      </c>
      <c r="D145" s="14" t="n">
        <f aca="false">SUMPRODUCT((MOD(COLUMN(E145:AV145),4)=2)*(E145:AV145))</f>
        <v>12110719.7053541</v>
      </c>
      <c r="E145" s="13" t="n">
        <v>45.29491774738</v>
      </c>
      <c r="F145" s="14" t="n">
        <v>452949.1774738</v>
      </c>
      <c r="G145" s="13" t="n">
        <v>49.33957086038</v>
      </c>
      <c r="H145" s="14" t="n">
        <v>493395.71</v>
      </c>
      <c r="I145" s="13" t="n">
        <v>0.617399209182</v>
      </c>
      <c r="J145" s="14" t="n">
        <v>6173.99209182</v>
      </c>
      <c r="K145" s="13" t="n">
        <v>0.617399209182</v>
      </c>
      <c r="L145" s="14" t="n">
        <v>6173.99</v>
      </c>
      <c r="M145" s="13" t="n">
        <v>17.371531591149</v>
      </c>
      <c r="N145" s="14" t="n">
        <v>173715.31591149</v>
      </c>
      <c r="O145" s="13" t="n">
        <v>16.2274332862859</v>
      </c>
      <c r="P145" s="14" t="n">
        <v>162274.34</v>
      </c>
      <c r="Q145" s="13"/>
      <c r="R145" s="14"/>
      <c r="S145" s="13"/>
      <c r="T145" s="14"/>
      <c r="U145" s="13"/>
      <c r="V145" s="14"/>
      <c r="W145" s="13"/>
      <c r="X145" s="14"/>
      <c r="Y145" s="13" t="n">
        <v>769.477422874</v>
      </c>
      <c r="Z145" s="14" t="n">
        <v>7694774.22874</v>
      </c>
      <c r="AA145" s="13" t="n">
        <v>762.925026537</v>
      </c>
      <c r="AB145" s="14" t="n">
        <v>7629250.27</v>
      </c>
      <c r="AC145" s="13" t="n">
        <v>73.31266918498</v>
      </c>
      <c r="AD145" s="14" t="n">
        <v>733126.6918498</v>
      </c>
      <c r="AE145" s="13" t="n">
        <v>75.88070961828</v>
      </c>
      <c r="AF145" s="14" t="n">
        <v>758807.1</v>
      </c>
      <c r="AG145" s="13" t="n">
        <v>267.43053900309</v>
      </c>
      <c r="AH145" s="14" t="n">
        <v>2674305.3900309</v>
      </c>
      <c r="AI145" s="13" t="n">
        <v>266.5750522077</v>
      </c>
      <c r="AJ145" s="14" t="n">
        <v>2665750.52</v>
      </c>
      <c r="AK145" s="13" t="n">
        <v>3.57320648897</v>
      </c>
      <c r="AL145" s="14" t="n">
        <v>35732.0648897</v>
      </c>
      <c r="AM145" s="13" t="n">
        <v>4.46182489852</v>
      </c>
      <c r="AN145" s="14" t="n">
        <v>44618.25</v>
      </c>
      <c r="AO145" s="13"/>
      <c r="AP145" s="14"/>
      <c r="AQ145" s="13"/>
      <c r="AR145" s="14"/>
      <c r="AS145" s="13" t="n">
        <v>33.994284436659</v>
      </c>
      <c r="AT145" s="14" t="n">
        <v>339942.84436659</v>
      </c>
      <c r="AU145" s="13" t="n">
        <v>35.044953918259</v>
      </c>
      <c r="AV145" s="14" t="n">
        <v>350449.53</v>
      </c>
    </row>
    <row r="146" customFormat="false" ht="12.75" hidden="false" customHeight="false" outlineLevel="0" collapsed="false">
      <c r="A146" s="8" t="n">
        <v>67147</v>
      </c>
      <c r="B146" s="8" t="s">
        <v>145</v>
      </c>
      <c r="C146" s="15" t="n">
        <f aca="false">D146/10000</f>
        <v>576.104884890294</v>
      </c>
      <c r="D146" s="10" t="n">
        <f aca="false">SUMPRODUCT((MOD(COLUMN(E146:AV146),4)=2)*(E146:AV146))</f>
        <v>5761048.84890294</v>
      </c>
      <c r="E146" s="15" t="n">
        <v>25.91965474354</v>
      </c>
      <c r="F146" s="10" t="n">
        <v>259196.5474354</v>
      </c>
      <c r="G146" s="15" t="n">
        <v>26.27110446514</v>
      </c>
      <c r="H146" s="10" t="n">
        <v>262711.04</v>
      </c>
      <c r="I146" s="15" t="n">
        <v>2.061693408757</v>
      </c>
      <c r="J146" s="10" t="n">
        <v>20616.93408757</v>
      </c>
      <c r="K146" s="15" t="n">
        <v>2.061693408757</v>
      </c>
      <c r="L146" s="10" t="n">
        <v>20616.93</v>
      </c>
      <c r="M146" s="15" t="n">
        <v>5.20328007721</v>
      </c>
      <c r="N146" s="10" t="n">
        <v>52032.8007721</v>
      </c>
      <c r="O146" s="15" t="n">
        <v>5.20328007721</v>
      </c>
      <c r="P146" s="10" t="n">
        <v>52032.81</v>
      </c>
      <c r="Q146" s="15" t="n">
        <v>1.94639438359</v>
      </c>
      <c r="R146" s="10" t="n">
        <v>19463.9438359</v>
      </c>
      <c r="S146" s="15" t="n">
        <v>1.94639438359</v>
      </c>
      <c r="T146" s="10" t="n">
        <v>19463.94</v>
      </c>
      <c r="U146" s="15" t="n">
        <v>0.627485800385</v>
      </c>
      <c r="V146" s="10" t="n">
        <v>6274.85800385</v>
      </c>
      <c r="W146" s="15" t="n">
        <v>0.627485800385</v>
      </c>
      <c r="X146" s="10" t="n">
        <v>6274.86</v>
      </c>
      <c r="Y146" s="15" t="n">
        <v>125.006276361</v>
      </c>
      <c r="Z146" s="10" t="n">
        <v>1250062.76361</v>
      </c>
      <c r="AA146" s="15" t="n">
        <v>116.769229396</v>
      </c>
      <c r="AB146" s="10" t="n">
        <v>1167692.29</v>
      </c>
      <c r="AC146" s="15" t="n">
        <v>211.25947137676</v>
      </c>
      <c r="AD146" s="10" t="n">
        <v>2112594.7137676</v>
      </c>
      <c r="AE146" s="15" t="n">
        <v>219.14506862016</v>
      </c>
      <c r="AF146" s="10" t="n">
        <v>2191450.68</v>
      </c>
      <c r="AG146" s="15" t="n">
        <v>197.519708022129</v>
      </c>
      <c r="AH146" s="10" t="n">
        <v>1975197.08022129</v>
      </c>
      <c r="AI146" s="15" t="n">
        <v>198.073890014129</v>
      </c>
      <c r="AJ146" s="10" t="n">
        <v>1980738.9</v>
      </c>
      <c r="AK146" s="15" t="n">
        <v>5.95246060317</v>
      </c>
      <c r="AL146" s="10" t="n">
        <v>59524.6060317</v>
      </c>
      <c r="AM146" s="15" t="n">
        <v>5.39827861161</v>
      </c>
      <c r="AN146" s="10" t="n">
        <v>53982.78</v>
      </c>
      <c r="AO146" s="15"/>
      <c r="AP146" s="10"/>
      <c r="AQ146" s="15"/>
      <c r="AR146" s="10"/>
      <c r="AS146" s="15" t="n">
        <v>0.608460113753</v>
      </c>
      <c r="AT146" s="10" t="n">
        <v>6084.60113753</v>
      </c>
      <c r="AU146" s="15" t="n">
        <v>0.608460113753</v>
      </c>
      <c r="AV146" s="10" t="n">
        <v>6084.6</v>
      </c>
    </row>
    <row r="147" customFormat="false" ht="12.75" hidden="false" customHeight="false" outlineLevel="0" collapsed="false">
      <c r="A147" s="12" t="n">
        <v>67148</v>
      </c>
      <c r="B147" s="12" t="s">
        <v>146</v>
      </c>
      <c r="C147" s="13" t="n">
        <f aca="false">D147/10000</f>
        <v>162.573373391845</v>
      </c>
      <c r="D147" s="14" t="n">
        <f aca="false">SUMPRODUCT((MOD(COLUMN(E147:AV147),4)=2)*(E147:AV147))</f>
        <v>1625733.73391845</v>
      </c>
      <c r="E147" s="13" t="n">
        <v>17.0395536316</v>
      </c>
      <c r="F147" s="14" t="n">
        <v>170395.536316</v>
      </c>
      <c r="G147" s="13" t="n">
        <v>17.0395536316</v>
      </c>
      <c r="H147" s="14" t="n">
        <v>170395.54</v>
      </c>
      <c r="I147" s="13"/>
      <c r="J147" s="14"/>
      <c r="K147" s="13"/>
      <c r="L147" s="14"/>
      <c r="M147" s="13" t="n">
        <v>6.830235945466</v>
      </c>
      <c r="N147" s="14" t="n">
        <v>68302.35945466</v>
      </c>
      <c r="O147" s="13" t="n">
        <v>6.830235945466</v>
      </c>
      <c r="P147" s="14" t="n">
        <v>68302.36</v>
      </c>
      <c r="Q147" s="13"/>
      <c r="R147" s="14"/>
      <c r="S147" s="13"/>
      <c r="T147" s="14"/>
      <c r="U147" s="13"/>
      <c r="V147" s="14"/>
      <c r="W147" s="13"/>
      <c r="X147" s="14"/>
      <c r="Y147" s="13"/>
      <c r="Z147" s="14"/>
      <c r="AA147" s="13"/>
      <c r="AB147" s="14"/>
      <c r="AC147" s="13" t="n">
        <v>30.147079945295</v>
      </c>
      <c r="AD147" s="14" t="n">
        <v>301470.79945295</v>
      </c>
      <c r="AE147" s="13" t="n">
        <v>35.096232589295</v>
      </c>
      <c r="AF147" s="14" t="n">
        <v>350962.33</v>
      </c>
      <c r="AG147" s="13" t="n">
        <v>105.3203138942</v>
      </c>
      <c r="AH147" s="14" t="n">
        <v>1053203.138942</v>
      </c>
      <c r="AI147" s="13" t="n">
        <v>90.1184941145</v>
      </c>
      <c r="AJ147" s="14" t="n">
        <v>901184.94</v>
      </c>
      <c r="AK147" s="13" t="n">
        <v>3.01566510137</v>
      </c>
      <c r="AL147" s="14" t="n">
        <v>30156.6510137</v>
      </c>
      <c r="AM147" s="13" t="n">
        <v>13.2683322369</v>
      </c>
      <c r="AN147" s="14" t="n">
        <v>132683.32</v>
      </c>
      <c r="AO147" s="13"/>
      <c r="AP147" s="14"/>
      <c r="AQ147" s="13"/>
      <c r="AR147" s="14"/>
      <c r="AS147" s="13" t="n">
        <v>0.220524873914</v>
      </c>
      <c r="AT147" s="14" t="n">
        <v>2205.24873914</v>
      </c>
      <c r="AU147" s="13" t="n">
        <v>0.220524873914</v>
      </c>
      <c r="AV147" s="14" t="n">
        <v>2205.25</v>
      </c>
    </row>
    <row r="148" customFormat="false" ht="12.75" hidden="false" customHeight="false" outlineLevel="0" collapsed="false">
      <c r="A148" s="8" t="n">
        <v>67149</v>
      </c>
      <c r="B148" s="8" t="s">
        <v>147</v>
      </c>
      <c r="C148" s="15" t="n">
        <f aca="false">D148/10000</f>
        <v>284.789893550207</v>
      </c>
      <c r="D148" s="10" t="n">
        <f aca="false">SUMPRODUCT((MOD(COLUMN(E148:AV148),4)=2)*(E148:AV148))</f>
        <v>2847898.93550207</v>
      </c>
      <c r="E148" s="15" t="n">
        <v>21.307520012251</v>
      </c>
      <c r="F148" s="10" t="n">
        <v>213075.20012251</v>
      </c>
      <c r="G148" s="15" t="n">
        <v>23.653243429751</v>
      </c>
      <c r="H148" s="10" t="n">
        <v>236532.43</v>
      </c>
      <c r="I148" s="15"/>
      <c r="J148" s="10"/>
      <c r="K148" s="15"/>
      <c r="L148" s="10"/>
      <c r="M148" s="15" t="n">
        <v>5.69264811843</v>
      </c>
      <c r="N148" s="10" t="n">
        <v>56926.4811843</v>
      </c>
      <c r="O148" s="15" t="n">
        <v>5.69264811843</v>
      </c>
      <c r="P148" s="10" t="n">
        <v>56926.48</v>
      </c>
      <c r="Q148" s="15" t="n">
        <v>0.825739419376</v>
      </c>
      <c r="R148" s="10" t="n">
        <v>8257.39419376</v>
      </c>
      <c r="S148" s="15" t="n">
        <v>0.825739419376</v>
      </c>
      <c r="T148" s="10" t="n">
        <v>8257.39</v>
      </c>
      <c r="U148" s="15" t="n">
        <v>1.44905325456</v>
      </c>
      <c r="V148" s="10" t="n">
        <v>14490.5325456</v>
      </c>
      <c r="W148" s="15" t="n">
        <v>0.803656358957</v>
      </c>
      <c r="X148" s="10" t="n">
        <v>8036.56</v>
      </c>
      <c r="Y148" s="15" t="n">
        <v>218.406111872</v>
      </c>
      <c r="Z148" s="10" t="n">
        <v>2184061.11872</v>
      </c>
      <c r="AA148" s="15" t="n">
        <v>218.010988657</v>
      </c>
      <c r="AB148" s="10" t="n">
        <v>2180109.89</v>
      </c>
      <c r="AC148" s="15" t="n">
        <v>33.31063559621</v>
      </c>
      <c r="AD148" s="10" t="n">
        <v>333106.3559621</v>
      </c>
      <c r="AE148" s="15" t="n">
        <v>32.00543228865</v>
      </c>
      <c r="AF148" s="10" t="n">
        <v>320054.33</v>
      </c>
      <c r="AG148" s="15" t="n">
        <v>3.79818527738</v>
      </c>
      <c r="AH148" s="10" t="n">
        <v>37981.8527738</v>
      </c>
      <c r="AI148" s="15" t="n">
        <v>3.79818527738</v>
      </c>
      <c r="AJ148" s="10" t="n">
        <v>37981.85</v>
      </c>
      <c r="AK148" s="15"/>
      <c r="AL148" s="10"/>
      <c r="AM148" s="15"/>
      <c r="AN148" s="10"/>
      <c r="AO148" s="15"/>
      <c r="AP148" s="10"/>
      <c r="AQ148" s="15"/>
      <c r="AR148" s="10"/>
      <c r="AS148" s="15"/>
      <c r="AT148" s="10"/>
      <c r="AU148" s="15"/>
      <c r="AV148" s="10"/>
    </row>
    <row r="149" customFormat="false" ht="12.75" hidden="false" customHeight="false" outlineLevel="0" collapsed="false">
      <c r="A149" s="12" t="n">
        <v>67150</v>
      </c>
      <c r="B149" s="12" t="s">
        <v>148</v>
      </c>
      <c r="C149" s="13" t="n">
        <f aca="false">D149/10000</f>
        <v>594.586235563774</v>
      </c>
      <c r="D149" s="14" t="n">
        <f aca="false">SUMPRODUCT((MOD(COLUMN(E149:AV149),4)=2)*(E149:AV149))</f>
        <v>5945862.35563774</v>
      </c>
      <c r="E149" s="13" t="n">
        <v>44.86355763596</v>
      </c>
      <c r="F149" s="14" t="n">
        <v>448635.5763596</v>
      </c>
      <c r="G149" s="13" t="n">
        <v>46.16337813496</v>
      </c>
      <c r="H149" s="14" t="n">
        <v>461633.78</v>
      </c>
      <c r="I149" s="13" t="n">
        <v>0.545542684777</v>
      </c>
      <c r="J149" s="14" t="n">
        <v>5455.42684777</v>
      </c>
      <c r="K149" s="13" t="n">
        <v>0.545542684777</v>
      </c>
      <c r="L149" s="14" t="n">
        <v>5455.43</v>
      </c>
      <c r="M149" s="13" t="n">
        <v>12.99590938989</v>
      </c>
      <c r="N149" s="14" t="n">
        <v>129959.0938989</v>
      </c>
      <c r="O149" s="13" t="n">
        <v>13.75757904872</v>
      </c>
      <c r="P149" s="14" t="n">
        <v>137575.79</v>
      </c>
      <c r="Q149" s="13" t="n">
        <v>2.648446367261</v>
      </c>
      <c r="R149" s="14" t="n">
        <v>26484.46367261</v>
      </c>
      <c r="S149" s="13" t="n">
        <v>2.648446367261</v>
      </c>
      <c r="T149" s="14" t="n">
        <v>26484.47</v>
      </c>
      <c r="U149" s="13"/>
      <c r="V149" s="14"/>
      <c r="W149" s="13"/>
      <c r="X149" s="14"/>
      <c r="Y149" s="13" t="n">
        <v>447.61625441</v>
      </c>
      <c r="Z149" s="14" t="n">
        <v>4476162.5441</v>
      </c>
      <c r="AA149" s="13" t="n">
        <v>448.255294165</v>
      </c>
      <c r="AB149" s="14" t="n">
        <v>4482552.94</v>
      </c>
      <c r="AC149" s="13" t="n">
        <v>83.17896488196</v>
      </c>
      <c r="AD149" s="14" t="n">
        <v>831789.6488196</v>
      </c>
      <c r="AE149" s="13" t="n">
        <v>80.4784349692047</v>
      </c>
      <c r="AF149" s="14" t="n">
        <v>804784.34</v>
      </c>
      <c r="AG149" s="13" t="n">
        <v>2.69216735334</v>
      </c>
      <c r="AH149" s="14" t="n">
        <v>26921.6735334</v>
      </c>
      <c r="AI149" s="13" t="n">
        <v>2.69216735334</v>
      </c>
      <c r="AJ149" s="14" t="n">
        <v>26921.67</v>
      </c>
      <c r="AK149" s="13"/>
      <c r="AL149" s="14"/>
      <c r="AM149" s="13"/>
      <c r="AN149" s="14"/>
      <c r="AO149" s="13"/>
      <c r="AP149" s="14"/>
      <c r="AQ149" s="13"/>
      <c r="AR149" s="14"/>
      <c r="AS149" s="13" t="n">
        <v>0.0453928405859</v>
      </c>
      <c r="AT149" s="14" t="n">
        <v>453.928405859</v>
      </c>
      <c r="AU149" s="13" t="n">
        <v>0.0453928405859</v>
      </c>
      <c r="AV149" s="14" t="n">
        <v>453.93</v>
      </c>
    </row>
    <row r="150" customFormat="false" ht="12.75" hidden="false" customHeight="false" outlineLevel="0" collapsed="false">
      <c r="A150" s="8" t="n">
        <v>67151</v>
      </c>
      <c r="B150" s="8" t="s">
        <v>149</v>
      </c>
      <c r="C150" s="15" t="n">
        <f aca="false">D150/10000</f>
        <v>1729.67101810597</v>
      </c>
      <c r="D150" s="10" t="n">
        <f aca="false">SUMPRODUCT((MOD(COLUMN(E150:AV150),4)=2)*(E150:AV150))</f>
        <v>17296710.1810597</v>
      </c>
      <c r="E150" s="15" t="n">
        <v>143.2655941268</v>
      </c>
      <c r="F150" s="10" t="n">
        <v>1432655.941268</v>
      </c>
      <c r="G150" s="15" t="n">
        <v>154.26050614827</v>
      </c>
      <c r="H150" s="10" t="n">
        <v>1542605.06</v>
      </c>
      <c r="I150" s="15" t="n">
        <v>6.915394946467</v>
      </c>
      <c r="J150" s="10" t="n">
        <v>69153.94946467</v>
      </c>
      <c r="K150" s="15" t="n">
        <v>7.566936636987</v>
      </c>
      <c r="L150" s="10" t="n">
        <v>75669.36</v>
      </c>
      <c r="M150" s="15" t="n">
        <v>79.10107917841</v>
      </c>
      <c r="N150" s="10" t="n">
        <v>791010.7917841</v>
      </c>
      <c r="O150" s="15" t="n">
        <v>82.043728601</v>
      </c>
      <c r="P150" s="10" t="n">
        <v>820437.28</v>
      </c>
      <c r="Q150" s="15" t="n">
        <v>18.24577927697</v>
      </c>
      <c r="R150" s="10" t="n">
        <v>182457.7927697</v>
      </c>
      <c r="S150" s="15" t="n">
        <v>18.24577927697</v>
      </c>
      <c r="T150" s="10" t="n">
        <v>182457.79</v>
      </c>
      <c r="U150" s="15" t="n">
        <v>0.575326912692</v>
      </c>
      <c r="V150" s="10" t="n">
        <v>5753.26912692</v>
      </c>
      <c r="W150" s="15" t="n">
        <v>0.575326912692</v>
      </c>
      <c r="X150" s="10" t="n">
        <v>5753.27</v>
      </c>
      <c r="Y150" s="15" t="n">
        <v>854.224251214</v>
      </c>
      <c r="Z150" s="10" t="n">
        <v>8542242.51214</v>
      </c>
      <c r="AA150" s="15" t="n">
        <v>824.157975052</v>
      </c>
      <c r="AB150" s="10" t="n">
        <v>8241579.75</v>
      </c>
      <c r="AC150" s="15" t="n">
        <v>140.39934343116</v>
      </c>
      <c r="AD150" s="10" t="n">
        <v>1403993.4343116</v>
      </c>
      <c r="AE150" s="15" t="n">
        <v>145.19395094752</v>
      </c>
      <c r="AF150" s="10" t="n">
        <v>1451939.52</v>
      </c>
      <c r="AG150" s="15" t="n">
        <v>224.07848880617</v>
      </c>
      <c r="AH150" s="10" t="n">
        <v>2240784.8880617</v>
      </c>
      <c r="AI150" s="15" t="n">
        <v>205.9515861812</v>
      </c>
      <c r="AJ150" s="10" t="n">
        <v>2059515.86</v>
      </c>
      <c r="AK150" s="15" t="n">
        <v>53.8730445989</v>
      </c>
      <c r="AL150" s="10" t="n">
        <v>538730.445989</v>
      </c>
      <c r="AM150" s="15" t="n">
        <v>73.0887184909</v>
      </c>
      <c r="AN150" s="10" t="n">
        <v>730887.18</v>
      </c>
      <c r="AO150" s="15"/>
      <c r="AP150" s="10"/>
      <c r="AQ150" s="15"/>
      <c r="AR150" s="10"/>
      <c r="AS150" s="15" t="n">
        <v>208.9927156144</v>
      </c>
      <c r="AT150" s="10" t="n">
        <v>2089927.156144</v>
      </c>
      <c r="AU150" s="15" t="n">
        <v>218.5865098584</v>
      </c>
      <c r="AV150" s="10" t="n">
        <v>2185865.1</v>
      </c>
    </row>
    <row r="151" customFormat="false" ht="12.75" hidden="false" customHeight="false" outlineLevel="0" collapsed="false">
      <c r="A151" s="12" t="n">
        <v>67152</v>
      </c>
      <c r="B151" s="12" t="s">
        <v>150</v>
      </c>
      <c r="C151" s="13" t="n">
        <f aca="false">D151/10000</f>
        <v>2207.23361532041</v>
      </c>
      <c r="D151" s="14" t="n">
        <f aca="false">SUMPRODUCT((MOD(COLUMN(E151:AV151),4)=2)*(E151:AV151))</f>
        <v>22072336.1532041</v>
      </c>
      <c r="E151" s="13" t="n">
        <v>177.52649809563</v>
      </c>
      <c r="F151" s="14" t="n">
        <v>1775264.9809563</v>
      </c>
      <c r="G151" s="13" t="n">
        <v>182.90295764163</v>
      </c>
      <c r="H151" s="14" t="n">
        <v>1829029.58</v>
      </c>
      <c r="I151" s="13" t="n">
        <v>13.42222301898</v>
      </c>
      <c r="J151" s="14" t="n">
        <v>134222.2301898</v>
      </c>
      <c r="K151" s="13" t="n">
        <v>13.42222301898</v>
      </c>
      <c r="L151" s="14" t="n">
        <v>134222.24</v>
      </c>
      <c r="M151" s="13" t="n">
        <v>216.056907498452</v>
      </c>
      <c r="N151" s="14" t="n">
        <v>2160569.07498452</v>
      </c>
      <c r="O151" s="13" t="n">
        <v>243.67012616583</v>
      </c>
      <c r="P151" s="14" t="n">
        <v>2436701.28</v>
      </c>
      <c r="Q151" s="13" t="n">
        <v>9.18037652654</v>
      </c>
      <c r="R151" s="14" t="n">
        <v>91803.7652654</v>
      </c>
      <c r="S151" s="13" t="n">
        <v>16.45965575924</v>
      </c>
      <c r="T151" s="14" t="n">
        <v>164596.56</v>
      </c>
      <c r="U151" s="13" t="n">
        <v>3.83784125053</v>
      </c>
      <c r="V151" s="14" t="n">
        <v>38378.4125053</v>
      </c>
      <c r="W151" s="13" t="n">
        <v>3.73490325166</v>
      </c>
      <c r="X151" s="14" t="n">
        <v>37349.03</v>
      </c>
      <c r="Y151" s="13" t="n">
        <v>1069.55486346</v>
      </c>
      <c r="Z151" s="14" t="n">
        <v>10695548.6346</v>
      </c>
      <c r="AA151" s="13" t="n">
        <v>1037.56647594</v>
      </c>
      <c r="AB151" s="14" t="n">
        <v>10375664.76</v>
      </c>
      <c r="AC151" s="13" t="n">
        <v>318.31352319582</v>
      </c>
      <c r="AD151" s="14" t="n">
        <v>3183135.2319582</v>
      </c>
      <c r="AE151" s="13" t="n">
        <v>310.2514828928</v>
      </c>
      <c r="AF151" s="14" t="n">
        <v>3102514.83</v>
      </c>
      <c r="AG151" s="13" t="n">
        <v>367.4128492591</v>
      </c>
      <c r="AH151" s="14" t="n">
        <v>3674128.492591</v>
      </c>
      <c r="AI151" s="13" t="n">
        <v>360.6400493951</v>
      </c>
      <c r="AJ151" s="14" t="n">
        <v>3606400.5</v>
      </c>
      <c r="AK151" s="13" t="n">
        <v>10.5123725182752</v>
      </c>
      <c r="AL151" s="14" t="n">
        <v>105123.725182752</v>
      </c>
      <c r="AM151" s="13" t="n">
        <v>13.5777790734852</v>
      </c>
      <c r="AN151" s="14" t="n">
        <v>135777.8</v>
      </c>
      <c r="AO151" s="13"/>
      <c r="AP151" s="14"/>
      <c r="AQ151" s="13"/>
      <c r="AR151" s="14"/>
      <c r="AS151" s="13" t="n">
        <v>21.41616049708</v>
      </c>
      <c r="AT151" s="14" t="n">
        <v>214161.6049708</v>
      </c>
      <c r="AU151" s="13" t="n">
        <v>25.00796218367</v>
      </c>
      <c r="AV151" s="14" t="n">
        <v>250079.62</v>
      </c>
    </row>
    <row r="152" customFormat="false" ht="12.75" hidden="false" customHeight="false" outlineLevel="0" collapsed="false">
      <c r="A152" s="8" t="n">
        <v>67153</v>
      </c>
      <c r="B152" s="8" t="s">
        <v>151</v>
      </c>
      <c r="C152" s="15" t="n">
        <f aca="false">D152/10000</f>
        <v>320.568113086265</v>
      </c>
      <c r="D152" s="10" t="n">
        <f aca="false">SUMPRODUCT((MOD(COLUMN(E152:AV152),4)=2)*(E152:AV152))</f>
        <v>3205681.13086265</v>
      </c>
      <c r="E152" s="15" t="n">
        <v>15.0241385807</v>
      </c>
      <c r="F152" s="10" t="n">
        <v>150241.385807</v>
      </c>
      <c r="G152" s="15" t="n">
        <v>15.8702628438</v>
      </c>
      <c r="H152" s="10" t="n">
        <v>158702.63</v>
      </c>
      <c r="I152" s="15"/>
      <c r="J152" s="10"/>
      <c r="K152" s="15"/>
      <c r="L152" s="10"/>
      <c r="M152" s="15" t="n">
        <v>4.488814276946</v>
      </c>
      <c r="N152" s="10" t="n">
        <v>44888.14276946</v>
      </c>
      <c r="O152" s="15" t="n">
        <v>4.488814276946</v>
      </c>
      <c r="P152" s="10" t="n">
        <v>44888.15</v>
      </c>
      <c r="Q152" s="15" t="n">
        <v>0.745733414567</v>
      </c>
      <c r="R152" s="10" t="n">
        <v>7457.33414567</v>
      </c>
      <c r="S152" s="15" t="n">
        <v>0.745733414567</v>
      </c>
      <c r="T152" s="10" t="n">
        <v>7457.33</v>
      </c>
      <c r="U152" s="15"/>
      <c r="V152" s="10"/>
      <c r="W152" s="15"/>
      <c r="X152" s="10"/>
      <c r="Y152" s="15" t="n">
        <v>234.713938522</v>
      </c>
      <c r="Z152" s="10" t="n">
        <v>2347139.38522</v>
      </c>
      <c r="AA152" s="15" t="n">
        <v>232.645332177</v>
      </c>
      <c r="AB152" s="10" t="n">
        <v>2326453.32</v>
      </c>
      <c r="AC152" s="15" t="n">
        <v>48.6457288708521</v>
      </c>
      <c r="AD152" s="10" t="n">
        <v>486457.288708521</v>
      </c>
      <c r="AE152" s="15" t="n">
        <v>49.8682109531521</v>
      </c>
      <c r="AF152" s="10" t="n">
        <v>498682.11</v>
      </c>
      <c r="AG152" s="15" t="n">
        <v>16.9497594212</v>
      </c>
      <c r="AH152" s="10" t="n">
        <v>169497.594212</v>
      </c>
      <c r="AI152" s="15" t="n">
        <v>16.9497594212</v>
      </c>
      <c r="AJ152" s="10" t="n">
        <v>169497.59</v>
      </c>
      <c r="AK152" s="15"/>
      <c r="AL152" s="10"/>
      <c r="AM152" s="15"/>
      <c r="AN152" s="10"/>
      <c r="AO152" s="15"/>
      <c r="AP152" s="10"/>
      <c r="AQ152" s="15"/>
      <c r="AR152" s="10"/>
      <c r="AS152" s="15"/>
      <c r="AT152" s="10"/>
      <c r="AU152" s="15"/>
      <c r="AV152" s="10"/>
    </row>
    <row r="153" customFormat="false" ht="12.75" hidden="false" customHeight="false" outlineLevel="0" collapsed="false">
      <c r="A153" s="12" t="n">
        <v>67154</v>
      </c>
      <c r="B153" s="12" t="s">
        <v>152</v>
      </c>
      <c r="C153" s="13" t="n">
        <f aca="false">D153/10000</f>
        <v>1791.71551279949</v>
      </c>
      <c r="D153" s="14" t="n">
        <f aca="false">SUMPRODUCT((MOD(COLUMN(E153:AV153),4)=2)*(E153:AV153))</f>
        <v>17917155.1279949</v>
      </c>
      <c r="E153" s="13" t="n">
        <v>106.95990335869</v>
      </c>
      <c r="F153" s="14" t="n">
        <v>1069599.0335869</v>
      </c>
      <c r="G153" s="13" t="n">
        <v>116.59228511249</v>
      </c>
      <c r="H153" s="14" t="n">
        <v>1165922.85</v>
      </c>
      <c r="I153" s="13" t="n">
        <v>9.354907127138</v>
      </c>
      <c r="J153" s="14" t="n">
        <v>93549.07127138</v>
      </c>
      <c r="K153" s="13" t="n">
        <v>9.81185417996</v>
      </c>
      <c r="L153" s="14" t="n">
        <v>98118.54</v>
      </c>
      <c r="M153" s="13" t="n">
        <v>54.75504551402</v>
      </c>
      <c r="N153" s="14" t="n">
        <v>547550.4551402</v>
      </c>
      <c r="O153" s="13" t="n">
        <v>73.38156576076</v>
      </c>
      <c r="P153" s="14" t="n">
        <v>733815.65</v>
      </c>
      <c r="Q153" s="13" t="n">
        <v>15.97126339676</v>
      </c>
      <c r="R153" s="14" t="n">
        <v>159712.6339676</v>
      </c>
      <c r="S153" s="13" t="n">
        <v>16.9712507834</v>
      </c>
      <c r="T153" s="14" t="n">
        <v>169712.51</v>
      </c>
      <c r="U153" s="13" t="n">
        <v>1.52386593957</v>
      </c>
      <c r="V153" s="14" t="n">
        <v>15238.6593957</v>
      </c>
      <c r="W153" s="13" t="n">
        <v>1.69814439803</v>
      </c>
      <c r="X153" s="14" t="n">
        <v>16981.44</v>
      </c>
      <c r="Y153" s="13" t="n">
        <v>723.376726854</v>
      </c>
      <c r="Z153" s="14" t="n">
        <v>7233767.26854</v>
      </c>
      <c r="AA153" s="13" t="n">
        <v>680.776147613</v>
      </c>
      <c r="AB153" s="14" t="n">
        <v>6807761.48</v>
      </c>
      <c r="AC153" s="13" t="n">
        <v>269.94021564203</v>
      </c>
      <c r="AD153" s="14" t="n">
        <v>2699402.1564203</v>
      </c>
      <c r="AE153" s="13" t="n">
        <v>278.75455035113</v>
      </c>
      <c r="AF153" s="14" t="n">
        <v>2787545.5</v>
      </c>
      <c r="AG153" s="13" t="n">
        <v>350.03020216868</v>
      </c>
      <c r="AH153" s="14" t="n">
        <v>3500302.0216868</v>
      </c>
      <c r="AI153" s="13" t="n">
        <v>352.76982488355</v>
      </c>
      <c r="AJ153" s="14" t="n">
        <v>3527698.25</v>
      </c>
      <c r="AK153" s="13" t="n">
        <v>13.72248415193</v>
      </c>
      <c r="AL153" s="14" t="n">
        <v>137224.8415193</v>
      </c>
      <c r="AM153" s="13" t="n">
        <v>12.02100389633</v>
      </c>
      <c r="AN153" s="14" t="n">
        <v>120210.04</v>
      </c>
      <c r="AO153" s="13"/>
      <c r="AP153" s="14"/>
      <c r="AQ153" s="13"/>
      <c r="AR153" s="14"/>
      <c r="AS153" s="13" t="n">
        <v>246.08089864667</v>
      </c>
      <c r="AT153" s="14" t="n">
        <v>2460808.9864667</v>
      </c>
      <c r="AU153" s="13" t="n">
        <v>248.93888581981</v>
      </c>
      <c r="AV153" s="14" t="n">
        <v>2489388.86</v>
      </c>
    </row>
    <row r="154" customFormat="false" ht="12.75" hidden="false" customHeight="false" outlineLevel="0" collapsed="false">
      <c r="A154" s="8" t="n">
        <v>67155</v>
      </c>
      <c r="B154" s="8" t="s">
        <v>153</v>
      </c>
      <c r="C154" s="15" t="n">
        <f aca="false">D154/10000</f>
        <v>489.266708320624</v>
      </c>
      <c r="D154" s="10" t="n">
        <f aca="false">SUMPRODUCT((MOD(COLUMN(E154:AV154),4)=2)*(E154:AV154))</f>
        <v>4892667.08320624</v>
      </c>
      <c r="E154" s="15" t="n">
        <v>36.07775887696</v>
      </c>
      <c r="F154" s="10" t="n">
        <v>360777.5887696</v>
      </c>
      <c r="G154" s="15" t="n">
        <v>37.59283630356</v>
      </c>
      <c r="H154" s="10" t="n">
        <v>375928.36</v>
      </c>
      <c r="I154" s="15" t="n">
        <v>0.666058031022</v>
      </c>
      <c r="J154" s="10" t="n">
        <v>6660.58031022</v>
      </c>
      <c r="K154" s="15" t="n">
        <v>0.666058031022</v>
      </c>
      <c r="L154" s="10" t="n">
        <v>6660.58</v>
      </c>
      <c r="M154" s="15" t="n">
        <v>25.495987993643</v>
      </c>
      <c r="N154" s="10" t="n">
        <v>254959.87993643</v>
      </c>
      <c r="O154" s="15" t="n">
        <v>31.246130908253</v>
      </c>
      <c r="P154" s="10" t="n">
        <v>312461.31</v>
      </c>
      <c r="Q154" s="15" t="n">
        <v>1.934249081936</v>
      </c>
      <c r="R154" s="10" t="n">
        <v>19342.49081936</v>
      </c>
      <c r="S154" s="15" t="n">
        <v>1.934249081936</v>
      </c>
      <c r="T154" s="10" t="n">
        <v>19342.49</v>
      </c>
      <c r="U154" s="15" t="n">
        <v>0.544386437219</v>
      </c>
      <c r="V154" s="10" t="n">
        <v>5443.86437219</v>
      </c>
      <c r="W154" s="15"/>
      <c r="X154" s="10"/>
      <c r="Y154" s="15" t="n">
        <v>215.045314805</v>
      </c>
      <c r="Z154" s="10" t="n">
        <v>2150453.14805</v>
      </c>
      <c r="AA154" s="15" t="n">
        <v>189.980676697</v>
      </c>
      <c r="AB154" s="10" t="n">
        <v>1899806.77</v>
      </c>
      <c r="AC154" s="15" t="n">
        <v>204.66862161893</v>
      </c>
      <c r="AD154" s="10" t="n">
        <v>2046686.2161893</v>
      </c>
      <c r="AE154" s="15" t="n">
        <v>223.01242582283</v>
      </c>
      <c r="AF154" s="10" t="n">
        <v>2230124.26</v>
      </c>
      <c r="AG154" s="15" t="n">
        <v>4.41296506584</v>
      </c>
      <c r="AH154" s="10" t="n">
        <v>44129.6506584</v>
      </c>
      <c r="AI154" s="15" t="n">
        <v>4.41296506584</v>
      </c>
      <c r="AJ154" s="10" t="n">
        <v>44129.65</v>
      </c>
      <c r="AK154" s="15"/>
      <c r="AL154" s="10"/>
      <c r="AM154" s="15"/>
      <c r="AN154" s="10"/>
      <c r="AO154" s="15"/>
      <c r="AP154" s="10"/>
      <c r="AQ154" s="15"/>
      <c r="AR154" s="10"/>
      <c r="AS154" s="15" t="n">
        <v>0.421366410074</v>
      </c>
      <c r="AT154" s="10" t="n">
        <v>4213.66410074</v>
      </c>
      <c r="AU154" s="15" t="n">
        <v>0.421366410074</v>
      </c>
      <c r="AV154" s="10" t="n">
        <v>4213.66</v>
      </c>
    </row>
    <row r="155" customFormat="false" ht="12.75" hidden="false" customHeight="false" outlineLevel="0" collapsed="false">
      <c r="A155" s="12" t="n">
        <v>67156</v>
      </c>
      <c r="B155" s="12" t="s">
        <v>154</v>
      </c>
      <c r="C155" s="13" t="n">
        <f aca="false">D155/10000</f>
        <v>1145.4555586708</v>
      </c>
      <c r="D155" s="14" t="n">
        <f aca="false">SUMPRODUCT((MOD(COLUMN(E155:AV155),4)=2)*(E155:AV155))</f>
        <v>11454555.586708</v>
      </c>
      <c r="E155" s="13" t="n">
        <v>80.58019319939</v>
      </c>
      <c r="F155" s="14" t="n">
        <v>805801.9319939</v>
      </c>
      <c r="G155" s="13" t="n">
        <v>80.58019319939</v>
      </c>
      <c r="H155" s="14" t="n">
        <v>805801.93</v>
      </c>
      <c r="I155" s="13" t="n">
        <v>0.632735653341</v>
      </c>
      <c r="J155" s="14" t="n">
        <v>6327.35653341</v>
      </c>
      <c r="K155" s="13" t="n">
        <v>1.508584589958</v>
      </c>
      <c r="L155" s="14" t="n">
        <v>15085.85</v>
      </c>
      <c r="M155" s="13" t="n">
        <v>17.4271584108776</v>
      </c>
      <c r="N155" s="14" t="n">
        <v>174271.584108776</v>
      </c>
      <c r="O155" s="13" t="n">
        <v>17.9772780215876</v>
      </c>
      <c r="P155" s="14" t="n">
        <v>179772.77</v>
      </c>
      <c r="Q155" s="13" t="n">
        <v>3.16753495312</v>
      </c>
      <c r="R155" s="14" t="n">
        <v>31675.3495312</v>
      </c>
      <c r="S155" s="13" t="n">
        <v>3.16753495312</v>
      </c>
      <c r="T155" s="14" t="n">
        <v>31675.35</v>
      </c>
      <c r="U155" s="13"/>
      <c r="V155" s="14"/>
      <c r="W155" s="13"/>
      <c r="X155" s="14"/>
      <c r="Y155" s="13" t="n">
        <v>577.708321818</v>
      </c>
      <c r="Z155" s="14" t="n">
        <v>5777083.21818</v>
      </c>
      <c r="AA155" s="13" t="n">
        <v>566.273585457</v>
      </c>
      <c r="AB155" s="14" t="n">
        <v>5662735.85</v>
      </c>
      <c r="AC155" s="13" t="n">
        <v>147.60364220437</v>
      </c>
      <c r="AD155" s="14" t="n">
        <v>1476036.4220437</v>
      </c>
      <c r="AE155" s="13" t="n">
        <v>156.3832900859</v>
      </c>
      <c r="AF155" s="14" t="n">
        <v>1563832.9</v>
      </c>
      <c r="AG155" s="13" t="n">
        <v>305.94357213464</v>
      </c>
      <c r="AH155" s="14" t="n">
        <v>3059435.7213464</v>
      </c>
      <c r="AI155" s="13" t="n">
        <v>245.94210628584</v>
      </c>
      <c r="AJ155" s="14" t="n">
        <v>2459421.06</v>
      </c>
      <c r="AK155" s="13" t="n">
        <v>7.90815737297144</v>
      </c>
      <c r="AL155" s="14" t="n">
        <v>79081.5737297144</v>
      </c>
      <c r="AM155" s="13" t="n">
        <v>69.1387431529614</v>
      </c>
      <c r="AN155" s="14" t="n">
        <v>691387.43</v>
      </c>
      <c r="AO155" s="13"/>
      <c r="AP155" s="14"/>
      <c r="AQ155" s="13"/>
      <c r="AR155" s="14"/>
      <c r="AS155" s="13" t="n">
        <v>4.48424292409</v>
      </c>
      <c r="AT155" s="14" t="n">
        <v>44842.4292409</v>
      </c>
      <c r="AU155" s="13" t="n">
        <v>4.48424292409</v>
      </c>
      <c r="AV155" s="14" t="n">
        <v>44842.43</v>
      </c>
    </row>
    <row r="156" customFormat="false" ht="12.75" hidden="false" customHeight="false" outlineLevel="0" collapsed="false">
      <c r="A156" s="8" t="n">
        <v>67158</v>
      </c>
      <c r="B156" s="8" t="s">
        <v>155</v>
      </c>
      <c r="C156" s="15" t="n">
        <f aca="false">D156/10000</f>
        <v>370.88634425198</v>
      </c>
      <c r="D156" s="10" t="n">
        <f aca="false">SUMPRODUCT((MOD(COLUMN(E156:AV156),4)=2)*(E156:AV156))</f>
        <v>3708863.4425198</v>
      </c>
      <c r="E156" s="15" t="n">
        <v>19.92354086631</v>
      </c>
      <c r="F156" s="10" t="n">
        <v>199235.4086631</v>
      </c>
      <c r="G156" s="15" t="n">
        <v>20.79561014421</v>
      </c>
      <c r="H156" s="10" t="n">
        <v>207956.1</v>
      </c>
      <c r="I156" s="15"/>
      <c r="J156" s="10"/>
      <c r="K156" s="15"/>
      <c r="L156" s="10"/>
      <c r="M156" s="15" t="n">
        <v>4.44369360667</v>
      </c>
      <c r="N156" s="10" t="n">
        <v>44436.9360667</v>
      </c>
      <c r="O156" s="15" t="n">
        <v>4.44369360667</v>
      </c>
      <c r="P156" s="10" t="n">
        <v>44436.94</v>
      </c>
      <c r="Q156" s="15"/>
      <c r="R156" s="10"/>
      <c r="S156" s="15"/>
      <c r="T156" s="10"/>
      <c r="U156" s="15"/>
      <c r="V156" s="10"/>
      <c r="W156" s="15"/>
      <c r="X156" s="10"/>
      <c r="Y156" s="15" t="n">
        <v>283.05440353</v>
      </c>
      <c r="Z156" s="10" t="n">
        <v>2830544.0353</v>
      </c>
      <c r="AA156" s="15" t="n">
        <v>282.267118033</v>
      </c>
      <c r="AB156" s="10" t="n">
        <v>2822671.18</v>
      </c>
      <c r="AC156" s="15" t="n">
        <v>46.5566570343</v>
      </c>
      <c r="AD156" s="10" t="n">
        <v>465566.570343</v>
      </c>
      <c r="AE156" s="15" t="n">
        <v>46.47187325359</v>
      </c>
      <c r="AF156" s="10" t="n">
        <v>464718.73</v>
      </c>
      <c r="AG156" s="15" t="n">
        <v>16.9080492147</v>
      </c>
      <c r="AH156" s="10" t="n">
        <v>169080.492147</v>
      </c>
      <c r="AI156" s="15" t="n">
        <v>16.9080492147</v>
      </c>
      <c r="AJ156" s="10" t="n">
        <v>169080.49</v>
      </c>
      <c r="AK156" s="15"/>
      <c r="AL156" s="10"/>
      <c r="AM156" s="15"/>
      <c r="AN156" s="10"/>
      <c r="AO156" s="15"/>
      <c r="AP156" s="10"/>
      <c r="AQ156" s="15"/>
      <c r="AR156" s="10"/>
      <c r="AS156" s="15"/>
      <c r="AT156" s="10"/>
      <c r="AU156" s="15"/>
      <c r="AV156" s="10"/>
    </row>
    <row r="157" customFormat="false" ht="12.75" hidden="false" customHeight="false" outlineLevel="0" collapsed="false">
      <c r="A157" s="12" t="n">
        <v>67159</v>
      </c>
      <c r="B157" s="12" t="s">
        <v>156</v>
      </c>
      <c r="C157" s="13" t="n">
        <f aca="false">D157/10000</f>
        <v>381.136952812813</v>
      </c>
      <c r="D157" s="14" t="n">
        <f aca="false">SUMPRODUCT((MOD(COLUMN(E157:AV157),4)=2)*(E157:AV157))</f>
        <v>3811369.52812813</v>
      </c>
      <c r="E157" s="13" t="n">
        <v>13.3730986501</v>
      </c>
      <c r="F157" s="14" t="n">
        <v>133730.986501</v>
      </c>
      <c r="G157" s="13" t="n">
        <v>15.3458110092</v>
      </c>
      <c r="H157" s="14" t="n">
        <v>153458.11</v>
      </c>
      <c r="I157" s="13"/>
      <c r="J157" s="14"/>
      <c r="K157" s="13"/>
      <c r="L157" s="14"/>
      <c r="M157" s="13" t="n">
        <v>4.74422691065</v>
      </c>
      <c r="N157" s="14" t="n">
        <v>47442.2691065</v>
      </c>
      <c r="O157" s="13" t="n">
        <v>5.21936761327</v>
      </c>
      <c r="P157" s="14" t="n">
        <v>52193.68</v>
      </c>
      <c r="Q157" s="13" t="n">
        <v>0.789022668494</v>
      </c>
      <c r="R157" s="14" t="n">
        <v>7890.22668494</v>
      </c>
      <c r="S157" s="13" t="n">
        <v>0.789022668494</v>
      </c>
      <c r="T157" s="14" t="n">
        <v>7890.23</v>
      </c>
      <c r="U157" s="13"/>
      <c r="V157" s="14"/>
      <c r="W157" s="13"/>
      <c r="X157" s="14"/>
      <c r="Y157" s="13" t="n">
        <v>107.921396873</v>
      </c>
      <c r="Z157" s="14" t="n">
        <v>1079213.96873</v>
      </c>
      <c r="AA157" s="13" t="n">
        <v>112.094741143</v>
      </c>
      <c r="AB157" s="14" t="n">
        <v>1120947.41</v>
      </c>
      <c r="AC157" s="13" t="n">
        <v>207.1334765152</v>
      </c>
      <c r="AD157" s="14" t="n">
        <v>2071334.765152</v>
      </c>
      <c r="AE157" s="13" t="n">
        <v>200.5122791832</v>
      </c>
      <c r="AF157" s="14" t="n">
        <v>2005122.8</v>
      </c>
      <c r="AG157" s="13" t="n">
        <v>43.316898664938</v>
      </c>
      <c r="AH157" s="14" t="n">
        <v>433168.98664938</v>
      </c>
      <c r="AI157" s="13" t="n">
        <v>43.316898664938</v>
      </c>
      <c r="AJ157" s="14" t="n">
        <v>433168.99</v>
      </c>
      <c r="AK157" s="13" t="n">
        <v>3.55029293978</v>
      </c>
      <c r="AL157" s="14" t="n">
        <v>35502.9293978</v>
      </c>
      <c r="AM157" s="13" t="n">
        <v>3.55029293978</v>
      </c>
      <c r="AN157" s="14" t="n">
        <v>35502.93</v>
      </c>
      <c r="AO157" s="13"/>
      <c r="AP157" s="14"/>
      <c r="AQ157" s="13"/>
      <c r="AR157" s="14"/>
      <c r="AS157" s="13" t="n">
        <v>0.3085395906509</v>
      </c>
      <c r="AT157" s="14" t="n">
        <v>3085.395906509</v>
      </c>
      <c r="AU157" s="13" t="n">
        <v>0.3085395906509</v>
      </c>
      <c r="AV157" s="14" t="n">
        <v>3085.39</v>
      </c>
    </row>
    <row r="158" customFormat="false" ht="12.75" hidden="false" customHeight="false" outlineLevel="0" collapsed="false">
      <c r="A158" s="8" t="n">
        <v>67160</v>
      </c>
      <c r="B158" s="8" t="s">
        <v>157</v>
      </c>
      <c r="C158" s="15" t="n">
        <f aca="false">D158/10000</f>
        <v>1319.11418206811</v>
      </c>
      <c r="D158" s="10" t="n">
        <f aca="false">SUMPRODUCT((MOD(COLUMN(E158:AV158),4)=2)*(E158:AV158))</f>
        <v>13191141.8206811</v>
      </c>
      <c r="E158" s="15" t="n">
        <v>51.30174229282</v>
      </c>
      <c r="F158" s="10" t="n">
        <v>513017.4229282</v>
      </c>
      <c r="G158" s="15" t="n">
        <v>53.32279111442</v>
      </c>
      <c r="H158" s="10" t="n">
        <v>533227.91</v>
      </c>
      <c r="I158" s="15" t="n">
        <v>3.825328455376</v>
      </c>
      <c r="J158" s="10" t="n">
        <v>38253.28455376</v>
      </c>
      <c r="K158" s="15" t="n">
        <v>3.825328455376</v>
      </c>
      <c r="L158" s="10" t="n">
        <v>38253.28</v>
      </c>
      <c r="M158" s="15" t="n">
        <v>17.42677862574</v>
      </c>
      <c r="N158" s="10" t="n">
        <v>174267.7862574</v>
      </c>
      <c r="O158" s="15" t="n">
        <v>16.46457796438</v>
      </c>
      <c r="P158" s="10" t="n">
        <v>164645.79</v>
      </c>
      <c r="Q158" s="15" t="n">
        <v>3.065008257672</v>
      </c>
      <c r="R158" s="10" t="n">
        <v>30650.08257672</v>
      </c>
      <c r="S158" s="15" t="n">
        <v>3.065008257672</v>
      </c>
      <c r="T158" s="10" t="n">
        <v>30650.09</v>
      </c>
      <c r="U158" s="15" t="n">
        <v>0.637174963212</v>
      </c>
      <c r="V158" s="10" t="n">
        <v>6371.74963212</v>
      </c>
      <c r="W158" s="15" t="n">
        <v>0.637174963212</v>
      </c>
      <c r="X158" s="10" t="n">
        <v>6371.75</v>
      </c>
      <c r="Y158" s="15" t="n">
        <v>278.888136255</v>
      </c>
      <c r="Z158" s="10" t="n">
        <v>2788881.36255</v>
      </c>
      <c r="AA158" s="15" t="n">
        <v>266.436935557</v>
      </c>
      <c r="AB158" s="10" t="n">
        <v>2664369.36</v>
      </c>
      <c r="AC158" s="15" t="n">
        <v>292.68916521208</v>
      </c>
      <c r="AD158" s="10" t="n">
        <v>2926891.6521208</v>
      </c>
      <c r="AE158" s="15" t="n">
        <v>304.68351673303</v>
      </c>
      <c r="AF158" s="10" t="n">
        <v>3046835.16</v>
      </c>
      <c r="AG158" s="15" t="n">
        <v>658.2394297925</v>
      </c>
      <c r="AH158" s="10" t="n">
        <v>6582394.297925</v>
      </c>
      <c r="AI158" s="15" t="n">
        <v>663.570887750357</v>
      </c>
      <c r="AJ158" s="10" t="n">
        <v>6635708.87</v>
      </c>
      <c r="AK158" s="15" t="n">
        <v>12.868651475235</v>
      </c>
      <c r="AL158" s="10" t="n">
        <v>128686.51475235</v>
      </c>
      <c r="AM158" s="15" t="n">
        <v>6.935194533635</v>
      </c>
      <c r="AN158" s="10" t="n">
        <v>69351.94</v>
      </c>
      <c r="AO158" s="15"/>
      <c r="AP158" s="10"/>
      <c r="AQ158" s="15"/>
      <c r="AR158" s="10"/>
      <c r="AS158" s="15" t="n">
        <v>0.17276673847</v>
      </c>
      <c r="AT158" s="10" t="n">
        <v>1727.6673847</v>
      </c>
      <c r="AU158" s="15" t="n">
        <v>0.17276673847</v>
      </c>
      <c r="AV158" s="10" t="n">
        <v>1727.67</v>
      </c>
    </row>
    <row r="159" customFormat="false" ht="12.75" hidden="false" customHeight="false" outlineLevel="0" collapsed="false">
      <c r="A159" s="12" t="n">
        <v>67161</v>
      </c>
      <c r="B159" s="12" t="s">
        <v>158</v>
      </c>
      <c r="C159" s="13" t="n">
        <f aca="false">D159/10000</f>
        <v>125.977352175399</v>
      </c>
      <c r="D159" s="14" t="n">
        <f aca="false">SUMPRODUCT((MOD(COLUMN(E159:AV159),4)=2)*(E159:AV159))</f>
        <v>1259773.52175399</v>
      </c>
      <c r="E159" s="13" t="n">
        <v>21.0169535339</v>
      </c>
      <c r="F159" s="14" t="n">
        <v>210169.535339</v>
      </c>
      <c r="G159" s="13" t="n">
        <v>24.0209486327</v>
      </c>
      <c r="H159" s="14" t="n">
        <v>240209.49</v>
      </c>
      <c r="I159" s="13"/>
      <c r="J159" s="14"/>
      <c r="K159" s="13"/>
      <c r="L159" s="14"/>
      <c r="M159" s="13" t="n">
        <v>1.35582267407</v>
      </c>
      <c r="N159" s="14" t="n">
        <v>13558.2267407</v>
      </c>
      <c r="O159" s="13" t="n">
        <v>1.35849748816061</v>
      </c>
      <c r="P159" s="14" t="n">
        <v>13584.98</v>
      </c>
      <c r="Q159" s="13"/>
      <c r="R159" s="14"/>
      <c r="S159" s="13"/>
      <c r="T159" s="14"/>
      <c r="U159" s="13" t="n">
        <v>1.57006555223</v>
      </c>
      <c r="V159" s="14" t="n">
        <v>15700.6555223</v>
      </c>
      <c r="W159" s="13" t="n">
        <v>0.593501309139</v>
      </c>
      <c r="X159" s="14" t="n">
        <v>5935.01</v>
      </c>
      <c r="Y159" s="13" t="n">
        <v>3.44217221675</v>
      </c>
      <c r="Z159" s="14" t="n">
        <v>34421.7221675</v>
      </c>
      <c r="AA159" s="13" t="n">
        <v>3.44217221675</v>
      </c>
      <c r="AB159" s="14" t="n">
        <v>34421.72</v>
      </c>
      <c r="AC159" s="13" t="n">
        <v>84.80722561548</v>
      </c>
      <c r="AD159" s="14" t="n">
        <v>848072.2561548</v>
      </c>
      <c r="AE159" s="13" t="n">
        <v>82.77979475978</v>
      </c>
      <c r="AF159" s="14" t="n">
        <v>827797.95</v>
      </c>
      <c r="AG159" s="13" t="n">
        <v>13.61717412044</v>
      </c>
      <c r="AH159" s="14" t="n">
        <v>136171.7412044</v>
      </c>
      <c r="AI159" s="13" t="n">
        <v>13.61449930634</v>
      </c>
      <c r="AJ159" s="14" t="n">
        <v>136145</v>
      </c>
      <c r="AK159" s="13"/>
      <c r="AL159" s="14"/>
      <c r="AM159" s="13"/>
      <c r="AN159" s="14"/>
      <c r="AO159" s="13"/>
      <c r="AP159" s="14"/>
      <c r="AQ159" s="13"/>
      <c r="AR159" s="14"/>
      <c r="AS159" s="13" t="n">
        <v>0.167938462529</v>
      </c>
      <c r="AT159" s="14" t="n">
        <v>1679.38462529</v>
      </c>
      <c r="AU159" s="13" t="n">
        <v>0.167938462529</v>
      </c>
      <c r="AV159" s="14" t="n">
        <v>1679.38</v>
      </c>
    </row>
    <row r="160" customFormat="false" ht="12.75" hidden="false" customHeight="false" outlineLevel="0" collapsed="false">
      <c r="A160" s="8" t="n">
        <v>67162</v>
      </c>
      <c r="B160" s="8" t="s">
        <v>159</v>
      </c>
      <c r="C160" s="15" t="n">
        <f aca="false">D160/10000</f>
        <v>511.119120154261</v>
      </c>
      <c r="D160" s="10" t="n">
        <f aca="false">SUMPRODUCT((MOD(COLUMN(E160:AV160),4)=2)*(E160:AV160))</f>
        <v>5111191.20154261</v>
      </c>
      <c r="E160" s="15" t="n">
        <v>17.07762148297</v>
      </c>
      <c r="F160" s="10" t="n">
        <v>170776.2148297</v>
      </c>
      <c r="G160" s="15" t="n">
        <v>18.44034061087</v>
      </c>
      <c r="H160" s="10" t="n">
        <v>184403.41</v>
      </c>
      <c r="I160" s="15"/>
      <c r="J160" s="10"/>
      <c r="K160" s="15"/>
      <c r="L160" s="10"/>
      <c r="M160" s="15" t="n">
        <v>15.84999217168</v>
      </c>
      <c r="N160" s="10" t="n">
        <v>158499.9217168</v>
      </c>
      <c r="O160" s="15" t="n">
        <v>15.84999217168</v>
      </c>
      <c r="P160" s="10" t="n">
        <v>158499.93</v>
      </c>
      <c r="Q160" s="15" t="n">
        <v>0.787994252588</v>
      </c>
      <c r="R160" s="10" t="n">
        <v>7879.94252588</v>
      </c>
      <c r="S160" s="15" t="n">
        <v>0.787994252588</v>
      </c>
      <c r="T160" s="10" t="n">
        <v>7879.94</v>
      </c>
      <c r="U160" s="15"/>
      <c r="V160" s="10"/>
      <c r="W160" s="15"/>
      <c r="X160" s="10"/>
      <c r="Y160" s="15" t="n">
        <v>365.630155346</v>
      </c>
      <c r="Z160" s="10" t="n">
        <v>3656301.55346</v>
      </c>
      <c r="AA160" s="15" t="n">
        <v>364.666463883</v>
      </c>
      <c r="AB160" s="10" t="n">
        <v>3646664.64</v>
      </c>
      <c r="AC160" s="15" t="n">
        <v>111.457718834832</v>
      </c>
      <c r="AD160" s="10" t="n">
        <v>1114577.18834832</v>
      </c>
      <c r="AE160" s="15" t="n">
        <v>111.05869117038</v>
      </c>
      <c r="AF160" s="10" t="n">
        <v>1110586.91</v>
      </c>
      <c r="AG160" s="15" t="n">
        <v>0.315638066191</v>
      </c>
      <c r="AH160" s="10" t="n">
        <v>3156.38066191</v>
      </c>
      <c r="AI160" s="15" t="n">
        <v>0.315638066191</v>
      </c>
      <c r="AJ160" s="10" t="n">
        <v>3156.38</v>
      </c>
      <c r="AK160" s="15"/>
      <c r="AL160" s="10"/>
      <c r="AM160" s="15"/>
      <c r="AN160" s="10"/>
      <c r="AO160" s="15"/>
      <c r="AP160" s="10"/>
      <c r="AQ160" s="15"/>
      <c r="AR160" s="10"/>
      <c r="AS160" s="15"/>
      <c r="AT160" s="10"/>
      <c r="AU160" s="15"/>
      <c r="AV160" s="10"/>
    </row>
    <row r="161" customFormat="false" ht="12.75" hidden="false" customHeight="false" outlineLevel="0" collapsed="false">
      <c r="A161" s="12" t="n">
        <v>67163</v>
      </c>
      <c r="B161" s="12" t="s">
        <v>160</v>
      </c>
      <c r="C161" s="13" t="n">
        <f aca="false">D161/10000</f>
        <v>675.380403412868</v>
      </c>
      <c r="D161" s="14" t="n">
        <f aca="false">SUMPRODUCT((MOD(COLUMN(E161:AV161),4)=2)*(E161:AV161))</f>
        <v>6753804.03412868</v>
      </c>
      <c r="E161" s="13" t="n">
        <v>27.17764004688</v>
      </c>
      <c r="F161" s="14" t="n">
        <v>271776.4004688</v>
      </c>
      <c r="G161" s="13" t="n">
        <v>29.89319931488</v>
      </c>
      <c r="H161" s="14" t="n">
        <v>298931.99</v>
      </c>
      <c r="I161" s="13"/>
      <c r="J161" s="14"/>
      <c r="K161" s="13"/>
      <c r="L161" s="14"/>
      <c r="M161" s="13" t="n">
        <v>4.596831710368</v>
      </c>
      <c r="N161" s="14" t="n">
        <v>45968.31710368</v>
      </c>
      <c r="O161" s="13" t="n">
        <v>4.596831710368</v>
      </c>
      <c r="P161" s="14" t="n">
        <v>45968.32</v>
      </c>
      <c r="Q161" s="13"/>
      <c r="R161" s="14"/>
      <c r="S161" s="13"/>
      <c r="T161" s="14"/>
      <c r="U161" s="13"/>
      <c r="V161" s="14"/>
      <c r="W161" s="13"/>
      <c r="X161" s="14"/>
      <c r="Y161" s="13" t="n">
        <v>554.551979338</v>
      </c>
      <c r="Z161" s="14" t="n">
        <v>5545519.79338</v>
      </c>
      <c r="AA161" s="13" t="n">
        <v>550.327467545</v>
      </c>
      <c r="AB161" s="14" t="n">
        <v>5503274.68</v>
      </c>
      <c r="AC161" s="13" t="n">
        <v>42.34429820627</v>
      </c>
      <c r="AD161" s="14" t="n">
        <v>423442.9820627</v>
      </c>
      <c r="AE161" s="13" t="n">
        <v>43.85325073146</v>
      </c>
      <c r="AF161" s="14" t="n">
        <v>438532.51</v>
      </c>
      <c r="AG161" s="13" t="n">
        <v>45.69289967176</v>
      </c>
      <c r="AH161" s="14" t="n">
        <v>456928.9967176</v>
      </c>
      <c r="AI161" s="13" t="n">
        <v>45.69289967176</v>
      </c>
      <c r="AJ161" s="14" t="n">
        <v>456929</v>
      </c>
      <c r="AK161" s="13" t="n">
        <v>1.01675443959</v>
      </c>
      <c r="AL161" s="14" t="n">
        <v>10167.5443959</v>
      </c>
      <c r="AM161" s="13" t="n">
        <v>1.01675443959</v>
      </c>
      <c r="AN161" s="14" t="n">
        <v>10167.54</v>
      </c>
      <c r="AO161" s="13"/>
      <c r="AP161" s="14"/>
      <c r="AQ161" s="13"/>
      <c r="AR161" s="14"/>
      <c r="AS161" s="13"/>
      <c r="AT161" s="14"/>
      <c r="AU161" s="13"/>
      <c r="AV161" s="14"/>
    </row>
    <row r="162" customFormat="false" ht="12.75" hidden="false" customHeight="false" outlineLevel="0" collapsed="false">
      <c r="A162" s="8" t="n">
        <v>67164</v>
      </c>
      <c r="B162" s="8" t="s">
        <v>161</v>
      </c>
      <c r="C162" s="15" t="n">
        <f aca="false">D162/10000</f>
        <v>328.725743818</v>
      </c>
      <c r="D162" s="10" t="n">
        <f aca="false">SUMPRODUCT((MOD(COLUMN(E162:AV162),4)=2)*(E162:AV162))</f>
        <v>3287257.43818</v>
      </c>
      <c r="E162" s="15" t="n">
        <v>35.054690697578</v>
      </c>
      <c r="F162" s="10" t="n">
        <v>350546.90697578</v>
      </c>
      <c r="G162" s="15" t="n">
        <v>35.791836472278</v>
      </c>
      <c r="H162" s="10" t="n">
        <v>357918.36</v>
      </c>
      <c r="I162" s="15" t="n">
        <v>0.585164401418</v>
      </c>
      <c r="J162" s="10" t="n">
        <v>5851.64401418</v>
      </c>
      <c r="K162" s="15" t="n">
        <v>0.585164401418</v>
      </c>
      <c r="L162" s="10" t="n">
        <v>5851.64</v>
      </c>
      <c r="M162" s="15" t="n">
        <v>18.924289873197</v>
      </c>
      <c r="N162" s="10" t="n">
        <v>189242.89873197</v>
      </c>
      <c r="O162" s="15" t="n">
        <v>18.924289873197</v>
      </c>
      <c r="P162" s="10" t="n">
        <v>189242.89</v>
      </c>
      <c r="Q162" s="15" t="n">
        <v>2.33742499784</v>
      </c>
      <c r="R162" s="10" t="n">
        <v>23374.2499784</v>
      </c>
      <c r="S162" s="15" t="n">
        <v>2.33742499784</v>
      </c>
      <c r="T162" s="10" t="n">
        <v>23374.25</v>
      </c>
      <c r="U162" s="15" t="n">
        <v>0.518875765329</v>
      </c>
      <c r="V162" s="10" t="n">
        <v>5188.75765329</v>
      </c>
      <c r="W162" s="15" t="n">
        <v>0.518875765329</v>
      </c>
      <c r="X162" s="10" t="n">
        <v>5188.76</v>
      </c>
      <c r="Y162" s="15" t="n">
        <v>113.119261052</v>
      </c>
      <c r="Z162" s="10" t="n">
        <v>1131192.61052</v>
      </c>
      <c r="AA162" s="15" t="n">
        <v>113.116679191</v>
      </c>
      <c r="AB162" s="10" t="n">
        <v>1131166.79</v>
      </c>
      <c r="AC162" s="15" t="n">
        <v>147.16624428076</v>
      </c>
      <c r="AD162" s="10" t="n">
        <v>1471662.4428076</v>
      </c>
      <c r="AE162" s="15" t="n">
        <v>146.43168036746</v>
      </c>
      <c r="AF162" s="10" t="n">
        <v>1464316.8</v>
      </c>
      <c r="AG162" s="15" t="n">
        <v>8.77420599795</v>
      </c>
      <c r="AH162" s="10" t="n">
        <v>87742.0599795</v>
      </c>
      <c r="AI162" s="15" t="n">
        <v>8.77420599795</v>
      </c>
      <c r="AJ162" s="10" t="n">
        <v>87742.06</v>
      </c>
      <c r="AK162" s="15" t="n">
        <v>2.07065685919</v>
      </c>
      <c r="AL162" s="10" t="n">
        <v>20706.5685919</v>
      </c>
      <c r="AM162" s="15" t="n">
        <v>2.07065685919</v>
      </c>
      <c r="AN162" s="10" t="n">
        <v>20706.57</v>
      </c>
      <c r="AO162" s="15"/>
      <c r="AP162" s="10"/>
      <c r="AQ162" s="15"/>
      <c r="AR162" s="10"/>
      <c r="AS162" s="15" t="n">
        <v>0.174929892738</v>
      </c>
      <c r="AT162" s="10" t="n">
        <v>1749.29892738</v>
      </c>
      <c r="AU162" s="15" t="n">
        <v>0.174929892738</v>
      </c>
      <c r="AV162" s="10" t="n">
        <v>1749.3</v>
      </c>
    </row>
    <row r="163" customFormat="false" ht="12.75" hidden="false" customHeight="false" outlineLevel="0" collapsed="false">
      <c r="A163" s="12" t="n">
        <v>67165</v>
      </c>
      <c r="B163" s="12" t="s">
        <v>162</v>
      </c>
      <c r="C163" s="13" t="n">
        <f aca="false">D163/10000</f>
        <v>3936.03930531776</v>
      </c>
      <c r="D163" s="14" t="n">
        <f aca="false">SUMPRODUCT((MOD(COLUMN(E163:AV163),4)=2)*(E163:AV163))</f>
        <v>39360393.0531776</v>
      </c>
      <c r="E163" s="13" t="n">
        <v>34.577750802976</v>
      </c>
      <c r="F163" s="14" t="n">
        <v>345777.50802976</v>
      </c>
      <c r="G163" s="13" t="n">
        <v>36.854527721976</v>
      </c>
      <c r="H163" s="14" t="n">
        <v>368545.28</v>
      </c>
      <c r="I163" s="13" t="n">
        <v>0.548498211813</v>
      </c>
      <c r="J163" s="14" t="n">
        <v>5484.98211813</v>
      </c>
      <c r="K163" s="13" t="n">
        <v>0.548498211813</v>
      </c>
      <c r="L163" s="14" t="n">
        <v>5484.98</v>
      </c>
      <c r="M163" s="13" t="n">
        <v>17.070842123058</v>
      </c>
      <c r="N163" s="14" t="n">
        <v>170708.42123058</v>
      </c>
      <c r="O163" s="13" t="n">
        <v>17.070842123058</v>
      </c>
      <c r="P163" s="14" t="n">
        <v>170708.41</v>
      </c>
      <c r="Q163" s="13"/>
      <c r="R163" s="14"/>
      <c r="S163" s="13"/>
      <c r="T163" s="14"/>
      <c r="U163" s="13"/>
      <c r="V163" s="14"/>
      <c r="W163" s="13"/>
      <c r="X163" s="14"/>
      <c r="Y163" s="13"/>
      <c r="Z163" s="14"/>
      <c r="AA163" s="13"/>
      <c r="AB163" s="14"/>
      <c r="AC163" s="13" t="n">
        <v>85.45722374869</v>
      </c>
      <c r="AD163" s="14" t="n">
        <v>854572.2374869</v>
      </c>
      <c r="AE163" s="13" t="n">
        <v>82.74048031301</v>
      </c>
      <c r="AF163" s="14" t="n">
        <v>827404.81</v>
      </c>
      <c r="AG163" s="13" t="n">
        <v>3545.35255394891</v>
      </c>
      <c r="AH163" s="14" t="n">
        <v>35453525.5394891</v>
      </c>
      <c r="AI163" s="13" t="n">
        <v>3192.97189571441</v>
      </c>
      <c r="AJ163" s="14" t="n">
        <v>31929718.95</v>
      </c>
      <c r="AK163" s="13" t="n">
        <v>251.732061551</v>
      </c>
      <c r="AL163" s="14" t="n">
        <v>2517320.61551</v>
      </c>
      <c r="AM163" s="13" t="n">
        <v>604.5526863088</v>
      </c>
      <c r="AN163" s="14" t="n">
        <v>6045526.85</v>
      </c>
      <c r="AO163" s="13"/>
      <c r="AP163" s="14"/>
      <c r="AQ163" s="13"/>
      <c r="AR163" s="14"/>
      <c r="AS163" s="13" t="n">
        <v>1.300374931311</v>
      </c>
      <c r="AT163" s="14" t="n">
        <v>13003.74931311</v>
      </c>
      <c r="AU163" s="13" t="n">
        <v>1.300374931311</v>
      </c>
      <c r="AV163" s="14" t="n">
        <v>13003.75</v>
      </c>
    </row>
    <row r="164" customFormat="false" ht="12.75" hidden="false" customHeight="false" outlineLevel="0" collapsed="false">
      <c r="A164" s="8" t="n">
        <v>67166</v>
      </c>
      <c r="B164" s="8" t="s">
        <v>163</v>
      </c>
      <c r="C164" s="15" t="n">
        <f aca="false">D164/10000</f>
        <v>225.684153625416</v>
      </c>
      <c r="D164" s="10" t="n">
        <f aca="false">SUMPRODUCT((MOD(COLUMN(E164:AV164),4)=2)*(E164:AV164))</f>
        <v>2256841.53625416</v>
      </c>
      <c r="E164" s="15" t="n">
        <v>12.8692866716</v>
      </c>
      <c r="F164" s="10" t="n">
        <v>128692.866716</v>
      </c>
      <c r="G164" s="15" t="n">
        <v>12.8692866716</v>
      </c>
      <c r="H164" s="10" t="n">
        <v>128692.87</v>
      </c>
      <c r="I164" s="15"/>
      <c r="J164" s="10"/>
      <c r="K164" s="15"/>
      <c r="L164" s="10"/>
      <c r="M164" s="15" t="n">
        <v>0.809041231531</v>
      </c>
      <c r="N164" s="10" t="n">
        <v>8090.41231531</v>
      </c>
      <c r="O164" s="15" t="n">
        <v>0.809041231531</v>
      </c>
      <c r="P164" s="10" t="n">
        <v>8090.41</v>
      </c>
      <c r="Q164" s="15"/>
      <c r="R164" s="10"/>
      <c r="S164" s="15"/>
      <c r="T164" s="10"/>
      <c r="U164" s="15"/>
      <c r="V164" s="10"/>
      <c r="W164" s="15"/>
      <c r="X164" s="10"/>
      <c r="Y164" s="15" t="n">
        <v>184.816501198</v>
      </c>
      <c r="Z164" s="10" t="n">
        <v>1848165.01198</v>
      </c>
      <c r="AA164" s="15" t="n">
        <v>185.160265669</v>
      </c>
      <c r="AB164" s="10" t="n">
        <v>1851602.66</v>
      </c>
      <c r="AC164" s="15" t="n">
        <v>24.707286770605</v>
      </c>
      <c r="AD164" s="10" t="n">
        <v>247072.86770605</v>
      </c>
      <c r="AE164" s="15" t="n">
        <v>24.363522299515</v>
      </c>
      <c r="AF164" s="10" t="n">
        <v>243635.23</v>
      </c>
      <c r="AG164" s="15" t="n">
        <v>2.48203775368</v>
      </c>
      <c r="AH164" s="10" t="n">
        <v>24820.3775368</v>
      </c>
      <c r="AI164" s="15" t="n">
        <v>2.48203775368</v>
      </c>
      <c r="AJ164" s="10" t="n">
        <v>24820.38</v>
      </c>
      <c r="AK164" s="15"/>
      <c r="AL164" s="10"/>
      <c r="AM164" s="15"/>
      <c r="AN164" s="10"/>
      <c r="AO164" s="15"/>
      <c r="AP164" s="10"/>
      <c r="AQ164" s="15"/>
      <c r="AR164" s="10"/>
      <c r="AS164" s="15"/>
      <c r="AT164" s="10"/>
      <c r="AU164" s="15"/>
      <c r="AV164" s="10"/>
    </row>
    <row r="165" customFormat="false" ht="12.75" hidden="false" customHeight="false" outlineLevel="0" collapsed="false">
      <c r="A165" s="12" t="n">
        <v>67167</v>
      </c>
      <c r="B165" s="12" t="s">
        <v>164</v>
      </c>
      <c r="C165" s="13" t="n">
        <f aca="false">D165/10000</f>
        <v>1499.5643373196</v>
      </c>
      <c r="D165" s="14" t="n">
        <f aca="false">SUMPRODUCT((MOD(COLUMN(E165:AV165),4)=2)*(E165:AV165))</f>
        <v>14995643.373196</v>
      </c>
      <c r="E165" s="13" t="n">
        <v>74.19905794136</v>
      </c>
      <c r="F165" s="14" t="n">
        <v>741990.5794136</v>
      </c>
      <c r="G165" s="13" t="n">
        <v>80.14517152946</v>
      </c>
      <c r="H165" s="14" t="n">
        <v>801451.72</v>
      </c>
      <c r="I165" s="13" t="n">
        <v>1.02425074336</v>
      </c>
      <c r="J165" s="14" t="n">
        <v>10242.5074336</v>
      </c>
      <c r="K165" s="13" t="n">
        <v>1.02425074336</v>
      </c>
      <c r="L165" s="14" t="n">
        <v>10242.51</v>
      </c>
      <c r="M165" s="13" t="n">
        <v>9.76100050892</v>
      </c>
      <c r="N165" s="14" t="n">
        <v>97610.0050892</v>
      </c>
      <c r="O165" s="13" t="n">
        <v>11.57361831939</v>
      </c>
      <c r="P165" s="14" t="n">
        <v>115736.18</v>
      </c>
      <c r="Q165" s="13" t="n">
        <v>5.15817830588</v>
      </c>
      <c r="R165" s="14" t="n">
        <v>51581.7830588</v>
      </c>
      <c r="S165" s="13" t="n">
        <v>5.15817830588</v>
      </c>
      <c r="T165" s="14" t="n">
        <v>51581.78</v>
      </c>
      <c r="U165" s="13" t="n">
        <v>0.598786975992</v>
      </c>
      <c r="V165" s="14" t="n">
        <v>5987.86975992</v>
      </c>
      <c r="W165" s="13"/>
      <c r="X165" s="14"/>
      <c r="Y165" s="13"/>
      <c r="Z165" s="14"/>
      <c r="AA165" s="13"/>
      <c r="AB165" s="14"/>
      <c r="AC165" s="13" t="n">
        <v>279.92670489241</v>
      </c>
      <c r="AD165" s="14" t="n">
        <v>2799267.0489241</v>
      </c>
      <c r="AE165" s="13" t="n">
        <v>278.3227150063</v>
      </c>
      <c r="AF165" s="14" t="n">
        <v>2783227.15</v>
      </c>
      <c r="AG165" s="13" t="n">
        <v>1028.73720940252</v>
      </c>
      <c r="AH165" s="14" t="n">
        <v>10287372.0940252</v>
      </c>
      <c r="AI165" s="13" t="n">
        <v>988.83235396028</v>
      </c>
      <c r="AJ165" s="14" t="n">
        <v>9888323.55</v>
      </c>
      <c r="AK165" s="13" t="n">
        <v>99.8820910738602</v>
      </c>
      <c r="AL165" s="14" t="n">
        <v>998820.910738602</v>
      </c>
      <c r="AM165" s="13" t="n">
        <v>134.23099197887</v>
      </c>
      <c r="AN165" s="14" t="n">
        <v>1342309.92</v>
      </c>
      <c r="AO165" s="13"/>
      <c r="AP165" s="14"/>
      <c r="AQ165" s="13"/>
      <c r="AR165" s="14"/>
      <c r="AS165" s="13" t="n">
        <v>0.277057475293</v>
      </c>
      <c r="AT165" s="14" t="n">
        <v>2770.57475293</v>
      </c>
      <c r="AU165" s="13" t="n">
        <v>0.277057475293</v>
      </c>
      <c r="AV165" s="14" t="n">
        <v>2770.57</v>
      </c>
    </row>
    <row r="166" customFormat="false" ht="12.75" hidden="false" customHeight="false" outlineLevel="0" collapsed="false">
      <c r="A166" s="8" t="n">
        <v>67168</v>
      </c>
      <c r="B166" s="8" t="s">
        <v>165</v>
      </c>
      <c r="C166" s="15" t="n">
        <f aca="false">D166/10000</f>
        <v>958.610754938518</v>
      </c>
      <c r="D166" s="10" t="n">
        <f aca="false">SUMPRODUCT((MOD(COLUMN(E166:AV166),4)=2)*(E166:AV166))</f>
        <v>9586107.54938518</v>
      </c>
      <c r="E166" s="15" t="n">
        <v>63.72762809441</v>
      </c>
      <c r="F166" s="10" t="n">
        <v>637276.2809441</v>
      </c>
      <c r="G166" s="15" t="n">
        <v>69.89790824651</v>
      </c>
      <c r="H166" s="10" t="n">
        <v>698979.09</v>
      </c>
      <c r="I166" s="15" t="n">
        <v>0.50331070713</v>
      </c>
      <c r="J166" s="10" t="n">
        <v>5033.1070713</v>
      </c>
      <c r="K166" s="15" t="n">
        <v>0.50331070713</v>
      </c>
      <c r="L166" s="10" t="n">
        <v>5033.11</v>
      </c>
      <c r="M166" s="15" t="n">
        <v>67.15572114664</v>
      </c>
      <c r="N166" s="10" t="n">
        <v>671557.2114664</v>
      </c>
      <c r="O166" s="15" t="n">
        <v>71.59879156471</v>
      </c>
      <c r="P166" s="10" t="n">
        <v>715987.91</v>
      </c>
      <c r="Q166" s="15" t="n">
        <v>5.16934778405</v>
      </c>
      <c r="R166" s="10" t="n">
        <v>51693.4778405</v>
      </c>
      <c r="S166" s="15" t="n">
        <v>5.16934778405</v>
      </c>
      <c r="T166" s="10" t="n">
        <v>51693.48</v>
      </c>
      <c r="U166" s="15"/>
      <c r="V166" s="10"/>
      <c r="W166" s="15"/>
      <c r="X166" s="10"/>
      <c r="Y166" s="15" t="n">
        <v>44.7139103369</v>
      </c>
      <c r="Z166" s="10" t="n">
        <v>447139.103369</v>
      </c>
      <c r="AA166" s="15" t="n">
        <v>44.7139103369</v>
      </c>
      <c r="AB166" s="10" t="n">
        <v>447139.1</v>
      </c>
      <c r="AC166" s="15" t="n">
        <v>211.16853320042</v>
      </c>
      <c r="AD166" s="10" t="n">
        <v>2111685.3320042</v>
      </c>
      <c r="AE166" s="15" t="n">
        <v>201.89352430642</v>
      </c>
      <c r="AF166" s="10" t="n">
        <v>2018935.24</v>
      </c>
      <c r="AG166" s="15" t="n">
        <v>552.2979588422</v>
      </c>
      <c r="AH166" s="10" t="n">
        <v>5522979.588422</v>
      </c>
      <c r="AI166" s="15" t="n">
        <v>546.96624670742</v>
      </c>
      <c r="AJ166" s="10" t="n">
        <v>5469662.47</v>
      </c>
      <c r="AK166" s="15" t="n">
        <v>9.91305190413</v>
      </c>
      <c r="AL166" s="10" t="n">
        <v>99130.5190413</v>
      </c>
      <c r="AM166" s="15" t="n">
        <v>13.90642236287</v>
      </c>
      <c r="AN166" s="10" t="n">
        <v>139064.22</v>
      </c>
      <c r="AO166" s="15"/>
      <c r="AP166" s="10"/>
      <c r="AQ166" s="15"/>
      <c r="AR166" s="10"/>
      <c r="AS166" s="15" t="n">
        <v>3.961292922638</v>
      </c>
      <c r="AT166" s="10" t="n">
        <v>39612.92922638</v>
      </c>
      <c r="AU166" s="15" t="n">
        <v>3.961292922638</v>
      </c>
      <c r="AV166" s="10" t="n">
        <v>39612.93</v>
      </c>
    </row>
    <row r="167" customFormat="false" ht="12.75" hidden="false" customHeight="false" outlineLevel="0" collapsed="false">
      <c r="A167" s="12" t="n">
        <v>67169</v>
      </c>
      <c r="B167" s="12" t="s">
        <v>166</v>
      </c>
      <c r="C167" s="13" t="n">
        <f aca="false">D167/10000</f>
        <v>1224.88559006847</v>
      </c>
      <c r="D167" s="14" t="n">
        <f aca="false">SUMPRODUCT((MOD(COLUMN(E167:AV167),4)=2)*(E167:AV167))</f>
        <v>12248855.9006847</v>
      </c>
      <c r="E167" s="13" t="n">
        <v>113.59786640591</v>
      </c>
      <c r="F167" s="14" t="n">
        <v>1135978.6640591</v>
      </c>
      <c r="G167" s="13" t="n">
        <v>115.91080207391</v>
      </c>
      <c r="H167" s="14" t="n">
        <v>1159108.02</v>
      </c>
      <c r="I167" s="13" t="n">
        <v>1.099325504056</v>
      </c>
      <c r="J167" s="14" t="n">
        <v>10993.25504056</v>
      </c>
      <c r="K167" s="13" t="n">
        <v>1.099325504056</v>
      </c>
      <c r="L167" s="14" t="n">
        <v>10993.26</v>
      </c>
      <c r="M167" s="13" t="n">
        <v>16.941795645822</v>
      </c>
      <c r="N167" s="14" t="n">
        <v>169417.95645822</v>
      </c>
      <c r="O167" s="13" t="n">
        <v>19.116420220233</v>
      </c>
      <c r="P167" s="14" t="n">
        <v>191164.21</v>
      </c>
      <c r="Q167" s="13" t="n">
        <v>2.577312243808</v>
      </c>
      <c r="R167" s="14" t="n">
        <v>25773.12243808</v>
      </c>
      <c r="S167" s="13" t="n">
        <v>3.682710312608</v>
      </c>
      <c r="T167" s="14" t="n">
        <v>36827.11</v>
      </c>
      <c r="U167" s="13" t="n">
        <v>1.21559477446</v>
      </c>
      <c r="V167" s="14" t="n">
        <v>12155.9477446</v>
      </c>
      <c r="W167" s="13" t="n">
        <v>1.21559477446</v>
      </c>
      <c r="X167" s="14" t="n">
        <v>12155.95</v>
      </c>
      <c r="Y167" s="13" t="n">
        <v>428.037224804</v>
      </c>
      <c r="Z167" s="14" t="n">
        <v>4280372.24804</v>
      </c>
      <c r="AA167" s="13" t="n">
        <v>426.068277186</v>
      </c>
      <c r="AB167" s="14" t="n">
        <v>4260682.77</v>
      </c>
      <c r="AC167" s="13" t="n">
        <v>178.41977789191</v>
      </c>
      <c r="AD167" s="14" t="n">
        <v>1784197.7789191</v>
      </c>
      <c r="AE167" s="13" t="n">
        <v>172.705690033093</v>
      </c>
      <c r="AF167" s="14" t="n">
        <v>1727056.9</v>
      </c>
      <c r="AG167" s="13" t="n">
        <v>402.575007188694</v>
      </c>
      <c r="AH167" s="14" t="n">
        <v>4025750.07188694</v>
      </c>
      <c r="AI167" s="13" t="n">
        <v>439.05710793133</v>
      </c>
      <c r="AJ167" s="14" t="n">
        <v>4390571.08</v>
      </c>
      <c r="AK167" s="13" t="n">
        <v>78.55280526533</v>
      </c>
      <c r="AL167" s="14" t="n">
        <v>785528.0526533</v>
      </c>
      <c r="AM167" s="13" t="n">
        <v>44.13727497799</v>
      </c>
      <c r="AN167" s="14" t="n">
        <v>441372.75</v>
      </c>
      <c r="AO167" s="13"/>
      <c r="AP167" s="14"/>
      <c r="AQ167" s="13"/>
      <c r="AR167" s="14"/>
      <c r="AS167" s="13" t="n">
        <v>1.8688803444768</v>
      </c>
      <c r="AT167" s="14" t="n">
        <v>18688.803444768</v>
      </c>
      <c r="AU167" s="13" t="n">
        <v>1.8923870540703</v>
      </c>
      <c r="AV167" s="14" t="n">
        <v>18923.87</v>
      </c>
    </row>
    <row r="168" customFormat="false" ht="12.75" hidden="false" customHeight="false" outlineLevel="0" collapsed="false">
      <c r="A168" s="8" t="n">
        <v>67172</v>
      </c>
      <c r="B168" s="8" t="s">
        <v>167</v>
      </c>
      <c r="C168" s="15" t="n">
        <f aca="false">D168/10000</f>
        <v>467.326667327722</v>
      </c>
      <c r="D168" s="10" t="n">
        <f aca="false">SUMPRODUCT((MOD(COLUMN(E168:AV168),4)=2)*(E168:AV168))</f>
        <v>4673266.67327722</v>
      </c>
      <c r="E168" s="15" t="n">
        <v>81.114879671</v>
      </c>
      <c r="F168" s="10" t="n">
        <v>811148.79671</v>
      </c>
      <c r="G168" s="15" t="n">
        <v>93.7955241169</v>
      </c>
      <c r="H168" s="10" t="n">
        <v>937955.24</v>
      </c>
      <c r="I168" s="15"/>
      <c r="J168" s="10"/>
      <c r="K168" s="15"/>
      <c r="L168" s="10"/>
      <c r="M168" s="15" t="n">
        <v>13.837513324415</v>
      </c>
      <c r="N168" s="10" t="n">
        <v>138375.13324415</v>
      </c>
      <c r="O168" s="15" t="n">
        <v>19.383417979905</v>
      </c>
      <c r="P168" s="10" t="n">
        <v>193834.18</v>
      </c>
      <c r="Q168" s="15" t="n">
        <v>3.87554264157</v>
      </c>
      <c r="R168" s="10" t="n">
        <v>38755.4264157</v>
      </c>
      <c r="S168" s="15" t="n">
        <v>3.87554264157</v>
      </c>
      <c r="T168" s="10" t="n">
        <v>38755.43</v>
      </c>
      <c r="U168" s="15" t="n">
        <v>4.49099343036</v>
      </c>
      <c r="V168" s="10" t="n">
        <v>44909.9343036</v>
      </c>
      <c r="W168" s="15"/>
      <c r="X168" s="10"/>
      <c r="Y168" s="15" t="n">
        <v>284.084472965</v>
      </c>
      <c r="Z168" s="10" t="n">
        <v>2840844.72965</v>
      </c>
      <c r="AA168" s="15" t="n">
        <v>271.610366126</v>
      </c>
      <c r="AB168" s="10" t="n">
        <v>2716103.66</v>
      </c>
      <c r="AC168" s="15" t="n">
        <v>71.42854883734</v>
      </c>
      <c r="AD168" s="10" t="n">
        <v>714285.4883734</v>
      </c>
      <c r="AE168" s="15" t="n">
        <v>70.16710000564</v>
      </c>
      <c r="AF168" s="10" t="n">
        <v>701671</v>
      </c>
      <c r="AG168" s="15" t="n">
        <v>8.494716458037</v>
      </c>
      <c r="AH168" s="10" t="n">
        <v>84947.16458037</v>
      </c>
      <c r="AI168" s="15" t="n">
        <v>8.494716458037</v>
      </c>
      <c r="AJ168" s="10" t="n">
        <v>84947.17</v>
      </c>
      <c r="AK168" s="15"/>
      <c r="AL168" s="10"/>
      <c r="AM168" s="15"/>
      <c r="AN168" s="10"/>
      <c r="AO168" s="15"/>
      <c r="AP168" s="10"/>
      <c r="AQ168" s="15"/>
      <c r="AR168" s="10"/>
      <c r="AS168" s="15"/>
      <c r="AT168" s="10"/>
      <c r="AU168" s="15"/>
      <c r="AV168" s="10"/>
    </row>
    <row r="169" customFormat="false" ht="12.75" hidden="false" customHeight="false" outlineLevel="0" collapsed="false">
      <c r="A169" s="12" t="n">
        <v>67173</v>
      </c>
      <c r="B169" s="12" t="s">
        <v>168</v>
      </c>
      <c r="C169" s="13" t="n">
        <f aca="false">D169/10000</f>
        <v>430.074885166442</v>
      </c>
      <c r="D169" s="14" t="n">
        <f aca="false">SUMPRODUCT((MOD(COLUMN(E169:AV169),4)=2)*(E169:AV169))</f>
        <v>4300748.85166443</v>
      </c>
      <c r="E169" s="13" t="n">
        <v>38.655594211257</v>
      </c>
      <c r="F169" s="14" t="n">
        <v>386555.94211257</v>
      </c>
      <c r="G169" s="13" t="n">
        <v>39.483705248557</v>
      </c>
      <c r="H169" s="14" t="n">
        <v>394837.06</v>
      </c>
      <c r="I169" s="13" t="n">
        <v>0.0209241742115</v>
      </c>
      <c r="J169" s="14" t="n">
        <v>209.241742115</v>
      </c>
      <c r="K169" s="13" t="n">
        <v>1.0654806832215</v>
      </c>
      <c r="L169" s="14" t="n">
        <v>10654.81</v>
      </c>
      <c r="M169" s="13" t="n">
        <v>5.697449512</v>
      </c>
      <c r="N169" s="14" t="n">
        <v>56974.49512</v>
      </c>
      <c r="O169" s="13" t="n">
        <v>8.20592676393</v>
      </c>
      <c r="P169" s="14" t="n">
        <v>82059.27</v>
      </c>
      <c r="Q169" s="13" t="n">
        <v>0.252578368444</v>
      </c>
      <c r="R169" s="14" t="n">
        <v>2525.78368444</v>
      </c>
      <c r="S169" s="13" t="n">
        <v>0.252578368444</v>
      </c>
      <c r="T169" s="14" t="n">
        <v>2525.78</v>
      </c>
      <c r="U169" s="13" t="n">
        <v>1.29411565775</v>
      </c>
      <c r="V169" s="14" t="n">
        <v>12941.1565775</v>
      </c>
      <c r="W169" s="13" t="n">
        <v>0.502038511592</v>
      </c>
      <c r="X169" s="14" t="n">
        <v>5020.39</v>
      </c>
      <c r="Y169" s="13" t="n">
        <v>362.039440613</v>
      </c>
      <c r="Z169" s="14" t="n">
        <v>3620394.40613</v>
      </c>
      <c r="AA169" s="13" t="n">
        <v>359.679973657</v>
      </c>
      <c r="AB169" s="14" t="n">
        <v>3596799.74</v>
      </c>
      <c r="AC169" s="13" t="n">
        <v>15.4530256827</v>
      </c>
      <c r="AD169" s="14" t="n">
        <v>154530.256827</v>
      </c>
      <c r="AE169" s="13" t="n">
        <v>14.22342498679</v>
      </c>
      <c r="AF169" s="14" t="n">
        <v>142234.25</v>
      </c>
      <c r="AG169" s="13" t="n">
        <v>6.66175694708</v>
      </c>
      <c r="AH169" s="14" t="n">
        <v>66617.5694708</v>
      </c>
      <c r="AI169" s="13" t="n">
        <v>6.66175694708</v>
      </c>
      <c r="AJ169" s="14" t="n">
        <v>66617.57</v>
      </c>
      <c r="AK169" s="13"/>
      <c r="AL169" s="14"/>
      <c r="AM169" s="13"/>
      <c r="AN169" s="14"/>
      <c r="AO169" s="13"/>
      <c r="AP169" s="14"/>
      <c r="AQ169" s="13"/>
      <c r="AR169" s="14"/>
      <c r="AS169" s="13"/>
      <c r="AT169" s="14"/>
      <c r="AU169" s="13"/>
      <c r="AV169" s="14"/>
    </row>
    <row r="170" customFormat="false" ht="12.75" hidden="false" customHeight="false" outlineLevel="0" collapsed="false">
      <c r="A170" s="8" t="n">
        <v>67174</v>
      </c>
      <c r="B170" s="8" t="s">
        <v>169</v>
      </c>
      <c r="C170" s="15" t="n">
        <f aca="false">D170/10000</f>
        <v>576.421728185648</v>
      </c>
      <c r="D170" s="10" t="n">
        <f aca="false">SUMPRODUCT((MOD(COLUMN(E170:AV170),4)=2)*(E170:AV170))</f>
        <v>5764217.28185648</v>
      </c>
      <c r="E170" s="15" t="n">
        <v>53.91336044351</v>
      </c>
      <c r="F170" s="10" t="n">
        <v>539133.6044351</v>
      </c>
      <c r="G170" s="15" t="n">
        <v>55.11432112231</v>
      </c>
      <c r="H170" s="10" t="n">
        <v>551143.21</v>
      </c>
      <c r="I170" s="15" t="n">
        <v>1.870880277224</v>
      </c>
      <c r="J170" s="10" t="n">
        <v>18708.80277224</v>
      </c>
      <c r="K170" s="15" t="n">
        <v>1.870880277224</v>
      </c>
      <c r="L170" s="10" t="n">
        <v>18708.8</v>
      </c>
      <c r="M170" s="15" t="n">
        <v>10.19231348282</v>
      </c>
      <c r="N170" s="10" t="n">
        <v>101923.1348282</v>
      </c>
      <c r="O170" s="15" t="n">
        <v>11.40745447062</v>
      </c>
      <c r="P170" s="10" t="n">
        <v>114074.54</v>
      </c>
      <c r="Q170" s="15" t="n">
        <v>3.7972901772</v>
      </c>
      <c r="R170" s="10" t="n">
        <v>37972.901772</v>
      </c>
      <c r="S170" s="15" t="n">
        <v>3.7972901772</v>
      </c>
      <c r="T170" s="10" t="n">
        <v>37972.9</v>
      </c>
      <c r="U170" s="15" t="n">
        <v>0.536196050364</v>
      </c>
      <c r="V170" s="10" t="n">
        <v>5361.96050364</v>
      </c>
      <c r="W170" s="15" t="n">
        <v>0.536196050364</v>
      </c>
      <c r="X170" s="10" t="n">
        <v>5361.96</v>
      </c>
      <c r="Y170" s="15" t="n">
        <v>191.260411928</v>
      </c>
      <c r="Z170" s="10" t="n">
        <v>1912604.11928</v>
      </c>
      <c r="AA170" s="15" t="n">
        <v>182.641956233</v>
      </c>
      <c r="AB170" s="10" t="n">
        <v>1826419.56</v>
      </c>
      <c r="AC170" s="15" t="n">
        <v>180.50659955024</v>
      </c>
      <c r="AD170" s="10" t="n">
        <v>1805065.9955024</v>
      </c>
      <c r="AE170" s="15" t="n">
        <v>187.39671054524</v>
      </c>
      <c r="AF170" s="10" t="n">
        <v>1873967.1</v>
      </c>
      <c r="AG170" s="15" t="n">
        <v>124.30850041436</v>
      </c>
      <c r="AH170" s="10" t="n">
        <v>1243085.0041436</v>
      </c>
      <c r="AI170" s="15" t="n">
        <v>122.87641494536</v>
      </c>
      <c r="AJ170" s="10" t="n">
        <v>1228764.15</v>
      </c>
      <c r="AK170" s="15" t="n">
        <v>8.55183887476</v>
      </c>
      <c r="AL170" s="10" t="n">
        <v>85518.3887476</v>
      </c>
      <c r="AM170" s="15" t="n">
        <v>9.29616737526</v>
      </c>
      <c r="AN170" s="10" t="n">
        <v>92961.67</v>
      </c>
      <c r="AO170" s="15"/>
      <c r="AP170" s="10"/>
      <c r="AQ170" s="15"/>
      <c r="AR170" s="10"/>
      <c r="AS170" s="15" t="n">
        <v>1.48433698717</v>
      </c>
      <c r="AT170" s="10" t="n">
        <v>14843.3698717</v>
      </c>
      <c r="AU170" s="15" t="n">
        <v>1.48433698717</v>
      </c>
      <c r="AV170" s="10" t="n">
        <v>14843.37</v>
      </c>
    </row>
    <row r="171" customFormat="false" ht="12.75" hidden="false" customHeight="false" outlineLevel="0" collapsed="false">
      <c r="A171" s="12" t="n">
        <v>67176</v>
      </c>
      <c r="B171" s="12" t="s">
        <v>170</v>
      </c>
      <c r="C171" s="13" t="n">
        <f aca="false">D171/10000</f>
        <v>1747.24718437085</v>
      </c>
      <c r="D171" s="14" t="n">
        <f aca="false">SUMPRODUCT((MOD(COLUMN(E171:AV171),4)=2)*(E171:AV171))</f>
        <v>17472471.8437085</v>
      </c>
      <c r="E171" s="13" t="n">
        <v>147.73648823948</v>
      </c>
      <c r="F171" s="14" t="n">
        <v>1477364.8823948</v>
      </c>
      <c r="G171" s="13" t="n">
        <v>151.53611163448</v>
      </c>
      <c r="H171" s="14" t="n">
        <v>1515361.11</v>
      </c>
      <c r="I171" s="13" t="n">
        <v>4.28040748638</v>
      </c>
      <c r="J171" s="14" t="n">
        <v>42804.0748638</v>
      </c>
      <c r="K171" s="13" t="n">
        <v>4.28040748638</v>
      </c>
      <c r="L171" s="14" t="n">
        <v>42804.07</v>
      </c>
      <c r="M171" s="13" t="n">
        <v>63.36656018246</v>
      </c>
      <c r="N171" s="14" t="n">
        <v>633665.6018246</v>
      </c>
      <c r="O171" s="13" t="n">
        <v>64.23048176537</v>
      </c>
      <c r="P171" s="14" t="n">
        <v>642304.82</v>
      </c>
      <c r="Q171" s="13" t="n">
        <v>10.8207647134</v>
      </c>
      <c r="R171" s="14" t="n">
        <v>108207.647134</v>
      </c>
      <c r="S171" s="13" t="n">
        <v>10.8207647134</v>
      </c>
      <c r="T171" s="14" t="n">
        <v>108207.65</v>
      </c>
      <c r="U171" s="13" t="n">
        <v>4.77780185221</v>
      </c>
      <c r="V171" s="14" t="n">
        <v>47778.0185221</v>
      </c>
      <c r="W171" s="13" t="n">
        <v>3.58026404304</v>
      </c>
      <c r="X171" s="14" t="n">
        <v>35802.64</v>
      </c>
      <c r="Y171" s="13" t="n">
        <v>310.521100801</v>
      </c>
      <c r="Z171" s="14" t="n">
        <v>3105211.00801</v>
      </c>
      <c r="AA171" s="13" t="n">
        <v>305.132824512</v>
      </c>
      <c r="AB171" s="14" t="n">
        <v>3051328.25</v>
      </c>
      <c r="AC171" s="13" t="n">
        <v>749.0530020185</v>
      </c>
      <c r="AD171" s="14" t="n">
        <v>7490530.020185</v>
      </c>
      <c r="AE171" s="13" t="n">
        <v>753.6416012925</v>
      </c>
      <c r="AF171" s="14" t="n">
        <v>7536416.02</v>
      </c>
      <c r="AG171" s="13" t="n">
        <v>428.62558247698</v>
      </c>
      <c r="AH171" s="14" t="n">
        <v>4286255.8247698</v>
      </c>
      <c r="AI171" s="13" t="n">
        <v>427.84697012898</v>
      </c>
      <c r="AJ171" s="14" t="n">
        <v>4278469.71</v>
      </c>
      <c r="AK171" s="13" t="n">
        <v>18.01315083439</v>
      </c>
      <c r="AL171" s="14" t="n">
        <v>180131.5083439</v>
      </c>
      <c r="AM171" s="13" t="n">
        <v>16.12543302765</v>
      </c>
      <c r="AN171" s="14" t="n">
        <v>161254.33</v>
      </c>
      <c r="AO171" s="13"/>
      <c r="AP171" s="14"/>
      <c r="AQ171" s="13"/>
      <c r="AR171" s="14"/>
      <c r="AS171" s="13" t="n">
        <v>10.05232576605</v>
      </c>
      <c r="AT171" s="14" t="n">
        <v>100523.2576605</v>
      </c>
      <c r="AU171" s="13" t="n">
        <v>10.05232576605</v>
      </c>
      <c r="AV171" s="14" t="n">
        <v>100523.26</v>
      </c>
    </row>
    <row r="172" customFormat="false" ht="12.75" hidden="false" customHeight="false" outlineLevel="0" collapsed="false">
      <c r="A172" s="8" t="n">
        <v>67177</v>
      </c>
      <c r="B172" s="8" t="s">
        <v>171</v>
      </c>
      <c r="C172" s="15" t="n">
        <f aca="false">D172/10000</f>
        <v>631.238266628648</v>
      </c>
      <c r="D172" s="10" t="n">
        <f aca="false">SUMPRODUCT((MOD(COLUMN(E172:AV172),4)=2)*(E172:AV172))</f>
        <v>6312382.66628648</v>
      </c>
      <c r="E172" s="15" t="n">
        <v>39.53440537206</v>
      </c>
      <c r="F172" s="10" t="n">
        <v>395344.0537206</v>
      </c>
      <c r="G172" s="15" t="n">
        <v>39.53440537206</v>
      </c>
      <c r="H172" s="10" t="n">
        <v>395344.05</v>
      </c>
      <c r="I172" s="15" t="n">
        <v>0.504882809108</v>
      </c>
      <c r="J172" s="10" t="n">
        <v>5048.82809108</v>
      </c>
      <c r="K172" s="15" t="n">
        <v>2.029604257298</v>
      </c>
      <c r="L172" s="10" t="n">
        <v>20296.04</v>
      </c>
      <c r="M172" s="15" t="n">
        <v>20.109535894722</v>
      </c>
      <c r="N172" s="10" t="n">
        <v>201095.35894722</v>
      </c>
      <c r="O172" s="15" t="n">
        <v>19.57945484314</v>
      </c>
      <c r="P172" s="10" t="n">
        <v>195794.54</v>
      </c>
      <c r="Q172" s="15" t="n">
        <v>4.32049369714</v>
      </c>
      <c r="R172" s="10" t="n">
        <v>43204.9369714</v>
      </c>
      <c r="S172" s="15" t="n">
        <v>4.32049369714</v>
      </c>
      <c r="T172" s="10" t="n">
        <v>43204.94</v>
      </c>
      <c r="U172" s="15" t="n">
        <v>1.8219917607</v>
      </c>
      <c r="V172" s="10" t="n">
        <v>18219.917607</v>
      </c>
      <c r="W172" s="15" t="n">
        <v>1.8219917607</v>
      </c>
      <c r="X172" s="10" t="n">
        <v>18219.92</v>
      </c>
      <c r="Y172" s="15" t="n">
        <v>188.279760404</v>
      </c>
      <c r="Z172" s="10" t="n">
        <v>1882797.60404</v>
      </c>
      <c r="AA172" s="15" t="n">
        <v>184.764953893</v>
      </c>
      <c r="AB172" s="10" t="n">
        <v>1847649.54</v>
      </c>
      <c r="AC172" s="15" t="n">
        <v>268.4801549421</v>
      </c>
      <c r="AD172" s="10" t="n">
        <v>2684801.549421</v>
      </c>
      <c r="AE172" s="15" t="n">
        <v>271.0003210574</v>
      </c>
      <c r="AF172" s="10" t="n">
        <v>2710003.21</v>
      </c>
      <c r="AG172" s="15" t="n">
        <v>105.079680832519</v>
      </c>
      <c r="AH172" s="10" t="n">
        <v>1050796.80832519</v>
      </c>
      <c r="AI172" s="15" t="n">
        <v>105.006984406519</v>
      </c>
      <c r="AJ172" s="10" t="n">
        <v>1050069.85</v>
      </c>
      <c r="AK172" s="15" t="n">
        <v>2.86156785473</v>
      </c>
      <c r="AL172" s="10" t="n">
        <v>28615.6785473</v>
      </c>
      <c r="AM172" s="15" t="n">
        <v>2.93426428084</v>
      </c>
      <c r="AN172" s="10" t="n">
        <v>29342.64</v>
      </c>
      <c r="AO172" s="15"/>
      <c r="AP172" s="10"/>
      <c r="AQ172" s="15"/>
      <c r="AR172" s="10"/>
      <c r="AS172" s="15" t="n">
        <v>0.245793061569</v>
      </c>
      <c r="AT172" s="10" t="n">
        <v>2457.93061569</v>
      </c>
      <c r="AU172" s="15" t="n">
        <v>0.245793061569</v>
      </c>
      <c r="AV172" s="10" t="n">
        <v>2457.93</v>
      </c>
    </row>
    <row r="173" customFormat="false" ht="12.75" hidden="false" customHeight="false" outlineLevel="0" collapsed="false">
      <c r="A173" s="12" t="n">
        <v>67178</v>
      </c>
      <c r="B173" s="12" t="s">
        <v>172</v>
      </c>
      <c r="C173" s="13" t="n">
        <f aca="false">D173/10000</f>
        <v>166.689987920509</v>
      </c>
      <c r="D173" s="14" t="n">
        <f aca="false">SUMPRODUCT((MOD(COLUMN(E173:AV173),4)=2)*(E173:AV173))</f>
        <v>1666899.87920509</v>
      </c>
      <c r="E173" s="13" t="n">
        <v>16.3033553704</v>
      </c>
      <c r="F173" s="14" t="n">
        <v>163033.553704</v>
      </c>
      <c r="G173" s="13" t="n">
        <v>17.1995254478</v>
      </c>
      <c r="H173" s="14" t="n">
        <v>171995.25</v>
      </c>
      <c r="I173" s="13"/>
      <c r="J173" s="14"/>
      <c r="K173" s="13"/>
      <c r="L173" s="14"/>
      <c r="M173" s="13" t="n">
        <v>3.16106951925</v>
      </c>
      <c r="N173" s="14" t="n">
        <v>31610.6951925</v>
      </c>
      <c r="O173" s="13" t="n">
        <v>3.520956477834</v>
      </c>
      <c r="P173" s="14" t="n">
        <v>35209.57</v>
      </c>
      <c r="Q173" s="13"/>
      <c r="R173" s="14"/>
      <c r="S173" s="13"/>
      <c r="T173" s="14"/>
      <c r="U173" s="13"/>
      <c r="V173" s="14"/>
      <c r="W173" s="13"/>
      <c r="X173" s="14"/>
      <c r="Y173" s="13" t="n">
        <v>31.6021337492</v>
      </c>
      <c r="Z173" s="14" t="n">
        <v>316021.337492</v>
      </c>
      <c r="AA173" s="13" t="n">
        <v>27.7272811606</v>
      </c>
      <c r="AB173" s="14" t="n">
        <v>277272.81</v>
      </c>
      <c r="AC173" s="13" t="n">
        <v>105.4928431237</v>
      </c>
      <c r="AD173" s="14" t="n">
        <v>1054928.431237</v>
      </c>
      <c r="AE173" s="13" t="n">
        <v>108.1116386759</v>
      </c>
      <c r="AF173" s="14" t="n">
        <v>1081116.38</v>
      </c>
      <c r="AG173" s="13" t="n">
        <v>7.7979656842617</v>
      </c>
      <c r="AH173" s="14" t="n">
        <v>77979.656842617</v>
      </c>
      <c r="AI173" s="13" t="n">
        <v>7.7979656842617</v>
      </c>
      <c r="AJ173" s="14" t="n">
        <v>77979.66</v>
      </c>
      <c r="AK173" s="13" t="n">
        <v>2.302077180226</v>
      </c>
      <c r="AL173" s="14" t="n">
        <v>23020.77180226</v>
      </c>
      <c r="AM173" s="13" t="n">
        <v>2.302077180226</v>
      </c>
      <c r="AN173" s="14" t="n">
        <v>23020.77</v>
      </c>
      <c r="AO173" s="13"/>
      <c r="AP173" s="14"/>
      <c r="AQ173" s="13"/>
      <c r="AR173" s="14"/>
      <c r="AS173" s="13" t="n">
        <v>0.0305432934716</v>
      </c>
      <c r="AT173" s="14" t="n">
        <v>305.432934716</v>
      </c>
      <c r="AU173" s="13" t="n">
        <v>0.0305432934716</v>
      </c>
      <c r="AV173" s="14" t="n">
        <v>305.43</v>
      </c>
    </row>
    <row r="174" customFormat="false" ht="12.75" hidden="false" customHeight="false" outlineLevel="0" collapsed="false">
      <c r="A174" s="8" t="n">
        <v>67179</v>
      </c>
      <c r="B174" s="8" t="s">
        <v>173</v>
      </c>
      <c r="C174" s="15" t="n">
        <f aca="false">D174/10000</f>
        <v>2063.64926425762</v>
      </c>
      <c r="D174" s="10" t="n">
        <f aca="false">SUMPRODUCT((MOD(COLUMN(E174:AV174),4)=2)*(E174:AV174))</f>
        <v>20636492.6425762</v>
      </c>
      <c r="E174" s="15" t="n">
        <v>37.66406777741</v>
      </c>
      <c r="F174" s="10" t="n">
        <v>376640.6777741</v>
      </c>
      <c r="G174" s="15" t="n">
        <v>39.29082997481</v>
      </c>
      <c r="H174" s="10" t="n">
        <v>392908.3</v>
      </c>
      <c r="I174" s="15" t="n">
        <v>0.0955313863955</v>
      </c>
      <c r="J174" s="10" t="n">
        <v>955.313863955</v>
      </c>
      <c r="K174" s="15" t="n">
        <v>0.0955313863955</v>
      </c>
      <c r="L174" s="10" t="n">
        <v>955.31</v>
      </c>
      <c r="M174" s="15" t="n">
        <v>16.53380063835</v>
      </c>
      <c r="N174" s="10" t="n">
        <v>165338.0063835</v>
      </c>
      <c r="O174" s="15" t="n">
        <v>17.21926461432</v>
      </c>
      <c r="P174" s="10" t="n">
        <v>172192.65</v>
      </c>
      <c r="Q174" s="15" t="n">
        <v>1.62789055291</v>
      </c>
      <c r="R174" s="10" t="n">
        <v>16278.9055291</v>
      </c>
      <c r="S174" s="15" t="n">
        <v>1.62789055291</v>
      </c>
      <c r="T174" s="10" t="n">
        <v>16278.91</v>
      </c>
      <c r="U174" s="15" t="n">
        <v>0.514048051983</v>
      </c>
      <c r="V174" s="10" t="n">
        <v>5140.48051983</v>
      </c>
      <c r="W174" s="15"/>
      <c r="X174" s="10"/>
      <c r="Y174" s="15" t="n">
        <v>8.64284393207</v>
      </c>
      <c r="Z174" s="10" t="n">
        <v>86428.4393207</v>
      </c>
      <c r="AA174" s="15" t="n">
        <v>8.64284393207</v>
      </c>
      <c r="AB174" s="10" t="n">
        <v>86428.44</v>
      </c>
      <c r="AC174" s="15" t="n">
        <v>189.408275437615</v>
      </c>
      <c r="AD174" s="10" t="n">
        <v>1894082.75437615</v>
      </c>
      <c r="AE174" s="15" t="n">
        <v>187.441184745815</v>
      </c>
      <c r="AF174" s="10" t="n">
        <v>1874411.85</v>
      </c>
      <c r="AG174" s="15" t="n">
        <v>1798.33209493284</v>
      </c>
      <c r="AH174" s="10" t="n">
        <v>17983320.9493284</v>
      </c>
      <c r="AI174" s="15" t="n">
        <v>1722.33647536136</v>
      </c>
      <c r="AJ174" s="10" t="n">
        <v>17223364.76</v>
      </c>
      <c r="AK174" s="15" t="n">
        <v>10.5868295214</v>
      </c>
      <c r="AL174" s="10" t="n">
        <v>105868.295214</v>
      </c>
      <c r="AM174" s="15" t="n">
        <v>86.7513616633</v>
      </c>
      <c r="AN174" s="10" t="n">
        <v>867513.62</v>
      </c>
      <c r="AO174" s="15"/>
      <c r="AP174" s="10"/>
      <c r="AQ174" s="15"/>
      <c r="AR174" s="10"/>
      <c r="AS174" s="15" t="n">
        <v>0.243882026647</v>
      </c>
      <c r="AT174" s="10" t="n">
        <v>2438.82026647</v>
      </c>
      <c r="AU174" s="15" t="n">
        <v>0.243882026647</v>
      </c>
      <c r="AV174" s="10" t="n">
        <v>2438.82</v>
      </c>
    </row>
    <row r="175" customFormat="false" ht="12.75" hidden="false" customHeight="false" outlineLevel="0" collapsed="false">
      <c r="A175" s="12" t="n">
        <v>67180</v>
      </c>
      <c r="B175" s="12" t="s">
        <v>174</v>
      </c>
      <c r="C175" s="13" t="n">
        <f aca="false">D175/10000</f>
        <v>18275.1273496813</v>
      </c>
      <c r="D175" s="14" t="n">
        <f aca="false">SUMPRODUCT((MOD(COLUMN(E175:AV175),4)=2)*(E175:AV175))</f>
        <v>182751273.496813</v>
      </c>
      <c r="E175" s="13" t="n">
        <v>751.2024221012</v>
      </c>
      <c r="F175" s="14" t="n">
        <v>7512024.221012</v>
      </c>
      <c r="G175" s="13" t="n">
        <v>777.8017056238</v>
      </c>
      <c r="H175" s="14" t="n">
        <v>7778017.05</v>
      </c>
      <c r="I175" s="13" t="n">
        <v>80.13880468114</v>
      </c>
      <c r="J175" s="14" t="n">
        <v>801388.0468114</v>
      </c>
      <c r="K175" s="13" t="n">
        <v>80.50728199514</v>
      </c>
      <c r="L175" s="14" t="n">
        <v>805072.81</v>
      </c>
      <c r="M175" s="13" t="n">
        <v>790.955792257486</v>
      </c>
      <c r="N175" s="14" t="n">
        <v>7909557.92257486</v>
      </c>
      <c r="O175" s="13" t="n">
        <v>766.905852115756</v>
      </c>
      <c r="P175" s="14" t="n">
        <v>7669058.51</v>
      </c>
      <c r="Q175" s="13" t="n">
        <v>98.46026582954</v>
      </c>
      <c r="R175" s="14" t="n">
        <v>984602.6582954</v>
      </c>
      <c r="S175" s="13" t="n">
        <v>100.08280785484</v>
      </c>
      <c r="T175" s="14" t="n">
        <v>1000828.08</v>
      </c>
      <c r="U175" s="13" t="n">
        <v>22.9988643526</v>
      </c>
      <c r="V175" s="14" t="n">
        <v>229988.643526</v>
      </c>
      <c r="W175" s="13" t="n">
        <v>13.92231763979</v>
      </c>
      <c r="X175" s="14" t="n">
        <v>139223.18</v>
      </c>
      <c r="Y175" s="13" t="n">
        <v>342.309216662</v>
      </c>
      <c r="Z175" s="14" t="n">
        <v>3423092.16662</v>
      </c>
      <c r="AA175" s="13" t="n">
        <v>345.78475937</v>
      </c>
      <c r="AB175" s="14" t="n">
        <v>3457847.59</v>
      </c>
      <c r="AC175" s="13" t="n">
        <v>801.45293441234</v>
      </c>
      <c r="AD175" s="14" t="n">
        <v>8014529.3441234</v>
      </c>
      <c r="AE175" s="13" t="n">
        <v>794.06525724422</v>
      </c>
      <c r="AF175" s="14" t="n">
        <v>7940652.57</v>
      </c>
      <c r="AG175" s="13" t="n">
        <v>12876.6787408378</v>
      </c>
      <c r="AH175" s="14" t="n">
        <v>128766787.408378</v>
      </c>
      <c r="AI175" s="13" t="n">
        <v>12768.0422576998</v>
      </c>
      <c r="AJ175" s="14" t="n">
        <v>127680422.58</v>
      </c>
      <c r="AK175" s="13" t="n">
        <v>2479.94498470057</v>
      </c>
      <c r="AL175" s="14" t="n">
        <v>24799449.8470057</v>
      </c>
      <c r="AM175" s="13" t="n">
        <v>2590.12721660657</v>
      </c>
      <c r="AN175" s="14" t="n">
        <v>25901272.17</v>
      </c>
      <c r="AO175" s="13"/>
      <c r="AP175" s="14"/>
      <c r="AQ175" s="13"/>
      <c r="AR175" s="14"/>
      <c r="AS175" s="13" t="n">
        <v>30.9853238466</v>
      </c>
      <c r="AT175" s="14" t="n">
        <v>309853.238466</v>
      </c>
      <c r="AU175" s="13" t="n">
        <v>37.8878935405</v>
      </c>
      <c r="AV175" s="14" t="n">
        <v>378878.94</v>
      </c>
    </row>
    <row r="176" customFormat="false" ht="12.75" hidden="false" customHeight="false" outlineLevel="0" collapsed="false">
      <c r="A176" s="8" t="n">
        <v>67181</v>
      </c>
      <c r="B176" s="8" t="s">
        <v>175</v>
      </c>
      <c r="C176" s="15" t="n">
        <f aca="false">D176/10000</f>
        <v>243.944699063729</v>
      </c>
      <c r="D176" s="10" t="n">
        <f aca="false">SUMPRODUCT((MOD(COLUMN(E176:AV176),4)=2)*(E176:AV176))</f>
        <v>2439446.99063729</v>
      </c>
      <c r="E176" s="15" t="n">
        <v>23.22199471777</v>
      </c>
      <c r="F176" s="10" t="n">
        <v>232219.9471777</v>
      </c>
      <c r="G176" s="15" t="n">
        <v>23.61550400037</v>
      </c>
      <c r="H176" s="10" t="n">
        <v>236155.04</v>
      </c>
      <c r="I176" s="15"/>
      <c r="J176" s="10"/>
      <c r="K176" s="15"/>
      <c r="L176" s="10"/>
      <c r="M176" s="15" t="n">
        <v>2.48150719364</v>
      </c>
      <c r="N176" s="10" t="n">
        <v>24815.0719364</v>
      </c>
      <c r="O176" s="15" t="n">
        <v>2.48150719364</v>
      </c>
      <c r="P176" s="10" t="n">
        <v>24815.07</v>
      </c>
      <c r="Q176" s="15"/>
      <c r="R176" s="10"/>
      <c r="S176" s="15"/>
      <c r="T176" s="10"/>
      <c r="U176" s="15"/>
      <c r="V176" s="10"/>
      <c r="W176" s="15"/>
      <c r="X176" s="10"/>
      <c r="Y176" s="15" t="n">
        <v>193.891105728</v>
      </c>
      <c r="Z176" s="10" t="n">
        <v>1938911.05728</v>
      </c>
      <c r="AA176" s="15" t="n">
        <v>189.245947189</v>
      </c>
      <c r="AB176" s="10" t="n">
        <v>1892459.47</v>
      </c>
      <c r="AC176" s="15" t="n">
        <v>22.1870425284392</v>
      </c>
      <c r="AD176" s="10" t="n">
        <v>221870.425284392</v>
      </c>
      <c r="AE176" s="15" t="n">
        <v>26.4386917841892</v>
      </c>
      <c r="AF176" s="10" t="n">
        <v>264386.92</v>
      </c>
      <c r="AG176" s="15" t="n">
        <v>2.16304889588</v>
      </c>
      <c r="AH176" s="10" t="n">
        <v>21630.4889588</v>
      </c>
      <c r="AI176" s="15" t="n">
        <v>2.16304889588</v>
      </c>
      <c r="AJ176" s="10" t="n">
        <v>21630.49</v>
      </c>
      <c r="AK176" s="15"/>
      <c r="AL176" s="10"/>
      <c r="AM176" s="15"/>
      <c r="AN176" s="10"/>
      <c r="AO176" s="15"/>
      <c r="AP176" s="10"/>
      <c r="AQ176" s="15"/>
      <c r="AR176" s="10"/>
      <c r="AS176" s="15"/>
      <c r="AT176" s="10"/>
      <c r="AU176" s="15"/>
      <c r="AV176" s="10"/>
    </row>
    <row r="177" customFormat="false" ht="12.75" hidden="false" customHeight="false" outlineLevel="0" collapsed="false">
      <c r="A177" s="12" t="n">
        <v>67182</v>
      </c>
      <c r="B177" s="12" t="s">
        <v>176</v>
      </c>
      <c r="C177" s="13" t="n">
        <f aca="false">D177/10000</f>
        <v>420.601534269671</v>
      </c>
      <c r="D177" s="14" t="n">
        <f aca="false">SUMPRODUCT((MOD(COLUMN(E177:AV177),4)=2)*(E177:AV177))</f>
        <v>4206015.34269671</v>
      </c>
      <c r="E177" s="13" t="n">
        <v>41.74401954877</v>
      </c>
      <c r="F177" s="14" t="n">
        <v>417440.1954877</v>
      </c>
      <c r="G177" s="13" t="n">
        <v>44.20670534021</v>
      </c>
      <c r="H177" s="14" t="n">
        <v>442067.05</v>
      </c>
      <c r="I177" s="13" t="n">
        <v>2.216419920913</v>
      </c>
      <c r="J177" s="14" t="n">
        <v>22164.19920913</v>
      </c>
      <c r="K177" s="13" t="n">
        <v>1.486017816523</v>
      </c>
      <c r="L177" s="14" t="n">
        <v>14860.18</v>
      </c>
      <c r="M177" s="13" t="n">
        <v>16.950054528391</v>
      </c>
      <c r="N177" s="14" t="n">
        <v>169500.54528391</v>
      </c>
      <c r="O177" s="13" t="n">
        <v>16.711334781861</v>
      </c>
      <c r="P177" s="14" t="n">
        <v>167113.35</v>
      </c>
      <c r="Q177" s="13" t="n">
        <v>3.99815760672</v>
      </c>
      <c r="R177" s="14" t="n">
        <v>39981.5760672</v>
      </c>
      <c r="S177" s="13" t="n">
        <v>3.99815760672</v>
      </c>
      <c r="T177" s="14" t="n">
        <v>39981.58</v>
      </c>
      <c r="U177" s="13" t="n">
        <v>0.128971844387</v>
      </c>
      <c r="V177" s="14" t="n">
        <v>1289.71844387</v>
      </c>
      <c r="W177" s="13" t="n">
        <v>0.128971844387</v>
      </c>
      <c r="X177" s="14" t="n">
        <v>1289.72</v>
      </c>
      <c r="Y177" s="13" t="n">
        <v>226.331426104</v>
      </c>
      <c r="Z177" s="14" t="n">
        <v>2263314.26104</v>
      </c>
      <c r="AA177" s="13" t="n">
        <v>220.749144184</v>
      </c>
      <c r="AB177" s="14" t="n">
        <v>2207491.44</v>
      </c>
      <c r="AC177" s="13" t="n">
        <v>85.74999341711</v>
      </c>
      <c r="AD177" s="14" t="n">
        <v>857499.9341711</v>
      </c>
      <c r="AE177" s="13" t="n">
        <v>88.4025688149</v>
      </c>
      <c r="AF177" s="14" t="n">
        <v>884025.69</v>
      </c>
      <c r="AG177" s="13" t="n">
        <v>23.37982871944</v>
      </c>
      <c r="AH177" s="14" t="n">
        <v>233798.2871944</v>
      </c>
      <c r="AI177" s="13" t="n">
        <v>22.25856872834</v>
      </c>
      <c r="AJ177" s="14" t="n">
        <v>222585.68</v>
      </c>
      <c r="AK177" s="13" t="n">
        <v>10.86383527555</v>
      </c>
      <c r="AL177" s="14" t="n">
        <v>108638.3527555</v>
      </c>
      <c r="AM177" s="13" t="n">
        <v>13.42123784872</v>
      </c>
      <c r="AN177" s="14" t="n">
        <v>134212.37</v>
      </c>
      <c r="AO177" s="13"/>
      <c r="AP177" s="14"/>
      <c r="AQ177" s="13"/>
      <c r="AR177" s="14"/>
      <c r="AS177" s="13" t="n">
        <v>9.23882730439</v>
      </c>
      <c r="AT177" s="14" t="n">
        <v>92388.2730439</v>
      </c>
      <c r="AU177" s="13" t="n">
        <v>9.23882730439</v>
      </c>
      <c r="AV177" s="14" t="n">
        <v>92388.28</v>
      </c>
    </row>
    <row r="178" customFormat="false" ht="12.75" hidden="false" customHeight="false" outlineLevel="0" collapsed="false">
      <c r="A178" s="8" t="n">
        <v>67183</v>
      </c>
      <c r="B178" s="8" t="s">
        <v>177</v>
      </c>
      <c r="C178" s="15" t="n">
        <f aca="false">D178/10000</f>
        <v>1456.23030373948</v>
      </c>
      <c r="D178" s="10" t="n">
        <f aca="false">SUMPRODUCT((MOD(COLUMN(E178:AV178),4)=2)*(E178:AV178))</f>
        <v>14562303.0373948</v>
      </c>
      <c r="E178" s="15" t="n">
        <v>52.82045115134</v>
      </c>
      <c r="F178" s="10" t="n">
        <v>528204.5115134</v>
      </c>
      <c r="G178" s="15" t="n">
        <v>56.18900448474</v>
      </c>
      <c r="H178" s="10" t="n">
        <v>561890.05</v>
      </c>
      <c r="I178" s="15" t="n">
        <v>0.628173641397</v>
      </c>
      <c r="J178" s="10" t="n">
        <v>6281.73641397</v>
      </c>
      <c r="K178" s="15" t="n">
        <v>0.628173641397</v>
      </c>
      <c r="L178" s="10" t="n">
        <v>6281.74</v>
      </c>
      <c r="M178" s="15" t="n">
        <v>14.888400817001</v>
      </c>
      <c r="N178" s="10" t="n">
        <v>148884.00817001</v>
      </c>
      <c r="O178" s="15" t="n">
        <v>14.888400817001</v>
      </c>
      <c r="P178" s="10" t="n">
        <v>148884</v>
      </c>
      <c r="Q178" s="15" t="n">
        <v>11.2225656645</v>
      </c>
      <c r="R178" s="10" t="n">
        <v>112225.656645</v>
      </c>
      <c r="S178" s="15" t="n">
        <v>11.2225656645</v>
      </c>
      <c r="T178" s="10" t="n">
        <v>112225.66</v>
      </c>
      <c r="U178" s="15" t="n">
        <v>1.846627521916</v>
      </c>
      <c r="V178" s="10" t="n">
        <v>18466.27521916</v>
      </c>
      <c r="W178" s="15" t="n">
        <v>1.846627521916</v>
      </c>
      <c r="X178" s="10" t="n">
        <v>18466.28</v>
      </c>
      <c r="Y178" s="15" t="n">
        <v>199.447336062</v>
      </c>
      <c r="Z178" s="10" t="n">
        <v>1994473.36062</v>
      </c>
      <c r="AA178" s="15" t="n">
        <v>201.400721571</v>
      </c>
      <c r="AB178" s="10" t="n">
        <v>2014007.22</v>
      </c>
      <c r="AC178" s="15" t="n">
        <v>457.24946507427</v>
      </c>
      <c r="AD178" s="10" t="n">
        <v>4572494.6507427</v>
      </c>
      <c r="AE178" s="15" t="n">
        <v>451.92752623227</v>
      </c>
      <c r="AF178" s="10" t="n">
        <v>4519275.25</v>
      </c>
      <c r="AG178" s="15" t="n">
        <v>693.84108181494</v>
      </c>
      <c r="AH178" s="10" t="n">
        <v>6938410.8181494</v>
      </c>
      <c r="AI178" s="15" t="n">
        <v>672.46831712447</v>
      </c>
      <c r="AJ178" s="10" t="n">
        <v>6724683.17</v>
      </c>
      <c r="AK178" s="15" t="n">
        <v>1.57774036988</v>
      </c>
      <c r="AL178" s="10" t="n">
        <v>15777.4036988</v>
      </c>
      <c r="AM178" s="15" t="n">
        <v>22.9505050604</v>
      </c>
      <c r="AN178" s="10" t="n">
        <v>229505.05</v>
      </c>
      <c r="AO178" s="15"/>
      <c r="AP178" s="10"/>
      <c r="AQ178" s="15"/>
      <c r="AR178" s="10"/>
      <c r="AS178" s="15" t="n">
        <v>22.70846162224</v>
      </c>
      <c r="AT178" s="10" t="n">
        <v>227084.6162224</v>
      </c>
      <c r="AU178" s="15" t="n">
        <v>22.70846162224</v>
      </c>
      <c r="AV178" s="10" t="n">
        <v>227084.62</v>
      </c>
    </row>
    <row r="179" customFormat="false" ht="12.75" hidden="false" customHeight="false" outlineLevel="0" collapsed="false">
      <c r="A179" s="12" t="n">
        <v>67184</v>
      </c>
      <c r="B179" s="12" t="s">
        <v>178</v>
      </c>
      <c r="C179" s="13" t="n">
        <f aca="false">D179/10000</f>
        <v>1894.28437231139</v>
      </c>
      <c r="D179" s="14" t="n">
        <f aca="false">SUMPRODUCT((MOD(COLUMN(E179:AV179),4)=2)*(E179:AV179))</f>
        <v>18942843.7231139</v>
      </c>
      <c r="E179" s="13" t="n">
        <v>74.619157404453</v>
      </c>
      <c r="F179" s="14" t="n">
        <v>746191.57404453</v>
      </c>
      <c r="G179" s="13" t="n">
        <v>76.852010340553</v>
      </c>
      <c r="H179" s="14" t="n">
        <v>768520.11</v>
      </c>
      <c r="I179" s="13" t="n">
        <v>2.04373061366</v>
      </c>
      <c r="J179" s="14" t="n">
        <v>20437.3061366</v>
      </c>
      <c r="K179" s="13" t="n">
        <v>5.86605638128</v>
      </c>
      <c r="L179" s="14" t="n">
        <v>58660.56</v>
      </c>
      <c r="M179" s="13" t="n">
        <v>62.217554139317</v>
      </c>
      <c r="N179" s="14" t="n">
        <v>622175.54139317</v>
      </c>
      <c r="O179" s="13" t="n">
        <v>75.33738290792</v>
      </c>
      <c r="P179" s="14" t="n">
        <v>753373.83</v>
      </c>
      <c r="Q179" s="13" t="n">
        <v>4.32105399528</v>
      </c>
      <c r="R179" s="14" t="n">
        <v>43210.5399528</v>
      </c>
      <c r="S179" s="13" t="n">
        <v>4.7003622884</v>
      </c>
      <c r="T179" s="14" t="n">
        <v>47003.62</v>
      </c>
      <c r="U179" s="13"/>
      <c r="V179" s="14"/>
      <c r="W179" s="13"/>
      <c r="X179" s="14"/>
      <c r="Y179" s="13" t="n">
        <v>501.54247285</v>
      </c>
      <c r="Z179" s="14" t="n">
        <v>5015424.7285</v>
      </c>
      <c r="AA179" s="13" t="n">
        <v>462.571878227</v>
      </c>
      <c r="AB179" s="14" t="n">
        <v>4625718.78</v>
      </c>
      <c r="AC179" s="13" t="n">
        <v>188.28636978284</v>
      </c>
      <c r="AD179" s="14" t="n">
        <v>1882863.6978284</v>
      </c>
      <c r="AE179" s="13" t="n">
        <v>200.89666965884</v>
      </c>
      <c r="AF179" s="14" t="n">
        <v>2008966.7</v>
      </c>
      <c r="AG179" s="13" t="n">
        <v>910.64460913457</v>
      </c>
      <c r="AH179" s="14" t="n">
        <v>9106446.0913457</v>
      </c>
      <c r="AI179" s="13" t="n">
        <v>909.63024335267</v>
      </c>
      <c r="AJ179" s="14" t="n">
        <v>9096302.44</v>
      </c>
      <c r="AK179" s="13" t="n">
        <v>138.1084267205</v>
      </c>
      <c r="AL179" s="14" t="n">
        <v>1381084.267205</v>
      </c>
      <c r="AM179" s="13" t="n">
        <v>144.5214779702</v>
      </c>
      <c r="AN179" s="14" t="n">
        <v>1445214.78</v>
      </c>
      <c r="AO179" s="13"/>
      <c r="AP179" s="14"/>
      <c r="AQ179" s="13"/>
      <c r="AR179" s="14"/>
      <c r="AS179" s="13" t="n">
        <v>12.50099767077</v>
      </c>
      <c r="AT179" s="14" t="n">
        <v>125009.9767077</v>
      </c>
      <c r="AU179" s="13" t="n">
        <v>13.90829118366</v>
      </c>
      <c r="AV179" s="14" t="n">
        <v>139082.91</v>
      </c>
    </row>
    <row r="180" customFormat="false" ht="12.75" hidden="false" customHeight="false" outlineLevel="0" collapsed="false">
      <c r="A180" s="8" t="n">
        <v>67185</v>
      </c>
      <c r="B180" s="8" t="s">
        <v>179</v>
      </c>
      <c r="C180" s="15" t="n">
        <f aca="false">D180/10000</f>
        <v>419.614951638886</v>
      </c>
      <c r="D180" s="10" t="n">
        <f aca="false">SUMPRODUCT((MOD(COLUMN(E180:AV180),4)=2)*(E180:AV180))</f>
        <v>4196149.51638886</v>
      </c>
      <c r="E180" s="15" t="n">
        <v>25.609730019964</v>
      </c>
      <c r="F180" s="10" t="n">
        <v>256097.30019964</v>
      </c>
      <c r="G180" s="15" t="n">
        <v>26.736482470864</v>
      </c>
      <c r="H180" s="10" t="n">
        <v>267364.82</v>
      </c>
      <c r="I180" s="15" t="n">
        <v>1.31713897765</v>
      </c>
      <c r="J180" s="10" t="n">
        <v>13171.3897765</v>
      </c>
      <c r="K180" s="15" t="n">
        <v>1.31713897765</v>
      </c>
      <c r="L180" s="10" t="n">
        <v>13171.39</v>
      </c>
      <c r="M180" s="15" t="n">
        <v>10.061934549307</v>
      </c>
      <c r="N180" s="10" t="n">
        <v>100619.34549307</v>
      </c>
      <c r="O180" s="15" t="n">
        <v>10.88375767323</v>
      </c>
      <c r="P180" s="10" t="n">
        <v>108837.58</v>
      </c>
      <c r="Q180" s="15"/>
      <c r="R180" s="10"/>
      <c r="S180" s="15"/>
      <c r="T180" s="10"/>
      <c r="U180" s="15"/>
      <c r="V180" s="10"/>
      <c r="W180" s="15"/>
      <c r="X180" s="10"/>
      <c r="Y180" s="15" t="n">
        <v>136.289759522</v>
      </c>
      <c r="Z180" s="10" t="n">
        <v>1362897.59522</v>
      </c>
      <c r="AA180" s="15" t="n">
        <v>133.60441046</v>
      </c>
      <c r="AB180" s="10" t="n">
        <v>1336044.1</v>
      </c>
      <c r="AC180" s="15" t="n">
        <v>220.51729100639</v>
      </c>
      <c r="AD180" s="10" t="n">
        <v>2205172.9100639</v>
      </c>
      <c r="AE180" s="15" t="n">
        <v>221.25406449302</v>
      </c>
      <c r="AF180" s="10" t="n">
        <v>2212540.65</v>
      </c>
      <c r="AG180" s="15" t="n">
        <v>21.4033892007572</v>
      </c>
      <c r="AH180" s="10" t="n">
        <v>214033.892007572</v>
      </c>
      <c r="AI180" s="15" t="n">
        <v>21.4033892007572</v>
      </c>
      <c r="AJ180" s="10" t="n">
        <v>214033.9</v>
      </c>
      <c r="AK180" s="15" t="n">
        <v>0.827176474907</v>
      </c>
      <c r="AL180" s="10" t="n">
        <v>8271.76474907</v>
      </c>
      <c r="AM180" s="15" t="n">
        <v>0.827176474907</v>
      </c>
      <c r="AN180" s="10" t="n">
        <v>8271.76</v>
      </c>
      <c r="AO180" s="15"/>
      <c r="AP180" s="10"/>
      <c r="AQ180" s="15"/>
      <c r="AR180" s="10"/>
      <c r="AS180" s="15" t="n">
        <v>3.588531887911</v>
      </c>
      <c r="AT180" s="10" t="n">
        <v>35885.31887911</v>
      </c>
      <c r="AU180" s="15" t="n">
        <v>3.588531887911</v>
      </c>
      <c r="AV180" s="10" t="n">
        <v>35885.32</v>
      </c>
    </row>
    <row r="181" customFormat="false" ht="12.75" hidden="false" customHeight="false" outlineLevel="0" collapsed="false">
      <c r="A181" s="12" t="n">
        <v>67186</v>
      </c>
      <c r="B181" s="12" t="s">
        <v>180</v>
      </c>
      <c r="C181" s="13" t="n">
        <f aca="false">D181/10000</f>
        <v>174.546326899014</v>
      </c>
      <c r="D181" s="14" t="n">
        <f aca="false">SUMPRODUCT((MOD(COLUMN(E181:AV181),4)=2)*(E181:AV181))</f>
        <v>1745463.26899014</v>
      </c>
      <c r="E181" s="13" t="n">
        <v>16.96620103721</v>
      </c>
      <c r="F181" s="14" t="n">
        <v>169662.0103721</v>
      </c>
      <c r="G181" s="13" t="n">
        <v>18.52042118531</v>
      </c>
      <c r="H181" s="14" t="n">
        <v>185204.21</v>
      </c>
      <c r="I181" s="13"/>
      <c r="J181" s="14"/>
      <c r="K181" s="13"/>
      <c r="L181" s="14"/>
      <c r="M181" s="13" t="n">
        <v>1.340577662406</v>
      </c>
      <c r="N181" s="14" t="n">
        <v>13405.77662406</v>
      </c>
      <c r="O181" s="13" t="n">
        <v>1.340577662406</v>
      </c>
      <c r="P181" s="14" t="n">
        <v>13405.78</v>
      </c>
      <c r="Q181" s="13" t="n">
        <v>1.29240747095</v>
      </c>
      <c r="R181" s="14" t="n">
        <v>12924.0747095</v>
      </c>
      <c r="S181" s="13" t="n">
        <v>1.90488105503</v>
      </c>
      <c r="T181" s="14" t="n">
        <v>19048.81</v>
      </c>
      <c r="U181" s="13"/>
      <c r="V181" s="14"/>
      <c r="W181" s="13"/>
      <c r="X181" s="14"/>
      <c r="Y181" s="13" t="n">
        <v>14.1603954753</v>
      </c>
      <c r="Z181" s="14" t="n">
        <v>141603.954753</v>
      </c>
      <c r="AA181" s="13" t="n">
        <v>23.9479901204</v>
      </c>
      <c r="AB181" s="14" t="n">
        <v>239479.9</v>
      </c>
      <c r="AC181" s="13" t="n">
        <v>121.75537753229</v>
      </c>
      <c r="AD181" s="14" t="n">
        <v>1217553.7753229</v>
      </c>
      <c r="AE181" s="13" t="n">
        <v>114.16691973929</v>
      </c>
      <c r="AF181" s="14" t="n">
        <v>1141669.19</v>
      </c>
      <c r="AG181" s="13" t="n">
        <v>7.7018736884</v>
      </c>
      <c r="AH181" s="14" t="n">
        <v>77018.736884</v>
      </c>
      <c r="AI181" s="13" t="n">
        <v>7.7018736884</v>
      </c>
      <c r="AJ181" s="14" t="n">
        <v>77018.74</v>
      </c>
      <c r="AK181" s="13" t="n">
        <v>11.29384719507</v>
      </c>
      <c r="AL181" s="14" t="n">
        <v>112938.4719507</v>
      </c>
      <c r="AM181" s="13" t="n">
        <v>6.92801661075</v>
      </c>
      <c r="AN181" s="14" t="n">
        <v>69280.17</v>
      </c>
      <c r="AO181" s="13"/>
      <c r="AP181" s="14"/>
      <c r="AQ181" s="13"/>
      <c r="AR181" s="14"/>
      <c r="AS181" s="13" t="n">
        <v>0.035646837388</v>
      </c>
      <c r="AT181" s="14" t="n">
        <v>356.46837388</v>
      </c>
      <c r="AU181" s="13" t="n">
        <v>0.035646837388</v>
      </c>
      <c r="AV181" s="14" t="n">
        <v>356.47</v>
      </c>
    </row>
    <row r="182" customFormat="false" ht="12.75" hidden="false" customHeight="false" outlineLevel="0" collapsed="false">
      <c r="A182" s="8" t="n">
        <v>67187</v>
      </c>
      <c r="B182" s="8" t="s">
        <v>181</v>
      </c>
      <c r="C182" s="15" t="n">
        <f aca="false">D182/10000</f>
        <v>596.144928285019</v>
      </c>
      <c r="D182" s="10" t="n">
        <f aca="false">SUMPRODUCT((MOD(COLUMN(E182:AV182),4)=2)*(E182:AV182))</f>
        <v>5961449.28285019</v>
      </c>
      <c r="E182" s="15" t="n">
        <v>25.7868575699</v>
      </c>
      <c r="F182" s="10" t="n">
        <v>257868.575699</v>
      </c>
      <c r="G182" s="15" t="n">
        <v>27.5170529323</v>
      </c>
      <c r="H182" s="10" t="n">
        <v>275170.53</v>
      </c>
      <c r="I182" s="15"/>
      <c r="J182" s="10"/>
      <c r="K182" s="15"/>
      <c r="L182" s="10"/>
      <c r="M182" s="15" t="n">
        <v>9.10651525848</v>
      </c>
      <c r="N182" s="10" t="n">
        <v>91065.1525848</v>
      </c>
      <c r="O182" s="15" t="n">
        <v>9.10651525848</v>
      </c>
      <c r="P182" s="10" t="n">
        <v>91065.15</v>
      </c>
      <c r="Q182" s="15" t="n">
        <v>2.52478196389</v>
      </c>
      <c r="R182" s="10" t="n">
        <v>25247.8196389</v>
      </c>
      <c r="S182" s="15" t="n">
        <v>2.52478196389</v>
      </c>
      <c r="T182" s="10" t="n">
        <v>25247.82</v>
      </c>
      <c r="U182" s="15"/>
      <c r="V182" s="10"/>
      <c r="W182" s="15"/>
      <c r="X182" s="10"/>
      <c r="Y182" s="15" t="n">
        <v>491.843554309</v>
      </c>
      <c r="Z182" s="10" t="n">
        <v>4918435.54309</v>
      </c>
      <c r="AA182" s="15" t="n">
        <v>482.060802606</v>
      </c>
      <c r="AB182" s="10" t="n">
        <v>4820608.03</v>
      </c>
      <c r="AC182" s="15" t="n">
        <v>38.71293015409</v>
      </c>
      <c r="AD182" s="10" t="n">
        <v>387129.3015409</v>
      </c>
      <c r="AE182" s="15" t="n">
        <v>45.3935895677</v>
      </c>
      <c r="AF182" s="10" t="n">
        <v>453935.9</v>
      </c>
      <c r="AG182" s="15" t="n">
        <v>26.79597208294</v>
      </c>
      <c r="AH182" s="10" t="n">
        <v>267959.7208294</v>
      </c>
      <c r="AI182" s="15" t="n">
        <v>26.79597208294</v>
      </c>
      <c r="AJ182" s="10" t="n">
        <v>267959.72</v>
      </c>
      <c r="AK182" s="15" t="n">
        <v>0.661382834834</v>
      </c>
      <c r="AL182" s="10" t="n">
        <v>6613.82834834</v>
      </c>
      <c r="AM182" s="15" t="n">
        <v>2.03327976165</v>
      </c>
      <c r="AN182" s="10" t="n">
        <v>20332.8</v>
      </c>
      <c r="AO182" s="15"/>
      <c r="AP182" s="10"/>
      <c r="AQ182" s="15"/>
      <c r="AR182" s="10"/>
      <c r="AS182" s="15" t="n">
        <v>0.712934111885</v>
      </c>
      <c r="AT182" s="10" t="n">
        <v>7129.34111885</v>
      </c>
      <c r="AU182" s="15" t="n">
        <v>0.712934111885</v>
      </c>
      <c r="AV182" s="10" t="n">
        <v>7129.34</v>
      </c>
    </row>
    <row r="183" customFormat="false" ht="12.75" hidden="false" customHeight="false" outlineLevel="0" collapsed="false">
      <c r="A183" s="12" t="n">
        <v>67188</v>
      </c>
      <c r="B183" s="12" t="s">
        <v>182</v>
      </c>
      <c r="C183" s="13" t="n">
        <f aca="false">D183/10000</f>
        <v>583.482480893621</v>
      </c>
      <c r="D183" s="14" t="n">
        <f aca="false">SUMPRODUCT((MOD(COLUMN(E183:AV183),4)=2)*(E183:AV183))</f>
        <v>5834824.80893621</v>
      </c>
      <c r="E183" s="13" t="n">
        <v>38.72759175161</v>
      </c>
      <c r="F183" s="14" t="n">
        <v>387275.9175161</v>
      </c>
      <c r="G183" s="13" t="n">
        <v>41.70225143171</v>
      </c>
      <c r="H183" s="14" t="n">
        <v>417022.52</v>
      </c>
      <c r="I183" s="13"/>
      <c r="J183" s="14"/>
      <c r="K183" s="13"/>
      <c r="L183" s="14"/>
      <c r="M183" s="13" t="n">
        <v>28.59814668642</v>
      </c>
      <c r="N183" s="14" t="n">
        <v>285981.4668642</v>
      </c>
      <c r="O183" s="13" t="n">
        <v>26.67828899532</v>
      </c>
      <c r="P183" s="14" t="n">
        <v>266782.9</v>
      </c>
      <c r="Q183" s="13" t="n">
        <v>0.547119962174</v>
      </c>
      <c r="R183" s="14" t="n">
        <v>5471.19962174</v>
      </c>
      <c r="S183" s="13" t="n">
        <v>0.547119962174</v>
      </c>
      <c r="T183" s="14" t="n">
        <v>5471.2</v>
      </c>
      <c r="U183" s="13"/>
      <c r="V183" s="14"/>
      <c r="W183" s="13"/>
      <c r="X183" s="14"/>
      <c r="Y183" s="13" t="n">
        <v>0.0186161516368</v>
      </c>
      <c r="Z183" s="14" t="n">
        <v>186.161516368</v>
      </c>
      <c r="AA183" s="13" t="n">
        <v>0.0186161516368</v>
      </c>
      <c r="AB183" s="14" t="n">
        <v>186.16</v>
      </c>
      <c r="AC183" s="13" t="n">
        <v>136.31656799495</v>
      </c>
      <c r="AD183" s="14" t="n">
        <v>1363165.6799495</v>
      </c>
      <c r="AE183" s="13" t="n">
        <v>134.85494016985</v>
      </c>
      <c r="AF183" s="14" t="n">
        <v>1348549.4</v>
      </c>
      <c r="AG183" s="13" t="n">
        <v>353.57260300975</v>
      </c>
      <c r="AH183" s="14" t="n">
        <v>3535726.0300975</v>
      </c>
      <c r="AI183" s="13" t="n">
        <v>362.44913258782</v>
      </c>
      <c r="AJ183" s="14" t="n">
        <v>3624491.32</v>
      </c>
      <c r="AK183" s="13" t="n">
        <v>17.144649720602</v>
      </c>
      <c r="AL183" s="14" t="n">
        <v>171446.49720602</v>
      </c>
      <c r="AM183" s="13" t="n">
        <v>8.674945977662</v>
      </c>
      <c r="AN183" s="14" t="n">
        <v>86749.46</v>
      </c>
      <c r="AO183" s="13"/>
      <c r="AP183" s="14"/>
      <c r="AQ183" s="13"/>
      <c r="AR183" s="14"/>
      <c r="AS183" s="13" t="n">
        <v>8.557185616478</v>
      </c>
      <c r="AT183" s="14" t="n">
        <v>85571.85616478</v>
      </c>
      <c r="AU183" s="13" t="n">
        <v>8.557185616478</v>
      </c>
      <c r="AV183" s="14" t="n">
        <v>85571.86</v>
      </c>
    </row>
    <row r="184" customFormat="false" ht="12.75" hidden="false" customHeight="false" outlineLevel="0" collapsed="false">
      <c r="A184" s="8" t="n">
        <v>67189</v>
      </c>
      <c r="B184" s="8" t="s">
        <v>183</v>
      </c>
      <c r="C184" s="15" t="n">
        <f aca="false">D184/10000</f>
        <v>397.445622098009</v>
      </c>
      <c r="D184" s="10" t="n">
        <f aca="false">SUMPRODUCT((MOD(COLUMN(E184:AV184),4)=2)*(E184:AV184))</f>
        <v>3974456.22098009</v>
      </c>
      <c r="E184" s="15" t="n">
        <v>36.90984043115</v>
      </c>
      <c r="F184" s="10" t="n">
        <v>369098.4043115</v>
      </c>
      <c r="G184" s="15" t="n">
        <v>38.39785755165</v>
      </c>
      <c r="H184" s="10" t="n">
        <v>383978.57</v>
      </c>
      <c r="I184" s="15" t="n">
        <v>1.209942206987</v>
      </c>
      <c r="J184" s="10" t="n">
        <v>12099.42206987</v>
      </c>
      <c r="K184" s="15" t="n">
        <v>1.209942206987</v>
      </c>
      <c r="L184" s="10" t="n">
        <v>12099.42</v>
      </c>
      <c r="M184" s="15" t="n">
        <v>2.733305602369</v>
      </c>
      <c r="N184" s="10" t="n">
        <v>27333.05602369</v>
      </c>
      <c r="O184" s="15" t="n">
        <v>6.220913393509</v>
      </c>
      <c r="P184" s="10" t="n">
        <v>62209.13</v>
      </c>
      <c r="Q184" s="15" t="n">
        <v>1.4400701956378</v>
      </c>
      <c r="R184" s="10" t="n">
        <v>14400.701956378</v>
      </c>
      <c r="S184" s="15" t="n">
        <v>1.4400701956378</v>
      </c>
      <c r="T184" s="10" t="n">
        <v>14400.7</v>
      </c>
      <c r="U184" s="15"/>
      <c r="V184" s="10"/>
      <c r="W184" s="15"/>
      <c r="X184" s="10"/>
      <c r="Y184" s="15"/>
      <c r="Z184" s="10"/>
      <c r="AA184" s="15"/>
      <c r="AB184" s="10"/>
      <c r="AC184" s="15" t="n">
        <v>157.72899631084</v>
      </c>
      <c r="AD184" s="10" t="n">
        <v>1577289.9631084</v>
      </c>
      <c r="AE184" s="15" t="n">
        <v>152.75398533161</v>
      </c>
      <c r="AF184" s="10" t="n">
        <v>1527539.86</v>
      </c>
      <c r="AG184" s="15" t="n">
        <v>197.3227359481</v>
      </c>
      <c r="AH184" s="10" t="n">
        <v>1973227.359481</v>
      </c>
      <c r="AI184" s="15" t="n">
        <v>196.0503419095</v>
      </c>
      <c r="AJ184" s="10" t="n">
        <v>1960503.42</v>
      </c>
      <c r="AK184" s="15"/>
      <c r="AL184" s="10"/>
      <c r="AM184" s="15" t="n">
        <v>1.27178010571</v>
      </c>
      <c r="AN184" s="10" t="n">
        <v>12717.8</v>
      </c>
      <c r="AO184" s="15"/>
      <c r="AP184" s="10"/>
      <c r="AQ184" s="15"/>
      <c r="AR184" s="10"/>
      <c r="AS184" s="15" t="n">
        <v>0.100731402925</v>
      </c>
      <c r="AT184" s="10" t="n">
        <v>1007.31402925</v>
      </c>
      <c r="AU184" s="15" t="n">
        <v>0.100731402925</v>
      </c>
      <c r="AV184" s="10" t="n">
        <v>1007.31</v>
      </c>
    </row>
    <row r="185" customFormat="false" ht="12.75" hidden="false" customHeight="false" outlineLevel="0" collapsed="false">
      <c r="A185" s="12" t="n">
        <v>67190</v>
      </c>
      <c r="B185" s="12" t="s">
        <v>184</v>
      </c>
      <c r="C185" s="13" t="n">
        <f aca="false">D185/10000</f>
        <v>214.168649981836</v>
      </c>
      <c r="D185" s="14" t="n">
        <f aca="false">SUMPRODUCT((MOD(COLUMN(E185:AV185),4)=2)*(E185:AV185))</f>
        <v>2141686.49981836</v>
      </c>
      <c r="E185" s="13" t="n">
        <v>13.0580180315</v>
      </c>
      <c r="F185" s="14" t="n">
        <v>130580.180315</v>
      </c>
      <c r="G185" s="13" t="n">
        <v>13.5829013831</v>
      </c>
      <c r="H185" s="14" t="n">
        <v>135829.01</v>
      </c>
      <c r="I185" s="13"/>
      <c r="J185" s="14"/>
      <c r="K185" s="13"/>
      <c r="L185" s="14"/>
      <c r="M185" s="13" t="n">
        <v>2.66595621063</v>
      </c>
      <c r="N185" s="14" t="n">
        <v>26659.5621063</v>
      </c>
      <c r="O185" s="13" t="n">
        <v>2.66595621063</v>
      </c>
      <c r="P185" s="14" t="n">
        <v>26659.56</v>
      </c>
      <c r="Q185" s="13"/>
      <c r="R185" s="14"/>
      <c r="S185" s="13"/>
      <c r="T185" s="14"/>
      <c r="U185" s="13"/>
      <c r="V185" s="14"/>
      <c r="W185" s="13"/>
      <c r="X185" s="14"/>
      <c r="Y185" s="13"/>
      <c r="Z185" s="14"/>
      <c r="AA185" s="13"/>
      <c r="AB185" s="14"/>
      <c r="AC185" s="13" t="n">
        <v>178.42879254149</v>
      </c>
      <c r="AD185" s="14" t="n">
        <v>1784287.9254149</v>
      </c>
      <c r="AE185" s="13" t="n">
        <v>177.90390919016</v>
      </c>
      <c r="AF185" s="14" t="n">
        <v>1779039.09</v>
      </c>
      <c r="AG185" s="13" t="n">
        <v>20.01275239606</v>
      </c>
      <c r="AH185" s="14" t="n">
        <v>200127.5239606</v>
      </c>
      <c r="AI185" s="13" t="n">
        <v>20.01275239606</v>
      </c>
      <c r="AJ185" s="14" t="n">
        <v>200127.53</v>
      </c>
      <c r="AK185" s="13" t="n">
        <v>0.00313080215603</v>
      </c>
      <c r="AL185" s="14" t="n">
        <v>31.3080215603</v>
      </c>
      <c r="AM185" s="13" t="n">
        <v>0.00313080215603</v>
      </c>
      <c r="AN185" s="14" t="n">
        <v>31.31</v>
      </c>
      <c r="AO185" s="13"/>
      <c r="AP185" s="14"/>
      <c r="AQ185" s="13"/>
      <c r="AR185" s="14"/>
      <c r="AS185" s="13"/>
      <c r="AT185" s="14"/>
      <c r="AU185" s="13"/>
      <c r="AV185" s="14"/>
    </row>
    <row r="186" customFormat="false" ht="12.75" hidden="false" customHeight="false" outlineLevel="0" collapsed="false">
      <c r="A186" s="8" t="n">
        <v>67191</v>
      </c>
      <c r="B186" s="8" t="s">
        <v>185</v>
      </c>
      <c r="C186" s="15" t="n">
        <f aca="false">D186/10000</f>
        <v>2201.15076856301</v>
      </c>
      <c r="D186" s="10" t="n">
        <f aca="false">SUMPRODUCT((MOD(COLUMN(E186:AV186),4)=2)*(E186:AV186))</f>
        <v>22011507.6856301</v>
      </c>
      <c r="E186" s="15" t="n">
        <v>99.7802037804</v>
      </c>
      <c r="F186" s="10" t="n">
        <v>997802.037804</v>
      </c>
      <c r="G186" s="15" t="n">
        <v>107.089567508</v>
      </c>
      <c r="H186" s="10" t="n">
        <v>1070895.68</v>
      </c>
      <c r="I186" s="15" t="n">
        <v>0.871798832819</v>
      </c>
      <c r="J186" s="10" t="n">
        <v>8717.98832819</v>
      </c>
      <c r="K186" s="15" t="n">
        <v>0.871798832819</v>
      </c>
      <c r="L186" s="10" t="n">
        <v>8717.99</v>
      </c>
      <c r="M186" s="15" t="n">
        <v>46.04128862767</v>
      </c>
      <c r="N186" s="10" t="n">
        <v>460412.8862767</v>
      </c>
      <c r="O186" s="15" t="n">
        <v>44.10853064258</v>
      </c>
      <c r="P186" s="10" t="n">
        <v>441085.31</v>
      </c>
      <c r="Q186" s="15" t="n">
        <v>7.87735484721</v>
      </c>
      <c r="R186" s="10" t="n">
        <v>78773.5484721</v>
      </c>
      <c r="S186" s="15" t="n">
        <v>8.24876126713</v>
      </c>
      <c r="T186" s="10" t="n">
        <v>82487.61</v>
      </c>
      <c r="U186" s="15" t="n">
        <v>1.20373466871</v>
      </c>
      <c r="V186" s="10" t="n">
        <v>12037.3466871</v>
      </c>
      <c r="W186" s="15" t="n">
        <v>0.680887873527</v>
      </c>
      <c r="X186" s="10" t="n">
        <v>6808.88</v>
      </c>
      <c r="Y186" s="15" t="n">
        <v>270.556621335</v>
      </c>
      <c r="Z186" s="10" t="n">
        <v>2705566.21335</v>
      </c>
      <c r="AA186" s="15" t="n">
        <v>263.750883787</v>
      </c>
      <c r="AB186" s="10" t="n">
        <v>2637508.84</v>
      </c>
      <c r="AC186" s="15" t="n">
        <v>565.46014041378</v>
      </c>
      <c r="AD186" s="10" t="n">
        <v>5654601.4041378</v>
      </c>
      <c r="AE186" s="15" t="n">
        <v>561.42684574489</v>
      </c>
      <c r="AF186" s="10" t="n">
        <v>5614268.46</v>
      </c>
      <c r="AG186" s="15" t="n">
        <v>1032.9640566829</v>
      </c>
      <c r="AH186" s="10" t="n">
        <v>10329640.566829</v>
      </c>
      <c r="AI186" s="15" t="n">
        <v>1002.2094499145</v>
      </c>
      <c r="AJ186" s="10" t="n">
        <v>10022094.5</v>
      </c>
      <c r="AK186" s="15" t="n">
        <v>138.733141284</v>
      </c>
      <c r="AL186" s="10" t="n">
        <v>1387331.41284</v>
      </c>
      <c r="AM186" s="15" t="n">
        <v>175.6588810416</v>
      </c>
      <c r="AN186" s="10" t="n">
        <v>1756588.81</v>
      </c>
      <c r="AO186" s="15"/>
      <c r="AP186" s="10"/>
      <c r="AQ186" s="15"/>
      <c r="AR186" s="10"/>
      <c r="AS186" s="15" t="n">
        <v>37.662428090517</v>
      </c>
      <c r="AT186" s="10" t="n">
        <v>376624.28090517</v>
      </c>
      <c r="AU186" s="15" t="n">
        <v>37.105161952217</v>
      </c>
      <c r="AV186" s="10" t="n">
        <v>371051.62</v>
      </c>
    </row>
    <row r="187" customFormat="false" ht="12.75" hidden="false" customHeight="false" outlineLevel="0" collapsed="false">
      <c r="A187" s="12" t="n">
        <v>67192</v>
      </c>
      <c r="B187" s="12" t="s">
        <v>186</v>
      </c>
      <c r="C187" s="13" t="n">
        <f aca="false">D187/10000</f>
        <v>883.139600016843</v>
      </c>
      <c r="D187" s="14" t="n">
        <f aca="false">SUMPRODUCT((MOD(COLUMN(E187:AV187),4)=2)*(E187:AV187))</f>
        <v>8831396.00016843</v>
      </c>
      <c r="E187" s="13" t="n">
        <v>39.42139604898</v>
      </c>
      <c r="F187" s="14" t="n">
        <v>394213.9604898</v>
      </c>
      <c r="G187" s="13" t="n">
        <v>41.08990612008</v>
      </c>
      <c r="H187" s="14" t="n">
        <v>410899.06</v>
      </c>
      <c r="I187" s="13" t="n">
        <v>0.91057679094</v>
      </c>
      <c r="J187" s="14" t="n">
        <v>9105.7679094</v>
      </c>
      <c r="K187" s="13" t="n">
        <v>0.91057679094</v>
      </c>
      <c r="L187" s="14" t="n">
        <v>9105.77</v>
      </c>
      <c r="M187" s="13" t="n">
        <v>12.862004209012</v>
      </c>
      <c r="N187" s="14" t="n">
        <v>128620.04209012</v>
      </c>
      <c r="O187" s="13" t="n">
        <v>19.44293410634</v>
      </c>
      <c r="P187" s="14" t="n">
        <v>194429.34</v>
      </c>
      <c r="Q187" s="13" t="n">
        <v>13.06885864486</v>
      </c>
      <c r="R187" s="14" t="n">
        <v>130688.5864486</v>
      </c>
      <c r="S187" s="13" t="n">
        <v>13.83812304706</v>
      </c>
      <c r="T187" s="14" t="n">
        <v>138381.23</v>
      </c>
      <c r="U187" s="13"/>
      <c r="V187" s="14"/>
      <c r="W187" s="13"/>
      <c r="X187" s="14"/>
      <c r="Y187" s="13" t="n">
        <v>419.086531427</v>
      </c>
      <c r="Z187" s="14" t="n">
        <v>4190865.31427</v>
      </c>
      <c r="AA187" s="13" t="n">
        <v>411.716974928</v>
      </c>
      <c r="AB187" s="14" t="n">
        <v>4117169.75</v>
      </c>
      <c r="AC187" s="13" t="n">
        <v>158.32676685531</v>
      </c>
      <c r="AD187" s="14" t="n">
        <v>1583267.6685531</v>
      </c>
      <c r="AE187" s="13" t="n">
        <v>159.20331140147</v>
      </c>
      <c r="AF187" s="14" t="n">
        <v>1592033.11</v>
      </c>
      <c r="AG187" s="13" t="n">
        <v>226.9811698434</v>
      </c>
      <c r="AH187" s="14" t="n">
        <v>2269811.698434</v>
      </c>
      <c r="AI187" s="13" t="n">
        <v>224.4087116564</v>
      </c>
      <c r="AJ187" s="14" t="n">
        <v>2244087.11</v>
      </c>
      <c r="AK187" s="13" t="n">
        <v>7.40452825438</v>
      </c>
      <c r="AL187" s="14" t="n">
        <v>74045.2825438</v>
      </c>
      <c r="AM187" s="13" t="n">
        <v>7.40452825438</v>
      </c>
      <c r="AN187" s="14" t="n">
        <v>74045.28</v>
      </c>
      <c r="AO187" s="13"/>
      <c r="AP187" s="14"/>
      <c r="AQ187" s="13"/>
      <c r="AR187" s="14"/>
      <c r="AS187" s="13" t="n">
        <v>5.077767942961</v>
      </c>
      <c r="AT187" s="14" t="n">
        <v>50777.67942961</v>
      </c>
      <c r="AU187" s="13" t="n">
        <v>5.124533712721</v>
      </c>
      <c r="AV187" s="14" t="n">
        <v>51245.34</v>
      </c>
    </row>
    <row r="188" customFormat="false" ht="12.75" hidden="false" customHeight="false" outlineLevel="0" collapsed="false">
      <c r="A188" s="8" t="n">
        <v>67194</v>
      </c>
      <c r="B188" s="8" t="s">
        <v>187</v>
      </c>
      <c r="C188" s="15" t="n">
        <f aca="false">D188/10000</f>
        <v>1435.74009407521</v>
      </c>
      <c r="D188" s="10" t="n">
        <f aca="false">SUMPRODUCT((MOD(COLUMN(E188:AV188),4)=2)*(E188:AV188))</f>
        <v>14357400.9407521</v>
      </c>
      <c r="E188" s="15" t="n">
        <v>160.036550701547</v>
      </c>
      <c r="F188" s="10" t="n">
        <v>1600365.50701547</v>
      </c>
      <c r="G188" s="15" t="n">
        <v>166.960346727336</v>
      </c>
      <c r="H188" s="10" t="n">
        <v>1669603.47</v>
      </c>
      <c r="I188" s="15" t="n">
        <v>6.170145999844</v>
      </c>
      <c r="J188" s="10" t="n">
        <v>61701.45999844</v>
      </c>
      <c r="K188" s="15" t="n">
        <v>6.170145999844</v>
      </c>
      <c r="L188" s="10" t="n">
        <v>61701.46</v>
      </c>
      <c r="M188" s="15" t="n">
        <v>68.34392109869</v>
      </c>
      <c r="N188" s="10" t="n">
        <v>683439.2109869</v>
      </c>
      <c r="O188" s="15" t="n">
        <v>81.10943184154</v>
      </c>
      <c r="P188" s="10" t="n">
        <v>811094.31</v>
      </c>
      <c r="Q188" s="15" t="n">
        <v>9.49687359546</v>
      </c>
      <c r="R188" s="10" t="n">
        <v>94968.7359546</v>
      </c>
      <c r="S188" s="15" t="n">
        <v>9.49687359546</v>
      </c>
      <c r="T188" s="10" t="n">
        <v>94968.74</v>
      </c>
      <c r="U188" s="15" t="n">
        <v>19.04899647119</v>
      </c>
      <c r="V188" s="10" t="n">
        <v>190489.9647119</v>
      </c>
      <c r="W188" s="15" t="n">
        <v>3.07573417903</v>
      </c>
      <c r="X188" s="10" t="n">
        <v>30757.34</v>
      </c>
      <c r="Y188" s="15" t="n">
        <v>780.800317915</v>
      </c>
      <c r="Z188" s="10" t="n">
        <v>7808003.17915</v>
      </c>
      <c r="AA188" s="15" t="n">
        <v>722.293395841</v>
      </c>
      <c r="AB188" s="10" t="n">
        <v>7222933.96</v>
      </c>
      <c r="AC188" s="15" t="n">
        <v>173.4229160448</v>
      </c>
      <c r="AD188" s="10" t="n">
        <v>1734229.160448</v>
      </c>
      <c r="AE188" s="15" t="n">
        <v>184.8538839385</v>
      </c>
      <c r="AF188" s="10" t="n">
        <v>1848538.85</v>
      </c>
      <c r="AG188" s="15" t="n">
        <v>94.8501328501923</v>
      </c>
      <c r="AH188" s="10" t="n">
        <v>948501.328501923</v>
      </c>
      <c r="AI188" s="15" t="n">
        <v>96.9010986095923</v>
      </c>
      <c r="AJ188" s="10" t="n">
        <v>969010.98</v>
      </c>
      <c r="AK188" s="15" t="n">
        <v>100.2470279831</v>
      </c>
      <c r="AL188" s="10" t="n">
        <v>1002470.279831</v>
      </c>
      <c r="AM188" s="15" t="n">
        <v>141.5559719281</v>
      </c>
      <c r="AN188" s="10" t="n">
        <v>1415559.72</v>
      </c>
      <c r="AO188" s="15"/>
      <c r="AP188" s="10"/>
      <c r="AQ188" s="15"/>
      <c r="AR188" s="10"/>
      <c r="AS188" s="15" t="n">
        <v>23.323211415385</v>
      </c>
      <c r="AT188" s="10" t="n">
        <v>233232.11415385</v>
      </c>
      <c r="AU188" s="15" t="n">
        <v>23.323211415385</v>
      </c>
      <c r="AV188" s="10" t="n">
        <v>233232.12</v>
      </c>
    </row>
    <row r="189" customFormat="false" ht="12.75" hidden="false" customHeight="false" outlineLevel="0" collapsed="false">
      <c r="A189" s="12" t="n">
        <v>67195</v>
      </c>
      <c r="B189" s="12" t="s">
        <v>188</v>
      </c>
      <c r="C189" s="13" t="n">
        <f aca="false">D189/10000</f>
        <v>521.003392861682</v>
      </c>
      <c r="D189" s="14" t="n">
        <f aca="false">SUMPRODUCT((MOD(COLUMN(E189:AV189),4)=2)*(E189:AV189))</f>
        <v>5210033.92861682</v>
      </c>
      <c r="E189" s="13" t="n">
        <v>34.42468142296</v>
      </c>
      <c r="F189" s="14" t="n">
        <v>344246.8142296</v>
      </c>
      <c r="G189" s="13" t="n">
        <v>37.04036449516</v>
      </c>
      <c r="H189" s="14" t="n">
        <v>370403.64</v>
      </c>
      <c r="I189" s="13"/>
      <c r="J189" s="14"/>
      <c r="K189" s="13"/>
      <c r="L189" s="14"/>
      <c r="M189" s="13" t="n">
        <v>6.887377396949</v>
      </c>
      <c r="N189" s="14" t="n">
        <v>68873.77396949</v>
      </c>
      <c r="O189" s="13" t="n">
        <v>8.735185338349</v>
      </c>
      <c r="P189" s="14" t="n">
        <v>87351.85</v>
      </c>
      <c r="Q189" s="13" t="n">
        <v>2.45526240356</v>
      </c>
      <c r="R189" s="14" t="n">
        <v>24552.6240356</v>
      </c>
      <c r="S189" s="13" t="n">
        <v>2.45526240356</v>
      </c>
      <c r="T189" s="14" t="n">
        <v>24552.62</v>
      </c>
      <c r="U189" s="13"/>
      <c r="V189" s="14"/>
      <c r="W189" s="13" t="n">
        <v>0.845807519639</v>
      </c>
      <c r="X189" s="14" t="n">
        <v>8458.08</v>
      </c>
      <c r="Y189" s="13" t="n">
        <v>438.083851508</v>
      </c>
      <c r="Z189" s="14" t="n">
        <v>4380838.51508</v>
      </c>
      <c r="AA189" s="13" t="n">
        <v>432.876067235</v>
      </c>
      <c r="AB189" s="14" t="n">
        <v>4328760.67</v>
      </c>
      <c r="AC189" s="13" t="n">
        <v>25.58095303308</v>
      </c>
      <c r="AD189" s="14" t="n">
        <v>255809.5303308</v>
      </c>
      <c r="AE189" s="13" t="n">
        <v>25.47943877282</v>
      </c>
      <c r="AF189" s="14" t="n">
        <v>254794.39</v>
      </c>
      <c r="AG189" s="13" t="n">
        <v>10.79652140055</v>
      </c>
      <c r="AH189" s="14" t="n">
        <v>107965.2140055</v>
      </c>
      <c r="AI189" s="13" t="n">
        <v>10.79652140055</v>
      </c>
      <c r="AJ189" s="14" t="n">
        <v>107965.22</v>
      </c>
      <c r="AK189" s="13"/>
      <c r="AL189" s="14"/>
      <c r="AM189" s="13"/>
      <c r="AN189" s="14"/>
      <c r="AO189" s="13"/>
      <c r="AP189" s="14"/>
      <c r="AQ189" s="13"/>
      <c r="AR189" s="14"/>
      <c r="AS189" s="13" t="n">
        <v>2.774745696583</v>
      </c>
      <c r="AT189" s="14" t="n">
        <v>27747.45696583</v>
      </c>
      <c r="AU189" s="13" t="n">
        <v>2.774745696583</v>
      </c>
      <c r="AV189" s="14" t="n">
        <v>27747.45</v>
      </c>
    </row>
    <row r="190" customFormat="false" ht="12.75" hidden="false" customHeight="false" outlineLevel="0" collapsed="false">
      <c r="A190" s="8" t="n">
        <v>67196</v>
      </c>
      <c r="B190" s="8" t="s">
        <v>189</v>
      </c>
      <c r="C190" s="15" t="n">
        <f aca="false">D190/10000</f>
        <v>2039.23319803612</v>
      </c>
      <c r="D190" s="10" t="n">
        <f aca="false">SUMPRODUCT((MOD(COLUMN(E190:AV190),4)=2)*(E190:AV190))</f>
        <v>20392331.9803612</v>
      </c>
      <c r="E190" s="15" t="n">
        <v>92.10686323984</v>
      </c>
      <c r="F190" s="10" t="n">
        <v>921068.6323984</v>
      </c>
      <c r="G190" s="15" t="n">
        <v>101.52259176894</v>
      </c>
      <c r="H190" s="10" t="n">
        <v>1015225.92</v>
      </c>
      <c r="I190" s="15" t="n">
        <v>8.01271095541839</v>
      </c>
      <c r="J190" s="10" t="n">
        <v>80127.1095541839</v>
      </c>
      <c r="K190" s="15" t="n">
        <v>8.01271095541839</v>
      </c>
      <c r="L190" s="10" t="n">
        <v>80127.11</v>
      </c>
      <c r="M190" s="15" t="n">
        <v>41.41666735001</v>
      </c>
      <c r="N190" s="10" t="n">
        <v>414166.6735001</v>
      </c>
      <c r="O190" s="15" t="n">
        <v>44.3972971275</v>
      </c>
      <c r="P190" s="10" t="n">
        <v>443972.97</v>
      </c>
      <c r="Q190" s="15" t="n">
        <v>13.25611000244</v>
      </c>
      <c r="R190" s="10" t="n">
        <v>132561.1000244</v>
      </c>
      <c r="S190" s="15" t="n">
        <v>13.25611000244</v>
      </c>
      <c r="T190" s="10" t="n">
        <v>132561.1</v>
      </c>
      <c r="U190" s="15" t="n">
        <v>3.5588291311</v>
      </c>
      <c r="V190" s="10" t="n">
        <v>35588.291311</v>
      </c>
      <c r="W190" s="15" t="n">
        <v>5.1215616761</v>
      </c>
      <c r="X190" s="10" t="n">
        <v>51215.62</v>
      </c>
      <c r="Y190" s="15" t="n">
        <v>1002.48592214</v>
      </c>
      <c r="Z190" s="10" t="n">
        <v>10024859.2214</v>
      </c>
      <c r="AA190" s="15" t="n">
        <v>995.495708538</v>
      </c>
      <c r="AB190" s="10" t="n">
        <v>9954957.09</v>
      </c>
      <c r="AC190" s="15" t="n">
        <v>293.6517234814</v>
      </c>
      <c r="AD190" s="10" t="n">
        <v>2936517.234814</v>
      </c>
      <c r="AE190" s="15" t="n">
        <v>283.9836963014</v>
      </c>
      <c r="AF190" s="10" t="n">
        <v>2839836.96</v>
      </c>
      <c r="AG190" s="15" t="n">
        <v>571.15688884992</v>
      </c>
      <c r="AH190" s="10" t="n">
        <v>5711568.8884992</v>
      </c>
      <c r="AI190" s="15" t="n">
        <v>562.24160161466</v>
      </c>
      <c r="AJ190" s="10" t="n">
        <v>5622416.01</v>
      </c>
      <c r="AK190" s="15" t="n">
        <v>10.4054480011</v>
      </c>
      <c r="AL190" s="10" t="n">
        <v>104054.480011</v>
      </c>
      <c r="AM190" s="15" t="n">
        <v>22.01988517196</v>
      </c>
      <c r="AN190" s="10" t="n">
        <v>220198.85</v>
      </c>
      <c r="AO190" s="15"/>
      <c r="AP190" s="10"/>
      <c r="AQ190" s="15"/>
      <c r="AR190" s="10"/>
      <c r="AS190" s="15" t="n">
        <v>3.182034884887</v>
      </c>
      <c r="AT190" s="10" t="n">
        <v>31820.34884887</v>
      </c>
      <c r="AU190" s="15" t="n">
        <v>3.182034884887</v>
      </c>
      <c r="AV190" s="10" t="n">
        <v>31820.35</v>
      </c>
    </row>
    <row r="191" customFormat="false" ht="12.75" hidden="false" customHeight="false" outlineLevel="0" collapsed="false">
      <c r="A191" s="12" t="n">
        <v>67197</v>
      </c>
      <c r="B191" s="12" t="s">
        <v>190</v>
      </c>
      <c r="C191" s="13" t="n">
        <f aca="false">D191/10000</f>
        <v>1191.21182696842</v>
      </c>
      <c r="D191" s="14" t="n">
        <f aca="false">SUMPRODUCT((MOD(COLUMN(E191:AV191),4)=2)*(E191:AV191))</f>
        <v>11912118.2696842</v>
      </c>
      <c r="E191" s="13" t="n">
        <v>63.51333269508</v>
      </c>
      <c r="F191" s="14" t="n">
        <v>635133.3269508</v>
      </c>
      <c r="G191" s="13" t="n">
        <v>64.32069684028</v>
      </c>
      <c r="H191" s="14" t="n">
        <v>643206.97</v>
      </c>
      <c r="I191" s="13" t="n">
        <v>2.25191641692</v>
      </c>
      <c r="J191" s="14" t="n">
        <v>22519.1641692</v>
      </c>
      <c r="K191" s="13" t="n">
        <v>2.25191641692</v>
      </c>
      <c r="L191" s="14" t="n">
        <v>22519.16</v>
      </c>
      <c r="M191" s="13" t="n">
        <v>9.44722724823</v>
      </c>
      <c r="N191" s="14" t="n">
        <v>94472.2724823</v>
      </c>
      <c r="O191" s="13" t="n">
        <v>11.901990617233</v>
      </c>
      <c r="P191" s="14" t="n">
        <v>119019.9</v>
      </c>
      <c r="Q191" s="13" t="n">
        <v>3.32886226112</v>
      </c>
      <c r="R191" s="14" t="n">
        <v>33288.6226112</v>
      </c>
      <c r="S191" s="13" t="n">
        <v>4.14115328342</v>
      </c>
      <c r="T191" s="14" t="n">
        <v>41411.53</v>
      </c>
      <c r="U191" s="13" t="n">
        <v>0.547046569628</v>
      </c>
      <c r="V191" s="14" t="n">
        <v>5470.46569628</v>
      </c>
      <c r="W191" s="13" t="n">
        <v>0.547046569628</v>
      </c>
      <c r="X191" s="14" t="n">
        <v>5470.47</v>
      </c>
      <c r="Y191" s="13" t="n">
        <v>538.432661983</v>
      </c>
      <c r="Z191" s="14" t="n">
        <v>5384326.61983</v>
      </c>
      <c r="AA191" s="13" t="n">
        <v>522.382050077</v>
      </c>
      <c r="AB191" s="14" t="n">
        <v>5223820.5</v>
      </c>
      <c r="AC191" s="13" t="n">
        <v>194.61632671321</v>
      </c>
      <c r="AD191" s="14" t="n">
        <v>1946163.2671321</v>
      </c>
      <c r="AE191" s="13" t="n">
        <v>206.59252008321</v>
      </c>
      <c r="AF191" s="14" t="n">
        <v>2065925.21</v>
      </c>
      <c r="AG191" s="13" t="n">
        <v>355.810573125003</v>
      </c>
      <c r="AH191" s="14" t="n">
        <v>3558105.73125003</v>
      </c>
      <c r="AI191" s="13" t="n">
        <v>356.656708078003</v>
      </c>
      <c r="AJ191" s="14" t="n">
        <v>3566567.08</v>
      </c>
      <c r="AK191" s="13" t="n">
        <v>1.70109344913</v>
      </c>
      <c r="AL191" s="14" t="n">
        <v>17010.9344913</v>
      </c>
      <c r="AM191" s="13" t="n">
        <v>0.8549584963697</v>
      </c>
      <c r="AN191" s="14" t="n">
        <v>8549.59</v>
      </c>
      <c r="AO191" s="13"/>
      <c r="AP191" s="14"/>
      <c r="AQ191" s="13"/>
      <c r="AR191" s="14"/>
      <c r="AS191" s="13" t="n">
        <v>21.562786507095</v>
      </c>
      <c r="AT191" s="14" t="n">
        <v>215627.86507095</v>
      </c>
      <c r="AU191" s="13" t="n">
        <v>21.562786507095</v>
      </c>
      <c r="AV191" s="14" t="n">
        <v>215627.87</v>
      </c>
    </row>
    <row r="192" customFormat="false" ht="12.75" hidden="false" customHeight="false" outlineLevel="0" collapsed="false">
      <c r="A192" s="8" t="n">
        <v>67198</v>
      </c>
      <c r="B192" s="8" t="s">
        <v>191</v>
      </c>
      <c r="C192" s="15" t="n">
        <f aca="false">D192/10000</f>
        <v>334.519819883798</v>
      </c>
      <c r="D192" s="10" t="n">
        <f aca="false">SUMPRODUCT((MOD(COLUMN(E192:AV192),4)=2)*(E192:AV192))</f>
        <v>3345198.19883798</v>
      </c>
      <c r="E192" s="15" t="n">
        <v>10.0453187993</v>
      </c>
      <c r="F192" s="10" t="n">
        <v>100453.187993</v>
      </c>
      <c r="G192" s="15" t="n">
        <v>10.9759612546</v>
      </c>
      <c r="H192" s="10" t="n">
        <v>109759.61</v>
      </c>
      <c r="I192" s="15"/>
      <c r="J192" s="10"/>
      <c r="K192" s="15"/>
      <c r="L192" s="10"/>
      <c r="M192" s="15" t="n">
        <v>4.93271730423</v>
      </c>
      <c r="N192" s="10" t="n">
        <v>49327.1730423</v>
      </c>
      <c r="O192" s="15" t="n">
        <v>4.93271730423</v>
      </c>
      <c r="P192" s="10" t="n">
        <v>49327.17</v>
      </c>
      <c r="Q192" s="15" t="n">
        <v>1.80250526173</v>
      </c>
      <c r="R192" s="10" t="n">
        <v>18025.0526173</v>
      </c>
      <c r="S192" s="15" t="n">
        <v>1.80250526173</v>
      </c>
      <c r="T192" s="10" t="n">
        <v>18025.05</v>
      </c>
      <c r="U192" s="15"/>
      <c r="V192" s="10"/>
      <c r="W192" s="15"/>
      <c r="X192" s="10"/>
      <c r="Y192" s="15" t="n">
        <v>18.143677988</v>
      </c>
      <c r="Z192" s="10" t="n">
        <v>181436.77988</v>
      </c>
      <c r="AA192" s="15" t="n">
        <v>20.6962746558</v>
      </c>
      <c r="AB192" s="10" t="n">
        <v>206962.75</v>
      </c>
      <c r="AC192" s="15" t="n">
        <v>61.506070811943</v>
      </c>
      <c r="AD192" s="10" t="n">
        <v>615060.70811943</v>
      </c>
      <c r="AE192" s="15" t="n">
        <v>59.052746190943</v>
      </c>
      <c r="AF192" s="10" t="n">
        <v>590527.46</v>
      </c>
      <c r="AG192" s="15" t="n">
        <v>195.8823013158</v>
      </c>
      <c r="AH192" s="10" t="n">
        <v>1958823.013158</v>
      </c>
      <c r="AI192" s="15" t="n">
        <v>197.4072437476</v>
      </c>
      <c r="AJ192" s="10" t="n">
        <v>1974072.44</v>
      </c>
      <c r="AK192" s="15" t="n">
        <v>41.228363303861</v>
      </c>
      <c r="AL192" s="10" t="n">
        <v>412283.63303861</v>
      </c>
      <c r="AM192" s="15" t="n">
        <v>38.673506370261</v>
      </c>
      <c r="AN192" s="10" t="n">
        <v>386735.07</v>
      </c>
      <c r="AO192" s="15"/>
      <c r="AP192" s="10"/>
      <c r="AQ192" s="15"/>
      <c r="AR192" s="10"/>
      <c r="AS192" s="15" t="n">
        <v>0.978865098934</v>
      </c>
      <c r="AT192" s="10" t="n">
        <v>9788.65098934</v>
      </c>
      <c r="AU192" s="15" t="n">
        <v>0.978865098934</v>
      </c>
      <c r="AV192" s="10" t="n">
        <v>9788.65</v>
      </c>
    </row>
    <row r="193" customFormat="false" ht="12.75" hidden="false" customHeight="false" outlineLevel="0" collapsed="false">
      <c r="A193" s="12" t="n">
        <v>67199</v>
      </c>
      <c r="B193" s="12" t="s">
        <v>192</v>
      </c>
      <c r="C193" s="13" t="n">
        <f aca="false">D193/10000</f>
        <v>299.860782141245</v>
      </c>
      <c r="D193" s="14" t="n">
        <f aca="false">SUMPRODUCT((MOD(COLUMN(E193:AV193),4)=2)*(E193:AV193))</f>
        <v>2998607.82141245</v>
      </c>
      <c r="E193" s="13" t="n">
        <v>8.31727769726</v>
      </c>
      <c r="F193" s="14" t="n">
        <v>83172.7769726</v>
      </c>
      <c r="G193" s="13" t="n">
        <v>9.39328454996</v>
      </c>
      <c r="H193" s="14" t="n">
        <v>93932.85</v>
      </c>
      <c r="I193" s="13"/>
      <c r="J193" s="14"/>
      <c r="K193" s="13"/>
      <c r="L193" s="14"/>
      <c r="M193" s="13" t="n">
        <v>9.2997941016</v>
      </c>
      <c r="N193" s="14" t="n">
        <v>92997.941016</v>
      </c>
      <c r="O193" s="13" t="n">
        <v>9.2997941016</v>
      </c>
      <c r="P193" s="14" t="n">
        <v>92997.94</v>
      </c>
      <c r="Q193" s="13"/>
      <c r="R193" s="14"/>
      <c r="S193" s="13"/>
      <c r="T193" s="14"/>
      <c r="U193" s="13"/>
      <c r="V193" s="14"/>
      <c r="W193" s="13" t="n">
        <v>0.828393968377</v>
      </c>
      <c r="X193" s="14" t="n">
        <v>8283.94</v>
      </c>
      <c r="Y193" s="13" t="n">
        <v>125.566134199</v>
      </c>
      <c r="Z193" s="14" t="n">
        <v>1255661.34199</v>
      </c>
      <c r="AA193" s="13" t="n">
        <v>122.62462104</v>
      </c>
      <c r="AB193" s="14" t="n">
        <v>1226246.21</v>
      </c>
      <c r="AC193" s="13" t="n">
        <v>126.161750359338</v>
      </c>
      <c r="AD193" s="14" t="n">
        <v>1261617.50359338</v>
      </c>
      <c r="AE193" s="13" t="n">
        <v>127.198862696338</v>
      </c>
      <c r="AF193" s="14" t="n">
        <v>1271988.63</v>
      </c>
      <c r="AG193" s="13" t="n">
        <v>27.68885917542</v>
      </c>
      <c r="AH193" s="14" t="n">
        <v>276888.5917542</v>
      </c>
      <c r="AI193" s="13" t="n">
        <v>27.68885917542</v>
      </c>
      <c r="AJ193" s="14" t="n">
        <v>276888.6</v>
      </c>
      <c r="AK193" s="13" t="n">
        <v>1.45608033307</v>
      </c>
      <c r="AL193" s="14" t="n">
        <v>14560.8033307</v>
      </c>
      <c r="AM193" s="13" t="n">
        <v>1.45608033307</v>
      </c>
      <c r="AN193" s="14" t="n">
        <v>14560.8</v>
      </c>
      <c r="AO193" s="13"/>
      <c r="AP193" s="14"/>
      <c r="AQ193" s="13"/>
      <c r="AR193" s="14"/>
      <c r="AS193" s="13" t="n">
        <v>1.370886275557</v>
      </c>
      <c r="AT193" s="14" t="n">
        <v>13708.86275557</v>
      </c>
      <c r="AU193" s="13" t="n">
        <v>1.370886275557</v>
      </c>
      <c r="AV193" s="14" t="n">
        <v>13708.86</v>
      </c>
    </row>
    <row r="194" customFormat="false" ht="12.75" hidden="false" customHeight="false" outlineLevel="0" collapsed="false">
      <c r="A194" s="8" t="n">
        <v>67200</v>
      </c>
      <c r="B194" s="8" t="s">
        <v>193</v>
      </c>
      <c r="C194" s="15" t="n">
        <f aca="false">D194/10000</f>
        <v>455.577030628063</v>
      </c>
      <c r="D194" s="10" t="n">
        <f aca="false">SUMPRODUCT((MOD(COLUMN(E194:AV194),4)=2)*(E194:AV194))</f>
        <v>4555770.30628063</v>
      </c>
      <c r="E194" s="15" t="n">
        <v>29.87001450597</v>
      </c>
      <c r="F194" s="10" t="n">
        <v>298700.1450597</v>
      </c>
      <c r="G194" s="15" t="n">
        <v>30.12230363627</v>
      </c>
      <c r="H194" s="10" t="n">
        <v>301223.03</v>
      </c>
      <c r="I194" s="15" t="n">
        <v>0.71773457783677</v>
      </c>
      <c r="J194" s="10" t="n">
        <v>7177.3457783677</v>
      </c>
      <c r="K194" s="15" t="n">
        <v>0.71773457783677</v>
      </c>
      <c r="L194" s="10" t="n">
        <v>7177.34</v>
      </c>
      <c r="M194" s="15" t="n">
        <v>9.99574744159</v>
      </c>
      <c r="N194" s="10" t="n">
        <v>99957.4744159</v>
      </c>
      <c r="O194" s="15" t="n">
        <v>11.4117440538</v>
      </c>
      <c r="P194" s="10" t="n">
        <v>114117.45</v>
      </c>
      <c r="Q194" s="15" t="n">
        <v>2.8053260093</v>
      </c>
      <c r="R194" s="10" t="n">
        <v>28053.260093</v>
      </c>
      <c r="S194" s="15" t="n">
        <v>2.8053260093</v>
      </c>
      <c r="T194" s="10" t="n">
        <v>28053.26</v>
      </c>
      <c r="U194" s="15"/>
      <c r="V194" s="10"/>
      <c r="W194" s="15"/>
      <c r="X194" s="10"/>
      <c r="Y194" s="15" t="n">
        <v>242.259759534</v>
      </c>
      <c r="Z194" s="10" t="n">
        <v>2422597.59534</v>
      </c>
      <c r="AA194" s="15" t="n">
        <v>240.591473791</v>
      </c>
      <c r="AB194" s="10" t="n">
        <v>2405914.74</v>
      </c>
      <c r="AC194" s="15" t="n">
        <v>39.277301375857</v>
      </c>
      <c r="AD194" s="10" t="n">
        <v>392773.01375857</v>
      </c>
      <c r="AE194" s="15" t="n">
        <v>39.277301375857</v>
      </c>
      <c r="AF194" s="10" t="n">
        <v>392773.02</v>
      </c>
      <c r="AG194" s="15" t="n">
        <v>124.553769443971</v>
      </c>
      <c r="AH194" s="10" t="n">
        <v>1245537.69443972</v>
      </c>
      <c r="AI194" s="15" t="n">
        <v>124.553769443971</v>
      </c>
      <c r="AJ194" s="10" t="n">
        <v>1245537.69</v>
      </c>
      <c r="AK194" s="15"/>
      <c r="AL194" s="10"/>
      <c r="AM194" s="15"/>
      <c r="AN194" s="10"/>
      <c r="AO194" s="15"/>
      <c r="AP194" s="10"/>
      <c r="AQ194" s="15"/>
      <c r="AR194" s="10"/>
      <c r="AS194" s="15" t="n">
        <v>6.097377739538</v>
      </c>
      <c r="AT194" s="10" t="n">
        <v>60973.77739538</v>
      </c>
      <c r="AU194" s="15" t="n">
        <v>6.097377739538</v>
      </c>
      <c r="AV194" s="10" t="n">
        <v>60973.78</v>
      </c>
    </row>
    <row r="195" customFormat="false" ht="12.75" hidden="false" customHeight="false" outlineLevel="0" collapsed="false">
      <c r="A195" s="12" t="n">
        <v>67201</v>
      </c>
      <c r="B195" s="12" t="s">
        <v>194</v>
      </c>
      <c r="C195" s="13" t="n">
        <f aca="false">D195/10000</f>
        <v>1077.9653914327</v>
      </c>
      <c r="D195" s="14" t="n">
        <f aca="false">SUMPRODUCT((MOD(COLUMN(E195:AV195),4)=2)*(E195:AV195))</f>
        <v>10779653.914327</v>
      </c>
      <c r="E195" s="13" t="n">
        <v>19.57537635816</v>
      </c>
      <c r="F195" s="14" t="n">
        <v>195753.7635816</v>
      </c>
      <c r="G195" s="13" t="n">
        <v>20.85611503096</v>
      </c>
      <c r="H195" s="14" t="n">
        <v>208561.15</v>
      </c>
      <c r="I195" s="13" t="n">
        <v>1.1404559229977</v>
      </c>
      <c r="J195" s="14" t="n">
        <v>11404.559229977</v>
      </c>
      <c r="K195" s="13" t="n">
        <v>1.1404559229977</v>
      </c>
      <c r="L195" s="14" t="n">
        <v>11404.56</v>
      </c>
      <c r="M195" s="13" t="n">
        <v>22.63455424732</v>
      </c>
      <c r="N195" s="14" t="n">
        <v>226345.5424732</v>
      </c>
      <c r="O195" s="13" t="n">
        <v>24.28334803915</v>
      </c>
      <c r="P195" s="14" t="n">
        <v>242833.49</v>
      </c>
      <c r="Q195" s="13" t="n">
        <v>1.08181857521</v>
      </c>
      <c r="R195" s="14" t="n">
        <v>10818.1857521</v>
      </c>
      <c r="S195" s="13" t="n">
        <v>1.08181857521</v>
      </c>
      <c r="T195" s="14" t="n">
        <v>10818.19</v>
      </c>
      <c r="U195" s="13" t="n">
        <v>0.616727647954</v>
      </c>
      <c r="V195" s="14" t="n">
        <v>6167.27647954</v>
      </c>
      <c r="W195" s="13" t="n">
        <v>0.616727647954</v>
      </c>
      <c r="X195" s="14" t="n">
        <v>6167.28</v>
      </c>
      <c r="Y195" s="13" t="n">
        <v>377.13697172</v>
      </c>
      <c r="Z195" s="14" t="n">
        <v>3771369.7172</v>
      </c>
      <c r="AA195" s="13" t="n">
        <v>374.614459014</v>
      </c>
      <c r="AB195" s="14" t="n">
        <v>3746144.59</v>
      </c>
      <c r="AC195" s="13" t="n">
        <v>447.45353382877</v>
      </c>
      <c r="AD195" s="14" t="n">
        <v>4474535.3382877</v>
      </c>
      <c r="AE195" s="13" t="n">
        <v>447.04651406977</v>
      </c>
      <c r="AF195" s="14" t="n">
        <v>4470465.14</v>
      </c>
      <c r="AG195" s="13" t="n">
        <v>184.40671879683</v>
      </c>
      <c r="AH195" s="14" t="n">
        <v>1844067.1879683</v>
      </c>
      <c r="AI195" s="13" t="n">
        <v>192.87963098483</v>
      </c>
      <c r="AJ195" s="14" t="n">
        <v>1928796.31</v>
      </c>
      <c r="AK195" s="13" t="n">
        <v>23.5865606244</v>
      </c>
      <c r="AL195" s="14" t="n">
        <v>235865.606244</v>
      </c>
      <c r="AM195" s="13" t="n">
        <v>15.1136484366</v>
      </c>
      <c r="AN195" s="14" t="n">
        <v>151136.48</v>
      </c>
      <c r="AO195" s="13"/>
      <c r="AP195" s="14"/>
      <c r="AQ195" s="13"/>
      <c r="AR195" s="14"/>
      <c r="AS195" s="13" t="n">
        <v>0.332673711056</v>
      </c>
      <c r="AT195" s="14" t="n">
        <v>3326.73711056</v>
      </c>
      <c r="AU195" s="13" t="n">
        <v>0.332673711056</v>
      </c>
      <c r="AV195" s="14" t="n">
        <v>3326.74</v>
      </c>
    </row>
    <row r="196" customFormat="false" ht="12.75" hidden="false" customHeight="false" outlineLevel="0" collapsed="false">
      <c r="A196" s="8" t="n">
        <v>67202</v>
      </c>
      <c r="B196" s="8" t="s">
        <v>195</v>
      </c>
      <c r="C196" s="15" t="n">
        <f aca="false">D196/10000</f>
        <v>1240.46191341621</v>
      </c>
      <c r="D196" s="10" t="n">
        <f aca="false">SUMPRODUCT((MOD(COLUMN(E196:AV196),4)=2)*(E196:AV196))</f>
        <v>12404619.1341621</v>
      </c>
      <c r="E196" s="15" t="n">
        <v>96.73435768573</v>
      </c>
      <c r="F196" s="10" t="n">
        <v>967343.5768573</v>
      </c>
      <c r="G196" s="15" t="n">
        <v>104.76222594601</v>
      </c>
      <c r="H196" s="10" t="n">
        <v>1047622.26</v>
      </c>
      <c r="I196" s="15" t="n">
        <v>6.205514182023</v>
      </c>
      <c r="J196" s="10" t="n">
        <v>62055.14182023</v>
      </c>
      <c r="K196" s="15" t="n">
        <v>6.456399056153</v>
      </c>
      <c r="L196" s="10" t="n">
        <v>64563.99</v>
      </c>
      <c r="M196" s="15" t="n">
        <v>80.639238550488</v>
      </c>
      <c r="N196" s="10" t="n">
        <v>806392.38550488</v>
      </c>
      <c r="O196" s="15" t="n">
        <v>94.363432842553</v>
      </c>
      <c r="P196" s="10" t="n">
        <v>943634.33</v>
      </c>
      <c r="Q196" s="15" t="n">
        <v>9.82466216301</v>
      </c>
      <c r="R196" s="10" t="n">
        <v>98246.6216301</v>
      </c>
      <c r="S196" s="15" t="n">
        <v>9.82466216301</v>
      </c>
      <c r="T196" s="10" t="n">
        <v>98246.62</v>
      </c>
      <c r="U196" s="15" t="n">
        <v>1.21105870736</v>
      </c>
      <c r="V196" s="10" t="n">
        <v>12110.5870736</v>
      </c>
      <c r="W196" s="15"/>
      <c r="X196" s="10"/>
      <c r="Y196" s="15" t="n">
        <v>583.403233957</v>
      </c>
      <c r="Z196" s="10" t="n">
        <v>5834032.33957</v>
      </c>
      <c r="AA196" s="15" t="n">
        <v>575.50063626</v>
      </c>
      <c r="AB196" s="10" t="n">
        <v>5755006.36</v>
      </c>
      <c r="AC196" s="15" t="n">
        <v>351.35812996143</v>
      </c>
      <c r="AD196" s="10" t="n">
        <v>3513581.2996143</v>
      </c>
      <c r="AE196" s="15" t="n">
        <v>339.42417735738</v>
      </c>
      <c r="AF196" s="10" t="n">
        <v>3394241.77</v>
      </c>
      <c r="AG196" s="15" t="n">
        <v>85.422272536043</v>
      </c>
      <c r="AH196" s="10" t="n">
        <v>854222.72536043</v>
      </c>
      <c r="AI196" s="15" t="n">
        <v>88.018544764543</v>
      </c>
      <c r="AJ196" s="10" t="n">
        <v>880185.44</v>
      </c>
      <c r="AK196" s="15" t="n">
        <v>5.701720614281</v>
      </c>
      <c r="AL196" s="10" t="n">
        <v>57017.20614281</v>
      </c>
      <c r="AM196" s="15" t="n">
        <v>2.150109968551</v>
      </c>
      <c r="AN196" s="10" t="n">
        <v>21501.1</v>
      </c>
      <c r="AO196" s="15"/>
      <c r="AP196" s="10"/>
      <c r="AQ196" s="15"/>
      <c r="AR196" s="10"/>
      <c r="AS196" s="15" t="n">
        <v>19.961725058846</v>
      </c>
      <c r="AT196" s="10" t="n">
        <v>199617.25058846</v>
      </c>
      <c r="AU196" s="15" t="n">
        <v>19.961725058846</v>
      </c>
      <c r="AV196" s="10" t="n">
        <v>199617.25</v>
      </c>
    </row>
    <row r="197" customFormat="false" ht="12.75" hidden="false" customHeight="false" outlineLevel="0" collapsed="false">
      <c r="A197" s="12" t="n">
        <v>67203</v>
      </c>
      <c r="B197" s="12" t="s">
        <v>196</v>
      </c>
      <c r="C197" s="13" t="n">
        <f aca="false">D197/10000</f>
        <v>213.177690726027</v>
      </c>
      <c r="D197" s="14" t="n">
        <f aca="false">SUMPRODUCT((MOD(COLUMN(E197:AV197),4)=2)*(E197:AV197))</f>
        <v>2131776.90726027</v>
      </c>
      <c r="E197" s="13" t="n">
        <v>12.3393967559</v>
      </c>
      <c r="F197" s="14" t="n">
        <v>123393.967559</v>
      </c>
      <c r="G197" s="13" t="n">
        <v>14.4208996755</v>
      </c>
      <c r="H197" s="14" t="n">
        <v>144209</v>
      </c>
      <c r="I197" s="13"/>
      <c r="J197" s="14"/>
      <c r="K197" s="13"/>
      <c r="L197" s="14"/>
      <c r="M197" s="13" t="n">
        <v>5.35901771392</v>
      </c>
      <c r="N197" s="14" t="n">
        <v>53590.1771392</v>
      </c>
      <c r="O197" s="13" t="n">
        <v>5.35901771392</v>
      </c>
      <c r="P197" s="14" t="n">
        <v>53590.18</v>
      </c>
      <c r="Q197" s="13"/>
      <c r="R197" s="14"/>
      <c r="S197" s="13"/>
      <c r="T197" s="14"/>
      <c r="U197" s="13"/>
      <c r="V197" s="14"/>
      <c r="W197" s="13"/>
      <c r="X197" s="14"/>
      <c r="Y197" s="13" t="n">
        <v>169.960396969</v>
      </c>
      <c r="Z197" s="14" t="n">
        <v>1699603.96969</v>
      </c>
      <c r="AA197" s="13" t="n">
        <v>163.951207877</v>
      </c>
      <c r="AB197" s="14" t="n">
        <v>1639512.08</v>
      </c>
      <c r="AC197" s="13" t="n">
        <v>24.77278089849</v>
      </c>
      <c r="AD197" s="14" t="n">
        <v>247727.8089849</v>
      </c>
      <c r="AE197" s="13" t="n">
        <v>28.70046707129</v>
      </c>
      <c r="AF197" s="14" t="n">
        <v>287004.67</v>
      </c>
      <c r="AG197" s="13" t="n">
        <v>0.746098388717</v>
      </c>
      <c r="AH197" s="14" t="n">
        <v>7460.98388717</v>
      </c>
      <c r="AI197" s="13" t="n">
        <v>0.746098388717</v>
      </c>
      <c r="AJ197" s="14" t="n">
        <v>7460.98</v>
      </c>
      <c r="AK197" s="13"/>
      <c r="AL197" s="14"/>
      <c r="AM197" s="13"/>
      <c r="AN197" s="14"/>
      <c r="AO197" s="13"/>
      <c r="AP197" s="14"/>
      <c r="AQ197" s="13"/>
      <c r="AR197" s="14"/>
      <c r="AS197" s="13"/>
      <c r="AT197" s="14"/>
      <c r="AU197" s="13"/>
      <c r="AV197" s="14"/>
    </row>
    <row r="198" customFormat="false" ht="12.75" hidden="false" customHeight="false" outlineLevel="0" collapsed="false">
      <c r="A198" s="8" t="n">
        <v>67204</v>
      </c>
      <c r="B198" s="8" t="s">
        <v>197</v>
      </c>
      <c r="C198" s="15" t="n">
        <f aca="false">D198/10000</f>
        <v>338.842103464979</v>
      </c>
      <c r="D198" s="10" t="n">
        <f aca="false">SUMPRODUCT((MOD(COLUMN(E198:AV198),4)=2)*(E198:AV198))</f>
        <v>3388421.03464979</v>
      </c>
      <c r="E198" s="15" t="n">
        <v>137.599177058459</v>
      </c>
      <c r="F198" s="10" t="n">
        <v>1375991.77058459</v>
      </c>
      <c r="G198" s="15" t="n">
        <v>138.128169519859</v>
      </c>
      <c r="H198" s="10" t="n">
        <v>1381281.7</v>
      </c>
      <c r="I198" s="15" t="n">
        <v>9.059275891733</v>
      </c>
      <c r="J198" s="10" t="n">
        <v>90592.75891733</v>
      </c>
      <c r="K198" s="15" t="n">
        <v>13.281991367143</v>
      </c>
      <c r="L198" s="10" t="n">
        <v>132819.92</v>
      </c>
      <c r="M198" s="15" t="n">
        <v>64.6123195407804</v>
      </c>
      <c r="N198" s="10" t="n">
        <v>646123.195407804</v>
      </c>
      <c r="O198" s="15" t="n">
        <v>72.711444005843</v>
      </c>
      <c r="P198" s="10" t="n">
        <v>727114.44</v>
      </c>
      <c r="Q198" s="15" t="n">
        <v>16.75012065125</v>
      </c>
      <c r="R198" s="10" t="n">
        <v>167501.2065125</v>
      </c>
      <c r="S198" s="15" t="n">
        <v>15.99692675386</v>
      </c>
      <c r="T198" s="10" t="n">
        <v>159969.27</v>
      </c>
      <c r="U198" s="15" t="n">
        <v>10.55230402756</v>
      </c>
      <c r="V198" s="10" t="n">
        <v>105523.0402756</v>
      </c>
      <c r="W198" s="15" t="n">
        <v>3.89450218075</v>
      </c>
      <c r="X198" s="10" t="n">
        <v>38945.02</v>
      </c>
      <c r="Y198" s="15" t="n">
        <v>84.3888929841</v>
      </c>
      <c r="Z198" s="10" t="n">
        <v>843888.929841</v>
      </c>
      <c r="AA198" s="15" t="n">
        <v>80.8922772623</v>
      </c>
      <c r="AB198" s="10" t="n">
        <v>808922.77</v>
      </c>
      <c r="AC198" s="15" t="n">
        <v>10.744344616589</v>
      </c>
      <c r="AD198" s="10" t="n">
        <v>107443.44616589</v>
      </c>
      <c r="AE198" s="15" t="n">
        <v>8.801123680739</v>
      </c>
      <c r="AF198" s="10" t="n">
        <v>88011.24</v>
      </c>
      <c r="AG198" s="15" t="n">
        <v>2.44761224541</v>
      </c>
      <c r="AH198" s="10" t="n">
        <v>24476.1224541</v>
      </c>
      <c r="AI198" s="15" t="n">
        <v>2.44761224541</v>
      </c>
      <c r="AJ198" s="10" t="n">
        <v>24476.12</v>
      </c>
      <c r="AK198" s="15"/>
      <c r="AL198" s="10"/>
      <c r="AM198" s="15"/>
      <c r="AN198" s="10"/>
      <c r="AO198" s="15"/>
      <c r="AP198" s="10"/>
      <c r="AQ198" s="15"/>
      <c r="AR198" s="10"/>
      <c r="AS198" s="15" t="n">
        <v>2.6880564490977</v>
      </c>
      <c r="AT198" s="10" t="n">
        <v>26880.564490977</v>
      </c>
      <c r="AU198" s="15" t="n">
        <v>2.6880564490977</v>
      </c>
      <c r="AV198" s="10" t="n">
        <v>26880.56</v>
      </c>
    </row>
    <row r="199" customFormat="false" ht="12.75" hidden="false" customHeight="false" outlineLevel="0" collapsed="false">
      <c r="A199" s="12" t="n">
        <v>67205</v>
      </c>
      <c r="B199" s="12" t="s">
        <v>198</v>
      </c>
      <c r="C199" s="13" t="n">
        <f aca="false">D199/10000</f>
        <v>1657.59801456744</v>
      </c>
      <c r="D199" s="14" t="n">
        <f aca="false">SUMPRODUCT((MOD(COLUMN(E199:AV199),4)=2)*(E199:AV199))</f>
        <v>16575980.1456744</v>
      </c>
      <c r="E199" s="13" t="n">
        <v>133.9002206523</v>
      </c>
      <c r="F199" s="14" t="n">
        <v>1339002.206523</v>
      </c>
      <c r="G199" s="13" t="n">
        <v>142.2438034513</v>
      </c>
      <c r="H199" s="14" t="n">
        <v>1422438.04</v>
      </c>
      <c r="I199" s="13" t="n">
        <v>16.8586052233</v>
      </c>
      <c r="J199" s="14" t="n">
        <v>168586.052233</v>
      </c>
      <c r="K199" s="13" t="n">
        <v>18.58470728582</v>
      </c>
      <c r="L199" s="14" t="n">
        <v>185847.07</v>
      </c>
      <c r="M199" s="13" t="n">
        <v>129.389697123365</v>
      </c>
      <c r="N199" s="14" t="n">
        <v>1293896.97123365</v>
      </c>
      <c r="O199" s="13" t="n">
        <v>154.931606561714</v>
      </c>
      <c r="P199" s="14" t="n">
        <v>1549316.06</v>
      </c>
      <c r="Q199" s="13" t="n">
        <v>46.6258020265</v>
      </c>
      <c r="R199" s="14" t="n">
        <v>466258.020265</v>
      </c>
      <c r="S199" s="13" t="n">
        <v>46.6258020265</v>
      </c>
      <c r="T199" s="14" t="n">
        <v>466258.02</v>
      </c>
      <c r="U199" s="13" t="n">
        <v>2.2435447773</v>
      </c>
      <c r="V199" s="14" t="n">
        <v>22435.447773</v>
      </c>
      <c r="W199" s="13" t="n">
        <v>4.73881744706</v>
      </c>
      <c r="X199" s="14" t="n">
        <v>47388.18</v>
      </c>
      <c r="Y199" s="13" t="n">
        <v>911.821867212</v>
      </c>
      <c r="Z199" s="14" t="n">
        <v>9118218.67212</v>
      </c>
      <c r="AA199" s="13" t="n">
        <v>835.73885031</v>
      </c>
      <c r="AB199" s="14" t="n">
        <v>8357388.5</v>
      </c>
      <c r="AC199" s="13" t="n">
        <v>312.71819054215</v>
      </c>
      <c r="AD199" s="14" t="n">
        <v>3127181.9054215</v>
      </c>
      <c r="AE199" s="13" t="n">
        <v>341.70976638425</v>
      </c>
      <c r="AF199" s="14" t="n">
        <v>3417097.66</v>
      </c>
      <c r="AG199" s="13" t="n">
        <v>42.4797533328876</v>
      </c>
      <c r="AH199" s="14" t="n">
        <v>424797.533328876</v>
      </c>
      <c r="AI199" s="13" t="n">
        <v>39.3700989357876</v>
      </c>
      <c r="AJ199" s="14" t="n">
        <v>393700.98</v>
      </c>
      <c r="AK199" s="13" t="n">
        <v>13.45491866108</v>
      </c>
      <c r="AL199" s="14" t="n">
        <v>134549.1866108</v>
      </c>
      <c r="AM199" s="13" t="n">
        <v>19.17309272163</v>
      </c>
      <c r="AN199" s="14" t="n">
        <v>191730.92</v>
      </c>
      <c r="AO199" s="13"/>
      <c r="AP199" s="14"/>
      <c r="AQ199" s="13"/>
      <c r="AR199" s="14"/>
      <c r="AS199" s="13" t="n">
        <v>48.10541501656</v>
      </c>
      <c r="AT199" s="14" t="n">
        <v>481054.1501656</v>
      </c>
      <c r="AU199" s="13" t="n">
        <v>54.48146944316</v>
      </c>
      <c r="AV199" s="14" t="n">
        <v>544814.69</v>
      </c>
    </row>
    <row r="200" customFormat="false" ht="12.75" hidden="false" customHeight="false" outlineLevel="0" collapsed="false">
      <c r="A200" s="8" t="n">
        <v>67206</v>
      </c>
      <c r="B200" s="8" t="s">
        <v>199</v>
      </c>
      <c r="C200" s="15" t="n">
        <f aca="false">D200/10000</f>
        <v>938.416777979549</v>
      </c>
      <c r="D200" s="10" t="n">
        <f aca="false">SUMPRODUCT((MOD(COLUMN(E200:AV200),4)=2)*(E200:AV200))</f>
        <v>9384167.77979549</v>
      </c>
      <c r="E200" s="15" t="n">
        <v>57.36035841801</v>
      </c>
      <c r="F200" s="10" t="n">
        <v>573603.5841801</v>
      </c>
      <c r="G200" s="15" t="n">
        <v>59.43250332601</v>
      </c>
      <c r="H200" s="10" t="n">
        <v>594325.03</v>
      </c>
      <c r="I200" s="15"/>
      <c r="J200" s="10"/>
      <c r="K200" s="15"/>
      <c r="L200" s="10"/>
      <c r="M200" s="15" t="n">
        <v>31.18088431012</v>
      </c>
      <c r="N200" s="10" t="n">
        <v>311808.8431012</v>
      </c>
      <c r="O200" s="15" t="n">
        <v>30.16009398154</v>
      </c>
      <c r="P200" s="10" t="n">
        <v>301600.93</v>
      </c>
      <c r="Q200" s="15" t="n">
        <v>3.07819696295</v>
      </c>
      <c r="R200" s="10" t="n">
        <v>30781.9696295</v>
      </c>
      <c r="S200" s="15" t="n">
        <v>3.07819696295</v>
      </c>
      <c r="T200" s="10" t="n">
        <v>30781.97</v>
      </c>
      <c r="U200" s="15"/>
      <c r="V200" s="10"/>
      <c r="W200" s="15"/>
      <c r="X200" s="10"/>
      <c r="Y200" s="15" t="n">
        <v>599.263215097</v>
      </c>
      <c r="Z200" s="10" t="n">
        <v>5992632.15097</v>
      </c>
      <c r="AA200" s="15" t="n">
        <v>593.312082355</v>
      </c>
      <c r="AB200" s="10" t="n">
        <v>5933120.82</v>
      </c>
      <c r="AC200" s="15" t="n">
        <v>169.51710385812</v>
      </c>
      <c r="AD200" s="10" t="n">
        <v>1695171.0385812</v>
      </c>
      <c r="AE200" s="15" t="n">
        <v>174.41688202137</v>
      </c>
      <c r="AF200" s="10" t="n">
        <v>1744168.82</v>
      </c>
      <c r="AG200" s="15" t="n">
        <v>70.60580821</v>
      </c>
      <c r="AH200" s="10" t="n">
        <v>706058.0821</v>
      </c>
      <c r="AI200" s="15" t="n">
        <v>70.60580821</v>
      </c>
      <c r="AJ200" s="10" t="n">
        <v>706058.08</v>
      </c>
      <c r="AK200" s="15" t="n">
        <v>6.38971939563</v>
      </c>
      <c r="AL200" s="10" t="n">
        <v>63897.1939563</v>
      </c>
      <c r="AM200" s="15" t="n">
        <v>6.38971939563</v>
      </c>
      <c r="AN200" s="10" t="n">
        <v>63897.2</v>
      </c>
      <c r="AO200" s="15"/>
      <c r="AP200" s="10"/>
      <c r="AQ200" s="15"/>
      <c r="AR200" s="10"/>
      <c r="AS200" s="15" t="n">
        <v>1.021491727719</v>
      </c>
      <c r="AT200" s="10" t="n">
        <v>10214.91727719</v>
      </c>
      <c r="AU200" s="15" t="n">
        <v>1.021491727719</v>
      </c>
      <c r="AV200" s="10" t="n">
        <v>10214.92</v>
      </c>
    </row>
    <row r="201" customFormat="false" ht="12.75" hidden="false" customHeight="false" outlineLevel="0" collapsed="false">
      <c r="A201" s="12" t="n">
        <v>67207</v>
      </c>
      <c r="B201" s="12" t="s">
        <v>200</v>
      </c>
      <c r="C201" s="13" t="n">
        <f aca="false">D201/10000</f>
        <v>201.515005209621</v>
      </c>
      <c r="D201" s="14" t="n">
        <f aca="false">SUMPRODUCT((MOD(COLUMN(E201:AV201),4)=2)*(E201:AV201))</f>
        <v>2015150.05209621</v>
      </c>
      <c r="E201" s="13" t="n">
        <v>12.0430198665</v>
      </c>
      <c r="F201" s="14" t="n">
        <v>120430.198665</v>
      </c>
      <c r="G201" s="13" t="n">
        <v>12.0430198665</v>
      </c>
      <c r="H201" s="14" t="n">
        <v>120430.2</v>
      </c>
      <c r="I201" s="13" t="n">
        <v>1.470913016204</v>
      </c>
      <c r="J201" s="14" t="n">
        <v>14709.13016204</v>
      </c>
      <c r="K201" s="13" t="n">
        <v>1.470913016204</v>
      </c>
      <c r="L201" s="14" t="n">
        <v>14709.13</v>
      </c>
      <c r="M201" s="13" t="n">
        <v>3.53460684592</v>
      </c>
      <c r="N201" s="14" t="n">
        <v>35346.0684592</v>
      </c>
      <c r="O201" s="13" t="n">
        <v>3.53460684592</v>
      </c>
      <c r="P201" s="14" t="n">
        <v>35346.06</v>
      </c>
      <c r="Q201" s="13"/>
      <c r="R201" s="14"/>
      <c r="S201" s="13"/>
      <c r="T201" s="14"/>
      <c r="U201" s="13"/>
      <c r="V201" s="14"/>
      <c r="W201" s="13"/>
      <c r="X201" s="14"/>
      <c r="Y201" s="13" t="n">
        <v>154.711118873</v>
      </c>
      <c r="Z201" s="14" t="n">
        <v>1547111.18873</v>
      </c>
      <c r="AA201" s="13" t="n">
        <v>155.169291184</v>
      </c>
      <c r="AB201" s="14" t="n">
        <v>1551692.91</v>
      </c>
      <c r="AC201" s="13" t="n">
        <v>29.755346607997</v>
      </c>
      <c r="AD201" s="14" t="n">
        <v>297553.46607997</v>
      </c>
      <c r="AE201" s="13" t="n">
        <v>29.297174296997</v>
      </c>
      <c r="AF201" s="14" t="n">
        <v>292971.75</v>
      </c>
      <c r="AG201" s="13"/>
      <c r="AH201" s="14"/>
      <c r="AI201" s="13"/>
      <c r="AJ201" s="14"/>
      <c r="AK201" s="13"/>
      <c r="AL201" s="14"/>
      <c r="AM201" s="13"/>
      <c r="AN201" s="14"/>
      <c r="AO201" s="13"/>
      <c r="AP201" s="14"/>
      <c r="AQ201" s="13"/>
      <c r="AR201" s="14"/>
      <c r="AS201" s="13"/>
      <c r="AT201" s="14"/>
      <c r="AU201" s="13"/>
      <c r="AV201" s="14"/>
    </row>
    <row r="202" customFormat="false" ht="12.75" hidden="false" customHeight="false" outlineLevel="0" collapsed="false">
      <c r="A202" s="8" t="n">
        <v>67208</v>
      </c>
      <c r="B202" s="8" t="s">
        <v>201</v>
      </c>
      <c r="C202" s="15" t="n">
        <f aca="false">D202/10000</f>
        <v>345.955791233996</v>
      </c>
      <c r="D202" s="10" t="n">
        <f aca="false">SUMPRODUCT((MOD(COLUMN(E202:AV202),4)=2)*(E202:AV202))</f>
        <v>3459557.91233996</v>
      </c>
      <c r="E202" s="15" t="n">
        <v>21.25424484253</v>
      </c>
      <c r="F202" s="10" t="n">
        <v>212542.4484253</v>
      </c>
      <c r="G202" s="15" t="n">
        <v>24.24975356623</v>
      </c>
      <c r="H202" s="10" t="n">
        <v>242497.53</v>
      </c>
      <c r="I202" s="15"/>
      <c r="J202" s="10"/>
      <c r="K202" s="15"/>
      <c r="L202" s="10"/>
      <c r="M202" s="15" t="n">
        <v>4.33141533115</v>
      </c>
      <c r="N202" s="10" t="n">
        <v>43314.1533115</v>
      </c>
      <c r="O202" s="15" t="n">
        <v>4.33141533115</v>
      </c>
      <c r="P202" s="10" t="n">
        <v>43314.15</v>
      </c>
      <c r="Q202" s="15" t="n">
        <v>1.68454278816</v>
      </c>
      <c r="R202" s="10" t="n">
        <v>16845.4278816</v>
      </c>
      <c r="S202" s="15" t="n">
        <v>1.68454278816</v>
      </c>
      <c r="T202" s="10" t="n">
        <v>16845.43</v>
      </c>
      <c r="U202" s="15"/>
      <c r="V202" s="10"/>
      <c r="W202" s="15"/>
      <c r="X202" s="10"/>
      <c r="Y202" s="15" t="n">
        <v>184.637336197</v>
      </c>
      <c r="Z202" s="10" t="n">
        <v>1846373.36197</v>
      </c>
      <c r="AA202" s="15" t="n">
        <v>173.313782408</v>
      </c>
      <c r="AB202" s="10" t="n">
        <v>1733137.82</v>
      </c>
      <c r="AC202" s="15" t="n">
        <v>105.97831335274</v>
      </c>
      <c r="AD202" s="10" t="n">
        <v>1059783.1335274</v>
      </c>
      <c r="AE202" s="15" t="n">
        <v>114.30635841706</v>
      </c>
      <c r="AF202" s="10" t="n">
        <v>1143063.59</v>
      </c>
      <c r="AG202" s="15" t="n">
        <v>26.82811146628</v>
      </c>
      <c r="AH202" s="10" t="n">
        <v>268281.1146628</v>
      </c>
      <c r="AI202" s="15" t="n">
        <v>26.82811146628</v>
      </c>
      <c r="AJ202" s="10" t="n">
        <v>268281.12</v>
      </c>
      <c r="AK202" s="15" t="n">
        <v>0.584646495771</v>
      </c>
      <c r="AL202" s="10" t="n">
        <v>5846.46495771</v>
      </c>
      <c r="AM202" s="15" t="n">
        <v>0.584646495771</v>
      </c>
      <c r="AN202" s="10" t="n">
        <v>5846.46</v>
      </c>
      <c r="AO202" s="15"/>
      <c r="AP202" s="10"/>
      <c r="AQ202" s="15"/>
      <c r="AR202" s="10"/>
      <c r="AS202" s="15" t="n">
        <v>0.657180760365</v>
      </c>
      <c r="AT202" s="10" t="n">
        <v>6571.80760365</v>
      </c>
      <c r="AU202" s="15" t="n">
        <v>0.657180760365</v>
      </c>
      <c r="AV202" s="10" t="n">
        <v>6571.81</v>
      </c>
    </row>
    <row r="203" customFormat="false" ht="12.75" hidden="false" customHeight="false" outlineLevel="0" collapsed="false">
      <c r="A203" s="12" t="n">
        <v>67209</v>
      </c>
      <c r="B203" s="12" t="s">
        <v>202</v>
      </c>
      <c r="C203" s="13" t="n">
        <f aca="false">D203/10000</f>
        <v>279.402420552174</v>
      </c>
      <c r="D203" s="14" t="n">
        <f aca="false">SUMPRODUCT((MOD(COLUMN(E203:AV203),4)=2)*(E203:AV203))</f>
        <v>2794024.20552174</v>
      </c>
      <c r="E203" s="13" t="n">
        <v>15.03204135493</v>
      </c>
      <c r="F203" s="14" t="n">
        <v>150320.4135493</v>
      </c>
      <c r="G203" s="13" t="n">
        <v>15.03204135493</v>
      </c>
      <c r="H203" s="14" t="n">
        <v>150320.42</v>
      </c>
      <c r="I203" s="13"/>
      <c r="J203" s="14"/>
      <c r="K203" s="13"/>
      <c r="L203" s="14"/>
      <c r="M203" s="13" t="n">
        <v>5.35635385726</v>
      </c>
      <c r="N203" s="14" t="n">
        <v>53563.5385726</v>
      </c>
      <c r="O203" s="13" t="n">
        <v>6.16059713636</v>
      </c>
      <c r="P203" s="14" t="n">
        <v>61605.97</v>
      </c>
      <c r="Q203" s="13" t="n">
        <v>0.763205328438</v>
      </c>
      <c r="R203" s="14" t="n">
        <v>7632.05328438</v>
      </c>
      <c r="S203" s="13" t="n">
        <v>0.763205328438</v>
      </c>
      <c r="T203" s="14" t="n">
        <v>7632.05</v>
      </c>
      <c r="U203" s="13"/>
      <c r="V203" s="14"/>
      <c r="W203" s="13"/>
      <c r="X203" s="14"/>
      <c r="Y203" s="13" t="n">
        <v>222.13484101</v>
      </c>
      <c r="Z203" s="14" t="n">
        <v>2221348.4101</v>
      </c>
      <c r="AA203" s="13" t="n">
        <v>226.288855127</v>
      </c>
      <c r="AB203" s="14" t="n">
        <v>2262888.55</v>
      </c>
      <c r="AC203" s="13" t="n">
        <v>29.7796647434367</v>
      </c>
      <c r="AD203" s="14" t="n">
        <v>297796.647434367</v>
      </c>
      <c r="AE203" s="13" t="n">
        <v>24.821407347082</v>
      </c>
      <c r="AF203" s="14" t="n">
        <v>248214.08</v>
      </c>
      <c r="AG203" s="13" t="n">
        <v>6.336314258109</v>
      </c>
      <c r="AH203" s="14" t="n">
        <v>63363.14258109</v>
      </c>
      <c r="AI203" s="13" t="n">
        <v>6.336314258109</v>
      </c>
      <c r="AJ203" s="14" t="n">
        <v>63363.15</v>
      </c>
      <c r="AK203" s="13"/>
      <c r="AL203" s="14"/>
      <c r="AM203" s="13"/>
      <c r="AN203" s="14"/>
      <c r="AO203" s="13"/>
      <c r="AP203" s="14"/>
      <c r="AQ203" s="13"/>
      <c r="AR203" s="14"/>
      <c r="AS203" s="13"/>
      <c r="AT203" s="14"/>
      <c r="AU203" s="13"/>
      <c r="AV203" s="14"/>
    </row>
    <row r="204" customFormat="false" ht="12.75" hidden="false" customHeight="false" outlineLevel="0" collapsed="false">
      <c r="A204" s="8" t="n">
        <v>67210</v>
      </c>
      <c r="B204" s="8" t="s">
        <v>203</v>
      </c>
      <c r="C204" s="15" t="n">
        <f aca="false">D204/10000</f>
        <v>2087.51707203933</v>
      </c>
      <c r="D204" s="10" t="n">
        <f aca="false">SUMPRODUCT((MOD(COLUMN(E204:AV204),4)=2)*(E204:AV204))</f>
        <v>20875170.7203933</v>
      </c>
      <c r="E204" s="15" t="n">
        <v>59.59445156383</v>
      </c>
      <c r="F204" s="10" t="n">
        <v>595944.5156383</v>
      </c>
      <c r="G204" s="15" t="n">
        <v>62.47505083483</v>
      </c>
      <c r="H204" s="10" t="n">
        <v>624750.51</v>
      </c>
      <c r="I204" s="15" t="n">
        <v>1.970784276018</v>
      </c>
      <c r="J204" s="10" t="n">
        <v>19707.84276018</v>
      </c>
      <c r="K204" s="15" t="n">
        <v>1.970784276018</v>
      </c>
      <c r="L204" s="10" t="n">
        <v>19707.84</v>
      </c>
      <c r="M204" s="15" t="n">
        <v>18.28909866994</v>
      </c>
      <c r="N204" s="10" t="n">
        <v>182890.9866994</v>
      </c>
      <c r="O204" s="15" t="n">
        <v>19.0612418044</v>
      </c>
      <c r="P204" s="10" t="n">
        <v>190612.41</v>
      </c>
      <c r="Q204" s="15" t="n">
        <v>6.13277697813</v>
      </c>
      <c r="R204" s="10" t="n">
        <v>61327.7697813</v>
      </c>
      <c r="S204" s="15" t="n">
        <v>6.13277697813</v>
      </c>
      <c r="T204" s="10" t="n">
        <v>61327.77</v>
      </c>
      <c r="U204" s="15" t="n">
        <v>0.536989769065</v>
      </c>
      <c r="V204" s="10" t="n">
        <v>5369.89769065</v>
      </c>
      <c r="W204" s="15" t="n">
        <v>0.536989769065</v>
      </c>
      <c r="X204" s="10" t="n">
        <v>5369.9</v>
      </c>
      <c r="Y204" s="15"/>
      <c r="Z204" s="10"/>
      <c r="AA204" s="15"/>
      <c r="AB204" s="10"/>
      <c r="AC204" s="15" t="n">
        <v>161.25399594454</v>
      </c>
      <c r="AD204" s="10" t="n">
        <v>1612539.9594454</v>
      </c>
      <c r="AE204" s="15" t="n">
        <v>157.60125353954</v>
      </c>
      <c r="AF204" s="10" t="n">
        <v>1576012.53</v>
      </c>
      <c r="AG204" s="15" t="n">
        <v>1793.47098129376</v>
      </c>
      <c r="AH204" s="10" t="n">
        <v>17934709.8129376</v>
      </c>
      <c r="AI204" s="15" t="n">
        <v>1751.14509328676</v>
      </c>
      <c r="AJ204" s="10" t="n">
        <v>17511450.93</v>
      </c>
      <c r="AK204" s="15" t="n">
        <v>46.10960855271</v>
      </c>
      <c r="AL204" s="10" t="n">
        <v>461096.0855271</v>
      </c>
      <c r="AM204" s="15" t="n">
        <v>88.43549655889</v>
      </c>
      <c r="AN204" s="10" t="n">
        <v>884354.96</v>
      </c>
      <c r="AO204" s="15"/>
      <c r="AP204" s="10"/>
      <c r="AQ204" s="15"/>
      <c r="AR204" s="10"/>
      <c r="AS204" s="15" t="n">
        <v>0.158384991341</v>
      </c>
      <c r="AT204" s="10" t="n">
        <v>1583.84991341</v>
      </c>
      <c r="AU204" s="15" t="n">
        <v>0.158384991341</v>
      </c>
      <c r="AV204" s="10" t="n">
        <v>1583.85</v>
      </c>
    </row>
    <row r="205" customFormat="false" ht="12.75" hidden="false" customHeight="false" outlineLevel="0" collapsed="false">
      <c r="A205" s="12" t="n">
        <v>67212</v>
      </c>
      <c r="B205" s="12" t="s">
        <v>204</v>
      </c>
      <c r="C205" s="13" t="n">
        <f aca="false">D205/10000</f>
        <v>690.843908475381</v>
      </c>
      <c r="D205" s="14" t="n">
        <f aca="false">SUMPRODUCT((MOD(COLUMN(E205:AV205),4)=2)*(E205:AV205))</f>
        <v>6908439.08475381</v>
      </c>
      <c r="E205" s="13" t="n">
        <v>70.61501430318</v>
      </c>
      <c r="F205" s="14" t="n">
        <v>706150.1430318</v>
      </c>
      <c r="G205" s="13" t="n">
        <v>77.72128047849</v>
      </c>
      <c r="H205" s="14" t="n">
        <v>777212.81</v>
      </c>
      <c r="I205" s="13" t="n">
        <v>0.958731167236</v>
      </c>
      <c r="J205" s="14" t="n">
        <v>9587.31167236</v>
      </c>
      <c r="K205" s="13" t="n">
        <v>0.958731167236</v>
      </c>
      <c r="L205" s="14" t="n">
        <v>9587.31</v>
      </c>
      <c r="M205" s="13" t="n">
        <v>117.830883823428</v>
      </c>
      <c r="N205" s="14" t="n">
        <v>1178308.83823428</v>
      </c>
      <c r="O205" s="13" t="n">
        <v>126.696404764325</v>
      </c>
      <c r="P205" s="14" t="n">
        <v>1266964.05</v>
      </c>
      <c r="Q205" s="13" t="n">
        <v>8.51411986289</v>
      </c>
      <c r="R205" s="14" t="n">
        <v>85141.1986289</v>
      </c>
      <c r="S205" s="13" t="n">
        <v>8.96961698839</v>
      </c>
      <c r="T205" s="14" t="n">
        <v>89696.16</v>
      </c>
      <c r="U205" s="13" t="n">
        <v>1.9751790025</v>
      </c>
      <c r="V205" s="14" t="n">
        <v>19751.790025</v>
      </c>
      <c r="W205" s="13" t="n">
        <v>1.96334656006</v>
      </c>
      <c r="X205" s="14" t="n">
        <v>19633.47</v>
      </c>
      <c r="Y205" s="13" t="n">
        <v>367.774331691</v>
      </c>
      <c r="Z205" s="14" t="n">
        <v>3677743.31691</v>
      </c>
      <c r="AA205" s="13" t="n">
        <v>341.235051886</v>
      </c>
      <c r="AB205" s="14" t="n">
        <v>3412350.52</v>
      </c>
      <c r="AC205" s="13" t="n">
        <v>62.1992075382</v>
      </c>
      <c r="AD205" s="14" t="n">
        <v>621992.075382</v>
      </c>
      <c r="AE205" s="13" t="n">
        <v>67.24106265781</v>
      </c>
      <c r="AF205" s="14" t="n">
        <v>672410.63</v>
      </c>
      <c r="AG205" s="13" t="n">
        <v>33.457934867987</v>
      </c>
      <c r="AH205" s="14" t="n">
        <v>334579.34867987</v>
      </c>
      <c r="AI205" s="13" t="n">
        <v>33.046170032887</v>
      </c>
      <c r="AJ205" s="14" t="n">
        <v>330461.7</v>
      </c>
      <c r="AK205" s="13" t="n">
        <v>5.3397323783</v>
      </c>
      <c r="AL205" s="14" t="n">
        <v>53397.323783</v>
      </c>
      <c r="AM205" s="13" t="n">
        <v>8.55101696923</v>
      </c>
      <c r="AN205" s="14" t="n">
        <v>85510.17</v>
      </c>
      <c r="AO205" s="13"/>
      <c r="AP205" s="14"/>
      <c r="AQ205" s="13"/>
      <c r="AR205" s="14"/>
      <c r="AS205" s="13" t="n">
        <v>22.17877384066</v>
      </c>
      <c r="AT205" s="14" t="n">
        <v>221787.7384066</v>
      </c>
      <c r="AU205" s="13" t="n">
        <v>24.46122697116</v>
      </c>
      <c r="AV205" s="14" t="n">
        <v>244612.28</v>
      </c>
    </row>
    <row r="206" customFormat="false" ht="12.75" hidden="false" customHeight="false" outlineLevel="0" collapsed="false">
      <c r="A206" s="8" t="n">
        <v>67213</v>
      </c>
      <c r="B206" s="8" t="s">
        <v>205</v>
      </c>
      <c r="C206" s="15" t="n">
        <f aca="false">D206/10000</f>
        <v>548.20391884196</v>
      </c>
      <c r="D206" s="10" t="n">
        <f aca="false">SUMPRODUCT((MOD(COLUMN(E206:AV206),4)=2)*(E206:AV206))</f>
        <v>5482039.1884196</v>
      </c>
      <c r="E206" s="15" t="n">
        <v>28.34865716858</v>
      </c>
      <c r="F206" s="10" t="n">
        <v>283486.5716858</v>
      </c>
      <c r="G206" s="15" t="n">
        <v>28.67847829858</v>
      </c>
      <c r="H206" s="10" t="n">
        <v>286784.78</v>
      </c>
      <c r="I206" s="15" t="n">
        <v>1.142968575204</v>
      </c>
      <c r="J206" s="10" t="n">
        <v>11429.68575204</v>
      </c>
      <c r="K206" s="15" t="n">
        <v>1.142968575204</v>
      </c>
      <c r="L206" s="10" t="n">
        <v>11429.69</v>
      </c>
      <c r="M206" s="15" t="n">
        <v>21.779153022587</v>
      </c>
      <c r="N206" s="10" t="n">
        <v>217791.53022587</v>
      </c>
      <c r="O206" s="15" t="n">
        <v>22.44845595248</v>
      </c>
      <c r="P206" s="10" t="n">
        <v>224484.56</v>
      </c>
      <c r="Q206" s="15" t="n">
        <v>1.64946682036</v>
      </c>
      <c r="R206" s="10" t="n">
        <v>16494.6682036</v>
      </c>
      <c r="S206" s="15" t="n">
        <v>1.64946682036</v>
      </c>
      <c r="T206" s="10" t="n">
        <v>16494.67</v>
      </c>
      <c r="U206" s="15" t="n">
        <v>1.82430035915</v>
      </c>
      <c r="V206" s="10" t="n">
        <v>18243.0035915</v>
      </c>
      <c r="W206" s="15" t="n">
        <v>1.16352740669</v>
      </c>
      <c r="X206" s="10" t="n">
        <v>11635.27</v>
      </c>
      <c r="Y206" s="15" t="n">
        <v>257.170575633</v>
      </c>
      <c r="Z206" s="10" t="n">
        <v>2571705.75633</v>
      </c>
      <c r="AA206" s="15" t="n">
        <v>256.58757496</v>
      </c>
      <c r="AB206" s="10" t="n">
        <v>2565875.75</v>
      </c>
      <c r="AC206" s="15" t="n">
        <v>124.33807848614</v>
      </c>
      <c r="AD206" s="10" t="n">
        <v>1243380.7848614</v>
      </c>
      <c r="AE206" s="15" t="n">
        <v>124.58272805114</v>
      </c>
      <c r="AF206" s="10" t="n">
        <v>1245827.28</v>
      </c>
      <c r="AG206" s="15" t="n">
        <v>108.8999143527</v>
      </c>
      <c r="AH206" s="10" t="n">
        <v>1088999.143527</v>
      </c>
      <c r="AI206" s="15" t="n">
        <v>108.8999143527</v>
      </c>
      <c r="AJ206" s="10" t="n">
        <v>1088999.15</v>
      </c>
      <c r="AK206" s="15" t="n">
        <v>2.9687826636854</v>
      </c>
      <c r="AL206" s="10" t="n">
        <v>29687.826636854</v>
      </c>
      <c r="AM206" s="15" t="n">
        <v>2.9687826636854</v>
      </c>
      <c r="AN206" s="10" t="n">
        <v>29687.82</v>
      </c>
      <c r="AO206" s="15"/>
      <c r="AP206" s="10"/>
      <c r="AQ206" s="15"/>
      <c r="AR206" s="10"/>
      <c r="AS206" s="15" t="n">
        <v>0.0820217605539</v>
      </c>
      <c r="AT206" s="10" t="n">
        <v>820.217605539</v>
      </c>
      <c r="AU206" s="15" t="n">
        <v>0.0820217605539</v>
      </c>
      <c r="AV206" s="10" t="n">
        <v>820.22</v>
      </c>
    </row>
    <row r="207" customFormat="false" ht="12.75" hidden="false" customHeight="false" outlineLevel="0" collapsed="false">
      <c r="A207" s="12" t="n">
        <v>67214</v>
      </c>
      <c r="B207" s="12" t="s">
        <v>206</v>
      </c>
      <c r="C207" s="13" t="n">
        <f aca="false">D207/10000</f>
        <v>473.292714955219</v>
      </c>
      <c r="D207" s="14" t="n">
        <f aca="false">SUMPRODUCT((MOD(COLUMN(E207:AV207),4)=2)*(E207:AV207))</f>
        <v>4732927.14955219</v>
      </c>
      <c r="E207" s="13" t="n">
        <v>27.57656060025</v>
      </c>
      <c r="F207" s="14" t="n">
        <v>275765.6060025</v>
      </c>
      <c r="G207" s="13" t="n">
        <v>27.98901528945</v>
      </c>
      <c r="H207" s="14" t="n">
        <v>279890.15</v>
      </c>
      <c r="I207" s="13"/>
      <c r="J207" s="14"/>
      <c r="K207" s="13"/>
      <c r="L207" s="14"/>
      <c r="M207" s="13" t="n">
        <v>8.502656287853</v>
      </c>
      <c r="N207" s="14" t="n">
        <v>85026.56287853</v>
      </c>
      <c r="O207" s="13" t="n">
        <v>9.246483933183</v>
      </c>
      <c r="P207" s="14" t="n">
        <v>92464.84</v>
      </c>
      <c r="Q207" s="13"/>
      <c r="R207" s="14"/>
      <c r="S207" s="13"/>
      <c r="T207" s="14"/>
      <c r="U207" s="13"/>
      <c r="V207" s="14"/>
      <c r="W207" s="13"/>
      <c r="X207" s="14"/>
      <c r="Y207" s="13" t="n">
        <v>413.013796656</v>
      </c>
      <c r="Z207" s="14" t="n">
        <v>4130137.96656</v>
      </c>
      <c r="AA207" s="13" t="n">
        <v>413.309614677</v>
      </c>
      <c r="AB207" s="14" t="n">
        <v>4133096.15</v>
      </c>
      <c r="AC207" s="13" t="n">
        <v>22.0967981804</v>
      </c>
      <c r="AD207" s="14" t="n">
        <v>220967.981804</v>
      </c>
      <c r="AE207" s="13" t="n">
        <v>20.64469782514</v>
      </c>
      <c r="AF207" s="14" t="n">
        <v>206446.98</v>
      </c>
      <c r="AG207" s="13" t="n">
        <v>2.08192158357</v>
      </c>
      <c r="AH207" s="14" t="n">
        <v>20819.2158357</v>
      </c>
      <c r="AI207" s="13" t="n">
        <v>2.08595231524969</v>
      </c>
      <c r="AJ207" s="14" t="n">
        <v>20859.53</v>
      </c>
      <c r="AK207" s="13" t="n">
        <v>0.02098164714589</v>
      </c>
      <c r="AL207" s="14" t="n">
        <v>209.8164714589</v>
      </c>
      <c r="AM207" s="13" t="n">
        <v>0.0169509154662</v>
      </c>
      <c r="AN207" s="14" t="n">
        <v>169.51</v>
      </c>
      <c r="AO207" s="13"/>
      <c r="AP207" s="14"/>
      <c r="AQ207" s="13"/>
      <c r="AR207" s="14"/>
      <c r="AS207" s="13"/>
      <c r="AT207" s="14"/>
      <c r="AU207" s="13"/>
      <c r="AV207" s="14"/>
    </row>
    <row r="208" customFormat="false" ht="12.75" hidden="false" customHeight="false" outlineLevel="0" collapsed="false">
      <c r="A208" s="8" t="n">
        <v>67215</v>
      </c>
      <c r="B208" s="8" t="s">
        <v>207</v>
      </c>
      <c r="C208" s="15" t="n">
        <f aca="false">D208/10000</f>
        <v>438.593634562262</v>
      </c>
      <c r="D208" s="10" t="n">
        <f aca="false">SUMPRODUCT((MOD(COLUMN(E208:AV208),4)=2)*(E208:AV208))</f>
        <v>4385936.34562262</v>
      </c>
      <c r="E208" s="15" t="n">
        <v>25.6756045864</v>
      </c>
      <c r="F208" s="10" t="n">
        <v>256756.045864</v>
      </c>
      <c r="G208" s="15" t="n">
        <v>25.6756045864</v>
      </c>
      <c r="H208" s="10" t="n">
        <v>256756.05</v>
      </c>
      <c r="I208" s="15"/>
      <c r="J208" s="10"/>
      <c r="K208" s="15"/>
      <c r="L208" s="10"/>
      <c r="M208" s="15" t="n">
        <v>7.11173487826</v>
      </c>
      <c r="N208" s="10" t="n">
        <v>71117.3487826</v>
      </c>
      <c r="O208" s="15" t="n">
        <v>7.54672821918</v>
      </c>
      <c r="P208" s="10" t="n">
        <v>75467.29</v>
      </c>
      <c r="Q208" s="15" t="n">
        <v>2.43107200663</v>
      </c>
      <c r="R208" s="10" t="n">
        <v>24310.7200663</v>
      </c>
      <c r="S208" s="15" t="n">
        <v>2.43107200663</v>
      </c>
      <c r="T208" s="10" t="n">
        <v>24310.72</v>
      </c>
      <c r="U208" s="15" t="n">
        <v>0.770488478291</v>
      </c>
      <c r="V208" s="10" t="n">
        <v>7704.88478291</v>
      </c>
      <c r="W208" s="15" t="n">
        <v>0.770488478291</v>
      </c>
      <c r="X208" s="10" t="n">
        <v>7704.88</v>
      </c>
      <c r="Y208" s="15" t="n">
        <v>363.126309101</v>
      </c>
      <c r="Z208" s="10" t="n">
        <v>3631263.09101</v>
      </c>
      <c r="AA208" s="15" t="n">
        <v>358.08981659</v>
      </c>
      <c r="AB208" s="10" t="n">
        <v>3580898.17</v>
      </c>
      <c r="AC208" s="15" t="n">
        <v>34.39668361245</v>
      </c>
      <c r="AD208" s="10" t="n">
        <v>343966.8361245</v>
      </c>
      <c r="AE208" s="15" t="n">
        <v>38.99818278295</v>
      </c>
      <c r="AF208" s="10" t="n">
        <v>389981.83</v>
      </c>
      <c r="AG208" s="15" t="n">
        <v>4.878760370667</v>
      </c>
      <c r="AH208" s="10" t="n">
        <v>48787.60370667</v>
      </c>
      <c r="AI208" s="15" t="n">
        <v>4.878760370667</v>
      </c>
      <c r="AJ208" s="10" t="n">
        <v>48787.61</v>
      </c>
      <c r="AK208" s="15"/>
      <c r="AL208" s="10"/>
      <c r="AM208" s="15"/>
      <c r="AN208" s="10"/>
      <c r="AO208" s="15"/>
      <c r="AP208" s="10"/>
      <c r="AQ208" s="15"/>
      <c r="AR208" s="10"/>
      <c r="AS208" s="15" t="n">
        <v>0.202981528564</v>
      </c>
      <c r="AT208" s="10" t="n">
        <v>2029.81528564</v>
      </c>
      <c r="AU208" s="15" t="n">
        <v>0.202981528564</v>
      </c>
      <c r="AV208" s="10" t="n">
        <v>2029.82</v>
      </c>
    </row>
    <row r="209" customFormat="false" ht="12.75" hidden="false" customHeight="false" outlineLevel="0" collapsed="false">
      <c r="A209" s="12" t="n">
        <v>67216</v>
      </c>
      <c r="B209" s="12" t="s">
        <v>208</v>
      </c>
      <c r="C209" s="13" t="n">
        <f aca="false">D209/10000</f>
        <v>1253.64836836244</v>
      </c>
      <c r="D209" s="14" t="n">
        <f aca="false">SUMPRODUCT((MOD(COLUMN(E209:AV209),4)=2)*(E209:AV209))</f>
        <v>12536483.6836244</v>
      </c>
      <c r="E209" s="13" t="n">
        <v>73.32314234758</v>
      </c>
      <c r="F209" s="14" t="n">
        <v>733231.4234758</v>
      </c>
      <c r="G209" s="13" t="n">
        <v>77.06559956528</v>
      </c>
      <c r="H209" s="14" t="n">
        <v>770656</v>
      </c>
      <c r="I209" s="13" t="n">
        <v>2.79216478975</v>
      </c>
      <c r="J209" s="14" t="n">
        <v>27921.6478975</v>
      </c>
      <c r="K209" s="13" t="n">
        <v>2.79216478975</v>
      </c>
      <c r="L209" s="14" t="n">
        <v>27921.64</v>
      </c>
      <c r="M209" s="13" t="n">
        <v>47.02302303934</v>
      </c>
      <c r="N209" s="14" t="n">
        <v>470230.2303934</v>
      </c>
      <c r="O209" s="13" t="n">
        <v>50.85897144321</v>
      </c>
      <c r="P209" s="14" t="n">
        <v>508589.71</v>
      </c>
      <c r="Q209" s="13" t="n">
        <v>14.18025068928</v>
      </c>
      <c r="R209" s="14" t="n">
        <v>141802.5068928</v>
      </c>
      <c r="S209" s="13" t="n">
        <v>14.18025068928</v>
      </c>
      <c r="T209" s="14" t="n">
        <v>141802.51</v>
      </c>
      <c r="U209" s="13" t="n">
        <v>2.14449788453</v>
      </c>
      <c r="V209" s="14" t="n">
        <v>21444.9788453</v>
      </c>
      <c r="W209" s="13" t="n">
        <v>2.83192650411</v>
      </c>
      <c r="X209" s="14" t="n">
        <v>28319.27</v>
      </c>
      <c r="Y209" s="13" t="n">
        <v>484.245422993</v>
      </c>
      <c r="Z209" s="14" t="n">
        <v>4842454.22993</v>
      </c>
      <c r="AA209" s="13" t="n">
        <v>479.301786551</v>
      </c>
      <c r="AB209" s="14" t="n">
        <v>4793017.87</v>
      </c>
      <c r="AC209" s="13" t="n">
        <v>198.07810950917</v>
      </c>
      <c r="AD209" s="14" t="n">
        <v>1980781.0950917</v>
      </c>
      <c r="AE209" s="13" t="n">
        <v>194.75591171017</v>
      </c>
      <c r="AF209" s="14" t="n">
        <v>1947559.12</v>
      </c>
      <c r="AG209" s="13" t="n">
        <v>409.79589414049</v>
      </c>
      <c r="AH209" s="14" t="n">
        <v>4097958.9414049</v>
      </c>
      <c r="AI209" s="13" t="n">
        <v>407.24035538153</v>
      </c>
      <c r="AJ209" s="14" t="n">
        <v>4072403.55</v>
      </c>
      <c r="AK209" s="13" t="n">
        <v>1.71191238221</v>
      </c>
      <c r="AL209" s="14" t="n">
        <v>17119.1238221</v>
      </c>
      <c r="AM209" s="13" t="n">
        <v>4.26745114141</v>
      </c>
      <c r="AN209" s="14" t="n">
        <v>42674.51</v>
      </c>
      <c r="AO209" s="13"/>
      <c r="AP209" s="14"/>
      <c r="AQ209" s="13"/>
      <c r="AR209" s="14"/>
      <c r="AS209" s="13" t="n">
        <v>20.353950587087</v>
      </c>
      <c r="AT209" s="14" t="n">
        <v>203539.50587087</v>
      </c>
      <c r="AU209" s="13" t="n">
        <v>20.353950587087</v>
      </c>
      <c r="AV209" s="14" t="n">
        <v>203539.51</v>
      </c>
    </row>
    <row r="210" customFormat="false" ht="12.75" hidden="false" customHeight="false" outlineLevel="0" collapsed="false">
      <c r="A210" s="8" t="n">
        <v>67217</v>
      </c>
      <c r="B210" s="8" t="s">
        <v>209</v>
      </c>
      <c r="C210" s="15" t="n">
        <f aca="false">D210/10000</f>
        <v>314.7838980538</v>
      </c>
      <c r="D210" s="10" t="n">
        <f aca="false">SUMPRODUCT((MOD(COLUMN(E210:AV210),4)=2)*(E210:AV210))</f>
        <v>3147838.980538</v>
      </c>
      <c r="E210" s="15" t="n">
        <v>16.70939569207</v>
      </c>
      <c r="F210" s="10" t="n">
        <v>167093.9569207</v>
      </c>
      <c r="G210" s="15" t="n">
        <v>15.38969554367</v>
      </c>
      <c r="H210" s="10" t="n">
        <v>153896.95</v>
      </c>
      <c r="I210" s="15"/>
      <c r="J210" s="10"/>
      <c r="K210" s="15"/>
      <c r="L210" s="10"/>
      <c r="M210" s="15" t="n">
        <v>10.948447101065</v>
      </c>
      <c r="N210" s="10" t="n">
        <v>109484.47101065</v>
      </c>
      <c r="O210" s="15" t="n">
        <v>10.948447101065</v>
      </c>
      <c r="P210" s="10" t="n">
        <v>109484.48</v>
      </c>
      <c r="Q210" s="15"/>
      <c r="R210" s="10"/>
      <c r="S210" s="15"/>
      <c r="T210" s="10"/>
      <c r="U210" s="15"/>
      <c r="V210" s="10"/>
      <c r="W210" s="15"/>
      <c r="X210" s="10"/>
      <c r="Y210" s="15" t="n">
        <v>178.237422968</v>
      </c>
      <c r="Z210" s="10" t="n">
        <v>1782374.22968</v>
      </c>
      <c r="AA210" s="15" t="n">
        <v>177.486661133</v>
      </c>
      <c r="AB210" s="10" t="n">
        <v>1774866.61</v>
      </c>
      <c r="AC210" s="15" t="n">
        <v>16.7641014661489</v>
      </c>
      <c r="AD210" s="10" t="n">
        <v>167641.014661489</v>
      </c>
      <c r="AE210" s="15" t="n">
        <v>17.3005223212289</v>
      </c>
      <c r="AF210" s="10" t="n">
        <v>173005.22</v>
      </c>
      <c r="AG210" s="15" t="n">
        <v>90.001513267451</v>
      </c>
      <c r="AH210" s="10" t="n">
        <v>900015.13267451</v>
      </c>
      <c r="AI210" s="15" t="n">
        <v>90.55733502024</v>
      </c>
      <c r="AJ210" s="10" t="n">
        <v>905573.35</v>
      </c>
      <c r="AK210" s="15"/>
      <c r="AL210" s="10"/>
      <c r="AM210" s="15" t="n">
        <v>0.97821937564</v>
      </c>
      <c r="AN210" s="10" t="n">
        <v>9782.19</v>
      </c>
      <c r="AO210" s="15"/>
      <c r="AP210" s="10"/>
      <c r="AQ210" s="15"/>
      <c r="AR210" s="10"/>
      <c r="AS210" s="15" t="n">
        <v>2.123017559065</v>
      </c>
      <c r="AT210" s="10" t="n">
        <v>21230.17559065</v>
      </c>
      <c r="AU210" s="15" t="n">
        <v>2.123017559065</v>
      </c>
      <c r="AV210" s="10" t="n">
        <v>21230.18</v>
      </c>
    </row>
    <row r="211" customFormat="false" ht="12.75" hidden="false" customHeight="false" outlineLevel="0" collapsed="false">
      <c r="A211" s="12" t="n">
        <v>67218</v>
      </c>
      <c r="B211" s="12" t="s">
        <v>210</v>
      </c>
      <c r="C211" s="13" t="n">
        <f aca="false">D211/10000</f>
        <v>2218.48641533867</v>
      </c>
      <c r="D211" s="14" t="n">
        <f aca="false">SUMPRODUCT((MOD(COLUMN(E211:AV211),4)=2)*(E211:AV211))</f>
        <v>22184864.1533867</v>
      </c>
      <c r="E211" s="13" t="n">
        <v>362.66321355986</v>
      </c>
      <c r="F211" s="14" t="n">
        <v>3626632.1355986</v>
      </c>
      <c r="G211" s="13" t="n">
        <v>379.06243472816</v>
      </c>
      <c r="H211" s="14" t="n">
        <v>3790624.35</v>
      </c>
      <c r="I211" s="13" t="n">
        <v>79.36325563983</v>
      </c>
      <c r="J211" s="14" t="n">
        <v>793632.5563983</v>
      </c>
      <c r="K211" s="13" t="n">
        <v>88.55907910819</v>
      </c>
      <c r="L211" s="14" t="n">
        <v>885590.79</v>
      </c>
      <c r="M211" s="13" t="n">
        <v>325.00497774069</v>
      </c>
      <c r="N211" s="14" t="n">
        <v>3250049.7774069</v>
      </c>
      <c r="O211" s="13" t="n">
        <v>319.30222095297</v>
      </c>
      <c r="P211" s="14" t="n">
        <v>3193022.22</v>
      </c>
      <c r="Q211" s="13" t="n">
        <v>147.4006095767</v>
      </c>
      <c r="R211" s="14" t="n">
        <v>1474006.095767</v>
      </c>
      <c r="S211" s="13" t="n">
        <v>163.8128789616</v>
      </c>
      <c r="T211" s="14" t="n">
        <v>1638128.79</v>
      </c>
      <c r="U211" s="13" t="n">
        <v>26.7560554946</v>
      </c>
      <c r="V211" s="14" t="n">
        <v>267560.554946</v>
      </c>
      <c r="W211" s="13" t="n">
        <v>6.0934362353</v>
      </c>
      <c r="X211" s="14" t="n">
        <v>60934.36</v>
      </c>
      <c r="Y211" s="13" t="n">
        <v>361.289608636</v>
      </c>
      <c r="Z211" s="14" t="n">
        <v>3612896.08636</v>
      </c>
      <c r="AA211" s="13" t="n">
        <v>350.203370181</v>
      </c>
      <c r="AB211" s="14" t="n">
        <v>3502033.7</v>
      </c>
      <c r="AC211" s="13" t="n">
        <v>114.78662123782</v>
      </c>
      <c r="AD211" s="14" t="n">
        <v>1147866.2123782</v>
      </c>
      <c r="AE211" s="13" t="n">
        <v>108.15563541452</v>
      </c>
      <c r="AF211" s="14" t="n">
        <v>1081556.35</v>
      </c>
      <c r="AG211" s="13" t="n">
        <v>650.4730126668</v>
      </c>
      <c r="AH211" s="14" t="n">
        <v>6504730.126668</v>
      </c>
      <c r="AI211" s="13" t="n">
        <v>644.5187799841</v>
      </c>
      <c r="AJ211" s="14" t="n">
        <v>6445187.8</v>
      </c>
      <c r="AK211" s="13" t="n">
        <v>22.53621833427</v>
      </c>
      <c r="AL211" s="14" t="n">
        <v>225362.1833427</v>
      </c>
      <c r="AM211" s="13" t="n">
        <v>28.95452538807</v>
      </c>
      <c r="AN211" s="14" t="n">
        <v>289545.26</v>
      </c>
      <c r="AO211" s="13"/>
      <c r="AP211" s="14"/>
      <c r="AQ211" s="13"/>
      <c r="AR211" s="14"/>
      <c r="AS211" s="13" t="n">
        <v>128.2128424521</v>
      </c>
      <c r="AT211" s="14" t="n">
        <v>1282128.424521</v>
      </c>
      <c r="AU211" s="13" t="n">
        <v>129.8240543857</v>
      </c>
      <c r="AV211" s="14" t="n">
        <v>1298240.55</v>
      </c>
    </row>
    <row r="212" customFormat="false" ht="12.75" hidden="false" customHeight="false" outlineLevel="0" collapsed="false">
      <c r="A212" s="8" t="n">
        <v>67220</v>
      </c>
      <c r="B212" s="8" t="s">
        <v>211</v>
      </c>
      <c r="C212" s="15" t="n">
        <f aca="false">D212/10000</f>
        <v>540.393895243054</v>
      </c>
      <c r="D212" s="10" t="n">
        <f aca="false">SUMPRODUCT((MOD(COLUMN(E212:AV212),4)=2)*(E212:AV212))</f>
        <v>5403938.95243054</v>
      </c>
      <c r="E212" s="15" t="n">
        <v>18.99163294241</v>
      </c>
      <c r="F212" s="10" t="n">
        <v>189916.3294241</v>
      </c>
      <c r="G212" s="15" t="n">
        <v>19.48536787991</v>
      </c>
      <c r="H212" s="10" t="n">
        <v>194853.68</v>
      </c>
      <c r="I212" s="15"/>
      <c r="J212" s="10"/>
      <c r="K212" s="15"/>
      <c r="L212" s="10"/>
      <c r="M212" s="15" t="n">
        <v>7.7684240184</v>
      </c>
      <c r="N212" s="10" t="n">
        <v>77684.240184</v>
      </c>
      <c r="O212" s="15" t="n">
        <v>8.02504226419</v>
      </c>
      <c r="P212" s="10" t="n">
        <v>80250.42</v>
      </c>
      <c r="Q212" s="15"/>
      <c r="R212" s="10"/>
      <c r="S212" s="15"/>
      <c r="T212" s="10"/>
      <c r="U212" s="15"/>
      <c r="V212" s="10"/>
      <c r="W212" s="15"/>
      <c r="X212" s="10"/>
      <c r="Y212" s="15" t="n">
        <v>373.471462698</v>
      </c>
      <c r="Z212" s="10" t="n">
        <v>3734714.62698</v>
      </c>
      <c r="AA212" s="15" t="n">
        <v>375.825242835</v>
      </c>
      <c r="AB212" s="10" t="n">
        <v>3758252.43</v>
      </c>
      <c r="AC212" s="15" t="n">
        <v>133.09105375928</v>
      </c>
      <c r="AD212" s="10" t="n">
        <v>1330910.5375928</v>
      </c>
      <c r="AE212" s="15" t="n">
        <v>129.90328371485</v>
      </c>
      <c r="AF212" s="10" t="n">
        <v>1299032.84</v>
      </c>
      <c r="AG212" s="15" t="n">
        <v>0.217596556699</v>
      </c>
      <c r="AH212" s="10" t="n">
        <v>2175.96556699</v>
      </c>
      <c r="AI212" s="15" t="n">
        <v>0.217596556699</v>
      </c>
      <c r="AJ212" s="10" t="n">
        <v>2175.97</v>
      </c>
      <c r="AK212" s="15"/>
      <c r="AL212" s="10"/>
      <c r="AM212" s="15"/>
      <c r="AN212" s="10"/>
      <c r="AO212" s="15"/>
      <c r="AP212" s="10"/>
      <c r="AQ212" s="15"/>
      <c r="AR212" s="10"/>
      <c r="AS212" s="15" t="n">
        <v>6.853725268265</v>
      </c>
      <c r="AT212" s="10" t="n">
        <v>68537.25268265</v>
      </c>
      <c r="AU212" s="15" t="n">
        <v>6.9373619926357</v>
      </c>
      <c r="AV212" s="10" t="n">
        <v>69373.63</v>
      </c>
    </row>
    <row r="213" customFormat="false" ht="12.75" hidden="false" customHeight="false" outlineLevel="0" collapsed="false">
      <c r="A213" s="12" t="n">
        <v>67221</v>
      </c>
      <c r="B213" s="12" t="s">
        <v>212</v>
      </c>
      <c r="C213" s="13" t="n">
        <f aca="false">D213/10000</f>
        <v>445.943071106963</v>
      </c>
      <c r="D213" s="14" t="n">
        <f aca="false">SUMPRODUCT((MOD(COLUMN(E213:AV213),4)=2)*(E213:AV213))</f>
        <v>4459430.71106963</v>
      </c>
      <c r="E213" s="13" t="n">
        <v>14.8315439723</v>
      </c>
      <c r="F213" s="14" t="n">
        <v>148315.439723</v>
      </c>
      <c r="G213" s="13" t="n">
        <v>14.8315439723</v>
      </c>
      <c r="H213" s="14" t="n">
        <v>148315.44</v>
      </c>
      <c r="I213" s="13" t="n">
        <v>1.16719175834</v>
      </c>
      <c r="J213" s="14" t="n">
        <v>11671.9175834</v>
      </c>
      <c r="K213" s="13" t="n">
        <v>1.840627103558</v>
      </c>
      <c r="L213" s="14" t="n">
        <v>18406.27</v>
      </c>
      <c r="M213" s="13" t="n">
        <v>8.450896021582</v>
      </c>
      <c r="N213" s="14" t="n">
        <v>84508.96021582</v>
      </c>
      <c r="O213" s="13" t="n">
        <v>8.450896021582</v>
      </c>
      <c r="P213" s="14" t="n">
        <v>84508.95</v>
      </c>
      <c r="Q213" s="13" t="n">
        <v>0.507524989626</v>
      </c>
      <c r="R213" s="14" t="n">
        <v>5075.24989626</v>
      </c>
      <c r="S213" s="13" t="n">
        <v>0.507524989626</v>
      </c>
      <c r="T213" s="14" t="n">
        <v>5075.25</v>
      </c>
      <c r="U213" s="13"/>
      <c r="V213" s="14"/>
      <c r="W213" s="13"/>
      <c r="X213" s="14"/>
      <c r="Y213" s="13" t="n">
        <v>274.424480705</v>
      </c>
      <c r="Z213" s="14" t="n">
        <v>2744244.80705</v>
      </c>
      <c r="AA213" s="13" t="n">
        <v>269.031034214</v>
      </c>
      <c r="AB213" s="14" t="n">
        <v>2690310.34</v>
      </c>
      <c r="AC213" s="13" t="n">
        <v>112.32238602025</v>
      </c>
      <c r="AD213" s="14" t="n">
        <v>1123223.8602025</v>
      </c>
      <c r="AE213" s="13" t="n">
        <v>117.04239716595</v>
      </c>
      <c r="AF213" s="14" t="n">
        <v>1170423.96</v>
      </c>
      <c r="AG213" s="13" t="n">
        <v>30.383258192829</v>
      </c>
      <c r="AH213" s="14" t="n">
        <v>303832.58192829</v>
      </c>
      <c r="AI213" s="13" t="n">
        <v>30.383258192829</v>
      </c>
      <c r="AJ213" s="14" t="n">
        <v>303832.58</v>
      </c>
      <c r="AK213" s="13" t="n">
        <v>3.855789447036</v>
      </c>
      <c r="AL213" s="14" t="n">
        <v>38557.89447036</v>
      </c>
      <c r="AM213" s="13" t="n">
        <v>3.855789447036</v>
      </c>
      <c r="AN213" s="14" t="n">
        <v>38557.89</v>
      </c>
      <c r="AO213" s="13"/>
      <c r="AP213" s="14"/>
      <c r="AQ213" s="13"/>
      <c r="AR213" s="14"/>
      <c r="AS213" s="13"/>
      <c r="AT213" s="14"/>
      <c r="AU213" s="13"/>
      <c r="AV213" s="14"/>
    </row>
    <row r="214" customFormat="false" ht="12.75" hidden="false" customHeight="false" outlineLevel="0" collapsed="false">
      <c r="A214" s="8" t="n">
        <v>67222</v>
      </c>
      <c r="B214" s="8" t="s">
        <v>213</v>
      </c>
      <c r="C214" s="15" t="n">
        <f aca="false">D214/10000</f>
        <v>1807.7276067805</v>
      </c>
      <c r="D214" s="10" t="n">
        <f aca="false">SUMPRODUCT((MOD(COLUMN(E214:AV214),4)=2)*(E214:AV214))</f>
        <v>18077276.067805</v>
      </c>
      <c r="E214" s="15" t="n">
        <v>132.285652355657</v>
      </c>
      <c r="F214" s="10" t="n">
        <v>1322856.52355657</v>
      </c>
      <c r="G214" s="15" t="n">
        <v>140.822213163407</v>
      </c>
      <c r="H214" s="10" t="n">
        <v>1408222.14</v>
      </c>
      <c r="I214" s="15" t="n">
        <v>9.6981719755</v>
      </c>
      <c r="J214" s="10" t="n">
        <v>96981.719755</v>
      </c>
      <c r="K214" s="15" t="n">
        <v>10.56634067122</v>
      </c>
      <c r="L214" s="10" t="n">
        <v>105663.4</v>
      </c>
      <c r="M214" s="15" t="n">
        <v>67.42673159767</v>
      </c>
      <c r="N214" s="10" t="n">
        <v>674267.3159767</v>
      </c>
      <c r="O214" s="15" t="n">
        <v>76.89667384335</v>
      </c>
      <c r="P214" s="10" t="n">
        <v>768966.74</v>
      </c>
      <c r="Q214" s="15" t="n">
        <v>8.362219579071</v>
      </c>
      <c r="R214" s="10" t="n">
        <v>83622.19579071</v>
      </c>
      <c r="S214" s="15" t="n">
        <v>8.362219579071</v>
      </c>
      <c r="T214" s="10" t="n">
        <v>83622.2</v>
      </c>
      <c r="U214" s="15" t="n">
        <v>7.71705236052</v>
      </c>
      <c r="V214" s="10" t="n">
        <v>77170.5236052</v>
      </c>
      <c r="W214" s="15" t="n">
        <v>6.34454953094</v>
      </c>
      <c r="X214" s="10" t="n">
        <v>63445.5</v>
      </c>
      <c r="Y214" s="15" t="n">
        <v>110.530664014</v>
      </c>
      <c r="Z214" s="10" t="n">
        <v>1105306.64014</v>
      </c>
      <c r="AA214" s="15" t="n">
        <v>105.244312636</v>
      </c>
      <c r="AB214" s="10" t="n">
        <v>1052443.13</v>
      </c>
      <c r="AC214" s="15" t="n">
        <v>353.82337484697</v>
      </c>
      <c r="AD214" s="10" t="n">
        <v>3538233.7484697</v>
      </c>
      <c r="AE214" s="15" t="n">
        <v>341.79815161183</v>
      </c>
      <c r="AF214" s="10" t="n">
        <v>3417981.52</v>
      </c>
      <c r="AG214" s="15" t="n">
        <v>1048.66596940059</v>
      </c>
      <c r="AH214" s="10" t="n">
        <v>10486659.6940059</v>
      </c>
      <c r="AI214" s="15" t="n">
        <v>1004.05657954959</v>
      </c>
      <c r="AJ214" s="10" t="n">
        <v>10040565.79</v>
      </c>
      <c r="AK214" s="15" t="n">
        <v>68.7792103425</v>
      </c>
      <c r="AL214" s="10" t="n">
        <v>687792.103425</v>
      </c>
      <c r="AM214" s="15" t="n">
        <v>113.1980058863</v>
      </c>
      <c r="AN214" s="10" t="n">
        <v>1131980.06</v>
      </c>
      <c r="AO214" s="15"/>
      <c r="AP214" s="10"/>
      <c r="AQ214" s="15"/>
      <c r="AR214" s="10"/>
      <c r="AS214" s="15" t="n">
        <v>0.438560308022</v>
      </c>
      <c r="AT214" s="10" t="n">
        <v>4385.60308022</v>
      </c>
      <c r="AU214" s="15" t="n">
        <v>0.438560308022</v>
      </c>
      <c r="AV214" s="10" t="n">
        <v>4385.6</v>
      </c>
    </row>
    <row r="215" customFormat="false" ht="12.75" hidden="false" customHeight="false" outlineLevel="0" collapsed="false">
      <c r="A215" s="12" t="n">
        <v>67223</v>
      </c>
      <c r="B215" s="12" t="s">
        <v>214</v>
      </c>
      <c r="C215" s="13" t="n">
        <f aca="false">D215/10000</f>
        <v>622.178327835509</v>
      </c>
      <c r="D215" s="14" t="n">
        <f aca="false">SUMPRODUCT((MOD(COLUMN(E215:AV215),4)=2)*(E215:AV215))</f>
        <v>6221783.27835509</v>
      </c>
      <c r="E215" s="13" t="n">
        <v>40.69847032289</v>
      </c>
      <c r="F215" s="14" t="n">
        <v>406984.7032289</v>
      </c>
      <c r="G215" s="13" t="n">
        <v>42.28395435859</v>
      </c>
      <c r="H215" s="14" t="n">
        <v>422839.54</v>
      </c>
      <c r="I215" s="13"/>
      <c r="J215" s="14"/>
      <c r="K215" s="13"/>
      <c r="L215" s="14"/>
      <c r="M215" s="13" t="n">
        <v>7.57366012455</v>
      </c>
      <c r="N215" s="14" t="n">
        <v>75736.6012455</v>
      </c>
      <c r="O215" s="13" t="n">
        <v>24.19562457518</v>
      </c>
      <c r="P215" s="14" t="n">
        <v>241956.24</v>
      </c>
      <c r="Q215" s="13" t="n">
        <v>3.02033409911</v>
      </c>
      <c r="R215" s="14" t="n">
        <v>30203.3409911</v>
      </c>
      <c r="S215" s="13" t="n">
        <v>3.02033409911</v>
      </c>
      <c r="T215" s="14" t="n">
        <v>30203.34</v>
      </c>
      <c r="U215" s="13"/>
      <c r="V215" s="14"/>
      <c r="W215" s="13" t="n">
        <v>0.731311817385</v>
      </c>
      <c r="X215" s="14" t="n">
        <v>7313.12</v>
      </c>
      <c r="Y215" s="13" t="n">
        <v>479.014163591</v>
      </c>
      <c r="Z215" s="14" t="n">
        <v>4790141.63591</v>
      </c>
      <c r="AA215" s="13" t="n">
        <v>440.290890949</v>
      </c>
      <c r="AB215" s="14" t="n">
        <v>4402908.91</v>
      </c>
      <c r="AC215" s="13" t="n">
        <v>74.2024651681</v>
      </c>
      <c r="AD215" s="14" t="n">
        <v>742024.651681</v>
      </c>
      <c r="AE215" s="13" t="n">
        <v>86.77401792277</v>
      </c>
      <c r="AF215" s="14" t="n">
        <v>867740.18</v>
      </c>
      <c r="AG215" s="13" t="n">
        <v>15.11008886855</v>
      </c>
      <c r="AH215" s="14" t="n">
        <v>151100.8886855</v>
      </c>
      <c r="AI215" s="13" t="n">
        <v>15.11008886855</v>
      </c>
      <c r="AJ215" s="14" t="n">
        <v>151100.89</v>
      </c>
      <c r="AK215" s="13" t="n">
        <v>2.147109193828</v>
      </c>
      <c r="AL215" s="14" t="n">
        <v>21471.09193828</v>
      </c>
      <c r="AM215" s="13" t="n">
        <v>9.01594956407</v>
      </c>
      <c r="AN215" s="14" t="n">
        <v>90159.5</v>
      </c>
      <c r="AO215" s="13"/>
      <c r="AP215" s="14"/>
      <c r="AQ215" s="13"/>
      <c r="AR215" s="14"/>
      <c r="AS215" s="13" t="n">
        <v>0.412036467481</v>
      </c>
      <c r="AT215" s="14" t="n">
        <v>4120.36467481</v>
      </c>
      <c r="AU215" s="13" t="n">
        <v>0.756155680927</v>
      </c>
      <c r="AV215" s="14" t="n">
        <v>7561.56</v>
      </c>
    </row>
    <row r="216" customFormat="false" ht="12.75" hidden="false" customHeight="false" outlineLevel="0" collapsed="false">
      <c r="A216" s="8" t="n">
        <v>67225</v>
      </c>
      <c r="B216" s="8" t="s">
        <v>215</v>
      </c>
      <c r="C216" s="15" t="n">
        <f aca="false">D216/10000</f>
        <v>212.417238420206</v>
      </c>
      <c r="D216" s="10" t="n">
        <f aca="false">SUMPRODUCT((MOD(COLUMN(E216:AV216),4)=2)*(E216:AV216))</f>
        <v>2124172.38420206</v>
      </c>
      <c r="E216" s="15" t="n">
        <v>7.25394943365</v>
      </c>
      <c r="F216" s="10" t="n">
        <v>72539.4943365</v>
      </c>
      <c r="G216" s="15" t="n">
        <v>7.50762785525</v>
      </c>
      <c r="H216" s="10" t="n">
        <v>75076.28</v>
      </c>
      <c r="I216" s="15"/>
      <c r="J216" s="10"/>
      <c r="K216" s="15"/>
      <c r="L216" s="10"/>
      <c r="M216" s="15" t="n">
        <v>1.757822286848</v>
      </c>
      <c r="N216" s="10" t="n">
        <v>17578.22286848</v>
      </c>
      <c r="O216" s="15" t="n">
        <v>1.757822286848</v>
      </c>
      <c r="P216" s="10" t="n">
        <v>17578.23</v>
      </c>
      <c r="Q216" s="15"/>
      <c r="R216" s="10"/>
      <c r="S216" s="15"/>
      <c r="T216" s="10"/>
      <c r="U216" s="15"/>
      <c r="V216" s="10"/>
      <c r="W216" s="15"/>
      <c r="X216" s="10"/>
      <c r="Y216" s="15" t="n">
        <v>140.436814819</v>
      </c>
      <c r="Z216" s="10" t="n">
        <v>1404368.14819</v>
      </c>
      <c r="AA216" s="15" t="n">
        <v>137.738438889</v>
      </c>
      <c r="AB216" s="10" t="n">
        <v>1377384.39</v>
      </c>
      <c r="AC216" s="15" t="n">
        <v>62.968651880708</v>
      </c>
      <c r="AD216" s="10" t="n">
        <v>629686.51880708</v>
      </c>
      <c r="AE216" s="15" t="n">
        <v>65.413349389308</v>
      </c>
      <c r="AF216" s="10" t="n">
        <v>654133.49</v>
      </c>
      <c r="AG216" s="15"/>
      <c r="AH216" s="10"/>
      <c r="AI216" s="15"/>
      <c r="AJ216" s="10"/>
      <c r="AK216" s="15"/>
      <c r="AL216" s="10"/>
      <c r="AM216" s="15"/>
      <c r="AN216" s="10"/>
      <c r="AO216" s="15"/>
      <c r="AP216" s="10"/>
      <c r="AQ216" s="15"/>
      <c r="AR216" s="10"/>
      <c r="AS216" s="15"/>
      <c r="AT216" s="10"/>
      <c r="AU216" s="15"/>
      <c r="AV216" s="10"/>
    </row>
    <row r="217" customFormat="false" ht="12.75" hidden="false" customHeight="false" outlineLevel="0" collapsed="false">
      <c r="A217" s="12" t="n">
        <v>67226</v>
      </c>
      <c r="B217" s="12" t="s">
        <v>216</v>
      </c>
      <c r="C217" s="13" t="n">
        <f aca="false">D217/10000</f>
        <v>690.2323923298</v>
      </c>
      <c r="D217" s="14" t="n">
        <f aca="false">SUMPRODUCT((MOD(COLUMN(E217:AV217),4)=2)*(E217:AV217))</f>
        <v>6902323.923298</v>
      </c>
      <c r="E217" s="13" t="n">
        <v>63.877313375517</v>
      </c>
      <c r="F217" s="14" t="n">
        <v>638773.13375517</v>
      </c>
      <c r="G217" s="13" t="n">
        <v>65.06513313297</v>
      </c>
      <c r="H217" s="14" t="n">
        <v>650651.33</v>
      </c>
      <c r="I217" s="13" t="n">
        <v>3.43670153556</v>
      </c>
      <c r="J217" s="14" t="n">
        <v>34367.0153556</v>
      </c>
      <c r="K217" s="13" t="n">
        <v>3.43670153556</v>
      </c>
      <c r="L217" s="14" t="n">
        <v>34367.01</v>
      </c>
      <c r="M217" s="13" t="n">
        <v>19.61916873285</v>
      </c>
      <c r="N217" s="14" t="n">
        <v>196191.6873285</v>
      </c>
      <c r="O217" s="13" t="n">
        <v>22.38071410008</v>
      </c>
      <c r="P217" s="14" t="n">
        <v>223807.14</v>
      </c>
      <c r="Q217" s="13" t="n">
        <v>5.03456100405</v>
      </c>
      <c r="R217" s="14" t="n">
        <v>50345.6100405</v>
      </c>
      <c r="S217" s="13" t="n">
        <v>7.26228113359</v>
      </c>
      <c r="T217" s="14" t="n">
        <v>72622.81</v>
      </c>
      <c r="U217" s="13" t="n">
        <v>1.52036972124</v>
      </c>
      <c r="V217" s="14" t="n">
        <v>15203.6972124</v>
      </c>
      <c r="W217" s="13" t="n">
        <v>1.55989152313</v>
      </c>
      <c r="X217" s="14" t="n">
        <v>15598.92</v>
      </c>
      <c r="Y217" s="13" t="n">
        <v>577.774319931</v>
      </c>
      <c r="Z217" s="14" t="n">
        <v>5777743.19931</v>
      </c>
      <c r="AA217" s="13" t="n">
        <v>571.347905946</v>
      </c>
      <c r="AB217" s="14" t="n">
        <v>5713479.06</v>
      </c>
      <c r="AC217" s="13" t="n">
        <v>10.55109837215</v>
      </c>
      <c r="AD217" s="14" t="n">
        <v>105510.9837215</v>
      </c>
      <c r="AE217" s="13" t="n">
        <v>10.76090530103</v>
      </c>
      <c r="AF217" s="14" t="n">
        <v>107609.05</v>
      </c>
      <c r="AG217" s="13" t="n">
        <v>5.174632421542</v>
      </c>
      <c r="AH217" s="14" t="n">
        <v>51746.32421542</v>
      </c>
      <c r="AI217" s="13" t="n">
        <v>5.771389449122</v>
      </c>
      <c r="AJ217" s="14" t="n">
        <v>57713.9</v>
      </c>
      <c r="AK217" s="13" t="n">
        <v>3.244227235891</v>
      </c>
      <c r="AL217" s="14" t="n">
        <v>32442.27235891</v>
      </c>
      <c r="AM217" s="13" t="n">
        <v>2.6474702083189</v>
      </c>
      <c r="AN217" s="14" t="n">
        <v>26474.71</v>
      </c>
      <c r="AO217" s="13"/>
      <c r="AP217" s="14"/>
      <c r="AQ217" s="13"/>
      <c r="AR217" s="14"/>
      <c r="AS217" s="13"/>
      <c r="AT217" s="14"/>
      <c r="AU217" s="13"/>
      <c r="AV217" s="14"/>
    </row>
    <row r="218" customFormat="false" ht="12.75" hidden="false" customHeight="false" outlineLevel="0" collapsed="false">
      <c r="A218" s="8" t="n">
        <v>67227</v>
      </c>
      <c r="B218" s="8" t="s">
        <v>217</v>
      </c>
      <c r="C218" s="15" t="n">
        <f aca="false">D218/10000</f>
        <v>117.451457146947</v>
      </c>
      <c r="D218" s="10" t="n">
        <f aca="false">SUMPRODUCT((MOD(COLUMN(E218:AV218),4)=2)*(E218:AV218))</f>
        <v>1174514.57146947</v>
      </c>
      <c r="E218" s="15" t="n">
        <v>8.66972668684</v>
      </c>
      <c r="F218" s="10" t="n">
        <v>86697.2668684</v>
      </c>
      <c r="G218" s="15" t="n">
        <v>9.09464856228</v>
      </c>
      <c r="H218" s="10" t="n">
        <v>90946.49</v>
      </c>
      <c r="I218" s="15"/>
      <c r="J218" s="10"/>
      <c r="K218" s="15"/>
      <c r="L218" s="10"/>
      <c r="M218" s="15" t="n">
        <v>3.022030440524</v>
      </c>
      <c r="N218" s="10" t="n">
        <v>30220.30440524</v>
      </c>
      <c r="O218" s="15" t="n">
        <v>3.022030440524</v>
      </c>
      <c r="P218" s="10" t="n">
        <v>30220.31</v>
      </c>
      <c r="Q218" s="15"/>
      <c r="R218" s="10"/>
      <c r="S218" s="15"/>
      <c r="T218" s="10"/>
      <c r="U218" s="15"/>
      <c r="V218" s="10"/>
      <c r="W218" s="15"/>
      <c r="X218" s="10"/>
      <c r="Y218" s="15"/>
      <c r="Z218" s="10"/>
      <c r="AA218" s="15"/>
      <c r="AB218" s="10"/>
      <c r="AC218" s="15" t="n">
        <v>97.524009064284</v>
      </c>
      <c r="AD218" s="10" t="n">
        <v>975240.09064284</v>
      </c>
      <c r="AE218" s="15" t="n">
        <v>97.099087188784</v>
      </c>
      <c r="AF218" s="10" t="n">
        <v>970990.88</v>
      </c>
      <c r="AG218" s="15" t="n">
        <v>8.14048038319297</v>
      </c>
      <c r="AH218" s="10" t="n">
        <v>81404.8038319297</v>
      </c>
      <c r="AI218" s="15" t="n">
        <v>8.14048038319297</v>
      </c>
      <c r="AJ218" s="10" t="n">
        <v>81404.81</v>
      </c>
      <c r="AK218" s="15"/>
      <c r="AL218" s="10"/>
      <c r="AM218" s="15"/>
      <c r="AN218" s="10"/>
      <c r="AO218" s="15"/>
      <c r="AP218" s="10"/>
      <c r="AQ218" s="15"/>
      <c r="AR218" s="10"/>
      <c r="AS218" s="15" t="n">
        <v>0.0952105721056</v>
      </c>
      <c r="AT218" s="10" t="n">
        <v>952.105721056</v>
      </c>
      <c r="AU218" s="15" t="n">
        <v>0.0952105721056</v>
      </c>
      <c r="AV218" s="10" t="n">
        <v>952.11</v>
      </c>
    </row>
    <row r="219" customFormat="false" ht="12.75" hidden="false" customHeight="false" outlineLevel="0" collapsed="false">
      <c r="A219" s="12" t="n">
        <v>67228</v>
      </c>
      <c r="B219" s="12" t="s">
        <v>218</v>
      </c>
      <c r="C219" s="13" t="n">
        <f aca="false">D219/10000</f>
        <v>420.452996909456</v>
      </c>
      <c r="D219" s="14" t="n">
        <f aca="false">SUMPRODUCT((MOD(COLUMN(E219:AV219),4)=2)*(E219:AV219))</f>
        <v>4204529.96909456</v>
      </c>
      <c r="E219" s="13" t="n">
        <v>37.13261473868</v>
      </c>
      <c r="F219" s="14" t="n">
        <v>371326.1473868</v>
      </c>
      <c r="G219" s="13" t="n">
        <v>40.04880406688</v>
      </c>
      <c r="H219" s="14" t="n">
        <v>400488.05</v>
      </c>
      <c r="I219" s="13" t="n">
        <v>0.605195497862</v>
      </c>
      <c r="J219" s="14" t="n">
        <v>6051.95497862</v>
      </c>
      <c r="K219" s="13" t="n">
        <v>0.605195497862</v>
      </c>
      <c r="L219" s="14" t="n">
        <v>6051.95</v>
      </c>
      <c r="M219" s="13" t="n">
        <v>4.64004211407</v>
      </c>
      <c r="N219" s="14" t="n">
        <v>46400.4211407</v>
      </c>
      <c r="O219" s="13" t="n">
        <v>7.07207520521</v>
      </c>
      <c r="P219" s="14" t="n">
        <v>70720.75</v>
      </c>
      <c r="Q219" s="13" t="n">
        <v>1.80565285304</v>
      </c>
      <c r="R219" s="14" t="n">
        <v>18056.5285304</v>
      </c>
      <c r="S219" s="13" t="n">
        <v>1.80565285304</v>
      </c>
      <c r="T219" s="14" t="n">
        <v>18056.53</v>
      </c>
      <c r="U219" s="13" t="n">
        <v>0.757560676834</v>
      </c>
      <c r="V219" s="14" t="n">
        <v>7575.60676834</v>
      </c>
      <c r="W219" s="13" t="n">
        <v>0.757560676834</v>
      </c>
      <c r="X219" s="14" t="n">
        <v>7575.61</v>
      </c>
      <c r="Y219" s="13" t="n">
        <v>307.761797698</v>
      </c>
      <c r="Z219" s="14" t="n">
        <v>3077617.97698</v>
      </c>
      <c r="AA219" s="13" t="n">
        <v>302.853125323</v>
      </c>
      <c r="AB219" s="14" t="n">
        <v>3028531.25</v>
      </c>
      <c r="AC219" s="13" t="n">
        <v>66.06308794356</v>
      </c>
      <c r="AD219" s="14" t="n">
        <v>660630.8794356</v>
      </c>
      <c r="AE219" s="13" t="n">
        <v>64.88666119627</v>
      </c>
      <c r="AF219" s="14" t="n">
        <v>648866.62</v>
      </c>
      <c r="AG219" s="13"/>
      <c r="AH219" s="14"/>
      <c r="AI219" s="13"/>
      <c r="AJ219" s="14"/>
      <c r="AK219" s="13" t="n">
        <v>1.20980958786</v>
      </c>
      <c r="AL219" s="14" t="n">
        <v>12098.0958786</v>
      </c>
      <c r="AM219" s="13" t="n">
        <v>1.946686290621</v>
      </c>
      <c r="AN219" s="14" t="n">
        <v>19466.86</v>
      </c>
      <c r="AO219" s="13"/>
      <c r="AP219" s="14"/>
      <c r="AQ219" s="13"/>
      <c r="AR219" s="14"/>
      <c r="AS219" s="13" t="n">
        <v>0.47723579955</v>
      </c>
      <c r="AT219" s="14" t="n">
        <v>4772.3579955</v>
      </c>
      <c r="AU219" s="13" t="n">
        <v>0.47723579955</v>
      </c>
      <c r="AV219" s="14" t="n">
        <v>4772.36</v>
      </c>
    </row>
    <row r="220" customFormat="false" ht="12.75" hidden="false" customHeight="false" outlineLevel="0" collapsed="false">
      <c r="A220" s="8" t="n">
        <v>67229</v>
      </c>
      <c r="B220" s="8" t="s">
        <v>219</v>
      </c>
      <c r="C220" s="15" t="n">
        <f aca="false">D220/10000</f>
        <v>351.950237987178</v>
      </c>
      <c r="D220" s="10" t="n">
        <f aca="false">SUMPRODUCT((MOD(COLUMN(E220:AV220),4)=2)*(E220:AV220))</f>
        <v>3519502.37987178</v>
      </c>
      <c r="E220" s="15" t="n">
        <v>8.85381252601</v>
      </c>
      <c r="F220" s="10" t="n">
        <v>88538.1252601</v>
      </c>
      <c r="G220" s="15" t="n">
        <v>8.85381252601</v>
      </c>
      <c r="H220" s="10" t="n">
        <v>88538.12</v>
      </c>
      <c r="I220" s="15"/>
      <c r="J220" s="10"/>
      <c r="K220" s="15"/>
      <c r="L220" s="10"/>
      <c r="M220" s="15" t="n">
        <v>13.70428338264</v>
      </c>
      <c r="N220" s="10" t="n">
        <v>137042.8338264</v>
      </c>
      <c r="O220" s="15" t="n">
        <v>14.44718425945</v>
      </c>
      <c r="P220" s="10" t="n">
        <v>144471.84</v>
      </c>
      <c r="Q220" s="15"/>
      <c r="R220" s="10"/>
      <c r="S220" s="15"/>
      <c r="T220" s="10"/>
      <c r="U220" s="15"/>
      <c r="V220" s="10"/>
      <c r="W220" s="15"/>
      <c r="X220" s="10"/>
      <c r="Y220" s="15" t="n">
        <v>244.136279732</v>
      </c>
      <c r="Z220" s="10" t="n">
        <v>2441362.79732</v>
      </c>
      <c r="AA220" s="15" t="n">
        <v>232.967938372</v>
      </c>
      <c r="AB220" s="10" t="n">
        <v>2329679.38</v>
      </c>
      <c r="AC220" s="15" t="n">
        <v>81.23035233031</v>
      </c>
      <c r="AD220" s="10" t="n">
        <v>812303.5233031</v>
      </c>
      <c r="AE220" s="15" t="n">
        <v>92.55009316325</v>
      </c>
      <c r="AF220" s="10" t="n">
        <v>925500.94</v>
      </c>
      <c r="AG220" s="15" t="n">
        <v>1.48107655087</v>
      </c>
      <c r="AH220" s="10" t="n">
        <v>14810.7655087</v>
      </c>
      <c r="AI220" s="15" t="n">
        <v>1.48107655087</v>
      </c>
      <c r="AJ220" s="10" t="n">
        <v>14810.77</v>
      </c>
      <c r="AK220" s="15" t="n">
        <v>2.3951874088</v>
      </c>
      <c r="AL220" s="10" t="n">
        <v>23951.874088</v>
      </c>
      <c r="AM220" s="15" t="n">
        <v>1.50088705885</v>
      </c>
      <c r="AN220" s="10" t="n">
        <v>15008.87</v>
      </c>
      <c r="AO220" s="15"/>
      <c r="AP220" s="10"/>
      <c r="AQ220" s="15"/>
      <c r="AR220" s="10"/>
      <c r="AS220" s="15" t="n">
        <v>0.149246056548</v>
      </c>
      <c r="AT220" s="10" t="n">
        <v>1492.46056548</v>
      </c>
      <c r="AU220" s="15" t="n">
        <v>0.149246056548</v>
      </c>
      <c r="AV220" s="10" t="n">
        <v>1492.46</v>
      </c>
    </row>
    <row r="221" customFormat="false" ht="12.75" hidden="false" customHeight="false" outlineLevel="0" collapsed="false">
      <c r="A221" s="12" t="n">
        <v>67230</v>
      </c>
      <c r="B221" s="12" t="s">
        <v>220</v>
      </c>
      <c r="C221" s="13" t="n">
        <f aca="false">D221/10000</f>
        <v>367.46414572365</v>
      </c>
      <c r="D221" s="14" t="n">
        <f aca="false">SUMPRODUCT((MOD(COLUMN(E221:AV221),4)=2)*(E221:AV221))</f>
        <v>3674641.4572365</v>
      </c>
      <c r="E221" s="13" t="n">
        <v>67.01136355067</v>
      </c>
      <c r="F221" s="14" t="n">
        <v>670113.6355067</v>
      </c>
      <c r="G221" s="13" t="n">
        <v>70.28496596437</v>
      </c>
      <c r="H221" s="14" t="n">
        <v>702849.66</v>
      </c>
      <c r="I221" s="13" t="n">
        <v>1.37366685708</v>
      </c>
      <c r="J221" s="14" t="n">
        <v>13736.6685708</v>
      </c>
      <c r="K221" s="13" t="n">
        <v>1.370740769113</v>
      </c>
      <c r="L221" s="14" t="n">
        <v>13707.41</v>
      </c>
      <c r="M221" s="13" t="n">
        <v>31.906934311408</v>
      </c>
      <c r="N221" s="14" t="n">
        <v>319069.34311408</v>
      </c>
      <c r="O221" s="13" t="n">
        <v>31.553553844368</v>
      </c>
      <c r="P221" s="14" t="n">
        <v>315535.52</v>
      </c>
      <c r="Q221" s="13" t="n">
        <v>3.265863000629</v>
      </c>
      <c r="R221" s="14" t="n">
        <v>32658.63000629</v>
      </c>
      <c r="S221" s="13" t="n">
        <v>4.93429020164</v>
      </c>
      <c r="T221" s="14" t="n">
        <v>49342.9</v>
      </c>
      <c r="U221" s="13" t="n">
        <v>0.538165191466</v>
      </c>
      <c r="V221" s="14" t="n">
        <v>5381.65191466</v>
      </c>
      <c r="W221" s="13" t="n">
        <v>0.538165191466</v>
      </c>
      <c r="X221" s="14" t="n">
        <v>5381.65</v>
      </c>
      <c r="Y221" s="13" t="n">
        <v>33.6593276854</v>
      </c>
      <c r="Z221" s="14" t="n">
        <v>336593.276854</v>
      </c>
      <c r="AA221" s="13" t="n">
        <v>31.2945143672</v>
      </c>
      <c r="AB221" s="14" t="n">
        <v>312945.14</v>
      </c>
      <c r="AC221" s="13" t="n">
        <v>121.660024755403</v>
      </c>
      <c r="AD221" s="14" t="n">
        <v>1216600.24755403</v>
      </c>
      <c r="AE221" s="13" t="n">
        <v>119.757443559713</v>
      </c>
      <c r="AF221" s="14" t="n">
        <v>1197574.44</v>
      </c>
      <c r="AG221" s="13" t="n">
        <v>81.727669328312</v>
      </c>
      <c r="AH221" s="14" t="n">
        <v>817276.69328312</v>
      </c>
      <c r="AI221" s="13" t="n">
        <v>79.845443047912</v>
      </c>
      <c r="AJ221" s="14" t="n">
        <v>798454.43</v>
      </c>
      <c r="AK221" s="13" t="n">
        <v>6.67894340492</v>
      </c>
      <c r="AL221" s="14" t="n">
        <v>66789.4340492</v>
      </c>
      <c r="AM221" s="13" t="n">
        <v>7.63438920861</v>
      </c>
      <c r="AN221" s="14" t="n">
        <v>76343.9</v>
      </c>
      <c r="AO221" s="13"/>
      <c r="AP221" s="14"/>
      <c r="AQ221" s="13"/>
      <c r="AR221" s="14"/>
      <c r="AS221" s="13" t="n">
        <v>19.6421876383621</v>
      </c>
      <c r="AT221" s="14" t="n">
        <v>196421.876383621</v>
      </c>
      <c r="AU221" s="13" t="n">
        <v>20.2506395690621</v>
      </c>
      <c r="AV221" s="14" t="n">
        <v>202506.4</v>
      </c>
    </row>
    <row r="222" customFormat="false" ht="12.75" hidden="false" customHeight="false" outlineLevel="0" collapsed="false">
      <c r="A222" s="8" t="n">
        <v>67231</v>
      </c>
      <c r="B222" s="8" t="s">
        <v>221</v>
      </c>
      <c r="C222" s="15" t="n">
        <f aca="false">D222/10000</f>
        <v>226.627212224403</v>
      </c>
      <c r="D222" s="10" t="n">
        <f aca="false">SUMPRODUCT((MOD(COLUMN(E222:AV222),4)=2)*(E222:AV222))</f>
        <v>2266272.12224403</v>
      </c>
      <c r="E222" s="15" t="n">
        <v>12.1925175366</v>
      </c>
      <c r="F222" s="10" t="n">
        <v>121925.175366</v>
      </c>
      <c r="G222" s="15" t="n">
        <v>13.512560219</v>
      </c>
      <c r="H222" s="10" t="n">
        <v>135125.6</v>
      </c>
      <c r="I222" s="15"/>
      <c r="J222" s="10"/>
      <c r="K222" s="15"/>
      <c r="L222" s="10"/>
      <c r="M222" s="15" t="n">
        <v>1.625191331317</v>
      </c>
      <c r="N222" s="10" t="n">
        <v>16251.91331317</v>
      </c>
      <c r="O222" s="15" t="n">
        <v>1.625191331317</v>
      </c>
      <c r="P222" s="10" t="n">
        <v>16251.91</v>
      </c>
      <c r="Q222" s="15"/>
      <c r="R222" s="10"/>
      <c r="S222" s="15"/>
      <c r="T222" s="10"/>
      <c r="U222" s="15"/>
      <c r="V222" s="10"/>
      <c r="W222" s="15"/>
      <c r="X222" s="10"/>
      <c r="Y222" s="15" t="n">
        <v>95.0592856441</v>
      </c>
      <c r="Z222" s="10" t="n">
        <v>950592.856441</v>
      </c>
      <c r="AA222" s="15" t="n">
        <v>91.9139890798</v>
      </c>
      <c r="AB222" s="10" t="n">
        <v>919139.89</v>
      </c>
      <c r="AC222" s="15" t="n">
        <v>54.03644258371</v>
      </c>
      <c r="AD222" s="10" t="n">
        <v>540364.4258371</v>
      </c>
      <c r="AE222" s="15" t="n">
        <v>55.86169646562</v>
      </c>
      <c r="AF222" s="10" t="n">
        <v>558616.96</v>
      </c>
      <c r="AG222" s="15" t="n">
        <v>57.0076325065</v>
      </c>
      <c r="AH222" s="10" t="n">
        <v>570076.325065</v>
      </c>
      <c r="AI222" s="15" t="n">
        <v>57.0076325065</v>
      </c>
      <c r="AJ222" s="10" t="n">
        <v>570076.33</v>
      </c>
      <c r="AK222" s="15" t="n">
        <v>4.89480044795</v>
      </c>
      <c r="AL222" s="10" t="n">
        <v>48948.0044795</v>
      </c>
      <c r="AM222" s="15" t="n">
        <v>4.89480044795</v>
      </c>
      <c r="AN222" s="10" t="n">
        <v>48948.01</v>
      </c>
      <c r="AO222" s="15"/>
      <c r="AP222" s="10"/>
      <c r="AQ222" s="15"/>
      <c r="AR222" s="10"/>
      <c r="AS222" s="15" t="n">
        <v>1.811342174226</v>
      </c>
      <c r="AT222" s="10" t="n">
        <v>18113.42174226</v>
      </c>
      <c r="AU222" s="15" t="n">
        <v>1.811342174226</v>
      </c>
      <c r="AV222" s="10" t="n">
        <v>18113.43</v>
      </c>
    </row>
    <row r="223" customFormat="false" ht="12.75" hidden="false" customHeight="false" outlineLevel="0" collapsed="false">
      <c r="A223" s="12" t="n">
        <v>67232</v>
      </c>
      <c r="B223" s="12" t="s">
        <v>222</v>
      </c>
      <c r="C223" s="13" t="n">
        <f aca="false">D223/10000</f>
        <v>239.372844343028</v>
      </c>
      <c r="D223" s="14" t="n">
        <f aca="false">SUMPRODUCT((MOD(COLUMN(E223:AV223),4)=2)*(E223:AV223))</f>
        <v>2393728.44343028</v>
      </c>
      <c r="E223" s="13" t="n">
        <v>11.690398674145</v>
      </c>
      <c r="F223" s="14" t="n">
        <v>116903.98674145</v>
      </c>
      <c r="G223" s="13" t="n">
        <v>11.690398674145</v>
      </c>
      <c r="H223" s="14" t="n">
        <v>116903.99</v>
      </c>
      <c r="I223" s="13"/>
      <c r="J223" s="14"/>
      <c r="K223" s="13"/>
      <c r="L223" s="14"/>
      <c r="M223" s="13" t="n">
        <v>3.58042252111</v>
      </c>
      <c r="N223" s="14" t="n">
        <v>35804.2252111</v>
      </c>
      <c r="O223" s="13" t="n">
        <v>3.58042252111</v>
      </c>
      <c r="P223" s="14" t="n">
        <v>35804.22</v>
      </c>
      <c r="Q223" s="13"/>
      <c r="R223" s="14"/>
      <c r="S223" s="13"/>
      <c r="T223" s="14"/>
      <c r="U223" s="13"/>
      <c r="V223" s="14"/>
      <c r="W223" s="13"/>
      <c r="X223" s="14"/>
      <c r="Y223" s="13" t="n">
        <v>115.364292302</v>
      </c>
      <c r="Z223" s="14" t="n">
        <v>1153642.92302</v>
      </c>
      <c r="AA223" s="13" t="n">
        <v>114.026717194</v>
      </c>
      <c r="AB223" s="14" t="n">
        <v>1140267.17</v>
      </c>
      <c r="AC223" s="13" t="n">
        <v>49.85400786389</v>
      </c>
      <c r="AD223" s="14" t="n">
        <v>498540.0786389</v>
      </c>
      <c r="AE223" s="13" t="n">
        <v>51.19158297179</v>
      </c>
      <c r="AF223" s="14" t="n">
        <v>511915.84</v>
      </c>
      <c r="AG223" s="13" t="n">
        <v>55.03707366738</v>
      </c>
      <c r="AH223" s="14" t="n">
        <v>550370.7366738</v>
      </c>
      <c r="AI223" s="13" t="n">
        <v>55.03707366738</v>
      </c>
      <c r="AJ223" s="14" t="n">
        <v>550370.74</v>
      </c>
      <c r="AK223" s="13" t="n">
        <v>3.846649314503</v>
      </c>
      <c r="AL223" s="14" t="n">
        <v>38466.49314503</v>
      </c>
      <c r="AM223" s="13" t="n">
        <v>3.846649314503</v>
      </c>
      <c r="AN223" s="14" t="n">
        <v>38466.49</v>
      </c>
      <c r="AO223" s="13"/>
      <c r="AP223" s="14"/>
      <c r="AQ223" s="13"/>
      <c r="AR223" s="14"/>
      <c r="AS223" s="13"/>
      <c r="AT223" s="14"/>
      <c r="AU223" s="13"/>
      <c r="AV223" s="14"/>
    </row>
    <row r="224" customFormat="false" ht="12.75" hidden="false" customHeight="false" outlineLevel="0" collapsed="false">
      <c r="A224" s="8" t="n">
        <v>67233</v>
      </c>
      <c r="B224" s="8" t="s">
        <v>223</v>
      </c>
      <c r="C224" s="15" t="n">
        <f aca="false">D224/10000</f>
        <v>941.238956390543</v>
      </c>
      <c r="D224" s="10" t="n">
        <f aca="false">SUMPRODUCT((MOD(COLUMN(E224:AV224),4)=2)*(E224:AV224))</f>
        <v>9412389.56390543</v>
      </c>
      <c r="E224" s="15" t="n">
        <v>57.43330386908</v>
      </c>
      <c r="F224" s="10" t="n">
        <v>574333.0386908</v>
      </c>
      <c r="G224" s="15" t="n">
        <v>60.84157754628</v>
      </c>
      <c r="H224" s="10" t="n">
        <v>608415.78</v>
      </c>
      <c r="I224" s="15"/>
      <c r="J224" s="10"/>
      <c r="K224" s="15"/>
      <c r="L224" s="10"/>
      <c r="M224" s="15" t="n">
        <v>10.50960726042</v>
      </c>
      <c r="N224" s="10" t="n">
        <v>105096.0726042</v>
      </c>
      <c r="O224" s="15" t="n">
        <v>11.26726354869</v>
      </c>
      <c r="P224" s="10" t="n">
        <v>112672.64</v>
      </c>
      <c r="Q224" s="15" t="n">
        <v>5.65453615599</v>
      </c>
      <c r="R224" s="10" t="n">
        <v>56545.3615599</v>
      </c>
      <c r="S224" s="15" t="n">
        <v>5.65453615599</v>
      </c>
      <c r="T224" s="10" t="n">
        <v>56545.36</v>
      </c>
      <c r="U224" s="15" t="n">
        <v>1.4398753622</v>
      </c>
      <c r="V224" s="10" t="n">
        <v>14398.753622</v>
      </c>
      <c r="W224" s="15" t="n">
        <v>1.4398753622</v>
      </c>
      <c r="X224" s="10" t="n">
        <v>14398.75</v>
      </c>
      <c r="Y224" s="15" t="n">
        <v>468.159377414</v>
      </c>
      <c r="Z224" s="10" t="n">
        <v>4681593.77414</v>
      </c>
      <c r="AA224" s="15" t="n">
        <v>454.965310156</v>
      </c>
      <c r="AB224" s="10" t="n">
        <v>4549653.1</v>
      </c>
      <c r="AC224" s="15" t="n">
        <v>69.25593091768</v>
      </c>
      <c r="AD224" s="10" t="n">
        <v>692559.3091768</v>
      </c>
      <c r="AE224" s="15" t="n">
        <v>78.28406821018</v>
      </c>
      <c r="AF224" s="10" t="n">
        <v>782840.68</v>
      </c>
      <c r="AG224" s="15" t="n">
        <v>328.06617519136</v>
      </c>
      <c r="AH224" s="10" t="n">
        <v>3280661.7519136</v>
      </c>
      <c r="AI224" s="15" t="n">
        <v>324.01240494436</v>
      </c>
      <c r="AJ224" s="10" t="n">
        <v>3240124.05</v>
      </c>
      <c r="AK224" s="15" t="n">
        <v>0.678554112613</v>
      </c>
      <c r="AL224" s="10" t="n">
        <v>6785.54112613</v>
      </c>
      <c r="AM224" s="15" t="n">
        <v>4.73232436054</v>
      </c>
      <c r="AN224" s="10" t="n">
        <v>47323.24</v>
      </c>
      <c r="AO224" s="15"/>
      <c r="AP224" s="10"/>
      <c r="AQ224" s="15"/>
      <c r="AR224" s="10"/>
      <c r="AS224" s="15" t="n">
        <v>0.0415961071998</v>
      </c>
      <c r="AT224" s="10" t="n">
        <v>415.961071998</v>
      </c>
      <c r="AU224" s="15" t="n">
        <v>0.0415961071998</v>
      </c>
      <c r="AV224" s="10" t="n">
        <v>415.96</v>
      </c>
    </row>
    <row r="225" customFormat="false" ht="12.75" hidden="false" customHeight="false" outlineLevel="0" collapsed="false">
      <c r="A225" s="12" t="n">
        <v>67234</v>
      </c>
      <c r="B225" s="12" t="s">
        <v>224</v>
      </c>
      <c r="C225" s="13" t="n">
        <f aca="false">D225/10000</f>
        <v>1884.47457352555</v>
      </c>
      <c r="D225" s="14" t="n">
        <f aca="false">SUMPRODUCT((MOD(COLUMN(E225:AV225),4)=2)*(E225:AV225))</f>
        <v>18844745.7352555</v>
      </c>
      <c r="E225" s="13" t="n">
        <v>76.34232065098</v>
      </c>
      <c r="F225" s="14" t="n">
        <v>763423.2065098</v>
      </c>
      <c r="G225" s="13" t="n">
        <v>81.60167740158</v>
      </c>
      <c r="H225" s="14" t="n">
        <v>816016.78</v>
      </c>
      <c r="I225" s="13" t="n">
        <v>1.57586900762</v>
      </c>
      <c r="J225" s="14" t="n">
        <v>15758.6900762</v>
      </c>
      <c r="K225" s="13" t="n">
        <v>1.57586900762</v>
      </c>
      <c r="L225" s="14" t="n">
        <v>15758.69</v>
      </c>
      <c r="M225" s="13" t="n">
        <v>90.38550088678</v>
      </c>
      <c r="N225" s="14" t="n">
        <v>903855.0088678</v>
      </c>
      <c r="O225" s="13" t="n">
        <v>95.5286891873</v>
      </c>
      <c r="P225" s="14" t="n">
        <v>955286.89</v>
      </c>
      <c r="Q225" s="13" t="n">
        <v>13.71746046064</v>
      </c>
      <c r="R225" s="14" t="n">
        <v>137174.6046064</v>
      </c>
      <c r="S225" s="13" t="n">
        <v>14.33820569666</v>
      </c>
      <c r="T225" s="14" t="n">
        <v>143382.06</v>
      </c>
      <c r="U225" s="13" t="n">
        <v>3.16362723033</v>
      </c>
      <c r="V225" s="14" t="n">
        <v>31636.2723033</v>
      </c>
      <c r="W225" s="13" t="n">
        <v>3.16362723033</v>
      </c>
      <c r="X225" s="14" t="n">
        <v>31636.27</v>
      </c>
      <c r="Y225" s="13" t="n">
        <v>154.998749943</v>
      </c>
      <c r="Z225" s="14" t="n">
        <v>1549987.49943</v>
      </c>
      <c r="AA225" s="13" t="n">
        <v>152.537808603</v>
      </c>
      <c r="AB225" s="14" t="n">
        <v>1525378.09</v>
      </c>
      <c r="AC225" s="13" t="n">
        <v>615.2296935073</v>
      </c>
      <c r="AD225" s="14" t="n">
        <v>6152296.935073</v>
      </c>
      <c r="AE225" s="13" t="n">
        <v>607.0802774303</v>
      </c>
      <c r="AF225" s="14" t="n">
        <v>6070802.77</v>
      </c>
      <c r="AG225" s="13" t="n">
        <v>830.72263001045</v>
      </c>
      <c r="AH225" s="14" t="n">
        <v>8307226.3001045</v>
      </c>
      <c r="AI225" s="13" t="n">
        <v>803.79037353791</v>
      </c>
      <c r="AJ225" s="14" t="n">
        <v>8037903.73</v>
      </c>
      <c r="AK225" s="13" t="n">
        <v>65.29619746456</v>
      </c>
      <c r="AL225" s="14" t="n">
        <v>652961.9746456</v>
      </c>
      <c r="AM225" s="13" t="n">
        <v>91.81552106698</v>
      </c>
      <c r="AN225" s="14" t="n">
        <v>918155.21</v>
      </c>
      <c r="AO225" s="13"/>
      <c r="AP225" s="14"/>
      <c r="AQ225" s="13"/>
      <c r="AR225" s="14"/>
      <c r="AS225" s="13" t="n">
        <v>33.042524363886</v>
      </c>
      <c r="AT225" s="14" t="n">
        <v>330425.24363886</v>
      </c>
      <c r="AU225" s="13" t="n">
        <v>33.042524363886</v>
      </c>
      <c r="AV225" s="14" t="n">
        <v>330425.24</v>
      </c>
    </row>
    <row r="226" customFormat="false" ht="12.75" hidden="false" customHeight="false" outlineLevel="0" collapsed="false">
      <c r="A226" s="8" t="n">
        <v>67235</v>
      </c>
      <c r="B226" s="8" t="s">
        <v>225</v>
      </c>
      <c r="C226" s="15" t="n">
        <f aca="false">D226/10000</f>
        <v>729.317591383003</v>
      </c>
      <c r="D226" s="10" t="n">
        <f aca="false">SUMPRODUCT((MOD(COLUMN(E226:AV226),4)=2)*(E226:AV226))</f>
        <v>7293175.91383003</v>
      </c>
      <c r="E226" s="15" t="n">
        <v>18.836939019347</v>
      </c>
      <c r="F226" s="10" t="n">
        <v>188369.39019347</v>
      </c>
      <c r="G226" s="15" t="n">
        <v>20.837364915847</v>
      </c>
      <c r="H226" s="10" t="n">
        <v>208373.65</v>
      </c>
      <c r="I226" s="15"/>
      <c r="J226" s="10"/>
      <c r="K226" s="15"/>
      <c r="L226" s="10"/>
      <c r="M226" s="15" t="n">
        <v>34.39577365512</v>
      </c>
      <c r="N226" s="10" t="n">
        <v>343957.7365512</v>
      </c>
      <c r="O226" s="15" t="n">
        <v>38.523381693583</v>
      </c>
      <c r="P226" s="10" t="n">
        <v>385233.82</v>
      </c>
      <c r="Q226" s="15" t="n">
        <v>0.625247050112</v>
      </c>
      <c r="R226" s="10" t="n">
        <v>6252.47050112</v>
      </c>
      <c r="S226" s="15" t="n">
        <v>0.625247050112</v>
      </c>
      <c r="T226" s="10" t="n">
        <v>6252.47</v>
      </c>
      <c r="U226" s="15"/>
      <c r="V226" s="10"/>
      <c r="W226" s="15"/>
      <c r="X226" s="10"/>
      <c r="Y226" s="15" t="n">
        <v>145.023854168</v>
      </c>
      <c r="Z226" s="10" t="n">
        <v>1450238.54168</v>
      </c>
      <c r="AA226" s="15" t="n">
        <v>139.291543272</v>
      </c>
      <c r="AB226" s="10" t="n">
        <v>1392915.43</v>
      </c>
      <c r="AC226" s="15" t="n">
        <v>48.16980823262</v>
      </c>
      <c r="AD226" s="10" t="n">
        <v>481698.0823262</v>
      </c>
      <c r="AE226" s="15" t="n">
        <v>50.89788096722</v>
      </c>
      <c r="AF226" s="10" t="n">
        <v>508978.81</v>
      </c>
      <c r="AG226" s="15" t="n">
        <v>366.226096983677</v>
      </c>
      <c r="AH226" s="10" t="n">
        <v>3662260.96983677</v>
      </c>
      <c r="AI226" s="15" t="n">
        <v>344.836643805577</v>
      </c>
      <c r="AJ226" s="10" t="n">
        <v>3448366.44</v>
      </c>
      <c r="AK226" s="15" t="n">
        <v>108.21530638868</v>
      </c>
      <c r="AL226" s="10" t="n">
        <v>1082153.0638868</v>
      </c>
      <c r="AM226" s="15" t="n">
        <v>122.6445941386</v>
      </c>
      <c r="AN226" s="10" t="n">
        <v>1226445.94</v>
      </c>
      <c r="AO226" s="15"/>
      <c r="AP226" s="10"/>
      <c r="AQ226" s="15"/>
      <c r="AR226" s="10"/>
      <c r="AS226" s="15" t="n">
        <v>7.824565885447</v>
      </c>
      <c r="AT226" s="10" t="n">
        <v>78245.65885447</v>
      </c>
      <c r="AU226" s="15" t="n">
        <v>11.660935540097</v>
      </c>
      <c r="AV226" s="10" t="n">
        <v>116609.35</v>
      </c>
    </row>
    <row r="227" customFormat="false" ht="12.75" hidden="false" customHeight="false" outlineLevel="0" collapsed="false">
      <c r="A227" s="12" t="n">
        <v>67236</v>
      </c>
      <c r="B227" s="12" t="s">
        <v>226</v>
      </c>
      <c r="C227" s="13" t="n">
        <f aca="false">D227/10000</f>
        <v>324.756426071187</v>
      </c>
      <c r="D227" s="14" t="n">
        <f aca="false">SUMPRODUCT((MOD(COLUMN(E227:AV227),4)=2)*(E227:AV227))</f>
        <v>3247564.26071187</v>
      </c>
      <c r="E227" s="13" t="n">
        <v>22.96775538484</v>
      </c>
      <c r="F227" s="14" t="n">
        <v>229677.5538484</v>
      </c>
      <c r="G227" s="13" t="n">
        <v>25.82411887844</v>
      </c>
      <c r="H227" s="14" t="n">
        <v>258241.19</v>
      </c>
      <c r="I227" s="13" t="n">
        <v>0.540628994989</v>
      </c>
      <c r="J227" s="14" t="n">
        <v>5406.28994989</v>
      </c>
      <c r="K227" s="13" t="n">
        <v>0.540628994989</v>
      </c>
      <c r="L227" s="14" t="n">
        <v>5406.29</v>
      </c>
      <c r="M227" s="13" t="n">
        <v>9.31626894414</v>
      </c>
      <c r="N227" s="14" t="n">
        <v>93162.6894414</v>
      </c>
      <c r="O227" s="13" t="n">
        <v>10.39633571241</v>
      </c>
      <c r="P227" s="14" t="n">
        <v>103963.35</v>
      </c>
      <c r="Q227" s="13" t="n">
        <v>1.689774455501</v>
      </c>
      <c r="R227" s="14" t="n">
        <v>16897.74455501</v>
      </c>
      <c r="S227" s="13" t="n">
        <v>0.873659346393</v>
      </c>
      <c r="T227" s="14" t="n">
        <v>8736.59</v>
      </c>
      <c r="U227" s="13"/>
      <c r="V227" s="14"/>
      <c r="W227" s="13"/>
      <c r="X227" s="14"/>
      <c r="Y227" s="13" t="n">
        <v>216.541842454</v>
      </c>
      <c r="Z227" s="14" t="n">
        <v>2165418.42454</v>
      </c>
      <c r="AA227" s="13" t="n">
        <v>211.50221658</v>
      </c>
      <c r="AB227" s="14" t="n">
        <v>2115022.17</v>
      </c>
      <c r="AC227" s="13" t="n">
        <v>71.43008845391</v>
      </c>
      <c r="AD227" s="14" t="n">
        <v>714300.8845391</v>
      </c>
      <c r="AE227" s="13" t="n">
        <v>74.92136588383</v>
      </c>
      <c r="AF227" s="14" t="n">
        <v>749213.66</v>
      </c>
      <c r="AG227" s="13" t="n">
        <v>1.6014277959161</v>
      </c>
      <c r="AH227" s="14" t="n">
        <v>16014.277959161</v>
      </c>
      <c r="AI227" s="13" t="n">
        <v>0.0294610873561</v>
      </c>
      <c r="AJ227" s="14" t="n">
        <v>294.61</v>
      </c>
      <c r="AK227" s="13"/>
      <c r="AL227" s="14"/>
      <c r="AM227" s="13"/>
      <c r="AN227" s="14"/>
      <c r="AO227" s="13"/>
      <c r="AP227" s="14"/>
      <c r="AQ227" s="13"/>
      <c r="AR227" s="14"/>
      <c r="AS227" s="13" t="n">
        <v>0.668639587891</v>
      </c>
      <c r="AT227" s="14" t="n">
        <v>6686.39587891</v>
      </c>
      <c r="AU227" s="13" t="n">
        <v>0.668639587891</v>
      </c>
      <c r="AV227" s="14" t="n">
        <v>6686.4</v>
      </c>
    </row>
    <row r="228" customFormat="false" ht="12.75" hidden="false" customHeight="false" outlineLevel="0" collapsed="false">
      <c r="A228" s="8" t="n">
        <v>67237</v>
      </c>
      <c r="B228" s="8" t="s">
        <v>227</v>
      </c>
      <c r="C228" s="15" t="n">
        <f aca="false">D228/10000</f>
        <v>690.871645740915</v>
      </c>
      <c r="D228" s="10" t="n">
        <f aca="false">SUMPRODUCT((MOD(COLUMN(E228:AV228),4)=2)*(E228:AV228))</f>
        <v>6908716.45740915</v>
      </c>
      <c r="E228" s="15" t="n">
        <v>78.42954624058</v>
      </c>
      <c r="F228" s="10" t="n">
        <v>784295.4624058</v>
      </c>
      <c r="G228" s="15" t="n">
        <v>82.34031482418</v>
      </c>
      <c r="H228" s="10" t="n">
        <v>823403.15</v>
      </c>
      <c r="I228" s="15" t="n">
        <v>1.526441304557</v>
      </c>
      <c r="J228" s="10" t="n">
        <v>15264.41304557</v>
      </c>
      <c r="K228" s="15" t="n">
        <v>1.526441304557</v>
      </c>
      <c r="L228" s="10" t="n">
        <v>15264.41</v>
      </c>
      <c r="M228" s="15" t="n">
        <v>38.99169702373</v>
      </c>
      <c r="N228" s="10" t="n">
        <v>389916.9702373</v>
      </c>
      <c r="O228" s="15" t="n">
        <v>49.0423256494</v>
      </c>
      <c r="P228" s="10" t="n">
        <v>490423.27</v>
      </c>
      <c r="Q228" s="15" t="n">
        <v>4.059609846235</v>
      </c>
      <c r="R228" s="10" t="n">
        <v>40596.09846235</v>
      </c>
      <c r="S228" s="15" t="n">
        <v>4.059609846235</v>
      </c>
      <c r="T228" s="10" t="n">
        <v>40596.09</v>
      </c>
      <c r="U228" s="15" t="n">
        <v>0.862371469653</v>
      </c>
      <c r="V228" s="10" t="n">
        <v>8623.71469653</v>
      </c>
      <c r="W228" s="15" t="n">
        <v>0.862371469653</v>
      </c>
      <c r="X228" s="10" t="n">
        <v>8623.71</v>
      </c>
      <c r="Y228" s="15" t="n">
        <v>463.500473959</v>
      </c>
      <c r="Z228" s="10" t="n">
        <v>4635004.73959</v>
      </c>
      <c r="AA228" s="15" t="n">
        <v>443.975597409</v>
      </c>
      <c r="AB228" s="10" t="n">
        <v>4439755.97</v>
      </c>
      <c r="AC228" s="15" t="n">
        <v>50.18712906655</v>
      </c>
      <c r="AD228" s="10" t="n">
        <v>501871.2906655</v>
      </c>
      <c r="AE228" s="15" t="n">
        <v>54.91626516641</v>
      </c>
      <c r="AF228" s="10" t="n">
        <v>549162.66</v>
      </c>
      <c r="AG228" s="15" t="n">
        <v>44.6539789736</v>
      </c>
      <c r="AH228" s="10" t="n">
        <v>446539.789736</v>
      </c>
      <c r="AI228" s="15" t="n">
        <v>44.6539789736</v>
      </c>
      <c r="AJ228" s="10" t="n">
        <v>446539.79</v>
      </c>
      <c r="AK228" s="15" t="n">
        <v>7.67559150103</v>
      </c>
      <c r="AL228" s="10" t="n">
        <v>76755.9150103</v>
      </c>
      <c r="AM228" s="15" t="n">
        <v>8.509934741088</v>
      </c>
      <c r="AN228" s="10" t="n">
        <v>85099.35</v>
      </c>
      <c r="AO228" s="15"/>
      <c r="AP228" s="10"/>
      <c r="AQ228" s="15"/>
      <c r="AR228" s="10"/>
      <c r="AS228" s="15" t="n">
        <v>0.98480635598</v>
      </c>
      <c r="AT228" s="10" t="n">
        <v>9848.0635598</v>
      </c>
      <c r="AU228" s="15" t="n">
        <v>0.98480635598</v>
      </c>
      <c r="AV228" s="10" t="n">
        <v>9848.06</v>
      </c>
    </row>
    <row r="229" customFormat="false" ht="12.75" hidden="false" customHeight="false" outlineLevel="0" collapsed="false">
      <c r="A229" s="12" t="n">
        <v>67238</v>
      </c>
      <c r="B229" s="12" t="s">
        <v>228</v>
      </c>
      <c r="C229" s="13" t="n">
        <f aca="false">D229/10000</f>
        <v>597.659478565354</v>
      </c>
      <c r="D229" s="14" t="n">
        <f aca="false">SUMPRODUCT((MOD(COLUMN(E229:AV229),4)=2)*(E229:AV229))</f>
        <v>5976594.78565354</v>
      </c>
      <c r="E229" s="13" t="n">
        <v>29.76437145799</v>
      </c>
      <c r="F229" s="14" t="n">
        <v>297643.7145799</v>
      </c>
      <c r="G229" s="13" t="n">
        <v>30.34429387969</v>
      </c>
      <c r="H229" s="14" t="n">
        <v>303442.94</v>
      </c>
      <c r="I229" s="13"/>
      <c r="J229" s="14"/>
      <c r="K229" s="13"/>
      <c r="L229" s="14"/>
      <c r="M229" s="13" t="n">
        <v>10.61424769193</v>
      </c>
      <c r="N229" s="14" t="n">
        <v>106142.4769193</v>
      </c>
      <c r="O229" s="13" t="n">
        <v>11.74635696857</v>
      </c>
      <c r="P229" s="14" t="n">
        <v>117463.57</v>
      </c>
      <c r="Q229" s="13" t="n">
        <v>5.27708907306</v>
      </c>
      <c r="R229" s="14" t="n">
        <v>52770.8907306</v>
      </c>
      <c r="S229" s="13" t="n">
        <v>5.27708907306</v>
      </c>
      <c r="T229" s="14" t="n">
        <v>52770.89</v>
      </c>
      <c r="U229" s="13"/>
      <c r="V229" s="14"/>
      <c r="W229" s="13"/>
      <c r="X229" s="14"/>
      <c r="Y229" s="13" t="n">
        <v>336.902702209</v>
      </c>
      <c r="Z229" s="14" t="n">
        <v>3369027.02209</v>
      </c>
      <c r="AA229" s="13" t="n">
        <v>337.229630296</v>
      </c>
      <c r="AB229" s="14" t="n">
        <v>3372296.3</v>
      </c>
      <c r="AC229" s="13" t="n">
        <v>197.69558048331</v>
      </c>
      <c r="AD229" s="14" t="n">
        <v>1976955.8048331</v>
      </c>
      <c r="AE229" s="13" t="n">
        <v>195.65662069831</v>
      </c>
      <c r="AF229" s="14" t="n">
        <v>1956566.21</v>
      </c>
      <c r="AG229" s="13" t="n">
        <v>17.2546600081</v>
      </c>
      <c r="AH229" s="14" t="n">
        <v>172546.600081</v>
      </c>
      <c r="AI229" s="13" t="n">
        <v>17.2546600081</v>
      </c>
      <c r="AJ229" s="14" t="n">
        <v>172546.6</v>
      </c>
      <c r="AK229" s="13"/>
      <c r="AL229" s="14"/>
      <c r="AM229" s="13"/>
      <c r="AN229" s="14"/>
      <c r="AO229" s="13"/>
      <c r="AP229" s="14"/>
      <c r="AQ229" s="13"/>
      <c r="AR229" s="14"/>
      <c r="AS229" s="13" t="n">
        <v>0.150827641964</v>
      </c>
      <c r="AT229" s="14" t="n">
        <v>1508.27641964</v>
      </c>
      <c r="AU229" s="13" t="n">
        <v>0.150827641964</v>
      </c>
      <c r="AV229" s="14" t="n">
        <v>1508.28</v>
      </c>
    </row>
    <row r="230" customFormat="false" ht="12.75" hidden="false" customHeight="false" outlineLevel="0" collapsed="false">
      <c r="A230" s="8" t="n">
        <v>67239</v>
      </c>
      <c r="B230" s="8" t="s">
        <v>229</v>
      </c>
      <c r="C230" s="15" t="n">
        <f aca="false">D230/10000</f>
        <v>1878.57846426219</v>
      </c>
      <c r="D230" s="10" t="n">
        <f aca="false">SUMPRODUCT((MOD(COLUMN(E230:AV230),4)=2)*(E230:AV230))</f>
        <v>18785784.6426219</v>
      </c>
      <c r="E230" s="15" t="n">
        <v>54.4739247949</v>
      </c>
      <c r="F230" s="10" t="n">
        <v>544739.247949</v>
      </c>
      <c r="G230" s="15" t="n">
        <v>58.2626617902</v>
      </c>
      <c r="H230" s="10" t="n">
        <v>582626.62</v>
      </c>
      <c r="I230" s="15" t="n">
        <v>4.186748500357</v>
      </c>
      <c r="J230" s="10" t="n">
        <v>41867.48500357</v>
      </c>
      <c r="K230" s="15" t="n">
        <v>4.186748500357</v>
      </c>
      <c r="L230" s="10" t="n">
        <v>41867.48</v>
      </c>
      <c r="M230" s="15" t="n">
        <v>40.88844197633</v>
      </c>
      <c r="N230" s="10" t="n">
        <v>408884.4197633</v>
      </c>
      <c r="O230" s="15" t="n">
        <v>48.193358861629</v>
      </c>
      <c r="P230" s="10" t="n">
        <v>481933.59</v>
      </c>
      <c r="Q230" s="15" t="n">
        <v>15.9607926044</v>
      </c>
      <c r="R230" s="10" t="n">
        <v>159607.926044</v>
      </c>
      <c r="S230" s="15" t="n">
        <v>20.4238874051</v>
      </c>
      <c r="T230" s="10" t="n">
        <v>204238.87</v>
      </c>
      <c r="U230" s="15" t="n">
        <v>0.538597702868</v>
      </c>
      <c r="V230" s="10" t="n">
        <v>5385.97702868</v>
      </c>
      <c r="W230" s="15" t="n">
        <v>0.538597702868</v>
      </c>
      <c r="X230" s="10" t="n">
        <v>5385.98</v>
      </c>
      <c r="Y230" s="15" t="n">
        <v>284.230940347</v>
      </c>
      <c r="Z230" s="10" t="n">
        <v>2842309.40347</v>
      </c>
      <c r="AA230" s="15" t="n">
        <v>281.361296151</v>
      </c>
      <c r="AB230" s="10" t="n">
        <v>2813612.96</v>
      </c>
      <c r="AC230" s="15" t="n">
        <v>255.75609311301</v>
      </c>
      <c r="AD230" s="10" t="n">
        <v>2557560.9311301</v>
      </c>
      <c r="AE230" s="15" t="n">
        <v>252.25423885951</v>
      </c>
      <c r="AF230" s="10" t="n">
        <v>2522542.38</v>
      </c>
      <c r="AG230" s="15" t="n">
        <v>1178.21672833688</v>
      </c>
      <c r="AH230" s="10" t="n">
        <v>11782167.2833688</v>
      </c>
      <c r="AI230" s="15" t="n">
        <v>1111.17765552149</v>
      </c>
      <c r="AJ230" s="10" t="n">
        <v>11111776.56</v>
      </c>
      <c r="AK230" s="15" t="n">
        <v>42.47918112883</v>
      </c>
      <c r="AL230" s="10" t="n">
        <v>424791.8112883</v>
      </c>
      <c r="AM230" s="15" t="n">
        <v>100.3330037117</v>
      </c>
      <c r="AN230" s="10" t="n">
        <v>1003330.04</v>
      </c>
      <c r="AO230" s="15"/>
      <c r="AP230" s="10"/>
      <c r="AQ230" s="15"/>
      <c r="AR230" s="10"/>
      <c r="AS230" s="15" t="n">
        <v>1.8470157576128</v>
      </c>
      <c r="AT230" s="10" t="n">
        <v>18470.157576128</v>
      </c>
      <c r="AU230" s="15" t="n">
        <v>1.8470157576128</v>
      </c>
      <c r="AV230" s="10" t="n">
        <v>18470.16</v>
      </c>
    </row>
    <row r="231" customFormat="false" ht="12.75" hidden="false" customHeight="false" outlineLevel="0" collapsed="false">
      <c r="A231" s="12" t="n">
        <v>67240</v>
      </c>
      <c r="B231" s="12" t="s">
        <v>230</v>
      </c>
      <c r="C231" s="13" t="n">
        <f aca="false">D231/10000</f>
        <v>242.412474639389</v>
      </c>
      <c r="D231" s="14" t="n">
        <f aca="false">SUMPRODUCT((MOD(COLUMN(E231:AV231),4)=2)*(E231:AV231))</f>
        <v>2424124.74639389</v>
      </c>
      <c r="E231" s="13" t="n">
        <v>22.49415174931</v>
      </c>
      <c r="F231" s="14" t="n">
        <v>224941.5174931</v>
      </c>
      <c r="G231" s="13" t="n">
        <v>26.17313494599</v>
      </c>
      <c r="H231" s="14" t="n">
        <v>261731.35</v>
      </c>
      <c r="I231" s="13"/>
      <c r="J231" s="14"/>
      <c r="K231" s="13"/>
      <c r="L231" s="14"/>
      <c r="M231" s="13" t="n">
        <v>7.33628011537</v>
      </c>
      <c r="N231" s="14" t="n">
        <v>73362.8011537</v>
      </c>
      <c r="O231" s="13" t="n">
        <v>7.63266149637</v>
      </c>
      <c r="P231" s="14" t="n">
        <v>76326.62</v>
      </c>
      <c r="Q231" s="13" t="n">
        <v>1.92778698189</v>
      </c>
      <c r="R231" s="14" t="n">
        <v>19277.8698189</v>
      </c>
      <c r="S231" s="13" t="n">
        <v>1.92778698189</v>
      </c>
      <c r="T231" s="14" t="n">
        <v>19277.87</v>
      </c>
      <c r="U231" s="13"/>
      <c r="V231" s="14"/>
      <c r="W231" s="13" t="n">
        <v>0.732093425855</v>
      </c>
      <c r="X231" s="14" t="n">
        <v>7320.93</v>
      </c>
      <c r="Y231" s="13" t="n">
        <v>148.55781453</v>
      </c>
      <c r="Z231" s="14" t="n">
        <v>1485578.1453</v>
      </c>
      <c r="AA231" s="13" t="n">
        <v>145.668425626</v>
      </c>
      <c r="AB231" s="14" t="n">
        <v>1456684.26</v>
      </c>
      <c r="AC231" s="13" t="n">
        <v>55.3915028451001</v>
      </c>
      <c r="AD231" s="14" t="n">
        <v>553915.028451001</v>
      </c>
      <c r="AE231" s="13" t="n">
        <v>53.5734337459201</v>
      </c>
      <c r="AF231" s="14" t="n">
        <v>535734.34</v>
      </c>
      <c r="AG231" s="13" t="n">
        <v>6.63294045003</v>
      </c>
      <c r="AH231" s="14" t="n">
        <v>66329.4045003</v>
      </c>
      <c r="AI231" s="13" t="n">
        <v>6.63294045003</v>
      </c>
      <c r="AJ231" s="14" t="n">
        <v>66329.4</v>
      </c>
      <c r="AK231" s="13"/>
      <c r="AL231" s="14"/>
      <c r="AM231" s="13"/>
      <c r="AN231" s="14"/>
      <c r="AO231" s="13"/>
      <c r="AP231" s="14"/>
      <c r="AQ231" s="13"/>
      <c r="AR231" s="14"/>
      <c r="AS231" s="13" t="n">
        <v>0.0719979676887</v>
      </c>
      <c r="AT231" s="14" t="n">
        <v>719.979676887</v>
      </c>
      <c r="AU231" s="13" t="n">
        <v>0.0719979676887</v>
      </c>
      <c r="AV231" s="14" t="n">
        <v>719.98</v>
      </c>
    </row>
    <row r="232" customFormat="false" ht="12.75" hidden="false" customHeight="false" outlineLevel="0" collapsed="false">
      <c r="A232" s="8" t="n">
        <v>67241</v>
      </c>
      <c r="B232" s="8" t="s">
        <v>231</v>
      </c>
      <c r="C232" s="15" t="n">
        <f aca="false">D232/10000</f>
        <v>639.15484516255</v>
      </c>
      <c r="D232" s="10" t="n">
        <f aca="false">SUMPRODUCT((MOD(COLUMN(E232:AV232),4)=2)*(E232:AV232))</f>
        <v>6391548.4516255</v>
      </c>
      <c r="E232" s="15" t="n">
        <v>11.8173907918</v>
      </c>
      <c r="F232" s="10" t="n">
        <v>118173.907918</v>
      </c>
      <c r="G232" s="15" t="n">
        <v>13.4464189675</v>
      </c>
      <c r="H232" s="10" t="n">
        <v>134464.19</v>
      </c>
      <c r="I232" s="15"/>
      <c r="J232" s="10"/>
      <c r="K232" s="15"/>
      <c r="L232" s="10"/>
      <c r="M232" s="15" t="n">
        <v>6.93530666512</v>
      </c>
      <c r="N232" s="10" t="n">
        <v>69353.0666512</v>
      </c>
      <c r="O232" s="15" t="n">
        <v>7.619258951805</v>
      </c>
      <c r="P232" s="10" t="n">
        <v>76192.59</v>
      </c>
      <c r="Q232" s="15"/>
      <c r="R232" s="10"/>
      <c r="S232" s="15"/>
      <c r="T232" s="10"/>
      <c r="U232" s="15"/>
      <c r="V232" s="10"/>
      <c r="W232" s="15"/>
      <c r="X232" s="10"/>
      <c r="Y232" s="15" t="n">
        <v>175.083014415</v>
      </c>
      <c r="Z232" s="10" t="n">
        <v>1750830.14415</v>
      </c>
      <c r="AA232" s="15" t="n">
        <v>190.098439489</v>
      </c>
      <c r="AB232" s="10" t="n">
        <v>1900984.39</v>
      </c>
      <c r="AC232" s="15" t="n">
        <v>409.39304005595</v>
      </c>
      <c r="AD232" s="10" t="n">
        <v>4093930.4005595</v>
      </c>
      <c r="AE232" s="15" t="n">
        <v>392.06463451995</v>
      </c>
      <c r="AF232" s="10" t="n">
        <v>3920646.35</v>
      </c>
      <c r="AG232" s="15" t="n">
        <v>35.92609323468</v>
      </c>
      <c r="AH232" s="10" t="n">
        <v>359260.9323468</v>
      </c>
      <c r="AI232" s="15" t="n">
        <v>32.40309454492</v>
      </c>
      <c r="AJ232" s="10" t="n">
        <v>324030.94</v>
      </c>
      <c r="AK232" s="15"/>
      <c r="AL232" s="10"/>
      <c r="AM232" s="15" t="n">
        <v>3.52299868976</v>
      </c>
      <c r="AN232" s="10" t="n">
        <v>35229.99</v>
      </c>
      <c r="AO232" s="15"/>
      <c r="AP232" s="10"/>
      <c r="AQ232" s="15"/>
      <c r="AR232" s="10"/>
      <c r="AS232" s="15"/>
      <c r="AT232" s="10"/>
      <c r="AU232" s="15"/>
      <c r="AV232" s="10"/>
    </row>
    <row r="233" customFormat="false" ht="12.75" hidden="false" customHeight="false" outlineLevel="0" collapsed="false">
      <c r="A233" s="12" t="n">
        <v>67242</v>
      </c>
      <c r="B233" s="12" t="s">
        <v>232</v>
      </c>
      <c r="C233" s="13" t="n">
        <f aca="false">D233/10000</f>
        <v>501.285933694554</v>
      </c>
      <c r="D233" s="14" t="n">
        <f aca="false">SUMPRODUCT((MOD(COLUMN(E233:AV233),4)=2)*(E233:AV233))</f>
        <v>5012859.33694554</v>
      </c>
      <c r="E233" s="13" t="n">
        <v>28.6170742904</v>
      </c>
      <c r="F233" s="14" t="n">
        <v>286170.742904</v>
      </c>
      <c r="G233" s="13" t="n">
        <v>29.0622111052</v>
      </c>
      <c r="H233" s="14" t="n">
        <v>290622.11</v>
      </c>
      <c r="I233" s="13" t="n">
        <v>0.618134294517</v>
      </c>
      <c r="J233" s="14" t="n">
        <v>6181.34294517</v>
      </c>
      <c r="K233" s="13" t="n">
        <v>0.618134294517</v>
      </c>
      <c r="L233" s="14" t="n">
        <v>6181.34</v>
      </c>
      <c r="M233" s="13" t="n">
        <v>6.24002798886106</v>
      </c>
      <c r="N233" s="14" t="n">
        <v>62400.2798886106</v>
      </c>
      <c r="O233" s="13" t="n">
        <v>6.78298627077106</v>
      </c>
      <c r="P233" s="14" t="n">
        <v>67829.86</v>
      </c>
      <c r="Q233" s="13" t="n">
        <v>1.88677701685</v>
      </c>
      <c r="R233" s="14" t="n">
        <v>18867.7701685</v>
      </c>
      <c r="S233" s="13" t="n">
        <v>1.88677701685</v>
      </c>
      <c r="T233" s="14" t="n">
        <v>18867.77</v>
      </c>
      <c r="U233" s="13" t="n">
        <v>0.736189496785</v>
      </c>
      <c r="V233" s="14" t="n">
        <v>7361.89496785</v>
      </c>
      <c r="W233" s="13" t="n">
        <v>0.736189496785</v>
      </c>
      <c r="X233" s="14" t="n">
        <v>7361.89</v>
      </c>
      <c r="Y233" s="13" t="n">
        <v>277.183806586</v>
      </c>
      <c r="Z233" s="14" t="n">
        <v>2771838.06586</v>
      </c>
      <c r="AA233" s="13" t="n">
        <v>275.443653878</v>
      </c>
      <c r="AB233" s="14" t="n">
        <v>2754436.54</v>
      </c>
      <c r="AC233" s="13" t="n">
        <v>176.42670604845</v>
      </c>
      <c r="AD233" s="14" t="n">
        <v>1764267.0604845</v>
      </c>
      <c r="AE233" s="13" t="n">
        <v>177.35651826845</v>
      </c>
      <c r="AF233" s="14" t="n">
        <v>1773565.18</v>
      </c>
      <c r="AG233" s="13" t="n">
        <v>8.1002054847406</v>
      </c>
      <c r="AH233" s="14" t="n">
        <v>81002.054847406</v>
      </c>
      <c r="AI233" s="13" t="n">
        <v>7.9224508753506</v>
      </c>
      <c r="AJ233" s="14" t="n">
        <v>79224.51</v>
      </c>
      <c r="AK233" s="13" t="n">
        <v>1.47701248795</v>
      </c>
      <c r="AL233" s="14" t="n">
        <v>14770.1248795</v>
      </c>
      <c r="AM233" s="13" t="n">
        <v>1.47701248795</v>
      </c>
      <c r="AN233" s="14" t="n">
        <v>14770.12</v>
      </c>
      <c r="AO233" s="13"/>
      <c r="AP233" s="14"/>
      <c r="AQ233" s="13"/>
      <c r="AR233" s="14"/>
      <c r="AS233" s="13"/>
      <c r="AT233" s="14"/>
      <c r="AU233" s="13"/>
      <c r="AV233" s="14"/>
    </row>
    <row r="234" customFormat="false" ht="12.75" hidden="false" customHeight="false" outlineLevel="0" collapsed="false">
      <c r="A234" s="8" t="n">
        <v>67244</v>
      </c>
      <c r="B234" s="8" t="s">
        <v>233</v>
      </c>
      <c r="C234" s="15" t="n">
        <f aca="false">D234/10000</f>
        <v>249.73905889266</v>
      </c>
      <c r="D234" s="10" t="n">
        <f aca="false">SUMPRODUCT((MOD(COLUMN(E234:AV234),4)=2)*(E234:AV234))</f>
        <v>2497390.5889266</v>
      </c>
      <c r="E234" s="15" t="n">
        <v>8.60643124413</v>
      </c>
      <c r="F234" s="10" t="n">
        <v>86064.3124413</v>
      </c>
      <c r="G234" s="15" t="n">
        <v>9.01545456461</v>
      </c>
      <c r="H234" s="10" t="n">
        <v>90154.55</v>
      </c>
      <c r="I234" s="15"/>
      <c r="J234" s="10"/>
      <c r="K234" s="15"/>
      <c r="L234" s="10"/>
      <c r="M234" s="15" t="n">
        <v>6.6544700353</v>
      </c>
      <c r="N234" s="10" t="n">
        <v>66544.700353</v>
      </c>
      <c r="O234" s="15" t="n">
        <v>7.06858260589</v>
      </c>
      <c r="P234" s="10" t="n">
        <v>70685.83</v>
      </c>
      <c r="Q234" s="15"/>
      <c r="R234" s="10"/>
      <c r="S234" s="15"/>
      <c r="T234" s="10"/>
      <c r="U234" s="15"/>
      <c r="V234" s="10"/>
      <c r="W234" s="15"/>
      <c r="X234" s="10"/>
      <c r="Y234" s="15" t="n">
        <v>208.94986916</v>
      </c>
      <c r="Z234" s="10" t="n">
        <v>2089498.6916</v>
      </c>
      <c r="AA234" s="15" t="n">
        <v>205.386150747</v>
      </c>
      <c r="AB234" s="10" t="n">
        <v>2053861.51</v>
      </c>
      <c r="AC234" s="15" t="n">
        <v>24.46208073659</v>
      </c>
      <c r="AD234" s="10" t="n">
        <v>244620.8073659</v>
      </c>
      <c r="AE234" s="15" t="n">
        <v>27.20266325899</v>
      </c>
      <c r="AF234" s="10" t="n">
        <v>272026.63</v>
      </c>
      <c r="AG234" s="15"/>
      <c r="AH234" s="10"/>
      <c r="AI234" s="15"/>
      <c r="AJ234" s="10"/>
      <c r="AK234" s="15" t="n">
        <v>1.06620771664</v>
      </c>
      <c r="AL234" s="10" t="n">
        <v>10662.0771664</v>
      </c>
      <c r="AM234" s="15" t="n">
        <v>1.06620771664</v>
      </c>
      <c r="AN234" s="10" t="n">
        <v>10662.08</v>
      </c>
      <c r="AO234" s="15"/>
      <c r="AP234" s="10"/>
      <c r="AQ234" s="15"/>
      <c r="AR234" s="10"/>
      <c r="AS234" s="15"/>
      <c r="AT234" s="10"/>
      <c r="AU234" s="15"/>
      <c r="AV234" s="10"/>
    </row>
    <row r="235" customFormat="false" ht="12.75" hidden="false" customHeight="false" outlineLevel="0" collapsed="false">
      <c r="A235" s="12" t="n">
        <v>67245</v>
      </c>
      <c r="B235" s="12" t="s">
        <v>234</v>
      </c>
      <c r="C235" s="13" t="n">
        <f aca="false">D235/10000</f>
        <v>236.500997000673</v>
      </c>
      <c r="D235" s="14" t="n">
        <f aca="false">SUMPRODUCT((MOD(COLUMN(E235:AV235),4)=2)*(E235:AV235))</f>
        <v>2365009.97000673</v>
      </c>
      <c r="E235" s="13" t="n">
        <v>12.59835081988</v>
      </c>
      <c r="F235" s="14" t="n">
        <v>125983.5081988</v>
      </c>
      <c r="G235" s="13" t="n">
        <v>12.85667864468</v>
      </c>
      <c r="H235" s="14" t="n">
        <v>128566.79</v>
      </c>
      <c r="I235" s="13"/>
      <c r="J235" s="14"/>
      <c r="K235" s="13"/>
      <c r="L235" s="14"/>
      <c r="M235" s="13" t="n">
        <v>3.418899809358</v>
      </c>
      <c r="N235" s="14" t="n">
        <v>34188.99809358</v>
      </c>
      <c r="O235" s="13" t="n">
        <v>3.418899809358</v>
      </c>
      <c r="P235" s="14" t="n">
        <v>34189</v>
      </c>
      <c r="Q235" s="13"/>
      <c r="R235" s="14"/>
      <c r="S235" s="13"/>
      <c r="T235" s="14"/>
      <c r="U235" s="13"/>
      <c r="V235" s="14"/>
      <c r="W235" s="13"/>
      <c r="X235" s="14"/>
      <c r="Y235" s="13" t="n">
        <v>195.01685858</v>
      </c>
      <c r="Z235" s="14" t="n">
        <v>1950168.5858</v>
      </c>
      <c r="AA235" s="13" t="n">
        <v>192.47900817</v>
      </c>
      <c r="AB235" s="14" t="n">
        <v>1924790.08</v>
      </c>
      <c r="AC235" s="13" t="n">
        <v>25.397918923798</v>
      </c>
      <c r="AD235" s="14" t="n">
        <v>253979.18923798</v>
      </c>
      <c r="AE235" s="13" t="n">
        <v>27.677441508736</v>
      </c>
      <c r="AF235" s="14" t="n">
        <v>276774.41</v>
      </c>
      <c r="AG235" s="13"/>
      <c r="AH235" s="14"/>
      <c r="AI235" s="13"/>
      <c r="AJ235" s="14"/>
      <c r="AK235" s="13"/>
      <c r="AL235" s="14"/>
      <c r="AM235" s="13"/>
      <c r="AN235" s="14"/>
      <c r="AO235" s="13"/>
      <c r="AP235" s="14"/>
      <c r="AQ235" s="13"/>
      <c r="AR235" s="14"/>
      <c r="AS235" s="13" t="n">
        <v>0.0689688676368</v>
      </c>
      <c r="AT235" s="14" t="n">
        <v>689.688676368</v>
      </c>
      <c r="AU235" s="13" t="n">
        <v>0.0689688676368</v>
      </c>
      <c r="AV235" s="14" t="n">
        <v>689.69</v>
      </c>
    </row>
    <row r="236" customFormat="false" ht="12.75" hidden="false" customHeight="false" outlineLevel="0" collapsed="false">
      <c r="A236" s="8" t="n">
        <v>67246</v>
      </c>
      <c r="B236" s="8" t="s">
        <v>235</v>
      </c>
      <c r="C236" s="15" t="n">
        <f aca="false">D236/10000</f>
        <v>1180.61670799054</v>
      </c>
      <c r="D236" s="10" t="n">
        <f aca="false">SUMPRODUCT((MOD(COLUMN(E236:AV236),4)=2)*(E236:AV236))</f>
        <v>11806167.0799054</v>
      </c>
      <c r="E236" s="15" t="n">
        <v>34.98816717603</v>
      </c>
      <c r="F236" s="10" t="n">
        <v>349881.6717603</v>
      </c>
      <c r="G236" s="15" t="n">
        <v>39.83588232073</v>
      </c>
      <c r="H236" s="10" t="n">
        <v>398358.82</v>
      </c>
      <c r="I236" s="15" t="n">
        <v>3.108078524987</v>
      </c>
      <c r="J236" s="10" t="n">
        <v>31080.78524987</v>
      </c>
      <c r="K236" s="15" t="n">
        <v>3.108078524987</v>
      </c>
      <c r="L236" s="10" t="n">
        <v>31080.78</v>
      </c>
      <c r="M236" s="15" t="n">
        <v>39.282379007148</v>
      </c>
      <c r="N236" s="10" t="n">
        <v>392823.79007148</v>
      </c>
      <c r="O236" s="15" t="n">
        <v>40.178539916938</v>
      </c>
      <c r="P236" s="10" t="n">
        <v>401785.4</v>
      </c>
      <c r="Q236" s="15" t="n">
        <v>5.35004432885</v>
      </c>
      <c r="R236" s="10" t="n">
        <v>53500.4432885</v>
      </c>
      <c r="S236" s="15" t="n">
        <v>5.94095452311</v>
      </c>
      <c r="T236" s="10" t="n">
        <v>59409.55</v>
      </c>
      <c r="U236" s="15"/>
      <c r="V236" s="10"/>
      <c r="W236" s="15"/>
      <c r="X236" s="10"/>
      <c r="Y236" s="15" t="n">
        <v>561.815391962</v>
      </c>
      <c r="Z236" s="10" t="n">
        <v>5618153.91962</v>
      </c>
      <c r="AA236" s="15" t="n">
        <v>551.625809922</v>
      </c>
      <c r="AB236" s="10" t="n">
        <v>5516258.1</v>
      </c>
      <c r="AC236" s="15" t="n">
        <v>216.40910585503</v>
      </c>
      <c r="AD236" s="10" t="n">
        <v>2164091.0585503</v>
      </c>
      <c r="AE236" s="15" t="n">
        <v>220.38132429173</v>
      </c>
      <c r="AF236" s="10" t="n">
        <v>2203813.25</v>
      </c>
      <c r="AG236" s="15" t="n">
        <v>309.14729718321</v>
      </c>
      <c r="AH236" s="10" t="n">
        <v>3091472.9718321</v>
      </c>
      <c r="AI236" s="15" t="n">
        <v>305.04002463451</v>
      </c>
      <c r="AJ236" s="10" t="n">
        <v>3050400.25</v>
      </c>
      <c r="AK236" s="15"/>
      <c r="AL236" s="10"/>
      <c r="AM236" s="15" t="n">
        <v>3.989849904129</v>
      </c>
      <c r="AN236" s="10" t="n">
        <v>39898.5</v>
      </c>
      <c r="AO236" s="15"/>
      <c r="AP236" s="10"/>
      <c r="AQ236" s="15"/>
      <c r="AR236" s="10"/>
      <c r="AS236" s="15" t="n">
        <v>10.51624395328</v>
      </c>
      <c r="AT236" s="10" t="n">
        <v>105162.4395328</v>
      </c>
      <c r="AU236" s="15" t="n">
        <v>10.51624395328</v>
      </c>
      <c r="AV236" s="10" t="n">
        <v>105162.44</v>
      </c>
    </row>
    <row r="237" customFormat="false" ht="12.75" hidden="false" customHeight="false" outlineLevel="0" collapsed="false">
      <c r="A237" s="12" t="n">
        <v>67247</v>
      </c>
      <c r="B237" s="12" t="s">
        <v>236</v>
      </c>
      <c r="C237" s="13" t="n">
        <f aca="false">D237/10000</f>
        <v>341.556255491187</v>
      </c>
      <c r="D237" s="14" t="n">
        <f aca="false">SUMPRODUCT((MOD(COLUMN(E237:AV237),4)=2)*(E237:AV237))</f>
        <v>3415562.55491187</v>
      </c>
      <c r="E237" s="13" t="n">
        <v>29.37169793958</v>
      </c>
      <c r="F237" s="14" t="n">
        <v>293716.9793958</v>
      </c>
      <c r="G237" s="13" t="n">
        <v>29.88215480248</v>
      </c>
      <c r="H237" s="14" t="n">
        <v>298821.54</v>
      </c>
      <c r="I237" s="13" t="n">
        <v>1.27828137856736</v>
      </c>
      <c r="J237" s="14" t="n">
        <v>12782.8137856736</v>
      </c>
      <c r="K237" s="13" t="n">
        <v>1.272865690532</v>
      </c>
      <c r="L237" s="14" t="n">
        <v>12728.66</v>
      </c>
      <c r="M237" s="13" t="n">
        <v>8.210078222016</v>
      </c>
      <c r="N237" s="14" t="n">
        <v>82100.78222016</v>
      </c>
      <c r="O237" s="13" t="n">
        <v>8.479498536716</v>
      </c>
      <c r="P237" s="14" t="n">
        <v>84794.99</v>
      </c>
      <c r="Q237" s="13" t="n">
        <v>4.450443373</v>
      </c>
      <c r="R237" s="14" t="n">
        <v>44504.43373</v>
      </c>
      <c r="S237" s="13" t="n">
        <v>4.450443373</v>
      </c>
      <c r="T237" s="14" t="n">
        <v>44504.43</v>
      </c>
      <c r="U237" s="13" t="n">
        <v>0.510456862891</v>
      </c>
      <c r="V237" s="14" t="n">
        <v>5104.56862891</v>
      </c>
      <c r="W237" s="13"/>
      <c r="X237" s="14"/>
      <c r="Y237" s="13" t="n">
        <v>192.404724743</v>
      </c>
      <c r="Z237" s="14" t="n">
        <v>1924047.24743</v>
      </c>
      <c r="AA237" s="13" t="n">
        <v>192.135304428</v>
      </c>
      <c r="AB237" s="14" t="n">
        <v>1921353.04</v>
      </c>
      <c r="AC237" s="13" t="n">
        <v>50.454057036419</v>
      </c>
      <c r="AD237" s="14" t="n">
        <v>504540.57036419</v>
      </c>
      <c r="AE237" s="13" t="n">
        <v>50.459472724419</v>
      </c>
      <c r="AF237" s="14" t="n">
        <v>504594.72</v>
      </c>
      <c r="AG237" s="13" t="n">
        <v>39.970625422167</v>
      </c>
      <c r="AH237" s="14" t="n">
        <v>399706.25422167</v>
      </c>
      <c r="AI237" s="13" t="n">
        <v>39.970625422167</v>
      </c>
      <c r="AJ237" s="14" t="n">
        <v>399706.26</v>
      </c>
      <c r="AK237" s="13" t="n">
        <v>10.760596126457</v>
      </c>
      <c r="AL237" s="14" t="n">
        <v>107605.96126457</v>
      </c>
      <c r="AM237" s="13" t="n">
        <v>10.760596126457</v>
      </c>
      <c r="AN237" s="14" t="n">
        <v>107605.96</v>
      </c>
      <c r="AO237" s="13"/>
      <c r="AP237" s="14"/>
      <c r="AQ237" s="13"/>
      <c r="AR237" s="14"/>
      <c r="AS237" s="13" t="n">
        <v>4.14529438709</v>
      </c>
      <c r="AT237" s="14" t="n">
        <v>41452.9438709</v>
      </c>
      <c r="AU237" s="13" t="n">
        <v>4.14529438709</v>
      </c>
      <c r="AV237" s="14" t="n">
        <v>41452.94</v>
      </c>
    </row>
    <row r="238" customFormat="false" ht="12.75" hidden="false" customHeight="false" outlineLevel="0" collapsed="false">
      <c r="A238" s="8" t="n">
        <v>67248</v>
      </c>
      <c r="B238" s="8" t="s">
        <v>237</v>
      </c>
      <c r="C238" s="15" t="n">
        <f aca="false">D238/10000</f>
        <v>637.491961531879</v>
      </c>
      <c r="D238" s="10" t="n">
        <f aca="false">SUMPRODUCT((MOD(COLUMN(E238:AV238),4)=2)*(E238:AV238))</f>
        <v>6374919.61531879</v>
      </c>
      <c r="E238" s="15" t="n">
        <v>56.466074701558</v>
      </c>
      <c r="F238" s="10" t="n">
        <v>564660.74701558</v>
      </c>
      <c r="G238" s="15" t="n">
        <v>58.303217262358</v>
      </c>
      <c r="H238" s="10" t="n">
        <v>583032.18</v>
      </c>
      <c r="I238" s="15" t="n">
        <v>2.044472198036</v>
      </c>
      <c r="J238" s="10" t="n">
        <v>20444.72198036</v>
      </c>
      <c r="K238" s="15" t="n">
        <v>2.044472198036</v>
      </c>
      <c r="L238" s="10" t="n">
        <v>20444.72</v>
      </c>
      <c r="M238" s="15" t="n">
        <v>31.91662393257</v>
      </c>
      <c r="N238" s="10" t="n">
        <v>319166.2393257</v>
      </c>
      <c r="O238" s="15" t="n">
        <v>40.31890338254</v>
      </c>
      <c r="P238" s="10" t="n">
        <v>403189.03</v>
      </c>
      <c r="Q238" s="15" t="n">
        <v>5.09117161295</v>
      </c>
      <c r="R238" s="10" t="n">
        <v>50911.7161295</v>
      </c>
      <c r="S238" s="15" t="n">
        <v>6.6826203105</v>
      </c>
      <c r="T238" s="10" t="n">
        <v>66826.21</v>
      </c>
      <c r="U238" s="15" t="n">
        <v>0.505800408135</v>
      </c>
      <c r="V238" s="10" t="n">
        <v>5058.00408135</v>
      </c>
      <c r="W238" s="15"/>
      <c r="X238" s="10"/>
      <c r="Y238" s="15" t="n">
        <v>434.853691655</v>
      </c>
      <c r="Z238" s="10" t="n">
        <v>4348536.91655</v>
      </c>
      <c r="AA238" s="15" t="n">
        <v>424.781193583</v>
      </c>
      <c r="AB238" s="10" t="n">
        <v>4247811.94</v>
      </c>
      <c r="AC238" s="15" t="n">
        <v>70.63581773185</v>
      </c>
      <c r="AD238" s="10" t="n">
        <v>706358.1773185</v>
      </c>
      <c r="AE238" s="15" t="n">
        <v>68.76186265143</v>
      </c>
      <c r="AF238" s="10" t="n">
        <v>687618.62</v>
      </c>
      <c r="AG238" s="15" t="n">
        <v>14.34662603918</v>
      </c>
      <c r="AH238" s="10" t="n">
        <v>143466.2603918</v>
      </c>
      <c r="AI238" s="15" t="n">
        <v>14.34662603918</v>
      </c>
      <c r="AJ238" s="10" t="n">
        <v>143466.26</v>
      </c>
      <c r="AK238" s="15" t="n">
        <v>6.35513338665</v>
      </c>
      <c r="AL238" s="10" t="n">
        <v>63551.3338665</v>
      </c>
      <c r="AM238" s="15" t="n">
        <v>4.5929522973</v>
      </c>
      <c r="AN238" s="10" t="n">
        <v>45929.52</v>
      </c>
      <c r="AO238" s="15"/>
      <c r="AP238" s="10"/>
      <c r="AQ238" s="15"/>
      <c r="AR238" s="10"/>
      <c r="AS238" s="15" t="n">
        <v>15.27654986595</v>
      </c>
      <c r="AT238" s="10" t="n">
        <v>152765.4986595</v>
      </c>
      <c r="AU238" s="15" t="n">
        <v>17.660113807195</v>
      </c>
      <c r="AV238" s="10" t="n">
        <v>176601.14</v>
      </c>
    </row>
    <row r="239" customFormat="false" ht="12.75" hidden="false" customHeight="false" outlineLevel="0" collapsed="false">
      <c r="A239" s="12" t="n">
        <v>67249</v>
      </c>
      <c r="B239" s="12" t="s">
        <v>238</v>
      </c>
      <c r="C239" s="13" t="n">
        <f aca="false">D239/10000</f>
        <v>149.199944694291</v>
      </c>
      <c r="D239" s="14" t="n">
        <f aca="false">SUMPRODUCT((MOD(COLUMN(E239:AV239),4)=2)*(E239:AV239))</f>
        <v>1491999.44694291</v>
      </c>
      <c r="E239" s="13" t="n">
        <v>9.10009812343</v>
      </c>
      <c r="F239" s="14" t="n">
        <v>91000.9812343</v>
      </c>
      <c r="G239" s="13" t="n">
        <v>9.10009812343</v>
      </c>
      <c r="H239" s="14" t="n">
        <v>91000.98</v>
      </c>
      <c r="I239" s="13"/>
      <c r="J239" s="14"/>
      <c r="K239" s="13"/>
      <c r="L239" s="14"/>
      <c r="M239" s="13" t="n">
        <v>5.650427555125</v>
      </c>
      <c r="N239" s="14" t="n">
        <v>56504.27555125</v>
      </c>
      <c r="O239" s="13" t="n">
        <v>5.650427555125</v>
      </c>
      <c r="P239" s="14" t="n">
        <v>56504.28</v>
      </c>
      <c r="Q239" s="13"/>
      <c r="R239" s="14"/>
      <c r="S239" s="13"/>
      <c r="T239" s="14"/>
      <c r="U239" s="13" t="n">
        <v>0.479285081167</v>
      </c>
      <c r="V239" s="14" t="n">
        <v>4792.85081167</v>
      </c>
      <c r="W239" s="13" t="n">
        <v>0.479285081167</v>
      </c>
      <c r="X239" s="14" t="n">
        <v>4792.85</v>
      </c>
      <c r="Y239" s="13" t="n">
        <v>4.04169732114</v>
      </c>
      <c r="Z239" s="14" t="n">
        <v>40416.9732114</v>
      </c>
      <c r="AA239" s="13" t="n">
        <v>3.68757033104</v>
      </c>
      <c r="AB239" s="14" t="n">
        <v>36875.7</v>
      </c>
      <c r="AC239" s="13" t="n">
        <v>67.214321869575</v>
      </c>
      <c r="AD239" s="14" t="n">
        <v>672143.21869575</v>
      </c>
      <c r="AE239" s="13" t="n">
        <v>67.568448859675</v>
      </c>
      <c r="AF239" s="14" t="n">
        <v>675684.48</v>
      </c>
      <c r="AG239" s="13" t="n">
        <v>58.60456043342</v>
      </c>
      <c r="AH239" s="14" t="n">
        <v>586045.6043342</v>
      </c>
      <c r="AI239" s="13" t="n">
        <v>54.23013524972</v>
      </c>
      <c r="AJ239" s="14" t="n">
        <v>542301.35</v>
      </c>
      <c r="AK239" s="13" t="n">
        <v>2.463636114586</v>
      </c>
      <c r="AL239" s="14" t="n">
        <v>24636.36114586</v>
      </c>
      <c r="AM239" s="13" t="n">
        <v>6.83806129832</v>
      </c>
      <c r="AN239" s="14" t="n">
        <v>68380.62</v>
      </c>
      <c r="AO239" s="13"/>
      <c r="AP239" s="14"/>
      <c r="AQ239" s="13"/>
      <c r="AR239" s="14"/>
      <c r="AS239" s="13" t="n">
        <v>1.6459181958482</v>
      </c>
      <c r="AT239" s="14" t="n">
        <v>16459.181958482</v>
      </c>
      <c r="AU239" s="13" t="n">
        <v>1.6459181958482</v>
      </c>
      <c r="AV239" s="14" t="n">
        <v>16459.18</v>
      </c>
    </row>
    <row r="240" customFormat="false" ht="12.75" hidden="false" customHeight="false" outlineLevel="0" collapsed="false">
      <c r="A240" s="8" t="n">
        <v>67250</v>
      </c>
      <c r="B240" s="8" t="s">
        <v>239</v>
      </c>
      <c r="C240" s="15" t="n">
        <f aca="false">D240/10000</f>
        <v>408.536254681766</v>
      </c>
      <c r="D240" s="10" t="n">
        <f aca="false">SUMPRODUCT((MOD(COLUMN(E240:AV240),4)=2)*(E240:AV240))</f>
        <v>4085362.54681766</v>
      </c>
      <c r="E240" s="15" t="n">
        <v>32.53309191381</v>
      </c>
      <c r="F240" s="10" t="n">
        <v>325330.9191381</v>
      </c>
      <c r="G240" s="15" t="n">
        <v>32.63367363201</v>
      </c>
      <c r="H240" s="10" t="n">
        <v>326336.74</v>
      </c>
      <c r="I240" s="15" t="n">
        <v>0.8343631401</v>
      </c>
      <c r="J240" s="10" t="n">
        <v>8343.631401</v>
      </c>
      <c r="K240" s="15" t="n">
        <v>0.8343631401</v>
      </c>
      <c r="L240" s="10" t="n">
        <v>8343.63</v>
      </c>
      <c r="M240" s="15" t="n">
        <v>3.236049764312</v>
      </c>
      <c r="N240" s="10" t="n">
        <v>32360.49764312</v>
      </c>
      <c r="O240" s="15" t="n">
        <v>4.12668982908</v>
      </c>
      <c r="P240" s="10" t="n">
        <v>41266.9</v>
      </c>
      <c r="Q240" s="15"/>
      <c r="R240" s="10"/>
      <c r="S240" s="15"/>
      <c r="T240" s="10"/>
      <c r="U240" s="15"/>
      <c r="V240" s="10"/>
      <c r="W240" s="15"/>
      <c r="X240" s="10"/>
      <c r="Y240" s="15" t="n">
        <v>335.71005955</v>
      </c>
      <c r="Z240" s="10" t="n">
        <v>3357100.5955</v>
      </c>
      <c r="AA240" s="15" t="n">
        <v>325.263870039</v>
      </c>
      <c r="AB240" s="10" t="n">
        <v>3252638.7</v>
      </c>
      <c r="AC240" s="15" t="n">
        <v>35.58756269518</v>
      </c>
      <c r="AD240" s="10" t="n">
        <v>355875.6269518</v>
      </c>
      <c r="AE240" s="15" t="n">
        <v>45.04253042335</v>
      </c>
      <c r="AF240" s="10" t="n">
        <v>450425.3</v>
      </c>
      <c r="AG240" s="15" t="n">
        <v>0.635127618364</v>
      </c>
      <c r="AH240" s="10" t="n">
        <v>6351.27618364</v>
      </c>
      <c r="AI240" s="15" t="n">
        <v>0.635127618364</v>
      </c>
      <c r="AJ240" s="10" t="n">
        <v>6351.28</v>
      </c>
      <c r="AK240" s="15"/>
      <c r="AL240" s="10"/>
      <c r="AM240" s="15"/>
      <c r="AN240" s="10"/>
      <c r="AO240" s="15"/>
      <c r="AP240" s="10"/>
      <c r="AQ240" s="15"/>
      <c r="AR240" s="10"/>
      <c r="AS240" s="15"/>
      <c r="AT240" s="10"/>
      <c r="AU240" s="15"/>
      <c r="AV240" s="10"/>
    </row>
    <row r="241" customFormat="false" ht="12.75" hidden="false" customHeight="false" outlineLevel="0" collapsed="false">
      <c r="A241" s="12" t="n">
        <v>67252</v>
      </c>
      <c r="B241" s="12" t="s">
        <v>240</v>
      </c>
      <c r="C241" s="13" t="n">
        <f aca="false">D241/10000</f>
        <v>357.845957927797</v>
      </c>
      <c r="D241" s="14" t="n">
        <f aca="false">SUMPRODUCT((MOD(COLUMN(E241:AV241),4)=2)*(E241:AV241))</f>
        <v>3578459.57927797</v>
      </c>
      <c r="E241" s="13" t="n">
        <v>38.26064384605</v>
      </c>
      <c r="F241" s="14" t="n">
        <v>382606.4384605</v>
      </c>
      <c r="G241" s="13" t="n">
        <v>39.40093009815</v>
      </c>
      <c r="H241" s="14" t="n">
        <v>394009.3</v>
      </c>
      <c r="I241" s="13" t="n">
        <v>0.504831398517</v>
      </c>
      <c r="J241" s="14" t="n">
        <v>5048.31398517</v>
      </c>
      <c r="K241" s="13" t="n">
        <v>0.504831398517</v>
      </c>
      <c r="L241" s="14" t="n">
        <v>5048.31</v>
      </c>
      <c r="M241" s="13" t="n">
        <v>13.68264495576</v>
      </c>
      <c r="N241" s="14" t="n">
        <v>136826.4495576</v>
      </c>
      <c r="O241" s="13" t="n">
        <v>14.26792814791</v>
      </c>
      <c r="P241" s="14" t="n">
        <v>142679.28</v>
      </c>
      <c r="Q241" s="13" t="n">
        <v>1.81146719187</v>
      </c>
      <c r="R241" s="14" t="n">
        <v>18114.6719187</v>
      </c>
      <c r="S241" s="13" t="n">
        <v>4.12916061745</v>
      </c>
      <c r="T241" s="14" t="n">
        <v>41291.61</v>
      </c>
      <c r="U241" s="13" t="n">
        <v>1.09828544134</v>
      </c>
      <c r="V241" s="14" t="n">
        <v>10982.8544134</v>
      </c>
      <c r="W241" s="13" t="n">
        <v>0.500016560653</v>
      </c>
      <c r="X241" s="14" t="n">
        <v>5000.17</v>
      </c>
      <c r="Y241" s="13" t="n">
        <v>166.281403542</v>
      </c>
      <c r="Z241" s="14" t="n">
        <v>1662814.03542</v>
      </c>
      <c r="AA241" s="13" t="n">
        <v>164.177265819</v>
      </c>
      <c r="AB241" s="14" t="n">
        <v>1641772.66</v>
      </c>
      <c r="AC241" s="13" t="n">
        <v>40.07591782459</v>
      </c>
      <c r="AD241" s="14" t="n">
        <v>400759.1782459</v>
      </c>
      <c r="AE241" s="13" t="n">
        <v>39.10361854676</v>
      </c>
      <c r="AF241" s="14" t="n">
        <v>391036.18</v>
      </c>
      <c r="AG241" s="13" t="n">
        <v>85.98291252319</v>
      </c>
      <c r="AH241" s="14" t="n">
        <v>859829.1252319</v>
      </c>
      <c r="AI241" s="13" t="n">
        <v>85.56903421394</v>
      </c>
      <c r="AJ241" s="14" t="n">
        <v>855690.34</v>
      </c>
      <c r="AK241" s="13" t="n">
        <v>10.14785120448</v>
      </c>
      <c r="AL241" s="14" t="n">
        <v>101478.5120448</v>
      </c>
      <c r="AM241" s="13" t="n">
        <v>10.19317252598</v>
      </c>
      <c r="AN241" s="14" t="n">
        <v>101931.73</v>
      </c>
      <c r="AO241" s="13"/>
      <c r="AP241" s="14"/>
      <c r="AQ241" s="13"/>
      <c r="AR241" s="14"/>
      <c r="AS241" s="13"/>
      <c r="AT241" s="14"/>
      <c r="AU241" s="13"/>
      <c r="AV241" s="14"/>
    </row>
    <row r="242" customFormat="false" ht="12.75" hidden="false" customHeight="false" outlineLevel="0" collapsed="false">
      <c r="A242" s="8" t="n">
        <v>67253</v>
      </c>
      <c r="B242" s="8" t="s">
        <v>241</v>
      </c>
      <c r="C242" s="15" t="n">
        <f aca="false">D242/10000</f>
        <v>474.866643888203</v>
      </c>
      <c r="D242" s="10" t="n">
        <f aca="false">SUMPRODUCT((MOD(COLUMN(E242:AV242),4)=2)*(E242:AV242))</f>
        <v>4748666.43888203</v>
      </c>
      <c r="E242" s="15" t="n">
        <v>25.66717711729</v>
      </c>
      <c r="F242" s="10" t="n">
        <v>256671.7711729</v>
      </c>
      <c r="G242" s="15" t="n">
        <v>26.39365093689</v>
      </c>
      <c r="H242" s="10" t="n">
        <v>263936.51</v>
      </c>
      <c r="I242" s="15"/>
      <c r="J242" s="10"/>
      <c r="K242" s="15" t="n">
        <v>0.679937035699</v>
      </c>
      <c r="L242" s="10" t="n">
        <v>6799.37</v>
      </c>
      <c r="M242" s="15" t="n">
        <v>8.62567466337</v>
      </c>
      <c r="N242" s="10" t="n">
        <v>86256.7466337</v>
      </c>
      <c r="O242" s="15" t="n">
        <v>8.62567466337</v>
      </c>
      <c r="P242" s="10" t="n">
        <v>86256.75</v>
      </c>
      <c r="Q242" s="15" t="n">
        <v>0.618349492413</v>
      </c>
      <c r="R242" s="10" t="n">
        <v>6183.49492413</v>
      </c>
      <c r="S242" s="15" t="n">
        <v>0.618349492413</v>
      </c>
      <c r="T242" s="10" t="n">
        <v>6183.49</v>
      </c>
      <c r="U242" s="15" t="n">
        <v>0.726473819631</v>
      </c>
      <c r="V242" s="10" t="n">
        <v>7264.73819631</v>
      </c>
      <c r="W242" s="15"/>
      <c r="X242" s="10"/>
      <c r="Y242" s="15" t="n">
        <v>296.433196885</v>
      </c>
      <c r="Z242" s="10" t="n">
        <v>2964331.96885</v>
      </c>
      <c r="AA242" s="15" t="n">
        <v>298.33809023</v>
      </c>
      <c r="AB242" s="10" t="n">
        <v>2983380.9</v>
      </c>
      <c r="AC242" s="15" t="n">
        <v>71.57355266243</v>
      </c>
      <c r="AD242" s="10" t="n">
        <v>715735.5266243</v>
      </c>
      <c r="AE242" s="15" t="n">
        <v>71.1199685711</v>
      </c>
      <c r="AF242" s="10" t="n">
        <v>711199.69</v>
      </c>
      <c r="AG242" s="15" t="n">
        <v>67.0193931399</v>
      </c>
      <c r="AH242" s="10" t="n">
        <v>670193.931399</v>
      </c>
      <c r="AI242" s="15" t="n">
        <v>67.0193931399</v>
      </c>
      <c r="AJ242" s="10" t="n">
        <v>670193.93</v>
      </c>
      <c r="AK242" s="15" t="n">
        <v>4.15966643628</v>
      </c>
      <c r="AL242" s="10" t="n">
        <v>41596.6643628</v>
      </c>
      <c r="AM242" s="15" t="n">
        <v>2.028420146109</v>
      </c>
      <c r="AN242" s="10" t="n">
        <v>20284.2</v>
      </c>
      <c r="AO242" s="15"/>
      <c r="AP242" s="10"/>
      <c r="AQ242" s="15"/>
      <c r="AR242" s="10"/>
      <c r="AS242" s="15" t="n">
        <v>0.0431596718887</v>
      </c>
      <c r="AT242" s="10" t="n">
        <v>431.596718887</v>
      </c>
      <c r="AU242" s="15" t="n">
        <v>0.0431596718887</v>
      </c>
      <c r="AV242" s="10" t="n">
        <v>431.6</v>
      </c>
    </row>
    <row r="243" customFormat="false" ht="12.75" hidden="false" customHeight="false" outlineLevel="0" collapsed="false">
      <c r="A243" s="12" t="n">
        <v>67254</v>
      </c>
      <c r="B243" s="12" t="s">
        <v>242</v>
      </c>
      <c r="C243" s="13" t="n">
        <f aca="false">D243/10000</f>
        <v>719.059585478373</v>
      </c>
      <c r="D243" s="14" t="n">
        <f aca="false">SUMPRODUCT((MOD(COLUMN(E243:AV243),4)=2)*(E243:AV243))</f>
        <v>7190595.85478373</v>
      </c>
      <c r="E243" s="13" t="n">
        <v>49.82517506962</v>
      </c>
      <c r="F243" s="14" t="n">
        <v>498251.7506962</v>
      </c>
      <c r="G243" s="13" t="n">
        <v>52.77281350532</v>
      </c>
      <c r="H243" s="14" t="n">
        <v>527728.14</v>
      </c>
      <c r="I243" s="13" t="n">
        <v>1.143410578674</v>
      </c>
      <c r="J243" s="14" t="n">
        <v>11434.10578674</v>
      </c>
      <c r="K243" s="13" t="n">
        <v>1.143410578674</v>
      </c>
      <c r="L243" s="14" t="n">
        <v>11434.1</v>
      </c>
      <c r="M243" s="13" t="n">
        <v>15.59125179008</v>
      </c>
      <c r="N243" s="14" t="n">
        <v>155912.5179008</v>
      </c>
      <c r="O243" s="13" t="n">
        <v>15.59125179008</v>
      </c>
      <c r="P243" s="14" t="n">
        <v>155912.52</v>
      </c>
      <c r="Q243" s="13" t="n">
        <v>1.53699015896</v>
      </c>
      <c r="R243" s="14" t="n">
        <v>15369.9015896</v>
      </c>
      <c r="S243" s="13" t="n">
        <v>1.53699015896</v>
      </c>
      <c r="T243" s="14" t="n">
        <v>15369.9</v>
      </c>
      <c r="U243" s="13"/>
      <c r="V243" s="14"/>
      <c r="W243" s="13"/>
      <c r="X243" s="14"/>
      <c r="Y243" s="13" t="n">
        <v>311.620365018</v>
      </c>
      <c r="Z243" s="14" t="n">
        <v>3116203.65018</v>
      </c>
      <c r="AA243" s="13" t="n">
        <v>305.197971047</v>
      </c>
      <c r="AB243" s="14" t="n">
        <v>3051979.71</v>
      </c>
      <c r="AC243" s="13" t="n">
        <v>146.66190658456</v>
      </c>
      <c r="AD243" s="14" t="n">
        <v>1466619.0658456</v>
      </c>
      <c r="AE243" s="13" t="n">
        <v>149.46657258556</v>
      </c>
      <c r="AF243" s="14" t="n">
        <v>1494665.73</v>
      </c>
      <c r="AG243" s="13" t="n">
        <v>185.06327854965</v>
      </c>
      <c r="AH243" s="14" t="n">
        <v>1850632.7854965</v>
      </c>
      <c r="AI243" s="13" t="n">
        <v>184.00610016115</v>
      </c>
      <c r="AJ243" s="14" t="n">
        <v>1840061</v>
      </c>
      <c r="AK243" s="13" t="n">
        <v>6.12129070624</v>
      </c>
      <c r="AL243" s="14" t="n">
        <v>61212.9070624</v>
      </c>
      <c r="AM243" s="13" t="n">
        <v>7.17846909459</v>
      </c>
      <c r="AN243" s="14" t="n">
        <v>71784.69</v>
      </c>
      <c r="AO243" s="13"/>
      <c r="AP243" s="14"/>
      <c r="AQ243" s="13"/>
      <c r="AR243" s="14"/>
      <c r="AS243" s="13" t="n">
        <v>1.495917022589</v>
      </c>
      <c r="AT243" s="14" t="n">
        <v>14959.17022589</v>
      </c>
      <c r="AU243" s="13" t="n">
        <v>2.166006557189</v>
      </c>
      <c r="AV243" s="14" t="n">
        <v>21660.07</v>
      </c>
    </row>
    <row r="244" customFormat="false" ht="12.75" hidden="false" customHeight="false" outlineLevel="0" collapsed="false">
      <c r="A244" s="8" t="n">
        <v>67255</v>
      </c>
      <c r="B244" s="8" t="s">
        <v>243</v>
      </c>
      <c r="C244" s="15" t="n">
        <f aca="false">D244/10000</f>
        <v>823.682236060322</v>
      </c>
      <c r="D244" s="10" t="n">
        <f aca="false">SUMPRODUCT((MOD(COLUMN(E244:AV244),4)=2)*(E244:AV244))</f>
        <v>8236822.36060322</v>
      </c>
      <c r="E244" s="15" t="n">
        <v>48.7687069893</v>
      </c>
      <c r="F244" s="10" t="n">
        <v>487687.069893</v>
      </c>
      <c r="G244" s="15" t="n">
        <v>53.1770939795</v>
      </c>
      <c r="H244" s="10" t="n">
        <v>531770.94</v>
      </c>
      <c r="I244" s="15"/>
      <c r="J244" s="10"/>
      <c r="K244" s="15"/>
      <c r="L244" s="10"/>
      <c r="M244" s="15" t="n">
        <v>0.793668259947</v>
      </c>
      <c r="N244" s="10" t="n">
        <v>7936.68259947</v>
      </c>
      <c r="O244" s="15" t="n">
        <v>0.793668259947</v>
      </c>
      <c r="P244" s="10" t="n">
        <v>7936.68</v>
      </c>
      <c r="Q244" s="15" t="n">
        <v>0.758318806665</v>
      </c>
      <c r="R244" s="10" t="n">
        <v>7583.18806665</v>
      </c>
      <c r="S244" s="15" t="n">
        <v>0.758318806665</v>
      </c>
      <c r="T244" s="10" t="n">
        <v>7583.19</v>
      </c>
      <c r="U244" s="15" t="n">
        <v>1.4666716508</v>
      </c>
      <c r="V244" s="10" t="n">
        <v>14666.716508</v>
      </c>
      <c r="W244" s="15" t="n">
        <v>0.710455475831</v>
      </c>
      <c r="X244" s="10" t="n">
        <v>7104.55</v>
      </c>
      <c r="Y244" s="15"/>
      <c r="Z244" s="10"/>
      <c r="AA244" s="15"/>
      <c r="AB244" s="10"/>
      <c r="AC244" s="15" t="n">
        <v>39.553193507</v>
      </c>
      <c r="AD244" s="10" t="n">
        <v>395531.93507</v>
      </c>
      <c r="AE244" s="15" t="n">
        <v>36.6621893382</v>
      </c>
      <c r="AF244" s="10" t="n">
        <v>366621.89</v>
      </c>
      <c r="AG244" s="15" t="n">
        <v>729.90520369531</v>
      </c>
      <c r="AH244" s="10" t="n">
        <v>7299052.0369531</v>
      </c>
      <c r="AI244" s="15" t="n">
        <v>720.59645085193</v>
      </c>
      <c r="AJ244" s="10" t="n">
        <v>7205964.5</v>
      </c>
      <c r="AK244" s="15" t="n">
        <v>2.4364731513</v>
      </c>
      <c r="AL244" s="10" t="n">
        <v>24364.731513</v>
      </c>
      <c r="AM244" s="15" t="n">
        <v>10.98405934768</v>
      </c>
      <c r="AN244" s="10" t="n">
        <v>109840.59</v>
      </c>
      <c r="AO244" s="15"/>
      <c r="AP244" s="10"/>
      <c r="AQ244" s="15"/>
      <c r="AR244" s="10"/>
      <c r="AS244" s="15"/>
      <c r="AT244" s="10"/>
      <c r="AU244" s="15"/>
      <c r="AV244" s="10"/>
    </row>
    <row r="245" customFormat="false" ht="12.75" hidden="false" customHeight="false" outlineLevel="0" collapsed="false">
      <c r="A245" s="12" t="n">
        <v>67256</v>
      </c>
      <c r="B245" s="12" t="s">
        <v>244</v>
      </c>
      <c r="C245" s="13" t="n">
        <f aca="false">D245/10000</f>
        <v>680.857080218524</v>
      </c>
      <c r="D245" s="14" t="n">
        <f aca="false">SUMPRODUCT((MOD(COLUMN(E245:AV245),4)=2)*(E245:AV245))</f>
        <v>6808570.80218524</v>
      </c>
      <c r="E245" s="13" t="n">
        <v>78.01257494526</v>
      </c>
      <c r="F245" s="14" t="n">
        <v>780125.7494526</v>
      </c>
      <c r="G245" s="13" t="n">
        <v>83.08007314284</v>
      </c>
      <c r="H245" s="14" t="n">
        <v>830800.73</v>
      </c>
      <c r="I245" s="13" t="n">
        <v>3.08107123768</v>
      </c>
      <c r="J245" s="14" t="n">
        <v>30810.7123768</v>
      </c>
      <c r="K245" s="13" t="n">
        <v>3.08107123768</v>
      </c>
      <c r="L245" s="14" t="n">
        <v>30810.71</v>
      </c>
      <c r="M245" s="13" t="n">
        <v>31.008688293799</v>
      </c>
      <c r="N245" s="14" t="n">
        <v>310086.88293799</v>
      </c>
      <c r="O245" s="13" t="n">
        <v>31.303219835808</v>
      </c>
      <c r="P245" s="14" t="n">
        <v>313032.21</v>
      </c>
      <c r="Q245" s="13" t="n">
        <v>9.661314806735</v>
      </c>
      <c r="R245" s="14" t="n">
        <v>96613.14806735</v>
      </c>
      <c r="S245" s="13" t="n">
        <v>9.661314806735</v>
      </c>
      <c r="T245" s="14" t="n">
        <v>96613.15</v>
      </c>
      <c r="U245" s="13" t="n">
        <v>1.32642205039</v>
      </c>
      <c r="V245" s="14" t="n">
        <v>13264.2205039</v>
      </c>
      <c r="W245" s="13" t="n">
        <v>1.32642205039</v>
      </c>
      <c r="X245" s="14" t="n">
        <v>13264.22</v>
      </c>
      <c r="Y245" s="13" t="n">
        <v>490.38345664</v>
      </c>
      <c r="Z245" s="14" t="n">
        <v>4903834.5664</v>
      </c>
      <c r="AA245" s="13" t="n">
        <v>479.568660968</v>
      </c>
      <c r="AB245" s="14" t="n">
        <v>4795686.61</v>
      </c>
      <c r="AC245" s="13" t="n">
        <v>55.80980574206</v>
      </c>
      <c r="AD245" s="14" t="n">
        <v>558098.0574206</v>
      </c>
      <c r="AE245" s="13" t="n">
        <v>61.26257167496</v>
      </c>
      <c r="AF245" s="14" t="n">
        <v>612625.71</v>
      </c>
      <c r="AG245" s="13" t="n">
        <v>9.86916253491</v>
      </c>
      <c r="AH245" s="14" t="n">
        <v>98691.6253491</v>
      </c>
      <c r="AI245" s="13" t="n">
        <v>9.86916253491</v>
      </c>
      <c r="AJ245" s="14" t="n">
        <v>98691.63</v>
      </c>
      <c r="AK245" s="13" t="n">
        <v>1.70458396769</v>
      </c>
      <c r="AL245" s="14" t="n">
        <v>17045.8396769</v>
      </c>
      <c r="AM245" s="13" t="n">
        <v>1.70458396769</v>
      </c>
      <c r="AN245" s="14" t="n">
        <v>17045.84</v>
      </c>
      <c r="AO245" s="13"/>
      <c r="AP245" s="14"/>
      <c r="AQ245" s="13"/>
      <c r="AR245" s="14"/>
      <c r="AS245" s="13"/>
      <c r="AT245" s="14"/>
      <c r="AU245" s="13"/>
      <c r="AV245" s="14"/>
    </row>
    <row r="246" customFormat="false" ht="12.75" hidden="false" customHeight="false" outlineLevel="0" collapsed="false">
      <c r="A246" s="8" t="n">
        <v>67257</v>
      </c>
      <c r="B246" s="8" t="s">
        <v>245</v>
      </c>
      <c r="C246" s="15" t="n">
        <f aca="false">D246/10000</f>
        <v>1046.88521061885</v>
      </c>
      <c r="D246" s="10" t="n">
        <f aca="false">SUMPRODUCT((MOD(COLUMN(E246:AV246),4)=2)*(E246:AV246))</f>
        <v>10468852.1061885</v>
      </c>
      <c r="E246" s="15" t="n">
        <v>40.05481374224</v>
      </c>
      <c r="F246" s="10" t="n">
        <v>400548.1374224</v>
      </c>
      <c r="G246" s="15" t="n">
        <v>41.35624003724</v>
      </c>
      <c r="H246" s="10" t="n">
        <v>413562.4</v>
      </c>
      <c r="I246" s="15" t="n">
        <v>2.472483005193</v>
      </c>
      <c r="J246" s="10" t="n">
        <v>24724.83005193</v>
      </c>
      <c r="K246" s="15" t="n">
        <v>2.472483005193</v>
      </c>
      <c r="L246" s="10" t="n">
        <v>24724.83</v>
      </c>
      <c r="M246" s="15" t="n">
        <v>8.394653610471</v>
      </c>
      <c r="N246" s="10" t="n">
        <v>83946.53610471</v>
      </c>
      <c r="O246" s="15" t="n">
        <v>8.394653610471</v>
      </c>
      <c r="P246" s="10" t="n">
        <v>83946.53</v>
      </c>
      <c r="Q246" s="15" t="n">
        <v>2.30121325106</v>
      </c>
      <c r="R246" s="10" t="n">
        <v>23012.1325106</v>
      </c>
      <c r="S246" s="15" t="n">
        <v>2.30121325106</v>
      </c>
      <c r="T246" s="10" t="n">
        <v>23012.13</v>
      </c>
      <c r="U246" s="15" t="n">
        <v>0.619836204158</v>
      </c>
      <c r="V246" s="10" t="n">
        <v>6198.36204158</v>
      </c>
      <c r="W246" s="15" t="n">
        <v>0.619836204158</v>
      </c>
      <c r="X246" s="10" t="n">
        <v>6198.36</v>
      </c>
      <c r="Y246" s="15" t="n">
        <v>114.714148254</v>
      </c>
      <c r="Z246" s="10" t="n">
        <v>1147141.48254</v>
      </c>
      <c r="AA246" s="15" t="n">
        <v>114.714148254</v>
      </c>
      <c r="AB246" s="10" t="n">
        <v>1147141.48</v>
      </c>
      <c r="AC246" s="15" t="n">
        <v>136.15733159609</v>
      </c>
      <c r="AD246" s="10" t="n">
        <v>1361573.3159609</v>
      </c>
      <c r="AE246" s="15" t="n">
        <v>134.85590530109</v>
      </c>
      <c r="AF246" s="10" t="n">
        <v>1348559.06</v>
      </c>
      <c r="AG246" s="15" t="n">
        <v>714.48800226644</v>
      </c>
      <c r="AH246" s="10" t="n">
        <v>7144880.0226644</v>
      </c>
      <c r="AI246" s="15" t="n">
        <v>723.88660808694</v>
      </c>
      <c r="AJ246" s="10" t="n">
        <v>7238866.09</v>
      </c>
      <c r="AK246" s="15" t="n">
        <v>27.29953040595</v>
      </c>
      <c r="AL246" s="10" t="n">
        <v>272995.3040595</v>
      </c>
      <c r="AM246" s="15" t="n">
        <v>17.90092458525</v>
      </c>
      <c r="AN246" s="10" t="n">
        <v>179009.25</v>
      </c>
      <c r="AO246" s="15"/>
      <c r="AP246" s="10"/>
      <c r="AQ246" s="15"/>
      <c r="AR246" s="10"/>
      <c r="AS246" s="15" t="n">
        <v>0.383198283247</v>
      </c>
      <c r="AT246" s="10" t="n">
        <v>3831.98283247</v>
      </c>
      <c r="AU246" s="15" t="n">
        <v>0.383198283247</v>
      </c>
      <c r="AV246" s="10" t="n">
        <v>3831.98</v>
      </c>
    </row>
    <row r="247" customFormat="false" ht="12.75" hidden="false" customHeight="false" outlineLevel="0" collapsed="false">
      <c r="A247" s="12" t="n">
        <v>67258</v>
      </c>
      <c r="B247" s="12" t="s">
        <v>246</v>
      </c>
      <c r="C247" s="13" t="n">
        <f aca="false">D247/10000</f>
        <v>211.905471222201</v>
      </c>
      <c r="D247" s="14" t="n">
        <f aca="false">SUMPRODUCT((MOD(COLUMN(E247:AV247),4)=2)*(E247:AV247))</f>
        <v>2119054.71222201</v>
      </c>
      <c r="E247" s="13" t="n">
        <v>8.87712368521</v>
      </c>
      <c r="F247" s="14" t="n">
        <v>88771.2368521</v>
      </c>
      <c r="G247" s="13" t="n">
        <v>10.5365326539</v>
      </c>
      <c r="H247" s="14" t="n">
        <v>105365.33</v>
      </c>
      <c r="I247" s="13"/>
      <c r="J247" s="14"/>
      <c r="K247" s="13"/>
      <c r="L247" s="14"/>
      <c r="M247" s="13" t="n">
        <v>8.39156272026</v>
      </c>
      <c r="N247" s="14" t="n">
        <v>83915.6272026</v>
      </c>
      <c r="O247" s="13" t="n">
        <v>10.23542298203</v>
      </c>
      <c r="P247" s="14" t="n">
        <v>102354.23</v>
      </c>
      <c r="Q247" s="13" t="n">
        <v>5.40976005688</v>
      </c>
      <c r="R247" s="14" t="n">
        <v>54097.6005688</v>
      </c>
      <c r="S247" s="13" t="n">
        <v>5.40976005688</v>
      </c>
      <c r="T247" s="14" t="n">
        <v>54097.6</v>
      </c>
      <c r="U247" s="13"/>
      <c r="V247" s="14"/>
      <c r="W247" s="13"/>
      <c r="X247" s="14"/>
      <c r="Y247" s="13" t="n">
        <v>153.002034912</v>
      </c>
      <c r="Z247" s="14" t="n">
        <v>1530020.34912</v>
      </c>
      <c r="AA247" s="13" t="n">
        <v>149.518689483</v>
      </c>
      <c r="AB247" s="14" t="n">
        <v>1495186.89</v>
      </c>
      <c r="AC247" s="13" t="n">
        <v>35.513063018296</v>
      </c>
      <c r="AD247" s="14" t="n">
        <v>355130.63018296</v>
      </c>
      <c r="AE247" s="13" t="n">
        <v>35.493139217396</v>
      </c>
      <c r="AF247" s="14" t="n">
        <v>354931.4</v>
      </c>
      <c r="AG247" s="13" t="n">
        <v>0.00748198745064</v>
      </c>
      <c r="AH247" s="14" t="n">
        <v>74.8198745064</v>
      </c>
      <c r="AI247" s="13" t="n">
        <v>0.00748198745064</v>
      </c>
      <c r="AJ247" s="14" t="n">
        <v>74.82</v>
      </c>
      <c r="AK247" s="13" t="n">
        <v>0.704444842104</v>
      </c>
      <c r="AL247" s="14" t="n">
        <v>7044.44842104</v>
      </c>
      <c r="AM247" s="13" t="n">
        <v>0.704444842104</v>
      </c>
      <c r="AN247" s="14" t="n">
        <v>7044.45</v>
      </c>
      <c r="AO247" s="13"/>
      <c r="AP247" s="14"/>
      <c r="AQ247" s="13"/>
      <c r="AR247" s="14"/>
      <c r="AS247" s="13"/>
      <c r="AT247" s="14"/>
      <c r="AU247" s="13"/>
      <c r="AV247" s="14"/>
    </row>
    <row r="248" customFormat="false" ht="12.75" hidden="false" customHeight="false" outlineLevel="0" collapsed="false">
      <c r="A248" s="8" t="n">
        <v>67259</v>
      </c>
      <c r="B248" s="8" t="s">
        <v>247</v>
      </c>
      <c r="C248" s="15" t="n">
        <f aca="false">D248/10000</f>
        <v>1301.95315626593</v>
      </c>
      <c r="D248" s="10" t="n">
        <f aca="false">SUMPRODUCT((MOD(COLUMN(E248:AV248),4)=2)*(E248:AV248))</f>
        <v>13019531.5626593</v>
      </c>
      <c r="E248" s="15" t="n">
        <v>44.17646497879</v>
      </c>
      <c r="F248" s="10" t="n">
        <v>441764.6497879</v>
      </c>
      <c r="G248" s="15" t="n">
        <v>45.80798257729</v>
      </c>
      <c r="H248" s="10" t="n">
        <v>458079.82</v>
      </c>
      <c r="I248" s="15" t="n">
        <v>1.223505380505</v>
      </c>
      <c r="J248" s="10" t="n">
        <v>12235.05380505</v>
      </c>
      <c r="K248" s="15" t="n">
        <v>1.223505380505</v>
      </c>
      <c r="L248" s="10" t="n">
        <v>12235.06</v>
      </c>
      <c r="M248" s="15" t="n">
        <v>7.7674827273</v>
      </c>
      <c r="N248" s="10" t="n">
        <v>77674.827273</v>
      </c>
      <c r="O248" s="15" t="n">
        <v>9.85789355477</v>
      </c>
      <c r="P248" s="10" t="n">
        <v>98578.94</v>
      </c>
      <c r="Q248" s="15" t="n">
        <v>2.580596082624</v>
      </c>
      <c r="R248" s="10" t="n">
        <v>25805.96082624</v>
      </c>
      <c r="S248" s="15" t="n">
        <v>2.580596082624</v>
      </c>
      <c r="T248" s="10" t="n">
        <v>25805.96</v>
      </c>
      <c r="U248" s="15" t="n">
        <v>1.14415479821</v>
      </c>
      <c r="V248" s="10" t="n">
        <v>11441.5479821</v>
      </c>
      <c r="W248" s="15" t="n">
        <v>1.14415479821</v>
      </c>
      <c r="X248" s="10" t="n">
        <v>11441.55</v>
      </c>
      <c r="Y248" s="15" t="n">
        <v>119.97179408</v>
      </c>
      <c r="Z248" s="10" t="n">
        <v>1199717.9408</v>
      </c>
      <c r="AA248" s="15" t="n">
        <v>117.758402736</v>
      </c>
      <c r="AB248" s="10" t="n">
        <v>1177584.03</v>
      </c>
      <c r="AC248" s="15" t="n">
        <v>263.87915429729</v>
      </c>
      <c r="AD248" s="10" t="n">
        <v>2638791.5429729</v>
      </c>
      <c r="AE248" s="15" t="n">
        <v>263.44117964629</v>
      </c>
      <c r="AF248" s="10" t="n">
        <v>2634411.8</v>
      </c>
      <c r="AG248" s="15" t="n">
        <v>849.32571267043</v>
      </c>
      <c r="AH248" s="10" t="n">
        <v>8493257.1267043</v>
      </c>
      <c r="AI248" s="15" t="n">
        <v>841.73031443643</v>
      </c>
      <c r="AJ248" s="10" t="n">
        <v>8417303.14</v>
      </c>
      <c r="AK248" s="15" t="n">
        <v>10.169292500146</v>
      </c>
      <c r="AL248" s="10" t="n">
        <v>101692.92500146</v>
      </c>
      <c r="AM248" s="15" t="n">
        <v>16.694128302726</v>
      </c>
      <c r="AN248" s="10" t="n">
        <v>166941.28</v>
      </c>
      <c r="AO248" s="15"/>
      <c r="AP248" s="10"/>
      <c r="AQ248" s="15"/>
      <c r="AR248" s="10"/>
      <c r="AS248" s="15" t="n">
        <v>1.714998750637</v>
      </c>
      <c r="AT248" s="10" t="n">
        <v>17149.98750637</v>
      </c>
      <c r="AU248" s="15" t="n">
        <v>1.714998750637</v>
      </c>
      <c r="AV248" s="10" t="n">
        <v>17149.99</v>
      </c>
    </row>
    <row r="249" customFormat="false" ht="12.75" hidden="false" customHeight="false" outlineLevel="0" collapsed="false">
      <c r="A249" s="12" t="n">
        <v>67260</v>
      </c>
      <c r="B249" s="12" t="s">
        <v>248</v>
      </c>
      <c r="C249" s="13" t="n">
        <f aca="false">D249/10000</f>
        <v>170.622010936153</v>
      </c>
      <c r="D249" s="14" t="n">
        <f aca="false">SUMPRODUCT((MOD(COLUMN(E249:AV249),4)=2)*(E249:AV249))</f>
        <v>1706220.10936153</v>
      </c>
      <c r="E249" s="13" t="n">
        <v>19.0458076645</v>
      </c>
      <c r="F249" s="14" t="n">
        <v>190458.076645</v>
      </c>
      <c r="G249" s="13" t="n">
        <v>20.1050764604</v>
      </c>
      <c r="H249" s="14" t="n">
        <v>201050.76</v>
      </c>
      <c r="I249" s="13"/>
      <c r="J249" s="14"/>
      <c r="K249" s="13"/>
      <c r="L249" s="14"/>
      <c r="M249" s="13" t="n">
        <v>3.758342387144</v>
      </c>
      <c r="N249" s="14" t="n">
        <v>37583.42387144</v>
      </c>
      <c r="O249" s="13" t="n">
        <v>2.699073591304</v>
      </c>
      <c r="P249" s="14" t="n">
        <v>26990.73</v>
      </c>
      <c r="Q249" s="13" t="n">
        <v>1.29823081611</v>
      </c>
      <c r="R249" s="14" t="n">
        <v>12982.3081611</v>
      </c>
      <c r="S249" s="13" t="n">
        <v>1.29823081611</v>
      </c>
      <c r="T249" s="14" t="n">
        <v>12982.31</v>
      </c>
      <c r="U249" s="13"/>
      <c r="V249" s="14"/>
      <c r="W249" s="13"/>
      <c r="X249" s="14"/>
      <c r="Y249" s="13" t="n">
        <v>42.6371699335</v>
      </c>
      <c r="Z249" s="14" t="n">
        <v>426371.699335</v>
      </c>
      <c r="AA249" s="13" t="n">
        <v>40.3749264864</v>
      </c>
      <c r="AB249" s="14" t="n">
        <v>403749.26</v>
      </c>
      <c r="AC249" s="13" t="n">
        <v>67.67167548134</v>
      </c>
      <c r="AD249" s="14" t="n">
        <v>676716.7548134</v>
      </c>
      <c r="AE249" s="13" t="n">
        <v>69.93391892854</v>
      </c>
      <c r="AF249" s="14" t="n">
        <v>699339.18</v>
      </c>
      <c r="AG249" s="13" t="n">
        <v>36.10555228095</v>
      </c>
      <c r="AH249" s="14" t="n">
        <v>361055.5228095</v>
      </c>
      <c r="AI249" s="13" t="n">
        <v>36.10555228095</v>
      </c>
      <c r="AJ249" s="14" t="n">
        <v>361055.52</v>
      </c>
      <c r="AK249" s="13" t="n">
        <v>0.105232372609</v>
      </c>
      <c r="AL249" s="14" t="n">
        <v>1052.32372609</v>
      </c>
      <c r="AM249" s="13" t="n">
        <v>0.105232372609</v>
      </c>
      <c r="AN249" s="14" t="n">
        <v>1052.32</v>
      </c>
      <c r="AO249" s="13"/>
      <c r="AP249" s="14"/>
      <c r="AQ249" s="13"/>
      <c r="AR249" s="14"/>
      <c r="AS249" s="13"/>
      <c r="AT249" s="14"/>
      <c r="AU249" s="13"/>
      <c r="AV249" s="14"/>
    </row>
    <row r="250" customFormat="false" ht="12.75" hidden="false" customHeight="false" outlineLevel="0" collapsed="false">
      <c r="A250" s="8" t="n">
        <v>67261</v>
      </c>
      <c r="B250" s="8" t="s">
        <v>249</v>
      </c>
      <c r="C250" s="15" t="n">
        <f aca="false">D250/10000</f>
        <v>1125.85161754544</v>
      </c>
      <c r="D250" s="10" t="n">
        <f aca="false">SUMPRODUCT((MOD(COLUMN(E250:AV250),4)=2)*(E250:AV250))</f>
        <v>11258516.1754544</v>
      </c>
      <c r="E250" s="15" t="n">
        <v>59.25787709593</v>
      </c>
      <c r="F250" s="10" t="n">
        <v>592578.7709593</v>
      </c>
      <c r="G250" s="15" t="n">
        <v>61.59929504204</v>
      </c>
      <c r="H250" s="10" t="n">
        <v>615992.95</v>
      </c>
      <c r="I250" s="15" t="n">
        <v>4.440483717611</v>
      </c>
      <c r="J250" s="10" t="n">
        <v>44404.83717611</v>
      </c>
      <c r="K250" s="15" t="n">
        <v>4.941759760511</v>
      </c>
      <c r="L250" s="10" t="n">
        <v>49417.6</v>
      </c>
      <c r="M250" s="15" t="n">
        <v>126.678118012162</v>
      </c>
      <c r="N250" s="10" t="n">
        <v>1266781.18012162</v>
      </c>
      <c r="O250" s="15" t="n">
        <v>118.415111406272</v>
      </c>
      <c r="P250" s="10" t="n">
        <v>1184151.12</v>
      </c>
      <c r="Q250" s="15" t="n">
        <v>23.45533958068</v>
      </c>
      <c r="R250" s="10" t="n">
        <v>234553.3958068</v>
      </c>
      <c r="S250" s="15" t="n">
        <v>23.45533958068</v>
      </c>
      <c r="T250" s="10" t="n">
        <v>234553.39</v>
      </c>
      <c r="U250" s="15" t="n">
        <v>5.27520292545</v>
      </c>
      <c r="V250" s="10" t="n">
        <v>52752.0292545</v>
      </c>
      <c r="W250" s="15" t="n">
        <v>9.26115254497</v>
      </c>
      <c r="X250" s="10" t="n">
        <v>92611.53</v>
      </c>
      <c r="Y250" s="15" t="n">
        <v>273.230959188</v>
      </c>
      <c r="Z250" s="10" t="n">
        <v>2732309.59188</v>
      </c>
      <c r="AA250" s="15" t="n">
        <v>270.016950856</v>
      </c>
      <c r="AB250" s="10" t="n">
        <v>2700169.51</v>
      </c>
      <c r="AC250" s="15" t="n">
        <v>86.1162419438</v>
      </c>
      <c r="AD250" s="10" t="n">
        <v>861162.419438</v>
      </c>
      <c r="AE250" s="15" t="n">
        <v>86.35390026</v>
      </c>
      <c r="AF250" s="10" t="n">
        <v>863539</v>
      </c>
      <c r="AG250" s="15" t="n">
        <v>241.413084430109</v>
      </c>
      <c r="AH250" s="10" t="n">
        <v>2414130.84430109</v>
      </c>
      <c r="AI250" s="15" t="n">
        <v>239.827042961109</v>
      </c>
      <c r="AJ250" s="10" t="n">
        <v>2398270.43</v>
      </c>
      <c r="AK250" s="15" t="n">
        <v>46.177461407</v>
      </c>
      <c r="AL250" s="10" t="n">
        <v>461774.61407</v>
      </c>
      <c r="AM250" s="15" t="n">
        <v>45.93513343958</v>
      </c>
      <c r="AN250" s="10" t="n">
        <v>459351.34</v>
      </c>
      <c r="AO250" s="15"/>
      <c r="AP250" s="10"/>
      <c r="AQ250" s="15"/>
      <c r="AR250" s="10"/>
      <c r="AS250" s="15" t="n">
        <v>259.8068492447</v>
      </c>
      <c r="AT250" s="10" t="n">
        <v>2598068.492447</v>
      </c>
      <c r="AU250" s="15" t="n">
        <v>266.0459316937</v>
      </c>
      <c r="AV250" s="10" t="n">
        <v>2660459.32</v>
      </c>
    </row>
    <row r="251" customFormat="false" ht="12.75" hidden="false" customHeight="false" outlineLevel="0" collapsed="false">
      <c r="A251" s="12" t="n">
        <v>67263</v>
      </c>
      <c r="B251" s="12" t="s">
        <v>250</v>
      </c>
      <c r="C251" s="13" t="n">
        <f aca="false">D251/10000</f>
        <v>4895.38320272905</v>
      </c>
      <c r="D251" s="14" t="n">
        <f aca="false">SUMPRODUCT((MOD(COLUMN(E251:AV251),4)=2)*(E251:AV251))</f>
        <v>48953832.0272905</v>
      </c>
      <c r="E251" s="13" t="n">
        <v>70.9212755617</v>
      </c>
      <c r="F251" s="14" t="n">
        <v>709212.755617</v>
      </c>
      <c r="G251" s="13" t="n">
        <v>73.1646829156</v>
      </c>
      <c r="H251" s="14" t="n">
        <v>731646.83</v>
      </c>
      <c r="I251" s="13" t="n">
        <v>2.729040091748</v>
      </c>
      <c r="J251" s="14" t="n">
        <v>27290.40091748</v>
      </c>
      <c r="K251" s="13" t="n">
        <v>2.729040091748</v>
      </c>
      <c r="L251" s="14" t="n">
        <v>27290.4</v>
      </c>
      <c r="M251" s="13" t="n">
        <v>49.030371840812</v>
      </c>
      <c r="N251" s="14" t="n">
        <v>490303.71840812</v>
      </c>
      <c r="O251" s="13" t="n">
        <v>49.030371840812</v>
      </c>
      <c r="P251" s="14" t="n">
        <v>490303.73</v>
      </c>
      <c r="Q251" s="13" t="n">
        <v>7.53687751263</v>
      </c>
      <c r="R251" s="14" t="n">
        <v>75368.7751263</v>
      </c>
      <c r="S251" s="13" t="n">
        <v>7.53687751263</v>
      </c>
      <c r="T251" s="14" t="n">
        <v>75368.78</v>
      </c>
      <c r="U251" s="13" t="n">
        <v>0.610670388852</v>
      </c>
      <c r="V251" s="14" t="n">
        <v>6106.70388852</v>
      </c>
      <c r="W251" s="13"/>
      <c r="X251" s="14"/>
      <c r="Y251" s="13" t="n">
        <v>157.43068473</v>
      </c>
      <c r="Z251" s="14" t="n">
        <v>1574306.8473</v>
      </c>
      <c r="AA251" s="13" t="n">
        <v>148.019438796</v>
      </c>
      <c r="AB251" s="14" t="n">
        <v>1480194.39</v>
      </c>
      <c r="AC251" s="13" t="n">
        <v>663.6590442867</v>
      </c>
      <c r="AD251" s="14" t="n">
        <v>6636590.442867</v>
      </c>
      <c r="AE251" s="13" t="n">
        <v>671.4375532552</v>
      </c>
      <c r="AF251" s="14" t="n">
        <v>6714375.53</v>
      </c>
      <c r="AG251" s="13" t="n">
        <v>3886.28487537057</v>
      </c>
      <c r="AH251" s="14" t="n">
        <v>38862848.7537057</v>
      </c>
      <c r="AI251" s="13" t="n">
        <v>3876.4842419767</v>
      </c>
      <c r="AJ251" s="14" t="n">
        <v>38764842.42</v>
      </c>
      <c r="AK251" s="13" t="n">
        <v>51.0273575724</v>
      </c>
      <c r="AL251" s="14" t="n">
        <v>510273.575724</v>
      </c>
      <c r="AM251" s="13" t="n">
        <v>60.8279909575</v>
      </c>
      <c r="AN251" s="14" t="n">
        <v>608279.91</v>
      </c>
      <c r="AO251" s="13"/>
      <c r="AP251" s="14"/>
      <c r="AQ251" s="13"/>
      <c r="AR251" s="14"/>
      <c r="AS251" s="13" t="n">
        <v>6.15300537364</v>
      </c>
      <c r="AT251" s="14" t="n">
        <v>61530.0537364</v>
      </c>
      <c r="AU251" s="13" t="n">
        <v>6.15300537364</v>
      </c>
      <c r="AV251" s="14" t="n">
        <v>61530.05</v>
      </c>
    </row>
    <row r="252" customFormat="false" ht="12.75" hidden="false" customHeight="false" outlineLevel="0" collapsed="false">
      <c r="A252" s="8" t="n">
        <v>67264</v>
      </c>
      <c r="B252" s="8" t="s">
        <v>251</v>
      </c>
      <c r="C252" s="15" t="n">
        <f aca="false">D252/10000</f>
        <v>1045.99536095147</v>
      </c>
      <c r="D252" s="10" t="n">
        <f aca="false">SUMPRODUCT((MOD(COLUMN(E252:AV252),4)=2)*(E252:AV252))</f>
        <v>10459953.6095147</v>
      </c>
      <c r="E252" s="15" t="n">
        <v>37.99628993981</v>
      </c>
      <c r="F252" s="10" t="n">
        <v>379962.8993981</v>
      </c>
      <c r="G252" s="15" t="n">
        <v>38.61436051971</v>
      </c>
      <c r="H252" s="10" t="n">
        <v>386143.6</v>
      </c>
      <c r="I252" s="15" t="n">
        <v>0.506729531559</v>
      </c>
      <c r="J252" s="10" t="n">
        <v>5067.29531559</v>
      </c>
      <c r="K252" s="15" t="n">
        <v>0.506729531559</v>
      </c>
      <c r="L252" s="10" t="n">
        <v>5067.3</v>
      </c>
      <c r="M252" s="15" t="n">
        <v>27.26403504686</v>
      </c>
      <c r="N252" s="10" t="n">
        <v>272640.3504686</v>
      </c>
      <c r="O252" s="15" t="n">
        <v>26.84649657686</v>
      </c>
      <c r="P252" s="10" t="n">
        <v>268464.96</v>
      </c>
      <c r="Q252" s="15" t="n">
        <v>1.86839937397</v>
      </c>
      <c r="R252" s="10" t="n">
        <v>18683.9937397</v>
      </c>
      <c r="S252" s="15" t="n">
        <v>1.86839937397</v>
      </c>
      <c r="T252" s="10" t="n">
        <v>18683.99</v>
      </c>
      <c r="U252" s="15" t="n">
        <v>0.778897694975</v>
      </c>
      <c r="V252" s="10" t="n">
        <v>7788.97694975</v>
      </c>
      <c r="W252" s="15" t="n">
        <v>0.778897694975</v>
      </c>
      <c r="X252" s="10" t="n">
        <v>7788.98</v>
      </c>
      <c r="Y252" s="15" t="n">
        <v>108.951816293</v>
      </c>
      <c r="Z252" s="10" t="n">
        <v>1089518.16293</v>
      </c>
      <c r="AA252" s="15" t="n">
        <v>108.894590513</v>
      </c>
      <c r="AB252" s="10" t="n">
        <v>1088945.91</v>
      </c>
      <c r="AC252" s="15" t="n">
        <v>96.75985358417</v>
      </c>
      <c r="AD252" s="10" t="n">
        <v>967598.5358417</v>
      </c>
      <c r="AE252" s="15" t="n">
        <v>95.69204317857</v>
      </c>
      <c r="AF252" s="10" t="n">
        <v>956920.43</v>
      </c>
      <c r="AG252" s="15" t="n">
        <v>538.83872570102</v>
      </c>
      <c r="AH252" s="10" t="n">
        <v>5388387.2570102</v>
      </c>
      <c r="AI252" s="15" t="n">
        <v>547.11217181524</v>
      </c>
      <c r="AJ252" s="10" t="n">
        <v>5471121.72</v>
      </c>
      <c r="AK252" s="15" t="n">
        <v>203.1575245759</v>
      </c>
      <c r="AL252" s="10" t="n">
        <v>2031575.245759</v>
      </c>
      <c r="AM252" s="15" t="n">
        <v>195.8304535806</v>
      </c>
      <c r="AN252" s="10" t="n">
        <v>1958304.53</v>
      </c>
      <c r="AO252" s="15"/>
      <c r="AP252" s="10"/>
      <c r="AQ252" s="15"/>
      <c r="AR252" s="10"/>
      <c r="AS252" s="15" t="n">
        <v>29.87308921021</v>
      </c>
      <c r="AT252" s="10" t="n">
        <v>298730.8921021</v>
      </c>
      <c r="AU252" s="15" t="n">
        <v>29.85121816761</v>
      </c>
      <c r="AV252" s="10" t="n">
        <v>298512.18</v>
      </c>
    </row>
    <row r="253" customFormat="false" ht="12.75" hidden="false" customHeight="false" outlineLevel="0" collapsed="false">
      <c r="A253" s="12" t="n">
        <v>67265</v>
      </c>
      <c r="B253" s="12" t="s">
        <v>252</v>
      </c>
      <c r="C253" s="13" t="n">
        <f aca="false">D253/10000</f>
        <v>1225.15263574193</v>
      </c>
      <c r="D253" s="14" t="n">
        <f aca="false">SUMPRODUCT((MOD(COLUMN(E253:AV253),4)=2)*(E253:AV253))</f>
        <v>12251526.3574193</v>
      </c>
      <c r="E253" s="13" t="n">
        <v>34.46701088379</v>
      </c>
      <c r="F253" s="14" t="n">
        <v>344670.1088379</v>
      </c>
      <c r="G253" s="13" t="n">
        <v>35.57156470829</v>
      </c>
      <c r="H253" s="14" t="n">
        <v>355715.65</v>
      </c>
      <c r="I253" s="13" t="n">
        <v>1.99744101393</v>
      </c>
      <c r="J253" s="14" t="n">
        <v>19974.4101393</v>
      </c>
      <c r="K253" s="13" t="n">
        <v>1.99744101393</v>
      </c>
      <c r="L253" s="14" t="n">
        <v>19974.41</v>
      </c>
      <c r="M253" s="13" t="n">
        <v>5.156506215489</v>
      </c>
      <c r="N253" s="14" t="n">
        <v>51565.06215489</v>
      </c>
      <c r="O253" s="13" t="n">
        <v>5.156506215489</v>
      </c>
      <c r="P253" s="14" t="n">
        <v>51565.06</v>
      </c>
      <c r="Q253" s="13" t="n">
        <v>1.11282903341</v>
      </c>
      <c r="R253" s="14" t="n">
        <v>11128.2903341</v>
      </c>
      <c r="S253" s="13" t="n">
        <v>1.11282903341</v>
      </c>
      <c r="T253" s="14" t="n">
        <v>11128.29</v>
      </c>
      <c r="U253" s="13" t="n">
        <v>0.577811947805</v>
      </c>
      <c r="V253" s="14" t="n">
        <v>5778.11947805</v>
      </c>
      <c r="W253" s="13" t="n">
        <v>0.577811947805</v>
      </c>
      <c r="X253" s="14" t="n">
        <v>5778.12</v>
      </c>
      <c r="Y253" s="13"/>
      <c r="Z253" s="14"/>
      <c r="AA253" s="13"/>
      <c r="AB253" s="14"/>
      <c r="AC253" s="13" t="n">
        <v>138.58825686692</v>
      </c>
      <c r="AD253" s="14" t="n">
        <v>1385882.5686692</v>
      </c>
      <c r="AE253" s="13" t="n">
        <v>143.51181693129</v>
      </c>
      <c r="AF253" s="14" t="n">
        <v>1435118.17</v>
      </c>
      <c r="AG253" s="13" t="n">
        <v>986.75886753854</v>
      </c>
      <c r="AH253" s="14" t="n">
        <v>9867588.6753854</v>
      </c>
      <c r="AI253" s="13" t="n">
        <v>953.287433967</v>
      </c>
      <c r="AJ253" s="14" t="n">
        <v>9532874.33</v>
      </c>
      <c r="AK253" s="13" t="n">
        <v>54.80197558047</v>
      </c>
      <c r="AL253" s="14" t="n">
        <v>548019.7558047</v>
      </c>
      <c r="AM253" s="13" t="n">
        <v>82.2452952631</v>
      </c>
      <c r="AN253" s="14" t="n">
        <v>822452.95</v>
      </c>
      <c r="AO253" s="13"/>
      <c r="AP253" s="14"/>
      <c r="AQ253" s="13"/>
      <c r="AR253" s="14"/>
      <c r="AS253" s="13" t="n">
        <v>1.69193666158</v>
      </c>
      <c r="AT253" s="14" t="n">
        <v>16919.3666158</v>
      </c>
      <c r="AU253" s="13" t="n">
        <v>1.69193666158</v>
      </c>
      <c r="AV253" s="14" t="n">
        <v>16919.37</v>
      </c>
    </row>
    <row r="254" customFormat="false" ht="12.75" hidden="false" customHeight="false" outlineLevel="0" collapsed="false">
      <c r="A254" s="8" t="n">
        <v>67266</v>
      </c>
      <c r="B254" s="8" t="s">
        <v>253</v>
      </c>
      <c r="C254" s="15" t="n">
        <f aca="false">D254/10000</f>
        <v>563.123267212312</v>
      </c>
      <c r="D254" s="10" t="n">
        <f aca="false">SUMPRODUCT((MOD(COLUMN(E254:AV254),4)=2)*(E254:AV254))</f>
        <v>5631232.67212312</v>
      </c>
      <c r="E254" s="15" t="n">
        <v>32.03915453769</v>
      </c>
      <c r="F254" s="10" t="n">
        <v>320391.5453769</v>
      </c>
      <c r="G254" s="15" t="n">
        <v>35.79043285279</v>
      </c>
      <c r="H254" s="10" t="n">
        <v>357904.33</v>
      </c>
      <c r="I254" s="15"/>
      <c r="J254" s="10"/>
      <c r="K254" s="15"/>
      <c r="L254" s="10"/>
      <c r="M254" s="15" t="n">
        <v>2.654640358612</v>
      </c>
      <c r="N254" s="10" t="n">
        <v>26546.40358612</v>
      </c>
      <c r="O254" s="15" t="n">
        <v>2.22487301194</v>
      </c>
      <c r="P254" s="10" t="n">
        <v>22248.73</v>
      </c>
      <c r="Q254" s="15" t="n">
        <v>0.816938453942</v>
      </c>
      <c r="R254" s="10" t="n">
        <v>8169.38453942</v>
      </c>
      <c r="S254" s="15" t="n">
        <v>0.816938453942</v>
      </c>
      <c r="T254" s="10" t="n">
        <v>8169.38</v>
      </c>
      <c r="U254" s="15"/>
      <c r="V254" s="10"/>
      <c r="W254" s="15"/>
      <c r="X254" s="10"/>
      <c r="Y254" s="15" t="n">
        <v>336.88422686</v>
      </c>
      <c r="Z254" s="10" t="n">
        <v>3368842.2686</v>
      </c>
      <c r="AA254" s="15" t="n">
        <v>332.158384166</v>
      </c>
      <c r="AB254" s="10" t="n">
        <v>3321583.84</v>
      </c>
      <c r="AC254" s="15" t="n">
        <v>54.382179827826</v>
      </c>
      <c r="AD254" s="10" t="n">
        <v>543821.79827826</v>
      </c>
      <c r="AE254" s="15" t="n">
        <v>52.655685296726</v>
      </c>
      <c r="AF254" s="10" t="n">
        <v>526556.86</v>
      </c>
      <c r="AG254" s="15" t="n">
        <v>136.211736305864</v>
      </c>
      <c r="AH254" s="10" t="n">
        <v>1362117.36305864</v>
      </c>
      <c r="AI254" s="15" t="n">
        <v>138.10768119056</v>
      </c>
      <c r="AJ254" s="10" t="n">
        <v>1381076.82</v>
      </c>
      <c r="AK254" s="15" t="n">
        <v>0.0399403862268</v>
      </c>
      <c r="AL254" s="10" t="n">
        <v>399.403862268</v>
      </c>
      <c r="AM254" s="15" t="n">
        <v>1.27482175889</v>
      </c>
      <c r="AN254" s="10" t="n">
        <v>12748.22</v>
      </c>
      <c r="AO254" s="15"/>
      <c r="AP254" s="10"/>
      <c r="AQ254" s="15"/>
      <c r="AR254" s="10"/>
      <c r="AS254" s="15" t="n">
        <v>0.0944504821509</v>
      </c>
      <c r="AT254" s="10" t="n">
        <v>944.504821509</v>
      </c>
      <c r="AU254" s="15" t="n">
        <v>0.0944504821509</v>
      </c>
      <c r="AV254" s="10" t="n">
        <v>944.5</v>
      </c>
    </row>
    <row r="255" customFormat="false" ht="12.75" hidden="false" customHeight="false" outlineLevel="0" collapsed="false">
      <c r="A255" s="12" t="n">
        <v>67267</v>
      </c>
      <c r="B255" s="12" t="s">
        <v>254</v>
      </c>
      <c r="C255" s="13" t="n">
        <f aca="false">D255/10000</f>
        <v>569.640837866122</v>
      </c>
      <c r="D255" s="14" t="n">
        <f aca="false">SUMPRODUCT((MOD(COLUMN(E255:AV255),4)=2)*(E255:AV255))</f>
        <v>5696408.37866122</v>
      </c>
      <c r="E255" s="13" t="n">
        <v>244.33993735157</v>
      </c>
      <c r="F255" s="14" t="n">
        <v>2443399.3735157</v>
      </c>
      <c r="G255" s="13" t="n">
        <v>250.93686519057</v>
      </c>
      <c r="H255" s="14" t="n">
        <v>2509368.66</v>
      </c>
      <c r="I255" s="13" t="n">
        <v>15.342282302327</v>
      </c>
      <c r="J255" s="14" t="n">
        <v>153422.82302327</v>
      </c>
      <c r="K255" s="13" t="n">
        <v>15.502911005307</v>
      </c>
      <c r="L255" s="14" t="n">
        <v>155029.12</v>
      </c>
      <c r="M255" s="13" t="n">
        <v>79.82187610179</v>
      </c>
      <c r="N255" s="14" t="n">
        <v>798218.7610179</v>
      </c>
      <c r="O255" s="13" t="n">
        <v>83.84057536985</v>
      </c>
      <c r="P255" s="14" t="n">
        <v>838405.75</v>
      </c>
      <c r="Q255" s="13" t="n">
        <v>30.20007078506</v>
      </c>
      <c r="R255" s="14" t="n">
        <v>302000.7078506</v>
      </c>
      <c r="S255" s="13" t="n">
        <v>32.47449606114</v>
      </c>
      <c r="T255" s="14" t="n">
        <v>324744.97</v>
      </c>
      <c r="U255" s="13" t="n">
        <v>4.01593218101</v>
      </c>
      <c r="V255" s="14" t="n">
        <v>40159.3218101</v>
      </c>
      <c r="W255" s="13" t="n">
        <v>5.8815198707</v>
      </c>
      <c r="X255" s="14" t="n">
        <v>58815.2</v>
      </c>
      <c r="Y255" s="13" t="n">
        <v>98.1026344986</v>
      </c>
      <c r="Z255" s="14" t="n">
        <v>981026.344986</v>
      </c>
      <c r="AA255" s="13" t="n">
        <v>86.3622908397</v>
      </c>
      <c r="AB255" s="14" t="n">
        <v>863622.91</v>
      </c>
      <c r="AC255" s="13" t="n">
        <v>34.395359885106</v>
      </c>
      <c r="AD255" s="14" t="n">
        <v>343953.59885106</v>
      </c>
      <c r="AE255" s="13" t="n">
        <v>27.438343563</v>
      </c>
      <c r="AF255" s="14" t="n">
        <v>274383.43</v>
      </c>
      <c r="AG255" s="13" t="n">
        <v>19.4766621841173</v>
      </c>
      <c r="AH255" s="14" t="n">
        <v>194766.621841173</v>
      </c>
      <c r="AI255" s="13" t="n">
        <v>19.3776151071173</v>
      </c>
      <c r="AJ255" s="14" t="n">
        <v>193776.15</v>
      </c>
      <c r="AK255" s="13" t="n">
        <v>5.874647590832</v>
      </c>
      <c r="AL255" s="14" t="n">
        <v>58746.47590832</v>
      </c>
      <c r="AM255" s="13" t="n">
        <v>7.05445721462</v>
      </c>
      <c r="AN255" s="14" t="n">
        <v>70544.58</v>
      </c>
      <c r="AO255" s="13"/>
      <c r="AP255" s="14"/>
      <c r="AQ255" s="13"/>
      <c r="AR255" s="14"/>
      <c r="AS255" s="13" t="n">
        <v>38.07143498571</v>
      </c>
      <c r="AT255" s="14" t="n">
        <v>380714.3498571</v>
      </c>
      <c r="AU255" s="13" t="n">
        <v>40.77176364431</v>
      </c>
      <c r="AV255" s="14" t="n">
        <v>407717.63</v>
      </c>
    </row>
    <row r="256" customFormat="false" ht="12.75" hidden="false" customHeight="false" outlineLevel="0" collapsed="false">
      <c r="A256" s="8" t="n">
        <v>67268</v>
      </c>
      <c r="B256" s="8" t="s">
        <v>255</v>
      </c>
      <c r="C256" s="15" t="n">
        <f aca="false">D256/10000</f>
        <v>495.612877234044</v>
      </c>
      <c r="D256" s="10" t="n">
        <f aca="false">SUMPRODUCT((MOD(COLUMN(E256:AV256),4)=2)*(E256:AV256))</f>
        <v>4956128.77234044</v>
      </c>
      <c r="E256" s="15" t="n">
        <v>66.69439701117</v>
      </c>
      <c r="F256" s="10" t="n">
        <v>666943.9701117</v>
      </c>
      <c r="G256" s="15" t="n">
        <v>70.11735777655</v>
      </c>
      <c r="H256" s="10" t="n">
        <v>701173.57</v>
      </c>
      <c r="I256" s="15" t="n">
        <v>1.128208604908</v>
      </c>
      <c r="J256" s="10" t="n">
        <v>11282.08604908</v>
      </c>
      <c r="K256" s="15" t="n">
        <v>1.446308680737</v>
      </c>
      <c r="L256" s="10" t="n">
        <v>14463.08</v>
      </c>
      <c r="M256" s="15" t="n">
        <v>21.2321907229</v>
      </c>
      <c r="N256" s="10" t="n">
        <v>212321.907229</v>
      </c>
      <c r="O256" s="15" t="n">
        <v>19.44118296783</v>
      </c>
      <c r="P256" s="10" t="n">
        <v>194411.83</v>
      </c>
      <c r="Q256" s="15" t="n">
        <v>4.90814435417</v>
      </c>
      <c r="R256" s="10" t="n">
        <v>49081.4435417</v>
      </c>
      <c r="S256" s="15" t="n">
        <v>4.515382776501</v>
      </c>
      <c r="T256" s="10" t="n">
        <v>45153.83</v>
      </c>
      <c r="U256" s="15" t="n">
        <v>1.84659256152</v>
      </c>
      <c r="V256" s="10" t="n">
        <v>18465.9256152</v>
      </c>
      <c r="W256" s="15" t="n">
        <v>0.698730498963</v>
      </c>
      <c r="X256" s="10" t="n">
        <v>6987.3</v>
      </c>
      <c r="Y256" s="15" t="n">
        <v>263.879821888</v>
      </c>
      <c r="Z256" s="10" t="n">
        <v>2638798.21888</v>
      </c>
      <c r="AA256" s="15" t="n">
        <v>263.602205936</v>
      </c>
      <c r="AB256" s="10" t="n">
        <v>2636022.06</v>
      </c>
      <c r="AC256" s="15" t="n">
        <v>59.44667966879</v>
      </c>
      <c r="AD256" s="10" t="n">
        <v>594466.7966879</v>
      </c>
      <c r="AE256" s="15" t="n">
        <v>59.56825643449</v>
      </c>
      <c r="AF256" s="10" t="n">
        <v>595682.56</v>
      </c>
      <c r="AG256" s="15" t="n">
        <v>73.2510096786</v>
      </c>
      <c r="AH256" s="10" t="n">
        <v>732510.096786</v>
      </c>
      <c r="AI256" s="15" t="n">
        <v>74.3962698577</v>
      </c>
      <c r="AJ256" s="10" t="n">
        <v>743962.7</v>
      </c>
      <c r="AK256" s="15" t="n">
        <v>1.39865043933</v>
      </c>
      <c r="AL256" s="10" t="n">
        <v>13986.5043933</v>
      </c>
      <c r="AM256" s="15"/>
      <c r="AN256" s="10"/>
      <c r="AO256" s="15"/>
      <c r="AP256" s="10"/>
      <c r="AQ256" s="15"/>
      <c r="AR256" s="10"/>
      <c r="AS256" s="15" t="n">
        <v>1.827182304656</v>
      </c>
      <c r="AT256" s="10" t="n">
        <v>18271.82304656</v>
      </c>
      <c r="AU256" s="15" t="n">
        <v>1.827182304656</v>
      </c>
      <c r="AV256" s="10" t="n">
        <v>18271.83</v>
      </c>
    </row>
    <row r="257" customFormat="false" ht="12.75" hidden="false" customHeight="false" outlineLevel="0" collapsed="false">
      <c r="A257" s="12" t="n">
        <v>67269</v>
      </c>
      <c r="B257" s="12" t="s">
        <v>256</v>
      </c>
      <c r="C257" s="13" t="n">
        <f aca="false">D257/10000</f>
        <v>420.212999693492</v>
      </c>
      <c r="D257" s="14" t="n">
        <f aca="false">SUMPRODUCT((MOD(COLUMN(E257:AV257),4)=2)*(E257:AV257))</f>
        <v>4202129.99693492</v>
      </c>
      <c r="E257" s="13" t="n">
        <v>15.3258391473</v>
      </c>
      <c r="F257" s="14" t="n">
        <v>153258.391473</v>
      </c>
      <c r="G257" s="13" t="n">
        <v>18.005082191</v>
      </c>
      <c r="H257" s="14" t="n">
        <v>180050.82</v>
      </c>
      <c r="I257" s="13"/>
      <c r="J257" s="14"/>
      <c r="K257" s="13"/>
      <c r="L257" s="14"/>
      <c r="M257" s="13" t="n">
        <v>6.29451010075</v>
      </c>
      <c r="N257" s="14" t="n">
        <v>62945.1010075</v>
      </c>
      <c r="O257" s="13" t="n">
        <v>9.487625767</v>
      </c>
      <c r="P257" s="14" t="n">
        <v>94876.25</v>
      </c>
      <c r="Q257" s="13"/>
      <c r="R257" s="14"/>
      <c r="S257" s="13"/>
      <c r="T257" s="14"/>
      <c r="U257" s="13"/>
      <c r="V257" s="14"/>
      <c r="W257" s="13"/>
      <c r="X257" s="14"/>
      <c r="Y257" s="13" t="n">
        <v>326.559787026</v>
      </c>
      <c r="Z257" s="14" t="n">
        <v>3265597.87026</v>
      </c>
      <c r="AA257" s="13" t="n">
        <v>316.151107216</v>
      </c>
      <c r="AB257" s="14" t="n">
        <v>3161511.07</v>
      </c>
      <c r="AC257" s="13" t="n">
        <v>70.51598821114</v>
      </c>
      <c r="AD257" s="14" t="n">
        <v>705159.8821114</v>
      </c>
      <c r="AE257" s="13" t="n">
        <v>75.05230931079</v>
      </c>
      <c r="AF257" s="14" t="n">
        <v>750523.09</v>
      </c>
      <c r="AG257" s="13" t="n">
        <v>1.516875208302</v>
      </c>
      <c r="AH257" s="14" t="n">
        <v>15168.75208302</v>
      </c>
      <c r="AI257" s="13" t="n">
        <v>1.516875208302</v>
      </c>
      <c r="AJ257" s="14" t="n">
        <v>15168.76</v>
      </c>
      <c r="AK257" s="13"/>
      <c r="AL257" s="14"/>
      <c r="AM257" s="13"/>
      <c r="AN257" s="14"/>
      <c r="AO257" s="13"/>
      <c r="AP257" s="14"/>
      <c r="AQ257" s="13"/>
      <c r="AR257" s="14"/>
      <c r="AS257" s="13"/>
      <c r="AT257" s="14"/>
      <c r="AU257" s="13"/>
      <c r="AV257" s="14"/>
    </row>
    <row r="258" customFormat="false" ht="12.75" hidden="false" customHeight="false" outlineLevel="0" collapsed="false">
      <c r="A258" s="8" t="n">
        <v>67270</v>
      </c>
      <c r="B258" s="8" t="s">
        <v>257</v>
      </c>
      <c r="C258" s="15" t="n">
        <f aca="false">D258/10000</f>
        <v>343.626206950316</v>
      </c>
      <c r="D258" s="10" t="n">
        <f aca="false">SUMPRODUCT((MOD(COLUMN(E258:AV258),4)=2)*(E258:AV258))</f>
        <v>3436262.06950316</v>
      </c>
      <c r="E258" s="15" t="n">
        <v>15.1637766885</v>
      </c>
      <c r="F258" s="10" t="n">
        <v>151637.766885</v>
      </c>
      <c r="G258" s="15" t="n">
        <v>16.8821426226</v>
      </c>
      <c r="H258" s="10" t="n">
        <v>168821.43</v>
      </c>
      <c r="I258" s="15"/>
      <c r="J258" s="10"/>
      <c r="K258" s="15"/>
      <c r="L258" s="10"/>
      <c r="M258" s="15" t="n">
        <v>20.763690997981</v>
      </c>
      <c r="N258" s="10" t="n">
        <v>207636.90997981</v>
      </c>
      <c r="O258" s="15" t="n">
        <v>20.763690997981</v>
      </c>
      <c r="P258" s="10" t="n">
        <v>207636.91</v>
      </c>
      <c r="Q258" s="15" t="n">
        <v>1.31444845908</v>
      </c>
      <c r="R258" s="10" t="n">
        <v>13144.4845908</v>
      </c>
      <c r="S258" s="15" t="n">
        <v>1.31444845908</v>
      </c>
      <c r="T258" s="10" t="n">
        <v>13144.48</v>
      </c>
      <c r="U258" s="15"/>
      <c r="V258" s="10"/>
      <c r="W258" s="15"/>
      <c r="X258" s="10"/>
      <c r="Y258" s="15" t="n">
        <v>233.110221772</v>
      </c>
      <c r="Z258" s="10" t="n">
        <v>2331102.21772</v>
      </c>
      <c r="AA258" s="15" t="n">
        <v>233.284193719</v>
      </c>
      <c r="AB258" s="10" t="n">
        <v>2332841.94</v>
      </c>
      <c r="AC258" s="15" t="n">
        <v>72.94427015989</v>
      </c>
      <c r="AD258" s="10" t="n">
        <v>729442.7015989</v>
      </c>
      <c r="AE258" s="15" t="n">
        <v>71.05193227859</v>
      </c>
      <c r="AF258" s="10" t="n">
        <v>710519.32</v>
      </c>
      <c r="AG258" s="15" t="n">
        <v>0.329798872865</v>
      </c>
      <c r="AH258" s="10" t="n">
        <v>3297.98872865</v>
      </c>
      <c r="AI258" s="15" t="n">
        <v>0.329798872865</v>
      </c>
      <c r="AJ258" s="10" t="n">
        <v>3297.99</v>
      </c>
      <c r="AK258" s="15"/>
      <c r="AL258" s="10"/>
      <c r="AM258" s="15"/>
      <c r="AN258" s="10"/>
      <c r="AO258" s="15"/>
      <c r="AP258" s="10"/>
      <c r="AQ258" s="15"/>
      <c r="AR258" s="10"/>
      <c r="AS258" s="15"/>
      <c r="AT258" s="10"/>
      <c r="AU258" s="15"/>
      <c r="AV258" s="10"/>
    </row>
    <row r="259" customFormat="false" ht="12.75" hidden="false" customHeight="false" outlineLevel="0" collapsed="false">
      <c r="A259" s="12" t="n">
        <v>67271</v>
      </c>
      <c r="B259" s="12" t="s">
        <v>258</v>
      </c>
      <c r="C259" s="13" t="n">
        <f aca="false">D259/10000</f>
        <v>270.991584137256</v>
      </c>
      <c r="D259" s="14" t="n">
        <f aca="false">SUMPRODUCT((MOD(COLUMN(E259:AV259),4)=2)*(E259:AV259))</f>
        <v>2709915.84137256</v>
      </c>
      <c r="E259" s="13" t="n">
        <v>29.93979163506</v>
      </c>
      <c r="F259" s="14" t="n">
        <v>299397.9163506</v>
      </c>
      <c r="G259" s="13" t="n">
        <v>30.98465987856</v>
      </c>
      <c r="H259" s="14" t="n">
        <v>309846.6</v>
      </c>
      <c r="I259" s="13" t="n">
        <v>1.559929000522</v>
      </c>
      <c r="J259" s="14" t="n">
        <v>15599.29000522</v>
      </c>
      <c r="K259" s="13" t="n">
        <v>1.559929000522</v>
      </c>
      <c r="L259" s="14" t="n">
        <v>15599.29</v>
      </c>
      <c r="M259" s="13" t="n">
        <v>4.340959108987</v>
      </c>
      <c r="N259" s="14" t="n">
        <v>43409.59108987</v>
      </c>
      <c r="O259" s="13" t="n">
        <v>4.340959108987</v>
      </c>
      <c r="P259" s="14" t="n">
        <v>43409.59</v>
      </c>
      <c r="Q259" s="13" t="n">
        <v>0.048295342279</v>
      </c>
      <c r="R259" s="14" t="n">
        <v>482.95342279</v>
      </c>
      <c r="S259" s="13" t="n">
        <v>0.048295342279</v>
      </c>
      <c r="T259" s="14" t="n">
        <v>482.95</v>
      </c>
      <c r="U259" s="13"/>
      <c r="V259" s="14"/>
      <c r="W259" s="13"/>
      <c r="X259" s="14"/>
      <c r="Y259" s="13" t="n">
        <v>67.2287182569</v>
      </c>
      <c r="Z259" s="14" t="n">
        <v>672287.182569</v>
      </c>
      <c r="AA259" s="13" t="n">
        <v>61.7122946078</v>
      </c>
      <c r="AB259" s="14" t="n">
        <v>617122.95</v>
      </c>
      <c r="AC259" s="13" t="n">
        <v>127.69943206983</v>
      </c>
      <c r="AD259" s="14" t="n">
        <v>1276994.3206983</v>
      </c>
      <c r="AE259" s="13" t="n">
        <v>132.17098747517</v>
      </c>
      <c r="AF259" s="14" t="n">
        <v>1321709.87</v>
      </c>
      <c r="AG259" s="13" t="n">
        <v>33.9222648607825</v>
      </c>
      <c r="AH259" s="14" t="n">
        <v>339222.648607825</v>
      </c>
      <c r="AI259" s="13" t="n">
        <v>33.9459680139755</v>
      </c>
      <c r="AJ259" s="14" t="n">
        <v>339459.68</v>
      </c>
      <c r="AK259" s="13" t="n">
        <v>6.154529263001</v>
      </c>
      <c r="AL259" s="14" t="n">
        <v>61545.29263001</v>
      </c>
      <c r="AM259" s="13" t="n">
        <v>6.130826109808</v>
      </c>
      <c r="AN259" s="14" t="n">
        <v>61308.26</v>
      </c>
      <c r="AO259" s="13"/>
      <c r="AP259" s="14"/>
      <c r="AQ259" s="13"/>
      <c r="AR259" s="14"/>
      <c r="AS259" s="13" t="n">
        <v>0.097664599894</v>
      </c>
      <c r="AT259" s="14" t="n">
        <v>976.64599894</v>
      </c>
      <c r="AU259" s="13" t="n">
        <v>0.097664599894</v>
      </c>
      <c r="AV259" s="14" t="n">
        <v>976.65</v>
      </c>
    </row>
    <row r="260" customFormat="false" ht="12.75" hidden="false" customHeight="false" outlineLevel="0" collapsed="false">
      <c r="A260" s="8" t="n">
        <v>67272</v>
      </c>
      <c r="B260" s="8" t="s">
        <v>259</v>
      </c>
      <c r="C260" s="15" t="n">
        <f aca="false">D260/10000</f>
        <v>461.572615148553</v>
      </c>
      <c r="D260" s="10" t="n">
        <f aca="false">SUMPRODUCT((MOD(COLUMN(E260:AV260),4)=2)*(E260:AV260))</f>
        <v>4615726.15148553</v>
      </c>
      <c r="E260" s="15" t="n">
        <v>17.43370042397</v>
      </c>
      <c r="F260" s="10" t="n">
        <v>174337.0042397</v>
      </c>
      <c r="G260" s="15" t="n">
        <v>21.22881634777</v>
      </c>
      <c r="H260" s="10" t="n">
        <v>212288.17</v>
      </c>
      <c r="I260" s="15"/>
      <c r="J260" s="10"/>
      <c r="K260" s="15"/>
      <c r="L260" s="10"/>
      <c r="M260" s="15" t="n">
        <v>9.29787014957</v>
      </c>
      <c r="N260" s="10" t="n">
        <v>92978.7014957</v>
      </c>
      <c r="O260" s="15" t="n">
        <v>10.89062583131</v>
      </c>
      <c r="P260" s="10" t="n">
        <v>108906.26</v>
      </c>
      <c r="Q260" s="15" t="n">
        <v>1.41386482507</v>
      </c>
      <c r="R260" s="10" t="n">
        <v>14138.6482507</v>
      </c>
      <c r="S260" s="15" t="n">
        <v>1.79206144128</v>
      </c>
      <c r="T260" s="10" t="n">
        <v>17920.61</v>
      </c>
      <c r="U260" s="15"/>
      <c r="V260" s="10"/>
      <c r="W260" s="15"/>
      <c r="X260" s="10"/>
      <c r="Y260" s="15" t="n">
        <v>358.086347932</v>
      </c>
      <c r="Z260" s="10" t="n">
        <v>3580863.47932</v>
      </c>
      <c r="AA260" s="15" t="n">
        <v>354.673195454</v>
      </c>
      <c r="AB260" s="10" t="n">
        <v>3546731.95</v>
      </c>
      <c r="AC260" s="15" t="n">
        <v>73.93158183916</v>
      </c>
      <c r="AD260" s="10" t="n">
        <v>739315.8183916</v>
      </c>
      <c r="AE260" s="15" t="n">
        <v>71.57866609626</v>
      </c>
      <c r="AF260" s="10" t="n">
        <v>715786.67</v>
      </c>
      <c r="AG260" s="15" t="n">
        <v>0.673950537483</v>
      </c>
      <c r="AH260" s="10" t="n">
        <v>6739.50537483</v>
      </c>
      <c r="AI260" s="15" t="n">
        <v>0.673950537483</v>
      </c>
      <c r="AJ260" s="10" t="n">
        <v>6739.51</v>
      </c>
      <c r="AK260" s="15" t="n">
        <v>0.587487812291</v>
      </c>
      <c r="AL260" s="10" t="n">
        <v>5874.87812291</v>
      </c>
      <c r="AM260" s="15" t="n">
        <v>0.587487812291</v>
      </c>
      <c r="AN260" s="10" t="n">
        <v>5874.88</v>
      </c>
      <c r="AO260" s="15"/>
      <c r="AP260" s="10"/>
      <c r="AQ260" s="15"/>
      <c r="AR260" s="10"/>
      <c r="AS260" s="15" t="n">
        <v>0.147811629009</v>
      </c>
      <c r="AT260" s="10" t="n">
        <v>1478.11629009</v>
      </c>
      <c r="AU260" s="15" t="n">
        <v>0.147811629009</v>
      </c>
      <c r="AV260" s="10" t="n">
        <v>1478.12</v>
      </c>
    </row>
    <row r="261" customFormat="false" ht="12.75" hidden="false" customHeight="false" outlineLevel="0" collapsed="false">
      <c r="A261" s="12" t="n">
        <v>67273</v>
      </c>
      <c r="B261" s="12" t="s">
        <v>260</v>
      </c>
      <c r="C261" s="13" t="n">
        <f aca="false">D261/10000</f>
        <v>1042.15994518908</v>
      </c>
      <c r="D261" s="14" t="n">
        <f aca="false">SUMPRODUCT((MOD(COLUMN(E261:AV261),4)=2)*(E261:AV261))</f>
        <v>10421599.4518908</v>
      </c>
      <c r="E261" s="13" t="n">
        <v>33.8093067021</v>
      </c>
      <c r="F261" s="14" t="n">
        <v>338093.067021</v>
      </c>
      <c r="G261" s="13" t="n">
        <v>35.6784641069</v>
      </c>
      <c r="H261" s="14" t="n">
        <v>356784.64</v>
      </c>
      <c r="I261" s="13"/>
      <c r="J261" s="14"/>
      <c r="K261" s="13"/>
      <c r="L261" s="14"/>
      <c r="M261" s="13" t="n">
        <v>12.891363889635</v>
      </c>
      <c r="N261" s="14" t="n">
        <v>128913.63889635</v>
      </c>
      <c r="O261" s="13" t="n">
        <v>16.14533296648</v>
      </c>
      <c r="P261" s="14" t="n">
        <v>161453.34</v>
      </c>
      <c r="Q261" s="13"/>
      <c r="R261" s="14"/>
      <c r="S261" s="13"/>
      <c r="T261" s="14"/>
      <c r="U261" s="13"/>
      <c r="V261" s="14"/>
      <c r="W261" s="13"/>
      <c r="X261" s="14"/>
      <c r="Y261" s="13" t="n">
        <v>121.697085403</v>
      </c>
      <c r="Z261" s="14" t="n">
        <v>1216970.85403</v>
      </c>
      <c r="AA261" s="13" t="n">
        <v>138.400205437</v>
      </c>
      <c r="AB261" s="14" t="n">
        <v>1384002.05</v>
      </c>
      <c r="AC261" s="13" t="n">
        <v>246.91277736785</v>
      </c>
      <c r="AD261" s="14" t="n">
        <v>2469127.7736785</v>
      </c>
      <c r="AE261" s="13" t="n">
        <v>232.55952412185</v>
      </c>
      <c r="AF261" s="14" t="n">
        <v>2325595.24</v>
      </c>
      <c r="AG261" s="13" t="n">
        <v>613.94714831459</v>
      </c>
      <c r="AH261" s="14" t="n">
        <v>6139471.4831459</v>
      </c>
      <c r="AI261" s="13" t="n">
        <v>550.30546982817</v>
      </c>
      <c r="AJ261" s="14" t="n">
        <v>5503054.7</v>
      </c>
      <c r="AK261" s="13" t="n">
        <v>12.62770697003</v>
      </c>
      <c r="AL261" s="14" t="n">
        <v>126277.0697003</v>
      </c>
      <c r="AM261" s="13" t="n">
        <v>68.79639218569</v>
      </c>
      <c r="AN261" s="14" t="n">
        <v>687963.92</v>
      </c>
      <c r="AO261" s="13"/>
      <c r="AP261" s="14"/>
      <c r="AQ261" s="13"/>
      <c r="AR261" s="14"/>
      <c r="AS261" s="13" t="n">
        <v>0.274556541875</v>
      </c>
      <c r="AT261" s="14" t="n">
        <v>2745.56541875</v>
      </c>
      <c r="AU261" s="13" t="n">
        <v>0.274556541875</v>
      </c>
      <c r="AV261" s="14" t="n">
        <v>2745.57</v>
      </c>
    </row>
    <row r="262" customFormat="false" ht="12.75" hidden="false" customHeight="false" outlineLevel="0" collapsed="false">
      <c r="A262" s="8" t="n">
        <v>67274</v>
      </c>
      <c r="B262" s="8" t="s">
        <v>261</v>
      </c>
      <c r="C262" s="15" t="n">
        <f aca="false">D262/10000</f>
        <v>797.561958577873</v>
      </c>
      <c r="D262" s="10" t="n">
        <f aca="false">SUMPRODUCT((MOD(COLUMN(E262:AV262),4)=2)*(E262:AV262))</f>
        <v>7975619.58577872</v>
      </c>
      <c r="E262" s="15" t="n">
        <v>15.802654225</v>
      </c>
      <c r="F262" s="10" t="n">
        <v>158026.54225</v>
      </c>
      <c r="G262" s="15" t="n">
        <v>15.802654225</v>
      </c>
      <c r="H262" s="10" t="n">
        <v>158026.54</v>
      </c>
      <c r="I262" s="15" t="n">
        <v>1.33635735401</v>
      </c>
      <c r="J262" s="10" t="n">
        <v>13363.5735401</v>
      </c>
      <c r="K262" s="15" t="n">
        <v>1.452913494985</v>
      </c>
      <c r="L262" s="10" t="n">
        <v>14529.14</v>
      </c>
      <c r="M262" s="15" t="n">
        <v>12.4941830039589</v>
      </c>
      <c r="N262" s="10" t="n">
        <v>124941.830039589</v>
      </c>
      <c r="O262" s="15" t="n">
        <v>14.5425762151189</v>
      </c>
      <c r="P262" s="10" t="n">
        <v>145425.76</v>
      </c>
      <c r="Q262" s="15"/>
      <c r="R262" s="10"/>
      <c r="S262" s="15"/>
      <c r="T262" s="10"/>
      <c r="U262" s="15"/>
      <c r="V262" s="10"/>
      <c r="W262" s="15"/>
      <c r="X262" s="10"/>
      <c r="Y262" s="15" t="n">
        <v>290.708800845</v>
      </c>
      <c r="Z262" s="10" t="n">
        <v>2907088.00845</v>
      </c>
      <c r="AA262" s="15" t="n">
        <v>282.955196681</v>
      </c>
      <c r="AB262" s="10" t="n">
        <v>2829551.97</v>
      </c>
      <c r="AC262" s="15" t="n">
        <v>404.418461353382</v>
      </c>
      <c r="AD262" s="10" t="n">
        <v>4044184.61353382</v>
      </c>
      <c r="AE262" s="15" t="n">
        <v>409.991570327382</v>
      </c>
      <c r="AF262" s="10" t="n">
        <v>4099915.71</v>
      </c>
      <c r="AG262" s="15" t="n">
        <v>66.3255250318956</v>
      </c>
      <c r="AH262" s="10" t="n">
        <v>663255.250318955</v>
      </c>
      <c r="AI262" s="15" t="n">
        <v>66.3410708696897</v>
      </c>
      <c r="AJ262" s="10" t="n">
        <v>663410.72</v>
      </c>
      <c r="AK262" s="15" t="n">
        <v>3.864539758776</v>
      </c>
      <c r="AL262" s="10" t="n">
        <v>38645.39758776</v>
      </c>
      <c r="AM262" s="15" t="n">
        <v>3.864539758776</v>
      </c>
      <c r="AN262" s="10" t="n">
        <v>38645.4</v>
      </c>
      <c r="AO262" s="15"/>
      <c r="AP262" s="10"/>
      <c r="AQ262" s="15"/>
      <c r="AR262" s="10"/>
      <c r="AS262" s="15" t="n">
        <v>2.61143700585</v>
      </c>
      <c r="AT262" s="10" t="n">
        <v>26114.3700585</v>
      </c>
      <c r="AU262" s="15" t="n">
        <v>2.61143700585</v>
      </c>
      <c r="AV262" s="10" t="n">
        <v>26114.37</v>
      </c>
    </row>
    <row r="263" customFormat="false" ht="12.75" hidden="false" customHeight="false" outlineLevel="0" collapsed="false">
      <c r="A263" s="12" t="n">
        <v>67275</v>
      </c>
      <c r="B263" s="12" t="s">
        <v>262</v>
      </c>
      <c r="C263" s="13" t="n">
        <f aca="false">D263/10000</f>
        <v>780.284751882917</v>
      </c>
      <c r="D263" s="14" t="n">
        <f aca="false">SUMPRODUCT((MOD(COLUMN(E263:AV263),4)=2)*(E263:AV263))</f>
        <v>7802847.51882917</v>
      </c>
      <c r="E263" s="13" t="n">
        <v>38.72190165403</v>
      </c>
      <c r="F263" s="14" t="n">
        <v>387219.0165403</v>
      </c>
      <c r="G263" s="13" t="n">
        <v>40.47848903403</v>
      </c>
      <c r="H263" s="14" t="n">
        <v>404784.89</v>
      </c>
      <c r="I263" s="13"/>
      <c r="J263" s="14"/>
      <c r="K263" s="13"/>
      <c r="L263" s="14"/>
      <c r="M263" s="13" t="n">
        <v>16.31509501866</v>
      </c>
      <c r="N263" s="14" t="n">
        <v>163150.9501866</v>
      </c>
      <c r="O263" s="13" t="n">
        <v>20.9187060653</v>
      </c>
      <c r="P263" s="14" t="n">
        <v>209187.06</v>
      </c>
      <c r="Q263" s="13" t="n">
        <v>2.07884172454</v>
      </c>
      <c r="R263" s="14" t="n">
        <v>20788.4172454</v>
      </c>
      <c r="S263" s="13" t="n">
        <v>3.27661180647</v>
      </c>
      <c r="T263" s="14" t="n">
        <v>32766.12</v>
      </c>
      <c r="U263" s="13"/>
      <c r="V263" s="14"/>
      <c r="W263" s="13"/>
      <c r="X263" s="14"/>
      <c r="Y263" s="13" t="n">
        <v>417.749975038</v>
      </c>
      <c r="Z263" s="14" t="n">
        <v>4177499.75038</v>
      </c>
      <c r="AA263" s="13" t="n">
        <v>414.671237068</v>
      </c>
      <c r="AB263" s="14" t="n">
        <v>4146712.37</v>
      </c>
      <c r="AC263" s="13" t="n">
        <v>222.62011330562</v>
      </c>
      <c r="AD263" s="14" t="n">
        <v>2226201.1330562</v>
      </c>
      <c r="AE263" s="13" t="n">
        <v>218.14088276662</v>
      </c>
      <c r="AF263" s="14" t="n">
        <v>2181408.83</v>
      </c>
      <c r="AG263" s="13" t="n">
        <v>68.13894676324</v>
      </c>
      <c r="AH263" s="14" t="n">
        <v>681389.4676324</v>
      </c>
      <c r="AI263" s="13" t="n">
        <v>68.13894676324</v>
      </c>
      <c r="AJ263" s="14" t="n">
        <v>681389.47</v>
      </c>
      <c r="AK263" s="13" t="n">
        <v>2.023013823661</v>
      </c>
      <c r="AL263" s="14" t="n">
        <v>20230.13823661</v>
      </c>
      <c r="AM263" s="13" t="n">
        <v>2.023013823661</v>
      </c>
      <c r="AN263" s="14" t="n">
        <v>20230.14</v>
      </c>
      <c r="AO263" s="13"/>
      <c r="AP263" s="14"/>
      <c r="AQ263" s="13"/>
      <c r="AR263" s="14"/>
      <c r="AS263" s="13" t="n">
        <v>12.636864555166</v>
      </c>
      <c r="AT263" s="14" t="n">
        <v>126368.64555166</v>
      </c>
      <c r="AU263" s="13" t="n">
        <v>12.636864555166</v>
      </c>
      <c r="AV263" s="14" t="n">
        <v>126368.65</v>
      </c>
    </row>
    <row r="264" customFormat="false" ht="12.75" hidden="false" customHeight="false" outlineLevel="0" collapsed="false">
      <c r="A264" s="8" t="n">
        <v>67276</v>
      </c>
      <c r="B264" s="8" t="s">
        <v>263</v>
      </c>
      <c r="C264" s="15" t="n">
        <f aca="false">D264/10000</f>
        <v>2860.5307747667</v>
      </c>
      <c r="D264" s="10" t="n">
        <f aca="false">SUMPRODUCT((MOD(COLUMN(E264:AV264),4)=2)*(E264:AV264))</f>
        <v>28605307.747667</v>
      </c>
      <c r="E264" s="15" t="n">
        <v>82.2382514616</v>
      </c>
      <c r="F264" s="10" t="n">
        <v>822382.514616</v>
      </c>
      <c r="G264" s="15" t="n">
        <v>91.1234519327</v>
      </c>
      <c r="H264" s="10" t="n">
        <v>911234.52</v>
      </c>
      <c r="I264" s="15" t="n">
        <v>2.414790572783</v>
      </c>
      <c r="J264" s="10" t="n">
        <v>24147.90572783</v>
      </c>
      <c r="K264" s="15" t="n">
        <v>3.102002027154</v>
      </c>
      <c r="L264" s="10" t="n">
        <v>31020.02</v>
      </c>
      <c r="M264" s="15" t="n">
        <v>17.37426567243</v>
      </c>
      <c r="N264" s="10" t="n">
        <v>173742.6567243</v>
      </c>
      <c r="O264" s="15" t="n">
        <v>15.7986159899879</v>
      </c>
      <c r="P264" s="10" t="n">
        <v>157986.16</v>
      </c>
      <c r="Q264" s="15" t="n">
        <v>2.42201221039</v>
      </c>
      <c r="R264" s="10" t="n">
        <v>24220.1221039</v>
      </c>
      <c r="S264" s="15" t="n">
        <v>2.42201221039</v>
      </c>
      <c r="T264" s="10" t="n">
        <v>24220.12</v>
      </c>
      <c r="U264" s="15" t="n">
        <v>3.0358937214</v>
      </c>
      <c r="V264" s="10" t="n">
        <v>30358.937214</v>
      </c>
      <c r="W264" s="15" t="n">
        <v>2.8096315885</v>
      </c>
      <c r="X264" s="10" t="n">
        <v>28096.32</v>
      </c>
      <c r="Y264" s="15"/>
      <c r="Z264" s="10"/>
      <c r="AA264" s="15"/>
      <c r="AB264" s="10"/>
      <c r="AC264" s="15" t="n">
        <v>69.969757026022</v>
      </c>
      <c r="AD264" s="10" t="n">
        <v>699697.57026022</v>
      </c>
      <c r="AE264" s="15" t="n">
        <v>64.350848766142</v>
      </c>
      <c r="AF264" s="10" t="n">
        <v>643508.49</v>
      </c>
      <c r="AG264" s="15" t="n">
        <v>2514.10641014386</v>
      </c>
      <c r="AH264" s="10" t="n">
        <v>25141064.1014386</v>
      </c>
      <c r="AI264" s="15" t="n">
        <v>2489.09625136706</v>
      </c>
      <c r="AJ264" s="10" t="n">
        <v>24890962.51</v>
      </c>
      <c r="AK264" s="15" t="n">
        <v>167.7835426877</v>
      </c>
      <c r="AL264" s="10" t="n">
        <v>1677835.426877</v>
      </c>
      <c r="AM264" s="15" t="n">
        <v>190.6421096126</v>
      </c>
      <c r="AN264" s="10" t="n">
        <v>1906421.1</v>
      </c>
      <c r="AO264" s="15"/>
      <c r="AP264" s="10"/>
      <c r="AQ264" s="15"/>
      <c r="AR264" s="10"/>
      <c r="AS264" s="15" t="n">
        <v>1.185851270513</v>
      </c>
      <c r="AT264" s="10" t="n">
        <v>11858.51270513</v>
      </c>
      <c r="AU264" s="15" t="n">
        <v>1.185851270513</v>
      </c>
      <c r="AV264" s="10" t="n">
        <v>11858.51</v>
      </c>
    </row>
    <row r="265" customFormat="false" ht="12.75" hidden="false" customHeight="false" outlineLevel="0" collapsed="false">
      <c r="A265" s="12" t="n">
        <v>67277</v>
      </c>
      <c r="B265" s="12" t="s">
        <v>264</v>
      </c>
      <c r="C265" s="13" t="n">
        <f aca="false">D265/10000</f>
        <v>1176.15295608144</v>
      </c>
      <c r="D265" s="14" t="n">
        <f aca="false">SUMPRODUCT((MOD(COLUMN(E265:AV265),4)=2)*(E265:AV265))</f>
        <v>11761529.5608144</v>
      </c>
      <c r="E265" s="13" t="n">
        <v>37.22636613553</v>
      </c>
      <c r="F265" s="14" t="n">
        <v>372263.6613553</v>
      </c>
      <c r="G265" s="13" t="n">
        <v>40.69260830993</v>
      </c>
      <c r="H265" s="14" t="n">
        <v>406926.08</v>
      </c>
      <c r="I265" s="13" t="n">
        <v>1.231728482586</v>
      </c>
      <c r="J265" s="14" t="n">
        <v>12317.28482586</v>
      </c>
      <c r="K265" s="13" t="n">
        <v>1.231728482586</v>
      </c>
      <c r="L265" s="14" t="n">
        <v>12317.28</v>
      </c>
      <c r="M265" s="13" t="n">
        <v>9.25604175662</v>
      </c>
      <c r="N265" s="14" t="n">
        <v>92560.4175662</v>
      </c>
      <c r="O265" s="13" t="n">
        <v>9.25604175662</v>
      </c>
      <c r="P265" s="14" t="n">
        <v>92560.42</v>
      </c>
      <c r="Q265" s="13" t="n">
        <v>2.98617995231</v>
      </c>
      <c r="R265" s="14" t="n">
        <v>29861.7995231</v>
      </c>
      <c r="S265" s="13" t="n">
        <v>2.98617995231</v>
      </c>
      <c r="T265" s="14" t="n">
        <v>29861.8</v>
      </c>
      <c r="U265" s="13"/>
      <c r="V265" s="14"/>
      <c r="W265" s="13"/>
      <c r="X265" s="14"/>
      <c r="Y265" s="13" t="n">
        <v>525.909531316</v>
      </c>
      <c r="Z265" s="14" t="n">
        <v>5259095.31316</v>
      </c>
      <c r="AA265" s="13" t="n">
        <v>521.252549938</v>
      </c>
      <c r="AB265" s="14" t="n">
        <v>5212525.5</v>
      </c>
      <c r="AC265" s="13" t="n">
        <v>53.8773846773757</v>
      </c>
      <c r="AD265" s="14" t="n">
        <v>538773.846773757</v>
      </c>
      <c r="AE265" s="13" t="n">
        <v>55.06812388061</v>
      </c>
      <c r="AF265" s="14" t="n">
        <v>550681.24</v>
      </c>
      <c r="AG265" s="13" t="n">
        <v>487.27414741075</v>
      </c>
      <c r="AH265" s="14" t="n">
        <v>4872741.4741075</v>
      </c>
      <c r="AI265" s="13" t="n">
        <v>487.27414741075</v>
      </c>
      <c r="AJ265" s="14" t="n">
        <v>4872741.48</v>
      </c>
      <c r="AK265" s="13" t="n">
        <v>4.08101937201</v>
      </c>
      <c r="AL265" s="14" t="n">
        <v>40810.1937201</v>
      </c>
      <c r="AM265" s="13" t="n">
        <v>4.08101937201</v>
      </c>
      <c r="AN265" s="14" t="n">
        <v>40810.19</v>
      </c>
      <c r="AO265" s="13"/>
      <c r="AP265" s="14"/>
      <c r="AQ265" s="13"/>
      <c r="AR265" s="14"/>
      <c r="AS265" s="13" t="n">
        <v>54.31055697826</v>
      </c>
      <c r="AT265" s="14" t="n">
        <v>543105.5697826</v>
      </c>
      <c r="AU265" s="13" t="n">
        <v>54.31055697826</v>
      </c>
      <c r="AV265" s="14" t="n">
        <v>543105.57</v>
      </c>
    </row>
    <row r="266" customFormat="false" ht="12.75" hidden="false" customHeight="false" outlineLevel="0" collapsed="false">
      <c r="A266" s="8" t="n">
        <v>67278</v>
      </c>
      <c r="B266" s="8" t="s">
        <v>265</v>
      </c>
      <c r="C266" s="15" t="n">
        <f aca="false">D266/10000</f>
        <v>915.282256176402</v>
      </c>
      <c r="D266" s="10" t="n">
        <f aca="false">SUMPRODUCT((MOD(COLUMN(E266:AV266),4)=2)*(E266:AV266))</f>
        <v>9152822.56176402</v>
      </c>
      <c r="E266" s="15" t="n">
        <v>40.85243353011</v>
      </c>
      <c r="F266" s="10" t="n">
        <v>408524.3353011</v>
      </c>
      <c r="G266" s="15" t="n">
        <v>43.11082993751</v>
      </c>
      <c r="H266" s="10" t="n">
        <v>431108.29</v>
      </c>
      <c r="I266" s="15" t="n">
        <v>1.288572342843</v>
      </c>
      <c r="J266" s="10" t="n">
        <v>12885.72342843</v>
      </c>
      <c r="K266" s="15" t="n">
        <v>1.288572342843</v>
      </c>
      <c r="L266" s="10" t="n">
        <v>12885.73</v>
      </c>
      <c r="M266" s="15" t="n">
        <v>13.959209700964</v>
      </c>
      <c r="N266" s="10" t="n">
        <v>139592.09700964</v>
      </c>
      <c r="O266" s="15" t="n">
        <v>14.211110478274</v>
      </c>
      <c r="P266" s="10" t="n">
        <v>142111.12</v>
      </c>
      <c r="Q266" s="15" t="n">
        <v>0.94469703207</v>
      </c>
      <c r="R266" s="10" t="n">
        <v>9446.9703207</v>
      </c>
      <c r="S266" s="15" t="n">
        <v>0.94469703207</v>
      </c>
      <c r="T266" s="10" t="n">
        <v>9446.97</v>
      </c>
      <c r="U266" s="15" t="n">
        <v>2.21587144413</v>
      </c>
      <c r="V266" s="10" t="n">
        <v>22158.7144413</v>
      </c>
      <c r="W266" s="15" t="n">
        <v>2.21587144413</v>
      </c>
      <c r="X266" s="10" t="n">
        <v>22158.72</v>
      </c>
      <c r="Y266" s="15" t="n">
        <v>157.809551957</v>
      </c>
      <c r="Z266" s="10" t="n">
        <v>1578095.51957</v>
      </c>
      <c r="AA266" s="15" t="n">
        <v>157.809551957</v>
      </c>
      <c r="AB266" s="10" t="n">
        <v>1578095.52</v>
      </c>
      <c r="AC266" s="15" t="n">
        <v>420.597878578495</v>
      </c>
      <c r="AD266" s="10" t="n">
        <v>4205978.78578495</v>
      </c>
      <c r="AE266" s="15" t="n">
        <v>418.694270050495</v>
      </c>
      <c r="AF266" s="10" t="n">
        <v>4186942.69</v>
      </c>
      <c r="AG266" s="15" t="n">
        <v>264.69287414524</v>
      </c>
      <c r="AH266" s="10" t="n">
        <v>2646928.7414524</v>
      </c>
      <c r="AI266" s="15" t="n">
        <v>264.69287414524</v>
      </c>
      <c r="AJ266" s="10" t="n">
        <v>2646928.74</v>
      </c>
      <c r="AK266" s="15" t="n">
        <v>12.2543906942</v>
      </c>
      <c r="AL266" s="10" t="n">
        <v>122543.906942</v>
      </c>
      <c r="AM266" s="15" t="n">
        <v>11.6477020369</v>
      </c>
      <c r="AN266" s="10" t="n">
        <v>116477.02</v>
      </c>
      <c r="AO266" s="15"/>
      <c r="AP266" s="10"/>
      <c r="AQ266" s="15"/>
      <c r="AR266" s="10"/>
      <c r="AS266" s="15" t="n">
        <v>0.66677675135</v>
      </c>
      <c r="AT266" s="10" t="n">
        <v>6667.7675135</v>
      </c>
      <c r="AU266" s="15" t="n">
        <v>0.66677675135</v>
      </c>
      <c r="AV266" s="10" t="n">
        <v>6667.76</v>
      </c>
    </row>
    <row r="267" customFormat="false" ht="12.75" hidden="false" customHeight="false" outlineLevel="0" collapsed="false">
      <c r="A267" s="12" t="n">
        <v>67279</v>
      </c>
      <c r="B267" s="12" t="s">
        <v>266</v>
      </c>
      <c r="C267" s="13" t="n">
        <f aca="false">D267/10000</f>
        <v>275.2953556614</v>
      </c>
      <c r="D267" s="14" t="n">
        <f aca="false">SUMPRODUCT((MOD(COLUMN(E267:AV267),4)=2)*(E267:AV267))</f>
        <v>2752953.556614</v>
      </c>
      <c r="E267" s="13" t="n">
        <v>13.5162042017</v>
      </c>
      <c r="F267" s="14" t="n">
        <v>135162.042017</v>
      </c>
      <c r="G267" s="13" t="n">
        <v>15.6517354507</v>
      </c>
      <c r="H267" s="14" t="n">
        <v>156517.35</v>
      </c>
      <c r="I267" s="13"/>
      <c r="J267" s="14"/>
      <c r="K267" s="13"/>
      <c r="L267" s="14"/>
      <c r="M267" s="13" t="n">
        <v>5.67405736416</v>
      </c>
      <c r="N267" s="14" t="n">
        <v>56740.5736416</v>
      </c>
      <c r="O267" s="13" t="n">
        <v>5.67405736416</v>
      </c>
      <c r="P267" s="14" t="n">
        <v>56740.57</v>
      </c>
      <c r="Q267" s="13"/>
      <c r="R267" s="14"/>
      <c r="S267" s="13"/>
      <c r="T267" s="14"/>
      <c r="U267" s="13"/>
      <c r="V267" s="14"/>
      <c r="W267" s="13"/>
      <c r="X267" s="14"/>
      <c r="Y267" s="13" t="n">
        <v>247.567467461</v>
      </c>
      <c r="Z267" s="14" t="n">
        <v>2475674.67461</v>
      </c>
      <c r="AA267" s="13" t="n">
        <v>246.40381337</v>
      </c>
      <c r="AB267" s="14" t="n">
        <v>2464038.13</v>
      </c>
      <c r="AC267" s="13" t="n">
        <v>8.53762663454</v>
      </c>
      <c r="AD267" s="14" t="n">
        <v>85376.2663454</v>
      </c>
      <c r="AE267" s="13" t="n">
        <v>7.56574947613</v>
      </c>
      <c r="AF267" s="14" t="n">
        <v>75657.5</v>
      </c>
      <c r="AG267" s="13"/>
      <c r="AH267" s="14"/>
      <c r="AI267" s="13"/>
      <c r="AJ267" s="14"/>
      <c r="AK267" s="13"/>
      <c r="AL267" s="14"/>
      <c r="AM267" s="13"/>
      <c r="AN267" s="14"/>
      <c r="AO267" s="13"/>
      <c r="AP267" s="14"/>
      <c r="AQ267" s="13"/>
      <c r="AR267" s="14"/>
      <c r="AS267" s="13"/>
      <c r="AT267" s="14"/>
      <c r="AU267" s="13"/>
      <c r="AV267" s="14"/>
    </row>
    <row r="268" customFormat="false" ht="12.75" hidden="false" customHeight="false" outlineLevel="0" collapsed="false">
      <c r="A268" s="8" t="n">
        <v>67280</v>
      </c>
      <c r="B268" s="8" t="s">
        <v>267</v>
      </c>
      <c r="C268" s="15" t="n">
        <f aca="false">D268/10000</f>
        <v>510.94899244384</v>
      </c>
      <c r="D268" s="10" t="n">
        <f aca="false">SUMPRODUCT((MOD(COLUMN(E268:AV268),4)=2)*(E268:AV268))</f>
        <v>5109489.9244384</v>
      </c>
      <c r="E268" s="15" t="n">
        <v>35.20559142618</v>
      </c>
      <c r="F268" s="10" t="n">
        <v>352055.9142618</v>
      </c>
      <c r="G268" s="15" t="n">
        <v>38.71982206218</v>
      </c>
      <c r="H268" s="10" t="n">
        <v>387198.23</v>
      </c>
      <c r="I268" s="15"/>
      <c r="J268" s="10"/>
      <c r="K268" s="15"/>
      <c r="L268" s="10"/>
      <c r="M268" s="15" t="n">
        <v>5.27086725768</v>
      </c>
      <c r="N268" s="10" t="n">
        <v>52708.6725768</v>
      </c>
      <c r="O268" s="15" t="n">
        <v>9.00468445646</v>
      </c>
      <c r="P268" s="10" t="n">
        <v>90046.85</v>
      </c>
      <c r="Q268" s="15" t="n">
        <v>6.23832658494</v>
      </c>
      <c r="R268" s="10" t="n">
        <v>62383.2658494</v>
      </c>
      <c r="S268" s="15" t="n">
        <v>4.50943818079</v>
      </c>
      <c r="T268" s="10" t="n">
        <v>45094.38</v>
      </c>
      <c r="U268" s="15" t="n">
        <v>0.506174267969</v>
      </c>
      <c r="V268" s="10" t="n">
        <v>5061.74267969</v>
      </c>
      <c r="W268" s="15" t="n">
        <v>0.506174267969</v>
      </c>
      <c r="X268" s="10" t="n">
        <v>5061.74</v>
      </c>
      <c r="Y268" s="15"/>
      <c r="Z268" s="10"/>
      <c r="AA268" s="15"/>
      <c r="AB268" s="10"/>
      <c r="AC268" s="15" t="n">
        <v>95.650883690377</v>
      </c>
      <c r="AD268" s="10" t="n">
        <v>956508.83690377</v>
      </c>
      <c r="AE268" s="15" t="n">
        <v>88.599590816177</v>
      </c>
      <c r="AF268" s="10" t="n">
        <v>885995.9</v>
      </c>
      <c r="AG268" s="15" t="n">
        <v>356.044806038337</v>
      </c>
      <c r="AH268" s="10" t="n">
        <v>3560448.06038337</v>
      </c>
      <c r="AI268" s="15" t="n">
        <v>352.42972163025</v>
      </c>
      <c r="AJ268" s="10" t="n">
        <v>3524297.22</v>
      </c>
      <c r="AK268" s="15" t="n">
        <v>11.9773615397</v>
      </c>
      <c r="AL268" s="10" t="n">
        <v>119773.615397</v>
      </c>
      <c r="AM268" s="15" t="n">
        <v>17.12457939046</v>
      </c>
      <c r="AN268" s="10" t="n">
        <v>171245.8</v>
      </c>
      <c r="AO268" s="15"/>
      <c r="AP268" s="10"/>
      <c r="AQ268" s="15"/>
      <c r="AR268" s="10"/>
      <c r="AS268" s="15" t="n">
        <v>0.0549816386573</v>
      </c>
      <c r="AT268" s="10" t="n">
        <v>549.816386573</v>
      </c>
      <c r="AU268" s="15" t="n">
        <v>0.0549816386573</v>
      </c>
      <c r="AV268" s="10" t="n">
        <v>549.82</v>
      </c>
    </row>
    <row r="269" customFormat="false" ht="12.75" hidden="false" customHeight="false" outlineLevel="0" collapsed="false">
      <c r="A269" s="12" t="n">
        <v>67281</v>
      </c>
      <c r="B269" s="12" t="s">
        <v>268</v>
      </c>
      <c r="C269" s="13" t="n">
        <f aca="false">D269/10000</f>
        <v>3384.24913481817</v>
      </c>
      <c r="D269" s="14" t="n">
        <f aca="false">SUMPRODUCT((MOD(COLUMN(E269:AV269),4)=2)*(E269:AV269))</f>
        <v>33842491.3481817</v>
      </c>
      <c r="E269" s="13" t="n">
        <v>143.4545192531</v>
      </c>
      <c r="F269" s="14" t="n">
        <v>1434545.192531</v>
      </c>
      <c r="G269" s="13" t="n">
        <v>155.1222063651</v>
      </c>
      <c r="H269" s="14" t="n">
        <v>1551222.06</v>
      </c>
      <c r="I269" s="13" t="n">
        <v>17.217559895293</v>
      </c>
      <c r="J269" s="14" t="n">
        <v>172175.59895293</v>
      </c>
      <c r="K269" s="13" t="n">
        <v>17.217559895293</v>
      </c>
      <c r="L269" s="14" t="n">
        <v>172175.61</v>
      </c>
      <c r="M269" s="13" t="n">
        <v>198.96505558026</v>
      </c>
      <c r="N269" s="14" t="n">
        <v>1989650.5558026</v>
      </c>
      <c r="O269" s="13" t="n">
        <v>209.66750548184</v>
      </c>
      <c r="P269" s="14" t="n">
        <v>2096675.07</v>
      </c>
      <c r="Q269" s="13" t="n">
        <v>24.17380317733</v>
      </c>
      <c r="R269" s="14" t="n">
        <v>241738.0317733</v>
      </c>
      <c r="S269" s="13" t="n">
        <v>24.66115243713</v>
      </c>
      <c r="T269" s="14" t="n">
        <v>246611.53</v>
      </c>
      <c r="U269" s="13" t="n">
        <v>2.34587380281</v>
      </c>
      <c r="V269" s="14" t="n">
        <v>23458.7380281</v>
      </c>
      <c r="W269" s="13" t="n">
        <v>4.92871957517</v>
      </c>
      <c r="X269" s="14" t="n">
        <v>49287.2</v>
      </c>
      <c r="Y269" s="13" t="n">
        <v>1146.81723837</v>
      </c>
      <c r="Z269" s="14" t="n">
        <v>11468172.3837</v>
      </c>
      <c r="AA269" s="13" t="n">
        <v>1123.64085464</v>
      </c>
      <c r="AB269" s="14" t="n">
        <v>11236408.55</v>
      </c>
      <c r="AC269" s="13" t="n">
        <v>282.6225902474</v>
      </c>
      <c r="AD269" s="14" t="n">
        <v>2826225.902474</v>
      </c>
      <c r="AE269" s="13" t="n">
        <v>269.86870820414</v>
      </c>
      <c r="AF269" s="14" t="n">
        <v>2698687.08</v>
      </c>
      <c r="AG269" s="13" t="n">
        <v>1257.45149404187</v>
      </c>
      <c r="AH269" s="14" t="n">
        <v>12574514.9404187</v>
      </c>
      <c r="AI269" s="13" t="n">
        <v>1256.07174241149</v>
      </c>
      <c r="AJ269" s="14" t="n">
        <v>12560717.43</v>
      </c>
      <c r="AK269" s="13" t="n">
        <v>52.69509746103</v>
      </c>
      <c r="AL269" s="14" t="n">
        <v>526950.9746103</v>
      </c>
      <c r="AM269" s="13" t="n">
        <v>61.09899668883</v>
      </c>
      <c r="AN269" s="14" t="n">
        <v>610989.97</v>
      </c>
      <c r="AO269" s="13"/>
      <c r="AP269" s="14"/>
      <c r="AQ269" s="13"/>
      <c r="AR269" s="14"/>
      <c r="AS269" s="13" t="n">
        <v>258.50590298908</v>
      </c>
      <c r="AT269" s="14" t="n">
        <v>2585059.0298908</v>
      </c>
      <c r="AU269" s="13" t="n">
        <v>261.97168912468</v>
      </c>
      <c r="AV269" s="14" t="n">
        <v>2619716.89</v>
      </c>
    </row>
    <row r="270" customFormat="false" ht="12.75" hidden="false" customHeight="false" outlineLevel="0" collapsed="false">
      <c r="A270" s="8" t="n">
        <v>67282</v>
      </c>
      <c r="B270" s="8" t="s">
        <v>269</v>
      </c>
      <c r="C270" s="15" t="n">
        <f aca="false">D270/10000</f>
        <v>1446.51027186151</v>
      </c>
      <c r="D270" s="10" t="n">
        <f aca="false">SUMPRODUCT((MOD(COLUMN(E270:AV270),4)=2)*(E270:AV270))</f>
        <v>14465102.7186151</v>
      </c>
      <c r="E270" s="15" t="n">
        <v>99.33752615879</v>
      </c>
      <c r="F270" s="10" t="n">
        <v>993375.2615879</v>
      </c>
      <c r="G270" s="15" t="n">
        <v>104.12133091938</v>
      </c>
      <c r="H270" s="10" t="n">
        <v>1041213.32</v>
      </c>
      <c r="I270" s="15" t="n">
        <v>4.978270222885</v>
      </c>
      <c r="J270" s="10" t="n">
        <v>49782.70222885</v>
      </c>
      <c r="K270" s="15" t="n">
        <v>4.978270222885</v>
      </c>
      <c r="L270" s="10" t="n">
        <v>49782.7</v>
      </c>
      <c r="M270" s="15" t="n">
        <v>70.26696638068</v>
      </c>
      <c r="N270" s="10" t="n">
        <v>702669.6638068</v>
      </c>
      <c r="O270" s="15" t="n">
        <v>101.7688340922</v>
      </c>
      <c r="P270" s="10" t="n">
        <v>1017688.34</v>
      </c>
      <c r="Q270" s="15" t="n">
        <v>5.528688725499</v>
      </c>
      <c r="R270" s="10" t="n">
        <v>55286.88725499</v>
      </c>
      <c r="S270" s="15" t="n">
        <v>5.528688725499</v>
      </c>
      <c r="T270" s="10" t="n">
        <v>55286.89</v>
      </c>
      <c r="U270" s="15" t="n">
        <v>0.595128361088</v>
      </c>
      <c r="V270" s="10" t="n">
        <v>5951.28361088</v>
      </c>
      <c r="W270" s="15" t="n">
        <v>0.934360041392</v>
      </c>
      <c r="X270" s="10" t="n">
        <v>9343.6</v>
      </c>
      <c r="Y270" s="15" t="n">
        <v>830.925843661</v>
      </c>
      <c r="Z270" s="10" t="n">
        <v>8309258.43661</v>
      </c>
      <c r="AA270" s="15" t="n">
        <v>795.558051608</v>
      </c>
      <c r="AB270" s="10" t="n">
        <v>7955580.52</v>
      </c>
      <c r="AC270" s="15" t="n">
        <v>283.127540869342</v>
      </c>
      <c r="AD270" s="10" t="n">
        <v>2831275.40869342</v>
      </c>
      <c r="AE270" s="15" t="n">
        <v>284.683182402362</v>
      </c>
      <c r="AF270" s="10" t="n">
        <v>2846831.82</v>
      </c>
      <c r="AG270" s="15" t="n">
        <v>148.26136172139</v>
      </c>
      <c r="AH270" s="10" t="n">
        <v>1482613.6172139</v>
      </c>
      <c r="AI270" s="15" t="n">
        <v>142.174072779175</v>
      </c>
      <c r="AJ270" s="10" t="n">
        <v>1421740.72</v>
      </c>
      <c r="AK270" s="15" t="n">
        <v>3.34152923441</v>
      </c>
      <c r="AL270" s="10" t="n">
        <v>33415.2923441</v>
      </c>
      <c r="AM270" s="15" t="n">
        <v>6.61606454371</v>
      </c>
      <c r="AN270" s="10" t="n">
        <v>66160.65</v>
      </c>
      <c r="AO270" s="15"/>
      <c r="AP270" s="10"/>
      <c r="AQ270" s="15"/>
      <c r="AR270" s="10"/>
      <c r="AS270" s="15" t="n">
        <v>0.147416526426</v>
      </c>
      <c r="AT270" s="10" t="n">
        <v>1474.16526426</v>
      </c>
      <c r="AU270" s="15" t="n">
        <v>0.147416526426</v>
      </c>
      <c r="AV270" s="10" t="n">
        <v>1474.17</v>
      </c>
    </row>
    <row r="271" customFormat="false" ht="12.75" hidden="false" customHeight="false" outlineLevel="0" collapsed="false">
      <c r="A271" s="12" t="n">
        <v>67283</v>
      </c>
      <c r="B271" s="12" t="s">
        <v>270</v>
      </c>
      <c r="C271" s="13" t="n">
        <f aca="false">D271/10000</f>
        <v>1423.40229417502</v>
      </c>
      <c r="D271" s="14" t="n">
        <f aca="false">SUMPRODUCT((MOD(COLUMN(E271:AV271),4)=2)*(E271:AV271))</f>
        <v>14234022.9417502</v>
      </c>
      <c r="E271" s="13" t="n">
        <v>88.59086465511</v>
      </c>
      <c r="F271" s="14" t="n">
        <v>885908.6465511</v>
      </c>
      <c r="G271" s="13" t="n">
        <v>95.934070553192</v>
      </c>
      <c r="H271" s="14" t="n">
        <v>959340.7</v>
      </c>
      <c r="I271" s="13" t="n">
        <v>6.38491688535</v>
      </c>
      <c r="J271" s="14" t="n">
        <v>63849.1688535</v>
      </c>
      <c r="K271" s="13" t="n">
        <v>9.60418654237</v>
      </c>
      <c r="L271" s="14" t="n">
        <v>96041.85</v>
      </c>
      <c r="M271" s="13" t="n">
        <v>56.159028559523</v>
      </c>
      <c r="N271" s="14" t="n">
        <v>561590.28559523</v>
      </c>
      <c r="O271" s="13" t="n">
        <v>58.395475832963</v>
      </c>
      <c r="P271" s="14" t="n">
        <v>583954.76</v>
      </c>
      <c r="Q271" s="13" t="n">
        <v>5.45249647346</v>
      </c>
      <c r="R271" s="14" t="n">
        <v>54524.9647346</v>
      </c>
      <c r="S271" s="13" t="n">
        <v>5.45249647346</v>
      </c>
      <c r="T271" s="14" t="n">
        <v>54524.97</v>
      </c>
      <c r="U271" s="13" t="n">
        <v>3.85057717737</v>
      </c>
      <c r="V271" s="14" t="n">
        <v>38505.7717737</v>
      </c>
      <c r="W271" s="13" t="n">
        <v>4.75328760947</v>
      </c>
      <c r="X271" s="14" t="n">
        <v>47532.88</v>
      </c>
      <c r="Y271" s="13" t="n">
        <v>318.102562281</v>
      </c>
      <c r="Z271" s="14" t="n">
        <v>3181025.62281</v>
      </c>
      <c r="AA271" s="13" t="n">
        <v>314.74188255</v>
      </c>
      <c r="AB271" s="14" t="n">
        <v>3147418.83</v>
      </c>
      <c r="AC271" s="13" t="n">
        <v>557.4891805151</v>
      </c>
      <c r="AD271" s="14" t="n">
        <v>5574891.805151</v>
      </c>
      <c r="AE271" s="13" t="n">
        <v>549.1825921654</v>
      </c>
      <c r="AF271" s="14" t="n">
        <v>5491825.91</v>
      </c>
      <c r="AG271" s="13" t="n">
        <v>370.64600157396</v>
      </c>
      <c r="AH271" s="14" t="n">
        <v>3706460.0157396</v>
      </c>
      <c r="AI271" s="13" t="n">
        <v>362.83201732619</v>
      </c>
      <c r="AJ271" s="14" t="n">
        <v>3628320.17</v>
      </c>
      <c r="AK271" s="13" t="n">
        <v>16.72666605415</v>
      </c>
      <c r="AL271" s="14" t="n">
        <v>167266.6605415</v>
      </c>
      <c r="AM271" s="13" t="n">
        <v>22.50628512101</v>
      </c>
      <c r="AN271" s="14" t="n">
        <v>225062.85</v>
      </c>
      <c r="AO271" s="13"/>
      <c r="AP271" s="14"/>
      <c r="AQ271" s="13"/>
      <c r="AR271" s="14"/>
      <c r="AS271" s="13"/>
      <c r="AT271" s="14"/>
      <c r="AU271" s="13"/>
      <c r="AV271" s="14"/>
    </row>
    <row r="272" customFormat="false" ht="12.75" hidden="false" customHeight="false" outlineLevel="0" collapsed="false">
      <c r="A272" s="8" t="n">
        <v>67285</v>
      </c>
      <c r="B272" s="8" t="s">
        <v>271</v>
      </c>
      <c r="C272" s="15" t="n">
        <f aca="false">D272/10000</f>
        <v>716.574180400026</v>
      </c>
      <c r="D272" s="10" t="n">
        <f aca="false">SUMPRODUCT((MOD(COLUMN(E272:AV272),4)=2)*(E272:AV272))</f>
        <v>7165741.80400026</v>
      </c>
      <c r="E272" s="15" t="n">
        <v>53.74858390424</v>
      </c>
      <c r="F272" s="10" t="n">
        <v>537485.8390424</v>
      </c>
      <c r="G272" s="15" t="n">
        <v>59.12914901624</v>
      </c>
      <c r="H272" s="10" t="n">
        <v>591291.49</v>
      </c>
      <c r="I272" s="15" t="n">
        <v>2.00689578846</v>
      </c>
      <c r="J272" s="10" t="n">
        <v>20068.9578846</v>
      </c>
      <c r="K272" s="15" t="n">
        <v>2.00689578846</v>
      </c>
      <c r="L272" s="10" t="n">
        <v>20068.96</v>
      </c>
      <c r="M272" s="15" t="n">
        <v>21.139020835648</v>
      </c>
      <c r="N272" s="10" t="n">
        <v>211390.20835648</v>
      </c>
      <c r="O272" s="15" t="n">
        <v>20.258196563868</v>
      </c>
      <c r="P272" s="10" t="n">
        <v>202581.97</v>
      </c>
      <c r="Q272" s="15" t="n">
        <v>5.29469110153</v>
      </c>
      <c r="R272" s="10" t="n">
        <v>52946.9110153</v>
      </c>
      <c r="S272" s="15" t="n">
        <v>6.83211869003</v>
      </c>
      <c r="T272" s="10" t="n">
        <v>68321.19</v>
      </c>
      <c r="U272" s="15" t="n">
        <v>1.32825677871</v>
      </c>
      <c r="V272" s="10" t="n">
        <v>13282.5677871</v>
      </c>
      <c r="W272" s="15" t="n">
        <v>1.32825677871</v>
      </c>
      <c r="X272" s="10" t="n">
        <v>13282.57</v>
      </c>
      <c r="Y272" s="15" t="n">
        <v>338.183221903</v>
      </c>
      <c r="Z272" s="10" t="n">
        <v>3381832.21903</v>
      </c>
      <c r="AA272" s="15" t="n">
        <v>331.681649388</v>
      </c>
      <c r="AB272" s="10" t="n">
        <v>3316816.49</v>
      </c>
      <c r="AC272" s="15" t="n">
        <v>123.316791742976</v>
      </c>
      <c r="AD272" s="10" t="n">
        <v>1233167.91742976</v>
      </c>
      <c r="AE272" s="15" t="n">
        <v>123.781195830186</v>
      </c>
      <c r="AF272" s="10" t="n">
        <v>1237811.97</v>
      </c>
      <c r="AG272" s="15" t="n">
        <v>161.255354188678</v>
      </c>
      <c r="AH272" s="10" t="n">
        <v>1612553.54188678</v>
      </c>
      <c r="AI272" s="15" t="n">
        <v>161.255354188678</v>
      </c>
      <c r="AJ272" s="10" t="n">
        <v>1612553.54</v>
      </c>
      <c r="AK272" s="15"/>
      <c r="AL272" s="10"/>
      <c r="AM272" s="15"/>
      <c r="AN272" s="10"/>
      <c r="AO272" s="15"/>
      <c r="AP272" s="10"/>
      <c r="AQ272" s="15"/>
      <c r="AR272" s="10"/>
      <c r="AS272" s="15" t="n">
        <v>10.301364156783</v>
      </c>
      <c r="AT272" s="10" t="n">
        <v>103013.64156783</v>
      </c>
      <c r="AU272" s="15" t="n">
        <v>10.301364156783</v>
      </c>
      <c r="AV272" s="10" t="n">
        <v>103013.64</v>
      </c>
    </row>
    <row r="273" customFormat="false" ht="12.75" hidden="false" customHeight="false" outlineLevel="0" collapsed="false">
      <c r="A273" s="12" t="n">
        <v>67286</v>
      </c>
      <c r="B273" s="12" t="s">
        <v>272</v>
      </c>
      <c r="C273" s="13" t="n">
        <f aca="false">D273/10000</f>
        <v>1307.79464237001</v>
      </c>
      <c r="D273" s="14" t="n">
        <f aca="false">SUMPRODUCT((MOD(COLUMN(E273:AV273),4)=2)*(E273:AV273))</f>
        <v>13077946.4237001</v>
      </c>
      <c r="E273" s="13" t="n">
        <v>52.85671277786</v>
      </c>
      <c r="F273" s="14" t="n">
        <v>528567.1277786</v>
      </c>
      <c r="G273" s="13" t="n">
        <v>52.85671277786</v>
      </c>
      <c r="H273" s="14" t="n">
        <v>528567.13</v>
      </c>
      <c r="I273" s="13" t="n">
        <v>1.554745745104</v>
      </c>
      <c r="J273" s="14" t="n">
        <v>15547.45745104</v>
      </c>
      <c r="K273" s="13" t="n">
        <v>1.554745745104</v>
      </c>
      <c r="L273" s="14" t="n">
        <v>15547.46</v>
      </c>
      <c r="M273" s="13" t="n">
        <v>20.22562561494</v>
      </c>
      <c r="N273" s="14" t="n">
        <v>202256.2561494</v>
      </c>
      <c r="O273" s="13" t="n">
        <v>24.37154234521</v>
      </c>
      <c r="P273" s="14" t="n">
        <v>243715.42</v>
      </c>
      <c r="Q273" s="13" t="n">
        <v>4.3678137546</v>
      </c>
      <c r="R273" s="14" t="n">
        <v>43678.137546</v>
      </c>
      <c r="S273" s="13" t="n">
        <v>4.3678137546</v>
      </c>
      <c r="T273" s="14" t="n">
        <v>43678.14</v>
      </c>
      <c r="U273" s="13"/>
      <c r="V273" s="14"/>
      <c r="W273" s="13"/>
      <c r="X273" s="14"/>
      <c r="Y273" s="13" t="n">
        <v>721.426916051</v>
      </c>
      <c r="Z273" s="14" t="n">
        <v>7214269.16051</v>
      </c>
      <c r="AA273" s="13" t="n">
        <v>712.542558946</v>
      </c>
      <c r="AB273" s="14" t="n">
        <v>7125425.59</v>
      </c>
      <c r="AC273" s="13" t="n">
        <v>283.23627967271</v>
      </c>
      <c r="AD273" s="14" t="n">
        <v>2832362.7967271</v>
      </c>
      <c r="AE273" s="13" t="n">
        <v>286.86529545471</v>
      </c>
      <c r="AF273" s="14" t="n">
        <v>2868652.96</v>
      </c>
      <c r="AG273" s="13" t="n">
        <v>220.35956131407</v>
      </c>
      <c r="AH273" s="14" t="n">
        <v>2203595.6131407</v>
      </c>
      <c r="AI273" s="13" t="n">
        <v>197.00466816408</v>
      </c>
      <c r="AJ273" s="14" t="n">
        <v>1970046.68</v>
      </c>
      <c r="AK273" s="13" t="n">
        <v>3.6223249635035</v>
      </c>
      <c r="AL273" s="14" t="n">
        <v>36223.249635035</v>
      </c>
      <c r="AM273" s="13" t="n">
        <v>28.08664270593</v>
      </c>
      <c r="AN273" s="14" t="n">
        <v>280866.43</v>
      </c>
      <c r="AO273" s="13"/>
      <c r="AP273" s="14"/>
      <c r="AQ273" s="13"/>
      <c r="AR273" s="14"/>
      <c r="AS273" s="13" t="n">
        <v>0.144662476219</v>
      </c>
      <c r="AT273" s="14" t="n">
        <v>1446.62476219</v>
      </c>
      <c r="AU273" s="13" t="n">
        <v>0.144662476219</v>
      </c>
      <c r="AV273" s="14" t="n">
        <v>1446.62</v>
      </c>
    </row>
    <row r="274" customFormat="false" ht="12.75" hidden="false" customHeight="false" outlineLevel="0" collapsed="false">
      <c r="A274" s="8" t="n">
        <v>67287</v>
      </c>
      <c r="B274" s="8" t="s">
        <v>273</v>
      </c>
      <c r="C274" s="15" t="n">
        <f aca="false">D274/10000</f>
        <v>526.118371637655</v>
      </c>
      <c r="D274" s="10" t="n">
        <f aca="false">SUMPRODUCT((MOD(COLUMN(E274:AV274),4)=2)*(E274:AV274))</f>
        <v>5261183.71637655</v>
      </c>
      <c r="E274" s="15" t="n">
        <v>28.66141950888</v>
      </c>
      <c r="F274" s="10" t="n">
        <v>286614.1950888</v>
      </c>
      <c r="G274" s="15" t="n">
        <v>29.17123032708</v>
      </c>
      <c r="H274" s="10" t="n">
        <v>291712.3</v>
      </c>
      <c r="I274" s="15"/>
      <c r="J274" s="10"/>
      <c r="K274" s="15" t="n">
        <v>0.805679432738</v>
      </c>
      <c r="L274" s="10" t="n">
        <v>8056.79</v>
      </c>
      <c r="M274" s="15" t="n">
        <v>15.7555091666408</v>
      </c>
      <c r="N274" s="10" t="n">
        <v>157555.091666408</v>
      </c>
      <c r="O274" s="15" t="n">
        <v>15.7555091666408</v>
      </c>
      <c r="P274" s="10" t="n">
        <v>157555.09</v>
      </c>
      <c r="Q274" s="15" t="n">
        <v>1.80613755354</v>
      </c>
      <c r="R274" s="10" t="n">
        <v>18061.3755354</v>
      </c>
      <c r="S274" s="15" t="n">
        <v>1.80613755354</v>
      </c>
      <c r="T274" s="10" t="n">
        <v>18061.38</v>
      </c>
      <c r="U274" s="15" t="n">
        <v>0.509810818201</v>
      </c>
      <c r="V274" s="10" t="n">
        <v>5098.10818201</v>
      </c>
      <c r="W274" s="15"/>
      <c r="X274" s="10"/>
      <c r="Y274" s="15" t="n">
        <v>388.526618889</v>
      </c>
      <c r="Z274" s="10" t="n">
        <v>3885266.18889</v>
      </c>
      <c r="AA274" s="15" t="n">
        <v>373.808734716</v>
      </c>
      <c r="AB274" s="10" t="n">
        <v>3738087.35</v>
      </c>
      <c r="AC274" s="15" t="n">
        <v>76.37933428041</v>
      </c>
      <c r="AD274" s="10" t="n">
        <v>763793.3428041</v>
      </c>
      <c r="AE274" s="15" t="n">
        <v>90.29153902124</v>
      </c>
      <c r="AF274" s="10" t="n">
        <v>902915.38</v>
      </c>
      <c r="AG274" s="15" t="n">
        <v>13.763238136008</v>
      </c>
      <c r="AH274" s="10" t="n">
        <v>137632.38136008</v>
      </c>
      <c r="AI274" s="15" t="n">
        <v>13.763238136008</v>
      </c>
      <c r="AJ274" s="10" t="n">
        <v>137632.38</v>
      </c>
      <c r="AK274" s="15" t="n">
        <v>0.0101369780077</v>
      </c>
      <c r="AL274" s="10" t="n">
        <v>101.369780077</v>
      </c>
      <c r="AM274" s="15" t="n">
        <v>0.0101369780077</v>
      </c>
      <c r="AN274" s="10" t="n">
        <v>101.37</v>
      </c>
      <c r="AO274" s="15"/>
      <c r="AP274" s="10"/>
      <c r="AQ274" s="15"/>
      <c r="AR274" s="10"/>
      <c r="AS274" s="15" t="n">
        <v>0.706166306967</v>
      </c>
      <c r="AT274" s="10" t="n">
        <v>7061.66306967</v>
      </c>
      <c r="AU274" s="15" t="n">
        <v>0.706166306967</v>
      </c>
      <c r="AV274" s="10" t="n">
        <v>7061.66</v>
      </c>
    </row>
    <row r="275" customFormat="false" ht="12.75" hidden="false" customHeight="false" outlineLevel="0" collapsed="false">
      <c r="A275" s="12" t="n">
        <v>67288</v>
      </c>
      <c r="B275" s="12" t="s">
        <v>274</v>
      </c>
      <c r="C275" s="13" t="n">
        <f aca="false">D275/10000</f>
        <v>180.042934621104</v>
      </c>
      <c r="D275" s="14" t="n">
        <f aca="false">SUMPRODUCT((MOD(COLUMN(E275:AV275),4)=2)*(E275:AV275))</f>
        <v>1800429.34621104</v>
      </c>
      <c r="E275" s="13" t="n">
        <v>22.5771874725</v>
      </c>
      <c r="F275" s="14" t="n">
        <v>225771.874725</v>
      </c>
      <c r="G275" s="13" t="n">
        <v>23.4428578971</v>
      </c>
      <c r="H275" s="14" t="n">
        <v>234428.58</v>
      </c>
      <c r="I275" s="13"/>
      <c r="J275" s="14"/>
      <c r="K275" s="13"/>
      <c r="L275" s="14"/>
      <c r="M275" s="13" t="n">
        <v>0.377461696525</v>
      </c>
      <c r="N275" s="14" t="n">
        <v>3774.61696525</v>
      </c>
      <c r="O275" s="13" t="n">
        <v>1.29734033954</v>
      </c>
      <c r="P275" s="14" t="n">
        <v>12973.4</v>
      </c>
      <c r="Q275" s="13" t="n">
        <v>0.0166869115908</v>
      </c>
      <c r="R275" s="14" t="n">
        <v>166.869115908</v>
      </c>
      <c r="S275" s="13" t="n">
        <v>0.0166869115908</v>
      </c>
      <c r="T275" s="14" t="n">
        <v>166.87</v>
      </c>
      <c r="U275" s="13"/>
      <c r="V275" s="14"/>
      <c r="W275" s="13"/>
      <c r="X275" s="14"/>
      <c r="Y275" s="13" t="n">
        <v>87.5931622573</v>
      </c>
      <c r="Z275" s="14" t="n">
        <v>875931.622573</v>
      </c>
      <c r="AA275" s="13" t="n">
        <v>71.4766106373</v>
      </c>
      <c r="AB275" s="14" t="n">
        <v>714766.11</v>
      </c>
      <c r="AC275" s="13" t="n">
        <v>63.652349671778</v>
      </c>
      <c r="AD275" s="14" t="n">
        <v>636523.49671778</v>
      </c>
      <c r="AE275" s="13" t="n">
        <v>77.983352224178</v>
      </c>
      <c r="AF275" s="14" t="n">
        <v>779833.53</v>
      </c>
      <c r="AG275" s="13" t="n">
        <v>5.82608661141</v>
      </c>
      <c r="AH275" s="14" t="n">
        <v>58260.8661141</v>
      </c>
      <c r="AI275" s="13" t="n">
        <v>5.82608661141</v>
      </c>
      <c r="AJ275" s="14" t="n">
        <v>58260.87</v>
      </c>
      <c r="AK275" s="13"/>
      <c r="AL275" s="14"/>
      <c r="AM275" s="13"/>
      <c r="AN275" s="14"/>
      <c r="AO275" s="13"/>
      <c r="AP275" s="14"/>
      <c r="AQ275" s="13"/>
      <c r="AR275" s="14"/>
      <c r="AS275" s="13"/>
      <c r="AT275" s="14"/>
      <c r="AU275" s="13"/>
      <c r="AV275" s="14"/>
    </row>
    <row r="276" customFormat="false" ht="12.75" hidden="false" customHeight="false" outlineLevel="0" collapsed="false">
      <c r="A276" s="8" t="n">
        <v>67289</v>
      </c>
      <c r="B276" s="8" t="s">
        <v>275</v>
      </c>
      <c r="C276" s="15" t="n">
        <f aca="false">D276/10000</f>
        <v>433.097092475103</v>
      </c>
      <c r="D276" s="10" t="n">
        <f aca="false">SUMPRODUCT((MOD(COLUMN(E276:AV276),4)=2)*(E276:AV276))</f>
        <v>4330970.92475103</v>
      </c>
      <c r="E276" s="15" t="n">
        <v>29.1653899035</v>
      </c>
      <c r="F276" s="10" t="n">
        <v>291653.899035</v>
      </c>
      <c r="G276" s="15" t="n">
        <v>31.5204885402</v>
      </c>
      <c r="H276" s="10" t="n">
        <v>315204.89</v>
      </c>
      <c r="I276" s="15" t="n">
        <v>0.854742762931</v>
      </c>
      <c r="J276" s="10" t="n">
        <v>8547.42762931</v>
      </c>
      <c r="K276" s="15" t="n">
        <v>0.854742762931</v>
      </c>
      <c r="L276" s="10" t="n">
        <v>8547.43</v>
      </c>
      <c r="M276" s="15" t="n">
        <v>8.966812529563</v>
      </c>
      <c r="N276" s="10" t="n">
        <v>89668.12529563</v>
      </c>
      <c r="O276" s="15" t="n">
        <v>9.223817992123</v>
      </c>
      <c r="P276" s="10" t="n">
        <v>92238.18</v>
      </c>
      <c r="Q276" s="15" t="n">
        <v>1.43099986875</v>
      </c>
      <c r="R276" s="10" t="n">
        <v>14309.9986875</v>
      </c>
      <c r="S276" s="15" t="n">
        <v>1.97764016871</v>
      </c>
      <c r="T276" s="10" t="n">
        <v>19776.4</v>
      </c>
      <c r="U276" s="15" t="n">
        <v>0.877550064409</v>
      </c>
      <c r="V276" s="10" t="n">
        <v>8775.50064409</v>
      </c>
      <c r="W276" s="15" t="n">
        <v>0.877550064409</v>
      </c>
      <c r="X276" s="10" t="n">
        <v>8775.5</v>
      </c>
      <c r="Y276" s="15" t="n">
        <v>200.600001661</v>
      </c>
      <c r="Z276" s="10" t="n">
        <v>2006000.01661</v>
      </c>
      <c r="AA276" s="15" t="n">
        <v>195.082876523</v>
      </c>
      <c r="AB276" s="10" t="n">
        <v>1950828.77</v>
      </c>
      <c r="AC276" s="15" t="n">
        <v>103.392919503222</v>
      </c>
      <c r="AD276" s="10" t="n">
        <v>1033929.19503222</v>
      </c>
      <c r="AE276" s="15" t="n">
        <v>105.751300242542</v>
      </c>
      <c r="AF276" s="10" t="n">
        <v>1057513</v>
      </c>
      <c r="AG276" s="15" t="n">
        <v>87.60799551621</v>
      </c>
      <c r="AH276" s="10" t="n">
        <v>876079.9551621</v>
      </c>
      <c r="AI276" s="15" t="n">
        <v>87.60799551621</v>
      </c>
      <c r="AJ276" s="10" t="n">
        <v>876079.95</v>
      </c>
      <c r="AK276" s="15"/>
      <c r="AL276" s="10"/>
      <c r="AM276" s="15"/>
      <c r="AN276" s="10"/>
      <c r="AO276" s="15"/>
      <c r="AP276" s="10"/>
      <c r="AQ276" s="15"/>
      <c r="AR276" s="10"/>
      <c r="AS276" s="15" t="n">
        <v>0.200680665518</v>
      </c>
      <c r="AT276" s="10" t="n">
        <v>2006.80665518</v>
      </c>
      <c r="AU276" s="15" t="n">
        <v>0.200680665518</v>
      </c>
      <c r="AV276" s="10" t="n">
        <v>2006.81</v>
      </c>
    </row>
    <row r="277" customFormat="false" ht="12.75" hidden="false" customHeight="false" outlineLevel="0" collapsed="false">
      <c r="A277" s="12" t="n">
        <v>67290</v>
      </c>
      <c r="B277" s="12" t="s">
        <v>276</v>
      </c>
      <c r="C277" s="13" t="n">
        <f aca="false">D277/10000</f>
        <v>377.848666328877</v>
      </c>
      <c r="D277" s="14" t="n">
        <f aca="false">SUMPRODUCT((MOD(COLUMN(E277:AV277),4)=2)*(E277:AV277))</f>
        <v>3778486.66328877</v>
      </c>
      <c r="E277" s="13" t="n">
        <v>38.82275370961</v>
      </c>
      <c r="F277" s="14" t="n">
        <v>388227.5370961</v>
      </c>
      <c r="G277" s="13" t="n">
        <v>40.81560130311</v>
      </c>
      <c r="H277" s="14" t="n">
        <v>408156.01</v>
      </c>
      <c r="I277" s="13" t="n">
        <v>1.226728860277</v>
      </c>
      <c r="J277" s="14" t="n">
        <v>12267.28860277</v>
      </c>
      <c r="K277" s="13" t="n">
        <v>1.226728860277</v>
      </c>
      <c r="L277" s="14" t="n">
        <v>12267.28</v>
      </c>
      <c r="M277" s="13" t="n">
        <v>9.35293095341</v>
      </c>
      <c r="N277" s="14" t="n">
        <v>93529.3095341</v>
      </c>
      <c r="O277" s="13" t="n">
        <v>9.35293095341</v>
      </c>
      <c r="P277" s="14" t="n">
        <v>93529.32</v>
      </c>
      <c r="Q277" s="13" t="n">
        <v>1.12198157786</v>
      </c>
      <c r="R277" s="14" t="n">
        <v>11219.8157786</v>
      </c>
      <c r="S277" s="13" t="n">
        <v>1.12198157786</v>
      </c>
      <c r="T277" s="14" t="n">
        <v>11219.82</v>
      </c>
      <c r="U277" s="13" t="n">
        <v>14.639522190472</v>
      </c>
      <c r="V277" s="14" t="n">
        <v>146395.22190472</v>
      </c>
      <c r="W277" s="13" t="n">
        <v>14.639522190472</v>
      </c>
      <c r="X277" s="14" t="n">
        <v>146395.22</v>
      </c>
      <c r="Y277" s="13" t="n">
        <v>121.681249369</v>
      </c>
      <c r="Z277" s="14" t="n">
        <v>1216812.49369</v>
      </c>
      <c r="AA277" s="13" t="n">
        <v>118.387893469</v>
      </c>
      <c r="AB277" s="14" t="n">
        <v>1183878.93</v>
      </c>
      <c r="AC277" s="13" t="n">
        <v>85.75032068362</v>
      </c>
      <c r="AD277" s="14" t="n">
        <v>857503.2068362</v>
      </c>
      <c r="AE277" s="13" t="n">
        <v>87.05082899052</v>
      </c>
      <c r="AF277" s="14" t="n">
        <v>870508.29</v>
      </c>
      <c r="AG277" s="13" t="n">
        <v>100.607535761731</v>
      </c>
      <c r="AH277" s="14" t="n">
        <v>1006075.35761731</v>
      </c>
      <c r="AI277" s="13" t="n">
        <v>100.607535761731</v>
      </c>
      <c r="AJ277" s="14" t="n">
        <v>1006075.36</v>
      </c>
      <c r="AK277" s="13" t="n">
        <v>4.532724197135</v>
      </c>
      <c r="AL277" s="14" t="n">
        <v>45327.24197135</v>
      </c>
      <c r="AM277" s="13" t="n">
        <v>4.532724197135</v>
      </c>
      <c r="AN277" s="14" t="n">
        <v>45327.24</v>
      </c>
      <c r="AO277" s="13"/>
      <c r="AP277" s="14"/>
      <c r="AQ277" s="13"/>
      <c r="AR277" s="14"/>
      <c r="AS277" s="13" t="n">
        <v>0.112919025762</v>
      </c>
      <c r="AT277" s="14" t="n">
        <v>1129.19025762</v>
      </c>
      <c r="AU277" s="13" t="n">
        <v>0.112919025762</v>
      </c>
      <c r="AV277" s="14" t="n">
        <v>1129.19</v>
      </c>
    </row>
    <row r="278" customFormat="false" ht="12.75" hidden="false" customHeight="false" outlineLevel="0" collapsed="false">
      <c r="A278" s="8" t="n">
        <v>67291</v>
      </c>
      <c r="B278" s="8" t="s">
        <v>277</v>
      </c>
      <c r="C278" s="15" t="n">
        <f aca="false">D278/10000</f>
        <v>689.056450352238</v>
      </c>
      <c r="D278" s="10" t="n">
        <f aca="false">SUMPRODUCT((MOD(COLUMN(E278:AV278),4)=2)*(E278:AV278))</f>
        <v>6890564.50352238</v>
      </c>
      <c r="E278" s="15" t="n">
        <v>111.348756971049</v>
      </c>
      <c r="F278" s="10" t="n">
        <v>1113487.56971049</v>
      </c>
      <c r="G278" s="15" t="n">
        <v>117.098771634049</v>
      </c>
      <c r="H278" s="10" t="n">
        <v>1170987.71</v>
      </c>
      <c r="I278" s="15" t="n">
        <v>7.277684589943</v>
      </c>
      <c r="J278" s="10" t="n">
        <v>72776.84589943</v>
      </c>
      <c r="K278" s="15" t="n">
        <v>7.277684589943</v>
      </c>
      <c r="L278" s="10" t="n">
        <v>72776.84</v>
      </c>
      <c r="M278" s="15" t="n">
        <v>59.58872938225</v>
      </c>
      <c r="N278" s="10" t="n">
        <v>595887.2938225</v>
      </c>
      <c r="O278" s="15" t="n">
        <v>54.1133427516</v>
      </c>
      <c r="P278" s="10" t="n">
        <v>541133.43</v>
      </c>
      <c r="Q278" s="15" t="n">
        <v>5.27477860354</v>
      </c>
      <c r="R278" s="10" t="n">
        <v>52747.7860354</v>
      </c>
      <c r="S278" s="15" t="n">
        <v>5.27477860354</v>
      </c>
      <c r="T278" s="10" t="n">
        <v>52747.78</v>
      </c>
      <c r="U278" s="15" t="n">
        <v>1.14800928942</v>
      </c>
      <c r="V278" s="10" t="n">
        <v>11480.0928942</v>
      </c>
      <c r="W278" s="15" t="n">
        <v>0.547436026249</v>
      </c>
      <c r="X278" s="10" t="n">
        <v>5474.36</v>
      </c>
      <c r="Y278" s="15" t="n">
        <v>51.9402510075</v>
      </c>
      <c r="Z278" s="10" t="n">
        <v>519402.510075</v>
      </c>
      <c r="AA278" s="15" t="n">
        <v>51.9402510075</v>
      </c>
      <c r="AB278" s="10" t="n">
        <v>519402.51</v>
      </c>
      <c r="AC278" s="15" t="n">
        <v>355.93825363245</v>
      </c>
      <c r="AD278" s="10" t="n">
        <v>3559382.5363245</v>
      </c>
      <c r="AE278" s="15" t="n">
        <v>350.44244234845</v>
      </c>
      <c r="AF278" s="10" t="n">
        <v>3504424.43</v>
      </c>
      <c r="AG278" s="15" t="n">
        <v>78.72993473442</v>
      </c>
      <c r="AH278" s="10" t="n">
        <v>787299.3473442</v>
      </c>
      <c r="AI278" s="15" t="n">
        <v>78.36790875072</v>
      </c>
      <c r="AJ278" s="10" t="n">
        <v>783679.09</v>
      </c>
      <c r="AK278" s="15" t="n">
        <v>10.54346797257</v>
      </c>
      <c r="AL278" s="10" t="n">
        <v>105434.6797257</v>
      </c>
      <c r="AM278" s="15" t="n">
        <v>16.52005762729</v>
      </c>
      <c r="AN278" s="10" t="n">
        <v>165200.58</v>
      </c>
      <c r="AO278" s="15"/>
      <c r="AP278" s="10"/>
      <c r="AQ278" s="15"/>
      <c r="AR278" s="10"/>
      <c r="AS278" s="15" t="n">
        <v>7.266584169096</v>
      </c>
      <c r="AT278" s="10" t="n">
        <v>72665.84169096</v>
      </c>
      <c r="AU278" s="15" t="n">
        <v>7.473777012376</v>
      </c>
      <c r="AV278" s="10" t="n">
        <v>74737.76</v>
      </c>
    </row>
    <row r="279" customFormat="false" ht="12.75" hidden="false" customHeight="false" outlineLevel="0" collapsed="false">
      <c r="A279" s="12" t="n">
        <v>67292</v>
      </c>
      <c r="B279" s="12" t="s">
        <v>278</v>
      </c>
      <c r="C279" s="13" t="n">
        <f aca="false">D279/10000</f>
        <v>848.99899996724</v>
      </c>
      <c r="D279" s="14" t="n">
        <f aca="false">SUMPRODUCT((MOD(COLUMN(E279:AV279),4)=2)*(E279:AV279))</f>
        <v>8489989.99967239</v>
      </c>
      <c r="E279" s="13" t="n">
        <v>29.82553077395</v>
      </c>
      <c r="F279" s="14" t="n">
        <v>298255.3077395</v>
      </c>
      <c r="G279" s="13" t="n">
        <v>31.96695377435</v>
      </c>
      <c r="H279" s="14" t="n">
        <v>319669.54</v>
      </c>
      <c r="I279" s="13" t="n">
        <v>1.075906536807</v>
      </c>
      <c r="J279" s="14" t="n">
        <v>10759.06536807</v>
      </c>
      <c r="K279" s="13" t="n">
        <v>1.075906536807</v>
      </c>
      <c r="L279" s="14" t="n">
        <v>10759.07</v>
      </c>
      <c r="M279" s="13" t="n">
        <v>14.98171295096</v>
      </c>
      <c r="N279" s="14" t="n">
        <v>149817.1295096</v>
      </c>
      <c r="O279" s="13" t="n">
        <v>14.83576778553</v>
      </c>
      <c r="P279" s="14" t="n">
        <v>148357.68</v>
      </c>
      <c r="Q279" s="13" t="n">
        <v>3.269373965651</v>
      </c>
      <c r="R279" s="14" t="n">
        <v>32693.73965651</v>
      </c>
      <c r="S279" s="13" t="n">
        <v>3.269373965651</v>
      </c>
      <c r="T279" s="14" t="n">
        <v>32693.74</v>
      </c>
      <c r="U279" s="13"/>
      <c r="V279" s="14"/>
      <c r="W279" s="13"/>
      <c r="X279" s="14"/>
      <c r="Y279" s="13" t="n">
        <v>393.870167434</v>
      </c>
      <c r="Z279" s="14" t="n">
        <v>3938701.67434</v>
      </c>
      <c r="AA279" s="13" t="n">
        <v>390.242780121</v>
      </c>
      <c r="AB279" s="14" t="n">
        <v>3902427.8</v>
      </c>
      <c r="AC279" s="13" t="n">
        <v>154.694393919298</v>
      </c>
      <c r="AD279" s="14" t="n">
        <v>1546943.93919298</v>
      </c>
      <c r="AE279" s="13" t="n">
        <v>156.834921848998</v>
      </c>
      <c r="AF279" s="14" t="n">
        <v>1568349.21</v>
      </c>
      <c r="AG279" s="13" t="n">
        <v>248.43443797656</v>
      </c>
      <c r="AH279" s="14" t="n">
        <v>2484344.3797656</v>
      </c>
      <c r="AI279" s="13" t="n">
        <v>242.27085134766</v>
      </c>
      <c r="AJ279" s="14" t="n">
        <v>2422708.52</v>
      </c>
      <c r="AK279" s="13" t="n">
        <v>1.41167288766504</v>
      </c>
      <c r="AL279" s="14" t="n">
        <v>14116.7288766504</v>
      </c>
      <c r="AM279" s="13" t="n">
        <v>7.0666410654</v>
      </c>
      <c r="AN279" s="14" t="n">
        <v>70666.41</v>
      </c>
      <c r="AO279" s="13"/>
      <c r="AP279" s="14"/>
      <c r="AQ279" s="13"/>
      <c r="AR279" s="14"/>
      <c r="AS279" s="13" t="n">
        <v>1.4358035223483</v>
      </c>
      <c r="AT279" s="14" t="n">
        <v>14358.035223483</v>
      </c>
      <c r="AU279" s="13" t="n">
        <v>1.4358035223483</v>
      </c>
      <c r="AV279" s="14" t="n">
        <v>14358.04</v>
      </c>
    </row>
    <row r="280" customFormat="false" ht="12.75" hidden="false" customHeight="false" outlineLevel="0" collapsed="false">
      <c r="A280" s="8" t="n">
        <v>67293</v>
      </c>
      <c r="B280" s="8" t="s">
        <v>279</v>
      </c>
      <c r="C280" s="15" t="n">
        <f aca="false">D280/10000</f>
        <v>553.290378925863</v>
      </c>
      <c r="D280" s="10" t="n">
        <f aca="false">SUMPRODUCT((MOD(COLUMN(E280:AV280),4)=2)*(E280:AV280))</f>
        <v>5532903.78925863</v>
      </c>
      <c r="E280" s="15" t="n">
        <v>30.08799032035</v>
      </c>
      <c r="F280" s="10" t="n">
        <v>300879.9032035</v>
      </c>
      <c r="G280" s="15" t="n">
        <v>30.54368589085</v>
      </c>
      <c r="H280" s="10" t="n">
        <v>305436.86</v>
      </c>
      <c r="I280" s="15" t="n">
        <v>0.534438925916</v>
      </c>
      <c r="J280" s="10" t="n">
        <v>5344.38925916</v>
      </c>
      <c r="K280" s="15" t="n">
        <v>0.534438925916</v>
      </c>
      <c r="L280" s="10" t="n">
        <v>5344.39</v>
      </c>
      <c r="M280" s="15" t="n">
        <v>7.542272103623</v>
      </c>
      <c r="N280" s="10" t="n">
        <v>75422.72103623</v>
      </c>
      <c r="O280" s="15" t="n">
        <v>10.280684428227</v>
      </c>
      <c r="P280" s="10" t="n">
        <v>102806.85</v>
      </c>
      <c r="Q280" s="15" t="n">
        <v>0.574502918616</v>
      </c>
      <c r="R280" s="10" t="n">
        <v>5745.02918616</v>
      </c>
      <c r="S280" s="15" t="n">
        <v>0.574502918616</v>
      </c>
      <c r="T280" s="10" t="n">
        <v>5745.03</v>
      </c>
      <c r="U280" s="15"/>
      <c r="V280" s="10"/>
      <c r="W280" s="15"/>
      <c r="X280" s="10"/>
      <c r="Y280" s="15" t="n">
        <v>365.241187303</v>
      </c>
      <c r="Z280" s="10" t="n">
        <v>3652411.87303</v>
      </c>
      <c r="AA280" s="15" t="n">
        <v>362.568179798</v>
      </c>
      <c r="AB280" s="10" t="n">
        <v>3625681.8</v>
      </c>
      <c r="AC280" s="15" t="n">
        <v>133.73525895272</v>
      </c>
      <c r="AD280" s="10" t="n">
        <v>1337352.5895272</v>
      </c>
      <c r="AE280" s="15" t="n">
        <v>133.21415856191</v>
      </c>
      <c r="AF280" s="10" t="n">
        <v>1332141.58</v>
      </c>
      <c r="AG280" s="15" t="n">
        <v>15.505434155481</v>
      </c>
      <c r="AH280" s="10" t="n">
        <v>155054.34155481</v>
      </c>
      <c r="AI280" s="15" t="n">
        <v>15.505434155481</v>
      </c>
      <c r="AJ280" s="10" t="n">
        <v>155054.34</v>
      </c>
      <c r="AK280" s="15"/>
      <c r="AL280" s="10"/>
      <c r="AM280" s="15"/>
      <c r="AN280" s="10"/>
      <c r="AO280" s="15"/>
      <c r="AP280" s="10"/>
      <c r="AQ280" s="15"/>
      <c r="AR280" s="10"/>
      <c r="AS280" s="15" t="n">
        <v>0.0692942461565</v>
      </c>
      <c r="AT280" s="10" t="n">
        <v>692.942461565</v>
      </c>
      <c r="AU280" s="15" t="n">
        <v>0.0692942461565</v>
      </c>
      <c r="AV280" s="10" t="n">
        <v>692.94</v>
      </c>
    </row>
    <row r="281" customFormat="false" ht="12.75" hidden="false" customHeight="false" outlineLevel="0" collapsed="false">
      <c r="A281" s="12" t="n">
        <v>67295</v>
      </c>
      <c r="B281" s="12" t="s">
        <v>280</v>
      </c>
      <c r="C281" s="13" t="n">
        <f aca="false">D281/10000</f>
        <v>382.356850299437</v>
      </c>
      <c r="D281" s="14" t="n">
        <f aca="false">SUMPRODUCT((MOD(COLUMN(E281:AV281),4)=2)*(E281:AV281))</f>
        <v>3823568.50299437</v>
      </c>
      <c r="E281" s="13" t="n">
        <v>32.2498062845064</v>
      </c>
      <c r="F281" s="14" t="n">
        <v>322498.062845064</v>
      </c>
      <c r="G281" s="13" t="n">
        <v>32.3132983741833</v>
      </c>
      <c r="H281" s="14" t="n">
        <v>323132.98</v>
      </c>
      <c r="I281" s="13" t="n">
        <v>0.600636080575</v>
      </c>
      <c r="J281" s="14" t="n">
        <v>6006.36080575</v>
      </c>
      <c r="K281" s="13" t="n">
        <v>0.600636080575</v>
      </c>
      <c r="L281" s="14" t="n">
        <v>6006.36</v>
      </c>
      <c r="M281" s="13" t="n">
        <v>15.11030136571</v>
      </c>
      <c r="N281" s="14" t="n">
        <v>151103.0136571</v>
      </c>
      <c r="O281" s="13" t="n">
        <v>15.11030136571</v>
      </c>
      <c r="P281" s="14" t="n">
        <v>151103.01</v>
      </c>
      <c r="Q281" s="13" t="n">
        <v>2.722882732564</v>
      </c>
      <c r="R281" s="14" t="n">
        <v>27228.82732564</v>
      </c>
      <c r="S281" s="13" t="n">
        <v>3.526693679624</v>
      </c>
      <c r="T281" s="14" t="n">
        <v>35266.94</v>
      </c>
      <c r="U281" s="13"/>
      <c r="V281" s="14"/>
      <c r="W281" s="13"/>
      <c r="X281" s="14"/>
      <c r="Y281" s="13" t="n">
        <v>2.59521254108</v>
      </c>
      <c r="Z281" s="14" t="n">
        <v>25952.1254108</v>
      </c>
      <c r="AA281" s="13" t="n">
        <v>5.56189951884</v>
      </c>
      <c r="AB281" s="14" t="n">
        <v>55619</v>
      </c>
      <c r="AC281" s="13" t="n">
        <v>296.60066941042</v>
      </c>
      <c r="AD281" s="14" t="n">
        <v>2966006.6941042</v>
      </c>
      <c r="AE281" s="13" t="n">
        <v>292.83017148552</v>
      </c>
      <c r="AF281" s="14" t="n">
        <v>2928301.72</v>
      </c>
      <c r="AG281" s="13" t="n">
        <v>28.81465142727</v>
      </c>
      <c r="AH281" s="14" t="n">
        <v>288146.5142727</v>
      </c>
      <c r="AI281" s="13" t="n">
        <v>28.81465142727</v>
      </c>
      <c r="AJ281" s="14" t="n">
        <v>288146.51</v>
      </c>
      <c r="AK281" s="13" t="n">
        <v>3.29382645275</v>
      </c>
      <c r="AL281" s="14" t="n">
        <v>32938.2645275</v>
      </c>
      <c r="AM281" s="13" t="n">
        <v>3.23033436307</v>
      </c>
      <c r="AN281" s="14" t="n">
        <v>32303.34</v>
      </c>
      <c r="AO281" s="13"/>
      <c r="AP281" s="14"/>
      <c r="AQ281" s="13"/>
      <c r="AR281" s="14"/>
      <c r="AS281" s="13" t="n">
        <v>0.368864004562</v>
      </c>
      <c r="AT281" s="14" t="n">
        <v>3688.64004562</v>
      </c>
      <c r="AU281" s="13" t="n">
        <v>0.368864004562</v>
      </c>
      <c r="AV281" s="14" t="n">
        <v>3688.64</v>
      </c>
    </row>
    <row r="282" customFormat="false" ht="12.75" hidden="false" customHeight="false" outlineLevel="0" collapsed="false">
      <c r="A282" s="8" t="n">
        <v>67296</v>
      </c>
      <c r="B282" s="8" t="s">
        <v>281</v>
      </c>
      <c r="C282" s="15" t="n">
        <f aca="false">D282/10000</f>
        <v>173.232404191791</v>
      </c>
      <c r="D282" s="10" t="n">
        <f aca="false">SUMPRODUCT((MOD(COLUMN(E282:AV282),4)=2)*(E282:AV282))</f>
        <v>1732324.04191791</v>
      </c>
      <c r="E282" s="15" t="n">
        <v>53.37213187751</v>
      </c>
      <c r="F282" s="10" t="n">
        <v>533721.3187751</v>
      </c>
      <c r="G282" s="15" t="n">
        <v>56.18625777741</v>
      </c>
      <c r="H282" s="10" t="n">
        <v>561862.58</v>
      </c>
      <c r="I282" s="15" t="n">
        <v>0.7630825211582</v>
      </c>
      <c r="J282" s="10" t="n">
        <v>7630.825211582</v>
      </c>
      <c r="K282" s="15" t="n">
        <v>1.0496296401812</v>
      </c>
      <c r="L282" s="10" t="n">
        <v>10496.29</v>
      </c>
      <c r="M282" s="15" t="n">
        <v>9.5943864472186</v>
      </c>
      <c r="N282" s="10" t="n">
        <v>95943.864472186</v>
      </c>
      <c r="O282" s="15" t="n">
        <v>7.7674203232796</v>
      </c>
      <c r="P282" s="10" t="n">
        <v>77674.2</v>
      </c>
      <c r="Q282" s="15" t="n">
        <v>0.701531823477</v>
      </c>
      <c r="R282" s="10" t="n">
        <v>7015.31823477</v>
      </c>
      <c r="S282" s="15" t="n">
        <v>0.701531823477</v>
      </c>
      <c r="T282" s="10" t="n">
        <v>7015.32</v>
      </c>
      <c r="U282" s="15" t="n">
        <v>0.739954570527</v>
      </c>
      <c r="V282" s="10" t="n">
        <v>7399.54570527</v>
      </c>
      <c r="W282" s="15" t="n">
        <v>0.739954570527</v>
      </c>
      <c r="X282" s="10" t="n">
        <v>7399.55</v>
      </c>
      <c r="Y282" s="15" t="n">
        <v>90.9310370813</v>
      </c>
      <c r="Z282" s="10" t="n">
        <v>909310.370813</v>
      </c>
      <c r="AA282" s="15" t="n">
        <v>90.9300029117</v>
      </c>
      <c r="AB282" s="10" t="n">
        <v>909300.03</v>
      </c>
      <c r="AC282" s="15" t="n">
        <v>12.34935588229</v>
      </c>
      <c r="AD282" s="10" t="n">
        <v>123493.5588229</v>
      </c>
      <c r="AE282" s="15" t="n">
        <v>11.26746506104</v>
      </c>
      <c r="AF282" s="10" t="n">
        <v>112674.65</v>
      </c>
      <c r="AG282" s="15" t="n">
        <v>4.78092398831</v>
      </c>
      <c r="AH282" s="10" t="n">
        <v>47809.2398831</v>
      </c>
      <c r="AI282" s="15" t="n">
        <v>4.59014208421</v>
      </c>
      <c r="AJ282" s="10" t="n">
        <v>45901.42</v>
      </c>
      <c r="AK282" s="15"/>
      <c r="AL282" s="10"/>
      <c r="AM282" s="15"/>
      <c r="AN282" s="10"/>
      <c r="AO282" s="15"/>
      <c r="AP282" s="10"/>
      <c r="AQ282" s="15"/>
      <c r="AR282" s="10"/>
      <c r="AS282" s="15"/>
      <c r="AT282" s="10"/>
      <c r="AU282" s="15"/>
      <c r="AV282" s="10"/>
    </row>
    <row r="283" customFormat="false" ht="12.75" hidden="false" customHeight="false" outlineLevel="0" collapsed="false">
      <c r="A283" s="12" t="n">
        <v>67297</v>
      </c>
      <c r="B283" s="12" t="s">
        <v>282</v>
      </c>
      <c r="C283" s="13" t="n">
        <f aca="false">D283/10000</f>
        <v>500.261653117645</v>
      </c>
      <c r="D283" s="14" t="n">
        <f aca="false">SUMPRODUCT((MOD(COLUMN(E283:AV283),4)=2)*(E283:AV283))</f>
        <v>5002616.53117645</v>
      </c>
      <c r="E283" s="13" t="n">
        <v>27.56168836548</v>
      </c>
      <c r="F283" s="14" t="n">
        <v>275616.8836548</v>
      </c>
      <c r="G283" s="13" t="n">
        <v>27.83065732628</v>
      </c>
      <c r="H283" s="14" t="n">
        <v>278306.57</v>
      </c>
      <c r="I283" s="13" t="n">
        <v>2.67352767903547</v>
      </c>
      <c r="J283" s="14" t="n">
        <v>26735.2767903547</v>
      </c>
      <c r="K283" s="13" t="n">
        <v>2.67352767903547</v>
      </c>
      <c r="L283" s="14" t="n">
        <v>26735.27</v>
      </c>
      <c r="M283" s="13" t="n">
        <v>4.4733737859</v>
      </c>
      <c r="N283" s="14" t="n">
        <v>44733.737859</v>
      </c>
      <c r="O283" s="13" t="n">
        <v>6.565219327046</v>
      </c>
      <c r="P283" s="14" t="n">
        <v>65652.19</v>
      </c>
      <c r="Q283" s="13"/>
      <c r="R283" s="14"/>
      <c r="S283" s="13"/>
      <c r="T283" s="14"/>
      <c r="U283" s="13"/>
      <c r="V283" s="14"/>
      <c r="W283" s="13"/>
      <c r="X283" s="14"/>
      <c r="Y283" s="13" t="n">
        <v>398.354902994</v>
      </c>
      <c r="Z283" s="14" t="n">
        <v>3983549.02994</v>
      </c>
      <c r="AA283" s="13" t="n">
        <v>392.594418811</v>
      </c>
      <c r="AB283" s="14" t="n">
        <v>3925944.19</v>
      </c>
      <c r="AC283" s="13" t="n">
        <v>58.96013717776</v>
      </c>
      <c r="AD283" s="14" t="n">
        <v>589601.3717776</v>
      </c>
      <c r="AE283" s="13" t="n">
        <v>62.35980685915</v>
      </c>
      <c r="AF283" s="14" t="n">
        <v>623598.08</v>
      </c>
      <c r="AG283" s="13" t="n">
        <v>8.23802311547</v>
      </c>
      <c r="AH283" s="14" t="n">
        <v>82380.2311547</v>
      </c>
      <c r="AI283" s="13" t="n">
        <v>8.23802311547</v>
      </c>
      <c r="AJ283" s="14" t="n">
        <v>82380.23</v>
      </c>
      <c r="AK283" s="13"/>
      <c r="AL283" s="14"/>
      <c r="AM283" s="13"/>
      <c r="AN283" s="14"/>
      <c r="AO283" s="13"/>
      <c r="AP283" s="14"/>
      <c r="AQ283" s="13"/>
      <c r="AR283" s="14"/>
      <c r="AS283" s="13"/>
      <c r="AT283" s="14"/>
      <c r="AU283" s="13"/>
      <c r="AV283" s="14"/>
    </row>
    <row r="284" customFormat="false" ht="12.75" hidden="false" customHeight="false" outlineLevel="0" collapsed="false">
      <c r="A284" s="8" t="n">
        <v>67298</v>
      </c>
      <c r="B284" s="8" t="s">
        <v>283</v>
      </c>
      <c r="C284" s="15" t="n">
        <f aca="false">D284/10000</f>
        <v>263.618766093895</v>
      </c>
      <c r="D284" s="10" t="n">
        <f aca="false">SUMPRODUCT((MOD(COLUMN(E284:AV284),4)=2)*(E284:AV284))</f>
        <v>2636187.66093895</v>
      </c>
      <c r="E284" s="15" t="n">
        <v>23.55393586734</v>
      </c>
      <c r="F284" s="10" t="n">
        <v>235539.3586734</v>
      </c>
      <c r="G284" s="15" t="n">
        <v>24.28910764734</v>
      </c>
      <c r="H284" s="10" t="n">
        <v>242891.08</v>
      </c>
      <c r="I284" s="15"/>
      <c r="J284" s="10"/>
      <c r="K284" s="15"/>
      <c r="L284" s="10"/>
      <c r="M284" s="15" t="n">
        <v>4.66737005285</v>
      </c>
      <c r="N284" s="10" t="n">
        <v>46673.7005285</v>
      </c>
      <c r="O284" s="15" t="n">
        <v>6.21803933877</v>
      </c>
      <c r="P284" s="10" t="n">
        <v>62180.4</v>
      </c>
      <c r="Q284" s="15"/>
      <c r="R284" s="10"/>
      <c r="S284" s="15"/>
      <c r="T284" s="10"/>
      <c r="U284" s="15"/>
      <c r="V284" s="10"/>
      <c r="W284" s="15"/>
      <c r="X284" s="10"/>
      <c r="Y284" s="15" t="n">
        <v>138.717673396</v>
      </c>
      <c r="Z284" s="10" t="n">
        <v>1387176.73396</v>
      </c>
      <c r="AA284" s="15" t="n">
        <v>132.365461971</v>
      </c>
      <c r="AB284" s="10" t="n">
        <v>1323654.62</v>
      </c>
      <c r="AC284" s="15" t="n">
        <v>96.62789600645</v>
      </c>
      <c r="AD284" s="10" t="n">
        <v>966278.9600645</v>
      </c>
      <c r="AE284" s="15" t="n">
        <v>100.69426636611</v>
      </c>
      <c r="AF284" s="10" t="n">
        <v>1006942.66</v>
      </c>
      <c r="AG284" s="15"/>
      <c r="AH284" s="10"/>
      <c r="AI284" s="15"/>
      <c r="AJ284" s="10"/>
      <c r="AK284" s="15"/>
      <c r="AL284" s="10"/>
      <c r="AM284" s="15"/>
      <c r="AN284" s="10"/>
      <c r="AO284" s="15"/>
      <c r="AP284" s="10"/>
      <c r="AQ284" s="15"/>
      <c r="AR284" s="10"/>
      <c r="AS284" s="15" t="n">
        <v>0.0518907712553</v>
      </c>
      <c r="AT284" s="10" t="n">
        <v>518.907712553</v>
      </c>
      <c r="AU284" s="15" t="n">
        <v>0.0518907712553</v>
      </c>
      <c r="AV284" s="10" t="n">
        <v>518.91</v>
      </c>
    </row>
    <row r="285" customFormat="false" ht="12.75" hidden="false" customHeight="false" outlineLevel="0" collapsed="false">
      <c r="A285" s="12" t="n">
        <v>67299</v>
      </c>
      <c r="B285" s="12" t="s">
        <v>284</v>
      </c>
      <c r="C285" s="13" t="n">
        <f aca="false">D285/10000</f>
        <v>1271.43381181713</v>
      </c>
      <c r="D285" s="14" t="n">
        <f aca="false">SUMPRODUCT((MOD(COLUMN(E285:AV285),4)=2)*(E285:AV285))</f>
        <v>12714338.1181713</v>
      </c>
      <c r="E285" s="13" t="n">
        <v>54.651640757101</v>
      </c>
      <c r="F285" s="14" t="n">
        <v>546516.40757101</v>
      </c>
      <c r="G285" s="13" t="n">
        <v>60.865048947201</v>
      </c>
      <c r="H285" s="14" t="n">
        <v>608650.49</v>
      </c>
      <c r="I285" s="13" t="n">
        <v>1.02988928442</v>
      </c>
      <c r="J285" s="14" t="n">
        <v>10298.8928442</v>
      </c>
      <c r="K285" s="13" t="n">
        <v>1.02988928442</v>
      </c>
      <c r="L285" s="14" t="n">
        <v>10298.89</v>
      </c>
      <c r="M285" s="13" t="n">
        <v>15.010707619137</v>
      </c>
      <c r="N285" s="14" t="n">
        <v>150107.07619137</v>
      </c>
      <c r="O285" s="13" t="n">
        <v>13.421605812647</v>
      </c>
      <c r="P285" s="14" t="n">
        <v>134216.07</v>
      </c>
      <c r="Q285" s="13" t="n">
        <v>3.474845867124</v>
      </c>
      <c r="R285" s="14" t="n">
        <v>34748.45867124</v>
      </c>
      <c r="S285" s="13" t="n">
        <v>0.753198209874</v>
      </c>
      <c r="T285" s="14" t="n">
        <v>7531.98</v>
      </c>
      <c r="U285" s="13" t="n">
        <v>1.75036277903</v>
      </c>
      <c r="V285" s="14" t="n">
        <v>17503.6277903</v>
      </c>
      <c r="W285" s="13" t="n">
        <v>0.508645459896</v>
      </c>
      <c r="X285" s="14" t="n">
        <v>5086.45</v>
      </c>
      <c r="Y285" s="13"/>
      <c r="Z285" s="14"/>
      <c r="AA285" s="13"/>
      <c r="AB285" s="14"/>
      <c r="AC285" s="13" t="n">
        <v>88.33066248682</v>
      </c>
      <c r="AD285" s="14" t="n">
        <v>883306.6248682</v>
      </c>
      <c r="AE285" s="13" t="n">
        <v>87.85203423562</v>
      </c>
      <c r="AF285" s="14" t="n">
        <v>878520.35</v>
      </c>
      <c r="AG285" s="13" t="n">
        <v>1091.50871317088</v>
      </c>
      <c r="AH285" s="14" t="n">
        <v>10915087.1317088</v>
      </c>
      <c r="AI285" s="13" t="n">
        <v>1062.32676464481</v>
      </c>
      <c r="AJ285" s="14" t="n">
        <v>10623267.65</v>
      </c>
      <c r="AK285" s="13" t="n">
        <v>14.09562252332</v>
      </c>
      <c r="AL285" s="14" t="n">
        <v>140956.2252332</v>
      </c>
      <c r="AM285" s="13" t="n">
        <v>43.0952578936</v>
      </c>
      <c r="AN285" s="14" t="n">
        <v>430952.58</v>
      </c>
      <c r="AO285" s="13"/>
      <c r="AP285" s="14"/>
      <c r="AQ285" s="13"/>
      <c r="AR285" s="14"/>
      <c r="AS285" s="13" t="n">
        <v>1.581367329301</v>
      </c>
      <c r="AT285" s="14" t="n">
        <v>15813.67329301</v>
      </c>
      <c r="AU285" s="13" t="n">
        <v>1.581367329301</v>
      </c>
      <c r="AV285" s="14" t="n">
        <v>15813.67</v>
      </c>
    </row>
    <row r="286" customFormat="false" ht="12.75" hidden="false" customHeight="false" outlineLevel="0" collapsed="false">
      <c r="A286" s="8" t="n">
        <v>67300</v>
      </c>
      <c r="B286" s="8" t="s">
        <v>285</v>
      </c>
      <c r="C286" s="15" t="n">
        <f aca="false">D286/10000</f>
        <v>1080.08781846985</v>
      </c>
      <c r="D286" s="10" t="n">
        <f aca="false">SUMPRODUCT((MOD(COLUMN(E286:AV286),4)=2)*(E286:AV286))</f>
        <v>10800878.1846985</v>
      </c>
      <c r="E286" s="15" t="n">
        <v>185.7514115621</v>
      </c>
      <c r="F286" s="10" t="n">
        <v>1857514.115621</v>
      </c>
      <c r="G286" s="15" t="n">
        <v>190.233971224</v>
      </c>
      <c r="H286" s="10" t="n">
        <v>1902339.7</v>
      </c>
      <c r="I286" s="15" t="n">
        <v>26.31955565353</v>
      </c>
      <c r="J286" s="10" t="n">
        <v>263195.5565353</v>
      </c>
      <c r="K286" s="15" t="n">
        <v>26.66171533773</v>
      </c>
      <c r="L286" s="10" t="n">
        <v>266617.15</v>
      </c>
      <c r="M286" s="15" t="n">
        <v>164.161812679682</v>
      </c>
      <c r="N286" s="10" t="n">
        <v>1641618.12679682</v>
      </c>
      <c r="O286" s="15" t="n">
        <v>226.723221363982</v>
      </c>
      <c r="P286" s="10" t="n">
        <v>2267232.21</v>
      </c>
      <c r="Q286" s="15" t="n">
        <v>13.14908787766</v>
      </c>
      <c r="R286" s="10" t="n">
        <v>131490.8787766</v>
      </c>
      <c r="S286" s="15" t="n">
        <v>17.91594743929</v>
      </c>
      <c r="T286" s="10" t="n">
        <v>179159.48</v>
      </c>
      <c r="U286" s="15" t="n">
        <v>5.88079383324</v>
      </c>
      <c r="V286" s="10" t="n">
        <v>58807.9383324</v>
      </c>
      <c r="W286" s="15" t="n">
        <v>6.22007452079</v>
      </c>
      <c r="X286" s="10" t="n">
        <v>62200.75</v>
      </c>
      <c r="Y286" s="15" t="n">
        <v>178.005044756</v>
      </c>
      <c r="Z286" s="10" t="n">
        <v>1780050.44756</v>
      </c>
      <c r="AA286" s="15" t="n">
        <v>147.961754537</v>
      </c>
      <c r="AB286" s="10" t="n">
        <v>1479617.55</v>
      </c>
      <c r="AC286" s="15" t="n">
        <v>367.35098190259</v>
      </c>
      <c r="AD286" s="10" t="n">
        <v>3673509.8190259</v>
      </c>
      <c r="AE286" s="15" t="n">
        <v>325.27162365482</v>
      </c>
      <c r="AF286" s="10" t="n">
        <v>3252716.25</v>
      </c>
      <c r="AG286" s="15" t="n">
        <v>109.79476887061</v>
      </c>
      <c r="AH286" s="10" t="n">
        <v>1097947.6887061</v>
      </c>
      <c r="AI286" s="15" t="n">
        <v>109.15581814691</v>
      </c>
      <c r="AJ286" s="10" t="n">
        <v>1091558.18</v>
      </c>
      <c r="AK286" s="15" t="n">
        <v>18.8821836993</v>
      </c>
      <c r="AL286" s="10" t="n">
        <v>188821.836993</v>
      </c>
      <c r="AM286" s="15" t="n">
        <v>19.15151461006</v>
      </c>
      <c r="AN286" s="10" t="n">
        <v>191515.15</v>
      </c>
      <c r="AO286" s="15"/>
      <c r="AP286" s="10"/>
      <c r="AQ286" s="15"/>
      <c r="AR286" s="10"/>
      <c r="AS286" s="15" t="n">
        <v>10.792177635134</v>
      </c>
      <c r="AT286" s="10" t="n">
        <v>107921.77635134</v>
      </c>
      <c r="AU286" s="15" t="n">
        <v>10.792177635134</v>
      </c>
      <c r="AV286" s="10" t="n">
        <v>107921.77</v>
      </c>
    </row>
    <row r="287" customFormat="false" ht="12.75" hidden="false" customHeight="false" outlineLevel="0" collapsed="false">
      <c r="A287" s="12" t="n">
        <v>67301</v>
      </c>
      <c r="B287" s="12" t="s">
        <v>286</v>
      </c>
      <c r="C287" s="13" t="n">
        <f aca="false">D287/10000</f>
        <v>846.692379391049</v>
      </c>
      <c r="D287" s="14" t="n">
        <f aca="false">SUMPRODUCT((MOD(COLUMN(E287:AV287),4)=2)*(E287:AV287))</f>
        <v>8466923.79391049</v>
      </c>
      <c r="E287" s="13" t="n">
        <v>74.44250302283</v>
      </c>
      <c r="F287" s="14" t="n">
        <v>744425.0302283</v>
      </c>
      <c r="G287" s="13" t="n">
        <v>76.08304338313</v>
      </c>
      <c r="H287" s="14" t="n">
        <v>760830.43</v>
      </c>
      <c r="I287" s="13" t="n">
        <v>0.870997750372</v>
      </c>
      <c r="J287" s="14" t="n">
        <v>8709.97750372</v>
      </c>
      <c r="K287" s="13" t="n">
        <v>0.870997750372</v>
      </c>
      <c r="L287" s="14" t="n">
        <v>8709.98</v>
      </c>
      <c r="M287" s="13" t="n">
        <v>39.654058322477</v>
      </c>
      <c r="N287" s="14" t="n">
        <v>396540.58322477</v>
      </c>
      <c r="O287" s="13" t="n">
        <v>49.954914384205</v>
      </c>
      <c r="P287" s="14" t="n">
        <v>499549.15</v>
      </c>
      <c r="Q287" s="13" t="n">
        <v>6.32923803034</v>
      </c>
      <c r="R287" s="14" t="n">
        <v>63292.3803034</v>
      </c>
      <c r="S287" s="13" t="n">
        <v>6.32923803034</v>
      </c>
      <c r="T287" s="14" t="n">
        <v>63292.38</v>
      </c>
      <c r="U287" s="13" t="n">
        <v>1.40567874011</v>
      </c>
      <c r="V287" s="14" t="n">
        <v>14056.7874011</v>
      </c>
      <c r="W287" s="13" t="n">
        <v>4.57174141155</v>
      </c>
      <c r="X287" s="14" t="n">
        <v>45717.41</v>
      </c>
      <c r="Y287" s="13" t="n">
        <v>380.208753455</v>
      </c>
      <c r="Z287" s="14" t="n">
        <v>3802087.53455</v>
      </c>
      <c r="AA287" s="13" t="n">
        <v>367.330642617</v>
      </c>
      <c r="AB287" s="14" t="n">
        <v>3673306.43</v>
      </c>
      <c r="AC287" s="13" t="n">
        <v>238.40919636089</v>
      </c>
      <c r="AD287" s="14" t="n">
        <v>2384091.9636089</v>
      </c>
      <c r="AE287" s="13" t="n">
        <v>236.17984810589</v>
      </c>
      <c r="AF287" s="14" t="n">
        <v>2361798.48</v>
      </c>
      <c r="AG287" s="13" t="n">
        <v>95.86981092231</v>
      </c>
      <c r="AH287" s="14" t="n">
        <v>958698.1092231</v>
      </c>
      <c r="AI287" s="13" t="n">
        <v>94.02156099841</v>
      </c>
      <c r="AJ287" s="14" t="n">
        <v>940215.61</v>
      </c>
      <c r="AK287" s="13" t="n">
        <v>4.19864376645</v>
      </c>
      <c r="AL287" s="14" t="n">
        <v>41986.4376645</v>
      </c>
      <c r="AM287" s="13" t="n">
        <v>6.04689369033</v>
      </c>
      <c r="AN287" s="14" t="n">
        <v>60468.94</v>
      </c>
      <c r="AO287" s="13"/>
      <c r="AP287" s="14"/>
      <c r="AQ287" s="13"/>
      <c r="AR287" s="14"/>
      <c r="AS287" s="13" t="n">
        <v>5.30349902027</v>
      </c>
      <c r="AT287" s="14" t="n">
        <v>53034.9902027</v>
      </c>
      <c r="AU287" s="13" t="n">
        <v>5.30349902027</v>
      </c>
      <c r="AV287" s="14" t="n">
        <v>53034.99</v>
      </c>
    </row>
    <row r="288" customFormat="false" ht="12.75" hidden="false" customHeight="false" outlineLevel="0" collapsed="false">
      <c r="A288" s="8" t="n">
        <v>67302</v>
      </c>
      <c r="B288" s="8" t="s">
        <v>287</v>
      </c>
      <c r="C288" s="15" t="n">
        <f aca="false">D288/10000</f>
        <v>478.905080402744</v>
      </c>
      <c r="D288" s="10" t="n">
        <f aca="false">SUMPRODUCT((MOD(COLUMN(E288:AV288),4)=2)*(E288:AV288))</f>
        <v>4789050.80402744</v>
      </c>
      <c r="E288" s="15" t="n">
        <v>65.45286150548</v>
      </c>
      <c r="F288" s="10" t="n">
        <v>654528.6150548</v>
      </c>
      <c r="G288" s="15" t="n">
        <v>69.06111045958</v>
      </c>
      <c r="H288" s="10" t="n">
        <v>690611.1</v>
      </c>
      <c r="I288" s="15" t="n">
        <v>11.835881336014</v>
      </c>
      <c r="J288" s="10" t="n">
        <v>118358.81336014</v>
      </c>
      <c r="K288" s="15" t="n">
        <v>5.598903071786</v>
      </c>
      <c r="L288" s="10" t="n">
        <v>55989.03</v>
      </c>
      <c r="M288" s="15" t="n">
        <v>39.49506506159</v>
      </c>
      <c r="N288" s="10" t="n">
        <v>394950.6506159</v>
      </c>
      <c r="O288" s="15" t="n">
        <v>79.6574895081</v>
      </c>
      <c r="P288" s="10" t="n">
        <v>796574.9</v>
      </c>
      <c r="Q288" s="15" t="n">
        <v>7.84724829201</v>
      </c>
      <c r="R288" s="10" t="n">
        <v>78472.4829201</v>
      </c>
      <c r="S288" s="15" t="n">
        <v>7.24329235171</v>
      </c>
      <c r="T288" s="10" t="n">
        <v>72432.92</v>
      </c>
      <c r="U288" s="15" t="n">
        <v>4.51617601255</v>
      </c>
      <c r="V288" s="10" t="n">
        <v>45161.7601255</v>
      </c>
      <c r="W288" s="15" t="n">
        <v>2.09153553147</v>
      </c>
      <c r="X288" s="10" t="n">
        <v>20915.36</v>
      </c>
      <c r="Y288" s="15" t="n">
        <v>20.255022462</v>
      </c>
      <c r="Z288" s="10" t="n">
        <v>202550.22462</v>
      </c>
      <c r="AA288" s="15" t="n">
        <v>14.0695819069</v>
      </c>
      <c r="AB288" s="10" t="n">
        <v>140695.82</v>
      </c>
      <c r="AC288" s="15" t="n">
        <v>199.90229379916</v>
      </c>
      <c r="AD288" s="10" t="n">
        <v>1999022.9379916</v>
      </c>
      <c r="AE288" s="15" t="n">
        <v>191.78485024007</v>
      </c>
      <c r="AF288" s="10" t="n">
        <v>1917848.51</v>
      </c>
      <c r="AG288" s="15" t="n">
        <v>120.74133797525</v>
      </c>
      <c r="AH288" s="10" t="n">
        <v>1207413.3797525</v>
      </c>
      <c r="AI288" s="15" t="n">
        <v>101.05918113761</v>
      </c>
      <c r="AJ288" s="10" t="n">
        <v>1010591.81</v>
      </c>
      <c r="AK288" s="15" t="n">
        <v>4.59469448536</v>
      </c>
      <c r="AL288" s="10" t="n">
        <v>45946.9448536</v>
      </c>
      <c r="AM288" s="15" t="n">
        <v>4.07463672315</v>
      </c>
      <c r="AN288" s="10" t="n">
        <v>40746.37</v>
      </c>
      <c r="AO288" s="15"/>
      <c r="AP288" s="10"/>
      <c r="AQ288" s="15"/>
      <c r="AR288" s="10"/>
      <c r="AS288" s="15" t="n">
        <v>4.26449947333</v>
      </c>
      <c r="AT288" s="10" t="n">
        <v>42644.9947333</v>
      </c>
      <c r="AU288" s="15" t="n">
        <v>4.26449947333</v>
      </c>
      <c r="AV288" s="10" t="n">
        <v>42645</v>
      </c>
    </row>
    <row r="289" customFormat="false" ht="12.75" hidden="false" customHeight="false" outlineLevel="0" collapsed="false">
      <c r="A289" s="12" t="n">
        <v>67303</v>
      </c>
      <c r="B289" s="12" t="s">
        <v>288</v>
      </c>
      <c r="C289" s="13" t="n">
        <f aca="false">D289/10000</f>
        <v>689.077585565721</v>
      </c>
      <c r="D289" s="14" t="n">
        <f aca="false">SUMPRODUCT((MOD(COLUMN(E289:AV289),4)=2)*(E289:AV289))</f>
        <v>6890775.85565721</v>
      </c>
      <c r="E289" s="13" t="n">
        <v>26.1092189958</v>
      </c>
      <c r="F289" s="14" t="n">
        <v>261092.189958</v>
      </c>
      <c r="G289" s="13" t="n">
        <v>27.639909695</v>
      </c>
      <c r="H289" s="14" t="n">
        <v>276399.1</v>
      </c>
      <c r="I289" s="13" t="n">
        <v>2.694364650531</v>
      </c>
      <c r="J289" s="14" t="n">
        <v>26943.64650531</v>
      </c>
      <c r="K289" s="13" t="n">
        <v>2.694364650531</v>
      </c>
      <c r="L289" s="14" t="n">
        <v>26943.64</v>
      </c>
      <c r="M289" s="13" t="n">
        <v>9.353873384084</v>
      </c>
      <c r="N289" s="14" t="n">
        <v>93538.73384084</v>
      </c>
      <c r="O289" s="13" t="n">
        <v>9.353873384084</v>
      </c>
      <c r="P289" s="14" t="n">
        <v>93538.74</v>
      </c>
      <c r="Q289" s="13" t="n">
        <v>5.05320549389</v>
      </c>
      <c r="R289" s="14" t="n">
        <v>50532.0549389</v>
      </c>
      <c r="S289" s="13" t="n">
        <v>5.05320549389</v>
      </c>
      <c r="T289" s="14" t="n">
        <v>50532.05</v>
      </c>
      <c r="U289" s="13" t="n">
        <v>0.735306430963</v>
      </c>
      <c r="V289" s="14" t="n">
        <v>7353.06430963</v>
      </c>
      <c r="W289" s="13" t="n">
        <v>0.735306430963</v>
      </c>
      <c r="X289" s="14" t="n">
        <v>7353.06</v>
      </c>
      <c r="Y289" s="13" t="n">
        <v>209.375106067</v>
      </c>
      <c r="Z289" s="14" t="n">
        <v>2093751.06067</v>
      </c>
      <c r="AA289" s="13" t="n">
        <v>207.008710005</v>
      </c>
      <c r="AB289" s="14" t="n">
        <v>2070087.1</v>
      </c>
      <c r="AC289" s="13" t="n">
        <v>184.701879009</v>
      </c>
      <c r="AD289" s="14" t="n">
        <v>1847018.79009</v>
      </c>
      <c r="AE289" s="13" t="n">
        <v>187.315302986</v>
      </c>
      <c r="AF289" s="14" t="n">
        <v>1873153.03</v>
      </c>
      <c r="AG289" s="13" t="n">
        <v>234.26613661839</v>
      </c>
      <c r="AH289" s="14" t="n">
        <v>2342661.3661839</v>
      </c>
      <c r="AI289" s="13" t="n">
        <v>237.28620497699</v>
      </c>
      <c r="AJ289" s="14" t="n">
        <v>2372862.05</v>
      </c>
      <c r="AK289" s="13" t="n">
        <v>16.42012290814</v>
      </c>
      <c r="AL289" s="14" t="n">
        <v>164201.2290814</v>
      </c>
      <c r="AM289" s="13" t="n">
        <v>11.62233593487</v>
      </c>
      <c r="AN289" s="14" t="n">
        <v>116223.36</v>
      </c>
      <c r="AO289" s="13"/>
      <c r="AP289" s="14"/>
      <c r="AQ289" s="13"/>
      <c r="AR289" s="14"/>
      <c r="AS289" s="13" t="n">
        <v>0.368372007923</v>
      </c>
      <c r="AT289" s="14" t="n">
        <v>3683.72007923</v>
      </c>
      <c r="AU289" s="13" t="n">
        <v>0.368372007923</v>
      </c>
      <c r="AV289" s="14" t="n">
        <v>3683.72</v>
      </c>
    </row>
    <row r="290" customFormat="false" ht="12.75" hidden="false" customHeight="false" outlineLevel="0" collapsed="false">
      <c r="A290" s="8" t="n">
        <v>67304</v>
      </c>
      <c r="B290" s="8" t="s">
        <v>289</v>
      </c>
      <c r="C290" s="15" t="n">
        <f aca="false">D290/10000</f>
        <v>460.568823117186</v>
      </c>
      <c r="D290" s="10" t="n">
        <f aca="false">SUMPRODUCT((MOD(COLUMN(E290:AV290),4)=2)*(E290:AV290))</f>
        <v>4605688.23117186</v>
      </c>
      <c r="E290" s="15" t="n">
        <v>23.89240999379</v>
      </c>
      <c r="F290" s="10" t="n">
        <v>238924.0999379</v>
      </c>
      <c r="G290" s="15" t="n">
        <v>26.39846268869</v>
      </c>
      <c r="H290" s="10" t="n">
        <v>263984.62</v>
      </c>
      <c r="I290" s="15" t="n">
        <v>0.557996379712</v>
      </c>
      <c r="J290" s="10" t="n">
        <v>5579.96379712</v>
      </c>
      <c r="K290" s="15" t="n">
        <v>0.557996379712</v>
      </c>
      <c r="L290" s="10" t="n">
        <v>5579.96</v>
      </c>
      <c r="M290" s="15" t="n">
        <v>9.283322362284</v>
      </c>
      <c r="N290" s="10" t="n">
        <v>92833.22362284</v>
      </c>
      <c r="O290" s="15" t="n">
        <v>6.628175003754</v>
      </c>
      <c r="P290" s="10" t="n">
        <v>66281.75</v>
      </c>
      <c r="Q290" s="15"/>
      <c r="R290" s="10"/>
      <c r="S290" s="15"/>
      <c r="T290" s="10"/>
      <c r="U290" s="15"/>
      <c r="V290" s="10"/>
      <c r="W290" s="15"/>
      <c r="X290" s="10"/>
      <c r="Y290" s="15" t="n">
        <v>355.571290925</v>
      </c>
      <c r="Z290" s="10" t="n">
        <v>3555712.90925</v>
      </c>
      <c r="AA290" s="15" t="n">
        <v>356.927622808</v>
      </c>
      <c r="AB290" s="10" t="n">
        <v>3569276.23</v>
      </c>
      <c r="AC290" s="15" t="n">
        <v>70.20762097641</v>
      </c>
      <c r="AD290" s="10" t="n">
        <v>702076.2097641</v>
      </c>
      <c r="AE290" s="15" t="n">
        <v>69.00038375681</v>
      </c>
      <c r="AF290" s="10" t="n">
        <v>690003.85</v>
      </c>
      <c r="AG290" s="15" t="n">
        <v>1.05618247999</v>
      </c>
      <c r="AH290" s="10" t="n">
        <v>10561.8247999</v>
      </c>
      <c r="AI290" s="15" t="n">
        <v>1.05618247999</v>
      </c>
      <c r="AJ290" s="10" t="n">
        <v>10561.82</v>
      </c>
      <c r="AK290" s="15"/>
      <c r="AL290" s="10"/>
      <c r="AM290" s="15"/>
      <c r="AN290" s="10"/>
      <c r="AO290" s="15"/>
      <c r="AP290" s="10"/>
      <c r="AQ290" s="15"/>
      <c r="AR290" s="10"/>
      <c r="AS290" s="15"/>
      <c r="AT290" s="10"/>
      <c r="AU290" s="15"/>
      <c r="AV290" s="10"/>
    </row>
    <row r="291" customFormat="false" ht="12.75" hidden="false" customHeight="false" outlineLevel="0" collapsed="false">
      <c r="A291" s="12" t="n">
        <v>67305</v>
      </c>
      <c r="B291" s="12" t="s">
        <v>290</v>
      </c>
      <c r="C291" s="13" t="n">
        <f aca="false">D291/10000</f>
        <v>1040.66766153631</v>
      </c>
      <c r="D291" s="14" t="n">
        <f aca="false">SUMPRODUCT((MOD(COLUMN(E291:AV291),4)=2)*(E291:AV291))</f>
        <v>10406676.6153631</v>
      </c>
      <c r="E291" s="13" t="n">
        <v>66.9377749618</v>
      </c>
      <c r="F291" s="14" t="n">
        <v>669377.749618</v>
      </c>
      <c r="G291" s="13" t="n">
        <v>69.7892281505</v>
      </c>
      <c r="H291" s="14" t="n">
        <v>697892.28</v>
      </c>
      <c r="I291" s="13" t="n">
        <v>1.754527804584</v>
      </c>
      <c r="J291" s="14" t="n">
        <v>17545.27804584</v>
      </c>
      <c r="K291" s="13" t="n">
        <v>1.754527804584</v>
      </c>
      <c r="L291" s="14" t="n">
        <v>17545.27</v>
      </c>
      <c r="M291" s="13" t="n">
        <v>41.51730757814</v>
      </c>
      <c r="N291" s="14" t="n">
        <v>415173.0757814</v>
      </c>
      <c r="O291" s="13" t="n">
        <v>40.0167942331</v>
      </c>
      <c r="P291" s="14" t="n">
        <v>400167.94</v>
      </c>
      <c r="Q291" s="13" t="n">
        <v>9.07407786071</v>
      </c>
      <c r="R291" s="14" t="n">
        <v>90740.7786071</v>
      </c>
      <c r="S291" s="13" t="n">
        <v>9.44238789253</v>
      </c>
      <c r="T291" s="14" t="n">
        <v>94423.88</v>
      </c>
      <c r="U291" s="13"/>
      <c r="V291" s="14"/>
      <c r="W291" s="13"/>
      <c r="X291" s="14"/>
      <c r="Y291" s="13" t="n">
        <v>370.669761831</v>
      </c>
      <c r="Z291" s="14" t="n">
        <v>3706697.61831</v>
      </c>
      <c r="AA291" s="13" t="n">
        <v>370.408036402</v>
      </c>
      <c r="AB291" s="14" t="n">
        <v>3704080.36</v>
      </c>
      <c r="AC291" s="13" t="n">
        <v>205.0635655353</v>
      </c>
      <c r="AD291" s="14" t="n">
        <v>2050635.655353</v>
      </c>
      <c r="AE291" s="13" t="n">
        <v>205.774741784</v>
      </c>
      <c r="AF291" s="14" t="n">
        <v>2057747.42</v>
      </c>
      <c r="AG291" s="13" t="n">
        <v>274.2723959368</v>
      </c>
      <c r="AH291" s="14" t="n">
        <v>2742723.959368</v>
      </c>
      <c r="AI291" s="13" t="n">
        <v>273.0043091188</v>
      </c>
      <c r="AJ291" s="14" t="n">
        <v>2730043.1</v>
      </c>
      <c r="AK291" s="13" t="n">
        <v>30.80887825159</v>
      </c>
      <c r="AL291" s="14" t="n">
        <v>308088.7825159</v>
      </c>
      <c r="AM291" s="13" t="n">
        <v>29.90826437479</v>
      </c>
      <c r="AN291" s="14" t="n">
        <v>299082.65</v>
      </c>
      <c r="AO291" s="13"/>
      <c r="AP291" s="14"/>
      <c r="AQ291" s="13"/>
      <c r="AR291" s="14"/>
      <c r="AS291" s="13" t="n">
        <v>40.569371776387</v>
      </c>
      <c r="AT291" s="14" t="n">
        <v>405693.71776387</v>
      </c>
      <c r="AU291" s="13" t="n">
        <v>40.569371776387</v>
      </c>
      <c r="AV291" s="14" t="n">
        <v>405693.71</v>
      </c>
    </row>
    <row r="292" customFormat="false" ht="12.75" hidden="false" customHeight="false" outlineLevel="0" collapsed="false">
      <c r="A292" s="8" t="n">
        <v>67306</v>
      </c>
      <c r="B292" s="8" t="s">
        <v>291</v>
      </c>
      <c r="C292" s="15" t="n">
        <f aca="false">D292/10000</f>
        <v>839.834320988697</v>
      </c>
      <c r="D292" s="10" t="n">
        <f aca="false">SUMPRODUCT((MOD(COLUMN(E292:AV292),4)=2)*(E292:AV292))</f>
        <v>8398343.20988697</v>
      </c>
      <c r="E292" s="15" t="n">
        <v>35.557958663495</v>
      </c>
      <c r="F292" s="10" t="n">
        <v>355579.58663495</v>
      </c>
      <c r="G292" s="15" t="n">
        <v>37.051856645895</v>
      </c>
      <c r="H292" s="10" t="n">
        <v>370518.57</v>
      </c>
      <c r="I292" s="15" t="n">
        <v>1.737149943217</v>
      </c>
      <c r="J292" s="10" t="n">
        <v>17371.49943217</v>
      </c>
      <c r="K292" s="15" t="n">
        <v>1.737149943217</v>
      </c>
      <c r="L292" s="10" t="n">
        <v>17371.5</v>
      </c>
      <c r="M292" s="15" t="n">
        <v>20.39651376652</v>
      </c>
      <c r="N292" s="10" t="n">
        <v>203965.1376652</v>
      </c>
      <c r="O292" s="15" t="n">
        <v>22.4091029959</v>
      </c>
      <c r="P292" s="10" t="n">
        <v>224091.02</v>
      </c>
      <c r="Q292" s="15" t="n">
        <v>1.73641112394</v>
      </c>
      <c r="R292" s="10" t="n">
        <v>17364.1112394</v>
      </c>
      <c r="S292" s="15" t="n">
        <v>1.73641112394</v>
      </c>
      <c r="T292" s="10" t="n">
        <v>17364.11</v>
      </c>
      <c r="U292" s="15" t="n">
        <v>1.51577575459</v>
      </c>
      <c r="V292" s="10" t="n">
        <v>15157.7575459</v>
      </c>
      <c r="W292" s="15" t="n">
        <v>2.13141148218</v>
      </c>
      <c r="X292" s="10" t="n">
        <v>21314.11</v>
      </c>
      <c r="Y292" s="15"/>
      <c r="Z292" s="10"/>
      <c r="AA292" s="15"/>
      <c r="AB292" s="10"/>
      <c r="AC292" s="15" t="n">
        <v>124.180815867736</v>
      </c>
      <c r="AD292" s="10" t="n">
        <v>1241808.15867736</v>
      </c>
      <c r="AE292" s="15" t="n">
        <v>116.226837449966</v>
      </c>
      <c r="AF292" s="10" t="n">
        <v>1162268.37</v>
      </c>
      <c r="AG292" s="15" t="n">
        <v>610.58329200914</v>
      </c>
      <c r="AH292" s="10" t="n">
        <v>6105832.9200914</v>
      </c>
      <c r="AI292" s="15" t="n">
        <v>630.82497550264</v>
      </c>
      <c r="AJ292" s="10" t="n">
        <v>6308249.76</v>
      </c>
      <c r="AK292" s="15" t="n">
        <v>38.450721318825</v>
      </c>
      <c r="AL292" s="10" t="n">
        <v>384507.21318825</v>
      </c>
      <c r="AM292" s="15" t="n">
        <v>22.040893303985</v>
      </c>
      <c r="AN292" s="10" t="n">
        <v>220408.93</v>
      </c>
      <c r="AO292" s="15"/>
      <c r="AP292" s="10"/>
      <c r="AQ292" s="15"/>
      <c r="AR292" s="10"/>
      <c r="AS292" s="15" t="n">
        <v>5.675682541234</v>
      </c>
      <c r="AT292" s="10" t="n">
        <v>56756.82541234</v>
      </c>
      <c r="AU292" s="15" t="n">
        <v>5.675682541234</v>
      </c>
      <c r="AV292" s="10" t="n">
        <v>56756.82</v>
      </c>
    </row>
    <row r="293" customFormat="false" ht="12.75" hidden="false" customHeight="false" outlineLevel="0" collapsed="false">
      <c r="A293" s="12" t="n">
        <v>67307</v>
      </c>
      <c r="B293" s="12" t="s">
        <v>292</v>
      </c>
      <c r="C293" s="13" t="n">
        <f aca="false">D293/10000</f>
        <v>398.303680351916</v>
      </c>
      <c r="D293" s="14" t="n">
        <f aca="false">SUMPRODUCT((MOD(COLUMN(E293:AV293),4)=2)*(E293:AV293))</f>
        <v>3983036.80351916</v>
      </c>
      <c r="E293" s="13" t="n">
        <v>20.17784124038</v>
      </c>
      <c r="F293" s="14" t="n">
        <v>201778.4124038</v>
      </c>
      <c r="G293" s="13" t="n">
        <v>21.39676361078</v>
      </c>
      <c r="H293" s="14" t="n">
        <v>213967.64</v>
      </c>
      <c r="I293" s="13" t="n">
        <v>0.694400809622</v>
      </c>
      <c r="J293" s="14" t="n">
        <v>6944.00809622</v>
      </c>
      <c r="K293" s="13" t="n">
        <v>0.694400809622</v>
      </c>
      <c r="L293" s="14" t="n">
        <v>6944.01</v>
      </c>
      <c r="M293" s="13" t="n">
        <v>5.50705157293</v>
      </c>
      <c r="N293" s="14" t="n">
        <v>55070.5157293</v>
      </c>
      <c r="O293" s="13" t="n">
        <v>5.50705157293</v>
      </c>
      <c r="P293" s="14" t="n">
        <v>55070.51</v>
      </c>
      <c r="Q293" s="13" t="n">
        <v>1.48049688777</v>
      </c>
      <c r="R293" s="14" t="n">
        <v>14804.9688777</v>
      </c>
      <c r="S293" s="13" t="n">
        <v>1.48049688777</v>
      </c>
      <c r="T293" s="14" t="n">
        <v>14804.97</v>
      </c>
      <c r="U293" s="13" t="n">
        <v>1.31066578761</v>
      </c>
      <c r="V293" s="14" t="n">
        <v>13106.6578761</v>
      </c>
      <c r="W293" s="13" t="n">
        <v>1.31066578761</v>
      </c>
      <c r="X293" s="14" t="n">
        <v>13106.66</v>
      </c>
      <c r="Y293" s="13" t="n">
        <v>221.540738085</v>
      </c>
      <c r="Z293" s="14" t="n">
        <v>2215407.38085</v>
      </c>
      <c r="AA293" s="13" t="n">
        <v>223.263720212</v>
      </c>
      <c r="AB293" s="14" t="n">
        <v>2232637.2</v>
      </c>
      <c r="AC293" s="13" t="n">
        <v>141.425697693619</v>
      </c>
      <c r="AD293" s="14" t="n">
        <v>1414256.97693619</v>
      </c>
      <c r="AE293" s="13" t="n">
        <v>138.483793195619</v>
      </c>
      <c r="AF293" s="14" t="n">
        <v>1384837.94</v>
      </c>
      <c r="AG293" s="13" t="n">
        <v>6.166788274985</v>
      </c>
      <c r="AH293" s="14" t="n">
        <v>61667.88274985</v>
      </c>
      <c r="AI293" s="13" t="n">
        <v>6.166788274985</v>
      </c>
      <c r="AJ293" s="14" t="n">
        <v>61667.87</v>
      </c>
      <c r="AK293" s="13"/>
      <c r="AL293" s="14"/>
      <c r="AM293" s="13"/>
      <c r="AN293" s="14"/>
      <c r="AO293" s="13"/>
      <c r="AP293" s="14"/>
      <c r="AQ293" s="13"/>
      <c r="AR293" s="14"/>
      <c r="AS293" s="13"/>
      <c r="AT293" s="14"/>
      <c r="AU293" s="13"/>
      <c r="AV293" s="14"/>
    </row>
    <row r="294" customFormat="false" ht="12.75" hidden="false" customHeight="false" outlineLevel="0" collapsed="false">
      <c r="A294" s="8" t="n">
        <v>67308</v>
      </c>
      <c r="B294" s="8" t="s">
        <v>293</v>
      </c>
      <c r="C294" s="15" t="n">
        <f aca="false">D294/10000</f>
        <v>586.340942816221</v>
      </c>
      <c r="D294" s="10" t="n">
        <f aca="false">SUMPRODUCT((MOD(COLUMN(E294:AV294),4)=2)*(E294:AV294))</f>
        <v>5863409.42816221</v>
      </c>
      <c r="E294" s="15" t="n">
        <v>30.584915404829</v>
      </c>
      <c r="F294" s="10" t="n">
        <v>305849.15404829</v>
      </c>
      <c r="G294" s="15" t="n">
        <v>32.128038401229</v>
      </c>
      <c r="H294" s="10" t="n">
        <v>321280.39</v>
      </c>
      <c r="I294" s="15" t="n">
        <v>1.89490294905</v>
      </c>
      <c r="J294" s="10" t="n">
        <v>18949.0294905</v>
      </c>
      <c r="K294" s="15" t="n">
        <v>1.89490294905</v>
      </c>
      <c r="L294" s="10" t="n">
        <v>18949.03</v>
      </c>
      <c r="M294" s="15" t="n">
        <v>4.349881309642</v>
      </c>
      <c r="N294" s="10" t="n">
        <v>43498.81309642</v>
      </c>
      <c r="O294" s="15" t="n">
        <v>4.349881309642</v>
      </c>
      <c r="P294" s="10" t="n">
        <v>43498.82</v>
      </c>
      <c r="Q294" s="15" t="n">
        <v>9.66143610318</v>
      </c>
      <c r="R294" s="10" t="n">
        <v>96614.3610318</v>
      </c>
      <c r="S294" s="15" t="n">
        <v>9.66143610318</v>
      </c>
      <c r="T294" s="10" t="n">
        <v>96614.36</v>
      </c>
      <c r="U294" s="15"/>
      <c r="V294" s="10"/>
      <c r="W294" s="15"/>
      <c r="X294" s="10"/>
      <c r="Y294" s="15" t="n">
        <v>67.0190778349</v>
      </c>
      <c r="Z294" s="10" t="n">
        <v>670190.778349</v>
      </c>
      <c r="AA294" s="15" t="n">
        <v>67.012659908</v>
      </c>
      <c r="AB294" s="10" t="n">
        <v>670126.6</v>
      </c>
      <c r="AC294" s="15" t="n">
        <v>105.60399916915</v>
      </c>
      <c r="AD294" s="10" t="n">
        <v>1056039.9916915</v>
      </c>
      <c r="AE294" s="15" t="n">
        <v>104.06729409985</v>
      </c>
      <c r="AF294" s="10" t="n">
        <v>1040672.95</v>
      </c>
      <c r="AG294" s="15" t="n">
        <v>177.88662879225</v>
      </c>
      <c r="AH294" s="10" t="n">
        <v>1778866.2879225</v>
      </c>
      <c r="AI294" s="15" t="n">
        <v>174.10891050325</v>
      </c>
      <c r="AJ294" s="10" t="n">
        <v>1741089.1</v>
      </c>
      <c r="AK294" s="15" t="n">
        <v>18.05766260764</v>
      </c>
      <c r="AL294" s="10" t="n">
        <v>180576.6260764</v>
      </c>
      <c r="AM294" s="15" t="n">
        <v>21.83538089656</v>
      </c>
      <c r="AN294" s="10" t="n">
        <v>218353.81</v>
      </c>
      <c r="AO294" s="15"/>
      <c r="AP294" s="10"/>
      <c r="AQ294" s="15"/>
      <c r="AR294" s="10"/>
      <c r="AS294" s="15" t="n">
        <v>171.28243864558</v>
      </c>
      <c r="AT294" s="10" t="n">
        <v>1712824.3864558</v>
      </c>
      <c r="AU294" s="15" t="n">
        <v>171.28243864558</v>
      </c>
      <c r="AV294" s="10" t="n">
        <v>1712824.38</v>
      </c>
    </row>
    <row r="295" customFormat="false" ht="12.75" hidden="false" customHeight="false" outlineLevel="0" collapsed="false">
      <c r="A295" s="12" t="n">
        <v>67309</v>
      </c>
      <c r="B295" s="12" t="s">
        <v>294</v>
      </c>
      <c r="C295" s="13" t="n">
        <f aca="false">D295/10000</f>
        <v>426.811158408667</v>
      </c>
      <c r="D295" s="14" t="n">
        <f aca="false">SUMPRODUCT((MOD(COLUMN(E295:AV295),4)=2)*(E295:AV295))</f>
        <v>4268111.58408667</v>
      </c>
      <c r="E295" s="13" t="n">
        <v>120.11312017881</v>
      </c>
      <c r="F295" s="14" t="n">
        <v>1201131.2017881</v>
      </c>
      <c r="G295" s="13" t="n">
        <v>120.38602229434</v>
      </c>
      <c r="H295" s="14" t="n">
        <v>1203860.22</v>
      </c>
      <c r="I295" s="13" t="n">
        <v>7.526783267452</v>
      </c>
      <c r="J295" s="14" t="n">
        <v>75267.83267452</v>
      </c>
      <c r="K295" s="13" t="n">
        <v>5.693497074877</v>
      </c>
      <c r="L295" s="14" t="n">
        <v>56934.97</v>
      </c>
      <c r="M295" s="13" t="n">
        <v>84.86339614703</v>
      </c>
      <c r="N295" s="14" t="n">
        <v>848633.9614703</v>
      </c>
      <c r="O295" s="13" t="n">
        <v>85.33462682616</v>
      </c>
      <c r="P295" s="14" t="n">
        <v>853346.27</v>
      </c>
      <c r="Q295" s="13" t="n">
        <v>15.26815682356</v>
      </c>
      <c r="R295" s="14" t="n">
        <v>152681.5682356</v>
      </c>
      <c r="S295" s="13" t="n">
        <v>19.21983655256</v>
      </c>
      <c r="T295" s="14" t="n">
        <v>192198.36</v>
      </c>
      <c r="U295" s="13" t="n">
        <v>1.34923327859</v>
      </c>
      <c r="V295" s="14" t="n">
        <v>13492.3327859</v>
      </c>
      <c r="W295" s="13" t="n">
        <v>3.43762353582</v>
      </c>
      <c r="X295" s="14" t="n">
        <v>34376.24</v>
      </c>
      <c r="Y295" s="13" t="n">
        <v>143.880201466</v>
      </c>
      <c r="Z295" s="14" t="n">
        <v>1438802.01466</v>
      </c>
      <c r="AA295" s="13" t="n">
        <v>138.929284877</v>
      </c>
      <c r="AB295" s="14" t="n">
        <v>1389292.85</v>
      </c>
      <c r="AC295" s="13" t="n">
        <v>28.94102161009</v>
      </c>
      <c r="AD295" s="14" t="n">
        <v>289410.2161009</v>
      </c>
      <c r="AE295" s="13" t="n">
        <v>28.94102161009</v>
      </c>
      <c r="AF295" s="14" t="n">
        <v>289410.22</v>
      </c>
      <c r="AG295" s="13" t="n">
        <v>21.55773622527</v>
      </c>
      <c r="AH295" s="14" t="n">
        <v>215577.3622527</v>
      </c>
      <c r="AI295" s="13" t="n">
        <v>21.55773622527</v>
      </c>
      <c r="AJ295" s="14" t="n">
        <v>215577.36</v>
      </c>
      <c r="AK295" s="13" t="n">
        <v>3.156270542081</v>
      </c>
      <c r="AL295" s="14" t="n">
        <v>31562.70542081</v>
      </c>
      <c r="AM295" s="13" t="n">
        <v>3.156270542081</v>
      </c>
      <c r="AN295" s="14" t="n">
        <v>31562.7</v>
      </c>
      <c r="AO295" s="13"/>
      <c r="AP295" s="14"/>
      <c r="AQ295" s="13"/>
      <c r="AR295" s="14"/>
      <c r="AS295" s="13" t="n">
        <v>0.155238869784</v>
      </c>
      <c r="AT295" s="14" t="n">
        <v>1552.38869784</v>
      </c>
      <c r="AU295" s="13" t="n">
        <v>0.155238869784</v>
      </c>
      <c r="AV295" s="14" t="n">
        <v>1552.39</v>
      </c>
    </row>
    <row r="296" customFormat="false" ht="12.75" hidden="false" customHeight="false" outlineLevel="0" collapsed="false">
      <c r="A296" s="8" t="n">
        <v>67310</v>
      </c>
      <c r="B296" s="8" t="s">
        <v>295</v>
      </c>
      <c r="C296" s="15" t="n">
        <f aca="false">D296/10000</f>
        <v>1175.84876188597</v>
      </c>
      <c r="D296" s="10" t="n">
        <f aca="false">SUMPRODUCT((MOD(COLUMN(E296:AV296),4)=2)*(E296:AV296))</f>
        <v>11758487.6188597</v>
      </c>
      <c r="E296" s="15" t="n">
        <v>56.97834372399</v>
      </c>
      <c r="F296" s="10" t="n">
        <v>569783.4372399</v>
      </c>
      <c r="G296" s="15" t="n">
        <v>58.54329283329</v>
      </c>
      <c r="H296" s="10" t="n">
        <v>585432.93</v>
      </c>
      <c r="I296" s="15" t="n">
        <v>0.831043672425</v>
      </c>
      <c r="J296" s="10" t="n">
        <v>8310.43672425</v>
      </c>
      <c r="K296" s="15" t="n">
        <v>0.831043672425</v>
      </c>
      <c r="L296" s="10" t="n">
        <v>8310.44</v>
      </c>
      <c r="M296" s="15" t="n">
        <v>20.6926679263</v>
      </c>
      <c r="N296" s="10" t="n">
        <v>206926.679263</v>
      </c>
      <c r="O296" s="15" t="n">
        <v>24.61986743047</v>
      </c>
      <c r="P296" s="10" t="n">
        <v>246198.67</v>
      </c>
      <c r="Q296" s="15" t="n">
        <v>2.79386877604</v>
      </c>
      <c r="R296" s="10" t="n">
        <v>27938.6877604</v>
      </c>
      <c r="S296" s="15" t="n">
        <v>2.79386877604</v>
      </c>
      <c r="T296" s="10" t="n">
        <v>27938.69</v>
      </c>
      <c r="U296" s="15"/>
      <c r="V296" s="10"/>
      <c r="W296" s="15"/>
      <c r="X296" s="10"/>
      <c r="Y296" s="15" t="n">
        <v>919.76727897</v>
      </c>
      <c r="Z296" s="10" t="n">
        <v>9197672.7897</v>
      </c>
      <c r="AA296" s="15" t="n">
        <v>892.811101323</v>
      </c>
      <c r="AB296" s="10" t="n">
        <v>8928111.01</v>
      </c>
      <c r="AC296" s="15" t="n">
        <v>130.58996337003</v>
      </c>
      <c r="AD296" s="10" t="n">
        <v>1305899.6337003</v>
      </c>
      <c r="AE296" s="15" t="n">
        <v>152.05399240363</v>
      </c>
      <c r="AF296" s="10" t="n">
        <v>1520539.92</v>
      </c>
      <c r="AG296" s="15" t="n">
        <v>42.40024984949</v>
      </c>
      <c r="AH296" s="10" t="n">
        <v>424002.4984949</v>
      </c>
      <c r="AI296" s="15" t="n">
        <v>42.40024984949</v>
      </c>
      <c r="AJ296" s="10" t="n">
        <v>424002.5</v>
      </c>
      <c r="AK296" s="15"/>
      <c r="AL296" s="10"/>
      <c r="AM296" s="15"/>
      <c r="AN296" s="10"/>
      <c r="AO296" s="15"/>
      <c r="AP296" s="10"/>
      <c r="AQ296" s="15"/>
      <c r="AR296" s="10"/>
      <c r="AS296" s="15" t="n">
        <v>1.795345597696</v>
      </c>
      <c r="AT296" s="10" t="n">
        <v>17953.45597696</v>
      </c>
      <c r="AU296" s="15" t="n">
        <v>1.795345597696</v>
      </c>
      <c r="AV296" s="10" t="n">
        <v>17953.46</v>
      </c>
    </row>
    <row r="297" customFormat="false" ht="12.75" hidden="false" customHeight="false" outlineLevel="0" collapsed="false">
      <c r="A297" s="12" t="n">
        <v>67311</v>
      </c>
      <c r="B297" s="12" t="s">
        <v>296</v>
      </c>
      <c r="C297" s="13" t="n">
        <f aca="false">D297/10000</f>
        <v>1265.43019989938</v>
      </c>
      <c r="D297" s="14" t="n">
        <f aca="false">SUMPRODUCT((MOD(COLUMN(E297:AV297),4)=2)*(E297:AV297))</f>
        <v>12654301.9989938</v>
      </c>
      <c r="E297" s="13" t="n">
        <v>77.28043445</v>
      </c>
      <c r="F297" s="14" t="n">
        <v>772804.3445</v>
      </c>
      <c r="G297" s="13" t="n">
        <v>83.4757593277</v>
      </c>
      <c r="H297" s="14" t="n">
        <v>834757.59</v>
      </c>
      <c r="I297" s="13" t="n">
        <v>1.209744879325</v>
      </c>
      <c r="J297" s="14" t="n">
        <v>12097.44879325</v>
      </c>
      <c r="K297" s="13" t="n">
        <v>1.209744879325</v>
      </c>
      <c r="L297" s="14" t="n">
        <v>12097.45</v>
      </c>
      <c r="M297" s="13" t="n">
        <v>26.5851151148</v>
      </c>
      <c r="N297" s="14" t="n">
        <v>265851.151148</v>
      </c>
      <c r="O297" s="13" t="n">
        <v>35.31980411253</v>
      </c>
      <c r="P297" s="14" t="n">
        <v>353198.04</v>
      </c>
      <c r="Q297" s="13" t="n">
        <v>3.810991851499</v>
      </c>
      <c r="R297" s="14" t="n">
        <v>38109.91851499</v>
      </c>
      <c r="S297" s="13" t="n">
        <v>4.30528902962</v>
      </c>
      <c r="T297" s="14" t="n">
        <v>43052.89</v>
      </c>
      <c r="U297" s="13" t="n">
        <v>3.80098524032</v>
      </c>
      <c r="V297" s="14" t="n">
        <v>38009.8524032</v>
      </c>
      <c r="W297" s="13" t="n">
        <v>2.89546031652</v>
      </c>
      <c r="X297" s="14" t="n">
        <v>28954.6</v>
      </c>
      <c r="Y297" s="13" t="n">
        <v>540.832644851</v>
      </c>
      <c r="Z297" s="14" t="n">
        <v>5408326.44851</v>
      </c>
      <c r="AA297" s="13" t="n">
        <v>525.227077939</v>
      </c>
      <c r="AB297" s="14" t="n">
        <v>5252270.78</v>
      </c>
      <c r="AC297" s="13" t="n">
        <v>466.29809582729</v>
      </c>
      <c r="AD297" s="14" t="n">
        <v>4662980.9582729</v>
      </c>
      <c r="AE297" s="13" t="n">
        <v>466.27175825599</v>
      </c>
      <c r="AF297" s="14" t="n">
        <v>4662717.59</v>
      </c>
      <c r="AG297" s="13" t="n">
        <v>130.363088770481</v>
      </c>
      <c r="AH297" s="14" t="n">
        <v>1303630.88770481</v>
      </c>
      <c r="AI297" s="13" t="n">
        <v>122.7764086771</v>
      </c>
      <c r="AJ297" s="14" t="n">
        <v>1227764.09</v>
      </c>
      <c r="AK297" s="13" t="n">
        <v>4.05024789171</v>
      </c>
      <c r="AL297" s="14" t="n">
        <v>40502.4789171</v>
      </c>
      <c r="AM297" s="13" t="n">
        <v>12.75004633787</v>
      </c>
      <c r="AN297" s="14" t="n">
        <v>127500.46</v>
      </c>
      <c r="AO297" s="13"/>
      <c r="AP297" s="14"/>
      <c r="AQ297" s="13"/>
      <c r="AR297" s="14"/>
      <c r="AS297" s="13" t="n">
        <v>11.198851022957</v>
      </c>
      <c r="AT297" s="14" t="n">
        <v>111988.51022957</v>
      </c>
      <c r="AU297" s="13" t="n">
        <v>11.198851022957</v>
      </c>
      <c r="AV297" s="14" t="n">
        <v>111988.51</v>
      </c>
    </row>
    <row r="298" customFormat="false" ht="12.75" hidden="false" customHeight="false" outlineLevel="0" collapsed="false">
      <c r="A298" s="8" t="n">
        <v>67312</v>
      </c>
      <c r="B298" s="8" t="s">
        <v>297</v>
      </c>
      <c r="C298" s="15" t="n">
        <f aca="false">D298/10000</f>
        <v>227.582081775441</v>
      </c>
      <c r="D298" s="10" t="n">
        <f aca="false">SUMPRODUCT((MOD(COLUMN(E298:AV298),4)=2)*(E298:AV298))</f>
        <v>2275820.81775441</v>
      </c>
      <c r="E298" s="15" t="n">
        <v>18.84147492029</v>
      </c>
      <c r="F298" s="10" t="n">
        <v>188414.7492029</v>
      </c>
      <c r="G298" s="15" t="n">
        <v>18.84147492029</v>
      </c>
      <c r="H298" s="10" t="n">
        <v>188414.75</v>
      </c>
      <c r="I298" s="15"/>
      <c r="J298" s="10"/>
      <c r="K298" s="15"/>
      <c r="L298" s="10"/>
      <c r="M298" s="15" t="n">
        <v>8.67447959266</v>
      </c>
      <c r="N298" s="10" t="n">
        <v>86744.7959266</v>
      </c>
      <c r="O298" s="15" t="n">
        <v>8.6832420171381</v>
      </c>
      <c r="P298" s="10" t="n">
        <v>86832.42</v>
      </c>
      <c r="Q298" s="15" t="n">
        <v>1.55336475441</v>
      </c>
      <c r="R298" s="10" t="n">
        <v>15533.6475441</v>
      </c>
      <c r="S298" s="15" t="n">
        <v>1.55336475441</v>
      </c>
      <c r="T298" s="10" t="n">
        <v>15533.65</v>
      </c>
      <c r="U298" s="15"/>
      <c r="V298" s="10"/>
      <c r="W298" s="15"/>
      <c r="X298" s="10"/>
      <c r="Y298" s="15" t="n">
        <v>121.85673689</v>
      </c>
      <c r="Z298" s="10" t="n">
        <v>1218567.3689</v>
      </c>
      <c r="AA298" s="15" t="n">
        <v>124.325099133</v>
      </c>
      <c r="AB298" s="10" t="n">
        <v>1243250.99</v>
      </c>
      <c r="AC298" s="15" t="n">
        <v>58.54428434146</v>
      </c>
      <c r="AD298" s="10" t="n">
        <v>585442.8434146</v>
      </c>
      <c r="AE298" s="15" t="n">
        <v>56.06563000896</v>
      </c>
      <c r="AF298" s="10" t="n">
        <v>560656.3</v>
      </c>
      <c r="AG298" s="15" t="n">
        <v>14.1523474862</v>
      </c>
      <c r="AH298" s="10" t="n">
        <v>141523.474862</v>
      </c>
      <c r="AI298" s="15" t="n">
        <v>15.4823900945</v>
      </c>
      <c r="AJ298" s="10" t="n">
        <v>154823.9</v>
      </c>
      <c r="AK298" s="15" t="n">
        <v>2.19992414181</v>
      </c>
      <c r="AL298" s="10" t="n">
        <v>21999.2414181</v>
      </c>
      <c r="AM298" s="15" t="n">
        <v>0.586663663277</v>
      </c>
      <c r="AN298" s="10" t="n">
        <v>5866.64</v>
      </c>
      <c r="AO298" s="15"/>
      <c r="AP298" s="10"/>
      <c r="AQ298" s="15"/>
      <c r="AR298" s="10"/>
      <c r="AS298" s="15" t="n">
        <v>1.759469648611</v>
      </c>
      <c r="AT298" s="10" t="n">
        <v>17594.69648611</v>
      </c>
      <c r="AU298" s="15" t="n">
        <v>2.044217183751</v>
      </c>
      <c r="AV298" s="10" t="n">
        <v>20442.17</v>
      </c>
    </row>
    <row r="299" customFormat="false" ht="12.75" hidden="false" customHeight="false" outlineLevel="0" collapsed="false">
      <c r="A299" s="12" t="n">
        <v>67313</v>
      </c>
      <c r="B299" s="12" t="s">
        <v>298</v>
      </c>
      <c r="C299" s="13" t="n">
        <f aca="false">D299/10000</f>
        <v>843.951350453974</v>
      </c>
      <c r="D299" s="14" t="n">
        <f aca="false">SUMPRODUCT((MOD(COLUMN(E299:AV299),4)=2)*(E299:AV299))</f>
        <v>8439513.50453974</v>
      </c>
      <c r="E299" s="13" t="n">
        <v>120.24464442604</v>
      </c>
      <c r="F299" s="14" t="n">
        <v>1202446.4442604</v>
      </c>
      <c r="G299" s="13" t="n">
        <v>123.06453157154</v>
      </c>
      <c r="H299" s="14" t="n">
        <v>1230645.31</v>
      </c>
      <c r="I299" s="13" t="n">
        <v>7.28053797773</v>
      </c>
      <c r="J299" s="14" t="n">
        <v>72805.3797773</v>
      </c>
      <c r="K299" s="13" t="n">
        <v>7.6827758049</v>
      </c>
      <c r="L299" s="14" t="n">
        <v>76827.77</v>
      </c>
      <c r="M299" s="13" t="n">
        <v>73.09197213131</v>
      </c>
      <c r="N299" s="14" t="n">
        <v>730919.7213131</v>
      </c>
      <c r="O299" s="13" t="n">
        <v>75.08087093097</v>
      </c>
      <c r="P299" s="14" t="n">
        <v>750808.71</v>
      </c>
      <c r="Q299" s="13" t="n">
        <v>12.6825785830531</v>
      </c>
      <c r="R299" s="14" t="n">
        <v>126825.785830531</v>
      </c>
      <c r="S299" s="13" t="n">
        <v>15.2363277123531</v>
      </c>
      <c r="T299" s="14" t="n">
        <v>152363.28</v>
      </c>
      <c r="U299" s="13" t="n">
        <v>2.04168173023</v>
      </c>
      <c r="V299" s="14" t="n">
        <v>20416.8173023</v>
      </c>
      <c r="W299" s="13" t="n">
        <v>1.56352331681</v>
      </c>
      <c r="X299" s="14" t="n">
        <v>15635.23</v>
      </c>
      <c r="Y299" s="13" t="n">
        <v>35.8557653517</v>
      </c>
      <c r="Z299" s="14" t="n">
        <v>358557.653517</v>
      </c>
      <c r="AA299" s="13" t="n">
        <v>30.300454765</v>
      </c>
      <c r="AB299" s="14" t="n">
        <v>303004.55</v>
      </c>
      <c r="AC299" s="13" t="n">
        <v>185.66518884535</v>
      </c>
      <c r="AD299" s="14" t="n">
        <v>1856651.8884535</v>
      </c>
      <c r="AE299" s="13" t="n">
        <v>184.69940552955</v>
      </c>
      <c r="AF299" s="14" t="n">
        <v>1846994.05</v>
      </c>
      <c r="AG299" s="13" t="n">
        <v>364.8606739376</v>
      </c>
      <c r="AH299" s="14" t="n">
        <v>3648606.739376</v>
      </c>
      <c r="AI299" s="13" t="n">
        <v>362.9469659796</v>
      </c>
      <c r="AJ299" s="14" t="n">
        <v>3629469.66</v>
      </c>
      <c r="AK299" s="13" t="n">
        <v>34.71738045031</v>
      </c>
      <c r="AL299" s="14" t="n">
        <v>347173.8045031</v>
      </c>
      <c r="AM299" s="13" t="n">
        <v>35.86556782241</v>
      </c>
      <c r="AN299" s="14" t="n">
        <v>358655.68</v>
      </c>
      <c r="AO299" s="13"/>
      <c r="AP299" s="14"/>
      <c r="AQ299" s="13"/>
      <c r="AR299" s="14"/>
      <c r="AS299" s="13" t="n">
        <v>7.510927020651</v>
      </c>
      <c r="AT299" s="14" t="n">
        <v>75109.27020651</v>
      </c>
      <c r="AU299" s="13" t="n">
        <v>7.510927020651</v>
      </c>
      <c r="AV299" s="14" t="n">
        <v>75109.27</v>
      </c>
    </row>
    <row r="300" customFormat="false" ht="12.75" hidden="false" customHeight="false" outlineLevel="0" collapsed="false">
      <c r="A300" s="8" t="n">
        <v>67314</v>
      </c>
      <c r="B300" s="8" t="s">
        <v>299</v>
      </c>
      <c r="C300" s="15" t="n">
        <f aca="false">D300/10000</f>
        <v>742.549047011996</v>
      </c>
      <c r="D300" s="10" t="n">
        <f aca="false">SUMPRODUCT((MOD(COLUMN(E300:AV300),4)=2)*(E300:AV300))</f>
        <v>7425490.47011996</v>
      </c>
      <c r="E300" s="15" t="n">
        <v>24.63072906355</v>
      </c>
      <c r="F300" s="10" t="n">
        <v>246307.2906355</v>
      </c>
      <c r="G300" s="15" t="n">
        <v>25.76193603615</v>
      </c>
      <c r="H300" s="10" t="n">
        <v>257619.36</v>
      </c>
      <c r="I300" s="15" t="n">
        <v>7.77208310715</v>
      </c>
      <c r="J300" s="10" t="n">
        <v>77720.8310715</v>
      </c>
      <c r="K300" s="15" t="n">
        <v>7.77208310715</v>
      </c>
      <c r="L300" s="10" t="n">
        <v>77720.83</v>
      </c>
      <c r="M300" s="15" t="n">
        <v>17.160331046938</v>
      </c>
      <c r="N300" s="10" t="n">
        <v>171603.31046938</v>
      </c>
      <c r="O300" s="15" t="n">
        <v>17.906470091838</v>
      </c>
      <c r="P300" s="10" t="n">
        <v>179064.7</v>
      </c>
      <c r="Q300" s="15" t="n">
        <v>3.03513686996</v>
      </c>
      <c r="R300" s="10" t="n">
        <v>30351.3686996</v>
      </c>
      <c r="S300" s="15" t="n">
        <v>3.03513686996</v>
      </c>
      <c r="T300" s="10" t="n">
        <v>30351.37</v>
      </c>
      <c r="U300" s="15"/>
      <c r="V300" s="10"/>
      <c r="W300" s="15"/>
      <c r="X300" s="10"/>
      <c r="Y300" s="15"/>
      <c r="Z300" s="10"/>
      <c r="AA300" s="15"/>
      <c r="AB300" s="10"/>
      <c r="AC300" s="15" t="n">
        <v>25.69795055706</v>
      </c>
      <c r="AD300" s="10" t="n">
        <v>256979.5055706</v>
      </c>
      <c r="AE300" s="15" t="n">
        <v>23.82060453946</v>
      </c>
      <c r="AF300" s="10" t="n">
        <v>238206.05</v>
      </c>
      <c r="AG300" s="15" t="n">
        <v>514.26429360109</v>
      </c>
      <c r="AH300" s="10" t="n">
        <v>5142642.9360109</v>
      </c>
      <c r="AI300" s="15" t="n">
        <v>492.47170631966</v>
      </c>
      <c r="AJ300" s="10" t="n">
        <v>4924717.06</v>
      </c>
      <c r="AK300" s="15" t="n">
        <v>149.91491607239</v>
      </c>
      <c r="AL300" s="10" t="n">
        <v>1499149.1607239</v>
      </c>
      <c r="AM300" s="15" t="n">
        <v>171.70750335489</v>
      </c>
      <c r="AN300" s="10" t="n">
        <v>1717075.04</v>
      </c>
      <c r="AO300" s="15"/>
      <c r="AP300" s="10"/>
      <c r="AQ300" s="15"/>
      <c r="AR300" s="10"/>
      <c r="AS300" s="15" t="n">
        <v>0.0736066938579</v>
      </c>
      <c r="AT300" s="10" t="n">
        <v>736.066938579</v>
      </c>
      <c r="AU300" s="15" t="n">
        <v>0.0736066938579</v>
      </c>
      <c r="AV300" s="10" t="n">
        <v>736.07</v>
      </c>
    </row>
    <row r="301" customFormat="false" ht="12.75" hidden="false" customHeight="false" outlineLevel="0" collapsed="false">
      <c r="A301" s="12" t="n">
        <v>67315</v>
      </c>
      <c r="B301" s="12" t="s">
        <v>300</v>
      </c>
      <c r="C301" s="13" t="n">
        <f aca="false">D301/10000</f>
        <v>728.689860290396</v>
      </c>
      <c r="D301" s="14" t="n">
        <f aca="false">SUMPRODUCT((MOD(COLUMN(E301:AV301),4)=2)*(E301:AV301))</f>
        <v>7286898.60290396</v>
      </c>
      <c r="E301" s="13" t="n">
        <v>28.35047717319</v>
      </c>
      <c r="F301" s="14" t="n">
        <v>283504.7717319</v>
      </c>
      <c r="G301" s="13" t="n">
        <v>28.83806727739</v>
      </c>
      <c r="H301" s="14" t="n">
        <v>288380.67</v>
      </c>
      <c r="I301" s="13"/>
      <c r="J301" s="14"/>
      <c r="K301" s="13"/>
      <c r="L301" s="14"/>
      <c r="M301" s="13" t="n">
        <v>7.947911082519</v>
      </c>
      <c r="N301" s="14" t="n">
        <v>79479.11082519</v>
      </c>
      <c r="O301" s="13" t="n">
        <v>9.846574415129</v>
      </c>
      <c r="P301" s="14" t="n">
        <v>98465.74</v>
      </c>
      <c r="Q301" s="13" t="n">
        <v>3.94804720428</v>
      </c>
      <c r="R301" s="14" t="n">
        <v>39480.4720428</v>
      </c>
      <c r="S301" s="13" t="n">
        <v>4.87554058165</v>
      </c>
      <c r="T301" s="14" t="n">
        <v>48755.41</v>
      </c>
      <c r="U301" s="13" t="n">
        <v>0.671168953528</v>
      </c>
      <c r="V301" s="14" t="n">
        <v>6711.68953528</v>
      </c>
      <c r="W301" s="13" t="n">
        <v>0.671168953528</v>
      </c>
      <c r="X301" s="14" t="n">
        <v>6711.69</v>
      </c>
      <c r="Y301" s="13" t="n">
        <v>579.057984346</v>
      </c>
      <c r="Z301" s="14" t="n">
        <v>5790579.84346</v>
      </c>
      <c r="AA301" s="13" t="n">
        <v>553.498651858</v>
      </c>
      <c r="AB301" s="14" t="n">
        <v>5534986.52</v>
      </c>
      <c r="AC301" s="13" t="n">
        <v>77.68448362638</v>
      </c>
      <c r="AD301" s="14" t="n">
        <v>776844.8362638</v>
      </c>
      <c r="AE301" s="13" t="n">
        <v>99.93006930028</v>
      </c>
      <c r="AF301" s="14" t="n">
        <v>999300.69</v>
      </c>
      <c r="AG301" s="13" t="n">
        <v>25.20712647845</v>
      </c>
      <c r="AH301" s="14" t="n">
        <v>252071.2647845</v>
      </c>
      <c r="AI301" s="13" t="n">
        <v>23.13801128315</v>
      </c>
      <c r="AJ301" s="14" t="n">
        <v>231380.12</v>
      </c>
      <c r="AK301" s="13" t="n">
        <v>5.63304411404</v>
      </c>
      <c r="AL301" s="14" t="n">
        <v>56330.4411404</v>
      </c>
      <c r="AM301" s="13" t="n">
        <v>7.70215930938</v>
      </c>
      <c r="AN301" s="14" t="n">
        <v>77021.59</v>
      </c>
      <c r="AO301" s="13"/>
      <c r="AP301" s="14"/>
      <c r="AQ301" s="13"/>
      <c r="AR301" s="14"/>
      <c r="AS301" s="13" t="n">
        <v>0.189617312009</v>
      </c>
      <c r="AT301" s="14" t="n">
        <v>1896.17312009</v>
      </c>
      <c r="AU301" s="13" t="n">
        <v>0.189617312009</v>
      </c>
      <c r="AV301" s="14" t="n">
        <v>1896.17</v>
      </c>
    </row>
    <row r="302" customFormat="false" ht="12.75" hidden="false" customHeight="false" outlineLevel="0" collapsed="false">
      <c r="A302" s="8" t="n">
        <v>67317</v>
      </c>
      <c r="B302" s="8" t="s">
        <v>301</v>
      </c>
      <c r="C302" s="15" t="n">
        <f aca="false">D302/10000</f>
        <v>1154.29483536364</v>
      </c>
      <c r="D302" s="10" t="n">
        <f aca="false">SUMPRODUCT((MOD(COLUMN(E302:AV302),4)=2)*(E302:AV302))</f>
        <v>11542948.3536364</v>
      </c>
      <c r="E302" s="15" t="n">
        <v>32.86527429158</v>
      </c>
      <c r="F302" s="10" t="n">
        <v>328652.7429158</v>
      </c>
      <c r="G302" s="15" t="n">
        <v>36.44446903438</v>
      </c>
      <c r="H302" s="10" t="n">
        <v>364444.69</v>
      </c>
      <c r="I302" s="15" t="n">
        <v>1.997095359799</v>
      </c>
      <c r="J302" s="10" t="n">
        <v>19970.95359799</v>
      </c>
      <c r="K302" s="15" t="n">
        <v>2.288029007609</v>
      </c>
      <c r="L302" s="10" t="n">
        <v>22880.29</v>
      </c>
      <c r="M302" s="15" t="n">
        <v>2.245007560935</v>
      </c>
      <c r="N302" s="10" t="n">
        <v>22450.07560935</v>
      </c>
      <c r="O302" s="15" t="n">
        <v>4.71410435202</v>
      </c>
      <c r="P302" s="10" t="n">
        <v>47141.04</v>
      </c>
      <c r="Q302" s="15" t="n">
        <v>1.96275591498</v>
      </c>
      <c r="R302" s="10" t="n">
        <v>19627.5591498</v>
      </c>
      <c r="S302" s="15" t="n">
        <v>1.96275591498</v>
      </c>
      <c r="T302" s="10" t="n">
        <v>19627.56</v>
      </c>
      <c r="U302" s="15"/>
      <c r="V302" s="10"/>
      <c r="W302" s="15" t="n">
        <v>3.1417440202</v>
      </c>
      <c r="X302" s="10" t="n">
        <v>31417.44</v>
      </c>
      <c r="Y302" s="15" t="n">
        <v>3.49850434909</v>
      </c>
      <c r="Z302" s="10" t="n">
        <v>34985.0434909</v>
      </c>
      <c r="AA302" s="15" t="n">
        <v>2.83894363514</v>
      </c>
      <c r="AB302" s="10" t="n">
        <v>28389.44</v>
      </c>
      <c r="AC302" s="15" t="n">
        <v>141.17110014432</v>
      </c>
      <c r="AD302" s="10" t="n">
        <v>1411711.0014432</v>
      </c>
      <c r="AE302" s="15" t="n">
        <v>130.77425257822</v>
      </c>
      <c r="AF302" s="10" t="n">
        <v>1307742.53</v>
      </c>
      <c r="AG302" s="15" t="n">
        <v>947.74811731976</v>
      </c>
      <c r="AH302" s="10" t="n">
        <v>9477481.1731976</v>
      </c>
      <c r="AI302" s="15" t="n">
        <v>941.86637390187</v>
      </c>
      <c r="AJ302" s="10" t="n">
        <v>9418663.74</v>
      </c>
      <c r="AK302" s="15" t="n">
        <v>22.80698042318</v>
      </c>
      <c r="AL302" s="10" t="n">
        <v>228069.8042318</v>
      </c>
      <c r="AM302" s="15" t="n">
        <v>30.26416291908</v>
      </c>
      <c r="AN302" s="10" t="n">
        <v>302641.64</v>
      </c>
      <c r="AO302" s="15"/>
      <c r="AP302" s="10"/>
      <c r="AQ302" s="15"/>
      <c r="AR302" s="10"/>
      <c r="AS302" s="15"/>
      <c r="AT302" s="10"/>
      <c r="AU302" s="15"/>
      <c r="AV302" s="10"/>
    </row>
    <row r="303" customFormat="false" ht="12.75" hidden="false" customHeight="false" outlineLevel="0" collapsed="false">
      <c r="A303" s="12" t="n">
        <v>67319</v>
      </c>
      <c r="B303" s="12" t="s">
        <v>302</v>
      </c>
      <c r="C303" s="13" t="n">
        <f aca="false">D303/10000</f>
        <v>311.103496872318</v>
      </c>
      <c r="D303" s="14" t="n">
        <f aca="false">SUMPRODUCT((MOD(COLUMN(E303:AV303),4)=2)*(E303:AV303))</f>
        <v>3111034.96872318</v>
      </c>
      <c r="E303" s="13" t="n">
        <v>16.788101926792</v>
      </c>
      <c r="F303" s="14" t="n">
        <v>167881.01926792</v>
      </c>
      <c r="G303" s="13" t="n">
        <v>19.004800198392</v>
      </c>
      <c r="H303" s="14" t="n">
        <v>190048</v>
      </c>
      <c r="I303" s="13"/>
      <c r="J303" s="14"/>
      <c r="K303" s="13"/>
      <c r="L303" s="14"/>
      <c r="M303" s="13" t="n">
        <v>1.698832639126</v>
      </c>
      <c r="N303" s="14" t="n">
        <v>16988.32639126</v>
      </c>
      <c r="O303" s="13" t="n">
        <v>1.589348651646</v>
      </c>
      <c r="P303" s="14" t="n">
        <v>15893.49</v>
      </c>
      <c r="Q303" s="13"/>
      <c r="R303" s="14"/>
      <c r="S303" s="13"/>
      <c r="T303" s="14"/>
      <c r="U303" s="13"/>
      <c r="V303" s="14"/>
      <c r="W303" s="13"/>
      <c r="X303" s="14"/>
      <c r="Y303" s="13" t="n">
        <v>85.9867718313</v>
      </c>
      <c r="Z303" s="14" t="n">
        <v>859867.718313</v>
      </c>
      <c r="AA303" s="13" t="n">
        <v>85.9582703803</v>
      </c>
      <c r="AB303" s="14" t="n">
        <v>859582.7</v>
      </c>
      <c r="AC303" s="13" t="n">
        <v>46.73165081563</v>
      </c>
      <c r="AD303" s="14" t="n">
        <v>467316.5081563</v>
      </c>
      <c r="AE303" s="13" t="n">
        <v>44.65293798243</v>
      </c>
      <c r="AF303" s="14" t="n">
        <v>446529.38</v>
      </c>
      <c r="AG303" s="13" t="n">
        <v>78.15897419283</v>
      </c>
      <c r="AH303" s="14" t="n">
        <v>781589.7419283</v>
      </c>
      <c r="AI303" s="13" t="n">
        <v>76.84104924033</v>
      </c>
      <c r="AJ303" s="14" t="n">
        <v>768410.5</v>
      </c>
      <c r="AK303" s="13" t="n">
        <v>8.85549595874</v>
      </c>
      <c r="AL303" s="14" t="n">
        <v>88554.9595874</v>
      </c>
      <c r="AM303" s="13" t="n">
        <v>10.17342091127</v>
      </c>
      <c r="AN303" s="14" t="n">
        <v>101734.22</v>
      </c>
      <c r="AO303" s="13"/>
      <c r="AP303" s="14"/>
      <c r="AQ303" s="13"/>
      <c r="AR303" s="14"/>
      <c r="AS303" s="13" t="n">
        <v>72.8836695079</v>
      </c>
      <c r="AT303" s="14" t="n">
        <v>728836.695079</v>
      </c>
      <c r="AU303" s="13" t="n">
        <v>72.8836695079</v>
      </c>
      <c r="AV303" s="14" t="n">
        <v>728836.69</v>
      </c>
    </row>
    <row r="304" customFormat="false" ht="12.75" hidden="false" customHeight="false" outlineLevel="0" collapsed="false">
      <c r="A304" s="8" t="n">
        <v>67320</v>
      </c>
      <c r="B304" s="8" t="s">
        <v>303</v>
      </c>
      <c r="C304" s="15" t="n">
        <f aca="false">D304/10000</f>
        <v>577.221511433072</v>
      </c>
      <c r="D304" s="10" t="n">
        <f aca="false">SUMPRODUCT((MOD(COLUMN(E304:AV304),4)=2)*(E304:AV304))</f>
        <v>5772215.11433072</v>
      </c>
      <c r="E304" s="15" t="n">
        <v>41.061521761525</v>
      </c>
      <c r="F304" s="10" t="n">
        <v>410615.21761525</v>
      </c>
      <c r="G304" s="15" t="n">
        <v>41.998972148725</v>
      </c>
      <c r="H304" s="10" t="n">
        <v>419989.73</v>
      </c>
      <c r="I304" s="15"/>
      <c r="J304" s="10"/>
      <c r="K304" s="15"/>
      <c r="L304" s="10"/>
      <c r="M304" s="15" t="n">
        <v>14.434076408232</v>
      </c>
      <c r="N304" s="10" t="n">
        <v>144340.76408232</v>
      </c>
      <c r="O304" s="15" t="n">
        <v>19.47129427319</v>
      </c>
      <c r="P304" s="10" t="n">
        <v>194712.94</v>
      </c>
      <c r="Q304" s="15"/>
      <c r="R304" s="10"/>
      <c r="S304" s="15"/>
      <c r="T304" s="10"/>
      <c r="U304" s="15" t="n">
        <v>5.500160378</v>
      </c>
      <c r="V304" s="10" t="n">
        <v>55001.60378</v>
      </c>
      <c r="W304" s="15" t="n">
        <v>1.49379373819</v>
      </c>
      <c r="X304" s="10" t="n">
        <v>14937.94</v>
      </c>
      <c r="Y304" s="15" t="n">
        <v>5.39727524731</v>
      </c>
      <c r="Z304" s="10" t="n">
        <v>53972.7524731</v>
      </c>
      <c r="AA304" s="15" t="n">
        <v>5.39727524731</v>
      </c>
      <c r="AB304" s="10" t="n">
        <v>53972.75</v>
      </c>
      <c r="AC304" s="15" t="n">
        <v>286.61633820574</v>
      </c>
      <c r="AD304" s="10" t="n">
        <v>2866163.3820574</v>
      </c>
      <c r="AE304" s="15" t="n">
        <v>285.80259386674</v>
      </c>
      <c r="AF304" s="10" t="n">
        <v>2858025.94</v>
      </c>
      <c r="AG304" s="15" t="n">
        <v>222.97341733919</v>
      </c>
      <c r="AH304" s="10" t="n">
        <v>2229734.1733919</v>
      </c>
      <c r="AI304" s="15" t="n">
        <v>221.81886006619</v>
      </c>
      <c r="AJ304" s="10" t="n">
        <v>2218188.6</v>
      </c>
      <c r="AK304" s="15" t="n">
        <v>1.18972453152</v>
      </c>
      <c r="AL304" s="10" t="n">
        <v>11897.2453152</v>
      </c>
      <c r="AM304" s="15" t="n">
        <v>1.18972453152</v>
      </c>
      <c r="AN304" s="10" t="n">
        <v>11897.25</v>
      </c>
      <c r="AO304" s="15"/>
      <c r="AP304" s="10"/>
      <c r="AQ304" s="15"/>
      <c r="AR304" s="10"/>
      <c r="AS304" s="15" t="n">
        <v>0.048997561555</v>
      </c>
      <c r="AT304" s="10" t="n">
        <v>489.97561555</v>
      </c>
      <c r="AU304" s="15" t="n">
        <v>0.048997561555</v>
      </c>
      <c r="AV304" s="10" t="n">
        <v>489.98</v>
      </c>
    </row>
    <row r="305" customFormat="false" ht="12.75" hidden="false" customHeight="false" outlineLevel="0" collapsed="false">
      <c r="A305" s="12" t="n">
        <v>67321</v>
      </c>
      <c r="B305" s="12" t="s">
        <v>304</v>
      </c>
      <c r="C305" s="13" t="n">
        <f aca="false">D305/10000</f>
        <v>919.679700505108</v>
      </c>
      <c r="D305" s="14" t="n">
        <f aca="false">SUMPRODUCT((MOD(COLUMN(E305:AV305),4)=2)*(E305:AV305))</f>
        <v>9196797.00505108</v>
      </c>
      <c r="E305" s="13" t="n">
        <v>23.634778789062</v>
      </c>
      <c r="F305" s="14" t="n">
        <v>236347.78789062</v>
      </c>
      <c r="G305" s="13" t="n">
        <v>24.219504939762</v>
      </c>
      <c r="H305" s="14" t="n">
        <v>242195.05</v>
      </c>
      <c r="I305" s="13"/>
      <c r="J305" s="14"/>
      <c r="K305" s="13"/>
      <c r="L305" s="14"/>
      <c r="M305" s="13" t="n">
        <v>3.168690677054</v>
      </c>
      <c r="N305" s="14" t="n">
        <v>31686.90677054</v>
      </c>
      <c r="O305" s="13" t="n">
        <v>3.168690677054</v>
      </c>
      <c r="P305" s="14" t="n">
        <v>31686.91</v>
      </c>
      <c r="Q305" s="13" t="n">
        <v>0.00323918606499</v>
      </c>
      <c r="R305" s="14" t="n">
        <v>32.3918606499</v>
      </c>
      <c r="S305" s="13" t="n">
        <v>0.00323918606499</v>
      </c>
      <c r="T305" s="14" t="n">
        <v>32.39</v>
      </c>
      <c r="U305" s="13"/>
      <c r="V305" s="14"/>
      <c r="W305" s="13"/>
      <c r="X305" s="14"/>
      <c r="Y305" s="13"/>
      <c r="Z305" s="14"/>
      <c r="AA305" s="13"/>
      <c r="AB305" s="14"/>
      <c r="AC305" s="13" t="n">
        <v>37.98091622</v>
      </c>
      <c r="AD305" s="14" t="n">
        <v>379809.1622</v>
      </c>
      <c r="AE305" s="13" t="n">
        <v>38.4413039861</v>
      </c>
      <c r="AF305" s="14" t="n">
        <v>384413.04</v>
      </c>
      <c r="AG305" s="13" t="n">
        <v>786.7063493977</v>
      </c>
      <c r="AH305" s="14" t="n">
        <v>7867063.493977</v>
      </c>
      <c r="AI305" s="13" t="n">
        <v>759.9680851659</v>
      </c>
      <c r="AJ305" s="14" t="n">
        <v>7599680.86</v>
      </c>
      <c r="AK305" s="13" t="n">
        <v>68.03754039853</v>
      </c>
      <c r="AL305" s="14" t="n">
        <v>680375.4039853</v>
      </c>
      <c r="AM305" s="13" t="n">
        <v>93.73069071393</v>
      </c>
      <c r="AN305" s="14" t="n">
        <v>937306.91</v>
      </c>
      <c r="AO305" s="13"/>
      <c r="AP305" s="14"/>
      <c r="AQ305" s="13"/>
      <c r="AR305" s="14"/>
      <c r="AS305" s="13" t="n">
        <v>0.148185836697</v>
      </c>
      <c r="AT305" s="14" t="n">
        <v>1481.85836697</v>
      </c>
      <c r="AU305" s="13" t="n">
        <v>0.148185836697</v>
      </c>
      <c r="AV305" s="14" t="n">
        <v>1481.86</v>
      </c>
    </row>
    <row r="306" customFormat="false" ht="12.75" hidden="false" customHeight="false" outlineLevel="0" collapsed="false">
      <c r="A306" s="8" t="n">
        <v>67322</v>
      </c>
      <c r="B306" s="8" t="s">
        <v>305</v>
      </c>
      <c r="C306" s="15" t="n">
        <f aca="false">D306/10000</f>
        <v>3202.44044496274</v>
      </c>
      <c r="D306" s="10" t="n">
        <f aca="false">SUMPRODUCT((MOD(COLUMN(E306:AV306),4)=2)*(E306:AV306))</f>
        <v>32024404.4496274</v>
      </c>
      <c r="E306" s="15" t="n">
        <v>52.20055670142</v>
      </c>
      <c r="F306" s="10" t="n">
        <v>522005.5670142</v>
      </c>
      <c r="G306" s="15" t="n">
        <v>53.91480850482</v>
      </c>
      <c r="H306" s="10" t="n">
        <v>539148.09</v>
      </c>
      <c r="I306" s="15" t="n">
        <v>2.106116470065</v>
      </c>
      <c r="J306" s="10" t="n">
        <v>21061.16470065</v>
      </c>
      <c r="K306" s="15" t="n">
        <v>2.824100318702</v>
      </c>
      <c r="L306" s="10" t="n">
        <v>28241</v>
      </c>
      <c r="M306" s="15" t="n">
        <v>33.61628646631</v>
      </c>
      <c r="N306" s="10" t="n">
        <v>336162.8646631</v>
      </c>
      <c r="O306" s="15" t="n">
        <v>34.534261067803</v>
      </c>
      <c r="P306" s="10" t="n">
        <v>345342.61</v>
      </c>
      <c r="Q306" s="15" t="n">
        <v>5.261497224609</v>
      </c>
      <c r="R306" s="10" t="n">
        <v>52614.97224609</v>
      </c>
      <c r="S306" s="15" t="n">
        <v>6.226704312719</v>
      </c>
      <c r="T306" s="10" t="n">
        <v>62267.03</v>
      </c>
      <c r="U306" s="15"/>
      <c r="V306" s="10"/>
      <c r="W306" s="15"/>
      <c r="X306" s="10"/>
      <c r="Y306" s="15" t="n">
        <v>180.442671121</v>
      </c>
      <c r="Z306" s="10" t="n">
        <v>1804426.71121</v>
      </c>
      <c r="AA306" s="15" t="n">
        <v>180.456989445</v>
      </c>
      <c r="AB306" s="10" t="n">
        <v>1804569.89</v>
      </c>
      <c r="AC306" s="15" t="n">
        <v>371.97623012465</v>
      </c>
      <c r="AD306" s="10" t="n">
        <v>3719762.3012465</v>
      </c>
      <c r="AE306" s="15" t="n">
        <v>368.06838715205</v>
      </c>
      <c r="AF306" s="10" t="n">
        <v>3680683.87</v>
      </c>
      <c r="AG306" s="15" t="n">
        <v>2515.35186472397</v>
      </c>
      <c r="AH306" s="10" t="n">
        <v>25153518.6472397</v>
      </c>
      <c r="AI306" s="15" t="n">
        <v>2210.30125587178</v>
      </c>
      <c r="AJ306" s="10" t="n">
        <v>22103012.56</v>
      </c>
      <c r="AK306" s="15" t="n">
        <v>31.1728951209</v>
      </c>
      <c r="AL306" s="10" t="n">
        <v>311728.951209</v>
      </c>
      <c r="AM306" s="15" t="n">
        <v>335.8016112724</v>
      </c>
      <c r="AN306" s="10" t="n">
        <v>3358016.11</v>
      </c>
      <c r="AO306" s="15"/>
      <c r="AP306" s="10"/>
      <c r="AQ306" s="15"/>
      <c r="AR306" s="10"/>
      <c r="AS306" s="15" t="n">
        <v>10.312327009817</v>
      </c>
      <c r="AT306" s="10" t="n">
        <v>103123.27009817</v>
      </c>
      <c r="AU306" s="15" t="n">
        <v>10.312327009817</v>
      </c>
      <c r="AV306" s="10" t="n">
        <v>103123.27</v>
      </c>
    </row>
    <row r="307" customFormat="false" ht="12.75" hidden="false" customHeight="false" outlineLevel="0" collapsed="false">
      <c r="A307" s="12" t="n">
        <v>67324</v>
      </c>
      <c r="B307" s="12" t="s">
        <v>306</v>
      </c>
      <c r="C307" s="13" t="n">
        <f aca="false">D307/10000</f>
        <v>3193.14821669893</v>
      </c>
      <c r="D307" s="14" t="n">
        <f aca="false">SUMPRODUCT((MOD(COLUMN(E307:AV307),4)=2)*(E307:AV307))</f>
        <v>31931482.1669893</v>
      </c>
      <c r="E307" s="13" t="n">
        <v>159.27209741069</v>
      </c>
      <c r="F307" s="14" t="n">
        <v>1592720.9741069</v>
      </c>
      <c r="G307" s="13" t="n">
        <v>167.7170735261</v>
      </c>
      <c r="H307" s="14" t="n">
        <v>1677170.74</v>
      </c>
      <c r="I307" s="13" t="n">
        <v>13.685695094663</v>
      </c>
      <c r="J307" s="14" t="n">
        <v>136856.95094663</v>
      </c>
      <c r="K307" s="13" t="n">
        <v>13.685695094663</v>
      </c>
      <c r="L307" s="14" t="n">
        <v>136856.94</v>
      </c>
      <c r="M307" s="13" t="n">
        <v>66.28671573762</v>
      </c>
      <c r="N307" s="14" t="n">
        <v>662867.1573762</v>
      </c>
      <c r="O307" s="13" t="n">
        <v>75.83790265989</v>
      </c>
      <c r="P307" s="14" t="n">
        <v>758379.03</v>
      </c>
      <c r="Q307" s="13" t="n">
        <v>16.40990375082</v>
      </c>
      <c r="R307" s="14" t="n">
        <v>164099.0375082</v>
      </c>
      <c r="S307" s="13" t="n">
        <v>16.40990375082</v>
      </c>
      <c r="T307" s="14" t="n">
        <v>164099.04</v>
      </c>
      <c r="U307" s="13" t="n">
        <v>2.62028008821</v>
      </c>
      <c r="V307" s="14" t="n">
        <v>26202.8008821</v>
      </c>
      <c r="W307" s="13" t="n">
        <v>2.62028008821</v>
      </c>
      <c r="X307" s="14" t="n">
        <v>26202.8</v>
      </c>
      <c r="Y307" s="13" t="n">
        <v>155.181660287</v>
      </c>
      <c r="Z307" s="14" t="n">
        <v>1551816.60287</v>
      </c>
      <c r="AA307" s="13" t="n">
        <v>136.480447406</v>
      </c>
      <c r="AB307" s="14" t="n">
        <v>1364804.47</v>
      </c>
      <c r="AC307" s="13" t="n">
        <v>433.81480426</v>
      </c>
      <c r="AD307" s="14" t="n">
        <v>4338148.0426</v>
      </c>
      <c r="AE307" s="13" t="n">
        <v>428.8196061112</v>
      </c>
      <c r="AF307" s="14" t="n">
        <v>4288196.06</v>
      </c>
      <c r="AG307" s="13" t="n">
        <v>2314.15967604202</v>
      </c>
      <c r="AH307" s="14" t="n">
        <v>23141596.7604202</v>
      </c>
      <c r="AI307" s="13" t="n">
        <v>2302.95489065725</v>
      </c>
      <c r="AJ307" s="14" t="n">
        <v>23029548.9</v>
      </c>
      <c r="AK307" s="13" t="n">
        <v>30.8075090104</v>
      </c>
      <c r="AL307" s="14" t="n">
        <v>308075.090104</v>
      </c>
      <c r="AM307" s="13" t="n">
        <v>47.7125423922</v>
      </c>
      <c r="AN307" s="14" t="n">
        <v>477125.42</v>
      </c>
      <c r="AO307" s="13"/>
      <c r="AP307" s="14"/>
      <c r="AQ307" s="13"/>
      <c r="AR307" s="14"/>
      <c r="AS307" s="13" t="n">
        <v>0.909875017511</v>
      </c>
      <c r="AT307" s="14" t="n">
        <v>9098.75017511</v>
      </c>
      <c r="AU307" s="13" t="n">
        <v>0.909875017511</v>
      </c>
      <c r="AV307" s="14" t="n">
        <v>9098.75</v>
      </c>
    </row>
    <row r="308" customFormat="false" ht="12.75" hidden="false" customHeight="false" outlineLevel="0" collapsed="false">
      <c r="A308" s="8" t="n">
        <v>67325</v>
      </c>
      <c r="B308" s="8" t="s">
        <v>307</v>
      </c>
      <c r="C308" s="15" t="n">
        <f aca="false">D308/10000</f>
        <v>695.734234870689</v>
      </c>
      <c r="D308" s="10" t="n">
        <f aca="false">SUMPRODUCT((MOD(COLUMN(E308:AV308),4)=2)*(E308:AV308))</f>
        <v>6957342.34870689</v>
      </c>
      <c r="E308" s="15" t="n">
        <v>55.54795193685</v>
      </c>
      <c r="F308" s="10" t="n">
        <v>555479.5193685</v>
      </c>
      <c r="G308" s="15" t="n">
        <v>63.67479506075</v>
      </c>
      <c r="H308" s="10" t="n">
        <v>636747.95</v>
      </c>
      <c r="I308" s="15" t="n">
        <v>0.573056782842</v>
      </c>
      <c r="J308" s="10" t="n">
        <v>5730.56782842</v>
      </c>
      <c r="K308" s="15" t="n">
        <v>1.214776029781</v>
      </c>
      <c r="L308" s="10" t="n">
        <v>12147.76</v>
      </c>
      <c r="M308" s="15" t="n">
        <v>15.2695161361213</v>
      </c>
      <c r="N308" s="10" t="n">
        <v>152695.161361213</v>
      </c>
      <c r="O308" s="15" t="n">
        <v>18.629309593465</v>
      </c>
      <c r="P308" s="10" t="n">
        <v>186293.09</v>
      </c>
      <c r="Q308" s="15" t="n">
        <v>2.4042881966</v>
      </c>
      <c r="R308" s="10" t="n">
        <v>24042.881966</v>
      </c>
      <c r="S308" s="15" t="n">
        <v>2.4042881966</v>
      </c>
      <c r="T308" s="10" t="n">
        <v>24042.88</v>
      </c>
      <c r="U308" s="15" t="n">
        <v>4.66395405186</v>
      </c>
      <c r="V308" s="10" t="n">
        <v>46639.5405186</v>
      </c>
      <c r="W308" s="15" t="n">
        <v>1.70484156744</v>
      </c>
      <c r="X308" s="10" t="n">
        <v>17048.42</v>
      </c>
      <c r="Y308" s="15" t="n">
        <v>31.8233570652</v>
      </c>
      <c r="Z308" s="10" t="n">
        <v>318233.570652</v>
      </c>
      <c r="AA308" s="15" t="n">
        <v>31.8233570652</v>
      </c>
      <c r="AB308" s="10" t="n">
        <v>318233.57</v>
      </c>
      <c r="AC308" s="15" t="n">
        <v>244.26918079</v>
      </c>
      <c r="AD308" s="10" t="n">
        <v>2442691.8079</v>
      </c>
      <c r="AE308" s="15" t="n">
        <v>230.3958691672</v>
      </c>
      <c r="AF308" s="10" t="n">
        <v>2303958.69</v>
      </c>
      <c r="AG308" s="15" t="n">
        <v>330.194344869727</v>
      </c>
      <c r="AH308" s="10" t="n">
        <v>3301943.44869727</v>
      </c>
      <c r="AI308" s="15" t="n">
        <v>328.335522084487</v>
      </c>
      <c r="AJ308" s="10" t="n">
        <v>3283355.22</v>
      </c>
      <c r="AK308" s="15" t="n">
        <v>9.22174184073</v>
      </c>
      <c r="AL308" s="10" t="n">
        <v>92217.4184073</v>
      </c>
      <c r="AM308" s="15" t="n">
        <v>15.78463290411</v>
      </c>
      <c r="AN308" s="10" t="n">
        <v>157846.32</v>
      </c>
      <c r="AO308" s="15"/>
      <c r="AP308" s="10"/>
      <c r="AQ308" s="15"/>
      <c r="AR308" s="10"/>
      <c r="AS308" s="15" t="n">
        <v>1.766843200759</v>
      </c>
      <c r="AT308" s="10" t="n">
        <v>17668.43200759</v>
      </c>
      <c r="AU308" s="15" t="n">
        <v>1.766843200759</v>
      </c>
      <c r="AV308" s="10" t="n">
        <v>17668.43</v>
      </c>
    </row>
    <row r="309" customFormat="false" ht="12.75" hidden="false" customHeight="false" outlineLevel="0" collapsed="false">
      <c r="A309" s="12" t="n">
        <v>67326</v>
      </c>
      <c r="B309" s="12" t="s">
        <v>308</v>
      </c>
      <c r="C309" s="13" t="n">
        <f aca="false">D309/10000</f>
        <v>308.445182939508</v>
      </c>
      <c r="D309" s="14" t="n">
        <f aca="false">SUMPRODUCT((MOD(COLUMN(E309:AV309),4)=2)*(E309:AV309))</f>
        <v>3084451.82939508</v>
      </c>
      <c r="E309" s="13" t="n">
        <v>41.581225816935</v>
      </c>
      <c r="F309" s="14" t="n">
        <v>415812.25816935</v>
      </c>
      <c r="G309" s="13" t="n">
        <v>43.564684258735</v>
      </c>
      <c r="H309" s="14" t="n">
        <v>435646.84</v>
      </c>
      <c r="I309" s="13" t="n">
        <v>2.783964335215</v>
      </c>
      <c r="J309" s="14" t="n">
        <v>27839.64335215</v>
      </c>
      <c r="K309" s="13" t="n">
        <v>2.783964335215</v>
      </c>
      <c r="L309" s="14" t="n">
        <v>27839.65</v>
      </c>
      <c r="M309" s="13" t="n">
        <v>10.16911558348</v>
      </c>
      <c r="N309" s="14" t="n">
        <v>101691.1558348</v>
      </c>
      <c r="O309" s="13" t="n">
        <v>12.54494631824</v>
      </c>
      <c r="P309" s="14" t="n">
        <v>125449.47</v>
      </c>
      <c r="Q309" s="13" t="n">
        <v>2.582689371</v>
      </c>
      <c r="R309" s="14" t="n">
        <v>25826.89371</v>
      </c>
      <c r="S309" s="13" t="n">
        <v>2.582689371</v>
      </c>
      <c r="T309" s="14" t="n">
        <v>25826.89</v>
      </c>
      <c r="U309" s="13" t="n">
        <v>0.566098840198</v>
      </c>
      <c r="V309" s="14" t="n">
        <v>5660.98840198</v>
      </c>
      <c r="W309" s="13" t="n">
        <v>0.566098840198</v>
      </c>
      <c r="X309" s="14" t="n">
        <v>5660.99</v>
      </c>
      <c r="Y309" s="13" t="n">
        <v>220.335853839</v>
      </c>
      <c r="Z309" s="14" t="n">
        <v>2203358.53839</v>
      </c>
      <c r="AA309" s="13" t="n">
        <v>214.03755752</v>
      </c>
      <c r="AB309" s="14" t="n">
        <v>2140375.58</v>
      </c>
      <c r="AC309" s="13" t="n">
        <v>9.12823529022</v>
      </c>
      <c r="AD309" s="14" t="n">
        <v>91282.3529022</v>
      </c>
      <c r="AE309" s="13" t="n">
        <v>9.45577085239</v>
      </c>
      <c r="AF309" s="14" t="n">
        <v>94557.71</v>
      </c>
      <c r="AG309" s="13" t="n">
        <v>20.4447906657</v>
      </c>
      <c r="AH309" s="14" t="n">
        <v>204447.906657</v>
      </c>
      <c r="AI309" s="13" t="n">
        <v>20.4447906657</v>
      </c>
      <c r="AJ309" s="14" t="n">
        <v>204447.91</v>
      </c>
      <c r="AK309" s="13" t="n">
        <v>0.85320919776</v>
      </c>
      <c r="AL309" s="14" t="n">
        <v>8532.0919776</v>
      </c>
      <c r="AM309" s="13" t="n">
        <v>2.4646807781</v>
      </c>
      <c r="AN309" s="14" t="n">
        <v>24646.81</v>
      </c>
      <c r="AO309" s="13"/>
      <c r="AP309" s="14"/>
      <c r="AQ309" s="13"/>
      <c r="AR309" s="14"/>
      <c r="AS309" s="13"/>
      <c r="AT309" s="14"/>
      <c r="AU309" s="13"/>
      <c r="AV309" s="14"/>
    </row>
    <row r="310" customFormat="false" ht="12.75" hidden="false" customHeight="false" outlineLevel="0" collapsed="false">
      <c r="A310" s="8" t="n">
        <v>67327</v>
      </c>
      <c r="B310" s="8" t="s">
        <v>309</v>
      </c>
      <c r="C310" s="15" t="n">
        <f aca="false">D310/10000</f>
        <v>1118.3211594872</v>
      </c>
      <c r="D310" s="10" t="n">
        <f aca="false">SUMPRODUCT((MOD(COLUMN(E310:AV310),4)=2)*(E310:AV310))</f>
        <v>11183211.594872</v>
      </c>
      <c r="E310" s="15" t="n">
        <v>39.3269056275</v>
      </c>
      <c r="F310" s="10" t="n">
        <v>393269.056275</v>
      </c>
      <c r="G310" s="15" t="n">
        <v>41.1669392044</v>
      </c>
      <c r="H310" s="10" t="n">
        <v>411669.4</v>
      </c>
      <c r="I310" s="15" t="n">
        <v>0.672045960489</v>
      </c>
      <c r="J310" s="10" t="n">
        <v>6720.45960489</v>
      </c>
      <c r="K310" s="15" t="n">
        <v>0.672045960489</v>
      </c>
      <c r="L310" s="10" t="n">
        <v>6720.46</v>
      </c>
      <c r="M310" s="15" t="n">
        <v>24.81966673805</v>
      </c>
      <c r="N310" s="10" t="n">
        <v>248196.6673805</v>
      </c>
      <c r="O310" s="15" t="n">
        <v>23.97057983267</v>
      </c>
      <c r="P310" s="10" t="n">
        <v>239705.8</v>
      </c>
      <c r="Q310" s="15" t="n">
        <v>5.58878260488</v>
      </c>
      <c r="R310" s="10" t="n">
        <v>55887.8260488</v>
      </c>
      <c r="S310" s="15" t="n">
        <v>5.58878260488</v>
      </c>
      <c r="T310" s="10" t="n">
        <v>55887.83</v>
      </c>
      <c r="U310" s="15" t="n">
        <v>1.13518194487</v>
      </c>
      <c r="V310" s="10" t="n">
        <v>11351.8194487</v>
      </c>
      <c r="W310" s="15" t="n">
        <v>1.13518194487</v>
      </c>
      <c r="X310" s="10" t="n">
        <v>11351.82</v>
      </c>
      <c r="Y310" s="15" t="n">
        <v>636.325532847</v>
      </c>
      <c r="Z310" s="10" t="n">
        <v>6363255.32847</v>
      </c>
      <c r="AA310" s="15" t="n">
        <v>623.585830786</v>
      </c>
      <c r="AB310" s="10" t="n">
        <v>6235858.31</v>
      </c>
      <c r="AC310" s="15" t="n">
        <v>103.3870717885</v>
      </c>
      <c r="AD310" s="10" t="n">
        <v>1033870.717885</v>
      </c>
      <c r="AE310" s="15" t="n">
        <v>115.601829869</v>
      </c>
      <c r="AF310" s="10" t="n">
        <v>1156018.3</v>
      </c>
      <c r="AG310" s="15" t="n">
        <v>294.87238140713</v>
      </c>
      <c r="AH310" s="10" t="n">
        <v>2948723.8140713</v>
      </c>
      <c r="AI310" s="15" t="n">
        <v>294.87238140713</v>
      </c>
      <c r="AJ310" s="10" t="n">
        <v>2948723.82</v>
      </c>
      <c r="AK310" s="15" t="n">
        <v>12.00622935719</v>
      </c>
      <c r="AL310" s="10" t="n">
        <v>120062.2935719</v>
      </c>
      <c r="AM310" s="15" t="n">
        <v>11.54022666628</v>
      </c>
      <c r="AN310" s="10" t="n">
        <v>115402.27</v>
      </c>
      <c r="AO310" s="15"/>
      <c r="AP310" s="10"/>
      <c r="AQ310" s="15"/>
      <c r="AR310" s="10"/>
      <c r="AS310" s="15" t="n">
        <v>0.187361211595</v>
      </c>
      <c r="AT310" s="10" t="n">
        <v>1873.61211595</v>
      </c>
      <c r="AU310" s="15" t="n">
        <v>0.187361211595</v>
      </c>
      <c r="AV310" s="10" t="n">
        <v>1873.61</v>
      </c>
    </row>
    <row r="311" customFormat="false" ht="12.75" hidden="false" customHeight="false" outlineLevel="0" collapsed="false">
      <c r="A311" s="12" t="n">
        <v>67328</v>
      </c>
      <c r="B311" s="12" t="s">
        <v>310</v>
      </c>
      <c r="C311" s="13" t="n">
        <f aca="false">D311/10000</f>
        <v>439.190219910428</v>
      </c>
      <c r="D311" s="14" t="n">
        <f aca="false">SUMPRODUCT((MOD(COLUMN(E311:AV311),4)=2)*(E311:AV311))</f>
        <v>4391902.19910428</v>
      </c>
      <c r="E311" s="13" t="n">
        <v>28.4034578994</v>
      </c>
      <c r="F311" s="14" t="n">
        <v>284034.578994</v>
      </c>
      <c r="G311" s="13" t="n">
        <v>33.1265710141</v>
      </c>
      <c r="H311" s="14" t="n">
        <v>331265.71</v>
      </c>
      <c r="I311" s="13" t="n">
        <v>0.525295548108</v>
      </c>
      <c r="J311" s="14" t="n">
        <v>5252.95548108</v>
      </c>
      <c r="K311" s="13" t="n">
        <v>0.525295548108</v>
      </c>
      <c r="L311" s="14" t="n">
        <v>5252.96</v>
      </c>
      <c r="M311" s="13" t="n">
        <v>38.47996318601</v>
      </c>
      <c r="N311" s="14" t="n">
        <v>384799.6318601</v>
      </c>
      <c r="O311" s="13" t="n">
        <v>46.02918556192</v>
      </c>
      <c r="P311" s="14" t="n">
        <v>460291.84</v>
      </c>
      <c r="Q311" s="13" t="n">
        <v>2.05552543284</v>
      </c>
      <c r="R311" s="14" t="n">
        <v>20555.2543284</v>
      </c>
      <c r="S311" s="13" t="n">
        <v>2.05552543284</v>
      </c>
      <c r="T311" s="14" t="n">
        <v>20555.25</v>
      </c>
      <c r="U311" s="13" t="n">
        <v>1.99749962373</v>
      </c>
      <c r="V311" s="14" t="n">
        <v>19974.9962373</v>
      </c>
      <c r="W311" s="13" t="n">
        <v>1.99749962373</v>
      </c>
      <c r="X311" s="14" t="n">
        <v>19975</v>
      </c>
      <c r="Y311" s="13" t="n">
        <v>163.729814575</v>
      </c>
      <c r="Z311" s="14" t="n">
        <v>1637298.14575</v>
      </c>
      <c r="AA311" s="13" t="n">
        <v>156.601057767</v>
      </c>
      <c r="AB311" s="14" t="n">
        <v>1566010.58</v>
      </c>
      <c r="AC311" s="13" t="n">
        <v>188.43459966265</v>
      </c>
      <c r="AD311" s="14" t="n">
        <v>1884345.9966265</v>
      </c>
      <c r="AE311" s="13" t="n">
        <v>183.29102097965</v>
      </c>
      <c r="AF311" s="14" t="n">
        <v>1832910.2</v>
      </c>
      <c r="AG311" s="13" t="n">
        <v>10.85282784704</v>
      </c>
      <c r="AH311" s="14" t="n">
        <v>108528.2784704</v>
      </c>
      <c r="AI311" s="13" t="n">
        <v>10.85282784704</v>
      </c>
      <c r="AJ311" s="14" t="n">
        <v>108528.28</v>
      </c>
      <c r="AK311" s="13" t="n">
        <v>1.97078888279</v>
      </c>
      <c r="AL311" s="14" t="n">
        <v>19707.8888279</v>
      </c>
      <c r="AM311" s="13" t="n">
        <v>1.97078888279</v>
      </c>
      <c r="AN311" s="14" t="n">
        <v>19707.89</v>
      </c>
      <c r="AO311" s="13"/>
      <c r="AP311" s="14"/>
      <c r="AQ311" s="13"/>
      <c r="AR311" s="14"/>
      <c r="AS311" s="13" t="n">
        <v>2.74044725286</v>
      </c>
      <c r="AT311" s="14" t="n">
        <v>27404.4725286</v>
      </c>
      <c r="AU311" s="13" t="n">
        <v>2.74044725286</v>
      </c>
      <c r="AV311" s="14" t="n">
        <v>27404.47</v>
      </c>
    </row>
    <row r="312" customFormat="false" ht="12.75" hidden="false" customHeight="false" outlineLevel="0" collapsed="false">
      <c r="A312" s="8" t="n">
        <v>67329</v>
      </c>
      <c r="B312" s="8" t="s">
        <v>311</v>
      </c>
      <c r="C312" s="15" t="n">
        <f aca="false">D312/10000</f>
        <v>1128.22220855657</v>
      </c>
      <c r="D312" s="10" t="n">
        <f aca="false">SUMPRODUCT((MOD(COLUMN(E312:AV312),4)=2)*(E312:AV312))</f>
        <v>11282222.0855657</v>
      </c>
      <c r="E312" s="15" t="n">
        <v>46.80472199431</v>
      </c>
      <c r="F312" s="10" t="n">
        <v>468047.2199431</v>
      </c>
      <c r="G312" s="15" t="n">
        <v>46.80472199431</v>
      </c>
      <c r="H312" s="10" t="n">
        <v>468047.22</v>
      </c>
      <c r="I312" s="15" t="n">
        <v>3.30259993201</v>
      </c>
      <c r="J312" s="10" t="n">
        <v>33025.9993201</v>
      </c>
      <c r="K312" s="15" t="n">
        <v>3.30259993201</v>
      </c>
      <c r="L312" s="10" t="n">
        <v>33026</v>
      </c>
      <c r="M312" s="15" t="n">
        <v>42.813039338434</v>
      </c>
      <c r="N312" s="10" t="n">
        <v>428130.39338434</v>
      </c>
      <c r="O312" s="15" t="n">
        <v>41.084323523614</v>
      </c>
      <c r="P312" s="10" t="n">
        <v>410843.23</v>
      </c>
      <c r="Q312" s="15" t="n">
        <v>5.08045630466</v>
      </c>
      <c r="R312" s="10" t="n">
        <v>50804.5630466</v>
      </c>
      <c r="S312" s="15" t="n">
        <v>5.08045630466</v>
      </c>
      <c r="T312" s="10" t="n">
        <v>50804.56</v>
      </c>
      <c r="U312" s="15" t="n">
        <v>0.501028599275</v>
      </c>
      <c r="V312" s="10" t="n">
        <v>5010.28599275</v>
      </c>
      <c r="W312" s="15" t="n">
        <v>0.501028599275</v>
      </c>
      <c r="X312" s="10" t="n">
        <v>5010.29</v>
      </c>
      <c r="Y312" s="15" t="n">
        <v>693.184855272</v>
      </c>
      <c r="Z312" s="10" t="n">
        <v>6931848.55272</v>
      </c>
      <c r="AA312" s="15" t="n">
        <v>671.035682802</v>
      </c>
      <c r="AB312" s="10" t="n">
        <v>6710356.83</v>
      </c>
      <c r="AC312" s="15" t="n">
        <v>223.26366605173</v>
      </c>
      <c r="AD312" s="10" t="n">
        <v>2232636.6605173</v>
      </c>
      <c r="AE312" s="15" t="n">
        <v>246.67902927043</v>
      </c>
      <c r="AF312" s="10" t="n">
        <v>2466790.29</v>
      </c>
      <c r="AG312" s="15" t="n">
        <v>111.2531279712</v>
      </c>
      <c r="AH312" s="10" t="n">
        <v>1112531.279712</v>
      </c>
      <c r="AI312" s="15" t="n">
        <v>111.7156530375</v>
      </c>
      <c r="AJ312" s="10" t="n">
        <v>1117156.53</v>
      </c>
      <c r="AK312" s="15" t="n">
        <v>1.45228119324</v>
      </c>
      <c r="AL312" s="10" t="n">
        <v>14522.8119324</v>
      </c>
      <c r="AM312" s="15" t="n">
        <v>1.45228119324</v>
      </c>
      <c r="AN312" s="10" t="n">
        <v>14522.81</v>
      </c>
      <c r="AO312" s="15"/>
      <c r="AP312" s="10"/>
      <c r="AQ312" s="15"/>
      <c r="AR312" s="10"/>
      <c r="AS312" s="15" t="n">
        <v>0.566431899712</v>
      </c>
      <c r="AT312" s="10" t="n">
        <v>5664.31899712</v>
      </c>
      <c r="AU312" s="15" t="n">
        <v>0.566431899712</v>
      </c>
      <c r="AV312" s="10" t="n">
        <v>5664.31</v>
      </c>
    </row>
    <row r="313" customFormat="false" ht="12.75" hidden="false" customHeight="false" outlineLevel="0" collapsed="false">
      <c r="A313" s="12" t="n">
        <v>67330</v>
      </c>
      <c r="B313" s="12" t="s">
        <v>312</v>
      </c>
      <c r="C313" s="13" t="n">
        <f aca="false">D313/10000</f>
        <v>694.70759480582</v>
      </c>
      <c r="D313" s="14" t="n">
        <f aca="false">SUMPRODUCT((MOD(COLUMN(E313:AV313),4)=2)*(E313:AV313))</f>
        <v>6947075.9480582</v>
      </c>
      <c r="E313" s="13" t="n">
        <v>37.93516758809</v>
      </c>
      <c r="F313" s="14" t="n">
        <v>379351.6758809</v>
      </c>
      <c r="G313" s="13" t="n">
        <v>41.72194724919</v>
      </c>
      <c r="H313" s="14" t="n">
        <v>417219.48</v>
      </c>
      <c r="I313" s="13" t="n">
        <v>1.02631297128</v>
      </c>
      <c r="J313" s="14" t="n">
        <v>10263.1297128</v>
      </c>
      <c r="K313" s="13" t="n">
        <v>1.02631297128</v>
      </c>
      <c r="L313" s="14" t="n">
        <v>10263.13</v>
      </c>
      <c r="M313" s="13" t="n">
        <v>22.0398655158</v>
      </c>
      <c r="N313" s="14" t="n">
        <v>220398.655158</v>
      </c>
      <c r="O313" s="13" t="n">
        <v>22.13063415529</v>
      </c>
      <c r="P313" s="14" t="n">
        <v>221306.34</v>
      </c>
      <c r="Q313" s="13" t="n">
        <v>2.05632552259</v>
      </c>
      <c r="R313" s="14" t="n">
        <v>20563.2552259</v>
      </c>
      <c r="S313" s="13" t="n">
        <v>2.05632552259</v>
      </c>
      <c r="T313" s="14" t="n">
        <v>20563.26</v>
      </c>
      <c r="U313" s="13" t="n">
        <v>1.29322964303</v>
      </c>
      <c r="V313" s="14" t="n">
        <v>12932.2964303</v>
      </c>
      <c r="W313" s="13" t="n">
        <v>1.29322964303</v>
      </c>
      <c r="X313" s="14" t="n">
        <v>12932.3</v>
      </c>
      <c r="Y313" s="13" t="n">
        <v>524.691377272</v>
      </c>
      <c r="Z313" s="14" t="n">
        <v>5246913.77272</v>
      </c>
      <c r="AA313" s="13" t="n">
        <v>514.760791185</v>
      </c>
      <c r="AB313" s="14" t="n">
        <v>5147607.91</v>
      </c>
      <c r="AC313" s="13" t="n">
        <v>53.79909685469</v>
      </c>
      <c r="AD313" s="14" t="n">
        <v>537990.9685469</v>
      </c>
      <c r="AE313" s="13" t="n">
        <v>59.85213464119</v>
      </c>
      <c r="AF313" s="14" t="n">
        <v>598521.35</v>
      </c>
      <c r="AG313" s="13" t="n">
        <v>39.26693172468</v>
      </c>
      <c r="AH313" s="14" t="n">
        <v>392669.3172468</v>
      </c>
      <c r="AI313" s="13" t="n">
        <v>38.55413842778</v>
      </c>
      <c r="AJ313" s="14" t="n">
        <v>385541.39</v>
      </c>
      <c r="AK313" s="13" t="n">
        <v>9.5006023424</v>
      </c>
      <c r="AL313" s="14" t="n">
        <v>95006.023424</v>
      </c>
      <c r="AM313" s="13" t="n">
        <v>10.21339563929</v>
      </c>
      <c r="AN313" s="14" t="n">
        <v>102133.96</v>
      </c>
      <c r="AO313" s="13"/>
      <c r="AP313" s="14"/>
      <c r="AQ313" s="13"/>
      <c r="AR313" s="14"/>
      <c r="AS313" s="13" t="n">
        <v>3.09868537126</v>
      </c>
      <c r="AT313" s="14" t="n">
        <v>30986.8537126</v>
      </c>
      <c r="AU313" s="13" t="n">
        <v>3.09868537126</v>
      </c>
      <c r="AV313" s="14" t="n">
        <v>30986.85</v>
      </c>
    </row>
    <row r="314" customFormat="false" ht="12.75" hidden="false" customHeight="false" outlineLevel="0" collapsed="false">
      <c r="A314" s="8" t="n">
        <v>67331</v>
      </c>
      <c r="B314" s="8" t="s">
        <v>313</v>
      </c>
      <c r="C314" s="15" t="n">
        <f aca="false">D314/10000</f>
        <v>622.959668104375</v>
      </c>
      <c r="D314" s="10" t="n">
        <f aca="false">SUMPRODUCT((MOD(COLUMN(E314:AV314),4)=2)*(E314:AV314))</f>
        <v>6229596.68104375</v>
      </c>
      <c r="E314" s="15" t="n">
        <v>49.80152054265</v>
      </c>
      <c r="F314" s="10" t="n">
        <v>498015.2054265</v>
      </c>
      <c r="G314" s="15" t="n">
        <v>50.92979041845</v>
      </c>
      <c r="H314" s="10" t="n">
        <v>509297.9</v>
      </c>
      <c r="I314" s="15"/>
      <c r="J314" s="10"/>
      <c r="K314" s="15"/>
      <c r="L314" s="10"/>
      <c r="M314" s="15" t="n">
        <v>7.71789137028</v>
      </c>
      <c r="N314" s="10" t="n">
        <v>77178.9137028</v>
      </c>
      <c r="O314" s="15" t="n">
        <v>8.09439909651</v>
      </c>
      <c r="P314" s="10" t="n">
        <v>80943.99</v>
      </c>
      <c r="Q314" s="15" t="n">
        <v>3.05394767573</v>
      </c>
      <c r="R314" s="10" t="n">
        <v>30539.4767573</v>
      </c>
      <c r="S314" s="15" t="n">
        <v>3.79915448148</v>
      </c>
      <c r="T314" s="10" t="n">
        <v>37991.54</v>
      </c>
      <c r="U314" s="15"/>
      <c r="V314" s="10"/>
      <c r="W314" s="15"/>
      <c r="X314" s="10"/>
      <c r="Y314" s="15" t="n">
        <v>510.612647878</v>
      </c>
      <c r="Z314" s="10" t="n">
        <v>5106126.47878</v>
      </c>
      <c r="AA314" s="15" t="n">
        <v>495.498401115</v>
      </c>
      <c r="AB314" s="10" t="n">
        <v>4954984.01</v>
      </c>
      <c r="AC314" s="15" t="n">
        <v>50.6738545784662</v>
      </c>
      <c r="AD314" s="10" t="n">
        <v>506738.545784662</v>
      </c>
      <c r="AE314" s="15" t="n">
        <v>63.5381169332862</v>
      </c>
      <c r="AF314" s="10" t="n">
        <v>635381.17</v>
      </c>
      <c r="AG314" s="15" t="n">
        <v>1.087743446039</v>
      </c>
      <c r="AH314" s="10" t="n">
        <v>10877.43446039</v>
      </c>
      <c r="AI314" s="15" t="n">
        <v>1.093044040879</v>
      </c>
      <c r="AJ314" s="10" t="n">
        <v>10930.44</v>
      </c>
      <c r="AK314" s="15" t="n">
        <v>0.01206261320933</v>
      </c>
      <c r="AL314" s="10" t="n">
        <v>120.6261320933</v>
      </c>
      <c r="AM314" s="15" t="n">
        <v>0.00676201836988</v>
      </c>
      <c r="AN314" s="10" t="n">
        <v>67.62</v>
      </c>
      <c r="AO314" s="15"/>
      <c r="AP314" s="10"/>
      <c r="AQ314" s="15"/>
      <c r="AR314" s="10"/>
      <c r="AS314" s="15"/>
      <c r="AT314" s="10"/>
      <c r="AU314" s="15"/>
      <c r="AV314" s="10"/>
    </row>
    <row r="315" customFormat="false" ht="12.75" hidden="false" customHeight="false" outlineLevel="0" collapsed="false">
      <c r="A315" s="12" t="n">
        <v>67333</v>
      </c>
      <c r="B315" s="12" t="s">
        <v>314</v>
      </c>
      <c r="C315" s="13" t="n">
        <f aca="false">D315/10000</f>
        <v>422.644999258526</v>
      </c>
      <c r="D315" s="14" t="n">
        <f aca="false">SUMPRODUCT((MOD(COLUMN(E315:AV315),4)=2)*(E315:AV315))</f>
        <v>4226449.99258526</v>
      </c>
      <c r="E315" s="13" t="n">
        <v>17.50334633503</v>
      </c>
      <c r="F315" s="14" t="n">
        <v>175033.4633503</v>
      </c>
      <c r="G315" s="13" t="n">
        <v>17.50334633503</v>
      </c>
      <c r="H315" s="14" t="n">
        <v>175033.47</v>
      </c>
      <c r="I315" s="13"/>
      <c r="J315" s="14"/>
      <c r="K315" s="13"/>
      <c r="L315" s="14"/>
      <c r="M315" s="13" t="n">
        <v>5.73985974114</v>
      </c>
      <c r="N315" s="14" t="n">
        <v>57398.5974114</v>
      </c>
      <c r="O315" s="13" t="n">
        <v>6.27789780509</v>
      </c>
      <c r="P315" s="14" t="n">
        <v>62778.98</v>
      </c>
      <c r="Q315" s="13"/>
      <c r="R315" s="14"/>
      <c r="S315" s="13"/>
      <c r="T315" s="14"/>
      <c r="U315" s="13"/>
      <c r="V315" s="14"/>
      <c r="W315" s="13"/>
      <c r="X315" s="14"/>
      <c r="Y315" s="13" t="n">
        <v>110.730785475</v>
      </c>
      <c r="Z315" s="14" t="n">
        <v>1107307.85475</v>
      </c>
      <c r="AA315" s="13" t="n">
        <v>128.027419263</v>
      </c>
      <c r="AB315" s="14" t="n">
        <v>1280274.19</v>
      </c>
      <c r="AC315" s="13" t="n">
        <v>221.199415268106</v>
      </c>
      <c r="AD315" s="14" t="n">
        <v>2211994.15268106</v>
      </c>
      <c r="AE315" s="13" t="n">
        <v>203.364743416106</v>
      </c>
      <c r="AF315" s="14" t="n">
        <v>2033647.44</v>
      </c>
      <c r="AG315" s="13" t="n">
        <v>67.47159243925</v>
      </c>
      <c r="AH315" s="14" t="n">
        <v>674715.9243925</v>
      </c>
      <c r="AI315" s="13" t="n">
        <v>67.47159243925</v>
      </c>
      <c r="AJ315" s="14" t="n">
        <v>674715.92</v>
      </c>
      <c r="AK315" s="13"/>
      <c r="AL315" s="14"/>
      <c r="AM315" s="13"/>
      <c r="AN315" s="14"/>
      <c r="AO315" s="13"/>
      <c r="AP315" s="14"/>
      <c r="AQ315" s="13"/>
      <c r="AR315" s="14"/>
      <c r="AS315" s="13"/>
      <c r="AT315" s="14"/>
      <c r="AU315" s="13"/>
      <c r="AV315" s="14"/>
    </row>
    <row r="316" customFormat="false" ht="12.75" hidden="false" customHeight="false" outlineLevel="0" collapsed="false">
      <c r="A316" s="8" t="n">
        <v>67334</v>
      </c>
      <c r="B316" s="8" t="s">
        <v>315</v>
      </c>
      <c r="C316" s="15" t="n">
        <f aca="false">D316/10000</f>
        <v>831.689908789022</v>
      </c>
      <c r="D316" s="10" t="n">
        <f aca="false">SUMPRODUCT((MOD(COLUMN(E316:AV316),4)=2)*(E316:AV316))</f>
        <v>8316899.08789022</v>
      </c>
      <c r="E316" s="15" t="n">
        <v>19.16557803523</v>
      </c>
      <c r="F316" s="10" t="n">
        <v>191655.7803523</v>
      </c>
      <c r="G316" s="15" t="n">
        <v>19.16557803523</v>
      </c>
      <c r="H316" s="10" t="n">
        <v>191655.78</v>
      </c>
      <c r="I316" s="15"/>
      <c r="J316" s="10"/>
      <c r="K316" s="15"/>
      <c r="L316" s="10"/>
      <c r="M316" s="15" t="n">
        <v>3.38008240478</v>
      </c>
      <c r="N316" s="10" t="n">
        <v>33800.8240478</v>
      </c>
      <c r="O316" s="15" t="n">
        <v>3.38008240478</v>
      </c>
      <c r="P316" s="10" t="n">
        <v>33800.82</v>
      </c>
      <c r="Q316" s="15" t="n">
        <v>1.14977885789</v>
      </c>
      <c r="R316" s="10" t="n">
        <v>11497.7885789</v>
      </c>
      <c r="S316" s="15" t="n">
        <v>1.14977885789</v>
      </c>
      <c r="T316" s="10" t="n">
        <v>11497.79</v>
      </c>
      <c r="U316" s="15"/>
      <c r="V316" s="10"/>
      <c r="W316" s="15"/>
      <c r="X316" s="10"/>
      <c r="Y316" s="15"/>
      <c r="Z316" s="10"/>
      <c r="AA316" s="15"/>
      <c r="AB316" s="10"/>
      <c r="AC316" s="15" t="n">
        <v>97.5573941908</v>
      </c>
      <c r="AD316" s="10" t="n">
        <v>975573.941908</v>
      </c>
      <c r="AE316" s="15" t="n">
        <v>97.9514980021</v>
      </c>
      <c r="AF316" s="10" t="n">
        <v>979514.98</v>
      </c>
      <c r="AG316" s="15" t="n">
        <v>698.80765137213</v>
      </c>
      <c r="AH316" s="10" t="n">
        <v>6988076.5137213</v>
      </c>
      <c r="AI316" s="15" t="n">
        <v>698.41354756113</v>
      </c>
      <c r="AJ316" s="10" t="n">
        <v>6984135.47</v>
      </c>
      <c r="AK316" s="15" t="n">
        <v>11.22866410167</v>
      </c>
      <c r="AL316" s="10" t="n">
        <v>112286.6410167</v>
      </c>
      <c r="AM316" s="15" t="n">
        <v>11.22866410167</v>
      </c>
      <c r="AN316" s="10" t="n">
        <v>112286.64</v>
      </c>
      <c r="AO316" s="15"/>
      <c r="AP316" s="10"/>
      <c r="AQ316" s="15"/>
      <c r="AR316" s="10"/>
      <c r="AS316" s="15" t="n">
        <v>0.400759826522</v>
      </c>
      <c r="AT316" s="10" t="n">
        <v>4007.59826522</v>
      </c>
      <c r="AU316" s="15" t="n">
        <v>0.400759826522</v>
      </c>
      <c r="AV316" s="10" t="n">
        <v>4007.6</v>
      </c>
    </row>
    <row r="317" customFormat="false" ht="12.75" hidden="false" customHeight="false" outlineLevel="0" collapsed="false">
      <c r="A317" s="12" t="n">
        <v>67335</v>
      </c>
      <c r="B317" s="12" t="s">
        <v>316</v>
      </c>
      <c r="C317" s="13" t="n">
        <f aca="false">D317/10000</f>
        <v>641.712593754886</v>
      </c>
      <c r="D317" s="14" t="n">
        <f aca="false">SUMPRODUCT((MOD(COLUMN(E317:AV317),4)=2)*(E317:AV317))</f>
        <v>6417125.93754886</v>
      </c>
      <c r="E317" s="13" t="n">
        <v>34.26644433412</v>
      </c>
      <c r="F317" s="14" t="n">
        <v>342664.4433412</v>
      </c>
      <c r="G317" s="13" t="n">
        <v>36.31301918942</v>
      </c>
      <c r="H317" s="14" t="n">
        <v>363130.19</v>
      </c>
      <c r="I317" s="13" t="n">
        <v>2.52266086962</v>
      </c>
      <c r="J317" s="14" t="n">
        <v>25226.6086962</v>
      </c>
      <c r="K317" s="13" t="n">
        <v>2.52266086962</v>
      </c>
      <c r="L317" s="14" t="n">
        <v>25226.61</v>
      </c>
      <c r="M317" s="13" t="n">
        <v>6.84138048683</v>
      </c>
      <c r="N317" s="14" t="n">
        <v>68413.8048683</v>
      </c>
      <c r="O317" s="13" t="n">
        <v>7.08665392307</v>
      </c>
      <c r="P317" s="14" t="n">
        <v>70866.53</v>
      </c>
      <c r="Q317" s="13" t="n">
        <v>2.14206687407</v>
      </c>
      <c r="R317" s="14" t="n">
        <v>21420.6687407</v>
      </c>
      <c r="S317" s="13" t="n">
        <v>2.14206687407</v>
      </c>
      <c r="T317" s="14" t="n">
        <v>21420.67</v>
      </c>
      <c r="U317" s="13" t="n">
        <v>0.615189251621</v>
      </c>
      <c r="V317" s="14" t="n">
        <v>6151.89251621</v>
      </c>
      <c r="W317" s="13" t="n">
        <v>0.615189251621</v>
      </c>
      <c r="X317" s="14" t="n">
        <v>6151.89</v>
      </c>
      <c r="Y317" s="13" t="n">
        <v>271.664819712</v>
      </c>
      <c r="Z317" s="14" t="n">
        <v>2716648.19712</v>
      </c>
      <c r="AA317" s="13" t="n">
        <v>263.4409883</v>
      </c>
      <c r="AB317" s="14" t="n">
        <v>2634409.88</v>
      </c>
      <c r="AC317" s="13" t="n">
        <v>235.12215763243</v>
      </c>
      <c r="AD317" s="14" t="n">
        <v>2351221.5763243</v>
      </c>
      <c r="AE317" s="13" t="n">
        <v>240.5562140952</v>
      </c>
      <c r="AF317" s="14" t="n">
        <v>2405562.14</v>
      </c>
      <c r="AG317" s="13" t="n">
        <v>85.0865237948</v>
      </c>
      <c r="AH317" s="14" t="n">
        <v>850865.237948</v>
      </c>
      <c r="AI317" s="13" t="n">
        <v>84.5605711573</v>
      </c>
      <c r="AJ317" s="14" t="n">
        <v>845605.71</v>
      </c>
      <c r="AK317" s="13" t="n">
        <v>3.41756612582</v>
      </c>
      <c r="AL317" s="14" t="n">
        <v>34175.6612582</v>
      </c>
      <c r="AM317" s="13" t="n">
        <v>4.44144542096</v>
      </c>
      <c r="AN317" s="14" t="n">
        <v>44414.45</v>
      </c>
      <c r="AO317" s="13"/>
      <c r="AP317" s="14"/>
      <c r="AQ317" s="13"/>
      <c r="AR317" s="14"/>
      <c r="AS317" s="13" t="n">
        <v>0.0337846735753</v>
      </c>
      <c r="AT317" s="14" t="n">
        <v>337.846735753</v>
      </c>
      <c r="AU317" s="13" t="n">
        <v>0.0337846735753</v>
      </c>
      <c r="AV317" s="14" t="n">
        <v>337.85</v>
      </c>
    </row>
    <row r="318" customFormat="false" ht="12.75" hidden="false" customHeight="false" outlineLevel="0" collapsed="false">
      <c r="A318" s="8" t="n">
        <v>67336</v>
      </c>
      <c r="B318" s="8" t="s">
        <v>317</v>
      </c>
      <c r="C318" s="15" t="n">
        <f aca="false">D318/10000</f>
        <v>1145.26284022314</v>
      </c>
      <c r="D318" s="10" t="n">
        <f aca="false">SUMPRODUCT((MOD(COLUMN(E318:AV318),4)=2)*(E318:AV318))</f>
        <v>11452628.4022314</v>
      </c>
      <c r="E318" s="15" t="n">
        <v>54.15792982137</v>
      </c>
      <c r="F318" s="10" t="n">
        <v>541579.2982137</v>
      </c>
      <c r="G318" s="15" t="n">
        <v>58.08681269497</v>
      </c>
      <c r="H318" s="10" t="n">
        <v>580868.13</v>
      </c>
      <c r="I318" s="15" t="n">
        <v>1.197916826929</v>
      </c>
      <c r="J318" s="10" t="n">
        <v>11979.16826929</v>
      </c>
      <c r="K318" s="15" t="n">
        <v>1.197916826929</v>
      </c>
      <c r="L318" s="10" t="n">
        <v>11979.17</v>
      </c>
      <c r="M318" s="15" t="n">
        <v>45.666745903991</v>
      </c>
      <c r="N318" s="10" t="n">
        <v>456667.45903991</v>
      </c>
      <c r="O318" s="15" t="n">
        <v>53.4087116427</v>
      </c>
      <c r="P318" s="10" t="n">
        <v>534087.11</v>
      </c>
      <c r="Q318" s="15" t="n">
        <v>4.27129640541</v>
      </c>
      <c r="R318" s="10" t="n">
        <v>42712.9640541</v>
      </c>
      <c r="S318" s="15" t="n">
        <v>4.27129640541</v>
      </c>
      <c r="T318" s="10" t="n">
        <v>42712.96</v>
      </c>
      <c r="U318" s="15" t="n">
        <v>1.40955222458</v>
      </c>
      <c r="V318" s="10" t="n">
        <v>14095.5222458</v>
      </c>
      <c r="W318" s="15" t="n">
        <v>0.745754368186</v>
      </c>
      <c r="X318" s="10" t="n">
        <v>7457.54</v>
      </c>
      <c r="Y318" s="15" t="n">
        <v>515.56931113</v>
      </c>
      <c r="Z318" s="10" t="n">
        <v>5155693.1113</v>
      </c>
      <c r="AA318" s="15" t="n">
        <v>505.881928271</v>
      </c>
      <c r="AB318" s="10" t="n">
        <v>5058819.28</v>
      </c>
      <c r="AC318" s="15" t="n">
        <v>125.17787703867</v>
      </c>
      <c r="AD318" s="10" t="n">
        <v>1251778.7703867</v>
      </c>
      <c r="AE318" s="15" t="n">
        <v>117.22491989179</v>
      </c>
      <c r="AF318" s="10" t="n">
        <v>1172249.19</v>
      </c>
      <c r="AG318" s="15" t="n">
        <v>283.68175988611</v>
      </c>
      <c r="AH318" s="10" t="n">
        <v>2836817.5988611</v>
      </c>
      <c r="AI318" s="15" t="n">
        <v>283.35474683125</v>
      </c>
      <c r="AJ318" s="10" t="n">
        <v>2833547.47</v>
      </c>
      <c r="AK318" s="15" t="n">
        <v>10.21096888301</v>
      </c>
      <c r="AL318" s="10" t="n">
        <v>102109.6888301</v>
      </c>
      <c r="AM318" s="15" t="n">
        <v>11.43750610251</v>
      </c>
      <c r="AN318" s="10" t="n">
        <v>114375.07</v>
      </c>
      <c r="AO318" s="15"/>
      <c r="AP318" s="10"/>
      <c r="AQ318" s="15"/>
      <c r="AR318" s="10"/>
      <c r="AS318" s="15" t="n">
        <v>103.91948210307</v>
      </c>
      <c r="AT318" s="10" t="n">
        <v>1039194.8210307</v>
      </c>
      <c r="AU318" s="15" t="n">
        <v>109.65324718786</v>
      </c>
      <c r="AV318" s="10" t="n">
        <v>1096532.48</v>
      </c>
    </row>
    <row r="319" customFormat="false" ht="12.75" hidden="false" customHeight="false" outlineLevel="0" collapsed="false">
      <c r="A319" s="12" t="n">
        <v>67337</v>
      </c>
      <c r="B319" s="12" t="s">
        <v>318</v>
      </c>
      <c r="C319" s="13" t="n">
        <f aca="false">D319/10000</f>
        <v>415.623082052082</v>
      </c>
      <c r="D319" s="14" t="n">
        <f aca="false">SUMPRODUCT((MOD(COLUMN(E319:AV319),4)=2)*(E319:AV319))</f>
        <v>4156230.82052082</v>
      </c>
      <c r="E319" s="13" t="n">
        <v>17.60352171879</v>
      </c>
      <c r="F319" s="14" t="n">
        <v>176035.2171879</v>
      </c>
      <c r="G319" s="13" t="n">
        <v>19.11330879849</v>
      </c>
      <c r="H319" s="14" t="n">
        <v>191133.09</v>
      </c>
      <c r="I319" s="13" t="n">
        <v>0.0146148132011</v>
      </c>
      <c r="J319" s="14" t="n">
        <v>146.148132011</v>
      </c>
      <c r="K319" s="13" t="n">
        <v>0.0146148132011</v>
      </c>
      <c r="L319" s="14" t="n">
        <v>146.15</v>
      </c>
      <c r="M319" s="13" t="n">
        <v>6.73858081748</v>
      </c>
      <c r="N319" s="14" t="n">
        <v>67385.8081748</v>
      </c>
      <c r="O319" s="13" t="n">
        <v>7.61921908287</v>
      </c>
      <c r="P319" s="14" t="n">
        <v>76192.19</v>
      </c>
      <c r="Q319" s="13" t="n">
        <v>1.13901964949</v>
      </c>
      <c r="R319" s="14" t="n">
        <v>11390.1964949</v>
      </c>
      <c r="S319" s="13" t="n">
        <v>1.13901964949</v>
      </c>
      <c r="T319" s="14" t="n">
        <v>11390.2</v>
      </c>
      <c r="U319" s="13"/>
      <c r="V319" s="14"/>
      <c r="W319" s="13"/>
      <c r="X319" s="14"/>
      <c r="Y319" s="13" t="n">
        <v>0.995100906746</v>
      </c>
      <c r="Z319" s="14" t="n">
        <v>9951.00906746</v>
      </c>
      <c r="AA319" s="13" t="n">
        <v>0.995100906746</v>
      </c>
      <c r="AB319" s="14" t="n">
        <v>9951.01</v>
      </c>
      <c r="AC319" s="13" t="n">
        <v>264.332487351314</v>
      </c>
      <c r="AD319" s="14" t="n">
        <v>2643324.87351314</v>
      </c>
      <c r="AE319" s="13" t="n">
        <v>265.446991002014</v>
      </c>
      <c r="AF319" s="14" t="n">
        <v>2654469.91</v>
      </c>
      <c r="AG319" s="13" t="n">
        <v>119.48636881967</v>
      </c>
      <c r="AH319" s="14" t="n">
        <v>1194863.6881967</v>
      </c>
      <c r="AI319" s="13" t="n">
        <v>116.04977202267</v>
      </c>
      <c r="AJ319" s="14" t="n">
        <v>1160497.72</v>
      </c>
      <c r="AK319" s="13" t="n">
        <v>5.31338797539</v>
      </c>
      <c r="AL319" s="14" t="n">
        <v>53133.8797539</v>
      </c>
      <c r="AM319" s="13" t="n">
        <v>5.24505577651</v>
      </c>
      <c r="AN319" s="14" t="n">
        <v>52450.56</v>
      </c>
      <c r="AO319" s="13"/>
      <c r="AP319" s="14"/>
      <c r="AQ319" s="13"/>
      <c r="AR319" s="14"/>
      <c r="AS319" s="13"/>
      <c r="AT319" s="14"/>
      <c r="AU319" s="13"/>
      <c r="AV319" s="14"/>
    </row>
    <row r="320" customFormat="false" ht="12.75" hidden="false" customHeight="false" outlineLevel="0" collapsed="false">
      <c r="A320" s="8" t="n">
        <v>67338</v>
      </c>
      <c r="B320" s="8" t="s">
        <v>319</v>
      </c>
      <c r="C320" s="15" t="n">
        <f aca="false">D320/10000</f>
        <v>798.568621047679</v>
      </c>
      <c r="D320" s="10" t="n">
        <f aca="false">SUMPRODUCT((MOD(COLUMN(E320:AV320),4)=2)*(E320:AV320))</f>
        <v>7985686.21047679</v>
      </c>
      <c r="E320" s="15" t="n">
        <v>62.22658307156</v>
      </c>
      <c r="F320" s="10" t="n">
        <v>622265.8307156</v>
      </c>
      <c r="G320" s="15" t="n">
        <v>67.10635983536</v>
      </c>
      <c r="H320" s="10" t="n">
        <v>671063.6</v>
      </c>
      <c r="I320" s="15" t="n">
        <v>1.470531921744</v>
      </c>
      <c r="J320" s="10" t="n">
        <v>14705.31921744</v>
      </c>
      <c r="K320" s="15" t="n">
        <v>1.470531921744</v>
      </c>
      <c r="L320" s="10" t="n">
        <v>14705.32</v>
      </c>
      <c r="M320" s="15" t="n">
        <v>26.301972947363</v>
      </c>
      <c r="N320" s="10" t="n">
        <v>263019.72947363</v>
      </c>
      <c r="O320" s="15" t="n">
        <v>27.87992053946</v>
      </c>
      <c r="P320" s="10" t="n">
        <v>278799.21</v>
      </c>
      <c r="Q320" s="15" t="n">
        <v>7.90610959732</v>
      </c>
      <c r="R320" s="10" t="n">
        <v>79061.0959732</v>
      </c>
      <c r="S320" s="15" t="n">
        <v>7.90610959732</v>
      </c>
      <c r="T320" s="10" t="n">
        <v>79061.1</v>
      </c>
      <c r="U320" s="15"/>
      <c r="V320" s="10"/>
      <c r="W320" s="15"/>
      <c r="X320" s="10"/>
      <c r="Y320" s="15" t="n">
        <v>499.531420648</v>
      </c>
      <c r="Z320" s="10" t="n">
        <v>4995314.20648</v>
      </c>
      <c r="AA320" s="15" t="n">
        <v>495.334382432</v>
      </c>
      <c r="AB320" s="10" t="n">
        <v>4953343.82</v>
      </c>
      <c r="AC320" s="15" t="n">
        <v>109.78638701686</v>
      </c>
      <c r="AD320" s="10" t="n">
        <v>1097863.8701686</v>
      </c>
      <c r="AE320" s="15" t="n">
        <v>106.905767454432</v>
      </c>
      <c r="AF320" s="10" t="n">
        <v>1069057.68</v>
      </c>
      <c r="AG320" s="15" t="n">
        <v>79.020197188</v>
      </c>
      <c r="AH320" s="10" t="n">
        <v>790201.97188</v>
      </c>
      <c r="AI320" s="15" t="n">
        <v>79.640130610494</v>
      </c>
      <c r="AJ320" s="10" t="n">
        <v>796401.3</v>
      </c>
      <c r="AK320" s="15" t="n">
        <v>3.252265486629</v>
      </c>
      <c r="AL320" s="10" t="n">
        <v>32522.65486629</v>
      </c>
      <c r="AM320" s="15" t="n">
        <v>3.252265486629</v>
      </c>
      <c r="AN320" s="10" t="n">
        <v>32522.66</v>
      </c>
      <c r="AO320" s="15"/>
      <c r="AP320" s="10"/>
      <c r="AQ320" s="15"/>
      <c r="AR320" s="10"/>
      <c r="AS320" s="15" t="n">
        <v>9.073153170203</v>
      </c>
      <c r="AT320" s="10" t="n">
        <v>90731.53170203</v>
      </c>
      <c r="AU320" s="15" t="n">
        <v>9.073153170203</v>
      </c>
      <c r="AV320" s="10" t="n">
        <v>90731.53</v>
      </c>
    </row>
    <row r="321" customFormat="false" ht="12.75" hidden="false" customHeight="false" outlineLevel="0" collapsed="false">
      <c r="A321" s="12" t="n">
        <v>67339</v>
      </c>
      <c r="B321" s="12" t="s">
        <v>320</v>
      </c>
      <c r="C321" s="13" t="n">
        <f aca="false">D321/10000</f>
        <v>2793.39449171967</v>
      </c>
      <c r="D321" s="14" t="n">
        <f aca="false">SUMPRODUCT((MOD(COLUMN(E321:AV321),4)=2)*(E321:AV321))</f>
        <v>27933944.9171967</v>
      </c>
      <c r="E321" s="13" t="n">
        <v>170.28033958341</v>
      </c>
      <c r="F321" s="14" t="n">
        <v>1702803.3958341</v>
      </c>
      <c r="G321" s="13" t="n">
        <v>173.99448643741</v>
      </c>
      <c r="H321" s="14" t="n">
        <v>1739944.86</v>
      </c>
      <c r="I321" s="13" t="n">
        <v>5.695978589164</v>
      </c>
      <c r="J321" s="14" t="n">
        <v>56959.78589164</v>
      </c>
      <c r="K321" s="13" t="n">
        <v>5.695978589164</v>
      </c>
      <c r="L321" s="14" t="n">
        <v>56959.78</v>
      </c>
      <c r="M321" s="13" t="n">
        <v>79.192831243852</v>
      </c>
      <c r="N321" s="14" t="n">
        <v>791928.31243852</v>
      </c>
      <c r="O321" s="13" t="n">
        <v>79.929648443512</v>
      </c>
      <c r="P321" s="14" t="n">
        <v>799296.48</v>
      </c>
      <c r="Q321" s="13" t="n">
        <v>10.349955513</v>
      </c>
      <c r="R321" s="14" t="n">
        <v>103499.55513</v>
      </c>
      <c r="S321" s="13" t="n">
        <v>12.38118547985</v>
      </c>
      <c r="T321" s="14" t="n">
        <v>123811.86</v>
      </c>
      <c r="U321" s="13" t="n">
        <v>3.55031614326</v>
      </c>
      <c r="V321" s="14" t="n">
        <v>35503.1614326</v>
      </c>
      <c r="W321" s="13" t="n">
        <v>3.15117630444</v>
      </c>
      <c r="X321" s="14" t="n">
        <v>31511.76</v>
      </c>
      <c r="Y321" s="13" t="n">
        <v>1001.09612791</v>
      </c>
      <c r="Z321" s="14" t="n">
        <v>10010961.2791</v>
      </c>
      <c r="AA321" s="13" t="n">
        <v>962.977335402</v>
      </c>
      <c r="AB321" s="14" t="n">
        <v>9629773.35</v>
      </c>
      <c r="AC321" s="13" t="n">
        <v>378.48377121141</v>
      </c>
      <c r="AD321" s="14" t="n">
        <v>3784837.7121141</v>
      </c>
      <c r="AE321" s="13" t="n">
        <v>405.61548999671</v>
      </c>
      <c r="AF321" s="14" t="n">
        <v>4056154.9</v>
      </c>
      <c r="AG321" s="13" t="n">
        <v>965.74750057157</v>
      </c>
      <c r="AH321" s="14" t="n">
        <v>9657475.0057157</v>
      </c>
      <c r="AI321" s="13" t="n">
        <v>997.01949230994</v>
      </c>
      <c r="AJ321" s="14" t="n">
        <v>9970194.93</v>
      </c>
      <c r="AK321" s="13" t="n">
        <v>177.0456996779</v>
      </c>
      <c r="AL321" s="14" t="n">
        <v>1770456.996779</v>
      </c>
      <c r="AM321" s="13" t="n">
        <v>150.6777274858</v>
      </c>
      <c r="AN321" s="14" t="n">
        <v>1506777.28</v>
      </c>
      <c r="AO321" s="13"/>
      <c r="AP321" s="14"/>
      <c r="AQ321" s="13"/>
      <c r="AR321" s="14"/>
      <c r="AS321" s="13" t="n">
        <v>1.9519712761032</v>
      </c>
      <c r="AT321" s="14" t="n">
        <v>19519.712761032</v>
      </c>
      <c r="AU321" s="13" t="n">
        <v>1.9519712761032</v>
      </c>
      <c r="AV321" s="14" t="n">
        <v>19519.71</v>
      </c>
    </row>
    <row r="322" customFormat="false" ht="12.75" hidden="false" customHeight="false" outlineLevel="0" collapsed="false">
      <c r="A322" s="8" t="n">
        <v>67340</v>
      </c>
      <c r="B322" s="8" t="s">
        <v>321</v>
      </c>
      <c r="C322" s="15" t="n">
        <f aca="false">D322/10000</f>
        <v>2110.6821885322</v>
      </c>
      <c r="D322" s="10" t="n">
        <f aca="false">SUMPRODUCT((MOD(COLUMN(E322:AV322),4)=2)*(E322:AV322))</f>
        <v>21106821.885322</v>
      </c>
      <c r="E322" s="15" t="n">
        <v>64.314068751214</v>
      </c>
      <c r="F322" s="10" t="n">
        <v>643140.68751214</v>
      </c>
      <c r="G322" s="15" t="n">
        <v>67.864553989914</v>
      </c>
      <c r="H322" s="10" t="n">
        <v>678645.54</v>
      </c>
      <c r="I322" s="15" t="n">
        <v>5.164138749601</v>
      </c>
      <c r="J322" s="10" t="n">
        <v>51641.38749601</v>
      </c>
      <c r="K322" s="15" t="n">
        <v>5.164138749601</v>
      </c>
      <c r="L322" s="10" t="n">
        <v>51641.39</v>
      </c>
      <c r="M322" s="15" t="n">
        <v>24.272385548709</v>
      </c>
      <c r="N322" s="10" t="n">
        <v>242723.85548709</v>
      </c>
      <c r="O322" s="15" t="n">
        <v>23.372879488986</v>
      </c>
      <c r="P322" s="10" t="n">
        <v>233728.8</v>
      </c>
      <c r="Q322" s="15" t="n">
        <v>10.03327416828</v>
      </c>
      <c r="R322" s="10" t="n">
        <v>100332.7416828</v>
      </c>
      <c r="S322" s="15" t="n">
        <v>12.37668142039</v>
      </c>
      <c r="T322" s="10" t="n">
        <v>123766.82</v>
      </c>
      <c r="U322" s="15"/>
      <c r="V322" s="10"/>
      <c r="W322" s="15" t="n">
        <v>0.713871173413</v>
      </c>
      <c r="X322" s="10" t="n">
        <v>7138.71</v>
      </c>
      <c r="Y322" s="15" t="n">
        <v>128.861115023</v>
      </c>
      <c r="Z322" s="10" t="n">
        <v>1288611.15023</v>
      </c>
      <c r="AA322" s="15" t="n">
        <v>126.836311785</v>
      </c>
      <c r="AB322" s="10" t="n">
        <v>1268363.12</v>
      </c>
      <c r="AC322" s="15" t="n">
        <v>368.47539988105</v>
      </c>
      <c r="AD322" s="10" t="n">
        <v>3684753.9988105</v>
      </c>
      <c r="AE322" s="15" t="n">
        <v>364.79194551459</v>
      </c>
      <c r="AF322" s="10" t="n">
        <v>3647919.46</v>
      </c>
      <c r="AG322" s="15" t="n">
        <v>1495.20882928746</v>
      </c>
      <c r="AH322" s="10" t="n">
        <v>14952088.2928746</v>
      </c>
      <c r="AI322" s="15" t="n">
        <v>1473.87790315186</v>
      </c>
      <c r="AJ322" s="10" t="n">
        <v>14738779.03</v>
      </c>
      <c r="AK322" s="15" t="n">
        <v>11.63313667103</v>
      </c>
      <c r="AL322" s="10" t="n">
        <v>116331.3667103</v>
      </c>
      <c r="AM322" s="15" t="n">
        <v>32.96406280564</v>
      </c>
      <c r="AN322" s="10" t="n">
        <v>329640.63</v>
      </c>
      <c r="AO322" s="15"/>
      <c r="AP322" s="10"/>
      <c r="AQ322" s="15"/>
      <c r="AR322" s="10"/>
      <c r="AS322" s="15" t="n">
        <v>2.719840451852</v>
      </c>
      <c r="AT322" s="10" t="n">
        <v>27198.40451852</v>
      </c>
      <c r="AU322" s="15" t="n">
        <v>2.719840451852</v>
      </c>
      <c r="AV322" s="10" t="n">
        <v>27198.4</v>
      </c>
    </row>
    <row r="323" customFormat="false" ht="12.75" hidden="false" customHeight="false" outlineLevel="0" collapsed="false">
      <c r="A323" s="12" t="n">
        <v>67341</v>
      </c>
      <c r="B323" s="12" t="s">
        <v>322</v>
      </c>
      <c r="C323" s="13" t="n">
        <f aca="false">D323/10000</f>
        <v>235.477452260048</v>
      </c>
      <c r="D323" s="14" t="n">
        <f aca="false">SUMPRODUCT((MOD(COLUMN(E323:AV323),4)=2)*(E323:AV323))</f>
        <v>2354774.52260048</v>
      </c>
      <c r="E323" s="13" t="n">
        <v>23.1161799084</v>
      </c>
      <c r="F323" s="14" t="n">
        <v>231161.799084</v>
      </c>
      <c r="G323" s="13" t="n">
        <v>23.7481030905</v>
      </c>
      <c r="H323" s="14" t="n">
        <v>237481.03</v>
      </c>
      <c r="I323" s="13"/>
      <c r="J323" s="14"/>
      <c r="K323" s="13"/>
      <c r="L323" s="14"/>
      <c r="M323" s="13" t="n">
        <v>0.770065290288</v>
      </c>
      <c r="N323" s="14" t="n">
        <v>7700.65290288</v>
      </c>
      <c r="O323" s="13" t="n">
        <v>0.770065290288</v>
      </c>
      <c r="P323" s="14" t="n">
        <v>7700.65</v>
      </c>
      <c r="Q323" s="13" t="n">
        <v>1.80900280176</v>
      </c>
      <c r="R323" s="14" t="n">
        <v>18090.0280176</v>
      </c>
      <c r="S323" s="13" t="n">
        <v>1.45950200241</v>
      </c>
      <c r="T323" s="14" t="n">
        <v>14595.02</v>
      </c>
      <c r="U323" s="13"/>
      <c r="V323" s="14"/>
      <c r="W323" s="13"/>
      <c r="X323" s="14"/>
      <c r="Y323" s="13" t="n">
        <v>92.1659835046</v>
      </c>
      <c r="Z323" s="14" t="n">
        <v>921659.835046</v>
      </c>
      <c r="AA323" s="13" t="n">
        <v>83.5384429958</v>
      </c>
      <c r="AB323" s="14" t="n">
        <v>835384.43</v>
      </c>
      <c r="AC323" s="13" t="n">
        <v>57.91311341923</v>
      </c>
      <c r="AD323" s="14" t="n">
        <v>579131.1341923</v>
      </c>
      <c r="AE323" s="13" t="n">
        <v>66.25823154523</v>
      </c>
      <c r="AF323" s="14" t="n">
        <v>662582.32</v>
      </c>
      <c r="AG323" s="13" t="n">
        <v>51.4141396463</v>
      </c>
      <c r="AH323" s="14" t="n">
        <v>514141.396463</v>
      </c>
      <c r="AI323" s="13" t="n">
        <v>51.4141396463</v>
      </c>
      <c r="AJ323" s="14" t="n">
        <v>514141.4</v>
      </c>
      <c r="AK323" s="13" t="n">
        <v>8.28896768947</v>
      </c>
      <c r="AL323" s="14" t="n">
        <v>82889.6768947</v>
      </c>
      <c r="AM323" s="13" t="n">
        <v>8.28896768947</v>
      </c>
      <c r="AN323" s="14" t="n">
        <v>82889.67</v>
      </c>
      <c r="AO323" s="13"/>
      <c r="AP323" s="14"/>
      <c r="AQ323" s="13"/>
      <c r="AR323" s="14"/>
      <c r="AS323" s="13"/>
      <c r="AT323" s="14"/>
      <c r="AU323" s="13"/>
      <c r="AV323" s="14"/>
    </row>
    <row r="324" customFormat="false" ht="12.75" hidden="false" customHeight="false" outlineLevel="0" collapsed="false">
      <c r="A324" s="8" t="n">
        <v>67342</v>
      </c>
      <c r="B324" s="8" t="s">
        <v>323</v>
      </c>
      <c r="C324" s="15" t="n">
        <f aca="false">D324/10000</f>
        <v>2524.70860573525</v>
      </c>
      <c r="D324" s="10" t="n">
        <f aca="false">SUMPRODUCT((MOD(COLUMN(E324:AV324),4)=2)*(E324:AV324))</f>
        <v>25247086.0573525</v>
      </c>
      <c r="E324" s="15" t="n">
        <v>90.67904779359</v>
      </c>
      <c r="F324" s="10" t="n">
        <v>906790.4779359</v>
      </c>
      <c r="G324" s="15" t="n">
        <v>98.31567937819</v>
      </c>
      <c r="H324" s="10" t="n">
        <v>983156.79</v>
      </c>
      <c r="I324" s="15" t="n">
        <v>1.548858906584</v>
      </c>
      <c r="J324" s="10" t="n">
        <v>15488.58906584</v>
      </c>
      <c r="K324" s="15" t="n">
        <v>1.548858906584</v>
      </c>
      <c r="L324" s="10" t="n">
        <v>15488.59</v>
      </c>
      <c r="M324" s="15" t="n">
        <v>29.400318989162</v>
      </c>
      <c r="N324" s="10" t="n">
        <v>294003.18989162</v>
      </c>
      <c r="O324" s="15" t="n">
        <v>27.146507646262</v>
      </c>
      <c r="P324" s="10" t="n">
        <v>271465.08</v>
      </c>
      <c r="Q324" s="15" t="n">
        <v>4.45352057461</v>
      </c>
      <c r="R324" s="10" t="n">
        <v>44535.2057461</v>
      </c>
      <c r="S324" s="15" t="n">
        <v>4.99490867532</v>
      </c>
      <c r="T324" s="10" t="n">
        <v>49949.09</v>
      </c>
      <c r="U324" s="15"/>
      <c r="V324" s="10"/>
      <c r="W324" s="15"/>
      <c r="X324" s="10"/>
      <c r="Y324" s="15" t="n">
        <v>1.69021976787</v>
      </c>
      <c r="Z324" s="10" t="n">
        <v>16902.1976787</v>
      </c>
      <c r="AA324" s="15" t="n">
        <v>1.69021976787</v>
      </c>
      <c r="AB324" s="10" t="n">
        <v>16902.2</v>
      </c>
      <c r="AC324" s="15" t="n">
        <v>219.71920124528</v>
      </c>
      <c r="AD324" s="10" t="n">
        <v>2197192.0124528</v>
      </c>
      <c r="AE324" s="15" t="n">
        <v>210.86544573058</v>
      </c>
      <c r="AF324" s="10" t="n">
        <v>2108654.46</v>
      </c>
      <c r="AG324" s="15" t="n">
        <v>2099.2992961349</v>
      </c>
      <c r="AH324" s="10" t="n">
        <v>20992992.961349</v>
      </c>
      <c r="AI324" s="15" t="n">
        <v>2100.068790356</v>
      </c>
      <c r="AJ324" s="10" t="n">
        <v>21000687.91</v>
      </c>
      <c r="AK324" s="15" t="n">
        <v>77.50311379817</v>
      </c>
      <c r="AL324" s="10" t="n">
        <v>775031.1379817</v>
      </c>
      <c r="AM324" s="15" t="n">
        <v>79.66316675427</v>
      </c>
      <c r="AN324" s="10" t="n">
        <v>796631.67</v>
      </c>
      <c r="AO324" s="15"/>
      <c r="AP324" s="10"/>
      <c r="AQ324" s="15"/>
      <c r="AR324" s="10"/>
      <c r="AS324" s="15" t="n">
        <v>0.415028525087</v>
      </c>
      <c r="AT324" s="10" t="n">
        <v>4150.28525087</v>
      </c>
      <c r="AU324" s="15" t="n">
        <v>0.415028525087</v>
      </c>
      <c r="AV324" s="10" t="n">
        <v>4150.29</v>
      </c>
    </row>
    <row r="325" customFormat="false" ht="12.75" hidden="false" customHeight="false" outlineLevel="0" collapsed="false">
      <c r="A325" s="12" t="n">
        <v>67343</v>
      </c>
      <c r="B325" s="12" t="s">
        <v>324</v>
      </c>
      <c r="C325" s="13" t="n">
        <f aca="false">D325/10000</f>
        <v>378.975388209129</v>
      </c>
      <c r="D325" s="14" t="n">
        <f aca="false">SUMPRODUCT((MOD(COLUMN(E325:AV325),4)=2)*(E325:AV325))</f>
        <v>3789753.88209129</v>
      </c>
      <c r="E325" s="13" t="n">
        <v>92.41525344763</v>
      </c>
      <c r="F325" s="14" t="n">
        <v>924152.5344763</v>
      </c>
      <c r="G325" s="13" t="n">
        <v>94.39024215087</v>
      </c>
      <c r="H325" s="14" t="n">
        <v>943902.42</v>
      </c>
      <c r="I325" s="13" t="n">
        <v>5.849705850368</v>
      </c>
      <c r="J325" s="14" t="n">
        <v>58497.05850368</v>
      </c>
      <c r="K325" s="13" t="n">
        <v>6.694881631484</v>
      </c>
      <c r="L325" s="14" t="n">
        <v>66948.81</v>
      </c>
      <c r="M325" s="13" t="n">
        <v>32.80389318579</v>
      </c>
      <c r="N325" s="14" t="n">
        <v>328038.9318579</v>
      </c>
      <c r="O325" s="13" t="n">
        <v>34.27962927621</v>
      </c>
      <c r="P325" s="14" t="n">
        <v>342796.29</v>
      </c>
      <c r="Q325" s="13" t="n">
        <v>12.6826818299299</v>
      </c>
      <c r="R325" s="14" t="n">
        <v>126826.818299299</v>
      </c>
      <c r="S325" s="13" t="n">
        <v>11.3318497579899</v>
      </c>
      <c r="T325" s="14" t="n">
        <v>113318.5</v>
      </c>
      <c r="U325" s="13" t="n">
        <v>0.983489159891</v>
      </c>
      <c r="V325" s="14" t="n">
        <v>9834.89159891</v>
      </c>
      <c r="W325" s="13" t="n">
        <v>0.983489159891</v>
      </c>
      <c r="X325" s="14" t="n">
        <v>9834.89</v>
      </c>
      <c r="Y325" s="13" t="n">
        <v>201.262383133</v>
      </c>
      <c r="Z325" s="14" t="n">
        <v>2012623.83133</v>
      </c>
      <c r="AA325" s="13" t="n">
        <v>200.040186867</v>
      </c>
      <c r="AB325" s="14" t="n">
        <v>2000401.87</v>
      </c>
      <c r="AC325" s="13" t="n">
        <v>15.87110381712</v>
      </c>
      <c r="AD325" s="14" t="n">
        <v>158711.0381712</v>
      </c>
      <c r="AE325" s="13" t="n">
        <v>14.35464941336</v>
      </c>
      <c r="AF325" s="14" t="n">
        <v>143546.49</v>
      </c>
      <c r="AG325" s="13" t="n">
        <v>17.1068777854</v>
      </c>
      <c r="AH325" s="14" t="n">
        <v>171068.777854</v>
      </c>
      <c r="AI325" s="13" t="n">
        <v>16.900459952</v>
      </c>
      <c r="AJ325" s="14" t="n">
        <v>169004.6</v>
      </c>
      <c r="AK325" s="13"/>
      <c r="AL325" s="14"/>
      <c r="AM325" s="13"/>
      <c r="AN325" s="14"/>
      <c r="AO325" s="13"/>
      <c r="AP325" s="14"/>
      <c r="AQ325" s="13"/>
      <c r="AR325" s="14"/>
      <c r="AS325" s="13"/>
      <c r="AT325" s="14"/>
      <c r="AU325" s="13"/>
      <c r="AV325" s="14"/>
    </row>
    <row r="326" customFormat="false" ht="12.75" hidden="false" customHeight="false" outlineLevel="0" collapsed="false">
      <c r="A326" s="8" t="n">
        <v>67344</v>
      </c>
      <c r="B326" s="8" t="s">
        <v>325</v>
      </c>
      <c r="C326" s="15" t="n">
        <f aca="false">D326/10000</f>
        <v>307.399504658143</v>
      </c>
      <c r="D326" s="10" t="n">
        <f aca="false">SUMPRODUCT((MOD(COLUMN(E326:AV326),4)=2)*(E326:AV326))</f>
        <v>3073995.04658143</v>
      </c>
      <c r="E326" s="15" t="n">
        <v>15.7458916686</v>
      </c>
      <c r="F326" s="10" t="n">
        <v>157458.916686</v>
      </c>
      <c r="G326" s="15" t="n">
        <v>17.3631792919</v>
      </c>
      <c r="H326" s="10" t="n">
        <v>173631.79</v>
      </c>
      <c r="I326" s="15"/>
      <c r="J326" s="10"/>
      <c r="K326" s="15"/>
      <c r="L326" s="10"/>
      <c r="M326" s="15" t="n">
        <v>1.42051590796</v>
      </c>
      <c r="N326" s="10" t="n">
        <v>14205.1590796</v>
      </c>
      <c r="O326" s="15" t="n">
        <v>1.42051590796</v>
      </c>
      <c r="P326" s="10" t="n">
        <v>14205.16</v>
      </c>
      <c r="Q326" s="15"/>
      <c r="R326" s="10"/>
      <c r="S326" s="15"/>
      <c r="T326" s="10"/>
      <c r="U326" s="15"/>
      <c r="V326" s="10"/>
      <c r="W326" s="15"/>
      <c r="X326" s="10"/>
      <c r="Y326" s="15" t="n">
        <v>91.5113022481</v>
      </c>
      <c r="Z326" s="10" t="n">
        <v>915113.022481</v>
      </c>
      <c r="AA326" s="15" t="n">
        <v>95.6619487449</v>
      </c>
      <c r="AB326" s="10" t="n">
        <v>956619.49</v>
      </c>
      <c r="AC326" s="15" t="n">
        <v>94.727214579952</v>
      </c>
      <c r="AD326" s="10" t="n">
        <v>947272.14579952</v>
      </c>
      <c r="AE326" s="15" t="n">
        <v>89.130248735992</v>
      </c>
      <c r="AF326" s="10" t="n">
        <v>891302.48</v>
      </c>
      <c r="AG326" s="15" t="n">
        <v>101.99211840199</v>
      </c>
      <c r="AH326" s="10" t="n">
        <v>1019921.1840199</v>
      </c>
      <c r="AI326" s="15" t="n">
        <v>101.82115012589</v>
      </c>
      <c r="AJ326" s="10" t="n">
        <v>1018211.5</v>
      </c>
      <c r="AK326" s="15" t="n">
        <v>1.77440818527</v>
      </c>
      <c r="AL326" s="10" t="n">
        <v>17744.0818527</v>
      </c>
      <c r="AM326" s="15" t="n">
        <v>1.77440818527</v>
      </c>
      <c r="AN326" s="10" t="n">
        <v>17744.08</v>
      </c>
      <c r="AO326" s="15"/>
      <c r="AP326" s="10"/>
      <c r="AQ326" s="15"/>
      <c r="AR326" s="10"/>
      <c r="AS326" s="15" t="n">
        <v>0.228053666271</v>
      </c>
      <c r="AT326" s="10" t="n">
        <v>2280.53666271</v>
      </c>
      <c r="AU326" s="15" t="n">
        <v>0.228053666271</v>
      </c>
      <c r="AV326" s="10" t="n">
        <v>2280.54</v>
      </c>
    </row>
    <row r="327" customFormat="false" ht="12.75" hidden="false" customHeight="false" outlineLevel="0" collapsed="false">
      <c r="A327" s="12" t="n">
        <v>67345</v>
      </c>
      <c r="B327" s="12" t="s">
        <v>326</v>
      </c>
      <c r="C327" s="13" t="n">
        <f aca="false">D327/10000</f>
        <v>1442.30177414255</v>
      </c>
      <c r="D327" s="14" t="n">
        <f aca="false">SUMPRODUCT((MOD(COLUMN(E327:AV327),4)=2)*(E327:AV327))</f>
        <v>14423017.7414255</v>
      </c>
      <c r="E327" s="13" t="n">
        <v>108.83496944273</v>
      </c>
      <c r="F327" s="14" t="n">
        <v>1088349.6944273</v>
      </c>
      <c r="G327" s="13" t="n">
        <v>109.61414048273</v>
      </c>
      <c r="H327" s="14" t="n">
        <v>1096141.41</v>
      </c>
      <c r="I327" s="13" t="n">
        <v>2.892276485926</v>
      </c>
      <c r="J327" s="14" t="n">
        <v>28922.76485926</v>
      </c>
      <c r="K327" s="13" t="n">
        <v>2.892276485926</v>
      </c>
      <c r="L327" s="14" t="n">
        <v>28922.76</v>
      </c>
      <c r="M327" s="13" t="n">
        <v>66.940281001873</v>
      </c>
      <c r="N327" s="14" t="n">
        <v>669402.81001873</v>
      </c>
      <c r="O327" s="13" t="n">
        <v>75.521842261264</v>
      </c>
      <c r="P327" s="14" t="n">
        <v>755218.41</v>
      </c>
      <c r="Q327" s="13" t="n">
        <v>8.77502847349</v>
      </c>
      <c r="R327" s="14" t="n">
        <v>87750.2847349</v>
      </c>
      <c r="S327" s="13" t="n">
        <v>8.77502847349</v>
      </c>
      <c r="T327" s="14" t="n">
        <v>87750.29</v>
      </c>
      <c r="U327" s="13" t="n">
        <v>0.592686909902</v>
      </c>
      <c r="V327" s="14" t="n">
        <v>5926.86909902</v>
      </c>
      <c r="W327" s="13" t="n">
        <v>0.592686909902</v>
      </c>
      <c r="X327" s="14" t="n">
        <v>5926.87</v>
      </c>
      <c r="Y327" s="13" t="n">
        <v>485.229696167</v>
      </c>
      <c r="Z327" s="14" t="n">
        <v>4852296.96167</v>
      </c>
      <c r="AA327" s="13" t="n">
        <v>479.021402074</v>
      </c>
      <c r="AB327" s="14" t="n">
        <v>4790214.02</v>
      </c>
      <c r="AC327" s="13" t="n">
        <v>379.0369276253</v>
      </c>
      <c r="AD327" s="14" t="n">
        <v>3790369.276253</v>
      </c>
      <c r="AE327" s="13" t="n">
        <v>380.33929319041</v>
      </c>
      <c r="AF327" s="14" t="n">
        <v>3803392.93</v>
      </c>
      <c r="AG327" s="13" t="n">
        <v>318.81922255129</v>
      </c>
      <c r="AH327" s="14" t="n">
        <v>3188192.2255129</v>
      </c>
      <c r="AI327" s="13" t="n">
        <v>298.31904290537</v>
      </c>
      <c r="AJ327" s="14" t="n">
        <v>2983190.44</v>
      </c>
      <c r="AK327" s="13" t="n">
        <v>64.63933526474</v>
      </c>
      <c r="AL327" s="14" t="n">
        <v>646393.3526474</v>
      </c>
      <c r="AM327" s="13" t="n">
        <v>80.68471113924</v>
      </c>
      <c r="AN327" s="14" t="n">
        <v>806847.12</v>
      </c>
      <c r="AO327" s="13"/>
      <c r="AP327" s="14"/>
      <c r="AQ327" s="13"/>
      <c r="AR327" s="14"/>
      <c r="AS327" s="13" t="n">
        <v>6.541350220304</v>
      </c>
      <c r="AT327" s="14" t="n">
        <v>65413.50220304</v>
      </c>
      <c r="AU327" s="13" t="n">
        <v>6.541350220304</v>
      </c>
      <c r="AV327" s="14" t="n">
        <v>65413.5</v>
      </c>
    </row>
    <row r="328" customFormat="false" ht="12.75" hidden="false" customHeight="false" outlineLevel="0" collapsed="false">
      <c r="A328" s="8" t="n">
        <v>67346</v>
      </c>
      <c r="B328" s="8" t="s">
        <v>327</v>
      </c>
      <c r="C328" s="15" t="n">
        <f aca="false">D328/10000</f>
        <v>538.455294359347</v>
      </c>
      <c r="D328" s="10" t="n">
        <f aca="false">SUMPRODUCT((MOD(COLUMN(E328:AV328),4)=2)*(E328:AV328))</f>
        <v>5384552.94359347</v>
      </c>
      <c r="E328" s="15" t="n">
        <v>28.6634474407</v>
      </c>
      <c r="F328" s="10" t="n">
        <v>286634.474407</v>
      </c>
      <c r="G328" s="15" t="n">
        <v>28.6634474407</v>
      </c>
      <c r="H328" s="10" t="n">
        <v>286634.47</v>
      </c>
      <c r="I328" s="15"/>
      <c r="J328" s="10"/>
      <c r="K328" s="15"/>
      <c r="L328" s="10"/>
      <c r="M328" s="15" t="n">
        <v>3.46919801621</v>
      </c>
      <c r="N328" s="10" t="n">
        <v>34691.9801621</v>
      </c>
      <c r="O328" s="15" t="n">
        <v>5.06532571633677</v>
      </c>
      <c r="P328" s="10" t="n">
        <v>50653.25</v>
      </c>
      <c r="Q328" s="15" t="n">
        <v>1.35834873409</v>
      </c>
      <c r="R328" s="10" t="n">
        <v>13583.4873409</v>
      </c>
      <c r="S328" s="15" t="n">
        <v>1.35834873409</v>
      </c>
      <c r="T328" s="10" t="n">
        <v>13583.49</v>
      </c>
      <c r="U328" s="15"/>
      <c r="V328" s="10"/>
      <c r="W328" s="15"/>
      <c r="X328" s="10"/>
      <c r="Y328" s="15" t="n">
        <v>470.347794272</v>
      </c>
      <c r="Z328" s="10" t="n">
        <v>4703477.94272</v>
      </c>
      <c r="AA328" s="15" t="n">
        <v>458.784379257</v>
      </c>
      <c r="AB328" s="10" t="n">
        <v>4587843.79</v>
      </c>
      <c r="AC328" s="15" t="n">
        <v>29.81089353127</v>
      </c>
      <c r="AD328" s="10" t="n">
        <v>298108.9353127</v>
      </c>
      <c r="AE328" s="15" t="n">
        <v>39.77818084607</v>
      </c>
      <c r="AF328" s="10" t="n">
        <v>397781.81</v>
      </c>
      <c r="AG328" s="15" t="n">
        <v>4.77243422781</v>
      </c>
      <c r="AH328" s="10" t="n">
        <v>47724.3422781</v>
      </c>
      <c r="AI328" s="15" t="n">
        <v>4.77243422781</v>
      </c>
      <c r="AJ328" s="10" t="n">
        <v>47724.34</v>
      </c>
      <c r="AK328" s="15"/>
      <c r="AL328" s="10"/>
      <c r="AM328" s="15"/>
      <c r="AN328" s="10"/>
      <c r="AO328" s="15"/>
      <c r="AP328" s="10"/>
      <c r="AQ328" s="15"/>
      <c r="AR328" s="10"/>
      <c r="AS328" s="15" t="n">
        <v>0.0331781372666</v>
      </c>
      <c r="AT328" s="10" t="n">
        <v>331.781372666</v>
      </c>
      <c r="AU328" s="15" t="n">
        <v>0.0331781372666</v>
      </c>
      <c r="AV328" s="10" t="n">
        <v>331.78</v>
      </c>
    </row>
    <row r="329" customFormat="false" ht="12.75" hidden="false" customHeight="false" outlineLevel="0" collapsed="false">
      <c r="A329" s="12" t="n">
        <v>67347</v>
      </c>
      <c r="B329" s="12" t="s">
        <v>328</v>
      </c>
      <c r="C329" s="13" t="n">
        <f aca="false">D329/10000</f>
        <v>1432.25715362455</v>
      </c>
      <c r="D329" s="14" t="n">
        <f aca="false">SUMPRODUCT((MOD(COLUMN(E329:AV329),4)=2)*(E329:AV329))</f>
        <v>14322571.5362455</v>
      </c>
      <c r="E329" s="13" t="n">
        <v>72.92568478905</v>
      </c>
      <c r="F329" s="14" t="n">
        <v>729256.8478905</v>
      </c>
      <c r="G329" s="13" t="n">
        <v>77.88632448425</v>
      </c>
      <c r="H329" s="14" t="n">
        <v>778863.24</v>
      </c>
      <c r="I329" s="13" t="n">
        <v>1.823439010937</v>
      </c>
      <c r="J329" s="14" t="n">
        <v>18234.39010937</v>
      </c>
      <c r="K329" s="13" t="n">
        <v>1.823439010937</v>
      </c>
      <c r="L329" s="14" t="n">
        <v>18234.39</v>
      </c>
      <c r="M329" s="13" t="n">
        <v>43.84640237477</v>
      </c>
      <c r="N329" s="14" t="n">
        <v>438464.0237477</v>
      </c>
      <c r="O329" s="13" t="n">
        <v>47.30686395576</v>
      </c>
      <c r="P329" s="14" t="n">
        <v>473068.63</v>
      </c>
      <c r="Q329" s="13" t="n">
        <v>6.04871340607</v>
      </c>
      <c r="R329" s="14" t="n">
        <v>60487.1340607</v>
      </c>
      <c r="S329" s="13" t="n">
        <v>6.04871340607</v>
      </c>
      <c r="T329" s="14" t="n">
        <v>60487.13</v>
      </c>
      <c r="U329" s="13" t="n">
        <v>2.09362705036</v>
      </c>
      <c r="V329" s="14" t="n">
        <v>20936.2705036</v>
      </c>
      <c r="W329" s="13" t="n">
        <v>1.45069036528</v>
      </c>
      <c r="X329" s="14" t="n">
        <v>14506.9</v>
      </c>
      <c r="Y329" s="13" t="n">
        <v>663.389717942</v>
      </c>
      <c r="Z329" s="14" t="n">
        <v>6633897.17942</v>
      </c>
      <c r="AA329" s="13" t="n">
        <v>679.887457544</v>
      </c>
      <c r="AB329" s="14" t="n">
        <v>6798874.58</v>
      </c>
      <c r="AC329" s="13" t="n">
        <v>431.07706800246</v>
      </c>
      <c r="AD329" s="14" t="n">
        <v>4310770.6800246</v>
      </c>
      <c r="AE329" s="13" t="n">
        <v>406.80116381036</v>
      </c>
      <c r="AF329" s="14" t="n">
        <v>4068011.64</v>
      </c>
      <c r="AG329" s="13" t="n">
        <v>195.86725338323</v>
      </c>
      <c r="AH329" s="14" t="n">
        <v>1958672.5338323</v>
      </c>
      <c r="AI329" s="13" t="n">
        <v>183.08075572922</v>
      </c>
      <c r="AJ329" s="14" t="n">
        <v>1830807.57</v>
      </c>
      <c r="AK329" s="13" t="n">
        <v>13.4467765013</v>
      </c>
      <c r="AL329" s="14" t="n">
        <v>134467.765013</v>
      </c>
      <c r="AM329" s="13" t="n">
        <v>26.2332741554</v>
      </c>
      <c r="AN329" s="14" t="n">
        <v>262332.74</v>
      </c>
      <c r="AO329" s="13"/>
      <c r="AP329" s="14"/>
      <c r="AQ329" s="13"/>
      <c r="AR329" s="14"/>
      <c r="AS329" s="13" t="n">
        <v>1.738471164369</v>
      </c>
      <c r="AT329" s="14" t="n">
        <v>17384.71164369</v>
      </c>
      <c r="AU329" s="13" t="n">
        <v>1.738471164369</v>
      </c>
      <c r="AV329" s="14" t="n">
        <v>17384.71</v>
      </c>
    </row>
    <row r="330" customFormat="false" ht="12.75" hidden="false" customHeight="false" outlineLevel="0" collapsed="false">
      <c r="A330" s="8" t="n">
        <v>67348</v>
      </c>
      <c r="B330" s="8" t="s">
        <v>329</v>
      </c>
      <c r="C330" s="15" t="n">
        <f aca="false">D330/10000</f>
        <v>2576.62689258789</v>
      </c>
      <c r="D330" s="10" t="n">
        <f aca="false">SUMPRODUCT((MOD(COLUMN(E330:AV330),4)=2)*(E330:AV330))</f>
        <v>25766268.9258789</v>
      </c>
      <c r="E330" s="15" t="n">
        <v>229.8183823755</v>
      </c>
      <c r="F330" s="10" t="n">
        <v>2298183.823755</v>
      </c>
      <c r="G330" s="15" t="n">
        <v>239.6532288954</v>
      </c>
      <c r="H330" s="10" t="n">
        <v>2396532.29</v>
      </c>
      <c r="I330" s="15" t="n">
        <v>30.93167603444</v>
      </c>
      <c r="J330" s="10" t="n">
        <v>309316.7603444</v>
      </c>
      <c r="K330" s="15" t="n">
        <v>30.28633405364</v>
      </c>
      <c r="L330" s="10" t="n">
        <v>302863.35</v>
      </c>
      <c r="M330" s="15" t="n">
        <v>192.14889854822</v>
      </c>
      <c r="N330" s="10" t="n">
        <v>1921488.9854822</v>
      </c>
      <c r="O330" s="15" t="n">
        <v>224.86689468112</v>
      </c>
      <c r="P330" s="10" t="n">
        <v>2248668.94</v>
      </c>
      <c r="Q330" s="15" t="n">
        <v>56.25161262486</v>
      </c>
      <c r="R330" s="10" t="n">
        <v>562516.1262486</v>
      </c>
      <c r="S330" s="15" t="n">
        <v>56.49338743006</v>
      </c>
      <c r="T330" s="10" t="n">
        <v>564933.87</v>
      </c>
      <c r="U330" s="15" t="n">
        <v>5.50254230381</v>
      </c>
      <c r="V330" s="10" t="n">
        <v>55025.4230381</v>
      </c>
      <c r="W330" s="15" t="n">
        <v>5.0790838294</v>
      </c>
      <c r="X330" s="10" t="n">
        <v>50790.84</v>
      </c>
      <c r="Y330" s="15" t="n">
        <v>776.929504585</v>
      </c>
      <c r="Z330" s="10" t="n">
        <v>7769295.04585</v>
      </c>
      <c r="AA330" s="15" t="n">
        <v>698.535939326</v>
      </c>
      <c r="AB330" s="10" t="n">
        <v>6985359.39</v>
      </c>
      <c r="AC330" s="15" t="n">
        <v>825.35367186702</v>
      </c>
      <c r="AD330" s="10" t="n">
        <v>8253536.7186702</v>
      </c>
      <c r="AE330" s="15" t="n">
        <v>865.66077155122</v>
      </c>
      <c r="AF330" s="10" t="n">
        <v>8656607.71</v>
      </c>
      <c r="AG330" s="15" t="n">
        <v>440.7451832587</v>
      </c>
      <c r="AH330" s="10" t="n">
        <v>4407451.832587</v>
      </c>
      <c r="AI330" s="15" t="n">
        <v>437.691581193108</v>
      </c>
      <c r="AJ330" s="10" t="n">
        <v>4376915.8</v>
      </c>
      <c r="AK330" s="15" t="n">
        <v>15.64484104175</v>
      </c>
      <c r="AL330" s="10" t="n">
        <v>156448.4104175</v>
      </c>
      <c r="AM330" s="15" t="n">
        <v>14.76291232875</v>
      </c>
      <c r="AN330" s="10" t="n">
        <v>147629.13</v>
      </c>
      <c r="AO330" s="15"/>
      <c r="AP330" s="10"/>
      <c r="AQ330" s="15"/>
      <c r="AR330" s="10"/>
      <c r="AS330" s="15" t="n">
        <v>3.30057994859</v>
      </c>
      <c r="AT330" s="10" t="n">
        <v>33005.7994859</v>
      </c>
      <c r="AU330" s="15" t="n">
        <v>3.59675929633</v>
      </c>
      <c r="AV330" s="10" t="n">
        <v>35967.6</v>
      </c>
    </row>
    <row r="331" customFormat="false" ht="12.75" hidden="false" customHeight="false" outlineLevel="0" collapsed="false">
      <c r="A331" s="12" t="n">
        <v>67349</v>
      </c>
      <c r="B331" s="12" t="s">
        <v>330</v>
      </c>
      <c r="C331" s="13" t="n">
        <f aca="false">D331/10000</f>
        <v>490.904138287829</v>
      </c>
      <c r="D331" s="14" t="n">
        <f aca="false">SUMPRODUCT((MOD(COLUMN(E331:AV331),4)=2)*(E331:AV331))</f>
        <v>4909041.38287829</v>
      </c>
      <c r="E331" s="13" t="n">
        <v>26.5215139541</v>
      </c>
      <c r="F331" s="14" t="n">
        <v>265215.139541</v>
      </c>
      <c r="G331" s="13" t="n">
        <v>28.93165311</v>
      </c>
      <c r="H331" s="14" t="n">
        <v>289316.53</v>
      </c>
      <c r="I331" s="13" t="n">
        <v>2.85342074223133</v>
      </c>
      <c r="J331" s="14" t="n">
        <v>28534.2074223133</v>
      </c>
      <c r="K331" s="13" t="n">
        <v>2.85342074223133</v>
      </c>
      <c r="L331" s="14" t="n">
        <v>28534.21</v>
      </c>
      <c r="M331" s="13" t="n">
        <v>7.04860416377</v>
      </c>
      <c r="N331" s="14" t="n">
        <v>70486.0416377</v>
      </c>
      <c r="O331" s="13" t="n">
        <v>8.21947752849</v>
      </c>
      <c r="P331" s="14" t="n">
        <v>82194.78</v>
      </c>
      <c r="Q331" s="13" t="n">
        <v>7.10062660247</v>
      </c>
      <c r="R331" s="14" t="n">
        <v>71006.2660247</v>
      </c>
      <c r="S331" s="13" t="n">
        <v>7.10062660247</v>
      </c>
      <c r="T331" s="14" t="n">
        <v>71006.27</v>
      </c>
      <c r="U331" s="13"/>
      <c r="V331" s="14"/>
      <c r="W331" s="13"/>
      <c r="X331" s="14"/>
      <c r="Y331" s="13" t="n">
        <v>345.648347769</v>
      </c>
      <c r="Z331" s="14" t="n">
        <v>3456483.47769</v>
      </c>
      <c r="AA331" s="13" t="n">
        <v>334.969019519</v>
      </c>
      <c r="AB331" s="14" t="n">
        <v>3349690.2</v>
      </c>
      <c r="AC331" s="13" t="n">
        <v>78.73935010559</v>
      </c>
      <c r="AD331" s="14" t="n">
        <v>787393.5010559</v>
      </c>
      <c r="AE331" s="13" t="n">
        <v>85.83766583509</v>
      </c>
      <c r="AF331" s="14" t="n">
        <v>858376.67</v>
      </c>
      <c r="AG331" s="13" t="n">
        <v>18.8594736892</v>
      </c>
      <c r="AH331" s="14" t="n">
        <v>188594.736892</v>
      </c>
      <c r="AI331" s="13" t="n">
        <v>18.8594736892</v>
      </c>
      <c r="AJ331" s="14" t="n">
        <v>188594.73</v>
      </c>
      <c r="AK331" s="13" t="n">
        <v>2.151047299513</v>
      </c>
      <c r="AL331" s="14" t="n">
        <v>21510.47299513</v>
      </c>
      <c r="AM331" s="13" t="n">
        <v>2.151047299513</v>
      </c>
      <c r="AN331" s="14" t="n">
        <v>21510.47</v>
      </c>
      <c r="AO331" s="13"/>
      <c r="AP331" s="14"/>
      <c r="AQ331" s="13"/>
      <c r="AR331" s="14"/>
      <c r="AS331" s="13" t="n">
        <v>1.9817539619542</v>
      </c>
      <c r="AT331" s="14" t="n">
        <v>19817.539619542</v>
      </c>
      <c r="AU331" s="13" t="n">
        <v>1.9817539619542</v>
      </c>
      <c r="AV331" s="14" t="n">
        <v>19817.54</v>
      </c>
    </row>
    <row r="332" customFormat="false" ht="12.75" hidden="false" customHeight="false" outlineLevel="0" collapsed="false">
      <c r="A332" s="8" t="n">
        <v>67350</v>
      </c>
      <c r="B332" s="8" t="s">
        <v>331</v>
      </c>
      <c r="C332" s="15" t="n">
        <f aca="false">D332/10000</f>
        <v>766.610118133104</v>
      </c>
      <c r="D332" s="10" t="n">
        <f aca="false">SUMPRODUCT((MOD(COLUMN(E332:AV332),4)=2)*(E332:AV332))</f>
        <v>7666101.18133104</v>
      </c>
      <c r="E332" s="15" t="n">
        <v>53.10658808388</v>
      </c>
      <c r="F332" s="10" t="n">
        <v>531065.8808388</v>
      </c>
      <c r="G332" s="15" t="n">
        <v>56.81515168248</v>
      </c>
      <c r="H332" s="10" t="n">
        <v>568151.52</v>
      </c>
      <c r="I332" s="15" t="n">
        <v>0.51712165506851</v>
      </c>
      <c r="J332" s="10" t="n">
        <v>5171.2165506851</v>
      </c>
      <c r="K332" s="15" t="n">
        <v>0.51712165506851</v>
      </c>
      <c r="L332" s="10" t="n">
        <v>5171.22</v>
      </c>
      <c r="M332" s="15" t="n">
        <v>21.82703488452</v>
      </c>
      <c r="N332" s="10" t="n">
        <v>218270.3488452</v>
      </c>
      <c r="O332" s="15" t="n">
        <v>31.08285856254</v>
      </c>
      <c r="P332" s="10" t="n">
        <v>310828.59</v>
      </c>
      <c r="Q332" s="15" t="n">
        <v>5.67619607903</v>
      </c>
      <c r="R332" s="10" t="n">
        <v>56761.9607903</v>
      </c>
      <c r="S332" s="15" t="n">
        <v>8.771211410237</v>
      </c>
      <c r="T332" s="10" t="n">
        <v>87712.12</v>
      </c>
      <c r="U332" s="15"/>
      <c r="V332" s="10"/>
      <c r="W332" s="15"/>
      <c r="X332" s="10"/>
      <c r="Y332" s="15" t="n">
        <v>593.787672028</v>
      </c>
      <c r="Z332" s="10" t="n">
        <v>5937876.72028</v>
      </c>
      <c r="AA332" s="15" t="n">
        <v>570.268191347</v>
      </c>
      <c r="AB332" s="10" t="n">
        <v>5702681.91</v>
      </c>
      <c r="AC332" s="15" t="n">
        <v>55.27824782103</v>
      </c>
      <c r="AD332" s="10" t="n">
        <v>552782.4782103</v>
      </c>
      <c r="AE332" s="15" t="n">
        <v>62.54138243638</v>
      </c>
      <c r="AF332" s="10" t="n">
        <v>625413.83</v>
      </c>
      <c r="AG332" s="15" t="n">
        <v>27.98885200412</v>
      </c>
      <c r="AH332" s="10" t="n">
        <v>279888.5200412</v>
      </c>
      <c r="AI332" s="15" t="n">
        <v>26.48909641992</v>
      </c>
      <c r="AJ332" s="10" t="n">
        <v>264890.97</v>
      </c>
      <c r="AK332" s="15" t="n">
        <v>3.0996017330695</v>
      </c>
      <c r="AL332" s="10" t="n">
        <v>30996.017330695</v>
      </c>
      <c r="AM332" s="15" t="n">
        <v>4.7963007759</v>
      </c>
      <c r="AN332" s="10" t="n">
        <v>47963.01</v>
      </c>
      <c r="AO332" s="15"/>
      <c r="AP332" s="10"/>
      <c r="AQ332" s="15"/>
      <c r="AR332" s="10"/>
      <c r="AS332" s="15" t="n">
        <v>5.328803844386</v>
      </c>
      <c r="AT332" s="10" t="n">
        <v>53288.03844386</v>
      </c>
      <c r="AU332" s="15" t="n">
        <v>5.328803844386</v>
      </c>
      <c r="AV332" s="10" t="n">
        <v>53288.03</v>
      </c>
    </row>
    <row r="333" customFormat="false" ht="12.75" hidden="false" customHeight="false" outlineLevel="0" collapsed="false">
      <c r="A333" s="12" t="n">
        <v>67351</v>
      </c>
      <c r="B333" s="12" t="s">
        <v>332</v>
      </c>
      <c r="C333" s="13" t="n">
        <f aca="false">D333/10000</f>
        <v>1715.75747399454</v>
      </c>
      <c r="D333" s="14" t="n">
        <f aca="false">SUMPRODUCT((MOD(COLUMN(E333:AV333),4)=2)*(E333:AV333))</f>
        <v>17157574.7399454</v>
      </c>
      <c r="E333" s="13" t="n">
        <v>91.88471424058</v>
      </c>
      <c r="F333" s="14" t="n">
        <v>918847.1424058</v>
      </c>
      <c r="G333" s="13" t="n">
        <v>92.78928222818</v>
      </c>
      <c r="H333" s="14" t="n">
        <v>927892.82</v>
      </c>
      <c r="I333" s="13" t="n">
        <v>1.768516283669</v>
      </c>
      <c r="J333" s="14" t="n">
        <v>17685.16283669</v>
      </c>
      <c r="K333" s="13" t="n">
        <v>1.768516283669</v>
      </c>
      <c r="L333" s="14" t="n">
        <v>17685.16</v>
      </c>
      <c r="M333" s="13" t="n">
        <v>24.764718932173</v>
      </c>
      <c r="N333" s="14" t="n">
        <v>247647.18932173</v>
      </c>
      <c r="O333" s="13" t="n">
        <v>23.856040172041</v>
      </c>
      <c r="P333" s="14" t="n">
        <v>238560.4</v>
      </c>
      <c r="Q333" s="13" t="n">
        <v>8.21963116075</v>
      </c>
      <c r="R333" s="14" t="n">
        <v>82196.3116075</v>
      </c>
      <c r="S333" s="13" t="n">
        <v>8.21963116075</v>
      </c>
      <c r="T333" s="14" t="n">
        <v>82196.31</v>
      </c>
      <c r="U333" s="13"/>
      <c r="V333" s="14"/>
      <c r="W333" s="13"/>
      <c r="X333" s="14"/>
      <c r="Y333" s="13" t="n">
        <v>1275.25443315</v>
      </c>
      <c r="Z333" s="14" t="n">
        <v>12752544.3315</v>
      </c>
      <c r="AA333" s="13" t="n">
        <v>1255.66660209</v>
      </c>
      <c r="AB333" s="14" t="n">
        <v>12556666.02</v>
      </c>
      <c r="AC333" s="13" t="n">
        <v>200.5578050384</v>
      </c>
      <c r="AD333" s="14" t="n">
        <v>2005578.050384</v>
      </c>
      <c r="AE333" s="13" t="n">
        <v>219.24106811199</v>
      </c>
      <c r="AF333" s="14" t="n">
        <v>2192410.67</v>
      </c>
      <c r="AG333" s="13" t="n">
        <v>107.32263823441</v>
      </c>
      <c r="AH333" s="14" t="n">
        <v>1073226.3823441</v>
      </c>
      <c r="AI333" s="13" t="n">
        <v>107.32263823441</v>
      </c>
      <c r="AJ333" s="14" t="n">
        <v>1073226.38</v>
      </c>
      <c r="AK333" s="13" t="n">
        <v>4.284175536201</v>
      </c>
      <c r="AL333" s="14" t="n">
        <v>42841.75536201</v>
      </c>
      <c r="AM333" s="13" t="n">
        <v>5.192854296333</v>
      </c>
      <c r="AN333" s="14" t="n">
        <v>51928.54</v>
      </c>
      <c r="AO333" s="13"/>
      <c r="AP333" s="14"/>
      <c r="AQ333" s="13"/>
      <c r="AR333" s="14"/>
      <c r="AS333" s="13" t="n">
        <v>1.70084141836</v>
      </c>
      <c r="AT333" s="14" t="n">
        <v>17008.4141836</v>
      </c>
      <c r="AU333" s="13" t="n">
        <v>1.70084141836</v>
      </c>
      <c r="AV333" s="14" t="n">
        <v>17008.41</v>
      </c>
    </row>
    <row r="334" customFormat="false" ht="12.75" hidden="false" customHeight="false" outlineLevel="0" collapsed="false">
      <c r="A334" s="8" t="n">
        <v>67352</v>
      </c>
      <c r="B334" s="8" t="s">
        <v>333</v>
      </c>
      <c r="C334" s="15" t="n">
        <f aca="false">D334/10000</f>
        <v>520.441182817583</v>
      </c>
      <c r="D334" s="10" t="n">
        <f aca="false">SUMPRODUCT((MOD(COLUMN(E334:AV334),4)=2)*(E334:AV334))</f>
        <v>5204411.82817583</v>
      </c>
      <c r="E334" s="15" t="n">
        <v>22.91103331234</v>
      </c>
      <c r="F334" s="10" t="n">
        <v>229110.3331234</v>
      </c>
      <c r="G334" s="15" t="n">
        <v>24.35712455624</v>
      </c>
      <c r="H334" s="10" t="n">
        <v>243571.25</v>
      </c>
      <c r="I334" s="15" t="n">
        <v>0.524401902392</v>
      </c>
      <c r="J334" s="10" t="n">
        <v>5244.01902392</v>
      </c>
      <c r="K334" s="15" t="n">
        <v>0.524401902392</v>
      </c>
      <c r="L334" s="10" t="n">
        <v>5244.02</v>
      </c>
      <c r="M334" s="15" t="n">
        <v>4.992178764934</v>
      </c>
      <c r="N334" s="10" t="n">
        <v>49921.78764934</v>
      </c>
      <c r="O334" s="15" t="n">
        <v>4.992178764934</v>
      </c>
      <c r="P334" s="10" t="n">
        <v>49921.79</v>
      </c>
      <c r="Q334" s="15" t="n">
        <v>4.85289787693</v>
      </c>
      <c r="R334" s="10" t="n">
        <v>48528.9787693</v>
      </c>
      <c r="S334" s="15" t="n">
        <v>4.85289787693</v>
      </c>
      <c r="T334" s="10" t="n">
        <v>48528.98</v>
      </c>
      <c r="U334" s="15"/>
      <c r="V334" s="10"/>
      <c r="W334" s="15"/>
      <c r="X334" s="10"/>
      <c r="Y334" s="15" t="n">
        <v>154.960675162</v>
      </c>
      <c r="Z334" s="10" t="n">
        <v>1549606.75162</v>
      </c>
      <c r="AA334" s="15" t="n">
        <v>164.380349078</v>
      </c>
      <c r="AB334" s="10" t="n">
        <v>1643803.49</v>
      </c>
      <c r="AC334" s="15" t="n">
        <v>197.58165916458</v>
      </c>
      <c r="AD334" s="10" t="n">
        <v>1975816.5916458</v>
      </c>
      <c r="AE334" s="15" t="n">
        <v>186.71110433658</v>
      </c>
      <c r="AF334" s="10" t="n">
        <v>1867111.04</v>
      </c>
      <c r="AG334" s="15" t="n">
        <v>134.39300655135</v>
      </c>
      <c r="AH334" s="10" t="n">
        <v>1343930.0655135</v>
      </c>
      <c r="AI334" s="15" t="n">
        <v>134.39300655135</v>
      </c>
      <c r="AJ334" s="10" t="n">
        <v>1343930.06</v>
      </c>
      <c r="AK334" s="15"/>
      <c r="AL334" s="10"/>
      <c r="AM334" s="15" t="n">
        <v>0.00478966896683</v>
      </c>
      <c r="AN334" s="10" t="n">
        <v>47.9</v>
      </c>
      <c r="AO334" s="15"/>
      <c r="AP334" s="10"/>
      <c r="AQ334" s="15"/>
      <c r="AR334" s="10"/>
      <c r="AS334" s="15" t="n">
        <v>0.225330083057</v>
      </c>
      <c r="AT334" s="10" t="n">
        <v>2253.30083057</v>
      </c>
      <c r="AU334" s="15" t="n">
        <v>0.225330083057</v>
      </c>
      <c r="AV334" s="10" t="n">
        <v>2253.3</v>
      </c>
    </row>
    <row r="335" customFormat="false" ht="12.75" hidden="false" customHeight="false" outlineLevel="0" collapsed="false">
      <c r="A335" s="12" t="n">
        <v>67353</v>
      </c>
      <c r="B335" s="12" t="s">
        <v>334</v>
      </c>
      <c r="C335" s="13" t="n">
        <f aca="false">D335/10000</f>
        <v>916.216068359605</v>
      </c>
      <c r="D335" s="14" t="n">
        <f aca="false">SUMPRODUCT((MOD(COLUMN(E335:AV335),4)=2)*(E335:AV335))</f>
        <v>9162160.68359605</v>
      </c>
      <c r="E335" s="13" t="n">
        <v>23.9115308852</v>
      </c>
      <c r="F335" s="14" t="n">
        <v>239115.308852</v>
      </c>
      <c r="G335" s="13" t="n">
        <v>23.9115308852</v>
      </c>
      <c r="H335" s="14" t="n">
        <v>239115.31</v>
      </c>
      <c r="I335" s="13"/>
      <c r="J335" s="14"/>
      <c r="K335" s="13"/>
      <c r="L335" s="14"/>
      <c r="M335" s="13" t="n">
        <v>6.653487935105</v>
      </c>
      <c r="N335" s="14" t="n">
        <v>66534.87935105</v>
      </c>
      <c r="O335" s="13" t="n">
        <v>6.653487935105</v>
      </c>
      <c r="P335" s="14" t="n">
        <v>66534.88</v>
      </c>
      <c r="Q335" s="13" t="n">
        <v>1.58660392552</v>
      </c>
      <c r="R335" s="14" t="n">
        <v>15866.0392552</v>
      </c>
      <c r="S335" s="13" t="n">
        <v>1.58660392552</v>
      </c>
      <c r="T335" s="14" t="n">
        <v>15866.04</v>
      </c>
      <c r="U335" s="13"/>
      <c r="V335" s="14"/>
      <c r="W335" s="13"/>
      <c r="X335" s="14"/>
      <c r="Y335" s="13"/>
      <c r="Z335" s="14"/>
      <c r="AA335" s="13"/>
      <c r="AB335" s="14"/>
      <c r="AC335" s="13" t="n">
        <v>115.85488246411</v>
      </c>
      <c r="AD335" s="14" t="n">
        <v>1158548.8246411</v>
      </c>
      <c r="AE335" s="13" t="n">
        <v>115.85488246411</v>
      </c>
      <c r="AF335" s="14" t="n">
        <v>1158548.82</v>
      </c>
      <c r="AG335" s="13" t="n">
        <v>746.6046353175</v>
      </c>
      <c r="AH335" s="14" t="n">
        <v>7466046.353175</v>
      </c>
      <c r="AI335" s="13" t="n">
        <v>753.637457212364</v>
      </c>
      <c r="AJ335" s="14" t="n">
        <v>7536374.57</v>
      </c>
      <c r="AK335" s="13" t="n">
        <v>20.97701281627</v>
      </c>
      <c r="AL335" s="14" t="n">
        <v>209770.1281627</v>
      </c>
      <c r="AM335" s="13" t="n">
        <v>13.94419092158</v>
      </c>
      <c r="AN335" s="14" t="n">
        <v>139441.91</v>
      </c>
      <c r="AO335" s="13"/>
      <c r="AP335" s="14"/>
      <c r="AQ335" s="13"/>
      <c r="AR335" s="14"/>
      <c r="AS335" s="13" t="n">
        <v>0.6279150159</v>
      </c>
      <c r="AT335" s="14" t="n">
        <v>6279.150159</v>
      </c>
      <c r="AU335" s="13" t="n">
        <v>0.6279150159</v>
      </c>
      <c r="AV335" s="14" t="n">
        <v>6279.15</v>
      </c>
    </row>
    <row r="336" customFormat="false" ht="12.75" hidden="false" customHeight="false" outlineLevel="0" collapsed="false">
      <c r="A336" s="8" t="n">
        <v>67354</v>
      </c>
      <c r="B336" s="8" t="s">
        <v>335</v>
      </c>
      <c r="C336" s="15" t="n">
        <f aca="false">D336/10000</f>
        <v>164.829865975437</v>
      </c>
      <c r="D336" s="10" t="n">
        <f aca="false">SUMPRODUCT((MOD(COLUMN(E336:AV336),4)=2)*(E336:AV336))</f>
        <v>1648298.65975437</v>
      </c>
      <c r="E336" s="15" t="n">
        <v>17.35216174291</v>
      </c>
      <c r="F336" s="10" t="n">
        <v>173521.6174291</v>
      </c>
      <c r="G336" s="15" t="n">
        <v>18.10647282951</v>
      </c>
      <c r="H336" s="10" t="n">
        <v>181064.73</v>
      </c>
      <c r="I336" s="15" t="n">
        <v>0.0187043759488</v>
      </c>
      <c r="J336" s="10" t="n">
        <v>187.043759488</v>
      </c>
      <c r="K336" s="15" t="n">
        <v>0.0187043759488</v>
      </c>
      <c r="L336" s="10" t="n">
        <v>187.04</v>
      </c>
      <c r="M336" s="15" t="n">
        <v>4.712663280258</v>
      </c>
      <c r="N336" s="10" t="n">
        <v>47126.63280258</v>
      </c>
      <c r="O336" s="15" t="n">
        <v>4.694652644285</v>
      </c>
      <c r="P336" s="10" t="n">
        <v>46946.53</v>
      </c>
      <c r="Q336" s="15" t="n">
        <v>0.3375688606967</v>
      </c>
      <c r="R336" s="10" t="n">
        <v>3375.688606967</v>
      </c>
      <c r="S336" s="15" t="n">
        <v>6.2814977584567</v>
      </c>
      <c r="T336" s="10" t="n">
        <v>62814.98</v>
      </c>
      <c r="U336" s="15" t="n">
        <v>0.581007948646</v>
      </c>
      <c r="V336" s="10" t="n">
        <v>5810.07948646</v>
      </c>
      <c r="W336" s="15" t="n">
        <v>0.581007948646</v>
      </c>
      <c r="X336" s="10" t="n">
        <v>5810.08</v>
      </c>
      <c r="Y336" s="15" t="n">
        <v>67.2657828871</v>
      </c>
      <c r="Z336" s="10" t="n">
        <v>672657.828871</v>
      </c>
      <c r="AA336" s="15" t="n">
        <v>67.2578470942</v>
      </c>
      <c r="AB336" s="10" t="n">
        <v>672578.47</v>
      </c>
      <c r="AC336" s="15" t="n">
        <v>66.649367084837</v>
      </c>
      <c r="AD336" s="10" t="n">
        <v>666493.67084837</v>
      </c>
      <c r="AE336" s="15" t="n">
        <v>59.848017177557</v>
      </c>
      <c r="AF336" s="10" t="n">
        <v>598480.17</v>
      </c>
      <c r="AG336" s="15" t="n">
        <v>7.91260979504</v>
      </c>
      <c r="AH336" s="10" t="n">
        <v>79126.0979504</v>
      </c>
      <c r="AI336" s="15" t="n">
        <v>7.91260979504</v>
      </c>
      <c r="AJ336" s="10" t="n">
        <v>79126.1</v>
      </c>
      <c r="AK336" s="15"/>
      <c r="AL336" s="10"/>
      <c r="AM336" s="15"/>
      <c r="AN336" s="10"/>
      <c r="AO336" s="15"/>
      <c r="AP336" s="10"/>
      <c r="AQ336" s="15"/>
      <c r="AR336" s="10"/>
      <c r="AS336" s="15"/>
      <c r="AT336" s="10"/>
      <c r="AU336" s="15" t="n">
        <v>0.129056351777</v>
      </c>
      <c r="AV336" s="10" t="n">
        <v>1290.56</v>
      </c>
    </row>
    <row r="337" customFormat="false" ht="12.75" hidden="false" customHeight="false" outlineLevel="0" collapsed="false">
      <c r="A337" s="12" t="n">
        <v>67355</v>
      </c>
      <c r="B337" s="12" t="s">
        <v>336</v>
      </c>
      <c r="C337" s="13" t="n">
        <f aca="false">D337/10000</f>
        <v>1471.03400790968</v>
      </c>
      <c r="D337" s="14" t="n">
        <f aca="false">SUMPRODUCT((MOD(COLUMN(E337:AV337),4)=2)*(E337:AV337))</f>
        <v>14710340.0790968</v>
      </c>
      <c r="E337" s="13" t="n">
        <v>56.6160909411</v>
      </c>
      <c r="F337" s="14" t="n">
        <v>566160.909411</v>
      </c>
      <c r="G337" s="13" t="n">
        <v>61.543568401</v>
      </c>
      <c r="H337" s="14" t="n">
        <v>615435.68</v>
      </c>
      <c r="I337" s="13" t="n">
        <v>11.198821284496</v>
      </c>
      <c r="J337" s="14" t="n">
        <v>111988.21284496</v>
      </c>
      <c r="K337" s="13" t="n">
        <v>11.198821284496</v>
      </c>
      <c r="L337" s="14" t="n">
        <v>111988.21</v>
      </c>
      <c r="M337" s="13" t="n">
        <v>21.42305615183</v>
      </c>
      <c r="N337" s="14" t="n">
        <v>214230.5615183</v>
      </c>
      <c r="O337" s="13" t="n">
        <v>21.72803817244</v>
      </c>
      <c r="P337" s="14" t="n">
        <v>217280.38</v>
      </c>
      <c r="Q337" s="13" t="n">
        <v>8.1244288476</v>
      </c>
      <c r="R337" s="14" t="n">
        <v>81244.288476</v>
      </c>
      <c r="S337" s="13" t="n">
        <v>8.1244288476</v>
      </c>
      <c r="T337" s="14" t="n">
        <v>81244.28</v>
      </c>
      <c r="U337" s="13"/>
      <c r="V337" s="14"/>
      <c r="W337" s="13"/>
      <c r="X337" s="14"/>
      <c r="Y337" s="13" t="n">
        <v>364.667908138</v>
      </c>
      <c r="Z337" s="14" t="n">
        <v>3646679.08138</v>
      </c>
      <c r="AA337" s="13" t="n">
        <v>370.434411725</v>
      </c>
      <c r="AB337" s="14" t="n">
        <v>3704344.12</v>
      </c>
      <c r="AC337" s="13" t="n">
        <v>523.46462467071</v>
      </c>
      <c r="AD337" s="14" t="n">
        <v>5234646.2467071</v>
      </c>
      <c r="AE337" s="13" t="n">
        <v>514.64768941281</v>
      </c>
      <c r="AF337" s="14" t="n">
        <v>5146476.89</v>
      </c>
      <c r="AG337" s="13" t="n">
        <v>453.53219358631</v>
      </c>
      <c r="AH337" s="14" t="n">
        <v>4535321.9358631</v>
      </c>
      <c r="AI337" s="13" t="n">
        <v>436.641604442487</v>
      </c>
      <c r="AJ337" s="14" t="n">
        <v>4366416.04</v>
      </c>
      <c r="AK337" s="13" t="n">
        <v>25.412351786418</v>
      </c>
      <c r="AL337" s="14" t="n">
        <v>254123.51786418</v>
      </c>
      <c r="AM337" s="13" t="n">
        <v>40.379692675269</v>
      </c>
      <c r="AN337" s="14" t="n">
        <v>403796.93</v>
      </c>
      <c r="AO337" s="13"/>
      <c r="AP337" s="14"/>
      <c r="AQ337" s="13"/>
      <c r="AR337" s="14"/>
      <c r="AS337" s="13" t="n">
        <v>6.59453250322</v>
      </c>
      <c r="AT337" s="14" t="n">
        <v>65945.3250322</v>
      </c>
      <c r="AU337" s="13" t="n">
        <v>6.33575294877</v>
      </c>
      <c r="AV337" s="14" t="n">
        <v>63357.53</v>
      </c>
    </row>
    <row r="338" customFormat="false" ht="12.75" hidden="false" customHeight="false" outlineLevel="0" collapsed="false">
      <c r="A338" s="8" t="n">
        <v>67356</v>
      </c>
      <c r="B338" s="8" t="s">
        <v>337</v>
      </c>
      <c r="C338" s="15" t="n">
        <f aca="false">D338/10000</f>
        <v>1420.62737314526</v>
      </c>
      <c r="D338" s="10" t="n">
        <f aca="false">SUMPRODUCT((MOD(COLUMN(E338:AV338),4)=2)*(E338:AV338))</f>
        <v>14206273.7314526</v>
      </c>
      <c r="E338" s="15" t="n">
        <v>76.97320250987</v>
      </c>
      <c r="F338" s="10" t="n">
        <v>769732.0250987</v>
      </c>
      <c r="G338" s="15" t="n">
        <v>85.35878180157</v>
      </c>
      <c r="H338" s="10" t="n">
        <v>853587.82</v>
      </c>
      <c r="I338" s="15" t="n">
        <v>1.70439458636</v>
      </c>
      <c r="J338" s="10" t="n">
        <v>17043.9458636</v>
      </c>
      <c r="K338" s="15" t="n">
        <v>1.70439458636</v>
      </c>
      <c r="L338" s="10" t="n">
        <v>17043.95</v>
      </c>
      <c r="M338" s="15" t="n">
        <v>31.37502019768</v>
      </c>
      <c r="N338" s="10" t="n">
        <v>313750.2019768</v>
      </c>
      <c r="O338" s="15" t="n">
        <v>25.98808289584</v>
      </c>
      <c r="P338" s="10" t="n">
        <v>259880.83</v>
      </c>
      <c r="Q338" s="15" t="n">
        <v>6.07768985199</v>
      </c>
      <c r="R338" s="10" t="n">
        <v>60776.8985199</v>
      </c>
      <c r="S338" s="15" t="n">
        <v>6.07768985199</v>
      </c>
      <c r="T338" s="10" t="n">
        <v>60776.9</v>
      </c>
      <c r="U338" s="15"/>
      <c r="V338" s="10"/>
      <c r="W338" s="15"/>
      <c r="X338" s="10"/>
      <c r="Y338" s="15" t="n">
        <v>450.458208814</v>
      </c>
      <c r="Z338" s="10" t="n">
        <v>4504582.08814</v>
      </c>
      <c r="AA338" s="15" t="n">
        <v>433.377616292</v>
      </c>
      <c r="AB338" s="10" t="n">
        <v>4333776.16</v>
      </c>
      <c r="AC338" s="15" t="n">
        <v>116.98972403919</v>
      </c>
      <c r="AD338" s="10" t="n">
        <v>1169897.2403919</v>
      </c>
      <c r="AE338" s="15" t="n">
        <v>122.27971081586</v>
      </c>
      <c r="AF338" s="10" t="n">
        <v>1222797.1</v>
      </c>
      <c r="AG338" s="15" t="n">
        <v>501.7682075242</v>
      </c>
      <c r="AH338" s="10" t="n">
        <v>5017682.075242</v>
      </c>
      <c r="AI338" s="15" t="n">
        <v>494.3096185672</v>
      </c>
      <c r="AJ338" s="10" t="n">
        <v>4943096.18</v>
      </c>
      <c r="AK338" s="15" t="n">
        <v>25.41267141588</v>
      </c>
      <c r="AL338" s="10" t="n">
        <v>254126.7141588</v>
      </c>
      <c r="AM338" s="15" t="n">
        <v>38.48285579811</v>
      </c>
      <c r="AN338" s="10" t="n">
        <v>384828.56</v>
      </c>
      <c r="AO338" s="15"/>
      <c r="AP338" s="10"/>
      <c r="AQ338" s="15"/>
      <c r="AR338" s="10"/>
      <c r="AS338" s="15" t="n">
        <v>209.86825420609</v>
      </c>
      <c r="AT338" s="10" t="n">
        <v>2098682.5420609</v>
      </c>
      <c r="AU338" s="15" t="n">
        <v>213.04862253639</v>
      </c>
      <c r="AV338" s="10" t="n">
        <v>2130486.22</v>
      </c>
    </row>
    <row r="339" customFormat="false" ht="12.75" hidden="false" customHeight="false" outlineLevel="0" collapsed="false">
      <c r="A339" s="12" t="n">
        <v>67358</v>
      </c>
      <c r="B339" s="12" t="s">
        <v>338</v>
      </c>
      <c r="C339" s="13" t="n">
        <f aca="false">D339/10000</f>
        <v>1586.4491364226</v>
      </c>
      <c r="D339" s="14" t="n">
        <f aca="false">SUMPRODUCT((MOD(COLUMN(E339:AV339),4)=2)*(E339:AV339))</f>
        <v>15864491.364226</v>
      </c>
      <c r="E339" s="13" t="n">
        <v>35.01690425403</v>
      </c>
      <c r="F339" s="14" t="n">
        <v>350169.0425403</v>
      </c>
      <c r="G339" s="13" t="n">
        <v>35.67592566243</v>
      </c>
      <c r="H339" s="14" t="n">
        <v>356759.25</v>
      </c>
      <c r="I339" s="13" t="n">
        <v>1.115233884745</v>
      </c>
      <c r="J339" s="14" t="n">
        <v>11152.33884745</v>
      </c>
      <c r="K339" s="13" t="n">
        <v>1.115233884745</v>
      </c>
      <c r="L339" s="14" t="n">
        <v>11152.34</v>
      </c>
      <c r="M339" s="13" t="n">
        <v>8.80500227532</v>
      </c>
      <c r="N339" s="14" t="n">
        <v>88050.0227532</v>
      </c>
      <c r="O339" s="13" t="n">
        <v>8.80500227532</v>
      </c>
      <c r="P339" s="14" t="n">
        <v>88050.03</v>
      </c>
      <c r="Q339" s="13" t="n">
        <v>3.48773918513</v>
      </c>
      <c r="R339" s="14" t="n">
        <v>34877.3918513</v>
      </c>
      <c r="S339" s="13" t="n">
        <v>3.48773918513</v>
      </c>
      <c r="T339" s="14" t="n">
        <v>34877.39</v>
      </c>
      <c r="U339" s="13"/>
      <c r="V339" s="14"/>
      <c r="W339" s="13"/>
      <c r="X339" s="14"/>
      <c r="Y339" s="13" t="n">
        <v>230.462704488</v>
      </c>
      <c r="Z339" s="14" t="n">
        <v>2304627.04488</v>
      </c>
      <c r="AA339" s="13" t="n">
        <v>221.561019307</v>
      </c>
      <c r="AB339" s="14" t="n">
        <v>2215610.19</v>
      </c>
      <c r="AC339" s="13" t="n">
        <v>375.64341087159</v>
      </c>
      <c r="AD339" s="14" t="n">
        <v>3756434.1087159</v>
      </c>
      <c r="AE339" s="13" t="n">
        <v>383.08092660359</v>
      </c>
      <c r="AF339" s="14" t="n">
        <v>3830809.27</v>
      </c>
      <c r="AG339" s="13" t="n">
        <v>910.40398850272</v>
      </c>
      <c r="AH339" s="14" t="n">
        <v>9104039.8850272</v>
      </c>
      <c r="AI339" s="13" t="n">
        <v>913.0351906774</v>
      </c>
      <c r="AJ339" s="14" t="n">
        <v>9130351.91</v>
      </c>
      <c r="AK339" s="13" t="n">
        <v>21.514152961066</v>
      </c>
      <c r="AL339" s="14" t="n">
        <v>215141.52961066</v>
      </c>
      <c r="AM339" s="13" t="n">
        <v>19.688098828356</v>
      </c>
      <c r="AN339" s="14" t="n">
        <v>196880.98</v>
      </c>
      <c r="AO339" s="13"/>
      <c r="AP339" s="14"/>
      <c r="AQ339" s="13"/>
      <c r="AR339" s="14"/>
      <c r="AS339" s="13"/>
      <c r="AT339" s="14"/>
      <c r="AU339" s="13"/>
      <c r="AV339" s="14"/>
    </row>
    <row r="340" customFormat="false" ht="12.75" hidden="false" customHeight="false" outlineLevel="0" collapsed="false">
      <c r="A340" s="8" t="n">
        <v>67359</v>
      </c>
      <c r="B340" s="8" t="s">
        <v>339</v>
      </c>
      <c r="C340" s="15" t="n">
        <f aca="false">D340/10000</f>
        <v>838.841866066969</v>
      </c>
      <c r="D340" s="10" t="n">
        <f aca="false">SUMPRODUCT((MOD(COLUMN(E340:AV340),4)=2)*(E340:AV340))</f>
        <v>8388418.66066969</v>
      </c>
      <c r="E340" s="15" t="n">
        <v>62.59626429851</v>
      </c>
      <c r="F340" s="10" t="n">
        <v>625962.6429851</v>
      </c>
      <c r="G340" s="15" t="n">
        <v>66.95590735841</v>
      </c>
      <c r="H340" s="10" t="n">
        <v>669559.08</v>
      </c>
      <c r="I340" s="15" t="n">
        <v>1.010809327807</v>
      </c>
      <c r="J340" s="10" t="n">
        <v>10108.09327807</v>
      </c>
      <c r="K340" s="15" t="n">
        <v>1.010809327807</v>
      </c>
      <c r="L340" s="10" t="n">
        <v>10108.09</v>
      </c>
      <c r="M340" s="15" t="n">
        <v>17.99176421392</v>
      </c>
      <c r="N340" s="10" t="n">
        <v>179917.6421392</v>
      </c>
      <c r="O340" s="15" t="n">
        <v>14.43506276631</v>
      </c>
      <c r="P340" s="10" t="n">
        <v>144350.63</v>
      </c>
      <c r="Q340" s="15" t="n">
        <v>6.03891913482</v>
      </c>
      <c r="R340" s="10" t="n">
        <v>60389.1913482</v>
      </c>
      <c r="S340" s="15" t="n">
        <v>3.65309386022</v>
      </c>
      <c r="T340" s="10" t="n">
        <v>36530.94</v>
      </c>
      <c r="U340" s="15"/>
      <c r="V340" s="10"/>
      <c r="W340" s="15"/>
      <c r="X340" s="10"/>
      <c r="Y340" s="15" t="n">
        <v>354.816067694</v>
      </c>
      <c r="Z340" s="10" t="n">
        <v>3548160.67694</v>
      </c>
      <c r="AA340" s="15" t="n">
        <v>350.520647776</v>
      </c>
      <c r="AB340" s="10" t="n">
        <v>3505206.48</v>
      </c>
      <c r="AC340" s="15" t="n">
        <v>158.709789810337</v>
      </c>
      <c r="AD340" s="10" t="n">
        <v>1587097.89810337</v>
      </c>
      <c r="AE340" s="15" t="n">
        <v>164.912671217737</v>
      </c>
      <c r="AF340" s="10" t="n">
        <v>1649126.72</v>
      </c>
      <c r="AG340" s="15" t="n">
        <v>229.78223202628</v>
      </c>
      <c r="AH340" s="10" t="n">
        <v>2297822.3202628</v>
      </c>
      <c r="AI340" s="15" t="n">
        <v>226.7172674541</v>
      </c>
      <c r="AJ340" s="10" t="n">
        <v>2267172.67</v>
      </c>
      <c r="AK340" s="15" t="n">
        <v>7.816151751</v>
      </c>
      <c r="AL340" s="10" t="n">
        <v>78161.51751</v>
      </c>
      <c r="AM340" s="15" t="n">
        <v>10.556538496</v>
      </c>
      <c r="AN340" s="10" t="n">
        <v>105565.38</v>
      </c>
      <c r="AO340" s="15"/>
      <c r="AP340" s="10"/>
      <c r="AQ340" s="15"/>
      <c r="AR340" s="10"/>
      <c r="AS340" s="15" t="n">
        <v>0.0798678102948</v>
      </c>
      <c r="AT340" s="10" t="n">
        <v>798.678102948</v>
      </c>
      <c r="AU340" s="15" t="n">
        <v>0.0798678102948</v>
      </c>
      <c r="AV340" s="10" t="n">
        <v>798.68</v>
      </c>
    </row>
    <row r="341" customFormat="false" ht="12.75" hidden="false" customHeight="false" outlineLevel="0" collapsed="false">
      <c r="A341" s="12" t="n">
        <v>67360</v>
      </c>
      <c r="B341" s="12" t="s">
        <v>340</v>
      </c>
      <c r="C341" s="13" t="n">
        <f aca="false">D341/10000</f>
        <v>1218.16938267359</v>
      </c>
      <c r="D341" s="14" t="n">
        <f aca="false">SUMPRODUCT((MOD(COLUMN(E341:AV341),4)=2)*(E341:AV341))</f>
        <v>12181693.8267359</v>
      </c>
      <c r="E341" s="13" t="n">
        <v>42.2606606109</v>
      </c>
      <c r="F341" s="14" t="n">
        <v>422606.606109</v>
      </c>
      <c r="G341" s="13" t="n">
        <v>47.1029245478</v>
      </c>
      <c r="H341" s="14" t="n">
        <v>471029.25</v>
      </c>
      <c r="I341" s="13"/>
      <c r="J341" s="14"/>
      <c r="K341" s="13"/>
      <c r="L341" s="14"/>
      <c r="M341" s="13" t="n">
        <v>10.207843715094</v>
      </c>
      <c r="N341" s="14" t="n">
        <v>102078.43715094</v>
      </c>
      <c r="O341" s="13" t="n">
        <v>14.098903423674</v>
      </c>
      <c r="P341" s="14" t="n">
        <v>140989.04</v>
      </c>
      <c r="Q341" s="13" t="n">
        <v>1.595964588227</v>
      </c>
      <c r="R341" s="14" t="n">
        <v>15959.64588227</v>
      </c>
      <c r="S341" s="13" t="n">
        <v>1.849709984257</v>
      </c>
      <c r="T341" s="14" t="n">
        <v>18497.1</v>
      </c>
      <c r="U341" s="13" t="n">
        <v>1.23776070845</v>
      </c>
      <c r="V341" s="14" t="n">
        <v>12377.6070845</v>
      </c>
      <c r="W341" s="13" t="n">
        <v>1.23776070845</v>
      </c>
      <c r="X341" s="14" t="n">
        <v>12377.61</v>
      </c>
      <c r="Y341" s="13" t="n">
        <v>962.606675932</v>
      </c>
      <c r="Z341" s="14" t="n">
        <v>9626066.75932</v>
      </c>
      <c r="AA341" s="13" t="n">
        <v>956.295325824</v>
      </c>
      <c r="AB341" s="14" t="n">
        <v>9562953.26</v>
      </c>
      <c r="AC341" s="13" t="n">
        <v>130.40510129732</v>
      </c>
      <c r="AD341" s="14" t="n">
        <v>1304051.0129732</v>
      </c>
      <c r="AE341" s="13" t="n">
        <v>127.72938236275</v>
      </c>
      <c r="AF341" s="14" t="n">
        <v>1277293.82</v>
      </c>
      <c r="AG341" s="13" t="n">
        <v>65.78235475511</v>
      </c>
      <c r="AH341" s="14" t="n">
        <v>657823.5475511</v>
      </c>
      <c r="AI341" s="13" t="n">
        <v>65.78235475511</v>
      </c>
      <c r="AJ341" s="14" t="n">
        <v>657823.54</v>
      </c>
      <c r="AK341" s="13" t="n">
        <v>1.25967475486</v>
      </c>
      <c r="AL341" s="14" t="n">
        <v>12596.7475486</v>
      </c>
      <c r="AM341" s="13" t="n">
        <v>1.25967475486</v>
      </c>
      <c r="AN341" s="14" t="n">
        <v>12596.75</v>
      </c>
      <c r="AO341" s="13" t="n">
        <v>1.40626492869</v>
      </c>
      <c r="AP341" s="14" t="n">
        <v>14062.6492869</v>
      </c>
      <c r="AQ341" s="13" t="n">
        <v>1.40626492869</v>
      </c>
      <c r="AR341" s="14" t="n">
        <v>14062.65</v>
      </c>
      <c r="AS341" s="13" t="n">
        <v>1.40708138294</v>
      </c>
      <c r="AT341" s="14" t="n">
        <v>14070.8138294</v>
      </c>
      <c r="AU341" s="13" t="n">
        <v>1.40708138294</v>
      </c>
      <c r="AV341" s="14" t="n">
        <v>14070.81</v>
      </c>
    </row>
    <row r="342" customFormat="false" ht="12.75" hidden="false" customHeight="false" outlineLevel="0" collapsed="false">
      <c r="A342" s="8" t="n">
        <v>67361</v>
      </c>
      <c r="B342" s="8" t="s">
        <v>341</v>
      </c>
      <c r="C342" s="15" t="n">
        <f aca="false">D342/10000</f>
        <v>301.883498606861</v>
      </c>
      <c r="D342" s="10" t="n">
        <f aca="false">SUMPRODUCT((MOD(COLUMN(E342:AV342),4)=2)*(E342:AV342))</f>
        <v>3018834.98606861</v>
      </c>
      <c r="E342" s="15" t="n">
        <v>23.24361978194</v>
      </c>
      <c r="F342" s="10" t="n">
        <v>232436.1978194</v>
      </c>
      <c r="G342" s="15" t="n">
        <v>23.24361978194</v>
      </c>
      <c r="H342" s="10" t="n">
        <v>232436.2</v>
      </c>
      <c r="I342" s="15" t="n">
        <v>0.02275451582</v>
      </c>
      <c r="J342" s="10" t="n">
        <v>227.5451582</v>
      </c>
      <c r="K342" s="15" t="n">
        <v>0.02275451582</v>
      </c>
      <c r="L342" s="10" t="n">
        <v>227.55</v>
      </c>
      <c r="M342" s="15" t="n">
        <v>1.52813531917</v>
      </c>
      <c r="N342" s="10" t="n">
        <v>15281.3531917</v>
      </c>
      <c r="O342" s="15" t="n">
        <v>1.52813531917</v>
      </c>
      <c r="P342" s="10" t="n">
        <v>15281.35</v>
      </c>
      <c r="Q342" s="15"/>
      <c r="R342" s="10"/>
      <c r="S342" s="15"/>
      <c r="T342" s="10"/>
      <c r="U342" s="15"/>
      <c r="V342" s="10"/>
      <c r="W342" s="15"/>
      <c r="X342" s="10"/>
      <c r="Y342" s="15" t="n">
        <v>242.488009677</v>
      </c>
      <c r="Z342" s="10" t="n">
        <v>2424880.09677</v>
      </c>
      <c r="AA342" s="15" t="n">
        <v>239.888570293</v>
      </c>
      <c r="AB342" s="10" t="n">
        <v>2398885.7</v>
      </c>
      <c r="AC342" s="15" t="n">
        <v>31.54733026434</v>
      </c>
      <c r="AD342" s="10" t="n">
        <v>315473.3026434</v>
      </c>
      <c r="AE342" s="15" t="n">
        <v>34.14676964825</v>
      </c>
      <c r="AF342" s="10" t="n">
        <v>341467.7</v>
      </c>
      <c r="AG342" s="15" t="n">
        <v>2.41797289167</v>
      </c>
      <c r="AH342" s="10" t="n">
        <v>24179.7289167</v>
      </c>
      <c r="AI342" s="15" t="n">
        <v>2.41797289167</v>
      </c>
      <c r="AJ342" s="10" t="n">
        <v>24179.73</v>
      </c>
      <c r="AK342" s="15"/>
      <c r="AL342" s="10"/>
      <c r="AM342" s="15"/>
      <c r="AN342" s="10"/>
      <c r="AO342" s="15"/>
      <c r="AP342" s="10"/>
      <c r="AQ342" s="15"/>
      <c r="AR342" s="10"/>
      <c r="AS342" s="15" t="n">
        <v>0.635676156921</v>
      </c>
      <c r="AT342" s="10" t="n">
        <v>6356.76156921</v>
      </c>
      <c r="AU342" s="15" t="n">
        <v>0.635676156921</v>
      </c>
      <c r="AV342" s="10" t="n">
        <v>6356.76</v>
      </c>
    </row>
    <row r="343" customFormat="false" ht="12.75" hidden="false" customHeight="false" outlineLevel="0" collapsed="false">
      <c r="A343" s="12" t="n">
        <v>67362</v>
      </c>
      <c r="B343" s="12" t="s">
        <v>342</v>
      </c>
      <c r="C343" s="13" t="n">
        <f aca="false">D343/10000</f>
        <v>624.977484168461</v>
      </c>
      <c r="D343" s="14" t="n">
        <f aca="false">SUMPRODUCT((MOD(COLUMN(E343:AV343),4)=2)*(E343:AV343))</f>
        <v>6249774.84168461</v>
      </c>
      <c r="E343" s="13" t="n">
        <v>24.83185990665</v>
      </c>
      <c r="F343" s="14" t="n">
        <v>248318.5990665</v>
      </c>
      <c r="G343" s="13" t="n">
        <v>25.75470996995</v>
      </c>
      <c r="H343" s="14" t="n">
        <v>257547.1</v>
      </c>
      <c r="I343" s="13" t="n">
        <v>2.198672260506</v>
      </c>
      <c r="J343" s="14" t="n">
        <v>21986.72260506</v>
      </c>
      <c r="K343" s="13" t="n">
        <v>2.198672260506</v>
      </c>
      <c r="L343" s="14" t="n">
        <v>21986.72</v>
      </c>
      <c r="M343" s="13" t="n">
        <v>12.349069544161</v>
      </c>
      <c r="N343" s="14" t="n">
        <v>123490.69544161</v>
      </c>
      <c r="O343" s="13" t="n">
        <v>21.482808467031</v>
      </c>
      <c r="P343" s="14" t="n">
        <v>214828.08</v>
      </c>
      <c r="Q343" s="13" t="n">
        <v>0.500844736581</v>
      </c>
      <c r="R343" s="14" t="n">
        <v>5008.44736581</v>
      </c>
      <c r="S343" s="13" t="n">
        <v>0.500844736581</v>
      </c>
      <c r="T343" s="14" t="n">
        <v>5008.45</v>
      </c>
      <c r="U343" s="13"/>
      <c r="V343" s="14"/>
      <c r="W343" s="13"/>
      <c r="X343" s="14"/>
      <c r="Y343" s="13" t="n">
        <v>72.8104657171</v>
      </c>
      <c r="Z343" s="14" t="n">
        <v>728104.657171</v>
      </c>
      <c r="AA343" s="13" t="n">
        <v>62.6749669207</v>
      </c>
      <c r="AB343" s="14" t="n">
        <v>626749.67</v>
      </c>
      <c r="AC343" s="13" t="n">
        <v>97.648715751443</v>
      </c>
      <c r="AD343" s="14" t="n">
        <v>976487.15751443</v>
      </c>
      <c r="AE343" s="13" t="n">
        <v>97.727625561573</v>
      </c>
      <c r="AF343" s="14" t="n">
        <v>977276.26</v>
      </c>
      <c r="AG343" s="13" t="n">
        <v>410.9771204979</v>
      </c>
      <c r="AH343" s="14" t="n">
        <v>4109771.204979</v>
      </c>
      <c r="AI343" s="13" t="n">
        <v>409.469666423</v>
      </c>
      <c r="AJ343" s="14" t="n">
        <v>4094696.67</v>
      </c>
      <c r="AK343" s="13" t="n">
        <v>3.66073575412</v>
      </c>
      <c r="AL343" s="14" t="n">
        <v>36607.3575412</v>
      </c>
      <c r="AM343" s="13" t="n">
        <v>5.16818982899</v>
      </c>
      <c r="AN343" s="14" t="n">
        <v>51681.9</v>
      </c>
      <c r="AO343" s="13"/>
      <c r="AP343" s="14"/>
      <c r="AQ343" s="13"/>
      <c r="AR343" s="14"/>
      <c r="AS343" s="13"/>
      <c r="AT343" s="14"/>
      <c r="AU343" s="13"/>
      <c r="AV343" s="14"/>
    </row>
    <row r="344" customFormat="false" ht="12.75" hidden="false" customHeight="false" outlineLevel="0" collapsed="false">
      <c r="A344" s="8" t="n">
        <v>67363</v>
      </c>
      <c r="B344" s="8" t="s">
        <v>343</v>
      </c>
      <c r="C344" s="15" t="n">
        <f aca="false">D344/10000</f>
        <v>522.71976764872</v>
      </c>
      <c r="D344" s="10" t="n">
        <f aca="false">SUMPRODUCT((MOD(COLUMN(E344:AV344),4)=2)*(E344:AV344))</f>
        <v>5227197.6764872</v>
      </c>
      <c r="E344" s="15" t="n">
        <v>26.1233865115</v>
      </c>
      <c r="F344" s="10" t="n">
        <v>261233.865115</v>
      </c>
      <c r="G344" s="15" t="n">
        <v>30.6333420055</v>
      </c>
      <c r="H344" s="10" t="n">
        <v>306333.42</v>
      </c>
      <c r="I344" s="15" t="n">
        <v>0.692535453656</v>
      </c>
      <c r="J344" s="10" t="n">
        <v>6925.35453656</v>
      </c>
      <c r="K344" s="15" t="n">
        <v>0.692535453656</v>
      </c>
      <c r="L344" s="10" t="n">
        <v>6925.35</v>
      </c>
      <c r="M344" s="15" t="n">
        <v>8.5293932164</v>
      </c>
      <c r="N344" s="10" t="n">
        <v>85293.932164</v>
      </c>
      <c r="O344" s="15" t="n">
        <v>8.5293932164</v>
      </c>
      <c r="P344" s="10" t="n">
        <v>85293.93</v>
      </c>
      <c r="Q344" s="15" t="n">
        <v>1.88716512436</v>
      </c>
      <c r="R344" s="10" t="n">
        <v>18871.6512436</v>
      </c>
      <c r="S344" s="15" t="n">
        <v>1.88716512436</v>
      </c>
      <c r="T344" s="10" t="n">
        <v>18871.65</v>
      </c>
      <c r="U344" s="15" t="n">
        <v>0.500336712158</v>
      </c>
      <c r="V344" s="10" t="n">
        <v>5003.36712158</v>
      </c>
      <c r="W344" s="15" t="n">
        <v>1.00995866776</v>
      </c>
      <c r="X344" s="10" t="n">
        <v>10099.59</v>
      </c>
      <c r="Y344" s="15" t="n">
        <v>319.969238072</v>
      </c>
      <c r="Z344" s="10" t="n">
        <v>3199692.38072</v>
      </c>
      <c r="AA344" s="15" t="n">
        <v>304.609044808</v>
      </c>
      <c r="AB344" s="10" t="n">
        <v>3046090.45</v>
      </c>
      <c r="AC344" s="15" t="n">
        <v>158.5840332575</v>
      </c>
      <c r="AD344" s="10" t="n">
        <v>1585840.332575</v>
      </c>
      <c r="AE344" s="15" t="n">
        <v>168.9246490723</v>
      </c>
      <c r="AF344" s="10" t="n">
        <v>1689246.5</v>
      </c>
      <c r="AG344" s="15" t="n">
        <v>5.98739603228</v>
      </c>
      <c r="AH344" s="10" t="n">
        <v>59873.9603228</v>
      </c>
      <c r="AI344" s="15" t="n">
        <v>5.98739603228</v>
      </c>
      <c r="AJ344" s="10" t="n">
        <v>59873.96</v>
      </c>
      <c r="AK344" s="15"/>
      <c r="AL344" s="10"/>
      <c r="AM344" s="15"/>
      <c r="AN344" s="10"/>
      <c r="AO344" s="15"/>
      <c r="AP344" s="10"/>
      <c r="AQ344" s="15"/>
      <c r="AR344" s="10"/>
      <c r="AS344" s="15" t="n">
        <v>0.446283268866</v>
      </c>
      <c r="AT344" s="10" t="n">
        <v>4462.83268866</v>
      </c>
      <c r="AU344" s="15" t="n">
        <v>0.446283268866</v>
      </c>
      <c r="AV344" s="10" t="n">
        <v>4462.83</v>
      </c>
    </row>
    <row r="345" customFormat="false" ht="12.75" hidden="false" customHeight="false" outlineLevel="0" collapsed="false">
      <c r="A345" s="12" t="n">
        <v>67364</v>
      </c>
      <c r="B345" s="12" t="s">
        <v>344</v>
      </c>
      <c r="C345" s="13" t="n">
        <f aca="false">D345/10000</f>
        <v>980.893178955878</v>
      </c>
      <c r="D345" s="14" t="n">
        <f aca="false">SUMPRODUCT((MOD(COLUMN(E345:AV345),4)=2)*(E345:AV345))</f>
        <v>9808931.78955878</v>
      </c>
      <c r="E345" s="13" t="n">
        <v>37.5916481062</v>
      </c>
      <c r="F345" s="14" t="n">
        <v>375916.481062</v>
      </c>
      <c r="G345" s="13" t="n">
        <v>38.7998609527</v>
      </c>
      <c r="H345" s="14" t="n">
        <v>387998.61</v>
      </c>
      <c r="I345" s="13" t="n">
        <v>2.0903267934</v>
      </c>
      <c r="J345" s="14" t="n">
        <v>20903.267934</v>
      </c>
      <c r="K345" s="13" t="n">
        <v>2.0903267934</v>
      </c>
      <c r="L345" s="14" t="n">
        <v>20903.27</v>
      </c>
      <c r="M345" s="13" t="n">
        <v>14.07839025449</v>
      </c>
      <c r="N345" s="14" t="n">
        <v>140783.9025449</v>
      </c>
      <c r="O345" s="13" t="n">
        <v>14.955625898652</v>
      </c>
      <c r="P345" s="14" t="n">
        <v>149556.26</v>
      </c>
      <c r="Q345" s="13" t="n">
        <v>2.86003817742</v>
      </c>
      <c r="R345" s="14" t="n">
        <v>28600.3817742</v>
      </c>
      <c r="S345" s="13" t="n">
        <v>2.86003817742</v>
      </c>
      <c r="T345" s="14" t="n">
        <v>28600.38</v>
      </c>
      <c r="U345" s="13"/>
      <c r="V345" s="14"/>
      <c r="W345" s="13"/>
      <c r="X345" s="14"/>
      <c r="Y345" s="13" t="n">
        <v>419.485167298</v>
      </c>
      <c r="Z345" s="14" t="n">
        <v>4194851.67298</v>
      </c>
      <c r="AA345" s="13" t="n">
        <v>410.437848007</v>
      </c>
      <c r="AB345" s="14" t="n">
        <v>4104378.48</v>
      </c>
      <c r="AC345" s="13" t="n">
        <v>151.64817783796</v>
      </c>
      <c r="AD345" s="14" t="n">
        <v>1516481.7783796</v>
      </c>
      <c r="AE345" s="13" t="n">
        <v>158.61004863796</v>
      </c>
      <c r="AF345" s="14" t="n">
        <v>1586100.48</v>
      </c>
      <c r="AG345" s="13" t="n">
        <v>335.01829558717</v>
      </c>
      <c r="AH345" s="14" t="n">
        <v>3350182.9558717</v>
      </c>
      <c r="AI345" s="13" t="n">
        <v>333.08336753991</v>
      </c>
      <c r="AJ345" s="14" t="n">
        <v>3330833.67</v>
      </c>
      <c r="AK345" s="13" t="n">
        <v>1.5502730001</v>
      </c>
      <c r="AL345" s="14" t="n">
        <v>15502.730001</v>
      </c>
      <c r="AM345" s="13" t="n">
        <v>3.48520104731</v>
      </c>
      <c r="AN345" s="14" t="n">
        <v>34852.01</v>
      </c>
      <c r="AO345" s="13"/>
      <c r="AP345" s="14"/>
      <c r="AQ345" s="13"/>
      <c r="AR345" s="14"/>
      <c r="AS345" s="13" t="n">
        <v>16.570861901138</v>
      </c>
      <c r="AT345" s="14" t="n">
        <v>165708.61901138</v>
      </c>
      <c r="AU345" s="13" t="n">
        <v>16.570861901138</v>
      </c>
      <c r="AV345" s="14" t="n">
        <v>165708.62</v>
      </c>
    </row>
    <row r="346" customFormat="false" ht="12.75" hidden="false" customHeight="false" outlineLevel="0" collapsed="false">
      <c r="A346" s="8" t="n">
        <v>67365</v>
      </c>
      <c r="B346" s="8" t="s">
        <v>345</v>
      </c>
      <c r="C346" s="15" t="n">
        <f aca="false">D346/10000</f>
        <v>712.332698814013</v>
      </c>
      <c r="D346" s="10" t="n">
        <f aca="false">SUMPRODUCT((MOD(COLUMN(E346:AV346),4)=2)*(E346:AV346))</f>
        <v>7123326.98814013</v>
      </c>
      <c r="E346" s="15" t="n">
        <v>182.77181787505</v>
      </c>
      <c r="F346" s="10" t="n">
        <v>1827718.1787505</v>
      </c>
      <c r="G346" s="15" t="n">
        <v>184.31749400585</v>
      </c>
      <c r="H346" s="10" t="n">
        <v>1843174.94</v>
      </c>
      <c r="I346" s="15" t="n">
        <v>17.12593762355</v>
      </c>
      <c r="J346" s="10" t="n">
        <v>171259.3762355</v>
      </c>
      <c r="K346" s="15" t="n">
        <v>17.62296137678</v>
      </c>
      <c r="L346" s="10" t="n">
        <v>176229.62</v>
      </c>
      <c r="M346" s="15" t="n">
        <v>89.172269253691</v>
      </c>
      <c r="N346" s="10" t="n">
        <v>891722.69253691</v>
      </c>
      <c r="O346" s="15" t="n">
        <v>100.80827153344</v>
      </c>
      <c r="P346" s="10" t="n">
        <v>1008082.71</v>
      </c>
      <c r="Q346" s="15" t="n">
        <v>29.83101643189</v>
      </c>
      <c r="R346" s="10" t="n">
        <v>298310.1643189</v>
      </c>
      <c r="S346" s="15" t="n">
        <v>31.34580997669</v>
      </c>
      <c r="T346" s="10" t="n">
        <v>313458.1</v>
      </c>
      <c r="U346" s="15" t="n">
        <v>7.40592858047</v>
      </c>
      <c r="V346" s="10" t="n">
        <v>74059.2858047</v>
      </c>
      <c r="W346" s="15" t="n">
        <v>4.32791235271</v>
      </c>
      <c r="X346" s="10" t="n">
        <v>43279.12</v>
      </c>
      <c r="Y346" s="15" t="n">
        <v>156.182136128</v>
      </c>
      <c r="Z346" s="10" t="n">
        <v>1561821.36128</v>
      </c>
      <c r="AA346" s="15" t="n">
        <v>157.193096315</v>
      </c>
      <c r="AB346" s="10" t="n">
        <v>1571930.96</v>
      </c>
      <c r="AC346" s="15" t="n">
        <v>46.754416167166</v>
      </c>
      <c r="AD346" s="10" t="n">
        <v>467544.16167166</v>
      </c>
      <c r="AE346" s="15" t="n">
        <v>30.28377614857</v>
      </c>
      <c r="AF346" s="10" t="n">
        <v>302837.76</v>
      </c>
      <c r="AG346" s="15" t="n">
        <v>98.72024564737</v>
      </c>
      <c r="AH346" s="10" t="n">
        <v>987202.4564737</v>
      </c>
      <c r="AI346" s="15" t="n">
        <v>95.95233752697</v>
      </c>
      <c r="AJ346" s="10" t="n">
        <v>959523.38</v>
      </c>
      <c r="AK346" s="15" t="n">
        <v>2.96654675948</v>
      </c>
      <c r="AL346" s="10" t="n">
        <v>29665.4675948</v>
      </c>
      <c r="AM346" s="15" t="n">
        <v>9.07865523022</v>
      </c>
      <c r="AN346" s="10" t="n">
        <v>90786.56</v>
      </c>
      <c r="AO346" s="15"/>
      <c r="AP346" s="10"/>
      <c r="AQ346" s="15"/>
      <c r="AR346" s="10"/>
      <c r="AS346" s="15" t="n">
        <v>81.402384347346</v>
      </c>
      <c r="AT346" s="10" t="n">
        <v>814023.84347346</v>
      </c>
      <c r="AU346" s="15" t="n">
        <v>81.402384347346</v>
      </c>
      <c r="AV346" s="10" t="n">
        <v>814023.85</v>
      </c>
    </row>
    <row r="347" customFormat="false" ht="12.75" hidden="false" customHeight="false" outlineLevel="0" collapsed="false">
      <c r="A347" s="12" t="n">
        <v>67366</v>
      </c>
      <c r="B347" s="12" t="s">
        <v>346</v>
      </c>
      <c r="C347" s="13" t="n">
        <f aca="false">D347/10000</f>
        <v>308.739735611914</v>
      </c>
      <c r="D347" s="14" t="n">
        <f aca="false">SUMPRODUCT((MOD(COLUMN(E347:AV347),4)=2)*(E347:AV347))</f>
        <v>3087397.35611914</v>
      </c>
      <c r="E347" s="13" t="n">
        <v>36.097861193854</v>
      </c>
      <c r="F347" s="14" t="n">
        <v>360978.61193854</v>
      </c>
      <c r="G347" s="13" t="n">
        <v>36.097861193854</v>
      </c>
      <c r="H347" s="14" t="n">
        <v>360978.61</v>
      </c>
      <c r="I347" s="13"/>
      <c r="J347" s="14"/>
      <c r="K347" s="13"/>
      <c r="L347" s="14"/>
      <c r="M347" s="13" t="n">
        <v>4.315911021977</v>
      </c>
      <c r="N347" s="14" t="n">
        <v>43159.11021977</v>
      </c>
      <c r="O347" s="13" t="n">
        <v>4.315911021977</v>
      </c>
      <c r="P347" s="14" t="n">
        <v>43159.11</v>
      </c>
      <c r="Q347" s="13" t="n">
        <v>0.883790770465</v>
      </c>
      <c r="R347" s="14" t="n">
        <v>8837.90770465</v>
      </c>
      <c r="S347" s="13" t="n">
        <v>0.883790770465</v>
      </c>
      <c r="T347" s="14" t="n">
        <v>8837.91</v>
      </c>
      <c r="U347" s="13"/>
      <c r="V347" s="14"/>
      <c r="W347" s="13"/>
      <c r="X347" s="14"/>
      <c r="Y347" s="13" t="n">
        <v>0.00232083066776</v>
      </c>
      <c r="Z347" s="14" t="n">
        <v>23.2083066776</v>
      </c>
      <c r="AA347" s="13" t="n">
        <v>0.00232083066776</v>
      </c>
      <c r="AB347" s="14" t="n">
        <v>23.21</v>
      </c>
      <c r="AC347" s="13" t="n">
        <v>37.960616730803</v>
      </c>
      <c r="AD347" s="14" t="n">
        <v>379606.16730803</v>
      </c>
      <c r="AE347" s="13" t="n">
        <v>37.960616730803</v>
      </c>
      <c r="AF347" s="14" t="n">
        <v>379606.17</v>
      </c>
      <c r="AG347" s="13" t="n">
        <v>224.056949518127</v>
      </c>
      <c r="AH347" s="14" t="n">
        <v>2240569.49518127</v>
      </c>
      <c r="AI347" s="13" t="n">
        <v>224.056949518127</v>
      </c>
      <c r="AJ347" s="14" t="n">
        <v>2240569.5</v>
      </c>
      <c r="AK347" s="13" t="n">
        <v>5.422277089506</v>
      </c>
      <c r="AL347" s="14" t="n">
        <v>54222.77089506</v>
      </c>
      <c r="AM347" s="13" t="n">
        <v>5.422277089506</v>
      </c>
      <c r="AN347" s="14" t="n">
        <v>54222.77</v>
      </c>
      <c r="AO347" s="13"/>
      <c r="AP347" s="14"/>
      <c r="AQ347" s="13"/>
      <c r="AR347" s="14"/>
      <c r="AS347" s="13" t="n">
        <v>8.456514776E-006</v>
      </c>
      <c r="AT347" s="14" t="n">
        <v>0.08456514776</v>
      </c>
      <c r="AU347" s="13" t="n">
        <v>8.456514776E-006</v>
      </c>
      <c r="AV347" s="14" t="n">
        <v>0.08</v>
      </c>
    </row>
    <row r="348" customFormat="false" ht="12.75" hidden="false" customHeight="false" outlineLevel="0" collapsed="false">
      <c r="A348" s="8" t="n">
        <v>67367</v>
      </c>
      <c r="B348" s="8" t="s">
        <v>347</v>
      </c>
      <c r="C348" s="15" t="n">
        <f aca="false">D348/10000</f>
        <v>331.392107812486</v>
      </c>
      <c r="D348" s="10" t="n">
        <f aca="false">SUMPRODUCT((MOD(COLUMN(E348:AV348),4)=2)*(E348:AV348))</f>
        <v>3313921.07812486</v>
      </c>
      <c r="E348" s="15" t="n">
        <v>54.55718140803</v>
      </c>
      <c r="F348" s="10" t="n">
        <v>545571.8140803</v>
      </c>
      <c r="G348" s="15" t="n">
        <v>59.90973650733</v>
      </c>
      <c r="H348" s="10" t="n">
        <v>599097.37</v>
      </c>
      <c r="I348" s="15" t="n">
        <v>1.191993479884</v>
      </c>
      <c r="J348" s="10" t="n">
        <v>11919.93479884</v>
      </c>
      <c r="K348" s="15" t="n">
        <v>1.191993479884</v>
      </c>
      <c r="L348" s="10" t="n">
        <v>11919.93</v>
      </c>
      <c r="M348" s="15" t="n">
        <v>14.74643230903</v>
      </c>
      <c r="N348" s="10" t="n">
        <v>147464.3230903</v>
      </c>
      <c r="O348" s="15" t="n">
        <v>16.439583046995</v>
      </c>
      <c r="P348" s="10" t="n">
        <v>164395.82</v>
      </c>
      <c r="Q348" s="15" t="n">
        <v>2.09425747168</v>
      </c>
      <c r="R348" s="10" t="n">
        <v>20942.5747168</v>
      </c>
      <c r="S348" s="15" t="n">
        <v>3.9733911946</v>
      </c>
      <c r="T348" s="10" t="n">
        <v>39733.91</v>
      </c>
      <c r="U348" s="15" t="n">
        <v>2.58430897214</v>
      </c>
      <c r="V348" s="10" t="n">
        <v>25843.0897214</v>
      </c>
      <c r="W348" s="15" t="n">
        <v>1.89911099168</v>
      </c>
      <c r="X348" s="10" t="n">
        <v>18991.11</v>
      </c>
      <c r="Y348" s="15" t="n">
        <v>45.1604144369</v>
      </c>
      <c r="Z348" s="10" t="n">
        <v>451604.144369</v>
      </c>
      <c r="AA348" s="15" t="n">
        <v>45.1604144369</v>
      </c>
      <c r="AB348" s="10" t="n">
        <v>451604.14</v>
      </c>
      <c r="AC348" s="15" t="n">
        <v>163.65787119923</v>
      </c>
      <c r="AD348" s="10" t="n">
        <v>1636578.7119923</v>
      </c>
      <c r="AE348" s="15" t="n">
        <v>155.41822961953</v>
      </c>
      <c r="AF348" s="10" t="n">
        <v>1554182.3</v>
      </c>
      <c r="AG348" s="15" t="n">
        <v>33.05042075761</v>
      </c>
      <c r="AH348" s="10" t="n">
        <v>330504.2075761</v>
      </c>
      <c r="AI348" s="15" t="n">
        <v>33.88220261081</v>
      </c>
      <c r="AJ348" s="10" t="n">
        <v>338822.02</v>
      </c>
      <c r="AK348" s="15" t="n">
        <v>13.933729664</v>
      </c>
      <c r="AL348" s="10" t="n">
        <v>139337.29664</v>
      </c>
      <c r="AM348" s="15" t="n">
        <v>13.1019478108</v>
      </c>
      <c r="AN348" s="10" t="n">
        <v>131019.48</v>
      </c>
      <c r="AO348" s="15"/>
      <c r="AP348" s="10"/>
      <c r="AQ348" s="15"/>
      <c r="AR348" s="10"/>
      <c r="AS348" s="15" t="n">
        <v>0.415498113982</v>
      </c>
      <c r="AT348" s="10" t="n">
        <v>4154.98113982</v>
      </c>
      <c r="AU348" s="15" t="n">
        <v>0.415498113982</v>
      </c>
      <c r="AV348" s="10" t="n">
        <v>4154.98</v>
      </c>
    </row>
    <row r="349" customFormat="false" ht="12.75" hidden="false" customHeight="false" outlineLevel="0" collapsed="false">
      <c r="A349" s="12" t="n">
        <v>67368</v>
      </c>
      <c r="B349" s="12" t="s">
        <v>348</v>
      </c>
      <c r="C349" s="13" t="n">
        <f aca="false">D349/10000</f>
        <v>2934.41949965369</v>
      </c>
      <c r="D349" s="14" t="n">
        <f aca="false">SUMPRODUCT((MOD(COLUMN(E349:AV349),4)=2)*(E349:AV349))</f>
        <v>29344194.9965369</v>
      </c>
      <c r="E349" s="13" t="n">
        <v>70.7542130733</v>
      </c>
      <c r="F349" s="14" t="n">
        <v>707542.130733</v>
      </c>
      <c r="G349" s="13" t="n">
        <v>75.1046472669</v>
      </c>
      <c r="H349" s="14" t="n">
        <v>751046.48</v>
      </c>
      <c r="I349" s="13" t="n">
        <v>10.455212950479</v>
      </c>
      <c r="J349" s="14" t="n">
        <v>104552.12950479</v>
      </c>
      <c r="K349" s="13" t="n">
        <v>10.957039494869</v>
      </c>
      <c r="L349" s="14" t="n">
        <v>109570.4</v>
      </c>
      <c r="M349" s="13" t="n">
        <v>48.646311528283</v>
      </c>
      <c r="N349" s="14" t="n">
        <v>486463.11528283</v>
      </c>
      <c r="O349" s="13" t="n">
        <v>50.173232980948</v>
      </c>
      <c r="P349" s="14" t="n">
        <v>501732.33</v>
      </c>
      <c r="Q349" s="13" t="n">
        <v>16.49912481381</v>
      </c>
      <c r="R349" s="14" t="n">
        <v>164991.2481381</v>
      </c>
      <c r="S349" s="13" t="n">
        <v>16.49912481381</v>
      </c>
      <c r="T349" s="14" t="n">
        <v>164991.25</v>
      </c>
      <c r="U349" s="13" t="n">
        <v>1.41944940785</v>
      </c>
      <c r="V349" s="14" t="n">
        <v>14194.4940785</v>
      </c>
      <c r="W349" s="13"/>
      <c r="X349" s="14"/>
      <c r="Y349" s="13" t="n">
        <v>6.42204031743</v>
      </c>
      <c r="Z349" s="14" t="n">
        <v>64220.4031743</v>
      </c>
      <c r="AA349" s="13" t="n">
        <v>6.42204031743</v>
      </c>
      <c r="AB349" s="14" t="n">
        <v>64220.4</v>
      </c>
      <c r="AC349" s="13" t="n">
        <v>130.727649286943</v>
      </c>
      <c r="AD349" s="14" t="n">
        <v>1307276.49286943</v>
      </c>
      <c r="AE349" s="13" t="n">
        <v>126.629700817793</v>
      </c>
      <c r="AF349" s="14" t="n">
        <v>1266297</v>
      </c>
      <c r="AG349" s="13" t="n">
        <v>2540.52520416556</v>
      </c>
      <c r="AH349" s="14" t="n">
        <v>25405252.0416556</v>
      </c>
      <c r="AI349" s="13" t="n">
        <v>2498.91412390266</v>
      </c>
      <c r="AJ349" s="14" t="n">
        <v>24989141.24</v>
      </c>
      <c r="AK349" s="13" t="n">
        <v>108.5365266053</v>
      </c>
      <c r="AL349" s="14" t="n">
        <v>1085365.266053</v>
      </c>
      <c r="AM349" s="13" t="n">
        <v>149.2858225515</v>
      </c>
      <c r="AN349" s="14" t="n">
        <v>1492858.22</v>
      </c>
      <c r="AO349" s="13"/>
      <c r="AP349" s="14"/>
      <c r="AQ349" s="13"/>
      <c r="AR349" s="14"/>
      <c r="AS349" s="13" t="n">
        <v>0.433767504732</v>
      </c>
      <c r="AT349" s="14" t="n">
        <v>4337.67504732</v>
      </c>
      <c r="AU349" s="13" t="n">
        <v>0.433767504732</v>
      </c>
      <c r="AV349" s="14" t="n">
        <v>4337.68</v>
      </c>
    </row>
    <row r="350" customFormat="false" ht="12.75" hidden="false" customHeight="false" outlineLevel="0" collapsed="false">
      <c r="A350" s="8" t="n">
        <v>67369</v>
      </c>
      <c r="B350" s="8" t="s">
        <v>349</v>
      </c>
      <c r="C350" s="15" t="n">
        <f aca="false">D350/10000</f>
        <v>512.499781865391</v>
      </c>
      <c r="D350" s="10" t="n">
        <f aca="false">SUMPRODUCT((MOD(COLUMN(E350:AV350),4)=2)*(E350:AV350))</f>
        <v>5124997.81865391</v>
      </c>
      <c r="E350" s="15" t="n">
        <v>19.7588399769</v>
      </c>
      <c r="F350" s="10" t="n">
        <v>197588.399769</v>
      </c>
      <c r="G350" s="15" t="n">
        <v>22.2920744037</v>
      </c>
      <c r="H350" s="10" t="n">
        <v>222920.74</v>
      </c>
      <c r="I350" s="15"/>
      <c r="J350" s="10"/>
      <c r="K350" s="15"/>
      <c r="L350" s="10"/>
      <c r="M350" s="15" t="n">
        <v>10.748287560995</v>
      </c>
      <c r="N350" s="10" t="n">
        <v>107482.87560995</v>
      </c>
      <c r="O350" s="15" t="n">
        <v>10.748287560995</v>
      </c>
      <c r="P350" s="10" t="n">
        <v>107482.87</v>
      </c>
      <c r="Q350" s="15"/>
      <c r="R350" s="10"/>
      <c r="S350" s="15"/>
      <c r="T350" s="10"/>
      <c r="U350" s="15"/>
      <c r="V350" s="10"/>
      <c r="W350" s="15" t="n">
        <v>0.505849892691</v>
      </c>
      <c r="X350" s="10" t="n">
        <v>5058.5</v>
      </c>
      <c r="Y350" s="15" t="n">
        <v>153.818539923</v>
      </c>
      <c r="Z350" s="10" t="n">
        <v>1538185.39923</v>
      </c>
      <c r="AA350" s="15" t="n">
        <v>151.78717559</v>
      </c>
      <c r="AB350" s="10" t="n">
        <v>1517871.76</v>
      </c>
      <c r="AC350" s="15" t="n">
        <v>256.86094655321</v>
      </c>
      <c r="AD350" s="10" t="n">
        <v>2568609.4655321</v>
      </c>
      <c r="AE350" s="15" t="n">
        <v>255.85322656721</v>
      </c>
      <c r="AF350" s="10" t="n">
        <v>2558532.27</v>
      </c>
      <c r="AG350" s="15" t="n">
        <v>71.05896924769</v>
      </c>
      <c r="AH350" s="10" t="n">
        <v>710589.6924769</v>
      </c>
      <c r="AI350" s="15" t="n">
        <v>70.12614179441</v>
      </c>
      <c r="AJ350" s="10" t="n">
        <v>701261.41</v>
      </c>
      <c r="AK350" s="15" t="n">
        <v>0.254198603596</v>
      </c>
      <c r="AL350" s="10" t="n">
        <v>2541.98603596</v>
      </c>
      <c r="AM350" s="15" t="n">
        <v>1.18702605695</v>
      </c>
      <c r="AN350" s="10" t="n">
        <v>11870.26</v>
      </c>
      <c r="AO350" s="15"/>
      <c r="AP350" s="10"/>
      <c r="AQ350" s="15"/>
      <c r="AR350" s="10"/>
      <c r="AS350" s="15"/>
      <c r="AT350" s="10"/>
      <c r="AU350" s="15"/>
      <c r="AV350" s="10"/>
    </row>
    <row r="351" customFormat="false" ht="12.75" hidden="false" customHeight="false" outlineLevel="0" collapsed="false">
      <c r="A351" s="12" t="n">
        <v>67370</v>
      </c>
      <c r="B351" s="12" t="s">
        <v>350</v>
      </c>
      <c r="C351" s="13" t="n">
        <f aca="false">D351/10000</f>
        <v>895.025076544142</v>
      </c>
      <c r="D351" s="14" t="n">
        <f aca="false">SUMPRODUCT((MOD(COLUMN(E351:AV351),4)=2)*(E351:AV351))</f>
        <v>8950250.76544142</v>
      </c>
      <c r="E351" s="13" t="n">
        <v>42.7568660482</v>
      </c>
      <c r="F351" s="14" t="n">
        <v>427568.660482</v>
      </c>
      <c r="G351" s="13" t="n">
        <v>44.8021594357</v>
      </c>
      <c r="H351" s="14" t="n">
        <v>448021.59</v>
      </c>
      <c r="I351" s="13" t="n">
        <v>1.00107857351</v>
      </c>
      <c r="J351" s="14" t="n">
        <v>10010.7857351</v>
      </c>
      <c r="K351" s="13" t="n">
        <v>2.06168672778</v>
      </c>
      <c r="L351" s="14" t="n">
        <v>20616.87</v>
      </c>
      <c r="M351" s="13" t="n">
        <v>20.69484138613</v>
      </c>
      <c r="N351" s="14" t="n">
        <v>206948.4138613</v>
      </c>
      <c r="O351" s="13" t="n">
        <v>26.89261978472</v>
      </c>
      <c r="P351" s="14" t="n">
        <v>268926.19</v>
      </c>
      <c r="Q351" s="13" t="n">
        <v>1.39483088381</v>
      </c>
      <c r="R351" s="14" t="n">
        <v>13948.3088381</v>
      </c>
      <c r="S351" s="13" t="n">
        <v>1.39483088381</v>
      </c>
      <c r="T351" s="14" t="n">
        <v>13948.31</v>
      </c>
      <c r="U351" s="13" t="n">
        <v>0.628490565469</v>
      </c>
      <c r="V351" s="14" t="n">
        <v>6284.90565469</v>
      </c>
      <c r="W351" s="13" t="n">
        <v>0.628490565469</v>
      </c>
      <c r="X351" s="14" t="n">
        <v>6284.91</v>
      </c>
      <c r="Y351" s="13" t="n">
        <v>56.5285246147</v>
      </c>
      <c r="Z351" s="14" t="n">
        <v>565285.246147</v>
      </c>
      <c r="AA351" s="13" t="n">
        <v>50.8868218118</v>
      </c>
      <c r="AB351" s="14" t="n">
        <v>508868.22</v>
      </c>
      <c r="AC351" s="13" t="n">
        <v>285.69900395875</v>
      </c>
      <c r="AD351" s="14" t="n">
        <v>2856990.0395875</v>
      </c>
      <c r="AE351" s="13" t="n">
        <v>286.90674570375</v>
      </c>
      <c r="AF351" s="14" t="n">
        <v>2869067.46</v>
      </c>
      <c r="AG351" s="13" t="n">
        <v>470.649128762951</v>
      </c>
      <c r="AH351" s="14" t="n">
        <v>4706491.28762951</v>
      </c>
      <c r="AI351" s="13" t="n">
        <v>431.419765838451</v>
      </c>
      <c r="AJ351" s="14" t="n">
        <v>4314197.66</v>
      </c>
      <c r="AK351" s="13" t="n">
        <v>15.26420257658</v>
      </c>
      <c r="AL351" s="14" t="n">
        <v>152642.0257658</v>
      </c>
      <c r="AM351" s="13" t="n">
        <v>49.62384661848</v>
      </c>
      <c r="AN351" s="14" t="n">
        <v>496238.46</v>
      </c>
      <c r="AO351" s="13"/>
      <c r="AP351" s="14"/>
      <c r="AQ351" s="13"/>
      <c r="AR351" s="14"/>
      <c r="AS351" s="13" t="n">
        <v>0.408109174042</v>
      </c>
      <c r="AT351" s="14" t="n">
        <v>4081.09174042</v>
      </c>
      <c r="AU351" s="13" t="n">
        <v>0.408109174042</v>
      </c>
      <c r="AV351" s="14" t="n">
        <v>4081.09</v>
      </c>
    </row>
    <row r="352" customFormat="false" ht="12.75" hidden="false" customHeight="false" outlineLevel="0" collapsed="false">
      <c r="A352" s="8" t="n">
        <v>67371</v>
      </c>
      <c r="B352" s="8" t="s">
        <v>351</v>
      </c>
      <c r="C352" s="15" t="n">
        <f aca="false">D352/10000</f>
        <v>1993.03810717286</v>
      </c>
      <c r="D352" s="10" t="n">
        <f aca="false">SUMPRODUCT((MOD(COLUMN(E352:AV352),4)=2)*(E352:AV352))</f>
        <v>19930381.0717286</v>
      </c>
      <c r="E352" s="15" t="n">
        <v>38.21618728019</v>
      </c>
      <c r="F352" s="10" t="n">
        <v>382161.8728019</v>
      </c>
      <c r="G352" s="15" t="n">
        <v>41.59775757859</v>
      </c>
      <c r="H352" s="10" t="n">
        <v>415977.58</v>
      </c>
      <c r="I352" s="15" t="n">
        <v>2.503112400873</v>
      </c>
      <c r="J352" s="10" t="n">
        <v>25031.12400873</v>
      </c>
      <c r="K352" s="15" t="n">
        <v>2.503112400873</v>
      </c>
      <c r="L352" s="10" t="n">
        <v>25031.12</v>
      </c>
      <c r="M352" s="15" t="n">
        <v>19.459000100636</v>
      </c>
      <c r="N352" s="10" t="n">
        <v>194590.00100636</v>
      </c>
      <c r="O352" s="15" t="n">
        <v>19.459000100636</v>
      </c>
      <c r="P352" s="10" t="n">
        <v>194590</v>
      </c>
      <c r="Q352" s="15" t="n">
        <v>5.67919324382</v>
      </c>
      <c r="R352" s="10" t="n">
        <v>56791.9324382</v>
      </c>
      <c r="S352" s="15" t="n">
        <v>6.551663508249</v>
      </c>
      <c r="T352" s="10" t="n">
        <v>65516.63</v>
      </c>
      <c r="U352" s="15"/>
      <c r="V352" s="10"/>
      <c r="W352" s="15"/>
      <c r="X352" s="10"/>
      <c r="Y352" s="15" t="n">
        <v>4.33737664342</v>
      </c>
      <c r="Z352" s="10" t="n">
        <v>43373.7664342</v>
      </c>
      <c r="AA352" s="15" t="n">
        <v>4.33737664342</v>
      </c>
      <c r="AB352" s="10" t="n">
        <v>43373.77</v>
      </c>
      <c r="AC352" s="15" t="n">
        <v>126.73196873382</v>
      </c>
      <c r="AD352" s="10" t="n">
        <v>1267319.6873382</v>
      </c>
      <c r="AE352" s="15" t="n">
        <v>129.26300495782</v>
      </c>
      <c r="AF352" s="10" t="n">
        <v>1292630.06</v>
      </c>
      <c r="AG352" s="15" t="n">
        <v>1727.63246301461</v>
      </c>
      <c r="AH352" s="10" t="n">
        <v>17276324.6301461</v>
      </c>
      <c r="AI352" s="15" t="n">
        <v>1527.0043048085</v>
      </c>
      <c r="AJ352" s="10" t="n">
        <v>15270043.05</v>
      </c>
      <c r="AK352" s="15" t="n">
        <v>56.76258452619</v>
      </c>
      <c r="AL352" s="10" t="n">
        <v>567625.8452619</v>
      </c>
      <c r="AM352" s="15" t="n">
        <v>249.77781650459</v>
      </c>
      <c r="AN352" s="10" t="n">
        <v>2497778.17</v>
      </c>
      <c r="AO352" s="15"/>
      <c r="AP352" s="10"/>
      <c r="AQ352" s="15"/>
      <c r="AR352" s="10"/>
      <c r="AS352" s="15" t="n">
        <v>11.7162212293</v>
      </c>
      <c r="AT352" s="10" t="n">
        <v>117162.212293</v>
      </c>
      <c r="AU352" s="15" t="n">
        <v>12.54407067</v>
      </c>
      <c r="AV352" s="10" t="n">
        <v>125440.71</v>
      </c>
    </row>
    <row r="353" customFormat="false" ht="12.75" hidden="false" customHeight="false" outlineLevel="0" collapsed="false">
      <c r="A353" s="12" t="n">
        <v>67372</v>
      </c>
      <c r="B353" s="12" t="s">
        <v>352</v>
      </c>
      <c r="C353" s="13" t="n">
        <f aca="false">D353/10000</f>
        <v>354.608301308515</v>
      </c>
      <c r="D353" s="14" t="n">
        <f aca="false">SUMPRODUCT((MOD(COLUMN(E353:AV353),4)=2)*(E353:AV353))</f>
        <v>3546083.01308515</v>
      </c>
      <c r="E353" s="13" t="n">
        <v>81.981498248611</v>
      </c>
      <c r="F353" s="14" t="n">
        <v>819814.98248611</v>
      </c>
      <c r="G353" s="13" t="n">
        <v>88.610383696311</v>
      </c>
      <c r="H353" s="14" t="n">
        <v>886103.85</v>
      </c>
      <c r="I353" s="13"/>
      <c r="J353" s="14"/>
      <c r="K353" s="13"/>
      <c r="L353" s="14"/>
      <c r="M353" s="13" t="n">
        <v>22.154644075036</v>
      </c>
      <c r="N353" s="14" t="n">
        <v>221546.44075036</v>
      </c>
      <c r="O353" s="13" t="n">
        <v>22.741484199366</v>
      </c>
      <c r="P353" s="14" t="n">
        <v>227414.84</v>
      </c>
      <c r="Q353" s="13" t="n">
        <v>10.51682752089</v>
      </c>
      <c r="R353" s="14" t="n">
        <v>105168.2752089</v>
      </c>
      <c r="S353" s="13" t="n">
        <v>11.76016388518</v>
      </c>
      <c r="T353" s="14" t="n">
        <v>117601.64</v>
      </c>
      <c r="U353" s="13" t="n">
        <v>1.82522913905</v>
      </c>
      <c r="V353" s="14" t="n">
        <v>18252.2913905</v>
      </c>
      <c r="W353" s="13" t="n">
        <v>2.3278897395</v>
      </c>
      <c r="X353" s="14" t="n">
        <v>23278.9</v>
      </c>
      <c r="Y353" s="13" t="n">
        <v>94.9061262916</v>
      </c>
      <c r="Z353" s="14" t="n">
        <v>949061.262916</v>
      </c>
      <c r="AA353" s="13" t="n">
        <v>109.002934147</v>
      </c>
      <c r="AB353" s="14" t="n">
        <v>1090029.34</v>
      </c>
      <c r="AC353" s="13" t="n">
        <v>123.22396498944</v>
      </c>
      <c r="AD353" s="14" t="n">
        <v>1232239.6498944</v>
      </c>
      <c r="AE353" s="13" t="n">
        <v>103.94837060376</v>
      </c>
      <c r="AF353" s="14" t="n">
        <v>1039483.7</v>
      </c>
      <c r="AG353" s="13" t="n">
        <v>13.1806644325</v>
      </c>
      <c r="AH353" s="14" t="n">
        <v>131806.644325</v>
      </c>
      <c r="AI353" s="13" t="n">
        <v>9.39772842572</v>
      </c>
      <c r="AJ353" s="14" t="n">
        <v>93977.29</v>
      </c>
      <c r="AK353" s="13" t="n">
        <v>3.71549867672</v>
      </c>
      <c r="AL353" s="14" t="n">
        <v>37154.9867672</v>
      </c>
      <c r="AM353" s="13" t="n">
        <v>3.71549867672</v>
      </c>
      <c r="AN353" s="14" t="n">
        <v>37154.99</v>
      </c>
      <c r="AO353" s="13"/>
      <c r="AP353" s="14"/>
      <c r="AQ353" s="13"/>
      <c r="AR353" s="14"/>
      <c r="AS353" s="13" t="n">
        <v>3.103847934668</v>
      </c>
      <c r="AT353" s="14" t="n">
        <v>31038.47934668</v>
      </c>
      <c r="AU353" s="13" t="n">
        <v>3.103847934668</v>
      </c>
      <c r="AV353" s="14" t="n">
        <v>31038.48</v>
      </c>
    </row>
    <row r="354" customFormat="false" ht="12.75" hidden="false" customHeight="false" outlineLevel="0" collapsed="false">
      <c r="A354" s="8" t="n">
        <v>67373</v>
      </c>
      <c r="B354" s="8" t="s">
        <v>353</v>
      </c>
      <c r="C354" s="15" t="n">
        <f aca="false">D354/10000</f>
        <v>229.084024676584</v>
      </c>
      <c r="D354" s="10" t="n">
        <f aca="false">SUMPRODUCT((MOD(COLUMN(E354:AV354),4)=2)*(E354:AV354))</f>
        <v>2290840.24676584</v>
      </c>
      <c r="E354" s="15" t="n">
        <v>23.6406516225</v>
      </c>
      <c r="F354" s="10" t="n">
        <v>236406.516225</v>
      </c>
      <c r="G354" s="15" t="n">
        <v>23.6406516225</v>
      </c>
      <c r="H354" s="10" t="n">
        <v>236406.52</v>
      </c>
      <c r="I354" s="15"/>
      <c r="J354" s="10"/>
      <c r="K354" s="15"/>
      <c r="L354" s="10"/>
      <c r="M354" s="15" t="n">
        <v>3.07446416329</v>
      </c>
      <c r="N354" s="10" t="n">
        <v>30744.6416329</v>
      </c>
      <c r="O354" s="15" t="n">
        <v>3.99507988739</v>
      </c>
      <c r="P354" s="10" t="n">
        <v>39950.8</v>
      </c>
      <c r="Q354" s="15" t="n">
        <v>0.695540496384</v>
      </c>
      <c r="R354" s="10" t="n">
        <v>6955.40496384</v>
      </c>
      <c r="S354" s="15" t="n">
        <v>0.695540496384</v>
      </c>
      <c r="T354" s="10" t="n">
        <v>6955.4</v>
      </c>
      <c r="U354" s="15"/>
      <c r="V354" s="10"/>
      <c r="W354" s="15"/>
      <c r="X354" s="10"/>
      <c r="Y354" s="15" t="n">
        <v>89.9513884383</v>
      </c>
      <c r="Z354" s="10" t="n">
        <v>899513.884383</v>
      </c>
      <c r="AA354" s="15" t="n">
        <v>94.235905741</v>
      </c>
      <c r="AB354" s="10" t="n">
        <v>942359.06</v>
      </c>
      <c r="AC354" s="15" t="n">
        <v>93.12128465414</v>
      </c>
      <c r="AD354" s="10" t="n">
        <v>931212.8465414</v>
      </c>
      <c r="AE354" s="15" t="n">
        <v>87.91615162734</v>
      </c>
      <c r="AF354" s="10" t="n">
        <v>879161.51</v>
      </c>
      <c r="AG354" s="15" t="n">
        <v>16.82122601569</v>
      </c>
      <c r="AH354" s="10" t="n">
        <v>168212.2601569</v>
      </c>
      <c r="AI354" s="15" t="n">
        <v>15.81365436266</v>
      </c>
      <c r="AJ354" s="10" t="n">
        <v>158136.54</v>
      </c>
      <c r="AK354" s="15" t="n">
        <v>1.77946928628</v>
      </c>
      <c r="AL354" s="10" t="n">
        <v>17794.6928628</v>
      </c>
      <c r="AM354" s="15" t="n">
        <v>2.78704093929</v>
      </c>
      <c r="AN354" s="10" t="n">
        <v>27870.41</v>
      </c>
      <c r="AO354" s="15"/>
      <c r="AP354" s="10"/>
      <c r="AQ354" s="15"/>
      <c r="AR354" s="10"/>
      <c r="AS354" s="15"/>
      <c r="AT354" s="10"/>
      <c r="AU354" s="15"/>
      <c r="AV354" s="10"/>
    </row>
    <row r="355" customFormat="false" ht="12.75" hidden="false" customHeight="false" outlineLevel="0" collapsed="false">
      <c r="A355" s="12" t="n">
        <v>67374</v>
      </c>
      <c r="B355" s="12" t="s">
        <v>354</v>
      </c>
      <c r="C355" s="13" t="n">
        <f aca="false">D355/10000</f>
        <v>490.646463905259</v>
      </c>
      <c r="D355" s="14" t="n">
        <f aca="false">SUMPRODUCT((MOD(COLUMN(E355:AV355),4)=2)*(E355:AV355))</f>
        <v>4906464.63905259</v>
      </c>
      <c r="E355" s="13" t="n">
        <v>32.01948012235</v>
      </c>
      <c r="F355" s="14" t="n">
        <v>320194.8012235</v>
      </c>
      <c r="G355" s="13" t="n">
        <v>33.27818445905</v>
      </c>
      <c r="H355" s="14" t="n">
        <v>332781.85</v>
      </c>
      <c r="I355" s="13"/>
      <c r="J355" s="14"/>
      <c r="K355" s="13"/>
      <c r="L355" s="14"/>
      <c r="M355" s="13" t="n">
        <v>7.65387598393</v>
      </c>
      <c r="N355" s="14" t="n">
        <v>76538.7598393</v>
      </c>
      <c r="O355" s="13" t="n">
        <v>11.0234789419</v>
      </c>
      <c r="P355" s="14" t="n">
        <v>110234.79</v>
      </c>
      <c r="Q355" s="13" t="n">
        <v>3.787142002</v>
      </c>
      <c r="R355" s="14" t="n">
        <v>37871.42002</v>
      </c>
      <c r="S355" s="13" t="n">
        <v>3.787142002</v>
      </c>
      <c r="T355" s="14" t="n">
        <v>37871.42</v>
      </c>
      <c r="U355" s="13" t="n">
        <v>1.36095962258</v>
      </c>
      <c r="V355" s="14" t="n">
        <v>13609.5962258</v>
      </c>
      <c r="W355" s="13" t="n">
        <v>1.06426545831</v>
      </c>
      <c r="X355" s="14" t="n">
        <v>10642.65</v>
      </c>
      <c r="Y355" s="13" t="n">
        <v>418.241503261</v>
      </c>
      <c r="Z355" s="14" t="n">
        <v>4182415.03261</v>
      </c>
      <c r="AA355" s="13" t="n">
        <v>405.814975371</v>
      </c>
      <c r="AB355" s="14" t="n">
        <v>4058149.75</v>
      </c>
      <c r="AC355" s="13" t="n">
        <v>26.23981687682</v>
      </c>
      <c r="AD355" s="14" t="n">
        <v>262398.1687682</v>
      </c>
      <c r="AE355" s="13" t="n">
        <v>34.33473163562</v>
      </c>
      <c r="AF355" s="14" t="n">
        <v>343347.31</v>
      </c>
      <c r="AG355" s="13" t="n">
        <v>1.055374432234</v>
      </c>
      <c r="AH355" s="14" t="n">
        <v>10553.74432234</v>
      </c>
      <c r="AI355" s="13" t="n">
        <v>1.055374432234</v>
      </c>
      <c r="AJ355" s="14" t="n">
        <v>10553.75</v>
      </c>
      <c r="AK355" s="13"/>
      <c r="AL355" s="14"/>
      <c r="AM355" s="13"/>
      <c r="AN355" s="14"/>
      <c r="AO355" s="13"/>
      <c r="AP355" s="14"/>
      <c r="AQ355" s="13"/>
      <c r="AR355" s="14"/>
      <c r="AS355" s="13" t="n">
        <v>0.288311604345</v>
      </c>
      <c r="AT355" s="14" t="n">
        <v>2883.11604345</v>
      </c>
      <c r="AU355" s="13" t="n">
        <v>0.288311604345</v>
      </c>
      <c r="AV355" s="14" t="n">
        <v>2883.12</v>
      </c>
    </row>
    <row r="356" customFormat="false" ht="12.75" hidden="false" customHeight="false" outlineLevel="0" collapsed="false">
      <c r="A356" s="8" t="n">
        <v>67375</v>
      </c>
      <c r="B356" s="8" t="s">
        <v>355</v>
      </c>
      <c r="C356" s="15" t="n">
        <f aca="false">D356/10000</f>
        <v>480.000844968826</v>
      </c>
      <c r="D356" s="10" t="n">
        <f aca="false">SUMPRODUCT((MOD(COLUMN(E356:AV356),4)=2)*(E356:AV356))</f>
        <v>4800008.44968826</v>
      </c>
      <c r="E356" s="15" t="n">
        <v>39.53494269666</v>
      </c>
      <c r="F356" s="10" t="n">
        <v>395349.4269666</v>
      </c>
      <c r="G356" s="15" t="n">
        <v>41.69696294466</v>
      </c>
      <c r="H356" s="10" t="n">
        <v>416969.63</v>
      </c>
      <c r="I356" s="15" t="n">
        <v>3.710832542776</v>
      </c>
      <c r="J356" s="10" t="n">
        <v>37108.32542776</v>
      </c>
      <c r="K356" s="15" t="n">
        <v>5.09541713653</v>
      </c>
      <c r="L356" s="10" t="n">
        <v>50954.17</v>
      </c>
      <c r="M356" s="15" t="n">
        <v>5.41026934986</v>
      </c>
      <c r="N356" s="10" t="n">
        <v>54102.6934986</v>
      </c>
      <c r="O356" s="15" t="n">
        <v>5.41065746871</v>
      </c>
      <c r="P356" s="10" t="n">
        <v>54106.58</v>
      </c>
      <c r="Q356" s="15" t="n">
        <v>2.25770825391</v>
      </c>
      <c r="R356" s="10" t="n">
        <v>22577.0825391</v>
      </c>
      <c r="S356" s="15" t="n">
        <v>2.25770825391</v>
      </c>
      <c r="T356" s="10" t="n">
        <v>22577.08</v>
      </c>
      <c r="U356" s="15"/>
      <c r="V356" s="10"/>
      <c r="W356" s="15"/>
      <c r="X356" s="10"/>
      <c r="Y356" s="15" t="n">
        <v>424.829177349</v>
      </c>
      <c r="Z356" s="10" t="n">
        <v>4248291.77349</v>
      </c>
      <c r="AA356" s="15" t="n">
        <v>420.609293578</v>
      </c>
      <c r="AB356" s="10" t="n">
        <v>4206092.94</v>
      </c>
      <c r="AC356" s="15" t="n">
        <v>3.344588777672</v>
      </c>
      <c r="AD356" s="10" t="n">
        <v>33445.88777672</v>
      </c>
      <c r="AE356" s="15" t="n">
        <v>3.709522025381</v>
      </c>
      <c r="AF356" s="10" t="n">
        <v>37095.22</v>
      </c>
      <c r="AG356" s="15" t="n">
        <v>0.1206278275915</v>
      </c>
      <c r="AH356" s="10" t="n">
        <v>1206.278275915</v>
      </c>
      <c r="AI356" s="15" t="n">
        <v>0.1206278275915</v>
      </c>
      <c r="AJ356" s="10" t="n">
        <v>1206.27</v>
      </c>
      <c r="AK356" s="15" t="n">
        <v>0.792698171357</v>
      </c>
      <c r="AL356" s="10" t="n">
        <v>7926.98171357</v>
      </c>
      <c r="AM356" s="15" t="n">
        <v>1.10065573379</v>
      </c>
      <c r="AN356" s="10" t="n">
        <v>11006.56</v>
      </c>
      <c r="AO356" s="15"/>
      <c r="AP356" s="10"/>
      <c r="AQ356" s="15"/>
      <c r="AR356" s="10"/>
      <c r="AS356" s="15"/>
      <c r="AT356" s="10"/>
      <c r="AU356" s="15"/>
      <c r="AV356" s="10"/>
    </row>
    <row r="357" customFormat="false" ht="12.75" hidden="false" customHeight="false" outlineLevel="0" collapsed="false">
      <c r="A357" s="12" t="n">
        <v>67377</v>
      </c>
      <c r="B357" s="12" t="s">
        <v>356</v>
      </c>
      <c r="C357" s="13" t="n">
        <f aca="false">D357/10000</f>
        <v>2282.03587520962</v>
      </c>
      <c r="D357" s="14" t="n">
        <f aca="false">SUMPRODUCT((MOD(COLUMN(E357:AV357),4)=2)*(E357:AV357))</f>
        <v>22820358.7520962</v>
      </c>
      <c r="E357" s="13" t="n">
        <v>115.963290150313</v>
      </c>
      <c r="F357" s="14" t="n">
        <v>1159632.90150313</v>
      </c>
      <c r="G357" s="13" t="n">
        <v>123.051427444313</v>
      </c>
      <c r="H357" s="14" t="n">
        <v>1230514.27</v>
      </c>
      <c r="I357" s="13" t="n">
        <v>1.337998365445</v>
      </c>
      <c r="J357" s="14" t="n">
        <v>13379.98365445</v>
      </c>
      <c r="K357" s="13" t="n">
        <v>1.337998365445</v>
      </c>
      <c r="L357" s="14" t="n">
        <v>13379.98</v>
      </c>
      <c r="M357" s="13" t="n">
        <v>16.86754434633</v>
      </c>
      <c r="N357" s="14" t="n">
        <v>168675.4434633</v>
      </c>
      <c r="O357" s="13" t="n">
        <v>21.26998539426</v>
      </c>
      <c r="P357" s="14" t="n">
        <v>212699.86</v>
      </c>
      <c r="Q357" s="13" t="n">
        <v>5.48304973816</v>
      </c>
      <c r="R357" s="14" t="n">
        <v>54830.4973816</v>
      </c>
      <c r="S357" s="13" t="n">
        <v>5.48304973816</v>
      </c>
      <c r="T357" s="14" t="n">
        <v>54830.5</v>
      </c>
      <c r="U357" s="13" t="n">
        <v>2.78690395234</v>
      </c>
      <c r="V357" s="14" t="n">
        <v>27869.0395234</v>
      </c>
      <c r="W357" s="13" t="n">
        <v>1.76669910099</v>
      </c>
      <c r="X357" s="14" t="n">
        <v>17666.99</v>
      </c>
      <c r="Y357" s="13"/>
      <c r="Z357" s="14"/>
      <c r="AA357" s="13"/>
      <c r="AB357" s="14"/>
      <c r="AC357" s="13" t="n">
        <v>125.77797192913</v>
      </c>
      <c r="AD357" s="14" t="n">
        <v>1257779.7192913</v>
      </c>
      <c r="AE357" s="13" t="n">
        <v>122.10819347822</v>
      </c>
      <c r="AF357" s="14" t="n">
        <v>1221081.93</v>
      </c>
      <c r="AG357" s="13" t="n">
        <v>1811.49435921717</v>
      </c>
      <c r="AH357" s="14" t="n">
        <v>18114943.5921717</v>
      </c>
      <c r="AI357" s="13" t="n">
        <v>1601.86714656307</v>
      </c>
      <c r="AJ357" s="14" t="n">
        <v>16018671.46</v>
      </c>
      <c r="AK357" s="13" t="n">
        <v>202.0308414221</v>
      </c>
      <c r="AL357" s="14" t="n">
        <v>2020308.414221</v>
      </c>
      <c r="AM357" s="13" t="n">
        <v>404.8574590326</v>
      </c>
      <c r="AN357" s="14" t="n">
        <v>4048574.59</v>
      </c>
      <c r="AO357" s="13"/>
      <c r="AP357" s="14"/>
      <c r="AQ357" s="13"/>
      <c r="AR357" s="14"/>
      <c r="AS357" s="13" t="n">
        <v>0.2939160886298</v>
      </c>
      <c r="AT357" s="14" t="n">
        <v>2939.160886298</v>
      </c>
      <c r="AU357" s="13" t="n">
        <v>0.2939160886298</v>
      </c>
      <c r="AV357" s="14" t="n">
        <v>2939.16</v>
      </c>
    </row>
    <row r="358" customFormat="false" ht="12.75" hidden="false" customHeight="false" outlineLevel="0" collapsed="false">
      <c r="A358" s="8" t="n">
        <v>67378</v>
      </c>
      <c r="B358" s="8" t="s">
        <v>357</v>
      </c>
      <c r="C358" s="15" t="n">
        <f aca="false">D358/10000</f>
        <v>1658.77211966759</v>
      </c>
      <c r="D358" s="10" t="n">
        <f aca="false">SUMPRODUCT((MOD(COLUMN(E358:AV358),4)=2)*(E358:AV358))</f>
        <v>16587721.1966759</v>
      </c>
      <c r="E358" s="15" t="n">
        <v>127.99282633743</v>
      </c>
      <c r="F358" s="10" t="n">
        <v>1279928.2633743</v>
      </c>
      <c r="G358" s="15" t="n">
        <v>133.77722428648</v>
      </c>
      <c r="H358" s="10" t="n">
        <v>1337772.24</v>
      </c>
      <c r="I358" s="15" t="n">
        <v>3.187238564185</v>
      </c>
      <c r="J358" s="10" t="n">
        <v>31872.38564185</v>
      </c>
      <c r="K358" s="15" t="n">
        <v>3.187238564185</v>
      </c>
      <c r="L358" s="10" t="n">
        <v>31872.39</v>
      </c>
      <c r="M358" s="15" t="n">
        <v>12.581076752085</v>
      </c>
      <c r="N358" s="10" t="n">
        <v>125810.76752085</v>
      </c>
      <c r="O358" s="15" t="n">
        <v>21.61858037471</v>
      </c>
      <c r="P358" s="10" t="n">
        <v>216185.79</v>
      </c>
      <c r="Q358" s="15" t="n">
        <v>61.4930955036</v>
      </c>
      <c r="R358" s="10" t="n">
        <v>614930.955036</v>
      </c>
      <c r="S358" s="15" t="n">
        <v>63.44237348938</v>
      </c>
      <c r="T358" s="10" t="n">
        <v>634423.74</v>
      </c>
      <c r="U358" s="15" t="n">
        <v>1.26953595925</v>
      </c>
      <c r="V358" s="10" t="n">
        <v>12695.3595925</v>
      </c>
      <c r="W358" s="15" t="n">
        <v>1.90222670605</v>
      </c>
      <c r="X358" s="10" t="n">
        <v>19022.27</v>
      </c>
      <c r="Y358" s="15" t="n">
        <v>676.756586124</v>
      </c>
      <c r="Z358" s="10" t="n">
        <v>6767565.86124</v>
      </c>
      <c r="AA358" s="15" t="n">
        <v>663.701089152</v>
      </c>
      <c r="AB358" s="10" t="n">
        <v>6637010.89</v>
      </c>
      <c r="AC358" s="15" t="n">
        <v>167.88498352542</v>
      </c>
      <c r="AD358" s="10" t="n">
        <v>1678849.8352542</v>
      </c>
      <c r="AE358" s="15" t="n">
        <v>163.584584777</v>
      </c>
      <c r="AF358" s="10" t="n">
        <v>1635845.85</v>
      </c>
      <c r="AG358" s="15" t="n">
        <v>162.580813049829</v>
      </c>
      <c r="AH358" s="10" t="n">
        <v>1625808.13049829</v>
      </c>
      <c r="AI358" s="15" t="n">
        <v>163.060809655829</v>
      </c>
      <c r="AJ358" s="10" t="n">
        <v>1630608.1</v>
      </c>
      <c r="AK358" s="15" t="n">
        <v>10.058360527</v>
      </c>
      <c r="AL358" s="10" t="n">
        <v>100583.60527</v>
      </c>
      <c r="AM358" s="15" t="n">
        <v>9.53038933773</v>
      </c>
      <c r="AN358" s="10" t="n">
        <v>95303.89</v>
      </c>
      <c r="AO358" s="15"/>
      <c r="AP358" s="10"/>
      <c r="AQ358" s="15"/>
      <c r="AR358" s="10"/>
      <c r="AS358" s="15" t="n">
        <v>434.96760332479</v>
      </c>
      <c r="AT358" s="10" t="n">
        <v>4349676.0332479</v>
      </c>
      <c r="AU358" s="15" t="n">
        <v>434.96760332479</v>
      </c>
      <c r="AV358" s="10" t="n">
        <v>4349676.02</v>
      </c>
    </row>
    <row r="359" customFormat="false" ht="12.75" hidden="false" customHeight="false" outlineLevel="0" collapsed="false">
      <c r="A359" s="12" t="n">
        <v>67379</v>
      </c>
      <c r="B359" s="12" t="s">
        <v>358</v>
      </c>
      <c r="C359" s="13" t="n">
        <f aca="false">D359/10000</f>
        <v>755.429175009752</v>
      </c>
      <c r="D359" s="14" t="n">
        <f aca="false">SUMPRODUCT((MOD(COLUMN(E359:AV359),4)=2)*(E359:AV359))</f>
        <v>7554291.75009752</v>
      </c>
      <c r="E359" s="13" t="n">
        <v>47.7382350908</v>
      </c>
      <c r="F359" s="14" t="n">
        <v>477382.350908</v>
      </c>
      <c r="G359" s="13" t="n">
        <v>49.7535575481</v>
      </c>
      <c r="H359" s="14" t="n">
        <v>497535.58</v>
      </c>
      <c r="I359" s="13" t="n">
        <v>0.621417732871</v>
      </c>
      <c r="J359" s="14" t="n">
        <v>6214.17732871</v>
      </c>
      <c r="K359" s="13" t="n">
        <v>0.621417732871</v>
      </c>
      <c r="L359" s="14" t="n">
        <v>6214.18</v>
      </c>
      <c r="M359" s="13" t="n">
        <v>21.18107811216</v>
      </c>
      <c r="N359" s="14" t="n">
        <v>211810.7811216</v>
      </c>
      <c r="O359" s="13" t="n">
        <v>22.05120284928</v>
      </c>
      <c r="P359" s="14" t="n">
        <v>220512.03</v>
      </c>
      <c r="Q359" s="13" t="n">
        <v>1.37452295502</v>
      </c>
      <c r="R359" s="14" t="n">
        <v>13745.2295502</v>
      </c>
      <c r="S359" s="13" t="n">
        <v>1.37452295502</v>
      </c>
      <c r="T359" s="14" t="n">
        <v>13745.23</v>
      </c>
      <c r="U359" s="13"/>
      <c r="V359" s="14"/>
      <c r="W359" s="13"/>
      <c r="X359" s="14"/>
      <c r="Y359" s="13" t="n">
        <v>181.502430358</v>
      </c>
      <c r="Z359" s="14" t="n">
        <v>1815024.30358</v>
      </c>
      <c r="AA359" s="13" t="n">
        <v>176.331356015</v>
      </c>
      <c r="AB359" s="14" t="n">
        <v>1763313.56</v>
      </c>
      <c r="AC359" s="13" t="n">
        <v>259.98922332283</v>
      </c>
      <c r="AD359" s="14" t="n">
        <v>2599892.2332283</v>
      </c>
      <c r="AE359" s="13" t="n">
        <v>262.27485047083</v>
      </c>
      <c r="AF359" s="14" t="n">
        <v>2622748.51</v>
      </c>
      <c r="AG359" s="13" t="n">
        <v>234.807883775971</v>
      </c>
      <c r="AH359" s="14" t="n">
        <v>2348078.83775971</v>
      </c>
      <c r="AI359" s="13" t="n">
        <v>234.807883775971</v>
      </c>
      <c r="AJ359" s="14" t="n">
        <v>2348078.84</v>
      </c>
      <c r="AK359" s="13" t="n">
        <v>8.2143836621</v>
      </c>
      <c r="AL359" s="14" t="n">
        <v>82143.836621</v>
      </c>
      <c r="AM359" s="13" t="n">
        <v>8.2143836621</v>
      </c>
      <c r="AN359" s="14" t="n">
        <v>82143.83</v>
      </c>
      <c r="AO359" s="13"/>
      <c r="AP359" s="14"/>
      <c r="AQ359" s="13"/>
      <c r="AR359" s="14"/>
      <c r="AS359" s="13"/>
      <c r="AT359" s="14"/>
      <c r="AU359" s="13"/>
      <c r="AV359" s="14"/>
    </row>
    <row r="360" customFormat="false" ht="12.75" hidden="false" customHeight="false" outlineLevel="0" collapsed="false">
      <c r="A360" s="8" t="n">
        <v>67380</v>
      </c>
      <c r="B360" s="8" t="s">
        <v>359</v>
      </c>
      <c r="C360" s="15" t="n">
        <f aca="false">D360/10000</f>
        <v>430.5191460914</v>
      </c>
      <c r="D360" s="10" t="n">
        <f aca="false">SUMPRODUCT((MOD(COLUMN(E360:AV360),4)=2)*(E360:AV360))</f>
        <v>4305191.460914</v>
      </c>
      <c r="E360" s="15" t="n">
        <v>14.90604149334</v>
      </c>
      <c r="F360" s="10" t="n">
        <v>149060.4149334</v>
      </c>
      <c r="G360" s="15" t="n">
        <v>15.28899083834</v>
      </c>
      <c r="H360" s="10" t="n">
        <v>152889.91</v>
      </c>
      <c r="I360" s="15" t="n">
        <v>0.542498987085</v>
      </c>
      <c r="J360" s="10" t="n">
        <v>5424.98987085</v>
      </c>
      <c r="K360" s="15" t="n">
        <v>0.542498987085</v>
      </c>
      <c r="L360" s="10" t="n">
        <v>5424.99</v>
      </c>
      <c r="M360" s="15" t="n">
        <v>9.32240270813</v>
      </c>
      <c r="N360" s="10" t="n">
        <v>93224.0270813</v>
      </c>
      <c r="O360" s="15" t="n">
        <v>9.32240270813</v>
      </c>
      <c r="P360" s="10" t="n">
        <v>93224.03</v>
      </c>
      <c r="Q360" s="15" t="n">
        <v>0.615546064615</v>
      </c>
      <c r="R360" s="10" t="n">
        <v>6155.46064615</v>
      </c>
      <c r="S360" s="15" t="n">
        <v>0.615546064615</v>
      </c>
      <c r="T360" s="10" t="n">
        <v>6155.46</v>
      </c>
      <c r="U360" s="15"/>
      <c r="V360" s="10"/>
      <c r="W360" s="15"/>
      <c r="X360" s="10"/>
      <c r="Y360" s="15" t="n">
        <v>258.9690599</v>
      </c>
      <c r="Z360" s="10" t="n">
        <v>2589690.599</v>
      </c>
      <c r="AA360" s="15" t="n">
        <v>255.766995703</v>
      </c>
      <c r="AB360" s="10" t="n">
        <v>2557669.96</v>
      </c>
      <c r="AC360" s="15" t="n">
        <v>113.49425830301</v>
      </c>
      <c r="AD360" s="10" t="n">
        <v>1134942.5830301</v>
      </c>
      <c r="AE360" s="15" t="n">
        <v>116.31337315471</v>
      </c>
      <c r="AF360" s="10" t="n">
        <v>1163133.73</v>
      </c>
      <c r="AG360" s="15" t="n">
        <v>30.9160297038</v>
      </c>
      <c r="AH360" s="10" t="n">
        <v>309160.297038</v>
      </c>
      <c r="AI360" s="15" t="n">
        <v>30.9160297038</v>
      </c>
      <c r="AJ360" s="10" t="n">
        <v>309160.3</v>
      </c>
      <c r="AK360" s="15" t="n">
        <v>1.75330893142</v>
      </c>
      <c r="AL360" s="10" t="n">
        <v>17533.0893142</v>
      </c>
      <c r="AM360" s="15" t="n">
        <v>1.75330893142</v>
      </c>
      <c r="AN360" s="10" t="n">
        <v>17533.09</v>
      </c>
      <c r="AO360" s="15"/>
      <c r="AP360" s="10"/>
      <c r="AQ360" s="15"/>
      <c r="AR360" s="10"/>
      <c r="AS360" s="15"/>
      <c r="AT360" s="10"/>
      <c r="AU360" s="15"/>
      <c r="AV360" s="10"/>
    </row>
    <row r="361" customFormat="false" ht="12.75" hidden="false" customHeight="false" outlineLevel="0" collapsed="false">
      <c r="A361" s="12" t="n">
        <v>67381</v>
      </c>
      <c r="B361" s="12" t="s">
        <v>360</v>
      </c>
      <c r="C361" s="13" t="n">
        <f aca="false">D361/10000</f>
        <v>500.072670190346</v>
      </c>
      <c r="D361" s="14" t="n">
        <f aca="false">SUMPRODUCT((MOD(COLUMN(E361:AV361),4)=2)*(E361:AV361))</f>
        <v>5000726.70190346</v>
      </c>
      <c r="E361" s="13" t="n">
        <v>20.98287272648</v>
      </c>
      <c r="F361" s="14" t="n">
        <v>209828.7272648</v>
      </c>
      <c r="G361" s="13" t="n">
        <v>21.23393466898</v>
      </c>
      <c r="H361" s="14" t="n">
        <v>212339.34</v>
      </c>
      <c r="I361" s="13"/>
      <c r="J361" s="14"/>
      <c r="K361" s="13"/>
      <c r="L361" s="14"/>
      <c r="M361" s="13" t="n">
        <v>12.237221527196</v>
      </c>
      <c r="N361" s="14" t="n">
        <v>122372.21527196</v>
      </c>
      <c r="O361" s="13" t="n">
        <v>13.244822446136</v>
      </c>
      <c r="P361" s="14" t="n">
        <v>132448.22</v>
      </c>
      <c r="Q361" s="13"/>
      <c r="R361" s="14"/>
      <c r="S361" s="13"/>
      <c r="T361" s="14"/>
      <c r="U361" s="13"/>
      <c r="V361" s="14"/>
      <c r="W361" s="13"/>
      <c r="X361" s="14"/>
      <c r="Y361" s="13" t="n">
        <v>53.0003201984</v>
      </c>
      <c r="Z361" s="14" t="n">
        <v>530003.201984</v>
      </c>
      <c r="AA361" s="13" t="n">
        <v>51.9094477997</v>
      </c>
      <c r="AB361" s="14" t="n">
        <v>519094.48</v>
      </c>
      <c r="AC361" s="13" t="n">
        <v>82.60170136312</v>
      </c>
      <c r="AD361" s="14" t="n">
        <v>826017.0136312</v>
      </c>
      <c r="AE361" s="13" t="n">
        <v>86.45349895862</v>
      </c>
      <c r="AF361" s="14" t="n">
        <v>864534.99</v>
      </c>
      <c r="AG361" s="13" t="n">
        <v>319.5537306706</v>
      </c>
      <c r="AH361" s="14" t="n">
        <v>3195537.306706</v>
      </c>
      <c r="AI361" s="13" t="n">
        <v>296.5601702993</v>
      </c>
      <c r="AJ361" s="14" t="n">
        <v>2965601.7</v>
      </c>
      <c r="AK361" s="13" t="n">
        <v>10.16589159614</v>
      </c>
      <c r="AL361" s="14" t="n">
        <v>101658.9159614</v>
      </c>
      <c r="AM361" s="13" t="n">
        <v>29.13986390963</v>
      </c>
      <c r="AN361" s="14" t="n">
        <v>291398.64</v>
      </c>
      <c r="AO361" s="13"/>
      <c r="AP361" s="14"/>
      <c r="AQ361" s="13"/>
      <c r="AR361" s="14"/>
      <c r="AS361" s="13" t="n">
        <v>1.53093210841</v>
      </c>
      <c r="AT361" s="14" t="n">
        <v>15309.3210841</v>
      </c>
      <c r="AU361" s="13" t="n">
        <v>1.53093210841</v>
      </c>
      <c r="AV361" s="14" t="n">
        <v>15309.32</v>
      </c>
    </row>
    <row r="362" customFormat="false" ht="12.75" hidden="false" customHeight="false" outlineLevel="0" collapsed="false">
      <c r="A362" s="8" t="n">
        <v>67382</v>
      </c>
      <c r="B362" s="8" t="s">
        <v>361</v>
      </c>
      <c r="C362" s="15" t="n">
        <f aca="false">D362/10000</f>
        <v>316.924341055304</v>
      </c>
      <c r="D362" s="10" t="n">
        <f aca="false">SUMPRODUCT((MOD(COLUMN(E362:AV362),4)=2)*(E362:AV362))</f>
        <v>3169243.41055304</v>
      </c>
      <c r="E362" s="15" t="n">
        <v>29.43024235654</v>
      </c>
      <c r="F362" s="10" t="n">
        <v>294302.4235654</v>
      </c>
      <c r="G362" s="15" t="n">
        <v>29.71037512204</v>
      </c>
      <c r="H362" s="10" t="n">
        <v>297103.75</v>
      </c>
      <c r="I362" s="15" t="n">
        <v>0.631365612626</v>
      </c>
      <c r="J362" s="10" t="n">
        <v>6313.65612626</v>
      </c>
      <c r="K362" s="15" t="n">
        <v>0.631365612626</v>
      </c>
      <c r="L362" s="10" t="n">
        <v>6313.66</v>
      </c>
      <c r="M362" s="15" t="n">
        <v>9.84352250046</v>
      </c>
      <c r="N362" s="10" t="n">
        <v>98435.2250046</v>
      </c>
      <c r="O362" s="15" t="n">
        <v>9.84352250046</v>
      </c>
      <c r="P362" s="10" t="n">
        <v>98435.22</v>
      </c>
      <c r="Q362" s="15" t="n">
        <v>3.35775552245</v>
      </c>
      <c r="R362" s="10" t="n">
        <v>33577.5552245</v>
      </c>
      <c r="S362" s="15" t="n">
        <v>4.32469741064</v>
      </c>
      <c r="T362" s="10" t="n">
        <v>43246.98</v>
      </c>
      <c r="U362" s="15" t="n">
        <v>1.54991613909</v>
      </c>
      <c r="V362" s="10" t="n">
        <v>15499.1613909</v>
      </c>
      <c r="W362" s="15" t="n">
        <v>0.5829742509</v>
      </c>
      <c r="X362" s="10" t="n">
        <v>5829.74</v>
      </c>
      <c r="Y362" s="15" t="n">
        <v>231.914785915</v>
      </c>
      <c r="Z362" s="10" t="n">
        <v>2319147.85915</v>
      </c>
      <c r="AA362" s="15" t="n">
        <v>229.756513494</v>
      </c>
      <c r="AB362" s="10" t="n">
        <v>2297565.13</v>
      </c>
      <c r="AC362" s="15" t="n">
        <v>40.06421465056</v>
      </c>
      <c r="AD362" s="10" t="n">
        <v>400642.1465056</v>
      </c>
      <c r="AE362" s="15" t="n">
        <v>41.94235430593</v>
      </c>
      <c r="AF362" s="10" t="n">
        <v>419423.55</v>
      </c>
      <c r="AG362" s="15" t="n">
        <v>0.132538358578</v>
      </c>
      <c r="AH362" s="10" t="n">
        <v>1325.38358578</v>
      </c>
      <c r="AI362" s="15" t="n">
        <v>0.132538358578</v>
      </c>
      <c r="AJ362" s="10" t="n">
        <v>1325.38</v>
      </c>
      <c r="AK362" s="15"/>
      <c r="AL362" s="10"/>
      <c r="AM362" s="15"/>
      <c r="AN362" s="10"/>
      <c r="AO362" s="15"/>
      <c r="AP362" s="10"/>
      <c r="AQ362" s="15"/>
      <c r="AR362" s="10"/>
      <c r="AS362" s="15"/>
      <c r="AT362" s="10"/>
      <c r="AU362" s="15"/>
      <c r="AV362" s="10"/>
    </row>
    <row r="363" customFormat="false" ht="12.75" hidden="false" customHeight="false" outlineLevel="0" collapsed="false">
      <c r="A363" s="12" t="n">
        <v>67383</v>
      </c>
      <c r="B363" s="12" t="s">
        <v>362</v>
      </c>
      <c r="C363" s="13" t="n">
        <f aca="false">D363/10000</f>
        <v>165.115807866835</v>
      </c>
      <c r="D363" s="14" t="n">
        <f aca="false">SUMPRODUCT((MOD(COLUMN(E363:AV363),4)=2)*(E363:AV363))</f>
        <v>1651158.07866835</v>
      </c>
      <c r="E363" s="13" t="n">
        <v>10.609010134</v>
      </c>
      <c r="F363" s="14" t="n">
        <v>106090.10134</v>
      </c>
      <c r="G363" s="13" t="n">
        <v>11.7812252058</v>
      </c>
      <c r="H363" s="14" t="n">
        <v>117812.25</v>
      </c>
      <c r="I363" s="13"/>
      <c r="J363" s="14"/>
      <c r="K363" s="13"/>
      <c r="L363" s="14"/>
      <c r="M363" s="13" t="n">
        <v>2.917563050055</v>
      </c>
      <c r="N363" s="14" t="n">
        <v>29175.63050055</v>
      </c>
      <c r="O363" s="13" t="n">
        <v>2.917563050055</v>
      </c>
      <c r="P363" s="14" t="n">
        <v>29175.64</v>
      </c>
      <c r="Q363" s="13"/>
      <c r="R363" s="14"/>
      <c r="S363" s="13"/>
      <c r="T363" s="14"/>
      <c r="U363" s="13"/>
      <c r="V363" s="14"/>
      <c r="W363" s="13"/>
      <c r="X363" s="14"/>
      <c r="Y363" s="13" t="n">
        <v>121.28485658</v>
      </c>
      <c r="Z363" s="14" t="n">
        <v>1212848.5658</v>
      </c>
      <c r="AA363" s="13" t="n">
        <v>117.064602621</v>
      </c>
      <c r="AB363" s="14" t="n">
        <v>1170646.03</v>
      </c>
      <c r="AC363" s="13" t="n">
        <v>30.30437810278</v>
      </c>
      <c r="AD363" s="14" t="n">
        <v>303043.7810278</v>
      </c>
      <c r="AE363" s="13" t="n">
        <v>33.35241698998</v>
      </c>
      <c r="AF363" s="14" t="n">
        <v>333524.17</v>
      </c>
      <c r="AG363" s="13"/>
      <c r="AH363" s="14"/>
      <c r="AI363" s="13"/>
      <c r="AJ363" s="14"/>
      <c r="AK363" s="13"/>
      <c r="AL363" s="14"/>
      <c r="AM363" s="13"/>
      <c r="AN363" s="14"/>
      <c r="AO363" s="13"/>
      <c r="AP363" s="14"/>
      <c r="AQ363" s="13"/>
      <c r="AR363" s="14"/>
      <c r="AS363" s="13"/>
      <c r="AT363" s="14"/>
      <c r="AU363" s="13"/>
      <c r="AV363" s="14"/>
    </row>
    <row r="364" customFormat="false" ht="12.75" hidden="false" customHeight="false" outlineLevel="0" collapsed="false">
      <c r="A364" s="8" t="n">
        <v>67384</v>
      </c>
      <c r="B364" s="8" t="s">
        <v>363</v>
      </c>
      <c r="C364" s="15" t="n">
        <f aca="false">D364/10000</f>
        <v>1513.79335923281</v>
      </c>
      <c r="D364" s="10" t="n">
        <f aca="false">SUMPRODUCT((MOD(COLUMN(E364:AV364),4)=2)*(E364:AV364))</f>
        <v>15137933.5923281</v>
      </c>
      <c r="E364" s="15" t="n">
        <v>48.116970228923</v>
      </c>
      <c r="F364" s="10" t="n">
        <v>481169.70228923</v>
      </c>
      <c r="G364" s="15" t="n">
        <v>50.551441182123</v>
      </c>
      <c r="H364" s="10" t="n">
        <v>505514.42</v>
      </c>
      <c r="I364" s="15"/>
      <c r="J364" s="10"/>
      <c r="K364" s="15"/>
      <c r="L364" s="10"/>
      <c r="M364" s="15" t="n">
        <v>20.687701593741</v>
      </c>
      <c r="N364" s="10" t="n">
        <v>206877.01593741</v>
      </c>
      <c r="O364" s="15" t="n">
        <v>21.133786544051</v>
      </c>
      <c r="P364" s="10" t="n">
        <v>211337.87</v>
      </c>
      <c r="Q364" s="15"/>
      <c r="R364" s="10"/>
      <c r="S364" s="15"/>
      <c r="T364" s="10"/>
      <c r="U364" s="15" t="n">
        <v>0.550165557954</v>
      </c>
      <c r="V364" s="10" t="n">
        <v>5501.65557954</v>
      </c>
      <c r="W364" s="15" t="n">
        <v>0.550165557954</v>
      </c>
      <c r="X364" s="10" t="n">
        <v>5501.66</v>
      </c>
      <c r="Y364" s="15"/>
      <c r="Z364" s="10"/>
      <c r="AA364" s="15"/>
      <c r="AB364" s="10"/>
      <c r="AC364" s="15" t="n">
        <v>259.71703451644</v>
      </c>
      <c r="AD364" s="10" t="n">
        <v>2597170.3451644</v>
      </c>
      <c r="AE364" s="15" t="n">
        <v>265.52061274544</v>
      </c>
      <c r="AF364" s="10" t="n">
        <v>2655206.13</v>
      </c>
      <c r="AG364" s="15" t="n">
        <v>1053.21548197485</v>
      </c>
      <c r="AH364" s="10" t="n">
        <v>10532154.8197485</v>
      </c>
      <c r="AI364" s="15" t="n">
        <v>1005.03551774605</v>
      </c>
      <c r="AJ364" s="10" t="n">
        <v>10050355.19</v>
      </c>
      <c r="AK364" s="15" t="n">
        <v>129.4590969465</v>
      </c>
      <c r="AL364" s="10" t="n">
        <v>1294590.969465</v>
      </c>
      <c r="AM364" s="15" t="n">
        <v>168.954927043</v>
      </c>
      <c r="AN364" s="10" t="n">
        <v>1689549.27</v>
      </c>
      <c r="AO364" s="15"/>
      <c r="AP364" s="10"/>
      <c r="AQ364" s="15"/>
      <c r="AR364" s="10"/>
      <c r="AS364" s="15" t="n">
        <v>2.0469084144</v>
      </c>
      <c r="AT364" s="10" t="n">
        <v>20469.084144</v>
      </c>
      <c r="AU364" s="15" t="n">
        <v>2.0469084144</v>
      </c>
      <c r="AV364" s="10" t="n">
        <v>20469.08</v>
      </c>
    </row>
    <row r="365" customFormat="false" ht="12.75" hidden="false" customHeight="false" outlineLevel="0" collapsed="false">
      <c r="A365" s="12" t="n">
        <v>67385</v>
      </c>
      <c r="B365" s="12" t="s">
        <v>364</v>
      </c>
      <c r="C365" s="13" t="n">
        <f aca="false">D365/10000</f>
        <v>886.430424389193</v>
      </c>
      <c r="D365" s="14" t="n">
        <f aca="false">SUMPRODUCT((MOD(COLUMN(E365:AV365),4)=2)*(E365:AV365))</f>
        <v>8864304.24389193</v>
      </c>
      <c r="E365" s="13" t="n">
        <v>23.134861121402</v>
      </c>
      <c r="F365" s="14" t="n">
        <v>231348.61121402</v>
      </c>
      <c r="G365" s="13" t="n">
        <v>23.943613167202</v>
      </c>
      <c r="H365" s="14" t="n">
        <v>239436.13</v>
      </c>
      <c r="I365" s="13" t="n">
        <v>0.568707826817</v>
      </c>
      <c r="J365" s="14" t="n">
        <v>5687.07826817</v>
      </c>
      <c r="K365" s="13" t="n">
        <v>0.568707826817</v>
      </c>
      <c r="L365" s="14" t="n">
        <v>5687.08</v>
      </c>
      <c r="M365" s="13" t="n">
        <v>1.223284442134</v>
      </c>
      <c r="N365" s="14" t="n">
        <v>12232.84442134</v>
      </c>
      <c r="O365" s="13" t="n">
        <v>1.223284442134</v>
      </c>
      <c r="P365" s="14" t="n">
        <v>12232.84</v>
      </c>
      <c r="Q365" s="13"/>
      <c r="R365" s="14"/>
      <c r="S365" s="13"/>
      <c r="T365" s="14"/>
      <c r="U365" s="13"/>
      <c r="V365" s="14"/>
      <c r="W365" s="13"/>
      <c r="X365" s="14"/>
      <c r="Y365" s="13" t="n">
        <v>69.6803185741</v>
      </c>
      <c r="Z365" s="14" t="n">
        <v>696803.185741</v>
      </c>
      <c r="AA365" s="13" t="n">
        <v>69.6803185741</v>
      </c>
      <c r="AB365" s="14" t="n">
        <v>696803.19</v>
      </c>
      <c r="AC365" s="13" t="n">
        <v>114.791421717561</v>
      </c>
      <c r="AD365" s="14" t="n">
        <v>1147914.21717561</v>
      </c>
      <c r="AE365" s="13" t="n">
        <v>113.982669672561</v>
      </c>
      <c r="AF365" s="14" t="n">
        <v>1139826.69</v>
      </c>
      <c r="AG365" s="13" t="n">
        <v>656.0543600698</v>
      </c>
      <c r="AH365" s="14" t="n">
        <v>6560543.600698</v>
      </c>
      <c r="AI365" s="13" t="n">
        <v>588.5945708075</v>
      </c>
      <c r="AJ365" s="14" t="n">
        <v>5885945.71</v>
      </c>
      <c r="AK365" s="13" t="n">
        <v>20.28583474303</v>
      </c>
      <c r="AL365" s="14" t="n">
        <v>202858.3474303</v>
      </c>
      <c r="AM365" s="13" t="n">
        <v>87.74562400503</v>
      </c>
      <c r="AN365" s="14" t="n">
        <v>877456.23</v>
      </c>
      <c r="AO365" s="13"/>
      <c r="AP365" s="14"/>
      <c r="AQ365" s="13"/>
      <c r="AR365" s="14"/>
      <c r="AS365" s="13" t="n">
        <v>0.691635894349</v>
      </c>
      <c r="AT365" s="14" t="n">
        <v>6916.35894349</v>
      </c>
      <c r="AU365" s="13" t="n">
        <v>0.691635894349</v>
      </c>
      <c r="AV365" s="14" t="n">
        <v>6916.36</v>
      </c>
    </row>
    <row r="366" customFormat="false" ht="12.75" hidden="false" customHeight="false" outlineLevel="0" collapsed="false">
      <c r="A366" s="8" t="n">
        <v>67386</v>
      </c>
      <c r="B366" s="8" t="s">
        <v>365</v>
      </c>
      <c r="C366" s="15" t="n">
        <f aca="false">D366/10000</f>
        <v>490.243543280313</v>
      </c>
      <c r="D366" s="10" t="n">
        <f aca="false">SUMPRODUCT((MOD(COLUMN(E366:AV366),4)=2)*(E366:AV366))</f>
        <v>4902435.43280313</v>
      </c>
      <c r="E366" s="15" t="n">
        <v>18.323555317213</v>
      </c>
      <c r="F366" s="10" t="n">
        <v>183235.55317213</v>
      </c>
      <c r="G366" s="15" t="n">
        <v>18.926253762813</v>
      </c>
      <c r="H366" s="10" t="n">
        <v>189262.53</v>
      </c>
      <c r="I366" s="15"/>
      <c r="J366" s="10"/>
      <c r="K366" s="15"/>
      <c r="L366" s="10"/>
      <c r="M366" s="15" t="n">
        <v>4.25103457934</v>
      </c>
      <c r="N366" s="10" t="n">
        <v>42510.3457934</v>
      </c>
      <c r="O366" s="15" t="n">
        <v>6.791466065751</v>
      </c>
      <c r="P366" s="10" t="n">
        <v>67914.67</v>
      </c>
      <c r="Q366" s="15"/>
      <c r="R366" s="10"/>
      <c r="S366" s="15"/>
      <c r="T366" s="10"/>
      <c r="U366" s="15"/>
      <c r="V366" s="10"/>
      <c r="W366" s="15"/>
      <c r="X366" s="10"/>
      <c r="Y366" s="15" t="n">
        <v>122.224735339</v>
      </c>
      <c r="Z366" s="10" t="n">
        <v>1222247.35339</v>
      </c>
      <c r="AA366" s="15" t="n">
        <v>130.275869861</v>
      </c>
      <c r="AB366" s="10" t="n">
        <v>1302758.7</v>
      </c>
      <c r="AC366" s="15" t="n">
        <v>278.22130854266</v>
      </c>
      <c r="AD366" s="10" t="n">
        <v>2782213.0854266</v>
      </c>
      <c r="AE366" s="15" t="n">
        <v>267.02704408904</v>
      </c>
      <c r="AF366" s="10" t="n">
        <v>2670270.43</v>
      </c>
      <c r="AG366" s="15" t="n">
        <v>57.8693841344</v>
      </c>
      <c r="AH366" s="10" t="n">
        <v>578693.841344</v>
      </c>
      <c r="AI366" s="15" t="n">
        <v>65.9779359426</v>
      </c>
      <c r="AJ366" s="10" t="n">
        <v>659779.36</v>
      </c>
      <c r="AK366" s="15" t="n">
        <v>9.3535253677</v>
      </c>
      <c r="AL366" s="10" t="n">
        <v>93535.253677</v>
      </c>
      <c r="AM366" s="15" t="n">
        <v>1.24497355958</v>
      </c>
      <c r="AN366" s="10" t="n">
        <v>12449.74</v>
      </c>
      <c r="AO366" s="15"/>
      <c r="AP366" s="10"/>
      <c r="AQ366" s="15"/>
      <c r="AR366" s="10"/>
      <c r="AS366" s="15"/>
      <c r="AT366" s="10"/>
      <c r="AU366" s="15"/>
      <c r="AV366" s="10"/>
    </row>
    <row r="367" customFormat="false" ht="12.75" hidden="false" customHeight="false" outlineLevel="0" collapsed="false">
      <c r="A367" s="12" t="n">
        <v>67387</v>
      </c>
      <c r="B367" s="12" t="s">
        <v>366</v>
      </c>
      <c r="C367" s="13" t="n">
        <f aca="false">D367/10000</f>
        <v>509.125927333314</v>
      </c>
      <c r="D367" s="14" t="n">
        <f aca="false">SUMPRODUCT((MOD(COLUMN(E367:AV367),4)=2)*(E367:AV367))</f>
        <v>5091259.27333314</v>
      </c>
      <c r="E367" s="13" t="n">
        <v>20.95949490828</v>
      </c>
      <c r="F367" s="14" t="n">
        <v>209594.9490828</v>
      </c>
      <c r="G367" s="13" t="n">
        <v>20.95949490828</v>
      </c>
      <c r="H367" s="14" t="n">
        <v>209594.95</v>
      </c>
      <c r="I367" s="13"/>
      <c r="J367" s="14"/>
      <c r="K367" s="13"/>
      <c r="L367" s="14"/>
      <c r="M367" s="13" t="n">
        <v>0.569715794681</v>
      </c>
      <c r="N367" s="14" t="n">
        <v>5697.15794681</v>
      </c>
      <c r="O367" s="13" t="n">
        <v>0.569715794681</v>
      </c>
      <c r="P367" s="14" t="n">
        <v>5697.15</v>
      </c>
      <c r="Q367" s="13"/>
      <c r="R367" s="14"/>
      <c r="S367" s="13"/>
      <c r="T367" s="14"/>
      <c r="U367" s="13"/>
      <c r="V367" s="14"/>
      <c r="W367" s="13"/>
      <c r="X367" s="14"/>
      <c r="Y367" s="13"/>
      <c r="Z367" s="14"/>
      <c r="AA367" s="13"/>
      <c r="AB367" s="14"/>
      <c r="AC367" s="13" t="n">
        <v>91.29120067155</v>
      </c>
      <c r="AD367" s="14" t="n">
        <v>912912.0067155</v>
      </c>
      <c r="AE367" s="13" t="n">
        <v>101.37151440567</v>
      </c>
      <c r="AF367" s="14" t="n">
        <v>1013715.14</v>
      </c>
      <c r="AG367" s="13" t="n">
        <v>389.34977036766</v>
      </c>
      <c r="AH367" s="14" t="n">
        <v>3893497.7036766</v>
      </c>
      <c r="AI367" s="13" t="n">
        <v>377.3382469427</v>
      </c>
      <c r="AJ367" s="14" t="n">
        <v>3773382.46</v>
      </c>
      <c r="AK367" s="13" t="n">
        <v>6.86376680416</v>
      </c>
      <c r="AL367" s="14" t="n">
        <v>68637.6680416</v>
      </c>
      <c r="AM367" s="13" t="n">
        <v>8.79497649477</v>
      </c>
      <c r="AN367" s="14" t="n">
        <v>87949.76</v>
      </c>
      <c r="AO367" s="13"/>
      <c r="AP367" s="14"/>
      <c r="AQ367" s="13"/>
      <c r="AR367" s="14"/>
      <c r="AS367" s="13" t="n">
        <v>0.0919787869826</v>
      </c>
      <c r="AT367" s="14" t="n">
        <v>919.787869826</v>
      </c>
      <c r="AU367" s="13" t="n">
        <v>0.0919787869826</v>
      </c>
      <c r="AV367" s="14" t="n">
        <v>919.79</v>
      </c>
    </row>
    <row r="368" customFormat="false" ht="12.75" hidden="false" customHeight="false" outlineLevel="0" collapsed="false">
      <c r="A368" s="8" t="n">
        <v>67388</v>
      </c>
      <c r="B368" s="8" t="s">
        <v>367</v>
      </c>
      <c r="C368" s="15" t="n">
        <f aca="false">D368/10000</f>
        <v>1708.26188462229</v>
      </c>
      <c r="D368" s="10" t="n">
        <f aca="false">SUMPRODUCT((MOD(COLUMN(E368:AV368),4)=2)*(E368:AV368))</f>
        <v>17082618.8462229</v>
      </c>
      <c r="E368" s="15" t="n">
        <v>206.40028365083</v>
      </c>
      <c r="F368" s="10" t="n">
        <v>2064002.8365083</v>
      </c>
      <c r="G368" s="15" t="n">
        <v>213.34972873525</v>
      </c>
      <c r="H368" s="10" t="n">
        <v>2133497.28</v>
      </c>
      <c r="I368" s="15" t="n">
        <v>8.473285815047</v>
      </c>
      <c r="J368" s="10" t="n">
        <v>84732.85815047</v>
      </c>
      <c r="K368" s="15" t="n">
        <v>8.184291271127</v>
      </c>
      <c r="L368" s="10" t="n">
        <v>81842.91</v>
      </c>
      <c r="M368" s="15" t="n">
        <v>93.92669568305</v>
      </c>
      <c r="N368" s="10" t="n">
        <v>939266.9568305</v>
      </c>
      <c r="O368" s="15" t="n">
        <v>95.01261625713</v>
      </c>
      <c r="P368" s="10" t="n">
        <v>950126.16</v>
      </c>
      <c r="Q368" s="15" t="n">
        <v>16.14700681319</v>
      </c>
      <c r="R368" s="10" t="n">
        <v>161470.0681319</v>
      </c>
      <c r="S368" s="15" t="n">
        <v>16.14700681319</v>
      </c>
      <c r="T368" s="10" t="n">
        <v>161470.07</v>
      </c>
      <c r="U368" s="15" t="n">
        <v>6.45535039786</v>
      </c>
      <c r="V368" s="10" t="n">
        <v>64553.5039786</v>
      </c>
      <c r="W368" s="15" t="n">
        <v>2.86192966672</v>
      </c>
      <c r="X368" s="10" t="n">
        <v>28619.3</v>
      </c>
      <c r="Y368" s="15" t="n">
        <v>297.377046275</v>
      </c>
      <c r="Z368" s="10" t="n">
        <v>2973770.46275</v>
      </c>
      <c r="AA368" s="15" t="n">
        <v>285.142504162</v>
      </c>
      <c r="AB368" s="10" t="n">
        <v>2851425.04</v>
      </c>
      <c r="AC368" s="15" t="n">
        <v>551.6645803856</v>
      </c>
      <c r="AD368" s="10" t="n">
        <v>5516645.803856</v>
      </c>
      <c r="AE368" s="15" t="n">
        <v>561.1316697464</v>
      </c>
      <c r="AF368" s="10" t="n">
        <v>5611316.7</v>
      </c>
      <c r="AG368" s="15" t="n">
        <v>475.03456478865</v>
      </c>
      <c r="AH368" s="10" t="n">
        <v>4750345.6478865</v>
      </c>
      <c r="AI368" s="15" t="n">
        <v>461.91010599075</v>
      </c>
      <c r="AJ368" s="10" t="n">
        <v>4619101.06</v>
      </c>
      <c r="AK368" s="15" t="n">
        <v>35.162390511</v>
      </c>
      <c r="AL368" s="10" t="n">
        <v>351623.90511</v>
      </c>
      <c r="AM368" s="15" t="n">
        <v>46.9013516794</v>
      </c>
      <c r="AN368" s="10" t="n">
        <v>469013.52</v>
      </c>
      <c r="AO368" s="15"/>
      <c r="AP368" s="10"/>
      <c r="AQ368" s="15"/>
      <c r="AR368" s="10"/>
      <c r="AS368" s="15" t="n">
        <v>17.620680302064</v>
      </c>
      <c r="AT368" s="10" t="n">
        <v>176206.80302064</v>
      </c>
      <c r="AU368" s="15" t="n">
        <v>17.620680302064</v>
      </c>
      <c r="AV368" s="10" t="n">
        <v>176206.81</v>
      </c>
    </row>
    <row r="369" customFormat="false" ht="12.75" hidden="false" customHeight="false" outlineLevel="0" collapsed="false">
      <c r="A369" s="12" t="n">
        <v>67389</v>
      </c>
      <c r="B369" s="12" t="s">
        <v>368</v>
      </c>
      <c r="C369" s="13" t="n">
        <f aca="false">D369/10000</f>
        <v>802.618018491264</v>
      </c>
      <c r="D369" s="14" t="n">
        <f aca="false">SUMPRODUCT((MOD(COLUMN(E369:AV369),4)=2)*(E369:AV369))</f>
        <v>8026180.18491264</v>
      </c>
      <c r="E369" s="13" t="n">
        <v>103.99455634493</v>
      </c>
      <c r="F369" s="14" t="n">
        <v>1039945.5634493</v>
      </c>
      <c r="G369" s="13" t="n">
        <v>103.99455634493</v>
      </c>
      <c r="H369" s="14" t="n">
        <v>1039945.56</v>
      </c>
      <c r="I369" s="13" t="n">
        <v>3.8008772211018</v>
      </c>
      <c r="J369" s="14" t="n">
        <v>38008.772211018</v>
      </c>
      <c r="K369" s="13" t="n">
        <v>3.739110928513</v>
      </c>
      <c r="L369" s="14" t="n">
        <v>37391.12</v>
      </c>
      <c r="M369" s="13" t="n">
        <v>172.699985950659</v>
      </c>
      <c r="N369" s="14" t="n">
        <v>1726999.85950659</v>
      </c>
      <c r="O369" s="13" t="n">
        <v>171.847244922223</v>
      </c>
      <c r="P369" s="14" t="n">
        <v>1718472.45</v>
      </c>
      <c r="Q369" s="13" t="n">
        <v>30.38039874986</v>
      </c>
      <c r="R369" s="14" t="n">
        <v>303803.9874986</v>
      </c>
      <c r="S369" s="13" t="n">
        <v>30.58414424756</v>
      </c>
      <c r="T369" s="14" t="n">
        <v>305841.44</v>
      </c>
      <c r="U369" s="13" t="n">
        <v>1.93802129802</v>
      </c>
      <c r="V369" s="14" t="n">
        <v>19380.2129802</v>
      </c>
      <c r="W369" s="13" t="n">
        <v>3.55349026438</v>
      </c>
      <c r="X369" s="14" t="n">
        <v>35534.9</v>
      </c>
      <c r="Y369" s="13" t="n">
        <v>224.079653903</v>
      </c>
      <c r="Z369" s="14" t="n">
        <v>2240796.53903</v>
      </c>
      <c r="AA369" s="13" t="n">
        <v>223.550704548</v>
      </c>
      <c r="AB369" s="14" t="n">
        <v>2235507.05</v>
      </c>
      <c r="AC369" s="13" t="n">
        <v>82.9230876076021</v>
      </c>
      <c r="AD369" s="14" t="n">
        <v>829230.876076021</v>
      </c>
      <c r="AE369" s="13" t="n">
        <v>83.9203975557521</v>
      </c>
      <c r="AF369" s="14" t="n">
        <v>839203.98</v>
      </c>
      <c r="AG369" s="13" t="n">
        <v>128.62336401778</v>
      </c>
      <c r="AH369" s="14" t="n">
        <v>1286233.6401778</v>
      </c>
      <c r="AI369" s="13" t="n">
        <v>133.89159407158</v>
      </c>
      <c r="AJ369" s="14" t="n">
        <v>1338915.94</v>
      </c>
      <c r="AK369" s="13" t="n">
        <v>24.648203943761</v>
      </c>
      <c r="AL369" s="14" t="n">
        <v>246482.03943761</v>
      </c>
      <c r="AM369" s="13" t="n">
        <v>18.00690615407</v>
      </c>
      <c r="AN369" s="14" t="n">
        <v>180069.06</v>
      </c>
      <c r="AO369" s="13"/>
      <c r="AP369" s="14"/>
      <c r="AQ369" s="13"/>
      <c r="AR369" s="14"/>
      <c r="AS369" s="13" t="n">
        <v>29.52986945455</v>
      </c>
      <c r="AT369" s="14" t="n">
        <v>295298.6945455</v>
      </c>
      <c r="AU369" s="13" t="n">
        <v>29.52986945455</v>
      </c>
      <c r="AV369" s="14" t="n">
        <v>295298.69</v>
      </c>
    </row>
    <row r="370" customFormat="false" ht="12.75" hidden="false" customHeight="false" outlineLevel="0" collapsed="false">
      <c r="A370" s="8" t="n">
        <v>67391</v>
      </c>
      <c r="B370" s="8" t="s">
        <v>369</v>
      </c>
      <c r="C370" s="15" t="n">
        <f aca="false">D370/10000</f>
        <v>1855.03020745482</v>
      </c>
      <c r="D370" s="10" t="n">
        <f aca="false">SUMPRODUCT((MOD(COLUMN(E370:AV370),4)=2)*(E370:AV370))</f>
        <v>18550302.0745482</v>
      </c>
      <c r="E370" s="15" t="n">
        <v>28.1562597869</v>
      </c>
      <c r="F370" s="10" t="n">
        <v>281562.597869</v>
      </c>
      <c r="G370" s="15" t="n">
        <v>29.6132205542</v>
      </c>
      <c r="H370" s="10" t="n">
        <v>296132.21</v>
      </c>
      <c r="I370" s="15" t="n">
        <v>0.54535698154</v>
      </c>
      <c r="J370" s="10" t="n">
        <v>5453.5698154</v>
      </c>
      <c r="K370" s="15" t="n">
        <v>0.54535698154</v>
      </c>
      <c r="L370" s="10" t="n">
        <v>5453.57</v>
      </c>
      <c r="M370" s="15" t="n">
        <v>5.13340770554</v>
      </c>
      <c r="N370" s="10" t="n">
        <v>51334.0770554</v>
      </c>
      <c r="O370" s="15" t="n">
        <v>5.13340770554</v>
      </c>
      <c r="P370" s="10" t="n">
        <v>51334.08</v>
      </c>
      <c r="Q370" s="15"/>
      <c r="R370" s="10"/>
      <c r="S370" s="15"/>
      <c r="T370" s="10"/>
      <c r="U370" s="15"/>
      <c r="V370" s="10"/>
      <c r="W370" s="15"/>
      <c r="X370" s="10"/>
      <c r="Y370" s="15"/>
      <c r="Z370" s="10"/>
      <c r="AA370" s="15"/>
      <c r="AB370" s="10"/>
      <c r="AC370" s="15" t="n">
        <v>142.2154320663</v>
      </c>
      <c r="AD370" s="10" t="n">
        <v>1422154.320663</v>
      </c>
      <c r="AE370" s="15" t="n">
        <v>141.6578639161</v>
      </c>
      <c r="AF370" s="10" t="n">
        <v>1416578.64</v>
      </c>
      <c r="AG370" s="15" t="n">
        <v>1664.9958767068</v>
      </c>
      <c r="AH370" s="10" t="n">
        <v>16649958.767068</v>
      </c>
      <c r="AI370" s="15" t="n">
        <v>1553.1600977515</v>
      </c>
      <c r="AJ370" s="10" t="n">
        <v>15531600.98</v>
      </c>
      <c r="AK370" s="15" t="n">
        <v>13.88595257426</v>
      </c>
      <c r="AL370" s="10" t="n">
        <v>138859.5257426</v>
      </c>
      <c r="AM370" s="15" t="n">
        <v>124.8223389087</v>
      </c>
      <c r="AN370" s="10" t="n">
        <v>1248223.39</v>
      </c>
      <c r="AO370" s="15"/>
      <c r="AP370" s="10"/>
      <c r="AQ370" s="15"/>
      <c r="AR370" s="10"/>
      <c r="AS370" s="15" t="n">
        <v>0.0979216334835</v>
      </c>
      <c r="AT370" s="10" t="n">
        <v>979.216334835</v>
      </c>
      <c r="AU370" s="15" t="n">
        <v>0.0979216334835</v>
      </c>
      <c r="AV370" s="10" t="n">
        <v>979.22</v>
      </c>
    </row>
    <row r="371" customFormat="false" ht="12.75" hidden="false" customHeight="false" outlineLevel="0" collapsed="false">
      <c r="A371" s="12" t="n">
        <v>67392</v>
      </c>
      <c r="B371" s="12" t="s">
        <v>370</v>
      </c>
      <c r="C371" s="13" t="n">
        <f aca="false">D371/10000</f>
        <v>1924.65933336898</v>
      </c>
      <c r="D371" s="14" t="n">
        <f aca="false">SUMPRODUCT((MOD(COLUMN(E371:AV371),4)=2)*(E371:AV371))</f>
        <v>19246593.3336898</v>
      </c>
      <c r="E371" s="13" t="n">
        <v>49.89863831548</v>
      </c>
      <c r="F371" s="14" t="n">
        <v>498986.3831548</v>
      </c>
      <c r="G371" s="13" t="n">
        <v>50.67413774248</v>
      </c>
      <c r="H371" s="14" t="n">
        <v>506741.37</v>
      </c>
      <c r="I371" s="13"/>
      <c r="J371" s="14"/>
      <c r="K371" s="13"/>
      <c r="L371" s="14"/>
      <c r="M371" s="13" t="n">
        <v>4.53619113296</v>
      </c>
      <c r="N371" s="14" t="n">
        <v>45361.9113296</v>
      </c>
      <c r="O371" s="13" t="n">
        <v>4.53619113296</v>
      </c>
      <c r="P371" s="14" t="n">
        <v>45361.91</v>
      </c>
      <c r="Q371" s="13" t="n">
        <v>2.86146339393</v>
      </c>
      <c r="R371" s="14" t="n">
        <v>28614.6339393</v>
      </c>
      <c r="S371" s="13" t="n">
        <v>2.86146339393</v>
      </c>
      <c r="T371" s="14" t="n">
        <v>28614.63</v>
      </c>
      <c r="U371" s="13" t="n">
        <v>1.74959051815</v>
      </c>
      <c r="V371" s="14" t="n">
        <v>17495.9051815</v>
      </c>
      <c r="W371" s="13" t="n">
        <v>1.24826402764</v>
      </c>
      <c r="X371" s="14" t="n">
        <v>12482.64</v>
      </c>
      <c r="Y371" s="13"/>
      <c r="Z371" s="14"/>
      <c r="AA371" s="13"/>
      <c r="AB371" s="14"/>
      <c r="AC371" s="13" t="n">
        <v>124.62200117457</v>
      </c>
      <c r="AD371" s="14" t="n">
        <v>1246220.0117457</v>
      </c>
      <c r="AE371" s="13" t="n">
        <v>126.76286855357</v>
      </c>
      <c r="AF371" s="14" t="n">
        <v>1267628.69</v>
      </c>
      <c r="AG371" s="13" t="n">
        <v>1698.52955719292</v>
      </c>
      <c r="AH371" s="14" t="n">
        <v>16985295.5719292</v>
      </c>
      <c r="AI371" s="13" t="n">
        <v>1683.820188483</v>
      </c>
      <c r="AJ371" s="14" t="n">
        <v>16838201.88</v>
      </c>
      <c r="AK371" s="13" t="n">
        <v>40.944718691</v>
      </c>
      <c r="AL371" s="14" t="n">
        <v>409447.18691</v>
      </c>
      <c r="AM371" s="13" t="n">
        <v>53.239047086</v>
      </c>
      <c r="AN371" s="14" t="n">
        <v>532390.47</v>
      </c>
      <c r="AO371" s="13"/>
      <c r="AP371" s="14"/>
      <c r="AQ371" s="13"/>
      <c r="AR371" s="14"/>
      <c r="AS371" s="13" t="n">
        <v>1.517172949965</v>
      </c>
      <c r="AT371" s="14" t="n">
        <v>15171.72949965</v>
      </c>
      <c r="AU371" s="13" t="n">
        <v>1.517172949965</v>
      </c>
      <c r="AV371" s="14" t="n">
        <v>15171.73</v>
      </c>
    </row>
    <row r="372" customFormat="false" ht="12.75" hidden="false" customHeight="false" outlineLevel="0" collapsed="false">
      <c r="A372" s="8" t="n">
        <v>67394</v>
      </c>
      <c r="B372" s="8" t="s">
        <v>371</v>
      </c>
      <c r="C372" s="15" t="n">
        <f aca="false">D372/10000</f>
        <v>328.470089848004</v>
      </c>
      <c r="D372" s="10" t="n">
        <f aca="false">SUMPRODUCT((MOD(COLUMN(E372:AV372),4)=2)*(E372:AV372))</f>
        <v>3284700.89848004</v>
      </c>
      <c r="E372" s="15" t="n">
        <v>17.0987462797</v>
      </c>
      <c r="F372" s="10" t="n">
        <v>170987.462797</v>
      </c>
      <c r="G372" s="15" t="n">
        <v>17.7107370524</v>
      </c>
      <c r="H372" s="10" t="n">
        <v>177107.37</v>
      </c>
      <c r="I372" s="15"/>
      <c r="J372" s="10"/>
      <c r="K372" s="15"/>
      <c r="L372" s="10"/>
      <c r="M372" s="15" t="n">
        <v>4.319922941814</v>
      </c>
      <c r="N372" s="10" t="n">
        <v>43199.22941814</v>
      </c>
      <c r="O372" s="15" t="n">
        <v>4.597776717394</v>
      </c>
      <c r="P372" s="10" t="n">
        <v>45977.77</v>
      </c>
      <c r="Q372" s="15" t="n">
        <v>3.23871353261</v>
      </c>
      <c r="R372" s="10" t="n">
        <v>32387.1353261</v>
      </c>
      <c r="S372" s="15" t="n">
        <v>3.23871353261</v>
      </c>
      <c r="T372" s="10" t="n">
        <v>32387.14</v>
      </c>
      <c r="U372" s="15"/>
      <c r="V372" s="10"/>
      <c r="W372" s="15"/>
      <c r="X372" s="10"/>
      <c r="Y372" s="15" t="n">
        <v>184.211864744</v>
      </c>
      <c r="Z372" s="10" t="n">
        <v>1842118.64744</v>
      </c>
      <c r="AA372" s="15" t="n">
        <v>183.875403179</v>
      </c>
      <c r="AB372" s="10" t="n">
        <v>1838754.03</v>
      </c>
      <c r="AC372" s="15" t="n">
        <v>117.95535412318</v>
      </c>
      <c r="AD372" s="10" t="n">
        <v>1179553.5412318</v>
      </c>
      <c r="AE372" s="15" t="n">
        <v>117.40197114018</v>
      </c>
      <c r="AF372" s="10" t="n">
        <v>1174019.72</v>
      </c>
      <c r="AG372" s="15" t="n">
        <v>1.6454882267</v>
      </c>
      <c r="AH372" s="10" t="n">
        <v>16454.882267</v>
      </c>
      <c r="AI372" s="15" t="n">
        <v>1.6454882267</v>
      </c>
      <c r="AJ372" s="10" t="n">
        <v>16454.88</v>
      </c>
      <c r="AK372" s="15"/>
      <c r="AL372" s="10"/>
      <c r="AM372" s="15"/>
      <c r="AN372" s="10"/>
      <c r="AO372" s="15"/>
      <c r="AP372" s="10"/>
      <c r="AQ372" s="15"/>
      <c r="AR372" s="10"/>
      <c r="AS372" s="15"/>
      <c r="AT372" s="10"/>
      <c r="AU372" s="15"/>
      <c r="AV372" s="10"/>
    </row>
    <row r="373" customFormat="false" ht="12.75" hidden="false" customHeight="false" outlineLevel="0" collapsed="false">
      <c r="A373" s="12" t="n">
        <v>67395</v>
      </c>
      <c r="B373" s="12" t="s">
        <v>372</v>
      </c>
      <c r="C373" s="13" t="n">
        <f aca="false">D373/10000</f>
        <v>448.514703019332</v>
      </c>
      <c r="D373" s="14" t="n">
        <f aca="false">SUMPRODUCT((MOD(COLUMN(E373:AV373),4)=2)*(E373:AV373))</f>
        <v>4485147.03019332</v>
      </c>
      <c r="E373" s="13" t="n">
        <v>18.92129280007</v>
      </c>
      <c r="F373" s="14" t="n">
        <v>189212.9280007</v>
      </c>
      <c r="G373" s="13" t="n">
        <v>21.06642908387</v>
      </c>
      <c r="H373" s="14" t="n">
        <v>210664.29</v>
      </c>
      <c r="I373" s="13"/>
      <c r="J373" s="14"/>
      <c r="K373" s="13"/>
      <c r="L373" s="14"/>
      <c r="M373" s="13" t="n">
        <v>2.5280385472096</v>
      </c>
      <c r="N373" s="14" t="n">
        <v>25280.385472096</v>
      </c>
      <c r="O373" s="13" t="n">
        <v>3.0955207458756</v>
      </c>
      <c r="P373" s="14" t="n">
        <v>30955.2</v>
      </c>
      <c r="Q373" s="13" t="n">
        <v>1.19959831007</v>
      </c>
      <c r="R373" s="14" t="n">
        <v>11995.9831007</v>
      </c>
      <c r="S373" s="13" t="n">
        <v>1.19959831007</v>
      </c>
      <c r="T373" s="14" t="n">
        <v>11995.98</v>
      </c>
      <c r="U373" s="13" t="n">
        <v>0.779627145112</v>
      </c>
      <c r="V373" s="14" t="n">
        <v>7796.27145112</v>
      </c>
      <c r="W373" s="13"/>
      <c r="X373" s="14"/>
      <c r="Y373" s="13" t="n">
        <v>291.945236704</v>
      </c>
      <c r="Z373" s="14" t="n">
        <v>2919452.36704</v>
      </c>
      <c r="AA373" s="13" t="n">
        <v>286.373919561</v>
      </c>
      <c r="AB373" s="14" t="n">
        <v>2863739.2</v>
      </c>
      <c r="AC373" s="13" t="n">
        <v>132.05028464148</v>
      </c>
      <c r="AD373" s="14" t="n">
        <v>1320502.8464148</v>
      </c>
      <c r="AE373" s="13" t="n">
        <v>135.688610446899</v>
      </c>
      <c r="AF373" s="14" t="n">
        <v>1356886.11</v>
      </c>
      <c r="AG373" s="13"/>
      <c r="AH373" s="14"/>
      <c r="AI373" s="13"/>
      <c r="AJ373" s="14"/>
      <c r="AK373" s="13" t="n">
        <v>1.09062487139</v>
      </c>
      <c r="AL373" s="14" t="n">
        <v>10906.2487139</v>
      </c>
      <c r="AM373" s="13" t="n">
        <v>1.09062487139</v>
      </c>
      <c r="AN373" s="14" t="n">
        <v>10906.25</v>
      </c>
      <c r="AO373" s="13"/>
      <c r="AP373" s="14"/>
      <c r="AQ373" s="13"/>
      <c r="AR373" s="14"/>
      <c r="AS373" s="13"/>
      <c r="AT373" s="14"/>
      <c r="AU373" s="13"/>
      <c r="AV373" s="14"/>
    </row>
    <row r="374" customFormat="false" ht="12.75" hidden="false" customHeight="false" outlineLevel="0" collapsed="false">
      <c r="A374" s="8" t="n">
        <v>67396</v>
      </c>
      <c r="B374" s="8" t="s">
        <v>373</v>
      </c>
      <c r="C374" s="15" t="n">
        <f aca="false">D374/10000</f>
        <v>235.212647474448</v>
      </c>
      <c r="D374" s="10" t="n">
        <f aca="false">SUMPRODUCT((MOD(COLUMN(E374:AV374),4)=2)*(E374:AV374))</f>
        <v>2352126.47474448</v>
      </c>
      <c r="E374" s="15" t="n">
        <v>18.6790660988</v>
      </c>
      <c r="F374" s="10" t="n">
        <v>186790.660988</v>
      </c>
      <c r="G374" s="15" t="n">
        <v>20.8916535768</v>
      </c>
      <c r="H374" s="10" t="n">
        <v>208916.54</v>
      </c>
      <c r="I374" s="15"/>
      <c r="J374" s="10"/>
      <c r="K374" s="15"/>
      <c r="L374" s="10"/>
      <c r="M374" s="15" t="n">
        <v>3.23945452836</v>
      </c>
      <c r="N374" s="10" t="n">
        <v>32394.5452836</v>
      </c>
      <c r="O374" s="15" t="n">
        <v>5.11167106102</v>
      </c>
      <c r="P374" s="10" t="n">
        <v>51116.71</v>
      </c>
      <c r="Q374" s="15"/>
      <c r="R374" s="10"/>
      <c r="S374" s="15"/>
      <c r="T374" s="10"/>
      <c r="U374" s="15"/>
      <c r="V374" s="10"/>
      <c r="W374" s="15"/>
      <c r="X374" s="10"/>
      <c r="Y374" s="15" t="n">
        <v>80.3927019388</v>
      </c>
      <c r="Z374" s="10" t="n">
        <v>803927.019388</v>
      </c>
      <c r="AA374" s="15" t="n">
        <v>74.1969336364</v>
      </c>
      <c r="AB374" s="10" t="n">
        <v>741969.34</v>
      </c>
      <c r="AC374" s="15" t="n">
        <v>112.64909472792</v>
      </c>
      <c r="AD374" s="10" t="n">
        <v>1126490.9472792</v>
      </c>
      <c r="AE374" s="15" t="n">
        <v>114.66280174197</v>
      </c>
      <c r="AF374" s="10" t="n">
        <v>1146628.02</v>
      </c>
      <c r="AG374" s="15" t="n">
        <v>17.980907634795</v>
      </c>
      <c r="AH374" s="10" t="n">
        <v>179809.07634795</v>
      </c>
      <c r="AI374" s="15" t="n">
        <v>19.306779140995</v>
      </c>
      <c r="AJ374" s="10" t="n">
        <v>193067.79</v>
      </c>
      <c r="AK374" s="15" t="n">
        <v>2.27136261585</v>
      </c>
      <c r="AL374" s="10" t="n">
        <v>22713.6261585</v>
      </c>
      <c r="AM374" s="15" t="n">
        <v>0.94549110961</v>
      </c>
      <c r="AN374" s="10" t="n">
        <v>9454.91</v>
      </c>
      <c r="AO374" s="15"/>
      <c r="AP374" s="10"/>
      <c r="AQ374" s="15"/>
      <c r="AR374" s="10"/>
      <c r="AS374" s="15" t="n">
        <v>5.9929922712E-005</v>
      </c>
      <c r="AT374" s="10" t="n">
        <v>0.59929922712</v>
      </c>
      <c r="AU374" s="15" t="n">
        <v>0.097317208110312</v>
      </c>
      <c r="AV374" s="10" t="n">
        <v>973.17</v>
      </c>
    </row>
    <row r="375" customFormat="false" ht="12.75" hidden="false" customHeight="false" outlineLevel="0" collapsed="false">
      <c r="A375" s="12" t="n">
        <v>67397</v>
      </c>
      <c r="B375" s="12" t="s">
        <v>374</v>
      </c>
      <c r="C375" s="13" t="n">
        <f aca="false">D375/10000</f>
        <v>1735.28470849193</v>
      </c>
      <c r="D375" s="14" t="n">
        <f aca="false">SUMPRODUCT((MOD(COLUMN(E375:AV375),4)=2)*(E375:AV375))</f>
        <v>17352847.0849193</v>
      </c>
      <c r="E375" s="13" t="n">
        <v>86.64405496374</v>
      </c>
      <c r="F375" s="14" t="n">
        <v>866440.5496374</v>
      </c>
      <c r="G375" s="13" t="n">
        <v>91.57684349974</v>
      </c>
      <c r="H375" s="14" t="n">
        <v>915768.43</v>
      </c>
      <c r="I375" s="13" t="n">
        <v>21.910527944563</v>
      </c>
      <c r="J375" s="14" t="n">
        <v>219105.27944563</v>
      </c>
      <c r="K375" s="13" t="n">
        <v>23.543442836263</v>
      </c>
      <c r="L375" s="14" t="n">
        <v>235434.43</v>
      </c>
      <c r="M375" s="13" t="n">
        <v>45.838529265242</v>
      </c>
      <c r="N375" s="14" t="n">
        <v>458385.29265242</v>
      </c>
      <c r="O375" s="13" t="n">
        <v>43.159176308472</v>
      </c>
      <c r="P375" s="14" t="n">
        <v>431591.76</v>
      </c>
      <c r="Q375" s="13" t="n">
        <v>24.35798411227</v>
      </c>
      <c r="R375" s="14" t="n">
        <v>243579.8411227</v>
      </c>
      <c r="S375" s="13" t="n">
        <v>23.68906985909</v>
      </c>
      <c r="T375" s="14" t="n">
        <v>236890.7</v>
      </c>
      <c r="U375" s="13" t="n">
        <v>3.98326741122</v>
      </c>
      <c r="V375" s="14" t="n">
        <v>39832.6741122</v>
      </c>
      <c r="W375" s="13" t="n">
        <v>3.32339771077</v>
      </c>
      <c r="X375" s="14" t="n">
        <v>33233.98</v>
      </c>
      <c r="Y375" s="13" t="n">
        <v>495.111697525</v>
      </c>
      <c r="Z375" s="14" t="n">
        <v>4951116.97525</v>
      </c>
      <c r="AA375" s="13" t="n">
        <v>488.365070509</v>
      </c>
      <c r="AB375" s="14" t="n">
        <v>4883650.71</v>
      </c>
      <c r="AC375" s="13" t="n">
        <v>179.03047327936</v>
      </c>
      <c r="AD375" s="14" t="n">
        <v>1790304.7327936</v>
      </c>
      <c r="AE375" s="13" t="n">
        <v>182.30483430875</v>
      </c>
      <c r="AF375" s="14" t="n">
        <v>1823048.34</v>
      </c>
      <c r="AG375" s="13" t="n">
        <v>500.8780897378</v>
      </c>
      <c r="AH375" s="14" t="n">
        <v>5008780.897378</v>
      </c>
      <c r="AI375" s="13" t="n">
        <v>487.881452986</v>
      </c>
      <c r="AJ375" s="14" t="n">
        <v>4878814.53</v>
      </c>
      <c r="AK375" s="13" t="n">
        <v>32.0945501317</v>
      </c>
      <c r="AL375" s="14" t="n">
        <v>320945.501317</v>
      </c>
      <c r="AM375" s="13" t="n">
        <v>45.0145642172</v>
      </c>
      <c r="AN375" s="14" t="n">
        <v>450145.64</v>
      </c>
      <c r="AO375" s="13"/>
      <c r="AP375" s="14"/>
      <c r="AQ375" s="13"/>
      <c r="AR375" s="14"/>
      <c r="AS375" s="13" t="n">
        <v>345.43553412103</v>
      </c>
      <c r="AT375" s="14" t="n">
        <v>3454355.3412103</v>
      </c>
      <c r="AU375" s="13" t="n">
        <v>346.42685625769</v>
      </c>
      <c r="AV375" s="14" t="n">
        <v>3464268.55</v>
      </c>
    </row>
    <row r="376" customFormat="false" ht="12.75" hidden="false" customHeight="false" outlineLevel="0" collapsed="false">
      <c r="A376" s="8" t="n">
        <v>67398</v>
      </c>
      <c r="B376" s="8" t="s">
        <v>375</v>
      </c>
      <c r="C376" s="15" t="n">
        <f aca="false">D376/10000</f>
        <v>363.977547690596</v>
      </c>
      <c r="D376" s="10" t="n">
        <f aca="false">SUMPRODUCT((MOD(COLUMN(E376:AV376),4)=2)*(E376:AV376))</f>
        <v>3639775.47690596</v>
      </c>
      <c r="E376" s="15" t="n">
        <v>20.79709497322</v>
      </c>
      <c r="F376" s="10" t="n">
        <v>207970.9497322</v>
      </c>
      <c r="G376" s="15" t="n">
        <v>21.67818788842</v>
      </c>
      <c r="H376" s="10" t="n">
        <v>216781.88</v>
      </c>
      <c r="I376" s="15" t="n">
        <v>0.583127519958</v>
      </c>
      <c r="J376" s="10" t="n">
        <v>5831.27519958</v>
      </c>
      <c r="K376" s="15" t="n">
        <v>0.583127519958</v>
      </c>
      <c r="L376" s="10" t="n">
        <v>5831.28</v>
      </c>
      <c r="M376" s="15" t="n">
        <v>2.93098976861</v>
      </c>
      <c r="N376" s="10" t="n">
        <v>29309.8976861</v>
      </c>
      <c r="O376" s="15" t="n">
        <v>2.93098976861</v>
      </c>
      <c r="P376" s="10" t="n">
        <v>29309.9</v>
      </c>
      <c r="Q376" s="15"/>
      <c r="R376" s="10"/>
      <c r="S376" s="15"/>
      <c r="T376" s="10"/>
      <c r="U376" s="15"/>
      <c r="V376" s="10"/>
      <c r="W376" s="15"/>
      <c r="X376" s="10"/>
      <c r="Y376" s="15" t="n">
        <v>275.446803293</v>
      </c>
      <c r="Z376" s="10" t="n">
        <v>2754468.03293</v>
      </c>
      <c r="AA376" s="15" t="n">
        <v>267.729726405</v>
      </c>
      <c r="AB376" s="10" t="n">
        <v>2677297.26</v>
      </c>
      <c r="AC376" s="15" t="n">
        <v>20.74316078767</v>
      </c>
      <c r="AD376" s="10" t="n">
        <v>207431.6078767</v>
      </c>
      <c r="AE376" s="15" t="n">
        <v>27.57914476057</v>
      </c>
      <c r="AF376" s="10" t="n">
        <v>275791.44</v>
      </c>
      <c r="AG376" s="15" t="n">
        <v>41.79433130995</v>
      </c>
      <c r="AH376" s="10" t="n">
        <v>417943.3130995</v>
      </c>
      <c r="AI376" s="15" t="n">
        <v>40.53512816945</v>
      </c>
      <c r="AJ376" s="10" t="n">
        <v>405351.29</v>
      </c>
      <c r="AK376" s="15" t="n">
        <v>0.958773539194</v>
      </c>
      <c r="AL376" s="10" t="n">
        <v>9587.73539194</v>
      </c>
      <c r="AM376" s="15" t="n">
        <v>2.21797667966</v>
      </c>
      <c r="AN376" s="10" t="n">
        <v>22179.77</v>
      </c>
      <c r="AO376" s="15"/>
      <c r="AP376" s="10"/>
      <c r="AQ376" s="15"/>
      <c r="AR376" s="10"/>
      <c r="AS376" s="15" t="n">
        <v>0.723266498994</v>
      </c>
      <c r="AT376" s="10" t="n">
        <v>7232.66498994</v>
      </c>
      <c r="AU376" s="15" t="n">
        <v>0.723266498994</v>
      </c>
      <c r="AV376" s="10" t="n">
        <v>7232.66</v>
      </c>
    </row>
    <row r="377" customFormat="false" ht="12.75" hidden="false" customHeight="false" outlineLevel="0" collapsed="false">
      <c r="A377" s="12" t="n">
        <v>67400</v>
      </c>
      <c r="B377" s="12" t="s">
        <v>376</v>
      </c>
      <c r="C377" s="13" t="n">
        <f aca="false">D377/10000</f>
        <v>1003.6167704513</v>
      </c>
      <c r="D377" s="14" t="n">
        <f aca="false">SUMPRODUCT((MOD(COLUMN(E377:AV377),4)=2)*(E377:AV377))</f>
        <v>10036167.704513</v>
      </c>
      <c r="E377" s="13" t="n">
        <v>49.24578288772</v>
      </c>
      <c r="F377" s="14" t="n">
        <v>492457.8288772</v>
      </c>
      <c r="G377" s="13" t="n">
        <v>49.82700674032</v>
      </c>
      <c r="H377" s="14" t="n">
        <v>498270.06</v>
      </c>
      <c r="I377" s="13" t="n">
        <v>1.146160619101</v>
      </c>
      <c r="J377" s="14" t="n">
        <v>11461.60619101</v>
      </c>
      <c r="K377" s="13" t="n">
        <v>1.146160619101</v>
      </c>
      <c r="L377" s="14" t="n">
        <v>11461.61</v>
      </c>
      <c r="M377" s="13" t="n">
        <v>30.71707541547</v>
      </c>
      <c r="N377" s="14" t="n">
        <v>307170.7541547</v>
      </c>
      <c r="O377" s="13" t="n">
        <v>31.9583680915</v>
      </c>
      <c r="P377" s="14" t="n">
        <v>319583.67</v>
      </c>
      <c r="Q377" s="13" t="n">
        <v>2.74194686215</v>
      </c>
      <c r="R377" s="14" t="n">
        <v>27419.4686215</v>
      </c>
      <c r="S377" s="13" t="n">
        <v>2.74194686215</v>
      </c>
      <c r="T377" s="14" t="n">
        <v>27419.47</v>
      </c>
      <c r="U377" s="13" t="n">
        <v>0.507658696228</v>
      </c>
      <c r="V377" s="14" t="n">
        <v>5076.58696228</v>
      </c>
      <c r="W377" s="13" t="n">
        <v>0.507658696228</v>
      </c>
      <c r="X377" s="14" t="n">
        <v>5076.59</v>
      </c>
      <c r="Y377" s="13" t="n">
        <v>536.769000821</v>
      </c>
      <c r="Z377" s="14" t="n">
        <v>5367690.00821</v>
      </c>
      <c r="AA377" s="13" t="n">
        <v>514.996452239</v>
      </c>
      <c r="AB377" s="14" t="n">
        <v>5149964.52</v>
      </c>
      <c r="AC377" s="13" t="n">
        <v>258.5974816738</v>
      </c>
      <c r="AD377" s="14" t="n">
        <v>2585974.816738</v>
      </c>
      <c r="AE377" s="13" t="n">
        <v>279.66771895629</v>
      </c>
      <c r="AF377" s="14" t="n">
        <v>2796677.19</v>
      </c>
      <c r="AG377" s="13" t="n">
        <v>121.78090611962</v>
      </c>
      <c r="AH377" s="14" t="n">
        <v>1217809.0611962</v>
      </c>
      <c r="AI377" s="13" t="n">
        <v>120.66070089062</v>
      </c>
      <c r="AJ377" s="14" t="n">
        <v>1206607.01</v>
      </c>
      <c r="AK377" s="13" t="n">
        <v>1.80567380136418</v>
      </c>
      <c r="AL377" s="14" t="n">
        <v>18056.7380136418</v>
      </c>
      <c r="AM377" s="13" t="n">
        <v>1.80567380136418</v>
      </c>
      <c r="AN377" s="14" t="n">
        <v>18056.73</v>
      </c>
      <c r="AO377" s="13"/>
      <c r="AP377" s="14"/>
      <c r="AQ377" s="13"/>
      <c r="AR377" s="14"/>
      <c r="AS377" s="13" t="n">
        <v>0.305083554848</v>
      </c>
      <c r="AT377" s="14" t="n">
        <v>3050.83554848</v>
      </c>
      <c r="AU377" s="13" t="n">
        <v>0.305083554848</v>
      </c>
      <c r="AV377" s="14" t="n">
        <v>3050.84</v>
      </c>
    </row>
    <row r="378" customFormat="false" ht="12.75" hidden="false" customHeight="false" outlineLevel="0" collapsed="false">
      <c r="A378" s="8" t="n">
        <v>67401</v>
      </c>
      <c r="B378" s="8" t="s">
        <v>377</v>
      </c>
      <c r="C378" s="15" t="n">
        <f aca="false">D378/10000</f>
        <v>610.611198488408</v>
      </c>
      <c r="D378" s="10" t="n">
        <f aca="false">SUMPRODUCT((MOD(COLUMN(E378:AV378),4)=2)*(E378:AV378))</f>
        <v>6106111.98488408</v>
      </c>
      <c r="E378" s="15" t="n">
        <v>20.6130992813</v>
      </c>
      <c r="F378" s="10" t="n">
        <v>206130.992813</v>
      </c>
      <c r="G378" s="15" t="n">
        <v>23.0592262725</v>
      </c>
      <c r="H378" s="10" t="n">
        <v>230592.26</v>
      </c>
      <c r="I378" s="15" t="n">
        <v>0.0836674380064</v>
      </c>
      <c r="J378" s="10" t="n">
        <v>836.674380064</v>
      </c>
      <c r="K378" s="15" t="n">
        <v>0.0836674380064</v>
      </c>
      <c r="L378" s="10" t="n">
        <v>836.67</v>
      </c>
      <c r="M378" s="15" t="n">
        <v>30.405419696339</v>
      </c>
      <c r="N378" s="10" t="n">
        <v>304054.19696339</v>
      </c>
      <c r="O378" s="15" t="n">
        <v>32.513283431047</v>
      </c>
      <c r="P378" s="10" t="n">
        <v>325132.83</v>
      </c>
      <c r="Q378" s="15" t="n">
        <v>0.810734312314</v>
      </c>
      <c r="R378" s="10" t="n">
        <v>8107.34312314</v>
      </c>
      <c r="S378" s="15" t="n">
        <v>0.810734312314</v>
      </c>
      <c r="T378" s="10" t="n">
        <v>8107.34</v>
      </c>
      <c r="U378" s="15" t="n">
        <v>0.808916673329</v>
      </c>
      <c r="V378" s="10" t="n">
        <v>8089.16673329</v>
      </c>
      <c r="W378" s="15" t="n">
        <v>0.0739866561219</v>
      </c>
      <c r="X378" s="10" t="n">
        <v>739.87</v>
      </c>
      <c r="Y378" s="15" t="n">
        <v>79.8897378753</v>
      </c>
      <c r="Z378" s="10" t="n">
        <v>798897.378753</v>
      </c>
      <c r="AA378" s="15" t="n">
        <v>83.0607402845</v>
      </c>
      <c r="AB378" s="10" t="n">
        <v>830607.4</v>
      </c>
      <c r="AC378" s="15" t="n">
        <v>301.12389200362</v>
      </c>
      <c r="AD378" s="10" t="n">
        <v>3011238.9200362</v>
      </c>
      <c r="AE378" s="15" t="n">
        <v>293.36864400312</v>
      </c>
      <c r="AF378" s="10" t="n">
        <v>2933686.44</v>
      </c>
      <c r="AG378" s="15" t="n">
        <v>172.40195200223</v>
      </c>
      <c r="AH378" s="10" t="n">
        <v>1724019.5200223</v>
      </c>
      <c r="AI378" s="15" t="n">
        <v>171.81673106023</v>
      </c>
      <c r="AJ378" s="10" t="n">
        <v>1718167.31</v>
      </c>
      <c r="AK378" s="15" t="n">
        <v>4.47377920597</v>
      </c>
      <c r="AL378" s="10" t="n">
        <v>44737.7920597</v>
      </c>
      <c r="AM378" s="15" t="n">
        <v>5.82418503017</v>
      </c>
      <c r="AN378" s="10" t="n">
        <v>58241.85</v>
      </c>
      <c r="AO378" s="15"/>
      <c r="AP378" s="10"/>
      <c r="AQ378" s="15"/>
      <c r="AR378" s="10"/>
      <c r="AS378" s="15"/>
      <c r="AT378" s="10"/>
      <c r="AU378" s="15"/>
      <c r="AV378" s="10"/>
    </row>
    <row r="379" customFormat="false" ht="12.75" hidden="false" customHeight="false" outlineLevel="0" collapsed="false">
      <c r="A379" s="12" t="n">
        <v>67402</v>
      </c>
      <c r="B379" s="12" t="s">
        <v>378</v>
      </c>
      <c r="C379" s="13" t="n">
        <f aca="false">D379/10000</f>
        <v>279.851852818805</v>
      </c>
      <c r="D379" s="14" t="n">
        <f aca="false">SUMPRODUCT((MOD(COLUMN(E379:AV379),4)=2)*(E379:AV379))</f>
        <v>2798518.52818805</v>
      </c>
      <c r="E379" s="13" t="n">
        <v>6.12334727861</v>
      </c>
      <c r="F379" s="14" t="n">
        <v>61233.4727861</v>
      </c>
      <c r="G379" s="13" t="n">
        <v>6.12334727861</v>
      </c>
      <c r="H379" s="14" t="n">
        <v>61233.47</v>
      </c>
      <c r="I379" s="13"/>
      <c r="J379" s="14"/>
      <c r="K379" s="13"/>
      <c r="L379" s="14"/>
      <c r="M379" s="13" t="n">
        <v>3.89180774246</v>
      </c>
      <c r="N379" s="14" t="n">
        <v>38918.0774246</v>
      </c>
      <c r="O379" s="13" t="n">
        <v>3.89180774246</v>
      </c>
      <c r="P379" s="14" t="n">
        <v>38918.08</v>
      </c>
      <c r="Q379" s="13"/>
      <c r="R379" s="14"/>
      <c r="S379" s="13"/>
      <c r="T379" s="14"/>
      <c r="U379" s="13"/>
      <c r="V379" s="14"/>
      <c r="W379" s="13"/>
      <c r="X379" s="14"/>
      <c r="Y379" s="13" t="n">
        <v>206.39371929</v>
      </c>
      <c r="Z379" s="14" t="n">
        <v>2063937.1929</v>
      </c>
      <c r="AA379" s="13" t="n">
        <v>205.965076568</v>
      </c>
      <c r="AB379" s="14" t="n">
        <v>2059650.77</v>
      </c>
      <c r="AC379" s="13" t="n">
        <v>27.9072179065093</v>
      </c>
      <c r="AD379" s="14" t="n">
        <v>279072.179065093</v>
      </c>
      <c r="AE379" s="13" t="n">
        <v>28.3358606285093</v>
      </c>
      <c r="AF379" s="14" t="n">
        <v>283358.61</v>
      </c>
      <c r="AG379" s="13" t="n">
        <v>35.535760601226</v>
      </c>
      <c r="AH379" s="14" t="n">
        <v>355357.60601226</v>
      </c>
      <c r="AI379" s="13" t="n">
        <v>35.535760601226</v>
      </c>
      <c r="AJ379" s="14" t="n">
        <v>355357.6</v>
      </c>
      <c r="AK379" s="13"/>
      <c r="AL379" s="14"/>
      <c r="AM379" s="13"/>
      <c r="AN379" s="14"/>
      <c r="AO379" s="13"/>
      <c r="AP379" s="14"/>
      <c r="AQ379" s="13"/>
      <c r="AR379" s="14"/>
      <c r="AS379" s="13"/>
      <c r="AT379" s="14"/>
      <c r="AU379" s="13"/>
      <c r="AV379" s="14"/>
    </row>
    <row r="380" customFormat="false" ht="12.75" hidden="false" customHeight="false" outlineLevel="0" collapsed="false">
      <c r="A380" s="8" t="n">
        <v>67403</v>
      </c>
      <c r="B380" s="8" t="s">
        <v>379</v>
      </c>
      <c r="C380" s="15" t="n">
        <f aca="false">D380/10000</f>
        <v>384.385367293624</v>
      </c>
      <c r="D380" s="10" t="n">
        <f aca="false">SUMPRODUCT((MOD(COLUMN(E380:AV380),4)=2)*(E380:AV380))</f>
        <v>3843853.67293624</v>
      </c>
      <c r="E380" s="15" t="n">
        <v>25.07582529654</v>
      </c>
      <c r="F380" s="10" t="n">
        <v>250758.2529654</v>
      </c>
      <c r="G380" s="15" t="n">
        <v>26.46373035744</v>
      </c>
      <c r="H380" s="10" t="n">
        <v>264637.31</v>
      </c>
      <c r="I380" s="15" t="n">
        <v>0.578805777925</v>
      </c>
      <c r="J380" s="10" t="n">
        <v>5788.05777925</v>
      </c>
      <c r="K380" s="15" t="n">
        <v>0.578805777925</v>
      </c>
      <c r="L380" s="10" t="n">
        <v>5788.06</v>
      </c>
      <c r="M380" s="15" t="n">
        <v>2.003520410095</v>
      </c>
      <c r="N380" s="10" t="n">
        <v>20035.20410095</v>
      </c>
      <c r="O380" s="15" t="n">
        <v>2.003520410095</v>
      </c>
      <c r="P380" s="10" t="n">
        <v>20035.21</v>
      </c>
      <c r="Q380" s="15" t="n">
        <v>2.14467775671</v>
      </c>
      <c r="R380" s="10" t="n">
        <v>21446.7775671</v>
      </c>
      <c r="S380" s="15" t="n">
        <v>2.14467775671</v>
      </c>
      <c r="T380" s="10" t="n">
        <v>21446.78</v>
      </c>
      <c r="U380" s="15"/>
      <c r="V380" s="10"/>
      <c r="W380" s="15"/>
      <c r="X380" s="10"/>
      <c r="Y380" s="15" t="n">
        <v>214.308113382</v>
      </c>
      <c r="Z380" s="10" t="n">
        <v>2143081.13382</v>
      </c>
      <c r="AA380" s="15" t="n">
        <v>214.55017054</v>
      </c>
      <c r="AB380" s="10" t="n">
        <v>2145501.71</v>
      </c>
      <c r="AC380" s="15" t="n">
        <v>113.43956282476</v>
      </c>
      <c r="AD380" s="10" t="n">
        <v>1134395.6282476</v>
      </c>
      <c r="AE380" s="15" t="n">
        <v>111.80960060519</v>
      </c>
      <c r="AF380" s="10" t="n">
        <v>1118096</v>
      </c>
      <c r="AG380" s="15" t="n">
        <v>26.6809977081</v>
      </c>
      <c r="AH380" s="10" t="n">
        <v>266809.977081</v>
      </c>
      <c r="AI380" s="15" t="n">
        <v>26.6809977081</v>
      </c>
      <c r="AJ380" s="10" t="n">
        <v>266809.98</v>
      </c>
      <c r="AK380" s="15"/>
      <c r="AL380" s="10"/>
      <c r="AM380" s="15"/>
      <c r="AN380" s="10"/>
      <c r="AO380" s="15"/>
      <c r="AP380" s="10"/>
      <c r="AQ380" s="15"/>
      <c r="AR380" s="10"/>
      <c r="AS380" s="15" t="n">
        <v>0.153864137494</v>
      </c>
      <c r="AT380" s="10" t="n">
        <v>1538.64137494</v>
      </c>
      <c r="AU380" s="15" t="n">
        <v>0.153864137494</v>
      </c>
      <c r="AV380" s="10" t="n">
        <v>1538.64</v>
      </c>
    </row>
    <row r="381" customFormat="false" ht="12.75" hidden="false" customHeight="false" outlineLevel="0" collapsed="false">
      <c r="A381" s="12" t="n">
        <v>67404</v>
      </c>
      <c r="B381" s="12" t="s">
        <v>380</v>
      </c>
      <c r="C381" s="13" t="n">
        <f aca="false">D381/10000</f>
        <v>1226.66013237876</v>
      </c>
      <c r="D381" s="14" t="n">
        <f aca="false">SUMPRODUCT((MOD(COLUMN(E381:AV381),4)=2)*(E381:AV381))</f>
        <v>12266601.3237876</v>
      </c>
      <c r="E381" s="13" t="n">
        <v>46.80558111766</v>
      </c>
      <c r="F381" s="14" t="n">
        <v>468055.8111766</v>
      </c>
      <c r="G381" s="13" t="n">
        <v>48.11703056436</v>
      </c>
      <c r="H381" s="14" t="n">
        <v>481170.3</v>
      </c>
      <c r="I381" s="13" t="n">
        <v>1.687020031163</v>
      </c>
      <c r="J381" s="14" t="n">
        <v>16870.20031163</v>
      </c>
      <c r="K381" s="13" t="n">
        <v>1.687020031163</v>
      </c>
      <c r="L381" s="14" t="n">
        <v>16870.2</v>
      </c>
      <c r="M381" s="13" t="n">
        <v>13.438998406899</v>
      </c>
      <c r="N381" s="14" t="n">
        <v>134389.98406899</v>
      </c>
      <c r="O381" s="13" t="n">
        <v>14.442313921466</v>
      </c>
      <c r="P381" s="14" t="n">
        <v>144423.15</v>
      </c>
      <c r="Q381" s="13" t="n">
        <v>2.72226712394</v>
      </c>
      <c r="R381" s="14" t="n">
        <v>27222.6712394</v>
      </c>
      <c r="S381" s="13" t="n">
        <v>2.72226712394</v>
      </c>
      <c r="T381" s="14" t="n">
        <v>27222.67</v>
      </c>
      <c r="U381" s="13"/>
      <c r="V381" s="14"/>
      <c r="W381" s="13"/>
      <c r="X381" s="14"/>
      <c r="Y381" s="13" t="n">
        <v>483.73735927</v>
      </c>
      <c r="Z381" s="14" t="n">
        <v>4837373.5927</v>
      </c>
      <c r="AA381" s="13" t="n">
        <v>473.168628147</v>
      </c>
      <c r="AB381" s="14" t="n">
        <v>4731686.28</v>
      </c>
      <c r="AC381" s="13" t="n">
        <v>123.36639094588</v>
      </c>
      <c r="AD381" s="14" t="n">
        <v>1233663.9094588</v>
      </c>
      <c r="AE381" s="13" t="n">
        <v>131.58958111628</v>
      </c>
      <c r="AF381" s="14" t="n">
        <v>1315895.81</v>
      </c>
      <c r="AG381" s="13" t="n">
        <v>487.779337075407</v>
      </c>
      <c r="AH381" s="14" t="n">
        <v>4877793.37075407</v>
      </c>
      <c r="AI381" s="13" t="n">
        <v>493.062336448467</v>
      </c>
      <c r="AJ381" s="14" t="n">
        <v>4930623.36</v>
      </c>
      <c r="AK381" s="13" t="n">
        <v>66.3010606206</v>
      </c>
      <c r="AL381" s="14" t="n">
        <v>663010.606206</v>
      </c>
      <c r="AM381" s="13" t="n">
        <v>61.0488372395</v>
      </c>
      <c r="AN381" s="14" t="n">
        <v>610488.37</v>
      </c>
      <c r="AO381" s="13"/>
      <c r="AP381" s="14"/>
      <c r="AQ381" s="13"/>
      <c r="AR381" s="14"/>
      <c r="AS381" s="13" t="n">
        <v>0.822117787208</v>
      </c>
      <c r="AT381" s="14" t="n">
        <v>8221.17787208</v>
      </c>
      <c r="AU381" s="13" t="n">
        <v>0.822117787208</v>
      </c>
      <c r="AV381" s="14" t="n">
        <v>8221.18</v>
      </c>
    </row>
    <row r="382" customFormat="false" ht="12.75" hidden="false" customHeight="false" outlineLevel="0" collapsed="false">
      <c r="A382" s="8" t="n">
        <v>67405</v>
      </c>
      <c r="B382" s="8" t="s">
        <v>381</v>
      </c>
      <c r="C382" s="15" t="n">
        <f aca="false">D382/10000</f>
        <v>984.512092211597</v>
      </c>
      <c r="D382" s="10" t="n">
        <f aca="false">SUMPRODUCT((MOD(COLUMN(E382:AV382),4)=2)*(E382:AV382))</f>
        <v>9845120.92211597</v>
      </c>
      <c r="E382" s="15" t="n">
        <v>94.0094385723</v>
      </c>
      <c r="F382" s="10" t="n">
        <v>940094.385723</v>
      </c>
      <c r="G382" s="15" t="n">
        <v>98.7151181924</v>
      </c>
      <c r="H382" s="10" t="n">
        <v>987151.18</v>
      </c>
      <c r="I382" s="15" t="n">
        <v>0.57722388301</v>
      </c>
      <c r="J382" s="10" t="n">
        <v>5772.2388301</v>
      </c>
      <c r="K382" s="15" t="n">
        <v>1.544531837938</v>
      </c>
      <c r="L382" s="10" t="n">
        <v>15445.32</v>
      </c>
      <c r="M382" s="15" t="n">
        <v>32.3698991456</v>
      </c>
      <c r="N382" s="10" t="n">
        <v>323698.991456</v>
      </c>
      <c r="O382" s="15" t="n">
        <v>33.73343335406</v>
      </c>
      <c r="P382" s="10" t="n">
        <v>337334.33</v>
      </c>
      <c r="Q382" s="15" t="n">
        <v>9.2559894491</v>
      </c>
      <c r="R382" s="10" t="n">
        <v>92559.894491</v>
      </c>
      <c r="S382" s="15" t="n">
        <v>9.2559894491</v>
      </c>
      <c r="T382" s="10" t="n">
        <v>92559.89</v>
      </c>
      <c r="U382" s="15" t="n">
        <v>1.01387681406</v>
      </c>
      <c r="V382" s="10" t="n">
        <v>10138.7681406</v>
      </c>
      <c r="W382" s="15"/>
      <c r="X382" s="10"/>
      <c r="Y382" s="15" t="n">
        <v>622.05045558</v>
      </c>
      <c r="Z382" s="10" t="n">
        <v>6220504.5558</v>
      </c>
      <c r="AA382" s="15" t="n">
        <v>618.123399212</v>
      </c>
      <c r="AB382" s="10" t="n">
        <v>6181233.99</v>
      </c>
      <c r="AC382" s="15" t="n">
        <v>115.39414183695</v>
      </c>
      <c r="AD382" s="10" t="n">
        <v>1153941.4183695</v>
      </c>
      <c r="AE382" s="15" t="n">
        <v>113.04871713445</v>
      </c>
      <c r="AF382" s="10" t="n">
        <v>1130487.17</v>
      </c>
      <c r="AG382" s="15" t="n">
        <v>76.16658702736</v>
      </c>
      <c r="AH382" s="10" t="n">
        <v>761665.8702736</v>
      </c>
      <c r="AI382" s="15" t="n">
        <v>75.98147561169</v>
      </c>
      <c r="AJ382" s="10" t="n">
        <v>759814.76</v>
      </c>
      <c r="AK382" s="15" t="n">
        <v>21.018204205227</v>
      </c>
      <c r="AL382" s="10" t="n">
        <v>210182.04205227</v>
      </c>
      <c r="AM382" s="15" t="n">
        <v>21.45315172149</v>
      </c>
      <c r="AN382" s="10" t="n">
        <v>214531.52</v>
      </c>
      <c r="AO382" s="15"/>
      <c r="AP382" s="10"/>
      <c r="AQ382" s="15"/>
      <c r="AR382" s="10"/>
      <c r="AS382" s="15" t="n">
        <v>12.65627569799</v>
      </c>
      <c r="AT382" s="10" t="n">
        <v>126562.7569799</v>
      </c>
      <c r="AU382" s="15" t="n">
        <v>12.65627569799</v>
      </c>
      <c r="AV382" s="10" t="n">
        <v>126562.76</v>
      </c>
    </row>
    <row r="383" customFormat="false" ht="12.75" hidden="false" customHeight="false" outlineLevel="0" collapsed="false">
      <c r="A383" s="12" t="n">
        <v>67406</v>
      </c>
      <c r="B383" s="12" t="s">
        <v>382</v>
      </c>
      <c r="C383" s="13" t="n">
        <f aca="false">D383/10000</f>
        <v>345.05187386674</v>
      </c>
      <c r="D383" s="14" t="n">
        <f aca="false">SUMPRODUCT((MOD(COLUMN(E383:AV383),4)=2)*(E383:AV383))</f>
        <v>3450518.7386674</v>
      </c>
      <c r="E383" s="13" t="n">
        <v>13.82560542008</v>
      </c>
      <c r="F383" s="14" t="n">
        <v>138256.0542008</v>
      </c>
      <c r="G383" s="13" t="n">
        <v>14.08234843868</v>
      </c>
      <c r="H383" s="14" t="n">
        <v>140823.48</v>
      </c>
      <c r="I383" s="13"/>
      <c r="J383" s="14"/>
      <c r="K383" s="13"/>
      <c r="L383" s="14"/>
      <c r="M383" s="13" t="n">
        <v>8.24838868534</v>
      </c>
      <c r="N383" s="14" t="n">
        <v>82483.8868534</v>
      </c>
      <c r="O383" s="13" t="n">
        <v>10.17854546207</v>
      </c>
      <c r="P383" s="14" t="n">
        <v>101785.46</v>
      </c>
      <c r="Q383" s="13"/>
      <c r="R383" s="14"/>
      <c r="S383" s="13" t="n">
        <v>0.756297654182</v>
      </c>
      <c r="T383" s="14" t="n">
        <v>7562.98</v>
      </c>
      <c r="U383" s="13"/>
      <c r="V383" s="14"/>
      <c r="W383" s="13"/>
      <c r="X383" s="14"/>
      <c r="Y383" s="13" t="n">
        <v>311.133937072</v>
      </c>
      <c r="Z383" s="14" t="n">
        <v>3111339.37072</v>
      </c>
      <c r="AA383" s="13" t="n">
        <v>308.447482641</v>
      </c>
      <c r="AB383" s="14" t="n">
        <v>3084474.83</v>
      </c>
      <c r="AC383" s="13" t="n">
        <v>11.8254636047026</v>
      </c>
      <c r="AD383" s="14" t="n">
        <v>118254.636047026</v>
      </c>
      <c r="AE383" s="13" t="n">
        <v>11.5687205860726</v>
      </c>
      <c r="AF383" s="14" t="n">
        <v>115687.2</v>
      </c>
      <c r="AG383" s="13" t="n">
        <v>0.01847908461732</v>
      </c>
      <c r="AH383" s="14" t="n">
        <v>184.7908461732</v>
      </c>
      <c r="AI383" s="13" t="n">
        <v>0.01847908461732</v>
      </c>
      <c r="AJ383" s="14" t="n">
        <v>184.79</v>
      </c>
      <c r="AK383" s="13"/>
      <c r="AL383" s="14"/>
      <c r="AM383" s="13"/>
      <c r="AN383" s="14"/>
      <c r="AO383" s="13"/>
      <c r="AP383" s="14"/>
      <c r="AQ383" s="13"/>
      <c r="AR383" s="14"/>
      <c r="AS383" s="13"/>
      <c r="AT383" s="14"/>
      <c r="AU383" s="13"/>
      <c r="AV383" s="14"/>
    </row>
    <row r="384" customFormat="false" ht="12.75" hidden="false" customHeight="false" outlineLevel="0" collapsed="false">
      <c r="A384" s="8" t="n">
        <v>67407</v>
      </c>
      <c r="B384" s="8" t="s">
        <v>383</v>
      </c>
      <c r="C384" s="15" t="n">
        <f aca="false">D384/10000</f>
        <v>298.870524816884</v>
      </c>
      <c r="D384" s="10" t="n">
        <f aca="false">SUMPRODUCT((MOD(COLUMN(E384:AV384),4)=2)*(E384:AV384))</f>
        <v>2988705.24816884</v>
      </c>
      <c r="E384" s="15" t="n">
        <v>43.24871669578</v>
      </c>
      <c r="F384" s="10" t="n">
        <v>432487.1669578</v>
      </c>
      <c r="G384" s="15" t="n">
        <v>48.955783215961</v>
      </c>
      <c r="H384" s="10" t="n">
        <v>489557.84</v>
      </c>
      <c r="I384" s="15" t="n">
        <v>1.15700136604</v>
      </c>
      <c r="J384" s="10" t="n">
        <v>11570.0136604</v>
      </c>
      <c r="K384" s="15" t="n">
        <v>1.15700136604</v>
      </c>
      <c r="L384" s="10" t="n">
        <v>11570.01</v>
      </c>
      <c r="M384" s="15" t="n">
        <v>12.01252587382</v>
      </c>
      <c r="N384" s="10" t="n">
        <v>120125.2587382</v>
      </c>
      <c r="O384" s="15" t="n">
        <v>9.85211341369</v>
      </c>
      <c r="P384" s="10" t="n">
        <v>98521.14</v>
      </c>
      <c r="Q384" s="15" t="n">
        <v>0.680776893023</v>
      </c>
      <c r="R384" s="10" t="n">
        <v>6807.76893023</v>
      </c>
      <c r="S384" s="15" t="n">
        <v>0.680776893023</v>
      </c>
      <c r="T384" s="10" t="n">
        <v>6807.77</v>
      </c>
      <c r="U384" s="15"/>
      <c r="V384" s="10"/>
      <c r="W384" s="15"/>
      <c r="X384" s="10"/>
      <c r="Y384" s="15" t="n">
        <v>145.949427701</v>
      </c>
      <c r="Z384" s="10" t="n">
        <v>1459494.27701</v>
      </c>
      <c r="AA384" s="15" t="n">
        <v>141.655808817</v>
      </c>
      <c r="AB384" s="10" t="n">
        <v>1416558.09</v>
      </c>
      <c r="AC384" s="15" t="n">
        <v>65.84347381728</v>
      </c>
      <c r="AD384" s="10" t="n">
        <v>658434.7381728</v>
      </c>
      <c r="AE384" s="15" t="n">
        <v>66.48730901108</v>
      </c>
      <c r="AF384" s="10" t="n">
        <v>664873.09</v>
      </c>
      <c r="AG384" s="15" t="n">
        <v>8.89579651329</v>
      </c>
      <c r="AH384" s="10" t="n">
        <v>88957.9651329</v>
      </c>
      <c r="AI384" s="15" t="n">
        <v>8.89579651329</v>
      </c>
      <c r="AJ384" s="10" t="n">
        <v>88957.96</v>
      </c>
      <c r="AK384" s="15" t="n">
        <v>15.07682908449</v>
      </c>
      <c r="AL384" s="10" t="n">
        <v>150768.2908449</v>
      </c>
      <c r="AM384" s="15" t="n">
        <v>15.17995871426</v>
      </c>
      <c r="AN384" s="10" t="n">
        <v>151799.58</v>
      </c>
      <c r="AO384" s="15"/>
      <c r="AP384" s="10"/>
      <c r="AQ384" s="15"/>
      <c r="AR384" s="10"/>
      <c r="AS384" s="15" t="n">
        <v>6.005976872161</v>
      </c>
      <c r="AT384" s="10" t="n">
        <v>60059.76872161</v>
      </c>
      <c r="AU384" s="15" t="n">
        <v>6.005976872161</v>
      </c>
      <c r="AV384" s="10" t="n">
        <v>60059.77</v>
      </c>
    </row>
    <row r="385" customFormat="false" ht="12.75" hidden="false" customHeight="false" outlineLevel="0" collapsed="false">
      <c r="A385" s="12" t="n">
        <v>67408</v>
      </c>
      <c r="B385" s="12" t="s">
        <v>384</v>
      </c>
      <c r="C385" s="13" t="n">
        <f aca="false">D385/10000</f>
        <v>1171.57821548598</v>
      </c>
      <c r="D385" s="14" t="n">
        <f aca="false">SUMPRODUCT((MOD(COLUMN(E385:AV385),4)=2)*(E385:AV385))</f>
        <v>11715782.1548598</v>
      </c>
      <c r="E385" s="13" t="n">
        <v>55.19050576214</v>
      </c>
      <c r="F385" s="14" t="n">
        <v>551905.0576214</v>
      </c>
      <c r="G385" s="13" t="n">
        <v>59.78837575514</v>
      </c>
      <c r="H385" s="14" t="n">
        <v>597883.76</v>
      </c>
      <c r="I385" s="13" t="n">
        <v>1.7650287546</v>
      </c>
      <c r="J385" s="14" t="n">
        <v>17650.287546</v>
      </c>
      <c r="K385" s="13" t="n">
        <v>1.7650287546</v>
      </c>
      <c r="L385" s="14" t="n">
        <v>17650.29</v>
      </c>
      <c r="M385" s="13" t="n">
        <v>33.81194486549</v>
      </c>
      <c r="N385" s="14" t="n">
        <v>338119.4486549</v>
      </c>
      <c r="O385" s="13" t="n">
        <v>33.81194486549</v>
      </c>
      <c r="P385" s="14" t="n">
        <v>338119.45</v>
      </c>
      <c r="Q385" s="13" t="n">
        <v>5.42528528551</v>
      </c>
      <c r="R385" s="14" t="n">
        <v>54252.8528551</v>
      </c>
      <c r="S385" s="13" t="n">
        <v>5.42528528551</v>
      </c>
      <c r="T385" s="14" t="n">
        <v>54252.85</v>
      </c>
      <c r="U385" s="13"/>
      <c r="V385" s="14"/>
      <c r="W385" s="13" t="n">
        <v>0.532461854739</v>
      </c>
      <c r="X385" s="14" t="n">
        <v>5324.62</v>
      </c>
      <c r="Y385" s="13" t="n">
        <v>115.03915329</v>
      </c>
      <c r="Z385" s="14" t="n">
        <v>1150391.5329</v>
      </c>
      <c r="AA385" s="13" t="n">
        <v>113.015369111</v>
      </c>
      <c r="AB385" s="14" t="n">
        <v>1130153.69</v>
      </c>
      <c r="AC385" s="13" t="n">
        <v>310.203101789</v>
      </c>
      <c r="AD385" s="14" t="n">
        <v>3102031.01789</v>
      </c>
      <c r="AE385" s="13" t="n">
        <v>307.0965541196</v>
      </c>
      <c r="AF385" s="14" t="n">
        <v>3070965.55</v>
      </c>
      <c r="AG385" s="13" t="n">
        <v>638.195759574</v>
      </c>
      <c r="AH385" s="14" t="n">
        <v>6381957.59574</v>
      </c>
      <c r="AI385" s="13" t="n">
        <v>632.0241284929</v>
      </c>
      <c r="AJ385" s="14" t="n">
        <v>6320241.29</v>
      </c>
      <c r="AK385" s="13" t="n">
        <v>11.2867134812</v>
      </c>
      <c r="AL385" s="14" t="n">
        <v>112867.134812</v>
      </c>
      <c r="AM385" s="13" t="n">
        <v>17.45834456304</v>
      </c>
      <c r="AN385" s="14" t="n">
        <v>174583.45</v>
      </c>
      <c r="AO385" s="13"/>
      <c r="AP385" s="14"/>
      <c r="AQ385" s="13"/>
      <c r="AR385" s="14"/>
      <c r="AS385" s="13" t="n">
        <v>0.660722684037</v>
      </c>
      <c r="AT385" s="14" t="n">
        <v>6607.22684037</v>
      </c>
      <c r="AU385" s="13" t="n">
        <v>0.660722684037</v>
      </c>
      <c r="AV385" s="14" t="n">
        <v>6607.22</v>
      </c>
    </row>
    <row r="386" customFormat="false" ht="12.75" hidden="false" customHeight="false" outlineLevel="0" collapsed="false">
      <c r="A386" s="8" t="n">
        <v>67409</v>
      </c>
      <c r="B386" s="8" t="s">
        <v>385</v>
      </c>
      <c r="C386" s="15" t="n">
        <f aca="false">D386/10000</f>
        <v>692.534116973978</v>
      </c>
      <c r="D386" s="10" t="n">
        <f aca="false">SUMPRODUCT((MOD(COLUMN(E386:AV386),4)=2)*(E386:AV386))</f>
        <v>6925341.16973978</v>
      </c>
      <c r="E386" s="15" t="n">
        <v>45.323599229673</v>
      </c>
      <c r="F386" s="10" t="n">
        <v>453235.99229673</v>
      </c>
      <c r="G386" s="15" t="n">
        <v>46.911173535073</v>
      </c>
      <c r="H386" s="10" t="n">
        <v>469111.73</v>
      </c>
      <c r="I386" s="15" t="n">
        <v>1.81754620839</v>
      </c>
      <c r="J386" s="10" t="n">
        <v>18175.4620839</v>
      </c>
      <c r="K386" s="15" t="n">
        <v>2.88277606694</v>
      </c>
      <c r="L386" s="10" t="n">
        <v>28827.76</v>
      </c>
      <c r="M386" s="15" t="n">
        <v>19.7670375256541</v>
      </c>
      <c r="N386" s="10" t="n">
        <v>197670.375256541</v>
      </c>
      <c r="O386" s="15" t="n">
        <v>18.7187193757741</v>
      </c>
      <c r="P386" s="10" t="n">
        <v>187187.19</v>
      </c>
      <c r="Q386" s="15" t="n">
        <v>1.64790320217</v>
      </c>
      <c r="R386" s="10" t="n">
        <v>16479.0320217</v>
      </c>
      <c r="S386" s="15" t="n">
        <v>1.64790320217</v>
      </c>
      <c r="T386" s="10" t="n">
        <v>16479.03</v>
      </c>
      <c r="U386" s="15" t="n">
        <v>0.534582464327</v>
      </c>
      <c r="V386" s="10" t="n">
        <v>5345.82464327</v>
      </c>
      <c r="W386" s="15" t="n">
        <v>0.534582464327</v>
      </c>
      <c r="X386" s="10" t="n">
        <v>5345.82</v>
      </c>
      <c r="Y386" s="15" t="n">
        <v>522.386503645</v>
      </c>
      <c r="Z386" s="10" t="n">
        <v>5223865.03645</v>
      </c>
      <c r="AA386" s="15" t="n">
        <v>511.136717746</v>
      </c>
      <c r="AB386" s="10" t="n">
        <v>5111367.18</v>
      </c>
      <c r="AC386" s="15" t="n">
        <v>64.51307654668</v>
      </c>
      <c r="AD386" s="10" t="n">
        <v>645130.7654668</v>
      </c>
      <c r="AE386" s="15" t="n">
        <v>74.15837643218</v>
      </c>
      <c r="AF386" s="10" t="n">
        <v>741583.77</v>
      </c>
      <c r="AG386" s="15" t="n">
        <v>30.58817224127</v>
      </c>
      <c r="AH386" s="10" t="n">
        <v>305881.7224127</v>
      </c>
      <c r="AI386" s="15" t="n">
        <v>30.58817224127</v>
      </c>
      <c r="AJ386" s="10" t="n">
        <v>305881.72</v>
      </c>
      <c r="AK386" s="15" t="n">
        <v>3.598406302192</v>
      </c>
      <c r="AL386" s="10" t="n">
        <v>35984.06302192</v>
      </c>
      <c r="AM386" s="15" t="n">
        <v>3.598406302192</v>
      </c>
      <c r="AN386" s="10" t="n">
        <v>35984.07</v>
      </c>
      <c r="AO386" s="15"/>
      <c r="AP386" s="10"/>
      <c r="AQ386" s="15"/>
      <c r="AR386" s="10"/>
      <c r="AS386" s="15" t="n">
        <v>2.357289608622</v>
      </c>
      <c r="AT386" s="10" t="n">
        <v>23572.89608622</v>
      </c>
      <c r="AU386" s="15" t="n">
        <v>2.357289608622</v>
      </c>
      <c r="AV386" s="10" t="n">
        <v>23572.9</v>
      </c>
    </row>
    <row r="387" customFormat="false" ht="12.75" hidden="false" customHeight="false" outlineLevel="0" collapsed="false">
      <c r="A387" s="12" t="n">
        <v>67410</v>
      </c>
      <c r="B387" s="12" t="s">
        <v>386</v>
      </c>
      <c r="C387" s="13" t="n">
        <f aca="false">D387/10000</f>
        <v>569.004022702293</v>
      </c>
      <c r="D387" s="14" t="n">
        <f aca="false">SUMPRODUCT((MOD(COLUMN(E387:AV387),4)=2)*(E387:AV387))</f>
        <v>5690040.22702293</v>
      </c>
      <c r="E387" s="13" t="n">
        <v>31.40937225362</v>
      </c>
      <c r="F387" s="14" t="n">
        <v>314093.7225362</v>
      </c>
      <c r="G387" s="13" t="n">
        <v>33.11833545522</v>
      </c>
      <c r="H387" s="14" t="n">
        <v>331183.36</v>
      </c>
      <c r="I387" s="13" t="n">
        <v>3.65351415025</v>
      </c>
      <c r="J387" s="14" t="n">
        <v>36535.1415025</v>
      </c>
      <c r="K387" s="13" t="n">
        <v>3.65351415025</v>
      </c>
      <c r="L387" s="14" t="n">
        <v>36535.14</v>
      </c>
      <c r="M387" s="13" t="n">
        <v>1.530908248923</v>
      </c>
      <c r="N387" s="14" t="n">
        <v>15309.08248923</v>
      </c>
      <c r="O387" s="13" t="n">
        <v>1.530908248923</v>
      </c>
      <c r="P387" s="14" t="n">
        <v>15309.08</v>
      </c>
      <c r="Q387" s="13" t="n">
        <v>6.040796807822</v>
      </c>
      <c r="R387" s="14" t="n">
        <v>60407.96807822</v>
      </c>
      <c r="S387" s="13" t="n">
        <v>6.040796807822</v>
      </c>
      <c r="T387" s="14" t="n">
        <v>60407.97</v>
      </c>
      <c r="U387" s="13" t="n">
        <v>1.70896320157</v>
      </c>
      <c r="V387" s="14" t="n">
        <v>17089.6320157</v>
      </c>
      <c r="W387" s="13"/>
      <c r="X387" s="14"/>
      <c r="Y387" s="13" t="n">
        <v>15.9417701127</v>
      </c>
      <c r="Z387" s="14" t="n">
        <v>159417.701127</v>
      </c>
      <c r="AA387" s="13" t="n">
        <v>15.9417701127</v>
      </c>
      <c r="AB387" s="14" t="n">
        <v>159417.7</v>
      </c>
      <c r="AC387" s="13" t="n">
        <v>197.93205167128</v>
      </c>
      <c r="AD387" s="14" t="n">
        <v>1979320.5167128</v>
      </c>
      <c r="AE387" s="13" t="n">
        <v>197.93205167198</v>
      </c>
      <c r="AF387" s="14" t="n">
        <v>1979320.52</v>
      </c>
      <c r="AG387" s="13" t="n">
        <v>297.686035095838</v>
      </c>
      <c r="AH387" s="14" t="n">
        <v>2976860.35095838</v>
      </c>
      <c r="AI387" s="13" t="n">
        <v>294.780623759738</v>
      </c>
      <c r="AJ387" s="14" t="n">
        <v>2947806.24</v>
      </c>
      <c r="AK387" s="13" t="n">
        <v>11.2343857223</v>
      </c>
      <c r="AL387" s="14" t="n">
        <v>112343.857223</v>
      </c>
      <c r="AM387" s="13" t="n">
        <v>14.13979705842</v>
      </c>
      <c r="AN387" s="14" t="n">
        <v>141397.97</v>
      </c>
      <c r="AO387" s="13"/>
      <c r="AP387" s="14"/>
      <c r="AQ387" s="13"/>
      <c r="AR387" s="14"/>
      <c r="AS387" s="13" t="n">
        <v>1.86622543799</v>
      </c>
      <c r="AT387" s="14" t="n">
        <v>18662.2543799</v>
      </c>
      <c r="AU387" s="13" t="n">
        <v>1.86622543799</v>
      </c>
      <c r="AV387" s="14" t="n">
        <v>18662.25</v>
      </c>
    </row>
    <row r="388" customFormat="false" ht="12.75" hidden="false" customHeight="false" outlineLevel="0" collapsed="false">
      <c r="A388" s="8" t="n">
        <v>67411</v>
      </c>
      <c r="B388" s="8" t="s">
        <v>387</v>
      </c>
      <c r="C388" s="15" t="n">
        <f aca="false">D388/10000</f>
        <v>2991.22012396375</v>
      </c>
      <c r="D388" s="10" t="n">
        <f aca="false">SUMPRODUCT((MOD(COLUMN(E388:AV388),4)=2)*(E388:AV388))</f>
        <v>29912201.2396375</v>
      </c>
      <c r="E388" s="15" t="n">
        <v>158.57079722071</v>
      </c>
      <c r="F388" s="10" t="n">
        <v>1585707.9722071</v>
      </c>
      <c r="G388" s="15" t="n">
        <v>165.60923452571</v>
      </c>
      <c r="H388" s="10" t="n">
        <v>1656092.34</v>
      </c>
      <c r="I388" s="15" t="n">
        <v>8.137890331851</v>
      </c>
      <c r="J388" s="10" t="n">
        <v>81378.90331851</v>
      </c>
      <c r="K388" s="15" t="n">
        <v>8.137890331851</v>
      </c>
      <c r="L388" s="10" t="n">
        <v>81378.9</v>
      </c>
      <c r="M388" s="15" t="n">
        <v>104.76517375447</v>
      </c>
      <c r="N388" s="10" t="n">
        <v>1047651.7375447</v>
      </c>
      <c r="O388" s="15" t="n">
        <v>103.91267112872</v>
      </c>
      <c r="P388" s="10" t="n">
        <v>1039126.72</v>
      </c>
      <c r="Q388" s="15" t="n">
        <v>7.86763843526</v>
      </c>
      <c r="R388" s="10" t="n">
        <v>78676.3843526</v>
      </c>
      <c r="S388" s="15" t="n">
        <v>7.90002577998</v>
      </c>
      <c r="T388" s="10" t="n">
        <v>79000.26</v>
      </c>
      <c r="U388" s="15" t="n">
        <v>5.08331511477</v>
      </c>
      <c r="V388" s="10" t="n">
        <v>50833.1511477</v>
      </c>
      <c r="W388" s="15" t="n">
        <v>0.517402034745</v>
      </c>
      <c r="X388" s="10" t="n">
        <v>5174.02</v>
      </c>
      <c r="Y388" s="15" t="n">
        <v>433.391829254</v>
      </c>
      <c r="Z388" s="10" t="n">
        <v>4333918.29254</v>
      </c>
      <c r="AA388" s="15" t="n">
        <v>419.674452768</v>
      </c>
      <c r="AB388" s="10" t="n">
        <v>4196744.53</v>
      </c>
      <c r="AC388" s="15" t="n">
        <v>546.76255083754</v>
      </c>
      <c r="AD388" s="10" t="n">
        <v>5467625.5083754</v>
      </c>
      <c r="AE388" s="15" t="n">
        <v>550.22581767944</v>
      </c>
      <c r="AF388" s="10" t="n">
        <v>5502258.18</v>
      </c>
      <c r="AG388" s="15" t="n">
        <v>1677.96719723556</v>
      </c>
      <c r="AH388" s="10" t="n">
        <v>16779671.9723556</v>
      </c>
      <c r="AI388" s="15" t="n">
        <v>1640.77822170722</v>
      </c>
      <c r="AJ388" s="10" t="n">
        <v>16407782.21</v>
      </c>
      <c r="AK388" s="15" t="n">
        <v>47.72850021749</v>
      </c>
      <c r="AL388" s="10" t="n">
        <v>477285.0021749</v>
      </c>
      <c r="AM388" s="15" t="n">
        <v>93.5191764438</v>
      </c>
      <c r="AN388" s="10" t="n">
        <v>935191.76</v>
      </c>
      <c r="AO388" s="15"/>
      <c r="AP388" s="10"/>
      <c r="AQ388" s="15"/>
      <c r="AR388" s="10"/>
      <c r="AS388" s="15" t="n">
        <v>0.945231562101</v>
      </c>
      <c r="AT388" s="10" t="n">
        <v>9452.31562101</v>
      </c>
      <c r="AU388" s="15" t="n">
        <v>0.945231562101</v>
      </c>
      <c r="AV388" s="10" t="n">
        <v>9452.31</v>
      </c>
    </row>
    <row r="389" customFormat="false" ht="12.75" hidden="false" customHeight="false" outlineLevel="0" collapsed="false">
      <c r="A389" s="12" t="n">
        <v>67412</v>
      </c>
      <c r="B389" s="12" t="s">
        <v>388</v>
      </c>
      <c r="C389" s="13" t="n">
        <f aca="false">D389/10000</f>
        <v>634.813014334432</v>
      </c>
      <c r="D389" s="14" t="n">
        <f aca="false">SUMPRODUCT((MOD(COLUMN(E389:AV389),4)=2)*(E389:AV389))</f>
        <v>6348130.14334432</v>
      </c>
      <c r="E389" s="13" t="n">
        <v>39.46642129208</v>
      </c>
      <c r="F389" s="14" t="n">
        <v>394664.2129208</v>
      </c>
      <c r="G389" s="13" t="n">
        <v>43.31792374248</v>
      </c>
      <c r="H389" s="14" t="n">
        <v>433179.24</v>
      </c>
      <c r="I389" s="13"/>
      <c r="J389" s="14"/>
      <c r="K389" s="13"/>
      <c r="L389" s="14"/>
      <c r="M389" s="13" t="n">
        <v>5.03078827674744</v>
      </c>
      <c r="N389" s="14" t="n">
        <v>50307.8827674744</v>
      </c>
      <c r="O389" s="13" t="n">
        <v>6.93127198073744</v>
      </c>
      <c r="P389" s="14" t="n">
        <v>69312.71</v>
      </c>
      <c r="Q389" s="13" t="n">
        <v>2.84792242177</v>
      </c>
      <c r="R389" s="14" t="n">
        <v>28479.2242177</v>
      </c>
      <c r="S389" s="13" t="n">
        <v>2.84792242177</v>
      </c>
      <c r="T389" s="14" t="n">
        <v>28479.22</v>
      </c>
      <c r="U389" s="13"/>
      <c r="V389" s="14"/>
      <c r="W389" s="13"/>
      <c r="X389" s="14"/>
      <c r="Y389" s="13" t="n">
        <v>269.786735692</v>
      </c>
      <c r="Z389" s="14" t="n">
        <v>2697867.35692</v>
      </c>
      <c r="AA389" s="13" t="n">
        <v>268.789960416</v>
      </c>
      <c r="AB389" s="14" t="n">
        <v>2687899.6</v>
      </c>
      <c r="AC389" s="13" t="n">
        <v>114.368167853763</v>
      </c>
      <c r="AD389" s="14" t="n">
        <v>1143681.67853763</v>
      </c>
      <c r="AE389" s="13" t="n">
        <v>109.612956975763</v>
      </c>
      <c r="AF389" s="14" t="n">
        <v>1096129.57</v>
      </c>
      <c r="AG389" s="13" t="n">
        <v>200.81491866018</v>
      </c>
      <c r="AH389" s="14" t="n">
        <v>2008149.1866018</v>
      </c>
      <c r="AI389" s="13" t="n">
        <v>200.81491866018</v>
      </c>
      <c r="AJ389" s="14" t="n">
        <v>2008149.18</v>
      </c>
      <c r="AK389" s="13" t="n">
        <v>1.9116405900301</v>
      </c>
      <c r="AL389" s="14" t="n">
        <v>19116.405900301</v>
      </c>
      <c r="AM389" s="13" t="n">
        <v>1.9116405900301</v>
      </c>
      <c r="AN389" s="14" t="n">
        <v>19116.4</v>
      </c>
      <c r="AO389" s="13"/>
      <c r="AP389" s="14"/>
      <c r="AQ389" s="13"/>
      <c r="AR389" s="14"/>
      <c r="AS389" s="13" t="n">
        <v>0.5864195478609</v>
      </c>
      <c r="AT389" s="14" t="n">
        <v>5864.195478609</v>
      </c>
      <c r="AU389" s="13" t="n">
        <v>0.5864195478609</v>
      </c>
      <c r="AV389" s="14" t="n">
        <v>5864.19</v>
      </c>
    </row>
    <row r="390" customFormat="false" ht="12.75" hidden="false" customHeight="false" outlineLevel="0" collapsed="false">
      <c r="A390" s="8" t="n">
        <v>67413</v>
      </c>
      <c r="B390" s="8" t="s">
        <v>389</v>
      </c>
      <c r="C390" s="15" t="n">
        <f aca="false">D390/10000</f>
        <v>767.779186190429</v>
      </c>
      <c r="D390" s="10" t="n">
        <f aca="false">SUMPRODUCT((MOD(COLUMN(E390:AV390),4)=2)*(E390:AV390))</f>
        <v>7677791.86190429</v>
      </c>
      <c r="E390" s="15" t="n">
        <v>27.76937518372</v>
      </c>
      <c r="F390" s="10" t="n">
        <v>277693.7518372</v>
      </c>
      <c r="G390" s="15" t="n">
        <v>28.23429564412</v>
      </c>
      <c r="H390" s="10" t="n">
        <v>282342.95</v>
      </c>
      <c r="I390" s="15" t="n">
        <v>0.601873077384</v>
      </c>
      <c r="J390" s="10" t="n">
        <v>6018.73077384</v>
      </c>
      <c r="K390" s="15" t="n">
        <v>0.601873077384</v>
      </c>
      <c r="L390" s="10" t="n">
        <v>6018.73</v>
      </c>
      <c r="M390" s="15" t="n">
        <v>13.01258952169</v>
      </c>
      <c r="N390" s="10" t="n">
        <v>130125.8952169</v>
      </c>
      <c r="O390" s="15" t="n">
        <v>12.2385726139</v>
      </c>
      <c r="P390" s="10" t="n">
        <v>122385.73</v>
      </c>
      <c r="Q390" s="15" t="n">
        <v>2.056533114033</v>
      </c>
      <c r="R390" s="10" t="n">
        <v>20565.33114033</v>
      </c>
      <c r="S390" s="15" t="n">
        <v>2.056533114033</v>
      </c>
      <c r="T390" s="10" t="n">
        <v>20565.33</v>
      </c>
      <c r="U390" s="15" t="n">
        <v>0.700558827946</v>
      </c>
      <c r="V390" s="10" t="n">
        <v>7005.58827946</v>
      </c>
      <c r="W390" s="15" t="n">
        <v>0.700558827946</v>
      </c>
      <c r="X390" s="10" t="n">
        <v>7005.59</v>
      </c>
      <c r="Y390" s="15" t="n">
        <v>4.26415640043</v>
      </c>
      <c r="Z390" s="10" t="n">
        <v>42641.5640043</v>
      </c>
      <c r="AA390" s="15" t="n">
        <v>4.26415640043</v>
      </c>
      <c r="AB390" s="10" t="n">
        <v>42641.56</v>
      </c>
      <c r="AC390" s="15" t="n">
        <v>31.113318639266</v>
      </c>
      <c r="AD390" s="10" t="n">
        <v>311133.18639266</v>
      </c>
      <c r="AE390" s="15" t="n">
        <v>31.113318639266</v>
      </c>
      <c r="AF390" s="10" t="n">
        <v>311133.19</v>
      </c>
      <c r="AG390" s="15" t="n">
        <v>666.050362101251</v>
      </c>
      <c r="AH390" s="10" t="n">
        <v>6660503.62101251</v>
      </c>
      <c r="AI390" s="15" t="n">
        <v>593.861145253</v>
      </c>
      <c r="AJ390" s="10" t="n">
        <v>5938611.45</v>
      </c>
      <c r="AK390" s="15" t="n">
        <v>21.21781194656</v>
      </c>
      <c r="AL390" s="10" t="n">
        <v>212178.1194656</v>
      </c>
      <c r="AM390" s="15" t="n">
        <v>93.71612524286</v>
      </c>
      <c r="AN390" s="10" t="n">
        <v>937161.24</v>
      </c>
      <c r="AO390" s="15"/>
      <c r="AP390" s="10"/>
      <c r="AQ390" s="15"/>
      <c r="AR390" s="10"/>
      <c r="AS390" s="15" t="n">
        <v>0.992607378149</v>
      </c>
      <c r="AT390" s="10" t="n">
        <v>9926.07378149</v>
      </c>
      <c r="AU390" s="15" t="n">
        <v>0.992607378149</v>
      </c>
      <c r="AV390" s="10" t="n">
        <v>9926.07</v>
      </c>
    </row>
    <row r="391" customFormat="false" ht="12.75" hidden="false" customHeight="false" outlineLevel="0" collapsed="false">
      <c r="A391" s="12" t="n">
        <v>67414</v>
      </c>
      <c r="B391" s="12" t="s">
        <v>390</v>
      </c>
      <c r="C391" s="13" t="n">
        <f aca="false">D391/10000</f>
        <v>387.572550357183</v>
      </c>
      <c r="D391" s="14" t="n">
        <f aca="false">SUMPRODUCT((MOD(COLUMN(E391:AV391),4)=2)*(E391:AV391))</f>
        <v>3875725.50357183</v>
      </c>
      <c r="E391" s="13" t="n">
        <v>47.267292947605</v>
      </c>
      <c r="F391" s="14" t="n">
        <v>472672.92947605</v>
      </c>
      <c r="G391" s="13" t="n">
        <v>48.307913457705</v>
      </c>
      <c r="H391" s="14" t="n">
        <v>483079.13</v>
      </c>
      <c r="I391" s="13" t="n">
        <v>1.991398675864</v>
      </c>
      <c r="J391" s="14" t="n">
        <v>19913.98675864</v>
      </c>
      <c r="K391" s="13" t="n">
        <v>1.991398675864</v>
      </c>
      <c r="L391" s="14" t="n">
        <v>19913.99</v>
      </c>
      <c r="M391" s="13" t="n">
        <v>18.38139415304</v>
      </c>
      <c r="N391" s="14" t="n">
        <v>183813.9415304</v>
      </c>
      <c r="O391" s="13" t="n">
        <v>18.38139415304</v>
      </c>
      <c r="P391" s="14" t="n">
        <v>183813.94</v>
      </c>
      <c r="Q391" s="13" t="n">
        <v>3.69149129799</v>
      </c>
      <c r="R391" s="14" t="n">
        <v>36914.9129799</v>
      </c>
      <c r="S391" s="13" t="n">
        <v>3.69149129799</v>
      </c>
      <c r="T391" s="14" t="n">
        <v>36914.91</v>
      </c>
      <c r="U391" s="13"/>
      <c r="V391" s="14"/>
      <c r="W391" s="13"/>
      <c r="X391" s="14"/>
      <c r="Y391" s="13"/>
      <c r="Z391" s="14"/>
      <c r="AA391" s="13"/>
      <c r="AB391" s="14"/>
      <c r="AC391" s="13" t="n">
        <v>14.51554413614</v>
      </c>
      <c r="AD391" s="14" t="n">
        <v>145155.4413614</v>
      </c>
      <c r="AE391" s="13" t="n">
        <v>13.58209388749</v>
      </c>
      <c r="AF391" s="14" t="n">
        <v>135820.94</v>
      </c>
      <c r="AG391" s="13" t="n">
        <v>290.234871866601</v>
      </c>
      <c r="AH391" s="14" t="n">
        <v>2902348.71866601</v>
      </c>
      <c r="AI391" s="13" t="n">
        <v>271.176162329601</v>
      </c>
      <c r="AJ391" s="14" t="n">
        <v>2711761.63</v>
      </c>
      <c r="AK391" s="13" t="n">
        <v>8.52268956127</v>
      </c>
      <c r="AL391" s="14" t="n">
        <v>85226.8956127</v>
      </c>
      <c r="AM391" s="13" t="n">
        <v>27.47422883679</v>
      </c>
      <c r="AN391" s="14" t="n">
        <v>274742.29</v>
      </c>
      <c r="AO391" s="13"/>
      <c r="AP391" s="14"/>
      <c r="AQ391" s="13"/>
      <c r="AR391" s="14"/>
      <c r="AS391" s="13" t="n">
        <v>2.9678677186728</v>
      </c>
      <c r="AT391" s="14" t="n">
        <v>29678.677186728</v>
      </c>
      <c r="AU391" s="13" t="n">
        <v>2.9678677186728</v>
      </c>
      <c r="AV391" s="14" t="n">
        <v>29678.68</v>
      </c>
    </row>
    <row r="392" customFormat="false" ht="12.75" hidden="false" customHeight="false" outlineLevel="0" collapsed="false">
      <c r="A392" s="8" t="n">
        <v>67415</v>
      </c>
      <c r="B392" s="8" t="s">
        <v>391</v>
      </c>
      <c r="C392" s="15" t="n">
        <f aca="false">D392/10000</f>
        <v>796.840605498284</v>
      </c>
      <c r="D392" s="10" t="n">
        <f aca="false">SUMPRODUCT((MOD(COLUMN(E392:AV392),4)=2)*(E392:AV392))</f>
        <v>7968406.05498284</v>
      </c>
      <c r="E392" s="15" t="n">
        <v>22.93265685897</v>
      </c>
      <c r="F392" s="10" t="n">
        <v>229326.5685897</v>
      </c>
      <c r="G392" s="15" t="n">
        <v>24.27168902727</v>
      </c>
      <c r="H392" s="10" t="n">
        <v>242716.89</v>
      </c>
      <c r="I392" s="15" t="n">
        <v>0.539495895165</v>
      </c>
      <c r="J392" s="10" t="n">
        <v>5394.95895165</v>
      </c>
      <c r="K392" s="15" t="n">
        <v>0.539495895165</v>
      </c>
      <c r="L392" s="10" t="n">
        <v>5394.96</v>
      </c>
      <c r="M392" s="15" t="n">
        <v>24.208572909561</v>
      </c>
      <c r="N392" s="10" t="n">
        <v>242085.72909561</v>
      </c>
      <c r="O392" s="15" t="n">
        <v>24.605874234561</v>
      </c>
      <c r="P392" s="10" t="n">
        <v>246058.73</v>
      </c>
      <c r="Q392" s="15" t="n">
        <v>2.67190138816</v>
      </c>
      <c r="R392" s="10" t="n">
        <v>26719.0138816</v>
      </c>
      <c r="S392" s="15" t="n">
        <v>2.67190138816</v>
      </c>
      <c r="T392" s="10" t="n">
        <v>26719.01</v>
      </c>
      <c r="U392" s="15"/>
      <c r="V392" s="10"/>
      <c r="W392" s="15"/>
      <c r="X392" s="10"/>
      <c r="Y392" s="15" t="n">
        <v>31.673916008</v>
      </c>
      <c r="Z392" s="10" t="n">
        <v>316739.16008</v>
      </c>
      <c r="AA392" s="15" t="n">
        <v>38.849391137</v>
      </c>
      <c r="AB392" s="10" t="n">
        <v>388493.91</v>
      </c>
      <c r="AC392" s="15" t="n">
        <v>209.84075481765</v>
      </c>
      <c r="AD392" s="10" t="n">
        <v>2098407.5481765</v>
      </c>
      <c r="AE392" s="15" t="n">
        <v>201.32624752065</v>
      </c>
      <c r="AF392" s="10" t="n">
        <v>2013262.48</v>
      </c>
      <c r="AG392" s="15" t="n">
        <v>487.457065576746</v>
      </c>
      <c r="AH392" s="10" t="n">
        <v>4874570.65576746</v>
      </c>
      <c r="AI392" s="15" t="n">
        <v>476.035806225711</v>
      </c>
      <c r="AJ392" s="10" t="n">
        <v>4760358.06</v>
      </c>
      <c r="AK392" s="15" t="n">
        <v>16.673807898307</v>
      </c>
      <c r="AL392" s="10" t="n">
        <v>166738.07898307</v>
      </c>
      <c r="AM392" s="15" t="n">
        <v>27.697765924817</v>
      </c>
      <c r="AN392" s="10" t="n">
        <v>276977.66</v>
      </c>
      <c r="AO392" s="15"/>
      <c r="AP392" s="10"/>
      <c r="AQ392" s="15"/>
      <c r="AR392" s="10"/>
      <c r="AS392" s="15" t="n">
        <v>0.842434145725</v>
      </c>
      <c r="AT392" s="10" t="n">
        <v>8424.34145725</v>
      </c>
      <c r="AU392" s="15" t="n">
        <v>0.842434145725</v>
      </c>
      <c r="AV392" s="10" t="n">
        <v>8424.34</v>
      </c>
    </row>
    <row r="393" customFormat="false" ht="12.75" hidden="false" customHeight="false" outlineLevel="0" collapsed="false">
      <c r="A393" s="12" t="n">
        <v>67416</v>
      </c>
      <c r="B393" s="12" t="s">
        <v>392</v>
      </c>
      <c r="C393" s="13" t="n">
        <f aca="false">D393/10000</f>
        <v>328.644194300659</v>
      </c>
      <c r="D393" s="14" t="n">
        <f aca="false">SUMPRODUCT((MOD(COLUMN(E393:AV393),4)=2)*(E393:AV393))</f>
        <v>3286441.94300659</v>
      </c>
      <c r="E393" s="13" t="n">
        <v>19.807017139345</v>
      </c>
      <c r="F393" s="14" t="n">
        <v>198070.17139345</v>
      </c>
      <c r="G393" s="13" t="n">
        <v>22.378118621545</v>
      </c>
      <c r="H393" s="14" t="n">
        <v>223781.19</v>
      </c>
      <c r="I393" s="13"/>
      <c r="J393" s="14"/>
      <c r="K393" s="13"/>
      <c r="L393" s="14"/>
      <c r="M393" s="13" t="n">
        <v>6.73228775165</v>
      </c>
      <c r="N393" s="14" t="n">
        <v>67322.8775165</v>
      </c>
      <c r="O393" s="13" t="n">
        <v>7.96039974607</v>
      </c>
      <c r="P393" s="14" t="n">
        <v>79604</v>
      </c>
      <c r="Q393" s="13" t="n">
        <v>1.46845941805</v>
      </c>
      <c r="R393" s="14" t="n">
        <v>14684.5941805</v>
      </c>
      <c r="S393" s="13" t="n">
        <v>1.46845941805</v>
      </c>
      <c r="T393" s="14" t="n">
        <v>14684.59</v>
      </c>
      <c r="U393" s="13"/>
      <c r="V393" s="14"/>
      <c r="W393" s="13"/>
      <c r="X393" s="14"/>
      <c r="Y393" s="13" t="n">
        <v>92.3404906916</v>
      </c>
      <c r="Z393" s="14" t="n">
        <v>923404.906916</v>
      </c>
      <c r="AA393" s="13" t="n">
        <v>84.9821782446</v>
      </c>
      <c r="AB393" s="14" t="n">
        <v>849821.78</v>
      </c>
      <c r="AC393" s="13" t="n">
        <v>146.4994688041</v>
      </c>
      <c r="AD393" s="14" t="n">
        <v>1464994.688041</v>
      </c>
      <c r="AE393" s="13" t="n">
        <v>150.867813225</v>
      </c>
      <c r="AF393" s="14" t="n">
        <v>1508678.13</v>
      </c>
      <c r="AG393" s="13" t="n">
        <v>61.58166727206</v>
      </c>
      <c r="AH393" s="14" t="n">
        <v>615816.6727206</v>
      </c>
      <c r="AI393" s="13" t="n">
        <v>60.77242182136</v>
      </c>
      <c r="AJ393" s="14" t="n">
        <v>607724.21</v>
      </c>
      <c r="AK393" s="13" t="n">
        <v>0.214803223854</v>
      </c>
      <c r="AL393" s="14" t="n">
        <v>2148.03223854</v>
      </c>
      <c r="AM393" s="13" t="n">
        <v>0.214803223854</v>
      </c>
      <c r="AN393" s="14" t="n">
        <v>2148.03</v>
      </c>
      <c r="AO393" s="13"/>
      <c r="AP393" s="14"/>
      <c r="AQ393" s="13"/>
      <c r="AR393" s="14"/>
      <c r="AS393" s="13"/>
      <c r="AT393" s="14"/>
      <c r="AU393" s="13"/>
      <c r="AV393" s="14"/>
    </row>
    <row r="394" customFormat="false" ht="12.75" hidden="false" customHeight="false" outlineLevel="0" collapsed="false">
      <c r="A394" s="8" t="n">
        <v>67417</v>
      </c>
      <c r="B394" s="8" t="s">
        <v>393</v>
      </c>
      <c r="C394" s="15" t="n">
        <f aca="false">D394/10000</f>
        <v>238.322948960915</v>
      </c>
      <c r="D394" s="10" t="n">
        <f aca="false">SUMPRODUCT((MOD(COLUMN(E394:AV394),4)=2)*(E394:AV394))</f>
        <v>2383229.48960915</v>
      </c>
      <c r="E394" s="15" t="n">
        <v>16.57362545485</v>
      </c>
      <c r="F394" s="10" t="n">
        <v>165736.2545485</v>
      </c>
      <c r="G394" s="15" t="n">
        <v>16.57362545485</v>
      </c>
      <c r="H394" s="10" t="n">
        <v>165736.25</v>
      </c>
      <c r="I394" s="15" t="n">
        <v>0.000422844755463</v>
      </c>
      <c r="J394" s="10" t="n">
        <v>4.22844755463</v>
      </c>
      <c r="K394" s="15" t="n">
        <v>0.000422844755463</v>
      </c>
      <c r="L394" s="10" t="n">
        <v>4.23</v>
      </c>
      <c r="M394" s="15" t="n">
        <v>2.54634244859</v>
      </c>
      <c r="N394" s="10" t="n">
        <v>25463.4244859</v>
      </c>
      <c r="O394" s="15" t="n">
        <v>2.54634244859</v>
      </c>
      <c r="P394" s="10" t="n">
        <v>25463.42</v>
      </c>
      <c r="Q394" s="15"/>
      <c r="R394" s="10"/>
      <c r="S394" s="15"/>
      <c r="T394" s="10"/>
      <c r="U394" s="15"/>
      <c r="V394" s="10"/>
      <c r="W394" s="15"/>
      <c r="X394" s="10"/>
      <c r="Y394" s="15" t="n">
        <v>142.81837734</v>
      </c>
      <c r="Z394" s="10" t="n">
        <v>1428183.7734</v>
      </c>
      <c r="AA394" s="15" t="n">
        <v>145.289341046</v>
      </c>
      <c r="AB394" s="10" t="n">
        <v>1452893.41</v>
      </c>
      <c r="AC394" s="15" t="n">
        <v>73.23026937878</v>
      </c>
      <c r="AD394" s="10" t="n">
        <v>732302.6937878</v>
      </c>
      <c r="AE394" s="15" t="n">
        <v>69.85595703328</v>
      </c>
      <c r="AF394" s="10" t="n">
        <v>698559.57</v>
      </c>
      <c r="AG394" s="15"/>
      <c r="AH394" s="10"/>
      <c r="AI394" s="15"/>
      <c r="AJ394" s="10"/>
      <c r="AK394" s="15" t="n">
        <v>3.15391149394</v>
      </c>
      <c r="AL394" s="10" t="n">
        <v>31539.1149394</v>
      </c>
      <c r="AM394" s="15" t="n">
        <v>4.0572601335</v>
      </c>
      <c r="AN394" s="10" t="n">
        <v>40572.6</v>
      </c>
      <c r="AO394" s="15"/>
      <c r="AP394" s="10"/>
      <c r="AQ394" s="15"/>
      <c r="AR394" s="10"/>
      <c r="AS394" s="15"/>
      <c r="AT394" s="10"/>
      <c r="AU394" s="15"/>
      <c r="AV394" s="10"/>
    </row>
    <row r="395" customFormat="false" ht="12.75" hidden="false" customHeight="false" outlineLevel="0" collapsed="false">
      <c r="A395" s="12" t="n">
        <v>67418</v>
      </c>
      <c r="B395" s="12" t="s">
        <v>394</v>
      </c>
      <c r="C395" s="13" t="n">
        <f aca="false">D395/10000</f>
        <v>654.770556400459</v>
      </c>
      <c r="D395" s="14" t="n">
        <f aca="false">SUMPRODUCT((MOD(COLUMN(E395:AV395),4)=2)*(E395:AV395))</f>
        <v>6547705.56400459</v>
      </c>
      <c r="E395" s="13" t="n">
        <v>42.9487838395</v>
      </c>
      <c r="F395" s="14" t="n">
        <v>429487.838395</v>
      </c>
      <c r="G395" s="13" t="n">
        <v>44.1527476933</v>
      </c>
      <c r="H395" s="14" t="n">
        <v>441527.48</v>
      </c>
      <c r="I395" s="13"/>
      <c r="J395" s="14"/>
      <c r="K395" s="13"/>
      <c r="L395" s="14"/>
      <c r="M395" s="13" t="n">
        <v>23.1220207578</v>
      </c>
      <c r="N395" s="14" t="n">
        <v>231220.207578</v>
      </c>
      <c r="O395" s="13" t="n">
        <v>21.349157740799</v>
      </c>
      <c r="P395" s="14" t="n">
        <v>213491.57</v>
      </c>
      <c r="Q395" s="13" t="n">
        <v>2.78234473036</v>
      </c>
      <c r="R395" s="14" t="n">
        <v>27823.4473036</v>
      </c>
      <c r="S395" s="13" t="n">
        <v>2.78234473036</v>
      </c>
      <c r="T395" s="14" t="n">
        <v>27823.45</v>
      </c>
      <c r="U395" s="13" t="n">
        <v>0.503059504204</v>
      </c>
      <c r="V395" s="14" t="n">
        <v>5030.59504204</v>
      </c>
      <c r="W395" s="13" t="n">
        <v>0.503059504204</v>
      </c>
      <c r="X395" s="14" t="n">
        <v>5030.6</v>
      </c>
      <c r="Y395" s="13" t="n">
        <v>227.801399924</v>
      </c>
      <c r="Z395" s="14" t="n">
        <v>2278013.99924</v>
      </c>
      <c r="AA395" s="13" t="n">
        <v>226.087670834</v>
      </c>
      <c r="AB395" s="14" t="n">
        <v>2260876.71</v>
      </c>
      <c r="AC395" s="13" t="n">
        <v>90.14320029777</v>
      </c>
      <c r="AD395" s="14" t="n">
        <v>901432.0029777</v>
      </c>
      <c r="AE395" s="13" t="n">
        <v>91.85692938788</v>
      </c>
      <c r="AF395" s="14" t="n">
        <v>918569.29</v>
      </c>
      <c r="AG395" s="13" t="n">
        <v>213.014130066855</v>
      </c>
      <c r="AH395" s="14" t="n">
        <v>2130141.30066855</v>
      </c>
      <c r="AI395" s="13" t="n">
        <v>211.988110845855</v>
      </c>
      <c r="AJ395" s="14" t="n">
        <v>2119881.12</v>
      </c>
      <c r="AK395" s="13" t="n">
        <v>10.79496692975</v>
      </c>
      <c r="AL395" s="14" t="n">
        <v>107949.6692975</v>
      </c>
      <c r="AM395" s="13" t="n">
        <v>11.82098615057</v>
      </c>
      <c r="AN395" s="14" t="n">
        <v>118209.86</v>
      </c>
      <c r="AO395" s="13"/>
      <c r="AP395" s="14"/>
      <c r="AQ395" s="13"/>
      <c r="AR395" s="14"/>
      <c r="AS395" s="13" t="n">
        <v>43.66065035022</v>
      </c>
      <c r="AT395" s="14" t="n">
        <v>436606.5035022</v>
      </c>
      <c r="AU395" s="13" t="n">
        <v>44.22954951342</v>
      </c>
      <c r="AV395" s="14" t="n">
        <v>442295.49</v>
      </c>
    </row>
    <row r="396" customFormat="false" ht="12.75" hidden="false" customHeight="false" outlineLevel="0" collapsed="false">
      <c r="A396" s="8" t="n">
        <v>67420</v>
      </c>
      <c r="B396" s="8" t="s">
        <v>395</v>
      </c>
      <c r="C396" s="15" t="n">
        <f aca="false">D396/10000</f>
        <v>1151.2611049497</v>
      </c>
      <c r="D396" s="10" t="n">
        <f aca="false">SUMPRODUCT((MOD(COLUMN(E396:AV396),4)=2)*(E396:AV396))</f>
        <v>11512611.049497</v>
      </c>
      <c r="E396" s="15" t="n">
        <v>54.42212532578</v>
      </c>
      <c r="F396" s="10" t="n">
        <v>544221.2532578</v>
      </c>
      <c r="G396" s="15" t="n">
        <v>57.36052204028</v>
      </c>
      <c r="H396" s="10" t="n">
        <v>573605.22</v>
      </c>
      <c r="I396" s="15" t="n">
        <v>0.697242787078</v>
      </c>
      <c r="J396" s="10" t="n">
        <v>6972.42787078</v>
      </c>
      <c r="K396" s="15" t="n">
        <v>0.697242787078</v>
      </c>
      <c r="L396" s="10" t="n">
        <v>6972.43</v>
      </c>
      <c r="M396" s="15" t="n">
        <v>22.804285960138</v>
      </c>
      <c r="N396" s="10" t="n">
        <v>228042.85960138</v>
      </c>
      <c r="O396" s="15" t="n">
        <v>24.951497346888</v>
      </c>
      <c r="P396" s="10" t="n">
        <v>249514.97</v>
      </c>
      <c r="Q396" s="15" t="n">
        <v>3.87330426776</v>
      </c>
      <c r="R396" s="10" t="n">
        <v>38733.0426776</v>
      </c>
      <c r="S396" s="15" t="n">
        <v>3.87330426776</v>
      </c>
      <c r="T396" s="10" t="n">
        <v>38733.04</v>
      </c>
      <c r="U396" s="15"/>
      <c r="V396" s="10"/>
      <c r="W396" s="15" t="n">
        <v>0.537699876612</v>
      </c>
      <c r="X396" s="10" t="n">
        <v>5377</v>
      </c>
      <c r="Y396" s="15"/>
      <c r="Z396" s="10"/>
      <c r="AA396" s="15"/>
      <c r="AB396" s="10"/>
      <c r="AC396" s="15" t="n">
        <v>78.05809251433</v>
      </c>
      <c r="AD396" s="10" t="n">
        <v>780580.9251433</v>
      </c>
      <c r="AE396" s="15" t="n">
        <v>69.76636968617</v>
      </c>
      <c r="AF396" s="10" t="n">
        <v>697663.7</v>
      </c>
      <c r="AG396" s="15" t="n">
        <v>926.43056152196</v>
      </c>
      <c r="AH396" s="10" t="n">
        <v>9264305.6152196</v>
      </c>
      <c r="AI396" s="15" t="n">
        <v>895.29524070093</v>
      </c>
      <c r="AJ396" s="10" t="n">
        <v>8952952.42</v>
      </c>
      <c r="AK396" s="15" t="n">
        <v>60.4339642282</v>
      </c>
      <c r="AL396" s="10" t="n">
        <v>604339.642282</v>
      </c>
      <c r="AM396" s="15" t="n">
        <v>94.2376999007</v>
      </c>
      <c r="AN396" s="10" t="n">
        <v>942377</v>
      </c>
      <c r="AO396" s="15"/>
      <c r="AP396" s="10"/>
      <c r="AQ396" s="15"/>
      <c r="AR396" s="10"/>
      <c r="AS396" s="15" t="n">
        <v>4.54152834445</v>
      </c>
      <c r="AT396" s="10" t="n">
        <v>45415.2834445</v>
      </c>
      <c r="AU396" s="15" t="n">
        <v>4.54152834445</v>
      </c>
      <c r="AV396" s="10" t="n">
        <v>45415.28</v>
      </c>
    </row>
    <row r="397" customFormat="false" ht="12.75" hidden="false" customHeight="false" outlineLevel="0" collapsed="false">
      <c r="A397" s="12" t="n">
        <v>67421</v>
      </c>
      <c r="B397" s="12" t="s">
        <v>396</v>
      </c>
      <c r="C397" s="13" t="n">
        <f aca="false">D397/10000</f>
        <v>991.590378441291</v>
      </c>
      <c r="D397" s="14" t="n">
        <f aca="false">SUMPRODUCT((MOD(COLUMN(E397:AV397),4)=2)*(E397:AV397))</f>
        <v>9915903.78441291</v>
      </c>
      <c r="E397" s="13" t="n">
        <v>40.89650829819</v>
      </c>
      <c r="F397" s="14" t="n">
        <v>408965.0829819</v>
      </c>
      <c r="G397" s="13" t="n">
        <v>43.92730217869</v>
      </c>
      <c r="H397" s="14" t="n">
        <v>439273.02</v>
      </c>
      <c r="I397" s="13" t="n">
        <v>6.804968800075</v>
      </c>
      <c r="J397" s="14" t="n">
        <v>68049.68800075</v>
      </c>
      <c r="K397" s="13" t="n">
        <v>6.804968800075</v>
      </c>
      <c r="L397" s="14" t="n">
        <v>68049.69</v>
      </c>
      <c r="M397" s="13" t="n">
        <v>13.640655254934</v>
      </c>
      <c r="N397" s="14" t="n">
        <v>136406.55254934</v>
      </c>
      <c r="O397" s="13" t="n">
        <v>14.721402397194</v>
      </c>
      <c r="P397" s="14" t="n">
        <v>147214.02</v>
      </c>
      <c r="Q397" s="13" t="n">
        <v>3.68277133178</v>
      </c>
      <c r="R397" s="14" t="n">
        <v>36827.7133178</v>
      </c>
      <c r="S397" s="13" t="n">
        <v>3.68277133178</v>
      </c>
      <c r="T397" s="14" t="n">
        <v>36827.72</v>
      </c>
      <c r="U397" s="13" t="n">
        <v>1.69030303006</v>
      </c>
      <c r="V397" s="14" t="n">
        <v>16903.0303006</v>
      </c>
      <c r="W397" s="13" t="n">
        <v>1.16978195633</v>
      </c>
      <c r="X397" s="14" t="n">
        <v>11697.82</v>
      </c>
      <c r="Y397" s="13"/>
      <c r="Z397" s="14"/>
      <c r="AA397" s="13"/>
      <c r="AB397" s="14"/>
      <c r="AC397" s="13" t="n">
        <v>132.111030851559</v>
      </c>
      <c r="AD397" s="14" t="n">
        <v>1321110.30851559</v>
      </c>
      <c r="AE397" s="13" t="n">
        <v>138.282678943779</v>
      </c>
      <c r="AF397" s="14" t="n">
        <v>1382826.8</v>
      </c>
      <c r="AG397" s="13" t="n">
        <v>763.1289712443</v>
      </c>
      <c r="AH397" s="14" t="n">
        <v>7631289.712443</v>
      </c>
      <c r="AI397" s="13" t="n">
        <v>649.039484578</v>
      </c>
      <c r="AJ397" s="14" t="n">
        <v>6490394.84</v>
      </c>
      <c r="AK397" s="13" t="n">
        <v>29.27963451119</v>
      </c>
      <c r="AL397" s="14" t="n">
        <v>292796.3451119</v>
      </c>
      <c r="AM397" s="13" t="n">
        <v>133.6064531362</v>
      </c>
      <c r="AN397" s="14" t="n">
        <v>1336064.53</v>
      </c>
      <c r="AO397" s="13"/>
      <c r="AP397" s="14"/>
      <c r="AQ397" s="13"/>
      <c r="AR397" s="14"/>
      <c r="AS397" s="13" t="n">
        <v>0.355535119203</v>
      </c>
      <c r="AT397" s="14" t="n">
        <v>3555.35119203</v>
      </c>
      <c r="AU397" s="13" t="n">
        <v>0.355535119203</v>
      </c>
      <c r="AV397" s="14" t="n">
        <v>3555.35</v>
      </c>
    </row>
    <row r="398" customFormat="false" ht="12.75" hidden="false" customHeight="false" outlineLevel="0" collapsed="false">
      <c r="A398" s="8" t="n">
        <v>67422</v>
      </c>
      <c r="B398" s="8" t="s">
        <v>397</v>
      </c>
      <c r="C398" s="15" t="n">
        <f aca="false">D398/10000</f>
        <v>789.65689321019</v>
      </c>
      <c r="D398" s="10" t="n">
        <f aca="false">SUMPRODUCT((MOD(COLUMN(E398:AV398),4)=2)*(E398:AV398))</f>
        <v>7896568.9321019</v>
      </c>
      <c r="E398" s="15" t="n">
        <v>30.536312314</v>
      </c>
      <c r="F398" s="10" t="n">
        <v>305363.12314</v>
      </c>
      <c r="G398" s="15" t="n">
        <v>33.2045920644</v>
      </c>
      <c r="H398" s="10" t="n">
        <v>332045.92</v>
      </c>
      <c r="I398" s="15"/>
      <c r="J398" s="10"/>
      <c r="K398" s="15"/>
      <c r="L398" s="10"/>
      <c r="M398" s="15" t="n">
        <v>10.19289102973</v>
      </c>
      <c r="N398" s="10" t="n">
        <v>101928.9102973</v>
      </c>
      <c r="O398" s="15" t="n">
        <v>10.19289102973</v>
      </c>
      <c r="P398" s="10" t="n">
        <v>101928.91</v>
      </c>
      <c r="Q398" s="15" t="n">
        <v>3.55836835726</v>
      </c>
      <c r="R398" s="10" t="n">
        <v>35583.6835726</v>
      </c>
      <c r="S398" s="15" t="n">
        <v>3.55836835726</v>
      </c>
      <c r="T398" s="10" t="n">
        <v>35583.68</v>
      </c>
      <c r="U398" s="15"/>
      <c r="V398" s="10"/>
      <c r="W398" s="15"/>
      <c r="X398" s="10"/>
      <c r="Y398" s="15" t="n">
        <v>618.474757138</v>
      </c>
      <c r="Z398" s="10" t="n">
        <v>6184747.57138</v>
      </c>
      <c r="AA398" s="15" t="n">
        <v>598.297156935</v>
      </c>
      <c r="AB398" s="10" t="n">
        <v>5982971.57</v>
      </c>
      <c r="AC398" s="15" t="n">
        <v>47.25121201596</v>
      </c>
      <c r="AD398" s="10" t="n">
        <v>472512.1201596</v>
      </c>
      <c r="AE398" s="15" t="n">
        <v>64.76053246857</v>
      </c>
      <c r="AF398" s="10" t="n">
        <v>647605.32</v>
      </c>
      <c r="AG398" s="15" t="n">
        <v>78.5705486482</v>
      </c>
      <c r="AH398" s="10" t="n">
        <v>785705.486482</v>
      </c>
      <c r="AI398" s="15" t="n">
        <v>78.5705486482</v>
      </c>
      <c r="AJ398" s="10" t="n">
        <v>785705.48</v>
      </c>
      <c r="AK398" s="15"/>
      <c r="AL398" s="10"/>
      <c r="AM398" s="15"/>
      <c r="AN398" s="10"/>
      <c r="AO398" s="15"/>
      <c r="AP398" s="10"/>
      <c r="AQ398" s="15"/>
      <c r="AR398" s="10"/>
      <c r="AS398" s="15" t="n">
        <v>1.07280370704</v>
      </c>
      <c r="AT398" s="10" t="n">
        <v>10728.0370704</v>
      </c>
      <c r="AU398" s="15" t="n">
        <v>1.07280370704</v>
      </c>
      <c r="AV398" s="10" t="n">
        <v>10728.04</v>
      </c>
    </row>
    <row r="399" customFormat="false" ht="12.75" hidden="false" customHeight="false" outlineLevel="0" collapsed="false">
      <c r="A399" s="12" t="n">
        <v>67423</v>
      </c>
      <c r="B399" s="12" t="s">
        <v>398</v>
      </c>
      <c r="C399" s="13" t="n">
        <f aca="false">D399/10000</f>
        <v>664.994263080425</v>
      </c>
      <c r="D399" s="14" t="n">
        <f aca="false">SUMPRODUCT((MOD(COLUMN(E399:AV399),4)=2)*(E399:AV399))</f>
        <v>6649942.63080425</v>
      </c>
      <c r="E399" s="13" t="n">
        <v>31.47534225405</v>
      </c>
      <c r="F399" s="14" t="n">
        <v>314753.4225405</v>
      </c>
      <c r="G399" s="13" t="n">
        <v>31.47534225405</v>
      </c>
      <c r="H399" s="14" t="n">
        <v>314753.42</v>
      </c>
      <c r="I399" s="13"/>
      <c r="J399" s="14"/>
      <c r="K399" s="13"/>
      <c r="L399" s="14"/>
      <c r="M399" s="13" t="n">
        <v>10.554040590078</v>
      </c>
      <c r="N399" s="14" t="n">
        <v>105540.40590078</v>
      </c>
      <c r="O399" s="13" t="n">
        <v>12.125527169698</v>
      </c>
      <c r="P399" s="14" t="n">
        <v>121255.27</v>
      </c>
      <c r="Q399" s="13" t="n">
        <v>3.23911970675</v>
      </c>
      <c r="R399" s="14" t="n">
        <v>32391.1970675</v>
      </c>
      <c r="S399" s="13" t="n">
        <v>3.23911970675</v>
      </c>
      <c r="T399" s="14" t="n">
        <v>32391.2</v>
      </c>
      <c r="U399" s="13"/>
      <c r="V399" s="14"/>
      <c r="W399" s="13"/>
      <c r="X399" s="14"/>
      <c r="Y399" s="13" t="n">
        <v>492.205799135</v>
      </c>
      <c r="Z399" s="14" t="n">
        <v>4922057.99135</v>
      </c>
      <c r="AA399" s="13" t="n">
        <v>491.858647664</v>
      </c>
      <c r="AB399" s="14" t="n">
        <v>4918586.48</v>
      </c>
      <c r="AC399" s="13" t="n">
        <v>96.0225971489975</v>
      </c>
      <c r="AD399" s="14" t="n">
        <v>960225.971489974</v>
      </c>
      <c r="AE399" s="13" t="n">
        <v>94.7982620401175</v>
      </c>
      <c r="AF399" s="14" t="n">
        <v>947982.62</v>
      </c>
      <c r="AG399" s="13" t="n">
        <v>29.91897506543</v>
      </c>
      <c r="AH399" s="14" t="n">
        <v>299189.7506543</v>
      </c>
      <c r="AI399" s="13" t="n">
        <v>29.91897506543</v>
      </c>
      <c r="AJ399" s="14" t="n">
        <v>299189.75</v>
      </c>
      <c r="AK399" s="13" t="n">
        <v>1.57838918012</v>
      </c>
      <c r="AL399" s="14" t="n">
        <v>15783.8918012</v>
      </c>
      <c r="AM399" s="13" t="n">
        <v>1.57838918012</v>
      </c>
      <c r="AN399" s="14" t="n">
        <v>15783.89</v>
      </c>
      <c r="AO399" s="13"/>
      <c r="AP399" s="14"/>
      <c r="AQ399" s="13"/>
      <c r="AR399" s="14"/>
      <c r="AS399" s="13"/>
      <c r="AT399" s="14"/>
      <c r="AU399" s="13"/>
      <c r="AV399" s="14"/>
    </row>
    <row r="400" customFormat="false" ht="12.75" hidden="false" customHeight="false" outlineLevel="0" collapsed="false">
      <c r="A400" s="8" t="n">
        <v>67424</v>
      </c>
      <c r="B400" s="8" t="s">
        <v>399</v>
      </c>
      <c r="C400" s="15" t="n">
        <f aca="false">D400/10000</f>
        <v>239.276621193224</v>
      </c>
      <c r="D400" s="10" t="n">
        <f aca="false">SUMPRODUCT((MOD(COLUMN(E400:AV400),4)=2)*(E400:AV400))</f>
        <v>2392766.21193224</v>
      </c>
      <c r="E400" s="15" t="n">
        <v>15.0897177746</v>
      </c>
      <c r="F400" s="10" t="n">
        <v>150897.177746</v>
      </c>
      <c r="G400" s="15" t="n">
        <v>15.0897177746</v>
      </c>
      <c r="H400" s="10" t="n">
        <v>150897.18</v>
      </c>
      <c r="I400" s="15" t="n">
        <v>0.664103589262</v>
      </c>
      <c r="J400" s="10" t="n">
        <v>6641.03589262</v>
      </c>
      <c r="K400" s="15" t="n">
        <v>0.664103589262</v>
      </c>
      <c r="L400" s="10" t="n">
        <v>6641.04</v>
      </c>
      <c r="M400" s="15" t="n">
        <v>9.184598382614</v>
      </c>
      <c r="N400" s="10" t="n">
        <v>91845.98382614</v>
      </c>
      <c r="O400" s="15" t="n">
        <v>9.184598382614</v>
      </c>
      <c r="P400" s="10" t="n">
        <v>91845.98</v>
      </c>
      <c r="Q400" s="15" t="n">
        <v>0.348809074261</v>
      </c>
      <c r="R400" s="10" t="n">
        <v>3488.09074261</v>
      </c>
      <c r="S400" s="15" t="n">
        <v>0.348809074261</v>
      </c>
      <c r="T400" s="10" t="n">
        <v>3488.09</v>
      </c>
      <c r="U400" s="15" t="n">
        <v>0.691380296636</v>
      </c>
      <c r="V400" s="10" t="n">
        <v>6913.80296636</v>
      </c>
      <c r="W400" s="15" t="n">
        <v>0.691380296636</v>
      </c>
      <c r="X400" s="10" t="n">
        <v>6913.8</v>
      </c>
      <c r="Y400" s="15"/>
      <c r="Z400" s="10"/>
      <c r="AA400" s="15"/>
      <c r="AB400" s="10"/>
      <c r="AC400" s="15" t="n">
        <v>26.27113479461</v>
      </c>
      <c r="AD400" s="10" t="n">
        <v>262711.3479461</v>
      </c>
      <c r="AE400" s="15" t="n">
        <v>24.79727626231</v>
      </c>
      <c r="AF400" s="10" t="n">
        <v>247972.77</v>
      </c>
      <c r="AG400" s="15" t="n">
        <v>168.995965771191</v>
      </c>
      <c r="AH400" s="10" t="n">
        <v>1689959.65771191</v>
      </c>
      <c r="AI400" s="15" t="n">
        <v>153.426210804191</v>
      </c>
      <c r="AJ400" s="10" t="n">
        <v>1534262.11</v>
      </c>
      <c r="AK400" s="15" t="n">
        <v>18.03091151005</v>
      </c>
      <c r="AL400" s="10" t="n">
        <v>180309.1151005</v>
      </c>
      <c r="AM400" s="15" t="n">
        <v>35.07452500982</v>
      </c>
      <c r="AN400" s="10" t="n">
        <v>350745.24</v>
      </c>
      <c r="AO400" s="15"/>
      <c r="AP400" s="10"/>
      <c r="AQ400" s="15"/>
      <c r="AR400" s="10"/>
      <c r="AS400" s="15"/>
      <c r="AT400" s="10"/>
      <c r="AU400" s="15"/>
      <c r="AV400" s="10"/>
    </row>
    <row r="401" customFormat="false" ht="12.75" hidden="false" customHeight="false" outlineLevel="0" collapsed="false">
      <c r="A401" s="12" t="n">
        <v>67425</v>
      </c>
      <c r="B401" s="12" t="s">
        <v>400</v>
      </c>
      <c r="C401" s="13" t="n">
        <f aca="false">D401/10000</f>
        <v>655.295384706649</v>
      </c>
      <c r="D401" s="14" t="n">
        <f aca="false">SUMPRODUCT((MOD(COLUMN(E401:AV401),4)=2)*(E401:AV401))</f>
        <v>6552953.84706649</v>
      </c>
      <c r="E401" s="13" t="n">
        <v>26.7612250054</v>
      </c>
      <c r="F401" s="14" t="n">
        <v>267612.250054</v>
      </c>
      <c r="G401" s="13" t="n">
        <v>27.0722157923</v>
      </c>
      <c r="H401" s="14" t="n">
        <v>270722.16</v>
      </c>
      <c r="I401" s="13"/>
      <c r="J401" s="14"/>
      <c r="K401" s="13"/>
      <c r="L401" s="14"/>
      <c r="M401" s="13" t="n">
        <v>13.40221527125</v>
      </c>
      <c r="N401" s="14" t="n">
        <v>134022.1527125</v>
      </c>
      <c r="O401" s="13" t="n">
        <v>13.40221527125</v>
      </c>
      <c r="P401" s="14" t="n">
        <v>134022.15</v>
      </c>
      <c r="Q401" s="13" t="n">
        <v>1.09614723209</v>
      </c>
      <c r="R401" s="14" t="n">
        <v>10961.4723209</v>
      </c>
      <c r="S401" s="13" t="n">
        <v>1.09614723209</v>
      </c>
      <c r="T401" s="14" t="n">
        <v>10961.47</v>
      </c>
      <c r="U401" s="13"/>
      <c r="V401" s="14"/>
      <c r="W401" s="13"/>
      <c r="X401" s="14"/>
      <c r="Y401" s="13" t="n">
        <v>8.56627011732</v>
      </c>
      <c r="Z401" s="14" t="n">
        <v>85662.7011732</v>
      </c>
      <c r="AA401" s="13" t="n">
        <v>6.52539680104</v>
      </c>
      <c r="AB401" s="14" t="n">
        <v>65253.97</v>
      </c>
      <c r="AC401" s="13" t="n">
        <v>130.2086149471</v>
      </c>
      <c r="AD401" s="14" t="n">
        <v>1302086.149471</v>
      </c>
      <c r="AE401" s="13" t="n">
        <v>131.9384974765</v>
      </c>
      <c r="AF401" s="14" t="n">
        <v>1319384.98</v>
      </c>
      <c r="AG401" s="13" t="n">
        <v>458.756965276338</v>
      </c>
      <c r="AH401" s="14" t="n">
        <v>4587569.65276337</v>
      </c>
      <c r="AI401" s="13" t="n">
        <v>395.481626347538</v>
      </c>
      <c r="AJ401" s="14" t="n">
        <v>3954816.26</v>
      </c>
      <c r="AK401" s="13" t="n">
        <v>15.90759988935</v>
      </c>
      <c r="AL401" s="14" t="n">
        <v>159075.9988935</v>
      </c>
      <c r="AM401" s="13" t="n">
        <v>79.18293881795</v>
      </c>
      <c r="AN401" s="14" t="n">
        <v>791829.39</v>
      </c>
      <c r="AO401" s="13"/>
      <c r="AP401" s="14"/>
      <c r="AQ401" s="13"/>
      <c r="AR401" s="14"/>
      <c r="AS401" s="13" t="n">
        <v>0.596346967802</v>
      </c>
      <c r="AT401" s="14" t="n">
        <v>5963.46967802</v>
      </c>
      <c r="AU401" s="13" t="n">
        <v>0.596346967802</v>
      </c>
      <c r="AV401" s="14" t="n">
        <v>5963.47</v>
      </c>
    </row>
    <row r="402" customFormat="false" ht="12.75" hidden="false" customHeight="false" outlineLevel="0" collapsed="false">
      <c r="A402" s="8" t="n">
        <v>67426</v>
      </c>
      <c r="B402" s="8" t="s">
        <v>401</v>
      </c>
      <c r="C402" s="15" t="n">
        <f aca="false">D402/10000</f>
        <v>416.138787352996</v>
      </c>
      <c r="D402" s="10" t="n">
        <f aca="false">SUMPRODUCT((MOD(COLUMN(E402:AV402),4)=2)*(E402:AV402))</f>
        <v>4161387.87352996</v>
      </c>
      <c r="E402" s="15" t="n">
        <v>19.75010057717</v>
      </c>
      <c r="F402" s="10" t="n">
        <v>197501.0057717</v>
      </c>
      <c r="G402" s="15" t="n">
        <v>20.28999406227</v>
      </c>
      <c r="H402" s="10" t="n">
        <v>202899.94</v>
      </c>
      <c r="I402" s="15"/>
      <c r="J402" s="10"/>
      <c r="K402" s="15"/>
      <c r="L402" s="10"/>
      <c r="M402" s="15" t="n">
        <v>4.982610964957</v>
      </c>
      <c r="N402" s="10" t="n">
        <v>49826.10964957</v>
      </c>
      <c r="O402" s="15" t="n">
        <v>4.99057192623478</v>
      </c>
      <c r="P402" s="10" t="n">
        <v>49905.72</v>
      </c>
      <c r="Q402" s="15"/>
      <c r="R402" s="10"/>
      <c r="S402" s="15"/>
      <c r="T402" s="10"/>
      <c r="U402" s="15" t="n">
        <v>1.96919100612</v>
      </c>
      <c r="V402" s="10" t="n">
        <v>19691.9100612</v>
      </c>
      <c r="W402" s="15" t="n">
        <v>1.96919100612</v>
      </c>
      <c r="X402" s="10" t="n">
        <v>19691.91</v>
      </c>
      <c r="Y402" s="15"/>
      <c r="Z402" s="10"/>
      <c r="AA402" s="15"/>
      <c r="AB402" s="10"/>
      <c r="AC402" s="15" t="n">
        <v>65.652163483899</v>
      </c>
      <c r="AD402" s="10" t="n">
        <v>656521.63483899</v>
      </c>
      <c r="AE402" s="15" t="n">
        <v>64.713373471224</v>
      </c>
      <c r="AF402" s="10" t="n">
        <v>647133.74</v>
      </c>
      <c r="AG402" s="15" t="n">
        <v>312.02050627318</v>
      </c>
      <c r="AH402" s="10" t="n">
        <v>3120205.0627318</v>
      </c>
      <c r="AI402" s="15" t="n">
        <v>312.36359346018</v>
      </c>
      <c r="AJ402" s="10" t="n">
        <v>3123635.93</v>
      </c>
      <c r="AK402" s="15" t="n">
        <v>11.76421504767</v>
      </c>
      <c r="AL402" s="10" t="n">
        <v>117642.1504767</v>
      </c>
      <c r="AM402" s="15" t="n">
        <v>11.81206342717</v>
      </c>
      <c r="AN402" s="10" t="n">
        <v>118120.63</v>
      </c>
      <c r="AO402" s="15"/>
      <c r="AP402" s="10"/>
      <c r="AQ402" s="15"/>
      <c r="AR402" s="10"/>
      <c r="AS402" s="15"/>
      <c r="AT402" s="10"/>
      <c r="AU402" s="15"/>
      <c r="AV402" s="10"/>
    </row>
    <row r="403" customFormat="false" ht="12.75" hidden="false" customHeight="false" outlineLevel="0" collapsed="false">
      <c r="A403" s="12" t="n">
        <v>67427</v>
      </c>
      <c r="B403" s="12" t="s">
        <v>402</v>
      </c>
      <c r="C403" s="13" t="n">
        <f aca="false">D403/10000</f>
        <v>158.073597364375</v>
      </c>
      <c r="D403" s="14" t="n">
        <f aca="false">SUMPRODUCT((MOD(COLUMN(E403:AV403),4)=2)*(E403:AV403))</f>
        <v>1580735.97364375</v>
      </c>
      <c r="E403" s="13" t="n">
        <v>18.44076339317</v>
      </c>
      <c r="F403" s="14" t="n">
        <v>184407.6339317</v>
      </c>
      <c r="G403" s="13" t="n">
        <v>20.44151318517</v>
      </c>
      <c r="H403" s="14" t="n">
        <v>204415.14</v>
      </c>
      <c r="I403" s="13"/>
      <c r="J403" s="14"/>
      <c r="K403" s="13"/>
      <c r="L403" s="14"/>
      <c r="M403" s="13" t="n">
        <v>6.610449358855</v>
      </c>
      <c r="N403" s="14" t="n">
        <v>66104.49358855</v>
      </c>
      <c r="O403" s="13" t="n">
        <v>5.596793113555</v>
      </c>
      <c r="P403" s="14" t="n">
        <v>55967.93</v>
      </c>
      <c r="Q403" s="13"/>
      <c r="R403" s="14"/>
      <c r="S403" s="13"/>
      <c r="T403" s="14"/>
      <c r="U403" s="13" t="n">
        <v>1.25152279283</v>
      </c>
      <c r="V403" s="14" t="n">
        <v>12515.2279283</v>
      </c>
      <c r="W403" s="13" t="n">
        <v>0.708309664011</v>
      </c>
      <c r="X403" s="14" t="n">
        <v>7083.1</v>
      </c>
      <c r="Y403" s="13" t="n">
        <v>1.00174706778</v>
      </c>
      <c r="Z403" s="14" t="n">
        <v>10017.4706778</v>
      </c>
      <c r="AA403" s="13" t="n">
        <v>1.00174706778</v>
      </c>
      <c r="AB403" s="14" t="n">
        <v>10017.47</v>
      </c>
      <c r="AC403" s="13" t="n">
        <v>63.05452202826</v>
      </c>
      <c r="AD403" s="14" t="n">
        <v>630545.2202826</v>
      </c>
      <c r="AE403" s="13" t="n">
        <v>62.61064161041</v>
      </c>
      <c r="AF403" s="14" t="n">
        <v>626106.41</v>
      </c>
      <c r="AG403" s="13" t="n">
        <v>66.55059500746</v>
      </c>
      <c r="AH403" s="14" t="n">
        <v>665505.9500746</v>
      </c>
      <c r="AI403" s="13" t="n">
        <v>64.46454781866</v>
      </c>
      <c r="AJ403" s="14" t="n">
        <v>644645.47</v>
      </c>
      <c r="AK403" s="13" t="n">
        <v>1.16399771602</v>
      </c>
      <c r="AL403" s="14" t="n">
        <v>11639.9771602</v>
      </c>
      <c r="AM403" s="13" t="n">
        <v>3.25004490475</v>
      </c>
      <c r="AN403" s="14" t="n">
        <v>32500.45</v>
      </c>
      <c r="AO403" s="13"/>
      <c r="AP403" s="14"/>
      <c r="AQ403" s="13"/>
      <c r="AR403" s="14"/>
      <c r="AS403" s="13"/>
      <c r="AT403" s="14"/>
      <c r="AU403" s="13"/>
      <c r="AV403" s="14"/>
    </row>
    <row r="404" customFormat="false" ht="12.75" hidden="false" customHeight="false" outlineLevel="0" collapsed="false">
      <c r="A404" s="8" t="n">
        <v>67428</v>
      </c>
      <c r="B404" s="8" t="s">
        <v>403</v>
      </c>
      <c r="C404" s="15" t="n">
        <f aca="false">D404/10000</f>
        <v>194.018472978799</v>
      </c>
      <c r="D404" s="10" t="n">
        <f aca="false">SUMPRODUCT((MOD(COLUMN(E404:AV404),4)=2)*(E404:AV404))</f>
        <v>1940184.72978799</v>
      </c>
      <c r="E404" s="15" t="n">
        <v>24.00765805494</v>
      </c>
      <c r="F404" s="10" t="n">
        <v>240076.5805494</v>
      </c>
      <c r="G404" s="15" t="n">
        <v>25.03095051484</v>
      </c>
      <c r="H404" s="10" t="n">
        <v>250309.51</v>
      </c>
      <c r="I404" s="15" t="n">
        <v>1.19469915753</v>
      </c>
      <c r="J404" s="10" t="n">
        <v>11946.9915753</v>
      </c>
      <c r="K404" s="15" t="n">
        <v>1.19469915753</v>
      </c>
      <c r="L404" s="10" t="n">
        <v>11946.99</v>
      </c>
      <c r="M404" s="15" t="n">
        <v>21.022044967607</v>
      </c>
      <c r="N404" s="10" t="n">
        <v>210220.44967607</v>
      </c>
      <c r="O404" s="15" t="n">
        <v>24.504955964607</v>
      </c>
      <c r="P404" s="10" t="n">
        <v>245049.56</v>
      </c>
      <c r="Q404" s="15" t="n">
        <v>2.055799315914</v>
      </c>
      <c r="R404" s="10" t="n">
        <v>20557.99315914</v>
      </c>
      <c r="S404" s="15" t="n">
        <v>2.055799315914</v>
      </c>
      <c r="T404" s="10" t="n">
        <v>20557.99</v>
      </c>
      <c r="U404" s="15" t="n">
        <v>0.556159410238</v>
      </c>
      <c r="V404" s="10" t="n">
        <v>5561.59410238</v>
      </c>
      <c r="W404" s="15" t="n">
        <v>0.556159410238</v>
      </c>
      <c r="X404" s="10" t="n">
        <v>5561.59</v>
      </c>
      <c r="Y404" s="15"/>
      <c r="Z404" s="10"/>
      <c r="AA404" s="15"/>
      <c r="AB404" s="10"/>
      <c r="AC404" s="15" t="n">
        <v>28.18888303535</v>
      </c>
      <c r="AD404" s="10" t="n">
        <v>281888.8303535</v>
      </c>
      <c r="AE404" s="15" t="n">
        <v>26.72025036755</v>
      </c>
      <c r="AF404" s="10" t="n">
        <v>267202.51</v>
      </c>
      <c r="AG404" s="15" t="n">
        <v>115.0173216236</v>
      </c>
      <c r="AH404" s="10" t="n">
        <v>1150173.216236</v>
      </c>
      <c r="AI404" s="15" t="n">
        <v>109.2522629047</v>
      </c>
      <c r="AJ404" s="10" t="n">
        <v>1092522.63</v>
      </c>
      <c r="AK404" s="15" t="n">
        <v>1.92120971099</v>
      </c>
      <c r="AL404" s="10" t="n">
        <v>19212.0971099</v>
      </c>
      <c r="AM404" s="15" t="n">
        <v>4.64869764068</v>
      </c>
      <c r="AN404" s="10" t="n">
        <v>46486.98</v>
      </c>
      <c r="AO404" s="15"/>
      <c r="AP404" s="10"/>
      <c r="AQ404" s="15"/>
      <c r="AR404" s="10"/>
      <c r="AS404" s="15" t="n">
        <v>0.0546977026299</v>
      </c>
      <c r="AT404" s="10" t="n">
        <v>546.977026299</v>
      </c>
      <c r="AU404" s="15" t="n">
        <v>0.0546977026299</v>
      </c>
      <c r="AV404" s="10" t="n">
        <v>546.98</v>
      </c>
    </row>
    <row r="405" customFormat="false" ht="12.75" hidden="false" customHeight="false" outlineLevel="0" collapsed="false">
      <c r="A405" s="12" t="n">
        <v>67429</v>
      </c>
      <c r="B405" s="12" t="s">
        <v>404</v>
      </c>
      <c r="C405" s="13" t="n">
        <f aca="false">D405/10000</f>
        <v>322.706458814198</v>
      </c>
      <c r="D405" s="14" t="n">
        <f aca="false">SUMPRODUCT((MOD(COLUMN(E405:AV405),4)=2)*(E405:AV405))</f>
        <v>3227064.58814198</v>
      </c>
      <c r="E405" s="13" t="n">
        <v>25.80485998282</v>
      </c>
      <c r="F405" s="14" t="n">
        <v>258048.5998282</v>
      </c>
      <c r="G405" s="13" t="n">
        <v>26.30577920982</v>
      </c>
      <c r="H405" s="14" t="n">
        <v>263057.79</v>
      </c>
      <c r="I405" s="13" t="n">
        <v>3.193785930166</v>
      </c>
      <c r="J405" s="14" t="n">
        <v>31937.85930166</v>
      </c>
      <c r="K405" s="13" t="n">
        <v>3.193785930166</v>
      </c>
      <c r="L405" s="14" t="n">
        <v>31937.86</v>
      </c>
      <c r="M405" s="13" t="n">
        <v>20.50214085</v>
      </c>
      <c r="N405" s="14" t="n">
        <v>205021.4085</v>
      </c>
      <c r="O405" s="13" t="n">
        <v>21.94305308886</v>
      </c>
      <c r="P405" s="14" t="n">
        <v>219430.53</v>
      </c>
      <c r="Q405" s="13" t="n">
        <v>1.1277584799</v>
      </c>
      <c r="R405" s="14" t="n">
        <v>11277.584799</v>
      </c>
      <c r="S405" s="13" t="n">
        <v>1.1277584799</v>
      </c>
      <c r="T405" s="14" t="n">
        <v>11277.58</v>
      </c>
      <c r="U405" s="13" t="n">
        <v>1.57495024281</v>
      </c>
      <c r="V405" s="14" t="n">
        <v>15749.5024281</v>
      </c>
      <c r="W405" s="13" t="n">
        <v>0.973668811363</v>
      </c>
      <c r="X405" s="14" t="n">
        <v>9736.69</v>
      </c>
      <c r="Y405" s="13" t="n">
        <v>103.077363393</v>
      </c>
      <c r="Z405" s="14" t="n">
        <v>1030773.63393</v>
      </c>
      <c r="AA405" s="13" t="n">
        <v>99.8396963893</v>
      </c>
      <c r="AB405" s="14" t="n">
        <v>998396.96</v>
      </c>
      <c r="AC405" s="13" t="n">
        <v>148.819973796451</v>
      </c>
      <c r="AD405" s="14" t="n">
        <v>1488199.73796451</v>
      </c>
      <c r="AE405" s="13" t="n">
        <v>150.717090765831</v>
      </c>
      <c r="AF405" s="14" t="n">
        <v>1507170.91</v>
      </c>
      <c r="AG405" s="13" t="n">
        <v>17.96823412138</v>
      </c>
      <c r="AH405" s="14" t="n">
        <v>179682.3412138</v>
      </c>
      <c r="AI405" s="13" t="n">
        <v>17.96823412138</v>
      </c>
      <c r="AJ405" s="14" t="n">
        <v>179682.34</v>
      </c>
      <c r="AK405" s="13"/>
      <c r="AL405" s="14"/>
      <c r="AM405" s="13"/>
      <c r="AN405" s="14"/>
      <c r="AO405" s="13"/>
      <c r="AP405" s="14"/>
      <c r="AQ405" s="13"/>
      <c r="AR405" s="14"/>
      <c r="AS405" s="13" t="n">
        <v>0.637392017671</v>
      </c>
      <c r="AT405" s="14" t="n">
        <v>6373.92017671</v>
      </c>
      <c r="AU405" s="13" t="n">
        <v>0.637392017671</v>
      </c>
      <c r="AV405" s="14" t="n">
        <v>6373.92</v>
      </c>
    </row>
    <row r="406" customFormat="false" ht="12.75" hidden="false" customHeight="false" outlineLevel="0" collapsed="false">
      <c r="A406" s="8" t="n">
        <v>67430</v>
      </c>
      <c r="B406" s="8" t="s">
        <v>405</v>
      </c>
      <c r="C406" s="15" t="n">
        <f aca="false">D406/10000</f>
        <v>768.409619617625</v>
      </c>
      <c r="D406" s="10" t="n">
        <f aca="false">SUMPRODUCT((MOD(COLUMN(E406:AV406),4)=2)*(E406:AV406))</f>
        <v>7684096.19617625</v>
      </c>
      <c r="E406" s="15" t="n">
        <v>49.65304295369</v>
      </c>
      <c r="F406" s="10" t="n">
        <v>496530.4295369</v>
      </c>
      <c r="G406" s="15" t="n">
        <v>53.50801565829</v>
      </c>
      <c r="H406" s="10" t="n">
        <v>535080.16</v>
      </c>
      <c r="I406" s="15" t="n">
        <v>0.568854500687</v>
      </c>
      <c r="J406" s="10" t="n">
        <v>5688.54500687</v>
      </c>
      <c r="K406" s="15" t="n">
        <v>0.568854500687</v>
      </c>
      <c r="L406" s="10" t="n">
        <v>5688.55</v>
      </c>
      <c r="M406" s="15" t="n">
        <v>14.422704227489</v>
      </c>
      <c r="N406" s="10" t="n">
        <v>144227.04227489</v>
      </c>
      <c r="O406" s="15" t="n">
        <v>18.110939959937</v>
      </c>
      <c r="P406" s="10" t="n">
        <v>181109.4</v>
      </c>
      <c r="Q406" s="15" t="n">
        <v>3.85600487702</v>
      </c>
      <c r="R406" s="10" t="n">
        <v>38560.0487702</v>
      </c>
      <c r="S406" s="15" t="n">
        <v>4.71634689125</v>
      </c>
      <c r="T406" s="10" t="n">
        <v>47163.47</v>
      </c>
      <c r="U406" s="15"/>
      <c r="V406" s="10"/>
      <c r="W406" s="15"/>
      <c r="X406" s="10"/>
      <c r="Y406" s="15" t="n">
        <v>8.58431853328</v>
      </c>
      <c r="Z406" s="10" t="n">
        <v>85843.1853328</v>
      </c>
      <c r="AA406" s="15" t="n">
        <v>8.00337129031</v>
      </c>
      <c r="AB406" s="10" t="n">
        <v>80033.71</v>
      </c>
      <c r="AC406" s="15" t="n">
        <v>235.0036888748</v>
      </c>
      <c r="AD406" s="10" t="n">
        <v>2350036.888748</v>
      </c>
      <c r="AE406" s="15" t="n">
        <v>230.04442132326</v>
      </c>
      <c r="AF406" s="10" t="n">
        <v>2300444.21</v>
      </c>
      <c r="AG406" s="15" t="n">
        <v>439.36210928367</v>
      </c>
      <c r="AH406" s="10" t="n">
        <v>4393621.0928367</v>
      </c>
      <c r="AI406" s="15" t="n">
        <v>431.35167373757</v>
      </c>
      <c r="AJ406" s="10" t="n">
        <v>4313516.74</v>
      </c>
      <c r="AK406" s="15" t="n">
        <v>16.82880494149</v>
      </c>
      <c r="AL406" s="10" t="n">
        <v>168288.0494149</v>
      </c>
      <c r="AM406" s="15" t="n">
        <v>21.97590483029</v>
      </c>
      <c r="AN406" s="10" t="n">
        <v>219759.04</v>
      </c>
      <c r="AO406" s="15"/>
      <c r="AP406" s="10"/>
      <c r="AQ406" s="15"/>
      <c r="AR406" s="10"/>
      <c r="AS406" s="15" t="n">
        <v>0.130091425499</v>
      </c>
      <c r="AT406" s="10" t="n">
        <v>1300.91425499</v>
      </c>
      <c r="AU406" s="15" t="n">
        <v>0.130091425499</v>
      </c>
      <c r="AV406" s="10" t="n">
        <v>1300.91</v>
      </c>
    </row>
    <row r="407" customFormat="false" ht="12.75" hidden="false" customHeight="false" outlineLevel="0" collapsed="false">
      <c r="A407" s="12" t="n">
        <v>67431</v>
      </c>
      <c r="B407" s="12" t="s">
        <v>406</v>
      </c>
      <c r="C407" s="13" t="n">
        <f aca="false">D407/10000</f>
        <v>136.458858457399</v>
      </c>
      <c r="D407" s="14" t="n">
        <f aca="false">SUMPRODUCT((MOD(COLUMN(E407:AV407),4)=2)*(E407:AV407))</f>
        <v>1364588.58457399</v>
      </c>
      <c r="E407" s="13" t="n">
        <v>11.6102514414</v>
      </c>
      <c r="F407" s="14" t="n">
        <v>116102.514414</v>
      </c>
      <c r="G407" s="13" t="n">
        <v>12.331325196</v>
      </c>
      <c r="H407" s="14" t="n">
        <v>123313.25</v>
      </c>
      <c r="I407" s="13"/>
      <c r="J407" s="14"/>
      <c r="K407" s="13"/>
      <c r="L407" s="14"/>
      <c r="M407" s="13" t="n">
        <v>3.659938170744</v>
      </c>
      <c r="N407" s="14" t="n">
        <v>36599.38170744</v>
      </c>
      <c r="O407" s="13" t="n">
        <v>3.754850867752</v>
      </c>
      <c r="P407" s="14" t="n">
        <v>37548.51</v>
      </c>
      <c r="Q407" s="13"/>
      <c r="R407" s="14"/>
      <c r="S407" s="13"/>
      <c r="T407" s="14"/>
      <c r="U407" s="13"/>
      <c r="V407" s="14"/>
      <c r="W407" s="13"/>
      <c r="X407" s="14"/>
      <c r="Y407" s="13" t="n">
        <v>29.0878629074</v>
      </c>
      <c r="Z407" s="14" t="n">
        <v>290878.629074</v>
      </c>
      <c r="AA407" s="13" t="n">
        <v>29.0878629074</v>
      </c>
      <c r="AB407" s="14" t="n">
        <v>290878.63</v>
      </c>
      <c r="AC407" s="13" t="n">
        <v>87.80739053542</v>
      </c>
      <c r="AD407" s="14" t="n">
        <v>878073.9053542</v>
      </c>
      <c r="AE407" s="13" t="n">
        <v>86.99140408382</v>
      </c>
      <c r="AF407" s="14" t="n">
        <v>869914.04</v>
      </c>
      <c r="AG407" s="13" t="n">
        <v>0.475710652455</v>
      </c>
      <c r="AH407" s="14" t="n">
        <v>4757.10652455</v>
      </c>
      <c r="AI407" s="13" t="n">
        <v>0.475710652455</v>
      </c>
      <c r="AJ407" s="14" t="n">
        <v>4757.11</v>
      </c>
      <c r="AK407" s="13" t="n">
        <v>3.81770474998</v>
      </c>
      <c r="AL407" s="14" t="n">
        <v>38177.0474998</v>
      </c>
      <c r="AM407" s="13" t="n">
        <v>3.81770474998</v>
      </c>
      <c r="AN407" s="14" t="n">
        <v>38177.05</v>
      </c>
      <c r="AO407" s="13"/>
      <c r="AP407" s="14"/>
      <c r="AQ407" s="13"/>
      <c r="AR407" s="14"/>
      <c r="AS407" s="13"/>
      <c r="AT407" s="14"/>
      <c r="AU407" s="13"/>
      <c r="AV407" s="14"/>
    </row>
    <row r="408" customFormat="false" ht="12.75" hidden="false" customHeight="false" outlineLevel="0" collapsed="false">
      <c r="A408" s="8" t="n">
        <v>67432</v>
      </c>
      <c r="B408" s="8" t="s">
        <v>407</v>
      </c>
      <c r="C408" s="15" t="n">
        <f aca="false">D408/10000</f>
        <v>886.417260538942</v>
      </c>
      <c r="D408" s="10" t="n">
        <f aca="false">SUMPRODUCT((MOD(COLUMN(E408:AV408),4)=2)*(E408:AV408))</f>
        <v>8864172.60538942</v>
      </c>
      <c r="E408" s="15" t="n">
        <v>32.98269365353</v>
      </c>
      <c r="F408" s="10" t="n">
        <v>329826.9365353</v>
      </c>
      <c r="G408" s="15" t="n">
        <v>34.53330972883</v>
      </c>
      <c r="H408" s="10" t="n">
        <v>345333.1</v>
      </c>
      <c r="I408" s="15"/>
      <c r="J408" s="10"/>
      <c r="K408" s="15"/>
      <c r="L408" s="10"/>
      <c r="M408" s="15" t="n">
        <v>14.41458590163</v>
      </c>
      <c r="N408" s="10" t="n">
        <v>144145.8590163</v>
      </c>
      <c r="O408" s="15" t="n">
        <v>12.86396982637</v>
      </c>
      <c r="P408" s="10" t="n">
        <v>128639.7</v>
      </c>
      <c r="Q408" s="15" t="n">
        <v>1.91823982303</v>
      </c>
      <c r="R408" s="10" t="n">
        <v>19182.3982303</v>
      </c>
      <c r="S408" s="15" t="n">
        <v>1.91823982303</v>
      </c>
      <c r="T408" s="10" t="n">
        <v>19182.4</v>
      </c>
      <c r="U408" s="15"/>
      <c r="V408" s="10"/>
      <c r="W408" s="15"/>
      <c r="X408" s="10"/>
      <c r="Y408" s="15" t="n">
        <v>600.692347654</v>
      </c>
      <c r="Z408" s="10" t="n">
        <v>6006923.47654</v>
      </c>
      <c r="AA408" s="15" t="n">
        <v>587.057624799</v>
      </c>
      <c r="AB408" s="10" t="n">
        <v>5870576.25</v>
      </c>
      <c r="AC408" s="15" t="n">
        <v>74.69063441636</v>
      </c>
      <c r="AD408" s="10" t="n">
        <v>746906.3441636</v>
      </c>
      <c r="AE408" s="15" t="n">
        <v>88.32535727156</v>
      </c>
      <c r="AF408" s="10" t="n">
        <v>883253.58</v>
      </c>
      <c r="AG408" s="15" t="n">
        <v>155.18880291106</v>
      </c>
      <c r="AH408" s="10" t="n">
        <v>1551888.0291106</v>
      </c>
      <c r="AI408" s="15" t="n">
        <v>155.18880291178</v>
      </c>
      <c r="AJ408" s="10" t="n">
        <v>1551888.03</v>
      </c>
      <c r="AK408" s="15" t="n">
        <v>6.466994773594</v>
      </c>
      <c r="AL408" s="10" t="n">
        <v>64669.94773594</v>
      </c>
      <c r="AM408" s="15" t="n">
        <v>6.466994773594</v>
      </c>
      <c r="AN408" s="10" t="n">
        <v>64669.95</v>
      </c>
      <c r="AO408" s="15"/>
      <c r="AP408" s="10"/>
      <c r="AQ408" s="15"/>
      <c r="AR408" s="10"/>
      <c r="AS408" s="15" t="n">
        <v>0.0629614057381</v>
      </c>
      <c r="AT408" s="10" t="n">
        <v>629.614057381</v>
      </c>
      <c r="AU408" s="15" t="n">
        <v>0.0629614057381</v>
      </c>
      <c r="AV408" s="10" t="n">
        <v>629.61</v>
      </c>
    </row>
    <row r="409" customFormat="false" ht="12.75" hidden="false" customHeight="false" outlineLevel="0" collapsed="false">
      <c r="A409" s="12" t="n">
        <v>67433</v>
      </c>
      <c r="B409" s="12" t="s">
        <v>408</v>
      </c>
      <c r="C409" s="13" t="n">
        <f aca="false">D409/10000</f>
        <v>639.18263710728</v>
      </c>
      <c r="D409" s="14" t="n">
        <f aca="false">SUMPRODUCT((MOD(COLUMN(E409:AV409),4)=2)*(E409:AV409))</f>
        <v>6391826.3710728</v>
      </c>
      <c r="E409" s="13" t="n">
        <v>43.12735174406</v>
      </c>
      <c r="F409" s="14" t="n">
        <v>431273.5174406</v>
      </c>
      <c r="G409" s="13" t="n">
        <v>43.79842203697</v>
      </c>
      <c r="H409" s="14" t="n">
        <v>437984.22</v>
      </c>
      <c r="I409" s="13" t="n">
        <v>0.69396711657</v>
      </c>
      <c r="J409" s="14" t="n">
        <v>6939.6711657</v>
      </c>
      <c r="K409" s="13" t="n">
        <v>0.69396711657</v>
      </c>
      <c r="L409" s="14" t="n">
        <v>6939.67</v>
      </c>
      <c r="M409" s="13" t="n">
        <v>23.456104571835</v>
      </c>
      <c r="N409" s="14" t="n">
        <v>234561.04571835</v>
      </c>
      <c r="O409" s="13" t="n">
        <v>23.474507738305</v>
      </c>
      <c r="P409" s="14" t="n">
        <v>234745.08</v>
      </c>
      <c r="Q409" s="13" t="n">
        <v>2.39703410223</v>
      </c>
      <c r="R409" s="14" t="n">
        <v>23970.3410223</v>
      </c>
      <c r="S409" s="13" t="n">
        <v>2.39703410223</v>
      </c>
      <c r="T409" s="14" t="n">
        <v>23970.34</v>
      </c>
      <c r="U409" s="13" t="n">
        <v>1.1184523109</v>
      </c>
      <c r="V409" s="14" t="n">
        <v>11184.523109</v>
      </c>
      <c r="W409" s="13" t="n">
        <v>1.12143150088</v>
      </c>
      <c r="X409" s="14" t="n">
        <v>11214.32</v>
      </c>
      <c r="Y409" s="13" t="n">
        <v>373.004349643</v>
      </c>
      <c r="Z409" s="14" t="n">
        <v>3730043.49643</v>
      </c>
      <c r="AA409" s="13" t="n">
        <v>366.149316676</v>
      </c>
      <c r="AB409" s="14" t="n">
        <v>3661493.17</v>
      </c>
      <c r="AC409" s="13" t="n">
        <v>64.08008070531</v>
      </c>
      <c r="AD409" s="14" t="n">
        <v>640800.8070531</v>
      </c>
      <c r="AE409" s="13" t="n">
        <v>70.24266102271</v>
      </c>
      <c r="AF409" s="14" t="n">
        <v>702426.61</v>
      </c>
      <c r="AG409" s="13" t="n">
        <v>120.6065574082</v>
      </c>
      <c r="AH409" s="14" t="n">
        <v>1206065.574082</v>
      </c>
      <c r="AI409" s="13" t="n">
        <v>118.8052336042</v>
      </c>
      <c r="AJ409" s="14" t="n">
        <v>1188052.33</v>
      </c>
      <c r="AK409" s="13" t="n">
        <v>2.61118295091</v>
      </c>
      <c r="AL409" s="14" t="n">
        <v>26111.8295091</v>
      </c>
      <c r="AM409" s="13" t="n">
        <v>4.41250675429</v>
      </c>
      <c r="AN409" s="14" t="n">
        <v>44125.07</v>
      </c>
      <c r="AO409" s="13"/>
      <c r="AP409" s="14"/>
      <c r="AQ409" s="13"/>
      <c r="AR409" s="14"/>
      <c r="AS409" s="13" t="n">
        <v>8.087556554265</v>
      </c>
      <c r="AT409" s="14" t="n">
        <v>80875.56554265</v>
      </c>
      <c r="AU409" s="13" t="n">
        <v>8.087556554265</v>
      </c>
      <c r="AV409" s="14" t="n">
        <v>80875.56</v>
      </c>
    </row>
    <row r="410" customFormat="false" ht="12.75" hidden="false" customHeight="false" outlineLevel="0" collapsed="false">
      <c r="A410" s="8" t="n">
        <v>67434</v>
      </c>
      <c r="B410" s="8" t="s">
        <v>409</v>
      </c>
      <c r="C410" s="15" t="n">
        <f aca="false">D410/10000</f>
        <v>1543.63787191311</v>
      </c>
      <c r="D410" s="10" t="n">
        <f aca="false">SUMPRODUCT((MOD(COLUMN(E410:AV410),4)=2)*(E410:AV410))</f>
        <v>15436378.7191311</v>
      </c>
      <c r="E410" s="15" t="n">
        <v>106.33773862009</v>
      </c>
      <c r="F410" s="10" t="n">
        <v>1063377.3862009</v>
      </c>
      <c r="G410" s="15" t="n">
        <v>109.50963141009</v>
      </c>
      <c r="H410" s="10" t="n">
        <v>1095096.31</v>
      </c>
      <c r="I410" s="15" t="n">
        <v>10.48446149211</v>
      </c>
      <c r="J410" s="10" t="n">
        <v>104844.6149211</v>
      </c>
      <c r="K410" s="15" t="n">
        <v>10.48446149211</v>
      </c>
      <c r="L410" s="10" t="n">
        <v>104844.62</v>
      </c>
      <c r="M410" s="15" t="n">
        <v>90.825098138623</v>
      </c>
      <c r="N410" s="10" t="n">
        <v>908250.98138623</v>
      </c>
      <c r="O410" s="15" t="n">
        <v>91.646398401673</v>
      </c>
      <c r="P410" s="10" t="n">
        <v>916463.98</v>
      </c>
      <c r="Q410" s="15" t="n">
        <v>14.05747163161</v>
      </c>
      <c r="R410" s="10" t="n">
        <v>140574.7163161</v>
      </c>
      <c r="S410" s="15" t="n">
        <v>14.05747163161</v>
      </c>
      <c r="T410" s="10" t="n">
        <v>140574.72</v>
      </c>
      <c r="U410" s="15" t="n">
        <v>2.507122653224</v>
      </c>
      <c r="V410" s="10" t="n">
        <v>25071.22653224</v>
      </c>
      <c r="W410" s="15" t="n">
        <v>2.23318953764</v>
      </c>
      <c r="X410" s="10" t="n">
        <v>22331.9</v>
      </c>
      <c r="Y410" s="15" t="n">
        <v>259.231563307</v>
      </c>
      <c r="Z410" s="10" t="n">
        <v>2592315.63307</v>
      </c>
      <c r="AA410" s="15" t="n">
        <v>256.843630611</v>
      </c>
      <c r="AB410" s="10" t="n">
        <v>2568436.31</v>
      </c>
      <c r="AC410" s="15" t="n">
        <v>718.9327099795</v>
      </c>
      <c r="AD410" s="10" t="n">
        <v>7189327.099795</v>
      </c>
      <c r="AE410" s="15" t="n">
        <v>717.6013827385</v>
      </c>
      <c r="AF410" s="10" t="n">
        <v>7176013.84</v>
      </c>
      <c r="AG410" s="15" t="n">
        <v>314.0862314625</v>
      </c>
      <c r="AH410" s="10" t="n">
        <v>3140862.314625</v>
      </c>
      <c r="AI410" s="15" t="n">
        <v>294.75425896901</v>
      </c>
      <c r="AJ410" s="10" t="n">
        <v>2947542.59</v>
      </c>
      <c r="AK410" s="15" t="n">
        <v>14.75984150474</v>
      </c>
      <c r="AL410" s="10" t="n">
        <v>147598.4150474</v>
      </c>
      <c r="AM410" s="15" t="n">
        <v>34.09181399754</v>
      </c>
      <c r="AN410" s="10" t="n">
        <v>340918.14</v>
      </c>
      <c r="AO410" s="15"/>
      <c r="AP410" s="10"/>
      <c r="AQ410" s="15"/>
      <c r="AR410" s="10"/>
      <c r="AS410" s="15" t="n">
        <v>12.41563312371</v>
      </c>
      <c r="AT410" s="10" t="n">
        <v>124156.3312371</v>
      </c>
      <c r="AU410" s="15" t="n">
        <v>12.41563312371</v>
      </c>
      <c r="AV410" s="10" t="n">
        <v>124156.33</v>
      </c>
    </row>
    <row r="411" customFormat="false" ht="12.75" hidden="false" customHeight="false" outlineLevel="0" collapsed="false">
      <c r="A411" s="12" t="n">
        <v>67435</v>
      </c>
      <c r="B411" s="12" t="s">
        <v>410</v>
      </c>
      <c r="C411" s="13" t="n">
        <f aca="false">D411/10000</f>
        <v>1679.47593908274</v>
      </c>
      <c r="D411" s="14" t="n">
        <f aca="false">SUMPRODUCT((MOD(COLUMN(E411:AV411),4)=2)*(E411:AV411))</f>
        <v>16794759.3908274</v>
      </c>
      <c r="E411" s="13" t="n">
        <v>60.94106580397</v>
      </c>
      <c r="F411" s="14" t="n">
        <v>609410.6580397</v>
      </c>
      <c r="G411" s="13" t="n">
        <v>63.17949117797</v>
      </c>
      <c r="H411" s="14" t="n">
        <v>631794.92</v>
      </c>
      <c r="I411" s="13" t="n">
        <v>1.5274231297453</v>
      </c>
      <c r="J411" s="14" t="n">
        <v>15274.231297453</v>
      </c>
      <c r="K411" s="13" t="n">
        <v>1.5274231297453</v>
      </c>
      <c r="L411" s="14" t="n">
        <v>15274.23</v>
      </c>
      <c r="M411" s="13" t="n">
        <v>40.43135683368</v>
      </c>
      <c r="N411" s="14" t="n">
        <v>404313.5683368</v>
      </c>
      <c r="O411" s="13" t="n">
        <v>43.02365177886</v>
      </c>
      <c r="P411" s="14" t="n">
        <v>430236.52</v>
      </c>
      <c r="Q411" s="13" t="n">
        <v>2.11874728139</v>
      </c>
      <c r="R411" s="14" t="n">
        <v>21187.4728139</v>
      </c>
      <c r="S411" s="13" t="n">
        <v>2.11874728139</v>
      </c>
      <c r="T411" s="14" t="n">
        <v>21187.47</v>
      </c>
      <c r="U411" s="13" t="n">
        <v>3.31870557857</v>
      </c>
      <c r="V411" s="14" t="n">
        <v>33187.0557857</v>
      </c>
      <c r="W411" s="13" t="n">
        <v>2.48223840721</v>
      </c>
      <c r="X411" s="14" t="n">
        <v>24822.38</v>
      </c>
      <c r="Y411" s="13" t="n">
        <v>274.74630553</v>
      </c>
      <c r="Z411" s="14" t="n">
        <v>2747463.0553</v>
      </c>
      <c r="AA411" s="13" t="n">
        <v>257.232486036</v>
      </c>
      <c r="AB411" s="14" t="n">
        <v>2572324.86</v>
      </c>
      <c r="AC411" s="13" t="n">
        <v>836.57195969948</v>
      </c>
      <c r="AD411" s="14" t="n">
        <v>8365719.5969948</v>
      </c>
      <c r="AE411" s="13" t="n">
        <v>850.77706467034</v>
      </c>
      <c r="AF411" s="14" t="n">
        <v>8507770.65</v>
      </c>
      <c r="AG411" s="13" t="n">
        <v>423.03827335318</v>
      </c>
      <c r="AH411" s="14" t="n">
        <v>4230382.7335318</v>
      </c>
      <c r="AI411" s="13" t="n">
        <v>427.01122644582</v>
      </c>
      <c r="AJ411" s="14" t="n">
        <v>4270112.27</v>
      </c>
      <c r="AK411" s="13" t="n">
        <v>20.65382430598</v>
      </c>
      <c r="AL411" s="14" t="n">
        <v>206538.2430598</v>
      </c>
      <c r="AM411" s="13" t="n">
        <v>15.99533258888</v>
      </c>
      <c r="AN411" s="14" t="n">
        <v>159953.32</v>
      </c>
      <c r="AO411" s="13"/>
      <c r="AP411" s="14"/>
      <c r="AQ411" s="13"/>
      <c r="AR411" s="14"/>
      <c r="AS411" s="13" t="n">
        <v>16.1282775667492</v>
      </c>
      <c r="AT411" s="14" t="n">
        <v>161282.775667492</v>
      </c>
      <c r="AU411" s="13" t="n">
        <v>16.1282775667492</v>
      </c>
      <c r="AV411" s="14" t="n">
        <v>161282.77</v>
      </c>
    </row>
    <row r="412" customFormat="false" ht="12.75" hidden="false" customHeight="false" outlineLevel="0" collapsed="false">
      <c r="A412" s="8" t="n">
        <v>67436</v>
      </c>
      <c r="B412" s="8" t="s">
        <v>411</v>
      </c>
      <c r="C412" s="15" t="n">
        <f aca="false">D412/10000</f>
        <v>1285.77874329627</v>
      </c>
      <c r="D412" s="10" t="n">
        <f aca="false">SUMPRODUCT((MOD(COLUMN(E412:AV412),4)=2)*(E412:AV412))</f>
        <v>12857787.4329627</v>
      </c>
      <c r="E412" s="15" t="n">
        <v>53.824686403611</v>
      </c>
      <c r="F412" s="10" t="n">
        <v>538246.86403611</v>
      </c>
      <c r="G412" s="15" t="n">
        <v>57.031960760011</v>
      </c>
      <c r="H412" s="10" t="n">
        <v>570319.61</v>
      </c>
      <c r="I412" s="15" t="n">
        <v>1.90402102161</v>
      </c>
      <c r="J412" s="10" t="n">
        <v>19040.2102161</v>
      </c>
      <c r="K412" s="15" t="n">
        <v>1.90402102161</v>
      </c>
      <c r="L412" s="10" t="n">
        <v>19040.21</v>
      </c>
      <c r="M412" s="15" t="n">
        <v>13.39886567308</v>
      </c>
      <c r="N412" s="10" t="n">
        <v>133988.6567308</v>
      </c>
      <c r="O412" s="15" t="n">
        <v>13.39886567308</v>
      </c>
      <c r="P412" s="10" t="n">
        <v>133988.66</v>
      </c>
      <c r="Q412" s="15"/>
      <c r="R412" s="10"/>
      <c r="S412" s="15"/>
      <c r="T412" s="10"/>
      <c r="U412" s="15" t="n">
        <v>1.35572802814</v>
      </c>
      <c r="V412" s="10" t="n">
        <v>13557.2802814</v>
      </c>
      <c r="W412" s="15" t="n">
        <v>1.35572802814</v>
      </c>
      <c r="X412" s="10" t="n">
        <v>13557.28</v>
      </c>
      <c r="Y412" s="15"/>
      <c r="Z412" s="10"/>
      <c r="AA412" s="15"/>
      <c r="AB412" s="10"/>
      <c r="AC412" s="15" t="n">
        <v>123.91672496923</v>
      </c>
      <c r="AD412" s="10" t="n">
        <v>1239167.2496923</v>
      </c>
      <c r="AE412" s="15" t="n">
        <v>125.19203347623</v>
      </c>
      <c r="AF412" s="10" t="n">
        <v>1251920.33</v>
      </c>
      <c r="AG412" s="15" t="n">
        <v>1008.50483592746</v>
      </c>
      <c r="AH412" s="10" t="n">
        <v>10085048.3592746</v>
      </c>
      <c r="AI412" s="15" t="n">
        <v>930.90261780316</v>
      </c>
      <c r="AJ412" s="10" t="n">
        <v>9309026.18</v>
      </c>
      <c r="AK412" s="15" t="n">
        <v>82.0487361562</v>
      </c>
      <c r="AL412" s="10" t="n">
        <v>820487.361562</v>
      </c>
      <c r="AM412" s="15" t="n">
        <v>155.1683714171</v>
      </c>
      <c r="AN412" s="10" t="n">
        <v>1551683.71</v>
      </c>
      <c r="AO412" s="15"/>
      <c r="AP412" s="10"/>
      <c r="AQ412" s="15"/>
      <c r="AR412" s="10"/>
      <c r="AS412" s="15" t="n">
        <v>0.825145116941</v>
      </c>
      <c r="AT412" s="10" t="n">
        <v>8251.45116941</v>
      </c>
      <c r="AU412" s="15" t="n">
        <v>0.825145116941</v>
      </c>
      <c r="AV412" s="10" t="n">
        <v>8251.45</v>
      </c>
    </row>
    <row r="413" customFormat="false" ht="12.75" hidden="false" customHeight="false" outlineLevel="0" collapsed="false">
      <c r="A413" s="12" t="n">
        <v>67437</v>
      </c>
      <c r="B413" s="12" t="s">
        <v>412</v>
      </c>
      <c r="C413" s="13" t="n">
        <f aca="false">D413/10000</f>
        <v>2636.65574121978</v>
      </c>
      <c r="D413" s="14" t="n">
        <f aca="false">SUMPRODUCT((MOD(COLUMN(E413:AV413),4)=2)*(E413:AV413))</f>
        <v>26366557.4121978</v>
      </c>
      <c r="E413" s="13" t="n">
        <v>280.2355510146</v>
      </c>
      <c r="F413" s="14" t="n">
        <v>2802355.510146</v>
      </c>
      <c r="G413" s="13" t="n">
        <v>297.4882110586</v>
      </c>
      <c r="H413" s="14" t="n">
        <v>2974882.11</v>
      </c>
      <c r="I413" s="13" t="n">
        <v>37.90516701346</v>
      </c>
      <c r="J413" s="14" t="n">
        <v>379051.6701346</v>
      </c>
      <c r="K413" s="13" t="n">
        <v>39.19786284247</v>
      </c>
      <c r="L413" s="14" t="n">
        <v>391978.62</v>
      </c>
      <c r="M413" s="13" t="n">
        <v>119.26815897096</v>
      </c>
      <c r="N413" s="14" t="n">
        <v>1192681.5897096</v>
      </c>
      <c r="O413" s="13" t="n">
        <v>119.61717948716</v>
      </c>
      <c r="P413" s="14" t="n">
        <v>1196171.79</v>
      </c>
      <c r="Q413" s="13" t="n">
        <v>29.93533757468</v>
      </c>
      <c r="R413" s="14" t="n">
        <v>299353.3757468</v>
      </c>
      <c r="S413" s="13" t="n">
        <v>32.60492016149</v>
      </c>
      <c r="T413" s="14" t="n">
        <v>326049.19</v>
      </c>
      <c r="U413" s="13" t="n">
        <v>5.61418451535</v>
      </c>
      <c r="V413" s="14" t="n">
        <v>56141.8451535</v>
      </c>
      <c r="W413" s="13" t="n">
        <v>3.84518278553</v>
      </c>
      <c r="X413" s="14" t="n">
        <v>38451.83</v>
      </c>
      <c r="Y413" s="13" t="n">
        <v>114.29800365</v>
      </c>
      <c r="Z413" s="14" t="n">
        <v>1142980.0365</v>
      </c>
      <c r="AA413" s="13" t="n">
        <v>107.800553806</v>
      </c>
      <c r="AB413" s="14" t="n">
        <v>1078005.54</v>
      </c>
      <c r="AC413" s="13" t="n">
        <v>295.80227996842</v>
      </c>
      <c r="AD413" s="14" t="n">
        <v>2958022.7996842</v>
      </c>
      <c r="AE413" s="13" t="n">
        <v>283.12933300402</v>
      </c>
      <c r="AF413" s="14" t="n">
        <v>2831293.33</v>
      </c>
      <c r="AG413" s="13" t="n">
        <v>1707.69231043832</v>
      </c>
      <c r="AH413" s="14" t="n">
        <v>17076923.1043832</v>
      </c>
      <c r="AI413" s="13" t="n">
        <v>1650.8974740127</v>
      </c>
      <c r="AJ413" s="14" t="n">
        <v>16508974.74</v>
      </c>
      <c r="AK413" s="13" t="n">
        <v>22.75611582719</v>
      </c>
      <c r="AL413" s="14" t="n">
        <v>227561.1582719</v>
      </c>
      <c r="AM413" s="13" t="n">
        <v>78.9263918107</v>
      </c>
      <c r="AN413" s="14" t="n">
        <v>789263.92</v>
      </c>
      <c r="AO413" s="13"/>
      <c r="AP413" s="14"/>
      <c r="AQ413" s="13"/>
      <c r="AR413" s="14"/>
      <c r="AS413" s="13" t="n">
        <v>23.148632246803</v>
      </c>
      <c r="AT413" s="14" t="n">
        <v>231486.32246803</v>
      </c>
      <c r="AU413" s="13" t="n">
        <v>23.148632246803</v>
      </c>
      <c r="AV413" s="14" t="n">
        <v>231486.32</v>
      </c>
    </row>
    <row r="414" customFormat="false" ht="12.75" hidden="false" customHeight="false" outlineLevel="0" collapsed="false">
      <c r="A414" s="8" t="n">
        <v>67438</v>
      </c>
      <c r="B414" s="8" t="s">
        <v>413</v>
      </c>
      <c r="C414" s="15" t="n">
        <f aca="false">D414/10000</f>
        <v>409.598846772653</v>
      </c>
      <c r="D414" s="10" t="n">
        <f aca="false">SUMPRODUCT((MOD(COLUMN(E414:AV414),4)=2)*(E414:AV414))</f>
        <v>4095988.46772653</v>
      </c>
      <c r="E414" s="15" t="n">
        <v>30.77127304628</v>
      </c>
      <c r="F414" s="10" t="n">
        <v>307712.7304628</v>
      </c>
      <c r="G414" s="15" t="n">
        <v>33.37246392578</v>
      </c>
      <c r="H414" s="10" t="n">
        <v>333724.64</v>
      </c>
      <c r="I414" s="15"/>
      <c r="J414" s="10"/>
      <c r="K414" s="15"/>
      <c r="L414" s="10"/>
      <c r="M414" s="15" t="n">
        <v>10.62379322061</v>
      </c>
      <c r="N414" s="10" t="n">
        <v>106237.9322061</v>
      </c>
      <c r="O414" s="15" t="n">
        <v>12.05882085712</v>
      </c>
      <c r="P414" s="10" t="n">
        <v>120588.2</v>
      </c>
      <c r="Q414" s="15" t="n">
        <v>1.80459881963</v>
      </c>
      <c r="R414" s="10" t="n">
        <v>18045.9881963</v>
      </c>
      <c r="S414" s="15" t="n">
        <v>1.80459881963</v>
      </c>
      <c r="T414" s="10" t="n">
        <v>18045.99</v>
      </c>
      <c r="U414" s="15"/>
      <c r="V414" s="10"/>
      <c r="W414" s="15"/>
      <c r="X414" s="10"/>
      <c r="Y414" s="15" t="n">
        <v>238.586704453</v>
      </c>
      <c r="Z414" s="10" t="n">
        <v>2385867.04453</v>
      </c>
      <c r="AA414" s="15" t="n">
        <v>234.128913823</v>
      </c>
      <c r="AB414" s="10" t="n">
        <v>2341289.14</v>
      </c>
      <c r="AC414" s="15" t="n">
        <v>51.06649987663</v>
      </c>
      <c r="AD414" s="10" t="n">
        <v>510664.9987663</v>
      </c>
      <c r="AE414" s="15" t="n">
        <v>51.48807199043</v>
      </c>
      <c r="AF414" s="10" t="n">
        <v>514880.72</v>
      </c>
      <c r="AG414" s="15" t="n">
        <v>76.59380904601</v>
      </c>
      <c r="AH414" s="10" t="n">
        <v>765938.0904601</v>
      </c>
      <c r="AI414" s="15" t="n">
        <v>76.59380904601</v>
      </c>
      <c r="AJ414" s="10" t="n">
        <v>765938.09</v>
      </c>
      <c r="AK414" s="15"/>
      <c r="AL414" s="10"/>
      <c r="AM414" s="15"/>
      <c r="AN414" s="10"/>
      <c r="AO414" s="15"/>
      <c r="AP414" s="10"/>
      <c r="AQ414" s="15"/>
      <c r="AR414" s="10"/>
      <c r="AS414" s="15" t="n">
        <v>0.152168310493</v>
      </c>
      <c r="AT414" s="10" t="n">
        <v>1521.68310493</v>
      </c>
      <c r="AU414" s="15" t="n">
        <v>0.152168310493</v>
      </c>
      <c r="AV414" s="10" t="n">
        <v>1521.68</v>
      </c>
    </row>
    <row r="415" customFormat="false" ht="12.75" hidden="false" customHeight="false" outlineLevel="0" collapsed="false">
      <c r="A415" s="12" t="n">
        <v>67439</v>
      </c>
      <c r="B415" s="12" t="s">
        <v>414</v>
      </c>
      <c r="C415" s="13" t="n">
        <f aca="false">D415/10000</f>
        <v>377.199353298845</v>
      </c>
      <c r="D415" s="14" t="n">
        <f aca="false">SUMPRODUCT((MOD(COLUMN(E415:AV415),4)=2)*(E415:AV415))</f>
        <v>3771993.53298845</v>
      </c>
      <c r="E415" s="13" t="n">
        <v>22.04181095526</v>
      </c>
      <c r="F415" s="14" t="n">
        <v>220418.1095526</v>
      </c>
      <c r="G415" s="13" t="n">
        <v>22.57791557776</v>
      </c>
      <c r="H415" s="14" t="n">
        <v>225779.16</v>
      </c>
      <c r="I415" s="13"/>
      <c r="J415" s="14"/>
      <c r="K415" s="13"/>
      <c r="L415" s="14"/>
      <c r="M415" s="13" t="n">
        <v>4.20703988906</v>
      </c>
      <c r="N415" s="14" t="n">
        <v>42070.3988906</v>
      </c>
      <c r="O415" s="13" t="n">
        <v>6.96699925194</v>
      </c>
      <c r="P415" s="14" t="n">
        <v>69670</v>
      </c>
      <c r="Q415" s="13" t="n">
        <v>2.3092611660962</v>
      </c>
      <c r="R415" s="14" t="n">
        <v>23092.611660962</v>
      </c>
      <c r="S415" s="13" t="n">
        <v>2.3092611660962</v>
      </c>
      <c r="T415" s="14" t="n">
        <v>23092.61</v>
      </c>
      <c r="U415" s="13"/>
      <c r="V415" s="14"/>
      <c r="W415" s="13"/>
      <c r="X415" s="14"/>
      <c r="Y415" s="13" t="n">
        <v>282.076385941</v>
      </c>
      <c r="Z415" s="14" t="n">
        <v>2820763.85941</v>
      </c>
      <c r="AA415" s="13" t="n">
        <v>277.494028342</v>
      </c>
      <c r="AB415" s="14" t="n">
        <v>2774940.28</v>
      </c>
      <c r="AC415" s="13" t="n">
        <v>48.6775953155</v>
      </c>
      <c r="AD415" s="14" t="n">
        <v>486775.953155</v>
      </c>
      <c r="AE415" s="13" t="n">
        <v>49.9638889297</v>
      </c>
      <c r="AF415" s="14" t="n">
        <v>499638.88</v>
      </c>
      <c r="AG415" s="13" t="n">
        <v>16.838922573639</v>
      </c>
      <c r="AH415" s="14" t="n">
        <v>168389.22573639</v>
      </c>
      <c r="AI415" s="13" t="n">
        <v>16.838922573639</v>
      </c>
      <c r="AJ415" s="14" t="n">
        <v>168389.23</v>
      </c>
      <c r="AK415" s="13"/>
      <c r="AL415" s="14"/>
      <c r="AM415" s="13"/>
      <c r="AN415" s="14"/>
      <c r="AO415" s="13"/>
      <c r="AP415" s="14"/>
      <c r="AQ415" s="13"/>
      <c r="AR415" s="14"/>
      <c r="AS415" s="13" t="n">
        <v>1.04833745829</v>
      </c>
      <c r="AT415" s="14" t="n">
        <v>10483.3745829</v>
      </c>
      <c r="AU415" s="13" t="n">
        <v>1.04833745829</v>
      </c>
      <c r="AV415" s="14" t="n">
        <v>10483.37</v>
      </c>
    </row>
    <row r="416" customFormat="false" ht="12.75" hidden="false" customHeight="false" outlineLevel="0" collapsed="false">
      <c r="A416" s="8" t="n">
        <v>67440</v>
      </c>
      <c r="B416" s="8" t="s">
        <v>415</v>
      </c>
      <c r="C416" s="15" t="n">
        <f aca="false">D416/10000</f>
        <v>447.440889287562</v>
      </c>
      <c r="D416" s="10" t="n">
        <f aca="false">SUMPRODUCT((MOD(COLUMN(E416:AV416),4)=2)*(E416:AV416))</f>
        <v>4474408.89287562</v>
      </c>
      <c r="E416" s="15" t="n">
        <v>27.81607622861</v>
      </c>
      <c r="F416" s="10" t="n">
        <v>278160.7622861</v>
      </c>
      <c r="G416" s="15" t="n">
        <v>27.81607622861</v>
      </c>
      <c r="H416" s="10" t="n">
        <v>278160.76</v>
      </c>
      <c r="I416" s="15"/>
      <c r="J416" s="10"/>
      <c r="K416" s="15"/>
      <c r="L416" s="10"/>
      <c r="M416" s="15" t="n">
        <v>16.239178756731</v>
      </c>
      <c r="N416" s="10" t="n">
        <v>162391.78756731</v>
      </c>
      <c r="O416" s="15" t="n">
        <v>18.411599162371</v>
      </c>
      <c r="P416" s="10" t="n">
        <v>184115.99</v>
      </c>
      <c r="Q416" s="15"/>
      <c r="R416" s="10"/>
      <c r="S416" s="15"/>
      <c r="T416" s="10"/>
      <c r="U416" s="15"/>
      <c r="V416" s="10"/>
      <c r="W416" s="15"/>
      <c r="X416" s="10"/>
      <c r="Y416" s="15" t="n">
        <v>261.936465362</v>
      </c>
      <c r="Z416" s="10" t="n">
        <v>2619364.65362</v>
      </c>
      <c r="AA416" s="15" t="n">
        <v>256.408948227</v>
      </c>
      <c r="AB416" s="10" t="n">
        <v>2564089.48</v>
      </c>
      <c r="AC416" s="15" t="n">
        <v>79.1388727944</v>
      </c>
      <c r="AD416" s="10" t="n">
        <v>791388.727944</v>
      </c>
      <c r="AE416" s="15" t="n">
        <v>79.5214809998</v>
      </c>
      <c r="AF416" s="10" t="n">
        <v>795214.82</v>
      </c>
      <c r="AG416" s="15" t="n">
        <v>58.4707354547</v>
      </c>
      <c r="AH416" s="10" t="n">
        <v>584707.354547</v>
      </c>
      <c r="AI416" s="15" t="n">
        <v>58.4696588301</v>
      </c>
      <c r="AJ416" s="10" t="n">
        <v>584696.59</v>
      </c>
      <c r="AK416" s="15" t="n">
        <v>2.32499607283642</v>
      </c>
      <c r="AL416" s="10" t="n">
        <v>23249.9607283642</v>
      </c>
      <c r="AM416" s="15" t="n">
        <v>5.29856122091248</v>
      </c>
      <c r="AN416" s="10" t="n">
        <v>52985.62</v>
      </c>
      <c r="AO416" s="15"/>
      <c r="AP416" s="10"/>
      <c r="AQ416" s="15"/>
      <c r="AR416" s="10"/>
      <c r="AS416" s="15" t="n">
        <v>1.5145646182848</v>
      </c>
      <c r="AT416" s="10" t="n">
        <v>15145.646182848</v>
      </c>
      <c r="AU416" s="15" t="n">
        <v>1.5145646182848</v>
      </c>
      <c r="AV416" s="10" t="n">
        <v>15145.64</v>
      </c>
    </row>
    <row r="417" customFormat="false" ht="12.75" hidden="false" customHeight="false" outlineLevel="0" collapsed="false">
      <c r="A417" s="12" t="n">
        <v>67441</v>
      </c>
      <c r="B417" s="12" t="s">
        <v>416</v>
      </c>
      <c r="C417" s="13" t="n">
        <f aca="false">D417/10000</f>
        <v>519.109136414884</v>
      </c>
      <c r="D417" s="14" t="n">
        <f aca="false">SUMPRODUCT((MOD(COLUMN(E417:AV417),4)=2)*(E417:AV417))</f>
        <v>5191091.36414884</v>
      </c>
      <c r="E417" s="13" t="n">
        <v>19.7510684753</v>
      </c>
      <c r="F417" s="14" t="n">
        <v>197510.684753</v>
      </c>
      <c r="G417" s="13" t="n">
        <v>22.3675581326</v>
      </c>
      <c r="H417" s="14" t="n">
        <v>223675.58</v>
      </c>
      <c r="I417" s="13" t="n">
        <v>0.5795386092563</v>
      </c>
      <c r="J417" s="14" t="n">
        <v>5795.386092563</v>
      </c>
      <c r="K417" s="13" t="n">
        <v>0.5795386092563</v>
      </c>
      <c r="L417" s="14" t="n">
        <v>5795.38</v>
      </c>
      <c r="M417" s="13" t="n">
        <v>11.40145434195</v>
      </c>
      <c r="N417" s="14" t="n">
        <v>114014.5434195</v>
      </c>
      <c r="O417" s="13" t="n">
        <v>11.40145434195</v>
      </c>
      <c r="P417" s="14" t="n">
        <v>114014.55</v>
      </c>
      <c r="Q417" s="13" t="n">
        <v>0.00879585195798</v>
      </c>
      <c r="R417" s="14" t="n">
        <v>87.9585195798</v>
      </c>
      <c r="S417" s="13" t="n">
        <v>0.0301935779141</v>
      </c>
      <c r="T417" s="14" t="n">
        <v>301.94</v>
      </c>
      <c r="U417" s="13" t="n">
        <v>0.885723681896</v>
      </c>
      <c r="V417" s="14" t="n">
        <v>8857.23681896</v>
      </c>
      <c r="W417" s="13"/>
      <c r="X417" s="14"/>
      <c r="Y417" s="13" t="n">
        <v>283.055661661</v>
      </c>
      <c r="Z417" s="14" t="n">
        <v>2830556.61661</v>
      </c>
      <c r="AA417" s="13" t="n">
        <v>282.902619508</v>
      </c>
      <c r="AB417" s="14" t="n">
        <v>2829026.2</v>
      </c>
      <c r="AC417" s="13" t="n">
        <v>127.13509536021</v>
      </c>
      <c r="AD417" s="14" t="n">
        <v>1271350.9536021</v>
      </c>
      <c r="AE417" s="13" t="n">
        <v>125.55737153821</v>
      </c>
      <c r="AF417" s="14" t="n">
        <v>1255573.71</v>
      </c>
      <c r="AG417" s="13" t="n">
        <v>68.7335477149004</v>
      </c>
      <c r="AH417" s="14" t="n">
        <v>687335.477149004</v>
      </c>
      <c r="AI417" s="13" t="n">
        <v>68.7121499889004</v>
      </c>
      <c r="AJ417" s="14" t="n">
        <v>687121.5</v>
      </c>
      <c r="AK417" s="13" t="n">
        <v>5.708051155764</v>
      </c>
      <c r="AL417" s="14" t="n">
        <v>57080.51155764</v>
      </c>
      <c r="AM417" s="13" t="n">
        <v>5.708051155764</v>
      </c>
      <c r="AN417" s="14" t="n">
        <v>57080.51</v>
      </c>
      <c r="AO417" s="13"/>
      <c r="AP417" s="14"/>
      <c r="AQ417" s="13"/>
      <c r="AR417" s="14"/>
      <c r="AS417" s="13" t="n">
        <v>1.8501995626492</v>
      </c>
      <c r="AT417" s="14" t="n">
        <v>18501.995626492</v>
      </c>
      <c r="AU417" s="13" t="n">
        <v>1.8501995626492</v>
      </c>
      <c r="AV417" s="14" t="n">
        <v>18502</v>
      </c>
    </row>
    <row r="418" customFormat="false" ht="12.75" hidden="false" customHeight="false" outlineLevel="0" collapsed="false">
      <c r="A418" s="8" t="n">
        <v>67442</v>
      </c>
      <c r="B418" s="8" t="s">
        <v>417</v>
      </c>
      <c r="C418" s="15" t="n">
        <f aca="false">D418/10000</f>
        <v>333.309884096187</v>
      </c>
      <c r="D418" s="10" t="n">
        <f aca="false">SUMPRODUCT((MOD(COLUMN(E418:AV418),4)=2)*(E418:AV418))</f>
        <v>3333098.84096187</v>
      </c>
      <c r="E418" s="15" t="n">
        <v>40.66275893144</v>
      </c>
      <c r="F418" s="10" t="n">
        <v>406627.5893144</v>
      </c>
      <c r="G418" s="15" t="n">
        <v>47.47350795834</v>
      </c>
      <c r="H418" s="10" t="n">
        <v>474735.08</v>
      </c>
      <c r="I418" s="15" t="n">
        <v>1.935662048149</v>
      </c>
      <c r="J418" s="10" t="n">
        <v>19356.62048149</v>
      </c>
      <c r="K418" s="15" t="n">
        <v>1.935662048149</v>
      </c>
      <c r="L418" s="10" t="n">
        <v>19356.62</v>
      </c>
      <c r="M418" s="15" t="n">
        <v>15.38648576701</v>
      </c>
      <c r="N418" s="10" t="n">
        <v>153864.8576701</v>
      </c>
      <c r="O418" s="15" t="n">
        <v>12.61668176261</v>
      </c>
      <c r="P418" s="10" t="n">
        <v>126166.81</v>
      </c>
      <c r="Q418" s="15" t="n">
        <v>1.60257527433</v>
      </c>
      <c r="R418" s="10" t="n">
        <v>16025.7527433</v>
      </c>
      <c r="S418" s="15" t="n">
        <v>1.60257527433</v>
      </c>
      <c r="T418" s="10" t="n">
        <v>16025.75</v>
      </c>
      <c r="U418" s="15" t="n">
        <v>0.637122801864</v>
      </c>
      <c r="V418" s="10" t="n">
        <v>6371.22801864</v>
      </c>
      <c r="W418" s="15" t="n">
        <v>0.637122801864</v>
      </c>
      <c r="X418" s="10" t="n">
        <v>6371.23</v>
      </c>
      <c r="Y418" s="15" t="n">
        <v>98.4249037207</v>
      </c>
      <c r="Z418" s="10" t="n">
        <v>984249.037207</v>
      </c>
      <c r="AA418" s="15" t="n">
        <v>97.2754114781</v>
      </c>
      <c r="AB418" s="10" t="n">
        <v>972754.11</v>
      </c>
      <c r="AC418" s="15" t="n">
        <v>158.54195037924</v>
      </c>
      <c r="AD418" s="10" t="n">
        <v>1585419.5037924</v>
      </c>
      <c r="AE418" s="15" t="n">
        <v>155.6504975999</v>
      </c>
      <c r="AF418" s="10" t="n">
        <v>1556504.98</v>
      </c>
      <c r="AG418" s="15" t="n">
        <v>13.41188910177</v>
      </c>
      <c r="AH418" s="10" t="n">
        <v>134118.8910177</v>
      </c>
      <c r="AI418" s="15" t="n">
        <v>13.41188910177</v>
      </c>
      <c r="AJ418" s="10" t="n">
        <v>134118.89</v>
      </c>
      <c r="AK418" s="15" t="n">
        <v>2.706536071684</v>
      </c>
      <c r="AL418" s="10" t="n">
        <v>27065.36071684</v>
      </c>
      <c r="AM418" s="15" t="n">
        <v>2.706536071684</v>
      </c>
      <c r="AN418" s="10" t="n">
        <v>27065.36</v>
      </c>
      <c r="AO418" s="15"/>
      <c r="AP418" s="10"/>
      <c r="AQ418" s="15"/>
      <c r="AR418" s="10"/>
      <c r="AS418" s="15"/>
      <c r="AT418" s="10"/>
      <c r="AU418" s="15"/>
      <c r="AV418" s="10"/>
    </row>
    <row r="419" customFormat="false" ht="12.75" hidden="false" customHeight="false" outlineLevel="0" collapsed="false">
      <c r="A419" s="12" t="n">
        <v>67443</v>
      </c>
      <c r="B419" s="12" t="s">
        <v>418</v>
      </c>
      <c r="C419" s="13" t="n">
        <f aca="false">D419/10000</f>
        <v>464.763474443597</v>
      </c>
      <c r="D419" s="14" t="n">
        <f aca="false">SUMPRODUCT((MOD(COLUMN(E419:AV419),4)=2)*(E419:AV419))</f>
        <v>4647634.74443597</v>
      </c>
      <c r="E419" s="13" t="n">
        <v>31.9501225387</v>
      </c>
      <c r="F419" s="14" t="n">
        <v>319501.225387</v>
      </c>
      <c r="G419" s="13" t="n">
        <v>36.1889942108</v>
      </c>
      <c r="H419" s="14" t="n">
        <v>361889.94</v>
      </c>
      <c r="I419" s="13"/>
      <c r="J419" s="14"/>
      <c r="K419" s="13"/>
      <c r="L419" s="14"/>
      <c r="M419" s="13" t="n">
        <v>20.89062463939</v>
      </c>
      <c r="N419" s="14" t="n">
        <v>208906.2463939</v>
      </c>
      <c r="O419" s="13" t="n">
        <v>25.53368908917</v>
      </c>
      <c r="P419" s="14" t="n">
        <v>255336.9</v>
      </c>
      <c r="Q419" s="13"/>
      <c r="R419" s="14"/>
      <c r="S419" s="13"/>
      <c r="T419" s="14"/>
      <c r="U419" s="13" t="n">
        <v>0.776133249839</v>
      </c>
      <c r="V419" s="14" t="n">
        <v>7761.33249839</v>
      </c>
      <c r="W419" s="13" t="n">
        <v>0.371479728004</v>
      </c>
      <c r="X419" s="14" t="n">
        <v>3714.8</v>
      </c>
      <c r="Y419" s="13" t="n">
        <v>296.160538325</v>
      </c>
      <c r="Z419" s="14" t="n">
        <v>2961605.38325</v>
      </c>
      <c r="AA419" s="13" t="n">
        <v>280.545179007</v>
      </c>
      <c r="AB419" s="14" t="n">
        <v>2805451.79</v>
      </c>
      <c r="AC419" s="13" t="n">
        <v>66.46995269318</v>
      </c>
      <c r="AD419" s="14" t="n">
        <v>664699.5269318</v>
      </c>
      <c r="AE419" s="13" t="n">
        <v>73.60802941098</v>
      </c>
      <c r="AF419" s="14" t="n">
        <v>736080.3</v>
      </c>
      <c r="AG419" s="13" t="n">
        <v>39.97917794084</v>
      </c>
      <c r="AH419" s="14" t="n">
        <v>399791.7794084</v>
      </c>
      <c r="AI419" s="13" t="n">
        <v>39.97917794084</v>
      </c>
      <c r="AJ419" s="14" t="n">
        <v>399791.78</v>
      </c>
      <c r="AK419" s="13" t="n">
        <v>8.21961867555554</v>
      </c>
      <c r="AL419" s="14" t="n">
        <v>82196.1867555554</v>
      </c>
      <c r="AM419" s="13" t="n">
        <v>8.21961867555554</v>
      </c>
      <c r="AN419" s="14" t="n">
        <v>82196.19</v>
      </c>
      <c r="AO419" s="13"/>
      <c r="AP419" s="14"/>
      <c r="AQ419" s="13"/>
      <c r="AR419" s="14"/>
      <c r="AS419" s="13" t="n">
        <v>0.317306381092</v>
      </c>
      <c r="AT419" s="14" t="n">
        <v>3173.06381092</v>
      </c>
      <c r="AU419" s="13" t="n">
        <v>0.317306381092</v>
      </c>
      <c r="AV419" s="14" t="n">
        <v>3173.06</v>
      </c>
    </row>
    <row r="420" customFormat="false" ht="12.75" hidden="false" customHeight="false" outlineLevel="0" collapsed="false">
      <c r="A420" s="8" t="n">
        <v>67444</v>
      </c>
      <c r="B420" s="8" t="s">
        <v>419</v>
      </c>
      <c r="C420" s="15" t="n">
        <f aca="false">D420/10000</f>
        <v>234.129797948062</v>
      </c>
      <c r="D420" s="10" t="n">
        <f aca="false">SUMPRODUCT((MOD(COLUMN(E420:AV420),4)=2)*(E420:AV420))</f>
        <v>2341297.97948062</v>
      </c>
      <c r="E420" s="15" t="n">
        <v>8.35173684028</v>
      </c>
      <c r="F420" s="10" t="n">
        <v>83517.3684028</v>
      </c>
      <c r="G420" s="15" t="n">
        <v>8.35173684028</v>
      </c>
      <c r="H420" s="10" t="n">
        <v>83517.37</v>
      </c>
      <c r="I420" s="15"/>
      <c r="J420" s="10"/>
      <c r="K420" s="15"/>
      <c r="L420" s="10"/>
      <c r="M420" s="15" t="n">
        <v>4.25277405864</v>
      </c>
      <c r="N420" s="10" t="n">
        <v>42527.7405864</v>
      </c>
      <c r="O420" s="15" t="n">
        <v>4.25277405864</v>
      </c>
      <c r="P420" s="10" t="n">
        <v>42527.74</v>
      </c>
      <c r="Q420" s="15"/>
      <c r="R420" s="10"/>
      <c r="S420" s="15"/>
      <c r="T420" s="10"/>
      <c r="U420" s="15"/>
      <c r="V420" s="10"/>
      <c r="W420" s="15"/>
      <c r="X420" s="10"/>
      <c r="Y420" s="15" t="n">
        <v>209.772293943</v>
      </c>
      <c r="Z420" s="10" t="n">
        <v>2097722.93943</v>
      </c>
      <c r="AA420" s="15" t="n">
        <v>209.772293943</v>
      </c>
      <c r="AB420" s="10" t="n">
        <v>2097722.94</v>
      </c>
      <c r="AC420" s="15" t="n">
        <v>11.7529931061423</v>
      </c>
      <c r="AD420" s="10" t="n">
        <v>117529.931061423</v>
      </c>
      <c r="AE420" s="15" t="n">
        <v>11.7529931061423</v>
      </c>
      <c r="AF420" s="10" t="n">
        <v>117529.94</v>
      </c>
      <c r="AG420" s="15"/>
      <c r="AH420" s="10"/>
      <c r="AI420" s="15"/>
      <c r="AJ420" s="10"/>
      <c r="AK420" s="15"/>
      <c r="AL420" s="10"/>
      <c r="AM420" s="15"/>
      <c r="AN420" s="10"/>
      <c r="AO420" s="15"/>
      <c r="AP420" s="10"/>
      <c r="AQ420" s="15"/>
      <c r="AR420" s="10"/>
      <c r="AS420" s="15"/>
      <c r="AT420" s="10"/>
      <c r="AU420" s="15"/>
      <c r="AV420" s="10"/>
    </row>
    <row r="421" customFormat="false" ht="12.75" hidden="false" customHeight="false" outlineLevel="0" collapsed="false">
      <c r="A421" s="12" t="n">
        <v>67445</v>
      </c>
      <c r="B421" s="12" t="s">
        <v>420</v>
      </c>
      <c r="C421" s="13" t="n">
        <f aca="false">D421/10000</f>
        <v>1880.97263451488</v>
      </c>
      <c r="D421" s="14" t="n">
        <f aca="false">SUMPRODUCT((MOD(COLUMN(E421:AV421),4)=2)*(E421:AV421))</f>
        <v>18809726.3451488</v>
      </c>
      <c r="E421" s="13" t="n">
        <v>112.2213161537</v>
      </c>
      <c r="F421" s="14" t="n">
        <v>1122213.161537</v>
      </c>
      <c r="G421" s="13" t="n">
        <v>120.3875218407</v>
      </c>
      <c r="H421" s="14" t="n">
        <v>1203875.22</v>
      </c>
      <c r="I421" s="13" t="n">
        <v>4.395426562485</v>
      </c>
      <c r="J421" s="14" t="n">
        <v>43954.26562485</v>
      </c>
      <c r="K421" s="13" t="n">
        <v>4.395426562485</v>
      </c>
      <c r="L421" s="14" t="n">
        <v>43954.27</v>
      </c>
      <c r="M421" s="13" t="n">
        <v>53.30815809772</v>
      </c>
      <c r="N421" s="14" t="n">
        <v>533081.5809772</v>
      </c>
      <c r="O421" s="13" t="n">
        <v>69.49411419278</v>
      </c>
      <c r="P421" s="14" t="n">
        <v>694941.15</v>
      </c>
      <c r="Q421" s="13" t="n">
        <v>3.16645676946</v>
      </c>
      <c r="R421" s="14" t="n">
        <v>31664.5676946</v>
      </c>
      <c r="S421" s="13" t="n">
        <v>4.92316389564</v>
      </c>
      <c r="T421" s="14" t="n">
        <v>49231.64</v>
      </c>
      <c r="U421" s="13" t="n">
        <v>4.91283536264</v>
      </c>
      <c r="V421" s="14" t="n">
        <v>49128.3536264</v>
      </c>
      <c r="W421" s="13" t="n">
        <v>9.29915688843</v>
      </c>
      <c r="X421" s="14" t="n">
        <v>92991.57</v>
      </c>
      <c r="Y421" s="13" t="n">
        <v>434.769545229</v>
      </c>
      <c r="Z421" s="14" t="n">
        <v>4347695.45229</v>
      </c>
      <c r="AA421" s="13" t="n">
        <v>416.872857696</v>
      </c>
      <c r="AB421" s="14" t="n">
        <v>4168728.58</v>
      </c>
      <c r="AC421" s="13" t="n">
        <v>498.97872757215</v>
      </c>
      <c r="AD421" s="14" t="n">
        <v>4989787.2757215</v>
      </c>
      <c r="AE421" s="13" t="n">
        <v>492.4862333364</v>
      </c>
      <c r="AF421" s="14" t="n">
        <v>4924862.33</v>
      </c>
      <c r="AG421" s="13" t="n">
        <v>727.054598257447</v>
      </c>
      <c r="AH421" s="14" t="n">
        <v>7270545.98257447</v>
      </c>
      <c r="AI421" s="13" t="n">
        <v>720.404377595407</v>
      </c>
      <c r="AJ421" s="14" t="n">
        <v>7204043.78</v>
      </c>
      <c r="AK421" s="13" t="n">
        <v>39.74991372838</v>
      </c>
      <c r="AL421" s="14" t="n">
        <v>397499.1372838</v>
      </c>
      <c r="AM421" s="13" t="n">
        <v>40.29412572527</v>
      </c>
      <c r="AN421" s="14" t="n">
        <v>402941.26</v>
      </c>
      <c r="AO421" s="13"/>
      <c r="AP421" s="14"/>
      <c r="AQ421" s="13"/>
      <c r="AR421" s="14"/>
      <c r="AS421" s="13" t="n">
        <v>2.415656781894</v>
      </c>
      <c r="AT421" s="14" t="n">
        <v>24156.56781894</v>
      </c>
      <c r="AU421" s="13" t="n">
        <v>2.415656781894</v>
      </c>
      <c r="AV421" s="14" t="n">
        <v>24156.57</v>
      </c>
    </row>
    <row r="422" customFormat="false" ht="12.75" hidden="false" customHeight="false" outlineLevel="0" collapsed="false">
      <c r="A422" s="8" t="n">
        <v>67446</v>
      </c>
      <c r="B422" s="8" t="s">
        <v>421</v>
      </c>
      <c r="C422" s="15" t="n">
        <f aca="false">D422/10000</f>
        <v>754.639671665732</v>
      </c>
      <c r="D422" s="10" t="n">
        <f aca="false">SUMPRODUCT((MOD(COLUMN(E422:AV422),4)=2)*(E422:AV422))</f>
        <v>7546396.71665732</v>
      </c>
      <c r="E422" s="15" t="n">
        <v>26.17291125842</v>
      </c>
      <c r="F422" s="10" t="n">
        <v>261729.1125842</v>
      </c>
      <c r="G422" s="15" t="n">
        <v>26.45643187042</v>
      </c>
      <c r="H422" s="10" t="n">
        <v>264564.32</v>
      </c>
      <c r="I422" s="15" t="n">
        <v>0.636114497036</v>
      </c>
      <c r="J422" s="10" t="n">
        <v>6361.14497036</v>
      </c>
      <c r="K422" s="15" t="n">
        <v>0.636114497036</v>
      </c>
      <c r="L422" s="10" t="n">
        <v>6361.14</v>
      </c>
      <c r="M422" s="15" t="n">
        <v>15.30312696497</v>
      </c>
      <c r="N422" s="10" t="n">
        <v>153031.2696497</v>
      </c>
      <c r="O422" s="15" t="n">
        <v>16.21559865295</v>
      </c>
      <c r="P422" s="10" t="n">
        <v>162155.99</v>
      </c>
      <c r="Q422" s="15" t="n">
        <v>4.24590143741</v>
      </c>
      <c r="R422" s="10" t="n">
        <v>42459.0143741</v>
      </c>
      <c r="S422" s="15" t="n">
        <v>3.36309595955</v>
      </c>
      <c r="T422" s="10" t="n">
        <v>33630.96</v>
      </c>
      <c r="U422" s="15" t="n">
        <v>0.836938430846</v>
      </c>
      <c r="V422" s="10" t="n">
        <v>8369.38430846</v>
      </c>
      <c r="W422" s="15" t="n">
        <v>0.836938430846</v>
      </c>
      <c r="X422" s="10" t="n">
        <v>8369.38</v>
      </c>
      <c r="Y422" s="15" t="n">
        <v>380.620695109</v>
      </c>
      <c r="Z422" s="10" t="n">
        <v>3806206.95109</v>
      </c>
      <c r="AA422" s="15" t="n">
        <v>381.663298506</v>
      </c>
      <c r="AB422" s="10" t="n">
        <v>3816632.99</v>
      </c>
      <c r="AC422" s="15" t="n">
        <v>193.6558088445</v>
      </c>
      <c r="AD422" s="10" t="n">
        <v>1936558.088445</v>
      </c>
      <c r="AE422" s="15" t="n">
        <v>192.3000186255</v>
      </c>
      <c r="AF422" s="10" t="n">
        <v>1923000.19</v>
      </c>
      <c r="AG422" s="15" t="n">
        <v>133.16817512355</v>
      </c>
      <c r="AH422" s="10" t="n">
        <v>1331681.7512355</v>
      </c>
      <c r="AI422" s="15" t="n">
        <v>131.83269622855</v>
      </c>
      <c r="AJ422" s="10" t="n">
        <v>1318326.96</v>
      </c>
      <c r="AK422" s="15"/>
      <c r="AL422" s="10"/>
      <c r="AM422" s="15" t="n">
        <v>1.3354788947</v>
      </c>
      <c r="AN422" s="10" t="n">
        <v>13354.79</v>
      </c>
      <c r="AO422" s="15"/>
      <c r="AP422" s="10"/>
      <c r="AQ422" s="15"/>
      <c r="AR422" s="10"/>
      <c r="AS422" s="15"/>
      <c r="AT422" s="10"/>
      <c r="AU422" s="15"/>
      <c r="AV422" s="10"/>
    </row>
    <row r="423" customFormat="false" ht="12.75" hidden="false" customHeight="false" outlineLevel="0" collapsed="false">
      <c r="A423" s="12" t="n">
        <v>67447</v>
      </c>
      <c r="B423" s="12" t="s">
        <v>422</v>
      </c>
      <c r="C423" s="13" t="n">
        <f aca="false">D423/10000</f>
        <v>759.687274386193</v>
      </c>
      <c r="D423" s="14" t="n">
        <f aca="false">SUMPRODUCT((MOD(COLUMN(E423:AV423),4)=2)*(E423:AV423))</f>
        <v>7596872.74386193</v>
      </c>
      <c r="E423" s="13" t="n">
        <v>228.9819704695</v>
      </c>
      <c r="F423" s="14" t="n">
        <v>2289819.704695</v>
      </c>
      <c r="G423" s="13" t="n">
        <v>233.705705653</v>
      </c>
      <c r="H423" s="14" t="n">
        <v>2337057.05</v>
      </c>
      <c r="I423" s="13" t="n">
        <v>60.34016103618</v>
      </c>
      <c r="J423" s="14" t="n">
        <v>603401.6103618</v>
      </c>
      <c r="K423" s="13" t="n">
        <v>62.93769473128</v>
      </c>
      <c r="L423" s="14" t="n">
        <v>629376.95</v>
      </c>
      <c r="M423" s="13" t="n">
        <v>180.700120804063</v>
      </c>
      <c r="N423" s="14" t="n">
        <v>1807001.20804063</v>
      </c>
      <c r="O423" s="13" t="n">
        <v>219.325900623063</v>
      </c>
      <c r="P423" s="14" t="n">
        <v>2193259</v>
      </c>
      <c r="Q423" s="13" t="n">
        <v>66.8148899096</v>
      </c>
      <c r="R423" s="14" t="n">
        <v>668148.899096</v>
      </c>
      <c r="S423" s="13" t="n">
        <v>62.115737461</v>
      </c>
      <c r="T423" s="14" t="n">
        <v>621157.38</v>
      </c>
      <c r="U423" s="13" t="n">
        <v>5.65612476065</v>
      </c>
      <c r="V423" s="14" t="n">
        <v>56561.2476065</v>
      </c>
      <c r="W423" s="13" t="n">
        <v>2.38558122194</v>
      </c>
      <c r="X423" s="14" t="n">
        <v>23855.81</v>
      </c>
      <c r="Y423" s="13" t="n">
        <v>68.9749930407</v>
      </c>
      <c r="Z423" s="14" t="n">
        <v>689749.930407</v>
      </c>
      <c r="AA423" s="13" t="n">
        <v>47.8731113684</v>
      </c>
      <c r="AB423" s="14" t="n">
        <v>478731.11</v>
      </c>
      <c r="AC423" s="13" t="n">
        <v>35.8832579117</v>
      </c>
      <c r="AD423" s="14" t="n">
        <v>358832.579117</v>
      </c>
      <c r="AE423" s="13" t="n">
        <v>19.029173728</v>
      </c>
      <c r="AF423" s="14" t="n">
        <v>190291.74</v>
      </c>
      <c r="AG423" s="13" t="n">
        <v>53.78427200399</v>
      </c>
      <c r="AH423" s="14" t="n">
        <v>537842.7200399</v>
      </c>
      <c r="AI423" s="13" t="n">
        <v>50.65737232779</v>
      </c>
      <c r="AJ423" s="14" t="n">
        <v>506573.73</v>
      </c>
      <c r="AK423" s="13" t="n">
        <v>3.86656200409</v>
      </c>
      <c r="AL423" s="14" t="n">
        <v>38665.6200409</v>
      </c>
      <c r="AM423" s="13" t="n">
        <v>6.97207482611</v>
      </c>
      <c r="AN423" s="14" t="n">
        <v>69720.75</v>
      </c>
      <c r="AO423" s="13"/>
      <c r="AP423" s="14"/>
      <c r="AQ423" s="13"/>
      <c r="AR423" s="14"/>
      <c r="AS423" s="13" t="n">
        <v>54.68492244572</v>
      </c>
      <c r="AT423" s="14" t="n">
        <v>546849.2244572</v>
      </c>
      <c r="AU423" s="13" t="n">
        <v>54.68492244572</v>
      </c>
      <c r="AV423" s="14" t="n">
        <v>546849.22</v>
      </c>
    </row>
    <row r="424" customFormat="false" ht="12.75" hidden="false" customHeight="false" outlineLevel="0" collapsed="false">
      <c r="A424" s="8" t="n">
        <v>67448</v>
      </c>
      <c r="B424" s="8" t="s">
        <v>423</v>
      </c>
      <c r="C424" s="15" t="n">
        <f aca="false">D424/10000</f>
        <v>1144.18301780415</v>
      </c>
      <c r="D424" s="10" t="n">
        <f aca="false">SUMPRODUCT((MOD(COLUMN(E424:AV424),4)=2)*(E424:AV424))</f>
        <v>11441830.1780415</v>
      </c>
      <c r="E424" s="15" t="n">
        <v>68.47442061397</v>
      </c>
      <c r="F424" s="10" t="n">
        <v>684744.2061397</v>
      </c>
      <c r="G424" s="15" t="n">
        <v>75.78192141957</v>
      </c>
      <c r="H424" s="10" t="n">
        <v>757819.22</v>
      </c>
      <c r="I424" s="15" t="n">
        <v>14.38289009275</v>
      </c>
      <c r="J424" s="10" t="n">
        <v>143828.9009275</v>
      </c>
      <c r="K424" s="15" t="n">
        <v>18.22951798737</v>
      </c>
      <c r="L424" s="10" t="n">
        <v>182295.18</v>
      </c>
      <c r="M424" s="15" t="n">
        <v>39.907592812711</v>
      </c>
      <c r="N424" s="10" t="n">
        <v>399075.92812711</v>
      </c>
      <c r="O424" s="15" t="n">
        <v>38.443842361041</v>
      </c>
      <c r="P424" s="10" t="n">
        <v>384438.42</v>
      </c>
      <c r="Q424" s="15" t="n">
        <v>16.60635674885</v>
      </c>
      <c r="R424" s="10" t="n">
        <v>166063.5674885</v>
      </c>
      <c r="S424" s="15" t="n">
        <v>15.92357267515</v>
      </c>
      <c r="T424" s="10" t="n">
        <v>159235.72</v>
      </c>
      <c r="U424" s="15" t="n">
        <v>1.24521313403</v>
      </c>
      <c r="V424" s="10" t="n">
        <v>12452.1313403</v>
      </c>
      <c r="W424" s="15" t="n">
        <v>1.47663351252</v>
      </c>
      <c r="X424" s="10" t="n">
        <v>14766.34</v>
      </c>
      <c r="Y424" s="15"/>
      <c r="Z424" s="10"/>
      <c r="AA424" s="15"/>
      <c r="AB424" s="10"/>
      <c r="AC424" s="15" t="n">
        <v>36.46258313612</v>
      </c>
      <c r="AD424" s="10" t="n">
        <v>364625.8313612</v>
      </c>
      <c r="AE424" s="15" t="n">
        <v>27.77001191533</v>
      </c>
      <c r="AF424" s="10" t="n">
        <v>277700.12</v>
      </c>
      <c r="AG424" s="15" t="n">
        <v>871.51635989445</v>
      </c>
      <c r="AH424" s="10" t="n">
        <v>8715163.5989445</v>
      </c>
      <c r="AI424" s="15" t="n">
        <v>794.80119144166</v>
      </c>
      <c r="AJ424" s="10" t="n">
        <v>7948011.91</v>
      </c>
      <c r="AK424" s="15" t="n">
        <v>89.8427383199</v>
      </c>
      <c r="AL424" s="10" t="n">
        <v>898427.383199</v>
      </c>
      <c r="AM424" s="15" t="n">
        <v>166.0114634402</v>
      </c>
      <c r="AN424" s="10" t="n">
        <v>1660114.63</v>
      </c>
      <c r="AO424" s="15"/>
      <c r="AP424" s="10"/>
      <c r="AQ424" s="15"/>
      <c r="AR424" s="10"/>
      <c r="AS424" s="15" t="n">
        <v>5.74486305137095</v>
      </c>
      <c r="AT424" s="10" t="n">
        <v>57448.6305137095</v>
      </c>
      <c r="AU424" s="15" t="n">
        <v>5.74486305137095</v>
      </c>
      <c r="AV424" s="10" t="n">
        <v>57448.63</v>
      </c>
    </row>
    <row r="425" customFormat="false" ht="12.75" hidden="false" customHeight="false" outlineLevel="0" collapsed="false">
      <c r="A425" s="12" t="n">
        <v>67449</v>
      </c>
      <c r="B425" s="12" t="s">
        <v>424</v>
      </c>
      <c r="C425" s="13" t="n">
        <f aca="false">D425/10000</f>
        <v>639.613364533633</v>
      </c>
      <c r="D425" s="14" t="n">
        <f aca="false">SUMPRODUCT((MOD(COLUMN(E425:AV425),4)=2)*(E425:AV425))</f>
        <v>6396133.64533633</v>
      </c>
      <c r="E425" s="13" t="n">
        <v>69.80273534639</v>
      </c>
      <c r="F425" s="14" t="n">
        <v>698027.3534639</v>
      </c>
      <c r="G425" s="13" t="n">
        <v>73.43641855189</v>
      </c>
      <c r="H425" s="14" t="n">
        <v>734364.19</v>
      </c>
      <c r="I425" s="13" t="n">
        <v>0.748977566417</v>
      </c>
      <c r="J425" s="14" t="n">
        <v>7489.77566417</v>
      </c>
      <c r="K425" s="13" t="n">
        <v>0.748977566417</v>
      </c>
      <c r="L425" s="14" t="n">
        <v>7489.78</v>
      </c>
      <c r="M425" s="13" t="n">
        <v>15.6721214793891</v>
      </c>
      <c r="N425" s="14" t="n">
        <v>156721.214793891</v>
      </c>
      <c r="O425" s="13" t="n">
        <v>14.3402422481711</v>
      </c>
      <c r="P425" s="14" t="n">
        <v>143402.41</v>
      </c>
      <c r="Q425" s="13" t="n">
        <v>3.05861229924</v>
      </c>
      <c r="R425" s="14" t="n">
        <v>30586.1229924</v>
      </c>
      <c r="S425" s="13" t="n">
        <v>2.02793036996</v>
      </c>
      <c r="T425" s="14" t="n">
        <v>20279.3</v>
      </c>
      <c r="U425" s="13" t="n">
        <v>0.68509694967</v>
      </c>
      <c r="V425" s="14" t="n">
        <v>6850.9694967</v>
      </c>
      <c r="W425" s="13"/>
      <c r="X425" s="14"/>
      <c r="Y425" s="13" t="n">
        <v>374.747068198</v>
      </c>
      <c r="Z425" s="14" t="n">
        <v>3747470.68198</v>
      </c>
      <c r="AA425" s="13" t="n">
        <v>365.030589533</v>
      </c>
      <c r="AB425" s="14" t="n">
        <v>3650305.9</v>
      </c>
      <c r="AC425" s="13" t="n">
        <v>108.76722796537</v>
      </c>
      <c r="AD425" s="14" t="n">
        <v>1087672.2796537</v>
      </c>
      <c r="AE425" s="13" t="n">
        <v>118.23353665787</v>
      </c>
      <c r="AF425" s="14" t="n">
        <v>1182335.37</v>
      </c>
      <c r="AG425" s="13" t="n">
        <v>44.13013906301</v>
      </c>
      <c r="AH425" s="14" t="n">
        <v>441301.3906301</v>
      </c>
      <c r="AI425" s="13" t="n">
        <v>44.25353744731</v>
      </c>
      <c r="AJ425" s="14" t="n">
        <v>442535.38</v>
      </c>
      <c r="AK425" s="13" t="n">
        <v>12.26251438151</v>
      </c>
      <c r="AL425" s="14" t="n">
        <v>122625.1438151</v>
      </c>
      <c r="AM425" s="13" t="n">
        <v>10.62555408783</v>
      </c>
      <c r="AN425" s="14" t="n">
        <v>106255.54</v>
      </c>
      <c r="AO425" s="13"/>
      <c r="AP425" s="14"/>
      <c r="AQ425" s="13"/>
      <c r="AR425" s="14"/>
      <c r="AS425" s="13" t="n">
        <v>9.738871284637</v>
      </c>
      <c r="AT425" s="14" t="n">
        <v>97388.71284637</v>
      </c>
      <c r="AU425" s="13" t="n">
        <v>10.916578071527</v>
      </c>
      <c r="AV425" s="14" t="n">
        <v>109165.78</v>
      </c>
    </row>
    <row r="426" customFormat="false" ht="12.75" hidden="false" customHeight="false" outlineLevel="0" collapsed="false">
      <c r="A426" s="8" t="n">
        <v>67450</v>
      </c>
      <c r="B426" s="8" t="s">
        <v>425</v>
      </c>
      <c r="C426" s="15" t="n">
        <f aca="false">D426/10000</f>
        <v>61.416764068076</v>
      </c>
      <c r="D426" s="10" t="n">
        <f aca="false">SUMPRODUCT((MOD(COLUMN(E426:AV426),4)=2)*(E426:AV426))</f>
        <v>614167.64068076</v>
      </c>
      <c r="E426" s="15" t="n">
        <v>25.1718040895</v>
      </c>
      <c r="F426" s="10" t="n">
        <v>251718.040895</v>
      </c>
      <c r="G426" s="15" t="n">
        <v>25.1718040895</v>
      </c>
      <c r="H426" s="10" t="n">
        <v>251718.04</v>
      </c>
      <c r="I426" s="15"/>
      <c r="J426" s="10"/>
      <c r="K426" s="15"/>
      <c r="L426" s="10"/>
      <c r="M426" s="15" t="n">
        <v>3.2156484822</v>
      </c>
      <c r="N426" s="10" t="n">
        <v>32156.484822</v>
      </c>
      <c r="O426" s="15" t="n">
        <v>3.2156484822</v>
      </c>
      <c r="P426" s="10" t="n">
        <v>32156.49</v>
      </c>
      <c r="Q426" s="15"/>
      <c r="R426" s="10"/>
      <c r="S426" s="15"/>
      <c r="T426" s="10"/>
      <c r="U426" s="15"/>
      <c r="V426" s="10"/>
      <c r="W426" s="15"/>
      <c r="X426" s="10"/>
      <c r="Y426" s="15" t="n">
        <v>2.21924929392</v>
      </c>
      <c r="Z426" s="10" t="n">
        <v>22192.4929392</v>
      </c>
      <c r="AA426" s="15" t="n">
        <v>2.21924929392</v>
      </c>
      <c r="AB426" s="10" t="n">
        <v>22192.49</v>
      </c>
      <c r="AC426" s="15" t="n">
        <v>22.31725260743</v>
      </c>
      <c r="AD426" s="10" t="n">
        <v>223172.5260743</v>
      </c>
      <c r="AE426" s="15" t="n">
        <v>22.31725260743</v>
      </c>
      <c r="AF426" s="10" t="n">
        <v>223172.53</v>
      </c>
      <c r="AG426" s="15" t="n">
        <v>6.435324297415</v>
      </c>
      <c r="AH426" s="10" t="n">
        <v>64353.24297415</v>
      </c>
      <c r="AI426" s="15" t="n">
        <v>6.435324297416</v>
      </c>
      <c r="AJ426" s="10" t="n">
        <v>64353.24</v>
      </c>
      <c r="AK426" s="15" t="n">
        <v>2.057485297611</v>
      </c>
      <c r="AL426" s="10" t="n">
        <v>20574.85297611</v>
      </c>
      <c r="AM426" s="15" t="n">
        <v>2.057485297611</v>
      </c>
      <c r="AN426" s="10" t="n">
        <v>20574.85</v>
      </c>
      <c r="AO426" s="15"/>
      <c r="AP426" s="10"/>
      <c r="AQ426" s="15"/>
      <c r="AR426" s="10"/>
      <c r="AS426" s="15"/>
      <c r="AT426" s="10"/>
      <c r="AU426" s="15"/>
      <c r="AV426" s="10"/>
    </row>
    <row r="427" customFormat="false" ht="12.75" hidden="false" customHeight="false" outlineLevel="0" collapsed="false">
      <c r="A427" s="12" t="n">
        <v>67451</v>
      </c>
      <c r="B427" s="12" t="s">
        <v>426</v>
      </c>
      <c r="C427" s="13" t="n">
        <f aca="false">D427/10000</f>
        <v>927.658509460877</v>
      </c>
      <c r="D427" s="14" t="n">
        <f aca="false">SUMPRODUCT((MOD(COLUMN(E427:AV427),4)=2)*(E427:AV427))</f>
        <v>9276585.09460877</v>
      </c>
      <c r="E427" s="13" t="n">
        <v>78.17511205964</v>
      </c>
      <c r="F427" s="14" t="n">
        <v>781751.1205964</v>
      </c>
      <c r="G427" s="13" t="n">
        <v>82.11210220084</v>
      </c>
      <c r="H427" s="14" t="n">
        <v>821121.02</v>
      </c>
      <c r="I427" s="13" t="n">
        <v>0.643944228199</v>
      </c>
      <c r="J427" s="14" t="n">
        <v>6439.44228199</v>
      </c>
      <c r="K427" s="13" t="n">
        <v>0.643944228199</v>
      </c>
      <c r="L427" s="14" t="n">
        <v>6439.44</v>
      </c>
      <c r="M427" s="13" t="n">
        <v>9.74097175696</v>
      </c>
      <c r="N427" s="14" t="n">
        <v>97409.7175696</v>
      </c>
      <c r="O427" s="13" t="n">
        <v>10.83167436969</v>
      </c>
      <c r="P427" s="14" t="n">
        <v>108316.74</v>
      </c>
      <c r="Q427" s="13" t="n">
        <v>4.019956580079</v>
      </c>
      <c r="R427" s="14" t="n">
        <v>40199.56580079</v>
      </c>
      <c r="S427" s="13" t="n">
        <v>4.019956580079</v>
      </c>
      <c r="T427" s="14" t="n">
        <v>40199.57</v>
      </c>
      <c r="U427" s="13"/>
      <c r="V427" s="14"/>
      <c r="W427" s="13"/>
      <c r="X427" s="14"/>
      <c r="Y427" s="13" t="n">
        <v>699.779925462</v>
      </c>
      <c r="Z427" s="14" t="n">
        <v>6997799.25462</v>
      </c>
      <c r="AA427" s="13" t="n">
        <v>690.614497147</v>
      </c>
      <c r="AB427" s="14" t="n">
        <v>6906144.97</v>
      </c>
      <c r="AC427" s="13" t="n">
        <v>131.419906584769</v>
      </c>
      <c r="AD427" s="14" t="n">
        <v>1314199.06584769</v>
      </c>
      <c r="AE427" s="13" t="n">
        <v>135.557642146319</v>
      </c>
      <c r="AF427" s="14" t="n">
        <v>1355576.42</v>
      </c>
      <c r="AG427" s="13" t="n">
        <v>1.80959154968</v>
      </c>
      <c r="AH427" s="14" t="n">
        <v>18095.9154968</v>
      </c>
      <c r="AI427" s="13" t="n">
        <v>1.80959154968</v>
      </c>
      <c r="AJ427" s="14" t="n">
        <v>18095.92</v>
      </c>
      <c r="AK427" s="13" t="n">
        <v>2.06910123955</v>
      </c>
      <c r="AL427" s="14" t="n">
        <v>20691.0123955</v>
      </c>
      <c r="AM427" s="13" t="n">
        <v>2.06910123955</v>
      </c>
      <c r="AN427" s="14" t="n">
        <v>20691.01</v>
      </c>
      <c r="AO427" s="13"/>
      <c r="AP427" s="14"/>
      <c r="AQ427" s="13"/>
      <c r="AR427" s="14"/>
      <c r="AS427" s="13"/>
      <c r="AT427" s="14"/>
      <c r="AU427" s="13"/>
      <c r="AV427" s="14"/>
    </row>
    <row r="428" customFormat="false" ht="12.75" hidden="false" customHeight="false" outlineLevel="0" collapsed="false">
      <c r="A428" s="8" t="n">
        <v>67452</v>
      </c>
      <c r="B428" s="8" t="s">
        <v>427</v>
      </c>
      <c r="C428" s="15" t="n">
        <f aca="false">D428/10000</f>
        <v>1109.45123053279</v>
      </c>
      <c r="D428" s="10" t="n">
        <f aca="false">SUMPRODUCT((MOD(COLUMN(E428:AV428),4)=2)*(E428:AV428))</f>
        <v>11094512.3053279</v>
      </c>
      <c r="E428" s="15" t="n">
        <v>54.54051072827</v>
      </c>
      <c r="F428" s="10" t="n">
        <v>545405.1072827</v>
      </c>
      <c r="G428" s="15" t="n">
        <v>61.13457932157</v>
      </c>
      <c r="H428" s="10" t="n">
        <v>611345.79</v>
      </c>
      <c r="I428" s="15" t="n">
        <v>0.91048733321</v>
      </c>
      <c r="J428" s="10" t="n">
        <v>9104.8733321</v>
      </c>
      <c r="K428" s="15" t="n">
        <v>0.91048733321</v>
      </c>
      <c r="L428" s="10" t="n">
        <v>9104.87</v>
      </c>
      <c r="M428" s="15" t="n">
        <v>21.15079614792</v>
      </c>
      <c r="N428" s="10" t="n">
        <v>211507.9614792</v>
      </c>
      <c r="O428" s="15" t="n">
        <v>24.92406883994</v>
      </c>
      <c r="P428" s="10" t="n">
        <v>249240.7</v>
      </c>
      <c r="Q428" s="15" t="n">
        <v>8.88020621955</v>
      </c>
      <c r="R428" s="10" t="n">
        <v>88802.0621955</v>
      </c>
      <c r="S428" s="15" t="n">
        <v>8.88020621955</v>
      </c>
      <c r="T428" s="10" t="n">
        <v>88802.06</v>
      </c>
      <c r="U428" s="15" t="n">
        <v>1.92726331443</v>
      </c>
      <c r="V428" s="10" t="n">
        <v>19272.6331443</v>
      </c>
      <c r="W428" s="15" t="n">
        <v>1.92726331443</v>
      </c>
      <c r="X428" s="10" t="n">
        <v>19272.63</v>
      </c>
      <c r="Y428" s="15" t="n">
        <v>931.701419567</v>
      </c>
      <c r="Z428" s="10" t="n">
        <v>9317014.19567</v>
      </c>
      <c r="AA428" s="15" t="n">
        <v>904.59328431</v>
      </c>
      <c r="AB428" s="10" t="n">
        <v>9045932.84</v>
      </c>
      <c r="AC428" s="15" t="n">
        <v>88.40184528985</v>
      </c>
      <c r="AD428" s="10" t="n">
        <v>884018.4528985</v>
      </c>
      <c r="AE428" s="15" t="n">
        <v>105.14263926084</v>
      </c>
      <c r="AF428" s="10" t="n">
        <v>1051426.39</v>
      </c>
      <c r="AG428" s="15" t="n">
        <v>1.30077008935</v>
      </c>
      <c r="AH428" s="10" t="n">
        <v>13007.7008935</v>
      </c>
      <c r="AI428" s="15" t="n">
        <v>1.30077008935</v>
      </c>
      <c r="AJ428" s="10" t="n">
        <v>13007.7</v>
      </c>
      <c r="AK428" s="15" t="n">
        <v>0.516326160359</v>
      </c>
      <c r="AL428" s="10" t="n">
        <v>5163.26160359</v>
      </c>
      <c r="AM428" s="15" t="n">
        <v>0.516326160359</v>
      </c>
      <c r="AN428" s="10" t="n">
        <v>5163.26</v>
      </c>
      <c r="AO428" s="15"/>
      <c r="AP428" s="10"/>
      <c r="AQ428" s="15"/>
      <c r="AR428" s="10"/>
      <c r="AS428" s="15" t="n">
        <v>0.121605682855</v>
      </c>
      <c r="AT428" s="10" t="n">
        <v>1216.05682855</v>
      </c>
      <c r="AU428" s="15" t="n">
        <v>0.121605682855</v>
      </c>
      <c r="AV428" s="10" t="n">
        <v>1216.06</v>
      </c>
    </row>
    <row r="429" customFormat="false" ht="12.75" hidden="false" customHeight="false" outlineLevel="0" collapsed="false">
      <c r="A429" s="12" t="n">
        <v>67453</v>
      </c>
      <c r="B429" s="12" t="s">
        <v>428</v>
      </c>
      <c r="C429" s="13" t="n">
        <f aca="false">D429/10000</f>
        <v>1030.2839385898</v>
      </c>
      <c r="D429" s="14" t="n">
        <f aca="false">SUMPRODUCT((MOD(COLUMN(E429:AV429),4)=2)*(E429:AV429))</f>
        <v>10302839.385898</v>
      </c>
      <c r="E429" s="13" t="n">
        <v>29.17223494997</v>
      </c>
      <c r="F429" s="14" t="n">
        <v>291722.3494997</v>
      </c>
      <c r="G429" s="13" t="n">
        <v>33.21394764907</v>
      </c>
      <c r="H429" s="14" t="n">
        <v>332139.48</v>
      </c>
      <c r="I429" s="13"/>
      <c r="J429" s="14"/>
      <c r="K429" s="13"/>
      <c r="L429" s="14"/>
      <c r="M429" s="13" t="n">
        <v>8.933764982884</v>
      </c>
      <c r="N429" s="14" t="n">
        <v>89337.64982884</v>
      </c>
      <c r="O429" s="13" t="n">
        <v>7.852317368474</v>
      </c>
      <c r="P429" s="14" t="n">
        <v>78523.17</v>
      </c>
      <c r="Q429" s="13" t="n">
        <v>9.82375452553</v>
      </c>
      <c r="R429" s="14" t="n">
        <v>98237.5452553</v>
      </c>
      <c r="S429" s="13" t="n">
        <v>9.82375452553</v>
      </c>
      <c r="T429" s="14" t="n">
        <v>98237.55</v>
      </c>
      <c r="U429" s="13" t="n">
        <v>0.530050046242</v>
      </c>
      <c r="V429" s="14" t="n">
        <v>5300.50046242</v>
      </c>
      <c r="W429" s="13" t="n">
        <v>0.530050046242</v>
      </c>
      <c r="X429" s="14" t="n">
        <v>5300.5</v>
      </c>
      <c r="Y429" s="13" t="n">
        <v>355.596328637</v>
      </c>
      <c r="Z429" s="14" t="n">
        <v>3555963.28637</v>
      </c>
      <c r="AA429" s="13" t="n">
        <v>352.872319722</v>
      </c>
      <c r="AB429" s="14" t="n">
        <v>3528723.2</v>
      </c>
      <c r="AC429" s="13" t="n">
        <v>74.78399391237</v>
      </c>
      <c r="AD429" s="14" t="n">
        <v>747839.9391237</v>
      </c>
      <c r="AE429" s="13" t="n">
        <v>74.54773774237</v>
      </c>
      <c r="AF429" s="14" t="n">
        <v>745477.37</v>
      </c>
      <c r="AG429" s="13" t="n">
        <v>348.87379040504</v>
      </c>
      <c r="AH429" s="14" t="n">
        <v>3488737.9040504</v>
      </c>
      <c r="AI429" s="13" t="n">
        <v>348.87379040504</v>
      </c>
      <c r="AJ429" s="14" t="n">
        <v>3488737.9</v>
      </c>
      <c r="AK429" s="13" t="n">
        <v>6.130262348897</v>
      </c>
      <c r="AL429" s="14" t="n">
        <v>61302.62348897</v>
      </c>
      <c r="AM429" s="13" t="n">
        <v>6.130262348897</v>
      </c>
      <c r="AN429" s="14" t="n">
        <v>61302.62</v>
      </c>
      <c r="AO429" s="13"/>
      <c r="AP429" s="14"/>
      <c r="AQ429" s="13"/>
      <c r="AR429" s="14"/>
      <c r="AS429" s="13" t="n">
        <v>196.439758781869</v>
      </c>
      <c r="AT429" s="14" t="n">
        <v>1964397.58781869</v>
      </c>
      <c r="AU429" s="13" t="n">
        <v>196.439758781869</v>
      </c>
      <c r="AV429" s="14" t="n">
        <v>1964397.59</v>
      </c>
    </row>
    <row r="430" customFormat="false" ht="12.75" hidden="false" customHeight="false" outlineLevel="0" collapsed="false">
      <c r="A430" s="8" t="n">
        <v>67454</v>
      </c>
      <c r="B430" s="8" t="s">
        <v>429</v>
      </c>
      <c r="C430" s="15" t="n">
        <f aca="false">D430/10000</f>
        <v>510.33381049574</v>
      </c>
      <c r="D430" s="10" t="n">
        <f aca="false">SUMPRODUCT((MOD(COLUMN(E430:AV430),4)=2)*(E430:AV430))</f>
        <v>5103338.1049574</v>
      </c>
      <c r="E430" s="15" t="n">
        <v>22.592564921761</v>
      </c>
      <c r="F430" s="10" t="n">
        <v>225925.64921761</v>
      </c>
      <c r="G430" s="15" t="n">
        <v>23.495683157961</v>
      </c>
      <c r="H430" s="10" t="n">
        <v>234956.83</v>
      </c>
      <c r="I430" s="15" t="n">
        <v>0.546217048343</v>
      </c>
      <c r="J430" s="10" t="n">
        <v>5462.17048343</v>
      </c>
      <c r="K430" s="15" t="n">
        <v>0.546217048343</v>
      </c>
      <c r="L430" s="10" t="n">
        <v>5462.17</v>
      </c>
      <c r="M430" s="15" t="n">
        <v>5.615821265486</v>
      </c>
      <c r="N430" s="10" t="n">
        <v>56158.21265486</v>
      </c>
      <c r="O430" s="15" t="n">
        <v>5.615821265486</v>
      </c>
      <c r="P430" s="10" t="n">
        <v>56158.21</v>
      </c>
      <c r="Q430" s="15" t="n">
        <v>1.0785476614</v>
      </c>
      <c r="R430" s="10" t="n">
        <v>10785.476614</v>
      </c>
      <c r="S430" s="15" t="n">
        <v>1.0785476614</v>
      </c>
      <c r="T430" s="10" t="n">
        <v>10785.48</v>
      </c>
      <c r="U430" s="15" t="n">
        <v>0.675514627607</v>
      </c>
      <c r="V430" s="10" t="n">
        <v>6755.14627607</v>
      </c>
      <c r="W430" s="15" t="n">
        <v>0.675514627607</v>
      </c>
      <c r="X430" s="10" t="n">
        <v>6755.15</v>
      </c>
      <c r="Y430" s="15" t="n">
        <v>19.4846281759</v>
      </c>
      <c r="Z430" s="10" t="n">
        <v>194846.281759</v>
      </c>
      <c r="AA430" s="15" t="n">
        <v>22.4740116914</v>
      </c>
      <c r="AB430" s="10" t="n">
        <v>224740.12</v>
      </c>
      <c r="AC430" s="15" t="n">
        <v>221.326812603636</v>
      </c>
      <c r="AD430" s="10" t="n">
        <v>2213268.12603636</v>
      </c>
      <c r="AE430" s="15" t="n">
        <v>217.434310851636</v>
      </c>
      <c r="AF430" s="10" t="n">
        <v>2174343.11</v>
      </c>
      <c r="AG430" s="15" t="n">
        <v>230.3050709824</v>
      </c>
      <c r="AH430" s="10" t="n">
        <v>2303050.709824</v>
      </c>
      <c r="AI430" s="15" t="n">
        <v>208.7577863546</v>
      </c>
      <c r="AJ430" s="10" t="n">
        <v>2087577.86</v>
      </c>
      <c r="AK430" s="15" t="n">
        <v>8.110298454811</v>
      </c>
      <c r="AL430" s="10" t="n">
        <v>81102.98454811</v>
      </c>
      <c r="AM430" s="15" t="n">
        <v>29.657583082521</v>
      </c>
      <c r="AN430" s="10" t="n">
        <v>296575.84</v>
      </c>
      <c r="AO430" s="15"/>
      <c r="AP430" s="10"/>
      <c r="AQ430" s="15"/>
      <c r="AR430" s="10"/>
      <c r="AS430" s="15" t="n">
        <v>0.598334754396</v>
      </c>
      <c r="AT430" s="10" t="n">
        <v>5983.34754396</v>
      </c>
      <c r="AU430" s="15" t="n">
        <v>0.598334754396</v>
      </c>
      <c r="AV430" s="10" t="n">
        <v>5983.35</v>
      </c>
    </row>
    <row r="431" customFormat="false" ht="12.75" hidden="false" customHeight="false" outlineLevel="0" collapsed="false">
      <c r="A431" s="12" t="n">
        <v>67455</v>
      </c>
      <c r="B431" s="12" t="s">
        <v>430</v>
      </c>
      <c r="C431" s="13" t="n">
        <f aca="false">D431/10000</f>
        <v>548.855350071101</v>
      </c>
      <c r="D431" s="14" t="n">
        <f aca="false">SUMPRODUCT((MOD(COLUMN(E431:AV431),4)=2)*(E431:AV431))</f>
        <v>5488553.50071101</v>
      </c>
      <c r="E431" s="13" t="n">
        <v>32.579502601101</v>
      </c>
      <c r="F431" s="14" t="n">
        <v>325795.02601101</v>
      </c>
      <c r="G431" s="13" t="n">
        <v>32.881900397601</v>
      </c>
      <c r="H431" s="14" t="n">
        <v>328819.01</v>
      </c>
      <c r="I431" s="13" t="n">
        <v>0.512221906817</v>
      </c>
      <c r="J431" s="14" t="n">
        <v>5122.21906817</v>
      </c>
      <c r="K431" s="13" t="n">
        <v>0.512221906817</v>
      </c>
      <c r="L431" s="14" t="n">
        <v>5122.22</v>
      </c>
      <c r="M431" s="13" t="n">
        <v>6.15028267235</v>
      </c>
      <c r="N431" s="14" t="n">
        <v>61502.8267235</v>
      </c>
      <c r="O431" s="13" t="n">
        <v>6.15028267235</v>
      </c>
      <c r="P431" s="14" t="n">
        <v>61502.83</v>
      </c>
      <c r="Q431" s="13" t="n">
        <v>1.69121702337</v>
      </c>
      <c r="R431" s="14" t="n">
        <v>16912.1702337</v>
      </c>
      <c r="S431" s="13" t="n">
        <v>1.69121702337</v>
      </c>
      <c r="T431" s="14" t="n">
        <v>16912.17</v>
      </c>
      <c r="U431" s="13"/>
      <c r="V431" s="14"/>
      <c r="W431" s="13"/>
      <c r="X431" s="14"/>
      <c r="Y431" s="13" t="n">
        <v>335.115175129</v>
      </c>
      <c r="Z431" s="14" t="n">
        <v>3351151.75129</v>
      </c>
      <c r="AA431" s="13" t="n">
        <v>334.515331466</v>
      </c>
      <c r="AB431" s="14" t="n">
        <v>3345153.31</v>
      </c>
      <c r="AC431" s="13" t="n">
        <v>118.70739849188</v>
      </c>
      <c r="AD431" s="14" t="n">
        <v>1187073.9849188</v>
      </c>
      <c r="AE431" s="13" t="n">
        <v>119.00484435848</v>
      </c>
      <c r="AF431" s="14" t="n">
        <v>1190048.45</v>
      </c>
      <c r="AG431" s="13" t="n">
        <v>51.81035779152</v>
      </c>
      <c r="AH431" s="14" t="n">
        <v>518103.5779152</v>
      </c>
      <c r="AI431" s="13" t="n">
        <v>51.81035779152</v>
      </c>
      <c r="AJ431" s="14" t="n">
        <v>518103.58</v>
      </c>
      <c r="AK431" s="13" t="n">
        <v>2.25580299026</v>
      </c>
      <c r="AL431" s="14" t="n">
        <v>22558.0299026</v>
      </c>
      <c r="AM431" s="13" t="n">
        <v>2.25580299026</v>
      </c>
      <c r="AN431" s="14" t="n">
        <v>22558.03</v>
      </c>
      <c r="AO431" s="13"/>
      <c r="AP431" s="14"/>
      <c r="AQ431" s="13"/>
      <c r="AR431" s="14"/>
      <c r="AS431" s="13" t="n">
        <v>0.0333914648034</v>
      </c>
      <c r="AT431" s="14" t="n">
        <v>333.914648034</v>
      </c>
      <c r="AU431" s="13" t="n">
        <v>0.0333914648034</v>
      </c>
      <c r="AV431" s="14" t="n">
        <v>333.91</v>
      </c>
    </row>
    <row r="432" customFormat="false" ht="12.75" hidden="false" customHeight="false" outlineLevel="0" collapsed="false">
      <c r="A432" s="8" t="n">
        <v>67456</v>
      </c>
      <c r="B432" s="8" t="s">
        <v>431</v>
      </c>
      <c r="C432" s="15" t="n">
        <f aca="false">D432/10000</f>
        <v>436.795740710663</v>
      </c>
      <c r="D432" s="10" t="n">
        <f aca="false">SUMPRODUCT((MOD(COLUMN(E432:AV432),4)=2)*(E432:AV432))</f>
        <v>4367957.40710663</v>
      </c>
      <c r="E432" s="15" t="n">
        <v>25.0054838798</v>
      </c>
      <c r="F432" s="10" t="n">
        <v>250054.838798</v>
      </c>
      <c r="G432" s="15" t="n">
        <v>28.0793544681</v>
      </c>
      <c r="H432" s="10" t="n">
        <v>280793.54</v>
      </c>
      <c r="I432" s="15"/>
      <c r="J432" s="10"/>
      <c r="K432" s="15"/>
      <c r="L432" s="10"/>
      <c r="M432" s="15" t="n">
        <v>8.078937592108</v>
      </c>
      <c r="N432" s="10" t="n">
        <v>80789.37592108</v>
      </c>
      <c r="O432" s="15" t="n">
        <v>7.24674216287</v>
      </c>
      <c r="P432" s="10" t="n">
        <v>72467.43</v>
      </c>
      <c r="Q432" s="15" t="n">
        <v>0.663713376239</v>
      </c>
      <c r="R432" s="10" t="n">
        <v>6637.13376239</v>
      </c>
      <c r="S432" s="15" t="n">
        <v>0.663713376239</v>
      </c>
      <c r="T432" s="10" t="n">
        <v>6637.13</v>
      </c>
      <c r="U432" s="15"/>
      <c r="V432" s="10"/>
      <c r="W432" s="15"/>
      <c r="X432" s="10"/>
      <c r="Y432" s="15" t="n">
        <v>31.3172881658</v>
      </c>
      <c r="Z432" s="10" t="n">
        <v>313172.881658</v>
      </c>
      <c r="AA432" s="15" t="n">
        <v>27.0794059962</v>
      </c>
      <c r="AB432" s="10" t="n">
        <v>270794.06</v>
      </c>
      <c r="AC432" s="15" t="n">
        <v>203.06726715591</v>
      </c>
      <c r="AD432" s="10" t="n">
        <v>2030672.6715591</v>
      </c>
      <c r="AE432" s="15" t="n">
        <v>204.78516086591</v>
      </c>
      <c r="AF432" s="10" t="n">
        <v>2047851.6</v>
      </c>
      <c r="AG432" s="15" t="n">
        <v>150.077803945266</v>
      </c>
      <c r="AH432" s="10" t="n">
        <v>1500778.03945266</v>
      </c>
      <c r="AI432" s="15" t="n">
        <v>142.338357263266</v>
      </c>
      <c r="AJ432" s="10" t="n">
        <v>1423383.57</v>
      </c>
      <c r="AK432" s="15" t="n">
        <v>9.46045612693</v>
      </c>
      <c r="AL432" s="10" t="n">
        <v>94604.5612693</v>
      </c>
      <c r="AM432" s="15" t="n">
        <v>17.19990280945</v>
      </c>
      <c r="AN432" s="10" t="n">
        <v>171999.03</v>
      </c>
      <c r="AO432" s="15"/>
      <c r="AP432" s="10"/>
      <c r="AQ432" s="15"/>
      <c r="AR432" s="10"/>
      <c r="AS432" s="15" t="n">
        <v>9.12479046861</v>
      </c>
      <c r="AT432" s="10" t="n">
        <v>91247.9046861</v>
      </c>
      <c r="AU432" s="15" t="n">
        <v>9.403103769147</v>
      </c>
      <c r="AV432" s="10" t="n">
        <v>94031.03</v>
      </c>
    </row>
    <row r="433" customFormat="false" ht="12.75" hidden="false" customHeight="false" outlineLevel="0" collapsed="false">
      <c r="A433" s="12" t="n">
        <v>67458</v>
      </c>
      <c r="B433" s="12" t="s">
        <v>432</v>
      </c>
      <c r="C433" s="13" t="n">
        <f aca="false">D433/10000</f>
        <v>994.247544204445</v>
      </c>
      <c r="D433" s="14" t="n">
        <f aca="false">SUMPRODUCT((MOD(COLUMN(E433:AV433),4)=2)*(E433:AV433))</f>
        <v>9942475.44204445</v>
      </c>
      <c r="E433" s="13" t="n">
        <v>143.32077777491</v>
      </c>
      <c r="F433" s="14" t="n">
        <v>1433207.7777491</v>
      </c>
      <c r="G433" s="13" t="n">
        <v>148.02711890247</v>
      </c>
      <c r="H433" s="14" t="n">
        <v>1480271.19</v>
      </c>
      <c r="I433" s="13" t="n">
        <v>7.91864456298</v>
      </c>
      <c r="J433" s="14" t="n">
        <v>79186.4456298</v>
      </c>
      <c r="K433" s="13" t="n">
        <v>8.6545950419</v>
      </c>
      <c r="L433" s="14" t="n">
        <v>86545.96</v>
      </c>
      <c r="M433" s="13" t="n">
        <v>123.78148118957</v>
      </c>
      <c r="N433" s="14" t="n">
        <v>1237814.8118957</v>
      </c>
      <c r="O433" s="13" t="n">
        <v>132.33597046792</v>
      </c>
      <c r="P433" s="14" t="n">
        <v>1323359.7</v>
      </c>
      <c r="Q433" s="13" t="n">
        <v>8.74453892159</v>
      </c>
      <c r="R433" s="14" t="n">
        <v>87445.3892159</v>
      </c>
      <c r="S433" s="13" t="n">
        <v>10.85380199975</v>
      </c>
      <c r="T433" s="14" t="n">
        <v>108538.02</v>
      </c>
      <c r="U433" s="13" t="n">
        <v>2.11551794843</v>
      </c>
      <c r="V433" s="14" t="n">
        <v>21155.1794843</v>
      </c>
      <c r="W433" s="13" t="n">
        <v>1.3561141614</v>
      </c>
      <c r="X433" s="14" t="n">
        <v>13561.14</v>
      </c>
      <c r="Y433" s="13" t="n">
        <v>96.9209760409</v>
      </c>
      <c r="Z433" s="14" t="n">
        <v>969209.760409</v>
      </c>
      <c r="AA433" s="13" t="n">
        <v>106.325320228</v>
      </c>
      <c r="AB433" s="14" t="n">
        <v>1063253.2</v>
      </c>
      <c r="AC433" s="13" t="n">
        <v>128.8341214328</v>
      </c>
      <c r="AD433" s="14" t="n">
        <v>1288341.214328</v>
      </c>
      <c r="AE433" s="13" t="n">
        <v>118.41591972781</v>
      </c>
      <c r="AF433" s="14" t="n">
        <v>1184159.19</v>
      </c>
      <c r="AG433" s="13" t="n">
        <v>425.55556463189</v>
      </c>
      <c r="AH433" s="14" t="n">
        <v>4255555.6463189</v>
      </c>
      <c r="AI433" s="13" t="n">
        <v>390.28303856899</v>
      </c>
      <c r="AJ433" s="14" t="n">
        <v>3902830.38</v>
      </c>
      <c r="AK433" s="13" t="n">
        <v>47.99771752317</v>
      </c>
      <c r="AL433" s="14" t="n">
        <v>479977.1752317</v>
      </c>
      <c r="AM433" s="13" t="n">
        <v>68.2416419806</v>
      </c>
      <c r="AN433" s="14" t="n">
        <v>682416.42</v>
      </c>
      <c r="AO433" s="13"/>
      <c r="AP433" s="14"/>
      <c r="AQ433" s="13"/>
      <c r="AR433" s="14"/>
      <c r="AS433" s="13" t="n">
        <v>9.058204178205</v>
      </c>
      <c r="AT433" s="14" t="n">
        <v>90582.04178205</v>
      </c>
      <c r="AU433" s="13" t="n">
        <v>9.75402312641</v>
      </c>
      <c r="AV433" s="14" t="n">
        <v>97540.23</v>
      </c>
    </row>
    <row r="434" customFormat="false" ht="12.75" hidden="false" customHeight="false" outlineLevel="0" collapsed="false">
      <c r="A434" s="8" t="n">
        <v>67459</v>
      </c>
      <c r="B434" s="8" t="s">
        <v>433</v>
      </c>
      <c r="C434" s="15" t="n">
        <f aca="false">D434/10000</f>
        <v>500.683428389461</v>
      </c>
      <c r="D434" s="10" t="n">
        <f aca="false">SUMPRODUCT((MOD(COLUMN(E434:AV434),4)=2)*(E434:AV434))</f>
        <v>5006834.28389461</v>
      </c>
      <c r="E434" s="15" t="n">
        <v>36.14401120929</v>
      </c>
      <c r="F434" s="10" t="n">
        <v>361440.1120929</v>
      </c>
      <c r="G434" s="15" t="n">
        <v>37.35244108879</v>
      </c>
      <c r="H434" s="10" t="n">
        <v>373524.41</v>
      </c>
      <c r="I434" s="15" t="n">
        <v>0.0249530529577</v>
      </c>
      <c r="J434" s="10" t="n">
        <v>249.530529577</v>
      </c>
      <c r="K434" s="15" t="n">
        <v>0.0249530529577</v>
      </c>
      <c r="L434" s="10" t="n">
        <v>249.53</v>
      </c>
      <c r="M434" s="15" t="n">
        <v>7.3756830144</v>
      </c>
      <c r="N434" s="10" t="n">
        <v>73756.830144</v>
      </c>
      <c r="O434" s="15" t="n">
        <v>7.3756830144</v>
      </c>
      <c r="P434" s="10" t="n">
        <v>73756.83</v>
      </c>
      <c r="Q434" s="15" t="n">
        <v>4.4759063807</v>
      </c>
      <c r="R434" s="10" t="n">
        <v>44759.063807</v>
      </c>
      <c r="S434" s="15" t="n">
        <v>4.4759063807</v>
      </c>
      <c r="T434" s="10" t="n">
        <v>44759.06</v>
      </c>
      <c r="U434" s="15" t="n">
        <v>1.15319715365</v>
      </c>
      <c r="V434" s="10" t="n">
        <v>11531.9715365</v>
      </c>
      <c r="W434" s="15" t="n">
        <v>0.877159525543</v>
      </c>
      <c r="X434" s="10" t="n">
        <v>8771.6</v>
      </c>
      <c r="Y434" s="15" t="n">
        <v>316.260478503</v>
      </c>
      <c r="Z434" s="10" t="n">
        <v>3162604.78503</v>
      </c>
      <c r="AA434" s="15" t="n">
        <v>317.386591662</v>
      </c>
      <c r="AB434" s="10" t="n">
        <v>3173865.92</v>
      </c>
      <c r="AC434" s="15" t="n">
        <v>135.14382292347</v>
      </c>
      <c r="AD434" s="10" t="n">
        <v>1351438.2292347</v>
      </c>
      <c r="AE434" s="15" t="n">
        <v>131.90188918792</v>
      </c>
      <c r="AF434" s="10" t="n">
        <v>1319018.88</v>
      </c>
      <c r="AG434" s="15" t="n">
        <v>0.105376151993</v>
      </c>
      <c r="AH434" s="10" t="n">
        <v>1053.76151993</v>
      </c>
      <c r="AI434" s="15" t="n">
        <v>0.105376151993</v>
      </c>
      <c r="AJ434" s="10" t="n">
        <v>1053.76</v>
      </c>
      <c r="AK434" s="15"/>
      <c r="AL434" s="10"/>
      <c r="AM434" s="15" t="n">
        <v>1.18342832567</v>
      </c>
      <c r="AN434" s="10" t="n">
        <v>11834.28</v>
      </c>
      <c r="AO434" s="15"/>
      <c r="AP434" s="10"/>
      <c r="AQ434" s="15"/>
      <c r="AR434" s="10"/>
      <c r="AS434" s="15"/>
      <c r="AT434" s="10"/>
      <c r="AU434" s="15"/>
      <c r="AV434" s="10"/>
    </row>
    <row r="435" customFormat="false" ht="12.75" hidden="false" customHeight="false" outlineLevel="0" collapsed="false">
      <c r="A435" s="12" t="n">
        <v>67460</v>
      </c>
      <c r="B435" s="12" t="s">
        <v>434</v>
      </c>
      <c r="C435" s="13" t="n">
        <f aca="false">D435/10000</f>
        <v>950.413085850838</v>
      </c>
      <c r="D435" s="14" t="n">
        <f aca="false">SUMPRODUCT((MOD(COLUMN(E435:AV435),4)=2)*(E435:AV435))</f>
        <v>9504130.85850838</v>
      </c>
      <c r="E435" s="13" t="n">
        <v>59.94797625609</v>
      </c>
      <c r="F435" s="14" t="n">
        <v>599479.7625609</v>
      </c>
      <c r="G435" s="13" t="n">
        <v>59.96243011339</v>
      </c>
      <c r="H435" s="14" t="n">
        <v>599624.31</v>
      </c>
      <c r="I435" s="13" t="n">
        <v>6.016887089162</v>
      </c>
      <c r="J435" s="14" t="n">
        <v>60168.87089162</v>
      </c>
      <c r="K435" s="13" t="n">
        <v>6.608092569422</v>
      </c>
      <c r="L435" s="14" t="n">
        <v>66080.92</v>
      </c>
      <c r="M435" s="13" t="n">
        <v>35.56306294498</v>
      </c>
      <c r="N435" s="14" t="n">
        <v>355630.6294498</v>
      </c>
      <c r="O435" s="13" t="n">
        <v>38.73273162509</v>
      </c>
      <c r="P435" s="14" t="n">
        <v>387327.32</v>
      </c>
      <c r="Q435" s="13" t="n">
        <v>3.09732010508</v>
      </c>
      <c r="R435" s="14" t="n">
        <v>30973.2010508</v>
      </c>
      <c r="S435" s="13" t="n">
        <v>3.09732010508</v>
      </c>
      <c r="T435" s="14" t="n">
        <v>30973.2</v>
      </c>
      <c r="U435" s="13"/>
      <c r="V435" s="14"/>
      <c r="W435" s="13"/>
      <c r="X435" s="14"/>
      <c r="Y435" s="13" t="n">
        <v>622.529466075</v>
      </c>
      <c r="Z435" s="14" t="n">
        <v>6225294.66075</v>
      </c>
      <c r="AA435" s="13" t="n">
        <v>621.451512067</v>
      </c>
      <c r="AB435" s="14" t="n">
        <v>6214515.12</v>
      </c>
      <c r="AC435" s="13" t="n">
        <v>170.21681847282</v>
      </c>
      <c r="AD435" s="14" t="n">
        <v>1702168.1847282</v>
      </c>
      <c r="AE435" s="13" t="n">
        <v>167.51944446332</v>
      </c>
      <c r="AF435" s="14" t="n">
        <v>1675194.45</v>
      </c>
      <c r="AG435" s="13" t="n">
        <v>42.9818129136</v>
      </c>
      <c r="AH435" s="14" t="n">
        <v>429818.129136</v>
      </c>
      <c r="AI435" s="13" t="n">
        <v>42.9818129136</v>
      </c>
      <c r="AJ435" s="14" t="n">
        <v>429818.13</v>
      </c>
      <c r="AK435" s="13" t="n">
        <v>2.6887558804</v>
      </c>
      <c r="AL435" s="14" t="n">
        <v>26887.558804</v>
      </c>
      <c r="AM435" s="13" t="n">
        <v>2.6887558804</v>
      </c>
      <c r="AN435" s="14" t="n">
        <v>26887.56</v>
      </c>
      <c r="AO435" s="13"/>
      <c r="AP435" s="14"/>
      <c r="AQ435" s="13"/>
      <c r="AR435" s="14"/>
      <c r="AS435" s="13" t="n">
        <v>7.3709861137057</v>
      </c>
      <c r="AT435" s="14" t="n">
        <v>73709.861137057</v>
      </c>
      <c r="AU435" s="13" t="n">
        <v>7.3709861137057</v>
      </c>
      <c r="AV435" s="14" t="n">
        <v>73709.86</v>
      </c>
    </row>
    <row r="436" customFormat="false" ht="12.75" hidden="false" customHeight="false" outlineLevel="0" collapsed="false">
      <c r="A436" s="8" t="n">
        <v>67461</v>
      </c>
      <c r="B436" s="8" t="s">
        <v>435</v>
      </c>
      <c r="C436" s="15" t="n">
        <f aca="false">D436/10000</f>
        <v>261.929405211893</v>
      </c>
      <c r="D436" s="10" t="n">
        <f aca="false">SUMPRODUCT((MOD(COLUMN(E436:AV436),4)=2)*(E436:AV436))</f>
        <v>2619294.05211893</v>
      </c>
      <c r="E436" s="15" t="n">
        <v>18.2813256682</v>
      </c>
      <c r="F436" s="10" t="n">
        <v>182813.256682</v>
      </c>
      <c r="G436" s="15" t="n">
        <v>20.2571489026</v>
      </c>
      <c r="H436" s="10" t="n">
        <v>202571.49</v>
      </c>
      <c r="I436" s="15"/>
      <c r="J436" s="10"/>
      <c r="K436" s="15"/>
      <c r="L436" s="10"/>
      <c r="M436" s="15" t="n">
        <v>1.80438536724</v>
      </c>
      <c r="N436" s="10" t="n">
        <v>18043.8536724</v>
      </c>
      <c r="O436" s="15" t="n">
        <v>2.533634497346</v>
      </c>
      <c r="P436" s="10" t="n">
        <v>25336.34</v>
      </c>
      <c r="Q436" s="15"/>
      <c r="R436" s="10"/>
      <c r="S436" s="15"/>
      <c r="T436" s="10"/>
      <c r="U436" s="15"/>
      <c r="V436" s="10"/>
      <c r="W436" s="15"/>
      <c r="X436" s="10"/>
      <c r="Y436" s="15" t="n">
        <v>178.290014169</v>
      </c>
      <c r="Z436" s="10" t="n">
        <v>1782900.14169</v>
      </c>
      <c r="AA436" s="15" t="n">
        <v>175.200572895</v>
      </c>
      <c r="AB436" s="10" t="n">
        <v>1752005.73</v>
      </c>
      <c r="AC436" s="15" t="n">
        <v>12.40678798374</v>
      </c>
      <c r="AD436" s="10" t="n">
        <v>124067.8798374</v>
      </c>
      <c r="AE436" s="15" t="n">
        <v>12.79115689324</v>
      </c>
      <c r="AF436" s="10" t="n">
        <v>127911.57</v>
      </c>
      <c r="AG436" s="15" t="n">
        <v>47.7859741586</v>
      </c>
      <c r="AH436" s="10" t="n">
        <v>477859.741586</v>
      </c>
      <c r="AI436" s="15" t="n">
        <v>47.2813086542</v>
      </c>
      <c r="AJ436" s="10" t="n">
        <v>472813.08</v>
      </c>
      <c r="AK436" s="15" t="n">
        <v>0.628431180223</v>
      </c>
      <c r="AL436" s="10" t="n">
        <v>6284.31180223</v>
      </c>
      <c r="AM436" s="15" t="n">
        <v>1.13309668461</v>
      </c>
      <c r="AN436" s="10" t="n">
        <v>11330.97</v>
      </c>
      <c r="AO436" s="15"/>
      <c r="AP436" s="10"/>
      <c r="AQ436" s="15"/>
      <c r="AR436" s="10"/>
      <c r="AS436" s="15" t="n">
        <v>2.73248668489</v>
      </c>
      <c r="AT436" s="10" t="n">
        <v>27324.8668489</v>
      </c>
      <c r="AU436" s="15" t="n">
        <v>2.73248668489</v>
      </c>
      <c r="AV436" s="10" t="n">
        <v>27324.87</v>
      </c>
    </row>
    <row r="437" customFormat="false" ht="12.75" hidden="false" customHeight="false" outlineLevel="0" collapsed="false">
      <c r="A437" s="12" t="n">
        <v>67462</v>
      </c>
      <c r="B437" s="12" t="s">
        <v>436</v>
      </c>
      <c r="C437" s="13" t="n">
        <f aca="false">D437/10000</f>
        <v>4730.12992880791</v>
      </c>
      <c r="D437" s="14" t="n">
        <f aca="false">SUMPRODUCT((MOD(COLUMN(E437:AV437),4)=2)*(E437:AV437))</f>
        <v>47301299.2880791</v>
      </c>
      <c r="E437" s="13" t="n">
        <v>324.6913847664</v>
      </c>
      <c r="F437" s="14" t="n">
        <v>3246913.847664</v>
      </c>
      <c r="G437" s="13" t="n">
        <v>352.8209731911</v>
      </c>
      <c r="H437" s="14" t="n">
        <v>3528209.74</v>
      </c>
      <c r="I437" s="13" t="n">
        <v>73.61299687238</v>
      </c>
      <c r="J437" s="14" t="n">
        <v>736129.9687238</v>
      </c>
      <c r="K437" s="13" t="n">
        <v>79.72119120138</v>
      </c>
      <c r="L437" s="14" t="n">
        <v>797211.91</v>
      </c>
      <c r="M437" s="13" t="n">
        <v>316.69765326457</v>
      </c>
      <c r="N437" s="14" t="n">
        <v>3166976.5326457</v>
      </c>
      <c r="O437" s="13" t="n">
        <v>348.04657205551</v>
      </c>
      <c r="P437" s="14" t="n">
        <v>3480465.71</v>
      </c>
      <c r="Q437" s="13" t="n">
        <v>44.97318161125</v>
      </c>
      <c r="R437" s="14" t="n">
        <v>449731.8161125</v>
      </c>
      <c r="S437" s="13" t="n">
        <v>45.87142492205</v>
      </c>
      <c r="T437" s="14" t="n">
        <v>458714.25</v>
      </c>
      <c r="U437" s="13" t="n">
        <v>22.8812572825</v>
      </c>
      <c r="V437" s="14" t="n">
        <v>228812.572825</v>
      </c>
      <c r="W437" s="13" t="n">
        <v>17.2374322617</v>
      </c>
      <c r="X437" s="14" t="n">
        <v>172374.32</v>
      </c>
      <c r="Y437" s="13" t="n">
        <v>1024.74316723</v>
      </c>
      <c r="Z437" s="14" t="n">
        <v>10247431.6723</v>
      </c>
      <c r="AA437" s="13" t="n">
        <v>966.077230549</v>
      </c>
      <c r="AB437" s="14" t="n">
        <v>9660772.31</v>
      </c>
      <c r="AC437" s="13" t="n">
        <v>828.809667269063</v>
      </c>
      <c r="AD437" s="14" t="n">
        <v>8288096.67269063</v>
      </c>
      <c r="AE437" s="13" t="n">
        <v>827.759136848563</v>
      </c>
      <c r="AF437" s="14" t="n">
        <v>8277591.37</v>
      </c>
      <c r="AG437" s="13" t="n">
        <v>1898.1619604838</v>
      </c>
      <c r="AH437" s="14" t="n">
        <v>18981619.604838</v>
      </c>
      <c r="AI437" s="13" t="n">
        <v>1836.174658806</v>
      </c>
      <c r="AJ437" s="14" t="n">
        <v>18361746.58</v>
      </c>
      <c r="AK437" s="13" t="n">
        <v>102.948888159</v>
      </c>
      <c r="AL437" s="14" t="n">
        <v>1029488.88159</v>
      </c>
      <c r="AM437" s="13" t="n">
        <v>154.17750725851</v>
      </c>
      <c r="AN437" s="14" t="n">
        <v>1541775.07</v>
      </c>
      <c r="AO437" s="13"/>
      <c r="AP437" s="14"/>
      <c r="AQ437" s="13"/>
      <c r="AR437" s="14"/>
      <c r="AS437" s="13" t="n">
        <v>92.60977186895</v>
      </c>
      <c r="AT437" s="14" t="n">
        <v>926097.7186895</v>
      </c>
      <c r="AU437" s="13" t="n">
        <v>102.2438017142</v>
      </c>
      <c r="AV437" s="14" t="n">
        <v>1022438.02</v>
      </c>
    </row>
    <row r="438" customFormat="false" ht="12.75" hidden="false" customHeight="false" outlineLevel="0" collapsed="false">
      <c r="A438" s="8" t="n">
        <v>67463</v>
      </c>
      <c r="B438" s="8" t="s">
        <v>437</v>
      </c>
      <c r="C438" s="15" t="n">
        <f aca="false">D438/10000</f>
        <v>2092.13312915414</v>
      </c>
      <c r="D438" s="10" t="n">
        <f aca="false">SUMPRODUCT((MOD(COLUMN(E438:AV438),4)=2)*(E438:AV438))</f>
        <v>20921331.2915414</v>
      </c>
      <c r="E438" s="15" t="n">
        <v>93.79787070716</v>
      </c>
      <c r="F438" s="10" t="n">
        <v>937978.7070716</v>
      </c>
      <c r="G438" s="15" t="n">
        <v>100.17483499156</v>
      </c>
      <c r="H438" s="10" t="n">
        <v>1001748.35</v>
      </c>
      <c r="I438" s="15" t="n">
        <v>4.886973100961</v>
      </c>
      <c r="J438" s="10" t="n">
        <v>48869.73100961</v>
      </c>
      <c r="K438" s="15" t="n">
        <v>4.886973100961</v>
      </c>
      <c r="L438" s="10" t="n">
        <v>48869.73</v>
      </c>
      <c r="M438" s="15" t="n">
        <v>99.925406340218</v>
      </c>
      <c r="N438" s="10" t="n">
        <v>999254.06340218</v>
      </c>
      <c r="O438" s="15" t="n">
        <v>109.684974097696</v>
      </c>
      <c r="P438" s="10" t="n">
        <v>1096849.75</v>
      </c>
      <c r="Q438" s="15" t="n">
        <v>23.3434597765</v>
      </c>
      <c r="R438" s="10" t="n">
        <v>233434.597765</v>
      </c>
      <c r="S438" s="15" t="n">
        <v>23.3434597765</v>
      </c>
      <c r="T438" s="10" t="n">
        <v>233434.6</v>
      </c>
      <c r="U438" s="15" t="n">
        <v>0.662062938008</v>
      </c>
      <c r="V438" s="10" t="n">
        <v>6620.62938008</v>
      </c>
      <c r="W438" s="15" t="n">
        <v>2.24665072473</v>
      </c>
      <c r="X438" s="10" t="n">
        <v>22466.51</v>
      </c>
      <c r="Y438" s="15" t="n">
        <v>516.574105833</v>
      </c>
      <c r="Z438" s="10" t="n">
        <v>5165741.05833</v>
      </c>
      <c r="AA438" s="15" t="n">
        <v>488.314170297</v>
      </c>
      <c r="AB438" s="10" t="n">
        <v>4883141.7</v>
      </c>
      <c r="AC438" s="15" t="n">
        <v>214.15868840607</v>
      </c>
      <c r="AD438" s="10" t="n">
        <v>2141586.8840607</v>
      </c>
      <c r="AE438" s="15" t="n">
        <v>230.80619320267</v>
      </c>
      <c r="AF438" s="10" t="n">
        <v>2308061.93</v>
      </c>
      <c r="AG438" s="15" t="n">
        <v>694.48752912632</v>
      </c>
      <c r="AH438" s="10" t="n">
        <v>6944875.2912632</v>
      </c>
      <c r="AI438" s="15" t="n">
        <v>699.06465799022</v>
      </c>
      <c r="AJ438" s="10" t="n">
        <v>6990646.58</v>
      </c>
      <c r="AK438" s="15" t="n">
        <v>212.4196254401</v>
      </c>
      <c r="AL438" s="10" t="n">
        <v>2124196.254401</v>
      </c>
      <c r="AM438" s="15" t="n">
        <v>202.0386992497</v>
      </c>
      <c r="AN438" s="10" t="n">
        <v>2020386.99</v>
      </c>
      <c r="AO438" s="15"/>
      <c r="AP438" s="10"/>
      <c r="AQ438" s="15"/>
      <c r="AR438" s="10"/>
      <c r="AS438" s="15" t="n">
        <v>231.8774074858</v>
      </c>
      <c r="AT438" s="10" t="n">
        <v>2318774.074858</v>
      </c>
      <c r="AU438" s="15" t="n">
        <v>231.5725157228</v>
      </c>
      <c r="AV438" s="10" t="n">
        <v>2315725.15</v>
      </c>
    </row>
    <row r="439" customFormat="false" ht="12.75" hidden="false" customHeight="false" outlineLevel="0" collapsed="false">
      <c r="A439" s="12" t="n">
        <v>67464</v>
      </c>
      <c r="B439" s="12" t="s">
        <v>438</v>
      </c>
      <c r="C439" s="13" t="n">
        <f aca="false">D439/10000</f>
        <v>1012.23088403389</v>
      </c>
      <c r="D439" s="14" t="n">
        <f aca="false">SUMPRODUCT((MOD(COLUMN(E439:AV439),4)=2)*(E439:AV439))</f>
        <v>10122308.8403389</v>
      </c>
      <c r="E439" s="13" t="n">
        <v>35.95371412074</v>
      </c>
      <c r="F439" s="14" t="n">
        <v>359537.1412074</v>
      </c>
      <c r="G439" s="13" t="n">
        <v>35.95371412074</v>
      </c>
      <c r="H439" s="14" t="n">
        <v>359537.15</v>
      </c>
      <c r="I439" s="13" t="n">
        <v>1.439524831992</v>
      </c>
      <c r="J439" s="14" t="n">
        <v>14395.24831992</v>
      </c>
      <c r="K439" s="13" t="n">
        <v>1.439524831992</v>
      </c>
      <c r="L439" s="14" t="n">
        <v>14395.25</v>
      </c>
      <c r="M439" s="13" t="n">
        <v>16.89936967123</v>
      </c>
      <c r="N439" s="14" t="n">
        <v>168993.6967123</v>
      </c>
      <c r="O439" s="13" t="n">
        <v>24.73241015525</v>
      </c>
      <c r="P439" s="14" t="n">
        <v>247324.11</v>
      </c>
      <c r="Q439" s="13" t="n">
        <v>7.28293996563</v>
      </c>
      <c r="R439" s="14" t="n">
        <v>72829.3996563</v>
      </c>
      <c r="S439" s="13" t="n">
        <v>7.28293996563</v>
      </c>
      <c r="T439" s="14" t="n">
        <v>72829.4</v>
      </c>
      <c r="U439" s="13"/>
      <c r="V439" s="14"/>
      <c r="W439" s="13"/>
      <c r="X439" s="14"/>
      <c r="Y439" s="13" t="n">
        <v>457.171712513</v>
      </c>
      <c r="Z439" s="14" t="n">
        <v>4571717.12513</v>
      </c>
      <c r="AA439" s="13" t="n">
        <v>445.058802189</v>
      </c>
      <c r="AB439" s="14" t="n">
        <v>4450588.02</v>
      </c>
      <c r="AC439" s="13" t="n">
        <v>143.40917570048</v>
      </c>
      <c r="AD439" s="14" t="n">
        <v>1434091.7570048</v>
      </c>
      <c r="AE439" s="13" t="n">
        <v>147.13461968108</v>
      </c>
      <c r="AF439" s="14" t="n">
        <v>1471346.19</v>
      </c>
      <c r="AG439" s="13" t="n">
        <v>337.11587981804</v>
      </c>
      <c r="AH439" s="14" t="n">
        <v>3371158.7981804</v>
      </c>
      <c r="AI439" s="13" t="n">
        <v>337.670305678</v>
      </c>
      <c r="AJ439" s="14" t="n">
        <v>3376703.05</v>
      </c>
      <c r="AK439" s="13"/>
      <c r="AL439" s="14"/>
      <c r="AM439" s="13"/>
      <c r="AN439" s="14"/>
      <c r="AO439" s="13"/>
      <c r="AP439" s="14"/>
      <c r="AQ439" s="13"/>
      <c r="AR439" s="14"/>
      <c r="AS439" s="13" t="n">
        <v>12.95856741278</v>
      </c>
      <c r="AT439" s="14" t="n">
        <v>129585.6741278</v>
      </c>
      <c r="AU439" s="13" t="n">
        <v>12.95856741278</v>
      </c>
      <c r="AV439" s="14" t="n">
        <v>129585.67</v>
      </c>
    </row>
    <row r="440" customFormat="false" ht="12.75" hidden="false" customHeight="false" outlineLevel="0" collapsed="false">
      <c r="A440" s="8" t="n">
        <v>67465</v>
      </c>
      <c r="B440" s="8" t="s">
        <v>439</v>
      </c>
      <c r="C440" s="15" t="n">
        <f aca="false">D440/10000</f>
        <v>925.440508910811</v>
      </c>
      <c r="D440" s="10" t="n">
        <f aca="false">SUMPRODUCT((MOD(COLUMN(E440:AV440),4)=2)*(E440:AV440))</f>
        <v>9254405.08910811</v>
      </c>
      <c r="E440" s="15" t="n">
        <v>91.1707842336</v>
      </c>
      <c r="F440" s="10" t="n">
        <v>911707.842336</v>
      </c>
      <c r="G440" s="15" t="n">
        <v>96.1293687311</v>
      </c>
      <c r="H440" s="10" t="n">
        <v>961293.69</v>
      </c>
      <c r="I440" s="15" t="n">
        <v>1.102412207261</v>
      </c>
      <c r="J440" s="10" t="n">
        <v>11024.12207261</v>
      </c>
      <c r="K440" s="15" t="n">
        <v>1.102412207261</v>
      </c>
      <c r="L440" s="10" t="n">
        <v>11024.12</v>
      </c>
      <c r="M440" s="15" t="n">
        <v>61.51680207794</v>
      </c>
      <c r="N440" s="10" t="n">
        <v>615168.0207794</v>
      </c>
      <c r="O440" s="15" t="n">
        <v>64.76243806427</v>
      </c>
      <c r="P440" s="10" t="n">
        <v>647624.38</v>
      </c>
      <c r="Q440" s="15" t="n">
        <v>3.30719936645</v>
      </c>
      <c r="R440" s="10" t="n">
        <v>33071.9936645</v>
      </c>
      <c r="S440" s="15" t="n">
        <v>3.30719936645</v>
      </c>
      <c r="T440" s="10" t="n">
        <v>33071.99</v>
      </c>
      <c r="U440" s="15" t="n">
        <v>1.21084138128</v>
      </c>
      <c r="V440" s="10" t="n">
        <v>12108.4138128</v>
      </c>
      <c r="W440" s="15" t="n">
        <v>2.19230300811</v>
      </c>
      <c r="X440" s="10" t="n">
        <v>21923.03</v>
      </c>
      <c r="Y440" s="15" t="n">
        <v>355.973279177</v>
      </c>
      <c r="Z440" s="10" t="n">
        <v>3559732.79177</v>
      </c>
      <c r="AA440" s="15" t="n">
        <v>348.764231571</v>
      </c>
      <c r="AB440" s="10" t="n">
        <v>3487642.32</v>
      </c>
      <c r="AC440" s="15" t="n">
        <v>136.54668023193</v>
      </c>
      <c r="AD440" s="10" t="n">
        <v>1365466.8023193</v>
      </c>
      <c r="AE440" s="15" t="n">
        <v>136.00743846193</v>
      </c>
      <c r="AF440" s="10" t="n">
        <v>1360074.39</v>
      </c>
      <c r="AG440" s="15" t="n">
        <v>207.68188192661</v>
      </c>
      <c r="AH440" s="10" t="n">
        <v>2076818.8192661</v>
      </c>
      <c r="AI440" s="15" t="n">
        <v>203.66618034461</v>
      </c>
      <c r="AJ440" s="10" t="n">
        <v>2036661.8</v>
      </c>
      <c r="AK440" s="15" t="n">
        <v>17.65572895128</v>
      </c>
      <c r="AL440" s="10" t="n">
        <v>176557.2895128</v>
      </c>
      <c r="AM440" s="15" t="n">
        <v>18.52616198114</v>
      </c>
      <c r="AN440" s="10" t="n">
        <v>185261.62</v>
      </c>
      <c r="AO440" s="15"/>
      <c r="AP440" s="10"/>
      <c r="AQ440" s="15"/>
      <c r="AR440" s="10"/>
      <c r="AS440" s="15" t="n">
        <v>49.27489935746</v>
      </c>
      <c r="AT440" s="10" t="n">
        <v>492748.9935746</v>
      </c>
      <c r="AU440" s="15" t="n">
        <v>50.98277517406</v>
      </c>
      <c r="AV440" s="10" t="n">
        <v>509827.75</v>
      </c>
    </row>
    <row r="441" customFormat="false" ht="12.75" hidden="false" customHeight="false" outlineLevel="0" collapsed="false">
      <c r="A441" s="12" t="n">
        <v>67466</v>
      </c>
      <c r="B441" s="12" t="s">
        <v>440</v>
      </c>
      <c r="C441" s="13" t="n">
        <f aca="false">D441/10000</f>
        <v>800.973742446778</v>
      </c>
      <c r="D441" s="14" t="n">
        <f aca="false">SUMPRODUCT((MOD(COLUMN(E441:AV441),4)=2)*(E441:AV441))</f>
        <v>8009737.42446778</v>
      </c>
      <c r="E441" s="13" t="n">
        <v>28.9043324398</v>
      </c>
      <c r="F441" s="14" t="n">
        <v>289043.324398</v>
      </c>
      <c r="G441" s="13" t="n">
        <v>30.692761423</v>
      </c>
      <c r="H441" s="14" t="n">
        <v>306927.61</v>
      </c>
      <c r="I441" s="13" t="n">
        <v>0.826896232229</v>
      </c>
      <c r="J441" s="14" t="n">
        <v>8268.96232229</v>
      </c>
      <c r="K441" s="13" t="n">
        <v>0.826896232229</v>
      </c>
      <c r="L441" s="14" t="n">
        <v>8268.96</v>
      </c>
      <c r="M441" s="13" t="n">
        <v>10.97385405433</v>
      </c>
      <c r="N441" s="14" t="n">
        <v>109738.5405433</v>
      </c>
      <c r="O441" s="13" t="n">
        <v>9.90031939907</v>
      </c>
      <c r="P441" s="14" t="n">
        <v>99003.2</v>
      </c>
      <c r="Q441" s="13" t="n">
        <v>3.779865903558</v>
      </c>
      <c r="R441" s="14" t="n">
        <v>37798.65903558</v>
      </c>
      <c r="S441" s="13" t="n">
        <v>3.779865903558</v>
      </c>
      <c r="T441" s="14" t="n">
        <v>37798.66</v>
      </c>
      <c r="U441" s="13" t="n">
        <v>0.714894327906</v>
      </c>
      <c r="V441" s="14" t="n">
        <v>7148.94327906</v>
      </c>
      <c r="W441" s="13"/>
      <c r="X441" s="14"/>
      <c r="Y441" s="13" t="n">
        <v>666.952662778</v>
      </c>
      <c r="Z441" s="14" t="n">
        <v>6669526.62778</v>
      </c>
      <c r="AA441" s="13" t="n">
        <v>664.346695748</v>
      </c>
      <c r="AB441" s="14" t="n">
        <v>6643466.96</v>
      </c>
      <c r="AC441" s="13" t="n">
        <v>72.8546143555886</v>
      </c>
      <c r="AD441" s="14" t="n">
        <v>728546.143555886</v>
      </c>
      <c r="AE441" s="13" t="n">
        <v>75.4605813846886</v>
      </c>
      <c r="AF441" s="14" t="n">
        <v>754605.82</v>
      </c>
      <c r="AG441" s="13" t="n">
        <v>15.12759183118</v>
      </c>
      <c r="AH441" s="14" t="n">
        <v>151275.9183118</v>
      </c>
      <c r="AI441" s="13" t="n">
        <v>15.12759183118</v>
      </c>
      <c r="AJ441" s="14" t="n">
        <v>151275.92</v>
      </c>
      <c r="AK441" s="13"/>
      <c r="AL441" s="14"/>
      <c r="AM441" s="13"/>
      <c r="AN441" s="14"/>
      <c r="AO441" s="13"/>
      <c r="AP441" s="14"/>
      <c r="AQ441" s="13"/>
      <c r="AR441" s="14"/>
      <c r="AS441" s="13" t="n">
        <v>0.839030524186</v>
      </c>
      <c r="AT441" s="14" t="n">
        <v>8390.30524186</v>
      </c>
      <c r="AU441" s="13" t="n">
        <v>0.839030524186</v>
      </c>
      <c r="AV441" s="14" t="n">
        <v>8390.31</v>
      </c>
    </row>
    <row r="442" customFormat="false" ht="12.75" hidden="false" customHeight="false" outlineLevel="0" collapsed="false">
      <c r="A442" s="8" t="n">
        <v>67467</v>
      </c>
      <c r="B442" s="8" t="s">
        <v>441</v>
      </c>
      <c r="C442" s="15" t="n">
        <f aca="false">D442/10000</f>
        <v>626.095460009446</v>
      </c>
      <c r="D442" s="10" t="n">
        <f aca="false">SUMPRODUCT((MOD(COLUMN(E442:AV442),4)=2)*(E442:AV442))</f>
        <v>6260954.60009446</v>
      </c>
      <c r="E442" s="15" t="n">
        <v>26.5473434507</v>
      </c>
      <c r="F442" s="10" t="n">
        <v>265473.434507</v>
      </c>
      <c r="G442" s="15" t="n">
        <v>27.7195067699</v>
      </c>
      <c r="H442" s="10" t="n">
        <v>277195.07</v>
      </c>
      <c r="I442" s="15" t="n">
        <v>0.528259898973</v>
      </c>
      <c r="J442" s="10" t="n">
        <v>5282.59898973</v>
      </c>
      <c r="K442" s="15" t="n">
        <v>0.528259898973</v>
      </c>
      <c r="L442" s="10" t="n">
        <v>5282.6</v>
      </c>
      <c r="M442" s="15" t="n">
        <v>18.11900507312</v>
      </c>
      <c r="N442" s="10" t="n">
        <v>181190.0507312</v>
      </c>
      <c r="O442" s="15" t="n">
        <v>19.24698668671</v>
      </c>
      <c r="P442" s="10" t="n">
        <v>192469.87</v>
      </c>
      <c r="Q442" s="15" t="n">
        <v>1.36517398673</v>
      </c>
      <c r="R442" s="10" t="n">
        <v>13651.7398673</v>
      </c>
      <c r="S442" s="15" t="n">
        <v>1.36517398673</v>
      </c>
      <c r="T442" s="10" t="n">
        <v>13651.74</v>
      </c>
      <c r="U442" s="15" t="n">
        <v>0.630434481823</v>
      </c>
      <c r="V442" s="10" t="n">
        <v>6304.34481823</v>
      </c>
      <c r="W442" s="15" t="n">
        <v>0.630434481823</v>
      </c>
      <c r="X442" s="10" t="n">
        <v>6304.34</v>
      </c>
      <c r="Y442" s="15" t="n">
        <v>213.596157785</v>
      </c>
      <c r="Z442" s="10" t="n">
        <v>2135961.57785</v>
      </c>
      <c r="AA442" s="15" t="n">
        <v>231.563230332</v>
      </c>
      <c r="AB442" s="10" t="n">
        <v>2315632.3</v>
      </c>
      <c r="AC442" s="15" t="n">
        <v>280.14841065834</v>
      </c>
      <c r="AD442" s="10" t="n">
        <v>2801484.1065834</v>
      </c>
      <c r="AE442" s="15" t="n">
        <v>259.88119317854</v>
      </c>
      <c r="AF442" s="10" t="n">
        <v>2598811.93</v>
      </c>
      <c r="AG442" s="15" t="n">
        <v>85.16067467476</v>
      </c>
      <c r="AH442" s="10" t="n">
        <v>851606.7467476</v>
      </c>
      <c r="AI442" s="15" t="n">
        <v>83.51276246099</v>
      </c>
      <c r="AJ442" s="10" t="n">
        <v>835127.62</v>
      </c>
      <c r="AK442" s="15"/>
      <c r="AL442" s="10"/>
      <c r="AM442" s="15" t="n">
        <v>1.64791221377</v>
      </c>
      <c r="AN442" s="10" t="n">
        <v>16479.12</v>
      </c>
      <c r="AO442" s="15"/>
      <c r="AP442" s="10"/>
      <c r="AQ442" s="15"/>
      <c r="AR442" s="10"/>
      <c r="AS442" s="15"/>
      <c r="AT442" s="10"/>
      <c r="AU442" s="15"/>
      <c r="AV442" s="10"/>
    </row>
    <row r="443" customFormat="false" ht="12.75" hidden="false" customHeight="false" outlineLevel="0" collapsed="false">
      <c r="A443" s="12" t="n">
        <v>67468</v>
      </c>
      <c r="B443" s="12" t="s">
        <v>442</v>
      </c>
      <c r="C443" s="13" t="n">
        <f aca="false">D443/10000</f>
        <v>718.56231848545</v>
      </c>
      <c r="D443" s="14" t="n">
        <f aca="false">SUMPRODUCT((MOD(COLUMN(E443:AV443),4)=2)*(E443:AV443))</f>
        <v>7185623.1848545</v>
      </c>
      <c r="E443" s="13" t="n">
        <v>39.912680753061</v>
      </c>
      <c r="F443" s="14" t="n">
        <v>399126.80753061</v>
      </c>
      <c r="G443" s="13" t="n">
        <v>41.003921035361</v>
      </c>
      <c r="H443" s="14" t="n">
        <v>410039.21</v>
      </c>
      <c r="I443" s="13"/>
      <c r="J443" s="14"/>
      <c r="K443" s="13"/>
      <c r="L443" s="14"/>
      <c r="M443" s="13" t="n">
        <v>6.041162080885</v>
      </c>
      <c r="N443" s="14" t="n">
        <v>60411.62080885</v>
      </c>
      <c r="O443" s="13" t="n">
        <v>7.170362125195</v>
      </c>
      <c r="P443" s="14" t="n">
        <v>71703.63</v>
      </c>
      <c r="Q443" s="13" t="n">
        <v>2.22793142426</v>
      </c>
      <c r="R443" s="14" t="n">
        <v>22279.3142426</v>
      </c>
      <c r="S443" s="13" t="n">
        <v>2.01877727713</v>
      </c>
      <c r="T443" s="14" t="n">
        <v>20187.77</v>
      </c>
      <c r="U443" s="13" t="n">
        <v>0.565704206267</v>
      </c>
      <c r="V443" s="14" t="n">
        <v>5657.04206267</v>
      </c>
      <c r="W443" s="13" t="n">
        <v>0.565704206267</v>
      </c>
      <c r="X443" s="14" t="n">
        <v>5657.04</v>
      </c>
      <c r="Y443" s="13" t="n">
        <v>28.1633489157</v>
      </c>
      <c r="Z443" s="14" t="n">
        <v>281633.489157</v>
      </c>
      <c r="AA443" s="13" t="n">
        <v>36.1612272614</v>
      </c>
      <c r="AB443" s="14" t="n">
        <v>361612.27</v>
      </c>
      <c r="AC443" s="13" t="n">
        <v>234.58812366048</v>
      </c>
      <c r="AD443" s="14" t="n">
        <v>2345881.2366048</v>
      </c>
      <c r="AE443" s="13" t="n">
        <v>224.28447789348</v>
      </c>
      <c r="AF443" s="14" t="n">
        <v>2242844.78</v>
      </c>
      <c r="AG443" s="13" t="n">
        <v>336.961090445363</v>
      </c>
      <c r="AH443" s="14" t="n">
        <v>3369610.90445363</v>
      </c>
      <c r="AI443" s="13" t="n">
        <v>324.072067574163</v>
      </c>
      <c r="AJ443" s="14" t="n">
        <v>3240720.68</v>
      </c>
      <c r="AK443" s="13" t="n">
        <v>64.29301463272</v>
      </c>
      <c r="AL443" s="14" t="n">
        <v>642930.1463272</v>
      </c>
      <c r="AM443" s="13" t="n">
        <v>77.18203750392</v>
      </c>
      <c r="AN443" s="14" t="n">
        <v>771820.38</v>
      </c>
      <c r="AO443" s="13"/>
      <c r="AP443" s="14"/>
      <c r="AQ443" s="13"/>
      <c r="AR443" s="14"/>
      <c r="AS443" s="13" t="n">
        <v>5.809262366714</v>
      </c>
      <c r="AT443" s="14" t="n">
        <v>58092.62366714</v>
      </c>
      <c r="AU443" s="13" t="n">
        <v>6.103743608284</v>
      </c>
      <c r="AV443" s="14" t="n">
        <v>61037.43</v>
      </c>
    </row>
    <row r="444" customFormat="false" ht="12.75" hidden="false" customHeight="false" outlineLevel="0" collapsed="false">
      <c r="A444" s="8" t="n">
        <v>67469</v>
      </c>
      <c r="B444" s="8" t="s">
        <v>443</v>
      </c>
      <c r="C444" s="15" t="n">
        <f aca="false">D444/10000</f>
        <v>353.320608109106</v>
      </c>
      <c r="D444" s="10" t="n">
        <f aca="false">SUMPRODUCT((MOD(COLUMN(E444:AV444),4)=2)*(E444:AV444))</f>
        <v>3533206.08109106</v>
      </c>
      <c r="E444" s="15" t="n">
        <v>17.224403222952</v>
      </c>
      <c r="F444" s="10" t="n">
        <v>172244.03222952</v>
      </c>
      <c r="G444" s="15" t="n">
        <v>17.664313110652</v>
      </c>
      <c r="H444" s="10" t="n">
        <v>176643.13</v>
      </c>
      <c r="I444" s="15"/>
      <c r="J444" s="10"/>
      <c r="K444" s="15"/>
      <c r="L444" s="10"/>
      <c r="M444" s="15" t="n">
        <v>14.0831379941</v>
      </c>
      <c r="N444" s="10" t="n">
        <v>140831.379941</v>
      </c>
      <c r="O444" s="15" t="n">
        <v>16.6947234613</v>
      </c>
      <c r="P444" s="10" t="n">
        <v>166947.23</v>
      </c>
      <c r="Q444" s="15" t="n">
        <v>0.612091572967</v>
      </c>
      <c r="R444" s="10" t="n">
        <v>6120.91572967</v>
      </c>
      <c r="S444" s="15" t="n">
        <v>0.612091572967</v>
      </c>
      <c r="T444" s="10" t="n">
        <v>6120.92</v>
      </c>
      <c r="U444" s="15"/>
      <c r="V444" s="10"/>
      <c r="W444" s="15"/>
      <c r="X444" s="10"/>
      <c r="Y444" s="15" t="n">
        <v>146.684483251</v>
      </c>
      <c r="Z444" s="10" t="n">
        <v>1466844.83251</v>
      </c>
      <c r="AA444" s="15" t="n">
        <v>146.244573364</v>
      </c>
      <c r="AB444" s="10" t="n">
        <v>1462445.73</v>
      </c>
      <c r="AC444" s="15" t="n">
        <v>157.19330727801</v>
      </c>
      <c r="AD444" s="10" t="n">
        <v>1571933.0727801</v>
      </c>
      <c r="AE444" s="15" t="n">
        <v>154.58173156243</v>
      </c>
      <c r="AF444" s="10" t="n">
        <v>1545817.31</v>
      </c>
      <c r="AG444" s="15" t="n">
        <v>6.766675802677</v>
      </c>
      <c r="AH444" s="10" t="n">
        <v>67666.75802677</v>
      </c>
      <c r="AI444" s="15" t="n">
        <v>6.766675802677</v>
      </c>
      <c r="AJ444" s="10" t="n">
        <v>67666.75</v>
      </c>
      <c r="AK444" s="15" t="n">
        <v>10.7565089874</v>
      </c>
      <c r="AL444" s="10" t="n">
        <v>107565.089874</v>
      </c>
      <c r="AM444" s="15" t="n">
        <v>10.756499236</v>
      </c>
      <c r="AN444" s="10" t="n">
        <v>107564.99</v>
      </c>
      <c r="AO444" s="15"/>
      <c r="AP444" s="10"/>
      <c r="AQ444" s="15"/>
      <c r="AR444" s="10"/>
      <c r="AS444" s="15"/>
      <c r="AT444" s="10"/>
      <c r="AU444" s="15"/>
      <c r="AV444" s="10"/>
    </row>
    <row r="445" customFormat="false" ht="12.75" hidden="false" customHeight="false" outlineLevel="0" collapsed="false">
      <c r="A445" s="12" t="n">
        <v>67470</v>
      </c>
      <c r="B445" s="12" t="s">
        <v>444</v>
      </c>
      <c r="C445" s="13" t="n">
        <f aca="false">D445/10000</f>
        <v>277.780033488345</v>
      </c>
      <c r="D445" s="14" t="n">
        <f aca="false">SUMPRODUCT((MOD(COLUMN(E445:AV445),4)=2)*(E445:AV445))</f>
        <v>2777800.33488345</v>
      </c>
      <c r="E445" s="13" t="n">
        <v>15.0349723377</v>
      </c>
      <c r="F445" s="14" t="n">
        <v>150349.723377</v>
      </c>
      <c r="G445" s="13" t="n">
        <v>15.3106693503</v>
      </c>
      <c r="H445" s="14" t="n">
        <v>153106.69</v>
      </c>
      <c r="I445" s="13"/>
      <c r="J445" s="14"/>
      <c r="K445" s="13"/>
      <c r="L445" s="14"/>
      <c r="M445" s="13"/>
      <c r="N445" s="14"/>
      <c r="O445" s="13"/>
      <c r="P445" s="14"/>
      <c r="Q445" s="13"/>
      <c r="R445" s="14"/>
      <c r="S445" s="13"/>
      <c r="T445" s="14"/>
      <c r="U445" s="13"/>
      <c r="V445" s="14"/>
      <c r="W445" s="13"/>
      <c r="X445" s="14"/>
      <c r="Y445" s="13"/>
      <c r="Z445" s="14"/>
      <c r="AA445" s="13"/>
      <c r="AB445" s="14"/>
      <c r="AC445" s="13" t="n">
        <v>30.2038808353</v>
      </c>
      <c r="AD445" s="14" t="n">
        <v>302038.808353</v>
      </c>
      <c r="AE445" s="13" t="n">
        <v>29.9281838227</v>
      </c>
      <c r="AF445" s="14" t="n">
        <v>299281.84</v>
      </c>
      <c r="AG445" s="13" t="n">
        <v>151.168452122245</v>
      </c>
      <c r="AH445" s="14" t="n">
        <v>1511684.52122245</v>
      </c>
      <c r="AI445" s="13" t="n">
        <v>142.067327939796</v>
      </c>
      <c r="AJ445" s="14" t="n">
        <v>1420673.28</v>
      </c>
      <c r="AK445" s="13" t="n">
        <v>81.3727281931</v>
      </c>
      <c r="AL445" s="14" t="n">
        <v>813727.281931</v>
      </c>
      <c r="AM445" s="13" t="n">
        <v>90.4738523756</v>
      </c>
      <c r="AN445" s="14" t="n">
        <v>904738.52</v>
      </c>
      <c r="AO445" s="13"/>
      <c r="AP445" s="14"/>
      <c r="AQ445" s="13"/>
      <c r="AR445" s="14"/>
      <c r="AS445" s="13"/>
      <c r="AT445" s="14"/>
      <c r="AU445" s="13"/>
      <c r="AV445" s="14"/>
    </row>
    <row r="446" customFormat="false" ht="12.75" hidden="false" customHeight="false" outlineLevel="0" collapsed="false">
      <c r="A446" s="8" t="n">
        <v>67471</v>
      </c>
      <c r="B446" s="8" t="s">
        <v>445</v>
      </c>
      <c r="C446" s="15" t="n">
        <f aca="false">D446/10000</f>
        <v>452.273982915942</v>
      </c>
      <c r="D446" s="10" t="n">
        <f aca="false">SUMPRODUCT((MOD(COLUMN(E446:AV446),4)=2)*(E446:AV446))</f>
        <v>4522739.82915942</v>
      </c>
      <c r="E446" s="15" t="n">
        <v>138.32524099562</v>
      </c>
      <c r="F446" s="10" t="n">
        <v>1383252.4099562</v>
      </c>
      <c r="G446" s="15" t="n">
        <v>151.609586727</v>
      </c>
      <c r="H446" s="10" t="n">
        <v>1516095.86</v>
      </c>
      <c r="I446" s="15" t="n">
        <v>5.93742759691</v>
      </c>
      <c r="J446" s="10" t="n">
        <v>59374.2759691</v>
      </c>
      <c r="K446" s="15" t="n">
        <v>5.93742759691</v>
      </c>
      <c r="L446" s="10" t="n">
        <v>59374.27</v>
      </c>
      <c r="M446" s="15" t="n">
        <v>96.7391380770377</v>
      </c>
      <c r="N446" s="10" t="n">
        <v>967391.380770377</v>
      </c>
      <c r="O446" s="15" t="n">
        <v>96.0998624763691</v>
      </c>
      <c r="P446" s="10" t="n">
        <v>960998.62</v>
      </c>
      <c r="Q446" s="15" t="n">
        <v>11.84043838289</v>
      </c>
      <c r="R446" s="10" t="n">
        <v>118404.3838289</v>
      </c>
      <c r="S446" s="15" t="n">
        <v>11.84043838289</v>
      </c>
      <c r="T446" s="10" t="n">
        <v>118404.38</v>
      </c>
      <c r="U446" s="15" t="n">
        <v>1.85931217418</v>
      </c>
      <c r="V446" s="10" t="n">
        <v>18593.1217418</v>
      </c>
      <c r="W446" s="15"/>
      <c r="X446" s="10"/>
      <c r="Y446" s="15" t="n">
        <v>121.235339271</v>
      </c>
      <c r="Z446" s="10" t="n">
        <v>1212353.39271</v>
      </c>
      <c r="AA446" s="15" t="n">
        <v>110.449581314</v>
      </c>
      <c r="AB446" s="10" t="n">
        <v>1104495.81</v>
      </c>
      <c r="AC446" s="15" t="n">
        <v>51.3667374399</v>
      </c>
      <c r="AD446" s="10" t="n">
        <v>513667.374399</v>
      </c>
      <c r="AE446" s="15" t="n">
        <v>51.3667374399</v>
      </c>
      <c r="AF446" s="10" t="n">
        <v>513667.38</v>
      </c>
      <c r="AG446" s="15" t="n">
        <v>6.30266864214</v>
      </c>
      <c r="AH446" s="10" t="n">
        <v>63026.6864214</v>
      </c>
      <c r="AI446" s="15" t="n">
        <v>6.30266864214</v>
      </c>
      <c r="AJ446" s="10" t="n">
        <v>63026.69</v>
      </c>
      <c r="AK446" s="15" t="n">
        <v>6.012811549454</v>
      </c>
      <c r="AL446" s="10" t="n">
        <v>60128.11549454</v>
      </c>
      <c r="AM446" s="15" t="n">
        <v>6.012811549454</v>
      </c>
      <c r="AN446" s="10" t="n">
        <v>60128.11</v>
      </c>
      <c r="AO446" s="15"/>
      <c r="AP446" s="10"/>
      <c r="AQ446" s="15"/>
      <c r="AR446" s="10"/>
      <c r="AS446" s="15" t="n">
        <v>12.65486878681</v>
      </c>
      <c r="AT446" s="10" t="n">
        <v>126548.6878681</v>
      </c>
      <c r="AU446" s="15" t="n">
        <v>12.65486878681</v>
      </c>
      <c r="AV446" s="10" t="n">
        <v>126548.69</v>
      </c>
    </row>
    <row r="447" customFormat="false" ht="12.75" hidden="false" customHeight="false" outlineLevel="0" collapsed="false">
      <c r="A447" s="12" t="n">
        <v>67472</v>
      </c>
      <c r="B447" s="12" t="s">
        <v>446</v>
      </c>
      <c r="C447" s="13" t="n">
        <f aca="false">D447/10000</f>
        <v>1326.06843386144</v>
      </c>
      <c r="D447" s="14" t="n">
        <f aca="false">SUMPRODUCT((MOD(COLUMN(E447:AV447),4)=2)*(E447:AV447))</f>
        <v>13260684.3386144</v>
      </c>
      <c r="E447" s="13" t="n">
        <v>127.097480177555</v>
      </c>
      <c r="F447" s="14" t="n">
        <v>1270974.80177555</v>
      </c>
      <c r="G447" s="13" t="n">
        <v>132.349156998555</v>
      </c>
      <c r="H447" s="14" t="n">
        <v>1323491.57</v>
      </c>
      <c r="I447" s="13" t="n">
        <v>7.97010331883</v>
      </c>
      <c r="J447" s="14" t="n">
        <v>79701.0331883</v>
      </c>
      <c r="K447" s="13" t="n">
        <v>7.97010331883</v>
      </c>
      <c r="L447" s="14" t="n">
        <v>79701.04</v>
      </c>
      <c r="M447" s="13" t="n">
        <v>72.63353185507</v>
      </c>
      <c r="N447" s="14" t="n">
        <v>726335.3185507</v>
      </c>
      <c r="O447" s="13" t="n">
        <v>76.24331369521</v>
      </c>
      <c r="P447" s="14" t="n">
        <v>762433.13</v>
      </c>
      <c r="Q447" s="13" t="n">
        <v>77.59135817949</v>
      </c>
      <c r="R447" s="14" t="n">
        <v>775913.5817949</v>
      </c>
      <c r="S447" s="13" t="n">
        <v>77.59135817949</v>
      </c>
      <c r="T447" s="14" t="n">
        <v>775913.58</v>
      </c>
      <c r="U447" s="13" t="n">
        <v>1.45627231568</v>
      </c>
      <c r="V447" s="14" t="n">
        <v>14562.7231568</v>
      </c>
      <c r="W447" s="13" t="n">
        <v>1.45627231568</v>
      </c>
      <c r="X447" s="14" t="n">
        <v>14562.72</v>
      </c>
      <c r="Y447" s="13" t="n">
        <v>198.312373833</v>
      </c>
      <c r="Z447" s="14" t="n">
        <v>1983123.73833</v>
      </c>
      <c r="AA447" s="13" t="n">
        <v>205.218866026</v>
      </c>
      <c r="AB447" s="14" t="n">
        <v>2052188.66</v>
      </c>
      <c r="AC447" s="13" t="n">
        <v>204.5185651035</v>
      </c>
      <c r="AD447" s="14" t="n">
        <v>2045185.651035</v>
      </c>
      <c r="AE447" s="13" t="n">
        <v>189.6607759225</v>
      </c>
      <c r="AF447" s="14" t="n">
        <v>1896607.76</v>
      </c>
      <c r="AG447" s="13" t="n">
        <v>586.57794194635</v>
      </c>
      <c r="AH447" s="14" t="n">
        <v>5865779.4194635</v>
      </c>
      <c r="AI447" s="13" t="n">
        <v>583.05586950155</v>
      </c>
      <c r="AJ447" s="14" t="n">
        <v>5830558.69</v>
      </c>
      <c r="AK447" s="13" t="n">
        <v>36.78762639472</v>
      </c>
      <c r="AL447" s="14" t="n">
        <v>367876.2639472</v>
      </c>
      <c r="AM447" s="13" t="n">
        <v>39.3995371646</v>
      </c>
      <c r="AN447" s="14" t="n">
        <v>393995.37</v>
      </c>
      <c r="AO447" s="13"/>
      <c r="AP447" s="14"/>
      <c r="AQ447" s="13"/>
      <c r="AR447" s="14"/>
      <c r="AS447" s="13" t="n">
        <v>13.12318073725</v>
      </c>
      <c r="AT447" s="14" t="n">
        <v>131231.8073725</v>
      </c>
      <c r="AU447" s="13" t="n">
        <v>13.12318073725</v>
      </c>
      <c r="AV447" s="14" t="n">
        <v>131231.81</v>
      </c>
    </row>
    <row r="448" customFormat="false" ht="12.75" hidden="false" customHeight="false" outlineLevel="0" collapsed="false">
      <c r="A448" s="8" t="n">
        <v>67473</v>
      </c>
      <c r="B448" s="8" t="s">
        <v>447</v>
      </c>
      <c r="C448" s="15" t="n">
        <f aca="false">D448/10000</f>
        <v>353.216826989203</v>
      </c>
      <c r="D448" s="10" t="n">
        <f aca="false">SUMPRODUCT((MOD(COLUMN(E448:AV448),4)=2)*(E448:AV448))</f>
        <v>3532168.26989203</v>
      </c>
      <c r="E448" s="15" t="n">
        <v>28.9385494118</v>
      </c>
      <c r="F448" s="10" t="n">
        <v>289385.494118</v>
      </c>
      <c r="G448" s="15" t="n">
        <v>31.0275381541</v>
      </c>
      <c r="H448" s="10" t="n">
        <v>310275.38</v>
      </c>
      <c r="I448" s="15" t="n">
        <v>0.577701614938</v>
      </c>
      <c r="J448" s="10" t="n">
        <v>5777.01614938</v>
      </c>
      <c r="K448" s="15" t="n">
        <v>0.577701614938</v>
      </c>
      <c r="L448" s="10" t="n">
        <v>5777.02</v>
      </c>
      <c r="M448" s="15" t="n">
        <v>5.05530703865</v>
      </c>
      <c r="N448" s="10" t="n">
        <v>50553.0703865</v>
      </c>
      <c r="O448" s="15" t="n">
        <v>5.19839171421</v>
      </c>
      <c r="P448" s="10" t="n">
        <v>51983.91</v>
      </c>
      <c r="Q448" s="15" t="n">
        <v>0.00316576761641</v>
      </c>
      <c r="R448" s="10" t="n">
        <v>31.6576761641</v>
      </c>
      <c r="S448" s="15" t="n">
        <v>0.896491182906</v>
      </c>
      <c r="T448" s="10" t="n">
        <v>8964.91</v>
      </c>
      <c r="U448" s="15" t="n">
        <v>1.22706089906</v>
      </c>
      <c r="V448" s="10" t="n">
        <v>12270.6089906</v>
      </c>
      <c r="W448" s="15" t="n">
        <v>0.631443423858</v>
      </c>
      <c r="X448" s="10" t="n">
        <v>6314.43</v>
      </c>
      <c r="Y448" s="15" t="n">
        <v>93.9217784044</v>
      </c>
      <c r="Z448" s="10" t="n">
        <v>939217.784044</v>
      </c>
      <c r="AA448" s="15" t="n">
        <v>93.7786937289</v>
      </c>
      <c r="AB448" s="10" t="n">
        <v>937786.94</v>
      </c>
      <c r="AC448" s="15" t="n">
        <v>123.767543431578</v>
      </c>
      <c r="AD448" s="10" t="n">
        <v>1237675.43431578</v>
      </c>
      <c r="AE448" s="15" t="n">
        <v>120.543427466778</v>
      </c>
      <c r="AF448" s="10" t="n">
        <v>1205434.27</v>
      </c>
      <c r="AG448" s="15" t="n">
        <v>84.63368405691</v>
      </c>
      <c r="AH448" s="10" t="n">
        <v>846336.8405691</v>
      </c>
      <c r="AI448" s="15" t="n">
        <v>82.57190105251</v>
      </c>
      <c r="AJ448" s="10" t="n">
        <v>825719</v>
      </c>
      <c r="AK448" s="15" t="n">
        <v>15.00094961798</v>
      </c>
      <c r="AL448" s="10" t="n">
        <v>150009.4961798</v>
      </c>
      <c r="AM448" s="15" t="n">
        <v>17.90015190479</v>
      </c>
      <c r="AN448" s="10" t="n">
        <v>179001.52</v>
      </c>
      <c r="AO448" s="15"/>
      <c r="AP448" s="10"/>
      <c r="AQ448" s="15"/>
      <c r="AR448" s="10"/>
      <c r="AS448" s="15" t="n">
        <v>0.09108674627062</v>
      </c>
      <c r="AT448" s="10" t="n">
        <v>910.8674627062</v>
      </c>
      <c r="AU448" s="15" t="n">
        <v>0.09108674627062</v>
      </c>
      <c r="AV448" s="10" t="n">
        <v>910.86</v>
      </c>
    </row>
    <row r="449" customFormat="false" ht="12.75" hidden="false" customHeight="false" outlineLevel="0" collapsed="false">
      <c r="A449" s="12" t="n">
        <v>67474</v>
      </c>
      <c r="B449" s="12" t="s">
        <v>448</v>
      </c>
      <c r="C449" s="13" t="n">
        <f aca="false">D449/10000</f>
        <v>1530.74734783559</v>
      </c>
      <c r="D449" s="14" t="n">
        <f aca="false">SUMPRODUCT((MOD(COLUMN(E449:AV449),4)=2)*(E449:AV449))</f>
        <v>15307473.4783559</v>
      </c>
      <c r="E449" s="13" t="n">
        <v>108.60700936661</v>
      </c>
      <c r="F449" s="14" t="n">
        <v>1086070.0936661</v>
      </c>
      <c r="G449" s="13" t="n">
        <v>120.00796157161</v>
      </c>
      <c r="H449" s="14" t="n">
        <v>1200079.62</v>
      </c>
      <c r="I449" s="13" t="n">
        <v>7.386930052911</v>
      </c>
      <c r="J449" s="14" t="n">
        <v>73869.30052911</v>
      </c>
      <c r="K449" s="13" t="n">
        <v>8.420711097801</v>
      </c>
      <c r="L449" s="14" t="n">
        <v>84207.11</v>
      </c>
      <c r="M449" s="13" t="n">
        <v>55.025124843769</v>
      </c>
      <c r="N449" s="14" t="n">
        <v>550251.24843769</v>
      </c>
      <c r="O449" s="13" t="n">
        <v>51.958792012889</v>
      </c>
      <c r="P449" s="14" t="n">
        <v>519587.92</v>
      </c>
      <c r="Q449" s="13" t="n">
        <v>18.90976513146</v>
      </c>
      <c r="R449" s="14" t="n">
        <v>189097.6513146</v>
      </c>
      <c r="S449" s="13" t="n">
        <v>18.90976513146</v>
      </c>
      <c r="T449" s="14" t="n">
        <v>189097.65</v>
      </c>
      <c r="U449" s="13"/>
      <c r="V449" s="14"/>
      <c r="W449" s="13"/>
      <c r="X449" s="14"/>
      <c r="Y449" s="13" t="n">
        <v>559.749102206</v>
      </c>
      <c r="Z449" s="14" t="n">
        <v>5597491.02206</v>
      </c>
      <c r="AA449" s="13" t="n">
        <v>559.427217326</v>
      </c>
      <c r="AB449" s="14" t="n">
        <v>5594272.17</v>
      </c>
      <c r="AC449" s="13" t="n">
        <v>196.91038871572</v>
      </c>
      <c r="AD449" s="14" t="n">
        <v>1969103.8871572</v>
      </c>
      <c r="AE449" s="13" t="n">
        <v>188.90366716751</v>
      </c>
      <c r="AF449" s="14" t="n">
        <v>1889036.68</v>
      </c>
      <c r="AG449" s="13" t="n">
        <v>555.33525899588</v>
      </c>
      <c r="AH449" s="14" t="n">
        <v>5553352.5899588</v>
      </c>
      <c r="AI449" s="13" t="n">
        <v>560.46979531448</v>
      </c>
      <c r="AJ449" s="14" t="n">
        <v>5604697.95</v>
      </c>
      <c r="AK449" s="13" t="n">
        <v>27.93867067467</v>
      </c>
      <c r="AL449" s="14" t="n">
        <v>279386.7067467</v>
      </c>
      <c r="AM449" s="13" t="n">
        <v>21.76434036441</v>
      </c>
      <c r="AN449" s="14" t="n">
        <v>217643.41</v>
      </c>
      <c r="AO449" s="13"/>
      <c r="AP449" s="14"/>
      <c r="AQ449" s="13"/>
      <c r="AR449" s="14"/>
      <c r="AS449" s="13" t="n">
        <v>0.885097848567</v>
      </c>
      <c r="AT449" s="14" t="n">
        <v>8850.97848567</v>
      </c>
      <c r="AU449" s="13" t="n">
        <v>0.885097848567</v>
      </c>
      <c r="AV449" s="14" t="n">
        <v>8850.98</v>
      </c>
    </row>
    <row r="450" customFormat="false" ht="12.75" hidden="false" customHeight="false" outlineLevel="0" collapsed="false">
      <c r="A450" s="8" t="n">
        <v>67475</v>
      </c>
      <c r="B450" s="8" t="s">
        <v>449</v>
      </c>
      <c r="C450" s="15" t="n">
        <f aca="false">D450/10000</f>
        <v>1369.71856089268</v>
      </c>
      <c r="D450" s="10" t="n">
        <f aca="false">SUMPRODUCT((MOD(COLUMN(E450:AV450),4)=2)*(E450:AV450))</f>
        <v>13697185.6089268</v>
      </c>
      <c r="E450" s="15" t="n">
        <v>23.6144834556</v>
      </c>
      <c r="F450" s="10" t="n">
        <v>236144.834556</v>
      </c>
      <c r="G450" s="15" t="n">
        <v>23.6144834556</v>
      </c>
      <c r="H450" s="10" t="n">
        <v>236144.83</v>
      </c>
      <c r="I450" s="15"/>
      <c r="J450" s="10"/>
      <c r="K450" s="15"/>
      <c r="L450" s="10"/>
      <c r="M450" s="15" t="n">
        <v>8.06866069141</v>
      </c>
      <c r="N450" s="10" t="n">
        <v>80686.6069141</v>
      </c>
      <c r="O450" s="15" t="n">
        <v>8.06866069141</v>
      </c>
      <c r="P450" s="10" t="n">
        <v>80686.61</v>
      </c>
      <c r="Q450" s="15" t="n">
        <v>1.6908646037</v>
      </c>
      <c r="R450" s="10" t="n">
        <v>16908.646037</v>
      </c>
      <c r="S450" s="15" t="n">
        <v>1.6908646037</v>
      </c>
      <c r="T450" s="10" t="n">
        <v>16908.65</v>
      </c>
      <c r="U450" s="15"/>
      <c r="V450" s="10"/>
      <c r="W450" s="15"/>
      <c r="X450" s="10"/>
      <c r="Y450" s="15" t="n">
        <v>34.1154880107</v>
      </c>
      <c r="Z450" s="10" t="n">
        <v>341154.880107</v>
      </c>
      <c r="AA450" s="15" t="n">
        <v>34.1154880107</v>
      </c>
      <c r="AB450" s="10" t="n">
        <v>341154.88</v>
      </c>
      <c r="AC450" s="15" t="n">
        <v>32.76940973007</v>
      </c>
      <c r="AD450" s="10" t="n">
        <v>327694.0973007</v>
      </c>
      <c r="AE450" s="15" t="n">
        <v>32.76940973007</v>
      </c>
      <c r="AF450" s="10" t="n">
        <v>327694.1</v>
      </c>
      <c r="AG450" s="15" t="n">
        <v>1220.79704985778</v>
      </c>
      <c r="AH450" s="10" t="n">
        <v>12207970.4985778</v>
      </c>
      <c r="AI450" s="15" t="n">
        <v>1061.77365336738</v>
      </c>
      <c r="AJ450" s="10" t="n">
        <v>10617736.53</v>
      </c>
      <c r="AK450" s="15" t="n">
        <v>45.2724828386</v>
      </c>
      <c r="AL450" s="10" t="n">
        <v>452724.828386</v>
      </c>
      <c r="AM450" s="15" t="n">
        <v>204.29587932825</v>
      </c>
      <c r="AN450" s="10" t="n">
        <v>2042958.79</v>
      </c>
      <c r="AO450" s="15"/>
      <c r="AP450" s="10"/>
      <c r="AQ450" s="15"/>
      <c r="AR450" s="10"/>
      <c r="AS450" s="15" t="n">
        <v>3.390121704818</v>
      </c>
      <c r="AT450" s="10" t="n">
        <v>33901.21704818</v>
      </c>
      <c r="AU450" s="15" t="n">
        <v>3.390121704818</v>
      </c>
      <c r="AV450" s="10" t="n">
        <v>33901.22</v>
      </c>
    </row>
    <row r="451" customFormat="false" ht="12.75" hidden="false" customHeight="false" outlineLevel="0" collapsed="false">
      <c r="A451" s="12" t="n">
        <v>67476</v>
      </c>
      <c r="B451" s="12" t="s">
        <v>450</v>
      </c>
      <c r="C451" s="13" t="n">
        <f aca="false">D451/10000</f>
        <v>392.049789107955</v>
      </c>
      <c r="D451" s="14" t="n">
        <f aca="false">SUMPRODUCT((MOD(COLUMN(E451:AV451),4)=2)*(E451:AV451))</f>
        <v>3920497.89107955</v>
      </c>
      <c r="E451" s="13" t="n">
        <v>26.66375518269</v>
      </c>
      <c r="F451" s="14" t="n">
        <v>266637.5518269</v>
      </c>
      <c r="G451" s="13" t="n">
        <v>27.50435080169</v>
      </c>
      <c r="H451" s="14" t="n">
        <v>275043.51</v>
      </c>
      <c r="I451" s="13" t="n">
        <v>0.544604108264</v>
      </c>
      <c r="J451" s="14" t="n">
        <v>5446.04108264</v>
      </c>
      <c r="K451" s="13" t="n">
        <v>0.544604108264</v>
      </c>
      <c r="L451" s="14" t="n">
        <v>5446.04</v>
      </c>
      <c r="M451" s="13" t="n">
        <v>13.314758178078</v>
      </c>
      <c r="N451" s="14" t="n">
        <v>133147.58178078</v>
      </c>
      <c r="O451" s="13" t="n">
        <v>13.810645585296</v>
      </c>
      <c r="P451" s="14" t="n">
        <v>138106.45</v>
      </c>
      <c r="Q451" s="13" t="n">
        <v>1.30268097689</v>
      </c>
      <c r="R451" s="14" t="n">
        <v>13026.8097689</v>
      </c>
      <c r="S451" s="13" t="n">
        <v>1.30268097689</v>
      </c>
      <c r="T451" s="14" t="n">
        <v>13026.81</v>
      </c>
      <c r="U451" s="13" t="n">
        <v>0.00594118821845</v>
      </c>
      <c r="V451" s="14" t="n">
        <v>59.4118821845</v>
      </c>
      <c r="W451" s="13" t="n">
        <v>0.00594118821845</v>
      </c>
      <c r="X451" s="14" t="n">
        <v>59.41</v>
      </c>
      <c r="Y451" s="13" t="n">
        <v>145.142048129</v>
      </c>
      <c r="Z451" s="14" t="n">
        <v>1451420.48129</v>
      </c>
      <c r="AA451" s="13" t="n">
        <v>142.271053196</v>
      </c>
      <c r="AB451" s="14" t="n">
        <v>1422710.53</v>
      </c>
      <c r="AC451" s="13" t="n">
        <v>36.599344449668</v>
      </c>
      <c r="AD451" s="14" t="n">
        <v>365993.44449668</v>
      </c>
      <c r="AE451" s="13" t="n">
        <v>38.600788004958</v>
      </c>
      <c r="AF451" s="14" t="n">
        <v>386007.88</v>
      </c>
      <c r="AG451" s="13" t="n">
        <v>87.73897035271</v>
      </c>
      <c r="AH451" s="14" t="n">
        <v>877389.7035271</v>
      </c>
      <c r="AI451" s="13" t="n">
        <v>88.75223682261</v>
      </c>
      <c r="AJ451" s="14" t="n">
        <v>887522.37</v>
      </c>
      <c r="AK451" s="13" t="n">
        <v>21.978229696847</v>
      </c>
      <c r="AL451" s="14" t="n">
        <v>219782.29696847</v>
      </c>
      <c r="AM451" s="13" t="n">
        <v>21.293373593895</v>
      </c>
      <c r="AN451" s="14" t="n">
        <v>212933.73</v>
      </c>
      <c r="AO451" s="13"/>
      <c r="AP451" s="14"/>
      <c r="AQ451" s="13"/>
      <c r="AR451" s="14"/>
      <c r="AS451" s="13" t="n">
        <v>58.75945684559</v>
      </c>
      <c r="AT451" s="14" t="n">
        <v>587594.5684559</v>
      </c>
      <c r="AU451" s="13" t="n">
        <v>57.96411483019</v>
      </c>
      <c r="AV451" s="14" t="n">
        <v>579641.15</v>
      </c>
    </row>
    <row r="452" customFormat="false" ht="12.75" hidden="false" customHeight="false" outlineLevel="0" collapsed="false">
      <c r="A452" s="8" t="n">
        <v>67477</v>
      </c>
      <c r="B452" s="8" t="s">
        <v>451</v>
      </c>
      <c r="C452" s="15" t="n">
        <f aca="false">D452/10000</f>
        <v>1032.22821562938</v>
      </c>
      <c r="D452" s="10" t="n">
        <f aca="false">SUMPRODUCT((MOD(COLUMN(E452:AV452),4)=2)*(E452:AV452))</f>
        <v>10322282.1562938</v>
      </c>
      <c r="E452" s="15" t="n">
        <v>34.20066785975</v>
      </c>
      <c r="F452" s="10" t="n">
        <v>342006.6785975</v>
      </c>
      <c r="G452" s="15" t="n">
        <v>36.89740773485</v>
      </c>
      <c r="H452" s="10" t="n">
        <v>368974.08</v>
      </c>
      <c r="I452" s="15" t="n">
        <v>1.316184046796</v>
      </c>
      <c r="J452" s="10" t="n">
        <v>13161.84046796</v>
      </c>
      <c r="K452" s="15" t="n">
        <v>1.316184046796</v>
      </c>
      <c r="L452" s="10" t="n">
        <v>13161.84</v>
      </c>
      <c r="M452" s="15" t="n">
        <v>14.4245792402</v>
      </c>
      <c r="N452" s="10" t="n">
        <v>144245.792402</v>
      </c>
      <c r="O452" s="15" t="n">
        <v>14.4245792402</v>
      </c>
      <c r="P452" s="10" t="n">
        <v>144245.79</v>
      </c>
      <c r="Q452" s="15" t="n">
        <v>3.65994043058</v>
      </c>
      <c r="R452" s="10" t="n">
        <v>36599.4043058</v>
      </c>
      <c r="S452" s="15" t="n">
        <v>3.65994043058</v>
      </c>
      <c r="T452" s="10" t="n">
        <v>36599.4</v>
      </c>
      <c r="U452" s="15"/>
      <c r="V452" s="10"/>
      <c r="W452" s="15"/>
      <c r="X452" s="10"/>
      <c r="Y452" s="15"/>
      <c r="Z452" s="10"/>
      <c r="AA452" s="15"/>
      <c r="AB452" s="10"/>
      <c r="AC452" s="15" t="n">
        <v>135.9520459988</v>
      </c>
      <c r="AD452" s="10" t="n">
        <v>1359520.459988</v>
      </c>
      <c r="AE452" s="15" t="n">
        <v>136.0162387628</v>
      </c>
      <c r="AF452" s="10" t="n">
        <v>1360162.38</v>
      </c>
      <c r="AG452" s="15" t="n">
        <v>808.542450965151</v>
      </c>
      <c r="AH452" s="10" t="n">
        <v>8085424.50965151</v>
      </c>
      <c r="AI452" s="15" t="n">
        <v>779.965408163991</v>
      </c>
      <c r="AJ452" s="10" t="n">
        <v>7799654.09</v>
      </c>
      <c r="AK452" s="15" t="n">
        <v>33.25203725935</v>
      </c>
      <c r="AL452" s="10" t="n">
        <v>332520.3725935</v>
      </c>
      <c r="AM452" s="15" t="n">
        <v>59.0681474214</v>
      </c>
      <c r="AN452" s="10" t="n">
        <v>590681.48</v>
      </c>
      <c r="AO452" s="15"/>
      <c r="AP452" s="10"/>
      <c r="AQ452" s="15"/>
      <c r="AR452" s="10"/>
      <c r="AS452" s="15" t="n">
        <v>0.880309828757</v>
      </c>
      <c r="AT452" s="10" t="n">
        <v>8803.09828757</v>
      </c>
      <c r="AU452" s="15" t="n">
        <v>0.880309828757</v>
      </c>
      <c r="AV452" s="10" t="n">
        <v>8803.1</v>
      </c>
    </row>
    <row r="453" customFormat="false" ht="12.75" hidden="false" customHeight="false" outlineLevel="0" collapsed="false">
      <c r="A453" s="12" t="n">
        <v>67478</v>
      </c>
      <c r="B453" s="12" t="s">
        <v>452</v>
      </c>
      <c r="C453" s="13" t="n">
        <f aca="false">D453/10000</f>
        <v>1264.28171782669</v>
      </c>
      <c r="D453" s="14" t="n">
        <f aca="false">SUMPRODUCT((MOD(COLUMN(E453:AV453),4)=2)*(E453:AV453))</f>
        <v>12642817.1782669</v>
      </c>
      <c r="E453" s="13" t="n">
        <v>66.62278973052</v>
      </c>
      <c r="F453" s="14" t="n">
        <v>666227.8973052</v>
      </c>
      <c r="G453" s="13" t="n">
        <v>70.07394881422</v>
      </c>
      <c r="H453" s="14" t="n">
        <v>700739.49</v>
      </c>
      <c r="I453" s="13" t="n">
        <v>7.146205119403</v>
      </c>
      <c r="J453" s="14" t="n">
        <v>71462.05119403</v>
      </c>
      <c r="K453" s="13" t="n">
        <v>7.5258409566</v>
      </c>
      <c r="L453" s="14" t="n">
        <v>75258.42</v>
      </c>
      <c r="M453" s="13" t="n">
        <v>102.501422828647</v>
      </c>
      <c r="N453" s="14" t="n">
        <v>1025014.22828647</v>
      </c>
      <c r="O453" s="13" t="n">
        <v>100.754932793637</v>
      </c>
      <c r="P453" s="14" t="n">
        <v>1007549.31</v>
      </c>
      <c r="Q453" s="13" t="n">
        <v>31.0782206201</v>
      </c>
      <c r="R453" s="14" t="n">
        <v>310782.206201</v>
      </c>
      <c r="S453" s="13" t="n">
        <v>31.0782206201</v>
      </c>
      <c r="T453" s="14" t="n">
        <v>310782.21</v>
      </c>
      <c r="U453" s="13" t="n">
        <v>0.632018712327</v>
      </c>
      <c r="V453" s="14" t="n">
        <v>6320.18712327</v>
      </c>
      <c r="W453" s="13" t="n">
        <v>0.632018712327</v>
      </c>
      <c r="X453" s="14" t="n">
        <v>6320.19</v>
      </c>
      <c r="Y453" s="13" t="n">
        <v>215.46029579</v>
      </c>
      <c r="Z453" s="14" t="n">
        <v>2154602.9579</v>
      </c>
      <c r="AA453" s="13" t="n">
        <v>203.97614869</v>
      </c>
      <c r="AB453" s="14" t="n">
        <v>2039761.49</v>
      </c>
      <c r="AC453" s="13" t="n">
        <v>357.830217966641</v>
      </c>
      <c r="AD453" s="14" t="n">
        <v>3578302.17966641</v>
      </c>
      <c r="AE453" s="13" t="n">
        <v>372.2148412645</v>
      </c>
      <c r="AF453" s="14" t="n">
        <v>3722148.41</v>
      </c>
      <c r="AG453" s="13" t="n">
        <v>447.94694380093</v>
      </c>
      <c r="AH453" s="14" t="n">
        <v>4479469.4380093</v>
      </c>
      <c r="AI453" s="13" t="n">
        <v>443.92841782793</v>
      </c>
      <c r="AJ453" s="14" t="n">
        <v>4439284.18</v>
      </c>
      <c r="AK453" s="13" t="n">
        <v>16.69629701767</v>
      </c>
      <c r="AL453" s="14" t="n">
        <v>166962.9701767</v>
      </c>
      <c r="AM453" s="13" t="n">
        <v>15.73004190775</v>
      </c>
      <c r="AN453" s="14" t="n">
        <v>157300.42</v>
      </c>
      <c r="AO453" s="13"/>
      <c r="AP453" s="14"/>
      <c r="AQ453" s="13"/>
      <c r="AR453" s="14"/>
      <c r="AS453" s="13" t="n">
        <v>18.36730624045</v>
      </c>
      <c r="AT453" s="14" t="n">
        <v>183673.0624045</v>
      </c>
      <c r="AU453" s="13" t="n">
        <v>18.36730624045</v>
      </c>
      <c r="AV453" s="14" t="n">
        <v>183673.06</v>
      </c>
    </row>
    <row r="454" customFormat="false" ht="12.75" hidden="false" customHeight="false" outlineLevel="0" collapsed="false">
      <c r="A454" s="8" t="n">
        <v>67479</v>
      </c>
      <c r="B454" s="8" t="s">
        <v>453</v>
      </c>
      <c r="C454" s="15" t="n">
        <f aca="false">D454/10000</f>
        <v>547.909998538601</v>
      </c>
      <c r="D454" s="10" t="n">
        <f aca="false">SUMPRODUCT((MOD(COLUMN(E454:AV454),4)=2)*(E454:AV454))</f>
        <v>5479099.98538601</v>
      </c>
      <c r="E454" s="15" t="n">
        <v>31.60982901771</v>
      </c>
      <c r="F454" s="10" t="n">
        <v>316098.2901771</v>
      </c>
      <c r="G454" s="15" t="n">
        <v>33.92118159471</v>
      </c>
      <c r="H454" s="10" t="n">
        <v>339211.81</v>
      </c>
      <c r="I454" s="15" t="n">
        <v>0.51379914286875</v>
      </c>
      <c r="J454" s="10" t="n">
        <v>5137.9914286875</v>
      </c>
      <c r="K454" s="15" t="n">
        <v>0.51379914286875</v>
      </c>
      <c r="L454" s="10" t="n">
        <v>5138</v>
      </c>
      <c r="M454" s="15" t="n">
        <v>5.80492916298</v>
      </c>
      <c r="N454" s="10" t="n">
        <v>58049.2916298</v>
      </c>
      <c r="O454" s="15" t="n">
        <v>6.8266517243</v>
      </c>
      <c r="P454" s="10" t="n">
        <v>68266.52</v>
      </c>
      <c r="Q454" s="15" t="n">
        <v>2.95635828871</v>
      </c>
      <c r="R454" s="10" t="n">
        <v>29563.5828871</v>
      </c>
      <c r="S454" s="15" t="n">
        <v>2.95635828871</v>
      </c>
      <c r="T454" s="10" t="n">
        <v>29563.58</v>
      </c>
      <c r="U454" s="15"/>
      <c r="V454" s="10"/>
      <c r="W454" s="15"/>
      <c r="X454" s="10"/>
      <c r="Y454" s="15" t="n">
        <v>217.530911343</v>
      </c>
      <c r="Z454" s="10" t="n">
        <v>2175309.11343</v>
      </c>
      <c r="AA454" s="15" t="n">
        <v>201.977509641</v>
      </c>
      <c r="AB454" s="10" t="n">
        <v>2019775.1</v>
      </c>
      <c r="AC454" s="15" t="n">
        <v>144.42849267766</v>
      </c>
      <c r="AD454" s="10" t="n">
        <v>1444284.9267766</v>
      </c>
      <c r="AE454" s="15" t="n">
        <v>156.64881924156</v>
      </c>
      <c r="AF454" s="10" t="n">
        <v>1566488.2</v>
      </c>
      <c r="AG454" s="15" t="n">
        <v>142.47308300763</v>
      </c>
      <c r="AH454" s="10" t="n">
        <v>1424730.8300763</v>
      </c>
      <c r="AI454" s="15" t="n">
        <v>142.47308300763</v>
      </c>
      <c r="AJ454" s="10" t="n">
        <v>1424730.83</v>
      </c>
      <c r="AK454" s="15" t="n">
        <v>2.52943336941</v>
      </c>
      <c r="AL454" s="10" t="n">
        <v>25294.3336941</v>
      </c>
      <c r="AM454" s="15" t="n">
        <v>2.52943336941</v>
      </c>
      <c r="AN454" s="10" t="n">
        <v>25294.33</v>
      </c>
      <c r="AO454" s="15"/>
      <c r="AP454" s="10"/>
      <c r="AQ454" s="15"/>
      <c r="AR454" s="10"/>
      <c r="AS454" s="15" t="n">
        <v>0.0631625286324</v>
      </c>
      <c r="AT454" s="10" t="n">
        <v>631.625286324</v>
      </c>
      <c r="AU454" s="15" t="n">
        <v>0.0631625286324</v>
      </c>
      <c r="AV454" s="10" t="n">
        <v>631.62</v>
      </c>
    </row>
    <row r="455" customFormat="false" ht="12.75" hidden="false" customHeight="false" outlineLevel="0" collapsed="false">
      <c r="A455" s="12" t="n">
        <v>67480</v>
      </c>
      <c r="B455" s="12" t="s">
        <v>454</v>
      </c>
      <c r="C455" s="13" t="n">
        <f aca="false">D455/10000</f>
        <v>2303.77672960398</v>
      </c>
      <c r="D455" s="14" t="n">
        <f aca="false">SUMPRODUCT((MOD(COLUMN(E455:AV455),4)=2)*(E455:AV455))</f>
        <v>23037767.2960398</v>
      </c>
      <c r="E455" s="13" t="n">
        <v>58.6581939745</v>
      </c>
      <c r="F455" s="14" t="n">
        <v>586581.939745</v>
      </c>
      <c r="G455" s="13" t="n">
        <v>63.1819837054</v>
      </c>
      <c r="H455" s="14" t="n">
        <v>631819.83</v>
      </c>
      <c r="I455" s="13" t="n">
        <v>0.861228646713</v>
      </c>
      <c r="J455" s="14" t="n">
        <v>8612.28646713</v>
      </c>
      <c r="K455" s="13" t="n">
        <v>0.861228646713</v>
      </c>
      <c r="L455" s="14" t="n">
        <v>8612.29</v>
      </c>
      <c r="M455" s="13" t="n">
        <v>16.32305118661</v>
      </c>
      <c r="N455" s="14" t="n">
        <v>163230.5118661</v>
      </c>
      <c r="O455" s="13" t="n">
        <v>17.85968247624</v>
      </c>
      <c r="P455" s="14" t="n">
        <v>178596.82</v>
      </c>
      <c r="Q455" s="13" t="n">
        <v>9.196344430382</v>
      </c>
      <c r="R455" s="14" t="n">
        <v>91963.44430382</v>
      </c>
      <c r="S455" s="13" t="n">
        <v>9.196344430382</v>
      </c>
      <c r="T455" s="14" t="n">
        <v>91963.44</v>
      </c>
      <c r="U455" s="13" t="n">
        <v>0.554874547848</v>
      </c>
      <c r="V455" s="14" t="n">
        <v>5548.74547848</v>
      </c>
      <c r="W455" s="13" t="n">
        <v>0.554874547848</v>
      </c>
      <c r="X455" s="14" t="n">
        <v>5548.75</v>
      </c>
      <c r="Y455" s="13" t="n">
        <v>278.676908924</v>
      </c>
      <c r="Z455" s="14" t="n">
        <v>2786769.08924</v>
      </c>
      <c r="AA455" s="13" t="n">
        <v>262.162350855</v>
      </c>
      <c r="AB455" s="14" t="n">
        <v>2621623.51</v>
      </c>
      <c r="AC455" s="13" t="n">
        <v>287.3398814904</v>
      </c>
      <c r="AD455" s="14" t="n">
        <v>2873398.814904</v>
      </c>
      <c r="AE455" s="13" t="n">
        <v>298.1063349864</v>
      </c>
      <c r="AF455" s="14" t="n">
        <v>2981063.34</v>
      </c>
      <c r="AG455" s="13" t="n">
        <v>1622.09234816242</v>
      </c>
      <c r="AH455" s="14" t="n">
        <v>16220923.4816242</v>
      </c>
      <c r="AI455" s="13" t="n">
        <v>1622.79889238565</v>
      </c>
      <c r="AJ455" s="14" t="n">
        <v>16227988.92</v>
      </c>
      <c r="AK455" s="13" t="n">
        <v>29.00735741661</v>
      </c>
      <c r="AL455" s="14" t="n">
        <v>290073.5741661</v>
      </c>
      <c r="AM455" s="13" t="n">
        <v>27.98849675442</v>
      </c>
      <c r="AN455" s="14" t="n">
        <v>279884.96</v>
      </c>
      <c r="AO455" s="13"/>
      <c r="AP455" s="14"/>
      <c r="AQ455" s="13"/>
      <c r="AR455" s="14"/>
      <c r="AS455" s="13" t="n">
        <v>1.066540824498</v>
      </c>
      <c r="AT455" s="14" t="n">
        <v>10665.40824498</v>
      </c>
      <c r="AU455" s="13" t="n">
        <v>1.066540824498</v>
      </c>
      <c r="AV455" s="14" t="n">
        <v>10665.41</v>
      </c>
    </row>
    <row r="456" customFormat="false" ht="12.75" hidden="false" customHeight="false" outlineLevel="0" collapsed="false">
      <c r="A456" s="8" t="n">
        <v>67481</v>
      </c>
      <c r="B456" s="8" t="s">
        <v>455</v>
      </c>
      <c r="C456" s="15" t="n">
        <f aca="false">D456/10000</f>
        <v>1360.6870392378</v>
      </c>
      <c r="D456" s="10" t="n">
        <f aca="false">SUMPRODUCT((MOD(COLUMN(E456:AV456),4)=2)*(E456:AV456))</f>
        <v>13606870.392378</v>
      </c>
      <c r="E456" s="15" t="n">
        <v>51.7230800385</v>
      </c>
      <c r="F456" s="10" t="n">
        <v>517230.800385</v>
      </c>
      <c r="G456" s="15" t="n">
        <v>54.9809332616</v>
      </c>
      <c r="H456" s="10" t="n">
        <v>549809.33</v>
      </c>
      <c r="I456" s="15" t="n">
        <v>1.955460095651</v>
      </c>
      <c r="J456" s="10" t="n">
        <v>19554.60095651</v>
      </c>
      <c r="K456" s="15" t="n">
        <v>1.955460095651</v>
      </c>
      <c r="L456" s="10" t="n">
        <v>19554.6</v>
      </c>
      <c r="M456" s="15" t="n">
        <v>40.83553606881</v>
      </c>
      <c r="N456" s="10" t="n">
        <v>408355.3606881</v>
      </c>
      <c r="O456" s="15" t="n">
        <v>41.90754563271</v>
      </c>
      <c r="P456" s="10" t="n">
        <v>419075.45</v>
      </c>
      <c r="Q456" s="15" t="n">
        <v>10.45329924283</v>
      </c>
      <c r="R456" s="10" t="n">
        <v>104532.9924283</v>
      </c>
      <c r="S456" s="15" t="n">
        <v>10.45329924283</v>
      </c>
      <c r="T456" s="10" t="n">
        <v>104532.99</v>
      </c>
      <c r="U456" s="15" t="n">
        <v>3.23662671781</v>
      </c>
      <c r="V456" s="10" t="n">
        <v>32366.2671781</v>
      </c>
      <c r="W456" s="15" t="n">
        <v>2.23439573158</v>
      </c>
      <c r="X456" s="10" t="n">
        <v>22343.96</v>
      </c>
      <c r="Y456" s="15" t="n">
        <v>895.328207033</v>
      </c>
      <c r="Z456" s="10" t="n">
        <v>8953282.07033</v>
      </c>
      <c r="AA456" s="15" t="n">
        <v>884.739570686</v>
      </c>
      <c r="AB456" s="10" t="n">
        <v>8847395.71</v>
      </c>
      <c r="AC456" s="15" t="n">
        <v>118.314879572875</v>
      </c>
      <c r="AD456" s="10" t="n">
        <v>1183148.79572875</v>
      </c>
      <c r="AE456" s="15" t="n">
        <v>125.563921717975</v>
      </c>
      <c r="AF456" s="10" t="n">
        <v>1255639.22</v>
      </c>
      <c r="AG456" s="15" t="n">
        <v>233.13930829436</v>
      </c>
      <c r="AH456" s="10" t="n">
        <v>2331393.0829436</v>
      </c>
      <c r="AI456" s="15" t="n">
        <v>233.15117922836</v>
      </c>
      <c r="AJ456" s="10" t="n">
        <v>2331511.79</v>
      </c>
      <c r="AK456" s="15" t="n">
        <v>4.84063648129</v>
      </c>
      <c r="AL456" s="10" t="n">
        <v>48406.3648129</v>
      </c>
      <c r="AM456" s="15" t="n">
        <v>4.84072794882</v>
      </c>
      <c r="AN456" s="10" t="n">
        <v>48407.28</v>
      </c>
      <c r="AO456" s="15"/>
      <c r="AP456" s="10"/>
      <c r="AQ456" s="15"/>
      <c r="AR456" s="10"/>
      <c r="AS456" s="15" t="n">
        <v>0.86000569267</v>
      </c>
      <c r="AT456" s="10" t="n">
        <v>8600.0569267</v>
      </c>
      <c r="AU456" s="15" t="n">
        <v>0.86000569267</v>
      </c>
      <c r="AV456" s="10" t="n">
        <v>8600.06</v>
      </c>
    </row>
    <row r="457" customFormat="false" ht="12.75" hidden="false" customHeight="false" outlineLevel="0" collapsed="false">
      <c r="A457" s="12" t="n">
        <v>67482</v>
      </c>
      <c r="B457" s="12" t="s">
        <v>456</v>
      </c>
      <c r="C457" s="13" t="n">
        <f aca="false">D457/10000</f>
        <v>7808.76083082957</v>
      </c>
      <c r="D457" s="14" t="n">
        <f aca="false">SUMPRODUCT((MOD(COLUMN(E457:AV457),4)=2)*(E457:AV457))</f>
        <v>78087608.3082957</v>
      </c>
      <c r="E457" s="13" t="n">
        <v>1844.543833385</v>
      </c>
      <c r="F457" s="14" t="n">
        <v>18445438.33385</v>
      </c>
      <c r="G457" s="13" t="n">
        <v>1872.60781069</v>
      </c>
      <c r="H457" s="14" t="n">
        <v>18726078.1</v>
      </c>
      <c r="I457" s="13" t="n">
        <v>584.8481521185</v>
      </c>
      <c r="J457" s="14" t="n">
        <v>5848481.521185</v>
      </c>
      <c r="K457" s="13" t="n">
        <v>621.9444934784</v>
      </c>
      <c r="L457" s="14" t="n">
        <v>6219444.94</v>
      </c>
      <c r="M457" s="13" t="n">
        <v>1559.48488559226</v>
      </c>
      <c r="N457" s="14" t="n">
        <v>15594848.8559226</v>
      </c>
      <c r="O457" s="13" t="n">
        <v>1614.41603119486</v>
      </c>
      <c r="P457" s="14" t="n">
        <v>16144160.3</v>
      </c>
      <c r="Q457" s="13" t="n">
        <v>746.459277526</v>
      </c>
      <c r="R457" s="14" t="n">
        <v>7464592.77526</v>
      </c>
      <c r="S457" s="13" t="n">
        <v>760.683629391</v>
      </c>
      <c r="T457" s="14" t="n">
        <v>7606836.29</v>
      </c>
      <c r="U457" s="13" t="n">
        <v>112.11732671725</v>
      </c>
      <c r="V457" s="14" t="n">
        <v>1121173.2671725</v>
      </c>
      <c r="W457" s="13" t="n">
        <v>73.99431622125</v>
      </c>
      <c r="X457" s="14" t="n">
        <v>739943.16</v>
      </c>
      <c r="Y457" s="13" t="n">
        <v>263.202154607</v>
      </c>
      <c r="Z457" s="14" t="n">
        <v>2632021.54607</v>
      </c>
      <c r="AA457" s="13" t="n">
        <v>248.32004316</v>
      </c>
      <c r="AB457" s="14" t="n">
        <v>2483200.43</v>
      </c>
      <c r="AC457" s="13" t="n">
        <v>473.3107032638</v>
      </c>
      <c r="AD457" s="14" t="n">
        <v>4733107.032638</v>
      </c>
      <c r="AE457" s="13" t="n">
        <v>420.44052530109</v>
      </c>
      <c r="AF457" s="14" t="n">
        <v>4204405.25</v>
      </c>
      <c r="AG457" s="13" t="n">
        <v>1270.56407275646</v>
      </c>
      <c r="AH457" s="14" t="n">
        <v>12705640.7275646</v>
      </c>
      <c r="AI457" s="13" t="n">
        <v>1243.21351261639</v>
      </c>
      <c r="AJ457" s="14" t="n">
        <v>12432135.13</v>
      </c>
      <c r="AK457" s="13" t="n">
        <v>207.0247245805</v>
      </c>
      <c r="AL457" s="14" t="n">
        <v>2070247.245805</v>
      </c>
      <c r="AM457" s="13" t="n">
        <v>207.1032205736</v>
      </c>
      <c r="AN457" s="14" t="n">
        <v>2071032.2</v>
      </c>
      <c r="AO457" s="13"/>
      <c r="AP457" s="14"/>
      <c r="AQ457" s="13"/>
      <c r="AR457" s="14"/>
      <c r="AS457" s="13" t="n">
        <v>747.2057002828</v>
      </c>
      <c r="AT457" s="14" t="n">
        <v>7472057.002828</v>
      </c>
      <c r="AU457" s="13" t="n">
        <v>746.0372481986</v>
      </c>
      <c r="AV457" s="14" t="n">
        <v>7460372.49</v>
      </c>
    </row>
    <row r="458" customFormat="false" ht="12.75" hidden="false" customHeight="false" outlineLevel="0" collapsed="false">
      <c r="A458" s="8" t="n">
        <v>67483</v>
      </c>
      <c r="B458" s="8" t="s">
        <v>457</v>
      </c>
      <c r="C458" s="15" t="n">
        <f aca="false">D458/10000</f>
        <v>412.859992597835</v>
      </c>
      <c r="D458" s="10" t="n">
        <f aca="false">SUMPRODUCT((MOD(COLUMN(E458:AV458),4)=2)*(E458:AV458))</f>
        <v>4128599.92597835</v>
      </c>
      <c r="E458" s="15" t="n">
        <v>21.0109148039</v>
      </c>
      <c r="F458" s="10" t="n">
        <v>210109.148039</v>
      </c>
      <c r="G458" s="15" t="n">
        <v>22.6450566967</v>
      </c>
      <c r="H458" s="10" t="n">
        <v>226450.57</v>
      </c>
      <c r="I458" s="15" t="n">
        <v>0.530231868821</v>
      </c>
      <c r="J458" s="10" t="n">
        <v>5302.31868821</v>
      </c>
      <c r="K458" s="15" t="n">
        <v>0.530231868821</v>
      </c>
      <c r="L458" s="10" t="n">
        <v>5302.32</v>
      </c>
      <c r="M458" s="15" t="n">
        <v>6.93069997693</v>
      </c>
      <c r="N458" s="10" t="n">
        <v>69306.9997693</v>
      </c>
      <c r="O458" s="15" t="n">
        <v>6.93069997693</v>
      </c>
      <c r="P458" s="10" t="n">
        <v>69307</v>
      </c>
      <c r="Q458" s="15"/>
      <c r="R458" s="10"/>
      <c r="S458" s="15"/>
      <c r="T458" s="10"/>
      <c r="U458" s="15"/>
      <c r="V458" s="10"/>
      <c r="W458" s="15"/>
      <c r="X458" s="10"/>
      <c r="Y458" s="15" t="n">
        <v>9.87220264027</v>
      </c>
      <c r="Z458" s="10" t="n">
        <v>98722.0264027</v>
      </c>
      <c r="AA458" s="15" t="n">
        <v>9.87220264027</v>
      </c>
      <c r="AB458" s="10" t="n">
        <v>98722.03</v>
      </c>
      <c r="AC458" s="15" t="n">
        <v>190.57459120686</v>
      </c>
      <c r="AD458" s="10" t="n">
        <v>1905745.9120686</v>
      </c>
      <c r="AE458" s="15" t="n">
        <v>188.94044931386</v>
      </c>
      <c r="AF458" s="10" t="n">
        <v>1889404.49</v>
      </c>
      <c r="AG458" s="15" t="n">
        <v>183.51057868663</v>
      </c>
      <c r="AH458" s="10" t="n">
        <v>1835105.7868663</v>
      </c>
      <c r="AI458" s="15" t="n">
        <v>168.80659093543</v>
      </c>
      <c r="AJ458" s="10" t="n">
        <v>1688065.91</v>
      </c>
      <c r="AK458" s="15" t="n">
        <v>0.430773414424</v>
      </c>
      <c r="AL458" s="10" t="n">
        <v>4307.73414424</v>
      </c>
      <c r="AM458" s="15" t="n">
        <v>15.134761165</v>
      </c>
      <c r="AN458" s="10" t="n">
        <v>151347.61</v>
      </c>
      <c r="AO458" s="15"/>
      <c r="AP458" s="10"/>
      <c r="AQ458" s="15"/>
      <c r="AR458" s="10"/>
      <c r="AS458" s="15"/>
      <c r="AT458" s="10"/>
      <c r="AU458" s="15"/>
      <c r="AV458" s="10"/>
    </row>
    <row r="459" customFormat="false" ht="12.75" hidden="false" customHeight="false" outlineLevel="0" collapsed="false">
      <c r="A459" s="12" t="n">
        <v>67484</v>
      </c>
      <c r="B459" s="12" t="s">
        <v>458</v>
      </c>
      <c r="C459" s="13" t="n">
        <f aca="false">D459/10000</f>
        <v>327.773679801415</v>
      </c>
      <c r="D459" s="14" t="n">
        <f aca="false">SUMPRODUCT((MOD(COLUMN(E459:AV459),4)=2)*(E459:AV459))</f>
        <v>3277736.79801415</v>
      </c>
      <c r="E459" s="13" t="n">
        <v>18.0997547197</v>
      </c>
      <c r="F459" s="14" t="n">
        <v>180997.547197</v>
      </c>
      <c r="G459" s="13" t="n">
        <v>21.3474112575</v>
      </c>
      <c r="H459" s="14" t="n">
        <v>213474.11</v>
      </c>
      <c r="I459" s="13" t="n">
        <v>0.534436290628</v>
      </c>
      <c r="J459" s="14" t="n">
        <v>5344.36290628</v>
      </c>
      <c r="K459" s="13" t="n">
        <v>0.534436290628</v>
      </c>
      <c r="L459" s="14" t="n">
        <v>5344.36</v>
      </c>
      <c r="M459" s="13" t="n">
        <v>2.3097193359117</v>
      </c>
      <c r="N459" s="14" t="n">
        <v>23097.193359117</v>
      </c>
      <c r="O459" s="13" t="n">
        <v>2.3097193359117</v>
      </c>
      <c r="P459" s="14" t="n">
        <v>23097.2</v>
      </c>
      <c r="Q459" s="13"/>
      <c r="R459" s="14"/>
      <c r="S459" s="13"/>
      <c r="T459" s="14"/>
      <c r="U459" s="13"/>
      <c r="V459" s="14"/>
      <c r="W459" s="13"/>
      <c r="X459" s="14"/>
      <c r="Y459" s="13" t="n">
        <v>199.944667582</v>
      </c>
      <c r="Z459" s="14" t="n">
        <v>1999446.67582</v>
      </c>
      <c r="AA459" s="13" t="n">
        <v>197.067954714</v>
      </c>
      <c r="AB459" s="14" t="n">
        <v>1970679.55</v>
      </c>
      <c r="AC459" s="13" t="n">
        <v>101.07864832843</v>
      </c>
      <c r="AD459" s="14" t="n">
        <v>1010786.4832843</v>
      </c>
      <c r="AE459" s="13" t="n">
        <v>100.73084984172</v>
      </c>
      <c r="AF459" s="14" t="n">
        <v>1007308.49</v>
      </c>
      <c r="AG459" s="13" t="n">
        <v>5.54378746548</v>
      </c>
      <c r="AH459" s="14" t="n">
        <v>55437.8746548</v>
      </c>
      <c r="AI459" s="13" t="n">
        <v>5.54378746548</v>
      </c>
      <c r="AJ459" s="14" t="n">
        <v>55437.87</v>
      </c>
      <c r="AK459" s="13" t="n">
        <v>0.234836044777</v>
      </c>
      <c r="AL459" s="14" t="n">
        <v>2348.36044777</v>
      </c>
      <c r="AM459" s="13" t="n">
        <v>0.211690861589</v>
      </c>
      <c r="AN459" s="14" t="n">
        <v>2116.91</v>
      </c>
      <c r="AO459" s="13"/>
      <c r="AP459" s="14"/>
      <c r="AQ459" s="13"/>
      <c r="AR459" s="14"/>
      <c r="AS459" s="13" t="n">
        <v>0.0278300344884</v>
      </c>
      <c r="AT459" s="14" t="n">
        <v>278.300344884</v>
      </c>
      <c r="AU459" s="13" t="n">
        <v>0.0278300344884</v>
      </c>
      <c r="AV459" s="14" t="n">
        <v>278.3</v>
      </c>
    </row>
    <row r="460" customFormat="false" ht="12.75" hidden="false" customHeight="false" outlineLevel="0" collapsed="false">
      <c r="A460" s="8" t="n">
        <v>67485</v>
      </c>
      <c r="B460" s="8" t="s">
        <v>459</v>
      </c>
      <c r="C460" s="15" t="n">
        <f aca="false">D460/10000</f>
        <v>739.11162106517</v>
      </c>
      <c r="D460" s="10" t="n">
        <f aca="false">SUMPRODUCT((MOD(COLUMN(E460:AV460),4)=2)*(E460:AV460))</f>
        <v>7391116.2106517</v>
      </c>
      <c r="E460" s="15" t="n">
        <v>51.89910638482</v>
      </c>
      <c r="F460" s="10" t="n">
        <v>518991.0638482</v>
      </c>
      <c r="G460" s="15" t="n">
        <v>53.55373943162</v>
      </c>
      <c r="H460" s="10" t="n">
        <v>535537.4</v>
      </c>
      <c r="I460" s="15" t="n">
        <v>1.478764612773</v>
      </c>
      <c r="J460" s="10" t="n">
        <v>14787.64612773</v>
      </c>
      <c r="K460" s="15" t="n">
        <v>1.478764612773</v>
      </c>
      <c r="L460" s="10" t="n">
        <v>14787.65</v>
      </c>
      <c r="M460" s="15" t="n">
        <v>9.728629659394</v>
      </c>
      <c r="N460" s="10" t="n">
        <v>97286.29659394</v>
      </c>
      <c r="O460" s="15" t="n">
        <v>12.49221857226</v>
      </c>
      <c r="P460" s="10" t="n">
        <v>124922.18</v>
      </c>
      <c r="Q460" s="15" t="n">
        <v>0.658269256122</v>
      </c>
      <c r="R460" s="10" t="n">
        <v>6582.69256122</v>
      </c>
      <c r="S460" s="15" t="n">
        <v>1.7393959667</v>
      </c>
      <c r="T460" s="10" t="n">
        <v>17393.96</v>
      </c>
      <c r="U460" s="15" t="n">
        <v>0.812422359246</v>
      </c>
      <c r="V460" s="10" t="n">
        <v>8124.22359246</v>
      </c>
      <c r="W460" s="15" t="n">
        <v>0.812422359246</v>
      </c>
      <c r="X460" s="10" t="n">
        <v>8124.22</v>
      </c>
      <c r="Y460" s="15" t="n">
        <v>656.417675918</v>
      </c>
      <c r="Z460" s="10" t="n">
        <v>6564176.75918</v>
      </c>
      <c r="AA460" s="15" t="n">
        <v>642.431811359</v>
      </c>
      <c r="AB460" s="10" t="n">
        <v>6424318.11</v>
      </c>
      <c r="AC460" s="15" t="n">
        <v>14.6670075749</v>
      </c>
      <c r="AD460" s="10" t="n">
        <v>146670.075749</v>
      </c>
      <c r="AE460" s="15" t="n">
        <v>23.15352346359</v>
      </c>
      <c r="AF460" s="10" t="n">
        <v>231535.23</v>
      </c>
      <c r="AG460" s="15" t="n">
        <v>1.15331269358</v>
      </c>
      <c r="AH460" s="10" t="n">
        <v>11533.1269358</v>
      </c>
      <c r="AI460" s="15" t="n">
        <v>1.15331269358</v>
      </c>
      <c r="AJ460" s="10" t="n">
        <v>11533.13</v>
      </c>
      <c r="AK460" s="15" t="n">
        <v>2.296432606335</v>
      </c>
      <c r="AL460" s="10" t="n">
        <v>22964.32606335</v>
      </c>
      <c r="AM460" s="15" t="n">
        <v>2.296432606335</v>
      </c>
      <c r="AN460" s="10" t="n">
        <v>22964.32</v>
      </c>
      <c r="AO460" s="15"/>
      <c r="AP460" s="10"/>
      <c r="AQ460" s="15"/>
      <c r="AR460" s="10"/>
      <c r="AS460" s="15"/>
      <c r="AT460" s="10"/>
      <c r="AU460" s="15"/>
      <c r="AV460" s="10"/>
    </row>
    <row r="461" customFormat="false" ht="12.75" hidden="false" customHeight="false" outlineLevel="0" collapsed="false">
      <c r="A461" s="12" t="n">
        <v>67486</v>
      </c>
      <c r="B461" s="12" t="s">
        <v>460</v>
      </c>
      <c r="C461" s="13" t="n">
        <f aca="false">D461/10000</f>
        <v>1593.55748201597</v>
      </c>
      <c r="D461" s="14" t="n">
        <f aca="false">SUMPRODUCT((MOD(COLUMN(E461:AV461),4)=2)*(E461:AV461))</f>
        <v>15935574.8201597</v>
      </c>
      <c r="E461" s="13" t="n">
        <v>68.429169951349</v>
      </c>
      <c r="F461" s="14" t="n">
        <v>684291.69951349</v>
      </c>
      <c r="G461" s="13" t="n">
        <v>72.961861262149</v>
      </c>
      <c r="H461" s="14" t="n">
        <v>729618.61</v>
      </c>
      <c r="I461" s="13" t="n">
        <v>2.403395553516</v>
      </c>
      <c r="J461" s="14" t="n">
        <v>24033.95553516</v>
      </c>
      <c r="K461" s="13" t="n">
        <v>2.403395553516</v>
      </c>
      <c r="L461" s="14" t="n">
        <v>24033.96</v>
      </c>
      <c r="M461" s="13" t="n">
        <v>31.650307911299</v>
      </c>
      <c r="N461" s="14" t="n">
        <v>316503.07911299</v>
      </c>
      <c r="O461" s="13" t="n">
        <v>37.633341654379</v>
      </c>
      <c r="P461" s="14" t="n">
        <v>376333.41</v>
      </c>
      <c r="Q461" s="13" t="n">
        <v>7.02650304089</v>
      </c>
      <c r="R461" s="14" t="n">
        <v>70265.0304089</v>
      </c>
      <c r="S461" s="13" t="n">
        <v>7.02650304089</v>
      </c>
      <c r="T461" s="14" t="n">
        <v>70265.03</v>
      </c>
      <c r="U461" s="13" t="n">
        <v>1.78829268694</v>
      </c>
      <c r="V461" s="14" t="n">
        <v>17882.9268694</v>
      </c>
      <c r="W461" s="13" t="n">
        <v>1.78829268694</v>
      </c>
      <c r="X461" s="14" t="n">
        <v>17882.93</v>
      </c>
      <c r="Y461" s="13" t="n">
        <v>1120.07720592</v>
      </c>
      <c r="Z461" s="14" t="n">
        <v>11200772.0592</v>
      </c>
      <c r="AA461" s="13" t="n">
        <v>1101.3147431</v>
      </c>
      <c r="AB461" s="14" t="n">
        <v>11013147.43</v>
      </c>
      <c r="AC461" s="13" t="n">
        <v>79.36383754338</v>
      </c>
      <c r="AD461" s="14" t="n">
        <v>793638.3754338</v>
      </c>
      <c r="AE461" s="13" t="n">
        <v>87.61057530658</v>
      </c>
      <c r="AF461" s="14" t="n">
        <v>876105.75</v>
      </c>
      <c r="AG461" s="13" t="n">
        <v>248.6835988506</v>
      </c>
      <c r="AH461" s="14" t="n">
        <v>2486835.988506</v>
      </c>
      <c r="AI461" s="13" t="n">
        <v>248.6835988506</v>
      </c>
      <c r="AJ461" s="14" t="n">
        <v>2486835.99</v>
      </c>
      <c r="AK461" s="13" t="n">
        <v>3.571285077868</v>
      </c>
      <c r="AL461" s="14" t="n">
        <v>35712.85077868</v>
      </c>
      <c r="AM461" s="13" t="n">
        <v>3.571285077868</v>
      </c>
      <c r="AN461" s="14" t="n">
        <v>35712.85</v>
      </c>
      <c r="AO461" s="13"/>
      <c r="AP461" s="14"/>
      <c r="AQ461" s="13"/>
      <c r="AR461" s="14"/>
      <c r="AS461" s="13" t="n">
        <v>30.56388548013</v>
      </c>
      <c r="AT461" s="14" t="n">
        <v>305638.8548013</v>
      </c>
      <c r="AU461" s="13" t="n">
        <v>30.56388548013</v>
      </c>
      <c r="AV461" s="14" t="n">
        <v>305638.85</v>
      </c>
    </row>
    <row r="462" customFormat="false" ht="12.75" hidden="false" customHeight="false" outlineLevel="0" collapsed="false">
      <c r="A462" s="8" t="n">
        <v>67487</v>
      </c>
      <c r="B462" s="8" t="s">
        <v>461</v>
      </c>
      <c r="C462" s="15" t="n">
        <f aca="false">D462/10000</f>
        <v>1044.01840282183</v>
      </c>
      <c r="D462" s="10" t="n">
        <f aca="false">SUMPRODUCT((MOD(COLUMN(E462:AV462),4)=2)*(E462:AV462))</f>
        <v>10440184.0282183</v>
      </c>
      <c r="E462" s="15" t="n">
        <v>74.079699540525</v>
      </c>
      <c r="F462" s="10" t="n">
        <v>740796.99540525</v>
      </c>
      <c r="G462" s="15" t="n">
        <v>78.363252006125</v>
      </c>
      <c r="H462" s="10" t="n">
        <v>783632.52</v>
      </c>
      <c r="I462" s="15" t="n">
        <v>1.238044041943</v>
      </c>
      <c r="J462" s="10" t="n">
        <v>12380.44041943</v>
      </c>
      <c r="K462" s="15" t="n">
        <v>1.773562380264</v>
      </c>
      <c r="L462" s="10" t="n">
        <v>17735.62</v>
      </c>
      <c r="M462" s="15" t="n">
        <v>30.29442507699</v>
      </c>
      <c r="N462" s="10" t="n">
        <v>302944.2507699</v>
      </c>
      <c r="O462" s="15" t="n">
        <v>29.03307619078</v>
      </c>
      <c r="P462" s="10" t="n">
        <v>290330.76</v>
      </c>
      <c r="Q462" s="15" t="n">
        <v>3.18883510461</v>
      </c>
      <c r="R462" s="10" t="n">
        <v>31888.3510461</v>
      </c>
      <c r="S462" s="15" t="n">
        <v>3.18883510461</v>
      </c>
      <c r="T462" s="10" t="n">
        <v>31888.35</v>
      </c>
      <c r="U462" s="15" t="n">
        <v>3.26161517273</v>
      </c>
      <c r="V462" s="10" t="n">
        <v>32616.1517273</v>
      </c>
      <c r="W462" s="15" t="n">
        <v>1.72929535325</v>
      </c>
      <c r="X462" s="10" t="n">
        <v>17292.95</v>
      </c>
      <c r="Y462" s="15" t="n">
        <v>383.152469189</v>
      </c>
      <c r="Z462" s="10" t="n">
        <v>3831524.69189</v>
      </c>
      <c r="AA462" s="15" t="n">
        <v>381.238227751</v>
      </c>
      <c r="AB462" s="10" t="n">
        <v>3812382.28</v>
      </c>
      <c r="AC462" s="15" t="n">
        <v>405.73352788495</v>
      </c>
      <c r="AD462" s="10" t="n">
        <v>4057335.2788495</v>
      </c>
      <c r="AE462" s="15" t="n">
        <v>404.36101833906</v>
      </c>
      <c r="AF462" s="10" t="n">
        <v>4043610.18</v>
      </c>
      <c r="AG462" s="15" t="n">
        <v>134.128158638246</v>
      </c>
      <c r="AH462" s="10" t="n">
        <v>1341281.58638246</v>
      </c>
      <c r="AI462" s="15" t="n">
        <v>134.681135106246</v>
      </c>
      <c r="AJ462" s="10" t="n">
        <v>1346811.36</v>
      </c>
      <c r="AK462" s="15" t="n">
        <v>8.49605071301</v>
      </c>
      <c r="AL462" s="10" t="n">
        <v>84960.5071301</v>
      </c>
      <c r="AM462" s="15" t="n">
        <v>9.20442313208</v>
      </c>
      <c r="AN462" s="10" t="n">
        <v>92044.23</v>
      </c>
      <c r="AO462" s="15"/>
      <c r="AP462" s="10"/>
      <c r="AQ462" s="15"/>
      <c r="AR462" s="10"/>
      <c r="AS462" s="15" t="n">
        <v>0.4455774598272</v>
      </c>
      <c r="AT462" s="10" t="n">
        <v>4455.774598272</v>
      </c>
      <c r="AU462" s="15" t="n">
        <v>0.4455774598272</v>
      </c>
      <c r="AV462" s="10" t="n">
        <v>4455.77</v>
      </c>
    </row>
    <row r="463" customFormat="false" ht="12.75" hidden="false" customHeight="false" outlineLevel="0" collapsed="false">
      <c r="A463" s="12" t="n">
        <v>67488</v>
      </c>
      <c r="B463" s="12" t="s">
        <v>462</v>
      </c>
      <c r="C463" s="13" t="n">
        <f aca="false">D463/10000</f>
        <v>532.671211292581</v>
      </c>
      <c r="D463" s="14" t="n">
        <f aca="false">SUMPRODUCT((MOD(COLUMN(E463:AV463),4)=2)*(E463:AV463))</f>
        <v>5326712.11292581</v>
      </c>
      <c r="E463" s="13" t="n">
        <v>14.3366684865</v>
      </c>
      <c r="F463" s="14" t="n">
        <v>143366.684865</v>
      </c>
      <c r="G463" s="13" t="n">
        <v>15.318698046</v>
      </c>
      <c r="H463" s="14" t="n">
        <v>153186.98</v>
      </c>
      <c r="I463" s="13"/>
      <c r="J463" s="14"/>
      <c r="K463" s="13"/>
      <c r="L463" s="14"/>
      <c r="M463" s="13" t="n">
        <v>17.490655472871</v>
      </c>
      <c r="N463" s="14" t="n">
        <v>174906.55472871</v>
      </c>
      <c r="O463" s="13" t="n">
        <v>19.84449959591</v>
      </c>
      <c r="P463" s="14" t="n">
        <v>198444.99</v>
      </c>
      <c r="Q463" s="13"/>
      <c r="R463" s="14"/>
      <c r="S463" s="13"/>
      <c r="T463" s="14"/>
      <c r="U463" s="13"/>
      <c r="V463" s="14"/>
      <c r="W463" s="13"/>
      <c r="X463" s="14"/>
      <c r="Y463" s="13" t="n">
        <v>116.029049378</v>
      </c>
      <c r="Z463" s="14" t="n">
        <v>1160290.49378</v>
      </c>
      <c r="AA463" s="13" t="n">
        <v>120.264983621</v>
      </c>
      <c r="AB463" s="14" t="n">
        <v>1202649.84</v>
      </c>
      <c r="AC463" s="13" t="n">
        <v>364.77977870572</v>
      </c>
      <c r="AD463" s="14" t="n">
        <v>3647797.7870572</v>
      </c>
      <c r="AE463" s="13" t="n">
        <v>354.45644253272</v>
      </c>
      <c r="AF463" s="14" t="n">
        <v>3544564.42</v>
      </c>
      <c r="AG463" s="13" t="n">
        <v>12.281136216798</v>
      </c>
      <c r="AH463" s="14" t="n">
        <v>122811.36216798</v>
      </c>
      <c r="AI463" s="13" t="n">
        <v>12.281136216798</v>
      </c>
      <c r="AJ463" s="14" t="n">
        <v>122811.37</v>
      </c>
      <c r="AK463" s="13" t="n">
        <v>7.71811224657</v>
      </c>
      <c r="AL463" s="14" t="n">
        <v>77181.1224657</v>
      </c>
      <c r="AM463" s="13" t="n">
        <v>10.12836716566</v>
      </c>
      <c r="AN463" s="14" t="n">
        <v>101283.67</v>
      </c>
      <c r="AO463" s="13"/>
      <c r="AP463" s="14"/>
      <c r="AQ463" s="13"/>
      <c r="AR463" s="14"/>
      <c r="AS463" s="13" t="n">
        <v>0.0358107861221</v>
      </c>
      <c r="AT463" s="14" t="n">
        <v>358.107861221</v>
      </c>
      <c r="AU463" s="13" t="n">
        <v>0.377084114858</v>
      </c>
      <c r="AV463" s="14" t="n">
        <v>3770.84</v>
      </c>
    </row>
    <row r="464" customFormat="false" ht="12.75" hidden="false" customHeight="false" outlineLevel="0" collapsed="false">
      <c r="A464" s="8" t="n">
        <v>67489</v>
      </c>
      <c r="B464" s="8" t="s">
        <v>463</v>
      </c>
      <c r="C464" s="15" t="n">
        <f aca="false">D464/10000</f>
        <v>340.263870201751</v>
      </c>
      <c r="D464" s="10" t="n">
        <f aca="false">SUMPRODUCT((MOD(COLUMN(E464:AV464),4)=2)*(E464:AV464))</f>
        <v>3402638.70201751</v>
      </c>
      <c r="E464" s="15" t="n">
        <v>49.4764393413</v>
      </c>
      <c r="F464" s="10" t="n">
        <v>494764.393413</v>
      </c>
      <c r="G464" s="15" t="n">
        <v>51.767963976</v>
      </c>
      <c r="H464" s="10" t="n">
        <v>517679.64</v>
      </c>
      <c r="I464" s="15" t="n">
        <v>0.712465809724</v>
      </c>
      <c r="J464" s="10" t="n">
        <v>7124.65809724</v>
      </c>
      <c r="K464" s="15" t="n">
        <v>0.712465809724</v>
      </c>
      <c r="L464" s="10" t="n">
        <v>7124.66</v>
      </c>
      <c r="M464" s="15" t="n">
        <v>6.684872449327</v>
      </c>
      <c r="N464" s="10" t="n">
        <v>66848.72449327</v>
      </c>
      <c r="O464" s="15" t="n">
        <v>6.684872449327</v>
      </c>
      <c r="P464" s="10" t="n">
        <v>66848.72</v>
      </c>
      <c r="Q464" s="15" t="n">
        <v>2.50225370681</v>
      </c>
      <c r="R464" s="10" t="n">
        <v>25022.5370681</v>
      </c>
      <c r="S464" s="15" t="n">
        <v>2.50225370681</v>
      </c>
      <c r="T464" s="10" t="n">
        <v>25022.54</v>
      </c>
      <c r="U464" s="15" t="n">
        <v>0.644554768384</v>
      </c>
      <c r="V464" s="10" t="n">
        <v>6445.54768384</v>
      </c>
      <c r="W464" s="15" t="n">
        <v>0.644554768384</v>
      </c>
      <c r="X464" s="10" t="n">
        <v>6445.55</v>
      </c>
      <c r="Y464" s="15" t="n">
        <v>4.30902797503</v>
      </c>
      <c r="Z464" s="10" t="n">
        <v>43090.2797503</v>
      </c>
      <c r="AA464" s="15" t="n">
        <v>4.30902797503</v>
      </c>
      <c r="AB464" s="10" t="n">
        <v>43090.28</v>
      </c>
      <c r="AC464" s="15" t="n">
        <v>222.06634703046</v>
      </c>
      <c r="AD464" s="10" t="n">
        <v>2220663.4703046</v>
      </c>
      <c r="AE464" s="15" t="n">
        <v>219.77482239546</v>
      </c>
      <c r="AF464" s="10" t="n">
        <v>2197748.22</v>
      </c>
      <c r="AG464" s="15" t="n">
        <v>53.65263071371</v>
      </c>
      <c r="AH464" s="10" t="n">
        <v>536526.3071371</v>
      </c>
      <c r="AI464" s="15" t="n">
        <v>53.65263071371</v>
      </c>
      <c r="AJ464" s="10" t="n">
        <v>536526.31</v>
      </c>
      <c r="AK464" s="15"/>
      <c r="AL464" s="10"/>
      <c r="AM464" s="15"/>
      <c r="AN464" s="10"/>
      <c r="AO464" s="15"/>
      <c r="AP464" s="10"/>
      <c r="AQ464" s="15"/>
      <c r="AR464" s="10"/>
      <c r="AS464" s="15" t="n">
        <v>0.215278407006</v>
      </c>
      <c r="AT464" s="10" t="n">
        <v>2152.78407006</v>
      </c>
      <c r="AU464" s="15" t="n">
        <v>0.215278407006</v>
      </c>
      <c r="AV464" s="10" t="n">
        <v>2152.78</v>
      </c>
    </row>
    <row r="465" customFormat="false" ht="12.75" hidden="false" customHeight="false" outlineLevel="0" collapsed="false">
      <c r="A465" s="12" t="n">
        <v>67490</v>
      </c>
      <c r="B465" s="12" t="s">
        <v>464</v>
      </c>
      <c r="C465" s="13" t="n">
        <f aca="false">D465/10000</f>
        <v>206.445010956518</v>
      </c>
      <c r="D465" s="14" t="n">
        <f aca="false">SUMPRODUCT((MOD(COLUMN(E465:AV465),4)=2)*(E465:AV465))</f>
        <v>2064450.10956518</v>
      </c>
      <c r="E465" s="13" t="n">
        <v>26.69698141219</v>
      </c>
      <c r="F465" s="14" t="n">
        <v>266969.8141219</v>
      </c>
      <c r="G465" s="13" t="n">
        <v>32.57555077419</v>
      </c>
      <c r="H465" s="14" t="n">
        <v>325755.51</v>
      </c>
      <c r="I465" s="13" t="n">
        <v>3.18211803679</v>
      </c>
      <c r="J465" s="14" t="n">
        <v>31821.1803679</v>
      </c>
      <c r="K465" s="13" t="n">
        <v>3.18211803679</v>
      </c>
      <c r="L465" s="14" t="n">
        <v>31821.18</v>
      </c>
      <c r="M465" s="13" t="n">
        <v>7.487259567248</v>
      </c>
      <c r="N465" s="14" t="n">
        <v>74872.59567248</v>
      </c>
      <c r="O465" s="13" t="n">
        <v>7.480064859017</v>
      </c>
      <c r="P465" s="14" t="n">
        <v>74800.64</v>
      </c>
      <c r="Q465" s="13" t="n">
        <v>0.879830604202</v>
      </c>
      <c r="R465" s="14" t="n">
        <v>8798.30604202</v>
      </c>
      <c r="S465" s="13" t="n">
        <v>2.291971395422</v>
      </c>
      <c r="T465" s="14" t="n">
        <v>22919.72</v>
      </c>
      <c r="U465" s="13"/>
      <c r="V465" s="14"/>
      <c r="W465" s="13"/>
      <c r="X465" s="14"/>
      <c r="Y465" s="13" t="n">
        <v>18.4357870643</v>
      </c>
      <c r="Z465" s="14" t="n">
        <v>184357.870643</v>
      </c>
      <c r="AA465" s="13" t="n">
        <v>14.8688235269</v>
      </c>
      <c r="AB465" s="14" t="n">
        <v>148688.24</v>
      </c>
      <c r="AC465" s="13" t="n">
        <v>103.07034854777</v>
      </c>
      <c r="AD465" s="14" t="n">
        <v>1030703.4854777</v>
      </c>
      <c r="AE465" s="13" t="n">
        <v>100.29122322607</v>
      </c>
      <c r="AF465" s="14" t="n">
        <v>1002912.23</v>
      </c>
      <c r="AG465" s="13" t="n">
        <v>44.79690722314</v>
      </c>
      <c r="AH465" s="14" t="n">
        <v>447969.0722314</v>
      </c>
      <c r="AI465" s="13" t="n">
        <v>44.79690722314</v>
      </c>
      <c r="AJ465" s="14" t="n">
        <v>447969.07</v>
      </c>
      <c r="AK465" s="13" t="n">
        <v>1.812378356418</v>
      </c>
      <c r="AL465" s="14" t="n">
        <v>18123.78356418</v>
      </c>
      <c r="AM465" s="13" t="n">
        <v>0.874951770508</v>
      </c>
      <c r="AN465" s="14" t="n">
        <v>8749.52</v>
      </c>
      <c r="AO465" s="13"/>
      <c r="AP465" s="14"/>
      <c r="AQ465" s="13"/>
      <c r="AR465" s="14"/>
      <c r="AS465" s="13" t="n">
        <v>0.0834001444604</v>
      </c>
      <c r="AT465" s="14" t="n">
        <v>834.001444604</v>
      </c>
      <c r="AU465" s="13" t="n">
        <v>0.0834001444604</v>
      </c>
      <c r="AV465" s="14" t="n">
        <v>834</v>
      </c>
    </row>
    <row r="466" customFormat="false" ht="12.75" hidden="false" customHeight="false" outlineLevel="0" collapsed="false">
      <c r="A466" s="8" t="n">
        <v>67491</v>
      </c>
      <c r="B466" s="8" t="s">
        <v>465</v>
      </c>
      <c r="C466" s="15" t="n">
        <f aca="false">D466/10000</f>
        <v>506.191454110319</v>
      </c>
      <c r="D466" s="10" t="n">
        <f aca="false">SUMPRODUCT((MOD(COLUMN(E466:AV466),4)=2)*(E466:AV466))</f>
        <v>5061914.54110319</v>
      </c>
      <c r="E466" s="15" t="n">
        <v>21.50643415242</v>
      </c>
      <c r="F466" s="10" t="n">
        <v>215064.3415242</v>
      </c>
      <c r="G466" s="15" t="n">
        <v>22.49575441122</v>
      </c>
      <c r="H466" s="10" t="n">
        <v>224957.55</v>
      </c>
      <c r="I466" s="15" t="n">
        <v>0.930348629767</v>
      </c>
      <c r="J466" s="10" t="n">
        <v>9303.48629767</v>
      </c>
      <c r="K466" s="15" t="n">
        <v>0.930348629767</v>
      </c>
      <c r="L466" s="10" t="n">
        <v>9303.49</v>
      </c>
      <c r="M466" s="15" t="n">
        <v>10.183752500845</v>
      </c>
      <c r="N466" s="10" t="n">
        <v>101837.52500845</v>
      </c>
      <c r="O466" s="15" t="n">
        <v>10.183752500845</v>
      </c>
      <c r="P466" s="10" t="n">
        <v>101837.53</v>
      </c>
      <c r="Q466" s="15" t="n">
        <v>1.23207025151</v>
      </c>
      <c r="R466" s="10" t="n">
        <v>12320.7025151</v>
      </c>
      <c r="S466" s="15" t="n">
        <v>1.23207025151</v>
      </c>
      <c r="T466" s="10" t="n">
        <v>12320.7</v>
      </c>
      <c r="U466" s="15" t="n">
        <v>4.42747256642</v>
      </c>
      <c r="V466" s="10" t="n">
        <v>44274.7256642</v>
      </c>
      <c r="W466" s="15" t="n">
        <v>4.42747256642</v>
      </c>
      <c r="X466" s="10" t="n">
        <v>44274.73</v>
      </c>
      <c r="Y466" s="15" t="n">
        <v>18.1787227944</v>
      </c>
      <c r="Z466" s="10" t="n">
        <v>181787.227944</v>
      </c>
      <c r="AA466" s="15" t="n">
        <v>18.7777688292</v>
      </c>
      <c r="AB466" s="10" t="n">
        <v>187777.69</v>
      </c>
      <c r="AC466" s="15" t="n">
        <v>104.89335572589</v>
      </c>
      <c r="AD466" s="10" t="n">
        <v>1048933.5572589</v>
      </c>
      <c r="AE466" s="15" t="n">
        <v>105.34053598706</v>
      </c>
      <c r="AF466" s="10" t="n">
        <v>1053405.36</v>
      </c>
      <c r="AG466" s="15" t="n">
        <v>340.7549803394</v>
      </c>
      <c r="AH466" s="10" t="n">
        <v>3407549.803394</v>
      </c>
      <c r="AI466" s="15" t="n">
        <v>313.9530130946</v>
      </c>
      <c r="AJ466" s="10" t="n">
        <v>3139530.13</v>
      </c>
      <c r="AK466" s="15" t="n">
        <v>3.790644336589</v>
      </c>
      <c r="AL466" s="10" t="n">
        <v>37906.44336589</v>
      </c>
      <c r="AM466" s="15" t="n">
        <v>28.557065026889</v>
      </c>
      <c r="AN466" s="10" t="n">
        <v>285570.65</v>
      </c>
      <c r="AO466" s="15"/>
      <c r="AP466" s="10"/>
      <c r="AQ466" s="15"/>
      <c r="AR466" s="10"/>
      <c r="AS466" s="15" t="n">
        <v>0.293672813078</v>
      </c>
      <c r="AT466" s="10" t="n">
        <v>2936.72813078</v>
      </c>
      <c r="AU466" s="15" t="n">
        <v>0.293672813078</v>
      </c>
      <c r="AV466" s="10" t="n">
        <v>2936.73</v>
      </c>
    </row>
    <row r="467" customFormat="false" ht="12.75" hidden="false" customHeight="false" outlineLevel="0" collapsed="false">
      <c r="A467" s="12" t="n">
        <v>67492</v>
      </c>
      <c r="B467" s="12" t="s">
        <v>466</v>
      </c>
      <c r="C467" s="13" t="n">
        <f aca="false">D467/10000</f>
        <v>307.331702300216</v>
      </c>
      <c r="D467" s="14" t="n">
        <f aca="false">SUMPRODUCT((MOD(COLUMN(E467:AV467),4)=2)*(E467:AV467))</f>
        <v>3073317.02300216</v>
      </c>
      <c r="E467" s="13" t="n">
        <v>29.33259638035</v>
      </c>
      <c r="F467" s="14" t="n">
        <v>293325.9638035</v>
      </c>
      <c r="G467" s="13" t="n">
        <v>30.60574864186</v>
      </c>
      <c r="H467" s="14" t="n">
        <v>306057.48</v>
      </c>
      <c r="I467" s="13"/>
      <c r="J467" s="14"/>
      <c r="K467" s="13"/>
      <c r="L467" s="14"/>
      <c r="M467" s="13" t="n">
        <v>5.466775900852</v>
      </c>
      <c r="N467" s="14" t="n">
        <v>54667.75900852</v>
      </c>
      <c r="O467" s="13" t="n">
        <v>6.04340894341</v>
      </c>
      <c r="P467" s="14" t="n">
        <v>60434.09</v>
      </c>
      <c r="Q467" s="13" t="n">
        <v>0.518761550424</v>
      </c>
      <c r="R467" s="14" t="n">
        <v>5187.61550424</v>
      </c>
      <c r="S467" s="13" t="n">
        <v>0.518761550424</v>
      </c>
      <c r="T467" s="14" t="n">
        <v>5187.62</v>
      </c>
      <c r="U467" s="13" t="n">
        <v>1.27315226158</v>
      </c>
      <c r="V467" s="14" t="n">
        <v>12731.5226158</v>
      </c>
      <c r="W467" s="13"/>
      <c r="X467" s="14"/>
      <c r="Y467" s="13" t="n">
        <v>98.0549571872</v>
      </c>
      <c r="Z467" s="14" t="n">
        <v>980549.571872</v>
      </c>
      <c r="AA467" s="13" t="n">
        <v>97.1013965893</v>
      </c>
      <c r="AB467" s="14" t="n">
        <v>971013.97</v>
      </c>
      <c r="AC467" s="13" t="n">
        <v>169.24864770256</v>
      </c>
      <c r="AD467" s="14" t="n">
        <v>1692486.4770256</v>
      </c>
      <c r="AE467" s="13" t="n">
        <v>169.6255752579</v>
      </c>
      <c r="AF467" s="14" t="n">
        <v>1696255.76</v>
      </c>
      <c r="AG467" s="13" t="n">
        <v>3.43681131725</v>
      </c>
      <c r="AH467" s="14" t="n">
        <v>34368.1131725</v>
      </c>
      <c r="AI467" s="13" t="n">
        <v>3.43681131725</v>
      </c>
      <c r="AJ467" s="14" t="n">
        <v>34368.11</v>
      </c>
      <c r="AK467" s="13"/>
      <c r="AL467" s="14"/>
      <c r="AM467" s="13"/>
      <c r="AN467" s="14"/>
      <c r="AO467" s="13"/>
      <c r="AP467" s="14"/>
      <c r="AQ467" s="13"/>
      <c r="AR467" s="14"/>
      <c r="AS467" s="13"/>
      <c r="AT467" s="14"/>
      <c r="AU467" s="13"/>
      <c r="AV467" s="14"/>
    </row>
    <row r="468" customFormat="false" ht="12.75" hidden="false" customHeight="false" outlineLevel="0" collapsed="false">
      <c r="A468" s="8" t="n">
        <v>67493</v>
      </c>
      <c r="B468" s="8" t="s">
        <v>467</v>
      </c>
      <c r="C468" s="15" t="n">
        <f aca="false">D468/10000</f>
        <v>299.63442097396</v>
      </c>
      <c r="D468" s="10" t="n">
        <f aca="false">SUMPRODUCT((MOD(COLUMN(E468:AV468),4)=2)*(E468:AV468))</f>
        <v>2996344.2097396</v>
      </c>
      <c r="E468" s="15" t="n">
        <v>16.41864137962</v>
      </c>
      <c r="F468" s="10" t="n">
        <v>164186.4137962</v>
      </c>
      <c r="G468" s="15" t="n">
        <v>18.13782139822</v>
      </c>
      <c r="H468" s="10" t="n">
        <v>181378.21</v>
      </c>
      <c r="I468" s="15"/>
      <c r="J468" s="10"/>
      <c r="K468" s="15"/>
      <c r="L468" s="10"/>
      <c r="M468" s="15" t="n">
        <v>9.591566891548</v>
      </c>
      <c r="N468" s="10" t="n">
        <v>95915.66891548</v>
      </c>
      <c r="O468" s="15" t="n">
        <v>9.833318915136</v>
      </c>
      <c r="P468" s="10" t="n">
        <v>98333.18</v>
      </c>
      <c r="Q468" s="15" t="n">
        <v>3.73299575439</v>
      </c>
      <c r="R468" s="10" t="n">
        <v>37329.9575439</v>
      </c>
      <c r="S468" s="15" t="n">
        <v>3.73299575439</v>
      </c>
      <c r="T468" s="10" t="n">
        <v>37329.96</v>
      </c>
      <c r="U468" s="15" t="n">
        <v>0.241752023593</v>
      </c>
      <c r="V468" s="10" t="n">
        <v>2417.52023593</v>
      </c>
      <c r="W468" s="15"/>
      <c r="X468" s="10"/>
      <c r="Y468" s="15" t="n">
        <v>0.420835326258</v>
      </c>
      <c r="Z468" s="10" t="n">
        <v>4208.35326258</v>
      </c>
      <c r="AA468" s="15" t="n">
        <v>0.420835326258</v>
      </c>
      <c r="AB468" s="10" t="n">
        <v>4208.35</v>
      </c>
      <c r="AC468" s="15" t="n">
        <v>74.570134637211</v>
      </c>
      <c r="AD468" s="10" t="n">
        <v>745701.34637211</v>
      </c>
      <c r="AE468" s="15" t="n">
        <v>73.510984777511</v>
      </c>
      <c r="AF468" s="10" t="n">
        <v>735109.85</v>
      </c>
      <c r="AG468" s="15" t="n">
        <v>190.638689373406</v>
      </c>
      <c r="AH468" s="10" t="n">
        <v>1906386.89373406</v>
      </c>
      <c r="AI468" s="15" t="n">
        <v>189.667691775806</v>
      </c>
      <c r="AJ468" s="10" t="n">
        <v>1896676.92</v>
      </c>
      <c r="AK468" s="15" t="n">
        <v>3.907783081664</v>
      </c>
      <c r="AL468" s="10" t="n">
        <v>39077.83081664</v>
      </c>
      <c r="AM468" s="15" t="n">
        <v>4.218750520406</v>
      </c>
      <c r="AN468" s="10" t="n">
        <v>42187.51</v>
      </c>
      <c r="AO468" s="15"/>
      <c r="AP468" s="10"/>
      <c r="AQ468" s="15"/>
      <c r="AR468" s="10"/>
      <c r="AS468" s="15" t="n">
        <v>0.1120225062696</v>
      </c>
      <c r="AT468" s="10" t="n">
        <v>1120.225062696</v>
      </c>
      <c r="AU468" s="15" t="n">
        <v>0.1120225062696</v>
      </c>
      <c r="AV468" s="10" t="n">
        <v>1120.22</v>
      </c>
    </row>
    <row r="469" customFormat="false" ht="12.75" hidden="false" customHeight="false" outlineLevel="0" collapsed="false">
      <c r="A469" s="12" t="n">
        <v>67494</v>
      </c>
      <c r="B469" s="12" t="s">
        <v>468</v>
      </c>
      <c r="C469" s="13" t="n">
        <f aca="false">D469/10000</f>
        <v>401.992786483003</v>
      </c>
      <c r="D469" s="14" t="n">
        <f aca="false">SUMPRODUCT((MOD(COLUMN(E469:AV469),4)=2)*(E469:AV469))</f>
        <v>4019927.86483003</v>
      </c>
      <c r="E469" s="13" t="n">
        <v>27.1576883423</v>
      </c>
      <c r="F469" s="14" t="n">
        <v>271576.883423</v>
      </c>
      <c r="G469" s="13" t="n">
        <v>28.1376814735</v>
      </c>
      <c r="H469" s="14" t="n">
        <v>281376.81</v>
      </c>
      <c r="I469" s="13"/>
      <c r="J469" s="14"/>
      <c r="K469" s="13"/>
      <c r="L469" s="14"/>
      <c r="M469" s="13" t="n">
        <v>7.881679560924</v>
      </c>
      <c r="N469" s="14" t="n">
        <v>78816.79560924</v>
      </c>
      <c r="O469" s="13" t="n">
        <v>7.881679560924</v>
      </c>
      <c r="P469" s="14" t="n">
        <v>78816.8</v>
      </c>
      <c r="Q469" s="13"/>
      <c r="R469" s="14"/>
      <c r="S469" s="13"/>
      <c r="T469" s="14"/>
      <c r="U469" s="13" t="n">
        <v>0.557848529068</v>
      </c>
      <c r="V469" s="14" t="n">
        <v>5578.48529068</v>
      </c>
      <c r="W469" s="13" t="n">
        <v>0.547743350157</v>
      </c>
      <c r="X469" s="14" t="n">
        <v>5477.43</v>
      </c>
      <c r="Y469" s="13" t="n">
        <v>309.314446048</v>
      </c>
      <c r="Z469" s="14" t="n">
        <v>3093144.46048</v>
      </c>
      <c r="AA469" s="13" t="n">
        <v>306.320254151</v>
      </c>
      <c r="AB469" s="14" t="n">
        <v>3063202.54</v>
      </c>
      <c r="AC469" s="13" t="n">
        <v>45.07564247737</v>
      </c>
      <c r="AD469" s="14" t="n">
        <v>450756.4247737</v>
      </c>
      <c r="AE469" s="13" t="n">
        <v>47.09994642187</v>
      </c>
      <c r="AF469" s="14" t="n">
        <v>470999.47</v>
      </c>
      <c r="AG469" s="13" t="n">
        <v>11.82659426704</v>
      </c>
      <c r="AH469" s="14" t="n">
        <v>118265.9426704</v>
      </c>
      <c r="AI469" s="13" t="n">
        <v>11.82659426704</v>
      </c>
      <c r="AJ469" s="14" t="n">
        <v>118265.94</v>
      </c>
      <c r="AK469" s="13"/>
      <c r="AL469" s="14"/>
      <c r="AM469" s="13"/>
      <c r="AN469" s="14"/>
      <c r="AO469" s="13"/>
      <c r="AP469" s="14"/>
      <c r="AQ469" s="13"/>
      <c r="AR469" s="14"/>
      <c r="AS469" s="13" t="n">
        <v>0.178887258301</v>
      </c>
      <c r="AT469" s="14" t="n">
        <v>1788.87258301</v>
      </c>
      <c r="AU469" s="13" t="n">
        <v>0.178887258301</v>
      </c>
      <c r="AV469" s="14" t="n">
        <v>1788.87</v>
      </c>
    </row>
    <row r="470" customFormat="false" ht="12.75" hidden="false" customHeight="false" outlineLevel="0" collapsed="false">
      <c r="A470" s="8" t="n">
        <v>67495</v>
      </c>
      <c r="B470" s="8" t="s">
        <v>469</v>
      </c>
      <c r="C470" s="15" t="n">
        <f aca="false">D470/10000</f>
        <v>1010.51619828968</v>
      </c>
      <c r="D470" s="10" t="n">
        <f aca="false">SUMPRODUCT((MOD(COLUMN(E470:AV470),4)=2)*(E470:AV470))</f>
        <v>10105161.9828968</v>
      </c>
      <c r="E470" s="15" t="n">
        <v>96.56800401188</v>
      </c>
      <c r="F470" s="10" t="n">
        <v>965680.0401188</v>
      </c>
      <c r="G470" s="15" t="n">
        <v>108.92092293478</v>
      </c>
      <c r="H470" s="10" t="n">
        <v>1089209.23</v>
      </c>
      <c r="I470" s="15" t="n">
        <v>8.000242439583</v>
      </c>
      <c r="J470" s="10" t="n">
        <v>80002.42439583</v>
      </c>
      <c r="K470" s="15" t="n">
        <v>8.743562507333</v>
      </c>
      <c r="L470" s="10" t="n">
        <v>87435.62</v>
      </c>
      <c r="M470" s="15" t="n">
        <v>22.57859818207</v>
      </c>
      <c r="N470" s="10" t="n">
        <v>225785.9818207</v>
      </c>
      <c r="O470" s="15" t="n">
        <v>22.74169377328</v>
      </c>
      <c r="P470" s="10" t="n">
        <v>227416.94</v>
      </c>
      <c r="Q470" s="15" t="n">
        <v>5.96342051664512</v>
      </c>
      <c r="R470" s="10" t="n">
        <v>59634.2051664512</v>
      </c>
      <c r="S470" s="15" t="n">
        <v>5.96342051664512</v>
      </c>
      <c r="T470" s="10" t="n">
        <v>59634.2</v>
      </c>
      <c r="U470" s="15" t="n">
        <v>5.0907904231</v>
      </c>
      <c r="V470" s="10" t="n">
        <v>50907.904231</v>
      </c>
      <c r="W470" s="15" t="n">
        <v>1.93855445844</v>
      </c>
      <c r="X470" s="10" t="n">
        <v>19385.54</v>
      </c>
      <c r="Y470" s="15" t="n">
        <v>815.642547173</v>
      </c>
      <c r="Z470" s="10" t="n">
        <v>8156425.47173</v>
      </c>
      <c r="AA470" s="15" t="n">
        <v>798.35150525</v>
      </c>
      <c r="AB470" s="10" t="n">
        <v>7983515.05</v>
      </c>
      <c r="AC470" s="15" t="n">
        <v>45.92085117583</v>
      </c>
      <c r="AD470" s="10" t="n">
        <v>459208.5117583</v>
      </c>
      <c r="AE470" s="15" t="n">
        <v>53.10479448179</v>
      </c>
      <c r="AF470" s="10" t="n">
        <v>531047.94</v>
      </c>
      <c r="AG470" s="15" t="n">
        <v>10.69788278687</v>
      </c>
      <c r="AH470" s="10" t="n">
        <v>106978.8278687</v>
      </c>
      <c r="AI470" s="15" t="n">
        <v>10.69788278687</v>
      </c>
      <c r="AJ470" s="10" t="n">
        <v>106978.83</v>
      </c>
      <c r="AK470" s="15"/>
      <c r="AL470" s="10"/>
      <c r="AM470" s="15"/>
      <c r="AN470" s="10"/>
      <c r="AO470" s="15"/>
      <c r="AP470" s="10"/>
      <c r="AQ470" s="15"/>
      <c r="AR470" s="10"/>
      <c r="AS470" s="15" t="n">
        <v>0.0538615807012</v>
      </c>
      <c r="AT470" s="10" t="n">
        <v>538.615807012</v>
      </c>
      <c r="AU470" s="15" t="n">
        <v>0.0538615807012</v>
      </c>
      <c r="AV470" s="10" t="n">
        <v>538.62</v>
      </c>
    </row>
    <row r="471" customFormat="false" ht="12.75" hidden="false" customHeight="false" outlineLevel="0" collapsed="false">
      <c r="A471" s="12" t="n">
        <v>67496</v>
      </c>
      <c r="B471" s="12" t="s">
        <v>470</v>
      </c>
      <c r="C471" s="13" t="n">
        <f aca="false">D471/10000</f>
        <v>203.735828449323</v>
      </c>
      <c r="D471" s="14" t="n">
        <f aca="false">SUMPRODUCT((MOD(COLUMN(E471:AV471),4)=2)*(E471:AV471))</f>
        <v>2037358.28449323</v>
      </c>
      <c r="E471" s="13" t="n">
        <v>44.83796022274</v>
      </c>
      <c r="F471" s="14" t="n">
        <v>448379.6022274</v>
      </c>
      <c r="G471" s="13" t="n">
        <v>47.76248833594</v>
      </c>
      <c r="H471" s="14" t="n">
        <v>477624.89</v>
      </c>
      <c r="I471" s="13" t="n">
        <v>1.72439375288</v>
      </c>
      <c r="J471" s="14" t="n">
        <v>17243.9375288</v>
      </c>
      <c r="K471" s="13" t="n">
        <v>1.72439375288</v>
      </c>
      <c r="L471" s="14" t="n">
        <v>17243.94</v>
      </c>
      <c r="M471" s="13" t="n">
        <v>10.859742352949</v>
      </c>
      <c r="N471" s="14" t="n">
        <v>108597.42352949</v>
      </c>
      <c r="O471" s="13" t="n">
        <v>11.638114027169</v>
      </c>
      <c r="P471" s="14" t="n">
        <v>116381.14</v>
      </c>
      <c r="Q471" s="13" t="n">
        <v>2.27605574948</v>
      </c>
      <c r="R471" s="14" t="n">
        <v>22760.5574948</v>
      </c>
      <c r="S471" s="13" t="n">
        <v>2.27605574948</v>
      </c>
      <c r="T471" s="14" t="n">
        <v>22760.56</v>
      </c>
      <c r="U471" s="13" t="n">
        <v>1.84910206528</v>
      </c>
      <c r="V471" s="14" t="n">
        <v>18491.0206528</v>
      </c>
      <c r="W471" s="13" t="n">
        <v>1.84910206528</v>
      </c>
      <c r="X471" s="14" t="n">
        <v>18491.02</v>
      </c>
      <c r="Y471" s="13" t="n">
        <v>87.0907287906</v>
      </c>
      <c r="Z471" s="14" t="n">
        <v>870907.287906</v>
      </c>
      <c r="AA471" s="13" t="n">
        <v>84.6638024992</v>
      </c>
      <c r="AB471" s="14" t="n">
        <v>846638.02</v>
      </c>
      <c r="AC471" s="13" t="n">
        <v>45.180625693987</v>
      </c>
      <c r="AD471" s="14" t="n">
        <v>451806.25693987</v>
      </c>
      <c r="AE471" s="13" t="n">
        <v>43.904652197887</v>
      </c>
      <c r="AF471" s="14" t="n">
        <v>439046.52</v>
      </c>
      <c r="AG471" s="13" t="n">
        <v>8.43163468804705</v>
      </c>
      <c r="AH471" s="14" t="n">
        <v>84316.3468804705</v>
      </c>
      <c r="AI471" s="13" t="n">
        <v>7.57198378068605</v>
      </c>
      <c r="AJ471" s="14" t="n">
        <v>75719.84</v>
      </c>
      <c r="AK471" s="13"/>
      <c r="AL471" s="14"/>
      <c r="AM471" s="13" t="n">
        <v>0.859650907364</v>
      </c>
      <c r="AN471" s="14" t="n">
        <v>8596.51</v>
      </c>
      <c r="AO471" s="13"/>
      <c r="AP471" s="14"/>
      <c r="AQ471" s="13"/>
      <c r="AR471" s="14"/>
      <c r="AS471" s="13" t="n">
        <v>1.48558513336</v>
      </c>
      <c r="AT471" s="14" t="n">
        <v>14855.8513336</v>
      </c>
      <c r="AU471" s="13" t="n">
        <v>1.48558513336</v>
      </c>
      <c r="AV471" s="14" t="n">
        <v>14855.85</v>
      </c>
    </row>
    <row r="472" customFormat="false" ht="12.75" hidden="false" customHeight="false" outlineLevel="0" collapsed="false">
      <c r="A472" s="8" t="n">
        <v>67497</v>
      </c>
      <c r="B472" s="8" t="s">
        <v>471</v>
      </c>
      <c r="C472" s="15" t="n">
        <f aca="false">D472/10000</f>
        <v>741.181298716799</v>
      </c>
      <c r="D472" s="10" t="n">
        <f aca="false">SUMPRODUCT((MOD(COLUMN(E472:AV472),4)=2)*(E472:AV472))</f>
        <v>7411812.98716799</v>
      </c>
      <c r="E472" s="15" t="n">
        <v>34.09249588991</v>
      </c>
      <c r="F472" s="10" t="n">
        <v>340924.9588991</v>
      </c>
      <c r="G472" s="15" t="n">
        <v>37.63389978171</v>
      </c>
      <c r="H472" s="10" t="n">
        <v>376339</v>
      </c>
      <c r="I472" s="15"/>
      <c r="J472" s="10"/>
      <c r="K472" s="15"/>
      <c r="L472" s="10"/>
      <c r="M472" s="15" t="n">
        <v>11.349520953296</v>
      </c>
      <c r="N472" s="10" t="n">
        <v>113495.20953296</v>
      </c>
      <c r="O472" s="15" t="n">
        <v>11.11209504698</v>
      </c>
      <c r="P472" s="10" t="n">
        <v>111120.95</v>
      </c>
      <c r="Q472" s="15" t="n">
        <v>1.51705933451</v>
      </c>
      <c r="R472" s="10" t="n">
        <v>15170.5933451</v>
      </c>
      <c r="S472" s="15" t="n">
        <v>1.51705933451</v>
      </c>
      <c r="T472" s="10" t="n">
        <v>15170.59</v>
      </c>
      <c r="U472" s="15" t="n">
        <v>0.785275750412</v>
      </c>
      <c r="V472" s="10" t="n">
        <v>7852.75750412</v>
      </c>
      <c r="W472" s="15" t="n">
        <v>0.785275750412</v>
      </c>
      <c r="X472" s="10" t="n">
        <v>7852.76</v>
      </c>
      <c r="Y472" s="15" t="n">
        <v>406.183636871</v>
      </c>
      <c r="Z472" s="10" t="n">
        <v>4061836.36871</v>
      </c>
      <c r="AA472" s="15" t="n">
        <v>398.369976271</v>
      </c>
      <c r="AB472" s="10" t="n">
        <v>3983699.76</v>
      </c>
      <c r="AC472" s="15" t="n">
        <v>88.440875958131</v>
      </c>
      <c r="AD472" s="10" t="n">
        <v>884408.75958131</v>
      </c>
      <c r="AE472" s="15" t="n">
        <v>92.950558572931</v>
      </c>
      <c r="AF472" s="10" t="n">
        <v>929505.59</v>
      </c>
      <c r="AG472" s="15" t="n">
        <v>186.83163885547</v>
      </c>
      <c r="AH472" s="10" t="n">
        <v>1868316.3885547</v>
      </c>
      <c r="AI472" s="15" t="n">
        <v>178.93787660874</v>
      </c>
      <c r="AJ472" s="10" t="n">
        <v>1789378.77</v>
      </c>
      <c r="AK472" s="15" t="n">
        <v>11.65747082079</v>
      </c>
      <c r="AL472" s="10" t="n">
        <v>116574.7082079</v>
      </c>
      <c r="AM472" s="15" t="n">
        <v>19.55123306659</v>
      </c>
      <c r="AN472" s="10" t="n">
        <v>195512.34</v>
      </c>
      <c r="AO472" s="15"/>
      <c r="AP472" s="10"/>
      <c r="AQ472" s="15"/>
      <c r="AR472" s="10"/>
      <c r="AS472" s="15" t="n">
        <v>0.32332428328</v>
      </c>
      <c r="AT472" s="10" t="n">
        <v>3233.2428328</v>
      </c>
      <c r="AU472" s="15" t="n">
        <v>0.32332428328</v>
      </c>
      <c r="AV472" s="10" t="n">
        <v>3233.24</v>
      </c>
    </row>
    <row r="473" customFormat="false" ht="12.75" hidden="false" customHeight="false" outlineLevel="0" collapsed="false">
      <c r="A473" s="12" t="n">
        <v>67498</v>
      </c>
      <c r="B473" s="12" t="s">
        <v>472</v>
      </c>
      <c r="C473" s="13" t="n">
        <f aca="false">D473/10000</f>
        <v>1102.26125346793</v>
      </c>
      <c r="D473" s="14" t="n">
        <f aca="false">SUMPRODUCT((MOD(COLUMN(E473:AV473),4)=2)*(E473:AV473))</f>
        <v>11022612.5346793</v>
      </c>
      <c r="E473" s="13" t="n">
        <v>37.87965990479</v>
      </c>
      <c r="F473" s="14" t="n">
        <v>378796.5990479</v>
      </c>
      <c r="G473" s="13" t="n">
        <v>38.74282296899</v>
      </c>
      <c r="H473" s="14" t="n">
        <v>387428.23</v>
      </c>
      <c r="I473" s="13" t="n">
        <v>1.157282524657</v>
      </c>
      <c r="J473" s="14" t="n">
        <v>11572.82524657</v>
      </c>
      <c r="K473" s="13" t="n">
        <v>1.157282524657</v>
      </c>
      <c r="L473" s="14" t="n">
        <v>11572.83</v>
      </c>
      <c r="M473" s="13" t="n">
        <v>13.71955545277</v>
      </c>
      <c r="N473" s="14" t="n">
        <v>137195.5545277</v>
      </c>
      <c r="O473" s="13" t="n">
        <v>19.06440426764</v>
      </c>
      <c r="P473" s="14" t="n">
        <v>190644.04</v>
      </c>
      <c r="Q473" s="13" t="n">
        <v>3.49257371242</v>
      </c>
      <c r="R473" s="14" t="n">
        <v>34925.7371242</v>
      </c>
      <c r="S473" s="13" t="n">
        <v>3.49257371242</v>
      </c>
      <c r="T473" s="14" t="n">
        <v>34925.74</v>
      </c>
      <c r="U473" s="13"/>
      <c r="V473" s="14"/>
      <c r="W473" s="13"/>
      <c r="X473" s="14"/>
      <c r="Y473" s="13" t="n">
        <v>620.209593092</v>
      </c>
      <c r="Z473" s="14" t="n">
        <v>6202095.93092</v>
      </c>
      <c r="AA473" s="13" t="n">
        <v>609.828352912</v>
      </c>
      <c r="AB473" s="14" t="n">
        <v>6098283.53</v>
      </c>
      <c r="AC473" s="13" t="n">
        <v>204.49594003366</v>
      </c>
      <c r="AD473" s="14" t="n">
        <v>2044959.4003366</v>
      </c>
      <c r="AE473" s="13" t="n">
        <v>209.27790662366</v>
      </c>
      <c r="AF473" s="14" t="n">
        <v>2092779.06</v>
      </c>
      <c r="AG473" s="13" t="n">
        <v>218.70530336384</v>
      </c>
      <c r="AH473" s="14" t="n">
        <v>2187053.0336384</v>
      </c>
      <c r="AI473" s="13" t="n">
        <v>218.70530336384</v>
      </c>
      <c r="AJ473" s="14" t="n">
        <v>2187053.04</v>
      </c>
      <c r="AK473" s="13" t="n">
        <v>2.049578438385</v>
      </c>
      <c r="AL473" s="14" t="n">
        <v>20495.78438385</v>
      </c>
      <c r="AM473" s="13" t="n">
        <v>1.44084014999</v>
      </c>
      <c r="AN473" s="14" t="n">
        <v>14408.4</v>
      </c>
      <c r="AO473" s="13"/>
      <c r="AP473" s="14"/>
      <c r="AQ473" s="13"/>
      <c r="AR473" s="14"/>
      <c r="AS473" s="13" t="n">
        <v>0.551766945412</v>
      </c>
      <c r="AT473" s="14" t="n">
        <v>5517.66945412</v>
      </c>
      <c r="AU473" s="13" t="n">
        <v>0.551766945412</v>
      </c>
      <c r="AV473" s="14" t="n">
        <v>5517.67</v>
      </c>
    </row>
    <row r="474" customFormat="false" ht="12.75" hidden="false" customHeight="false" outlineLevel="0" collapsed="false">
      <c r="A474" s="8" t="n">
        <v>67499</v>
      </c>
      <c r="B474" s="8" t="s">
        <v>473</v>
      </c>
      <c r="C474" s="15" t="n">
        <f aca="false">D474/10000</f>
        <v>1227.12956951476</v>
      </c>
      <c r="D474" s="10" t="n">
        <f aca="false">SUMPRODUCT((MOD(COLUMN(E474:AV474),4)=2)*(E474:AV474))</f>
        <v>12271295.6951476</v>
      </c>
      <c r="E474" s="15" t="n">
        <v>30.0858877601</v>
      </c>
      <c r="F474" s="10" t="n">
        <v>300858.877601</v>
      </c>
      <c r="G474" s="15" t="n">
        <v>31.9733117932</v>
      </c>
      <c r="H474" s="10" t="n">
        <v>319733.12</v>
      </c>
      <c r="I474" s="15"/>
      <c r="J474" s="10"/>
      <c r="K474" s="15"/>
      <c r="L474" s="10"/>
      <c r="M474" s="15" t="n">
        <v>17.41564802898</v>
      </c>
      <c r="N474" s="10" t="n">
        <v>174156.4802898</v>
      </c>
      <c r="O474" s="15" t="n">
        <v>17.41564802898</v>
      </c>
      <c r="P474" s="10" t="n">
        <v>174156.48</v>
      </c>
      <c r="Q474" s="15"/>
      <c r="R474" s="10"/>
      <c r="S474" s="15"/>
      <c r="T474" s="10"/>
      <c r="U474" s="15" t="n">
        <v>1.96747145112</v>
      </c>
      <c r="V474" s="10" t="n">
        <v>19674.7145112</v>
      </c>
      <c r="W474" s="15" t="n">
        <v>1.96747145112</v>
      </c>
      <c r="X474" s="10" t="n">
        <v>19674.71</v>
      </c>
      <c r="Y474" s="15"/>
      <c r="Z474" s="10"/>
      <c r="AA474" s="15"/>
      <c r="AB474" s="10"/>
      <c r="AC474" s="15" t="n">
        <v>99.479441443173</v>
      </c>
      <c r="AD474" s="10" t="n">
        <v>994794.41443173</v>
      </c>
      <c r="AE474" s="15" t="n">
        <v>110.355580849373</v>
      </c>
      <c r="AF474" s="10" t="n">
        <v>1103555.81</v>
      </c>
      <c r="AG474" s="15" t="n">
        <v>1016.56017053081</v>
      </c>
      <c r="AH474" s="10" t="n">
        <v>10165601.7053081</v>
      </c>
      <c r="AI474" s="15" t="n">
        <v>964.55232304531</v>
      </c>
      <c r="AJ474" s="10" t="n">
        <v>9645523.23</v>
      </c>
      <c r="AK474" s="15" t="n">
        <v>61.4864378355</v>
      </c>
      <c r="AL474" s="10" t="n">
        <v>614864.378355</v>
      </c>
      <c r="AM474" s="15" t="n">
        <v>100.7307218813</v>
      </c>
      <c r="AN474" s="10" t="n">
        <v>1007307.22</v>
      </c>
      <c r="AO474" s="15"/>
      <c r="AP474" s="10"/>
      <c r="AQ474" s="15"/>
      <c r="AR474" s="10"/>
      <c r="AS474" s="15" t="n">
        <v>0.134512465077</v>
      </c>
      <c r="AT474" s="10" t="n">
        <v>1345.12465077</v>
      </c>
      <c r="AU474" s="15" t="n">
        <v>0.134512465077</v>
      </c>
      <c r="AV474" s="10" t="n">
        <v>1345.12</v>
      </c>
    </row>
    <row r="475" customFormat="false" ht="12.75" hidden="false" customHeight="false" outlineLevel="0" collapsed="false">
      <c r="A475" s="12" t="n">
        <v>67500</v>
      </c>
      <c r="B475" s="12" t="s">
        <v>474</v>
      </c>
      <c r="C475" s="13" t="n">
        <f aca="false">D475/10000</f>
        <v>1362.44447006384</v>
      </c>
      <c r="D475" s="14" t="n">
        <f aca="false">SUMPRODUCT((MOD(COLUMN(E475:AV475),4)=2)*(E475:AV475))</f>
        <v>13624444.7006384</v>
      </c>
      <c r="E475" s="13" t="n">
        <v>72.04593217438</v>
      </c>
      <c r="F475" s="14" t="n">
        <v>720459.3217438</v>
      </c>
      <c r="G475" s="13" t="n">
        <v>78.75453936208</v>
      </c>
      <c r="H475" s="14" t="n">
        <v>787545.39</v>
      </c>
      <c r="I475" s="13" t="n">
        <v>1.37483820421802</v>
      </c>
      <c r="J475" s="14" t="n">
        <v>13748.3820421802</v>
      </c>
      <c r="K475" s="13" t="n">
        <v>1.37483820421802</v>
      </c>
      <c r="L475" s="14" t="n">
        <v>13748.38</v>
      </c>
      <c r="M475" s="13" t="n">
        <v>30.926254255526</v>
      </c>
      <c r="N475" s="14" t="n">
        <v>309262.54255526</v>
      </c>
      <c r="O475" s="13" t="n">
        <v>41.666511778726</v>
      </c>
      <c r="P475" s="14" t="n">
        <v>416665.12</v>
      </c>
      <c r="Q475" s="13" t="n">
        <v>3.508532998593</v>
      </c>
      <c r="R475" s="14" t="n">
        <v>35085.32998593</v>
      </c>
      <c r="S475" s="13" t="n">
        <v>2.62757487442</v>
      </c>
      <c r="T475" s="14" t="n">
        <v>26275.75</v>
      </c>
      <c r="U475" s="13" t="n">
        <v>3.08800948866</v>
      </c>
      <c r="V475" s="14" t="n">
        <v>30880.0948866</v>
      </c>
      <c r="W475" s="13" t="n">
        <v>2.95940854615</v>
      </c>
      <c r="X475" s="14" t="n">
        <v>29594.09</v>
      </c>
      <c r="Y475" s="13" t="n">
        <v>0.925617262732</v>
      </c>
      <c r="Z475" s="14" t="n">
        <v>9256.17262732</v>
      </c>
      <c r="AA475" s="13" t="n">
        <v>0.925617262732</v>
      </c>
      <c r="AB475" s="14" t="n">
        <v>9256.17</v>
      </c>
      <c r="AC475" s="13" t="n">
        <v>119.14996840068</v>
      </c>
      <c r="AD475" s="14" t="n">
        <v>1191499.6840068</v>
      </c>
      <c r="AE475" s="13" t="n">
        <v>92.12741256658</v>
      </c>
      <c r="AF475" s="14" t="n">
        <v>921274.13</v>
      </c>
      <c r="AG475" s="13" t="n">
        <v>1104.1506510589</v>
      </c>
      <c r="AH475" s="14" t="n">
        <v>11041506.510589</v>
      </c>
      <c r="AI475" s="13" t="n">
        <v>1077.34513645799</v>
      </c>
      <c r="AJ475" s="14" t="n">
        <v>10773451.38</v>
      </c>
      <c r="AK475" s="13" t="n">
        <v>23.05404372941</v>
      </c>
      <c r="AL475" s="14" t="n">
        <v>230540.4372941</v>
      </c>
      <c r="AM475" s="13" t="n">
        <v>60.44280852031</v>
      </c>
      <c r="AN475" s="14" t="n">
        <v>604428.08</v>
      </c>
      <c r="AO475" s="13"/>
      <c r="AP475" s="14"/>
      <c r="AQ475" s="13"/>
      <c r="AR475" s="14"/>
      <c r="AS475" s="13" t="n">
        <v>4.220622490743</v>
      </c>
      <c r="AT475" s="14" t="n">
        <v>42206.22490743</v>
      </c>
      <c r="AU475" s="13" t="n">
        <v>4.220622490743</v>
      </c>
      <c r="AV475" s="14" t="n">
        <v>42206.23</v>
      </c>
    </row>
    <row r="476" customFormat="false" ht="12.75" hidden="false" customHeight="false" outlineLevel="0" collapsed="false">
      <c r="A476" s="8" t="n">
        <v>67501</v>
      </c>
      <c r="B476" s="8" t="s">
        <v>475</v>
      </c>
      <c r="C476" s="15" t="n">
        <f aca="false">D476/10000</f>
        <v>483.757630742811</v>
      </c>
      <c r="D476" s="10" t="n">
        <f aca="false">SUMPRODUCT((MOD(COLUMN(E476:AV476),4)=2)*(E476:AV476))</f>
        <v>4837576.30742811</v>
      </c>
      <c r="E476" s="15" t="n">
        <v>26.71577533395</v>
      </c>
      <c r="F476" s="10" t="n">
        <v>267157.7533395</v>
      </c>
      <c r="G476" s="15" t="n">
        <v>29.06602916665</v>
      </c>
      <c r="H476" s="10" t="n">
        <v>290660.29</v>
      </c>
      <c r="I476" s="15"/>
      <c r="J476" s="10"/>
      <c r="K476" s="15"/>
      <c r="L476" s="10"/>
      <c r="M476" s="15" t="n">
        <v>5.1478822019</v>
      </c>
      <c r="N476" s="10" t="n">
        <v>51478.822019</v>
      </c>
      <c r="O476" s="15" t="n">
        <v>4.139607537327</v>
      </c>
      <c r="P476" s="10" t="n">
        <v>41396.08</v>
      </c>
      <c r="Q476" s="15" t="n">
        <v>2.5739788062</v>
      </c>
      <c r="R476" s="10" t="n">
        <v>25739.788062</v>
      </c>
      <c r="S476" s="15" t="n">
        <v>2.5739788062</v>
      </c>
      <c r="T476" s="10" t="n">
        <v>25739.79</v>
      </c>
      <c r="U476" s="15" t="n">
        <v>0.815207113781</v>
      </c>
      <c r="V476" s="10" t="n">
        <v>8152.07113781</v>
      </c>
      <c r="W476" s="15" t="n">
        <v>0.815207113781</v>
      </c>
      <c r="X476" s="10" t="n">
        <v>8152.07</v>
      </c>
      <c r="Y476" s="15" t="n">
        <v>317.904373598</v>
      </c>
      <c r="Z476" s="10" t="n">
        <v>3179043.73598</v>
      </c>
      <c r="AA476" s="15" t="n">
        <v>316.020877468</v>
      </c>
      <c r="AB476" s="10" t="n">
        <v>3160208.77</v>
      </c>
      <c r="AC476" s="15" t="n">
        <v>87.99504905704</v>
      </c>
      <c r="AD476" s="10" t="n">
        <v>879950.4905704</v>
      </c>
      <c r="AE476" s="15" t="n">
        <v>88.53656601834</v>
      </c>
      <c r="AF476" s="10" t="n">
        <v>885365.67</v>
      </c>
      <c r="AG476" s="15" t="n">
        <v>42.60536463194</v>
      </c>
      <c r="AH476" s="10" t="n">
        <v>426053.6463194</v>
      </c>
      <c r="AI476" s="15" t="n">
        <v>42.60536463194</v>
      </c>
      <c r="AJ476" s="10" t="n">
        <v>426053.64</v>
      </c>
      <c r="AK476" s="15"/>
      <c r="AL476" s="10"/>
      <c r="AM476" s="15"/>
      <c r="AN476" s="10"/>
      <c r="AO476" s="15"/>
      <c r="AP476" s="10"/>
      <c r="AQ476" s="15"/>
      <c r="AR476" s="10"/>
      <c r="AS476" s="15"/>
      <c r="AT476" s="10"/>
      <c r="AU476" s="15"/>
      <c r="AV476" s="10"/>
    </row>
    <row r="477" customFormat="false" ht="12.75" hidden="false" customHeight="false" outlineLevel="0" collapsed="false">
      <c r="A477" s="12" t="n">
        <v>67502</v>
      </c>
      <c r="B477" s="12" t="s">
        <v>476</v>
      </c>
      <c r="C477" s="13" t="n">
        <f aca="false">D477/10000</f>
        <v>197.178081641939</v>
      </c>
      <c r="D477" s="14" t="n">
        <f aca="false">SUMPRODUCT((MOD(COLUMN(E477:AV477),4)=2)*(E477:AV477))</f>
        <v>1971780.81641939</v>
      </c>
      <c r="E477" s="13" t="n">
        <v>9.45975596894</v>
      </c>
      <c r="F477" s="14" t="n">
        <v>94597.5596894</v>
      </c>
      <c r="G477" s="13" t="n">
        <v>9.76948608123</v>
      </c>
      <c r="H477" s="14" t="n">
        <v>97694.86</v>
      </c>
      <c r="I477" s="13"/>
      <c r="J477" s="14"/>
      <c r="K477" s="13"/>
      <c r="L477" s="14"/>
      <c r="M477" s="13" t="n">
        <v>2.067438195419</v>
      </c>
      <c r="N477" s="14" t="n">
        <v>20674.38195419</v>
      </c>
      <c r="O477" s="13" t="n">
        <v>2.067438195419</v>
      </c>
      <c r="P477" s="14" t="n">
        <v>20674.39</v>
      </c>
      <c r="Q477" s="13"/>
      <c r="R477" s="14"/>
      <c r="S477" s="13"/>
      <c r="T477" s="14"/>
      <c r="U477" s="13"/>
      <c r="V477" s="14"/>
      <c r="W477" s="13"/>
      <c r="X477" s="14"/>
      <c r="Y477" s="13" t="n">
        <v>19.730146325</v>
      </c>
      <c r="Z477" s="14" t="n">
        <v>197301.46325</v>
      </c>
      <c r="AA477" s="13" t="n">
        <v>17.2049304737</v>
      </c>
      <c r="AB477" s="14" t="n">
        <v>172049.3</v>
      </c>
      <c r="AC477" s="13" t="n">
        <v>110.15711418994</v>
      </c>
      <c r="AD477" s="14" t="n">
        <v>1101571.1418994</v>
      </c>
      <c r="AE477" s="13" t="n">
        <v>112.37259992894</v>
      </c>
      <c r="AF477" s="14" t="n">
        <v>1123726</v>
      </c>
      <c r="AG477" s="13" t="n">
        <v>51.62213570181</v>
      </c>
      <c r="AH477" s="14" t="n">
        <v>516221.3570181</v>
      </c>
      <c r="AI477" s="13" t="n">
        <v>51.62213570181</v>
      </c>
      <c r="AJ477" s="14" t="n">
        <v>516221.36</v>
      </c>
      <c r="AK477" s="13" t="n">
        <v>3.10704931897</v>
      </c>
      <c r="AL477" s="14" t="n">
        <v>31070.4931897</v>
      </c>
      <c r="AM477" s="13" t="n">
        <v>3.10704931897</v>
      </c>
      <c r="AN477" s="14" t="n">
        <v>31070.49</v>
      </c>
      <c r="AO477" s="13"/>
      <c r="AP477" s="14"/>
      <c r="AQ477" s="13"/>
      <c r="AR477" s="14"/>
      <c r="AS477" s="13" t="n">
        <v>1.03444194186</v>
      </c>
      <c r="AT477" s="14" t="n">
        <v>10344.4194186</v>
      </c>
      <c r="AU477" s="13" t="n">
        <v>1.03444194186</v>
      </c>
      <c r="AV477" s="14" t="n">
        <v>10344.42</v>
      </c>
    </row>
    <row r="478" customFormat="false" ht="12.75" hidden="false" customHeight="false" outlineLevel="0" collapsed="false">
      <c r="A478" s="8" t="n">
        <v>67503</v>
      </c>
      <c r="B478" s="8" t="s">
        <v>477</v>
      </c>
      <c r="C478" s="15" t="n">
        <f aca="false">D478/10000</f>
        <v>296.399810915979</v>
      </c>
      <c r="D478" s="10" t="n">
        <f aca="false">SUMPRODUCT((MOD(COLUMN(E478:AV478),4)=2)*(E478:AV478))</f>
        <v>2963998.10915979</v>
      </c>
      <c r="E478" s="15" t="n">
        <v>11.1773707063</v>
      </c>
      <c r="F478" s="10" t="n">
        <v>111773.707063</v>
      </c>
      <c r="G478" s="15" t="n">
        <v>11.1773707063</v>
      </c>
      <c r="H478" s="10" t="n">
        <v>111773.71</v>
      </c>
      <c r="I478" s="15" t="n">
        <v>0.609916497366</v>
      </c>
      <c r="J478" s="10" t="n">
        <v>6099.16497366</v>
      </c>
      <c r="K478" s="15" t="n">
        <v>0.609916497366</v>
      </c>
      <c r="L478" s="10" t="n">
        <v>6099.16</v>
      </c>
      <c r="M478" s="15" t="n">
        <v>5.181459061791</v>
      </c>
      <c r="N478" s="10" t="n">
        <v>51814.59061791</v>
      </c>
      <c r="O478" s="15" t="n">
        <v>5.908906882001</v>
      </c>
      <c r="P478" s="10" t="n">
        <v>59089.07</v>
      </c>
      <c r="Q478" s="15"/>
      <c r="R478" s="10"/>
      <c r="S478" s="15"/>
      <c r="T478" s="10"/>
      <c r="U478" s="15"/>
      <c r="V478" s="10"/>
      <c r="W478" s="15"/>
      <c r="X478" s="10"/>
      <c r="Y478" s="15" t="n">
        <v>96.4915955787</v>
      </c>
      <c r="Z478" s="10" t="n">
        <v>964915.955787</v>
      </c>
      <c r="AA478" s="15" t="n">
        <v>85.5777014865</v>
      </c>
      <c r="AB478" s="10" t="n">
        <v>855777.01</v>
      </c>
      <c r="AC478" s="15" t="n">
        <v>175.4494646813</v>
      </c>
      <c r="AD478" s="10" t="n">
        <v>1754494.646813</v>
      </c>
      <c r="AE478" s="15" t="n">
        <v>185.6359109533</v>
      </c>
      <c r="AF478" s="10" t="n">
        <v>1856359.11</v>
      </c>
      <c r="AG478" s="15" t="n">
        <v>7.362965130128</v>
      </c>
      <c r="AH478" s="10" t="n">
        <v>73629.65130128</v>
      </c>
      <c r="AI478" s="15" t="n">
        <v>7.362965130128</v>
      </c>
      <c r="AJ478" s="10" t="n">
        <v>73629.65</v>
      </c>
      <c r="AK478" s="15" t="n">
        <v>0.127039260394</v>
      </c>
      <c r="AL478" s="10" t="n">
        <v>1270.39260394</v>
      </c>
      <c r="AM478" s="15" t="n">
        <v>0.127039260394</v>
      </c>
      <c r="AN478" s="10" t="n">
        <v>1270.39</v>
      </c>
      <c r="AO478" s="15"/>
      <c r="AP478" s="10"/>
      <c r="AQ478" s="15"/>
      <c r="AR478" s="10"/>
      <c r="AS478" s="15"/>
      <c r="AT478" s="10"/>
      <c r="AU478" s="15"/>
      <c r="AV478" s="10"/>
    </row>
    <row r="479" customFormat="false" ht="12.75" hidden="false" customHeight="false" outlineLevel="0" collapsed="false">
      <c r="A479" s="12" t="n">
        <v>67504</v>
      </c>
      <c r="B479" s="12" t="s">
        <v>478</v>
      </c>
      <c r="C479" s="13" t="n">
        <f aca="false">D479/10000</f>
        <v>1092.46429046143</v>
      </c>
      <c r="D479" s="14" t="n">
        <f aca="false">SUMPRODUCT((MOD(COLUMN(E479:AV479),4)=2)*(E479:AV479))</f>
        <v>10924642.9046143</v>
      </c>
      <c r="E479" s="13" t="n">
        <v>54.7703077257</v>
      </c>
      <c r="F479" s="14" t="n">
        <v>547703.077257</v>
      </c>
      <c r="G479" s="13" t="n">
        <v>57.3539115374</v>
      </c>
      <c r="H479" s="14" t="n">
        <v>573539.12</v>
      </c>
      <c r="I479" s="13" t="n">
        <v>0.62102004082385</v>
      </c>
      <c r="J479" s="14" t="n">
        <v>6210.2004082385</v>
      </c>
      <c r="K479" s="13" t="n">
        <v>0.62102004082385</v>
      </c>
      <c r="L479" s="14" t="n">
        <v>6210.2</v>
      </c>
      <c r="M479" s="13" t="n">
        <v>30.09486028473</v>
      </c>
      <c r="N479" s="14" t="n">
        <v>300948.6028473</v>
      </c>
      <c r="O479" s="13" t="n">
        <v>32.57970626996</v>
      </c>
      <c r="P479" s="14" t="n">
        <v>325797.07</v>
      </c>
      <c r="Q479" s="13" t="n">
        <v>3.84101082461</v>
      </c>
      <c r="R479" s="14" t="n">
        <v>38410.1082461</v>
      </c>
      <c r="S479" s="13" t="n">
        <v>2.99582400495</v>
      </c>
      <c r="T479" s="14" t="n">
        <v>29958.24</v>
      </c>
      <c r="U479" s="13"/>
      <c r="V479" s="14"/>
      <c r="W479" s="13"/>
      <c r="X479" s="14"/>
      <c r="Y479" s="13" t="n">
        <v>676.913792649</v>
      </c>
      <c r="Z479" s="14" t="n">
        <v>6769137.92649</v>
      </c>
      <c r="AA479" s="13" t="n">
        <v>634.874359236</v>
      </c>
      <c r="AB479" s="14" t="n">
        <v>6348743.59</v>
      </c>
      <c r="AC479" s="13" t="n">
        <v>143.98708130978</v>
      </c>
      <c r="AD479" s="14" t="n">
        <v>1439870.8130978</v>
      </c>
      <c r="AE479" s="13" t="n">
        <v>172.83368647058</v>
      </c>
      <c r="AF479" s="14" t="n">
        <v>1728336.87</v>
      </c>
      <c r="AG479" s="13" t="n">
        <v>153.45251613718</v>
      </c>
      <c r="AH479" s="14" t="n">
        <v>1534525.1613718</v>
      </c>
      <c r="AI479" s="13" t="n">
        <v>158.77278909418</v>
      </c>
      <c r="AJ479" s="14" t="n">
        <v>1587727.89</v>
      </c>
      <c r="AK479" s="13" t="n">
        <v>9.53825328111</v>
      </c>
      <c r="AL479" s="14" t="n">
        <v>95382.5328111</v>
      </c>
      <c r="AM479" s="13" t="n">
        <v>4.21798032415</v>
      </c>
      <c r="AN479" s="14" t="n">
        <v>42179.8</v>
      </c>
      <c r="AO479" s="13"/>
      <c r="AP479" s="14"/>
      <c r="AQ479" s="13"/>
      <c r="AR479" s="14"/>
      <c r="AS479" s="13" t="n">
        <v>19.2454482085</v>
      </c>
      <c r="AT479" s="14" t="n">
        <v>192454.482085</v>
      </c>
      <c r="AU479" s="13" t="n">
        <v>28.2150134838</v>
      </c>
      <c r="AV479" s="14" t="n">
        <v>282150.13</v>
      </c>
    </row>
    <row r="480" customFormat="false" ht="12.75" hidden="false" customHeight="false" outlineLevel="0" collapsed="false">
      <c r="A480" s="8" t="n">
        <v>67505</v>
      </c>
      <c r="B480" s="8" t="s">
        <v>479</v>
      </c>
      <c r="C480" s="15" t="n">
        <f aca="false">D480/10000</f>
        <v>808.116285779022</v>
      </c>
      <c r="D480" s="10" t="n">
        <f aca="false">SUMPRODUCT((MOD(COLUMN(E480:AV480),4)=2)*(E480:AV480))</f>
        <v>8081162.85779022</v>
      </c>
      <c r="E480" s="15" t="n">
        <v>43.4665914608</v>
      </c>
      <c r="F480" s="10" t="n">
        <v>434665.914608</v>
      </c>
      <c r="G480" s="15" t="n">
        <v>44.6693588792</v>
      </c>
      <c r="H480" s="10" t="n">
        <v>446693.59</v>
      </c>
      <c r="I480" s="15"/>
      <c r="J480" s="10"/>
      <c r="K480" s="15"/>
      <c r="L480" s="10"/>
      <c r="M480" s="15" t="n">
        <v>5.16211184744884</v>
      </c>
      <c r="N480" s="10" t="n">
        <v>51621.1184744884</v>
      </c>
      <c r="O480" s="15" t="n">
        <v>5.16219776191984</v>
      </c>
      <c r="P480" s="10" t="n">
        <v>51621.97</v>
      </c>
      <c r="Q480" s="15" t="n">
        <v>0.389197799549</v>
      </c>
      <c r="R480" s="10" t="n">
        <v>3891.97799549</v>
      </c>
      <c r="S480" s="15" t="n">
        <v>0.389197799549</v>
      </c>
      <c r="T480" s="10" t="n">
        <v>3891.98</v>
      </c>
      <c r="U480" s="15" t="n">
        <v>2.51465271105</v>
      </c>
      <c r="V480" s="10" t="n">
        <v>25146.5271105</v>
      </c>
      <c r="W480" s="15" t="n">
        <v>2.51465271105</v>
      </c>
      <c r="X480" s="10" t="n">
        <v>25146.53</v>
      </c>
      <c r="Y480" s="15" t="n">
        <v>12.7952940108</v>
      </c>
      <c r="Z480" s="10" t="n">
        <v>127952.940108</v>
      </c>
      <c r="AA480" s="15" t="n">
        <v>12.7952940108</v>
      </c>
      <c r="AB480" s="10" t="n">
        <v>127952.94</v>
      </c>
      <c r="AC480" s="15" t="n">
        <v>85.79743030322</v>
      </c>
      <c r="AD480" s="10" t="n">
        <v>857974.3030322</v>
      </c>
      <c r="AE480" s="15" t="n">
        <v>85.25557877696</v>
      </c>
      <c r="AF480" s="10" t="n">
        <v>852555.79</v>
      </c>
      <c r="AG480" s="15" t="n">
        <v>652.75532003081</v>
      </c>
      <c r="AH480" s="10" t="n">
        <v>6527553.2003081</v>
      </c>
      <c r="AI480" s="15" t="n">
        <v>617.68675784481</v>
      </c>
      <c r="AJ480" s="10" t="n">
        <v>6176867.59</v>
      </c>
      <c r="AK480" s="15" t="n">
        <v>4.160994728644</v>
      </c>
      <c r="AL480" s="10" t="n">
        <v>41609.94728644</v>
      </c>
      <c r="AM480" s="15" t="n">
        <v>38.56855510797</v>
      </c>
      <c r="AN480" s="10" t="n">
        <v>385685.55</v>
      </c>
      <c r="AO480" s="15"/>
      <c r="AP480" s="10"/>
      <c r="AQ480" s="15"/>
      <c r="AR480" s="10"/>
      <c r="AS480" s="15" t="n">
        <v>1.0746928867</v>
      </c>
      <c r="AT480" s="10" t="n">
        <v>10746.928867</v>
      </c>
      <c r="AU480" s="15" t="n">
        <v>1.0746928867</v>
      </c>
      <c r="AV480" s="10" t="n">
        <v>10746.93</v>
      </c>
    </row>
    <row r="481" customFormat="false" ht="12.75" hidden="false" customHeight="false" outlineLevel="0" collapsed="false">
      <c r="A481" s="12" t="n">
        <v>67506</v>
      </c>
      <c r="B481" s="12" t="s">
        <v>480</v>
      </c>
      <c r="C481" s="13" t="n">
        <f aca="false">D481/10000</f>
        <v>1620.40482786349</v>
      </c>
      <c r="D481" s="14" t="n">
        <f aca="false">SUMPRODUCT((MOD(COLUMN(E481:AV481),4)=2)*(E481:AV481))</f>
        <v>16204048.2786349</v>
      </c>
      <c r="E481" s="13" t="n">
        <v>132.68427333581</v>
      </c>
      <c r="F481" s="14" t="n">
        <v>1326842.7333581</v>
      </c>
      <c r="G481" s="13" t="n">
        <v>139.19411692511</v>
      </c>
      <c r="H481" s="14" t="n">
        <v>1391941.17</v>
      </c>
      <c r="I481" s="13" t="n">
        <v>8.460065030583</v>
      </c>
      <c r="J481" s="14" t="n">
        <v>84600.65030583</v>
      </c>
      <c r="K481" s="13" t="n">
        <v>8.460065030583</v>
      </c>
      <c r="L481" s="14" t="n">
        <v>84600.65</v>
      </c>
      <c r="M481" s="13" t="n">
        <v>214.441501332279</v>
      </c>
      <c r="N481" s="14" t="n">
        <v>2144415.01332279</v>
      </c>
      <c r="O481" s="13" t="n">
        <v>212.267892278099</v>
      </c>
      <c r="P481" s="14" t="n">
        <v>2122678.93</v>
      </c>
      <c r="Q481" s="13" t="n">
        <v>18.56912043079</v>
      </c>
      <c r="R481" s="14" t="n">
        <v>185691.2043079</v>
      </c>
      <c r="S481" s="13" t="n">
        <v>18.56912043079</v>
      </c>
      <c r="T481" s="14" t="n">
        <v>185691.2</v>
      </c>
      <c r="U481" s="13" t="n">
        <v>1.11909750674</v>
      </c>
      <c r="V481" s="14" t="n">
        <v>11190.9750674</v>
      </c>
      <c r="W481" s="13" t="n">
        <v>1.11909750674</v>
      </c>
      <c r="X481" s="14" t="n">
        <v>11190.98</v>
      </c>
      <c r="Y481" s="13" t="n">
        <v>620.003487417</v>
      </c>
      <c r="Z481" s="14" t="n">
        <v>6200034.87417</v>
      </c>
      <c r="AA481" s="13" t="n">
        <v>610.22632356</v>
      </c>
      <c r="AB481" s="14" t="n">
        <v>6102263.24</v>
      </c>
      <c r="AC481" s="13" t="n">
        <v>197.55644060444</v>
      </c>
      <c r="AD481" s="14" t="n">
        <v>1975564.4060444</v>
      </c>
      <c r="AE481" s="13" t="n">
        <v>203.00813937644</v>
      </c>
      <c r="AF481" s="14" t="n">
        <v>2030081.39</v>
      </c>
      <c r="AG481" s="13" t="n">
        <v>385.857083098394</v>
      </c>
      <c r="AH481" s="14" t="n">
        <v>3858570.83098394</v>
      </c>
      <c r="AI481" s="13" t="n">
        <v>336.789957846758</v>
      </c>
      <c r="AJ481" s="14" t="n">
        <v>3367899.57</v>
      </c>
      <c r="AK481" s="13" t="n">
        <v>35.7295008092</v>
      </c>
      <c r="AL481" s="14" t="n">
        <v>357295.008092</v>
      </c>
      <c r="AM481" s="13" t="n">
        <v>84.7858566102</v>
      </c>
      <c r="AN481" s="14" t="n">
        <v>847858.57</v>
      </c>
      <c r="AO481" s="13"/>
      <c r="AP481" s="14"/>
      <c r="AQ481" s="13"/>
      <c r="AR481" s="14"/>
      <c r="AS481" s="13" t="n">
        <v>5.984258298256</v>
      </c>
      <c r="AT481" s="14" t="n">
        <v>59842.58298256</v>
      </c>
      <c r="AU481" s="13" t="n">
        <v>5.984258298256</v>
      </c>
      <c r="AV481" s="14" t="n">
        <v>59842.59</v>
      </c>
    </row>
    <row r="482" customFormat="false" ht="12.75" hidden="false" customHeight="false" outlineLevel="0" collapsed="false">
      <c r="A482" s="8" t="n">
        <v>67507</v>
      </c>
      <c r="B482" s="8" t="s">
        <v>481</v>
      </c>
      <c r="C482" s="15" t="n">
        <f aca="false">D482/10000</f>
        <v>304.327211513904</v>
      </c>
      <c r="D482" s="10" t="n">
        <f aca="false">SUMPRODUCT((MOD(COLUMN(E482:AV482),4)=2)*(E482:AV482))</f>
        <v>3043272.11513904</v>
      </c>
      <c r="E482" s="15" t="n">
        <v>63.87860544065</v>
      </c>
      <c r="F482" s="10" t="n">
        <v>638786.0544065</v>
      </c>
      <c r="G482" s="15" t="n">
        <v>69.07123810277</v>
      </c>
      <c r="H482" s="10" t="n">
        <v>690712.37</v>
      </c>
      <c r="I482" s="15" t="n">
        <v>6.26713815837</v>
      </c>
      <c r="J482" s="10" t="n">
        <v>62671.3815837</v>
      </c>
      <c r="K482" s="15" t="n">
        <v>6.26713815837</v>
      </c>
      <c r="L482" s="10" t="n">
        <v>62671.38</v>
      </c>
      <c r="M482" s="15" t="n">
        <v>21.267558202368</v>
      </c>
      <c r="N482" s="10" t="n">
        <v>212675.58202368</v>
      </c>
      <c r="O482" s="15" t="n">
        <v>22.949001527488</v>
      </c>
      <c r="P482" s="10" t="n">
        <v>229490.01</v>
      </c>
      <c r="Q482" s="15" t="n">
        <v>13.36056142629</v>
      </c>
      <c r="R482" s="10" t="n">
        <v>133605.6142629</v>
      </c>
      <c r="S482" s="15" t="n">
        <v>12.25787441884</v>
      </c>
      <c r="T482" s="10" t="n">
        <v>122578.75</v>
      </c>
      <c r="U482" s="15" t="n">
        <v>3.66811909621</v>
      </c>
      <c r="V482" s="10" t="n">
        <v>36681.1909621</v>
      </c>
      <c r="W482" s="15" t="n">
        <v>3.68290023494</v>
      </c>
      <c r="X482" s="10" t="n">
        <v>36829</v>
      </c>
      <c r="Y482" s="15"/>
      <c r="Z482" s="10"/>
      <c r="AA482" s="15"/>
      <c r="AB482" s="10"/>
      <c r="AC482" s="15" t="n">
        <v>79.64069227162</v>
      </c>
      <c r="AD482" s="10" t="n">
        <v>796406.9227162</v>
      </c>
      <c r="AE482" s="15" t="n">
        <v>74.23392352242</v>
      </c>
      <c r="AF482" s="10" t="n">
        <v>742339.23</v>
      </c>
      <c r="AG482" s="15" t="n">
        <v>107.00409841211</v>
      </c>
      <c r="AH482" s="10" t="n">
        <v>1070040.9841211</v>
      </c>
      <c r="AI482" s="15" t="n">
        <v>106.45554409171</v>
      </c>
      <c r="AJ482" s="10" t="n">
        <v>1064555.44</v>
      </c>
      <c r="AK482" s="15" t="n">
        <v>9.0766016776855</v>
      </c>
      <c r="AL482" s="10" t="n">
        <v>90766.016776855</v>
      </c>
      <c r="AM482" s="15" t="n">
        <v>9.2457546286955</v>
      </c>
      <c r="AN482" s="10" t="n">
        <v>92457.54</v>
      </c>
      <c r="AO482" s="15"/>
      <c r="AP482" s="10"/>
      <c r="AQ482" s="15"/>
      <c r="AR482" s="10"/>
      <c r="AS482" s="15" t="n">
        <v>0.1638368286</v>
      </c>
      <c r="AT482" s="10" t="n">
        <v>1638.368286</v>
      </c>
      <c r="AU482" s="15" t="n">
        <v>0.1638368286</v>
      </c>
      <c r="AV482" s="10" t="n">
        <v>1638.37</v>
      </c>
    </row>
    <row r="483" customFormat="false" ht="12.75" hidden="false" customHeight="false" outlineLevel="0" collapsed="false">
      <c r="A483" s="12" t="n">
        <v>67508</v>
      </c>
      <c r="B483" s="12" t="s">
        <v>482</v>
      </c>
      <c r="C483" s="13" t="n">
        <f aca="false">D483/10000</f>
        <v>1344.28842253938</v>
      </c>
      <c r="D483" s="14" t="n">
        <f aca="false">SUMPRODUCT((MOD(COLUMN(E483:AV483),4)=2)*(E483:AV483))</f>
        <v>13442884.2253938</v>
      </c>
      <c r="E483" s="13" t="n">
        <v>25.87108557104</v>
      </c>
      <c r="F483" s="14" t="n">
        <v>258710.8557104</v>
      </c>
      <c r="G483" s="13" t="n">
        <v>27.02971470574</v>
      </c>
      <c r="H483" s="14" t="n">
        <v>270297.15</v>
      </c>
      <c r="I483" s="13"/>
      <c r="J483" s="14"/>
      <c r="K483" s="13"/>
      <c r="L483" s="14"/>
      <c r="M483" s="13" t="n">
        <v>23.1158676216857</v>
      </c>
      <c r="N483" s="14" t="n">
        <v>231158.676216857</v>
      </c>
      <c r="O483" s="13" t="n">
        <v>23.1158676216857</v>
      </c>
      <c r="P483" s="14" t="n">
        <v>231158.69</v>
      </c>
      <c r="Q483" s="13" t="n">
        <v>1.53981495517</v>
      </c>
      <c r="R483" s="14" t="n">
        <v>15398.1495517</v>
      </c>
      <c r="S483" s="13" t="n">
        <v>1.53981495517</v>
      </c>
      <c r="T483" s="14" t="n">
        <v>15398.15</v>
      </c>
      <c r="U483" s="13"/>
      <c r="V483" s="14"/>
      <c r="W483" s="13"/>
      <c r="X483" s="14"/>
      <c r="Y483" s="13" t="n">
        <v>267.91211699</v>
      </c>
      <c r="Z483" s="14" t="n">
        <v>2679121.1699</v>
      </c>
      <c r="AA483" s="13" t="n">
        <v>282.869581928</v>
      </c>
      <c r="AB483" s="14" t="n">
        <v>2828695.82</v>
      </c>
      <c r="AC483" s="13" t="n">
        <v>532.77257402305</v>
      </c>
      <c r="AD483" s="14" t="n">
        <v>5327725.7402305</v>
      </c>
      <c r="AE483" s="13" t="n">
        <v>516.65647995005</v>
      </c>
      <c r="AF483" s="14" t="n">
        <v>5166564.79</v>
      </c>
      <c r="AG483" s="13" t="n">
        <v>445.5741909525</v>
      </c>
      <c r="AH483" s="14" t="n">
        <v>4455741.909525</v>
      </c>
      <c r="AI483" s="13" t="n">
        <v>431.5797165915</v>
      </c>
      <c r="AJ483" s="14" t="n">
        <v>4315797.17</v>
      </c>
      <c r="AK483" s="13" t="n">
        <v>42.16801079093</v>
      </c>
      <c r="AL483" s="14" t="n">
        <v>421680.1079093</v>
      </c>
      <c r="AM483" s="13" t="n">
        <v>56.16248515168</v>
      </c>
      <c r="AN483" s="14" t="n">
        <v>561624.86</v>
      </c>
      <c r="AO483" s="13"/>
      <c r="AP483" s="14"/>
      <c r="AQ483" s="13"/>
      <c r="AR483" s="14"/>
      <c r="AS483" s="13" t="n">
        <v>5.334761635006</v>
      </c>
      <c r="AT483" s="14" t="n">
        <v>53347.61635006</v>
      </c>
      <c r="AU483" s="13" t="n">
        <v>5.334761635006</v>
      </c>
      <c r="AV483" s="14" t="n">
        <v>53347.62</v>
      </c>
    </row>
    <row r="484" customFormat="false" ht="12.75" hidden="false" customHeight="false" outlineLevel="0" collapsed="false">
      <c r="A484" s="8" t="n">
        <v>67509</v>
      </c>
      <c r="B484" s="8" t="s">
        <v>483</v>
      </c>
      <c r="C484" s="15" t="n">
        <f aca="false">D484/10000</f>
        <v>946.739020611956</v>
      </c>
      <c r="D484" s="10" t="n">
        <f aca="false">SUMPRODUCT((MOD(COLUMN(E484:AV484),4)=2)*(E484:AV484))</f>
        <v>9467390.20611956</v>
      </c>
      <c r="E484" s="15" t="n">
        <v>22.48866028132</v>
      </c>
      <c r="F484" s="10" t="n">
        <v>224886.6028132</v>
      </c>
      <c r="G484" s="15" t="n">
        <v>22.48866028132</v>
      </c>
      <c r="H484" s="10" t="n">
        <v>224886.61</v>
      </c>
      <c r="I484" s="15" t="n">
        <v>0.506338360953</v>
      </c>
      <c r="J484" s="10" t="n">
        <v>5063.38360953</v>
      </c>
      <c r="K484" s="15" t="n">
        <v>0.506338360953</v>
      </c>
      <c r="L484" s="10" t="n">
        <v>5063.38</v>
      </c>
      <c r="M484" s="15" t="n">
        <v>9.71156005603</v>
      </c>
      <c r="N484" s="10" t="n">
        <v>97115.6005603</v>
      </c>
      <c r="O484" s="15" t="n">
        <v>9.71156005603</v>
      </c>
      <c r="P484" s="10" t="n">
        <v>97115.6</v>
      </c>
      <c r="Q484" s="15" t="n">
        <v>0.806306959885</v>
      </c>
      <c r="R484" s="10" t="n">
        <v>8063.06959885</v>
      </c>
      <c r="S484" s="15" t="n">
        <v>0.806306959885</v>
      </c>
      <c r="T484" s="10" t="n">
        <v>8063.07</v>
      </c>
      <c r="U484" s="15"/>
      <c r="V484" s="10"/>
      <c r="W484" s="15"/>
      <c r="X484" s="10"/>
      <c r="Y484" s="15" t="n">
        <v>64.0902356523</v>
      </c>
      <c r="Z484" s="10" t="n">
        <v>640902.356523</v>
      </c>
      <c r="AA484" s="15" t="n">
        <v>70.5513676984</v>
      </c>
      <c r="AB484" s="10" t="n">
        <v>705513.68</v>
      </c>
      <c r="AC484" s="15" t="n">
        <v>245.116712206781</v>
      </c>
      <c r="AD484" s="10" t="n">
        <v>2451167.12206781</v>
      </c>
      <c r="AE484" s="15" t="n">
        <v>238.655580160781</v>
      </c>
      <c r="AF484" s="10" t="n">
        <v>2386555.8</v>
      </c>
      <c r="AG484" s="15" t="n">
        <v>587.35142679131</v>
      </c>
      <c r="AH484" s="10" t="n">
        <v>5873514.2679131</v>
      </c>
      <c r="AI484" s="15" t="n">
        <v>540.48650958273</v>
      </c>
      <c r="AJ484" s="10" t="n">
        <v>5404865.09</v>
      </c>
      <c r="AK484" s="15" t="n">
        <v>15.99998292162</v>
      </c>
      <c r="AL484" s="10" t="n">
        <v>159999.8292162</v>
      </c>
      <c r="AM484" s="15" t="n">
        <v>62.86490013022</v>
      </c>
      <c r="AN484" s="10" t="n">
        <v>628649</v>
      </c>
      <c r="AO484" s="15"/>
      <c r="AP484" s="10"/>
      <c r="AQ484" s="15"/>
      <c r="AR484" s="10"/>
      <c r="AS484" s="15" t="n">
        <v>0.667797381757</v>
      </c>
      <c r="AT484" s="10" t="n">
        <v>6677.97381757</v>
      </c>
      <c r="AU484" s="15" t="n">
        <v>0.667797381757</v>
      </c>
      <c r="AV484" s="10" t="n">
        <v>6677.97</v>
      </c>
    </row>
    <row r="485" customFormat="false" ht="12.75" hidden="false" customHeight="false" outlineLevel="0" collapsed="false">
      <c r="A485" s="12" t="n">
        <v>67510</v>
      </c>
      <c r="B485" s="12" t="s">
        <v>484</v>
      </c>
      <c r="C485" s="13" t="n">
        <f aca="false">D485/10000</f>
        <v>254.259014431613</v>
      </c>
      <c r="D485" s="14" t="n">
        <f aca="false">SUMPRODUCT((MOD(COLUMN(E485:AV485),4)=2)*(E485:AV485))</f>
        <v>2542590.14431613</v>
      </c>
      <c r="E485" s="13" t="n">
        <v>18.160447863368</v>
      </c>
      <c r="F485" s="14" t="n">
        <v>181604.47863368</v>
      </c>
      <c r="G485" s="13" t="n">
        <v>18.160447863368</v>
      </c>
      <c r="H485" s="14" t="n">
        <v>181604.48</v>
      </c>
      <c r="I485" s="13"/>
      <c r="J485" s="14"/>
      <c r="K485" s="13"/>
      <c r="L485" s="14"/>
      <c r="M485" s="13" t="n">
        <v>6.27214566576</v>
      </c>
      <c r="N485" s="14" t="n">
        <v>62721.4566576</v>
      </c>
      <c r="O485" s="13" t="n">
        <v>7.60511346404</v>
      </c>
      <c r="P485" s="14" t="n">
        <v>76051.13</v>
      </c>
      <c r="Q485" s="13" t="n">
        <v>0.823829259682</v>
      </c>
      <c r="R485" s="14" t="n">
        <v>8238.29259682</v>
      </c>
      <c r="S485" s="13" t="n">
        <v>0.823829259682</v>
      </c>
      <c r="T485" s="14" t="n">
        <v>8238.29</v>
      </c>
      <c r="U485" s="13"/>
      <c r="V485" s="14"/>
      <c r="W485" s="13"/>
      <c r="X485" s="14"/>
      <c r="Y485" s="13" t="n">
        <v>208.945758371</v>
      </c>
      <c r="Z485" s="14" t="n">
        <v>2089457.58371</v>
      </c>
      <c r="AA485" s="13" t="n">
        <v>205.163126694</v>
      </c>
      <c r="AB485" s="14" t="n">
        <v>2051631.27</v>
      </c>
      <c r="AC485" s="13" t="n">
        <v>16.6622252454989</v>
      </c>
      <c r="AD485" s="14" t="n">
        <v>166622.252454989</v>
      </c>
      <c r="AE485" s="13" t="n">
        <v>19.1118891242989</v>
      </c>
      <c r="AF485" s="14" t="n">
        <v>191118.89</v>
      </c>
      <c r="AG485" s="13" t="n">
        <v>3.394608026304</v>
      </c>
      <c r="AH485" s="14" t="n">
        <v>33946.08026304</v>
      </c>
      <c r="AI485" s="13" t="n">
        <v>3.394608026304</v>
      </c>
      <c r="AJ485" s="14" t="n">
        <v>33946.08</v>
      </c>
      <c r="AK485" s="13"/>
      <c r="AL485" s="14"/>
      <c r="AM485" s="13"/>
      <c r="AN485" s="14"/>
      <c r="AO485" s="13"/>
      <c r="AP485" s="14"/>
      <c r="AQ485" s="13"/>
      <c r="AR485" s="14"/>
      <c r="AS485" s="13"/>
      <c r="AT485" s="14"/>
      <c r="AU485" s="13"/>
      <c r="AV485" s="14"/>
    </row>
    <row r="486" customFormat="false" ht="12.75" hidden="false" customHeight="false" outlineLevel="0" collapsed="false">
      <c r="A486" s="8" t="n">
        <v>67511</v>
      </c>
      <c r="B486" s="8" t="s">
        <v>485</v>
      </c>
      <c r="C486" s="15" t="n">
        <f aca="false">D486/10000</f>
        <v>530.733799387224</v>
      </c>
      <c r="D486" s="10" t="n">
        <f aca="false">SUMPRODUCT((MOD(COLUMN(E486:AV486),4)=2)*(E486:AV486))</f>
        <v>5307337.99387224</v>
      </c>
      <c r="E486" s="15" t="n">
        <v>43.7842315051</v>
      </c>
      <c r="F486" s="10" t="n">
        <v>437842.315051</v>
      </c>
      <c r="G486" s="15" t="n">
        <v>44.4986839858</v>
      </c>
      <c r="H486" s="10" t="n">
        <v>444986.84</v>
      </c>
      <c r="I486" s="15" t="n">
        <v>4.831902118459</v>
      </c>
      <c r="J486" s="10" t="n">
        <v>48319.02118459</v>
      </c>
      <c r="K486" s="15" t="n">
        <v>4.831902118459</v>
      </c>
      <c r="L486" s="10" t="n">
        <v>48319.02</v>
      </c>
      <c r="M486" s="15" t="n">
        <v>11.17980889238</v>
      </c>
      <c r="N486" s="10" t="n">
        <v>111798.0889238</v>
      </c>
      <c r="O486" s="15" t="n">
        <v>11.17980889238</v>
      </c>
      <c r="P486" s="10" t="n">
        <v>111798.09</v>
      </c>
      <c r="Q486" s="15" t="n">
        <v>5.59112932902</v>
      </c>
      <c r="R486" s="10" t="n">
        <v>55911.2932902</v>
      </c>
      <c r="S486" s="15" t="n">
        <v>5.59112932902</v>
      </c>
      <c r="T486" s="10" t="n">
        <v>55911.29</v>
      </c>
      <c r="U486" s="15"/>
      <c r="V486" s="10"/>
      <c r="W486" s="15"/>
      <c r="X486" s="10"/>
      <c r="Y486" s="15" t="n">
        <v>100.233969011</v>
      </c>
      <c r="Z486" s="10" t="n">
        <v>1002339.69011</v>
      </c>
      <c r="AA486" s="15" t="n">
        <v>107.808033102</v>
      </c>
      <c r="AB486" s="10" t="n">
        <v>1078080.33</v>
      </c>
      <c r="AC486" s="15" t="n">
        <v>259.900010712788</v>
      </c>
      <c r="AD486" s="10" t="n">
        <v>2599000.10712788</v>
      </c>
      <c r="AE486" s="15" t="n">
        <v>251.611494141787</v>
      </c>
      <c r="AF486" s="10" t="n">
        <v>2516114.94</v>
      </c>
      <c r="AG486" s="15" t="n">
        <v>99.97135077916</v>
      </c>
      <c r="AH486" s="10" t="n">
        <v>999713.5077916</v>
      </c>
      <c r="AI486" s="15" t="n">
        <v>100.06557810558</v>
      </c>
      <c r="AJ486" s="10" t="n">
        <v>1000655.78</v>
      </c>
      <c r="AK486" s="15" t="n">
        <v>4.95442371684</v>
      </c>
      <c r="AL486" s="10" t="n">
        <v>49544.2371684</v>
      </c>
      <c r="AM486" s="15" t="n">
        <v>4.86019639039</v>
      </c>
      <c r="AN486" s="10" t="n">
        <v>48601.97</v>
      </c>
      <c r="AO486" s="15"/>
      <c r="AP486" s="10"/>
      <c r="AQ486" s="15"/>
      <c r="AR486" s="10"/>
      <c r="AS486" s="15" t="n">
        <v>0.286973322477</v>
      </c>
      <c r="AT486" s="10" t="n">
        <v>2869.73322477</v>
      </c>
      <c r="AU486" s="15" t="n">
        <v>0.286973322477</v>
      </c>
      <c r="AV486" s="10" t="n">
        <v>2869.73</v>
      </c>
    </row>
    <row r="487" customFormat="false" ht="12.75" hidden="false" customHeight="false" outlineLevel="0" collapsed="false">
      <c r="A487" s="12" t="n">
        <v>67512</v>
      </c>
      <c r="B487" s="12" t="s">
        <v>486</v>
      </c>
      <c r="C487" s="13" t="n">
        <f aca="false">D487/10000</f>
        <v>67.6626247592248</v>
      </c>
      <c r="D487" s="14" t="n">
        <f aca="false">SUMPRODUCT((MOD(COLUMN(E487:AV487),4)=2)*(E487:AV487))</f>
        <v>676626.247592248</v>
      </c>
      <c r="E487" s="13" t="n">
        <v>36.546645049664</v>
      </c>
      <c r="F487" s="14" t="n">
        <v>365466.45049664</v>
      </c>
      <c r="G487" s="13" t="n">
        <v>39.304872120964</v>
      </c>
      <c r="H487" s="14" t="n">
        <v>393048.72</v>
      </c>
      <c r="I487" s="13" t="n">
        <v>1.99515664372</v>
      </c>
      <c r="J487" s="14" t="n">
        <v>19951.5664372</v>
      </c>
      <c r="K487" s="13" t="n">
        <v>1.99515664372</v>
      </c>
      <c r="L487" s="14" t="n">
        <v>19951.57</v>
      </c>
      <c r="M487" s="13" t="n">
        <v>8.300175991324</v>
      </c>
      <c r="N487" s="14" t="n">
        <v>83001.75991324</v>
      </c>
      <c r="O487" s="13" t="n">
        <v>6.969707424004</v>
      </c>
      <c r="P487" s="14" t="n">
        <v>69697.07</v>
      </c>
      <c r="Q487" s="13" t="n">
        <v>3.98251395481</v>
      </c>
      <c r="R487" s="14" t="n">
        <v>39825.1395481</v>
      </c>
      <c r="S487" s="13" t="n">
        <v>4.961932396075</v>
      </c>
      <c r="T487" s="14" t="n">
        <v>49619.32</v>
      </c>
      <c r="U487" s="13"/>
      <c r="V487" s="14"/>
      <c r="W487" s="13"/>
      <c r="X487" s="14"/>
      <c r="Y487" s="13" t="n">
        <v>7.75991125555</v>
      </c>
      <c r="Z487" s="14" t="n">
        <v>77599.1125555</v>
      </c>
      <c r="AA487" s="13" t="n">
        <v>5.91694770772</v>
      </c>
      <c r="AB487" s="14" t="n">
        <v>59169.48</v>
      </c>
      <c r="AC487" s="13" t="n">
        <v>8.358453698952</v>
      </c>
      <c r="AD487" s="14" t="n">
        <v>83584.53698952</v>
      </c>
      <c r="AE487" s="13" t="n">
        <v>7.79424030155</v>
      </c>
      <c r="AF487" s="14" t="n">
        <v>77942.4</v>
      </c>
      <c r="AG487" s="13" t="n">
        <v>0.4422562997368</v>
      </c>
      <c r="AH487" s="14" t="n">
        <v>4422.562997368</v>
      </c>
      <c r="AI487" s="13" t="n">
        <v>0.4422562997368</v>
      </c>
      <c r="AJ487" s="14" t="n">
        <v>4422.56</v>
      </c>
      <c r="AK487" s="13"/>
      <c r="AL487" s="14"/>
      <c r="AM487" s="13"/>
      <c r="AN487" s="14"/>
      <c r="AO487" s="13"/>
      <c r="AP487" s="14"/>
      <c r="AQ487" s="13"/>
      <c r="AR487" s="14"/>
      <c r="AS487" s="13" t="n">
        <v>0.277511865468</v>
      </c>
      <c r="AT487" s="14" t="n">
        <v>2775.11865468</v>
      </c>
      <c r="AU487" s="13" t="n">
        <v>0.277511865468</v>
      </c>
      <c r="AV487" s="14" t="n">
        <v>2775.12</v>
      </c>
    </row>
    <row r="488" customFormat="false" ht="12.75" hidden="false" customHeight="false" outlineLevel="0" collapsed="false">
      <c r="A488" s="8" t="n">
        <v>67513</v>
      </c>
      <c r="B488" s="8" t="s">
        <v>487</v>
      </c>
      <c r="C488" s="15" t="n">
        <f aca="false">D488/10000</f>
        <v>332.937163806167</v>
      </c>
      <c r="D488" s="10" t="n">
        <f aca="false">SUMPRODUCT((MOD(COLUMN(E488:AV488),4)=2)*(E488:AV488))</f>
        <v>3329371.63806167</v>
      </c>
      <c r="E488" s="15" t="n">
        <v>11.9019330286</v>
      </c>
      <c r="F488" s="10" t="n">
        <v>119019.330286</v>
      </c>
      <c r="G488" s="15" t="n">
        <v>12.209694838</v>
      </c>
      <c r="H488" s="10" t="n">
        <v>122096.95</v>
      </c>
      <c r="I488" s="15"/>
      <c r="J488" s="10"/>
      <c r="K488" s="15"/>
      <c r="L488" s="10"/>
      <c r="M488" s="15" t="n">
        <v>2.948235043833</v>
      </c>
      <c r="N488" s="10" t="n">
        <v>29482.35043833</v>
      </c>
      <c r="O488" s="15" t="n">
        <v>2.948235043833</v>
      </c>
      <c r="P488" s="10" t="n">
        <v>29482.35</v>
      </c>
      <c r="Q488" s="15"/>
      <c r="R488" s="10"/>
      <c r="S488" s="15"/>
      <c r="T488" s="10"/>
      <c r="U488" s="15"/>
      <c r="V488" s="10"/>
      <c r="W488" s="15"/>
      <c r="X488" s="10"/>
      <c r="Y488" s="15"/>
      <c r="Z488" s="10"/>
      <c r="AA488" s="15"/>
      <c r="AB488" s="10"/>
      <c r="AC488" s="15" t="n">
        <v>47.444716386734</v>
      </c>
      <c r="AD488" s="10" t="n">
        <v>474447.16386734</v>
      </c>
      <c r="AE488" s="15" t="n">
        <v>47.136954577334</v>
      </c>
      <c r="AF488" s="10" t="n">
        <v>471369.55</v>
      </c>
      <c r="AG488" s="15" t="n">
        <v>219.334668986</v>
      </c>
      <c r="AH488" s="10" t="n">
        <v>2193346.68986</v>
      </c>
      <c r="AI488" s="15" t="n">
        <v>216.7771634506</v>
      </c>
      <c r="AJ488" s="10" t="n">
        <v>2167771.64</v>
      </c>
      <c r="AK488" s="15" t="n">
        <v>51.307610361</v>
      </c>
      <c r="AL488" s="10" t="n">
        <v>513076.10361</v>
      </c>
      <c r="AM488" s="15" t="n">
        <v>53.8651158969</v>
      </c>
      <c r="AN488" s="10" t="n">
        <v>538651.16</v>
      </c>
      <c r="AO488" s="15"/>
      <c r="AP488" s="10"/>
      <c r="AQ488" s="15"/>
      <c r="AR488" s="10"/>
      <c r="AS488" s="15"/>
      <c r="AT488" s="10"/>
      <c r="AU488" s="15"/>
      <c r="AV488" s="10"/>
    </row>
    <row r="489" customFormat="false" ht="12.75" hidden="false" customHeight="false" outlineLevel="0" collapsed="false">
      <c r="A489" s="12" t="n">
        <v>67514</v>
      </c>
      <c r="B489" s="12" t="s">
        <v>488</v>
      </c>
      <c r="C489" s="13" t="n">
        <f aca="false">D489/10000</f>
        <v>1261.98684944789</v>
      </c>
      <c r="D489" s="14" t="n">
        <f aca="false">SUMPRODUCT((MOD(COLUMN(E489:AV489),4)=2)*(E489:AV489))</f>
        <v>12619868.4944789</v>
      </c>
      <c r="E489" s="13" t="n">
        <v>40.81062698559</v>
      </c>
      <c r="F489" s="14" t="n">
        <v>408106.2698559</v>
      </c>
      <c r="G489" s="13" t="n">
        <v>43.07050498419</v>
      </c>
      <c r="H489" s="14" t="n">
        <v>430705.05</v>
      </c>
      <c r="I489" s="13" t="n">
        <v>1.1062255135</v>
      </c>
      <c r="J489" s="14" t="n">
        <v>11062.255135</v>
      </c>
      <c r="K489" s="13" t="n">
        <v>1.1062255135</v>
      </c>
      <c r="L489" s="14" t="n">
        <v>11062.25</v>
      </c>
      <c r="M489" s="13" t="n">
        <v>20.33469836534</v>
      </c>
      <c r="N489" s="14" t="n">
        <v>203346.9836534</v>
      </c>
      <c r="O489" s="13" t="n">
        <v>21.69435926669</v>
      </c>
      <c r="P489" s="14" t="n">
        <v>216943.59</v>
      </c>
      <c r="Q489" s="13" t="n">
        <v>1.9260416008</v>
      </c>
      <c r="R489" s="14" t="n">
        <v>19260.416008</v>
      </c>
      <c r="S489" s="13" t="n">
        <v>3.03698011077</v>
      </c>
      <c r="T489" s="14" t="n">
        <v>30369.8</v>
      </c>
      <c r="U489" s="13"/>
      <c r="V489" s="14"/>
      <c r="W489" s="13"/>
      <c r="X489" s="14"/>
      <c r="Y489" s="13" t="n">
        <v>109.567947257</v>
      </c>
      <c r="Z489" s="14" t="n">
        <v>1095679.47257</v>
      </c>
      <c r="AA489" s="13" t="n">
        <v>133.99728839</v>
      </c>
      <c r="AB489" s="14" t="n">
        <v>1339972.88</v>
      </c>
      <c r="AC489" s="13" t="n">
        <v>554.50982503517</v>
      </c>
      <c r="AD489" s="14" t="n">
        <v>5545098.2503517</v>
      </c>
      <c r="AE489" s="13" t="n">
        <v>517.04628786429</v>
      </c>
      <c r="AF489" s="14" t="n">
        <v>5170462.88</v>
      </c>
      <c r="AG489" s="13" t="n">
        <v>510.7154435885</v>
      </c>
      <c r="AH489" s="14" t="n">
        <v>5107154.435885</v>
      </c>
      <c r="AI489" s="13" t="n">
        <v>385.1022267006</v>
      </c>
      <c r="AJ489" s="14" t="n">
        <v>3851022.26</v>
      </c>
      <c r="AK489" s="13" t="n">
        <v>20.55408471356</v>
      </c>
      <c r="AL489" s="14" t="n">
        <v>205540.8471356</v>
      </c>
      <c r="AM489" s="13" t="n">
        <v>154.47102022956</v>
      </c>
      <c r="AN489" s="14" t="n">
        <v>1544710.21</v>
      </c>
      <c r="AO489" s="13"/>
      <c r="AP489" s="14"/>
      <c r="AQ489" s="13"/>
      <c r="AR489" s="14"/>
      <c r="AS489" s="13" t="n">
        <v>2.46195638843</v>
      </c>
      <c r="AT489" s="14" t="n">
        <v>24619.5638843</v>
      </c>
      <c r="AU489" s="13" t="n">
        <v>2.46195638843</v>
      </c>
      <c r="AV489" s="14" t="n">
        <v>24619.57</v>
      </c>
    </row>
    <row r="490" customFormat="false" ht="12.75" hidden="false" customHeight="false" outlineLevel="0" collapsed="false">
      <c r="A490" s="8" t="n">
        <v>67515</v>
      </c>
      <c r="B490" s="8" t="s">
        <v>489</v>
      </c>
      <c r="C490" s="15" t="n">
        <f aca="false">D490/10000</f>
        <v>563.332677660167</v>
      </c>
      <c r="D490" s="10" t="n">
        <f aca="false">SUMPRODUCT((MOD(COLUMN(E490:AV490),4)=2)*(E490:AV490))</f>
        <v>5633326.77660167</v>
      </c>
      <c r="E490" s="15" t="n">
        <v>33.4507750824</v>
      </c>
      <c r="F490" s="10" t="n">
        <v>334507.750824</v>
      </c>
      <c r="G490" s="15" t="n">
        <v>34.0896576431</v>
      </c>
      <c r="H490" s="10" t="n">
        <v>340896.58</v>
      </c>
      <c r="I490" s="15" t="n">
        <v>0.530835551453</v>
      </c>
      <c r="J490" s="10" t="n">
        <v>5308.35551453</v>
      </c>
      <c r="K490" s="15" t="n">
        <v>1.037201125511</v>
      </c>
      <c r="L490" s="10" t="n">
        <v>10372.02</v>
      </c>
      <c r="M490" s="15" t="n">
        <v>5.12420564229</v>
      </c>
      <c r="N490" s="10" t="n">
        <v>51242.0564229</v>
      </c>
      <c r="O490" s="15" t="n">
        <v>6.90102178696</v>
      </c>
      <c r="P490" s="10" t="n">
        <v>69010.22</v>
      </c>
      <c r="Q490" s="15" t="n">
        <v>1.94413623062</v>
      </c>
      <c r="R490" s="10" t="n">
        <v>19441.3623062</v>
      </c>
      <c r="S490" s="15" t="n">
        <v>1.94413623062</v>
      </c>
      <c r="T490" s="10" t="n">
        <v>19441.36</v>
      </c>
      <c r="U490" s="15"/>
      <c r="V490" s="10"/>
      <c r="W490" s="15"/>
      <c r="X490" s="10"/>
      <c r="Y490" s="15" t="n">
        <v>311.53184043</v>
      </c>
      <c r="Z490" s="10" t="n">
        <v>3115318.4043</v>
      </c>
      <c r="AA490" s="15" t="n">
        <v>304.026599037</v>
      </c>
      <c r="AB490" s="10" t="n">
        <v>3040265.99</v>
      </c>
      <c r="AC490" s="15" t="n">
        <v>142.0353011032</v>
      </c>
      <c r="AD490" s="10" t="n">
        <v>1420353.011032</v>
      </c>
      <c r="AE490" s="15" t="n">
        <v>146.6184782162</v>
      </c>
      <c r="AF490" s="10" t="n">
        <v>1466184.79</v>
      </c>
      <c r="AG490" s="15" t="n">
        <v>68.42335400712</v>
      </c>
      <c r="AH490" s="10" t="n">
        <v>684233.5400712</v>
      </c>
      <c r="AI490" s="15" t="n">
        <v>68.42335400712</v>
      </c>
      <c r="AJ490" s="10" t="n">
        <v>684233.54</v>
      </c>
      <c r="AK490" s="15"/>
      <c r="AL490" s="10"/>
      <c r="AM490" s="15"/>
      <c r="AN490" s="10"/>
      <c r="AO490" s="15"/>
      <c r="AP490" s="10"/>
      <c r="AQ490" s="15"/>
      <c r="AR490" s="10"/>
      <c r="AS490" s="15" t="n">
        <v>0.292229613084</v>
      </c>
      <c r="AT490" s="10" t="n">
        <v>2922.29613084</v>
      </c>
      <c r="AU490" s="15" t="n">
        <v>0.292229613084</v>
      </c>
      <c r="AV490" s="10" t="n">
        <v>2922.3</v>
      </c>
    </row>
    <row r="491" customFormat="false" ht="12.75" hidden="false" customHeight="false" outlineLevel="0" collapsed="false">
      <c r="A491" s="12" t="n">
        <v>67516</v>
      </c>
      <c r="B491" s="12" t="s">
        <v>490</v>
      </c>
      <c r="C491" s="13" t="n">
        <f aca="false">D491/10000</f>
        <v>500.809595004165</v>
      </c>
      <c r="D491" s="14" t="n">
        <f aca="false">SUMPRODUCT((MOD(COLUMN(E491:AV491),4)=2)*(E491:AV491))</f>
        <v>5008095.95004165</v>
      </c>
      <c r="E491" s="13" t="n">
        <v>35.47314027872</v>
      </c>
      <c r="F491" s="14" t="n">
        <v>354731.4027872</v>
      </c>
      <c r="G491" s="13" t="n">
        <v>37.67511951322</v>
      </c>
      <c r="H491" s="14" t="n">
        <v>376751.19</v>
      </c>
      <c r="I491" s="13" t="n">
        <v>0.512648958735</v>
      </c>
      <c r="J491" s="14" t="n">
        <v>5126.48958735</v>
      </c>
      <c r="K491" s="13" t="n">
        <v>0.512648958735</v>
      </c>
      <c r="L491" s="14" t="n">
        <v>5126.49</v>
      </c>
      <c r="M491" s="13" t="n">
        <v>7.275497619449</v>
      </c>
      <c r="N491" s="14" t="n">
        <v>72754.97619449</v>
      </c>
      <c r="O491" s="13" t="n">
        <v>7.275497619449</v>
      </c>
      <c r="P491" s="14" t="n">
        <v>72754.98</v>
      </c>
      <c r="Q491" s="13" t="n">
        <v>2.647860012116</v>
      </c>
      <c r="R491" s="14" t="n">
        <v>26478.60012116</v>
      </c>
      <c r="S491" s="13" t="n">
        <v>2.647860012116</v>
      </c>
      <c r="T491" s="14" t="n">
        <v>26478.6</v>
      </c>
      <c r="U491" s="13"/>
      <c r="V491" s="14"/>
      <c r="W491" s="13"/>
      <c r="X491" s="14"/>
      <c r="Y491" s="13" t="n">
        <v>288.325734658</v>
      </c>
      <c r="Z491" s="14" t="n">
        <v>2883257.34658</v>
      </c>
      <c r="AA491" s="13" t="n">
        <v>268.09780373</v>
      </c>
      <c r="AB491" s="14" t="n">
        <v>2680978.04</v>
      </c>
      <c r="AC491" s="13" t="n">
        <v>137.521063823854</v>
      </c>
      <c r="AD491" s="14" t="n">
        <v>1375210.63823854</v>
      </c>
      <c r="AE491" s="13" t="n">
        <v>155.547015517174</v>
      </c>
      <c r="AF491" s="14" t="n">
        <v>1555470.16</v>
      </c>
      <c r="AG491" s="13" t="n">
        <v>18.566564523571</v>
      </c>
      <c r="AH491" s="14" t="n">
        <v>185665.64523571</v>
      </c>
      <c r="AI491" s="13" t="n">
        <v>18.566564523571</v>
      </c>
      <c r="AJ491" s="14" t="n">
        <v>185665.65</v>
      </c>
      <c r="AK491" s="13" t="n">
        <v>1.23578665467</v>
      </c>
      <c r="AL491" s="14" t="n">
        <v>12357.8665467</v>
      </c>
      <c r="AM491" s="13" t="n">
        <v>1.23578665467</v>
      </c>
      <c r="AN491" s="14" t="n">
        <v>12357.87</v>
      </c>
      <c r="AO491" s="13"/>
      <c r="AP491" s="14"/>
      <c r="AQ491" s="13"/>
      <c r="AR491" s="14"/>
      <c r="AS491" s="13" t="n">
        <v>9.25129847505</v>
      </c>
      <c r="AT491" s="14" t="n">
        <v>92512.9847505</v>
      </c>
      <c r="AU491" s="13" t="n">
        <v>9.25129847505</v>
      </c>
      <c r="AV491" s="14" t="n">
        <v>92512.99</v>
      </c>
    </row>
    <row r="492" customFormat="false" ht="12.75" hidden="false" customHeight="false" outlineLevel="0" collapsed="false">
      <c r="A492" s="8" t="n">
        <v>67517</v>
      </c>
      <c r="B492" s="8" t="s">
        <v>491</v>
      </c>
      <c r="C492" s="15" t="n">
        <f aca="false">D492/10000</f>
        <v>407.208907423581</v>
      </c>
      <c r="D492" s="10" t="n">
        <f aca="false">SUMPRODUCT((MOD(COLUMN(E492:AV492),4)=2)*(E492:AV492))</f>
        <v>4072089.07423581</v>
      </c>
      <c r="E492" s="15" t="n">
        <v>29.2284013448</v>
      </c>
      <c r="F492" s="10" t="n">
        <v>292284.013448</v>
      </c>
      <c r="G492" s="15" t="n">
        <v>29.7664762841</v>
      </c>
      <c r="H492" s="10" t="n">
        <v>297664.76</v>
      </c>
      <c r="I492" s="15" t="n">
        <v>0.0972757024482</v>
      </c>
      <c r="J492" s="10" t="n">
        <v>972.757024482</v>
      </c>
      <c r="K492" s="15" t="n">
        <v>0.0972757024482</v>
      </c>
      <c r="L492" s="10" t="n">
        <v>972.76</v>
      </c>
      <c r="M492" s="15" t="n">
        <v>7.967713181654</v>
      </c>
      <c r="N492" s="10" t="n">
        <v>79677.13181654</v>
      </c>
      <c r="O492" s="15" t="n">
        <v>8.727751567714</v>
      </c>
      <c r="P492" s="10" t="n">
        <v>87277.52</v>
      </c>
      <c r="Q492" s="15"/>
      <c r="R492" s="10"/>
      <c r="S492" s="15"/>
      <c r="T492" s="10"/>
      <c r="U492" s="15" t="n">
        <v>0.538074939319</v>
      </c>
      <c r="V492" s="10" t="n">
        <v>5380.74939319</v>
      </c>
      <c r="W492" s="15"/>
      <c r="X492" s="10"/>
      <c r="Y492" s="15" t="n">
        <v>27.7221391998</v>
      </c>
      <c r="Z492" s="10" t="n">
        <v>277221.391998</v>
      </c>
      <c r="AA492" s="15" t="n">
        <v>23.3593463251</v>
      </c>
      <c r="AB492" s="10" t="n">
        <v>233593.46</v>
      </c>
      <c r="AC492" s="15" t="n">
        <v>187.05346562287</v>
      </c>
      <c r="AD492" s="10" t="n">
        <v>1870534.6562287</v>
      </c>
      <c r="AE492" s="15" t="n">
        <v>190.656220111709</v>
      </c>
      <c r="AF492" s="10" t="n">
        <v>1906562.19</v>
      </c>
      <c r="AG492" s="15" t="n">
        <v>152.31907738745</v>
      </c>
      <c r="AH492" s="10" t="n">
        <v>1523190.7738745</v>
      </c>
      <c r="AI492" s="15" t="n">
        <v>151.53299586535</v>
      </c>
      <c r="AJ492" s="10" t="n">
        <v>1515329.96</v>
      </c>
      <c r="AK492" s="15" t="n">
        <v>2.28276004524</v>
      </c>
      <c r="AL492" s="10" t="n">
        <v>22827.6004524</v>
      </c>
      <c r="AM492" s="15" t="n">
        <v>3.068841567338</v>
      </c>
      <c r="AN492" s="10" t="n">
        <v>30688.42</v>
      </c>
      <c r="AO492" s="15"/>
      <c r="AP492" s="10"/>
      <c r="AQ492" s="15"/>
      <c r="AR492" s="10"/>
      <c r="AS492" s="15"/>
      <c r="AT492" s="10"/>
      <c r="AU492" s="15"/>
      <c r="AV492" s="10"/>
    </row>
    <row r="493" customFormat="false" ht="12.75" hidden="false" customHeight="false" outlineLevel="0" collapsed="false">
      <c r="A493" s="12" t="n">
        <v>67519</v>
      </c>
      <c r="B493" s="12" t="s">
        <v>492</v>
      </c>
      <c r="C493" s="13" t="n">
        <f aca="false">D493/10000</f>
        <v>2539.17263548618</v>
      </c>
      <c r="D493" s="14" t="n">
        <f aca="false">SUMPRODUCT((MOD(COLUMN(E493:AV493),4)=2)*(E493:AV493))</f>
        <v>25391726.3548618</v>
      </c>
      <c r="E493" s="13" t="n">
        <v>189.14283054474</v>
      </c>
      <c r="F493" s="14" t="n">
        <v>1891428.3054474</v>
      </c>
      <c r="G493" s="13" t="n">
        <v>197.90828617974</v>
      </c>
      <c r="H493" s="14" t="n">
        <v>1979082.86</v>
      </c>
      <c r="I493" s="13" t="n">
        <v>14.974536200467</v>
      </c>
      <c r="J493" s="14" t="n">
        <v>149745.36200467</v>
      </c>
      <c r="K493" s="13" t="n">
        <v>13.342744166447</v>
      </c>
      <c r="L493" s="14" t="n">
        <v>133427.44</v>
      </c>
      <c r="M493" s="13" t="n">
        <v>103.828002130441</v>
      </c>
      <c r="N493" s="14" t="n">
        <v>1038280.02130441</v>
      </c>
      <c r="O493" s="13" t="n">
        <v>108.89209682881</v>
      </c>
      <c r="P493" s="14" t="n">
        <v>1088920.97</v>
      </c>
      <c r="Q493" s="13" t="n">
        <v>86.97135796937</v>
      </c>
      <c r="R493" s="14" t="n">
        <v>869713.5796937</v>
      </c>
      <c r="S493" s="13" t="n">
        <v>87.619752627</v>
      </c>
      <c r="T493" s="14" t="n">
        <v>876197.53</v>
      </c>
      <c r="U493" s="13" t="n">
        <v>2.8441194045</v>
      </c>
      <c r="V493" s="14" t="n">
        <v>28441.194045</v>
      </c>
      <c r="W493" s="13" t="n">
        <v>6.6615232751</v>
      </c>
      <c r="X493" s="14" t="n">
        <v>66615.23</v>
      </c>
      <c r="Y493" s="13" t="n">
        <v>1022.25193728</v>
      </c>
      <c r="Z493" s="14" t="n">
        <v>10222519.3728</v>
      </c>
      <c r="AA493" s="13" t="n">
        <v>1012.00548965</v>
      </c>
      <c r="AB493" s="14" t="n">
        <v>10120054.9</v>
      </c>
      <c r="AC493" s="13" t="n">
        <v>203.09713291829</v>
      </c>
      <c r="AD493" s="14" t="n">
        <v>2030971.3291829</v>
      </c>
      <c r="AE493" s="13" t="n">
        <v>196.69637915579</v>
      </c>
      <c r="AF493" s="14" t="n">
        <v>1966963.8</v>
      </c>
      <c r="AG493" s="13" t="n">
        <v>648.81729001418</v>
      </c>
      <c r="AH493" s="14" t="n">
        <v>6488172.9001418</v>
      </c>
      <c r="AI493" s="13" t="n">
        <v>649.607013063091</v>
      </c>
      <c r="AJ493" s="14" t="n">
        <v>6496070.13</v>
      </c>
      <c r="AK493" s="13" t="n">
        <v>46.33466444916</v>
      </c>
      <c r="AL493" s="14" t="n">
        <v>463346.6444916</v>
      </c>
      <c r="AM493" s="13" t="n">
        <v>41.66341922547</v>
      </c>
      <c r="AN493" s="14" t="n">
        <v>416634.19</v>
      </c>
      <c r="AO493" s="13"/>
      <c r="AP493" s="14"/>
      <c r="AQ493" s="13"/>
      <c r="AR493" s="14"/>
      <c r="AS493" s="13" t="n">
        <v>220.91076457503</v>
      </c>
      <c r="AT493" s="14" t="n">
        <v>2209107.6457503</v>
      </c>
      <c r="AU493" s="13" t="n">
        <v>224.77593131923</v>
      </c>
      <c r="AV493" s="14" t="n">
        <v>2247759.31</v>
      </c>
    </row>
    <row r="494" customFormat="false" ht="12.75" hidden="false" customHeight="false" outlineLevel="0" collapsed="false">
      <c r="A494" s="8" t="n">
        <v>67520</v>
      </c>
      <c r="B494" s="8" t="s">
        <v>493</v>
      </c>
      <c r="C494" s="15" t="n">
        <f aca="false">D494/10000</f>
        <v>1490.80906522548</v>
      </c>
      <c r="D494" s="10" t="n">
        <f aca="false">SUMPRODUCT((MOD(COLUMN(E494:AV494),4)=2)*(E494:AV494))</f>
        <v>14908090.6522548</v>
      </c>
      <c r="E494" s="15" t="n">
        <v>142.93336098277</v>
      </c>
      <c r="F494" s="10" t="n">
        <v>1429333.6098277</v>
      </c>
      <c r="G494" s="15" t="n">
        <v>149.95435177657</v>
      </c>
      <c r="H494" s="10" t="n">
        <v>1499543.52</v>
      </c>
      <c r="I494" s="15" t="n">
        <v>8.015407776666</v>
      </c>
      <c r="J494" s="10" t="n">
        <v>80154.07776666</v>
      </c>
      <c r="K494" s="15" t="n">
        <v>8.574004046496</v>
      </c>
      <c r="L494" s="10" t="n">
        <v>85740.04</v>
      </c>
      <c r="M494" s="15" t="n">
        <v>80.83154336792</v>
      </c>
      <c r="N494" s="10" t="n">
        <v>808315.4336792</v>
      </c>
      <c r="O494" s="15" t="n">
        <v>82.56923774982</v>
      </c>
      <c r="P494" s="10" t="n">
        <v>825692.38</v>
      </c>
      <c r="Q494" s="15" t="n">
        <v>13.091524585646</v>
      </c>
      <c r="R494" s="10" t="n">
        <v>130915.24585646</v>
      </c>
      <c r="S494" s="15" t="n">
        <v>13.091524585646</v>
      </c>
      <c r="T494" s="10" t="n">
        <v>130915.24</v>
      </c>
      <c r="U494" s="15" t="n">
        <v>4.68434358419</v>
      </c>
      <c r="V494" s="10" t="n">
        <v>46843.4358419</v>
      </c>
      <c r="W494" s="15" t="n">
        <v>2.00522041882</v>
      </c>
      <c r="X494" s="10" t="n">
        <v>20052.2</v>
      </c>
      <c r="Y494" s="15" t="n">
        <v>494.798589621</v>
      </c>
      <c r="Z494" s="10" t="n">
        <v>4947985.89621</v>
      </c>
      <c r="AA494" s="15" t="n">
        <v>472.308872521</v>
      </c>
      <c r="AB494" s="10" t="n">
        <v>4723088.73</v>
      </c>
      <c r="AC494" s="15" t="n">
        <v>456.522659312232</v>
      </c>
      <c r="AD494" s="10" t="n">
        <v>4565226.59312232</v>
      </c>
      <c r="AE494" s="15" t="n">
        <v>471.848912190732</v>
      </c>
      <c r="AF494" s="10" t="n">
        <v>4718489.12</v>
      </c>
      <c r="AG494" s="15" t="n">
        <v>282.72565497945</v>
      </c>
      <c r="AH494" s="10" t="n">
        <v>2827256.5497945</v>
      </c>
      <c r="AI494" s="15" t="n">
        <v>279.67478102245</v>
      </c>
      <c r="AJ494" s="10" t="n">
        <v>2796747.81</v>
      </c>
      <c r="AK494" s="15" t="n">
        <v>6.83901973187</v>
      </c>
      <c r="AL494" s="10" t="n">
        <v>68390.1973187</v>
      </c>
      <c r="AM494" s="15" t="n">
        <v>10.41519962901</v>
      </c>
      <c r="AN494" s="10" t="n">
        <v>104151.99</v>
      </c>
      <c r="AO494" s="15"/>
      <c r="AP494" s="10"/>
      <c r="AQ494" s="15"/>
      <c r="AR494" s="10"/>
      <c r="AS494" s="15" t="n">
        <v>0.366961283733</v>
      </c>
      <c r="AT494" s="10" t="n">
        <v>3669.61283733</v>
      </c>
      <c r="AU494" s="15" t="n">
        <v>0.366961283733</v>
      </c>
      <c r="AV494" s="10" t="n">
        <v>3669.61</v>
      </c>
    </row>
    <row r="495" customFormat="false" ht="12.75" hidden="false" customHeight="false" outlineLevel="0" collapsed="false">
      <c r="A495" s="12" t="n">
        <v>67521</v>
      </c>
      <c r="B495" s="12" t="s">
        <v>494</v>
      </c>
      <c r="C495" s="13" t="n">
        <f aca="false">D495/10000</f>
        <v>531.343373788508</v>
      </c>
      <c r="D495" s="14" t="n">
        <f aca="false">SUMPRODUCT((MOD(COLUMN(E495:AV495),4)=2)*(E495:AV495))</f>
        <v>5313433.73788508</v>
      </c>
      <c r="E495" s="13" t="n">
        <v>26.4013553315</v>
      </c>
      <c r="F495" s="14" t="n">
        <v>264013.553315</v>
      </c>
      <c r="G495" s="13" t="n">
        <v>26.4013553315</v>
      </c>
      <c r="H495" s="14" t="n">
        <v>264013.55</v>
      </c>
      <c r="I495" s="13" t="n">
        <v>0.929746412818</v>
      </c>
      <c r="J495" s="14" t="n">
        <v>9297.46412818</v>
      </c>
      <c r="K495" s="13" t="n">
        <v>0.929746412818</v>
      </c>
      <c r="L495" s="14" t="n">
        <v>9297.46</v>
      </c>
      <c r="M495" s="13" t="n">
        <v>6.64922719261</v>
      </c>
      <c r="N495" s="14" t="n">
        <v>66492.2719261</v>
      </c>
      <c r="O495" s="13" t="n">
        <v>8.9628559008</v>
      </c>
      <c r="P495" s="14" t="n">
        <v>89628.56</v>
      </c>
      <c r="Q495" s="13" t="n">
        <v>2.13202154853</v>
      </c>
      <c r="R495" s="14" t="n">
        <v>21320.2154853</v>
      </c>
      <c r="S495" s="13" t="n">
        <v>2.13202154853</v>
      </c>
      <c r="T495" s="14" t="n">
        <v>21320.22</v>
      </c>
      <c r="U495" s="13"/>
      <c r="V495" s="14"/>
      <c r="W495" s="13"/>
      <c r="X495" s="14"/>
      <c r="Y495" s="13" t="n">
        <v>117.563261301</v>
      </c>
      <c r="Z495" s="14" t="n">
        <v>1175632.61301</v>
      </c>
      <c r="AA495" s="13" t="n">
        <v>116.427207448</v>
      </c>
      <c r="AB495" s="14" t="n">
        <v>1164272.07</v>
      </c>
      <c r="AC495" s="13" t="n">
        <v>164.6585013102</v>
      </c>
      <c r="AD495" s="14" t="n">
        <v>1646585.013102</v>
      </c>
      <c r="AE495" s="13" t="n">
        <v>163.4809264542</v>
      </c>
      <c r="AF495" s="14" t="n">
        <v>1634809.27</v>
      </c>
      <c r="AG495" s="13" t="n">
        <v>202.8750313125</v>
      </c>
      <c r="AH495" s="14" t="n">
        <v>2028750.313125</v>
      </c>
      <c r="AI495" s="13" t="n">
        <v>198.14220407589</v>
      </c>
      <c r="AJ495" s="14" t="n">
        <v>1981422.04</v>
      </c>
      <c r="AK495" s="13" t="n">
        <v>10.13422937935</v>
      </c>
      <c r="AL495" s="14" t="n">
        <v>101342.2937935</v>
      </c>
      <c r="AM495" s="13" t="n">
        <v>14.86705661611</v>
      </c>
      <c r="AN495" s="14" t="n">
        <v>148670.56</v>
      </c>
      <c r="AO495" s="13"/>
      <c r="AP495" s="14"/>
      <c r="AQ495" s="13"/>
      <c r="AR495" s="14"/>
      <c r="AS495" s="13"/>
      <c r="AT495" s="14"/>
      <c r="AU495" s="13"/>
      <c r="AV495" s="14"/>
    </row>
    <row r="496" customFormat="false" ht="12.75" hidden="false" customHeight="false" outlineLevel="0" collapsed="false">
      <c r="A496" s="8" t="n">
        <v>67522</v>
      </c>
      <c r="B496" s="8" t="s">
        <v>495</v>
      </c>
      <c r="C496" s="15" t="n">
        <f aca="false">D496/10000</f>
        <v>706.994476135148</v>
      </c>
      <c r="D496" s="10" t="n">
        <f aca="false">SUMPRODUCT((MOD(COLUMN(E496:AV496),4)=2)*(E496:AV496))</f>
        <v>7069944.76135148</v>
      </c>
      <c r="E496" s="15" t="n">
        <v>38.1144288486</v>
      </c>
      <c r="F496" s="10" t="n">
        <v>381144.288486</v>
      </c>
      <c r="G496" s="15" t="n">
        <v>41.2555452697</v>
      </c>
      <c r="H496" s="10" t="n">
        <v>412555.45</v>
      </c>
      <c r="I496" s="15" t="n">
        <v>1.085030145061</v>
      </c>
      <c r="J496" s="10" t="n">
        <v>10850.30145061</v>
      </c>
      <c r="K496" s="15" t="n">
        <v>1.085030145061</v>
      </c>
      <c r="L496" s="10" t="n">
        <v>10850.3</v>
      </c>
      <c r="M496" s="15" t="n">
        <v>12.577451077625</v>
      </c>
      <c r="N496" s="10" t="n">
        <v>125774.51077625</v>
      </c>
      <c r="O496" s="15" t="n">
        <v>13.054604932265</v>
      </c>
      <c r="P496" s="10" t="n">
        <v>130546.05</v>
      </c>
      <c r="Q496" s="15" t="n">
        <v>1.61760981093</v>
      </c>
      <c r="R496" s="10" t="n">
        <v>16176.0981093</v>
      </c>
      <c r="S496" s="15" t="n">
        <v>1.61760981093</v>
      </c>
      <c r="T496" s="10" t="n">
        <v>16176.1</v>
      </c>
      <c r="U496" s="15"/>
      <c r="V496" s="10"/>
      <c r="W496" s="15"/>
      <c r="X496" s="10"/>
      <c r="Y496" s="15" t="n">
        <v>153.856262674</v>
      </c>
      <c r="Z496" s="10" t="n">
        <v>1538562.62674</v>
      </c>
      <c r="AA496" s="15" t="n">
        <v>141.060914881</v>
      </c>
      <c r="AB496" s="10" t="n">
        <v>1410609.15</v>
      </c>
      <c r="AC496" s="15" t="n">
        <v>257.302515984</v>
      </c>
      <c r="AD496" s="10" t="n">
        <v>2573025.15984</v>
      </c>
      <c r="AE496" s="15" t="n">
        <v>267.601809423</v>
      </c>
      <c r="AF496" s="10" t="n">
        <v>2676018.1</v>
      </c>
      <c r="AG496" s="15" t="n">
        <v>237.78039317868</v>
      </c>
      <c r="AH496" s="10" t="n">
        <v>2377803.9317868</v>
      </c>
      <c r="AI496" s="15" t="n">
        <v>231.85502598408</v>
      </c>
      <c r="AJ496" s="10" t="n">
        <v>2318550.26</v>
      </c>
      <c r="AK496" s="15" t="n">
        <v>4.660784416252</v>
      </c>
      <c r="AL496" s="10" t="n">
        <v>46607.84416252</v>
      </c>
      <c r="AM496" s="15" t="n">
        <v>9.463935689192</v>
      </c>
      <c r="AN496" s="10" t="n">
        <v>94639.36</v>
      </c>
      <c r="AO496" s="15"/>
      <c r="AP496" s="10"/>
      <c r="AQ496" s="15"/>
      <c r="AR496" s="10"/>
      <c r="AS496" s="15"/>
      <c r="AT496" s="10"/>
      <c r="AU496" s="15"/>
      <c r="AV496" s="10"/>
    </row>
    <row r="497" customFormat="false" ht="12.75" hidden="false" customHeight="false" outlineLevel="0" collapsed="false">
      <c r="A497" s="12" t="n">
        <v>67523</v>
      </c>
      <c r="B497" s="12" t="s">
        <v>496</v>
      </c>
      <c r="C497" s="13" t="n">
        <f aca="false">D497/10000</f>
        <v>1510.84766074185</v>
      </c>
      <c r="D497" s="14" t="n">
        <f aca="false">SUMPRODUCT((MOD(COLUMN(E497:AV497),4)=2)*(E497:AV497))</f>
        <v>15108476.6074185</v>
      </c>
      <c r="E497" s="13" t="n">
        <v>101.79804353881</v>
      </c>
      <c r="F497" s="14" t="n">
        <v>1017980.4353881</v>
      </c>
      <c r="G497" s="13" t="n">
        <v>106.69304842041</v>
      </c>
      <c r="H497" s="14" t="n">
        <v>1066930.49</v>
      </c>
      <c r="I497" s="13" t="n">
        <v>0.640094321543</v>
      </c>
      <c r="J497" s="14" t="n">
        <v>6400.94321543</v>
      </c>
      <c r="K497" s="13" t="n">
        <v>0.640094321543</v>
      </c>
      <c r="L497" s="14" t="n">
        <v>6400.94</v>
      </c>
      <c r="M497" s="13" t="n">
        <v>23.3340776702</v>
      </c>
      <c r="N497" s="14" t="n">
        <v>233340.776702</v>
      </c>
      <c r="O497" s="13" t="n">
        <v>17.40461085917</v>
      </c>
      <c r="P497" s="14" t="n">
        <v>174046.1</v>
      </c>
      <c r="Q497" s="13" t="n">
        <v>5.22745152737</v>
      </c>
      <c r="R497" s="14" t="n">
        <v>52274.5152737</v>
      </c>
      <c r="S497" s="13" t="n">
        <v>6.99026835941</v>
      </c>
      <c r="T497" s="14" t="n">
        <v>69902.68</v>
      </c>
      <c r="U497" s="13" t="n">
        <v>2.22788977751</v>
      </c>
      <c r="V497" s="14" t="n">
        <v>22278.8977751</v>
      </c>
      <c r="W497" s="13" t="n">
        <v>1.6248688663</v>
      </c>
      <c r="X497" s="14" t="n">
        <v>16248.69</v>
      </c>
      <c r="Y497" s="13" t="n">
        <v>623.983197761</v>
      </c>
      <c r="Z497" s="14" t="n">
        <v>6239831.97761</v>
      </c>
      <c r="AA497" s="13" t="n">
        <v>622.166632368</v>
      </c>
      <c r="AB497" s="14" t="n">
        <v>6221666.32</v>
      </c>
      <c r="AC497" s="13" t="n">
        <v>102.60105495929</v>
      </c>
      <c r="AD497" s="14" t="n">
        <v>1026010.5495929</v>
      </c>
      <c r="AE497" s="13" t="n">
        <v>102.14567068209</v>
      </c>
      <c r="AF497" s="14" t="n">
        <v>1021456.71</v>
      </c>
      <c r="AG497" s="13" t="n">
        <v>454.0297494223</v>
      </c>
      <c r="AH497" s="14" t="n">
        <v>4540297.494223</v>
      </c>
      <c r="AI497" s="13" t="n">
        <v>487.91052301175</v>
      </c>
      <c r="AJ497" s="14" t="n">
        <v>4879105.23</v>
      </c>
      <c r="AK497" s="13" t="n">
        <v>196.3103197437</v>
      </c>
      <c r="AL497" s="14" t="n">
        <v>1963103.197437</v>
      </c>
      <c r="AM497" s="13" t="n">
        <v>164.5761618328</v>
      </c>
      <c r="AN497" s="14" t="n">
        <v>1645761.62</v>
      </c>
      <c r="AO497" s="13"/>
      <c r="AP497" s="14"/>
      <c r="AQ497" s="13"/>
      <c r="AR497" s="14"/>
      <c r="AS497" s="13" t="n">
        <v>0.695782020128</v>
      </c>
      <c r="AT497" s="14" t="n">
        <v>6957.82020128</v>
      </c>
      <c r="AU497" s="13" t="n">
        <v>0.695782020128</v>
      </c>
      <c r="AV497" s="14" t="n">
        <v>6957.82</v>
      </c>
    </row>
    <row r="498" customFormat="false" ht="12.75" hidden="false" customHeight="false" outlineLevel="0" collapsed="false">
      <c r="A498" s="8" t="n">
        <v>67524</v>
      </c>
      <c r="B498" s="8" t="s">
        <v>497</v>
      </c>
      <c r="C498" s="15" t="n">
        <f aca="false">D498/10000</f>
        <v>792.659509311114</v>
      </c>
      <c r="D498" s="10" t="n">
        <f aca="false">SUMPRODUCT((MOD(COLUMN(E498:AV498),4)=2)*(E498:AV498))</f>
        <v>7926595.09311114</v>
      </c>
      <c r="E498" s="15" t="n">
        <v>29.85970188412</v>
      </c>
      <c r="F498" s="10" t="n">
        <v>298597.0188412</v>
      </c>
      <c r="G498" s="15" t="n">
        <v>30.87098943532</v>
      </c>
      <c r="H498" s="10" t="n">
        <v>308709.89</v>
      </c>
      <c r="I498" s="15" t="n">
        <v>0.566293507981</v>
      </c>
      <c r="J498" s="10" t="n">
        <v>5662.93507981</v>
      </c>
      <c r="K498" s="15" t="n">
        <v>0.566293507981</v>
      </c>
      <c r="L498" s="10" t="n">
        <v>5662.94</v>
      </c>
      <c r="M498" s="15" t="n">
        <v>9.118984178239</v>
      </c>
      <c r="N498" s="10" t="n">
        <v>91189.84178239</v>
      </c>
      <c r="O498" s="15" t="n">
        <v>9.118984178239</v>
      </c>
      <c r="P498" s="10" t="n">
        <v>91189.85</v>
      </c>
      <c r="Q498" s="15" t="n">
        <v>5.53243764788</v>
      </c>
      <c r="R498" s="10" t="n">
        <v>55324.3764788</v>
      </c>
      <c r="S498" s="15" t="n">
        <v>5.98898996204</v>
      </c>
      <c r="T498" s="10" t="n">
        <v>59889.9</v>
      </c>
      <c r="U498" s="15"/>
      <c r="V498" s="10"/>
      <c r="W498" s="15"/>
      <c r="X498" s="10"/>
      <c r="Y498" s="15" t="n">
        <v>47.0977471329</v>
      </c>
      <c r="Z498" s="10" t="n">
        <v>470977.471329</v>
      </c>
      <c r="AA498" s="15" t="n">
        <v>48.8689641445</v>
      </c>
      <c r="AB498" s="10" t="n">
        <v>488689.64</v>
      </c>
      <c r="AC498" s="15" t="n">
        <v>270.23550225926</v>
      </c>
      <c r="AD498" s="10" t="n">
        <v>2702355.0225926</v>
      </c>
      <c r="AE498" s="15" t="n">
        <v>266.93906198992</v>
      </c>
      <c r="AF498" s="10" t="n">
        <v>2669390.63</v>
      </c>
      <c r="AG498" s="15" t="n">
        <v>423.77049698574</v>
      </c>
      <c r="AH498" s="10" t="n">
        <v>4237704.9698574</v>
      </c>
      <c r="AI498" s="15" t="n">
        <v>410.25951066211</v>
      </c>
      <c r="AJ498" s="10" t="n">
        <v>4102595.11</v>
      </c>
      <c r="AK498" s="15" t="n">
        <v>5.909950032522</v>
      </c>
      <c r="AL498" s="10" t="n">
        <v>59099.50032522</v>
      </c>
      <c r="AM498" s="15" t="n">
        <v>19.47831974828</v>
      </c>
      <c r="AN498" s="10" t="n">
        <v>194783.2</v>
      </c>
      <c r="AO498" s="15"/>
      <c r="AP498" s="10"/>
      <c r="AQ498" s="15"/>
      <c r="AR498" s="10"/>
      <c r="AS498" s="15" t="n">
        <v>0.568395682472</v>
      </c>
      <c r="AT498" s="10" t="n">
        <v>5683.95682472</v>
      </c>
      <c r="AU498" s="15" t="n">
        <v>0.568395682472</v>
      </c>
      <c r="AV498" s="10" t="n">
        <v>5683.96</v>
      </c>
    </row>
    <row r="499" customFormat="false" ht="12.75" hidden="false" customHeight="false" outlineLevel="0" collapsed="false">
      <c r="A499" s="12" t="n">
        <v>67525</v>
      </c>
      <c r="B499" s="12" t="s">
        <v>498</v>
      </c>
      <c r="C499" s="13" t="n">
        <f aca="false">D499/10000</f>
        <v>2068.94028771122</v>
      </c>
      <c r="D499" s="14" t="n">
        <f aca="false">SUMPRODUCT((MOD(COLUMN(E499:AV499),4)=2)*(E499:AV499))</f>
        <v>20689402.8771122</v>
      </c>
      <c r="E499" s="13" t="n">
        <v>62.9524665246</v>
      </c>
      <c r="F499" s="14" t="n">
        <v>629524.665246</v>
      </c>
      <c r="G499" s="13" t="n">
        <v>66.4531581376</v>
      </c>
      <c r="H499" s="14" t="n">
        <v>664531.59</v>
      </c>
      <c r="I499" s="13" t="n">
        <v>2.002022566435</v>
      </c>
      <c r="J499" s="14" t="n">
        <v>20020.22566435</v>
      </c>
      <c r="K499" s="13" t="n">
        <v>2.002022566435</v>
      </c>
      <c r="L499" s="14" t="n">
        <v>20020.22</v>
      </c>
      <c r="M499" s="13" t="n">
        <v>9.440491956937</v>
      </c>
      <c r="N499" s="14" t="n">
        <v>94404.91956937</v>
      </c>
      <c r="O499" s="13" t="n">
        <v>8.765121127217</v>
      </c>
      <c r="P499" s="14" t="n">
        <v>87651.21</v>
      </c>
      <c r="Q499" s="13" t="n">
        <v>2.22515601858</v>
      </c>
      <c r="R499" s="14" t="n">
        <v>22251.5601858</v>
      </c>
      <c r="S499" s="13" t="n">
        <v>3.97052491422</v>
      </c>
      <c r="T499" s="14" t="n">
        <v>39705.25</v>
      </c>
      <c r="U499" s="13" t="n">
        <v>0.56098703399</v>
      </c>
      <c r="V499" s="14" t="n">
        <v>5609.8703399</v>
      </c>
      <c r="W499" s="13"/>
      <c r="X499" s="14"/>
      <c r="Y499" s="13" t="n">
        <v>145.840286073</v>
      </c>
      <c r="Z499" s="14" t="n">
        <v>1458402.86073</v>
      </c>
      <c r="AA499" s="13" t="n">
        <v>139.976535072</v>
      </c>
      <c r="AB499" s="14" t="n">
        <v>1399765.35</v>
      </c>
      <c r="AC499" s="13" t="n">
        <v>652.82898354744</v>
      </c>
      <c r="AD499" s="14" t="n">
        <v>6528289.8354744</v>
      </c>
      <c r="AE499" s="13" t="n">
        <v>655.40543984484</v>
      </c>
      <c r="AF499" s="14" t="n">
        <v>6554054.4</v>
      </c>
      <c r="AG499" s="13" t="n">
        <v>1191.26795502443</v>
      </c>
      <c r="AH499" s="14" t="n">
        <v>11912679.5502443</v>
      </c>
      <c r="AI499" s="13" t="n">
        <v>1187.50385481361</v>
      </c>
      <c r="AJ499" s="14" t="n">
        <v>11875038.55</v>
      </c>
      <c r="AK499" s="13" t="n">
        <v>1.663211522803</v>
      </c>
      <c r="AL499" s="14" t="n">
        <v>16632.11522803</v>
      </c>
      <c r="AM499" s="13" t="n">
        <v>4.704903797843</v>
      </c>
      <c r="AN499" s="14" t="n">
        <v>47049.03</v>
      </c>
      <c r="AO499" s="13"/>
      <c r="AP499" s="14"/>
      <c r="AQ499" s="13"/>
      <c r="AR499" s="14"/>
      <c r="AS499" s="13" t="n">
        <v>0.1587274430045</v>
      </c>
      <c r="AT499" s="14" t="n">
        <v>1587.274430045</v>
      </c>
      <c r="AU499" s="13" t="n">
        <v>0.1587274430045</v>
      </c>
      <c r="AV499" s="14" t="n">
        <v>1587.28</v>
      </c>
    </row>
    <row r="500" customFormat="false" ht="12.75" hidden="false" customHeight="false" outlineLevel="0" collapsed="false">
      <c r="A500" s="8" t="n">
        <v>67526</v>
      </c>
      <c r="B500" s="8" t="s">
        <v>499</v>
      </c>
      <c r="C500" s="15" t="n">
        <f aca="false">D500/10000</f>
        <v>1199.23304623191</v>
      </c>
      <c r="D500" s="10" t="n">
        <f aca="false">SUMPRODUCT((MOD(COLUMN(E500:AV500),4)=2)*(E500:AV500))</f>
        <v>11992330.4623191</v>
      </c>
      <c r="E500" s="15" t="n">
        <v>55.62347767323</v>
      </c>
      <c r="F500" s="10" t="n">
        <v>556234.7767323</v>
      </c>
      <c r="G500" s="15" t="n">
        <v>58.13490411903</v>
      </c>
      <c r="H500" s="10" t="n">
        <v>581349.04</v>
      </c>
      <c r="I500" s="15" t="n">
        <v>0.531466878171</v>
      </c>
      <c r="J500" s="10" t="n">
        <v>5314.66878171</v>
      </c>
      <c r="K500" s="15" t="n">
        <v>0.531466878171</v>
      </c>
      <c r="L500" s="10" t="n">
        <v>5314.67</v>
      </c>
      <c r="M500" s="15" t="n">
        <v>12.22067413466</v>
      </c>
      <c r="N500" s="10" t="n">
        <v>122206.7413466</v>
      </c>
      <c r="O500" s="15" t="n">
        <v>13.11436259962</v>
      </c>
      <c r="P500" s="10" t="n">
        <v>131143.63</v>
      </c>
      <c r="Q500" s="15" t="n">
        <v>7.43761366751</v>
      </c>
      <c r="R500" s="10" t="n">
        <v>74376.1366751</v>
      </c>
      <c r="S500" s="15" t="n">
        <v>7.43761366751</v>
      </c>
      <c r="T500" s="10" t="n">
        <v>74376.14</v>
      </c>
      <c r="U500" s="15" t="n">
        <v>0.0958855868809</v>
      </c>
      <c r="V500" s="10" t="n">
        <v>958.855868809</v>
      </c>
      <c r="W500" s="15" t="n">
        <v>0.0958855868809</v>
      </c>
      <c r="X500" s="10" t="n">
        <v>958.86</v>
      </c>
      <c r="Y500" s="15" t="n">
        <v>726.85892057</v>
      </c>
      <c r="Z500" s="10" t="n">
        <v>7268589.2057</v>
      </c>
      <c r="AA500" s="15" t="n">
        <v>702.361058689</v>
      </c>
      <c r="AB500" s="10" t="n">
        <v>7023610.59</v>
      </c>
      <c r="AC500" s="15" t="n">
        <v>128.11495356294</v>
      </c>
      <c r="AD500" s="10" t="n">
        <v>1281149.5356294</v>
      </c>
      <c r="AE500" s="15" t="n">
        <v>149.20770053261</v>
      </c>
      <c r="AF500" s="10" t="n">
        <v>1492077</v>
      </c>
      <c r="AG500" s="15" t="n">
        <v>267.96987520165</v>
      </c>
      <c r="AH500" s="10" t="n">
        <v>2679698.7520165</v>
      </c>
      <c r="AI500" s="15" t="n">
        <v>267.9698752022</v>
      </c>
      <c r="AJ500" s="10" t="n">
        <v>2679698.75</v>
      </c>
      <c r="AK500" s="15" t="n">
        <v>0.0420223117668</v>
      </c>
      <c r="AL500" s="10" t="n">
        <v>420.223117668</v>
      </c>
      <c r="AM500" s="15" t="n">
        <v>0.0420223117668</v>
      </c>
      <c r="AN500" s="10" t="n">
        <v>420.22</v>
      </c>
      <c r="AO500" s="15"/>
      <c r="AP500" s="10"/>
      <c r="AQ500" s="15"/>
      <c r="AR500" s="10"/>
      <c r="AS500" s="15" t="n">
        <v>0.3381566450998</v>
      </c>
      <c r="AT500" s="10" t="n">
        <v>3381.566450998</v>
      </c>
      <c r="AU500" s="15" t="n">
        <v>0.3381566450998</v>
      </c>
      <c r="AV500" s="10" t="n">
        <v>3381.57</v>
      </c>
    </row>
    <row r="501" customFormat="false" ht="12.75" hidden="false" customHeight="false" outlineLevel="0" collapsed="false">
      <c r="A501" s="12" t="n">
        <v>67527</v>
      </c>
      <c r="B501" s="12" t="s">
        <v>500</v>
      </c>
      <c r="C501" s="13" t="n">
        <f aca="false">D501/10000</f>
        <v>393.627135445893</v>
      </c>
      <c r="D501" s="14" t="n">
        <f aca="false">SUMPRODUCT((MOD(COLUMN(E501:AV501),4)=2)*(E501:AV501))</f>
        <v>3936271.35445893</v>
      </c>
      <c r="E501" s="13" t="n">
        <v>14.297576418741</v>
      </c>
      <c r="F501" s="14" t="n">
        <v>142975.76418741</v>
      </c>
      <c r="G501" s="13" t="n">
        <v>14.770246857641</v>
      </c>
      <c r="H501" s="14" t="n">
        <v>147702.47</v>
      </c>
      <c r="I501" s="13"/>
      <c r="J501" s="14"/>
      <c r="K501" s="13"/>
      <c r="L501" s="14"/>
      <c r="M501" s="13" t="n">
        <v>2.923485471344</v>
      </c>
      <c r="N501" s="14" t="n">
        <v>29234.85471344</v>
      </c>
      <c r="O501" s="13" t="n">
        <v>3.182215514284</v>
      </c>
      <c r="P501" s="14" t="n">
        <v>31822.16</v>
      </c>
      <c r="Q501" s="13"/>
      <c r="R501" s="14"/>
      <c r="S501" s="13"/>
      <c r="T501" s="14"/>
      <c r="U501" s="13"/>
      <c r="V501" s="14"/>
      <c r="W501" s="13"/>
      <c r="X501" s="14"/>
      <c r="Y501" s="13" t="n">
        <v>318.764760184</v>
      </c>
      <c r="Z501" s="14" t="n">
        <v>3187647.60184</v>
      </c>
      <c r="AA501" s="13" t="n">
        <v>318.495551323</v>
      </c>
      <c r="AB501" s="14" t="n">
        <v>3184955.51</v>
      </c>
      <c r="AC501" s="13" t="n">
        <v>55.550635245749</v>
      </c>
      <c r="AD501" s="14" t="n">
        <v>555506.35245749</v>
      </c>
      <c r="AE501" s="13" t="n">
        <v>55.088443625349</v>
      </c>
      <c r="AF501" s="14" t="n">
        <v>550884.44</v>
      </c>
      <c r="AG501" s="13" t="n">
        <v>1.30584127826</v>
      </c>
      <c r="AH501" s="14" t="n">
        <v>13058.4127826</v>
      </c>
      <c r="AI501" s="13" t="n">
        <v>1.30584127826</v>
      </c>
      <c r="AJ501" s="14" t="n">
        <v>13058.41</v>
      </c>
      <c r="AK501" s="13" t="n">
        <v>0.784836847799</v>
      </c>
      <c r="AL501" s="14" t="n">
        <v>7848.36847799</v>
      </c>
      <c r="AM501" s="13" t="n">
        <v>0.784836847799</v>
      </c>
      <c r="AN501" s="14" t="n">
        <v>7848.37</v>
      </c>
      <c r="AO501" s="13"/>
      <c r="AP501" s="14"/>
      <c r="AQ501" s="13"/>
      <c r="AR501" s="14"/>
      <c r="AS501" s="13"/>
      <c r="AT501" s="14"/>
      <c r="AU501" s="13"/>
      <c r="AV501" s="14"/>
    </row>
    <row r="502" customFormat="false" ht="12.75" hidden="false" customHeight="false" outlineLevel="0" collapsed="false">
      <c r="A502" s="8" t="n">
        <v>67528</v>
      </c>
      <c r="B502" s="8" t="s">
        <v>501</v>
      </c>
      <c r="C502" s="15" t="n">
        <f aca="false">D502/10000</f>
        <v>1193.3122407973</v>
      </c>
      <c r="D502" s="10" t="n">
        <f aca="false">SUMPRODUCT((MOD(COLUMN(E502:AV502),4)=2)*(E502:AV502))</f>
        <v>11933122.407973</v>
      </c>
      <c r="E502" s="15" t="n">
        <v>28.89982535389</v>
      </c>
      <c r="F502" s="10" t="n">
        <v>288998.2535389</v>
      </c>
      <c r="G502" s="15" t="n">
        <v>34.97057847179</v>
      </c>
      <c r="H502" s="10" t="n">
        <v>349705.79</v>
      </c>
      <c r="I502" s="15" t="n">
        <v>0.990198394021</v>
      </c>
      <c r="J502" s="10" t="n">
        <v>9901.98394021</v>
      </c>
      <c r="K502" s="15" t="n">
        <v>0.990198394021</v>
      </c>
      <c r="L502" s="10" t="n">
        <v>9901.99</v>
      </c>
      <c r="M502" s="15" t="n">
        <v>31.84113077995</v>
      </c>
      <c r="N502" s="10" t="n">
        <v>318411.3077995</v>
      </c>
      <c r="O502" s="15" t="n">
        <v>34.11558942323</v>
      </c>
      <c r="P502" s="10" t="n">
        <v>341155.89</v>
      </c>
      <c r="Q502" s="15" t="n">
        <v>1.33882294814</v>
      </c>
      <c r="R502" s="10" t="n">
        <v>13388.2294814</v>
      </c>
      <c r="S502" s="15" t="n">
        <v>1.33882294814</v>
      </c>
      <c r="T502" s="10" t="n">
        <v>13388.23</v>
      </c>
      <c r="U502" s="15" t="n">
        <v>1.09141502806</v>
      </c>
      <c r="V502" s="10" t="n">
        <v>10914.1502806</v>
      </c>
      <c r="W502" s="15" t="n">
        <v>0.480703215976</v>
      </c>
      <c r="X502" s="10" t="n">
        <v>4807.03</v>
      </c>
      <c r="Y502" s="15" t="n">
        <v>267.652122103</v>
      </c>
      <c r="Z502" s="10" t="n">
        <v>2676521.22103</v>
      </c>
      <c r="AA502" s="15" t="n">
        <v>282.26938416</v>
      </c>
      <c r="AB502" s="10" t="n">
        <v>2822693.84</v>
      </c>
      <c r="AC502" s="15" t="n">
        <v>555.66073965929</v>
      </c>
      <c r="AD502" s="10" t="n">
        <v>5556607.3965929</v>
      </c>
      <c r="AE502" s="15" t="n">
        <v>533.28346614218</v>
      </c>
      <c r="AF502" s="10" t="n">
        <v>5332834.67</v>
      </c>
      <c r="AG502" s="15" t="n">
        <v>276.98453081362</v>
      </c>
      <c r="AH502" s="10" t="n">
        <v>2769845.3081362</v>
      </c>
      <c r="AI502" s="15" t="n">
        <v>290.41793602062</v>
      </c>
      <c r="AJ502" s="10" t="n">
        <v>2904179.35</v>
      </c>
      <c r="AK502" s="15" t="n">
        <v>28.42770702152</v>
      </c>
      <c r="AL502" s="10" t="n">
        <v>284277.0702152</v>
      </c>
      <c r="AM502" s="15" t="n">
        <v>15.01981332482</v>
      </c>
      <c r="AN502" s="10" t="n">
        <v>150198.13</v>
      </c>
      <c r="AO502" s="15"/>
      <c r="AP502" s="10"/>
      <c r="AQ502" s="15"/>
      <c r="AR502" s="10"/>
      <c r="AS502" s="15" t="n">
        <v>0.425748695813</v>
      </c>
      <c r="AT502" s="10" t="n">
        <v>4257.48695813</v>
      </c>
      <c r="AU502" s="15" t="n">
        <v>0.425748695813</v>
      </c>
      <c r="AV502" s="10" t="n">
        <v>4257.49</v>
      </c>
    </row>
    <row r="503" customFormat="false" ht="12.75" hidden="false" customHeight="false" outlineLevel="0" collapsed="false">
      <c r="A503" s="12" t="n">
        <v>67529</v>
      </c>
      <c r="B503" s="12" t="s">
        <v>502</v>
      </c>
      <c r="C503" s="13" t="n">
        <f aca="false">D503/10000</f>
        <v>1949.38806024576</v>
      </c>
      <c r="D503" s="14" t="n">
        <f aca="false">SUMPRODUCT((MOD(COLUMN(E503:AV503),4)=2)*(E503:AV503))</f>
        <v>19493880.6024576</v>
      </c>
      <c r="E503" s="13" t="n">
        <v>112.08647629474</v>
      </c>
      <c r="F503" s="14" t="n">
        <v>1120864.7629474</v>
      </c>
      <c r="G503" s="13" t="n">
        <v>114.08779899374</v>
      </c>
      <c r="H503" s="14" t="n">
        <v>1140877.99</v>
      </c>
      <c r="I503" s="13" t="n">
        <v>2.239958363847</v>
      </c>
      <c r="J503" s="14" t="n">
        <v>22399.58363847</v>
      </c>
      <c r="K503" s="13" t="n">
        <v>2.239958363847</v>
      </c>
      <c r="L503" s="14" t="n">
        <v>22399.59</v>
      </c>
      <c r="M503" s="13" t="n">
        <v>53.418311592131</v>
      </c>
      <c r="N503" s="14" t="n">
        <v>534183.11592131</v>
      </c>
      <c r="O503" s="13" t="n">
        <v>57.773668591131</v>
      </c>
      <c r="P503" s="14" t="n">
        <v>577736.68</v>
      </c>
      <c r="Q503" s="13" t="n">
        <v>10.50379815075</v>
      </c>
      <c r="R503" s="14" t="n">
        <v>105037.9815075</v>
      </c>
      <c r="S503" s="13" t="n">
        <v>11.26780767876</v>
      </c>
      <c r="T503" s="14" t="n">
        <v>112678.07</v>
      </c>
      <c r="U503" s="13" t="n">
        <v>1.37878153943</v>
      </c>
      <c r="V503" s="14" t="n">
        <v>13787.8153943</v>
      </c>
      <c r="W503" s="13" t="n">
        <v>2.53074610812</v>
      </c>
      <c r="X503" s="14" t="n">
        <v>25307.46</v>
      </c>
      <c r="Y503" s="13" t="n">
        <v>1032.35555376</v>
      </c>
      <c r="Z503" s="14" t="n">
        <v>10323555.5376</v>
      </c>
      <c r="AA503" s="13" t="n">
        <v>1012.9716992</v>
      </c>
      <c r="AB503" s="14" t="n">
        <v>10129716.99</v>
      </c>
      <c r="AC503" s="13" t="n">
        <v>357.56414741208</v>
      </c>
      <c r="AD503" s="14" t="n">
        <v>3575641.4741208</v>
      </c>
      <c r="AE503" s="13" t="n">
        <v>363.40700843608</v>
      </c>
      <c r="AF503" s="14" t="n">
        <v>3634070.09</v>
      </c>
      <c r="AG503" s="13" t="n">
        <v>252.12452409218</v>
      </c>
      <c r="AH503" s="14" t="n">
        <v>2521245.2409218</v>
      </c>
      <c r="AI503" s="13" t="n">
        <v>243.76878557138</v>
      </c>
      <c r="AJ503" s="14" t="n">
        <v>2437687.85</v>
      </c>
      <c r="AK503" s="13" t="n">
        <v>50.2951099696</v>
      </c>
      <c r="AL503" s="14" t="n">
        <v>502951.099696</v>
      </c>
      <c r="AM503" s="13" t="n">
        <v>63.70434597386</v>
      </c>
      <c r="AN503" s="14" t="n">
        <v>637043.46</v>
      </c>
      <c r="AO503" s="13"/>
      <c r="AP503" s="14"/>
      <c r="AQ503" s="13"/>
      <c r="AR503" s="14"/>
      <c r="AS503" s="13" t="n">
        <v>77.421399071</v>
      </c>
      <c r="AT503" s="14" t="n">
        <v>774213.99071</v>
      </c>
      <c r="AU503" s="13" t="n">
        <v>77.6362413262</v>
      </c>
      <c r="AV503" s="14" t="n">
        <v>776362.41</v>
      </c>
    </row>
    <row r="504" customFormat="false" ht="12.75" hidden="false" customHeight="false" outlineLevel="0" collapsed="false">
      <c r="A504" s="8" t="n">
        <v>67530</v>
      </c>
      <c r="B504" s="8" t="s">
        <v>503</v>
      </c>
      <c r="C504" s="15" t="n">
        <f aca="false">D504/10000</f>
        <v>548.774704832391</v>
      </c>
      <c r="D504" s="10" t="n">
        <f aca="false">SUMPRODUCT((MOD(COLUMN(E504:AV504),4)=2)*(E504:AV504))</f>
        <v>5487747.04832391</v>
      </c>
      <c r="E504" s="15" t="n">
        <v>30.1720570482</v>
      </c>
      <c r="F504" s="10" t="n">
        <v>301720.570482</v>
      </c>
      <c r="G504" s="15" t="n">
        <v>30.4669648621</v>
      </c>
      <c r="H504" s="10" t="n">
        <v>304669.65</v>
      </c>
      <c r="I504" s="15" t="n">
        <v>0.819273612167</v>
      </c>
      <c r="J504" s="10" t="n">
        <v>8192.73612167</v>
      </c>
      <c r="K504" s="15" t="n">
        <v>0.500612921549</v>
      </c>
      <c r="L504" s="10" t="n">
        <v>5006.13</v>
      </c>
      <c r="M504" s="15" t="n">
        <v>10.28762025578</v>
      </c>
      <c r="N504" s="10" t="n">
        <v>102876.2025578</v>
      </c>
      <c r="O504" s="15" t="n">
        <v>12.12369135895</v>
      </c>
      <c r="P504" s="10" t="n">
        <v>121236.91</v>
      </c>
      <c r="Q504" s="15"/>
      <c r="R504" s="10"/>
      <c r="S504" s="15"/>
      <c r="T504" s="10"/>
      <c r="U504" s="15"/>
      <c r="V504" s="10"/>
      <c r="W504" s="15"/>
      <c r="X504" s="10"/>
      <c r="Y504" s="15" t="n">
        <v>372.728489421</v>
      </c>
      <c r="Z504" s="10" t="n">
        <v>3727284.89421</v>
      </c>
      <c r="AA504" s="15" t="n">
        <v>368.84799596</v>
      </c>
      <c r="AB504" s="10" t="n">
        <v>3688479.96</v>
      </c>
      <c r="AC504" s="15" t="n">
        <v>118.756048777544</v>
      </c>
      <c r="AD504" s="10" t="n">
        <v>1187560.48777544</v>
      </c>
      <c r="AE504" s="15" t="n">
        <v>120.824224012524</v>
      </c>
      <c r="AF504" s="10" t="n">
        <v>1208242.24</v>
      </c>
      <c r="AG504" s="15" t="n">
        <v>16.0112157177</v>
      </c>
      <c r="AH504" s="10" t="n">
        <v>160112.157177</v>
      </c>
      <c r="AI504" s="15" t="n">
        <v>16.0112157177</v>
      </c>
      <c r="AJ504" s="10" t="n">
        <v>160112.16</v>
      </c>
      <c r="AK504" s="15"/>
      <c r="AL504" s="10"/>
      <c r="AM504" s="15"/>
      <c r="AN504" s="10"/>
      <c r="AO504" s="15"/>
      <c r="AP504" s="10"/>
      <c r="AQ504" s="15"/>
      <c r="AR504" s="10"/>
      <c r="AS504" s="15"/>
      <c r="AT504" s="10"/>
      <c r="AU504" s="15"/>
      <c r="AV504" s="10"/>
    </row>
    <row r="505" customFormat="false" ht="12.75" hidden="false" customHeight="false" outlineLevel="0" collapsed="false">
      <c r="A505" s="12" t="n">
        <v>67531</v>
      </c>
      <c r="B505" s="12" t="s">
        <v>504</v>
      </c>
      <c r="C505" s="13" t="n">
        <f aca="false">D505/10000</f>
        <v>337.291235699989</v>
      </c>
      <c r="D505" s="14" t="n">
        <f aca="false">SUMPRODUCT((MOD(COLUMN(E505:AV505),4)=2)*(E505:AV505))</f>
        <v>3372912.35699989</v>
      </c>
      <c r="E505" s="13" t="n">
        <v>23.0773066463</v>
      </c>
      <c r="F505" s="14" t="n">
        <v>230773.066463</v>
      </c>
      <c r="G505" s="13" t="n">
        <v>23.6831967768</v>
      </c>
      <c r="H505" s="14" t="n">
        <v>236831.97</v>
      </c>
      <c r="I505" s="13"/>
      <c r="J505" s="14"/>
      <c r="K505" s="13"/>
      <c r="L505" s="14"/>
      <c r="M505" s="13" t="n">
        <v>1.135310021674</v>
      </c>
      <c r="N505" s="14" t="n">
        <v>11353.10021674</v>
      </c>
      <c r="O505" s="13" t="n">
        <v>2.107276589874</v>
      </c>
      <c r="P505" s="14" t="n">
        <v>21072.77</v>
      </c>
      <c r="Q505" s="13" t="n">
        <v>0.926896382381</v>
      </c>
      <c r="R505" s="14" t="n">
        <v>9268.96382381</v>
      </c>
      <c r="S505" s="13" t="n">
        <v>0.926896382381</v>
      </c>
      <c r="T505" s="14" t="n">
        <v>9268.96</v>
      </c>
      <c r="U505" s="13"/>
      <c r="V505" s="14"/>
      <c r="W505" s="13"/>
      <c r="X505" s="14"/>
      <c r="Y505" s="13"/>
      <c r="Z505" s="14"/>
      <c r="AA505" s="13"/>
      <c r="AB505" s="14"/>
      <c r="AC505" s="13" t="n">
        <v>42.683737691</v>
      </c>
      <c r="AD505" s="14" t="n">
        <v>426837.37691</v>
      </c>
      <c r="AE505" s="13" t="n">
        <v>43.5893329421</v>
      </c>
      <c r="AF505" s="14" t="n">
        <v>435893.33</v>
      </c>
      <c r="AG505" s="13" t="n">
        <v>191.03046103782</v>
      </c>
      <c r="AH505" s="14" t="n">
        <v>1910304.6103782</v>
      </c>
      <c r="AI505" s="13" t="n">
        <v>195.2029805012</v>
      </c>
      <c r="AJ505" s="14" t="n">
        <v>1952029.81</v>
      </c>
      <c r="AK505" s="13" t="n">
        <v>78.318755631141</v>
      </c>
      <c r="AL505" s="14" t="n">
        <v>783187.55631141</v>
      </c>
      <c r="AM505" s="13" t="n">
        <v>71.662784218041</v>
      </c>
      <c r="AN505" s="14" t="n">
        <v>716627.84</v>
      </c>
      <c r="AO505" s="13"/>
      <c r="AP505" s="14"/>
      <c r="AQ505" s="13"/>
      <c r="AR505" s="14"/>
      <c r="AS505" s="13" t="n">
        <v>0.118768289673</v>
      </c>
      <c r="AT505" s="14" t="n">
        <v>1187.68289673</v>
      </c>
      <c r="AU505" s="13" t="n">
        <v>0.118768289673</v>
      </c>
      <c r="AV505" s="14" t="n">
        <v>1187.68</v>
      </c>
    </row>
    <row r="506" customFormat="false" ht="12.75" hidden="false" customHeight="false" outlineLevel="0" collapsed="false">
      <c r="A506" s="8" t="n">
        <v>67532</v>
      </c>
      <c r="B506" s="8" t="s">
        <v>505</v>
      </c>
      <c r="C506" s="15" t="n">
        <f aca="false">D506/10000</f>
        <v>926.46165089108</v>
      </c>
      <c r="D506" s="10" t="n">
        <f aca="false">SUMPRODUCT((MOD(COLUMN(E506:AV506),4)=2)*(E506:AV506))</f>
        <v>9264616.5089108</v>
      </c>
      <c r="E506" s="15" t="n">
        <v>37.24002071847</v>
      </c>
      <c r="F506" s="10" t="n">
        <v>372400.2071847</v>
      </c>
      <c r="G506" s="15" t="n">
        <v>40.99863581147</v>
      </c>
      <c r="H506" s="10" t="n">
        <v>409986.35</v>
      </c>
      <c r="I506" s="15"/>
      <c r="J506" s="10"/>
      <c r="K506" s="15"/>
      <c r="L506" s="10"/>
      <c r="M506" s="15" t="n">
        <v>23.78809138983</v>
      </c>
      <c r="N506" s="10" t="n">
        <v>237880.9138983</v>
      </c>
      <c r="O506" s="15" t="n">
        <v>23.00430182082</v>
      </c>
      <c r="P506" s="10" t="n">
        <v>230043.02</v>
      </c>
      <c r="Q506" s="15" t="n">
        <v>4.15798838601</v>
      </c>
      <c r="R506" s="10" t="n">
        <v>41579.8838601</v>
      </c>
      <c r="S506" s="15" t="n">
        <v>4.15798838601</v>
      </c>
      <c r="T506" s="10" t="n">
        <v>41579.88</v>
      </c>
      <c r="U506" s="15"/>
      <c r="V506" s="10"/>
      <c r="W506" s="15"/>
      <c r="X506" s="10"/>
      <c r="Y506" s="15" t="n">
        <v>657.102399048</v>
      </c>
      <c r="Z506" s="10" t="n">
        <v>6571023.99048</v>
      </c>
      <c r="AA506" s="15" t="n">
        <v>648.904323945</v>
      </c>
      <c r="AB506" s="10" t="n">
        <v>6489043.24</v>
      </c>
      <c r="AC506" s="15" t="n">
        <v>164.34716858185</v>
      </c>
      <c r="AD506" s="10" t="n">
        <v>1643471.6858185</v>
      </c>
      <c r="AE506" s="15" t="n">
        <v>169.57041816085</v>
      </c>
      <c r="AF506" s="10" t="n">
        <v>1695704.18</v>
      </c>
      <c r="AG506" s="15" t="n">
        <v>28.84022597502</v>
      </c>
      <c r="AH506" s="10" t="n">
        <v>288402.2597502</v>
      </c>
      <c r="AI506" s="15" t="n">
        <v>28.84022597502</v>
      </c>
      <c r="AJ506" s="10" t="n">
        <v>288402.26</v>
      </c>
      <c r="AK506" s="15" t="n">
        <v>10.9857567919</v>
      </c>
      <c r="AL506" s="10" t="n">
        <v>109857.567919</v>
      </c>
      <c r="AM506" s="15" t="n">
        <v>10.9857567919</v>
      </c>
      <c r="AN506" s="10" t="n">
        <v>109857.57</v>
      </c>
      <c r="AO506" s="15"/>
      <c r="AP506" s="10"/>
      <c r="AQ506" s="15"/>
      <c r="AR506" s="10"/>
      <c r="AS506" s="15"/>
      <c r="AT506" s="10"/>
      <c r="AU506" s="15"/>
      <c r="AV506" s="10"/>
    </row>
    <row r="507" customFormat="false" ht="12.75" hidden="false" customHeight="false" outlineLevel="0" collapsed="false">
      <c r="A507" s="12" t="n">
        <v>67534</v>
      </c>
      <c r="B507" s="12" t="s">
        <v>506</v>
      </c>
      <c r="C507" s="13" t="n">
        <f aca="false">D507/10000</f>
        <v>541.903792790542</v>
      </c>
      <c r="D507" s="14" t="n">
        <f aca="false">SUMPRODUCT((MOD(COLUMN(E507:AV507),4)=2)*(E507:AV507))</f>
        <v>5419037.92790542</v>
      </c>
      <c r="E507" s="13" t="n">
        <v>31.49592435612</v>
      </c>
      <c r="F507" s="14" t="n">
        <v>314959.2435612</v>
      </c>
      <c r="G507" s="13" t="n">
        <v>31.26358287762</v>
      </c>
      <c r="H507" s="14" t="n">
        <v>312635.83</v>
      </c>
      <c r="I507" s="13"/>
      <c r="J507" s="14"/>
      <c r="K507" s="13" t="n">
        <v>0.000251190770417</v>
      </c>
      <c r="L507" s="14" t="n">
        <v>2.51</v>
      </c>
      <c r="M507" s="13" t="n">
        <v>17.51866197334</v>
      </c>
      <c r="N507" s="14" t="n">
        <v>175186.6197334</v>
      </c>
      <c r="O507" s="13" t="n">
        <v>19.42390895167</v>
      </c>
      <c r="P507" s="14" t="n">
        <v>194239.08</v>
      </c>
      <c r="Q507" s="13" t="n">
        <v>1.5682013825</v>
      </c>
      <c r="R507" s="14" t="n">
        <v>15682.013825</v>
      </c>
      <c r="S507" s="13" t="n">
        <v>1.5682013825</v>
      </c>
      <c r="T507" s="14" t="n">
        <v>15682.01</v>
      </c>
      <c r="U507" s="13" t="n">
        <v>0.643709206367</v>
      </c>
      <c r="V507" s="14" t="n">
        <v>6437.09206367</v>
      </c>
      <c r="W507" s="13" t="n">
        <v>0.643709206367</v>
      </c>
      <c r="X507" s="14" t="n">
        <v>6437.09</v>
      </c>
      <c r="Y507" s="13" t="n">
        <v>336.234925022</v>
      </c>
      <c r="Z507" s="14" t="n">
        <v>3362349.25022</v>
      </c>
      <c r="AA507" s="13" t="n">
        <v>334.562019522</v>
      </c>
      <c r="AB507" s="14" t="n">
        <v>3345620.2</v>
      </c>
      <c r="AC507" s="13" t="n">
        <v>116.2508001316</v>
      </c>
      <c r="AD507" s="14" t="n">
        <v>1162508.001316</v>
      </c>
      <c r="AE507" s="13" t="n">
        <v>116.2505489406</v>
      </c>
      <c r="AF507" s="14" t="n">
        <v>1162505.49</v>
      </c>
      <c r="AG507" s="13" t="n">
        <v>31.88801450719</v>
      </c>
      <c r="AH507" s="14" t="n">
        <v>318880.1450719</v>
      </c>
      <c r="AI507" s="13" t="n">
        <v>31.88801450719</v>
      </c>
      <c r="AJ507" s="14" t="n">
        <v>318880.15</v>
      </c>
      <c r="AK507" s="13" t="n">
        <v>1.72955479921</v>
      </c>
      <c r="AL507" s="14" t="n">
        <v>17295.5479921</v>
      </c>
      <c r="AM507" s="13" t="n">
        <v>1.72955479921</v>
      </c>
      <c r="AN507" s="14" t="n">
        <v>17295.55</v>
      </c>
      <c r="AO507" s="13"/>
      <c r="AP507" s="14"/>
      <c r="AQ507" s="13"/>
      <c r="AR507" s="14"/>
      <c r="AS507" s="13" t="n">
        <v>4.574001412215</v>
      </c>
      <c r="AT507" s="14" t="n">
        <v>45740.01412215</v>
      </c>
      <c r="AU507" s="13" t="n">
        <v>4.574001412215</v>
      </c>
      <c r="AV507" s="14" t="n">
        <v>45740.02</v>
      </c>
    </row>
    <row r="508" customFormat="false" ht="12.75" hidden="false" customHeight="false" outlineLevel="0" collapsed="false">
      <c r="A508" s="8" t="n">
        <v>67535</v>
      </c>
      <c r="B508" s="8" t="s">
        <v>507</v>
      </c>
      <c r="C508" s="15" t="n">
        <f aca="false">D508/10000</f>
        <v>2090.16635371486</v>
      </c>
      <c r="D508" s="10" t="n">
        <f aca="false">SUMPRODUCT((MOD(COLUMN(E508:AV508),4)=2)*(E508:AV508))</f>
        <v>20901663.5371486</v>
      </c>
      <c r="E508" s="15" t="n">
        <v>59.806948826839</v>
      </c>
      <c r="F508" s="10" t="n">
        <v>598069.48826839</v>
      </c>
      <c r="G508" s="15" t="n">
        <v>64.190014508539</v>
      </c>
      <c r="H508" s="10" t="n">
        <v>641900.15</v>
      </c>
      <c r="I508" s="15" t="n">
        <v>1.82159016529</v>
      </c>
      <c r="J508" s="10" t="n">
        <v>18215.9016529</v>
      </c>
      <c r="K508" s="15" t="n">
        <v>1.166109411543</v>
      </c>
      <c r="L508" s="10" t="n">
        <v>11661.1</v>
      </c>
      <c r="M508" s="15" t="n">
        <v>22.814263458842</v>
      </c>
      <c r="N508" s="10" t="n">
        <v>228142.63458842</v>
      </c>
      <c r="O508" s="15" t="n">
        <v>22.814263458842</v>
      </c>
      <c r="P508" s="10" t="n">
        <v>228142.63</v>
      </c>
      <c r="Q508" s="15" t="n">
        <v>3.17206194872</v>
      </c>
      <c r="R508" s="10" t="n">
        <v>31720.6194872</v>
      </c>
      <c r="S508" s="15" t="n">
        <v>3.17206194872</v>
      </c>
      <c r="T508" s="10" t="n">
        <v>31720.62</v>
      </c>
      <c r="U508" s="15" t="n">
        <v>2.03272172095</v>
      </c>
      <c r="V508" s="10" t="n">
        <v>20327.2172095</v>
      </c>
      <c r="W508" s="15" t="n">
        <v>1.5206331706</v>
      </c>
      <c r="X508" s="10" t="n">
        <v>15206.33</v>
      </c>
      <c r="Y508" s="15" t="n">
        <v>4.75211746279</v>
      </c>
      <c r="Z508" s="10" t="n">
        <v>47521.1746279</v>
      </c>
      <c r="AA508" s="15" t="n">
        <v>2.80611186903</v>
      </c>
      <c r="AB508" s="10" t="n">
        <v>28061.12</v>
      </c>
      <c r="AC508" s="15" t="n">
        <v>155.32502238673</v>
      </c>
      <c r="AD508" s="10" t="n">
        <v>1553250.2238673</v>
      </c>
      <c r="AE508" s="15" t="n">
        <v>152.09400016659</v>
      </c>
      <c r="AF508" s="10" t="n">
        <v>1520940</v>
      </c>
      <c r="AG508" s="15" t="n">
        <v>1782.597331682</v>
      </c>
      <c r="AH508" s="10" t="n">
        <v>17825973.31682</v>
      </c>
      <c r="AI508" s="15" t="n">
        <v>1734.551225384</v>
      </c>
      <c r="AJ508" s="10" t="n">
        <v>17345512.25</v>
      </c>
      <c r="AK508" s="15" t="n">
        <v>57.10888176914</v>
      </c>
      <c r="AL508" s="10" t="n">
        <v>571088.8176914</v>
      </c>
      <c r="AM508" s="15" t="n">
        <v>107.11651950269</v>
      </c>
      <c r="AN508" s="10" t="n">
        <v>1071165.19</v>
      </c>
      <c r="AO508" s="15"/>
      <c r="AP508" s="10"/>
      <c r="AQ508" s="15"/>
      <c r="AR508" s="10"/>
      <c r="AS508" s="15" t="n">
        <v>0.735414293557</v>
      </c>
      <c r="AT508" s="10" t="n">
        <v>7354.14293557</v>
      </c>
      <c r="AU508" s="15" t="n">
        <v>0.735414293557</v>
      </c>
      <c r="AV508" s="10" t="n">
        <v>7354.14</v>
      </c>
    </row>
    <row r="509" customFormat="false" ht="12.75" hidden="false" customHeight="false" outlineLevel="0" collapsed="false">
      <c r="A509" s="12" t="n">
        <v>67536</v>
      </c>
      <c r="B509" s="12" t="s">
        <v>508</v>
      </c>
      <c r="C509" s="13" t="n">
        <f aca="false">D509/10000</f>
        <v>1195.28490157827</v>
      </c>
      <c r="D509" s="14" t="n">
        <f aca="false">SUMPRODUCT((MOD(COLUMN(E509:AV509),4)=2)*(E509:AV509))</f>
        <v>11952849.0157827</v>
      </c>
      <c r="E509" s="13" t="n">
        <v>22.7930243851</v>
      </c>
      <c r="F509" s="14" t="n">
        <v>227930.243851</v>
      </c>
      <c r="G509" s="13" t="n">
        <v>23.1756441482</v>
      </c>
      <c r="H509" s="14" t="n">
        <v>231756.44</v>
      </c>
      <c r="I509" s="13"/>
      <c r="J509" s="14"/>
      <c r="K509" s="13"/>
      <c r="L509" s="14"/>
      <c r="M509" s="13" t="n">
        <v>6.000890853111</v>
      </c>
      <c r="N509" s="14" t="n">
        <v>60008.90853111</v>
      </c>
      <c r="O509" s="13" t="n">
        <v>6.000890853111</v>
      </c>
      <c r="P509" s="14" t="n">
        <v>60008.92</v>
      </c>
      <c r="Q509" s="13"/>
      <c r="R509" s="14"/>
      <c r="S509" s="13"/>
      <c r="T509" s="14"/>
      <c r="U509" s="13"/>
      <c r="V509" s="14"/>
      <c r="W509" s="13"/>
      <c r="X509" s="14"/>
      <c r="Y509" s="13"/>
      <c r="Z509" s="14"/>
      <c r="AA509" s="13"/>
      <c r="AB509" s="14"/>
      <c r="AC509" s="13" t="n">
        <v>87.338057394655</v>
      </c>
      <c r="AD509" s="14" t="n">
        <v>873380.57394655</v>
      </c>
      <c r="AE509" s="13" t="n">
        <v>86.955437631555</v>
      </c>
      <c r="AF509" s="14" t="n">
        <v>869554.38</v>
      </c>
      <c r="AG509" s="13" t="n">
        <v>1065.18009331881</v>
      </c>
      <c r="AH509" s="14" t="n">
        <v>10651800.9331881</v>
      </c>
      <c r="AI509" s="13" t="n">
        <v>1062.07836799937</v>
      </c>
      <c r="AJ509" s="14" t="n">
        <v>10620783.68</v>
      </c>
      <c r="AK509" s="13" t="n">
        <v>12.60859324458</v>
      </c>
      <c r="AL509" s="14" t="n">
        <v>126085.9324458</v>
      </c>
      <c r="AM509" s="13" t="n">
        <v>15.71031856456</v>
      </c>
      <c r="AN509" s="14" t="n">
        <v>157103.18</v>
      </c>
      <c r="AO509" s="13"/>
      <c r="AP509" s="14"/>
      <c r="AQ509" s="13"/>
      <c r="AR509" s="14"/>
      <c r="AS509" s="13" t="n">
        <v>1.36424238202</v>
      </c>
      <c r="AT509" s="14" t="n">
        <v>13642.4238202</v>
      </c>
      <c r="AU509" s="13" t="n">
        <v>1.36424238202</v>
      </c>
      <c r="AV509" s="14" t="n">
        <v>13642.43</v>
      </c>
    </row>
    <row r="510" customFormat="false" ht="12.75" hidden="false" customHeight="false" outlineLevel="0" collapsed="false">
      <c r="A510" s="8" t="n">
        <v>67537</v>
      </c>
      <c r="B510" s="8" t="s">
        <v>509</v>
      </c>
      <c r="C510" s="15" t="n">
        <f aca="false">D510/10000</f>
        <v>1644.88848353299</v>
      </c>
      <c r="D510" s="10" t="n">
        <f aca="false">SUMPRODUCT((MOD(COLUMN(E510:AV510),4)=2)*(E510:AV510))</f>
        <v>16448884.8353299</v>
      </c>
      <c r="E510" s="15" t="n">
        <v>23.1770549742</v>
      </c>
      <c r="F510" s="10" t="n">
        <v>231770.549742</v>
      </c>
      <c r="G510" s="15" t="n">
        <v>23.7109714505</v>
      </c>
      <c r="H510" s="10" t="n">
        <v>237109.71</v>
      </c>
      <c r="I510" s="15" t="n">
        <v>0.604196460482</v>
      </c>
      <c r="J510" s="10" t="n">
        <v>6041.96460482</v>
      </c>
      <c r="K510" s="15" t="n">
        <v>0.604196460482</v>
      </c>
      <c r="L510" s="10" t="n">
        <v>6041.96</v>
      </c>
      <c r="M510" s="15" t="n">
        <v>5.814110390549</v>
      </c>
      <c r="N510" s="10" t="n">
        <v>58141.10390549</v>
      </c>
      <c r="O510" s="15" t="n">
        <v>5.814110390549</v>
      </c>
      <c r="P510" s="10" t="n">
        <v>58141.1</v>
      </c>
      <c r="Q510" s="15" t="n">
        <v>1.80923668679</v>
      </c>
      <c r="R510" s="10" t="n">
        <v>18092.3668679</v>
      </c>
      <c r="S510" s="15" t="n">
        <v>1.80923668679</v>
      </c>
      <c r="T510" s="10" t="n">
        <v>18092.37</v>
      </c>
      <c r="U510" s="15"/>
      <c r="V510" s="10"/>
      <c r="W510" s="15"/>
      <c r="X510" s="10"/>
      <c r="Y510" s="15" t="n">
        <v>30.0142141888</v>
      </c>
      <c r="Z510" s="10" t="n">
        <v>300142.141888</v>
      </c>
      <c r="AA510" s="15" t="n">
        <v>30.0142141888</v>
      </c>
      <c r="AB510" s="10" t="n">
        <v>300142.14</v>
      </c>
      <c r="AC510" s="15" t="n">
        <v>235.61723376033</v>
      </c>
      <c r="AD510" s="10" t="n">
        <v>2356172.3376033</v>
      </c>
      <c r="AE510" s="15" t="n">
        <v>233.69278415861</v>
      </c>
      <c r="AF510" s="10" t="n">
        <v>2336927.84</v>
      </c>
      <c r="AG510" s="15" t="n">
        <v>1323.951120903</v>
      </c>
      <c r="AH510" s="10" t="n">
        <v>13239511.20903</v>
      </c>
      <c r="AI510" s="15" t="n">
        <v>1300.383879328</v>
      </c>
      <c r="AJ510" s="10" t="n">
        <v>13003838.8</v>
      </c>
      <c r="AK510" s="15" t="n">
        <v>23.395141847797</v>
      </c>
      <c r="AL510" s="10" t="n">
        <v>233951.41847797</v>
      </c>
      <c r="AM510" s="15" t="n">
        <v>48.352916550197</v>
      </c>
      <c r="AN510" s="10" t="n">
        <v>483529.16</v>
      </c>
      <c r="AO510" s="15"/>
      <c r="AP510" s="10"/>
      <c r="AQ510" s="15"/>
      <c r="AR510" s="10"/>
      <c r="AS510" s="15" t="n">
        <v>0.506174321045</v>
      </c>
      <c r="AT510" s="10" t="n">
        <v>5061.74321045</v>
      </c>
      <c r="AU510" s="15" t="n">
        <v>0.506174321045</v>
      </c>
      <c r="AV510" s="10" t="n">
        <v>5061.74</v>
      </c>
    </row>
    <row r="511" customFormat="false" ht="12.75" hidden="false" customHeight="false" outlineLevel="0" collapsed="false">
      <c r="A511" s="12" t="n">
        <v>67538</v>
      </c>
      <c r="B511" s="12" t="s">
        <v>510</v>
      </c>
      <c r="C511" s="13" t="n">
        <f aca="false">D511/10000</f>
        <v>1733.00421207549</v>
      </c>
      <c r="D511" s="14" t="n">
        <f aca="false">SUMPRODUCT((MOD(COLUMN(E511:AV511),4)=2)*(E511:AV511))</f>
        <v>17330042.1207549</v>
      </c>
      <c r="E511" s="13" t="n">
        <v>94.026210756812</v>
      </c>
      <c r="F511" s="14" t="n">
        <v>940262.10756812</v>
      </c>
      <c r="G511" s="13" t="n">
        <v>96.540700694212</v>
      </c>
      <c r="H511" s="14" t="n">
        <v>965407.01</v>
      </c>
      <c r="I511" s="13" t="n">
        <v>3.920281000111</v>
      </c>
      <c r="J511" s="14" t="n">
        <v>39202.81000111</v>
      </c>
      <c r="K511" s="13" t="n">
        <v>3.920281000111</v>
      </c>
      <c r="L511" s="14" t="n">
        <v>39202.81</v>
      </c>
      <c r="M511" s="13" t="n">
        <v>26.764938605344</v>
      </c>
      <c r="N511" s="14" t="n">
        <v>267649.38605344</v>
      </c>
      <c r="O511" s="13" t="n">
        <v>24.988014684414</v>
      </c>
      <c r="P511" s="14" t="n">
        <v>249880.15</v>
      </c>
      <c r="Q511" s="13" t="n">
        <v>9.436561496671</v>
      </c>
      <c r="R511" s="14" t="n">
        <v>94365.61496671</v>
      </c>
      <c r="S511" s="13" t="n">
        <v>10.212862584141</v>
      </c>
      <c r="T511" s="14" t="n">
        <v>102128.63</v>
      </c>
      <c r="U511" s="13"/>
      <c r="V511" s="14"/>
      <c r="W511" s="13"/>
      <c r="X511" s="14"/>
      <c r="Y511" s="13"/>
      <c r="Z511" s="14"/>
      <c r="AA511" s="13"/>
      <c r="AB511" s="14"/>
      <c r="AC511" s="13" t="n">
        <v>73.66240454103</v>
      </c>
      <c r="AD511" s="14" t="n">
        <v>736624.0454103</v>
      </c>
      <c r="AE511" s="13" t="n">
        <v>74.04639637027</v>
      </c>
      <c r="AF511" s="14" t="n">
        <v>740463.96</v>
      </c>
      <c r="AG511" s="13" t="n">
        <v>1475.23493847229</v>
      </c>
      <c r="AH511" s="14" t="n">
        <v>14752349.3847229</v>
      </c>
      <c r="AI511" s="13" t="n">
        <v>1369.45621837313</v>
      </c>
      <c r="AJ511" s="14" t="n">
        <v>13694562.18</v>
      </c>
      <c r="AK511" s="13" t="n">
        <v>47.8601118133</v>
      </c>
      <c r="AL511" s="14" t="n">
        <v>478601.118133</v>
      </c>
      <c r="AM511" s="13" t="n">
        <v>151.7409729787</v>
      </c>
      <c r="AN511" s="14" t="n">
        <v>1517409.73</v>
      </c>
      <c r="AO511" s="13"/>
      <c r="AP511" s="14"/>
      <c r="AQ511" s="13"/>
      <c r="AR511" s="14"/>
      <c r="AS511" s="13" t="n">
        <v>2.09876538993</v>
      </c>
      <c r="AT511" s="14" t="n">
        <v>20987.6538993</v>
      </c>
      <c r="AU511" s="13" t="n">
        <v>2.09876538993</v>
      </c>
      <c r="AV511" s="14" t="n">
        <v>20987.65</v>
      </c>
    </row>
    <row r="512" customFormat="false" ht="12.75" hidden="false" customHeight="false" outlineLevel="0" collapsed="false">
      <c r="A512" s="8" t="n">
        <v>67539</v>
      </c>
      <c r="B512" s="8" t="s">
        <v>511</v>
      </c>
      <c r="C512" s="15" t="n">
        <f aca="false">D512/10000</f>
        <v>786.323733902109</v>
      </c>
      <c r="D512" s="10" t="n">
        <f aca="false">SUMPRODUCT((MOD(COLUMN(E512:AV512),4)=2)*(E512:AV512))</f>
        <v>7863237.33902109</v>
      </c>
      <c r="E512" s="15" t="n">
        <v>40.73788702981</v>
      </c>
      <c r="F512" s="10" t="n">
        <v>407378.8702981</v>
      </c>
      <c r="G512" s="15" t="n">
        <v>44.08706048171</v>
      </c>
      <c r="H512" s="10" t="n">
        <v>440870.6</v>
      </c>
      <c r="I512" s="15"/>
      <c r="J512" s="10"/>
      <c r="K512" s="15"/>
      <c r="L512" s="10"/>
      <c r="M512" s="15" t="n">
        <v>11.02379237864</v>
      </c>
      <c r="N512" s="10" t="n">
        <v>110237.9237864</v>
      </c>
      <c r="O512" s="15" t="n">
        <v>14.688400331466</v>
      </c>
      <c r="P512" s="10" t="n">
        <v>146884.01</v>
      </c>
      <c r="Q512" s="15" t="n">
        <v>2.26593287017</v>
      </c>
      <c r="R512" s="10" t="n">
        <v>22659.3287017</v>
      </c>
      <c r="S512" s="15" t="n">
        <v>2.26593287017</v>
      </c>
      <c r="T512" s="10" t="n">
        <v>22659.33</v>
      </c>
      <c r="U512" s="15"/>
      <c r="V512" s="10"/>
      <c r="W512" s="15" t="n">
        <v>0.872616269457</v>
      </c>
      <c r="X512" s="10" t="n">
        <v>8726.16</v>
      </c>
      <c r="Y512" s="15" t="n">
        <v>467.048463432</v>
      </c>
      <c r="Z512" s="10" t="n">
        <v>4670484.63432</v>
      </c>
      <c r="AA512" s="15" t="n">
        <v>461.043850707</v>
      </c>
      <c r="AB512" s="10" t="n">
        <v>4610438.51</v>
      </c>
      <c r="AC512" s="15" t="n">
        <v>219.3980382002</v>
      </c>
      <c r="AD512" s="10" t="n">
        <v>2193980.382002</v>
      </c>
      <c r="AE512" s="15" t="n">
        <v>215.1020951788</v>
      </c>
      <c r="AF512" s="10" t="n">
        <v>2151020.95</v>
      </c>
      <c r="AG512" s="15" t="n">
        <v>34.30336841281</v>
      </c>
      <c r="AH512" s="10" t="n">
        <v>343033.6841281</v>
      </c>
      <c r="AI512" s="15" t="n">
        <v>34.30336841281</v>
      </c>
      <c r="AJ512" s="10" t="n">
        <v>343033.68</v>
      </c>
      <c r="AK512" s="15" t="n">
        <v>4.33789674349</v>
      </c>
      <c r="AL512" s="10" t="n">
        <v>43378.9674349</v>
      </c>
      <c r="AM512" s="15" t="n">
        <v>6.75205481549</v>
      </c>
      <c r="AN512" s="10" t="n">
        <v>67520.55</v>
      </c>
      <c r="AO512" s="15"/>
      <c r="AP512" s="10"/>
      <c r="AQ512" s="15"/>
      <c r="AR512" s="10"/>
      <c r="AS512" s="15" t="n">
        <v>7.2083548349888</v>
      </c>
      <c r="AT512" s="10" t="n">
        <v>72083.548349888</v>
      </c>
      <c r="AU512" s="15" t="n">
        <v>7.2083548349888</v>
      </c>
      <c r="AV512" s="10" t="n">
        <v>72083.55</v>
      </c>
    </row>
    <row r="513" customFormat="false" ht="12.75" hidden="false" customHeight="false" outlineLevel="0" collapsed="false">
      <c r="A513" s="12" t="n">
        <v>67540</v>
      </c>
      <c r="B513" s="12" t="s">
        <v>512</v>
      </c>
      <c r="C513" s="13" t="n">
        <f aca="false">D513/10000</f>
        <v>367.408418798691</v>
      </c>
      <c r="D513" s="14" t="n">
        <f aca="false">SUMPRODUCT((MOD(COLUMN(E513:AV513),4)=2)*(E513:AV513))</f>
        <v>3674084.18798691</v>
      </c>
      <c r="E513" s="13" t="n">
        <v>29.09887341823</v>
      </c>
      <c r="F513" s="14" t="n">
        <v>290988.7341823</v>
      </c>
      <c r="G513" s="13" t="n">
        <v>30.23108788303</v>
      </c>
      <c r="H513" s="14" t="n">
        <v>302310.88</v>
      </c>
      <c r="I513" s="13"/>
      <c r="J513" s="14"/>
      <c r="K513" s="13"/>
      <c r="L513" s="14"/>
      <c r="M513" s="13" t="n">
        <v>7.424633488744</v>
      </c>
      <c r="N513" s="14" t="n">
        <v>74246.33488744</v>
      </c>
      <c r="O513" s="13" t="n">
        <v>8.573596837544</v>
      </c>
      <c r="P513" s="14" t="n">
        <v>85735.96</v>
      </c>
      <c r="Q513" s="13" t="n">
        <v>1.85442808095</v>
      </c>
      <c r="R513" s="14" t="n">
        <v>18544.2808095</v>
      </c>
      <c r="S513" s="13" t="n">
        <v>2.70347208509</v>
      </c>
      <c r="T513" s="14" t="n">
        <v>27034.72</v>
      </c>
      <c r="U513" s="13" t="n">
        <v>0.502374787527</v>
      </c>
      <c r="V513" s="14" t="n">
        <v>5023.74787527</v>
      </c>
      <c r="W513" s="13" t="n">
        <v>0.502374787527</v>
      </c>
      <c r="X513" s="14" t="n">
        <v>5023.75</v>
      </c>
      <c r="Y513" s="13" t="n">
        <v>264.283586881</v>
      </c>
      <c r="Z513" s="14" t="n">
        <v>2642835.86881</v>
      </c>
      <c r="AA513" s="13" t="n">
        <v>260.661818429</v>
      </c>
      <c r="AB513" s="14" t="n">
        <v>2606618.18</v>
      </c>
      <c r="AC513" s="13" t="n">
        <v>45.77601811564</v>
      </c>
      <c r="AD513" s="14" t="n">
        <v>457760.1811564</v>
      </c>
      <c r="AE513" s="13" t="n">
        <v>45.49034295394</v>
      </c>
      <c r="AF513" s="14" t="n">
        <v>454903.42</v>
      </c>
      <c r="AG513" s="13" t="n">
        <v>18.4685040266</v>
      </c>
      <c r="AH513" s="14" t="n">
        <v>184685.040266</v>
      </c>
      <c r="AI513" s="13" t="n">
        <v>18.4685040266</v>
      </c>
      <c r="AJ513" s="14" t="n">
        <v>184685.04</v>
      </c>
      <c r="AK513" s="13"/>
      <c r="AL513" s="14"/>
      <c r="AM513" s="13" t="n">
        <v>0.777221796173</v>
      </c>
      <c r="AN513" s="14" t="n">
        <v>7772.22</v>
      </c>
      <c r="AO513" s="13"/>
      <c r="AP513" s="14"/>
      <c r="AQ513" s="13"/>
      <c r="AR513" s="14"/>
      <c r="AS513" s="13"/>
      <c r="AT513" s="14"/>
      <c r="AU513" s="13"/>
      <c r="AV513" s="14"/>
    </row>
    <row r="514" customFormat="false" ht="12.75" hidden="false" customHeight="false" outlineLevel="0" collapsed="false">
      <c r="A514" s="8" t="n">
        <v>67541</v>
      </c>
      <c r="B514" s="8" t="s">
        <v>513</v>
      </c>
      <c r="C514" s="15" t="n">
        <f aca="false">D514/10000</f>
        <v>697.99958134619</v>
      </c>
      <c r="D514" s="10" t="n">
        <f aca="false">SUMPRODUCT((MOD(COLUMN(E514:AV514),4)=2)*(E514:AV514))</f>
        <v>6979995.8134619</v>
      </c>
      <c r="E514" s="15" t="n">
        <v>39.6709726384</v>
      </c>
      <c r="F514" s="10" t="n">
        <v>396709.726384</v>
      </c>
      <c r="G514" s="15" t="n">
        <v>39.7496872668</v>
      </c>
      <c r="H514" s="10" t="n">
        <v>397496.87</v>
      </c>
      <c r="I514" s="15" t="n">
        <v>1.25691762416</v>
      </c>
      <c r="J514" s="10" t="n">
        <v>12569.1762416</v>
      </c>
      <c r="K514" s="15" t="n">
        <v>1.25691762416</v>
      </c>
      <c r="L514" s="10" t="n">
        <v>12569.18</v>
      </c>
      <c r="M514" s="15" t="n">
        <v>18.585284640905</v>
      </c>
      <c r="N514" s="10" t="n">
        <v>185852.84640905</v>
      </c>
      <c r="O514" s="15" t="n">
        <v>20.709970363442</v>
      </c>
      <c r="P514" s="10" t="n">
        <v>207099.71</v>
      </c>
      <c r="Q514" s="15"/>
      <c r="R514" s="10"/>
      <c r="S514" s="15"/>
      <c r="T514" s="10"/>
      <c r="U514" s="15" t="n">
        <v>0.507089566707</v>
      </c>
      <c r="V514" s="10" t="n">
        <v>5070.89566707</v>
      </c>
      <c r="W514" s="15"/>
      <c r="X514" s="10"/>
      <c r="Y514" s="15" t="n">
        <v>548.205852177</v>
      </c>
      <c r="Z514" s="10" t="n">
        <v>5482058.52177</v>
      </c>
      <c r="AA514" s="15" t="n">
        <v>530.329372582</v>
      </c>
      <c r="AB514" s="10" t="n">
        <v>5303293.73</v>
      </c>
      <c r="AC514" s="15" t="n">
        <v>65.0019334449</v>
      </c>
      <c r="AD514" s="10" t="n">
        <v>650019.334449</v>
      </c>
      <c r="AE514" s="15" t="n">
        <v>81.1732594519</v>
      </c>
      <c r="AF514" s="10" t="n">
        <v>811732.59</v>
      </c>
      <c r="AG514" s="15" t="n">
        <v>23.91562706019</v>
      </c>
      <c r="AH514" s="10" t="n">
        <v>239156.2706019</v>
      </c>
      <c r="AI514" s="15" t="n">
        <v>23.91562706019</v>
      </c>
      <c r="AJ514" s="10" t="n">
        <v>239156.27</v>
      </c>
      <c r="AK514" s="15" t="n">
        <v>0.666335652316</v>
      </c>
      <c r="AL514" s="10" t="n">
        <v>6663.35652316</v>
      </c>
      <c r="AM514" s="15" t="n">
        <v>0.67517845563033</v>
      </c>
      <c r="AN514" s="10" t="n">
        <v>6751.79</v>
      </c>
      <c r="AO514" s="15"/>
      <c r="AP514" s="10"/>
      <c r="AQ514" s="15"/>
      <c r="AR514" s="10"/>
      <c r="AS514" s="15" t="n">
        <v>0.189568541612</v>
      </c>
      <c r="AT514" s="10" t="n">
        <v>1895.68541612</v>
      </c>
      <c r="AU514" s="15" t="n">
        <v>0.189568541612</v>
      </c>
      <c r="AV514" s="10" t="n">
        <v>1895.69</v>
      </c>
    </row>
    <row r="515" customFormat="false" ht="12.75" hidden="false" customHeight="false" outlineLevel="0" collapsed="false">
      <c r="A515" s="12" t="n">
        <v>67542</v>
      </c>
      <c r="B515" s="12" t="s">
        <v>514</v>
      </c>
      <c r="C515" s="13" t="n">
        <f aca="false">D515/10000</f>
        <v>198.262435630789</v>
      </c>
      <c r="D515" s="14" t="n">
        <f aca="false">SUMPRODUCT((MOD(COLUMN(E515:AV515),4)=2)*(E515:AV515))</f>
        <v>1982624.35630789</v>
      </c>
      <c r="E515" s="13" t="n">
        <v>16.9658207773</v>
      </c>
      <c r="F515" s="14" t="n">
        <v>169658.207773</v>
      </c>
      <c r="G515" s="13" t="n">
        <v>17.2618795488</v>
      </c>
      <c r="H515" s="14" t="n">
        <v>172618.8</v>
      </c>
      <c r="I515" s="13"/>
      <c r="J515" s="14"/>
      <c r="K515" s="13"/>
      <c r="L515" s="14"/>
      <c r="M515" s="13" t="n">
        <v>1.02913099832</v>
      </c>
      <c r="N515" s="14" t="n">
        <v>10291.3099832</v>
      </c>
      <c r="O515" s="13" t="n">
        <v>1.02913099832</v>
      </c>
      <c r="P515" s="14" t="n">
        <v>10291.31</v>
      </c>
      <c r="Q515" s="13"/>
      <c r="R515" s="14"/>
      <c r="S515" s="13"/>
      <c r="T515" s="14"/>
      <c r="U515" s="13"/>
      <c r="V515" s="14"/>
      <c r="W515" s="13"/>
      <c r="X515" s="14"/>
      <c r="Y515" s="13" t="n">
        <v>136.656332812</v>
      </c>
      <c r="Z515" s="14" t="n">
        <v>1366563.32812</v>
      </c>
      <c r="AA515" s="13" t="n">
        <v>136.650265952</v>
      </c>
      <c r="AB515" s="14" t="n">
        <v>1366502.66</v>
      </c>
      <c r="AC515" s="13" t="n">
        <v>35.598356780139</v>
      </c>
      <c r="AD515" s="14" t="n">
        <v>355983.56780139</v>
      </c>
      <c r="AE515" s="13" t="n">
        <v>35.604423640139</v>
      </c>
      <c r="AF515" s="14" t="n">
        <v>356044.24</v>
      </c>
      <c r="AG515" s="13" t="n">
        <v>1.56505353308</v>
      </c>
      <c r="AH515" s="14" t="n">
        <v>15650.5353308</v>
      </c>
      <c r="AI515" s="13" t="n">
        <v>1.56505353308</v>
      </c>
      <c r="AJ515" s="14" t="n">
        <v>15650.53</v>
      </c>
      <c r="AK515" s="13" t="n">
        <v>6.44774072995</v>
      </c>
      <c r="AL515" s="14" t="n">
        <v>64477.4072995</v>
      </c>
      <c r="AM515" s="13" t="n">
        <v>6.15168195849</v>
      </c>
      <c r="AN515" s="14" t="n">
        <v>61516.82</v>
      </c>
      <c r="AO515" s="13"/>
      <c r="AP515" s="14"/>
      <c r="AQ515" s="13"/>
      <c r="AR515" s="14"/>
      <c r="AS515" s="13"/>
      <c r="AT515" s="14"/>
      <c r="AU515" s="13"/>
      <c r="AV515" s="14"/>
    </row>
    <row r="516" customFormat="false" ht="12.75" hidden="false" customHeight="false" outlineLevel="0" collapsed="false">
      <c r="A516" s="8" t="n">
        <v>67543</v>
      </c>
      <c r="B516" s="8" t="s">
        <v>515</v>
      </c>
      <c r="C516" s="15" t="n">
        <f aca="false">D516/10000</f>
        <v>1927.95244322567</v>
      </c>
      <c r="D516" s="10" t="n">
        <f aca="false">SUMPRODUCT((MOD(COLUMN(E516:AV516),4)=2)*(E516:AV516))</f>
        <v>19279524.4322567</v>
      </c>
      <c r="E516" s="15" t="n">
        <v>78.28763516031</v>
      </c>
      <c r="F516" s="10" t="n">
        <v>782876.3516031</v>
      </c>
      <c r="G516" s="15" t="n">
        <v>83.04140055241</v>
      </c>
      <c r="H516" s="10" t="n">
        <v>830414.01</v>
      </c>
      <c r="I516" s="15" t="n">
        <v>1.926773520381</v>
      </c>
      <c r="J516" s="10" t="n">
        <v>19267.73520381</v>
      </c>
      <c r="K516" s="15" t="n">
        <v>1.926773520381</v>
      </c>
      <c r="L516" s="10" t="n">
        <v>19267.73</v>
      </c>
      <c r="M516" s="15" t="n">
        <v>75.067901875517</v>
      </c>
      <c r="N516" s="10" t="n">
        <v>750679.01875517</v>
      </c>
      <c r="O516" s="15" t="n">
        <v>86.562690987697</v>
      </c>
      <c r="P516" s="10" t="n">
        <v>865626.92</v>
      </c>
      <c r="Q516" s="15" t="n">
        <v>5.8413923137</v>
      </c>
      <c r="R516" s="10" t="n">
        <v>58413.923137</v>
      </c>
      <c r="S516" s="15" t="n">
        <v>8.83406669652</v>
      </c>
      <c r="T516" s="10" t="n">
        <v>88340.67</v>
      </c>
      <c r="U516" s="15" t="n">
        <v>2.10734690188</v>
      </c>
      <c r="V516" s="10" t="n">
        <v>21073.4690188</v>
      </c>
      <c r="W516" s="15" t="n">
        <v>1.49199641222</v>
      </c>
      <c r="X516" s="10" t="n">
        <v>14919.96</v>
      </c>
      <c r="Y516" s="15"/>
      <c r="Z516" s="10"/>
      <c r="AA516" s="15"/>
      <c r="AB516" s="10"/>
      <c r="AC516" s="15" t="n">
        <v>16.5039769805</v>
      </c>
      <c r="AD516" s="10" t="n">
        <v>165039.769805</v>
      </c>
      <c r="AE516" s="15" t="n">
        <v>13.9165680364</v>
      </c>
      <c r="AF516" s="10" t="n">
        <v>139165.68</v>
      </c>
      <c r="AG516" s="15" t="n">
        <v>1632.69015094612</v>
      </c>
      <c r="AH516" s="10" t="n">
        <v>16326901.5094612</v>
      </c>
      <c r="AI516" s="15" t="n">
        <v>1597.24308018862</v>
      </c>
      <c r="AJ516" s="10" t="n">
        <v>15972430.82</v>
      </c>
      <c r="AK516" s="15" t="n">
        <v>111.5577442528</v>
      </c>
      <c r="AL516" s="10" t="n">
        <v>1115577.442528</v>
      </c>
      <c r="AM516" s="15" t="n">
        <v>130.9663455597</v>
      </c>
      <c r="AN516" s="10" t="n">
        <v>1309663.45</v>
      </c>
      <c r="AO516" s="15"/>
      <c r="AP516" s="10"/>
      <c r="AQ516" s="15"/>
      <c r="AR516" s="10"/>
      <c r="AS516" s="15" t="n">
        <v>3.969521274458</v>
      </c>
      <c r="AT516" s="10" t="n">
        <v>39695.21274458</v>
      </c>
      <c r="AU516" s="15" t="n">
        <v>3.969521274458</v>
      </c>
      <c r="AV516" s="10" t="n">
        <v>39695.22</v>
      </c>
    </row>
    <row r="517" customFormat="false" ht="12.75" hidden="false" customHeight="false" outlineLevel="0" collapsed="false">
      <c r="A517" s="12" t="n">
        <v>67544</v>
      </c>
      <c r="B517" s="12" t="s">
        <v>516</v>
      </c>
      <c r="C517" s="13" t="n">
        <f aca="false">D517/10000</f>
        <v>4794.61488838309</v>
      </c>
      <c r="D517" s="14" t="n">
        <f aca="false">SUMPRODUCT((MOD(COLUMN(E517:AV517),4)=2)*(E517:AV517))</f>
        <v>47946148.8838309</v>
      </c>
      <c r="E517" s="13" t="n">
        <v>210.59688538488</v>
      </c>
      <c r="F517" s="14" t="n">
        <v>2105968.8538488</v>
      </c>
      <c r="G517" s="13" t="n">
        <v>219.61340873128</v>
      </c>
      <c r="H517" s="14" t="n">
        <v>2196134.09</v>
      </c>
      <c r="I517" s="13" t="n">
        <v>29.46439227732</v>
      </c>
      <c r="J517" s="14" t="n">
        <v>294643.9227732</v>
      </c>
      <c r="K517" s="13" t="n">
        <v>28.77632564592</v>
      </c>
      <c r="L517" s="14" t="n">
        <v>287763.25</v>
      </c>
      <c r="M517" s="13" t="n">
        <v>175.6197231591</v>
      </c>
      <c r="N517" s="14" t="n">
        <v>1756197.231591</v>
      </c>
      <c r="O517" s="13" t="n">
        <v>183.87592874319</v>
      </c>
      <c r="P517" s="14" t="n">
        <v>1838759.28</v>
      </c>
      <c r="Q517" s="13" t="n">
        <v>57.34727348351</v>
      </c>
      <c r="R517" s="14" t="n">
        <v>573472.7348351</v>
      </c>
      <c r="S517" s="13" t="n">
        <v>60.32756428271</v>
      </c>
      <c r="T517" s="14" t="n">
        <v>603275.64</v>
      </c>
      <c r="U517" s="13" t="n">
        <v>2.14834916317</v>
      </c>
      <c r="V517" s="14" t="n">
        <v>21483.4916317</v>
      </c>
      <c r="W517" s="13" t="n">
        <v>1.88419104501</v>
      </c>
      <c r="X517" s="14" t="n">
        <v>18841.91</v>
      </c>
      <c r="Y517" s="13" t="n">
        <v>1069.4549488</v>
      </c>
      <c r="Z517" s="14" t="n">
        <v>10694549.488</v>
      </c>
      <c r="AA517" s="13" t="n">
        <v>1030.82664383</v>
      </c>
      <c r="AB517" s="14" t="n">
        <v>10308266.44</v>
      </c>
      <c r="AC517" s="13" t="n">
        <v>588.584954358</v>
      </c>
      <c r="AD517" s="14" t="n">
        <v>5885849.54358</v>
      </c>
      <c r="AE517" s="13" t="n">
        <v>604.2494203247</v>
      </c>
      <c r="AF517" s="14" t="n">
        <v>6042494.2</v>
      </c>
      <c r="AG517" s="13" t="n">
        <v>2471.03165021828</v>
      </c>
      <c r="AH517" s="14" t="n">
        <v>24710316.5021828</v>
      </c>
      <c r="AI517" s="13" t="n">
        <v>2471.52821302908</v>
      </c>
      <c r="AJ517" s="14" t="n">
        <v>24715282.13</v>
      </c>
      <c r="AK517" s="13" t="n">
        <v>180.6416725176</v>
      </c>
      <c r="AL517" s="14" t="n">
        <v>1806416.725176</v>
      </c>
      <c r="AM517" s="13" t="n">
        <v>183.2708276094</v>
      </c>
      <c r="AN517" s="14" t="n">
        <v>1832708.28</v>
      </c>
      <c r="AO517" s="13"/>
      <c r="AP517" s="14"/>
      <c r="AQ517" s="13"/>
      <c r="AR517" s="14"/>
      <c r="AS517" s="13" t="n">
        <v>9.72503902123</v>
      </c>
      <c r="AT517" s="14" t="n">
        <v>97250.3902123</v>
      </c>
      <c r="AU517" s="13" t="n">
        <v>10.26236513727</v>
      </c>
      <c r="AV517" s="14" t="n">
        <v>102623.65</v>
      </c>
    </row>
    <row r="518" customFormat="false" ht="12.75" hidden="false" customHeight="false" outlineLevel="0" collapsed="false">
      <c r="A518" s="8" t="n">
        <v>67545</v>
      </c>
      <c r="B518" s="8" t="s">
        <v>517</v>
      </c>
      <c r="C518" s="15" t="n">
        <f aca="false">D518/10000</f>
        <v>535.006797980369</v>
      </c>
      <c r="D518" s="10" t="n">
        <f aca="false">SUMPRODUCT((MOD(COLUMN(E518:AV518),4)=2)*(E518:AV518))</f>
        <v>5350067.97980369</v>
      </c>
      <c r="E518" s="15" t="n">
        <v>24.5629238704</v>
      </c>
      <c r="F518" s="10" t="n">
        <v>245629.238704</v>
      </c>
      <c r="G518" s="15" t="n">
        <v>28.3296065925</v>
      </c>
      <c r="H518" s="10" t="n">
        <v>283296.07</v>
      </c>
      <c r="I518" s="15"/>
      <c r="J518" s="10"/>
      <c r="K518" s="15"/>
      <c r="L518" s="10"/>
      <c r="M518" s="15" t="n">
        <v>8.68580758264</v>
      </c>
      <c r="N518" s="10" t="n">
        <v>86858.0758264</v>
      </c>
      <c r="O518" s="15" t="n">
        <v>11.24039153005</v>
      </c>
      <c r="P518" s="10" t="n">
        <v>112403.92</v>
      </c>
      <c r="Q518" s="15"/>
      <c r="R518" s="10"/>
      <c r="S518" s="15"/>
      <c r="T518" s="10"/>
      <c r="U518" s="15"/>
      <c r="V518" s="10"/>
      <c r="W518" s="15"/>
      <c r="X518" s="10"/>
      <c r="Y518" s="15" t="n">
        <v>331.036713147</v>
      </c>
      <c r="Z518" s="10" t="n">
        <v>3310367.13147</v>
      </c>
      <c r="AA518" s="15" t="n">
        <v>323.946296712</v>
      </c>
      <c r="AB518" s="10" t="n">
        <v>3239462.97</v>
      </c>
      <c r="AC518" s="15" t="n">
        <v>77.37514757342</v>
      </c>
      <c r="AD518" s="10" t="n">
        <v>773751.4757342</v>
      </c>
      <c r="AE518" s="15" t="n">
        <v>77.06180678123</v>
      </c>
      <c r="AF518" s="10" t="n">
        <v>770618.07</v>
      </c>
      <c r="AG518" s="15" t="n">
        <v>91.1951675736</v>
      </c>
      <c r="AH518" s="10" t="n">
        <v>911951.675736</v>
      </c>
      <c r="AI518" s="15" t="n">
        <v>91.1951675736</v>
      </c>
      <c r="AJ518" s="10" t="n">
        <v>911951.67</v>
      </c>
      <c r="AK518" s="15" t="n">
        <v>0.647638580055</v>
      </c>
      <c r="AL518" s="10" t="n">
        <v>6476.38580055</v>
      </c>
      <c r="AM518" s="15" t="n">
        <v>1.73012913783</v>
      </c>
      <c r="AN518" s="10" t="n">
        <v>17301.29</v>
      </c>
      <c r="AO518" s="15"/>
      <c r="AP518" s="10"/>
      <c r="AQ518" s="15"/>
      <c r="AR518" s="10"/>
      <c r="AS518" s="15" t="n">
        <v>1.5033996532536</v>
      </c>
      <c r="AT518" s="10" t="n">
        <v>15033.996532536</v>
      </c>
      <c r="AU518" s="15" t="n">
        <v>1.5033996532536</v>
      </c>
      <c r="AV518" s="10" t="n">
        <v>15034</v>
      </c>
    </row>
    <row r="519" customFormat="false" ht="12.75" hidden="false" customHeight="false" outlineLevel="0" collapsed="false">
      <c r="A519" s="12" t="n">
        <v>67546</v>
      </c>
      <c r="B519" s="12" t="s">
        <v>518</v>
      </c>
      <c r="C519" s="13" t="n">
        <f aca="false">D519/10000</f>
        <v>708.32219588457</v>
      </c>
      <c r="D519" s="14" t="n">
        <f aca="false">SUMPRODUCT((MOD(COLUMN(E519:AV519),4)=2)*(E519:AV519))</f>
        <v>7083221.9588457</v>
      </c>
      <c r="E519" s="13" t="n">
        <v>30.87143395945</v>
      </c>
      <c r="F519" s="14" t="n">
        <v>308714.3395945</v>
      </c>
      <c r="G519" s="13" t="n">
        <v>33.38896588035</v>
      </c>
      <c r="H519" s="14" t="n">
        <v>333889.66</v>
      </c>
      <c r="I519" s="13"/>
      <c r="J519" s="14"/>
      <c r="K519" s="13"/>
      <c r="L519" s="14"/>
      <c r="M519" s="13" t="n">
        <v>15.7303332197065</v>
      </c>
      <c r="N519" s="14" t="n">
        <v>157303.332197065</v>
      </c>
      <c r="O519" s="13" t="n">
        <v>15.7303332197065</v>
      </c>
      <c r="P519" s="14" t="n">
        <v>157303.34</v>
      </c>
      <c r="Q519" s="13" t="n">
        <v>1.86265453781</v>
      </c>
      <c r="R519" s="14" t="n">
        <v>18626.5453781</v>
      </c>
      <c r="S519" s="13" t="n">
        <v>1.86265453781</v>
      </c>
      <c r="T519" s="14" t="n">
        <v>18626.55</v>
      </c>
      <c r="U519" s="13"/>
      <c r="V519" s="14"/>
      <c r="W519" s="13"/>
      <c r="X519" s="14"/>
      <c r="Y519" s="13" t="n">
        <v>607.497392479</v>
      </c>
      <c r="Z519" s="14" t="n">
        <v>6074973.92479</v>
      </c>
      <c r="AA519" s="13" t="n">
        <v>604.109089023</v>
      </c>
      <c r="AB519" s="14" t="n">
        <v>6041090.89</v>
      </c>
      <c r="AC519" s="13" t="n">
        <v>33.19682652885</v>
      </c>
      <c r="AD519" s="14" t="n">
        <v>331968.2652885</v>
      </c>
      <c r="AE519" s="13" t="n">
        <v>34.06759806447</v>
      </c>
      <c r="AF519" s="14" t="n">
        <v>340675.98</v>
      </c>
      <c r="AG519" s="13" t="n">
        <v>16.65788728926</v>
      </c>
      <c r="AH519" s="14" t="n">
        <v>166578.8728926</v>
      </c>
      <c r="AI519" s="13" t="n">
        <v>16.65788728926</v>
      </c>
      <c r="AJ519" s="14" t="n">
        <v>166578.87</v>
      </c>
      <c r="AK519" s="13" t="n">
        <v>2.505667870493</v>
      </c>
      <c r="AL519" s="14" t="n">
        <v>25056.67870493</v>
      </c>
      <c r="AM519" s="13" t="n">
        <v>2.505667870493</v>
      </c>
      <c r="AN519" s="14" t="n">
        <v>25056.68</v>
      </c>
      <c r="AO519" s="13"/>
      <c r="AP519" s="14"/>
      <c r="AQ519" s="13"/>
      <c r="AR519" s="14"/>
      <c r="AS519" s="13"/>
      <c r="AT519" s="14"/>
      <c r="AU519" s="13"/>
      <c r="AV519" s="14"/>
    </row>
    <row r="520" customFormat="false" ht="12.75" hidden="false" customHeight="false" outlineLevel="0" collapsed="false">
      <c r="A520" s="8" t="n">
        <v>67547</v>
      </c>
      <c r="B520" s="8" t="s">
        <v>519</v>
      </c>
      <c r="C520" s="15" t="n">
        <f aca="false">D520/10000</f>
        <v>1146.1005739381</v>
      </c>
      <c r="D520" s="10" t="n">
        <f aca="false">SUMPRODUCT((MOD(COLUMN(E520:AV520),4)=2)*(E520:AV520))</f>
        <v>11461005.739381</v>
      </c>
      <c r="E520" s="15" t="n">
        <v>86.695216304438</v>
      </c>
      <c r="F520" s="10" t="n">
        <v>866952.16304438</v>
      </c>
      <c r="G520" s="15" t="n">
        <v>94.984864628338</v>
      </c>
      <c r="H520" s="10" t="n">
        <v>949848.65</v>
      </c>
      <c r="I520" s="15" t="n">
        <v>1.960051743464</v>
      </c>
      <c r="J520" s="10" t="n">
        <v>19600.51743464</v>
      </c>
      <c r="K520" s="15" t="n">
        <v>1.960051743464</v>
      </c>
      <c r="L520" s="10" t="n">
        <v>19600.51</v>
      </c>
      <c r="M520" s="15" t="n">
        <v>29.064179100361</v>
      </c>
      <c r="N520" s="10" t="n">
        <v>290641.79100361</v>
      </c>
      <c r="O520" s="15" t="n">
        <v>27.968325586141</v>
      </c>
      <c r="P520" s="10" t="n">
        <v>279683.26</v>
      </c>
      <c r="Q520" s="15" t="n">
        <v>8.522345187617</v>
      </c>
      <c r="R520" s="10" t="n">
        <v>85223.45187617</v>
      </c>
      <c r="S520" s="15" t="n">
        <v>8.522345187617</v>
      </c>
      <c r="T520" s="10" t="n">
        <v>85223.46</v>
      </c>
      <c r="U520" s="15" t="n">
        <v>2.42859614077</v>
      </c>
      <c r="V520" s="10" t="n">
        <v>24285.9614077</v>
      </c>
      <c r="W520" s="15"/>
      <c r="X520" s="10"/>
      <c r="Y520" s="15" t="n">
        <v>610.930144412</v>
      </c>
      <c r="Z520" s="10" t="n">
        <v>6109301.44412</v>
      </c>
      <c r="AA520" s="15" t="n">
        <v>604.937105096</v>
      </c>
      <c r="AB520" s="10" t="n">
        <v>6049371.05</v>
      </c>
      <c r="AC520" s="15" t="n">
        <v>97.28335209001</v>
      </c>
      <c r="AD520" s="10" t="n">
        <v>972833.5209001</v>
      </c>
      <c r="AE520" s="15" t="n">
        <v>98.10854491595</v>
      </c>
      <c r="AF520" s="10" t="n">
        <v>981085.45</v>
      </c>
      <c r="AG520" s="15" t="n">
        <v>298.79772931894</v>
      </c>
      <c r="AH520" s="10" t="n">
        <v>2987977.2931894</v>
      </c>
      <c r="AI520" s="15" t="n">
        <v>287.86321943788</v>
      </c>
      <c r="AJ520" s="10" t="n">
        <v>2878632.19</v>
      </c>
      <c r="AK520" s="15" t="n">
        <v>0.933445813748</v>
      </c>
      <c r="AL520" s="10" t="n">
        <v>9334.45813748</v>
      </c>
      <c r="AM520" s="15" t="n">
        <v>12.2706035159</v>
      </c>
      <c r="AN520" s="10" t="n">
        <v>122706.04</v>
      </c>
      <c r="AO520" s="15"/>
      <c r="AP520" s="10"/>
      <c r="AQ520" s="15"/>
      <c r="AR520" s="10"/>
      <c r="AS520" s="15" t="n">
        <v>9.485513826756</v>
      </c>
      <c r="AT520" s="10" t="n">
        <v>94855.13826756</v>
      </c>
      <c r="AU520" s="15" t="n">
        <v>9.485513826756</v>
      </c>
      <c r="AV520" s="10" t="n">
        <v>94855.14</v>
      </c>
    </row>
    <row r="521" customFormat="false" ht="12.75" hidden="false" customHeight="false" outlineLevel="0" collapsed="false">
      <c r="A521" s="12" t="n">
        <v>67548</v>
      </c>
      <c r="B521" s="12" t="s">
        <v>520</v>
      </c>
      <c r="C521" s="13" t="n">
        <f aca="false">D521/10000</f>
        <v>336.624219662983</v>
      </c>
      <c r="D521" s="14" t="n">
        <f aca="false">SUMPRODUCT((MOD(COLUMN(E521:AV521),4)=2)*(E521:AV521))</f>
        <v>3366242.19662983</v>
      </c>
      <c r="E521" s="13" t="n">
        <v>22.742536394794</v>
      </c>
      <c r="F521" s="14" t="n">
        <v>227425.36394794</v>
      </c>
      <c r="G521" s="13" t="n">
        <v>27.757224505594</v>
      </c>
      <c r="H521" s="14" t="n">
        <v>277572.25</v>
      </c>
      <c r="I521" s="13" t="n">
        <v>0.972328983203</v>
      </c>
      <c r="J521" s="14" t="n">
        <v>9723.28983203</v>
      </c>
      <c r="K521" s="13" t="n">
        <v>1.40977922332</v>
      </c>
      <c r="L521" s="14" t="n">
        <v>14097.79</v>
      </c>
      <c r="M521" s="13" t="n">
        <v>7.733270248211</v>
      </c>
      <c r="N521" s="14" t="n">
        <v>77332.70248211</v>
      </c>
      <c r="O521" s="13" t="n">
        <v>16.931390977031</v>
      </c>
      <c r="P521" s="14" t="n">
        <v>169313.91</v>
      </c>
      <c r="Q521" s="13"/>
      <c r="R521" s="14"/>
      <c r="S521" s="13"/>
      <c r="T521" s="14"/>
      <c r="U521" s="13" t="n">
        <v>0.568659993237</v>
      </c>
      <c r="V521" s="14" t="n">
        <v>5686.59993237</v>
      </c>
      <c r="W521" s="13" t="n">
        <v>0.568659993237</v>
      </c>
      <c r="X521" s="14" t="n">
        <v>5686.6</v>
      </c>
      <c r="Y521" s="13" t="n">
        <v>287.300188633</v>
      </c>
      <c r="Z521" s="14" t="n">
        <v>2873001.88633</v>
      </c>
      <c r="AA521" s="13" t="n">
        <v>271.405183961</v>
      </c>
      <c r="AB521" s="14" t="n">
        <v>2714051.84</v>
      </c>
      <c r="AC521" s="13" t="n">
        <v>17.19599185228</v>
      </c>
      <c r="AD521" s="14" t="n">
        <v>171959.9185228</v>
      </c>
      <c r="AE521" s="13" t="n">
        <v>18.44073744451</v>
      </c>
      <c r="AF521" s="14" t="n">
        <v>184407.38</v>
      </c>
      <c r="AG521" s="13" t="n">
        <v>0.111243558258</v>
      </c>
      <c r="AH521" s="14" t="n">
        <v>1112.43558258</v>
      </c>
      <c r="AI521" s="13" t="n">
        <v>0.111243558258</v>
      </c>
      <c r="AJ521" s="14" t="n">
        <v>1112.44</v>
      </c>
      <c r="AK521" s="13"/>
      <c r="AL521" s="14"/>
      <c r="AM521" s="13"/>
      <c r="AN521" s="14"/>
      <c r="AO521" s="13"/>
      <c r="AP521" s="14"/>
      <c r="AQ521" s="13"/>
      <c r="AR521" s="14"/>
      <c r="AS521" s="13"/>
      <c r="AT521" s="14"/>
      <c r="AU521" s="13"/>
      <c r="AV521" s="14"/>
    </row>
    <row r="522" customFormat="false" ht="12.75" hidden="false" customHeight="false" outlineLevel="0" collapsed="false">
      <c r="A522" s="8" t="n">
        <v>67550</v>
      </c>
      <c r="B522" s="8" t="s">
        <v>521</v>
      </c>
      <c r="C522" s="15" t="n">
        <f aca="false">D522/10000</f>
        <v>650.280432112744</v>
      </c>
      <c r="D522" s="10" t="n">
        <f aca="false">SUMPRODUCT((MOD(COLUMN(E522:AV522),4)=2)*(E522:AV522))</f>
        <v>6502804.32112744</v>
      </c>
      <c r="E522" s="15" t="n">
        <v>67.604341567106</v>
      </c>
      <c r="F522" s="10" t="n">
        <v>676043.41567106</v>
      </c>
      <c r="G522" s="15" t="n">
        <v>72.740204307106</v>
      </c>
      <c r="H522" s="10" t="n">
        <v>727402.04</v>
      </c>
      <c r="I522" s="15" t="n">
        <v>4.880715016542</v>
      </c>
      <c r="J522" s="10" t="n">
        <v>48807.15016542</v>
      </c>
      <c r="K522" s="15" t="n">
        <v>4.880715016542</v>
      </c>
      <c r="L522" s="10" t="n">
        <v>48807.15</v>
      </c>
      <c r="M522" s="15" t="n">
        <v>27.20515354335</v>
      </c>
      <c r="N522" s="10" t="n">
        <v>272051.5354335</v>
      </c>
      <c r="O522" s="15" t="n">
        <v>24.37961682297</v>
      </c>
      <c r="P522" s="10" t="n">
        <v>243796.16</v>
      </c>
      <c r="Q522" s="15" t="n">
        <v>6.898505908936</v>
      </c>
      <c r="R522" s="10" t="n">
        <v>68985.05908936</v>
      </c>
      <c r="S522" s="15" t="n">
        <v>6.898505908936</v>
      </c>
      <c r="T522" s="10" t="n">
        <v>68985.06</v>
      </c>
      <c r="U522" s="15" t="n">
        <v>2.50082585575</v>
      </c>
      <c r="V522" s="10" t="n">
        <v>25008.2585575</v>
      </c>
      <c r="W522" s="15" t="n">
        <v>1.92514459713</v>
      </c>
      <c r="X522" s="10" t="n">
        <v>19251.45</v>
      </c>
      <c r="Y522" s="15" t="n">
        <v>138.280182843</v>
      </c>
      <c r="Z522" s="10" t="n">
        <v>1382801.82843</v>
      </c>
      <c r="AA522" s="15" t="n">
        <v>134.059558978</v>
      </c>
      <c r="AB522" s="10" t="n">
        <v>1340595.59</v>
      </c>
      <c r="AC522" s="15" t="n">
        <v>204.8997402103</v>
      </c>
      <c r="AD522" s="10" t="n">
        <v>2048997.402103</v>
      </c>
      <c r="AE522" s="15" t="n">
        <v>207.3857193141</v>
      </c>
      <c r="AF522" s="10" t="n">
        <v>2073857.19</v>
      </c>
      <c r="AG522" s="15" t="n">
        <v>189.809118709502</v>
      </c>
      <c r="AH522" s="10" t="n">
        <v>1898091.18709502</v>
      </c>
      <c r="AI522" s="15" t="n">
        <v>189.809118709502</v>
      </c>
      <c r="AJ522" s="10" t="n">
        <v>1898091.19</v>
      </c>
      <c r="AK522" s="15" t="n">
        <v>6.99820586463</v>
      </c>
      <c r="AL522" s="10" t="n">
        <v>69982.0586463</v>
      </c>
      <c r="AM522" s="15" t="n">
        <v>6.99820586463</v>
      </c>
      <c r="AN522" s="10" t="n">
        <v>69982.05</v>
      </c>
      <c r="AO522" s="15"/>
      <c r="AP522" s="10"/>
      <c r="AQ522" s="15"/>
      <c r="AR522" s="10"/>
      <c r="AS522" s="15" t="n">
        <v>1.203642593628</v>
      </c>
      <c r="AT522" s="10" t="n">
        <v>12036.42593628</v>
      </c>
      <c r="AU522" s="15" t="n">
        <v>1.203642593628</v>
      </c>
      <c r="AV522" s="10" t="n">
        <v>12036.43</v>
      </c>
    </row>
    <row r="523" customFormat="false" ht="12.75" hidden="false" customHeight="false" outlineLevel="0" collapsed="false">
      <c r="A523" s="12" t="n">
        <v>67551</v>
      </c>
      <c r="B523" s="12" t="s">
        <v>522</v>
      </c>
      <c r="C523" s="13" t="n">
        <f aca="false">D523/10000</f>
        <v>567.270254240036</v>
      </c>
      <c r="D523" s="14" t="n">
        <f aca="false">SUMPRODUCT((MOD(COLUMN(E523:AV523),4)=2)*(E523:AV523))</f>
        <v>5672702.54240036</v>
      </c>
      <c r="E523" s="13" t="n">
        <v>71.31369790743</v>
      </c>
      <c r="F523" s="14" t="n">
        <v>713136.9790743</v>
      </c>
      <c r="G523" s="13" t="n">
        <v>73.59403812802</v>
      </c>
      <c r="H523" s="14" t="n">
        <v>735940.39</v>
      </c>
      <c r="I523" s="13" t="n">
        <v>2.764343722957</v>
      </c>
      <c r="J523" s="14" t="n">
        <v>27643.43722957</v>
      </c>
      <c r="K523" s="13" t="n">
        <v>2.764343722957</v>
      </c>
      <c r="L523" s="14" t="n">
        <v>27643.44</v>
      </c>
      <c r="M523" s="13" t="n">
        <v>35.1244251887825</v>
      </c>
      <c r="N523" s="14" t="n">
        <v>351244.251887825</v>
      </c>
      <c r="O523" s="13" t="n">
        <v>38.895693760953</v>
      </c>
      <c r="P523" s="14" t="n">
        <v>388956.94</v>
      </c>
      <c r="Q523" s="13" t="n">
        <v>12.82597524609</v>
      </c>
      <c r="R523" s="14" t="n">
        <v>128259.7524609</v>
      </c>
      <c r="S523" s="13" t="n">
        <v>12.82597524609</v>
      </c>
      <c r="T523" s="14" t="n">
        <v>128259.75</v>
      </c>
      <c r="U523" s="13" t="n">
        <v>3.28851113572</v>
      </c>
      <c r="V523" s="14" t="n">
        <v>32885.1113572</v>
      </c>
      <c r="W523" s="13" t="n">
        <v>2.50249206219</v>
      </c>
      <c r="X523" s="14" t="n">
        <v>25024.92</v>
      </c>
      <c r="Y523" s="13" t="n">
        <v>307.251750842</v>
      </c>
      <c r="Z523" s="14" t="n">
        <v>3072517.50842</v>
      </c>
      <c r="AA523" s="13" t="n">
        <v>298.812059239</v>
      </c>
      <c r="AB523" s="14" t="n">
        <v>2988120.59</v>
      </c>
      <c r="AC523" s="13" t="n">
        <v>87.68438164706</v>
      </c>
      <c r="AD523" s="14" t="n">
        <v>876843.8164706</v>
      </c>
      <c r="AE523" s="13" t="n">
        <v>89.96292281496</v>
      </c>
      <c r="AF523" s="14" t="n">
        <v>899629.22</v>
      </c>
      <c r="AG523" s="13" t="n">
        <v>34.04785094808</v>
      </c>
      <c r="AH523" s="14" t="n">
        <v>340478.5094808</v>
      </c>
      <c r="AI523" s="13" t="n">
        <v>34.04785094808</v>
      </c>
      <c r="AJ523" s="14" t="n">
        <v>340478.51</v>
      </c>
      <c r="AK523" s="13" t="n">
        <v>5.75824562853</v>
      </c>
      <c r="AL523" s="14" t="n">
        <v>57582.4562853</v>
      </c>
      <c r="AM523" s="13" t="n">
        <v>6.65380634536</v>
      </c>
      <c r="AN523" s="14" t="n">
        <v>66538.07</v>
      </c>
      <c r="AO523" s="13"/>
      <c r="AP523" s="14"/>
      <c r="AQ523" s="13"/>
      <c r="AR523" s="14"/>
      <c r="AS523" s="13" t="n">
        <v>7.211071973386</v>
      </c>
      <c r="AT523" s="14" t="n">
        <v>72110.71973386</v>
      </c>
      <c r="AU523" s="13" t="n">
        <v>7.211071973386</v>
      </c>
      <c r="AV523" s="14" t="n">
        <v>72110.72</v>
      </c>
    </row>
    <row r="524" customFormat="false" ht="12.75" hidden="false" customHeight="false" outlineLevel="0" collapsed="false">
      <c r="A524" s="8" t="n">
        <v>67552</v>
      </c>
      <c r="B524" s="8" t="s">
        <v>523</v>
      </c>
      <c r="C524" s="15" t="n">
        <f aca="false">D524/10000</f>
        <v>1067.77686231575</v>
      </c>
      <c r="D524" s="10" t="n">
        <f aca="false">SUMPRODUCT((MOD(COLUMN(E524:AV524),4)=2)*(E524:AV524))</f>
        <v>10677768.6231575</v>
      </c>
      <c r="E524" s="15" t="n">
        <v>27.350781738945</v>
      </c>
      <c r="F524" s="10" t="n">
        <v>273507.81738945</v>
      </c>
      <c r="G524" s="15" t="n">
        <v>27.350781738945</v>
      </c>
      <c r="H524" s="10" t="n">
        <v>273507.82</v>
      </c>
      <c r="I524" s="15" t="n">
        <v>0.64749989006</v>
      </c>
      <c r="J524" s="10" t="n">
        <v>6474.9989006</v>
      </c>
      <c r="K524" s="15" t="n">
        <v>0.64749989006</v>
      </c>
      <c r="L524" s="10" t="n">
        <v>6475</v>
      </c>
      <c r="M524" s="15" t="n">
        <v>19.52416408962</v>
      </c>
      <c r="N524" s="10" t="n">
        <v>195241.6408962</v>
      </c>
      <c r="O524" s="15" t="n">
        <v>20.49797608259</v>
      </c>
      <c r="P524" s="10" t="n">
        <v>204979.76</v>
      </c>
      <c r="Q524" s="15"/>
      <c r="R524" s="10"/>
      <c r="S524" s="15"/>
      <c r="T524" s="10"/>
      <c r="U524" s="15"/>
      <c r="V524" s="10"/>
      <c r="W524" s="15"/>
      <c r="X524" s="10"/>
      <c r="Y524" s="15" t="n">
        <v>238.27110063</v>
      </c>
      <c r="Z524" s="10" t="n">
        <v>2382711.0063</v>
      </c>
      <c r="AA524" s="15" t="n">
        <v>273.215120267</v>
      </c>
      <c r="AB524" s="10" t="n">
        <v>2732151.2</v>
      </c>
      <c r="AC524" s="15" t="n">
        <v>534.99520621133</v>
      </c>
      <c r="AD524" s="10" t="n">
        <v>5349952.0621133</v>
      </c>
      <c r="AE524" s="15" t="n">
        <v>499.07737458133</v>
      </c>
      <c r="AF524" s="10" t="n">
        <v>4990773.75</v>
      </c>
      <c r="AG524" s="15" t="n">
        <v>226.51785856108</v>
      </c>
      <c r="AH524" s="10" t="n">
        <v>2265178.5856108</v>
      </c>
      <c r="AI524" s="15" t="n">
        <v>213.67071778478</v>
      </c>
      <c r="AJ524" s="10" t="n">
        <v>2136707.17</v>
      </c>
      <c r="AK524" s="15" t="n">
        <v>12.41940632991</v>
      </c>
      <c r="AL524" s="10" t="n">
        <v>124194.0632991</v>
      </c>
      <c r="AM524" s="15" t="n">
        <v>25.2665471063</v>
      </c>
      <c r="AN524" s="10" t="n">
        <v>252665.47</v>
      </c>
      <c r="AO524" s="15"/>
      <c r="AP524" s="10"/>
      <c r="AQ524" s="15"/>
      <c r="AR524" s="10"/>
      <c r="AS524" s="15" t="n">
        <v>8.050844864803</v>
      </c>
      <c r="AT524" s="10" t="n">
        <v>80508.44864803</v>
      </c>
      <c r="AU524" s="15" t="n">
        <v>8.050844864803</v>
      </c>
      <c r="AV524" s="10" t="n">
        <v>80508.45</v>
      </c>
    </row>
    <row r="525" customFormat="false" ht="12.75" hidden="false" customHeight="false" outlineLevel="0" collapsed="false">
      <c r="A525" s="12" t="n">
        <v>67553</v>
      </c>
      <c r="B525" s="12" t="s">
        <v>524</v>
      </c>
      <c r="C525" s="13" t="n">
        <f aca="false">D525/10000</f>
        <v>364.151913686063</v>
      </c>
      <c r="D525" s="14" t="n">
        <f aca="false">SUMPRODUCT((MOD(COLUMN(E525:AV525),4)=2)*(E525:AV525))</f>
        <v>3641519.13686063</v>
      </c>
      <c r="E525" s="13" t="n">
        <v>16.19157828505</v>
      </c>
      <c r="F525" s="14" t="n">
        <v>161915.7828505</v>
      </c>
      <c r="G525" s="13" t="n">
        <v>16.19157828505</v>
      </c>
      <c r="H525" s="14" t="n">
        <v>161915.79</v>
      </c>
      <c r="I525" s="13"/>
      <c r="J525" s="14"/>
      <c r="K525" s="13"/>
      <c r="L525" s="14"/>
      <c r="M525" s="13" t="n">
        <v>10.2455646488</v>
      </c>
      <c r="N525" s="14" t="n">
        <v>102455.646488</v>
      </c>
      <c r="O525" s="13" t="n">
        <v>11.62337236805</v>
      </c>
      <c r="P525" s="14" t="n">
        <v>116233.72</v>
      </c>
      <c r="Q525" s="13" t="n">
        <v>0.690152943143</v>
      </c>
      <c r="R525" s="14" t="n">
        <v>6901.52943143</v>
      </c>
      <c r="S525" s="13" t="n">
        <v>0.690152943143</v>
      </c>
      <c r="T525" s="14" t="n">
        <v>6901.53</v>
      </c>
      <c r="U525" s="13" t="n">
        <v>0.719412957723</v>
      </c>
      <c r="V525" s="14" t="n">
        <v>7194.12957723</v>
      </c>
      <c r="W525" s="13" t="n">
        <v>0.719412957723</v>
      </c>
      <c r="X525" s="14" t="n">
        <v>7194.13</v>
      </c>
      <c r="Y525" s="13" t="n">
        <v>267.273389546</v>
      </c>
      <c r="Z525" s="14" t="n">
        <v>2672733.89546</v>
      </c>
      <c r="AA525" s="13" t="n">
        <v>265.204872806</v>
      </c>
      <c r="AB525" s="14" t="n">
        <v>2652048.73</v>
      </c>
      <c r="AC525" s="13" t="n">
        <v>35.411335821337</v>
      </c>
      <c r="AD525" s="14" t="n">
        <v>354113.35821337</v>
      </c>
      <c r="AE525" s="13" t="n">
        <v>37.04431701285</v>
      </c>
      <c r="AF525" s="14" t="n">
        <v>370443.17</v>
      </c>
      <c r="AG525" s="13" t="n">
        <v>33.62047948401</v>
      </c>
      <c r="AH525" s="14" t="n">
        <v>336204.7948401</v>
      </c>
      <c r="AI525" s="13" t="n">
        <v>32.6782073138</v>
      </c>
      <c r="AJ525" s="14" t="n">
        <v>326782.07</v>
      </c>
      <c r="AK525" s="13"/>
      <c r="AL525" s="14"/>
      <c r="AM525" s="13"/>
      <c r="AN525" s="14"/>
      <c r="AO525" s="13"/>
      <c r="AP525" s="14"/>
      <c r="AQ525" s="13"/>
      <c r="AR525" s="14"/>
      <c r="AS525" s="13"/>
      <c r="AT525" s="14"/>
      <c r="AU525" s="13"/>
      <c r="AV525" s="14"/>
    </row>
    <row r="526" customFormat="false" ht="12.75" hidden="false" customHeight="false" outlineLevel="0" collapsed="false">
      <c r="A526" s="8" t="n">
        <v>67554</v>
      </c>
      <c r="B526" s="8" t="s">
        <v>525</v>
      </c>
      <c r="C526" s="15" t="n">
        <f aca="false">D526/10000</f>
        <v>312.408207706132</v>
      </c>
      <c r="D526" s="10" t="n">
        <f aca="false">SUMPRODUCT((MOD(COLUMN(E526:AV526),4)=2)*(E526:AV526))</f>
        <v>3124082.07706132</v>
      </c>
      <c r="E526" s="15" t="n">
        <v>33.17478840786</v>
      </c>
      <c r="F526" s="10" t="n">
        <v>331747.8840786</v>
      </c>
      <c r="G526" s="15" t="n">
        <v>37.31829611316</v>
      </c>
      <c r="H526" s="10" t="n">
        <v>373182.96</v>
      </c>
      <c r="I526" s="15" t="n">
        <v>3.275998954794</v>
      </c>
      <c r="J526" s="10" t="n">
        <v>32759.98954794</v>
      </c>
      <c r="K526" s="15" t="n">
        <v>3.275998954794</v>
      </c>
      <c r="L526" s="10" t="n">
        <v>32759.99</v>
      </c>
      <c r="M526" s="15" t="n">
        <v>6.71809666111</v>
      </c>
      <c r="N526" s="10" t="n">
        <v>67180.9666111</v>
      </c>
      <c r="O526" s="15" t="n">
        <v>7.90421708946</v>
      </c>
      <c r="P526" s="10" t="n">
        <v>79042.17</v>
      </c>
      <c r="Q526" s="15" t="n">
        <v>2.05261940135</v>
      </c>
      <c r="R526" s="10" t="n">
        <v>20526.1940135</v>
      </c>
      <c r="S526" s="15" t="n">
        <v>2.91049332042</v>
      </c>
      <c r="T526" s="10" t="n">
        <v>29104.93</v>
      </c>
      <c r="U526" s="15" t="n">
        <v>0.857697628638</v>
      </c>
      <c r="V526" s="10" t="n">
        <v>8576.97628638</v>
      </c>
      <c r="W526" s="15" t="n">
        <v>0.857697628638</v>
      </c>
      <c r="X526" s="10" t="n">
        <v>8576.98</v>
      </c>
      <c r="Y526" s="15" t="n">
        <v>31.5560147529</v>
      </c>
      <c r="Z526" s="10" t="n">
        <v>315560.147529</v>
      </c>
      <c r="AA526" s="15" t="n">
        <v>29.2711065521</v>
      </c>
      <c r="AB526" s="10" t="n">
        <v>292711.07</v>
      </c>
      <c r="AC526" s="15" t="n">
        <v>202.20657120798</v>
      </c>
      <c r="AD526" s="10" t="n">
        <v>2022065.7120798</v>
      </c>
      <c r="AE526" s="15" t="n">
        <v>199.48855139296</v>
      </c>
      <c r="AF526" s="10" t="n">
        <v>1994885.52</v>
      </c>
      <c r="AG526" s="15" t="n">
        <v>22.53626036747</v>
      </c>
      <c r="AH526" s="10" t="n">
        <v>225362.6036747</v>
      </c>
      <c r="AI526" s="15" t="n">
        <v>21.35168633087</v>
      </c>
      <c r="AJ526" s="10" t="n">
        <v>213516.86</v>
      </c>
      <c r="AK526" s="15" t="n">
        <v>6.77094871944</v>
      </c>
      <c r="AL526" s="10" t="n">
        <v>67709.4871944</v>
      </c>
      <c r="AM526" s="15" t="n">
        <v>6.77094871944</v>
      </c>
      <c r="AN526" s="10" t="n">
        <v>67709.49</v>
      </c>
      <c r="AO526" s="15"/>
      <c r="AP526" s="10"/>
      <c r="AQ526" s="15"/>
      <c r="AR526" s="10"/>
      <c r="AS526" s="15" t="n">
        <v>3.25921160459</v>
      </c>
      <c r="AT526" s="10" t="n">
        <v>32592.1160459</v>
      </c>
      <c r="AU526" s="15" t="n">
        <v>3.25921160459</v>
      </c>
      <c r="AV526" s="10" t="n">
        <v>32592.11</v>
      </c>
    </row>
    <row r="527" customFormat="false" ht="12.75" hidden="false" customHeight="false" outlineLevel="0" collapsed="false">
      <c r="A527" s="12" t="n">
        <v>67555</v>
      </c>
      <c r="B527" s="12" t="s">
        <v>526</v>
      </c>
      <c r="C527" s="13" t="n">
        <f aca="false">D527/10000</f>
        <v>219.188144364909</v>
      </c>
      <c r="D527" s="14" t="n">
        <f aca="false">SUMPRODUCT((MOD(COLUMN(E527:AV527),4)=2)*(E527:AV527))</f>
        <v>2191881.44364909</v>
      </c>
      <c r="E527" s="13" t="n">
        <v>11.8668805663</v>
      </c>
      <c r="F527" s="14" t="n">
        <v>118668.805663</v>
      </c>
      <c r="G527" s="13" t="n">
        <v>13.5278490455</v>
      </c>
      <c r="H527" s="14" t="n">
        <v>135278.49</v>
      </c>
      <c r="I527" s="13"/>
      <c r="J527" s="14"/>
      <c r="K527" s="13"/>
      <c r="L527" s="14"/>
      <c r="M527" s="13" t="n">
        <v>3.83070525025</v>
      </c>
      <c r="N527" s="14" t="n">
        <v>38307.0525025</v>
      </c>
      <c r="O527" s="13" t="n">
        <v>4.79633698394</v>
      </c>
      <c r="P527" s="14" t="n">
        <v>47963.37</v>
      </c>
      <c r="Q527" s="13"/>
      <c r="R527" s="14"/>
      <c r="S527" s="13"/>
      <c r="T527" s="14"/>
      <c r="U527" s="13"/>
      <c r="V527" s="14"/>
      <c r="W527" s="13"/>
      <c r="X527" s="14"/>
      <c r="Y527" s="13" t="n">
        <v>155.650598085</v>
      </c>
      <c r="Z527" s="14" t="n">
        <v>1556505.98085</v>
      </c>
      <c r="AA527" s="13" t="n">
        <v>144.903043674</v>
      </c>
      <c r="AB527" s="14" t="n">
        <v>1449030.44</v>
      </c>
      <c r="AC527" s="13" t="n">
        <v>47.8399604633594</v>
      </c>
      <c r="AD527" s="14" t="n">
        <v>478399.604633594</v>
      </c>
      <c r="AE527" s="13" t="n">
        <v>55.9609146606694</v>
      </c>
      <c r="AF527" s="14" t="n">
        <v>559609.16</v>
      </c>
      <c r="AG527" s="13"/>
      <c r="AH527" s="14"/>
      <c r="AI527" s="13"/>
      <c r="AJ527" s="14"/>
      <c r="AK527" s="13"/>
      <c r="AL527" s="14"/>
      <c r="AM527" s="13"/>
      <c r="AN527" s="14"/>
      <c r="AO527" s="13"/>
      <c r="AP527" s="14"/>
      <c r="AQ527" s="13"/>
      <c r="AR527" s="14"/>
      <c r="AS527" s="13"/>
      <c r="AT527" s="14"/>
      <c r="AU527" s="13"/>
      <c r="AV527" s="14"/>
    </row>
    <row r="528" customFormat="false" ht="12.75" hidden="false" customHeight="false" outlineLevel="0" collapsed="false">
      <c r="A528" s="8" t="n">
        <v>67556</v>
      </c>
      <c r="B528" s="8" t="s">
        <v>527</v>
      </c>
      <c r="C528" s="15" t="n">
        <f aca="false">D528/10000</f>
        <v>245.82539004413</v>
      </c>
      <c r="D528" s="10" t="n">
        <f aca="false">SUMPRODUCT((MOD(COLUMN(E528:AV528),4)=2)*(E528:AV528))</f>
        <v>2458253.9004413</v>
      </c>
      <c r="E528" s="15" t="n">
        <v>13.61740530728</v>
      </c>
      <c r="F528" s="10" t="n">
        <v>136174.0530728</v>
      </c>
      <c r="G528" s="15" t="n">
        <v>14.87854662998</v>
      </c>
      <c r="H528" s="10" t="n">
        <v>148785.47</v>
      </c>
      <c r="I528" s="15"/>
      <c r="J528" s="10"/>
      <c r="K528" s="15"/>
      <c r="L528" s="10"/>
      <c r="M528" s="15" t="n">
        <v>0.490104505706</v>
      </c>
      <c r="N528" s="10" t="n">
        <v>4901.04505706</v>
      </c>
      <c r="O528" s="15" t="n">
        <v>0.490104505706</v>
      </c>
      <c r="P528" s="10" t="n">
        <v>4901.05</v>
      </c>
      <c r="Q528" s="15"/>
      <c r="R528" s="10"/>
      <c r="S528" s="15"/>
      <c r="T528" s="10"/>
      <c r="U528" s="15"/>
      <c r="V528" s="10"/>
      <c r="W528" s="15"/>
      <c r="X528" s="10"/>
      <c r="Y528" s="15" t="n">
        <v>203.862173331</v>
      </c>
      <c r="Z528" s="10" t="n">
        <v>2038621.73331</v>
      </c>
      <c r="AA528" s="15" t="n">
        <v>205.39810185</v>
      </c>
      <c r="AB528" s="10" t="n">
        <v>2053981.02</v>
      </c>
      <c r="AC528" s="15" t="n">
        <v>27.8557069001437</v>
      </c>
      <c r="AD528" s="10" t="n">
        <v>278557.069001437</v>
      </c>
      <c r="AE528" s="15" t="n">
        <v>25.0586370576889</v>
      </c>
      <c r="AF528" s="10" t="n">
        <v>250586.37</v>
      </c>
      <c r="AG528" s="15"/>
      <c r="AH528" s="10"/>
      <c r="AI528" s="15"/>
      <c r="AJ528" s="10"/>
      <c r="AK528" s="15"/>
      <c r="AL528" s="10"/>
      <c r="AM528" s="15"/>
      <c r="AN528" s="10"/>
      <c r="AO528" s="15"/>
      <c r="AP528" s="10"/>
      <c r="AQ528" s="15"/>
      <c r="AR528" s="10"/>
      <c r="AS528" s="15"/>
      <c r="AT528" s="10"/>
      <c r="AU528" s="15"/>
      <c r="AV528" s="10"/>
    </row>
    <row r="529" customFormat="false" ht="12.75" hidden="false" customHeight="false" outlineLevel="0" collapsed="false">
      <c r="A529" s="12" t="n">
        <v>67557</v>
      </c>
      <c r="B529" s="12" t="s">
        <v>528</v>
      </c>
      <c r="C529" s="13" t="n">
        <f aca="false">D529/10000</f>
        <v>878.059897166864</v>
      </c>
      <c r="D529" s="14" t="n">
        <f aca="false">SUMPRODUCT((MOD(COLUMN(E529:AV529),4)=2)*(E529:AV529))</f>
        <v>8780598.97166864</v>
      </c>
      <c r="E529" s="13" t="n">
        <v>34.10986385301</v>
      </c>
      <c r="F529" s="14" t="n">
        <v>341098.6385301</v>
      </c>
      <c r="G529" s="13" t="n">
        <v>35.56321507431</v>
      </c>
      <c r="H529" s="14" t="n">
        <v>355632.15</v>
      </c>
      <c r="I529" s="13" t="n">
        <v>1.9297884647</v>
      </c>
      <c r="J529" s="14" t="n">
        <v>19297.884647</v>
      </c>
      <c r="K529" s="13" t="n">
        <v>1.9297884647</v>
      </c>
      <c r="L529" s="14" t="n">
        <v>19297.88</v>
      </c>
      <c r="M529" s="13" t="n">
        <v>3.268144333154</v>
      </c>
      <c r="N529" s="14" t="n">
        <v>32681.44333154</v>
      </c>
      <c r="O529" s="13" t="n">
        <v>3.685848461804</v>
      </c>
      <c r="P529" s="14" t="n">
        <v>36858.49</v>
      </c>
      <c r="Q529" s="13" t="n">
        <v>1.56492786138</v>
      </c>
      <c r="R529" s="14" t="n">
        <v>15649.2786138</v>
      </c>
      <c r="S529" s="13" t="n">
        <v>1.56492786138</v>
      </c>
      <c r="T529" s="14" t="n">
        <v>15649.28</v>
      </c>
      <c r="U529" s="13"/>
      <c r="V529" s="14"/>
      <c r="W529" s="13"/>
      <c r="X529" s="14"/>
      <c r="Y529" s="13" t="n">
        <v>556.765993887</v>
      </c>
      <c r="Z529" s="14" t="n">
        <v>5567659.93887</v>
      </c>
      <c r="AA529" s="13" t="n">
        <v>528.632781224</v>
      </c>
      <c r="AB529" s="14" t="n">
        <v>5286327.81</v>
      </c>
      <c r="AC529" s="13" t="n">
        <v>121.00821876377</v>
      </c>
      <c r="AD529" s="14" t="n">
        <v>1210082.1876377</v>
      </c>
      <c r="AE529" s="13" t="n">
        <v>147.27037607647</v>
      </c>
      <c r="AF529" s="14" t="n">
        <v>1472703.76</v>
      </c>
      <c r="AG529" s="13" t="n">
        <v>156.525531397</v>
      </c>
      <c r="AH529" s="14" t="n">
        <v>1565255.31397</v>
      </c>
      <c r="AI529" s="13" t="n">
        <v>156.525531397</v>
      </c>
      <c r="AJ529" s="14" t="n">
        <v>1565255.31</v>
      </c>
      <c r="AK529" s="13" t="n">
        <v>2.88742860685</v>
      </c>
      <c r="AL529" s="14" t="n">
        <v>28874.2860685</v>
      </c>
      <c r="AM529" s="13" t="n">
        <v>2.88742860685</v>
      </c>
      <c r="AN529" s="14" t="n">
        <v>28874.29</v>
      </c>
      <c r="AO529" s="13"/>
      <c r="AP529" s="14"/>
      <c r="AQ529" s="13"/>
      <c r="AR529" s="14"/>
      <c r="AS529" s="13"/>
      <c r="AT529" s="14"/>
      <c r="AU529" s="13"/>
      <c r="AV529" s="14"/>
    </row>
    <row r="530" customFormat="false" ht="12.75" hidden="false" customHeight="false" outlineLevel="0" collapsed="false">
      <c r="A530" s="8" t="n">
        <v>67558</v>
      </c>
      <c r="B530" s="8" t="s">
        <v>529</v>
      </c>
      <c r="C530" s="15" t="n">
        <f aca="false">D530/10000</f>
        <v>718.123796258528</v>
      </c>
      <c r="D530" s="10" t="n">
        <f aca="false">SUMPRODUCT((MOD(COLUMN(E530:AV530),4)=2)*(E530:AV530))</f>
        <v>7181237.96258528</v>
      </c>
      <c r="E530" s="15" t="n">
        <v>28.57230694756</v>
      </c>
      <c r="F530" s="10" t="n">
        <v>285723.0694756</v>
      </c>
      <c r="G530" s="15" t="n">
        <v>31.93519112856</v>
      </c>
      <c r="H530" s="10" t="n">
        <v>319351.91</v>
      </c>
      <c r="I530" s="15" t="n">
        <v>0.5265764159505</v>
      </c>
      <c r="J530" s="10" t="n">
        <v>5265.764159505</v>
      </c>
      <c r="K530" s="15" t="n">
        <v>0.5265764159505</v>
      </c>
      <c r="L530" s="10" t="n">
        <v>5265.76</v>
      </c>
      <c r="M530" s="15" t="n">
        <v>9.54805604612</v>
      </c>
      <c r="N530" s="10" t="n">
        <v>95480.5604612</v>
      </c>
      <c r="O530" s="15" t="n">
        <v>9.54805604612</v>
      </c>
      <c r="P530" s="10" t="n">
        <v>95480.56</v>
      </c>
      <c r="Q530" s="15"/>
      <c r="R530" s="10"/>
      <c r="S530" s="15"/>
      <c r="T530" s="10"/>
      <c r="U530" s="15"/>
      <c r="V530" s="10"/>
      <c r="W530" s="15"/>
      <c r="X530" s="10"/>
      <c r="Y530" s="15" t="n">
        <v>111.647193952</v>
      </c>
      <c r="Z530" s="10" t="n">
        <v>1116471.93952</v>
      </c>
      <c r="AA530" s="15" t="n">
        <v>104.32412039</v>
      </c>
      <c r="AB530" s="10" t="n">
        <v>1043241.2</v>
      </c>
      <c r="AC530" s="15" t="n">
        <v>172.67411294115</v>
      </c>
      <c r="AD530" s="10" t="n">
        <v>1726741.1294115</v>
      </c>
      <c r="AE530" s="15" t="n">
        <v>176.63430232294</v>
      </c>
      <c r="AF530" s="10" t="n">
        <v>1766343.02</v>
      </c>
      <c r="AG530" s="15" t="n">
        <v>381.03824412853</v>
      </c>
      <c r="AH530" s="10" t="n">
        <v>3810382.4412853</v>
      </c>
      <c r="AI530" s="15" t="n">
        <v>382.18827526503</v>
      </c>
      <c r="AJ530" s="10" t="n">
        <v>3821882.75</v>
      </c>
      <c r="AK530" s="15" t="n">
        <v>14.0370815999</v>
      </c>
      <c r="AL530" s="10" t="n">
        <v>140370.815999</v>
      </c>
      <c r="AM530" s="15" t="n">
        <v>12.8870504632</v>
      </c>
      <c r="AN530" s="10" t="n">
        <v>128870.5</v>
      </c>
      <c r="AO530" s="15"/>
      <c r="AP530" s="10"/>
      <c r="AQ530" s="15"/>
      <c r="AR530" s="10"/>
      <c r="AS530" s="15" t="n">
        <v>0.0802242273178</v>
      </c>
      <c r="AT530" s="10" t="n">
        <v>802.242273178</v>
      </c>
      <c r="AU530" s="15" t="n">
        <v>0.0802242273178</v>
      </c>
      <c r="AV530" s="10" t="n">
        <v>802.24</v>
      </c>
    </row>
    <row r="531" customFormat="false" ht="12.75" hidden="false" customHeight="false" outlineLevel="0" collapsed="false">
      <c r="A531" s="12" t="n">
        <v>67559</v>
      </c>
      <c r="B531" s="12" t="s">
        <v>530</v>
      </c>
      <c r="C531" s="13" t="n">
        <f aca="false">D531/10000</f>
        <v>786.799620655485</v>
      </c>
      <c r="D531" s="14" t="n">
        <f aca="false">SUMPRODUCT((MOD(COLUMN(E531:AV531),4)=2)*(E531:AV531))</f>
        <v>7867996.20655485</v>
      </c>
      <c r="E531" s="13" t="n">
        <v>18.7484245108</v>
      </c>
      <c r="F531" s="14" t="n">
        <v>187484.245108</v>
      </c>
      <c r="G531" s="13" t="n">
        <v>19.6791597162</v>
      </c>
      <c r="H531" s="14" t="n">
        <v>196791.6</v>
      </c>
      <c r="I531" s="13"/>
      <c r="J531" s="14"/>
      <c r="K531" s="13"/>
      <c r="L531" s="14"/>
      <c r="M531" s="13" t="n">
        <v>7.414037905796</v>
      </c>
      <c r="N531" s="14" t="n">
        <v>74140.37905796</v>
      </c>
      <c r="O531" s="13" t="n">
        <v>7.414037905796</v>
      </c>
      <c r="P531" s="14" t="n">
        <v>74140.38</v>
      </c>
      <c r="Q531" s="13"/>
      <c r="R531" s="14"/>
      <c r="S531" s="13"/>
      <c r="T531" s="14"/>
      <c r="U531" s="13"/>
      <c r="V531" s="14"/>
      <c r="W531" s="13"/>
      <c r="X531" s="14"/>
      <c r="Y531" s="13" t="n">
        <v>33.0358938653</v>
      </c>
      <c r="Z531" s="14" t="n">
        <v>330358.938653</v>
      </c>
      <c r="AA531" s="13" t="n">
        <v>33.0358938653</v>
      </c>
      <c r="AB531" s="14" t="n">
        <v>330358.94</v>
      </c>
      <c r="AC531" s="13" t="n">
        <v>132.60478594961</v>
      </c>
      <c r="AD531" s="14" t="n">
        <v>1326047.8594961</v>
      </c>
      <c r="AE531" s="13" t="n">
        <v>131.67405074461</v>
      </c>
      <c r="AF531" s="14" t="n">
        <v>1316740.51</v>
      </c>
      <c r="AG531" s="13" t="n">
        <v>565.583871604979</v>
      </c>
      <c r="AH531" s="14" t="n">
        <v>5655838.71604979</v>
      </c>
      <c r="AI531" s="13" t="n">
        <v>533.868011811679</v>
      </c>
      <c r="AJ531" s="14" t="n">
        <v>5338680.12</v>
      </c>
      <c r="AK531" s="13" t="n">
        <v>26.56392471228</v>
      </c>
      <c r="AL531" s="14" t="n">
        <v>265639.2471228</v>
      </c>
      <c r="AM531" s="13" t="n">
        <v>58.27978450608</v>
      </c>
      <c r="AN531" s="14" t="n">
        <v>582797.84</v>
      </c>
      <c r="AO531" s="13"/>
      <c r="AP531" s="14"/>
      <c r="AQ531" s="13"/>
      <c r="AR531" s="14"/>
      <c r="AS531" s="13" t="n">
        <v>2.84868210672</v>
      </c>
      <c r="AT531" s="14" t="n">
        <v>28486.8210672</v>
      </c>
      <c r="AU531" s="13" t="n">
        <v>2.84868210672</v>
      </c>
      <c r="AV531" s="14" t="n">
        <v>28486.82</v>
      </c>
    </row>
    <row r="532" customFormat="false" ht="12.75" hidden="false" customHeight="false" outlineLevel="0" collapsed="false">
      <c r="A532" s="8" t="n">
        <v>67560</v>
      </c>
      <c r="B532" s="8" t="s">
        <v>531</v>
      </c>
      <c r="C532" s="15" t="n">
        <f aca="false">D532/10000</f>
        <v>184.603508918603</v>
      </c>
      <c r="D532" s="10" t="n">
        <f aca="false">SUMPRODUCT((MOD(COLUMN(E532:AV532),4)=2)*(E532:AV532))</f>
        <v>1846035.08918603</v>
      </c>
      <c r="E532" s="15" t="n">
        <v>14.0524679464</v>
      </c>
      <c r="F532" s="10" t="n">
        <v>140524.679464</v>
      </c>
      <c r="G532" s="15" t="n">
        <v>14.0524679464</v>
      </c>
      <c r="H532" s="10" t="n">
        <v>140524.68</v>
      </c>
      <c r="I532" s="15"/>
      <c r="J532" s="10"/>
      <c r="K532" s="15"/>
      <c r="L532" s="10"/>
      <c r="M532" s="15" t="n">
        <v>1.423871935393</v>
      </c>
      <c r="N532" s="10" t="n">
        <v>14238.71935393</v>
      </c>
      <c r="O532" s="15" t="n">
        <v>1.901563970093</v>
      </c>
      <c r="P532" s="10" t="n">
        <v>19015.64</v>
      </c>
      <c r="Q532" s="15"/>
      <c r="R532" s="10"/>
      <c r="S532" s="15" t="n">
        <v>0.631292278206</v>
      </c>
      <c r="T532" s="10" t="n">
        <v>6312.92</v>
      </c>
      <c r="U532" s="15"/>
      <c r="V532" s="10"/>
      <c r="W532" s="15"/>
      <c r="X532" s="10"/>
      <c r="Y532" s="15" t="n">
        <v>131.240762672</v>
      </c>
      <c r="Z532" s="10" t="n">
        <v>1312407.62672</v>
      </c>
      <c r="AA532" s="15" t="n">
        <v>130.131778359</v>
      </c>
      <c r="AB532" s="10" t="n">
        <v>1301317.78</v>
      </c>
      <c r="AC532" s="15" t="n">
        <v>34.98972547484</v>
      </c>
      <c r="AD532" s="10" t="n">
        <v>349897.2547484</v>
      </c>
      <c r="AE532" s="15" t="n">
        <v>34.98972547484</v>
      </c>
      <c r="AF532" s="10" t="n">
        <v>349897.25</v>
      </c>
      <c r="AG532" s="15" t="n">
        <v>2.89668088997</v>
      </c>
      <c r="AH532" s="10" t="n">
        <v>28966.8088997</v>
      </c>
      <c r="AI532" s="15" t="n">
        <v>2.89668088997</v>
      </c>
      <c r="AJ532" s="10" t="n">
        <v>28966.81</v>
      </c>
      <c r="AK532" s="15"/>
      <c r="AL532" s="10"/>
      <c r="AM532" s="15"/>
      <c r="AN532" s="10"/>
      <c r="AO532" s="15"/>
      <c r="AP532" s="10"/>
      <c r="AQ532" s="15"/>
      <c r="AR532" s="10"/>
      <c r="AS532" s="15"/>
      <c r="AT532" s="10"/>
      <c r="AU532" s="15"/>
      <c r="AV532" s="10"/>
    </row>
    <row r="533" customFormat="false" ht="12.75" hidden="false" customHeight="false" outlineLevel="0" collapsed="false">
      <c r="A533" s="12" t="n">
        <v>68001</v>
      </c>
      <c r="B533" s="12" t="s">
        <v>532</v>
      </c>
      <c r="C533" s="13" t="n">
        <f aca="false">D533/10000</f>
        <v>723.252158674479</v>
      </c>
      <c r="D533" s="14" t="n">
        <f aca="false">SUMPRODUCT((MOD(COLUMN(E533:AV533),4)=2)*(E533:AV533))</f>
        <v>7232521.58674479</v>
      </c>
      <c r="E533" s="13" t="n">
        <v>37.1890228828197</v>
      </c>
      <c r="F533" s="14" t="n">
        <v>371890.228828197</v>
      </c>
      <c r="G533" s="13" t="n">
        <v>41.5310656192197</v>
      </c>
      <c r="H533" s="14" t="n">
        <v>415310.66</v>
      </c>
      <c r="I533" s="13" t="n">
        <v>2.909699139834</v>
      </c>
      <c r="J533" s="14" t="n">
        <v>29096.99139834</v>
      </c>
      <c r="K533" s="13" t="n">
        <v>2.909699139834</v>
      </c>
      <c r="L533" s="14" t="n">
        <v>29097</v>
      </c>
      <c r="M533" s="13" t="n">
        <v>32.108942267047</v>
      </c>
      <c r="N533" s="14" t="n">
        <v>321089.42267047</v>
      </c>
      <c r="O533" s="13" t="n">
        <v>41.974462594047</v>
      </c>
      <c r="P533" s="14" t="n">
        <v>419744.64</v>
      </c>
      <c r="Q533" s="13" t="n">
        <v>2.17214646799</v>
      </c>
      <c r="R533" s="14" t="n">
        <v>21721.4646799</v>
      </c>
      <c r="S533" s="13" t="n">
        <v>2.17214646799</v>
      </c>
      <c r="T533" s="14" t="n">
        <v>21721.46</v>
      </c>
      <c r="U533" s="13" t="n">
        <v>0.199213671684</v>
      </c>
      <c r="V533" s="14" t="n">
        <v>1992.13671684</v>
      </c>
      <c r="W533" s="13" t="n">
        <v>0.757174234807</v>
      </c>
      <c r="X533" s="14" t="n">
        <v>7571.74</v>
      </c>
      <c r="Y533" s="13" t="n">
        <v>534.047506042</v>
      </c>
      <c r="Z533" s="14" t="n">
        <v>5340475.06042</v>
      </c>
      <c r="AA533" s="13" t="n">
        <v>511.464747545</v>
      </c>
      <c r="AB533" s="14" t="n">
        <v>5114647.48</v>
      </c>
      <c r="AC533" s="13" t="n">
        <v>44.62669131465</v>
      </c>
      <c r="AD533" s="14" t="n">
        <v>446266.9131465</v>
      </c>
      <c r="AE533" s="13" t="n">
        <v>53.48212334971</v>
      </c>
      <c r="AF533" s="14" t="n">
        <v>534821.24</v>
      </c>
      <c r="AG533" s="13" t="n">
        <v>53.6950296797</v>
      </c>
      <c r="AH533" s="14" t="n">
        <v>536950.296797</v>
      </c>
      <c r="AI533" s="13" t="n">
        <v>53.6950296797</v>
      </c>
      <c r="AJ533" s="14" t="n">
        <v>536950.3</v>
      </c>
      <c r="AK533" s="13" t="n">
        <v>4.47175182811</v>
      </c>
      <c r="AL533" s="14" t="n">
        <v>44717.5182811</v>
      </c>
      <c r="AM533" s="13" t="n">
        <v>3.43355466375</v>
      </c>
      <c r="AN533" s="14" t="n">
        <v>34335.55</v>
      </c>
      <c r="AO533" s="13"/>
      <c r="AP533" s="14"/>
      <c r="AQ533" s="13"/>
      <c r="AR533" s="14"/>
      <c r="AS533" s="13" t="n">
        <v>11.8321553806445</v>
      </c>
      <c r="AT533" s="14" t="n">
        <v>118321.553806445</v>
      </c>
      <c r="AU533" s="13" t="n">
        <v>11.8321553806445</v>
      </c>
      <c r="AV533" s="14" t="n">
        <v>118321.55</v>
      </c>
    </row>
    <row r="534" customFormat="false" ht="12.75" hidden="false" customHeight="false" outlineLevel="0" collapsed="false">
      <c r="A534" s="8" t="n">
        <v>68002</v>
      </c>
      <c r="B534" s="8" t="s">
        <v>533</v>
      </c>
      <c r="C534" s="15" t="n">
        <f aca="false">D534/10000</f>
        <v>620.796657913514</v>
      </c>
      <c r="D534" s="10" t="n">
        <f aca="false">SUMPRODUCT((MOD(COLUMN(E534:AV534),4)=2)*(E534:AV534))</f>
        <v>6207966.57913514</v>
      </c>
      <c r="E534" s="15" t="n">
        <v>27.28677687779</v>
      </c>
      <c r="F534" s="10" t="n">
        <v>272867.7687779</v>
      </c>
      <c r="G534" s="15" t="n">
        <v>29.44906318559</v>
      </c>
      <c r="H534" s="10" t="n">
        <v>294490.63</v>
      </c>
      <c r="I534" s="15"/>
      <c r="J534" s="10"/>
      <c r="K534" s="15"/>
      <c r="L534" s="10"/>
      <c r="M534" s="15" t="n">
        <v>3.16842591541</v>
      </c>
      <c r="N534" s="10" t="n">
        <v>31684.2591541</v>
      </c>
      <c r="O534" s="15" t="n">
        <v>3.51259046816</v>
      </c>
      <c r="P534" s="10" t="n">
        <v>35125.9</v>
      </c>
      <c r="Q534" s="15"/>
      <c r="R534" s="10"/>
      <c r="S534" s="15"/>
      <c r="T534" s="10"/>
      <c r="U534" s="15" t="n">
        <v>0.699330682041</v>
      </c>
      <c r="V534" s="10" t="n">
        <v>6993.30682041</v>
      </c>
      <c r="W534" s="15" t="n">
        <v>0.699330682041</v>
      </c>
      <c r="X534" s="10" t="n">
        <v>6993.31</v>
      </c>
      <c r="Y534" s="15" t="n">
        <v>215.538683788</v>
      </c>
      <c r="Z534" s="10" t="n">
        <v>2155386.83788</v>
      </c>
      <c r="AA534" s="15" t="n">
        <v>218.301544751</v>
      </c>
      <c r="AB534" s="10" t="n">
        <v>2183015.45</v>
      </c>
      <c r="AC534" s="15" t="n">
        <v>115.8881776814</v>
      </c>
      <c r="AD534" s="10" t="n">
        <v>1158881.776814</v>
      </c>
      <c r="AE534" s="15" t="n">
        <v>111.3621204264</v>
      </c>
      <c r="AF534" s="10" t="n">
        <v>1113621.21</v>
      </c>
      <c r="AG534" s="15" t="n">
        <v>229.40743744313</v>
      </c>
      <c r="AH534" s="10" t="n">
        <v>2294074.3744313</v>
      </c>
      <c r="AI534" s="15" t="n">
        <v>226.45326472536</v>
      </c>
      <c r="AJ534" s="10" t="n">
        <v>2264532.65</v>
      </c>
      <c r="AK534" s="15" t="n">
        <v>3.1357100737526</v>
      </c>
      <c r="AL534" s="10" t="n">
        <v>31357.100737526</v>
      </c>
      <c r="AM534" s="15" t="n">
        <v>7.8681025900926</v>
      </c>
      <c r="AN534" s="10" t="n">
        <v>78681.02</v>
      </c>
      <c r="AO534" s="15"/>
      <c r="AP534" s="10"/>
      <c r="AQ534" s="15"/>
      <c r="AR534" s="10"/>
      <c r="AS534" s="15" t="n">
        <v>25.67211545199</v>
      </c>
      <c r="AT534" s="10" t="n">
        <v>256721.1545199</v>
      </c>
      <c r="AU534" s="15" t="n">
        <v>23.15064108509</v>
      </c>
      <c r="AV534" s="10" t="n">
        <v>231506.41</v>
      </c>
    </row>
    <row r="535" customFormat="false" ht="12.75" hidden="false" customHeight="false" outlineLevel="0" collapsed="false">
      <c r="A535" s="12" t="n">
        <v>68004</v>
      </c>
      <c r="B535" s="12" t="s">
        <v>534</v>
      </c>
      <c r="C535" s="13" t="n">
        <f aca="false">D535/10000</f>
        <v>956.587844228493</v>
      </c>
      <c r="D535" s="14" t="n">
        <f aca="false">SUMPRODUCT((MOD(COLUMN(E535:AV535),4)=2)*(E535:AV535))</f>
        <v>9565878.44228493</v>
      </c>
      <c r="E535" s="13" t="n">
        <v>138.65446503128</v>
      </c>
      <c r="F535" s="14" t="n">
        <v>1386544.6503128</v>
      </c>
      <c r="G535" s="13" t="n">
        <v>152.54267026428</v>
      </c>
      <c r="H535" s="14" t="n">
        <v>1525426.7</v>
      </c>
      <c r="I535" s="13" t="n">
        <v>31.668154556581</v>
      </c>
      <c r="J535" s="14" t="n">
        <v>316681.54556581</v>
      </c>
      <c r="K535" s="13" t="n">
        <v>33.891037785081</v>
      </c>
      <c r="L535" s="14" t="n">
        <v>338910.39</v>
      </c>
      <c r="M535" s="13" t="n">
        <v>134.283846985362</v>
      </c>
      <c r="N535" s="14" t="n">
        <v>1342838.46985362</v>
      </c>
      <c r="O535" s="13" t="n">
        <v>139.190860509792</v>
      </c>
      <c r="P535" s="14" t="n">
        <v>1391908.63</v>
      </c>
      <c r="Q535" s="13" t="n">
        <v>14.21051639536</v>
      </c>
      <c r="R535" s="14" t="n">
        <v>142105.1639536</v>
      </c>
      <c r="S535" s="13" t="n">
        <v>16.42880191493</v>
      </c>
      <c r="T535" s="14" t="n">
        <v>164288.02</v>
      </c>
      <c r="U535" s="13" t="n">
        <v>3.33781245512</v>
      </c>
      <c r="V535" s="14" t="n">
        <v>33378.1245512</v>
      </c>
      <c r="W535" s="13" t="n">
        <v>3.712064385</v>
      </c>
      <c r="X535" s="14" t="n">
        <v>37120.64</v>
      </c>
      <c r="Y535" s="13" t="n">
        <v>332.551812868</v>
      </c>
      <c r="Z535" s="14" t="n">
        <v>3325518.12868</v>
      </c>
      <c r="AA535" s="13" t="n">
        <v>307.04650108</v>
      </c>
      <c r="AB535" s="14" t="n">
        <v>3070465.01</v>
      </c>
      <c r="AC535" s="13" t="n">
        <v>46.64350259979</v>
      </c>
      <c r="AD535" s="14" t="n">
        <v>466435.0259979</v>
      </c>
      <c r="AE535" s="13" t="n">
        <v>49.24910563869</v>
      </c>
      <c r="AF535" s="14" t="n">
        <v>492491.05</v>
      </c>
      <c r="AG535" s="13" t="n">
        <v>218.69945643982</v>
      </c>
      <c r="AH535" s="14" t="n">
        <v>2186994.5643982</v>
      </c>
      <c r="AI535" s="13" t="n">
        <v>216.70216294082</v>
      </c>
      <c r="AJ535" s="14" t="n">
        <v>2167021.62</v>
      </c>
      <c r="AK535" s="13" t="n">
        <v>28.1282715366</v>
      </c>
      <c r="AL535" s="14" t="n">
        <v>281282.715366</v>
      </c>
      <c r="AM535" s="13" t="n">
        <v>28.1220757208</v>
      </c>
      <c r="AN535" s="14" t="n">
        <v>281220.75</v>
      </c>
      <c r="AO535" s="13"/>
      <c r="AP535" s="14"/>
      <c r="AQ535" s="13"/>
      <c r="AR535" s="14"/>
      <c r="AS535" s="13" t="n">
        <v>8.41000536058</v>
      </c>
      <c r="AT535" s="14" t="n">
        <v>84100.0536058</v>
      </c>
      <c r="AU535" s="13" t="n">
        <v>9.70256398848</v>
      </c>
      <c r="AV535" s="14" t="n">
        <v>97025.64</v>
      </c>
    </row>
    <row r="536" customFormat="false" ht="12.75" hidden="false" customHeight="false" outlineLevel="0" collapsed="false">
      <c r="A536" s="8" t="n">
        <v>68005</v>
      </c>
      <c r="B536" s="8" t="s">
        <v>535</v>
      </c>
      <c r="C536" s="15" t="n">
        <f aca="false">D536/10000</f>
        <v>1976.57714135681</v>
      </c>
      <c r="D536" s="10" t="n">
        <f aca="false">SUMPRODUCT((MOD(COLUMN(E536:AV536),4)=2)*(E536:AV536))</f>
        <v>19765771.4135681</v>
      </c>
      <c r="E536" s="15" t="n">
        <v>58.668880486159</v>
      </c>
      <c r="F536" s="10" t="n">
        <v>586688.80486159</v>
      </c>
      <c r="G536" s="15" t="n">
        <v>61.791509473059</v>
      </c>
      <c r="H536" s="10" t="n">
        <v>617915.1</v>
      </c>
      <c r="I536" s="15" t="n">
        <v>4.891931677675</v>
      </c>
      <c r="J536" s="10" t="n">
        <v>48919.31677675</v>
      </c>
      <c r="K536" s="15" t="n">
        <v>4.891931677675</v>
      </c>
      <c r="L536" s="10" t="n">
        <v>48919.32</v>
      </c>
      <c r="M536" s="15" t="n">
        <v>26.533650799184</v>
      </c>
      <c r="N536" s="10" t="n">
        <v>265336.50799184</v>
      </c>
      <c r="O536" s="15" t="n">
        <v>28.85608199289</v>
      </c>
      <c r="P536" s="10" t="n">
        <v>288560.83</v>
      </c>
      <c r="Q536" s="15" t="n">
        <v>52.99621592394</v>
      </c>
      <c r="R536" s="10" t="n">
        <v>529962.1592394</v>
      </c>
      <c r="S536" s="15" t="n">
        <v>53.49278472834</v>
      </c>
      <c r="T536" s="10" t="n">
        <v>534927.85</v>
      </c>
      <c r="U536" s="15"/>
      <c r="V536" s="10"/>
      <c r="W536" s="15"/>
      <c r="X536" s="10"/>
      <c r="Y536" s="15" t="n">
        <v>36.1935713932</v>
      </c>
      <c r="Z536" s="10" t="n">
        <v>361935.713932</v>
      </c>
      <c r="AA536" s="15" t="n">
        <v>33.8470403458</v>
      </c>
      <c r="AB536" s="10" t="n">
        <v>338470.4</v>
      </c>
      <c r="AC536" s="15" t="n">
        <v>592.087571924537</v>
      </c>
      <c r="AD536" s="10" t="n">
        <v>5920875.71924537</v>
      </c>
      <c r="AE536" s="15" t="n">
        <v>589.38574646538</v>
      </c>
      <c r="AF536" s="10" t="n">
        <v>5893857.46</v>
      </c>
      <c r="AG536" s="15" t="n">
        <v>1169.48651276607</v>
      </c>
      <c r="AH536" s="10" t="n">
        <v>11694865.1276607</v>
      </c>
      <c r="AI536" s="15" t="n">
        <v>1151.69666458687</v>
      </c>
      <c r="AJ536" s="10" t="n">
        <v>11516966.65</v>
      </c>
      <c r="AK536" s="15" t="n">
        <v>31.06058584114</v>
      </c>
      <c r="AL536" s="10" t="n">
        <v>310605.8584114</v>
      </c>
      <c r="AM536" s="15" t="n">
        <v>48.2272722947</v>
      </c>
      <c r="AN536" s="10" t="n">
        <v>482272.72</v>
      </c>
      <c r="AO536" s="15"/>
      <c r="AP536" s="10"/>
      <c r="AQ536" s="15"/>
      <c r="AR536" s="10"/>
      <c r="AS536" s="15" t="n">
        <v>4.658220544909</v>
      </c>
      <c r="AT536" s="10" t="n">
        <v>46582.20544909</v>
      </c>
      <c r="AU536" s="15" t="n">
        <v>4.388109791749</v>
      </c>
      <c r="AV536" s="10" t="n">
        <v>43881.1</v>
      </c>
    </row>
    <row r="537" customFormat="false" ht="12.75" hidden="false" customHeight="false" outlineLevel="0" collapsed="false">
      <c r="A537" s="12" t="n">
        <v>68006</v>
      </c>
      <c r="B537" s="12" t="s">
        <v>536</v>
      </c>
      <c r="C537" s="13" t="n">
        <f aca="false">D537/10000</f>
        <v>304.501151660986</v>
      </c>
      <c r="D537" s="14" t="n">
        <f aca="false">SUMPRODUCT((MOD(COLUMN(E537:AV537),4)=2)*(E537:AV537))</f>
        <v>3045011.51660986</v>
      </c>
      <c r="E537" s="13" t="n">
        <v>23.4168691929</v>
      </c>
      <c r="F537" s="14" t="n">
        <v>234168.691929</v>
      </c>
      <c r="G537" s="13" t="n">
        <v>25.7113615703</v>
      </c>
      <c r="H537" s="14" t="n">
        <v>257113.62</v>
      </c>
      <c r="I537" s="13"/>
      <c r="J537" s="14"/>
      <c r="K537" s="13"/>
      <c r="L537" s="14"/>
      <c r="M537" s="13" t="n">
        <v>3.85189109537</v>
      </c>
      <c r="N537" s="14" t="n">
        <v>38518.9109537</v>
      </c>
      <c r="O537" s="13" t="n">
        <v>8.11465788052</v>
      </c>
      <c r="P537" s="14" t="n">
        <v>81146.58</v>
      </c>
      <c r="Q537" s="13"/>
      <c r="R537" s="14"/>
      <c r="S537" s="13"/>
      <c r="T537" s="14"/>
      <c r="U537" s="13"/>
      <c r="V537" s="14"/>
      <c r="W537" s="13"/>
      <c r="X537" s="14"/>
      <c r="Y537" s="13" t="n">
        <v>255.316259129</v>
      </c>
      <c r="Z537" s="14" t="n">
        <v>2553162.59129</v>
      </c>
      <c r="AA537" s="13" t="n">
        <v>250.184292579</v>
      </c>
      <c r="AB537" s="14" t="n">
        <v>2501842.93</v>
      </c>
      <c r="AC537" s="13" t="n">
        <v>17.23354413991</v>
      </c>
      <c r="AD537" s="14" t="n">
        <v>172335.4413991</v>
      </c>
      <c r="AE537" s="13" t="n">
        <v>15.8082515273</v>
      </c>
      <c r="AF537" s="14" t="n">
        <v>158082.52</v>
      </c>
      <c r="AG537" s="13" t="n">
        <v>2.4272521722543</v>
      </c>
      <c r="AH537" s="14" t="n">
        <v>24272.521722543</v>
      </c>
      <c r="AI537" s="13" t="n">
        <v>2.4272521722543</v>
      </c>
      <c r="AJ537" s="14" t="n">
        <v>24272.52</v>
      </c>
      <c r="AK537" s="13" t="n">
        <v>1.68425336075</v>
      </c>
      <c r="AL537" s="14" t="n">
        <v>16842.5336075</v>
      </c>
      <c r="AM537" s="13" t="n">
        <v>1.68425336075</v>
      </c>
      <c r="AN537" s="14" t="n">
        <v>16842.53</v>
      </c>
      <c r="AO537" s="13"/>
      <c r="AP537" s="14"/>
      <c r="AQ537" s="13"/>
      <c r="AR537" s="14"/>
      <c r="AS537" s="13" t="n">
        <v>0.571082570802</v>
      </c>
      <c r="AT537" s="14" t="n">
        <v>5710.82570802</v>
      </c>
      <c r="AU537" s="13" t="n">
        <v>0.571082570802</v>
      </c>
      <c r="AV537" s="14" t="n">
        <v>5710.83</v>
      </c>
    </row>
    <row r="538" customFormat="false" ht="12.75" hidden="false" customHeight="false" outlineLevel="0" collapsed="false">
      <c r="A538" s="8" t="n">
        <v>68007</v>
      </c>
      <c r="B538" s="8" t="s">
        <v>537</v>
      </c>
      <c r="C538" s="15" t="n">
        <f aca="false">D538/10000</f>
        <v>1157.73401771498</v>
      </c>
      <c r="D538" s="10" t="n">
        <f aca="false">SUMPRODUCT((MOD(COLUMN(E538:AV538),4)=2)*(E538:AV538))</f>
        <v>11577340.1771498</v>
      </c>
      <c r="E538" s="15" t="n">
        <v>75.48548173293</v>
      </c>
      <c r="F538" s="10" t="n">
        <v>754854.8173293</v>
      </c>
      <c r="G538" s="15" t="n">
        <v>83.09800404333</v>
      </c>
      <c r="H538" s="10" t="n">
        <v>830980.04</v>
      </c>
      <c r="I538" s="15"/>
      <c r="J538" s="10"/>
      <c r="K538" s="15"/>
      <c r="L538" s="10"/>
      <c r="M538" s="15" t="n">
        <v>17.2479924054</v>
      </c>
      <c r="N538" s="10" t="n">
        <v>172479.924054</v>
      </c>
      <c r="O538" s="15" t="n">
        <v>18.69822623746</v>
      </c>
      <c r="P538" s="10" t="n">
        <v>186982.26</v>
      </c>
      <c r="Q538" s="15" t="n">
        <v>3.1918540892</v>
      </c>
      <c r="R538" s="10" t="n">
        <v>31918.540892</v>
      </c>
      <c r="S538" s="15" t="n">
        <v>4.87503455513</v>
      </c>
      <c r="T538" s="10" t="n">
        <v>48750.35</v>
      </c>
      <c r="U538" s="15" t="n">
        <v>2.18861574938</v>
      </c>
      <c r="V538" s="10" t="n">
        <v>21886.1574938</v>
      </c>
      <c r="W538" s="15" t="n">
        <v>1.39803850944</v>
      </c>
      <c r="X538" s="10" t="n">
        <v>13980.39</v>
      </c>
      <c r="Y538" s="15" t="n">
        <v>586.999479116</v>
      </c>
      <c r="Z538" s="10" t="n">
        <v>5869994.79116</v>
      </c>
      <c r="AA538" s="15" t="n">
        <v>566.924108162</v>
      </c>
      <c r="AB538" s="10" t="n">
        <v>5669241.08</v>
      </c>
      <c r="AC538" s="15" t="n">
        <v>47.99015985018</v>
      </c>
      <c r="AD538" s="10" t="n">
        <v>479901.5985018</v>
      </c>
      <c r="AE538" s="15" t="n">
        <v>57.82358686148</v>
      </c>
      <c r="AF538" s="10" t="n">
        <v>578235.87</v>
      </c>
      <c r="AG538" s="15" t="n">
        <v>416.94692711933</v>
      </c>
      <c r="AH538" s="10" t="n">
        <v>4169469.2711933</v>
      </c>
      <c r="AI538" s="15" t="n">
        <v>402.09684455433</v>
      </c>
      <c r="AJ538" s="10" t="n">
        <v>4020968.45</v>
      </c>
      <c r="AK538" s="15"/>
      <c r="AL538" s="10"/>
      <c r="AM538" s="15" t="n">
        <v>15.1366671396</v>
      </c>
      <c r="AN538" s="10" t="n">
        <v>151366.67</v>
      </c>
      <c r="AO538" s="15"/>
      <c r="AP538" s="10"/>
      <c r="AQ538" s="15"/>
      <c r="AR538" s="10"/>
      <c r="AS538" s="15" t="n">
        <v>7.68350765256</v>
      </c>
      <c r="AT538" s="10" t="n">
        <v>76835.0765256</v>
      </c>
      <c r="AU538" s="15" t="n">
        <v>7.68350765256</v>
      </c>
      <c r="AV538" s="10" t="n">
        <v>76835.08</v>
      </c>
    </row>
    <row r="539" customFormat="false" ht="12.75" hidden="false" customHeight="false" outlineLevel="0" collapsed="false">
      <c r="A539" s="12" t="n">
        <v>68008</v>
      </c>
      <c r="B539" s="12" t="s">
        <v>538</v>
      </c>
      <c r="C539" s="13" t="n">
        <f aca="false">D539/10000</f>
        <v>772.407389559488</v>
      </c>
      <c r="D539" s="14" t="n">
        <f aca="false">SUMPRODUCT((MOD(COLUMN(E539:AV539),4)=2)*(E539:AV539))</f>
        <v>7724073.89559488</v>
      </c>
      <c r="E539" s="13" t="n">
        <v>20.5784911246</v>
      </c>
      <c r="F539" s="14" t="n">
        <v>205784.911246</v>
      </c>
      <c r="G539" s="13" t="n">
        <v>23.5379383438</v>
      </c>
      <c r="H539" s="14" t="n">
        <v>235379.38</v>
      </c>
      <c r="I539" s="13"/>
      <c r="J539" s="14"/>
      <c r="K539" s="13"/>
      <c r="L539" s="14"/>
      <c r="M539" s="13" t="n">
        <v>0.675325489181</v>
      </c>
      <c r="N539" s="14" t="n">
        <v>6753.25489181</v>
      </c>
      <c r="O539" s="13" t="n">
        <v>1.929771989361</v>
      </c>
      <c r="P539" s="14" t="n">
        <v>19297.72</v>
      </c>
      <c r="Q539" s="13" t="n">
        <v>0.764973694458</v>
      </c>
      <c r="R539" s="14" t="n">
        <v>7649.73694458</v>
      </c>
      <c r="S539" s="13" t="n">
        <v>0.764973694458</v>
      </c>
      <c r="T539" s="14" t="n">
        <v>7649.74</v>
      </c>
      <c r="U539" s="13"/>
      <c r="V539" s="14"/>
      <c r="W539" s="13"/>
      <c r="X539" s="14"/>
      <c r="Y539" s="13" t="n">
        <v>451.885154068</v>
      </c>
      <c r="Z539" s="14" t="n">
        <v>4518851.54068</v>
      </c>
      <c r="AA539" s="13" t="n">
        <v>448.174414962</v>
      </c>
      <c r="AB539" s="14" t="n">
        <v>4481744.15</v>
      </c>
      <c r="AC539" s="13" t="n">
        <v>29.8467871243</v>
      </c>
      <c r="AD539" s="14" t="n">
        <v>298467.871243</v>
      </c>
      <c r="AE539" s="13" t="n">
        <v>29.343632511</v>
      </c>
      <c r="AF539" s="14" t="n">
        <v>293436.33</v>
      </c>
      <c r="AG539" s="13" t="n">
        <v>267.53793950106</v>
      </c>
      <c r="AH539" s="14" t="n">
        <v>2675379.3950106</v>
      </c>
      <c r="AI539" s="13" t="n">
        <v>261.03011827706</v>
      </c>
      <c r="AJ539" s="14" t="n">
        <v>2610301.18</v>
      </c>
      <c r="AK539" s="13" t="n">
        <v>0.908773896283</v>
      </c>
      <c r="AL539" s="14" t="n">
        <v>9087.73896283</v>
      </c>
      <c r="AM539" s="13" t="n">
        <v>7.416595120493</v>
      </c>
      <c r="AN539" s="14" t="n">
        <v>74165.95</v>
      </c>
      <c r="AO539" s="13"/>
      <c r="AP539" s="14"/>
      <c r="AQ539" s="13"/>
      <c r="AR539" s="14"/>
      <c r="AS539" s="13" t="n">
        <v>0.209944661606</v>
      </c>
      <c r="AT539" s="14" t="n">
        <v>2099.44661606</v>
      </c>
      <c r="AU539" s="13" t="n">
        <v>0.209944661606</v>
      </c>
      <c r="AV539" s="14" t="n">
        <v>2099.45</v>
      </c>
    </row>
    <row r="540" customFormat="false" ht="12.75" hidden="false" customHeight="false" outlineLevel="0" collapsed="false">
      <c r="A540" s="8" t="n">
        <v>68009</v>
      </c>
      <c r="B540" s="8" t="s">
        <v>539</v>
      </c>
      <c r="C540" s="15" t="n">
        <f aca="false">D540/10000</f>
        <v>966.595571019529</v>
      </c>
      <c r="D540" s="10" t="n">
        <f aca="false">SUMPRODUCT((MOD(COLUMN(E540:AV540),4)=2)*(E540:AV540))</f>
        <v>9665955.71019529</v>
      </c>
      <c r="E540" s="15" t="n">
        <v>39.7807841979</v>
      </c>
      <c r="F540" s="10" t="n">
        <v>397807.841979</v>
      </c>
      <c r="G540" s="15" t="n">
        <v>40.9916648469</v>
      </c>
      <c r="H540" s="10" t="n">
        <v>409916.65</v>
      </c>
      <c r="I540" s="15"/>
      <c r="J540" s="10"/>
      <c r="K540" s="15"/>
      <c r="L540" s="10"/>
      <c r="M540" s="15" t="n">
        <v>19.324560906383</v>
      </c>
      <c r="N540" s="10" t="n">
        <v>193245.60906383</v>
      </c>
      <c r="O540" s="15" t="n">
        <v>20.697774112393</v>
      </c>
      <c r="P540" s="10" t="n">
        <v>206977.74</v>
      </c>
      <c r="Q540" s="15" t="n">
        <v>2.91998127428</v>
      </c>
      <c r="R540" s="10" t="n">
        <v>29199.8127428</v>
      </c>
      <c r="S540" s="15" t="n">
        <v>2.91998127428</v>
      </c>
      <c r="T540" s="10" t="n">
        <v>29199.81</v>
      </c>
      <c r="U540" s="15" t="n">
        <v>0.829968957716</v>
      </c>
      <c r="V540" s="10" t="n">
        <v>8299.68957716</v>
      </c>
      <c r="W540" s="15" t="n">
        <v>0.829968957716</v>
      </c>
      <c r="X540" s="10" t="n">
        <v>8299.69</v>
      </c>
      <c r="Y540" s="15" t="n">
        <v>539.962045358</v>
      </c>
      <c r="Z540" s="10" t="n">
        <v>5399620.45358</v>
      </c>
      <c r="AA540" s="15" t="n">
        <v>533.04395774</v>
      </c>
      <c r="AB540" s="10" t="n">
        <v>5330439.58</v>
      </c>
      <c r="AC540" s="15" t="n">
        <v>83.762413865292</v>
      </c>
      <c r="AD540" s="10" t="n">
        <v>837624.13865292</v>
      </c>
      <c r="AE540" s="15" t="n">
        <v>88.09640762785</v>
      </c>
      <c r="AF540" s="10" t="n">
        <v>880964.08</v>
      </c>
      <c r="AG540" s="15" t="n">
        <v>220.5027405377</v>
      </c>
      <c r="AH540" s="10" t="n">
        <v>2205027.405377</v>
      </c>
      <c r="AI540" s="15" t="n">
        <v>218.5701326407</v>
      </c>
      <c r="AJ540" s="10" t="n">
        <v>2185701.33</v>
      </c>
      <c r="AK540" s="15" t="n">
        <v>3.53068441929752</v>
      </c>
      <c r="AL540" s="10" t="n">
        <v>35306.8441929752</v>
      </c>
      <c r="AM540" s="15" t="n">
        <v>5.46329231641752</v>
      </c>
      <c r="AN540" s="10" t="n">
        <v>54632.93</v>
      </c>
      <c r="AO540" s="15"/>
      <c r="AP540" s="10"/>
      <c r="AQ540" s="15"/>
      <c r="AR540" s="10"/>
      <c r="AS540" s="15" t="n">
        <v>55.98239150296</v>
      </c>
      <c r="AT540" s="10" t="n">
        <v>559823.9150296</v>
      </c>
      <c r="AU540" s="15" t="n">
        <v>55.98239150296</v>
      </c>
      <c r="AV540" s="10" t="n">
        <v>559823.92</v>
      </c>
    </row>
    <row r="541" customFormat="false" ht="12.75" hidden="false" customHeight="false" outlineLevel="0" collapsed="false">
      <c r="A541" s="12" t="n">
        <v>68010</v>
      </c>
      <c r="B541" s="12" t="s">
        <v>540</v>
      </c>
      <c r="C541" s="13" t="n">
        <f aca="false">D541/10000</f>
        <v>421.004933453931</v>
      </c>
      <c r="D541" s="14" t="n">
        <f aca="false">SUMPRODUCT((MOD(COLUMN(E541:AV541),4)=2)*(E541:AV541))</f>
        <v>4210049.33453931</v>
      </c>
      <c r="E541" s="13" t="n">
        <v>53.2000370739</v>
      </c>
      <c r="F541" s="14" t="n">
        <v>532000.370739</v>
      </c>
      <c r="G541" s="13" t="n">
        <v>55.0480000895</v>
      </c>
      <c r="H541" s="14" t="n">
        <v>550480</v>
      </c>
      <c r="I541" s="13" t="n">
        <v>0.505993130651</v>
      </c>
      <c r="J541" s="14" t="n">
        <v>5059.93130651</v>
      </c>
      <c r="K541" s="13" t="n">
        <v>0.873027670527</v>
      </c>
      <c r="L541" s="14" t="n">
        <v>8730.28</v>
      </c>
      <c r="M541" s="13" t="n">
        <v>7.01209195656952</v>
      </c>
      <c r="N541" s="14" t="n">
        <v>70120.9195656952</v>
      </c>
      <c r="O541" s="13" t="n">
        <v>7.0351504487025</v>
      </c>
      <c r="P541" s="14" t="n">
        <v>70351.51</v>
      </c>
      <c r="Q541" s="13" t="n">
        <v>1.43944832603</v>
      </c>
      <c r="R541" s="14" t="n">
        <v>14394.4832603</v>
      </c>
      <c r="S541" s="13" t="n">
        <v>1.43944832603</v>
      </c>
      <c r="T541" s="14" t="n">
        <v>14394.48</v>
      </c>
      <c r="U541" s="13" t="n">
        <v>0.61290358333</v>
      </c>
      <c r="V541" s="14" t="n">
        <v>6129.0358333</v>
      </c>
      <c r="W541" s="13" t="n">
        <v>0.61290358333</v>
      </c>
      <c r="X541" s="14" t="n">
        <v>6129.04</v>
      </c>
      <c r="Y541" s="13" t="n">
        <v>212.885171925</v>
      </c>
      <c r="Z541" s="14" t="n">
        <v>2128851.71925</v>
      </c>
      <c r="AA541" s="13" t="n">
        <v>215.830212749</v>
      </c>
      <c r="AB541" s="14" t="n">
        <v>2158302.13</v>
      </c>
      <c r="AC541" s="13" t="n">
        <v>68.553092595545</v>
      </c>
      <c r="AD541" s="14" t="n">
        <v>685530.92595545</v>
      </c>
      <c r="AE541" s="13" t="n">
        <v>63.369995723042</v>
      </c>
      <c r="AF541" s="14" t="n">
        <v>633699.96</v>
      </c>
      <c r="AG541" s="13" t="n">
        <v>75.59185522831</v>
      </c>
      <c r="AH541" s="14" t="n">
        <v>755918.5522831</v>
      </c>
      <c r="AI541" s="13" t="n">
        <v>75.59185522828</v>
      </c>
      <c r="AJ541" s="14" t="n">
        <v>755918.55</v>
      </c>
      <c r="AK541" s="13" t="n">
        <v>0.0802638807656</v>
      </c>
      <c r="AL541" s="14" t="n">
        <v>802.638807656</v>
      </c>
      <c r="AM541" s="13" t="n">
        <v>0.0802638807656</v>
      </c>
      <c r="AN541" s="14" t="n">
        <v>802.64</v>
      </c>
      <c r="AO541" s="13"/>
      <c r="AP541" s="14"/>
      <c r="AQ541" s="13"/>
      <c r="AR541" s="14"/>
      <c r="AS541" s="13" t="n">
        <v>1.12407575383</v>
      </c>
      <c r="AT541" s="14" t="n">
        <v>11240.7575383</v>
      </c>
      <c r="AU541" s="13" t="n">
        <v>1.12407575383</v>
      </c>
      <c r="AV541" s="14" t="n">
        <v>11240.76</v>
      </c>
    </row>
    <row r="542" customFormat="false" ht="12.75" hidden="false" customHeight="false" outlineLevel="0" collapsed="false">
      <c r="A542" s="8" t="n">
        <v>68011</v>
      </c>
      <c r="B542" s="8" t="s">
        <v>541</v>
      </c>
      <c r="C542" s="15" t="n">
        <f aca="false">D542/10000</f>
        <v>804.48569145639</v>
      </c>
      <c r="D542" s="10" t="n">
        <f aca="false">SUMPRODUCT((MOD(COLUMN(E542:AV542),4)=2)*(E542:AV542))</f>
        <v>8044856.9145639</v>
      </c>
      <c r="E542" s="15" t="n">
        <v>57.92866870072</v>
      </c>
      <c r="F542" s="10" t="n">
        <v>579286.6870072</v>
      </c>
      <c r="G542" s="15" t="n">
        <v>65.37312866462</v>
      </c>
      <c r="H542" s="10" t="n">
        <v>653731.28</v>
      </c>
      <c r="I542" s="15" t="n">
        <v>5.97318734567</v>
      </c>
      <c r="J542" s="10" t="n">
        <v>59731.8734567</v>
      </c>
      <c r="K542" s="15" t="n">
        <v>10.4012249588</v>
      </c>
      <c r="L542" s="10" t="n">
        <v>104012.25</v>
      </c>
      <c r="M542" s="15" t="n">
        <v>49.59978897584</v>
      </c>
      <c r="N542" s="10" t="n">
        <v>495997.8897584</v>
      </c>
      <c r="O542" s="15" t="n">
        <v>46.73753555552</v>
      </c>
      <c r="P542" s="10" t="n">
        <v>467375.35</v>
      </c>
      <c r="Q542" s="15" t="n">
        <v>1.8498460246</v>
      </c>
      <c r="R542" s="10" t="n">
        <v>18498.460246</v>
      </c>
      <c r="S542" s="15" t="n">
        <v>1.8498460246</v>
      </c>
      <c r="T542" s="10" t="n">
        <v>18498.46</v>
      </c>
      <c r="U542" s="15" t="n">
        <v>1.2110644394</v>
      </c>
      <c r="V542" s="10" t="n">
        <v>12110.644394</v>
      </c>
      <c r="W542" s="15" t="n">
        <v>1.19694410376</v>
      </c>
      <c r="X542" s="10" t="n">
        <v>11969.44</v>
      </c>
      <c r="Y542" s="15" t="n">
        <v>397.825715402</v>
      </c>
      <c r="Z542" s="10" t="n">
        <v>3978257.15402</v>
      </c>
      <c r="AA542" s="15" t="n">
        <v>371.203185941</v>
      </c>
      <c r="AB542" s="10" t="n">
        <v>3712031.86</v>
      </c>
      <c r="AC542" s="15" t="n">
        <v>105.39755183983</v>
      </c>
      <c r="AD542" s="10" t="n">
        <v>1053975.5183983</v>
      </c>
      <c r="AE542" s="15" t="n">
        <v>122.60143466193</v>
      </c>
      <c r="AF542" s="10" t="n">
        <v>1226014.34</v>
      </c>
      <c r="AG542" s="15" t="n">
        <v>142.20362103298</v>
      </c>
      <c r="AH542" s="10" t="n">
        <v>1422036.2103298</v>
      </c>
      <c r="AI542" s="15" t="n">
        <v>142.57867159398</v>
      </c>
      <c r="AJ542" s="10" t="n">
        <v>1425786.71</v>
      </c>
      <c r="AK542" s="15" t="n">
        <v>5.18656820562</v>
      </c>
      <c r="AL542" s="10" t="n">
        <v>51865.6820562</v>
      </c>
      <c r="AM542" s="15" t="n">
        <v>6.00472434289</v>
      </c>
      <c r="AN542" s="10" t="n">
        <v>60047.25</v>
      </c>
      <c r="AO542" s="15"/>
      <c r="AP542" s="10"/>
      <c r="AQ542" s="15"/>
      <c r="AR542" s="10"/>
      <c r="AS542" s="15" t="n">
        <v>37.30967948973</v>
      </c>
      <c r="AT542" s="10" t="n">
        <v>373096.7948973</v>
      </c>
      <c r="AU542" s="15" t="n">
        <v>36.53899561018</v>
      </c>
      <c r="AV542" s="10" t="n">
        <v>365389.96</v>
      </c>
    </row>
    <row r="543" customFormat="false" ht="12.75" hidden="false" customHeight="false" outlineLevel="0" collapsed="false">
      <c r="A543" s="12" t="n">
        <v>68012</v>
      </c>
      <c r="B543" s="12" t="s">
        <v>542</v>
      </c>
      <c r="C543" s="13" t="n">
        <f aca="false">D543/10000</f>
        <v>866.98805268855</v>
      </c>
      <c r="D543" s="14" t="n">
        <f aca="false">SUMPRODUCT((MOD(COLUMN(E543:AV543),4)=2)*(E543:AV543))</f>
        <v>8669880.5268855</v>
      </c>
      <c r="E543" s="13" t="n">
        <v>59.65650730731</v>
      </c>
      <c r="F543" s="14" t="n">
        <v>596565.0730731</v>
      </c>
      <c r="G543" s="13" t="n">
        <v>66.23229032391</v>
      </c>
      <c r="H543" s="14" t="n">
        <v>662322.9</v>
      </c>
      <c r="I543" s="13"/>
      <c r="J543" s="14"/>
      <c r="K543" s="13" t="n">
        <v>0.105871582613</v>
      </c>
      <c r="L543" s="14" t="n">
        <v>1058.72</v>
      </c>
      <c r="M543" s="13" t="n">
        <v>47.054013994693</v>
      </c>
      <c r="N543" s="14" t="n">
        <v>470540.13994693</v>
      </c>
      <c r="O543" s="13" t="n">
        <v>70.7215122979</v>
      </c>
      <c r="P543" s="14" t="n">
        <v>707215.13</v>
      </c>
      <c r="Q543" s="13" t="n">
        <v>2.61797667165</v>
      </c>
      <c r="R543" s="14" t="n">
        <v>26179.7667165</v>
      </c>
      <c r="S543" s="13" t="n">
        <v>2.61797667165</v>
      </c>
      <c r="T543" s="14" t="n">
        <v>26179.77</v>
      </c>
      <c r="U543" s="13" t="n">
        <v>4.1517183418</v>
      </c>
      <c r="V543" s="14" t="n">
        <v>41517.183418</v>
      </c>
      <c r="W543" s="13" t="n">
        <v>4.850295197274</v>
      </c>
      <c r="X543" s="14" t="n">
        <v>48502.95</v>
      </c>
      <c r="Y543" s="13" t="n">
        <v>471.403944219</v>
      </c>
      <c r="Z543" s="14" t="n">
        <v>4714039.44219</v>
      </c>
      <c r="AA543" s="13" t="n">
        <v>389.199424359</v>
      </c>
      <c r="AB543" s="14" t="n">
        <v>3891994.24</v>
      </c>
      <c r="AC543" s="13" t="n">
        <v>88.96149058352</v>
      </c>
      <c r="AD543" s="14" t="n">
        <v>889614.9058352</v>
      </c>
      <c r="AE543" s="13" t="n">
        <v>139.79300055002</v>
      </c>
      <c r="AF543" s="14" t="n">
        <v>1397930</v>
      </c>
      <c r="AG543" s="13" t="n">
        <v>155.931450117826</v>
      </c>
      <c r="AH543" s="14" t="n">
        <v>1559314.50117826</v>
      </c>
      <c r="AI543" s="13" t="n">
        <v>152.39795383968</v>
      </c>
      <c r="AJ543" s="14" t="n">
        <v>1523979.54</v>
      </c>
      <c r="AK543" s="13" t="n">
        <v>11.5610807167606</v>
      </c>
      <c r="AL543" s="14" t="n">
        <v>115610.807167606</v>
      </c>
      <c r="AM543" s="13" t="n">
        <v>15.4746504875606</v>
      </c>
      <c r="AN543" s="14" t="n">
        <v>154746.5</v>
      </c>
      <c r="AO543" s="13"/>
      <c r="AP543" s="14"/>
      <c r="AQ543" s="13"/>
      <c r="AR543" s="14"/>
      <c r="AS543" s="13" t="n">
        <v>25.64987073599</v>
      </c>
      <c r="AT543" s="14" t="n">
        <v>256498.7073599</v>
      </c>
      <c r="AU543" s="13" t="n">
        <v>25.59507737819</v>
      </c>
      <c r="AV543" s="14" t="n">
        <v>255950.77</v>
      </c>
    </row>
    <row r="544" customFormat="false" ht="12.75" hidden="false" customHeight="false" outlineLevel="0" collapsed="false">
      <c r="A544" s="8" t="n">
        <v>68013</v>
      </c>
      <c r="B544" s="8" t="s">
        <v>543</v>
      </c>
      <c r="C544" s="15" t="n">
        <f aca="false">D544/10000</f>
        <v>513.105040368265</v>
      </c>
      <c r="D544" s="10" t="n">
        <f aca="false">SUMPRODUCT((MOD(COLUMN(E544:AV544),4)=2)*(E544:AV544))</f>
        <v>5131050.40368265</v>
      </c>
      <c r="E544" s="15" t="n">
        <v>54.08837801278</v>
      </c>
      <c r="F544" s="10" t="n">
        <v>540883.7801278</v>
      </c>
      <c r="G544" s="15" t="n">
        <v>56.22599458478</v>
      </c>
      <c r="H544" s="10" t="n">
        <v>562259.94</v>
      </c>
      <c r="I544" s="15"/>
      <c r="J544" s="10"/>
      <c r="K544" s="15"/>
      <c r="L544" s="10"/>
      <c r="M544" s="15" t="n">
        <v>7.297332709725</v>
      </c>
      <c r="N544" s="10" t="n">
        <v>72973.32709725</v>
      </c>
      <c r="O544" s="15" t="n">
        <v>8.451980506535</v>
      </c>
      <c r="P544" s="10" t="n">
        <v>84519.81</v>
      </c>
      <c r="Q544" s="15"/>
      <c r="R544" s="10"/>
      <c r="S544" s="15"/>
      <c r="T544" s="10"/>
      <c r="U544" s="15" t="n">
        <v>1.71739671513</v>
      </c>
      <c r="V544" s="10" t="n">
        <v>17173.9671513</v>
      </c>
      <c r="W544" s="15" t="n">
        <v>0.853867172583</v>
      </c>
      <c r="X544" s="10" t="n">
        <v>8538.67</v>
      </c>
      <c r="Y544" s="15" t="n">
        <v>334.089239529</v>
      </c>
      <c r="Z544" s="10" t="n">
        <v>3340892.39529</v>
      </c>
      <c r="AA544" s="15" t="n">
        <v>332.767165526</v>
      </c>
      <c r="AB544" s="10" t="n">
        <v>3327671.66</v>
      </c>
      <c r="AC544" s="15" t="n">
        <v>84.90802509893</v>
      </c>
      <c r="AD544" s="10" t="n">
        <v>849080.2509893</v>
      </c>
      <c r="AE544" s="15" t="n">
        <v>83.80136427563</v>
      </c>
      <c r="AF544" s="10" t="n">
        <v>838013.64</v>
      </c>
      <c r="AG544" s="15" t="n">
        <v>31.0046683027</v>
      </c>
      <c r="AH544" s="10" t="n">
        <v>310046.683027</v>
      </c>
      <c r="AI544" s="15" t="n">
        <v>31.0046683027</v>
      </c>
      <c r="AJ544" s="10" t="n">
        <v>310046.68</v>
      </c>
      <c r="AK544" s="15"/>
      <c r="AL544" s="10"/>
      <c r="AM544" s="15"/>
      <c r="AN544" s="10"/>
      <c r="AO544" s="15"/>
      <c r="AP544" s="10"/>
      <c r="AQ544" s="15"/>
      <c r="AR544" s="10"/>
      <c r="AS544" s="15"/>
      <c r="AT544" s="10"/>
      <c r="AU544" s="15"/>
      <c r="AV544" s="10"/>
    </row>
    <row r="545" customFormat="false" ht="12.75" hidden="false" customHeight="false" outlineLevel="0" collapsed="false">
      <c r="A545" s="12" t="n">
        <v>68014</v>
      </c>
      <c r="B545" s="12" t="s">
        <v>544</v>
      </c>
      <c r="C545" s="13" t="n">
        <f aca="false">D545/10000</f>
        <v>489.57964789281</v>
      </c>
      <c r="D545" s="14" t="n">
        <f aca="false">SUMPRODUCT((MOD(COLUMN(E545:AV545),4)=2)*(E545:AV545))</f>
        <v>4895796.4789281</v>
      </c>
      <c r="E545" s="13" t="n">
        <v>26.090897534797</v>
      </c>
      <c r="F545" s="14" t="n">
        <v>260908.97534797</v>
      </c>
      <c r="G545" s="13" t="n">
        <v>28.221873899097</v>
      </c>
      <c r="H545" s="14" t="n">
        <v>282218.74</v>
      </c>
      <c r="I545" s="13"/>
      <c r="J545" s="14"/>
      <c r="K545" s="13"/>
      <c r="L545" s="14"/>
      <c r="M545" s="13" t="n">
        <v>5.420979856539</v>
      </c>
      <c r="N545" s="14" t="n">
        <v>54209.79856539</v>
      </c>
      <c r="O545" s="13" t="n">
        <v>3.772595484509</v>
      </c>
      <c r="P545" s="14" t="n">
        <v>37725.96</v>
      </c>
      <c r="Q545" s="13" t="n">
        <v>1.658937926968</v>
      </c>
      <c r="R545" s="14" t="n">
        <v>16589.37926968</v>
      </c>
      <c r="S545" s="13" t="n">
        <v>1.658937926968</v>
      </c>
      <c r="T545" s="14" t="n">
        <v>16589.38</v>
      </c>
      <c r="U545" s="13" t="n">
        <v>0.519042930496</v>
      </c>
      <c r="V545" s="14" t="n">
        <v>5190.42930496</v>
      </c>
      <c r="W545" s="13" t="n">
        <v>0.519042930496</v>
      </c>
      <c r="X545" s="14" t="n">
        <v>5190.43</v>
      </c>
      <c r="Y545" s="13"/>
      <c r="Z545" s="14"/>
      <c r="AA545" s="13"/>
      <c r="AB545" s="14"/>
      <c r="AC545" s="13" t="n">
        <v>75.73621329075</v>
      </c>
      <c r="AD545" s="14" t="n">
        <v>757362.1329075</v>
      </c>
      <c r="AE545" s="13" t="n">
        <v>75.25362129845</v>
      </c>
      <c r="AF545" s="14" t="n">
        <v>752536.21</v>
      </c>
      <c r="AG545" s="13" t="n">
        <v>334.79703349756</v>
      </c>
      <c r="AH545" s="14" t="n">
        <v>3347970.3349756</v>
      </c>
      <c r="AI545" s="13" t="n">
        <v>300.9862013456</v>
      </c>
      <c r="AJ545" s="14" t="n">
        <v>3009862.01</v>
      </c>
      <c r="AK545" s="13" t="n">
        <v>45.3565428557</v>
      </c>
      <c r="AL545" s="14" t="n">
        <v>453565.428557</v>
      </c>
      <c r="AM545" s="13" t="n">
        <v>79.1673750076</v>
      </c>
      <c r="AN545" s="14" t="n">
        <v>791673.76</v>
      </c>
      <c r="AO545" s="13"/>
      <c r="AP545" s="14"/>
      <c r="AQ545" s="13"/>
      <c r="AR545" s="14"/>
      <c r="AS545" s="13"/>
      <c r="AT545" s="14"/>
      <c r="AU545" s="13"/>
      <c r="AV545" s="14"/>
    </row>
    <row r="546" customFormat="false" ht="12.75" hidden="false" customHeight="false" outlineLevel="0" collapsed="false">
      <c r="A546" s="8" t="n">
        <v>68015</v>
      </c>
      <c r="B546" s="8" t="s">
        <v>545</v>
      </c>
      <c r="C546" s="15" t="n">
        <f aca="false">D546/10000</f>
        <v>1278.73161353026</v>
      </c>
      <c r="D546" s="10" t="n">
        <f aca="false">SUMPRODUCT((MOD(COLUMN(E546:AV546),4)=2)*(E546:AV546))</f>
        <v>12787316.1353026</v>
      </c>
      <c r="E546" s="15" t="n">
        <v>73.09920178474</v>
      </c>
      <c r="F546" s="10" t="n">
        <v>730992.0178474</v>
      </c>
      <c r="G546" s="15" t="n">
        <v>86.03553449214</v>
      </c>
      <c r="H546" s="10" t="n">
        <v>860355.34</v>
      </c>
      <c r="I546" s="15" t="n">
        <v>1.130812664807</v>
      </c>
      <c r="J546" s="10" t="n">
        <v>11308.12664807</v>
      </c>
      <c r="K546" s="15" t="n">
        <v>1.130812664807</v>
      </c>
      <c r="L546" s="10" t="n">
        <v>11308.13</v>
      </c>
      <c r="M546" s="15" t="n">
        <v>91.364476754442</v>
      </c>
      <c r="N546" s="10" t="n">
        <v>913644.76754442</v>
      </c>
      <c r="O546" s="15" t="n">
        <v>89.325120142342</v>
      </c>
      <c r="P546" s="10" t="n">
        <v>893251.19</v>
      </c>
      <c r="Q546" s="15" t="n">
        <v>7.89566662227</v>
      </c>
      <c r="R546" s="10" t="n">
        <v>78956.6662227</v>
      </c>
      <c r="S546" s="15" t="n">
        <v>7.89566662227</v>
      </c>
      <c r="T546" s="10" t="n">
        <v>78956.66</v>
      </c>
      <c r="U546" s="15" t="n">
        <v>1.31027613062</v>
      </c>
      <c r="V546" s="10" t="n">
        <v>13102.7613062</v>
      </c>
      <c r="W546" s="15" t="n">
        <v>1.54999629381</v>
      </c>
      <c r="X546" s="10" t="n">
        <v>15499.96</v>
      </c>
      <c r="Y546" s="15" t="n">
        <v>218.455025633</v>
      </c>
      <c r="Z546" s="10" t="n">
        <v>2184550.25633</v>
      </c>
      <c r="AA546" s="15" t="n">
        <v>200.98269946</v>
      </c>
      <c r="AB546" s="10" t="n">
        <v>2009826.99</v>
      </c>
      <c r="AC546" s="15" t="n">
        <v>57.39926295198</v>
      </c>
      <c r="AD546" s="10" t="n">
        <v>573992.6295198</v>
      </c>
      <c r="AE546" s="15" t="n">
        <v>61.12703127002</v>
      </c>
      <c r="AF546" s="10" t="n">
        <v>611270.32</v>
      </c>
      <c r="AG546" s="15" t="n">
        <v>796.6408858083</v>
      </c>
      <c r="AH546" s="10" t="n">
        <v>7966408.858083</v>
      </c>
      <c r="AI546" s="15" t="n">
        <v>786.3281310592</v>
      </c>
      <c r="AJ546" s="10" t="n">
        <v>7863281.31</v>
      </c>
      <c r="AK546" s="15" t="n">
        <v>10.7563303985</v>
      </c>
      <c r="AL546" s="10" t="n">
        <v>107563.303985</v>
      </c>
      <c r="AM546" s="15" t="n">
        <v>21.7076316543</v>
      </c>
      <c r="AN546" s="10" t="n">
        <v>217076.32</v>
      </c>
      <c r="AO546" s="15"/>
      <c r="AP546" s="10"/>
      <c r="AQ546" s="15"/>
      <c r="AR546" s="10"/>
      <c r="AS546" s="15" t="n">
        <v>20.679674781604</v>
      </c>
      <c r="AT546" s="10" t="n">
        <v>206796.74781604</v>
      </c>
      <c r="AU546" s="15" t="n">
        <v>22.648989871504</v>
      </c>
      <c r="AV546" s="10" t="n">
        <v>226489.9</v>
      </c>
    </row>
    <row r="547" customFormat="false" ht="12.75" hidden="false" customHeight="false" outlineLevel="0" collapsed="false">
      <c r="A547" s="12" t="n">
        <v>68016</v>
      </c>
      <c r="B547" s="12" t="s">
        <v>546</v>
      </c>
      <c r="C547" s="13" t="n">
        <f aca="false">D547/10000</f>
        <v>947.23097860889</v>
      </c>
      <c r="D547" s="14" t="n">
        <f aca="false">SUMPRODUCT((MOD(COLUMN(E547:AV547),4)=2)*(E547:AV547))</f>
        <v>9472309.7860889</v>
      </c>
      <c r="E547" s="13" t="n">
        <v>40.728060778292</v>
      </c>
      <c r="F547" s="14" t="n">
        <v>407280.60778292</v>
      </c>
      <c r="G547" s="13" t="n">
        <v>46.980910886092</v>
      </c>
      <c r="H547" s="14" t="n">
        <v>469809.1</v>
      </c>
      <c r="I547" s="13" t="n">
        <v>1.094689461451</v>
      </c>
      <c r="J547" s="14" t="n">
        <v>10946.89461451</v>
      </c>
      <c r="K547" s="13" t="n">
        <v>1.094689461451</v>
      </c>
      <c r="L547" s="14" t="n">
        <v>10946.89</v>
      </c>
      <c r="M547" s="13" t="n">
        <v>22.21657038457</v>
      </c>
      <c r="N547" s="14" t="n">
        <v>222165.7038457</v>
      </c>
      <c r="O547" s="13" t="n">
        <v>22.89389528613</v>
      </c>
      <c r="P547" s="14" t="n">
        <v>228938.95</v>
      </c>
      <c r="Q547" s="13" t="n">
        <v>1.41835724243</v>
      </c>
      <c r="R547" s="14" t="n">
        <v>14183.5724243</v>
      </c>
      <c r="S547" s="13" t="n">
        <v>1.41835724243</v>
      </c>
      <c r="T547" s="14" t="n">
        <v>14183.57</v>
      </c>
      <c r="U547" s="13"/>
      <c r="V547" s="14"/>
      <c r="W547" s="13"/>
      <c r="X547" s="14"/>
      <c r="Y547" s="13" t="n">
        <v>658.829635646</v>
      </c>
      <c r="Z547" s="14" t="n">
        <v>6588296.35646</v>
      </c>
      <c r="AA547" s="13" t="n">
        <v>626.21417312</v>
      </c>
      <c r="AB547" s="14" t="n">
        <v>6262141.73</v>
      </c>
      <c r="AC547" s="13" t="n">
        <v>93.76349326585</v>
      </c>
      <c r="AD547" s="14" t="n">
        <v>937634.9326585</v>
      </c>
      <c r="AE547" s="13" t="n">
        <v>117.88867154144</v>
      </c>
      <c r="AF547" s="14" t="n">
        <v>1178886.71</v>
      </c>
      <c r="AG547" s="13" t="n">
        <v>88.8011578407518</v>
      </c>
      <c r="AH547" s="14" t="n">
        <v>888011.578407518</v>
      </c>
      <c r="AI547" s="13" t="n">
        <v>90.1362863692518</v>
      </c>
      <c r="AJ547" s="14" t="n">
        <v>901362.87</v>
      </c>
      <c r="AK547" s="13" t="n">
        <v>7.324115834685</v>
      </c>
      <c r="AL547" s="14" t="n">
        <v>73241.15834685</v>
      </c>
      <c r="AM547" s="13" t="n">
        <v>7.32411583468</v>
      </c>
      <c r="AN547" s="14" t="n">
        <v>73241.16</v>
      </c>
      <c r="AO547" s="13"/>
      <c r="AP547" s="14"/>
      <c r="AQ547" s="13"/>
      <c r="AR547" s="14"/>
      <c r="AS547" s="13" t="n">
        <v>33.05489815486</v>
      </c>
      <c r="AT547" s="14" t="n">
        <v>330548.9815486</v>
      </c>
      <c r="AU547" s="13" t="n">
        <v>33.279878867757</v>
      </c>
      <c r="AV547" s="14" t="n">
        <v>332798.79</v>
      </c>
    </row>
    <row r="548" customFormat="false" ht="12.75" hidden="false" customHeight="false" outlineLevel="0" collapsed="false">
      <c r="A548" s="8" t="n">
        <v>68017</v>
      </c>
      <c r="B548" s="8" t="s">
        <v>547</v>
      </c>
      <c r="C548" s="15" t="n">
        <f aca="false">D548/10000</f>
        <v>1071.87959145364</v>
      </c>
      <c r="D548" s="10" t="n">
        <f aca="false">SUMPRODUCT((MOD(COLUMN(E548:AV548),4)=2)*(E548:AV548))</f>
        <v>10718795.9145364</v>
      </c>
      <c r="E548" s="15" t="n">
        <v>49.9305686709</v>
      </c>
      <c r="F548" s="10" t="n">
        <v>499305.686709</v>
      </c>
      <c r="G548" s="15" t="n">
        <v>52.7820773974</v>
      </c>
      <c r="H548" s="10" t="n">
        <v>527820.77</v>
      </c>
      <c r="I548" s="15"/>
      <c r="J548" s="10"/>
      <c r="K548" s="15"/>
      <c r="L548" s="10"/>
      <c r="M548" s="15" t="n">
        <v>8.94303344746</v>
      </c>
      <c r="N548" s="10" t="n">
        <v>89430.3344746</v>
      </c>
      <c r="O548" s="15" t="n">
        <v>8.94303344746</v>
      </c>
      <c r="P548" s="10" t="n">
        <v>89430.33</v>
      </c>
      <c r="Q548" s="15" t="n">
        <v>2.46342287561</v>
      </c>
      <c r="R548" s="10" t="n">
        <v>24634.2287561</v>
      </c>
      <c r="S548" s="15" t="n">
        <v>2.46342287561</v>
      </c>
      <c r="T548" s="10" t="n">
        <v>24634.23</v>
      </c>
      <c r="U548" s="15" t="n">
        <v>0.546108567464</v>
      </c>
      <c r="V548" s="10" t="n">
        <v>5461.08567464</v>
      </c>
      <c r="W548" s="15"/>
      <c r="X548" s="10"/>
      <c r="Y548" s="15" t="n">
        <v>285.266092463</v>
      </c>
      <c r="Z548" s="10" t="n">
        <v>2852660.92463</v>
      </c>
      <c r="AA548" s="15" t="n">
        <v>277.727964436</v>
      </c>
      <c r="AB548" s="10" t="n">
        <v>2777279.64</v>
      </c>
      <c r="AC548" s="15" t="n">
        <v>157.12045832194</v>
      </c>
      <c r="AD548" s="10" t="n">
        <v>1571204.5832194</v>
      </c>
      <c r="AE548" s="15" t="n">
        <v>162.35318619014</v>
      </c>
      <c r="AF548" s="10" t="n">
        <v>1623531.86</v>
      </c>
      <c r="AG548" s="15" t="n">
        <v>545.148075294022</v>
      </c>
      <c r="AH548" s="10" t="n">
        <v>5451480.75294022</v>
      </c>
      <c r="AI548" s="15" t="n">
        <v>541.864741939422</v>
      </c>
      <c r="AJ548" s="10" t="n">
        <v>5418647.43</v>
      </c>
      <c r="AK548" s="15" t="n">
        <v>3.53577474324</v>
      </c>
      <c r="AL548" s="10" t="n">
        <v>35357.7474324</v>
      </c>
      <c r="AM548" s="15" t="n">
        <v>6.81910809847</v>
      </c>
      <c r="AN548" s="10" t="n">
        <v>68191.08</v>
      </c>
      <c r="AO548" s="15"/>
      <c r="AP548" s="10"/>
      <c r="AQ548" s="15"/>
      <c r="AR548" s="10"/>
      <c r="AS548" s="15" t="n">
        <v>18.92605707</v>
      </c>
      <c r="AT548" s="10" t="n">
        <v>189260.5707</v>
      </c>
      <c r="AU548" s="15" t="n">
        <v>18.92605707</v>
      </c>
      <c r="AV548" s="10" t="n">
        <v>189260.57</v>
      </c>
    </row>
    <row r="549" customFormat="false" ht="12.75" hidden="false" customHeight="false" outlineLevel="0" collapsed="false">
      <c r="A549" s="12" t="n">
        <v>68018</v>
      </c>
      <c r="B549" s="12" t="s">
        <v>548</v>
      </c>
      <c r="C549" s="13" t="n">
        <f aca="false">D549/10000</f>
        <v>978.114909177421</v>
      </c>
      <c r="D549" s="14" t="n">
        <f aca="false">SUMPRODUCT((MOD(COLUMN(E549:AV549),4)=2)*(E549:AV549))</f>
        <v>9781149.09177421</v>
      </c>
      <c r="E549" s="13" t="n">
        <v>52.782729732285</v>
      </c>
      <c r="F549" s="14" t="n">
        <v>527827.29732285</v>
      </c>
      <c r="G549" s="13" t="n">
        <v>57.476668671085</v>
      </c>
      <c r="H549" s="14" t="n">
        <v>574766.69</v>
      </c>
      <c r="I549" s="13"/>
      <c r="J549" s="14"/>
      <c r="K549" s="13"/>
      <c r="L549" s="14"/>
      <c r="M549" s="13" t="n">
        <v>12.045980620152</v>
      </c>
      <c r="N549" s="14" t="n">
        <v>120459.80620152</v>
      </c>
      <c r="O549" s="13" t="n">
        <v>14.662222352292</v>
      </c>
      <c r="P549" s="14" t="n">
        <v>146622.22</v>
      </c>
      <c r="Q549" s="13" t="n">
        <v>2.460659807387</v>
      </c>
      <c r="R549" s="14" t="n">
        <v>24606.59807387</v>
      </c>
      <c r="S549" s="13" t="n">
        <v>2.460659807387</v>
      </c>
      <c r="T549" s="14" t="n">
        <v>24606.6</v>
      </c>
      <c r="U549" s="13"/>
      <c r="V549" s="14"/>
      <c r="W549" s="13"/>
      <c r="X549" s="14"/>
      <c r="Y549" s="13" t="n">
        <v>563.095391783</v>
      </c>
      <c r="Z549" s="14" t="n">
        <v>5630953.91783</v>
      </c>
      <c r="AA549" s="13" t="n">
        <v>541.038672712</v>
      </c>
      <c r="AB549" s="14" t="n">
        <v>5410386.73</v>
      </c>
      <c r="AC549" s="13" t="n">
        <v>131.19576609717</v>
      </c>
      <c r="AD549" s="14" t="n">
        <v>1311957.6609717</v>
      </c>
      <c r="AE549" s="13" t="n">
        <v>143.21128353506</v>
      </c>
      <c r="AF549" s="14" t="n">
        <v>1432112.84</v>
      </c>
      <c r="AG549" s="13" t="n">
        <v>195.33410146774</v>
      </c>
      <c r="AH549" s="14" t="n">
        <v>1953341.0146774</v>
      </c>
      <c r="AI549" s="13" t="n">
        <v>191.03721147989</v>
      </c>
      <c r="AJ549" s="14" t="n">
        <v>1910372.12</v>
      </c>
      <c r="AK549" s="13" t="n">
        <v>15.96019481342</v>
      </c>
      <c r="AL549" s="14" t="n">
        <v>159601.9481342</v>
      </c>
      <c r="AM549" s="13" t="n">
        <v>22.98810576342</v>
      </c>
      <c r="AN549" s="14" t="n">
        <v>229881.06</v>
      </c>
      <c r="AO549" s="13"/>
      <c r="AP549" s="14"/>
      <c r="AQ549" s="13"/>
      <c r="AR549" s="14"/>
      <c r="AS549" s="13" t="n">
        <v>5.240084856267</v>
      </c>
      <c r="AT549" s="14" t="n">
        <v>52400.84856267</v>
      </c>
      <c r="AU549" s="13" t="n">
        <v>5.240084856267</v>
      </c>
      <c r="AV549" s="14" t="n">
        <v>52400.85</v>
      </c>
    </row>
    <row r="550" customFormat="false" ht="12.75" hidden="false" customHeight="false" outlineLevel="0" collapsed="false">
      <c r="A550" s="8" t="n">
        <v>68019</v>
      </c>
      <c r="B550" s="8" t="s">
        <v>549</v>
      </c>
      <c r="C550" s="15" t="n">
        <f aca="false">D550/10000</f>
        <v>647.824814824325</v>
      </c>
      <c r="D550" s="10" t="n">
        <f aca="false">SUMPRODUCT((MOD(COLUMN(E550:AV550),4)=2)*(E550:AV550))</f>
        <v>6478248.14824325</v>
      </c>
      <c r="E550" s="15" t="n">
        <v>22.24850252711</v>
      </c>
      <c r="F550" s="10" t="n">
        <v>222485.0252711</v>
      </c>
      <c r="G550" s="15" t="n">
        <v>24.07327304261</v>
      </c>
      <c r="H550" s="10" t="n">
        <v>240732.73</v>
      </c>
      <c r="I550" s="15" t="n">
        <v>0.628329332775</v>
      </c>
      <c r="J550" s="10" t="n">
        <v>6283.29332775</v>
      </c>
      <c r="K550" s="15" t="n">
        <v>0.628329332775</v>
      </c>
      <c r="L550" s="10" t="n">
        <v>6283.29</v>
      </c>
      <c r="M550" s="15" t="n">
        <v>10.52417699102</v>
      </c>
      <c r="N550" s="10" t="n">
        <v>105241.7699102</v>
      </c>
      <c r="O550" s="15" t="n">
        <v>10.52417699102</v>
      </c>
      <c r="P550" s="10" t="n">
        <v>105241.77</v>
      </c>
      <c r="Q550" s="15"/>
      <c r="R550" s="10"/>
      <c r="S550" s="15"/>
      <c r="T550" s="10"/>
      <c r="U550" s="15"/>
      <c r="V550" s="10"/>
      <c r="W550" s="15"/>
      <c r="X550" s="10"/>
      <c r="Y550" s="15" t="n">
        <v>265.75578312</v>
      </c>
      <c r="Z550" s="10" t="n">
        <v>2657557.8312</v>
      </c>
      <c r="AA550" s="15" t="n">
        <v>265.576103239</v>
      </c>
      <c r="AB550" s="10" t="n">
        <v>2655761.03</v>
      </c>
      <c r="AC550" s="15" t="n">
        <v>36.41594778883</v>
      </c>
      <c r="AD550" s="10" t="n">
        <v>364159.4778883</v>
      </c>
      <c r="AE550" s="15" t="n">
        <v>34.77085715485</v>
      </c>
      <c r="AF550" s="10" t="n">
        <v>347708.57</v>
      </c>
      <c r="AG550" s="15" t="n">
        <v>223.001520482</v>
      </c>
      <c r="AH550" s="10" t="n">
        <v>2230015.20482</v>
      </c>
      <c r="AI550" s="15" t="n">
        <v>223.845351233</v>
      </c>
      <c r="AJ550" s="10" t="n">
        <v>2238453.51</v>
      </c>
      <c r="AK550" s="15" t="n">
        <v>33.29928402855</v>
      </c>
      <c r="AL550" s="10" t="n">
        <v>332992.8402855</v>
      </c>
      <c r="AM550" s="15" t="n">
        <v>32.45545327735</v>
      </c>
      <c r="AN550" s="10" t="n">
        <v>324554.54</v>
      </c>
      <c r="AO550" s="15"/>
      <c r="AP550" s="10"/>
      <c r="AQ550" s="15"/>
      <c r="AR550" s="10"/>
      <c r="AS550" s="15" t="n">
        <v>55.95127055404</v>
      </c>
      <c r="AT550" s="10" t="n">
        <v>559512.7055404</v>
      </c>
      <c r="AU550" s="15" t="n">
        <v>55.95127055404</v>
      </c>
      <c r="AV550" s="10" t="n">
        <v>559512.71</v>
      </c>
    </row>
    <row r="551" customFormat="false" ht="12.75" hidden="false" customHeight="false" outlineLevel="0" collapsed="false">
      <c r="A551" s="12" t="n">
        <v>68020</v>
      </c>
      <c r="B551" s="12" t="s">
        <v>550</v>
      </c>
      <c r="C551" s="13" t="n">
        <f aca="false">D551/10000</f>
        <v>2120.49835735828</v>
      </c>
      <c r="D551" s="14" t="n">
        <f aca="false">SUMPRODUCT((MOD(COLUMN(E551:AV551),4)=2)*(E551:AV551))</f>
        <v>21204983.5735828</v>
      </c>
      <c r="E551" s="13" t="n">
        <v>74.968954112284</v>
      </c>
      <c r="F551" s="14" t="n">
        <v>749689.54112284</v>
      </c>
      <c r="G551" s="13" t="n">
        <v>76.228992446924</v>
      </c>
      <c r="H551" s="14" t="n">
        <v>762289.93</v>
      </c>
      <c r="I551" s="13" t="n">
        <v>3.218280430324</v>
      </c>
      <c r="J551" s="14" t="n">
        <v>32182.80430324</v>
      </c>
      <c r="K551" s="13" t="n">
        <v>3.785030627284</v>
      </c>
      <c r="L551" s="14" t="n">
        <v>37850.3</v>
      </c>
      <c r="M551" s="13" t="n">
        <v>116.6771918065</v>
      </c>
      <c r="N551" s="14" t="n">
        <v>1166771.918065</v>
      </c>
      <c r="O551" s="13" t="n">
        <v>108.95207487419</v>
      </c>
      <c r="P551" s="14" t="n">
        <v>1089520.73</v>
      </c>
      <c r="Q551" s="13" t="n">
        <v>7.48076271076</v>
      </c>
      <c r="R551" s="14" t="n">
        <v>74807.6271076</v>
      </c>
      <c r="S551" s="13" t="n">
        <v>7.48076271076</v>
      </c>
      <c r="T551" s="14" t="n">
        <v>74807.63</v>
      </c>
      <c r="U551" s="13" t="n">
        <v>0.593816086345</v>
      </c>
      <c r="V551" s="14" t="n">
        <v>5938.16086345</v>
      </c>
      <c r="W551" s="13" t="n">
        <v>9.69821793234</v>
      </c>
      <c r="X551" s="14" t="n">
        <v>96982.18</v>
      </c>
      <c r="Y551" s="13" t="n">
        <v>722.894345143</v>
      </c>
      <c r="Z551" s="14" t="n">
        <v>7228943.45143</v>
      </c>
      <c r="AA551" s="13" t="n">
        <v>746.818517099</v>
      </c>
      <c r="AB551" s="14" t="n">
        <v>7468185.17</v>
      </c>
      <c r="AC551" s="13" t="n">
        <v>158.47900911108</v>
      </c>
      <c r="AD551" s="14" t="n">
        <v>1584790.0911108</v>
      </c>
      <c r="AE551" s="13" t="n">
        <v>126.04440755641</v>
      </c>
      <c r="AF551" s="14" t="n">
        <v>1260444.07</v>
      </c>
      <c r="AG551" s="13" t="n">
        <v>977.24645136998</v>
      </c>
      <c r="AH551" s="14" t="n">
        <v>9772464.5136998</v>
      </c>
      <c r="AI551" s="13" t="n">
        <v>977.38976224952</v>
      </c>
      <c r="AJ551" s="14" t="n">
        <v>9773897.63</v>
      </c>
      <c r="AK551" s="13" t="n">
        <v>35.98758778685</v>
      </c>
      <c r="AL551" s="14" t="n">
        <v>359875.8778685</v>
      </c>
      <c r="AM551" s="13" t="n">
        <v>41.1486330609</v>
      </c>
      <c r="AN551" s="14" t="n">
        <v>411486.33</v>
      </c>
      <c r="AO551" s="13"/>
      <c r="AP551" s="14"/>
      <c r="AQ551" s="13"/>
      <c r="AR551" s="14"/>
      <c r="AS551" s="13" t="n">
        <v>22.9519588011553</v>
      </c>
      <c r="AT551" s="14" t="n">
        <v>229519.588011553</v>
      </c>
      <c r="AU551" s="13" t="n">
        <v>22.9519588011553</v>
      </c>
      <c r="AV551" s="14" t="n">
        <v>229519.59</v>
      </c>
    </row>
    <row r="552" customFormat="false" ht="12.75" hidden="false" customHeight="false" outlineLevel="0" collapsed="false">
      <c r="A552" s="8" t="n">
        <v>68021</v>
      </c>
      <c r="B552" s="8" t="s">
        <v>551</v>
      </c>
      <c r="C552" s="15" t="n">
        <f aca="false">D552/10000</f>
        <v>1299.56739595796</v>
      </c>
      <c r="D552" s="10" t="n">
        <f aca="false">SUMPRODUCT((MOD(COLUMN(E552:AV552),4)=2)*(E552:AV552))</f>
        <v>12995673.9595796</v>
      </c>
      <c r="E552" s="15" t="n">
        <v>117.970634353425</v>
      </c>
      <c r="F552" s="10" t="n">
        <v>1179706.34353425</v>
      </c>
      <c r="G552" s="15" t="n">
        <v>133.049032457425</v>
      </c>
      <c r="H552" s="10" t="n">
        <v>1330490.32</v>
      </c>
      <c r="I552" s="15" t="n">
        <v>5.004817364796</v>
      </c>
      <c r="J552" s="10" t="n">
        <v>50048.17364796</v>
      </c>
      <c r="K552" s="15" t="n">
        <v>5.004817364796</v>
      </c>
      <c r="L552" s="10" t="n">
        <v>50048.17</v>
      </c>
      <c r="M552" s="15" t="n">
        <v>103.56995395178</v>
      </c>
      <c r="N552" s="10" t="n">
        <v>1035699.5395178</v>
      </c>
      <c r="O552" s="15" t="n">
        <v>138.68008279623</v>
      </c>
      <c r="P552" s="10" t="n">
        <v>1386800.83</v>
      </c>
      <c r="Q552" s="15" t="n">
        <v>13.3645611653</v>
      </c>
      <c r="R552" s="10" t="n">
        <v>133645.611653</v>
      </c>
      <c r="S552" s="15" t="n">
        <v>15.0144614135</v>
      </c>
      <c r="T552" s="10" t="n">
        <v>150144.61</v>
      </c>
      <c r="U552" s="15" t="n">
        <v>4.83691991515</v>
      </c>
      <c r="V552" s="10" t="n">
        <v>48369.1991515</v>
      </c>
      <c r="W552" s="15" t="n">
        <v>9.18580271031</v>
      </c>
      <c r="X552" s="10" t="n">
        <v>91858.03</v>
      </c>
      <c r="Y552" s="15" t="n">
        <v>554.875569104</v>
      </c>
      <c r="Z552" s="10" t="n">
        <v>5548755.69104</v>
      </c>
      <c r="AA552" s="15" t="n">
        <v>506.909848996</v>
      </c>
      <c r="AB552" s="10" t="n">
        <v>5069098.49</v>
      </c>
      <c r="AC552" s="15" t="n">
        <v>87.27702764765</v>
      </c>
      <c r="AD552" s="10" t="n">
        <v>872770.2764765</v>
      </c>
      <c r="AE552" s="15" t="n">
        <v>66.9845211148336</v>
      </c>
      <c r="AF552" s="10" t="n">
        <v>669845.2</v>
      </c>
      <c r="AG552" s="15" t="n">
        <v>379.82589550764</v>
      </c>
      <c r="AH552" s="10" t="n">
        <v>3798258.9550764</v>
      </c>
      <c r="AI552" s="15" t="n">
        <v>382.73133461285</v>
      </c>
      <c r="AJ552" s="10" t="n">
        <v>3827313.35</v>
      </c>
      <c r="AK552" s="15" t="n">
        <v>24.59125413273</v>
      </c>
      <c r="AL552" s="10" t="n">
        <v>245912.5413273</v>
      </c>
      <c r="AM552" s="15" t="n">
        <v>21.45892765893</v>
      </c>
      <c r="AN552" s="10" t="n">
        <v>214589.27</v>
      </c>
      <c r="AO552" s="15"/>
      <c r="AP552" s="10"/>
      <c r="AQ552" s="15"/>
      <c r="AR552" s="10"/>
      <c r="AS552" s="15" t="n">
        <v>8.250762815486</v>
      </c>
      <c r="AT552" s="10" t="n">
        <v>82507.62815486</v>
      </c>
      <c r="AU552" s="15" t="n">
        <v>20.548566833516</v>
      </c>
      <c r="AV552" s="10" t="n">
        <v>205485.67</v>
      </c>
    </row>
    <row r="553" customFormat="false" ht="12.75" hidden="false" customHeight="false" outlineLevel="0" collapsed="false">
      <c r="A553" s="12" t="n">
        <v>68022</v>
      </c>
      <c r="B553" s="12" t="s">
        <v>552</v>
      </c>
      <c r="C553" s="13" t="n">
        <f aca="false">D553/10000</f>
        <v>1692.35829771338</v>
      </c>
      <c r="D553" s="14" t="n">
        <f aca="false">SUMPRODUCT((MOD(COLUMN(E553:AV553),4)=2)*(E553:AV553))</f>
        <v>16923582.9771338</v>
      </c>
      <c r="E553" s="13" t="n">
        <v>55.60505991256</v>
      </c>
      <c r="F553" s="14" t="n">
        <v>556050.5991256</v>
      </c>
      <c r="G553" s="13" t="n">
        <v>56.69151472706</v>
      </c>
      <c r="H553" s="14" t="n">
        <v>566915.15</v>
      </c>
      <c r="I553" s="13" t="n">
        <v>1.398620555957</v>
      </c>
      <c r="J553" s="14" t="n">
        <v>13986.20555957</v>
      </c>
      <c r="K553" s="13" t="n">
        <v>1.398620555957</v>
      </c>
      <c r="L553" s="14" t="n">
        <v>13986.2</v>
      </c>
      <c r="M553" s="13" t="n">
        <v>55.36668608905</v>
      </c>
      <c r="N553" s="14" t="n">
        <v>553666.8608905</v>
      </c>
      <c r="O553" s="13" t="n">
        <v>63.02255287287</v>
      </c>
      <c r="P553" s="14" t="n">
        <v>630225.53</v>
      </c>
      <c r="Q553" s="13" t="n">
        <v>13.33244079144</v>
      </c>
      <c r="R553" s="14" t="n">
        <v>133324.4079144</v>
      </c>
      <c r="S553" s="13" t="n">
        <v>13.33244079144</v>
      </c>
      <c r="T553" s="14" t="n">
        <v>133324.41</v>
      </c>
      <c r="U553" s="13"/>
      <c r="V553" s="14"/>
      <c r="W553" s="13"/>
      <c r="X553" s="14"/>
      <c r="Y553" s="13" t="n">
        <v>536.967881203</v>
      </c>
      <c r="Z553" s="14" t="n">
        <v>5369678.81203</v>
      </c>
      <c r="AA553" s="13" t="n">
        <v>533.310672802</v>
      </c>
      <c r="AB553" s="14" t="n">
        <v>5333106.73</v>
      </c>
      <c r="AC553" s="13" t="n">
        <v>88.28687948379</v>
      </c>
      <c r="AD553" s="14" t="n">
        <v>882868.7948379</v>
      </c>
      <c r="AE553" s="13" t="n">
        <v>80.59902288361</v>
      </c>
      <c r="AF553" s="14" t="n">
        <v>805990.23</v>
      </c>
      <c r="AG553" s="13" t="n">
        <v>909.17424736626</v>
      </c>
      <c r="AH553" s="14" t="n">
        <v>9091742.4736626</v>
      </c>
      <c r="AI553" s="13" t="n">
        <v>892.3842517836</v>
      </c>
      <c r="AJ553" s="14" t="n">
        <v>8923842.51</v>
      </c>
      <c r="AK553" s="13" t="n">
        <v>8.44758215966</v>
      </c>
      <c r="AL553" s="14" t="n">
        <v>84475.8215966</v>
      </c>
      <c r="AM553" s="13" t="n">
        <v>23.176481884</v>
      </c>
      <c r="AN553" s="14" t="n">
        <v>231764.82</v>
      </c>
      <c r="AO553" s="13"/>
      <c r="AP553" s="14"/>
      <c r="AQ553" s="13"/>
      <c r="AR553" s="14"/>
      <c r="AS553" s="13" t="n">
        <v>23.77890015166</v>
      </c>
      <c r="AT553" s="14" t="n">
        <v>237789.0015166</v>
      </c>
      <c r="AU553" s="13" t="n">
        <v>28.44273941306</v>
      </c>
      <c r="AV553" s="14" t="n">
        <v>284427.39</v>
      </c>
    </row>
    <row r="554" customFormat="false" ht="12.75" hidden="false" customHeight="false" outlineLevel="0" collapsed="false">
      <c r="A554" s="8" t="n">
        <v>68023</v>
      </c>
      <c r="B554" s="8" t="s">
        <v>553</v>
      </c>
      <c r="C554" s="15" t="n">
        <f aca="false">D554/10000</f>
        <v>560.664714428367</v>
      </c>
      <c r="D554" s="10" t="n">
        <f aca="false">SUMPRODUCT((MOD(COLUMN(E554:AV554),4)=2)*(E554:AV554))</f>
        <v>5606647.14428367</v>
      </c>
      <c r="E554" s="15" t="n">
        <v>31.72988915199</v>
      </c>
      <c r="F554" s="10" t="n">
        <v>317298.8915199</v>
      </c>
      <c r="G554" s="15" t="n">
        <v>32.15533744759</v>
      </c>
      <c r="H554" s="10" t="n">
        <v>321553.37</v>
      </c>
      <c r="I554" s="15" t="n">
        <v>2.475553546323</v>
      </c>
      <c r="J554" s="10" t="n">
        <v>24755.53546323</v>
      </c>
      <c r="K554" s="15" t="n">
        <v>2.958376591732</v>
      </c>
      <c r="L554" s="10" t="n">
        <v>29583.77</v>
      </c>
      <c r="M554" s="15" t="n">
        <v>11.017894586144</v>
      </c>
      <c r="N554" s="10" t="n">
        <v>110178.94586144</v>
      </c>
      <c r="O554" s="15" t="n">
        <v>11.017894586144</v>
      </c>
      <c r="P554" s="10" t="n">
        <v>110178.95</v>
      </c>
      <c r="Q554" s="15" t="n">
        <v>8.4774143608</v>
      </c>
      <c r="R554" s="10" t="n">
        <v>84774.143608</v>
      </c>
      <c r="S554" s="15" t="n">
        <v>8.4774143608</v>
      </c>
      <c r="T554" s="10" t="n">
        <v>84774.14</v>
      </c>
      <c r="U554" s="15"/>
      <c r="V554" s="10"/>
      <c r="W554" s="15"/>
      <c r="X554" s="10"/>
      <c r="Y554" s="15" t="n">
        <v>288.972244043</v>
      </c>
      <c r="Z554" s="10" t="n">
        <v>2889722.44043</v>
      </c>
      <c r="AA554" s="15" t="n">
        <v>280.72565576</v>
      </c>
      <c r="AB554" s="10" t="n">
        <v>2807256.56</v>
      </c>
      <c r="AC554" s="15" t="n">
        <v>214.07962159376</v>
      </c>
      <c r="AD554" s="10" t="n">
        <v>2140796.2159376</v>
      </c>
      <c r="AE554" s="15" t="n">
        <v>221.4179385369</v>
      </c>
      <c r="AF554" s="10" t="n">
        <v>2214179.38</v>
      </c>
      <c r="AG554" s="15" t="n">
        <v>3.30266325432</v>
      </c>
      <c r="AH554" s="10" t="n">
        <v>33026.6325432</v>
      </c>
      <c r="AI554" s="15" t="n">
        <v>3.30266325432</v>
      </c>
      <c r="AJ554" s="10" t="n">
        <v>33026.64</v>
      </c>
      <c r="AK554" s="15"/>
      <c r="AL554" s="10"/>
      <c r="AM554" s="15"/>
      <c r="AN554" s="10"/>
      <c r="AO554" s="15"/>
      <c r="AP554" s="10"/>
      <c r="AQ554" s="15"/>
      <c r="AR554" s="10"/>
      <c r="AS554" s="15" t="n">
        <v>0.60943389203</v>
      </c>
      <c r="AT554" s="10" t="n">
        <v>6094.3389203</v>
      </c>
      <c r="AU554" s="15" t="n">
        <v>0.60943389203</v>
      </c>
      <c r="AV554" s="10" t="n">
        <v>6094.34</v>
      </c>
    </row>
    <row r="555" customFormat="false" ht="12.75" hidden="false" customHeight="false" outlineLevel="0" collapsed="false">
      <c r="A555" s="12" t="n">
        <v>68024</v>
      </c>
      <c r="B555" s="12" t="s">
        <v>554</v>
      </c>
      <c r="C555" s="13" t="n">
        <f aca="false">D555/10000</f>
        <v>213.082760228103</v>
      </c>
      <c r="D555" s="14" t="n">
        <f aca="false">SUMPRODUCT((MOD(COLUMN(E555:AV555),4)=2)*(E555:AV555))</f>
        <v>2130827.60228103</v>
      </c>
      <c r="E555" s="13" t="n">
        <v>8.63193217068</v>
      </c>
      <c r="F555" s="14" t="n">
        <v>86319.3217068</v>
      </c>
      <c r="G555" s="13" t="n">
        <v>9.4796639646</v>
      </c>
      <c r="H555" s="14" t="n">
        <v>94796.64</v>
      </c>
      <c r="I555" s="13" t="n">
        <v>1.3233769963</v>
      </c>
      <c r="J555" s="14" t="n">
        <v>13233.769963</v>
      </c>
      <c r="K555" s="13" t="n">
        <v>1.3233769963</v>
      </c>
      <c r="L555" s="14" t="n">
        <v>13233.77</v>
      </c>
      <c r="M555" s="13" t="n">
        <v>3.531897423139</v>
      </c>
      <c r="N555" s="14" t="n">
        <v>35318.97423139</v>
      </c>
      <c r="O555" s="13" t="n">
        <v>3.531897423139</v>
      </c>
      <c r="P555" s="14" t="n">
        <v>35318.97</v>
      </c>
      <c r="Q555" s="13"/>
      <c r="R555" s="14"/>
      <c r="S555" s="13"/>
      <c r="T555" s="14"/>
      <c r="U555" s="13"/>
      <c r="V555" s="14"/>
      <c r="W555" s="13"/>
      <c r="X555" s="14"/>
      <c r="Y555" s="13" t="n">
        <v>67.7120507555</v>
      </c>
      <c r="Z555" s="14" t="n">
        <v>677120.507555</v>
      </c>
      <c r="AA555" s="13" t="n">
        <v>65.8513945819</v>
      </c>
      <c r="AB555" s="14" t="n">
        <v>658513.95</v>
      </c>
      <c r="AC555" s="13" t="n">
        <v>54.69803255997</v>
      </c>
      <c r="AD555" s="14" t="n">
        <v>546980.3255997</v>
      </c>
      <c r="AE555" s="13" t="n">
        <v>55.71095693967</v>
      </c>
      <c r="AF555" s="14" t="n">
        <v>557109.57</v>
      </c>
      <c r="AG555" s="13" t="n">
        <v>76.377410271454</v>
      </c>
      <c r="AH555" s="14" t="n">
        <v>763774.10271454</v>
      </c>
      <c r="AI555" s="13" t="n">
        <v>76.377410271454</v>
      </c>
      <c r="AJ555" s="14" t="n">
        <v>763774.1</v>
      </c>
      <c r="AK555" s="13"/>
      <c r="AL555" s="14"/>
      <c r="AM555" s="13"/>
      <c r="AN555" s="14"/>
      <c r="AO555" s="13"/>
      <c r="AP555" s="14"/>
      <c r="AQ555" s="13"/>
      <c r="AR555" s="14"/>
      <c r="AS555" s="13" t="n">
        <v>0.80806005106</v>
      </c>
      <c r="AT555" s="14" t="n">
        <v>8080.6005106</v>
      </c>
      <c r="AU555" s="13" t="n">
        <v>0.80806005106</v>
      </c>
      <c r="AV555" s="14" t="n">
        <v>8080.6</v>
      </c>
    </row>
    <row r="556" customFormat="false" ht="12.75" hidden="false" customHeight="false" outlineLevel="0" collapsed="false">
      <c r="A556" s="8" t="n">
        <v>68025</v>
      </c>
      <c r="B556" s="8" t="s">
        <v>555</v>
      </c>
      <c r="C556" s="15" t="n">
        <f aca="false">D556/10000</f>
        <v>742.382438812697</v>
      </c>
      <c r="D556" s="10" t="n">
        <f aca="false">SUMPRODUCT((MOD(COLUMN(E556:AV556),4)=2)*(E556:AV556))</f>
        <v>7423824.38812697</v>
      </c>
      <c r="E556" s="15" t="n">
        <v>18.8303051045</v>
      </c>
      <c r="F556" s="10" t="n">
        <v>188303.051045</v>
      </c>
      <c r="G556" s="15" t="n">
        <v>20.8527954721</v>
      </c>
      <c r="H556" s="10" t="n">
        <v>208527.95</v>
      </c>
      <c r="I556" s="15"/>
      <c r="J556" s="10"/>
      <c r="K556" s="15"/>
      <c r="L556" s="10"/>
      <c r="M556" s="15" t="n">
        <v>6.52207976157</v>
      </c>
      <c r="N556" s="10" t="n">
        <v>65220.7976157</v>
      </c>
      <c r="O556" s="15" t="n">
        <v>6.19479547916</v>
      </c>
      <c r="P556" s="10" t="n">
        <v>61947.96</v>
      </c>
      <c r="Q556" s="15" t="n">
        <v>3.77269148163</v>
      </c>
      <c r="R556" s="10" t="n">
        <v>37726.9148163</v>
      </c>
      <c r="S556" s="15" t="n">
        <v>3.77269148163</v>
      </c>
      <c r="T556" s="10" t="n">
        <v>37726.91</v>
      </c>
      <c r="U556" s="15" t="n">
        <v>0.612183460015</v>
      </c>
      <c r="V556" s="10" t="n">
        <v>6121.83460015</v>
      </c>
      <c r="W556" s="15"/>
      <c r="X556" s="10"/>
      <c r="Y556" s="15" t="n">
        <v>94.7271720575</v>
      </c>
      <c r="Z556" s="10" t="n">
        <v>947271.720575</v>
      </c>
      <c r="AA556" s="15" t="n">
        <v>96.2866919611</v>
      </c>
      <c r="AB556" s="10" t="n">
        <v>962866.92</v>
      </c>
      <c r="AC556" s="15" t="n">
        <v>180.44534883739</v>
      </c>
      <c r="AD556" s="10" t="n">
        <v>1804453.4883739</v>
      </c>
      <c r="AE556" s="15" t="n">
        <v>177.80280630839</v>
      </c>
      <c r="AF556" s="10" t="n">
        <v>1778028.06</v>
      </c>
      <c r="AG556" s="15" t="n">
        <v>426.94083002503</v>
      </c>
      <c r="AH556" s="10" t="n">
        <v>4269408.3002503</v>
      </c>
      <c r="AI556" s="15" t="n">
        <v>429.64258396043</v>
      </c>
      <c r="AJ556" s="10" t="n">
        <v>4296425.83</v>
      </c>
      <c r="AK556" s="15" t="n">
        <v>10.28794654887</v>
      </c>
      <c r="AL556" s="10" t="n">
        <v>102879.4654887</v>
      </c>
      <c r="AM556" s="15" t="n">
        <v>7.58619261368</v>
      </c>
      <c r="AN556" s="10" t="n">
        <v>75861.93</v>
      </c>
      <c r="AO556" s="15"/>
      <c r="AP556" s="10"/>
      <c r="AQ556" s="15"/>
      <c r="AR556" s="10"/>
      <c r="AS556" s="15" t="n">
        <v>0.243881536192</v>
      </c>
      <c r="AT556" s="10" t="n">
        <v>2438.81536192</v>
      </c>
      <c r="AU556" s="15" t="n">
        <v>0.243881536192</v>
      </c>
      <c r="AV556" s="10" t="n">
        <v>2438.82</v>
      </c>
    </row>
    <row r="557" customFormat="false" ht="12.75" hidden="false" customHeight="false" outlineLevel="0" collapsed="false">
      <c r="A557" s="12" t="n">
        <v>68026</v>
      </c>
      <c r="B557" s="12" t="s">
        <v>556</v>
      </c>
      <c r="C557" s="13" t="n">
        <f aca="false">D557/10000</f>
        <v>653.726866042414</v>
      </c>
      <c r="D557" s="14" t="n">
        <f aca="false">SUMPRODUCT((MOD(COLUMN(E557:AV557),4)=2)*(E557:AV557))</f>
        <v>6537268.66042414</v>
      </c>
      <c r="E557" s="13" t="n">
        <v>41.51512117271</v>
      </c>
      <c r="F557" s="14" t="n">
        <v>415151.2117271</v>
      </c>
      <c r="G557" s="13" t="n">
        <v>48.35323578461</v>
      </c>
      <c r="H557" s="14" t="n">
        <v>483532.36</v>
      </c>
      <c r="I557" s="13" t="n">
        <v>2.6294440463353</v>
      </c>
      <c r="J557" s="14" t="n">
        <v>26294.440463353</v>
      </c>
      <c r="K557" s="13" t="n">
        <v>2.6294440463353</v>
      </c>
      <c r="L557" s="14" t="n">
        <v>26294.43</v>
      </c>
      <c r="M557" s="13" t="n">
        <v>50.580659402408</v>
      </c>
      <c r="N557" s="14" t="n">
        <v>505806.59402408</v>
      </c>
      <c r="O557" s="13" t="n">
        <v>54.647594334598</v>
      </c>
      <c r="P557" s="14" t="n">
        <v>546475.95</v>
      </c>
      <c r="Q557" s="13" t="n">
        <v>5.97785424338</v>
      </c>
      <c r="R557" s="14" t="n">
        <v>59778.5424338</v>
      </c>
      <c r="S557" s="13" t="n">
        <v>5.97785424338</v>
      </c>
      <c r="T557" s="14" t="n">
        <v>59778.54</v>
      </c>
      <c r="U557" s="13" t="n">
        <v>3.76968071384</v>
      </c>
      <c r="V557" s="14" t="n">
        <v>37696.8071384</v>
      </c>
      <c r="W557" s="13"/>
      <c r="X557" s="14"/>
      <c r="Y557" s="13" t="n">
        <v>129.311928653</v>
      </c>
      <c r="Z557" s="14" t="n">
        <v>1293119.28653</v>
      </c>
      <c r="AA557" s="13" t="n">
        <v>126.688276451</v>
      </c>
      <c r="AB557" s="14" t="n">
        <v>1266882.76</v>
      </c>
      <c r="AC557" s="13" t="n">
        <v>364.45683096377</v>
      </c>
      <c r="AD557" s="14" t="n">
        <v>3644568.3096377</v>
      </c>
      <c r="AE557" s="13" t="n">
        <v>361.667225867229</v>
      </c>
      <c r="AF557" s="14" t="n">
        <v>3616672.25</v>
      </c>
      <c r="AG557" s="13" t="n">
        <v>49.58714271309</v>
      </c>
      <c r="AH557" s="14" t="n">
        <v>495871.4271309</v>
      </c>
      <c r="AI557" s="13" t="n">
        <v>47.86503118159</v>
      </c>
      <c r="AJ557" s="14" t="n">
        <v>478650.31</v>
      </c>
      <c r="AK557" s="13" t="n">
        <v>0.00306349833272</v>
      </c>
      <c r="AL557" s="14" t="n">
        <v>30.6349833272</v>
      </c>
      <c r="AM557" s="13" t="n">
        <v>0.00306349833272</v>
      </c>
      <c r="AN557" s="14" t="n">
        <v>30.63</v>
      </c>
      <c r="AO557" s="13"/>
      <c r="AP557" s="14"/>
      <c r="AQ557" s="13"/>
      <c r="AR557" s="14"/>
      <c r="AS557" s="13" t="n">
        <v>5.895140635548</v>
      </c>
      <c r="AT557" s="14" t="n">
        <v>58951.40635548</v>
      </c>
      <c r="AU557" s="13" t="n">
        <v>5.895140635548</v>
      </c>
      <c r="AV557" s="14" t="n">
        <v>58951.41</v>
      </c>
    </row>
    <row r="558" customFormat="false" ht="12.75" hidden="false" customHeight="false" outlineLevel="0" collapsed="false">
      <c r="A558" s="8" t="n">
        <v>68027</v>
      </c>
      <c r="B558" s="8" t="s">
        <v>557</v>
      </c>
      <c r="C558" s="15" t="n">
        <f aca="false">D558/10000</f>
        <v>614.819316738573</v>
      </c>
      <c r="D558" s="10" t="n">
        <f aca="false">SUMPRODUCT((MOD(COLUMN(E558:AV558),4)=2)*(E558:AV558))</f>
        <v>6148193.16738573</v>
      </c>
      <c r="E558" s="15" t="n">
        <v>27.5925409691</v>
      </c>
      <c r="F558" s="10" t="n">
        <v>275925.409691</v>
      </c>
      <c r="G558" s="15" t="n">
        <v>28.6576093261</v>
      </c>
      <c r="H558" s="10" t="n">
        <v>286576.09</v>
      </c>
      <c r="I558" s="15"/>
      <c r="J558" s="10"/>
      <c r="K558" s="15"/>
      <c r="L558" s="10"/>
      <c r="M558" s="15" t="n">
        <v>2.78657537027</v>
      </c>
      <c r="N558" s="10" t="n">
        <v>27865.7537027</v>
      </c>
      <c r="O558" s="15" t="n">
        <v>4.05254746282</v>
      </c>
      <c r="P558" s="10" t="n">
        <v>40525.47</v>
      </c>
      <c r="Q558" s="15" t="n">
        <v>0.024388554493</v>
      </c>
      <c r="R558" s="10" t="n">
        <v>243.88554493</v>
      </c>
      <c r="S558" s="15" t="n">
        <v>0.024388554493</v>
      </c>
      <c r="T558" s="10" t="n">
        <v>243.89</v>
      </c>
      <c r="U558" s="15"/>
      <c r="V558" s="10"/>
      <c r="W558" s="15"/>
      <c r="X558" s="10"/>
      <c r="Y558" s="15" t="n">
        <v>379.361869918</v>
      </c>
      <c r="Z558" s="10" t="n">
        <v>3793618.69918</v>
      </c>
      <c r="AA558" s="15" t="n">
        <v>374.808115258</v>
      </c>
      <c r="AB558" s="10" t="n">
        <v>3748081.15</v>
      </c>
      <c r="AC558" s="15" t="n">
        <v>92.80280564778</v>
      </c>
      <c r="AD558" s="10" t="n">
        <v>928028.0564778</v>
      </c>
      <c r="AE558" s="15" t="n">
        <v>95.02551985788</v>
      </c>
      <c r="AF558" s="10" t="n">
        <v>950255.2</v>
      </c>
      <c r="AG558" s="15" t="n">
        <v>112.25113627893</v>
      </c>
      <c r="AH558" s="10" t="n">
        <v>1122511.3627893</v>
      </c>
      <c r="AI558" s="15" t="n">
        <v>112.25113627893</v>
      </c>
      <c r="AJ558" s="10" t="n">
        <v>1122511.37</v>
      </c>
      <c r="AK558" s="15"/>
      <c r="AL558" s="10"/>
      <c r="AM558" s="15"/>
      <c r="AN558" s="10"/>
      <c r="AO558" s="15"/>
      <c r="AP558" s="10"/>
      <c r="AQ558" s="15"/>
      <c r="AR558" s="10"/>
      <c r="AS558" s="15"/>
      <c r="AT558" s="10"/>
      <c r="AU558" s="15"/>
      <c r="AV558" s="10"/>
    </row>
    <row r="559" customFormat="false" ht="12.75" hidden="false" customHeight="false" outlineLevel="0" collapsed="false">
      <c r="A559" s="12" t="n">
        <v>68028</v>
      </c>
      <c r="B559" s="12" t="s">
        <v>558</v>
      </c>
      <c r="C559" s="13" t="n">
        <f aca="false">D559/10000</f>
        <v>1947.1985255904</v>
      </c>
      <c r="D559" s="14" t="n">
        <f aca="false">SUMPRODUCT((MOD(COLUMN(E559:AV559),4)=2)*(E559:AV559))</f>
        <v>19471985.255904</v>
      </c>
      <c r="E559" s="13" t="n">
        <v>58.598528077039</v>
      </c>
      <c r="F559" s="14" t="n">
        <v>585985.28077039</v>
      </c>
      <c r="G559" s="13" t="n">
        <v>60.616099038409</v>
      </c>
      <c r="H559" s="14" t="n">
        <v>606160.99</v>
      </c>
      <c r="I559" s="13" t="n">
        <v>4.792107816872</v>
      </c>
      <c r="J559" s="14" t="n">
        <v>47921.07816872</v>
      </c>
      <c r="K559" s="13" t="n">
        <v>4.792107816872</v>
      </c>
      <c r="L559" s="14" t="n">
        <v>47921.08</v>
      </c>
      <c r="M559" s="13" t="n">
        <v>62.8409842713</v>
      </c>
      <c r="N559" s="14" t="n">
        <v>628409.842713</v>
      </c>
      <c r="O559" s="13" t="n">
        <v>64.28410355343</v>
      </c>
      <c r="P559" s="14" t="n">
        <v>642841.04</v>
      </c>
      <c r="Q559" s="13" t="n">
        <v>17.76354740494</v>
      </c>
      <c r="R559" s="14" t="n">
        <v>177635.4740494</v>
      </c>
      <c r="S559" s="13" t="n">
        <v>17.76354740494</v>
      </c>
      <c r="T559" s="14" t="n">
        <v>177635.48</v>
      </c>
      <c r="U559" s="13"/>
      <c r="V559" s="14"/>
      <c r="W559" s="13" t="n">
        <v>0.5422928056</v>
      </c>
      <c r="X559" s="14" t="n">
        <v>5422.93</v>
      </c>
      <c r="Y559" s="13" t="n">
        <v>523.211342425</v>
      </c>
      <c r="Z559" s="14" t="n">
        <v>5232113.42425</v>
      </c>
      <c r="AA559" s="13" t="n">
        <v>515.205830721</v>
      </c>
      <c r="AB559" s="14" t="n">
        <v>5152058.31</v>
      </c>
      <c r="AC559" s="13" t="n">
        <v>546.42323740753</v>
      </c>
      <c r="AD559" s="14" t="n">
        <v>5464232.3740753</v>
      </c>
      <c r="AE559" s="13" t="n">
        <v>539.34907697363</v>
      </c>
      <c r="AF559" s="14" t="n">
        <v>5393490.77</v>
      </c>
      <c r="AG559" s="13" t="n">
        <v>700.3611986118</v>
      </c>
      <c r="AH559" s="14" t="n">
        <v>7003611.986118</v>
      </c>
      <c r="AI559" s="13" t="n">
        <v>709.1451324915</v>
      </c>
      <c r="AJ559" s="14" t="n">
        <v>7091451.32</v>
      </c>
      <c r="AK559" s="13" t="n">
        <v>21.77441485432</v>
      </c>
      <c r="AL559" s="14" t="n">
        <v>217744.1485432</v>
      </c>
      <c r="AM559" s="13" t="n">
        <v>22.21976898973</v>
      </c>
      <c r="AN559" s="14" t="n">
        <v>222197.69</v>
      </c>
      <c r="AO559" s="13"/>
      <c r="AP559" s="14"/>
      <c r="AQ559" s="13"/>
      <c r="AR559" s="14"/>
      <c r="AS559" s="13" t="n">
        <v>11.4331647216</v>
      </c>
      <c r="AT559" s="14" t="n">
        <v>114331.647216</v>
      </c>
      <c r="AU559" s="13" t="n">
        <v>13.2805657967</v>
      </c>
      <c r="AV559" s="14" t="n">
        <v>132805.66</v>
      </c>
    </row>
    <row r="560" customFormat="false" ht="12.75" hidden="false" customHeight="false" outlineLevel="0" collapsed="false">
      <c r="A560" s="8" t="n">
        <v>68029</v>
      </c>
      <c r="B560" s="8" t="s">
        <v>559</v>
      </c>
      <c r="C560" s="15" t="n">
        <f aca="false">D560/10000</f>
        <v>426.230266423992</v>
      </c>
      <c r="D560" s="10" t="n">
        <f aca="false">SUMPRODUCT((MOD(COLUMN(E560:AV560),4)=2)*(E560:AV560))</f>
        <v>4262302.66423992</v>
      </c>
      <c r="E560" s="15" t="n">
        <v>43.58022498416</v>
      </c>
      <c r="F560" s="10" t="n">
        <v>435802.2498416</v>
      </c>
      <c r="G560" s="15" t="n">
        <v>45.87164017896</v>
      </c>
      <c r="H560" s="10" t="n">
        <v>458716.4</v>
      </c>
      <c r="I560" s="15"/>
      <c r="J560" s="10"/>
      <c r="K560" s="15"/>
      <c r="L560" s="10"/>
      <c r="M560" s="15" t="n">
        <v>7.98207770562</v>
      </c>
      <c r="N560" s="10" t="n">
        <v>79820.7770562</v>
      </c>
      <c r="O560" s="15" t="n">
        <v>8.89579222544</v>
      </c>
      <c r="P560" s="10" t="n">
        <v>88957.92</v>
      </c>
      <c r="Q560" s="15" t="n">
        <v>1.23087352848</v>
      </c>
      <c r="R560" s="10" t="n">
        <v>12308.7352848</v>
      </c>
      <c r="S560" s="15" t="n">
        <v>1.23087352848</v>
      </c>
      <c r="T560" s="10" t="n">
        <v>12308.74</v>
      </c>
      <c r="U560" s="15" t="n">
        <v>0.603500076532</v>
      </c>
      <c r="V560" s="10" t="n">
        <v>6035.00076532</v>
      </c>
      <c r="W560" s="15" t="n">
        <v>0.603500076532</v>
      </c>
      <c r="X560" s="10" t="n">
        <v>6035</v>
      </c>
      <c r="Y560" s="15" t="n">
        <v>216.062299379</v>
      </c>
      <c r="Z560" s="10" t="n">
        <v>2160622.99379</v>
      </c>
      <c r="AA560" s="15" t="n">
        <v>192.675297787</v>
      </c>
      <c r="AB560" s="10" t="n">
        <v>1926752.98</v>
      </c>
      <c r="AC560" s="15" t="n">
        <v>72.98357348319</v>
      </c>
      <c r="AD560" s="10" t="n">
        <v>729835.7348319</v>
      </c>
      <c r="AE560" s="15" t="n">
        <v>93.16544536069</v>
      </c>
      <c r="AF560" s="10" t="n">
        <v>931654.45</v>
      </c>
      <c r="AG560" s="15" t="n">
        <v>82.00512094043</v>
      </c>
      <c r="AH560" s="10" t="n">
        <v>820051.2094043</v>
      </c>
      <c r="AI560" s="15" t="n">
        <v>81.22699678033</v>
      </c>
      <c r="AJ560" s="10" t="n">
        <v>812269.96</v>
      </c>
      <c r="AK560" s="15" t="n">
        <v>1.78259632658</v>
      </c>
      <c r="AL560" s="10" t="n">
        <v>17825.9632658</v>
      </c>
      <c r="AM560" s="15" t="n">
        <v>2.5607204867</v>
      </c>
      <c r="AN560" s="10" t="n">
        <v>25607.2</v>
      </c>
      <c r="AO560" s="15"/>
      <c r="AP560" s="10"/>
      <c r="AQ560" s="15"/>
      <c r="AR560" s="10"/>
      <c r="AS560" s="15"/>
      <c r="AT560" s="10"/>
      <c r="AU560" s="15"/>
      <c r="AV560" s="10"/>
    </row>
    <row r="561" customFormat="false" ht="12.75" hidden="false" customHeight="false" outlineLevel="0" collapsed="false">
      <c r="A561" s="12" t="n">
        <v>68030</v>
      </c>
      <c r="B561" s="12" t="s">
        <v>560</v>
      </c>
      <c r="C561" s="13" t="n">
        <f aca="false">D561/10000</f>
        <v>225.088458186908</v>
      </c>
      <c r="D561" s="14" t="n">
        <f aca="false">SUMPRODUCT((MOD(COLUMN(E561:AV561),4)=2)*(E561:AV561))</f>
        <v>2250884.58186908</v>
      </c>
      <c r="E561" s="13" t="n">
        <v>14.15036693359</v>
      </c>
      <c r="F561" s="14" t="n">
        <v>141503.6693359</v>
      </c>
      <c r="G561" s="13" t="n">
        <v>16.21869260899</v>
      </c>
      <c r="H561" s="14" t="n">
        <v>162186.92</v>
      </c>
      <c r="I561" s="13"/>
      <c r="J561" s="14"/>
      <c r="K561" s="13"/>
      <c r="L561" s="14"/>
      <c r="M561" s="13" t="n">
        <v>2.434011661788</v>
      </c>
      <c r="N561" s="14" t="n">
        <v>24340.11661788</v>
      </c>
      <c r="O561" s="13" t="n">
        <v>3.28859292004</v>
      </c>
      <c r="P561" s="14" t="n">
        <v>32885.93</v>
      </c>
      <c r="Q561" s="13"/>
      <c r="R561" s="14"/>
      <c r="S561" s="13"/>
      <c r="T561" s="14"/>
      <c r="U561" s="13" t="n">
        <v>0.508437535229</v>
      </c>
      <c r="V561" s="14" t="n">
        <v>5084.37535229</v>
      </c>
      <c r="W561" s="13" t="n">
        <v>0.509202558936</v>
      </c>
      <c r="X561" s="14" t="n">
        <v>5092.03</v>
      </c>
      <c r="Y561" s="13" t="n">
        <v>10.6322201278</v>
      </c>
      <c r="Z561" s="14" t="n">
        <v>106322.201278</v>
      </c>
      <c r="AA561" s="13" t="n">
        <v>11.6638501435</v>
      </c>
      <c r="AB561" s="14" t="n">
        <v>116638.5</v>
      </c>
      <c r="AC561" s="13" t="n">
        <v>81.99833794732</v>
      </c>
      <c r="AD561" s="14" t="n">
        <v>819983.3794732</v>
      </c>
      <c r="AE561" s="13" t="n">
        <v>78.56042923402</v>
      </c>
      <c r="AF561" s="14" t="n">
        <v>785604.3</v>
      </c>
      <c r="AG561" s="13" t="n">
        <v>112.11659055824</v>
      </c>
      <c r="AH561" s="14" t="n">
        <v>1121165.9055824</v>
      </c>
      <c r="AI561" s="13" t="n">
        <v>110.69550441651</v>
      </c>
      <c r="AJ561" s="14" t="n">
        <v>1106955.04</v>
      </c>
      <c r="AK561" s="13" t="n">
        <v>3.20991443055</v>
      </c>
      <c r="AL561" s="14" t="n">
        <v>32099.1443055</v>
      </c>
      <c r="AM561" s="13" t="n">
        <v>4.11360731251</v>
      </c>
      <c r="AN561" s="14" t="n">
        <v>41136.07</v>
      </c>
      <c r="AO561" s="13"/>
      <c r="AP561" s="14"/>
      <c r="AQ561" s="13"/>
      <c r="AR561" s="14"/>
      <c r="AS561" s="13" t="n">
        <v>0.0385789923914</v>
      </c>
      <c r="AT561" s="14" t="n">
        <v>385.789923914</v>
      </c>
      <c r="AU561" s="13" t="n">
        <v>0.0385789923914</v>
      </c>
      <c r="AV561" s="14" t="n">
        <v>385.79</v>
      </c>
    </row>
    <row r="562" customFormat="false" ht="12.75" hidden="false" customHeight="false" outlineLevel="0" collapsed="false">
      <c r="A562" s="8" t="n">
        <v>68031</v>
      </c>
      <c r="B562" s="8" t="s">
        <v>561</v>
      </c>
      <c r="C562" s="15" t="n">
        <f aca="false">D562/10000</f>
        <v>758.556882315748</v>
      </c>
      <c r="D562" s="10" t="n">
        <f aca="false">SUMPRODUCT((MOD(COLUMN(E562:AV562),4)=2)*(E562:AV562))</f>
        <v>7585568.82315748</v>
      </c>
      <c r="E562" s="15" t="n">
        <v>43.85520908953</v>
      </c>
      <c r="F562" s="10" t="n">
        <v>438552.0908953</v>
      </c>
      <c r="G562" s="15" t="n">
        <v>46.91251038583</v>
      </c>
      <c r="H562" s="10" t="n">
        <v>469125.11</v>
      </c>
      <c r="I562" s="15"/>
      <c r="J562" s="10"/>
      <c r="K562" s="15"/>
      <c r="L562" s="10"/>
      <c r="M562" s="15" t="n">
        <v>6.88439406729</v>
      </c>
      <c r="N562" s="10" t="n">
        <v>68843.9406729</v>
      </c>
      <c r="O562" s="15" t="n">
        <v>7.572316507583</v>
      </c>
      <c r="P562" s="10" t="n">
        <v>75723.16</v>
      </c>
      <c r="Q562" s="15"/>
      <c r="R562" s="10"/>
      <c r="S562" s="15"/>
      <c r="T562" s="10"/>
      <c r="U562" s="15"/>
      <c r="V562" s="10"/>
      <c r="W562" s="15"/>
      <c r="X562" s="10"/>
      <c r="Y562" s="15" t="n">
        <v>462.109365555</v>
      </c>
      <c r="Z562" s="10" t="n">
        <v>4621093.65555</v>
      </c>
      <c r="AA562" s="15" t="n">
        <v>446.220062628</v>
      </c>
      <c r="AB562" s="10" t="n">
        <v>4462200.63</v>
      </c>
      <c r="AC562" s="15" t="n">
        <v>60.6579253338</v>
      </c>
      <c r="AD562" s="10" t="n">
        <v>606579.253338</v>
      </c>
      <c r="AE562" s="15" t="n">
        <v>72.6954278</v>
      </c>
      <c r="AF562" s="10" t="n">
        <v>726954.27</v>
      </c>
      <c r="AG562" s="15" t="n">
        <v>182.483873643187</v>
      </c>
      <c r="AH562" s="10" t="n">
        <v>1824838.73643187</v>
      </c>
      <c r="AI562" s="15" t="n">
        <v>182.1257165049</v>
      </c>
      <c r="AJ562" s="10" t="n">
        <v>1821257.16</v>
      </c>
      <c r="AK562" s="15" t="n">
        <v>1.658547838256</v>
      </c>
      <c r="AL562" s="10" t="n">
        <v>16585.47838256</v>
      </c>
      <c r="AM562" s="15" t="n">
        <v>2.123281699766</v>
      </c>
      <c r="AN562" s="10" t="n">
        <v>21232.82</v>
      </c>
      <c r="AO562" s="15"/>
      <c r="AP562" s="10"/>
      <c r="AQ562" s="15"/>
      <c r="AR562" s="10"/>
      <c r="AS562" s="15" t="n">
        <v>0.907566788685</v>
      </c>
      <c r="AT562" s="10" t="n">
        <v>9075.66788685</v>
      </c>
      <c r="AU562" s="15" t="n">
        <v>0.907566788685</v>
      </c>
      <c r="AV562" s="10" t="n">
        <v>9075.67</v>
      </c>
    </row>
    <row r="563" customFormat="false" ht="12.75" hidden="false" customHeight="false" outlineLevel="0" collapsed="false">
      <c r="A563" s="12" t="n">
        <v>68032</v>
      </c>
      <c r="B563" s="12" t="s">
        <v>562</v>
      </c>
      <c r="C563" s="13" t="n">
        <f aca="false">D563/10000</f>
        <v>766.716618342626</v>
      </c>
      <c r="D563" s="14" t="n">
        <f aca="false">SUMPRODUCT((MOD(COLUMN(E563:AV563),4)=2)*(E563:AV563))</f>
        <v>7667166.18342626</v>
      </c>
      <c r="E563" s="13" t="n">
        <v>59.35375324389</v>
      </c>
      <c r="F563" s="14" t="n">
        <v>593537.5324389</v>
      </c>
      <c r="G563" s="13" t="n">
        <v>60.19813507239</v>
      </c>
      <c r="H563" s="14" t="n">
        <v>601981.35</v>
      </c>
      <c r="I563" s="13"/>
      <c r="J563" s="14"/>
      <c r="K563" s="13"/>
      <c r="L563" s="14"/>
      <c r="M563" s="13" t="n">
        <v>28.87049640961</v>
      </c>
      <c r="N563" s="14" t="n">
        <v>288704.9640961</v>
      </c>
      <c r="O563" s="13" t="n">
        <v>31.45622228887</v>
      </c>
      <c r="P563" s="14" t="n">
        <v>314562.23</v>
      </c>
      <c r="Q563" s="13" t="n">
        <v>8.25482538208</v>
      </c>
      <c r="R563" s="14" t="n">
        <v>82548.2538208</v>
      </c>
      <c r="S563" s="13" t="n">
        <v>6.9898829322</v>
      </c>
      <c r="T563" s="14" t="n">
        <v>69898.83</v>
      </c>
      <c r="U563" s="13"/>
      <c r="V563" s="14"/>
      <c r="W563" s="13"/>
      <c r="X563" s="14"/>
      <c r="Y563" s="13" t="n">
        <v>409.298020752</v>
      </c>
      <c r="Z563" s="14" t="n">
        <v>4092980.20752</v>
      </c>
      <c r="AA563" s="13" t="n">
        <v>409.696166662</v>
      </c>
      <c r="AB563" s="14" t="n">
        <v>4096961.67</v>
      </c>
      <c r="AC563" s="13" t="n">
        <v>115.96056651106</v>
      </c>
      <c r="AD563" s="14" t="n">
        <v>1159605.6651106</v>
      </c>
      <c r="AE563" s="13" t="n">
        <v>117.73782214543</v>
      </c>
      <c r="AF563" s="14" t="n">
        <v>1177378.23</v>
      </c>
      <c r="AG563" s="13" t="n">
        <v>139.415832572665</v>
      </c>
      <c r="AH563" s="14" t="n">
        <v>1394158.32572665</v>
      </c>
      <c r="AI563" s="13" t="n">
        <v>136.830106692665</v>
      </c>
      <c r="AJ563" s="14" t="n">
        <v>1368301.06</v>
      </c>
      <c r="AK563" s="13" t="n">
        <v>4.05674796209</v>
      </c>
      <c r="AL563" s="14" t="n">
        <v>40567.4796209</v>
      </c>
      <c r="AM563" s="13" t="n">
        <v>1.94040089041</v>
      </c>
      <c r="AN563" s="14" t="n">
        <v>19404.01</v>
      </c>
      <c r="AO563" s="13"/>
      <c r="AP563" s="14"/>
      <c r="AQ563" s="13"/>
      <c r="AR563" s="14"/>
      <c r="AS563" s="13" t="n">
        <v>1.506375509231</v>
      </c>
      <c r="AT563" s="14" t="n">
        <v>15063.75509231</v>
      </c>
      <c r="AU563" s="13" t="n">
        <v>1.867881658411</v>
      </c>
      <c r="AV563" s="14" t="n">
        <v>18678.82</v>
      </c>
    </row>
    <row r="564" customFormat="false" ht="12.75" hidden="false" customHeight="false" outlineLevel="0" collapsed="false">
      <c r="A564" s="8" t="n">
        <v>68033</v>
      </c>
      <c r="B564" s="8" t="s">
        <v>563</v>
      </c>
      <c r="C564" s="15" t="n">
        <f aca="false">D564/10000</f>
        <v>471.983909488446</v>
      </c>
      <c r="D564" s="10" t="n">
        <f aca="false">SUMPRODUCT((MOD(COLUMN(E564:AV564),4)=2)*(E564:AV564))</f>
        <v>4719839.09488446</v>
      </c>
      <c r="E564" s="15" t="n">
        <v>33.7766510909</v>
      </c>
      <c r="F564" s="10" t="n">
        <v>337766.510909</v>
      </c>
      <c r="G564" s="15" t="n">
        <v>34.0697772498</v>
      </c>
      <c r="H564" s="10" t="n">
        <v>340697.77</v>
      </c>
      <c r="I564" s="15" t="n">
        <v>0.586649580181</v>
      </c>
      <c r="J564" s="10" t="n">
        <v>5866.49580181</v>
      </c>
      <c r="K564" s="15" t="n">
        <v>0.586649580181</v>
      </c>
      <c r="L564" s="10" t="n">
        <v>5866.5</v>
      </c>
      <c r="M564" s="15" t="n">
        <v>1.46648220498151</v>
      </c>
      <c r="N564" s="10" t="n">
        <v>14664.8220498151</v>
      </c>
      <c r="O564" s="15" t="n">
        <v>1.47485891438223</v>
      </c>
      <c r="P564" s="10" t="n">
        <v>14748.59</v>
      </c>
      <c r="Q564" s="15" t="n">
        <v>1.47801019381</v>
      </c>
      <c r="R564" s="10" t="n">
        <v>14780.1019381</v>
      </c>
      <c r="S564" s="15" t="n">
        <v>1.47801019381</v>
      </c>
      <c r="T564" s="10" t="n">
        <v>14780.1</v>
      </c>
      <c r="U564" s="15" t="n">
        <v>0.511099515009</v>
      </c>
      <c r="V564" s="10" t="n">
        <v>5110.99515009</v>
      </c>
      <c r="W564" s="15" t="n">
        <v>0.511099515009</v>
      </c>
      <c r="X564" s="10" t="n">
        <v>5111</v>
      </c>
      <c r="Y564" s="15" t="n">
        <v>236.011925486</v>
      </c>
      <c r="Z564" s="10" t="n">
        <v>2360119.25486</v>
      </c>
      <c r="AA564" s="15" t="n">
        <v>233.747573333</v>
      </c>
      <c r="AB564" s="10" t="n">
        <v>2337475.73</v>
      </c>
      <c r="AC564" s="15" t="n">
        <v>94.75137030736</v>
      </c>
      <c r="AD564" s="10" t="n">
        <v>947513.7030736</v>
      </c>
      <c r="AE564" s="15" t="n">
        <v>96.59101599116</v>
      </c>
      <c r="AF564" s="10" t="n">
        <v>965910.16</v>
      </c>
      <c r="AG564" s="15" t="n">
        <v>100.19520708845</v>
      </c>
      <c r="AH564" s="10" t="n">
        <v>1001952.0708845</v>
      </c>
      <c r="AI564" s="15" t="n">
        <v>100.19520708845</v>
      </c>
      <c r="AJ564" s="10" t="n">
        <v>1001952.07</v>
      </c>
      <c r="AK564" s="15" t="n">
        <v>0.0384261413842</v>
      </c>
      <c r="AL564" s="10" t="n">
        <v>384.261413842</v>
      </c>
      <c r="AM564" s="15" t="n">
        <v>0.0384261413842</v>
      </c>
      <c r="AN564" s="10" t="n">
        <v>384.26</v>
      </c>
      <c r="AO564" s="15"/>
      <c r="AP564" s="10"/>
      <c r="AQ564" s="15"/>
      <c r="AR564" s="10"/>
      <c r="AS564" s="15" t="n">
        <v>3.16808788037</v>
      </c>
      <c r="AT564" s="10" t="n">
        <v>31680.8788037</v>
      </c>
      <c r="AU564" s="15" t="n">
        <v>3.2912914819</v>
      </c>
      <c r="AV564" s="10" t="n">
        <v>32912.91</v>
      </c>
    </row>
    <row r="565" customFormat="false" ht="12.75" hidden="false" customHeight="false" outlineLevel="0" collapsed="false">
      <c r="A565" s="12" t="n">
        <v>68034</v>
      </c>
      <c r="B565" s="12" t="s">
        <v>564</v>
      </c>
      <c r="C565" s="13" t="n">
        <f aca="false">D565/10000</f>
        <v>416.942976329216</v>
      </c>
      <c r="D565" s="14" t="n">
        <f aca="false">SUMPRODUCT((MOD(COLUMN(E565:AV565),4)=2)*(E565:AV565))</f>
        <v>4169429.76329216</v>
      </c>
      <c r="E565" s="13" t="n">
        <v>28.0171748366</v>
      </c>
      <c r="F565" s="14" t="n">
        <v>280171.748366</v>
      </c>
      <c r="G565" s="13" t="n">
        <v>29.3825307541</v>
      </c>
      <c r="H565" s="14" t="n">
        <v>293825.31</v>
      </c>
      <c r="I565" s="13"/>
      <c r="J565" s="14"/>
      <c r="K565" s="13"/>
      <c r="L565" s="14"/>
      <c r="M565" s="13" t="n">
        <v>6.56182135595</v>
      </c>
      <c r="N565" s="14" t="n">
        <v>65618.2135595</v>
      </c>
      <c r="O565" s="13" t="n">
        <v>6.56182135595</v>
      </c>
      <c r="P565" s="14" t="n">
        <v>65618.22</v>
      </c>
      <c r="Q565" s="13"/>
      <c r="R565" s="14"/>
      <c r="S565" s="13"/>
      <c r="T565" s="14"/>
      <c r="U565" s="13"/>
      <c r="V565" s="14"/>
      <c r="W565" s="13"/>
      <c r="X565" s="14"/>
      <c r="Y565" s="13" t="n">
        <v>128.644415625</v>
      </c>
      <c r="Z565" s="14" t="n">
        <v>1286444.15625</v>
      </c>
      <c r="AA565" s="13" t="n">
        <v>138.771014801</v>
      </c>
      <c r="AB565" s="14" t="n">
        <v>1387710.15</v>
      </c>
      <c r="AC565" s="13" t="n">
        <v>88.21857871702</v>
      </c>
      <c r="AD565" s="14" t="n">
        <v>882185.7871702</v>
      </c>
      <c r="AE565" s="13" t="n">
        <v>76.72662362392</v>
      </c>
      <c r="AF565" s="14" t="n">
        <v>767266.24</v>
      </c>
      <c r="AG565" s="13" t="n">
        <v>161.608700582107</v>
      </c>
      <c r="AH565" s="14" t="n">
        <v>1616087.00582107</v>
      </c>
      <c r="AI565" s="13" t="n">
        <v>164.520339499827</v>
      </c>
      <c r="AJ565" s="14" t="n">
        <v>1645203.4</v>
      </c>
      <c r="AK565" s="13" t="n">
        <v>3.851174111953</v>
      </c>
      <c r="AL565" s="14" t="n">
        <v>38511.74111953</v>
      </c>
      <c r="AM565" s="13" t="n">
        <v>0.939535193913</v>
      </c>
      <c r="AN565" s="14" t="n">
        <v>9395.35</v>
      </c>
      <c r="AO565" s="13"/>
      <c r="AP565" s="14"/>
      <c r="AQ565" s="13"/>
      <c r="AR565" s="14"/>
      <c r="AS565" s="13" t="n">
        <v>0.0411111005858</v>
      </c>
      <c r="AT565" s="14" t="n">
        <v>411.111005858</v>
      </c>
      <c r="AU565" s="13" t="n">
        <v>0.0411111005858</v>
      </c>
      <c r="AV565" s="14" t="n">
        <v>411.11</v>
      </c>
    </row>
    <row r="566" customFormat="false" ht="12.75" hidden="false" customHeight="false" outlineLevel="0" collapsed="false">
      <c r="A566" s="8" t="n">
        <v>68035</v>
      </c>
      <c r="B566" s="8" t="s">
        <v>565</v>
      </c>
      <c r="C566" s="15" t="n">
        <f aca="false">D566/10000</f>
        <v>412.607950117557</v>
      </c>
      <c r="D566" s="10" t="n">
        <f aca="false">SUMPRODUCT((MOD(COLUMN(E566:AV566),4)=2)*(E566:AV566))</f>
        <v>4126079.50117557</v>
      </c>
      <c r="E566" s="15" t="n">
        <v>19.852939277036</v>
      </c>
      <c r="F566" s="10" t="n">
        <v>198529.39277036</v>
      </c>
      <c r="G566" s="15" t="n">
        <v>20.617359986536</v>
      </c>
      <c r="H566" s="10" t="n">
        <v>206173.6</v>
      </c>
      <c r="I566" s="15"/>
      <c r="J566" s="10"/>
      <c r="K566" s="15"/>
      <c r="L566" s="10"/>
      <c r="M566" s="15" t="n">
        <v>7.1035555149</v>
      </c>
      <c r="N566" s="10" t="n">
        <v>71035.555149</v>
      </c>
      <c r="O566" s="15" t="n">
        <v>7.38003629198</v>
      </c>
      <c r="P566" s="10" t="n">
        <v>73800.36</v>
      </c>
      <c r="Q566" s="15"/>
      <c r="R566" s="10"/>
      <c r="S566" s="15"/>
      <c r="T566" s="10"/>
      <c r="U566" s="15" t="n">
        <v>0.577389799942</v>
      </c>
      <c r="V566" s="10" t="n">
        <v>5773.89799942</v>
      </c>
      <c r="W566" s="15" t="n">
        <v>0.577389799942</v>
      </c>
      <c r="X566" s="10" t="n">
        <v>5773.9</v>
      </c>
      <c r="Y566" s="15" t="n">
        <v>133.730918559</v>
      </c>
      <c r="Z566" s="10" t="n">
        <v>1337309.18559</v>
      </c>
      <c r="AA566" s="15" t="n">
        <v>135.973113732</v>
      </c>
      <c r="AB566" s="10" t="n">
        <v>1359731.14</v>
      </c>
      <c r="AC566" s="15" t="n">
        <v>127.79964401961</v>
      </c>
      <c r="AD566" s="10" t="n">
        <v>1277996.4401961</v>
      </c>
      <c r="AE566" s="15" t="n">
        <v>124.51654736031</v>
      </c>
      <c r="AF566" s="10" t="n">
        <v>1245165.47</v>
      </c>
      <c r="AG566" s="15" t="n">
        <v>123.17574737991</v>
      </c>
      <c r="AH566" s="10" t="n">
        <v>1231757.4737991</v>
      </c>
      <c r="AI566" s="15" t="n">
        <v>123.17574737991</v>
      </c>
      <c r="AJ566" s="10" t="n">
        <v>1231757.48</v>
      </c>
      <c r="AK566" s="15"/>
      <c r="AL566" s="10"/>
      <c r="AM566" s="15"/>
      <c r="AN566" s="10"/>
      <c r="AO566" s="15"/>
      <c r="AP566" s="10"/>
      <c r="AQ566" s="15"/>
      <c r="AR566" s="10"/>
      <c r="AS566" s="15" t="n">
        <v>0.367755567159</v>
      </c>
      <c r="AT566" s="10" t="n">
        <v>3677.55567159</v>
      </c>
      <c r="AU566" s="15" t="n">
        <v>0.367755567159</v>
      </c>
      <c r="AV566" s="10" t="n">
        <v>3677.56</v>
      </c>
    </row>
    <row r="567" customFormat="false" ht="12.75" hidden="false" customHeight="false" outlineLevel="0" collapsed="false">
      <c r="A567" s="12" t="n">
        <v>68036</v>
      </c>
      <c r="B567" s="12" t="s">
        <v>566</v>
      </c>
      <c r="C567" s="13" t="n">
        <f aca="false">D567/10000</f>
        <v>1653.39381340744</v>
      </c>
      <c r="D567" s="14" t="n">
        <f aca="false">SUMPRODUCT((MOD(COLUMN(E567:AV567),4)=2)*(E567:AV567))</f>
        <v>16533938.1340744</v>
      </c>
      <c r="E567" s="13" t="n">
        <v>70.43496762458</v>
      </c>
      <c r="F567" s="14" t="n">
        <v>704349.6762458</v>
      </c>
      <c r="G567" s="13" t="n">
        <v>78.79776051578</v>
      </c>
      <c r="H567" s="14" t="n">
        <v>787977.61</v>
      </c>
      <c r="I567" s="13" t="n">
        <v>2.771199379497</v>
      </c>
      <c r="J567" s="14" t="n">
        <v>27711.99379497</v>
      </c>
      <c r="K567" s="13" t="n">
        <v>2.520714057811</v>
      </c>
      <c r="L567" s="14" t="n">
        <v>25207.15</v>
      </c>
      <c r="M567" s="13" t="n">
        <v>119.12115903192</v>
      </c>
      <c r="N567" s="14" t="n">
        <v>1191211.5903192</v>
      </c>
      <c r="O567" s="13" t="n">
        <v>130.60321472028</v>
      </c>
      <c r="P567" s="14" t="n">
        <v>1306032.15</v>
      </c>
      <c r="Q567" s="13" t="n">
        <v>27.37217993899</v>
      </c>
      <c r="R567" s="14" t="n">
        <v>273721.7993899</v>
      </c>
      <c r="S567" s="13" t="n">
        <v>27.37217993899</v>
      </c>
      <c r="T567" s="14" t="n">
        <v>273721.8</v>
      </c>
      <c r="U567" s="13" t="n">
        <v>2.74982036234</v>
      </c>
      <c r="V567" s="14" t="n">
        <v>27498.2036234</v>
      </c>
      <c r="W567" s="13" t="n">
        <v>1.79375427798</v>
      </c>
      <c r="X567" s="14" t="n">
        <v>17937.54</v>
      </c>
      <c r="Y567" s="13" t="n">
        <v>711.228312836</v>
      </c>
      <c r="Z567" s="14" t="n">
        <v>7112283.12836</v>
      </c>
      <c r="AA567" s="13" t="n">
        <v>705.092940093</v>
      </c>
      <c r="AB567" s="14" t="n">
        <v>7050929.4</v>
      </c>
      <c r="AC567" s="13" t="n">
        <v>130.48673031192</v>
      </c>
      <c r="AD567" s="14" t="n">
        <v>1304867.3031192</v>
      </c>
      <c r="AE567" s="13" t="n">
        <v>123.23866312401</v>
      </c>
      <c r="AF567" s="14" t="n">
        <v>1232386.63</v>
      </c>
      <c r="AG567" s="13" t="n">
        <v>488.11574110513</v>
      </c>
      <c r="AH567" s="14" t="n">
        <v>4881157.4110513</v>
      </c>
      <c r="AI567" s="13" t="n">
        <v>480.38213849695</v>
      </c>
      <c r="AJ567" s="14" t="n">
        <v>4803821.38</v>
      </c>
      <c r="AK567" s="13" t="n">
        <v>14.21656978066</v>
      </c>
      <c r="AL567" s="14" t="n">
        <v>142165.6978066</v>
      </c>
      <c r="AM567" s="13" t="n">
        <v>14.47488866829</v>
      </c>
      <c r="AN567" s="14" t="n">
        <v>144748.89</v>
      </c>
      <c r="AO567" s="13"/>
      <c r="AP567" s="14"/>
      <c r="AQ567" s="13"/>
      <c r="AR567" s="14"/>
      <c r="AS567" s="13" t="n">
        <v>86.8971330364</v>
      </c>
      <c r="AT567" s="14" t="n">
        <v>868971.330364</v>
      </c>
      <c r="AU567" s="13" t="n">
        <v>89.11755951386</v>
      </c>
      <c r="AV567" s="14" t="n">
        <v>891175.59</v>
      </c>
    </row>
    <row r="568" customFormat="false" ht="12.75" hidden="false" customHeight="false" outlineLevel="0" collapsed="false">
      <c r="A568" s="8" t="n">
        <v>68037</v>
      </c>
      <c r="B568" s="8" t="s">
        <v>567</v>
      </c>
      <c r="C568" s="15" t="n">
        <f aca="false">D568/10000</f>
        <v>711.809501450123</v>
      </c>
      <c r="D568" s="10" t="n">
        <f aca="false">SUMPRODUCT((MOD(COLUMN(E568:AV568),4)=2)*(E568:AV568))</f>
        <v>7118095.01450123</v>
      </c>
      <c r="E568" s="15" t="n">
        <v>16.6024694391</v>
      </c>
      <c r="F568" s="10" t="n">
        <v>166024.694391</v>
      </c>
      <c r="G568" s="15" t="n">
        <v>18.5739143847</v>
      </c>
      <c r="H568" s="10" t="n">
        <v>185739.14</v>
      </c>
      <c r="I568" s="15"/>
      <c r="J568" s="10"/>
      <c r="K568" s="15"/>
      <c r="L568" s="10"/>
      <c r="M568" s="15" t="n">
        <v>13.5430991508</v>
      </c>
      <c r="N568" s="10" t="n">
        <v>135430.991508</v>
      </c>
      <c r="O568" s="15" t="n">
        <v>13.66074173976</v>
      </c>
      <c r="P568" s="10" t="n">
        <v>136607.42</v>
      </c>
      <c r="Q568" s="15" t="n">
        <v>27.79681316165</v>
      </c>
      <c r="R568" s="10" t="n">
        <v>277968.1316165</v>
      </c>
      <c r="S568" s="15" t="n">
        <v>35.02822376665</v>
      </c>
      <c r="T568" s="10" t="n">
        <v>350282.24</v>
      </c>
      <c r="U568" s="15"/>
      <c r="V568" s="10"/>
      <c r="W568" s="15"/>
      <c r="X568" s="10"/>
      <c r="Y568" s="15" t="n">
        <v>399.124054174</v>
      </c>
      <c r="Z568" s="10" t="n">
        <v>3991240.54174</v>
      </c>
      <c r="AA568" s="15" t="n">
        <v>394.261532077</v>
      </c>
      <c r="AB568" s="10" t="n">
        <v>3942615.32</v>
      </c>
      <c r="AC568" s="15" t="n">
        <v>42.086850116164</v>
      </c>
      <c r="AD568" s="10" t="n">
        <v>420868.50116164</v>
      </c>
      <c r="AE568" s="15" t="n">
        <v>36.750366753064</v>
      </c>
      <c r="AF568" s="10" t="n">
        <v>367503.67</v>
      </c>
      <c r="AG568" s="15" t="n">
        <v>208.485720997194</v>
      </c>
      <c r="AH568" s="10" t="n">
        <v>2084857.20997194</v>
      </c>
      <c r="AI568" s="15" t="n">
        <v>204.671692676194</v>
      </c>
      <c r="AJ568" s="10" t="n">
        <v>2046716.93</v>
      </c>
      <c r="AK568" s="15" t="n">
        <v>1.78277724705</v>
      </c>
      <c r="AL568" s="10" t="n">
        <v>17827.7724705</v>
      </c>
      <c r="AM568" s="15" t="n">
        <v>6.25312217182</v>
      </c>
      <c r="AN568" s="10" t="n">
        <v>62531.22</v>
      </c>
      <c r="AO568" s="15"/>
      <c r="AP568" s="10"/>
      <c r="AQ568" s="15"/>
      <c r="AR568" s="10"/>
      <c r="AS568" s="15" t="n">
        <v>2.387717164165</v>
      </c>
      <c r="AT568" s="10" t="n">
        <v>23877.17164165</v>
      </c>
      <c r="AU568" s="15" t="n">
        <v>2.609907880411</v>
      </c>
      <c r="AV568" s="10" t="n">
        <v>26099.08</v>
      </c>
    </row>
    <row r="569" customFormat="false" ht="12.75" hidden="false" customHeight="false" outlineLevel="0" collapsed="false">
      <c r="A569" s="12" t="n">
        <v>68038</v>
      </c>
      <c r="B569" s="12" t="s">
        <v>568</v>
      </c>
      <c r="C569" s="13" t="n">
        <f aca="false">D569/10000</f>
        <v>307.194519373092</v>
      </c>
      <c r="D569" s="14" t="n">
        <f aca="false">SUMPRODUCT((MOD(COLUMN(E569:AV569),4)=2)*(E569:AV569))</f>
        <v>3071945.19373092</v>
      </c>
      <c r="E569" s="13" t="n">
        <v>29.600965235555</v>
      </c>
      <c r="F569" s="14" t="n">
        <v>296009.65235555</v>
      </c>
      <c r="G569" s="13" t="n">
        <v>34.563133901055</v>
      </c>
      <c r="H569" s="14" t="n">
        <v>345631.34</v>
      </c>
      <c r="I569" s="13" t="n">
        <v>0.498476511771</v>
      </c>
      <c r="J569" s="14" t="n">
        <v>4984.76511771</v>
      </c>
      <c r="K569" s="13" t="n">
        <v>0.498476511771</v>
      </c>
      <c r="L569" s="14" t="n">
        <v>4984.77</v>
      </c>
      <c r="M569" s="13" t="n">
        <v>5.681882200826</v>
      </c>
      <c r="N569" s="14" t="n">
        <v>56818.82200826</v>
      </c>
      <c r="O569" s="13" t="n">
        <v>3.386740689216</v>
      </c>
      <c r="P569" s="14" t="n">
        <v>33867.42</v>
      </c>
      <c r="Q569" s="13" t="n">
        <v>2.36588084717</v>
      </c>
      <c r="R569" s="14" t="n">
        <v>23658.8084717</v>
      </c>
      <c r="S569" s="13" t="n">
        <v>3.145144562005</v>
      </c>
      <c r="T569" s="14" t="n">
        <v>31451.45</v>
      </c>
      <c r="U569" s="13" t="n">
        <v>0.873535319567</v>
      </c>
      <c r="V569" s="14" t="n">
        <v>8735.35319567</v>
      </c>
      <c r="W569" s="13"/>
      <c r="X569" s="14"/>
      <c r="Y569" s="13" t="n">
        <v>257.30727873</v>
      </c>
      <c r="Z569" s="14" t="n">
        <v>2573072.7873</v>
      </c>
      <c r="AA569" s="13" t="n">
        <v>253.236297954</v>
      </c>
      <c r="AB569" s="14" t="n">
        <v>2532362.98</v>
      </c>
      <c r="AC569" s="13" t="n">
        <v>6.58118850704</v>
      </c>
      <c r="AD569" s="14" t="n">
        <v>65811.8850704</v>
      </c>
      <c r="AE569" s="13" t="n">
        <v>8.07941373444</v>
      </c>
      <c r="AF569" s="14" t="n">
        <v>80794.13</v>
      </c>
      <c r="AG569" s="13" t="n">
        <v>2.0390537700392</v>
      </c>
      <c r="AH569" s="14" t="n">
        <v>20390.537700392</v>
      </c>
      <c r="AI569" s="13" t="n">
        <v>2.0390537700392</v>
      </c>
      <c r="AJ569" s="14" t="n">
        <v>20390.53</v>
      </c>
      <c r="AK569" s="13"/>
      <c r="AL569" s="14"/>
      <c r="AM569" s="13"/>
      <c r="AN569" s="14"/>
      <c r="AO569" s="13"/>
      <c r="AP569" s="14"/>
      <c r="AQ569" s="13"/>
      <c r="AR569" s="14"/>
      <c r="AS569" s="13" t="n">
        <v>2.246258251124</v>
      </c>
      <c r="AT569" s="14" t="n">
        <v>22462.58251124</v>
      </c>
      <c r="AU569" s="13" t="n">
        <v>2.246258251124</v>
      </c>
      <c r="AV569" s="14" t="n">
        <v>22462.58</v>
      </c>
    </row>
    <row r="570" customFormat="false" ht="12.75" hidden="false" customHeight="false" outlineLevel="0" collapsed="false">
      <c r="A570" s="8" t="n">
        <v>68039</v>
      </c>
      <c r="B570" s="8" t="s">
        <v>569</v>
      </c>
      <c r="C570" s="15" t="n">
        <f aca="false">D570/10000</f>
        <v>812.780073028044</v>
      </c>
      <c r="D570" s="10" t="n">
        <f aca="false">SUMPRODUCT((MOD(COLUMN(E570:AV570),4)=2)*(E570:AV570))</f>
        <v>8127800.73028044</v>
      </c>
      <c r="E570" s="15" t="n">
        <v>38.6357037064</v>
      </c>
      <c r="F570" s="10" t="n">
        <v>386357.037064</v>
      </c>
      <c r="G570" s="15" t="n">
        <v>44.2906165732</v>
      </c>
      <c r="H570" s="10" t="n">
        <v>442906.17</v>
      </c>
      <c r="I570" s="15" t="n">
        <v>0.620953616366</v>
      </c>
      <c r="J570" s="10" t="n">
        <v>6209.53616366</v>
      </c>
      <c r="K570" s="15" t="n">
        <v>0.620953616366</v>
      </c>
      <c r="L570" s="10" t="n">
        <v>6209.54</v>
      </c>
      <c r="M570" s="15" t="n">
        <v>5.962851771</v>
      </c>
      <c r="N570" s="10" t="n">
        <v>59628.51771</v>
      </c>
      <c r="O570" s="15" t="n">
        <v>6.42481034718</v>
      </c>
      <c r="P570" s="10" t="n">
        <v>64248.11</v>
      </c>
      <c r="Q570" s="15" t="n">
        <v>1.25321558013</v>
      </c>
      <c r="R570" s="10" t="n">
        <v>12532.1558013</v>
      </c>
      <c r="S570" s="15" t="n">
        <v>1.77010447336</v>
      </c>
      <c r="T570" s="10" t="n">
        <v>17701.04</v>
      </c>
      <c r="U570" s="15"/>
      <c r="V570" s="10"/>
      <c r="W570" s="15"/>
      <c r="X570" s="10"/>
      <c r="Y570" s="15" t="n">
        <v>324.885506643</v>
      </c>
      <c r="Z570" s="10" t="n">
        <v>3248855.06643</v>
      </c>
      <c r="AA570" s="15" t="n">
        <v>321.082944517</v>
      </c>
      <c r="AB570" s="10" t="n">
        <v>3210829.45</v>
      </c>
      <c r="AC570" s="15" t="n">
        <v>148.789024733848</v>
      </c>
      <c r="AD570" s="10" t="n">
        <v>1487890.24733848</v>
      </c>
      <c r="AE570" s="15" t="n">
        <v>145.765945711848</v>
      </c>
      <c r="AF570" s="10" t="n">
        <v>1457659.46</v>
      </c>
      <c r="AG570" s="15" t="n">
        <v>260.25962379921</v>
      </c>
      <c r="AH570" s="10" t="n">
        <v>2602596.2379921</v>
      </c>
      <c r="AI570" s="15" t="n">
        <v>275.13347850299</v>
      </c>
      <c r="AJ570" s="10" t="n">
        <v>2751334.78</v>
      </c>
      <c r="AK570" s="15" t="n">
        <v>16.46667973519</v>
      </c>
      <c r="AL570" s="10" t="n">
        <v>164666.7973519</v>
      </c>
      <c r="AM570" s="15" t="n">
        <v>1.78470584419</v>
      </c>
      <c r="AN570" s="10" t="n">
        <v>17847.06</v>
      </c>
      <c r="AO570" s="15"/>
      <c r="AP570" s="10"/>
      <c r="AQ570" s="15"/>
      <c r="AR570" s="10"/>
      <c r="AS570" s="15" t="n">
        <v>15.9065134429</v>
      </c>
      <c r="AT570" s="10" t="n">
        <v>159065.134429</v>
      </c>
      <c r="AU570" s="15" t="n">
        <v>15.9065134429</v>
      </c>
      <c r="AV570" s="10" t="n">
        <v>159065.13</v>
      </c>
    </row>
    <row r="571" customFormat="false" ht="12.75" hidden="false" customHeight="false" outlineLevel="0" collapsed="false">
      <c r="A571" s="12" t="n">
        <v>68040</v>
      </c>
      <c r="B571" s="12" t="s">
        <v>570</v>
      </c>
      <c r="C571" s="13" t="n">
        <f aca="false">D571/10000</f>
        <v>1261.14647874013</v>
      </c>
      <c r="D571" s="14" t="n">
        <f aca="false">SUMPRODUCT((MOD(COLUMN(E571:AV571),4)=2)*(E571:AV571))</f>
        <v>12611464.7874013</v>
      </c>
      <c r="E571" s="13" t="n">
        <v>78.86408123801</v>
      </c>
      <c r="F571" s="14" t="n">
        <v>788640.8123801</v>
      </c>
      <c r="G571" s="13" t="n">
        <v>79.46752647455</v>
      </c>
      <c r="H571" s="14" t="n">
        <v>794675.26</v>
      </c>
      <c r="I571" s="13" t="n">
        <v>0.589715463947</v>
      </c>
      <c r="J571" s="14" t="n">
        <v>5897.15463947</v>
      </c>
      <c r="K571" s="13" t="n">
        <v>0.589715463947</v>
      </c>
      <c r="L571" s="14" t="n">
        <v>5897.15</v>
      </c>
      <c r="M571" s="13" t="n">
        <v>26.437709884444</v>
      </c>
      <c r="N571" s="14" t="n">
        <v>264377.09884444</v>
      </c>
      <c r="O571" s="13" t="n">
        <v>28.522831553724</v>
      </c>
      <c r="P571" s="14" t="n">
        <v>285228.33</v>
      </c>
      <c r="Q571" s="13" t="n">
        <v>1.70209403724</v>
      </c>
      <c r="R571" s="14" t="n">
        <v>17020.9403724</v>
      </c>
      <c r="S571" s="13" t="n">
        <v>1.76888098869</v>
      </c>
      <c r="T571" s="14" t="n">
        <v>17688.81</v>
      </c>
      <c r="U571" s="13" t="n">
        <v>1.40119807409</v>
      </c>
      <c r="V571" s="14" t="n">
        <v>14011.9807409</v>
      </c>
      <c r="W571" s="13" t="n">
        <v>1.40119807409</v>
      </c>
      <c r="X571" s="14" t="n">
        <v>14011.98</v>
      </c>
      <c r="Y571" s="13"/>
      <c r="Z571" s="14"/>
      <c r="AA571" s="13"/>
      <c r="AB571" s="14"/>
      <c r="AC571" s="13" t="n">
        <v>113.11153858041</v>
      </c>
      <c r="AD571" s="14" t="n">
        <v>1131115.3858041</v>
      </c>
      <c r="AE571" s="13" t="n">
        <v>111.52709219941</v>
      </c>
      <c r="AF571" s="14" t="n">
        <v>1115270.92</v>
      </c>
      <c r="AG571" s="13" t="n">
        <v>1006.40534305873</v>
      </c>
      <c r="AH571" s="14" t="n">
        <v>10064053.4305873</v>
      </c>
      <c r="AI571" s="13" t="n">
        <v>995.435675813539</v>
      </c>
      <c r="AJ571" s="14" t="n">
        <v>9954356.77</v>
      </c>
      <c r="AK571" s="13" t="n">
        <v>29.1085497542</v>
      </c>
      <c r="AL571" s="14" t="n">
        <v>291085.497542</v>
      </c>
      <c r="AM571" s="13" t="n">
        <v>38.90730952408</v>
      </c>
      <c r="AN571" s="14" t="n">
        <v>389073.1</v>
      </c>
      <c r="AO571" s="13"/>
      <c r="AP571" s="14"/>
      <c r="AQ571" s="13"/>
      <c r="AR571" s="14"/>
      <c r="AS571" s="13" t="n">
        <v>3.526248649062</v>
      </c>
      <c r="AT571" s="14" t="n">
        <v>35262.48649062</v>
      </c>
      <c r="AU571" s="13" t="n">
        <v>3.526248649062</v>
      </c>
      <c r="AV571" s="14" t="n">
        <v>35262.49</v>
      </c>
    </row>
    <row r="572" customFormat="false" ht="12.75" hidden="false" customHeight="false" outlineLevel="0" collapsed="false">
      <c r="A572" s="8" t="n">
        <v>68041</v>
      </c>
      <c r="B572" s="8" t="s">
        <v>571</v>
      </c>
      <c r="C572" s="15" t="n">
        <f aca="false">D572/10000</f>
        <v>2047.2217192571</v>
      </c>
      <c r="D572" s="10" t="n">
        <f aca="false">SUMPRODUCT((MOD(COLUMN(E572:AV572),4)=2)*(E572:AV572))</f>
        <v>20472217.192571</v>
      </c>
      <c r="E572" s="15" t="n">
        <v>78.06434277533</v>
      </c>
      <c r="F572" s="10" t="n">
        <v>780643.4277533</v>
      </c>
      <c r="G572" s="15" t="n">
        <v>80.35668623443</v>
      </c>
      <c r="H572" s="10" t="n">
        <v>803566.86</v>
      </c>
      <c r="I572" s="15" t="n">
        <v>1.889970572092</v>
      </c>
      <c r="J572" s="10" t="n">
        <v>18899.70572092</v>
      </c>
      <c r="K572" s="15" t="n">
        <v>1.889970572092</v>
      </c>
      <c r="L572" s="10" t="n">
        <v>18899.7</v>
      </c>
      <c r="M572" s="15" t="n">
        <v>59.617448269411</v>
      </c>
      <c r="N572" s="10" t="n">
        <v>596174.48269411</v>
      </c>
      <c r="O572" s="15" t="n">
        <v>70.127251529001</v>
      </c>
      <c r="P572" s="10" t="n">
        <v>701272.5</v>
      </c>
      <c r="Q572" s="15" t="n">
        <v>25.44087179623</v>
      </c>
      <c r="R572" s="10" t="n">
        <v>254408.7179623</v>
      </c>
      <c r="S572" s="15" t="n">
        <v>25.83768549683</v>
      </c>
      <c r="T572" s="10" t="n">
        <v>258376.86</v>
      </c>
      <c r="U572" s="15" t="n">
        <v>4.77162713562</v>
      </c>
      <c r="V572" s="10" t="n">
        <v>47716.2713562</v>
      </c>
      <c r="W572" s="15" t="n">
        <v>8.20222086002</v>
      </c>
      <c r="X572" s="10" t="n">
        <v>82022.21</v>
      </c>
      <c r="Y572" s="15" t="n">
        <v>1031.26117233</v>
      </c>
      <c r="Z572" s="10" t="n">
        <v>10312611.7233</v>
      </c>
      <c r="AA572" s="15" t="n">
        <v>1008.26967982</v>
      </c>
      <c r="AB572" s="10" t="n">
        <v>10082696.8</v>
      </c>
      <c r="AC572" s="15" t="n">
        <v>131.270630094</v>
      </c>
      <c r="AD572" s="10" t="n">
        <v>1312706.30094</v>
      </c>
      <c r="AE572" s="15" t="n">
        <v>133.9644854155</v>
      </c>
      <c r="AF572" s="10" t="n">
        <v>1339644.85</v>
      </c>
      <c r="AG572" s="15" t="n">
        <v>611.90798893016</v>
      </c>
      <c r="AH572" s="10" t="n">
        <v>6119079.8893016</v>
      </c>
      <c r="AI572" s="15" t="n">
        <v>610.64616545126</v>
      </c>
      <c r="AJ572" s="10" t="n">
        <v>6106461.65</v>
      </c>
      <c r="AK572" s="15" t="n">
        <v>21.69762523508</v>
      </c>
      <c r="AL572" s="10" t="n">
        <v>216976.2523508</v>
      </c>
      <c r="AM572" s="15" t="n">
        <v>26.62753176647</v>
      </c>
      <c r="AN572" s="10" t="n">
        <v>266275.32</v>
      </c>
      <c r="AO572" s="15"/>
      <c r="AP572" s="10"/>
      <c r="AQ572" s="15"/>
      <c r="AR572" s="10"/>
      <c r="AS572" s="15" t="n">
        <v>81.300042119175</v>
      </c>
      <c r="AT572" s="10" t="n">
        <v>813000.42119175</v>
      </c>
      <c r="AU572" s="15" t="n">
        <v>81.300042119175</v>
      </c>
      <c r="AV572" s="10" t="n">
        <v>813000.42</v>
      </c>
    </row>
    <row r="573" customFormat="false" ht="12.75" hidden="false" customHeight="false" outlineLevel="0" collapsed="false">
      <c r="A573" s="12" t="n">
        <v>68042</v>
      </c>
      <c r="B573" s="12" t="s">
        <v>572</v>
      </c>
      <c r="C573" s="13" t="n">
        <f aca="false">D573/10000</f>
        <v>1498.88588985775</v>
      </c>
      <c r="D573" s="14" t="n">
        <f aca="false">SUMPRODUCT((MOD(COLUMN(E573:AV573),4)=2)*(E573:AV573))</f>
        <v>14988858.8985775</v>
      </c>
      <c r="E573" s="13" t="n">
        <v>144.03148008068</v>
      </c>
      <c r="F573" s="14" t="n">
        <v>1440314.8008068</v>
      </c>
      <c r="G573" s="13" t="n">
        <v>153.855420672049</v>
      </c>
      <c r="H573" s="14" t="n">
        <v>1538554.21</v>
      </c>
      <c r="I573" s="13" t="n">
        <v>4.34173920218</v>
      </c>
      <c r="J573" s="14" t="n">
        <v>43417.3920218</v>
      </c>
      <c r="K573" s="13" t="n">
        <v>4.34173920218</v>
      </c>
      <c r="L573" s="14" t="n">
        <v>43417.39</v>
      </c>
      <c r="M573" s="13" t="n">
        <v>97.450611128956</v>
      </c>
      <c r="N573" s="14" t="n">
        <v>974506.11128956</v>
      </c>
      <c r="O573" s="13" t="n">
        <v>97.608607008457</v>
      </c>
      <c r="P573" s="14" t="n">
        <v>976086.07</v>
      </c>
      <c r="Q573" s="13" t="n">
        <v>7.039394279893</v>
      </c>
      <c r="R573" s="14" t="n">
        <v>70393.94279893</v>
      </c>
      <c r="S573" s="13" t="n">
        <v>8.078805737423</v>
      </c>
      <c r="T573" s="14" t="n">
        <v>80788.06</v>
      </c>
      <c r="U573" s="13" t="n">
        <v>2.86177189221</v>
      </c>
      <c r="V573" s="14" t="n">
        <v>28617.7189221</v>
      </c>
      <c r="W573" s="13" t="n">
        <v>2.86177189221</v>
      </c>
      <c r="X573" s="14" t="n">
        <v>28617.72</v>
      </c>
      <c r="Y573" s="13" t="n">
        <v>825.130347721</v>
      </c>
      <c r="Z573" s="14" t="n">
        <v>8251303.47721</v>
      </c>
      <c r="AA573" s="13" t="n">
        <v>811.991051241</v>
      </c>
      <c r="AB573" s="14" t="n">
        <v>8119910.51</v>
      </c>
      <c r="AC573" s="13" t="n">
        <v>142.092721541</v>
      </c>
      <c r="AD573" s="14" t="n">
        <v>1420927.21541</v>
      </c>
      <c r="AE573" s="13" t="n">
        <v>135.52315988163</v>
      </c>
      <c r="AF573" s="14" t="n">
        <v>1355231.6</v>
      </c>
      <c r="AG573" s="13" t="n">
        <v>252.77633036104</v>
      </c>
      <c r="AH573" s="14" t="n">
        <v>2527763.3036104</v>
      </c>
      <c r="AI573" s="13" t="n">
        <v>255.44249488704</v>
      </c>
      <c r="AJ573" s="14" t="n">
        <v>2554424.95</v>
      </c>
      <c r="AK573" s="13" t="n">
        <v>5.49150854139</v>
      </c>
      <c r="AL573" s="14" t="n">
        <v>54915.0854139</v>
      </c>
      <c r="AM573" s="13" t="n">
        <v>6.30073705691</v>
      </c>
      <c r="AN573" s="14" t="n">
        <v>63007.38</v>
      </c>
      <c r="AO573" s="13"/>
      <c r="AP573" s="14"/>
      <c r="AQ573" s="13"/>
      <c r="AR573" s="14"/>
      <c r="AS573" s="13" t="n">
        <v>17.6699851094</v>
      </c>
      <c r="AT573" s="14" t="n">
        <v>176699.851094</v>
      </c>
      <c r="AU573" s="13" t="n">
        <v>22.8821022798</v>
      </c>
      <c r="AV573" s="14" t="n">
        <v>228821.02</v>
      </c>
    </row>
    <row r="574" customFormat="false" ht="12.75" hidden="false" customHeight="false" outlineLevel="0" collapsed="false">
      <c r="A574" s="8" t="n">
        <v>68043</v>
      </c>
      <c r="B574" s="8" t="s">
        <v>573</v>
      </c>
      <c r="C574" s="15" t="n">
        <f aca="false">D574/10000</f>
        <v>865.021918780964</v>
      </c>
      <c r="D574" s="10" t="n">
        <f aca="false">SUMPRODUCT((MOD(COLUMN(E574:AV574),4)=2)*(E574:AV574))</f>
        <v>8650219.18780964</v>
      </c>
      <c r="E574" s="15" t="n">
        <v>107.852386895814</v>
      </c>
      <c r="F574" s="10" t="n">
        <v>1078523.86895814</v>
      </c>
      <c r="G574" s="15" t="n">
        <v>110.132884633814</v>
      </c>
      <c r="H574" s="10" t="n">
        <v>1101328.86</v>
      </c>
      <c r="I574" s="15" t="n">
        <v>6.512784390671</v>
      </c>
      <c r="J574" s="10" t="n">
        <v>65127.84390671</v>
      </c>
      <c r="K574" s="15" t="n">
        <v>6.512784390671</v>
      </c>
      <c r="L574" s="10" t="n">
        <v>65127.85</v>
      </c>
      <c r="M574" s="15" t="n">
        <v>45.3176664941</v>
      </c>
      <c r="N574" s="10" t="n">
        <v>453176.664941</v>
      </c>
      <c r="O574" s="15" t="n">
        <v>45.17745784234</v>
      </c>
      <c r="P574" s="10" t="n">
        <v>451774.57</v>
      </c>
      <c r="Q574" s="15" t="n">
        <v>6.14886542166</v>
      </c>
      <c r="R574" s="10" t="n">
        <v>61488.6542166</v>
      </c>
      <c r="S574" s="15" t="n">
        <v>6.97624066092</v>
      </c>
      <c r="T574" s="10" t="n">
        <v>69762.41</v>
      </c>
      <c r="U574" s="15" t="n">
        <v>0.862628785878</v>
      </c>
      <c r="V574" s="10" t="n">
        <v>8626.28785878</v>
      </c>
      <c r="W574" s="15" t="n">
        <v>0.862628785878</v>
      </c>
      <c r="X574" s="10" t="n">
        <v>8626.29</v>
      </c>
      <c r="Y574" s="15" t="n">
        <v>386.995147353</v>
      </c>
      <c r="Z574" s="10" t="n">
        <v>3869951.47353</v>
      </c>
      <c r="AA574" s="15" t="n">
        <v>395.148434253</v>
      </c>
      <c r="AB574" s="10" t="n">
        <v>3951484.34</v>
      </c>
      <c r="AC574" s="15" t="n">
        <v>70.04580522155</v>
      </c>
      <c r="AD574" s="10" t="n">
        <v>700458.0522155</v>
      </c>
      <c r="AE574" s="15" t="n">
        <v>59.7127861884</v>
      </c>
      <c r="AF574" s="10" t="n">
        <v>597127.87</v>
      </c>
      <c r="AG574" s="15" t="n">
        <v>224.491525490161</v>
      </c>
      <c r="AH574" s="10" t="n">
        <v>2244915.25490161</v>
      </c>
      <c r="AI574" s="15" t="n">
        <v>225.56983071927</v>
      </c>
      <c r="AJ574" s="10" t="n">
        <v>2255698.31</v>
      </c>
      <c r="AK574" s="15" t="n">
        <v>14.81999326853</v>
      </c>
      <c r="AL574" s="10" t="n">
        <v>148199.9326853</v>
      </c>
      <c r="AM574" s="15" t="n">
        <v>12.95375584777</v>
      </c>
      <c r="AN574" s="10" t="n">
        <v>129537.56</v>
      </c>
      <c r="AO574" s="15"/>
      <c r="AP574" s="10"/>
      <c r="AQ574" s="15"/>
      <c r="AR574" s="10"/>
      <c r="AS574" s="15" t="n">
        <v>1.9751154596</v>
      </c>
      <c r="AT574" s="10" t="n">
        <v>19751.154596</v>
      </c>
      <c r="AU574" s="15" t="n">
        <v>1.9751154596</v>
      </c>
      <c r="AV574" s="10" t="n">
        <v>19751.15</v>
      </c>
    </row>
    <row r="575" customFormat="false" ht="12.75" hidden="false" customHeight="false" outlineLevel="0" collapsed="false">
      <c r="A575" s="12" t="n">
        <v>68044</v>
      </c>
      <c r="B575" s="12" t="s">
        <v>574</v>
      </c>
      <c r="C575" s="13" t="n">
        <f aca="false">D575/10000</f>
        <v>2199.11609251508</v>
      </c>
      <c r="D575" s="14" t="n">
        <f aca="false">SUMPRODUCT((MOD(COLUMN(E575:AV575),4)=2)*(E575:AV575))</f>
        <v>21991160.9251508</v>
      </c>
      <c r="E575" s="13" t="n">
        <v>43.195204969437</v>
      </c>
      <c r="F575" s="14" t="n">
        <v>431952.04969437</v>
      </c>
      <c r="G575" s="13" t="n">
        <v>48.212764496437</v>
      </c>
      <c r="H575" s="14" t="n">
        <v>482127.64</v>
      </c>
      <c r="I575" s="13" t="n">
        <v>0.748742253316</v>
      </c>
      <c r="J575" s="14" t="n">
        <v>7487.42253316</v>
      </c>
      <c r="K575" s="13" t="n">
        <v>0.748742253316</v>
      </c>
      <c r="L575" s="14" t="n">
        <v>7487.42</v>
      </c>
      <c r="M575" s="13" t="n">
        <v>37.89549473209</v>
      </c>
      <c r="N575" s="14" t="n">
        <v>378954.9473209</v>
      </c>
      <c r="O575" s="13" t="n">
        <v>50.53322982648</v>
      </c>
      <c r="P575" s="14" t="n">
        <v>505332.3</v>
      </c>
      <c r="Q575" s="13" t="n">
        <v>5.14904659807</v>
      </c>
      <c r="R575" s="14" t="n">
        <v>51490.4659807</v>
      </c>
      <c r="S575" s="13" t="n">
        <v>5.14904659807</v>
      </c>
      <c r="T575" s="14" t="n">
        <v>51490.47</v>
      </c>
      <c r="U575" s="13" t="n">
        <v>0.758970723256</v>
      </c>
      <c r="V575" s="14" t="n">
        <v>7589.70723256</v>
      </c>
      <c r="W575" s="13" t="n">
        <v>0.758970723256</v>
      </c>
      <c r="X575" s="14" t="n">
        <v>7589.71</v>
      </c>
      <c r="Y575" s="13"/>
      <c r="Z575" s="14"/>
      <c r="AA575" s="13"/>
      <c r="AB575" s="14"/>
      <c r="AC575" s="13" t="n">
        <v>448.354463334</v>
      </c>
      <c r="AD575" s="14" t="n">
        <v>4483544.63334</v>
      </c>
      <c r="AE575" s="13" t="n">
        <v>441.127976319</v>
      </c>
      <c r="AF575" s="14" t="n">
        <v>4411279.76</v>
      </c>
      <c r="AG575" s="13" t="n">
        <v>1362.15926915072</v>
      </c>
      <c r="AH575" s="14" t="n">
        <v>13621592.6915072</v>
      </c>
      <c r="AI575" s="13" t="n">
        <v>1271.56661942322</v>
      </c>
      <c r="AJ575" s="14" t="n">
        <v>12715666.19</v>
      </c>
      <c r="AK575" s="13" t="n">
        <v>299.97360399845</v>
      </c>
      <c r="AL575" s="14" t="n">
        <v>2999736.0399845</v>
      </c>
      <c r="AM575" s="13" t="n">
        <v>380.13744611385</v>
      </c>
      <c r="AN575" s="14" t="n">
        <v>3801374.45</v>
      </c>
      <c r="AO575" s="13"/>
      <c r="AP575" s="14"/>
      <c r="AQ575" s="13"/>
      <c r="AR575" s="14"/>
      <c r="AS575" s="13" t="n">
        <v>0.881296755741</v>
      </c>
      <c r="AT575" s="14" t="n">
        <v>8812.96755741</v>
      </c>
      <c r="AU575" s="13" t="n">
        <v>0.881296755741</v>
      </c>
      <c r="AV575" s="14" t="n">
        <v>8812.96</v>
      </c>
    </row>
    <row r="576" customFormat="false" ht="12.75" hidden="false" customHeight="false" outlineLevel="0" collapsed="false">
      <c r="A576" s="8" t="n">
        <v>68045</v>
      </c>
      <c r="B576" s="8" t="s">
        <v>575</v>
      </c>
      <c r="C576" s="15" t="n">
        <f aca="false">D576/10000</f>
        <v>605.523433826611</v>
      </c>
      <c r="D576" s="10" t="n">
        <f aca="false">SUMPRODUCT((MOD(COLUMN(E576:AV576),4)=2)*(E576:AV576))</f>
        <v>6055234.33826611</v>
      </c>
      <c r="E576" s="15" t="n">
        <v>30.39847498531</v>
      </c>
      <c r="F576" s="10" t="n">
        <v>303984.7498531</v>
      </c>
      <c r="G576" s="15" t="n">
        <v>32.19869051101</v>
      </c>
      <c r="H576" s="10" t="n">
        <v>321986.9</v>
      </c>
      <c r="I576" s="15"/>
      <c r="J576" s="10"/>
      <c r="K576" s="15"/>
      <c r="L576" s="10"/>
      <c r="M576" s="15" t="n">
        <v>8.03806769029</v>
      </c>
      <c r="N576" s="10" t="n">
        <v>80380.6769029</v>
      </c>
      <c r="O576" s="15" t="n">
        <v>8.03806769029</v>
      </c>
      <c r="P576" s="10" t="n">
        <v>80380.68</v>
      </c>
      <c r="Q576" s="15" t="n">
        <v>0.688181719528</v>
      </c>
      <c r="R576" s="10" t="n">
        <v>6881.81719528</v>
      </c>
      <c r="S576" s="15" t="n">
        <v>0.759076439129</v>
      </c>
      <c r="T576" s="10" t="n">
        <v>7590.76</v>
      </c>
      <c r="U576" s="15" t="n">
        <v>0.939178563091</v>
      </c>
      <c r="V576" s="10" t="n">
        <v>9391.78563091</v>
      </c>
      <c r="W576" s="15" t="n">
        <v>0.510100470975</v>
      </c>
      <c r="X576" s="10" t="n">
        <v>5101</v>
      </c>
      <c r="Y576" s="15" t="n">
        <v>24.2099435839</v>
      </c>
      <c r="Z576" s="10" t="n">
        <v>242099.435839</v>
      </c>
      <c r="AA576" s="15" t="n">
        <v>23.1204223702</v>
      </c>
      <c r="AB576" s="10" t="n">
        <v>231204.22</v>
      </c>
      <c r="AC576" s="15" t="n">
        <v>183.37441717873</v>
      </c>
      <c r="AD576" s="10" t="n">
        <v>1833744.1717873</v>
      </c>
      <c r="AE576" s="15" t="n">
        <v>182.289230054449</v>
      </c>
      <c r="AF576" s="10" t="n">
        <v>1822892.3</v>
      </c>
      <c r="AG576" s="15" t="n">
        <v>344.981978730212</v>
      </c>
      <c r="AH576" s="10" t="n">
        <v>3449819.78730212</v>
      </c>
      <c r="AI576" s="15" t="n">
        <v>344.981978729822</v>
      </c>
      <c r="AJ576" s="10" t="n">
        <v>3449819.79</v>
      </c>
      <c r="AK576" s="15" t="n">
        <v>10.36635850252</v>
      </c>
      <c r="AL576" s="10" t="n">
        <v>103663.5850252</v>
      </c>
      <c r="AM576" s="15" t="n">
        <v>11.09903468775</v>
      </c>
      <c r="AN576" s="10" t="n">
        <v>110990.35</v>
      </c>
      <c r="AO576" s="15"/>
      <c r="AP576" s="10"/>
      <c r="AQ576" s="15"/>
      <c r="AR576" s="10"/>
      <c r="AS576" s="15" t="n">
        <v>2.52683287303</v>
      </c>
      <c r="AT576" s="10" t="n">
        <v>25268.3287303</v>
      </c>
      <c r="AU576" s="15" t="n">
        <v>2.52683287303</v>
      </c>
      <c r="AV576" s="10" t="n">
        <v>25268.33</v>
      </c>
    </row>
    <row r="577" customFormat="false" ht="12.75" hidden="false" customHeight="false" outlineLevel="0" collapsed="false">
      <c r="A577" s="12" t="n">
        <v>68046</v>
      </c>
      <c r="B577" s="12" t="s">
        <v>576</v>
      </c>
      <c r="C577" s="13" t="n">
        <f aca="false">D577/10000</f>
        <v>684.997373048281</v>
      </c>
      <c r="D577" s="14" t="n">
        <f aca="false">SUMPRODUCT((MOD(COLUMN(E577:AV577),4)=2)*(E577:AV577))</f>
        <v>6849973.73048281</v>
      </c>
      <c r="E577" s="13" t="n">
        <v>33.3263564044</v>
      </c>
      <c r="F577" s="14" t="n">
        <v>333263.564044</v>
      </c>
      <c r="G577" s="13" t="n">
        <v>34.3884104675</v>
      </c>
      <c r="H577" s="14" t="n">
        <v>343884.1</v>
      </c>
      <c r="I577" s="13"/>
      <c r="J577" s="14"/>
      <c r="K577" s="13"/>
      <c r="L577" s="14"/>
      <c r="M577" s="13" t="n">
        <v>7.09703294581</v>
      </c>
      <c r="N577" s="14" t="n">
        <v>70970.3294581</v>
      </c>
      <c r="O577" s="13" t="n">
        <v>7.09703294581</v>
      </c>
      <c r="P577" s="14" t="n">
        <v>70970.33</v>
      </c>
      <c r="Q577" s="13" t="n">
        <v>0.980486700937</v>
      </c>
      <c r="R577" s="14" t="n">
        <v>9804.86700937</v>
      </c>
      <c r="S577" s="13" t="n">
        <v>0.980486700937</v>
      </c>
      <c r="T577" s="14" t="n">
        <v>9804.87</v>
      </c>
      <c r="U577" s="13"/>
      <c r="V577" s="14"/>
      <c r="W577" s="13"/>
      <c r="X577" s="14"/>
      <c r="Y577" s="13"/>
      <c r="Z577" s="14"/>
      <c r="AA577" s="13"/>
      <c r="AB577" s="14"/>
      <c r="AC577" s="13" t="n">
        <v>71.648382274434</v>
      </c>
      <c r="AD577" s="14" t="n">
        <v>716483.82274434</v>
      </c>
      <c r="AE577" s="13" t="n">
        <v>71.185895605534</v>
      </c>
      <c r="AF577" s="14" t="n">
        <v>711858.96</v>
      </c>
      <c r="AG577" s="13" t="n">
        <v>520.854252365</v>
      </c>
      <c r="AH577" s="14" t="n">
        <v>5208542.52365</v>
      </c>
      <c r="AI577" s="13" t="n">
        <v>510.444331743</v>
      </c>
      <c r="AJ577" s="14" t="n">
        <v>5104443.32</v>
      </c>
      <c r="AK577" s="13" t="n">
        <v>51.0908623577</v>
      </c>
      <c r="AL577" s="14" t="n">
        <v>510908.623577</v>
      </c>
      <c r="AM577" s="13" t="n">
        <v>60.901215586</v>
      </c>
      <c r="AN577" s="14" t="n">
        <v>609012.16</v>
      </c>
      <c r="AO577" s="13"/>
      <c r="AP577" s="14"/>
      <c r="AQ577" s="13"/>
      <c r="AR577" s="14"/>
      <c r="AS577" s="13"/>
      <c r="AT577" s="14"/>
      <c r="AU577" s="13"/>
      <c r="AV577" s="14"/>
    </row>
    <row r="578" customFormat="false" ht="12.75" hidden="false" customHeight="false" outlineLevel="0" collapsed="false">
      <c r="A578" s="8" t="n">
        <v>68049</v>
      </c>
      <c r="B578" s="8" t="s">
        <v>61</v>
      </c>
      <c r="C578" s="15" t="n">
        <f aca="false">D578/10000</f>
        <v>633.065882316116</v>
      </c>
      <c r="D578" s="10" t="n">
        <f aca="false">SUMPRODUCT((MOD(COLUMN(E578:AV578),4)=2)*(E578:AV578))</f>
        <v>6330658.82316116</v>
      </c>
      <c r="E578" s="15" t="n">
        <v>24.1534416652154</v>
      </c>
      <c r="F578" s="10" t="n">
        <v>241534.416652154</v>
      </c>
      <c r="G578" s="15" t="n">
        <v>25.9368039930154</v>
      </c>
      <c r="H578" s="10" t="n">
        <v>259368.04</v>
      </c>
      <c r="I578" s="15" t="n">
        <v>2.44346624138</v>
      </c>
      <c r="J578" s="10" t="n">
        <v>24434.6624138</v>
      </c>
      <c r="K578" s="15" t="n">
        <v>2.44346624138</v>
      </c>
      <c r="L578" s="10" t="n">
        <v>24434.66</v>
      </c>
      <c r="M578" s="15" t="n">
        <v>10.26415790871</v>
      </c>
      <c r="N578" s="10" t="n">
        <v>102641.5790871</v>
      </c>
      <c r="O578" s="15" t="n">
        <v>10.29614769682</v>
      </c>
      <c r="P578" s="10" t="n">
        <v>102961.47</v>
      </c>
      <c r="Q578" s="15"/>
      <c r="R578" s="10"/>
      <c r="S578" s="15"/>
      <c r="T578" s="10"/>
      <c r="U578" s="15"/>
      <c r="V578" s="10"/>
      <c r="W578" s="15"/>
      <c r="X578" s="10"/>
      <c r="Y578" s="15" t="n">
        <v>151.339023673</v>
      </c>
      <c r="Z578" s="10" t="n">
        <v>1513390.23673</v>
      </c>
      <c r="AA578" s="15" t="n">
        <v>153.076407732</v>
      </c>
      <c r="AB578" s="10" t="n">
        <v>1530764.08</v>
      </c>
      <c r="AC578" s="15" t="n">
        <v>107.730625166327</v>
      </c>
      <c r="AD578" s="10" t="n">
        <v>1077306.25166327</v>
      </c>
      <c r="AE578" s="15" t="n">
        <v>104.177888992427</v>
      </c>
      <c r="AF578" s="10" t="n">
        <v>1041778.88</v>
      </c>
      <c r="AG578" s="15" t="n">
        <v>332.76192687329</v>
      </c>
      <c r="AH578" s="10" t="n">
        <v>3327619.2687329</v>
      </c>
      <c r="AI578" s="15" t="n">
        <v>329.85428664149</v>
      </c>
      <c r="AJ578" s="10" t="n">
        <v>3298542.87</v>
      </c>
      <c r="AK578" s="15" t="n">
        <v>3.96220559477</v>
      </c>
      <c r="AL578" s="10" t="n">
        <v>39622.0559477</v>
      </c>
      <c r="AM578" s="15" t="n">
        <v>6.86984582723</v>
      </c>
      <c r="AN578" s="10" t="n">
        <v>68698.46</v>
      </c>
      <c r="AO578" s="15"/>
      <c r="AP578" s="10"/>
      <c r="AQ578" s="15"/>
      <c r="AR578" s="10"/>
      <c r="AS578" s="15" t="n">
        <v>0.411035193424</v>
      </c>
      <c r="AT578" s="10" t="n">
        <v>4110.35193424</v>
      </c>
      <c r="AU578" s="15" t="n">
        <v>0.411035193424</v>
      </c>
      <c r="AV578" s="10" t="n">
        <v>4110.35</v>
      </c>
    </row>
    <row r="579" customFormat="false" ht="12.75" hidden="false" customHeight="false" outlineLevel="0" collapsed="false">
      <c r="A579" s="12" t="n">
        <v>68050</v>
      </c>
      <c r="B579" s="12" t="s">
        <v>577</v>
      </c>
      <c r="C579" s="13" t="n">
        <f aca="false">D579/10000</f>
        <v>650.23359599392</v>
      </c>
      <c r="D579" s="14" t="n">
        <f aca="false">SUMPRODUCT((MOD(COLUMN(E579:AV579),4)=2)*(E579:AV579))</f>
        <v>6502335.9599392</v>
      </c>
      <c r="E579" s="13" t="n">
        <v>28.58637411124</v>
      </c>
      <c r="F579" s="14" t="n">
        <v>285863.7411124</v>
      </c>
      <c r="G579" s="13" t="n">
        <v>31.30663487144</v>
      </c>
      <c r="H579" s="14" t="n">
        <v>313066.35</v>
      </c>
      <c r="I579" s="13"/>
      <c r="J579" s="14"/>
      <c r="K579" s="13"/>
      <c r="L579" s="14"/>
      <c r="M579" s="13" t="n">
        <v>14.1135402225</v>
      </c>
      <c r="N579" s="14" t="n">
        <v>141135.402225</v>
      </c>
      <c r="O579" s="13" t="n">
        <v>16.65329870008</v>
      </c>
      <c r="P579" s="14" t="n">
        <v>166532.98</v>
      </c>
      <c r="Q579" s="13" t="n">
        <v>2.61388991768</v>
      </c>
      <c r="R579" s="14" t="n">
        <v>26138.8991768</v>
      </c>
      <c r="S579" s="13" t="n">
        <v>2.61388991768</v>
      </c>
      <c r="T579" s="14" t="n">
        <v>26138.9</v>
      </c>
      <c r="U579" s="13"/>
      <c r="V579" s="14"/>
      <c r="W579" s="13"/>
      <c r="X579" s="14"/>
      <c r="Y579" s="13" t="n">
        <v>294.022422671</v>
      </c>
      <c r="Z579" s="14" t="n">
        <v>2940224.22671</v>
      </c>
      <c r="AA579" s="13" t="n">
        <v>266.089969979</v>
      </c>
      <c r="AB579" s="14" t="n">
        <v>2660899.7</v>
      </c>
      <c r="AC579" s="13" t="n">
        <v>95.64282252205</v>
      </c>
      <c r="AD579" s="14" t="n">
        <v>956428.2252205</v>
      </c>
      <c r="AE579" s="13" t="n">
        <v>117.58909994368</v>
      </c>
      <c r="AF579" s="14" t="n">
        <v>1175891</v>
      </c>
      <c r="AG579" s="13" t="n">
        <v>203.20535252554</v>
      </c>
      <c r="AH579" s="14" t="n">
        <v>2032053.5252554</v>
      </c>
      <c r="AI579" s="13" t="n">
        <v>197.81779165411</v>
      </c>
      <c r="AJ579" s="14" t="n">
        <v>1978177.91</v>
      </c>
      <c r="AK579" s="13" t="n">
        <v>10.90599757036</v>
      </c>
      <c r="AL579" s="14" t="n">
        <v>109059.9757036</v>
      </c>
      <c r="AM579" s="13" t="n">
        <v>17.01971447395</v>
      </c>
      <c r="AN579" s="14" t="n">
        <v>170197.14</v>
      </c>
      <c r="AO579" s="13"/>
      <c r="AP579" s="14"/>
      <c r="AQ579" s="13"/>
      <c r="AR579" s="14"/>
      <c r="AS579" s="13" t="n">
        <v>1.14319645355</v>
      </c>
      <c r="AT579" s="14" t="n">
        <v>11431.9645355</v>
      </c>
      <c r="AU579" s="13" t="n">
        <v>1.14319645355</v>
      </c>
      <c r="AV579" s="14" t="n">
        <v>11431.96</v>
      </c>
    </row>
    <row r="580" customFormat="false" ht="12.75" hidden="false" customHeight="false" outlineLevel="0" collapsed="false">
      <c r="A580" s="8" t="n">
        <v>68051</v>
      </c>
      <c r="B580" s="8" t="s">
        <v>578</v>
      </c>
      <c r="C580" s="15" t="n">
        <f aca="false">D580/10000</f>
        <v>931.046642554775</v>
      </c>
      <c r="D580" s="10" t="n">
        <f aca="false">SUMPRODUCT((MOD(COLUMN(E580:AV580),4)=2)*(E580:AV580))</f>
        <v>9310466.42554775</v>
      </c>
      <c r="E580" s="15" t="n">
        <v>58.27212932808</v>
      </c>
      <c r="F580" s="10" t="n">
        <v>582721.2932808</v>
      </c>
      <c r="G580" s="15" t="n">
        <v>59.80639148688</v>
      </c>
      <c r="H580" s="10" t="n">
        <v>598063.92</v>
      </c>
      <c r="I580" s="15"/>
      <c r="J580" s="10"/>
      <c r="K580" s="15"/>
      <c r="L580" s="10"/>
      <c r="M580" s="15" t="n">
        <v>7.929030027573</v>
      </c>
      <c r="N580" s="10" t="n">
        <v>79290.30027573</v>
      </c>
      <c r="O580" s="15" t="n">
        <v>7.929030027573</v>
      </c>
      <c r="P580" s="10" t="n">
        <v>79290.31</v>
      </c>
      <c r="Q580" s="15" t="n">
        <v>0.505239108415</v>
      </c>
      <c r="R580" s="10" t="n">
        <v>5052.39108415</v>
      </c>
      <c r="S580" s="15" t="n">
        <v>0.505239108415</v>
      </c>
      <c r="T580" s="10" t="n">
        <v>5052.39</v>
      </c>
      <c r="U580" s="15" t="n">
        <v>1.52695330523</v>
      </c>
      <c r="V580" s="10" t="n">
        <v>15269.5330523</v>
      </c>
      <c r="W580" s="15" t="n">
        <v>0.782707416523</v>
      </c>
      <c r="X580" s="10" t="n">
        <v>7827.07</v>
      </c>
      <c r="Y580" s="15"/>
      <c r="Z580" s="10"/>
      <c r="AA580" s="15"/>
      <c r="AB580" s="10"/>
      <c r="AC580" s="15" t="n">
        <v>271.8971616178</v>
      </c>
      <c r="AD580" s="10" t="n">
        <v>2718971.616178</v>
      </c>
      <c r="AE580" s="15" t="n">
        <v>275.3468238498</v>
      </c>
      <c r="AF580" s="10" t="n">
        <v>2753468.23</v>
      </c>
      <c r="AG580" s="15" t="n">
        <v>495.59600191782</v>
      </c>
      <c r="AH580" s="10" t="n">
        <v>4955960.0191782</v>
      </c>
      <c r="AI580" s="15" t="n">
        <v>475.608572371</v>
      </c>
      <c r="AJ580" s="10" t="n">
        <v>4756085.72</v>
      </c>
      <c r="AK580" s="15" t="n">
        <v>94.23321411653</v>
      </c>
      <c r="AL580" s="10" t="n">
        <v>942332.1411653</v>
      </c>
      <c r="AM580" s="15" t="n">
        <v>109.9809651616</v>
      </c>
      <c r="AN580" s="10" t="n">
        <v>1099809.66</v>
      </c>
      <c r="AO580" s="15"/>
      <c r="AP580" s="10"/>
      <c r="AQ580" s="15"/>
      <c r="AR580" s="10"/>
      <c r="AS580" s="15" t="n">
        <v>1.0869131333273</v>
      </c>
      <c r="AT580" s="10" t="n">
        <v>10869.131333273</v>
      </c>
      <c r="AU580" s="15" t="n">
        <v>1.0869131333273</v>
      </c>
      <c r="AV580" s="10" t="n">
        <v>10869.13</v>
      </c>
    </row>
    <row r="581" customFormat="false" ht="12.75" hidden="false" customHeight="false" outlineLevel="0" collapsed="false">
      <c r="A581" s="12" t="n">
        <v>68052</v>
      </c>
      <c r="B581" s="12" t="s">
        <v>579</v>
      </c>
      <c r="C581" s="13" t="n">
        <f aca="false">D581/10000</f>
        <v>422.402758666738</v>
      </c>
      <c r="D581" s="14" t="n">
        <f aca="false">SUMPRODUCT((MOD(COLUMN(E581:AV581),4)=2)*(E581:AV581))</f>
        <v>4224027.58666738</v>
      </c>
      <c r="E581" s="13" t="n">
        <v>12.5301301122</v>
      </c>
      <c r="F581" s="14" t="n">
        <v>125301.301122</v>
      </c>
      <c r="G581" s="13" t="n">
        <v>14.5819140156</v>
      </c>
      <c r="H581" s="14" t="n">
        <v>145819.14</v>
      </c>
      <c r="I581" s="13"/>
      <c r="J581" s="14"/>
      <c r="K581" s="13"/>
      <c r="L581" s="14"/>
      <c r="M581" s="13" t="n">
        <v>9.789343834716</v>
      </c>
      <c r="N581" s="14" t="n">
        <v>97893.43834716</v>
      </c>
      <c r="O581" s="13" t="n">
        <v>10.884322883476</v>
      </c>
      <c r="P581" s="14" t="n">
        <v>108843.23</v>
      </c>
      <c r="Q581" s="13"/>
      <c r="R581" s="14"/>
      <c r="S581" s="13"/>
      <c r="T581" s="14"/>
      <c r="U581" s="13" t="n">
        <v>0.957862002662</v>
      </c>
      <c r="V581" s="14" t="n">
        <v>9578.62002662</v>
      </c>
      <c r="W581" s="13"/>
      <c r="X581" s="14"/>
      <c r="Y581" s="13" t="n">
        <v>125.194250598</v>
      </c>
      <c r="Z581" s="14" t="n">
        <v>1251942.50598</v>
      </c>
      <c r="AA581" s="13" t="n">
        <v>118.245716726</v>
      </c>
      <c r="AB581" s="14" t="n">
        <v>1182457.17</v>
      </c>
      <c r="AC581" s="13" t="n">
        <v>81.93150748251</v>
      </c>
      <c r="AD581" s="14" t="n">
        <v>819315.0748251</v>
      </c>
      <c r="AE581" s="13" t="n">
        <v>86.32474962113</v>
      </c>
      <c r="AF581" s="14" t="n">
        <v>863247.49</v>
      </c>
      <c r="AG581" s="13" t="n">
        <v>186.19389816688</v>
      </c>
      <c r="AH581" s="14" t="n">
        <v>1861938.9816688</v>
      </c>
      <c r="AI581" s="13" t="n">
        <v>185.75308339872</v>
      </c>
      <c r="AJ581" s="14" t="n">
        <v>1857530.85</v>
      </c>
      <c r="AK581" s="13" t="n">
        <v>2.6924288333</v>
      </c>
      <c r="AL581" s="14" t="n">
        <v>26924.288333</v>
      </c>
      <c r="AM581" s="13" t="n">
        <v>3.49963438578</v>
      </c>
      <c r="AN581" s="14" t="n">
        <v>34996.34</v>
      </c>
      <c r="AO581" s="13"/>
      <c r="AP581" s="14"/>
      <c r="AQ581" s="13"/>
      <c r="AR581" s="14"/>
      <c r="AS581" s="13" t="n">
        <v>3.11333763647</v>
      </c>
      <c r="AT581" s="14" t="n">
        <v>31133.3763647</v>
      </c>
      <c r="AU581" s="13" t="n">
        <v>3.11333763647</v>
      </c>
      <c r="AV581" s="14" t="n">
        <v>31133.38</v>
      </c>
    </row>
    <row r="582" customFormat="false" ht="12.75" hidden="false" customHeight="false" outlineLevel="0" collapsed="false">
      <c r="A582" s="8" t="n">
        <v>68054</v>
      </c>
      <c r="B582" s="8" t="s">
        <v>580</v>
      </c>
      <c r="C582" s="15" t="n">
        <f aca="false">D582/10000</f>
        <v>342.396738357042</v>
      </c>
      <c r="D582" s="10" t="n">
        <f aca="false">SUMPRODUCT((MOD(COLUMN(E582:AV582),4)=2)*(E582:AV582))</f>
        <v>3423967.38357042</v>
      </c>
      <c r="E582" s="15" t="n">
        <v>23.2720483718</v>
      </c>
      <c r="F582" s="10" t="n">
        <v>232720.483718</v>
      </c>
      <c r="G582" s="15" t="n">
        <v>23.2720483718</v>
      </c>
      <c r="H582" s="10" t="n">
        <v>232720.48</v>
      </c>
      <c r="I582" s="15"/>
      <c r="J582" s="10"/>
      <c r="K582" s="15"/>
      <c r="L582" s="10"/>
      <c r="M582" s="15" t="n">
        <v>4.5602697488</v>
      </c>
      <c r="N582" s="10" t="n">
        <v>45602.697488</v>
      </c>
      <c r="O582" s="15" t="n">
        <v>4.6181139630248</v>
      </c>
      <c r="P582" s="10" t="n">
        <v>46181.13</v>
      </c>
      <c r="Q582" s="15" t="n">
        <v>1.57831390233</v>
      </c>
      <c r="R582" s="10" t="n">
        <v>15783.1390233</v>
      </c>
      <c r="S582" s="15" t="n">
        <v>1.57831390233</v>
      </c>
      <c r="T582" s="10" t="n">
        <v>15783.14</v>
      </c>
      <c r="U582" s="15" t="n">
        <v>0.840528520672</v>
      </c>
      <c r="V582" s="10" t="n">
        <v>8405.28520672</v>
      </c>
      <c r="W582" s="15" t="n">
        <v>0.840528520672</v>
      </c>
      <c r="X582" s="10" t="n">
        <v>8405.29</v>
      </c>
      <c r="Y582" s="15" t="n">
        <v>220.470084686</v>
      </c>
      <c r="Z582" s="10" t="n">
        <v>2204700.84686</v>
      </c>
      <c r="AA582" s="15" t="n">
        <v>214.967748578</v>
      </c>
      <c r="AB582" s="10" t="n">
        <v>2149677.49</v>
      </c>
      <c r="AC582" s="15" t="n">
        <v>36.86212221727</v>
      </c>
      <c r="AD582" s="10" t="n">
        <v>368621.2221727</v>
      </c>
      <c r="AE582" s="15" t="n">
        <v>41.94007555907</v>
      </c>
      <c r="AF582" s="10" t="n">
        <v>419400.75</v>
      </c>
      <c r="AG582" s="15" t="n">
        <v>54.81337091017</v>
      </c>
      <c r="AH582" s="10" t="n">
        <v>548133.7091017</v>
      </c>
      <c r="AI582" s="15" t="n">
        <v>55.17990946207</v>
      </c>
      <c r="AJ582" s="10" t="n">
        <v>551799.1</v>
      </c>
      <c r="AK582" s="15"/>
      <c r="AL582" s="10"/>
      <c r="AM582" s="15"/>
      <c r="AN582" s="10"/>
      <c r="AO582" s="15"/>
      <c r="AP582" s="10"/>
      <c r="AQ582" s="15"/>
      <c r="AR582" s="10"/>
      <c r="AS582" s="15"/>
      <c r="AT582" s="10"/>
      <c r="AU582" s="15"/>
      <c r="AV582" s="10"/>
    </row>
    <row r="583" customFormat="false" ht="12.75" hidden="false" customHeight="false" outlineLevel="0" collapsed="false">
      <c r="A583" s="12" t="n">
        <v>68055</v>
      </c>
      <c r="B583" s="12" t="s">
        <v>581</v>
      </c>
      <c r="C583" s="13" t="n">
        <f aca="false">D583/10000</f>
        <v>702.943330568101</v>
      </c>
      <c r="D583" s="14" t="n">
        <f aca="false">SUMPRODUCT((MOD(COLUMN(E583:AV583),4)=2)*(E583:AV583))</f>
        <v>7029433.30568101</v>
      </c>
      <c r="E583" s="13" t="n">
        <v>49.90272789334</v>
      </c>
      <c r="F583" s="14" t="n">
        <v>499027.2789334</v>
      </c>
      <c r="G583" s="13" t="n">
        <v>52.24903620454</v>
      </c>
      <c r="H583" s="14" t="n">
        <v>522490.36</v>
      </c>
      <c r="I583" s="13"/>
      <c r="J583" s="14"/>
      <c r="K583" s="13"/>
      <c r="L583" s="14"/>
      <c r="M583" s="13" t="n">
        <v>9.17933327127</v>
      </c>
      <c r="N583" s="14" t="n">
        <v>91793.3327127</v>
      </c>
      <c r="O583" s="13" t="n">
        <v>9.17933327127</v>
      </c>
      <c r="P583" s="14" t="n">
        <v>91793.33</v>
      </c>
      <c r="Q583" s="13"/>
      <c r="R583" s="14"/>
      <c r="S583" s="13"/>
      <c r="T583" s="14"/>
      <c r="U583" s="13" t="n">
        <v>0.81734794609</v>
      </c>
      <c r="V583" s="14" t="n">
        <v>8173.4794609</v>
      </c>
      <c r="W583" s="13"/>
      <c r="X583" s="14"/>
      <c r="Y583" s="13" t="n">
        <v>387.455796472</v>
      </c>
      <c r="Z583" s="14" t="n">
        <v>3874557.96472</v>
      </c>
      <c r="AA583" s="13" t="n">
        <v>380.443536067</v>
      </c>
      <c r="AB583" s="14" t="n">
        <v>3804435.36</v>
      </c>
      <c r="AC583" s="13" t="n">
        <v>101.43655897773</v>
      </c>
      <c r="AD583" s="14" t="n">
        <v>1014365.5897773</v>
      </c>
      <c r="AE583" s="13" t="n">
        <v>106.22245454472</v>
      </c>
      <c r="AF583" s="14" t="n">
        <v>1062224.55</v>
      </c>
      <c r="AG583" s="13" t="n">
        <v>152.985144648691</v>
      </c>
      <c r="AH583" s="14" t="n">
        <v>1529851.44648691</v>
      </c>
      <c r="AI583" s="13" t="n">
        <v>152.197488888691</v>
      </c>
      <c r="AJ583" s="14" t="n">
        <v>1521974.89</v>
      </c>
      <c r="AK583" s="13"/>
      <c r="AL583" s="14"/>
      <c r="AM583" s="13" t="n">
        <v>1.48506023243</v>
      </c>
      <c r="AN583" s="14" t="n">
        <v>14850.6</v>
      </c>
      <c r="AO583" s="13"/>
      <c r="AP583" s="14"/>
      <c r="AQ583" s="13"/>
      <c r="AR583" s="14"/>
      <c r="AS583" s="13" t="n">
        <v>1.16642135898</v>
      </c>
      <c r="AT583" s="14" t="n">
        <v>11664.2135898</v>
      </c>
      <c r="AU583" s="13" t="n">
        <v>1.16642135898</v>
      </c>
      <c r="AV583" s="14" t="n">
        <v>11664.21</v>
      </c>
    </row>
    <row r="584" customFormat="false" ht="12.75" hidden="false" customHeight="false" outlineLevel="0" collapsed="false">
      <c r="A584" s="8" t="n">
        <v>68056</v>
      </c>
      <c r="B584" s="8" t="s">
        <v>582</v>
      </c>
      <c r="C584" s="15" t="n">
        <f aca="false">D584/10000</f>
        <v>961.291611631423</v>
      </c>
      <c r="D584" s="10" t="n">
        <f aca="false">SUMPRODUCT((MOD(COLUMN(E584:AV584),4)=2)*(E584:AV584))</f>
        <v>9612916.11631423</v>
      </c>
      <c r="E584" s="15" t="n">
        <v>163.75403377372</v>
      </c>
      <c r="F584" s="10" t="n">
        <v>1637540.3377372</v>
      </c>
      <c r="G584" s="15" t="n">
        <v>170.94874578521</v>
      </c>
      <c r="H584" s="10" t="n">
        <v>1709487.46</v>
      </c>
      <c r="I584" s="15" t="n">
        <v>17.991311178445</v>
      </c>
      <c r="J584" s="10" t="n">
        <v>179913.11178445</v>
      </c>
      <c r="K584" s="15" t="n">
        <v>21.196327392645</v>
      </c>
      <c r="L584" s="10" t="n">
        <v>211963.27</v>
      </c>
      <c r="M584" s="15" t="n">
        <v>47.902704317373</v>
      </c>
      <c r="N584" s="10" t="n">
        <v>479027.04317373</v>
      </c>
      <c r="O584" s="15" t="n">
        <v>39.799276107423</v>
      </c>
      <c r="P584" s="10" t="n">
        <v>397992.76</v>
      </c>
      <c r="Q584" s="15" t="n">
        <v>32.56198466567</v>
      </c>
      <c r="R584" s="10" t="n">
        <v>325619.8466567</v>
      </c>
      <c r="S584" s="15" t="n">
        <v>37.05965742642</v>
      </c>
      <c r="T584" s="10" t="n">
        <v>370596.58</v>
      </c>
      <c r="U584" s="15" t="n">
        <v>2.65738944426</v>
      </c>
      <c r="V584" s="10" t="n">
        <v>26573.8944426</v>
      </c>
      <c r="W584" s="15" t="n">
        <v>2.15360834667</v>
      </c>
      <c r="X584" s="10" t="n">
        <v>21536.08</v>
      </c>
      <c r="Y584" s="15" t="n">
        <v>357.496569936</v>
      </c>
      <c r="Z584" s="10" t="n">
        <v>3574965.69936</v>
      </c>
      <c r="AA584" s="15" t="n">
        <v>358.131742691</v>
      </c>
      <c r="AB584" s="10" t="n">
        <v>3581317.43</v>
      </c>
      <c r="AC584" s="15" t="n">
        <v>46.1236311578</v>
      </c>
      <c r="AD584" s="10" t="n">
        <v>461236.311578</v>
      </c>
      <c r="AE584" s="15" t="n">
        <v>43.9006575949</v>
      </c>
      <c r="AF584" s="10" t="n">
        <v>439006.57</v>
      </c>
      <c r="AG584" s="15" t="n">
        <v>272.68461127064</v>
      </c>
      <c r="AH584" s="10" t="n">
        <v>2726846.1127064</v>
      </c>
      <c r="AI584" s="15" t="n">
        <v>271.72434944364</v>
      </c>
      <c r="AJ584" s="10" t="n">
        <v>2717243.5</v>
      </c>
      <c r="AK584" s="15" t="n">
        <v>6.00347850453</v>
      </c>
      <c r="AL584" s="10" t="n">
        <v>60034.7850453</v>
      </c>
      <c r="AM584" s="15" t="n">
        <v>2.29211627021</v>
      </c>
      <c r="AN584" s="10" t="n">
        <v>22921.16</v>
      </c>
      <c r="AO584" s="15"/>
      <c r="AP584" s="10"/>
      <c r="AQ584" s="15"/>
      <c r="AR584" s="10"/>
      <c r="AS584" s="15" t="n">
        <v>14.115897382985</v>
      </c>
      <c r="AT584" s="10" t="n">
        <v>141158.97382985</v>
      </c>
      <c r="AU584" s="15" t="n">
        <v>14.085130574575</v>
      </c>
      <c r="AV584" s="10" t="n">
        <v>140851.31</v>
      </c>
    </row>
    <row r="585" customFormat="false" ht="12.75" hidden="false" customHeight="false" outlineLevel="0" collapsed="false">
      <c r="A585" s="12" t="n">
        <v>68057</v>
      </c>
      <c r="B585" s="12" t="s">
        <v>583</v>
      </c>
      <c r="C585" s="13" t="n">
        <f aca="false">D585/10000</f>
        <v>387.632376911872</v>
      </c>
      <c r="D585" s="14" t="n">
        <f aca="false">SUMPRODUCT((MOD(COLUMN(E585:AV585),4)=2)*(E585:AV585))</f>
        <v>3876323.76911872</v>
      </c>
      <c r="E585" s="13" t="n">
        <v>15.506139765</v>
      </c>
      <c r="F585" s="14" t="n">
        <v>155061.39765</v>
      </c>
      <c r="G585" s="13" t="n">
        <v>18.4429602142</v>
      </c>
      <c r="H585" s="14" t="n">
        <v>184429.6</v>
      </c>
      <c r="I585" s="13"/>
      <c r="J585" s="14"/>
      <c r="K585" s="13"/>
      <c r="L585" s="14"/>
      <c r="M585" s="13" t="n">
        <v>5.34865446744</v>
      </c>
      <c r="N585" s="14" t="n">
        <v>53486.5446744</v>
      </c>
      <c r="O585" s="13" t="n">
        <v>5.34865446744</v>
      </c>
      <c r="P585" s="14" t="n">
        <v>53486.54</v>
      </c>
      <c r="Q585" s="13" t="n">
        <v>0.774083086777</v>
      </c>
      <c r="R585" s="14" t="n">
        <v>7740.83086777</v>
      </c>
      <c r="S585" s="13" t="n">
        <v>0.774083086777</v>
      </c>
      <c r="T585" s="14" t="n">
        <v>7740.83</v>
      </c>
      <c r="U585" s="13"/>
      <c r="V585" s="14"/>
      <c r="W585" s="13"/>
      <c r="X585" s="14"/>
      <c r="Y585" s="13" t="n">
        <v>155.523974588</v>
      </c>
      <c r="Z585" s="14" t="n">
        <v>1555239.74588</v>
      </c>
      <c r="AA585" s="13" t="n">
        <v>152.771770853</v>
      </c>
      <c r="AB585" s="14" t="n">
        <v>1527717.71</v>
      </c>
      <c r="AC585" s="13" t="n">
        <v>132.90742589284</v>
      </c>
      <c r="AD585" s="14" t="n">
        <v>1329074.2589284</v>
      </c>
      <c r="AE585" s="13" t="n">
        <v>132.72280917784</v>
      </c>
      <c r="AF585" s="14" t="n">
        <v>1327228.08</v>
      </c>
      <c r="AG585" s="13" t="n">
        <v>75.3716279725</v>
      </c>
      <c r="AH585" s="14" t="n">
        <v>753716.279725</v>
      </c>
      <c r="AI585" s="13" t="n">
        <v>75.3716279725</v>
      </c>
      <c r="AJ585" s="14" t="n">
        <v>753716.28</v>
      </c>
      <c r="AK585" s="13" t="n">
        <v>0.8753273911147</v>
      </c>
      <c r="AL585" s="14" t="n">
        <v>8753.273911147</v>
      </c>
      <c r="AM585" s="13" t="n">
        <v>0.8753273911147</v>
      </c>
      <c r="AN585" s="14" t="n">
        <v>8753.28</v>
      </c>
      <c r="AO585" s="13"/>
      <c r="AP585" s="14"/>
      <c r="AQ585" s="13"/>
      <c r="AR585" s="14"/>
      <c r="AS585" s="13" t="n">
        <v>1.3251437482</v>
      </c>
      <c r="AT585" s="14" t="n">
        <v>13251.437482</v>
      </c>
      <c r="AU585" s="13" t="n">
        <v>1.3251437482</v>
      </c>
      <c r="AV585" s="14" t="n">
        <v>13251.44</v>
      </c>
    </row>
    <row r="586" customFormat="false" ht="12.75" hidden="false" customHeight="false" outlineLevel="0" collapsed="false">
      <c r="A586" s="8" t="n">
        <v>68058</v>
      </c>
      <c r="B586" s="8" t="s">
        <v>68</v>
      </c>
      <c r="C586" s="15" t="n">
        <f aca="false">D586/10000</f>
        <v>879.749955836025</v>
      </c>
      <c r="D586" s="10" t="n">
        <f aca="false">SUMPRODUCT((MOD(COLUMN(E586:AV586),4)=2)*(E586:AV586))</f>
        <v>8797499.55836025</v>
      </c>
      <c r="E586" s="15" t="n">
        <v>102.65148402364</v>
      </c>
      <c r="F586" s="10" t="n">
        <v>1026514.8402364</v>
      </c>
      <c r="G586" s="15" t="n">
        <v>109.02102163134</v>
      </c>
      <c r="H586" s="10" t="n">
        <v>1090210.22</v>
      </c>
      <c r="I586" s="15" t="n">
        <v>2.97392532558</v>
      </c>
      <c r="J586" s="10" t="n">
        <v>29739.2532558</v>
      </c>
      <c r="K586" s="15" t="n">
        <v>2.97392532558</v>
      </c>
      <c r="L586" s="10" t="n">
        <v>29739.26</v>
      </c>
      <c r="M586" s="15" t="n">
        <v>21.14752867216</v>
      </c>
      <c r="N586" s="10" t="n">
        <v>211475.2867216</v>
      </c>
      <c r="O586" s="15" t="n">
        <v>20.09439910846</v>
      </c>
      <c r="P586" s="10" t="n">
        <v>200943.99</v>
      </c>
      <c r="Q586" s="15" t="n">
        <v>11.9509274473</v>
      </c>
      <c r="R586" s="10" t="n">
        <v>119509.274473</v>
      </c>
      <c r="S586" s="15" t="n">
        <v>10.75876625225</v>
      </c>
      <c r="T586" s="10" t="n">
        <v>107587.67</v>
      </c>
      <c r="U586" s="15" t="n">
        <v>3.17056426866</v>
      </c>
      <c r="V586" s="10" t="n">
        <v>31705.6426866</v>
      </c>
      <c r="W586" s="15" t="n">
        <v>1.90755862265</v>
      </c>
      <c r="X586" s="10" t="n">
        <v>19075.59</v>
      </c>
      <c r="Y586" s="15"/>
      <c r="Z586" s="10"/>
      <c r="AA586" s="15"/>
      <c r="AB586" s="10"/>
      <c r="AC586" s="15" t="n">
        <v>57.82765580598</v>
      </c>
      <c r="AD586" s="10" t="n">
        <v>578276.5580598</v>
      </c>
      <c r="AE586" s="15" t="n">
        <v>62.25558285725</v>
      </c>
      <c r="AF586" s="10" t="n">
        <v>622555.82</v>
      </c>
      <c r="AG586" s="15" t="n">
        <v>658.200387001745</v>
      </c>
      <c r="AH586" s="10" t="n">
        <v>6582003.87001745</v>
      </c>
      <c r="AI586" s="15" t="n">
        <v>634.658469530775</v>
      </c>
      <c r="AJ586" s="10" t="n">
        <v>6346584.7</v>
      </c>
      <c r="AK586" s="15" t="n">
        <v>21.338633046258</v>
      </c>
      <c r="AL586" s="10" t="n">
        <v>213386.33046258</v>
      </c>
      <c r="AM586" s="15" t="n">
        <v>37.591382264258</v>
      </c>
      <c r="AN586" s="10" t="n">
        <v>375913.83</v>
      </c>
      <c r="AO586" s="15"/>
      <c r="AP586" s="10"/>
      <c r="AQ586" s="15"/>
      <c r="AR586" s="10"/>
      <c r="AS586" s="15" t="n">
        <v>0.488850244702</v>
      </c>
      <c r="AT586" s="10" t="n">
        <v>4888.50244702</v>
      </c>
      <c r="AU586" s="15" t="n">
        <v>0.488850244702</v>
      </c>
      <c r="AV586" s="10" t="n">
        <v>4888.5</v>
      </c>
    </row>
    <row r="587" customFormat="false" ht="12.75" hidden="false" customHeight="false" outlineLevel="0" collapsed="false">
      <c r="A587" s="12" t="n">
        <v>68059</v>
      </c>
      <c r="B587" s="12" t="s">
        <v>584</v>
      </c>
      <c r="C587" s="13" t="n">
        <f aca="false">D587/10000</f>
        <v>1171.78192476444</v>
      </c>
      <c r="D587" s="14" t="n">
        <f aca="false">SUMPRODUCT((MOD(COLUMN(E587:AV587),4)=2)*(E587:AV587))</f>
        <v>11717819.2476444</v>
      </c>
      <c r="E587" s="13" t="n">
        <v>56.94972629451</v>
      </c>
      <c r="F587" s="14" t="n">
        <v>569497.2629451</v>
      </c>
      <c r="G587" s="13" t="n">
        <v>68.50287363101</v>
      </c>
      <c r="H587" s="14" t="n">
        <v>685028.73</v>
      </c>
      <c r="I587" s="13" t="n">
        <v>0.555114372884</v>
      </c>
      <c r="J587" s="14" t="n">
        <v>5551.14372884</v>
      </c>
      <c r="K587" s="13" t="n">
        <v>0.769980765083</v>
      </c>
      <c r="L587" s="14" t="n">
        <v>7699.81</v>
      </c>
      <c r="M587" s="13" t="n">
        <v>75.57692177342</v>
      </c>
      <c r="N587" s="14" t="n">
        <v>755769.2177342</v>
      </c>
      <c r="O587" s="13" t="n">
        <v>92.43767188276</v>
      </c>
      <c r="P587" s="14" t="n">
        <v>924376.72</v>
      </c>
      <c r="Q587" s="13" t="n">
        <v>3.44275645709</v>
      </c>
      <c r="R587" s="14" t="n">
        <v>34427.5645709</v>
      </c>
      <c r="S587" s="13" t="n">
        <v>5.95832299382</v>
      </c>
      <c r="T587" s="14" t="n">
        <v>59583.23</v>
      </c>
      <c r="U587" s="13"/>
      <c r="V587" s="14"/>
      <c r="W587" s="13" t="n">
        <v>1.43800902911</v>
      </c>
      <c r="X587" s="14" t="n">
        <v>14380.09</v>
      </c>
      <c r="Y587" s="13" t="n">
        <v>558.520960043</v>
      </c>
      <c r="Z587" s="14" t="n">
        <v>5585209.60043</v>
      </c>
      <c r="AA587" s="13" t="n">
        <v>524.510351683</v>
      </c>
      <c r="AB587" s="14" t="n">
        <v>5245103.52</v>
      </c>
      <c r="AC587" s="13" t="n">
        <v>111.48653752236</v>
      </c>
      <c r="AD587" s="14" t="n">
        <v>1114865.3752236</v>
      </c>
      <c r="AE587" s="13" t="n">
        <v>114.0038479649</v>
      </c>
      <c r="AF587" s="14" t="n">
        <v>1140038.47</v>
      </c>
      <c r="AG587" s="13" t="n">
        <v>334.08433120356</v>
      </c>
      <c r="AH587" s="14" t="n">
        <v>3340843.3120356</v>
      </c>
      <c r="AI587" s="13" t="n">
        <v>334.53157547476</v>
      </c>
      <c r="AJ587" s="14" t="n">
        <v>3345315.76</v>
      </c>
      <c r="AK587" s="13" t="n">
        <v>7.733917983032</v>
      </c>
      <c r="AL587" s="14" t="n">
        <v>77339.17983032</v>
      </c>
      <c r="AM587" s="13" t="n">
        <v>6.19763222517</v>
      </c>
      <c r="AN587" s="14" t="n">
        <v>61976.32</v>
      </c>
      <c r="AO587" s="13"/>
      <c r="AP587" s="14"/>
      <c r="AQ587" s="13"/>
      <c r="AR587" s="14"/>
      <c r="AS587" s="13" t="n">
        <v>23.43165911458</v>
      </c>
      <c r="AT587" s="14" t="n">
        <v>234316.5911458</v>
      </c>
      <c r="AU587" s="13" t="n">
        <v>23.43165911458</v>
      </c>
      <c r="AV587" s="14" t="n">
        <v>234316.59</v>
      </c>
    </row>
    <row r="588" customFormat="false" ht="12.75" hidden="false" customHeight="false" outlineLevel="0" collapsed="false">
      <c r="A588" s="8" t="n">
        <v>68060</v>
      </c>
      <c r="B588" s="8" t="s">
        <v>585</v>
      </c>
      <c r="C588" s="15" t="n">
        <f aca="false">D588/10000</f>
        <v>1249.78467182091</v>
      </c>
      <c r="D588" s="10" t="n">
        <f aca="false">SUMPRODUCT((MOD(COLUMN(E588:AV588),4)=2)*(E588:AV588))</f>
        <v>12497846.7182091</v>
      </c>
      <c r="E588" s="15" t="n">
        <v>68.74512521138</v>
      </c>
      <c r="F588" s="10" t="n">
        <v>687451.2521138</v>
      </c>
      <c r="G588" s="15" t="n">
        <v>75.67800611268</v>
      </c>
      <c r="H588" s="10" t="n">
        <v>756780.07</v>
      </c>
      <c r="I588" s="15" t="n">
        <v>1.05553318402</v>
      </c>
      <c r="J588" s="10" t="n">
        <v>10555.3318402</v>
      </c>
      <c r="K588" s="15" t="n">
        <v>1.05553318402</v>
      </c>
      <c r="L588" s="10" t="n">
        <v>10555.33</v>
      </c>
      <c r="M588" s="15" t="n">
        <v>112.13942597414</v>
      </c>
      <c r="N588" s="10" t="n">
        <v>1121394.2597414</v>
      </c>
      <c r="O588" s="15" t="n">
        <v>105.11334902911</v>
      </c>
      <c r="P588" s="10" t="n">
        <v>1051133.48</v>
      </c>
      <c r="Q588" s="15" t="n">
        <v>7.83882577831</v>
      </c>
      <c r="R588" s="10" t="n">
        <v>78388.2577831</v>
      </c>
      <c r="S588" s="15" t="n">
        <v>9.67974889732</v>
      </c>
      <c r="T588" s="10" t="n">
        <v>96797.49</v>
      </c>
      <c r="U588" s="15" t="n">
        <v>4.15009713898</v>
      </c>
      <c r="V588" s="10" t="n">
        <v>41500.9713898</v>
      </c>
      <c r="W588" s="15" t="n">
        <v>7.29406123051</v>
      </c>
      <c r="X588" s="10" t="n">
        <v>72940.61</v>
      </c>
      <c r="Y588" s="15" t="n">
        <v>392.228424648</v>
      </c>
      <c r="Z588" s="10" t="n">
        <v>3922284.24648</v>
      </c>
      <c r="AA588" s="15" t="n">
        <v>372.531312993</v>
      </c>
      <c r="AB588" s="10" t="n">
        <v>3725313.13</v>
      </c>
      <c r="AC588" s="15" t="n">
        <v>120.06201826034</v>
      </c>
      <c r="AD588" s="10" t="n">
        <v>1200620.1826034</v>
      </c>
      <c r="AE588" s="15" t="n">
        <v>124.11845130396</v>
      </c>
      <c r="AF588" s="10" t="n">
        <v>1241184.51</v>
      </c>
      <c r="AG588" s="15" t="n">
        <v>506.17540568801</v>
      </c>
      <c r="AH588" s="10" t="n">
        <v>5061754.0568801</v>
      </c>
      <c r="AI588" s="15" t="n">
        <v>492.39676393981</v>
      </c>
      <c r="AJ588" s="10" t="n">
        <v>4923967.64</v>
      </c>
      <c r="AK588" s="15" t="n">
        <v>22.61869425046</v>
      </c>
      <c r="AL588" s="10" t="n">
        <v>226186.9425046</v>
      </c>
      <c r="AM588" s="15" t="n">
        <v>38.80760325253</v>
      </c>
      <c r="AN588" s="10" t="n">
        <v>388076.03</v>
      </c>
      <c r="AO588" s="15"/>
      <c r="AP588" s="10"/>
      <c r="AQ588" s="15"/>
      <c r="AR588" s="10"/>
      <c r="AS588" s="15" t="n">
        <v>14.77112168727</v>
      </c>
      <c r="AT588" s="10" t="n">
        <v>147711.2168727</v>
      </c>
      <c r="AU588" s="15" t="n">
        <v>23.10984187775</v>
      </c>
      <c r="AV588" s="10" t="n">
        <v>231098.42</v>
      </c>
    </row>
    <row r="589" customFormat="false" ht="12.75" hidden="false" customHeight="false" outlineLevel="0" collapsed="false">
      <c r="A589" s="12" t="n">
        <v>68061</v>
      </c>
      <c r="B589" s="12" t="s">
        <v>586</v>
      </c>
      <c r="C589" s="13" t="n">
        <f aca="false">D589/10000</f>
        <v>410.042270919538</v>
      </c>
      <c r="D589" s="14" t="n">
        <f aca="false">SUMPRODUCT((MOD(COLUMN(E589:AV589),4)=2)*(E589:AV589))</f>
        <v>4100422.70919538</v>
      </c>
      <c r="E589" s="13" t="n">
        <v>40.2122430155</v>
      </c>
      <c r="F589" s="14" t="n">
        <v>402122.430155</v>
      </c>
      <c r="G589" s="13" t="n">
        <v>43.8050346959</v>
      </c>
      <c r="H589" s="14" t="n">
        <v>438050.35</v>
      </c>
      <c r="I589" s="13"/>
      <c r="J589" s="14"/>
      <c r="K589" s="13"/>
      <c r="L589" s="14"/>
      <c r="M589" s="13" t="n">
        <v>6.59800474718</v>
      </c>
      <c r="N589" s="14" t="n">
        <v>65980.0474718</v>
      </c>
      <c r="O589" s="13" t="n">
        <v>7.19105863606</v>
      </c>
      <c r="P589" s="14" t="n">
        <v>71910.58</v>
      </c>
      <c r="Q589" s="13" t="n">
        <v>1.02374699996</v>
      </c>
      <c r="R589" s="14" t="n">
        <v>10237.4699996</v>
      </c>
      <c r="S589" s="13" t="n">
        <v>1.02374699996</v>
      </c>
      <c r="T589" s="14" t="n">
        <v>10237.47</v>
      </c>
      <c r="U589" s="13" t="n">
        <v>0.133632539488</v>
      </c>
      <c r="V589" s="14" t="n">
        <v>1336.32539488</v>
      </c>
      <c r="W589" s="13" t="n">
        <v>0.133632539488</v>
      </c>
      <c r="X589" s="14" t="n">
        <v>1336.33</v>
      </c>
      <c r="Y589" s="13" t="n">
        <v>170.273240225</v>
      </c>
      <c r="Z589" s="14" t="n">
        <v>1702732.40225</v>
      </c>
      <c r="AA589" s="13" t="n">
        <v>168.024969988</v>
      </c>
      <c r="AB589" s="14" t="n">
        <v>1680249.7</v>
      </c>
      <c r="AC589" s="13" t="n">
        <v>83.8266225697</v>
      </c>
      <c r="AD589" s="14" t="n">
        <v>838266.225697</v>
      </c>
      <c r="AE589" s="13" t="n">
        <v>81.889047238</v>
      </c>
      <c r="AF589" s="14" t="n">
        <v>818890.47</v>
      </c>
      <c r="AG589" s="13" t="n">
        <v>106.60036126376</v>
      </c>
      <c r="AH589" s="14" t="n">
        <v>1066003.6126376</v>
      </c>
      <c r="AI589" s="13" t="n">
        <v>106.60036126376</v>
      </c>
      <c r="AJ589" s="14" t="n">
        <v>1066003.62</v>
      </c>
      <c r="AK589" s="13" t="n">
        <v>1.37441955895</v>
      </c>
      <c r="AL589" s="14" t="n">
        <v>13744.1955895</v>
      </c>
      <c r="AM589" s="13" t="n">
        <v>1.37441955895</v>
      </c>
      <c r="AN589" s="14" t="n">
        <v>13744.2</v>
      </c>
      <c r="AO589" s="13"/>
      <c r="AP589" s="14"/>
      <c r="AQ589" s="13"/>
      <c r="AR589" s="14"/>
      <c r="AS589" s="13"/>
      <c r="AT589" s="14"/>
      <c r="AU589" s="13"/>
      <c r="AV589" s="14"/>
    </row>
    <row r="590" customFormat="false" ht="12.75" hidden="false" customHeight="false" outlineLevel="0" collapsed="false">
      <c r="A590" s="8" t="n">
        <v>68062</v>
      </c>
      <c r="B590" s="8" t="s">
        <v>587</v>
      </c>
      <c r="C590" s="15" t="n">
        <f aca="false">D590/10000</f>
        <v>1717.74133683402</v>
      </c>
      <c r="D590" s="10" t="n">
        <f aca="false">SUMPRODUCT((MOD(COLUMN(E590:AV590),4)=2)*(E590:AV590))</f>
        <v>17177413.3683402</v>
      </c>
      <c r="E590" s="15" t="n">
        <v>84.11029490327</v>
      </c>
      <c r="F590" s="10" t="n">
        <v>841102.9490327</v>
      </c>
      <c r="G590" s="15" t="n">
        <v>88.09592680247</v>
      </c>
      <c r="H590" s="10" t="n">
        <v>880959.27</v>
      </c>
      <c r="I590" s="15" t="n">
        <v>5.566590630316</v>
      </c>
      <c r="J590" s="10" t="n">
        <v>55665.90630316</v>
      </c>
      <c r="K590" s="15" t="n">
        <v>5.566590630316</v>
      </c>
      <c r="L590" s="10" t="n">
        <v>55665.91</v>
      </c>
      <c r="M590" s="15" t="n">
        <v>51.82961749042</v>
      </c>
      <c r="N590" s="10" t="n">
        <v>518296.1749042</v>
      </c>
      <c r="O590" s="15" t="n">
        <v>58.51920769385</v>
      </c>
      <c r="P590" s="10" t="n">
        <v>585192.07</v>
      </c>
      <c r="Q590" s="15" t="n">
        <v>3.87503645041</v>
      </c>
      <c r="R590" s="10" t="n">
        <v>38750.3645041</v>
      </c>
      <c r="S590" s="15" t="n">
        <v>6.06544358182</v>
      </c>
      <c r="T590" s="10" t="n">
        <v>60654.44</v>
      </c>
      <c r="U590" s="15" t="n">
        <v>6.1783054607</v>
      </c>
      <c r="V590" s="10" t="n">
        <v>61783.054607</v>
      </c>
      <c r="W590" s="15" t="n">
        <v>2.58238701488</v>
      </c>
      <c r="X590" s="10" t="n">
        <v>25823.87</v>
      </c>
      <c r="Y590" s="15" t="n">
        <v>613.385916394</v>
      </c>
      <c r="Z590" s="10" t="n">
        <v>6133859.16394</v>
      </c>
      <c r="AA590" s="15" t="n">
        <v>609.166458385</v>
      </c>
      <c r="AB590" s="10" t="n">
        <v>6091664.58</v>
      </c>
      <c r="AC590" s="15" t="n">
        <v>79.99887016707</v>
      </c>
      <c r="AD590" s="10" t="n">
        <v>799988.7016707</v>
      </c>
      <c r="AE590" s="15" t="n">
        <v>72.82368344237</v>
      </c>
      <c r="AF590" s="10" t="n">
        <v>728236.84</v>
      </c>
      <c r="AG590" s="15" t="n">
        <v>852.71897769165</v>
      </c>
      <c r="AH590" s="10" t="n">
        <v>8527189.7769165</v>
      </c>
      <c r="AI590" s="15" t="n">
        <v>850.35832229287</v>
      </c>
      <c r="AJ590" s="10" t="n">
        <v>8503583.22</v>
      </c>
      <c r="AK590" s="15" t="n">
        <v>0.115643406483</v>
      </c>
      <c r="AL590" s="10" t="n">
        <v>1156.43406483</v>
      </c>
      <c r="AM590" s="15" t="n">
        <v>4.45111155546</v>
      </c>
      <c r="AN590" s="10" t="n">
        <v>44511.12</v>
      </c>
      <c r="AO590" s="15"/>
      <c r="AP590" s="10"/>
      <c r="AQ590" s="15"/>
      <c r="AR590" s="10"/>
      <c r="AS590" s="15" t="n">
        <v>19.9620842397</v>
      </c>
      <c r="AT590" s="10" t="n">
        <v>199620.842397</v>
      </c>
      <c r="AU590" s="15" t="n">
        <v>20.112205435144</v>
      </c>
      <c r="AV590" s="10" t="n">
        <v>201122.05</v>
      </c>
    </row>
    <row r="591" customFormat="false" ht="12.75" hidden="false" customHeight="false" outlineLevel="0" collapsed="false">
      <c r="A591" s="12" t="n">
        <v>68063</v>
      </c>
      <c r="B591" s="12" t="s">
        <v>588</v>
      </c>
      <c r="C591" s="13" t="n">
        <f aca="false">D591/10000</f>
        <v>1810.10795971751</v>
      </c>
      <c r="D591" s="14" t="n">
        <f aca="false">SUMPRODUCT((MOD(COLUMN(E591:AV591),4)=2)*(E591:AV591))</f>
        <v>18101079.5971751</v>
      </c>
      <c r="E591" s="13" t="n">
        <v>237.27305543202</v>
      </c>
      <c r="F591" s="14" t="n">
        <v>2372730.5543202</v>
      </c>
      <c r="G591" s="13" t="n">
        <v>260.29335398722</v>
      </c>
      <c r="H591" s="14" t="n">
        <v>2602933.54</v>
      </c>
      <c r="I591" s="13" t="n">
        <v>39.542289189028</v>
      </c>
      <c r="J591" s="14" t="n">
        <v>395422.89189028</v>
      </c>
      <c r="K591" s="13" t="n">
        <v>45.97139432671</v>
      </c>
      <c r="L591" s="14" t="n">
        <v>459713.94</v>
      </c>
      <c r="M591" s="13" t="n">
        <v>249.615048249723</v>
      </c>
      <c r="N591" s="14" t="n">
        <v>2496150.48249723</v>
      </c>
      <c r="O591" s="13" t="n">
        <v>314.062111366523</v>
      </c>
      <c r="P591" s="14" t="n">
        <v>3140621.12</v>
      </c>
      <c r="Q591" s="13" t="n">
        <v>46.6632619139</v>
      </c>
      <c r="R591" s="14" t="n">
        <v>466632.619139</v>
      </c>
      <c r="S591" s="13" t="n">
        <v>57.59552363274</v>
      </c>
      <c r="T591" s="14" t="n">
        <v>575955.23</v>
      </c>
      <c r="U591" s="13" t="n">
        <v>10.1966791554466</v>
      </c>
      <c r="V591" s="14" t="n">
        <v>101966.791554466</v>
      </c>
      <c r="W591" s="13" t="n">
        <v>17.87926499875</v>
      </c>
      <c r="X591" s="14" t="n">
        <v>178792.65</v>
      </c>
      <c r="Y591" s="13" t="n">
        <v>295.370087466</v>
      </c>
      <c r="Z591" s="14" t="n">
        <v>2953700.87466</v>
      </c>
      <c r="AA591" s="13" t="n">
        <v>249.048799043</v>
      </c>
      <c r="AB591" s="14" t="n">
        <v>2490487.99</v>
      </c>
      <c r="AC591" s="13" t="n">
        <v>243.29482734914</v>
      </c>
      <c r="AD591" s="14" t="n">
        <v>2432948.2734914</v>
      </c>
      <c r="AE591" s="13" t="n">
        <v>229.2495183615</v>
      </c>
      <c r="AF591" s="14" t="n">
        <v>2292495.18</v>
      </c>
      <c r="AG591" s="13" t="n">
        <v>492.08465783708</v>
      </c>
      <c r="AH591" s="14" t="n">
        <v>4920846.5783708</v>
      </c>
      <c r="AI591" s="13" t="n">
        <v>466.3734042018</v>
      </c>
      <c r="AJ591" s="14" t="n">
        <v>4663734.05</v>
      </c>
      <c r="AK591" s="13" t="n">
        <v>122.65999552657</v>
      </c>
      <c r="AL591" s="14" t="n">
        <v>1226599.9552657</v>
      </c>
      <c r="AM591" s="13" t="n">
        <v>99.39362102807</v>
      </c>
      <c r="AN591" s="14" t="n">
        <v>993936.21</v>
      </c>
      <c r="AO591" s="13"/>
      <c r="AP591" s="14"/>
      <c r="AQ591" s="13"/>
      <c r="AR591" s="14"/>
      <c r="AS591" s="13" t="n">
        <v>73.4080575986</v>
      </c>
      <c r="AT591" s="14" t="n">
        <v>734080.575986</v>
      </c>
      <c r="AU591" s="13" t="n">
        <v>70.240968773</v>
      </c>
      <c r="AV591" s="14" t="n">
        <v>702409.69</v>
      </c>
    </row>
    <row r="592" customFormat="false" ht="12.75" hidden="false" customHeight="false" outlineLevel="0" collapsed="false">
      <c r="A592" s="8" t="n">
        <v>68064</v>
      </c>
      <c r="B592" s="8" t="s">
        <v>589</v>
      </c>
      <c r="C592" s="15" t="n">
        <f aca="false">D592/10000</f>
        <v>480.21085228472</v>
      </c>
      <c r="D592" s="10" t="n">
        <f aca="false">SUMPRODUCT((MOD(COLUMN(E592:AV592),4)=2)*(E592:AV592))</f>
        <v>4802108.5228472</v>
      </c>
      <c r="E592" s="15" t="n">
        <v>38.68548033723</v>
      </c>
      <c r="F592" s="10" t="n">
        <v>386854.8033723</v>
      </c>
      <c r="G592" s="15" t="n">
        <v>40.4892050278884</v>
      </c>
      <c r="H592" s="10" t="n">
        <v>404892.05</v>
      </c>
      <c r="I592" s="15" t="n">
        <v>1.253149905577</v>
      </c>
      <c r="J592" s="10" t="n">
        <v>12531.49905577</v>
      </c>
      <c r="K592" s="15" t="n">
        <v>1.253149905577</v>
      </c>
      <c r="L592" s="10" t="n">
        <v>12531.5</v>
      </c>
      <c r="M592" s="15" t="n">
        <v>57.3894693968932</v>
      </c>
      <c r="N592" s="10" t="n">
        <v>573894.693968932</v>
      </c>
      <c r="O592" s="15" t="n">
        <v>56.1496045224132</v>
      </c>
      <c r="P592" s="10" t="n">
        <v>561496.05</v>
      </c>
      <c r="Q592" s="15" t="n">
        <v>32.25887823064</v>
      </c>
      <c r="R592" s="10" t="n">
        <v>322588.7823064</v>
      </c>
      <c r="S592" s="15" t="n">
        <v>32.25887823064</v>
      </c>
      <c r="T592" s="10" t="n">
        <v>322588.78</v>
      </c>
      <c r="U592" s="15" t="n">
        <v>0.795765301243</v>
      </c>
      <c r="V592" s="10" t="n">
        <v>7957.65301243</v>
      </c>
      <c r="W592" s="15" t="n">
        <v>1.32057501119</v>
      </c>
      <c r="X592" s="10" t="n">
        <v>13205.75</v>
      </c>
      <c r="Y592" s="15" t="n">
        <v>72.8493876715</v>
      </c>
      <c r="Z592" s="10" t="n">
        <v>728493.876715</v>
      </c>
      <c r="AA592" s="15" t="n">
        <v>71.7607181453</v>
      </c>
      <c r="AB592" s="10" t="n">
        <v>717607.18</v>
      </c>
      <c r="AC592" s="15" t="n">
        <v>33.82187405227</v>
      </c>
      <c r="AD592" s="10" t="n">
        <v>338218.7405227</v>
      </c>
      <c r="AE592" s="15" t="n">
        <v>33.82187405227</v>
      </c>
      <c r="AF592" s="10" t="n">
        <v>338218.74</v>
      </c>
      <c r="AG592" s="15" t="n">
        <v>142.337328970767</v>
      </c>
      <c r="AH592" s="10" t="n">
        <v>1423373.28970767</v>
      </c>
      <c r="AI592" s="15" t="n">
        <v>142.584649900767</v>
      </c>
      <c r="AJ592" s="10" t="n">
        <v>1425846.5</v>
      </c>
      <c r="AK592" s="15" t="n">
        <v>11.6112912637</v>
      </c>
      <c r="AL592" s="10" t="n">
        <v>116112.912637</v>
      </c>
      <c r="AM592" s="15" t="n">
        <v>11.3639703339</v>
      </c>
      <c r="AN592" s="10" t="n">
        <v>113639.7</v>
      </c>
      <c r="AO592" s="15"/>
      <c r="AP592" s="10"/>
      <c r="AQ592" s="15"/>
      <c r="AR592" s="10"/>
      <c r="AS592" s="15" t="n">
        <v>89.2082271549</v>
      </c>
      <c r="AT592" s="10" t="n">
        <v>892082.271549</v>
      </c>
      <c r="AU592" s="15" t="n">
        <v>89.2082271549</v>
      </c>
      <c r="AV592" s="10" t="n">
        <v>892082.27</v>
      </c>
    </row>
    <row r="593" customFormat="false" ht="12.75" hidden="false" customHeight="false" outlineLevel="0" collapsed="false">
      <c r="A593" s="12" t="n">
        <v>68065</v>
      </c>
      <c r="B593" s="12" t="s">
        <v>590</v>
      </c>
      <c r="C593" s="13" t="n">
        <f aca="false">D593/10000</f>
        <v>609.294360102118</v>
      </c>
      <c r="D593" s="14" t="n">
        <f aca="false">SUMPRODUCT((MOD(COLUMN(E593:AV593),4)=2)*(E593:AV593))</f>
        <v>6092943.60102118</v>
      </c>
      <c r="E593" s="13" t="n">
        <v>39.396665122666</v>
      </c>
      <c r="F593" s="14" t="n">
        <v>393966.65122666</v>
      </c>
      <c r="G593" s="13" t="n">
        <v>42.490405535366</v>
      </c>
      <c r="H593" s="14" t="n">
        <v>424904.06</v>
      </c>
      <c r="I593" s="13"/>
      <c r="J593" s="14"/>
      <c r="K593" s="13"/>
      <c r="L593" s="14"/>
      <c r="M593" s="13" t="n">
        <v>13.46743906063</v>
      </c>
      <c r="N593" s="14" t="n">
        <v>134674.3906063</v>
      </c>
      <c r="O593" s="13" t="n">
        <v>16.2107126214</v>
      </c>
      <c r="P593" s="14" t="n">
        <v>162107.13</v>
      </c>
      <c r="Q593" s="13" t="n">
        <v>1.05071613485</v>
      </c>
      <c r="R593" s="14" t="n">
        <v>10507.1613485</v>
      </c>
      <c r="S593" s="13" t="n">
        <v>1.05071613485</v>
      </c>
      <c r="T593" s="14" t="n">
        <v>10507.16</v>
      </c>
      <c r="U593" s="13" t="n">
        <v>1.37773864297</v>
      </c>
      <c r="V593" s="14" t="n">
        <v>13777.3864297</v>
      </c>
      <c r="W593" s="13" t="n">
        <v>0.5976833895</v>
      </c>
      <c r="X593" s="14" t="n">
        <v>5976.83</v>
      </c>
      <c r="Y593" s="13" t="n">
        <v>203.020245158</v>
      </c>
      <c r="Z593" s="14" t="n">
        <v>2030202.45158</v>
      </c>
      <c r="AA593" s="13" t="n">
        <v>187.265143196</v>
      </c>
      <c r="AB593" s="14" t="n">
        <v>1872651.43</v>
      </c>
      <c r="AC593" s="13" t="n">
        <v>88.707139324838</v>
      </c>
      <c r="AD593" s="14" t="n">
        <v>887071.39324838</v>
      </c>
      <c r="AE593" s="13" t="n">
        <v>98.959579355438</v>
      </c>
      <c r="AF593" s="14" t="n">
        <v>989595.79</v>
      </c>
      <c r="AG593" s="13" t="n">
        <v>244.0615934224</v>
      </c>
      <c r="AH593" s="14" t="n">
        <v>2440615.934224</v>
      </c>
      <c r="AI593" s="13" t="n">
        <v>238.93384076582</v>
      </c>
      <c r="AJ593" s="14" t="n">
        <v>2389338.41</v>
      </c>
      <c r="AK593" s="13" t="n">
        <v>4.814437337064</v>
      </c>
      <c r="AL593" s="14" t="n">
        <v>48144.37337064</v>
      </c>
      <c r="AM593" s="13" t="n">
        <v>10.387893204534</v>
      </c>
      <c r="AN593" s="14" t="n">
        <v>103878.93</v>
      </c>
      <c r="AO593" s="13"/>
      <c r="AP593" s="14"/>
      <c r="AQ593" s="13"/>
      <c r="AR593" s="14"/>
      <c r="AS593" s="13" t="n">
        <v>13.3983858987</v>
      </c>
      <c r="AT593" s="14" t="n">
        <v>133983.858987</v>
      </c>
      <c r="AU593" s="13" t="n">
        <v>13.3983858987</v>
      </c>
      <c r="AV593" s="14" t="n">
        <v>133983.86</v>
      </c>
    </row>
    <row r="594" customFormat="false" ht="12.75" hidden="false" customHeight="false" outlineLevel="0" collapsed="false">
      <c r="A594" s="8" t="n">
        <v>68066</v>
      </c>
      <c r="B594" s="8" t="s">
        <v>591</v>
      </c>
      <c r="C594" s="15" t="n">
        <f aca="false">D594/10000</f>
        <v>6648.70640007338</v>
      </c>
      <c r="D594" s="10" t="n">
        <f aca="false">SUMPRODUCT((MOD(COLUMN(E594:AV594),4)=2)*(E594:AV594))</f>
        <v>66487064.0007338</v>
      </c>
      <c r="E594" s="15" t="n">
        <v>808.4300709767</v>
      </c>
      <c r="F594" s="10" t="n">
        <v>8084300.709767</v>
      </c>
      <c r="G594" s="15" t="n">
        <v>841.7665907401</v>
      </c>
      <c r="H594" s="10" t="n">
        <v>8417665.91</v>
      </c>
      <c r="I594" s="15" t="n">
        <v>143.38790749478</v>
      </c>
      <c r="J594" s="10" t="n">
        <v>1433879.0749478</v>
      </c>
      <c r="K594" s="15" t="n">
        <v>163.47119556581</v>
      </c>
      <c r="L594" s="10" t="n">
        <v>1634711.95</v>
      </c>
      <c r="M594" s="15" t="n">
        <v>817.03156621474</v>
      </c>
      <c r="N594" s="10" t="n">
        <v>8170315.6621474</v>
      </c>
      <c r="O594" s="15" t="n">
        <v>841.93595485082</v>
      </c>
      <c r="P594" s="10" t="n">
        <v>8419359.55</v>
      </c>
      <c r="Q594" s="15" t="n">
        <v>158.7604762502</v>
      </c>
      <c r="R594" s="10" t="n">
        <v>1587604.762502</v>
      </c>
      <c r="S594" s="15" t="n">
        <v>171.7752218075</v>
      </c>
      <c r="T594" s="10" t="n">
        <v>1717752.21</v>
      </c>
      <c r="U594" s="15" t="n">
        <v>50.3296819752</v>
      </c>
      <c r="V594" s="10" t="n">
        <v>503296.819752</v>
      </c>
      <c r="W594" s="15" t="n">
        <v>39.3442970393775</v>
      </c>
      <c r="X594" s="10" t="n">
        <v>393442.97</v>
      </c>
      <c r="Y594" s="15" t="n">
        <v>2397.3563918</v>
      </c>
      <c r="Z594" s="10" t="n">
        <v>23973563.918</v>
      </c>
      <c r="AA594" s="15" t="n">
        <v>2325.24572921</v>
      </c>
      <c r="AB594" s="10" t="n">
        <v>23252457.29</v>
      </c>
      <c r="AC594" s="15" t="n">
        <v>897.30528703796</v>
      </c>
      <c r="AD594" s="10" t="n">
        <v>8973052.8703796</v>
      </c>
      <c r="AE594" s="15" t="n">
        <v>896.3551694755</v>
      </c>
      <c r="AF594" s="10" t="n">
        <v>8963551.69</v>
      </c>
      <c r="AG594" s="15" t="n">
        <v>1257.79450094854</v>
      </c>
      <c r="AH594" s="10" t="n">
        <v>12577945.0094854</v>
      </c>
      <c r="AI594" s="15" t="n">
        <v>1261.0850483523</v>
      </c>
      <c r="AJ594" s="10" t="n">
        <v>12610850.49</v>
      </c>
      <c r="AK594" s="15" t="n">
        <v>32.08849939309</v>
      </c>
      <c r="AL594" s="10" t="n">
        <v>320884.9939309</v>
      </c>
      <c r="AM594" s="15" t="n">
        <v>21.50517504841</v>
      </c>
      <c r="AN594" s="10" t="n">
        <v>215051.75</v>
      </c>
      <c r="AO594" s="15"/>
      <c r="AP594" s="10"/>
      <c r="AQ594" s="15"/>
      <c r="AR594" s="10"/>
      <c r="AS594" s="15" t="n">
        <v>86.22201798217</v>
      </c>
      <c r="AT594" s="10" t="n">
        <v>862220.1798217</v>
      </c>
      <c r="AU594" s="15" t="n">
        <v>86.22201798217</v>
      </c>
      <c r="AV594" s="10" t="n">
        <v>862220.18</v>
      </c>
    </row>
    <row r="595" customFormat="false" ht="12.75" hidden="false" customHeight="false" outlineLevel="0" collapsed="false">
      <c r="A595" s="12" t="n">
        <v>68067</v>
      </c>
      <c r="B595" s="12" t="s">
        <v>592</v>
      </c>
      <c r="C595" s="13" t="n">
        <f aca="false">D595/10000</f>
        <v>970.272915765853</v>
      </c>
      <c r="D595" s="14" t="n">
        <f aca="false">SUMPRODUCT((MOD(COLUMN(E595:AV595),4)=2)*(E595:AV595))</f>
        <v>9702729.15765853</v>
      </c>
      <c r="E595" s="13" t="n">
        <v>25.95606171129</v>
      </c>
      <c r="F595" s="14" t="n">
        <v>259560.6171129</v>
      </c>
      <c r="G595" s="13" t="n">
        <v>28.41826728849</v>
      </c>
      <c r="H595" s="14" t="n">
        <v>284182.67</v>
      </c>
      <c r="I595" s="13"/>
      <c r="J595" s="14"/>
      <c r="K595" s="13"/>
      <c r="L595" s="14"/>
      <c r="M595" s="13" t="n">
        <v>7.890015137783</v>
      </c>
      <c r="N595" s="14" t="n">
        <v>78900.15137783</v>
      </c>
      <c r="O595" s="13" t="n">
        <v>7.890015137783</v>
      </c>
      <c r="P595" s="14" t="n">
        <v>78900.15</v>
      </c>
      <c r="Q595" s="13" t="n">
        <v>6.32971035852</v>
      </c>
      <c r="R595" s="14" t="n">
        <v>63297.1035852</v>
      </c>
      <c r="S595" s="13" t="n">
        <v>6.32971035852</v>
      </c>
      <c r="T595" s="14" t="n">
        <v>63297.1</v>
      </c>
      <c r="U595" s="13" t="n">
        <v>2.56926971975</v>
      </c>
      <c r="V595" s="14" t="n">
        <v>25692.6971975</v>
      </c>
      <c r="W595" s="13" t="n">
        <v>1.70205714793</v>
      </c>
      <c r="X595" s="14" t="n">
        <v>17020.57</v>
      </c>
      <c r="Y595" s="13" t="n">
        <v>203.021573057</v>
      </c>
      <c r="Z595" s="14" t="n">
        <v>2030215.73057</v>
      </c>
      <c r="AA595" s="13" t="n">
        <v>188.459633756</v>
      </c>
      <c r="AB595" s="14" t="n">
        <v>1884596.34</v>
      </c>
      <c r="AC595" s="13" t="n">
        <v>190.98302235577</v>
      </c>
      <c r="AD595" s="14" t="n">
        <v>1909830.2235577</v>
      </c>
      <c r="AE595" s="13" t="n">
        <v>195.47300801177</v>
      </c>
      <c r="AF595" s="14" t="n">
        <v>1954730.08</v>
      </c>
      <c r="AG595" s="13" t="n">
        <v>493.10180212027</v>
      </c>
      <c r="AH595" s="14" t="n">
        <v>4931018.0212027</v>
      </c>
      <c r="AI595" s="13" t="n">
        <v>492.67919911884</v>
      </c>
      <c r="AJ595" s="14" t="n">
        <v>4926791.98</v>
      </c>
      <c r="AK595" s="13" t="n">
        <v>15.48154553487</v>
      </c>
      <c r="AL595" s="14" t="n">
        <v>154815.4553487</v>
      </c>
      <c r="AM595" s="13" t="n">
        <v>25.28692588456</v>
      </c>
      <c r="AN595" s="14" t="n">
        <v>252869.26</v>
      </c>
      <c r="AO595" s="13"/>
      <c r="AP595" s="14"/>
      <c r="AQ595" s="13"/>
      <c r="AR595" s="14"/>
      <c r="AS595" s="13" t="n">
        <v>24.9399157706</v>
      </c>
      <c r="AT595" s="14" t="n">
        <v>249399.157706</v>
      </c>
      <c r="AU595" s="13" t="n">
        <v>24.0340990603</v>
      </c>
      <c r="AV595" s="14" t="n">
        <v>240340.99</v>
      </c>
    </row>
    <row r="596" customFormat="false" ht="12.75" hidden="false" customHeight="false" outlineLevel="0" collapsed="false">
      <c r="A596" s="8" t="n">
        <v>68068</v>
      </c>
      <c r="B596" s="8" t="s">
        <v>593</v>
      </c>
      <c r="C596" s="15" t="n">
        <f aca="false">D596/10000</f>
        <v>436.184421440971</v>
      </c>
      <c r="D596" s="10" t="n">
        <f aca="false">SUMPRODUCT((MOD(COLUMN(E596:AV596),4)=2)*(E596:AV596))</f>
        <v>4361844.21440971</v>
      </c>
      <c r="E596" s="15" t="n">
        <v>67.91725867212</v>
      </c>
      <c r="F596" s="10" t="n">
        <v>679172.5867212</v>
      </c>
      <c r="G596" s="15" t="n">
        <v>75.39484091202</v>
      </c>
      <c r="H596" s="10" t="n">
        <v>753948.41</v>
      </c>
      <c r="I596" s="15" t="n">
        <v>5.727733700344</v>
      </c>
      <c r="J596" s="10" t="n">
        <v>57277.33700344</v>
      </c>
      <c r="K596" s="15" t="n">
        <v>5.727733700344</v>
      </c>
      <c r="L596" s="10" t="n">
        <v>57277.33</v>
      </c>
      <c r="M596" s="15" t="n">
        <v>33.443865953627</v>
      </c>
      <c r="N596" s="10" t="n">
        <v>334438.65953627</v>
      </c>
      <c r="O596" s="15" t="n">
        <v>32.970797104017</v>
      </c>
      <c r="P596" s="10" t="n">
        <v>329707.96</v>
      </c>
      <c r="Q596" s="15" t="n">
        <v>6.6413166601</v>
      </c>
      <c r="R596" s="10" t="n">
        <v>66413.166601</v>
      </c>
      <c r="S596" s="15" t="n">
        <v>7.54701777777</v>
      </c>
      <c r="T596" s="10" t="n">
        <v>75470.18</v>
      </c>
      <c r="U596" s="15" t="n">
        <v>1.48217337951</v>
      </c>
      <c r="V596" s="10" t="n">
        <v>14821.7337951</v>
      </c>
      <c r="W596" s="15" t="n">
        <v>2.48688931023</v>
      </c>
      <c r="X596" s="10" t="n">
        <v>24868.89</v>
      </c>
      <c r="Y596" s="15" t="n">
        <v>188.061069937</v>
      </c>
      <c r="Z596" s="10" t="n">
        <v>1880610.69937</v>
      </c>
      <c r="AA596" s="15" t="n">
        <v>175.364909792</v>
      </c>
      <c r="AB596" s="10" t="n">
        <v>1753649.1</v>
      </c>
      <c r="AC596" s="15" t="n">
        <v>89.37447130979</v>
      </c>
      <c r="AD596" s="10" t="n">
        <v>893744.7130979</v>
      </c>
      <c r="AE596" s="15" t="n">
        <v>93.15570101605</v>
      </c>
      <c r="AF596" s="10" t="n">
        <v>931557.01</v>
      </c>
      <c r="AG596" s="15" t="n">
        <v>35.31163518278</v>
      </c>
      <c r="AH596" s="10" t="n">
        <v>353116.3518278</v>
      </c>
      <c r="AI596" s="15" t="n">
        <v>35.31163518278</v>
      </c>
      <c r="AJ596" s="10" t="n">
        <v>353116.35</v>
      </c>
      <c r="AK596" s="15" t="n">
        <v>5.16504548871</v>
      </c>
      <c r="AL596" s="10" t="n">
        <v>51650.4548871</v>
      </c>
      <c r="AM596" s="15" t="n">
        <v>5.16504548871</v>
      </c>
      <c r="AN596" s="10" t="n">
        <v>51650.46</v>
      </c>
      <c r="AO596" s="15"/>
      <c r="AP596" s="10"/>
      <c r="AQ596" s="15"/>
      <c r="AR596" s="10"/>
      <c r="AS596" s="15" t="n">
        <v>3.05985115699</v>
      </c>
      <c r="AT596" s="10" t="n">
        <v>30598.5115699</v>
      </c>
      <c r="AU596" s="15" t="n">
        <v>3.05985115699</v>
      </c>
      <c r="AV596" s="10" t="n">
        <v>30598.51</v>
      </c>
    </row>
    <row r="597" customFormat="false" ht="12.75" hidden="false" customHeight="false" outlineLevel="0" collapsed="false">
      <c r="A597" s="12" t="n">
        <v>68069</v>
      </c>
      <c r="B597" s="12" t="s">
        <v>594</v>
      </c>
      <c r="C597" s="13" t="n">
        <f aca="false">D597/10000</f>
        <v>1912.10220989942</v>
      </c>
      <c r="D597" s="14" t="n">
        <f aca="false">SUMPRODUCT((MOD(COLUMN(E597:AV597),4)=2)*(E597:AV597))</f>
        <v>19121022.0989942</v>
      </c>
      <c r="E597" s="13" t="n">
        <v>50.84535621324</v>
      </c>
      <c r="F597" s="14" t="n">
        <v>508453.5621324</v>
      </c>
      <c r="G597" s="13" t="n">
        <v>55.97447959844</v>
      </c>
      <c r="H597" s="14" t="n">
        <v>559744.8</v>
      </c>
      <c r="I597" s="13" t="n">
        <v>1.53919680586</v>
      </c>
      <c r="J597" s="14" t="n">
        <v>15391.9680586</v>
      </c>
      <c r="K597" s="13" t="n">
        <v>1.53919680586</v>
      </c>
      <c r="L597" s="14" t="n">
        <v>15391.97</v>
      </c>
      <c r="M597" s="13" t="n">
        <v>26.690592485476</v>
      </c>
      <c r="N597" s="14" t="n">
        <v>266905.92485476</v>
      </c>
      <c r="O597" s="13" t="n">
        <v>29.90970487963</v>
      </c>
      <c r="P597" s="14" t="n">
        <v>299097.05</v>
      </c>
      <c r="Q597" s="13" t="n">
        <v>1.86019312276</v>
      </c>
      <c r="R597" s="14" t="n">
        <v>18601.9312276</v>
      </c>
      <c r="S597" s="13" t="n">
        <v>1.86019312276</v>
      </c>
      <c r="T597" s="14" t="n">
        <v>18601.93</v>
      </c>
      <c r="U597" s="13" t="n">
        <v>3.23962297843</v>
      </c>
      <c r="V597" s="14" t="n">
        <v>32396.2297843</v>
      </c>
      <c r="W597" s="13" t="n">
        <v>1.62669639631</v>
      </c>
      <c r="X597" s="14" t="n">
        <v>16266.96</v>
      </c>
      <c r="Y597" s="13" t="n">
        <v>1225.42091864</v>
      </c>
      <c r="Z597" s="14" t="n">
        <v>12254209.1864</v>
      </c>
      <c r="AA597" s="13" t="n">
        <v>1193.13316477</v>
      </c>
      <c r="AB597" s="14" t="n">
        <v>11931331.65</v>
      </c>
      <c r="AC597" s="13" t="n">
        <v>119.725604462531</v>
      </c>
      <c r="AD597" s="14" t="n">
        <v>1197256.04462531</v>
      </c>
      <c r="AE597" s="13" t="n">
        <v>137.666266735531</v>
      </c>
      <c r="AF597" s="14" t="n">
        <v>1376662.67</v>
      </c>
      <c r="AG597" s="13" t="n">
        <v>471.2569572579</v>
      </c>
      <c r="AH597" s="14" t="n">
        <v>4712569.572579</v>
      </c>
      <c r="AI597" s="13" t="n">
        <v>459.0463060959</v>
      </c>
      <c r="AJ597" s="14" t="n">
        <v>4590463.07</v>
      </c>
      <c r="AK597" s="13" t="n">
        <v>5.049999915934</v>
      </c>
      <c r="AL597" s="14" t="n">
        <v>50499.99915934</v>
      </c>
      <c r="AM597" s="13" t="n">
        <v>19.80544335632</v>
      </c>
      <c r="AN597" s="14" t="n">
        <v>198054.43</v>
      </c>
      <c r="AO597" s="13"/>
      <c r="AP597" s="14"/>
      <c r="AQ597" s="13"/>
      <c r="AR597" s="14"/>
      <c r="AS597" s="13" t="n">
        <v>6.473768017288</v>
      </c>
      <c r="AT597" s="14" t="n">
        <v>64737.68017288</v>
      </c>
      <c r="AU597" s="13" t="n">
        <v>11.540758136348</v>
      </c>
      <c r="AV597" s="14" t="n">
        <v>115407.58</v>
      </c>
    </row>
    <row r="598" customFormat="false" ht="12.75" hidden="false" customHeight="false" outlineLevel="0" collapsed="false">
      <c r="A598" s="8" t="n">
        <v>68070</v>
      </c>
      <c r="B598" s="8" t="s">
        <v>595</v>
      </c>
      <c r="C598" s="15" t="n">
        <f aca="false">D598/10000</f>
        <v>445.722992361432</v>
      </c>
      <c r="D598" s="10" t="n">
        <f aca="false">SUMPRODUCT((MOD(COLUMN(E598:AV598),4)=2)*(E598:AV598))</f>
        <v>4457229.92361432</v>
      </c>
      <c r="E598" s="15" t="n">
        <v>52.004993182501</v>
      </c>
      <c r="F598" s="10" t="n">
        <v>520049.93182501</v>
      </c>
      <c r="G598" s="15" t="n">
        <v>54.248507672301</v>
      </c>
      <c r="H598" s="10" t="n">
        <v>542485.07</v>
      </c>
      <c r="I598" s="15" t="n">
        <v>1.332701805636</v>
      </c>
      <c r="J598" s="10" t="n">
        <v>13327.01805636</v>
      </c>
      <c r="K598" s="15" t="n">
        <v>1.332701805636</v>
      </c>
      <c r="L598" s="10" t="n">
        <v>13327.01</v>
      </c>
      <c r="M598" s="15" t="n">
        <v>18.13357002268</v>
      </c>
      <c r="N598" s="10" t="n">
        <v>181335.7002268</v>
      </c>
      <c r="O598" s="15" t="n">
        <v>30.575060270593</v>
      </c>
      <c r="P598" s="10" t="n">
        <v>305750.61</v>
      </c>
      <c r="Q598" s="15" t="n">
        <v>7.44456704175</v>
      </c>
      <c r="R598" s="10" t="n">
        <v>74445.6704175</v>
      </c>
      <c r="S598" s="15" t="n">
        <v>7.44456704175</v>
      </c>
      <c r="T598" s="10" t="n">
        <v>74445.67</v>
      </c>
      <c r="U598" s="15"/>
      <c r="V598" s="10"/>
      <c r="W598" s="15" t="n">
        <v>0.663752928641</v>
      </c>
      <c r="X598" s="10" t="n">
        <v>6637.53</v>
      </c>
      <c r="Y598" s="15" t="n">
        <v>210.810179768</v>
      </c>
      <c r="Z598" s="10" t="n">
        <v>2108101.79768</v>
      </c>
      <c r="AA598" s="15" t="n">
        <v>196.317370089</v>
      </c>
      <c r="AB598" s="10" t="n">
        <v>1963173.7</v>
      </c>
      <c r="AC598" s="15" t="n">
        <v>52.12780155477</v>
      </c>
      <c r="AD598" s="10" t="n">
        <v>521278.0155477</v>
      </c>
      <c r="AE598" s="15" t="n">
        <v>53.54574785922</v>
      </c>
      <c r="AF598" s="10" t="n">
        <v>535457.48</v>
      </c>
      <c r="AG598" s="15" t="n">
        <v>87.64542763902</v>
      </c>
      <c r="AH598" s="10" t="n">
        <v>876454.2763902</v>
      </c>
      <c r="AI598" s="15" t="n">
        <v>85.9592451246</v>
      </c>
      <c r="AJ598" s="10" t="n">
        <v>859592.45</v>
      </c>
      <c r="AK598" s="15" t="n">
        <v>10.80512662825</v>
      </c>
      <c r="AL598" s="10" t="n">
        <v>108051.2662825</v>
      </c>
      <c r="AM598" s="15" t="n">
        <v>10.21741485056</v>
      </c>
      <c r="AN598" s="10" t="n">
        <v>102174.14</v>
      </c>
      <c r="AO598" s="15"/>
      <c r="AP598" s="10"/>
      <c r="AQ598" s="15"/>
      <c r="AR598" s="10"/>
      <c r="AS598" s="15" t="n">
        <v>5.418624718825</v>
      </c>
      <c r="AT598" s="10" t="n">
        <v>54186.24718825</v>
      </c>
      <c r="AU598" s="15" t="n">
        <v>5.418624718825</v>
      </c>
      <c r="AV598" s="10" t="n">
        <v>54186.25</v>
      </c>
    </row>
    <row r="599" customFormat="false" ht="12.75" hidden="false" customHeight="false" outlineLevel="0" collapsed="false">
      <c r="A599" s="12" t="n">
        <v>68071</v>
      </c>
      <c r="B599" s="12" t="s">
        <v>596</v>
      </c>
      <c r="C599" s="13" t="n">
        <f aca="false">D599/10000</f>
        <v>316.441675894644</v>
      </c>
      <c r="D599" s="14" t="n">
        <f aca="false">SUMPRODUCT((MOD(COLUMN(E599:AV599),4)=2)*(E599:AV599))</f>
        <v>3164416.75894644</v>
      </c>
      <c r="E599" s="13" t="n">
        <v>15.8644630284</v>
      </c>
      <c r="F599" s="14" t="n">
        <v>158644.630284</v>
      </c>
      <c r="G599" s="13" t="n">
        <v>16.8541033939</v>
      </c>
      <c r="H599" s="14" t="n">
        <v>168541.03</v>
      </c>
      <c r="I599" s="13"/>
      <c r="J599" s="14"/>
      <c r="K599" s="13"/>
      <c r="L599" s="14"/>
      <c r="M599" s="13" t="n">
        <v>10.55404034286</v>
      </c>
      <c r="N599" s="14" t="n">
        <v>105540.4034286</v>
      </c>
      <c r="O599" s="13" t="n">
        <v>10.55404034286</v>
      </c>
      <c r="P599" s="14" t="n">
        <v>105540.4</v>
      </c>
      <c r="Q599" s="13"/>
      <c r="R599" s="14"/>
      <c r="S599" s="13"/>
      <c r="T599" s="14"/>
      <c r="U599" s="13"/>
      <c r="V599" s="14"/>
      <c r="W599" s="13"/>
      <c r="X599" s="14"/>
      <c r="Y599" s="13" t="n">
        <v>95.7316943058</v>
      </c>
      <c r="Z599" s="14" t="n">
        <v>957316.943058</v>
      </c>
      <c r="AA599" s="13" t="n">
        <v>94.6028559408</v>
      </c>
      <c r="AB599" s="14" t="n">
        <v>946028.56</v>
      </c>
      <c r="AC599" s="13" t="n">
        <v>60.83604371788</v>
      </c>
      <c r="AD599" s="14" t="n">
        <v>608360.4371788</v>
      </c>
      <c r="AE599" s="13" t="n">
        <v>60.57871488405</v>
      </c>
      <c r="AF599" s="14" t="n">
        <v>605787.15</v>
      </c>
      <c r="AG599" s="13" t="n">
        <v>130.63182021067</v>
      </c>
      <c r="AH599" s="14" t="n">
        <v>1306318.2021067</v>
      </c>
      <c r="AI599" s="13" t="n">
        <v>130.12449885708</v>
      </c>
      <c r="AJ599" s="14" t="n">
        <v>1301244.99</v>
      </c>
      <c r="AK599" s="13" t="n">
        <v>0.559974805164</v>
      </c>
      <c r="AL599" s="14" t="n">
        <v>5599.74805164</v>
      </c>
      <c r="AM599" s="13" t="n">
        <v>1.4638229924</v>
      </c>
      <c r="AN599" s="14" t="n">
        <v>14638.23</v>
      </c>
      <c r="AO599" s="13"/>
      <c r="AP599" s="14"/>
      <c r="AQ599" s="13"/>
      <c r="AR599" s="14"/>
      <c r="AS599" s="13" t="n">
        <v>2.26363948387</v>
      </c>
      <c r="AT599" s="14" t="n">
        <v>22636.3948387</v>
      </c>
      <c r="AU599" s="13" t="n">
        <v>2.26363948387</v>
      </c>
      <c r="AV599" s="14" t="n">
        <v>22636.39</v>
      </c>
    </row>
    <row r="600" customFormat="false" ht="12.75" hidden="false" customHeight="false" outlineLevel="0" collapsed="false">
      <c r="A600" s="8" t="n">
        <v>68072</v>
      </c>
      <c r="B600" s="8" t="s">
        <v>597</v>
      </c>
      <c r="C600" s="15" t="n">
        <f aca="false">D600/10000</f>
        <v>1106.56879533794</v>
      </c>
      <c r="D600" s="10" t="n">
        <f aca="false">SUMPRODUCT((MOD(COLUMN(E600:AV600),4)=2)*(E600:AV600))</f>
        <v>11065687.9533794</v>
      </c>
      <c r="E600" s="15" t="n">
        <v>50.4625083985</v>
      </c>
      <c r="F600" s="10" t="n">
        <v>504625.083985</v>
      </c>
      <c r="G600" s="15" t="n">
        <v>57.5877730953</v>
      </c>
      <c r="H600" s="10" t="n">
        <v>575877.73</v>
      </c>
      <c r="I600" s="15" t="n">
        <v>1.629010413724</v>
      </c>
      <c r="J600" s="10" t="n">
        <v>16290.10413724</v>
      </c>
      <c r="K600" s="15" t="n">
        <v>1.629010413724</v>
      </c>
      <c r="L600" s="10" t="n">
        <v>16290.1</v>
      </c>
      <c r="M600" s="15" t="n">
        <v>36.5080477375672</v>
      </c>
      <c r="N600" s="10" t="n">
        <v>365080.477375672</v>
      </c>
      <c r="O600" s="15" t="n">
        <v>26.8791551122082</v>
      </c>
      <c r="P600" s="10" t="n">
        <v>268791.54</v>
      </c>
      <c r="Q600" s="15" t="n">
        <v>1.68104807537</v>
      </c>
      <c r="R600" s="10" t="n">
        <v>16810.4807537</v>
      </c>
      <c r="S600" s="15" t="n">
        <v>1.68104807537</v>
      </c>
      <c r="T600" s="10" t="n">
        <v>16810.48</v>
      </c>
      <c r="U600" s="15" t="n">
        <v>0.541300224322</v>
      </c>
      <c r="V600" s="10" t="n">
        <v>5413.00224322</v>
      </c>
      <c r="W600" s="15"/>
      <c r="X600" s="10"/>
      <c r="Y600" s="15" t="n">
        <v>454.166014844</v>
      </c>
      <c r="Z600" s="10" t="n">
        <v>4541660.14844</v>
      </c>
      <c r="AA600" s="15" t="n">
        <v>462.902869843</v>
      </c>
      <c r="AB600" s="10" t="n">
        <v>4629028.7</v>
      </c>
      <c r="AC600" s="15" t="n">
        <v>72.05479171812</v>
      </c>
      <c r="AD600" s="10" t="n">
        <v>720547.9171812</v>
      </c>
      <c r="AE600" s="15" t="n">
        <v>58.80682501435</v>
      </c>
      <c r="AF600" s="10" t="n">
        <v>588068.26</v>
      </c>
      <c r="AG600" s="15" t="n">
        <v>474.14196507352</v>
      </c>
      <c r="AH600" s="10" t="n">
        <v>4741419.6507352</v>
      </c>
      <c r="AI600" s="15" t="n">
        <v>471.78399521602</v>
      </c>
      <c r="AJ600" s="10" t="n">
        <v>4717839.95</v>
      </c>
      <c r="AK600" s="15" t="n">
        <v>7.50809725546</v>
      </c>
      <c r="AL600" s="10" t="n">
        <v>75080.9725546</v>
      </c>
      <c r="AM600" s="15" t="n">
        <v>17.42210697054</v>
      </c>
      <c r="AN600" s="10" t="n">
        <v>174221.07</v>
      </c>
      <c r="AO600" s="15"/>
      <c r="AP600" s="10"/>
      <c r="AQ600" s="15"/>
      <c r="AR600" s="10"/>
      <c r="AS600" s="15" t="n">
        <v>7.87601159736</v>
      </c>
      <c r="AT600" s="10" t="n">
        <v>78760.1159736</v>
      </c>
      <c r="AU600" s="15" t="n">
        <v>7.87601159736</v>
      </c>
      <c r="AV600" s="10" t="n">
        <v>78760.12</v>
      </c>
    </row>
    <row r="601" customFormat="false" ht="12.75" hidden="false" customHeight="false" outlineLevel="0" collapsed="false">
      <c r="A601" s="12" t="n">
        <v>68073</v>
      </c>
      <c r="B601" s="12" t="s">
        <v>598</v>
      </c>
      <c r="C601" s="13" t="n">
        <f aca="false">D601/10000</f>
        <v>834.528081421024</v>
      </c>
      <c r="D601" s="14" t="n">
        <f aca="false">SUMPRODUCT((MOD(COLUMN(E601:AV601),4)=2)*(E601:AV601))</f>
        <v>8345280.81421024</v>
      </c>
      <c r="E601" s="13" t="n">
        <v>24.9352289532</v>
      </c>
      <c r="F601" s="14" t="n">
        <v>249352.289532</v>
      </c>
      <c r="G601" s="13" t="n">
        <v>27.3417021614</v>
      </c>
      <c r="H601" s="14" t="n">
        <v>273417.02</v>
      </c>
      <c r="I601" s="13"/>
      <c r="J601" s="14"/>
      <c r="K601" s="13"/>
      <c r="L601" s="14"/>
      <c r="M601" s="13" t="n">
        <v>5.218407293134</v>
      </c>
      <c r="N601" s="14" t="n">
        <v>52184.07293134</v>
      </c>
      <c r="O601" s="13" t="n">
        <v>5.790523798194</v>
      </c>
      <c r="P601" s="14" t="n">
        <v>57905.23</v>
      </c>
      <c r="Q601" s="13" t="n">
        <v>0.00624196918011</v>
      </c>
      <c r="R601" s="14" t="n">
        <v>62.4196918011</v>
      </c>
      <c r="S601" s="13" t="n">
        <v>0.00624196918011</v>
      </c>
      <c r="T601" s="14" t="n">
        <v>62.42</v>
      </c>
      <c r="U601" s="13"/>
      <c r="V601" s="14"/>
      <c r="W601" s="13"/>
      <c r="X601" s="14"/>
      <c r="Y601" s="13"/>
      <c r="Z601" s="14"/>
      <c r="AA601" s="13"/>
      <c r="AB601" s="14"/>
      <c r="AC601" s="13" t="n">
        <v>175.26587927313</v>
      </c>
      <c r="AD601" s="14" t="n">
        <v>1752658.7927313</v>
      </c>
      <c r="AE601" s="13" t="n">
        <v>172.28728956013</v>
      </c>
      <c r="AF601" s="14" t="n">
        <v>1722872.9</v>
      </c>
      <c r="AG601" s="13" t="n">
        <v>551.41909324751</v>
      </c>
      <c r="AH601" s="14" t="n">
        <v>5514190.9324751</v>
      </c>
      <c r="AI601" s="13" t="n">
        <v>519.21843598421</v>
      </c>
      <c r="AJ601" s="14" t="n">
        <v>5192184.36</v>
      </c>
      <c r="AK601" s="13" t="n">
        <v>77.3076779662</v>
      </c>
      <c r="AL601" s="14" t="n">
        <v>773076.779662</v>
      </c>
      <c r="AM601" s="13" t="n">
        <v>109.508335229</v>
      </c>
      <c r="AN601" s="14" t="n">
        <v>1095083.35</v>
      </c>
      <c r="AO601" s="13"/>
      <c r="AP601" s="14"/>
      <c r="AQ601" s="13"/>
      <c r="AR601" s="14"/>
      <c r="AS601" s="13" t="n">
        <v>0.3755527186701</v>
      </c>
      <c r="AT601" s="14" t="n">
        <v>3755.527186701</v>
      </c>
      <c r="AU601" s="13" t="n">
        <v>0.3755527186701</v>
      </c>
      <c r="AV601" s="14" t="n">
        <v>3755.53</v>
      </c>
    </row>
    <row r="602" customFormat="false" ht="12.75" hidden="false" customHeight="false" outlineLevel="0" collapsed="false">
      <c r="A602" s="8" t="n">
        <v>68074</v>
      </c>
      <c r="B602" s="8" t="s">
        <v>599</v>
      </c>
      <c r="C602" s="15" t="n">
        <f aca="false">D602/10000</f>
        <v>775.383619996323</v>
      </c>
      <c r="D602" s="10" t="n">
        <f aca="false">SUMPRODUCT((MOD(COLUMN(E602:AV602),4)=2)*(E602:AV602))</f>
        <v>7753836.19996323</v>
      </c>
      <c r="E602" s="15" t="n">
        <v>40.93177975028</v>
      </c>
      <c r="F602" s="10" t="n">
        <v>409317.7975028</v>
      </c>
      <c r="G602" s="15" t="n">
        <v>42.21602766388</v>
      </c>
      <c r="H602" s="10" t="n">
        <v>422160.27</v>
      </c>
      <c r="I602" s="15"/>
      <c r="J602" s="10"/>
      <c r="K602" s="15"/>
      <c r="L602" s="10"/>
      <c r="M602" s="15" t="n">
        <v>15.22402668848</v>
      </c>
      <c r="N602" s="10" t="n">
        <v>152240.2668848</v>
      </c>
      <c r="O602" s="15" t="n">
        <v>18.9288034966</v>
      </c>
      <c r="P602" s="10" t="n">
        <v>189288.03</v>
      </c>
      <c r="Q602" s="15" t="n">
        <v>3.74333564937</v>
      </c>
      <c r="R602" s="10" t="n">
        <v>37433.3564937</v>
      </c>
      <c r="S602" s="15" t="n">
        <v>3.74333564937</v>
      </c>
      <c r="T602" s="10" t="n">
        <v>37433.36</v>
      </c>
      <c r="U602" s="15" t="n">
        <v>0.509783571085</v>
      </c>
      <c r="V602" s="10" t="n">
        <v>5097.83571085</v>
      </c>
      <c r="W602" s="15" t="n">
        <v>0.509783571085</v>
      </c>
      <c r="X602" s="10" t="n">
        <v>5097.84</v>
      </c>
      <c r="Y602" s="15" t="n">
        <v>284.6569039</v>
      </c>
      <c r="Z602" s="10" t="n">
        <v>2846569.039</v>
      </c>
      <c r="AA602" s="15" t="n">
        <v>260.218061238</v>
      </c>
      <c r="AB602" s="10" t="n">
        <v>2602180.61</v>
      </c>
      <c r="AC602" s="15" t="n">
        <v>215.44436884049</v>
      </c>
      <c r="AD602" s="10" t="n">
        <v>2154443.6884049</v>
      </c>
      <c r="AE602" s="15" t="n">
        <v>235.58906642749</v>
      </c>
      <c r="AF602" s="10" t="n">
        <v>2355890.66</v>
      </c>
      <c r="AG602" s="15" t="n">
        <v>209.81814749307</v>
      </c>
      <c r="AH602" s="10" t="n">
        <v>2098181.4749307</v>
      </c>
      <c r="AI602" s="15" t="n">
        <v>209.12326784617</v>
      </c>
      <c r="AJ602" s="10" t="n">
        <v>2091232.68</v>
      </c>
      <c r="AK602" s="15" t="n">
        <v>0.0824125817075</v>
      </c>
      <c r="AL602" s="10" t="n">
        <v>824.125817075</v>
      </c>
      <c r="AM602" s="15" t="n">
        <v>0.0824125817075</v>
      </c>
      <c r="AN602" s="10" t="n">
        <v>824.13</v>
      </c>
      <c r="AO602" s="15"/>
      <c r="AP602" s="10"/>
      <c r="AQ602" s="15"/>
      <c r="AR602" s="10"/>
      <c r="AS602" s="15" t="n">
        <v>4.97286152184</v>
      </c>
      <c r="AT602" s="10" t="n">
        <v>49728.6152184</v>
      </c>
      <c r="AU602" s="15" t="n">
        <v>4.97286152184</v>
      </c>
      <c r="AV602" s="10" t="n">
        <v>49728.62</v>
      </c>
    </row>
    <row r="603" customFormat="false" ht="12.75" hidden="false" customHeight="false" outlineLevel="0" collapsed="false">
      <c r="A603" s="12" t="n">
        <v>68075</v>
      </c>
      <c r="B603" s="12" t="s">
        <v>600</v>
      </c>
      <c r="C603" s="13" t="n">
        <f aca="false">D603/10000</f>
        <v>574.784018796763</v>
      </c>
      <c r="D603" s="14" t="n">
        <f aca="false">SUMPRODUCT((MOD(COLUMN(E603:AV603),4)=2)*(E603:AV603))</f>
        <v>5747840.18796763</v>
      </c>
      <c r="E603" s="13" t="n">
        <v>46.50518069246</v>
      </c>
      <c r="F603" s="14" t="n">
        <v>465051.8069246</v>
      </c>
      <c r="G603" s="13" t="n">
        <v>48.53062633006</v>
      </c>
      <c r="H603" s="14" t="n">
        <v>485306.26</v>
      </c>
      <c r="I603" s="13" t="n">
        <v>2.254367527003</v>
      </c>
      <c r="J603" s="14" t="n">
        <v>22543.67527003</v>
      </c>
      <c r="K603" s="13" t="n">
        <v>2.254367527003</v>
      </c>
      <c r="L603" s="14" t="n">
        <v>22543.67</v>
      </c>
      <c r="M603" s="13" t="n">
        <v>5.51669073396</v>
      </c>
      <c r="N603" s="14" t="n">
        <v>55166.9073396</v>
      </c>
      <c r="O603" s="13" t="n">
        <v>5.95696643678</v>
      </c>
      <c r="P603" s="14" t="n">
        <v>59569.67</v>
      </c>
      <c r="Q603" s="13" t="n">
        <v>2.56267667228</v>
      </c>
      <c r="R603" s="14" t="n">
        <v>25626.7667228</v>
      </c>
      <c r="S603" s="13" t="n">
        <v>2.56267667228</v>
      </c>
      <c r="T603" s="14" t="n">
        <v>25626.77</v>
      </c>
      <c r="U603" s="13" t="n">
        <v>1.2507809765</v>
      </c>
      <c r="V603" s="14" t="n">
        <v>12507.809765</v>
      </c>
      <c r="W603" s="13" t="n">
        <v>1.2507809765</v>
      </c>
      <c r="X603" s="14" t="n">
        <v>12507.81</v>
      </c>
      <c r="Y603" s="13" t="n">
        <v>129.115996827</v>
      </c>
      <c r="Z603" s="14" t="n">
        <v>1291159.96827</v>
      </c>
      <c r="AA603" s="13" t="n">
        <v>129.990026369</v>
      </c>
      <c r="AB603" s="14" t="n">
        <v>1299900.26</v>
      </c>
      <c r="AC603" s="13" t="n">
        <v>121.08629675845</v>
      </c>
      <c r="AD603" s="14" t="n">
        <v>1210862.9675845</v>
      </c>
      <c r="AE603" s="13" t="n">
        <v>117.74654587661</v>
      </c>
      <c r="AF603" s="14" t="n">
        <v>1177465.46</v>
      </c>
      <c r="AG603" s="13" t="n">
        <v>265.35241398711</v>
      </c>
      <c r="AH603" s="14" t="n">
        <v>2653524.1398711</v>
      </c>
      <c r="AI603" s="13" t="n">
        <v>265.35241398721</v>
      </c>
      <c r="AJ603" s="14" t="n">
        <v>2653524.14</v>
      </c>
      <c r="AK603" s="13"/>
      <c r="AL603" s="14"/>
      <c r="AM603" s="13"/>
      <c r="AN603" s="14"/>
      <c r="AO603" s="13"/>
      <c r="AP603" s="14"/>
      <c r="AQ603" s="13"/>
      <c r="AR603" s="14"/>
      <c r="AS603" s="13" t="n">
        <v>1.139614622</v>
      </c>
      <c r="AT603" s="14" t="n">
        <v>11396.14622</v>
      </c>
      <c r="AU603" s="13" t="n">
        <v>1.139614622</v>
      </c>
      <c r="AV603" s="14" t="n">
        <v>11396.15</v>
      </c>
    </row>
    <row r="604" customFormat="false" ht="12.75" hidden="false" customHeight="false" outlineLevel="0" collapsed="false">
      <c r="A604" s="8" t="n">
        <v>68076</v>
      </c>
      <c r="B604" s="8" t="s">
        <v>601</v>
      </c>
      <c r="C604" s="15" t="n">
        <f aca="false">D604/10000</f>
        <v>622.708142633708</v>
      </c>
      <c r="D604" s="10" t="n">
        <f aca="false">SUMPRODUCT((MOD(COLUMN(E604:AV604),4)=2)*(E604:AV604))</f>
        <v>6227081.42633708</v>
      </c>
      <c r="E604" s="15" t="n">
        <v>36.99605170099</v>
      </c>
      <c r="F604" s="10" t="n">
        <v>369960.5170099</v>
      </c>
      <c r="G604" s="15" t="n">
        <v>42.15737870059</v>
      </c>
      <c r="H604" s="10" t="n">
        <v>421573.79</v>
      </c>
      <c r="I604" s="15"/>
      <c r="J604" s="10"/>
      <c r="K604" s="15"/>
      <c r="L604" s="10"/>
      <c r="M604" s="15" t="n">
        <v>5.881876034558</v>
      </c>
      <c r="N604" s="10" t="n">
        <v>58818.76034558</v>
      </c>
      <c r="O604" s="15" t="n">
        <v>5.881876034558</v>
      </c>
      <c r="P604" s="10" t="n">
        <v>58818.76</v>
      </c>
      <c r="Q604" s="15" t="n">
        <v>1.27719599446</v>
      </c>
      <c r="R604" s="10" t="n">
        <v>12771.9599446</v>
      </c>
      <c r="S604" s="15" t="n">
        <v>0.979010463989</v>
      </c>
      <c r="T604" s="10" t="n">
        <v>9790.1</v>
      </c>
      <c r="U604" s="15"/>
      <c r="V604" s="10"/>
      <c r="W604" s="15"/>
      <c r="X604" s="10"/>
      <c r="Y604" s="15" t="n">
        <v>374.592391122</v>
      </c>
      <c r="Z604" s="10" t="n">
        <v>3745923.91122</v>
      </c>
      <c r="AA604" s="15" t="n">
        <v>361.338109799</v>
      </c>
      <c r="AB604" s="10" t="n">
        <v>3613381.1</v>
      </c>
      <c r="AC604" s="15" t="n">
        <v>20.67828398608</v>
      </c>
      <c r="AD604" s="10" t="n">
        <v>206782.8398608</v>
      </c>
      <c r="AE604" s="15" t="n">
        <v>29.06942383948</v>
      </c>
      <c r="AF604" s="10" t="n">
        <v>290694.23</v>
      </c>
      <c r="AG604" s="15" t="n">
        <v>179.60518653115</v>
      </c>
      <c r="AH604" s="10" t="n">
        <v>1796051.8653115</v>
      </c>
      <c r="AI604" s="15" t="n">
        <v>176.72298039615</v>
      </c>
      <c r="AJ604" s="10" t="n">
        <v>1767229.81</v>
      </c>
      <c r="AK604" s="15" t="n">
        <v>0.925694239055</v>
      </c>
      <c r="AL604" s="10" t="n">
        <v>9256.94239055</v>
      </c>
      <c r="AM604" s="15" t="n">
        <v>3.807900374475</v>
      </c>
      <c r="AN604" s="10" t="n">
        <v>38079</v>
      </c>
      <c r="AO604" s="15"/>
      <c r="AP604" s="10"/>
      <c r="AQ604" s="15"/>
      <c r="AR604" s="10"/>
      <c r="AS604" s="15" t="n">
        <v>2.751463025415</v>
      </c>
      <c r="AT604" s="10" t="n">
        <v>27514.63025415</v>
      </c>
      <c r="AU604" s="15" t="n">
        <v>2.751463025415</v>
      </c>
      <c r="AV604" s="10" t="n">
        <v>27514.63</v>
      </c>
    </row>
    <row r="605" customFormat="false" ht="12.75" hidden="false" customHeight="false" outlineLevel="0" collapsed="false">
      <c r="A605" s="12" t="n">
        <v>68077</v>
      </c>
      <c r="B605" s="12" t="s">
        <v>602</v>
      </c>
      <c r="C605" s="13" t="n">
        <f aca="false">D605/10000</f>
        <v>374.514599560083</v>
      </c>
      <c r="D605" s="14" t="n">
        <f aca="false">SUMPRODUCT((MOD(COLUMN(E605:AV605),4)=2)*(E605:AV605))</f>
        <v>3745145.99560083</v>
      </c>
      <c r="E605" s="13" t="n">
        <v>20.8573521063</v>
      </c>
      <c r="F605" s="14" t="n">
        <v>208573.521063</v>
      </c>
      <c r="G605" s="13" t="n">
        <v>23.584418496</v>
      </c>
      <c r="H605" s="14" t="n">
        <v>235844.18</v>
      </c>
      <c r="I605" s="13"/>
      <c r="J605" s="14"/>
      <c r="K605" s="13"/>
      <c r="L605" s="14"/>
      <c r="M605" s="13" t="n">
        <v>2.38056381481</v>
      </c>
      <c r="N605" s="14" t="n">
        <v>23805.6381481</v>
      </c>
      <c r="O605" s="13" t="n">
        <v>2.38056381481</v>
      </c>
      <c r="P605" s="14" t="n">
        <v>23805.64</v>
      </c>
      <c r="Q605" s="13"/>
      <c r="R605" s="14"/>
      <c r="S605" s="13"/>
      <c r="T605" s="14"/>
      <c r="U605" s="13" t="n">
        <v>0.676965317467</v>
      </c>
      <c r="V605" s="14" t="n">
        <v>6769.65317467</v>
      </c>
      <c r="W605" s="13" t="n">
        <v>0.676965317467</v>
      </c>
      <c r="X605" s="14" t="n">
        <v>6769.65</v>
      </c>
      <c r="Y605" s="13" t="n">
        <v>153.121275197</v>
      </c>
      <c r="Z605" s="14" t="n">
        <v>1531212.75197</v>
      </c>
      <c r="AA605" s="13" t="n">
        <v>151.836457095</v>
      </c>
      <c r="AB605" s="14" t="n">
        <v>1518364.57</v>
      </c>
      <c r="AC605" s="13" t="n">
        <v>105.8606901759</v>
      </c>
      <c r="AD605" s="14" t="n">
        <v>1058606.901759</v>
      </c>
      <c r="AE605" s="13" t="n">
        <v>104.4184418883</v>
      </c>
      <c r="AF605" s="14" t="n">
        <v>1044184.41</v>
      </c>
      <c r="AG605" s="13" t="n">
        <v>86.623620970756</v>
      </c>
      <c r="AH605" s="14" t="n">
        <v>866236.20970756</v>
      </c>
      <c r="AI605" s="13" t="n">
        <v>85.612424872836</v>
      </c>
      <c r="AJ605" s="14" t="n">
        <v>856124.25</v>
      </c>
      <c r="AK605" s="13"/>
      <c r="AL605" s="14"/>
      <c r="AM605" s="13" t="n">
        <v>1.01119609787</v>
      </c>
      <c r="AN605" s="14" t="n">
        <v>10111.96</v>
      </c>
      <c r="AO605" s="13"/>
      <c r="AP605" s="14"/>
      <c r="AQ605" s="13"/>
      <c r="AR605" s="14"/>
      <c r="AS605" s="13" t="n">
        <v>4.99413197785</v>
      </c>
      <c r="AT605" s="14" t="n">
        <v>49941.3197785</v>
      </c>
      <c r="AU605" s="13" t="n">
        <v>4.99413197785</v>
      </c>
      <c r="AV605" s="14" t="n">
        <v>49941.32</v>
      </c>
    </row>
    <row r="606" customFormat="false" ht="12.75" hidden="false" customHeight="false" outlineLevel="0" collapsed="false">
      <c r="A606" s="8" t="n">
        <v>68078</v>
      </c>
      <c r="B606" s="8" t="s">
        <v>603</v>
      </c>
      <c r="C606" s="15" t="n">
        <f aca="false">D606/10000</f>
        <v>1403.02802185291</v>
      </c>
      <c r="D606" s="10" t="n">
        <f aca="false">SUMPRODUCT((MOD(COLUMN(E606:AV606),4)=2)*(E606:AV606))</f>
        <v>14030280.2185291</v>
      </c>
      <c r="E606" s="15" t="n">
        <v>63.45716512326</v>
      </c>
      <c r="F606" s="10" t="n">
        <v>634571.6512326</v>
      </c>
      <c r="G606" s="15" t="n">
        <v>67.92809161066</v>
      </c>
      <c r="H606" s="10" t="n">
        <v>679280.92</v>
      </c>
      <c r="I606" s="15" t="n">
        <v>3.3639460631128</v>
      </c>
      <c r="J606" s="10" t="n">
        <v>33639.460631128</v>
      </c>
      <c r="K606" s="15" t="n">
        <v>5.3644228477428</v>
      </c>
      <c r="L606" s="10" t="n">
        <v>53644.23</v>
      </c>
      <c r="M606" s="15" t="n">
        <v>32.32907032905</v>
      </c>
      <c r="N606" s="10" t="n">
        <v>323290.7032905</v>
      </c>
      <c r="O606" s="15" t="n">
        <v>33.10207015751</v>
      </c>
      <c r="P606" s="10" t="n">
        <v>331020.7</v>
      </c>
      <c r="Q606" s="15" t="n">
        <v>5.70194297636</v>
      </c>
      <c r="R606" s="10" t="n">
        <v>57019.4297636</v>
      </c>
      <c r="S606" s="15" t="n">
        <v>7.46703913386</v>
      </c>
      <c r="T606" s="10" t="n">
        <v>74670.39</v>
      </c>
      <c r="U606" s="15" t="n">
        <v>3.64501680395</v>
      </c>
      <c r="V606" s="10" t="n">
        <v>36450.1680395</v>
      </c>
      <c r="W606" s="15" t="n">
        <v>3.75342553618</v>
      </c>
      <c r="X606" s="10" t="n">
        <v>37534.26</v>
      </c>
      <c r="Y606" s="15" t="n">
        <v>436.210125932</v>
      </c>
      <c r="Z606" s="10" t="n">
        <v>4362101.25932</v>
      </c>
      <c r="AA606" s="15" t="n">
        <v>422.092867363</v>
      </c>
      <c r="AB606" s="10" t="n">
        <v>4220928.67</v>
      </c>
      <c r="AC606" s="15" t="n">
        <v>445.80061459873</v>
      </c>
      <c r="AD606" s="10" t="n">
        <v>4458006.1459873</v>
      </c>
      <c r="AE606" s="15" t="n">
        <v>449.37631371165</v>
      </c>
      <c r="AF606" s="10" t="n">
        <v>4493763.14</v>
      </c>
      <c r="AG606" s="15" t="n">
        <v>397.290962543808</v>
      </c>
      <c r="AH606" s="10" t="n">
        <v>3972909.62543808</v>
      </c>
      <c r="AI606" s="15" t="n">
        <v>394.38722181426</v>
      </c>
      <c r="AJ606" s="10" t="n">
        <v>3943872.23</v>
      </c>
      <c r="AK606" s="15" t="n">
        <v>4.81009017673</v>
      </c>
      <c r="AL606" s="10" t="n">
        <v>48100.9017673</v>
      </c>
      <c r="AM606" s="15" t="n">
        <v>4.323551967115</v>
      </c>
      <c r="AN606" s="10" t="n">
        <v>43235.51</v>
      </c>
      <c r="AO606" s="15"/>
      <c r="AP606" s="10"/>
      <c r="AQ606" s="15"/>
      <c r="AR606" s="10"/>
      <c r="AS606" s="15" t="n">
        <v>10.41908730591</v>
      </c>
      <c r="AT606" s="10" t="n">
        <v>104190.8730591</v>
      </c>
      <c r="AU606" s="15" t="n">
        <v>15.23301771064</v>
      </c>
      <c r="AV606" s="10" t="n">
        <v>152330.18</v>
      </c>
    </row>
    <row r="607" customFormat="false" ht="12.75" hidden="false" customHeight="false" outlineLevel="0" collapsed="false">
      <c r="A607" s="12" t="n">
        <v>68079</v>
      </c>
      <c r="B607" s="12" t="s">
        <v>604</v>
      </c>
      <c r="C607" s="13" t="n">
        <f aca="false">D607/10000</f>
        <v>317.96418120334</v>
      </c>
      <c r="D607" s="14" t="n">
        <f aca="false">SUMPRODUCT((MOD(COLUMN(E607:AV607),4)=2)*(E607:AV607))</f>
        <v>3179641.8120334</v>
      </c>
      <c r="E607" s="13" t="n">
        <v>19.2448783904</v>
      </c>
      <c r="F607" s="14" t="n">
        <v>192448.783904</v>
      </c>
      <c r="G607" s="13" t="n">
        <v>19.9987937555</v>
      </c>
      <c r="H607" s="14" t="n">
        <v>199987.94</v>
      </c>
      <c r="I607" s="13"/>
      <c r="J607" s="14"/>
      <c r="K607" s="13"/>
      <c r="L607" s="14"/>
      <c r="M607" s="13" t="n">
        <v>5.801457419795</v>
      </c>
      <c r="N607" s="14" t="n">
        <v>58014.57419795</v>
      </c>
      <c r="O607" s="13" t="n">
        <v>6.159803307795</v>
      </c>
      <c r="P607" s="14" t="n">
        <v>61598.04</v>
      </c>
      <c r="Q607" s="13"/>
      <c r="R607" s="14"/>
      <c r="S607" s="13"/>
      <c r="T607" s="14"/>
      <c r="U607" s="13" t="n">
        <v>0.50655348587</v>
      </c>
      <c r="V607" s="14" t="n">
        <v>5065.5348587</v>
      </c>
      <c r="W607" s="13" t="n">
        <v>0.50655348587</v>
      </c>
      <c r="X607" s="14" t="n">
        <v>5065.53</v>
      </c>
      <c r="Y607" s="13" t="n">
        <v>127.426718714</v>
      </c>
      <c r="Z607" s="14" t="n">
        <v>1274267.18714</v>
      </c>
      <c r="AA607" s="13" t="n">
        <v>123.617788184</v>
      </c>
      <c r="AB607" s="14" t="n">
        <v>1236177.88</v>
      </c>
      <c r="AC607" s="13" t="n">
        <v>31.2885491943</v>
      </c>
      <c r="AD607" s="14" t="n">
        <v>312885.491943</v>
      </c>
      <c r="AE607" s="13" t="n">
        <v>34.3435643595</v>
      </c>
      <c r="AF607" s="14" t="n">
        <v>343435.64</v>
      </c>
      <c r="AG607" s="13" t="n">
        <v>121.310923548955</v>
      </c>
      <c r="AH607" s="14" t="n">
        <v>1213109.23548955</v>
      </c>
      <c r="AI607" s="13" t="n">
        <v>120.078302753345</v>
      </c>
      <c r="AJ607" s="14" t="n">
        <v>1200783.03</v>
      </c>
      <c r="AK607" s="13" t="n">
        <v>10.5901582782</v>
      </c>
      <c r="AL607" s="14" t="n">
        <v>105901.582782</v>
      </c>
      <c r="AM607" s="13" t="n">
        <v>11.4644331854</v>
      </c>
      <c r="AN607" s="14" t="n">
        <v>114644.33</v>
      </c>
      <c r="AO607" s="13"/>
      <c r="AP607" s="14"/>
      <c r="AQ607" s="13"/>
      <c r="AR607" s="14"/>
      <c r="AS607" s="13" t="n">
        <v>1.79494217182</v>
      </c>
      <c r="AT607" s="14" t="n">
        <v>17949.4217182</v>
      </c>
      <c r="AU607" s="13" t="n">
        <v>1.79494217182</v>
      </c>
      <c r="AV607" s="14" t="n">
        <v>17949.42</v>
      </c>
    </row>
    <row r="608" customFormat="false" ht="12.75" hidden="false" customHeight="false" outlineLevel="0" collapsed="false">
      <c r="A608" s="8" t="n">
        <v>68080</v>
      </c>
      <c r="B608" s="8" t="s">
        <v>605</v>
      </c>
      <c r="C608" s="15" t="n">
        <f aca="false">D608/10000</f>
        <v>244.236729399986</v>
      </c>
      <c r="D608" s="10" t="n">
        <f aca="false">SUMPRODUCT((MOD(COLUMN(E608:AV608),4)=2)*(E608:AV608))</f>
        <v>2442367.29399986</v>
      </c>
      <c r="E608" s="15" t="n">
        <v>16.6147399566</v>
      </c>
      <c r="F608" s="10" t="n">
        <v>166147.399566</v>
      </c>
      <c r="G608" s="15" t="n">
        <v>19.2146597141</v>
      </c>
      <c r="H608" s="10" t="n">
        <v>192146.6</v>
      </c>
      <c r="I608" s="15"/>
      <c r="J608" s="10"/>
      <c r="K608" s="15"/>
      <c r="L608" s="10"/>
      <c r="M608" s="15" t="n">
        <v>2.67147913792</v>
      </c>
      <c r="N608" s="10" t="n">
        <v>26714.7913792</v>
      </c>
      <c r="O608" s="15" t="n">
        <v>2.67147913792</v>
      </c>
      <c r="P608" s="10" t="n">
        <v>26714.79</v>
      </c>
      <c r="Q608" s="15"/>
      <c r="R608" s="10"/>
      <c r="S608" s="15"/>
      <c r="T608" s="10"/>
      <c r="U608" s="15"/>
      <c r="V608" s="10"/>
      <c r="W608" s="15"/>
      <c r="X608" s="10"/>
      <c r="Y608" s="15" t="n">
        <v>134.108594222</v>
      </c>
      <c r="Z608" s="10" t="n">
        <v>1341085.94222</v>
      </c>
      <c r="AA608" s="15" t="n">
        <v>124.946643388</v>
      </c>
      <c r="AB608" s="10" t="n">
        <v>1249466.43</v>
      </c>
      <c r="AC608" s="15" t="n">
        <v>21.290273562546</v>
      </c>
      <c r="AD608" s="10" t="n">
        <v>212902.73562546</v>
      </c>
      <c r="AE608" s="15" t="n">
        <v>30.023350587976</v>
      </c>
      <c r="AF608" s="10" t="n">
        <v>300233.51</v>
      </c>
      <c r="AG608" s="15" t="n">
        <v>64.97491151735</v>
      </c>
      <c r="AH608" s="10" t="n">
        <v>649749.1151735</v>
      </c>
      <c r="AI608" s="15" t="n">
        <v>67.38059657165</v>
      </c>
      <c r="AJ608" s="10" t="n">
        <v>673805.96</v>
      </c>
      <c r="AK608" s="15" t="n">
        <v>4.57673100357</v>
      </c>
      <c r="AL608" s="10" t="n">
        <v>45767.3100357</v>
      </c>
      <c r="AM608" s="15"/>
      <c r="AN608" s="10"/>
      <c r="AO608" s="15"/>
      <c r="AP608" s="10"/>
      <c r="AQ608" s="15"/>
      <c r="AR608" s="10"/>
      <c r="AS608" s="15"/>
      <c r="AT608" s="10"/>
      <c r="AU608" s="15"/>
      <c r="AV608" s="10"/>
    </row>
    <row r="609" customFormat="false" ht="12.75" hidden="false" customHeight="false" outlineLevel="0" collapsed="false">
      <c r="A609" s="12" t="n">
        <v>68081</v>
      </c>
      <c r="B609" s="12" t="s">
        <v>606</v>
      </c>
      <c r="C609" s="13" t="n">
        <f aca="false">D609/10000</f>
        <v>606.394491065077</v>
      </c>
      <c r="D609" s="14" t="n">
        <f aca="false">SUMPRODUCT((MOD(COLUMN(E609:AV609),4)=2)*(E609:AV609))</f>
        <v>6063944.91065077</v>
      </c>
      <c r="E609" s="13" t="n">
        <v>37.8880312662</v>
      </c>
      <c r="F609" s="14" t="n">
        <v>378880.312662</v>
      </c>
      <c r="G609" s="13" t="n">
        <v>39.3134322659</v>
      </c>
      <c r="H609" s="14" t="n">
        <v>393134.32</v>
      </c>
      <c r="I609" s="13"/>
      <c r="J609" s="14"/>
      <c r="K609" s="13"/>
      <c r="L609" s="14"/>
      <c r="M609" s="13" t="n">
        <v>7.48346138677007</v>
      </c>
      <c r="N609" s="14" t="n">
        <v>74834.6138677007</v>
      </c>
      <c r="O609" s="13" t="n">
        <v>7.77495861351407</v>
      </c>
      <c r="P609" s="14" t="n">
        <v>77749.59</v>
      </c>
      <c r="Q609" s="13"/>
      <c r="R609" s="14"/>
      <c r="S609" s="13"/>
      <c r="T609" s="14"/>
      <c r="U609" s="13" t="n">
        <v>0.519806706417</v>
      </c>
      <c r="V609" s="14" t="n">
        <v>5198.06706417</v>
      </c>
      <c r="W609" s="13" t="n">
        <v>0.519806706417</v>
      </c>
      <c r="X609" s="14" t="n">
        <v>5198.07</v>
      </c>
      <c r="Y609" s="13" t="n">
        <v>305.413472675</v>
      </c>
      <c r="Z609" s="14" t="n">
        <v>3054134.72675</v>
      </c>
      <c r="AA609" s="13" t="n">
        <v>301.076543087</v>
      </c>
      <c r="AB609" s="14" t="n">
        <v>3010765.43</v>
      </c>
      <c r="AC609" s="13" t="n">
        <v>123.68274805217</v>
      </c>
      <c r="AD609" s="14" t="n">
        <v>1236827.4805217</v>
      </c>
      <c r="AE609" s="13" t="n">
        <v>126.90248209117</v>
      </c>
      <c r="AF609" s="14" t="n">
        <v>1269024.83</v>
      </c>
      <c r="AG609" s="13" t="n">
        <v>115.40524022619</v>
      </c>
      <c r="AH609" s="14" t="n">
        <v>1154052.4022619</v>
      </c>
      <c r="AI609" s="13" t="n">
        <v>115.40524022619</v>
      </c>
      <c r="AJ609" s="14" t="n">
        <v>1154052.4</v>
      </c>
      <c r="AK609" s="13" t="n">
        <v>2.68213782076</v>
      </c>
      <c r="AL609" s="14" t="n">
        <v>26821.3782076</v>
      </c>
      <c r="AM609" s="13" t="n">
        <v>2.082435143672</v>
      </c>
      <c r="AN609" s="14" t="n">
        <v>20824.35</v>
      </c>
      <c r="AO609" s="13"/>
      <c r="AP609" s="14"/>
      <c r="AQ609" s="13"/>
      <c r="AR609" s="14"/>
      <c r="AS609" s="13" t="n">
        <v>13.31959293157</v>
      </c>
      <c r="AT609" s="14" t="n">
        <v>133195.9293157</v>
      </c>
      <c r="AU609" s="13" t="n">
        <v>13.31959293157</v>
      </c>
      <c r="AV609" s="14" t="n">
        <v>133195.93</v>
      </c>
    </row>
    <row r="610" customFormat="false" ht="12.75" hidden="false" customHeight="false" outlineLevel="0" collapsed="false">
      <c r="A610" s="8" t="n">
        <v>68082</v>
      </c>
      <c r="B610" s="8" t="s">
        <v>607</v>
      </c>
      <c r="C610" s="15" t="n">
        <f aca="false">D610/10000</f>
        <v>3671.16125904782</v>
      </c>
      <c r="D610" s="10" t="n">
        <f aca="false">SUMPRODUCT((MOD(COLUMN(E610:AV610),4)=2)*(E610:AV610))</f>
        <v>36711612.5904782</v>
      </c>
      <c r="E610" s="15" t="n">
        <v>177.57552821625</v>
      </c>
      <c r="F610" s="10" t="n">
        <v>1775755.2821625</v>
      </c>
      <c r="G610" s="15" t="n">
        <v>193.55675528447</v>
      </c>
      <c r="H610" s="10" t="n">
        <v>1935567.54</v>
      </c>
      <c r="I610" s="15" t="n">
        <v>14.26238861387</v>
      </c>
      <c r="J610" s="10" t="n">
        <v>142623.8861387</v>
      </c>
      <c r="K610" s="15" t="n">
        <v>15.23844800574</v>
      </c>
      <c r="L610" s="10" t="n">
        <v>152384.49</v>
      </c>
      <c r="M610" s="15" t="n">
        <v>200.60280400413</v>
      </c>
      <c r="N610" s="10" t="n">
        <v>2006028.0400413</v>
      </c>
      <c r="O610" s="15" t="n">
        <v>202.54391062093</v>
      </c>
      <c r="P610" s="10" t="n">
        <v>2025439.11</v>
      </c>
      <c r="Q610" s="15" t="n">
        <v>30.2475505226</v>
      </c>
      <c r="R610" s="10" t="n">
        <v>302475.505226</v>
      </c>
      <c r="S610" s="15" t="n">
        <v>30.609807341</v>
      </c>
      <c r="T610" s="10" t="n">
        <v>306098.08</v>
      </c>
      <c r="U610" s="15" t="n">
        <v>3.8324363259</v>
      </c>
      <c r="V610" s="10" t="n">
        <v>38324.363259</v>
      </c>
      <c r="W610" s="15" t="n">
        <v>5.0814188711</v>
      </c>
      <c r="X610" s="10" t="n">
        <v>50814.19</v>
      </c>
      <c r="Y610" s="15" t="n">
        <v>1602.9110064</v>
      </c>
      <c r="Z610" s="10" t="n">
        <v>16029110.064</v>
      </c>
      <c r="AA610" s="15" t="n">
        <v>1552.34538757</v>
      </c>
      <c r="AB610" s="10" t="n">
        <v>15523453.88</v>
      </c>
      <c r="AC610" s="15" t="n">
        <v>250.05187741066</v>
      </c>
      <c r="AD610" s="10" t="n">
        <v>2500518.7741066</v>
      </c>
      <c r="AE610" s="15" t="n">
        <v>282.03063599279</v>
      </c>
      <c r="AF610" s="10" t="n">
        <v>2820306.37</v>
      </c>
      <c r="AG610" s="15" t="n">
        <v>1258.2766943964</v>
      </c>
      <c r="AH610" s="10" t="n">
        <v>12582766.943964</v>
      </c>
      <c r="AI610" s="15" t="n">
        <v>1248.9541237913</v>
      </c>
      <c r="AJ610" s="10" t="n">
        <v>12489541.24</v>
      </c>
      <c r="AK610" s="15" t="n">
        <v>75.4619716982</v>
      </c>
      <c r="AL610" s="10" t="n">
        <v>754619.716982</v>
      </c>
      <c r="AM610" s="15" t="n">
        <v>80.778794512</v>
      </c>
      <c r="AN610" s="10" t="n">
        <v>807787.95</v>
      </c>
      <c r="AO610" s="15"/>
      <c r="AP610" s="10"/>
      <c r="AQ610" s="15"/>
      <c r="AR610" s="10"/>
      <c r="AS610" s="15" t="n">
        <v>57.93900145981</v>
      </c>
      <c r="AT610" s="10" t="n">
        <v>579390.0145981</v>
      </c>
      <c r="AU610" s="15" t="n">
        <v>60.02197705711</v>
      </c>
      <c r="AV610" s="10" t="n">
        <v>600219.77</v>
      </c>
    </row>
    <row r="611" customFormat="false" ht="12.75" hidden="false" customHeight="false" outlineLevel="0" collapsed="false">
      <c r="A611" s="12" t="n">
        <v>68083</v>
      </c>
      <c r="B611" s="12" t="s">
        <v>608</v>
      </c>
      <c r="C611" s="13" t="n">
        <f aca="false">D611/10000</f>
        <v>483.25361333834</v>
      </c>
      <c r="D611" s="14" t="n">
        <f aca="false">SUMPRODUCT((MOD(COLUMN(E611:AV611),4)=2)*(E611:AV611))</f>
        <v>4832536.1333834</v>
      </c>
      <c r="E611" s="13" t="n">
        <v>27.763765908</v>
      </c>
      <c r="F611" s="14" t="n">
        <v>277637.65908</v>
      </c>
      <c r="G611" s="13" t="n">
        <v>28.5694726215</v>
      </c>
      <c r="H611" s="14" t="n">
        <v>285694.73</v>
      </c>
      <c r="I611" s="13"/>
      <c r="J611" s="14"/>
      <c r="K611" s="13"/>
      <c r="L611" s="14"/>
      <c r="M611" s="13"/>
      <c r="N611" s="14"/>
      <c r="O611" s="13"/>
      <c r="P611" s="14"/>
      <c r="Q611" s="13" t="n">
        <v>5.47533798986</v>
      </c>
      <c r="R611" s="14" t="n">
        <v>54753.3798986</v>
      </c>
      <c r="S611" s="13" t="n">
        <v>5.47533798986</v>
      </c>
      <c r="T611" s="14" t="n">
        <v>54753.38</v>
      </c>
      <c r="U611" s="13"/>
      <c r="V611" s="14"/>
      <c r="W611" s="13"/>
      <c r="X611" s="14"/>
      <c r="Y611" s="13"/>
      <c r="Z611" s="14"/>
      <c r="AA611" s="13"/>
      <c r="AB611" s="14"/>
      <c r="AC611" s="13" t="n">
        <v>73.94480566489</v>
      </c>
      <c r="AD611" s="14" t="n">
        <v>739448.0566489</v>
      </c>
      <c r="AE611" s="13" t="n">
        <v>73.94480566489</v>
      </c>
      <c r="AF611" s="14" t="n">
        <v>739448.05</v>
      </c>
      <c r="AG611" s="13" t="n">
        <v>356.88772838112</v>
      </c>
      <c r="AH611" s="14" t="n">
        <v>3568877.2838112</v>
      </c>
      <c r="AI611" s="13" t="n">
        <v>354.1218653366</v>
      </c>
      <c r="AJ611" s="14" t="n">
        <v>3541218.65</v>
      </c>
      <c r="AK611" s="13" t="n">
        <v>19.18197539447</v>
      </c>
      <c r="AL611" s="14" t="n">
        <v>191819.7539447</v>
      </c>
      <c r="AM611" s="13" t="n">
        <v>21.14213172593</v>
      </c>
      <c r="AN611" s="14" t="n">
        <v>211421.32</v>
      </c>
      <c r="AO611" s="13"/>
      <c r="AP611" s="14"/>
      <c r="AQ611" s="13"/>
      <c r="AR611" s="14"/>
      <c r="AS611" s="13"/>
      <c r="AT611" s="14"/>
      <c r="AU611" s="13"/>
      <c r="AV611" s="14"/>
    </row>
    <row r="612" customFormat="false" ht="12.75" hidden="false" customHeight="false" outlineLevel="0" collapsed="false">
      <c r="A612" s="8" t="n">
        <v>68084</v>
      </c>
      <c r="B612" s="8" t="s">
        <v>609</v>
      </c>
      <c r="C612" s="15" t="n">
        <f aca="false">D612/10000</f>
        <v>319.786417127791</v>
      </c>
      <c r="D612" s="10" t="n">
        <f aca="false">SUMPRODUCT((MOD(COLUMN(E612:AV612),4)=2)*(E612:AV612))</f>
        <v>3197864.17127791</v>
      </c>
      <c r="E612" s="15" t="n">
        <v>54.84487926617</v>
      </c>
      <c r="F612" s="10" t="n">
        <v>548448.7926617</v>
      </c>
      <c r="G612" s="15" t="n">
        <v>60.01816649967</v>
      </c>
      <c r="H612" s="10" t="n">
        <v>600181.66</v>
      </c>
      <c r="I612" s="15" t="n">
        <v>1.08269499943</v>
      </c>
      <c r="J612" s="10" t="n">
        <v>10826.9499943</v>
      </c>
      <c r="K612" s="15" t="n">
        <v>1.08269499943</v>
      </c>
      <c r="L612" s="10" t="n">
        <v>10826.95</v>
      </c>
      <c r="M612" s="15" t="n">
        <v>4.97535463044</v>
      </c>
      <c r="N612" s="10" t="n">
        <v>49753.5463044</v>
      </c>
      <c r="O612" s="15" t="n">
        <v>7.59081151697</v>
      </c>
      <c r="P612" s="10" t="n">
        <v>75908.12</v>
      </c>
      <c r="Q612" s="15" t="n">
        <v>2.985849354449</v>
      </c>
      <c r="R612" s="10" t="n">
        <v>29858.49354449</v>
      </c>
      <c r="S612" s="15" t="n">
        <v>2.623659168579</v>
      </c>
      <c r="T612" s="10" t="n">
        <v>26236.59</v>
      </c>
      <c r="U612" s="15" t="n">
        <v>0.959876523778</v>
      </c>
      <c r="V612" s="10" t="n">
        <v>9598.76523778</v>
      </c>
      <c r="W612" s="15"/>
      <c r="X612" s="10"/>
      <c r="Y612" s="15" t="n">
        <v>195.763652779</v>
      </c>
      <c r="Z612" s="10" t="n">
        <v>1957636.52779</v>
      </c>
      <c r="AA612" s="15" t="n">
        <v>185.640359374</v>
      </c>
      <c r="AB612" s="10" t="n">
        <v>1856403.59</v>
      </c>
      <c r="AC612" s="15" t="n">
        <v>40.00276355852</v>
      </c>
      <c r="AD612" s="10" t="n">
        <v>400027.6355852</v>
      </c>
      <c r="AE612" s="15" t="n">
        <v>44.32873090835</v>
      </c>
      <c r="AF612" s="10" t="n">
        <v>443287.31</v>
      </c>
      <c r="AG612" s="15" t="n">
        <v>15.248177545021</v>
      </c>
      <c r="AH612" s="10" t="n">
        <v>152481.77545021</v>
      </c>
      <c r="AI612" s="15" t="n">
        <v>15.248177545021</v>
      </c>
      <c r="AJ612" s="10" t="n">
        <v>152481.78</v>
      </c>
      <c r="AK612" s="15" t="n">
        <v>0.669351355253</v>
      </c>
      <c r="AL612" s="10" t="n">
        <v>6693.51355253</v>
      </c>
      <c r="AM612" s="15"/>
      <c r="AN612" s="10"/>
      <c r="AO612" s="15"/>
      <c r="AP612" s="10"/>
      <c r="AQ612" s="15"/>
      <c r="AR612" s="10"/>
      <c r="AS612" s="15" t="n">
        <v>3.25381711573</v>
      </c>
      <c r="AT612" s="10" t="n">
        <v>32538.1711573</v>
      </c>
      <c r="AU612" s="15" t="n">
        <v>3.25381711573</v>
      </c>
      <c r="AV612" s="10" t="n">
        <v>32538.17</v>
      </c>
    </row>
    <row r="613" customFormat="false" ht="12.75" hidden="false" customHeight="false" outlineLevel="0" collapsed="false">
      <c r="A613" s="12" t="n">
        <v>68085</v>
      </c>
      <c r="B613" s="12" t="s">
        <v>610</v>
      </c>
      <c r="C613" s="13" t="n">
        <f aca="false">D613/10000</f>
        <v>499.002508662814</v>
      </c>
      <c r="D613" s="14" t="n">
        <f aca="false">SUMPRODUCT((MOD(COLUMN(E613:AV613),4)=2)*(E613:AV613))</f>
        <v>4990025.08662814</v>
      </c>
      <c r="E613" s="13" t="n">
        <v>25.7459615739</v>
      </c>
      <c r="F613" s="14" t="n">
        <v>257459.615739</v>
      </c>
      <c r="G613" s="13" t="n">
        <v>29.281148617</v>
      </c>
      <c r="H613" s="14" t="n">
        <v>292811.49</v>
      </c>
      <c r="I613" s="13"/>
      <c r="J613" s="14"/>
      <c r="K613" s="13"/>
      <c r="L613" s="14"/>
      <c r="M613" s="13" t="n">
        <v>11.48745051037</v>
      </c>
      <c r="N613" s="14" t="n">
        <v>114874.5051037</v>
      </c>
      <c r="O613" s="13" t="n">
        <v>13.660579369772</v>
      </c>
      <c r="P613" s="14" t="n">
        <v>136605.79</v>
      </c>
      <c r="Q613" s="13" t="n">
        <v>3.25439346035</v>
      </c>
      <c r="R613" s="14" t="n">
        <v>32543.9346035</v>
      </c>
      <c r="S613" s="13" t="n">
        <v>3.25439346035</v>
      </c>
      <c r="T613" s="14" t="n">
        <v>32543.93</v>
      </c>
      <c r="U613" s="13" t="n">
        <v>0.609554469804</v>
      </c>
      <c r="V613" s="14" t="n">
        <v>6095.54469804</v>
      </c>
      <c r="W613" s="13"/>
      <c r="X613" s="14"/>
      <c r="Y613" s="13" t="n">
        <v>168.087709017</v>
      </c>
      <c r="Z613" s="14" t="n">
        <v>1680877.09017</v>
      </c>
      <c r="AA613" s="13" t="n">
        <v>161.522384363</v>
      </c>
      <c r="AB613" s="14" t="n">
        <v>1615223.84</v>
      </c>
      <c r="AC613" s="13" t="n">
        <v>99.6368385974</v>
      </c>
      <c r="AD613" s="14" t="n">
        <v>996368.385974</v>
      </c>
      <c r="AE613" s="13" t="n">
        <v>102.36672586952</v>
      </c>
      <c r="AF613" s="14" t="n">
        <v>1023667.26</v>
      </c>
      <c r="AG613" s="13" t="n">
        <v>181.12351740406</v>
      </c>
      <c r="AH613" s="14" t="n">
        <v>1811235.1740406</v>
      </c>
      <c r="AI613" s="13" t="n">
        <v>171.3541535098</v>
      </c>
      <c r="AJ613" s="14" t="n">
        <v>1713541.54</v>
      </c>
      <c r="AK613" s="13"/>
      <c r="AL613" s="14"/>
      <c r="AM613" s="13" t="n">
        <v>8.50603984357</v>
      </c>
      <c r="AN613" s="14" t="n">
        <v>85060.4</v>
      </c>
      <c r="AO613" s="13"/>
      <c r="AP613" s="14"/>
      <c r="AQ613" s="13"/>
      <c r="AR613" s="14"/>
      <c r="AS613" s="13" t="n">
        <v>9.05708362993</v>
      </c>
      <c r="AT613" s="14" t="n">
        <v>90570.8362993</v>
      </c>
      <c r="AU613" s="13" t="n">
        <v>9.05708362993</v>
      </c>
      <c r="AV613" s="14" t="n">
        <v>90570.84</v>
      </c>
    </row>
    <row r="614" customFormat="false" ht="12.75" hidden="false" customHeight="false" outlineLevel="0" collapsed="false">
      <c r="A614" s="8" t="n">
        <v>68086</v>
      </c>
      <c r="B614" s="8" t="s">
        <v>611</v>
      </c>
      <c r="C614" s="15" t="n">
        <f aca="false">D614/10000</f>
        <v>356.310755334212</v>
      </c>
      <c r="D614" s="10" t="n">
        <f aca="false">SUMPRODUCT((MOD(COLUMN(E614:AV614),4)=2)*(E614:AV614))</f>
        <v>3563107.55334212</v>
      </c>
      <c r="E614" s="15" t="n">
        <v>13.7554340927</v>
      </c>
      <c r="F614" s="10" t="n">
        <v>137554.340927</v>
      </c>
      <c r="G614" s="15" t="n">
        <v>13.9122211664</v>
      </c>
      <c r="H614" s="10" t="n">
        <v>139122.21</v>
      </c>
      <c r="I614" s="15"/>
      <c r="J614" s="10"/>
      <c r="K614" s="15"/>
      <c r="L614" s="10"/>
      <c r="M614" s="15" t="n">
        <v>4.24365277812</v>
      </c>
      <c r="N614" s="10" t="n">
        <v>42436.5277812</v>
      </c>
      <c r="O614" s="15" t="n">
        <v>4.633056382654</v>
      </c>
      <c r="P614" s="10" t="n">
        <v>46330.57</v>
      </c>
      <c r="Q614" s="15"/>
      <c r="R614" s="10"/>
      <c r="S614" s="15"/>
      <c r="T614" s="10"/>
      <c r="U614" s="15"/>
      <c r="V614" s="10"/>
      <c r="W614" s="15"/>
      <c r="X614" s="10"/>
      <c r="Y614" s="15" t="n">
        <v>211.354554271</v>
      </c>
      <c r="Z614" s="10" t="n">
        <v>2113545.54271</v>
      </c>
      <c r="AA614" s="15" t="n">
        <v>209.400170787</v>
      </c>
      <c r="AB614" s="10" t="n">
        <v>2094001.71</v>
      </c>
      <c r="AC614" s="15" t="n">
        <v>79.09164187942</v>
      </c>
      <c r="AD614" s="10" t="n">
        <v>790916.4187942</v>
      </c>
      <c r="AE614" s="15" t="n">
        <v>80.49983468482</v>
      </c>
      <c r="AF614" s="10" t="n">
        <v>804998.35</v>
      </c>
      <c r="AG614" s="15" t="n">
        <v>46.7440833236118</v>
      </c>
      <c r="AH614" s="10" t="n">
        <v>467440.833236118</v>
      </c>
      <c r="AI614" s="15" t="n">
        <v>46.70108228275</v>
      </c>
      <c r="AJ614" s="10" t="n">
        <v>467010.83</v>
      </c>
      <c r="AK614" s="15"/>
      <c r="AL614" s="10"/>
      <c r="AM614" s="15" t="n">
        <v>0.0430010409078</v>
      </c>
      <c r="AN614" s="10" t="n">
        <v>430.01</v>
      </c>
      <c r="AO614" s="15"/>
      <c r="AP614" s="10"/>
      <c r="AQ614" s="15"/>
      <c r="AR614" s="10"/>
      <c r="AS614" s="15" t="n">
        <v>1.12138898936</v>
      </c>
      <c r="AT614" s="10" t="n">
        <v>11213.8898936</v>
      </c>
      <c r="AU614" s="15" t="n">
        <v>1.12138898936</v>
      </c>
      <c r="AV614" s="10" t="n">
        <v>11213.89</v>
      </c>
    </row>
    <row r="615" customFormat="false" ht="12.75" hidden="false" customHeight="false" outlineLevel="0" collapsed="false">
      <c r="A615" s="12" t="n">
        <v>68087</v>
      </c>
      <c r="B615" s="12" t="s">
        <v>612</v>
      </c>
      <c r="C615" s="13" t="n">
        <f aca="false">D615/10000</f>
        <v>505.045202732399</v>
      </c>
      <c r="D615" s="14" t="n">
        <f aca="false">SUMPRODUCT((MOD(COLUMN(E615:AV615),4)=2)*(E615:AV615))</f>
        <v>5050452.02732399</v>
      </c>
      <c r="E615" s="13" t="n">
        <v>35.27702922032</v>
      </c>
      <c r="F615" s="14" t="n">
        <v>352770.2922032</v>
      </c>
      <c r="G615" s="13" t="n">
        <v>37.48128781422</v>
      </c>
      <c r="H615" s="14" t="n">
        <v>374812.88</v>
      </c>
      <c r="I615" s="13" t="n">
        <v>0.629716700496</v>
      </c>
      <c r="J615" s="14" t="n">
        <v>6297.16700496</v>
      </c>
      <c r="K615" s="13" t="n">
        <v>1.28819087289</v>
      </c>
      <c r="L615" s="14" t="n">
        <v>12881.91</v>
      </c>
      <c r="M615" s="13" t="n">
        <v>12.188556546873</v>
      </c>
      <c r="N615" s="14" t="n">
        <v>121885.56546873</v>
      </c>
      <c r="O615" s="13" t="n">
        <v>13.273002113263</v>
      </c>
      <c r="P615" s="14" t="n">
        <v>132730.02</v>
      </c>
      <c r="Q615" s="13"/>
      <c r="R615" s="14"/>
      <c r="S615" s="13"/>
      <c r="T615" s="14"/>
      <c r="U615" s="13"/>
      <c r="V615" s="14"/>
      <c r="W615" s="13"/>
      <c r="X615" s="14"/>
      <c r="Y615" s="13" t="n">
        <v>224.562475909</v>
      </c>
      <c r="Z615" s="14" t="n">
        <v>2245624.75909</v>
      </c>
      <c r="AA615" s="13" t="n">
        <v>219.840490112</v>
      </c>
      <c r="AB615" s="14" t="n">
        <v>2198404.9</v>
      </c>
      <c r="AC615" s="13" t="n">
        <v>93.40449855795</v>
      </c>
      <c r="AD615" s="14" t="n">
        <v>934044.9855795</v>
      </c>
      <c r="AE615" s="13" t="n">
        <v>94.17930602215</v>
      </c>
      <c r="AF615" s="14" t="n">
        <v>941793.06</v>
      </c>
      <c r="AG615" s="13" t="n">
        <v>128.60147170634</v>
      </c>
      <c r="AH615" s="14" t="n">
        <v>1286014.7170634</v>
      </c>
      <c r="AI615" s="13" t="n">
        <v>128.60147170708</v>
      </c>
      <c r="AJ615" s="14" t="n">
        <v>1286014.71</v>
      </c>
      <c r="AK615" s="13" t="n">
        <v>1.55294074534</v>
      </c>
      <c r="AL615" s="14" t="n">
        <v>15529.4074534</v>
      </c>
      <c r="AM615" s="13" t="n">
        <v>1.55294074534</v>
      </c>
      <c r="AN615" s="14" t="n">
        <v>15529.41</v>
      </c>
      <c r="AO615" s="13"/>
      <c r="AP615" s="14"/>
      <c r="AQ615" s="13"/>
      <c r="AR615" s="14"/>
      <c r="AS615" s="13" t="n">
        <v>8.82851334608</v>
      </c>
      <c r="AT615" s="14" t="n">
        <v>88285.1334608</v>
      </c>
      <c r="AU615" s="13" t="n">
        <v>8.82851334608</v>
      </c>
      <c r="AV615" s="14" t="n">
        <v>88285.13</v>
      </c>
    </row>
    <row r="616" customFormat="false" ht="12.75" hidden="false" customHeight="false" outlineLevel="0" collapsed="false">
      <c r="A616" s="8" t="n">
        <v>68088</v>
      </c>
      <c r="B616" s="8" t="s">
        <v>613</v>
      </c>
      <c r="C616" s="15" t="n">
        <f aca="false">D616/10000</f>
        <v>420.246960342087</v>
      </c>
      <c r="D616" s="10" t="n">
        <f aca="false">SUMPRODUCT((MOD(COLUMN(E616:AV616),4)=2)*(E616:AV616))</f>
        <v>4202469.60342087</v>
      </c>
      <c r="E616" s="15" t="n">
        <v>42.18746997561</v>
      </c>
      <c r="F616" s="10" t="n">
        <v>421874.6997561</v>
      </c>
      <c r="G616" s="15" t="n">
        <v>45.49587368911</v>
      </c>
      <c r="H616" s="10" t="n">
        <v>454958.74</v>
      </c>
      <c r="I616" s="15" t="n">
        <v>0.692478702235</v>
      </c>
      <c r="J616" s="10" t="n">
        <v>6924.78702235</v>
      </c>
      <c r="K616" s="15" t="n">
        <v>0.692478702235</v>
      </c>
      <c r="L616" s="10" t="n">
        <v>6924.79</v>
      </c>
      <c r="M616" s="15" t="n">
        <v>77.215356265458</v>
      </c>
      <c r="N616" s="10" t="n">
        <v>772153.56265458</v>
      </c>
      <c r="O616" s="15" t="n">
        <v>74.850120434618</v>
      </c>
      <c r="P616" s="10" t="n">
        <v>748501.21</v>
      </c>
      <c r="Q616" s="15" t="n">
        <v>3.49531578599</v>
      </c>
      <c r="R616" s="10" t="n">
        <v>34953.1578599</v>
      </c>
      <c r="S616" s="15" t="n">
        <v>3.49531578599</v>
      </c>
      <c r="T616" s="10" t="n">
        <v>34953.16</v>
      </c>
      <c r="U616" s="15" t="n">
        <v>0.557700893474</v>
      </c>
      <c r="V616" s="10" t="n">
        <v>5577.00893474</v>
      </c>
      <c r="W616" s="15" t="n">
        <v>0.557700893474</v>
      </c>
      <c r="X616" s="10" t="n">
        <v>5577.01</v>
      </c>
      <c r="Y616" s="15" t="n">
        <v>129.345415646</v>
      </c>
      <c r="Z616" s="10" t="n">
        <v>1293454.15646</v>
      </c>
      <c r="AA616" s="15" t="n">
        <v>130.151140084</v>
      </c>
      <c r="AB616" s="10" t="n">
        <v>1301511.4</v>
      </c>
      <c r="AC616" s="15" t="n">
        <v>21.74850416672</v>
      </c>
      <c r="AD616" s="10" t="n">
        <v>217485.0416672</v>
      </c>
      <c r="AE616" s="15" t="n">
        <v>17.35360245427</v>
      </c>
      <c r="AF616" s="10" t="n">
        <v>173536.02</v>
      </c>
      <c r="AG616" s="15" t="n">
        <v>130.06508962044</v>
      </c>
      <c r="AH616" s="10" t="n">
        <v>1300650.8962044</v>
      </c>
      <c r="AI616" s="15" t="n">
        <v>129.69469038744</v>
      </c>
      <c r="AJ616" s="10" t="n">
        <v>1296946.9</v>
      </c>
      <c r="AK616" s="15" t="n">
        <v>10.94577450815</v>
      </c>
      <c r="AL616" s="10" t="n">
        <v>109457.7450815</v>
      </c>
      <c r="AM616" s="15" t="n">
        <v>13.96218313269</v>
      </c>
      <c r="AN616" s="10" t="n">
        <v>139621.83</v>
      </c>
      <c r="AO616" s="15"/>
      <c r="AP616" s="10"/>
      <c r="AQ616" s="15"/>
      <c r="AR616" s="10"/>
      <c r="AS616" s="15" t="n">
        <v>3.99385477801</v>
      </c>
      <c r="AT616" s="10" t="n">
        <v>39938.5477801</v>
      </c>
      <c r="AU616" s="15" t="n">
        <v>3.99385477801</v>
      </c>
      <c r="AV616" s="10" t="n">
        <v>39938.55</v>
      </c>
    </row>
    <row r="617" customFormat="false" ht="12.75" hidden="false" customHeight="false" outlineLevel="0" collapsed="false">
      <c r="A617" s="12" t="n">
        <v>68089</v>
      </c>
      <c r="B617" s="12" t="s">
        <v>614</v>
      </c>
      <c r="C617" s="13" t="n">
        <f aca="false">D617/10000</f>
        <v>2112.48252562059</v>
      </c>
      <c r="D617" s="14" t="n">
        <f aca="false">SUMPRODUCT((MOD(COLUMN(E617:AV617),4)=2)*(E617:AV617))</f>
        <v>21124825.2562059</v>
      </c>
      <c r="E617" s="13" t="n">
        <v>115.456103128397</v>
      </c>
      <c r="F617" s="14" t="n">
        <v>1154561.03128397</v>
      </c>
      <c r="G617" s="13" t="n">
        <v>119.206897514397</v>
      </c>
      <c r="H617" s="14" t="n">
        <v>1192068.97</v>
      </c>
      <c r="I617" s="13" t="n">
        <v>1.5394036104871</v>
      </c>
      <c r="J617" s="14" t="n">
        <v>15394.036104871</v>
      </c>
      <c r="K617" s="13" t="n">
        <v>1.5394036104871</v>
      </c>
      <c r="L617" s="14" t="n">
        <v>15394.04</v>
      </c>
      <c r="M617" s="13" t="n">
        <v>27.388540205389</v>
      </c>
      <c r="N617" s="14" t="n">
        <v>273885.40205389</v>
      </c>
      <c r="O617" s="13" t="n">
        <v>27.434350531059</v>
      </c>
      <c r="P617" s="14" t="n">
        <v>274343.5</v>
      </c>
      <c r="Q617" s="13" t="n">
        <v>3.96368314083</v>
      </c>
      <c r="R617" s="14" t="n">
        <v>39636.8314083</v>
      </c>
      <c r="S617" s="13" t="n">
        <v>3.96368314083</v>
      </c>
      <c r="T617" s="14" t="n">
        <v>39636.83</v>
      </c>
      <c r="U617" s="13"/>
      <c r="V617" s="14"/>
      <c r="W617" s="13"/>
      <c r="X617" s="14"/>
      <c r="Y617" s="13"/>
      <c r="Z617" s="14"/>
      <c r="AA617" s="13"/>
      <c r="AB617" s="14"/>
      <c r="AC617" s="13" t="n">
        <v>200.24038632895</v>
      </c>
      <c r="AD617" s="14" t="n">
        <v>2002403.8632895</v>
      </c>
      <c r="AE617" s="13" t="n">
        <v>196.53669624895</v>
      </c>
      <c r="AF617" s="14" t="n">
        <v>1965366.96</v>
      </c>
      <c r="AG617" s="13" t="n">
        <v>1514.52069505692</v>
      </c>
      <c r="AH617" s="14" t="n">
        <v>15145206.9505692</v>
      </c>
      <c r="AI617" s="13" t="n">
        <v>1493.33559803592</v>
      </c>
      <c r="AJ617" s="14" t="n">
        <v>14933355.98</v>
      </c>
      <c r="AK617" s="13" t="n">
        <v>232.09372942816</v>
      </c>
      <c r="AL617" s="14" t="n">
        <v>2320937.2942816</v>
      </c>
      <c r="AM617" s="13" t="n">
        <v>253.18591181676</v>
      </c>
      <c r="AN617" s="14" t="n">
        <v>2531859.12</v>
      </c>
      <c r="AO617" s="13" t="n">
        <v>7.01372100148</v>
      </c>
      <c r="AP617" s="14" t="n">
        <v>70137.2100148</v>
      </c>
      <c r="AQ617" s="13" t="n">
        <v>7.01372100148</v>
      </c>
      <c r="AR617" s="14" t="n">
        <v>70137.21</v>
      </c>
      <c r="AS617" s="13" t="n">
        <v>10.26626371998</v>
      </c>
      <c r="AT617" s="14" t="n">
        <v>102662.6371998</v>
      </c>
      <c r="AU617" s="13" t="n">
        <v>10.26626371998</v>
      </c>
      <c r="AV617" s="14" t="n">
        <v>102662.64</v>
      </c>
    </row>
    <row r="618" customFormat="false" ht="12.75" hidden="false" customHeight="false" outlineLevel="0" collapsed="false">
      <c r="A618" s="8" t="n">
        <v>68090</v>
      </c>
      <c r="B618" s="8" t="s">
        <v>615</v>
      </c>
      <c r="C618" s="15" t="n">
        <f aca="false">D618/10000</f>
        <v>198.039549036219</v>
      </c>
      <c r="D618" s="10" t="n">
        <f aca="false">SUMPRODUCT((MOD(COLUMN(E618:AV618),4)=2)*(E618:AV618))</f>
        <v>1980395.49036219</v>
      </c>
      <c r="E618" s="15" t="n">
        <v>36.63679530883</v>
      </c>
      <c r="F618" s="10" t="n">
        <v>366367.9530883</v>
      </c>
      <c r="G618" s="15" t="n">
        <v>38.00140455823</v>
      </c>
      <c r="H618" s="10" t="n">
        <v>380014.05</v>
      </c>
      <c r="I618" s="15" t="n">
        <v>6.676790309836</v>
      </c>
      <c r="J618" s="10" t="n">
        <v>66767.90309836</v>
      </c>
      <c r="K618" s="15" t="n">
        <v>6.676790309836</v>
      </c>
      <c r="L618" s="10" t="n">
        <v>66767.9</v>
      </c>
      <c r="M618" s="15" t="n">
        <v>7.32337436048088</v>
      </c>
      <c r="N618" s="10" t="n">
        <v>73233.7436048088</v>
      </c>
      <c r="O618" s="15" t="n">
        <v>8.36240696535188</v>
      </c>
      <c r="P618" s="10" t="n">
        <v>83624.06</v>
      </c>
      <c r="Q618" s="15" t="n">
        <v>7.195199672412</v>
      </c>
      <c r="R618" s="10" t="n">
        <v>71951.99672412</v>
      </c>
      <c r="S618" s="15" t="n">
        <v>7.195199672412</v>
      </c>
      <c r="T618" s="10" t="n">
        <v>71951.99</v>
      </c>
      <c r="U618" s="15" t="n">
        <v>1.84536234544</v>
      </c>
      <c r="V618" s="10" t="n">
        <v>18453.6234544</v>
      </c>
      <c r="W618" s="15" t="n">
        <v>1.94791239214</v>
      </c>
      <c r="X618" s="10" t="n">
        <v>19479.12</v>
      </c>
      <c r="Y618" s="15" t="n">
        <v>5.31540994626</v>
      </c>
      <c r="Z618" s="10" t="n">
        <v>53154.0994626</v>
      </c>
      <c r="AA618" s="15" t="n">
        <v>3.75228891788</v>
      </c>
      <c r="AB618" s="10" t="n">
        <v>37522.89</v>
      </c>
      <c r="AC618" s="15" t="n">
        <v>75.17329275981</v>
      </c>
      <c r="AD618" s="10" t="n">
        <v>751732.9275981</v>
      </c>
      <c r="AE618" s="15" t="n">
        <v>74.23022188721</v>
      </c>
      <c r="AF618" s="10" t="n">
        <v>742302.22</v>
      </c>
      <c r="AG618" s="15" t="n">
        <v>56.78615286279</v>
      </c>
      <c r="AH618" s="10" t="n">
        <v>567861.5286279</v>
      </c>
      <c r="AI618" s="15" t="n">
        <v>56.78615286282</v>
      </c>
      <c r="AJ618" s="10" t="n">
        <v>567861.52</v>
      </c>
      <c r="AK618" s="15"/>
      <c r="AL618" s="10"/>
      <c r="AM618" s="15"/>
      <c r="AN618" s="10"/>
      <c r="AO618" s="15"/>
      <c r="AP618" s="10"/>
      <c r="AQ618" s="15"/>
      <c r="AR618" s="10"/>
      <c r="AS618" s="15" t="n">
        <v>1.08717147036</v>
      </c>
      <c r="AT618" s="10" t="n">
        <v>10871.7147036</v>
      </c>
      <c r="AU618" s="15" t="n">
        <v>1.08717147036</v>
      </c>
      <c r="AV618" s="10" t="n">
        <v>10871.71</v>
      </c>
    </row>
    <row r="619" customFormat="false" ht="12.75" hidden="false" customHeight="false" outlineLevel="0" collapsed="false">
      <c r="A619" s="12" t="n">
        <v>68091</v>
      </c>
      <c r="B619" s="12" t="s">
        <v>616</v>
      </c>
      <c r="C619" s="13" t="n">
        <f aca="false">D619/10000</f>
        <v>1859.23954138309</v>
      </c>
      <c r="D619" s="14" t="n">
        <f aca="false">SUMPRODUCT((MOD(COLUMN(E619:AV619),4)=2)*(E619:AV619))</f>
        <v>18592395.4138309</v>
      </c>
      <c r="E619" s="13" t="n">
        <v>94.58530361276</v>
      </c>
      <c r="F619" s="14" t="n">
        <v>945853.0361276</v>
      </c>
      <c r="G619" s="13" t="n">
        <v>99.90383543446</v>
      </c>
      <c r="H619" s="14" t="n">
        <v>999038.36</v>
      </c>
      <c r="I619" s="13" t="n">
        <v>8.18408824022</v>
      </c>
      <c r="J619" s="14" t="n">
        <v>81840.8824022</v>
      </c>
      <c r="K619" s="13" t="n">
        <v>11.89652791824</v>
      </c>
      <c r="L619" s="14" t="n">
        <v>118965.29</v>
      </c>
      <c r="M619" s="13" t="n">
        <v>97.48528652415</v>
      </c>
      <c r="N619" s="14" t="n">
        <v>974852.8652415</v>
      </c>
      <c r="O619" s="13" t="n">
        <v>98.3746763109</v>
      </c>
      <c r="P619" s="14" t="n">
        <v>983746.76</v>
      </c>
      <c r="Q619" s="13" t="n">
        <v>13.38954158568</v>
      </c>
      <c r="R619" s="14" t="n">
        <v>133895.4158568</v>
      </c>
      <c r="S619" s="13" t="n">
        <v>13.38954158568</v>
      </c>
      <c r="T619" s="14" t="n">
        <v>133895.41</v>
      </c>
      <c r="U619" s="13" t="n">
        <v>8.4581255403</v>
      </c>
      <c r="V619" s="14" t="n">
        <v>84581.255403</v>
      </c>
      <c r="W619" s="13" t="n">
        <v>7.86149096419</v>
      </c>
      <c r="X619" s="14" t="n">
        <v>78614.91</v>
      </c>
      <c r="Y619" s="13" t="n">
        <v>1069.42636133</v>
      </c>
      <c r="Z619" s="14" t="n">
        <v>10694263.6133</v>
      </c>
      <c r="AA619" s="13" t="n">
        <v>1036.92898988</v>
      </c>
      <c r="AB619" s="14" t="n">
        <v>10369289.9</v>
      </c>
      <c r="AC619" s="13" t="n">
        <v>118.365540061746</v>
      </c>
      <c r="AD619" s="14" t="n">
        <v>1183655.40061746</v>
      </c>
      <c r="AE619" s="13" t="n">
        <v>141.53918480441</v>
      </c>
      <c r="AF619" s="14" t="n">
        <v>1415391.85</v>
      </c>
      <c r="AG619" s="13" t="n">
        <v>292.25168024206</v>
      </c>
      <c r="AH619" s="14" t="n">
        <v>2922516.8024206</v>
      </c>
      <c r="AI619" s="13" t="n">
        <v>289.11167548624</v>
      </c>
      <c r="AJ619" s="14" t="n">
        <v>2891116.76</v>
      </c>
      <c r="AK619" s="13" t="n">
        <v>73.2720440545</v>
      </c>
      <c r="AL619" s="14" t="n">
        <v>732720.440545</v>
      </c>
      <c r="AM619" s="13" t="n">
        <v>76.41204881</v>
      </c>
      <c r="AN619" s="14" t="n">
        <v>764120.49</v>
      </c>
      <c r="AO619" s="13"/>
      <c r="AP619" s="14"/>
      <c r="AQ619" s="13"/>
      <c r="AR619" s="14"/>
      <c r="AS619" s="13" t="n">
        <v>83.821570191679</v>
      </c>
      <c r="AT619" s="14" t="n">
        <v>838215.70191679</v>
      </c>
      <c r="AU619" s="13" t="n">
        <v>83.821570191679</v>
      </c>
      <c r="AV619" s="14" t="n">
        <v>838215.7</v>
      </c>
    </row>
    <row r="620" customFormat="false" ht="12.75" hidden="false" customHeight="false" outlineLevel="0" collapsed="false">
      <c r="A620" s="8" t="n">
        <v>68092</v>
      </c>
      <c r="B620" s="8" t="s">
        <v>617</v>
      </c>
      <c r="C620" s="15" t="n">
        <f aca="false">D620/10000</f>
        <v>750.488591846934</v>
      </c>
      <c r="D620" s="10" t="n">
        <f aca="false">SUMPRODUCT((MOD(COLUMN(E620:AV620),4)=2)*(E620:AV620))</f>
        <v>7504885.91846934</v>
      </c>
      <c r="E620" s="15" t="n">
        <v>25.08943134107</v>
      </c>
      <c r="F620" s="10" t="n">
        <v>250894.3134107</v>
      </c>
      <c r="G620" s="15" t="n">
        <v>27.47422681817</v>
      </c>
      <c r="H620" s="10" t="n">
        <v>274742.26</v>
      </c>
      <c r="I620" s="15"/>
      <c r="J620" s="10"/>
      <c r="K620" s="15"/>
      <c r="L620" s="10"/>
      <c r="M620" s="15" t="n">
        <v>16.860735084977</v>
      </c>
      <c r="N620" s="10" t="n">
        <v>168607.35084977</v>
      </c>
      <c r="O620" s="15" t="n">
        <v>16.860735084977</v>
      </c>
      <c r="P620" s="10" t="n">
        <v>168607.36</v>
      </c>
      <c r="Q620" s="15"/>
      <c r="R620" s="10"/>
      <c r="S620" s="15"/>
      <c r="T620" s="10"/>
      <c r="U620" s="15"/>
      <c r="V620" s="10"/>
      <c r="W620" s="15"/>
      <c r="X620" s="10"/>
      <c r="Y620" s="15" t="n">
        <v>253.471225156</v>
      </c>
      <c r="Z620" s="10" t="n">
        <v>2534712.25156</v>
      </c>
      <c r="AA620" s="15" t="n">
        <v>261.198850824</v>
      </c>
      <c r="AB620" s="10" t="n">
        <v>2611988.51</v>
      </c>
      <c r="AC620" s="15" t="n">
        <v>128.977032993952</v>
      </c>
      <c r="AD620" s="10" t="n">
        <v>1289770.32993952</v>
      </c>
      <c r="AE620" s="15" t="n">
        <v>118.864611848452</v>
      </c>
      <c r="AF620" s="10" t="n">
        <v>1188646.12</v>
      </c>
      <c r="AG620" s="15" t="n">
        <v>325.73499693226</v>
      </c>
      <c r="AH620" s="10" t="n">
        <v>3257349.9693226</v>
      </c>
      <c r="AI620" s="15" t="n">
        <v>325.73499693226</v>
      </c>
      <c r="AJ620" s="10" t="n">
        <v>3257349.97</v>
      </c>
      <c r="AK620" s="15" t="n">
        <v>0.12004571766</v>
      </c>
      <c r="AL620" s="10" t="n">
        <v>1200.4571766</v>
      </c>
      <c r="AM620" s="15" t="n">
        <v>0.12004571766</v>
      </c>
      <c r="AN620" s="10" t="n">
        <v>1200.46</v>
      </c>
      <c r="AO620" s="15"/>
      <c r="AP620" s="10"/>
      <c r="AQ620" s="15"/>
      <c r="AR620" s="10"/>
      <c r="AS620" s="15" t="n">
        <v>0.235124621015</v>
      </c>
      <c r="AT620" s="10" t="n">
        <v>2351.24621015</v>
      </c>
      <c r="AU620" s="15" t="n">
        <v>0.235124621015</v>
      </c>
      <c r="AV620" s="10" t="n">
        <v>2351.25</v>
      </c>
    </row>
    <row r="621" customFormat="false" ht="12.75" hidden="false" customHeight="false" outlineLevel="0" collapsed="false">
      <c r="A621" s="12" t="n">
        <v>68093</v>
      </c>
      <c r="B621" s="12" t="s">
        <v>618</v>
      </c>
      <c r="C621" s="13" t="n">
        <f aca="false">D621/10000</f>
        <v>432.221873188604</v>
      </c>
      <c r="D621" s="14" t="n">
        <f aca="false">SUMPRODUCT((MOD(COLUMN(E621:AV621),4)=2)*(E621:AV621))</f>
        <v>4322218.73188604</v>
      </c>
      <c r="E621" s="13" t="n">
        <v>54.65030764522</v>
      </c>
      <c r="F621" s="14" t="n">
        <v>546503.0764522</v>
      </c>
      <c r="G621" s="13" t="n">
        <v>61.61338862002</v>
      </c>
      <c r="H621" s="14" t="n">
        <v>616133.89</v>
      </c>
      <c r="I621" s="13" t="n">
        <v>0.579538261259</v>
      </c>
      <c r="J621" s="14" t="n">
        <v>5795.38261259</v>
      </c>
      <c r="K621" s="13" t="n">
        <v>0.579538261259</v>
      </c>
      <c r="L621" s="14" t="n">
        <v>5795.38</v>
      </c>
      <c r="M621" s="13" t="n">
        <v>4.94722430001</v>
      </c>
      <c r="N621" s="14" t="n">
        <v>49472.2430001</v>
      </c>
      <c r="O621" s="13" t="n">
        <v>6.08920815765</v>
      </c>
      <c r="P621" s="14" t="n">
        <v>60892.08</v>
      </c>
      <c r="Q621" s="13" t="n">
        <v>0.760867001921</v>
      </c>
      <c r="R621" s="14" t="n">
        <v>7608.67001921</v>
      </c>
      <c r="S621" s="13" t="n">
        <v>0.760867001921</v>
      </c>
      <c r="T621" s="14" t="n">
        <v>7608.67</v>
      </c>
      <c r="U621" s="13" t="n">
        <v>0.0169571462598</v>
      </c>
      <c r="V621" s="14" t="n">
        <v>169.571462598</v>
      </c>
      <c r="W621" s="13" t="n">
        <v>0.611058483505</v>
      </c>
      <c r="X621" s="14" t="n">
        <v>6110.58</v>
      </c>
      <c r="Y621" s="13" t="n">
        <v>204.737708582</v>
      </c>
      <c r="Z621" s="14" t="n">
        <v>2047377.08582</v>
      </c>
      <c r="AA621" s="13" t="n">
        <v>195.332291889</v>
      </c>
      <c r="AB621" s="14" t="n">
        <v>1953322.92</v>
      </c>
      <c r="AC621" s="13" t="n">
        <v>20.65562192956</v>
      </c>
      <c r="AD621" s="14" t="n">
        <v>206556.2192956</v>
      </c>
      <c r="AE621" s="13" t="n">
        <v>21.71375911917</v>
      </c>
      <c r="AF621" s="14" t="n">
        <v>217137.6</v>
      </c>
      <c r="AG621" s="13" t="n">
        <v>144.820585702409</v>
      </c>
      <c r="AH621" s="14" t="n">
        <v>1448205.85702409</v>
      </c>
      <c r="AI621" s="13" t="n">
        <v>144.468699036999</v>
      </c>
      <c r="AJ621" s="14" t="n">
        <v>1444686.99</v>
      </c>
      <c r="AK621" s="13" t="n">
        <v>0.839397846781</v>
      </c>
      <c r="AL621" s="14" t="n">
        <v>8393.97846781</v>
      </c>
      <c r="AM621" s="13" t="n">
        <v>0.839397846781</v>
      </c>
      <c r="AN621" s="14" t="n">
        <v>8393.98</v>
      </c>
      <c r="AO621" s="13"/>
      <c r="AP621" s="14"/>
      <c r="AQ621" s="13"/>
      <c r="AR621" s="14"/>
      <c r="AS621" s="13" t="n">
        <v>0.213664773184</v>
      </c>
      <c r="AT621" s="14" t="n">
        <v>2136.64773184</v>
      </c>
      <c r="AU621" s="13" t="n">
        <v>0.213664773184</v>
      </c>
      <c r="AV621" s="14" t="n">
        <v>2136.65</v>
      </c>
    </row>
    <row r="622" customFormat="false" ht="12.75" hidden="false" customHeight="false" outlineLevel="0" collapsed="false">
      <c r="A622" s="8" t="n">
        <v>68094</v>
      </c>
      <c r="B622" s="8" t="s">
        <v>619</v>
      </c>
      <c r="C622" s="15" t="n">
        <f aca="false">D622/10000</f>
        <v>681.653219407182</v>
      </c>
      <c r="D622" s="10" t="n">
        <f aca="false">SUMPRODUCT((MOD(COLUMN(E622:AV622),4)=2)*(E622:AV622))</f>
        <v>6816532.19407182</v>
      </c>
      <c r="E622" s="15" t="n">
        <v>41.2150228806</v>
      </c>
      <c r="F622" s="10" t="n">
        <v>412150.228806</v>
      </c>
      <c r="G622" s="15" t="n">
        <v>48.7193807863</v>
      </c>
      <c r="H622" s="10" t="n">
        <v>487193.81</v>
      </c>
      <c r="I622" s="15"/>
      <c r="J622" s="10"/>
      <c r="K622" s="15"/>
      <c r="L622" s="10"/>
      <c r="M622" s="15" t="n">
        <v>9.3551226469224</v>
      </c>
      <c r="N622" s="10" t="n">
        <v>93551.226469224</v>
      </c>
      <c r="O622" s="15" t="n">
        <v>11.3097572096724</v>
      </c>
      <c r="P622" s="10" t="n">
        <v>113097.57</v>
      </c>
      <c r="Q622" s="15" t="n">
        <v>1.9052854551668</v>
      </c>
      <c r="R622" s="10" t="n">
        <v>19052.854551668</v>
      </c>
      <c r="S622" s="15" t="n">
        <v>1.9052854551668</v>
      </c>
      <c r="T622" s="10" t="n">
        <v>19052.86</v>
      </c>
      <c r="U622" s="15" t="n">
        <v>0.554910402603</v>
      </c>
      <c r="V622" s="10" t="n">
        <v>5549.10402603</v>
      </c>
      <c r="W622" s="15" t="n">
        <v>0.554910402603</v>
      </c>
      <c r="X622" s="10" t="n">
        <v>5549.1</v>
      </c>
      <c r="Y622" s="15" t="n">
        <v>258.515999302</v>
      </c>
      <c r="Z622" s="10" t="n">
        <v>2585159.99302</v>
      </c>
      <c r="AA622" s="15" t="n">
        <v>254.699360294</v>
      </c>
      <c r="AB622" s="10" t="n">
        <v>2546993.6</v>
      </c>
      <c r="AC622" s="15" t="n">
        <v>112.30933518178</v>
      </c>
      <c r="AD622" s="10" t="n">
        <v>1123093.3518178</v>
      </c>
      <c r="AE622" s="15" t="n">
        <v>106.6669817207</v>
      </c>
      <c r="AF622" s="10" t="n">
        <v>1066669.83</v>
      </c>
      <c r="AG622" s="15" t="n">
        <v>257.79754353811</v>
      </c>
      <c r="AH622" s="10" t="n">
        <v>2577975.4353811</v>
      </c>
      <c r="AI622" s="15" t="n">
        <v>257.79754353813</v>
      </c>
      <c r="AJ622" s="10" t="n">
        <v>2577975.44</v>
      </c>
      <c r="AK622" s="15"/>
      <c r="AL622" s="10"/>
      <c r="AM622" s="15"/>
      <c r="AN622" s="10"/>
      <c r="AO622" s="15"/>
      <c r="AP622" s="10"/>
      <c r="AQ622" s="15"/>
      <c r="AR622" s="10"/>
      <c r="AS622" s="15"/>
      <c r="AT622" s="10"/>
      <c r="AU622" s="15"/>
      <c r="AV622" s="10"/>
    </row>
    <row r="623" customFormat="false" ht="12.75" hidden="false" customHeight="false" outlineLevel="0" collapsed="false">
      <c r="A623" s="12" t="n">
        <v>68095</v>
      </c>
      <c r="B623" s="12" t="s">
        <v>620</v>
      </c>
      <c r="C623" s="13" t="n">
        <f aca="false">D623/10000</f>
        <v>479.137083509555</v>
      </c>
      <c r="D623" s="14" t="n">
        <f aca="false">SUMPRODUCT((MOD(COLUMN(E623:AV623),4)=2)*(E623:AV623))</f>
        <v>4791370.83509555</v>
      </c>
      <c r="E623" s="13" t="n">
        <v>39.75034516819</v>
      </c>
      <c r="F623" s="14" t="n">
        <v>397503.4516819</v>
      </c>
      <c r="G623" s="13" t="n">
        <v>47.50019554671</v>
      </c>
      <c r="H623" s="14" t="n">
        <v>475001.96</v>
      </c>
      <c r="I623" s="13" t="n">
        <v>1.71777810591</v>
      </c>
      <c r="J623" s="14" t="n">
        <v>17177.7810591</v>
      </c>
      <c r="K623" s="13" t="n">
        <v>1.71777810591</v>
      </c>
      <c r="L623" s="14" t="n">
        <v>17177.78</v>
      </c>
      <c r="M623" s="13" t="n">
        <v>7.53961870009</v>
      </c>
      <c r="N623" s="14" t="n">
        <v>75396.1870009</v>
      </c>
      <c r="O623" s="13" t="n">
        <v>6.388487352658</v>
      </c>
      <c r="P623" s="14" t="n">
        <v>63884.87</v>
      </c>
      <c r="Q623" s="13" t="n">
        <v>2.45756993768</v>
      </c>
      <c r="R623" s="14" t="n">
        <v>24575.6993768</v>
      </c>
      <c r="S623" s="13" t="n">
        <v>3.008832459991</v>
      </c>
      <c r="T623" s="14" t="n">
        <v>30088.33</v>
      </c>
      <c r="U623" s="13"/>
      <c r="V623" s="14"/>
      <c r="W623" s="13"/>
      <c r="X623" s="14"/>
      <c r="Y623" s="13" t="n">
        <v>337.471097986</v>
      </c>
      <c r="Z623" s="14" t="n">
        <v>3374710.97986</v>
      </c>
      <c r="AA623" s="13" t="n">
        <v>328.417087015</v>
      </c>
      <c r="AB623" s="14" t="n">
        <v>3284170.87</v>
      </c>
      <c r="AC623" s="13" t="n">
        <v>19.53095275518</v>
      </c>
      <c r="AD623" s="14" t="n">
        <v>195309.5275518</v>
      </c>
      <c r="AE623" s="13" t="n">
        <v>21.43498217298</v>
      </c>
      <c r="AF623" s="14" t="n">
        <v>214349.83</v>
      </c>
      <c r="AG623" s="13" t="n">
        <v>70.293835965363</v>
      </c>
      <c r="AH623" s="14" t="n">
        <v>702938.35965363</v>
      </c>
      <c r="AI623" s="13" t="n">
        <v>70.293835965363</v>
      </c>
      <c r="AJ623" s="14" t="n">
        <v>702938.36</v>
      </c>
      <c r="AK623" s="13"/>
      <c r="AL623" s="14"/>
      <c r="AM623" s="13"/>
      <c r="AN623" s="14"/>
      <c r="AO623" s="13"/>
      <c r="AP623" s="14"/>
      <c r="AQ623" s="13"/>
      <c r="AR623" s="14"/>
      <c r="AS623" s="13" t="n">
        <v>0.375884891142</v>
      </c>
      <c r="AT623" s="14" t="n">
        <v>3758.84891142</v>
      </c>
      <c r="AU623" s="13" t="n">
        <v>0.375884891142</v>
      </c>
      <c r="AV623" s="14" t="n">
        <v>3758.85</v>
      </c>
    </row>
    <row r="624" customFormat="false" ht="12.75" hidden="false" customHeight="false" outlineLevel="0" collapsed="false">
      <c r="A624" s="8" t="n">
        <v>68096</v>
      </c>
      <c r="B624" s="8" t="s">
        <v>621</v>
      </c>
      <c r="C624" s="15" t="n">
        <f aca="false">D624/10000</f>
        <v>630.583732183141</v>
      </c>
      <c r="D624" s="10" t="n">
        <f aca="false">SUMPRODUCT((MOD(COLUMN(E624:AV624),4)=2)*(E624:AV624))</f>
        <v>6305837.32183141</v>
      </c>
      <c r="E624" s="15" t="n">
        <v>26.02781506894</v>
      </c>
      <c r="F624" s="10" t="n">
        <v>260278.1506894</v>
      </c>
      <c r="G624" s="15" t="n">
        <v>27.11061455544</v>
      </c>
      <c r="H624" s="10" t="n">
        <v>271106.14</v>
      </c>
      <c r="I624" s="15" t="n">
        <v>0.746897095056</v>
      </c>
      <c r="J624" s="10" t="n">
        <v>7468.97095056</v>
      </c>
      <c r="K624" s="15" t="n">
        <v>0.746897095056</v>
      </c>
      <c r="L624" s="10" t="n">
        <v>7468.97</v>
      </c>
      <c r="M624" s="15" t="n">
        <v>9.106330853608</v>
      </c>
      <c r="N624" s="10" t="n">
        <v>91063.30853608</v>
      </c>
      <c r="O624" s="15" t="n">
        <v>9.940486577468</v>
      </c>
      <c r="P624" s="10" t="n">
        <v>99404.86</v>
      </c>
      <c r="Q624" s="15"/>
      <c r="R624" s="10"/>
      <c r="S624" s="15"/>
      <c r="T624" s="10"/>
      <c r="U624" s="15" t="n">
        <v>0.920135228479</v>
      </c>
      <c r="V624" s="10" t="n">
        <v>9201.35228479</v>
      </c>
      <c r="W624" s="15" t="n">
        <v>0.920135228479</v>
      </c>
      <c r="X624" s="10" t="n">
        <v>9201.35</v>
      </c>
      <c r="Y624" s="15" t="n">
        <v>318.637344198</v>
      </c>
      <c r="Z624" s="10" t="n">
        <v>3186373.44198</v>
      </c>
      <c r="AA624" s="15" t="n">
        <v>315.422919985</v>
      </c>
      <c r="AB624" s="10" t="n">
        <v>3154229.2</v>
      </c>
      <c r="AC624" s="15" t="n">
        <v>102.56974825633</v>
      </c>
      <c r="AD624" s="10" t="n">
        <v>1025697.4825633</v>
      </c>
      <c r="AE624" s="15" t="n">
        <v>103.86721725903</v>
      </c>
      <c r="AF624" s="10" t="n">
        <v>1038672.17</v>
      </c>
      <c r="AG624" s="15" t="n">
        <v>170.09812412839</v>
      </c>
      <c r="AH624" s="10" t="n">
        <v>1700981.2412839</v>
      </c>
      <c r="AI624" s="15" t="n">
        <v>170.09812412839</v>
      </c>
      <c r="AJ624" s="10" t="n">
        <v>1700981.25</v>
      </c>
      <c r="AK624" s="15" t="n">
        <v>2.477337354338</v>
      </c>
      <c r="AL624" s="10" t="n">
        <v>24773.37354338</v>
      </c>
      <c r="AM624" s="15" t="n">
        <v>2.477337354338</v>
      </c>
      <c r="AN624" s="10" t="n">
        <v>24773.37</v>
      </c>
      <c r="AO624" s="15"/>
      <c r="AP624" s="10"/>
      <c r="AQ624" s="15"/>
      <c r="AR624" s="10"/>
      <c r="AS624" s="15"/>
      <c r="AT624" s="10"/>
      <c r="AU624" s="15"/>
      <c r="AV624" s="10"/>
    </row>
    <row r="625" customFormat="false" ht="12.75" hidden="false" customHeight="false" outlineLevel="0" collapsed="false">
      <c r="A625" s="12" t="n">
        <v>68097</v>
      </c>
      <c r="B625" s="12" t="s">
        <v>622</v>
      </c>
      <c r="C625" s="13" t="n">
        <f aca="false">D625/10000</f>
        <v>1933.02254398901</v>
      </c>
      <c r="D625" s="14" t="n">
        <f aca="false">SUMPRODUCT((MOD(COLUMN(E625:AV625),4)=2)*(E625:AV625))</f>
        <v>19330225.4398901</v>
      </c>
      <c r="E625" s="13" t="n">
        <v>76.586592705555</v>
      </c>
      <c r="F625" s="14" t="n">
        <v>765865.92705555</v>
      </c>
      <c r="G625" s="13" t="n">
        <v>81.055581314355</v>
      </c>
      <c r="H625" s="14" t="n">
        <v>810555.81</v>
      </c>
      <c r="I625" s="13" t="n">
        <v>2.3360136577</v>
      </c>
      <c r="J625" s="14" t="n">
        <v>23360.136577</v>
      </c>
      <c r="K625" s="13" t="n">
        <v>2.3360136577</v>
      </c>
      <c r="L625" s="14" t="n">
        <v>23360.14</v>
      </c>
      <c r="M625" s="13" t="n">
        <v>17.85760722909</v>
      </c>
      <c r="N625" s="14" t="n">
        <v>178576.0722909</v>
      </c>
      <c r="O625" s="13" t="n">
        <v>22.71638572506</v>
      </c>
      <c r="P625" s="14" t="n">
        <v>227163.86</v>
      </c>
      <c r="Q625" s="13" t="n">
        <v>1.41258847497</v>
      </c>
      <c r="R625" s="14" t="n">
        <v>14125.8847497</v>
      </c>
      <c r="S625" s="13" t="n">
        <v>1.41258847497</v>
      </c>
      <c r="T625" s="14" t="n">
        <v>14125.88</v>
      </c>
      <c r="U625" s="13" t="n">
        <v>1.16984754319</v>
      </c>
      <c r="V625" s="14" t="n">
        <v>11698.4754319</v>
      </c>
      <c r="W625" s="13" t="n">
        <v>1.16984754319</v>
      </c>
      <c r="X625" s="14" t="n">
        <v>11698.48</v>
      </c>
      <c r="Y625" s="13"/>
      <c r="Z625" s="14"/>
      <c r="AA625" s="13"/>
      <c r="AB625" s="14"/>
      <c r="AC625" s="13" t="n">
        <v>467.63791011182</v>
      </c>
      <c r="AD625" s="14" t="n">
        <v>4676379.1011182</v>
      </c>
      <c r="AE625" s="13" t="n">
        <v>462.24913143793</v>
      </c>
      <c r="AF625" s="14" t="n">
        <v>4622491.32</v>
      </c>
      <c r="AG625" s="13" t="n">
        <v>1325.1982867978</v>
      </c>
      <c r="AH625" s="14" t="n">
        <v>13251982.867978</v>
      </c>
      <c r="AI625" s="13" t="n">
        <v>1255.07319138687</v>
      </c>
      <c r="AJ625" s="14" t="n">
        <v>12550731.91</v>
      </c>
      <c r="AK625" s="13" t="n">
        <v>40.53031323898</v>
      </c>
      <c r="AL625" s="14" t="n">
        <v>405303.1323898</v>
      </c>
      <c r="AM625" s="13" t="n">
        <v>106.71642021915</v>
      </c>
      <c r="AN625" s="14" t="n">
        <v>1067164.2</v>
      </c>
      <c r="AO625" s="13"/>
      <c r="AP625" s="14"/>
      <c r="AQ625" s="13"/>
      <c r="AR625" s="14"/>
      <c r="AS625" s="13" t="n">
        <v>0.293384229904</v>
      </c>
      <c r="AT625" s="14" t="n">
        <v>2933.84229904</v>
      </c>
      <c r="AU625" s="13" t="n">
        <v>0.293384229904</v>
      </c>
      <c r="AV625" s="14" t="n">
        <v>2933.85</v>
      </c>
    </row>
    <row r="626" customFormat="false" ht="12.75" hidden="false" customHeight="false" outlineLevel="0" collapsed="false">
      <c r="A626" s="8" t="n">
        <v>68098</v>
      </c>
      <c r="B626" s="8" t="s">
        <v>623</v>
      </c>
      <c r="C626" s="15" t="n">
        <f aca="false">D626/10000</f>
        <v>842.542844505858</v>
      </c>
      <c r="D626" s="10" t="n">
        <f aca="false">SUMPRODUCT((MOD(COLUMN(E626:AV626),4)=2)*(E626:AV626))</f>
        <v>8425428.44505858</v>
      </c>
      <c r="E626" s="15" t="n">
        <v>40.6446720575</v>
      </c>
      <c r="F626" s="10" t="n">
        <v>406446.720575</v>
      </c>
      <c r="G626" s="15" t="n">
        <v>42.5109131858</v>
      </c>
      <c r="H626" s="10" t="n">
        <v>425109.14</v>
      </c>
      <c r="I626" s="15"/>
      <c r="J626" s="10"/>
      <c r="K626" s="15"/>
      <c r="L626" s="10"/>
      <c r="M626" s="15" t="n">
        <v>10.55903597943</v>
      </c>
      <c r="N626" s="10" t="n">
        <v>105590.3597943</v>
      </c>
      <c r="O626" s="15" t="n">
        <v>10.98418357269</v>
      </c>
      <c r="P626" s="10" t="n">
        <v>109841.83</v>
      </c>
      <c r="Q626" s="15" t="n">
        <v>2.44612985641</v>
      </c>
      <c r="R626" s="10" t="n">
        <v>24461.2985641</v>
      </c>
      <c r="S626" s="15" t="n">
        <v>2.44612985641</v>
      </c>
      <c r="T626" s="10" t="n">
        <v>24461.3</v>
      </c>
      <c r="U626" s="15" t="n">
        <v>1.95423488344</v>
      </c>
      <c r="V626" s="10" t="n">
        <v>19542.3488344</v>
      </c>
      <c r="W626" s="15" t="n">
        <v>1.95423488344</v>
      </c>
      <c r="X626" s="10" t="n">
        <v>19542.35</v>
      </c>
      <c r="Y626" s="15" t="n">
        <v>254.933052025</v>
      </c>
      <c r="Z626" s="10" t="n">
        <v>2549330.52025</v>
      </c>
      <c r="AA626" s="15" t="n">
        <v>245.943740313</v>
      </c>
      <c r="AB626" s="10" t="n">
        <v>2459437.4</v>
      </c>
      <c r="AC626" s="15" t="n">
        <v>126.088617327</v>
      </c>
      <c r="AD626" s="10" t="n">
        <v>1260886.17327</v>
      </c>
      <c r="AE626" s="15" t="n">
        <v>131.63414696344</v>
      </c>
      <c r="AF626" s="10" t="n">
        <v>1316341.46</v>
      </c>
      <c r="AG626" s="15" t="n">
        <v>355.27800045323</v>
      </c>
      <c r="AH626" s="10" t="n">
        <v>3552780.0045323</v>
      </c>
      <c r="AI626" s="15" t="n">
        <v>361.86417183341</v>
      </c>
      <c r="AJ626" s="10" t="n">
        <v>3618641.73</v>
      </c>
      <c r="AK626" s="15" t="n">
        <v>18.65807995773</v>
      </c>
      <c r="AL626" s="10" t="n">
        <v>186580.7995773</v>
      </c>
      <c r="AM626" s="15" t="n">
        <v>12.99406418595</v>
      </c>
      <c r="AN626" s="10" t="n">
        <v>129940.64</v>
      </c>
      <c r="AO626" s="15"/>
      <c r="AP626" s="10"/>
      <c r="AQ626" s="15"/>
      <c r="AR626" s="10"/>
      <c r="AS626" s="15" t="n">
        <v>31.9810219661183</v>
      </c>
      <c r="AT626" s="10" t="n">
        <v>319810.219661183</v>
      </c>
      <c r="AU626" s="15" t="n">
        <v>32.2112597122183</v>
      </c>
      <c r="AV626" s="10" t="n">
        <v>322112.6</v>
      </c>
    </row>
    <row r="627" customFormat="false" ht="12.75" hidden="false" customHeight="false" outlineLevel="0" collapsed="false">
      <c r="A627" s="12" t="n">
        <v>68099</v>
      </c>
      <c r="B627" s="12" t="s">
        <v>624</v>
      </c>
      <c r="C627" s="13" t="n">
        <f aca="false">D627/10000</f>
        <v>447.306137172713</v>
      </c>
      <c r="D627" s="14" t="n">
        <f aca="false">SUMPRODUCT((MOD(COLUMN(E627:AV627),4)=2)*(E627:AV627))</f>
        <v>4473061.37172713</v>
      </c>
      <c r="E627" s="13" t="n">
        <v>26.12980835427</v>
      </c>
      <c r="F627" s="14" t="n">
        <v>261298.0835427</v>
      </c>
      <c r="G627" s="13" t="n">
        <v>26.39814366237</v>
      </c>
      <c r="H627" s="14" t="n">
        <v>263981.44</v>
      </c>
      <c r="I627" s="13"/>
      <c r="J627" s="14"/>
      <c r="K627" s="13"/>
      <c r="L627" s="14"/>
      <c r="M627" s="13" t="n">
        <v>6.421191619213</v>
      </c>
      <c r="N627" s="14" t="n">
        <v>64211.91619213</v>
      </c>
      <c r="O627" s="13" t="n">
        <v>7.862523595633</v>
      </c>
      <c r="P627" s="14" t="n">
        <v>78625.23</v>
      </c>
      <c r="Q627" s="13" t="n">
        <v>0.91307972271</v>
      </c>
      <c r="R627" s="14" t="n">
        <v>9130.7972271</v>
      </c>
      <c r="S627" s="13" t="n">
        <v>2.55735728463</v>
      </c>
      <c r="T627" s="14" t="n">
        <v>25573.57</v>
      </c>
      <c r="U627" s="13"/>
      <c r="V627" s="14"/>
      <c r="W627" s="13" t="n">
        <v>0.56258658905</v>
      </c>
      <c r="X627" s="14" t="n">
        <v>5625.87</v>
      </c>
      <c r="Y627" s="13" t="n">
        <v>224.589546955</v>
      </c>
      <c r="Z627" s="14" t="n">
        <v>2245895.46955</v>
      </c>
      <c r="AA627" s="13" t="n">
        <v>216.852773791</v>
      </c>
      <c r="AB627" s="14" t="n">
        <v>2168527.74</v>
      </c>
      <c r="AC627" s="13" t="n">
        <v>76.85618532096</v>
      </c>
      <c r="AD627" s="14" t="n">
        <v>768561.8532096</v>
      </c>
      <c r="AE627" s="13" t="n">
        <v>80.6764270490589</v>
      </c>
      <c r="AF627" s="14" t="n">
        <v>806764.26</v>
      </c>
      <c r="AG627" s="13" t="n">
        <v>104.37107755571</v>
      </c>
      <c r="AH627" s="14" t="n">
        <v>1043710.7755571</v>
      </c>
      <c r="AI627" s="13" t="n">
        <v>104.37107755571</v>
      </c>
      <c r="AJ627" s="14" t="n">
        <v>1043710.78</v>
      </c>
      <c r="AK627" s="13"/>
      <c r="AL627" s="14"/>
      <c r="AM627" s="13"/>
      <c r="AN627" s="14"/>
      <c r="AO627" s="13"/>
      <c r="AP627" s="14"/>
      <c r="AQ627" s="13"/>
      <c r="AR627" s="14"/>
      <c r="AS627" s="13" t="n">
        <v>8.02524764485</v>
      </c>
      <c r="AT627" s="14" t="n">
        <v>80252.4764485</v>
      </c>
      <c r="AU627" s="13" t="n">
        <v>8.02524764485</v>
      </c>
      <c r="AV627" s="14" t="n">
        <v>80252.48</v>
      </c>
    </row>
    <row r="628" customFormat="false" ht="12.75" hidden="false" customHeight="false" outlineLevel="0" collapsed="false">
      <c r="A628" s="8" t="n">
        <v>68100</v>
      </c>
      <c r="B628" s="8" t="s">
        <v>625</v>
      </c>
      <c r="C628" s="15" t="n">
        <f aca="false">D628/10000</f>
        <v>531.347979517564</v>
      </c>
      <c r="D628" s="10" t="n">
        <f aca="false">SUMPRODUCT((MOD(COLUMN(E628:AV628),4)=2)*(E628:AV628))</f>
        <v>5313479.79517564</v>
      </c>
      <c r="E628" s="15" t="n">
        <v>24.3161125134</v>
      </c>
      <c r="F628" s="10" t="n">
        <v>243161.125134</v>
      </c>
      <c r="G628" s="15" t="n">
        <v>25.4395782883</v>
      </c>
      <c r="H628" s="10" t="n">
        <v>254395.78</v>
      </c>
      <c r="I628" s="15"/>
      <c r="J628" s="10"/>
      <c r="K628" s="15"/>
      <c r="L628" s="10"/>
      <c r="M628" s="15" t="n">
        <v>4.64962875246</v>
      </c>
      <c r="N628" s="10" t="n">
        <v>46496.2875246</v>
      </c>
      <c r="O628" s="15" t="n">
        <v>5.60068822189</v>
      </c>
      <c r="P628" s="10" t="n">
        <v>56006.88</v>
      </c>
      <c r="Q628" s="15"/>
      <c r="R628" s="10"/>
      <c r="S628" s="15"/>
      <c r="T628" s="10"/>
      <c r="U628" s="15"/>
      <c r="V628" s="10"/>
      <c r="W628" s="15"/>
      <c r="X628" s="10"/>
      <c r="Y628" s="15" t="n">
        <v>143.132070169</v>
      </c>
      <c r="Z628" s="10" t="n">
        <v>1431320.70169</v>
      </c>
      <c r="AA628" s="15" t="n">
        <v>137.425719164</v>
      </c>
      <c r="AB628" s="10" t="n">
        <v>1374257.19</v>
      </c>
      <c r="AC628" s="15" t="n">
        <v>127.097401092276</v>
      </c>
      <c r="AD628" s="10" t="n">
        <v>1270974.01092276</v>
      </c>
      <c r="AE628" s="15" t="n">
        <v>130.729226852276</v>
      </c>
      <c r="AF628" s="10" t="n">
        <v>1307292.27</v>
      </c>
      <c r="AG628" s="15" t="n">
        <v>215.43402141857</v>
      </c>
      <c r="AH628" s="10" t="n">
        <v>2154340.2141857</v>
      </c>
      <c r="AI628" s="15" t="n">
        <v>222.58785622292</v>
      </c>
      <c r="AJ628" s="10" t="n">
        <v>2225878.56</v>
      </c>
      <c r="AK628" s="15" t="n">
        <v>7.153834804918</v>
      </c>
      <c r="AL628" s="10" t="n">
        <v>71538.34804918</v>
      </c>
      <c r="AM628" s="15"/>
      <c r="AN628" s="10"/>
      <c r="AO628" s="15"/>
      <c r="AP628" s="10"/>
      <c r="AQ628" s="15"/>
      <c r="AR628" s="10"/>
      <c r="AS628" s="15" t="n">
        <v>9.56491076694</v>
      </c>
      <c r="AT628" s="10" t="n">
        <v>95649.1076694</v>
      </c>
      <c r="AU628" s="15" t="n">
        <v>9.56491076694</v>
      </c>
      <c r="AV628" s="10" t="n">
        <v>95649.11</v>
      </c>
    </row>
    <row r="629" customFormat="false" ht="12.75" hidden="false" customHeight="false" outlineLevel="0" collapsed="false">
      <c r="A629" s="12" t="n">
        <v>68101</v>
      </c>
      <c r="B629" s="12" t="s">
        <v>626</v>
      </c>
      <c r="C629" s="13" t="n">
        <f aca="false">D629/10000</f>
        <v>536.175270104429</v>
      </c>
      <c r="D629" s="14" t="n">
        <f aca="false">SUMPRODUCT((MOD(COLUMN(E629:AV629),4)=2)*(E629:AV629))</f>
        <v>5361752.70104429</v>
      </c>
      <c r="E629" s="13" t="n">
        <v>29.50139760746</v>
      </c>
      <c r="F629" s="14" t="n">
        <v>295013.9760746</v>
      </c>
      <c r="G629" s="13" t="n">
        <v>34.91375938336</v>
      </c>
      <c r="H629" s="14" t="n">
        <v>349137.59</v>
      </c>
      <c r="I629" s="13" t="n">
        <v>0.605335349341</v>
      </c>
      <c r="J629" s="14" t="n">
        <v>6053.35349341</v>
      </c>
      <c r="K629" s="13" t="n">
        <v>0.605335349341</v>
      </c>
      <c r="L629" s="14" t="n">
        <v>6053.35</v>
      </c>
      <c r="M629" s="13" t="n">
        <v>7.294851635384</v>
      </c>
      <c r="N629" s="14" t="n">
        <v>72948.51635384</v>
      </c>
      <c r="O629" s="13" t="n">
        <v>7.989278277309</v>
      </c>
      <c r="P629" s="14" t="n">
        <v>79892.78</v>
      </c>
      <c r="Q629" s="13" t="n">
        <v>0.535453687111</v>
      </c>
      <c r="R629" s="14" t="n">
        <v>5354.53687111</v>
      </c>
      <c r="S629" s="13" t="n">
        <v>0.535453687111</v>
      </c>
      <c r="T629" s="14" t="n">
        <v>5354.54</v>
      </c>
      <c r="U629" s="13"/>
      <c r="V629" s="14"/>
      <c r="W629" s="13" t="n">
        <v>0.50116686361</v>
      </c>
      <c r="X629" s="14" t="n">
        <v>5011.67</v>
      </c>
      <c r="Y629" s="13" t="n">
        <v>418.121422782</v>
      </c>
      <c r="Z629" s="14" t="n">
        <v>4181214.22782</v>
      </c>
      <c r="AA629" s="13" t="n">
        <v>410.383223514</v>
      </c>
      <c r="AB629" s="14" t="n">
        <v>4103832.24</v>
      </c>
      <c r="AC629" s="13" t="n">
        <v>30.77828008352</v>
      </c>
      <c r="AD629" s="14" t="n">
        <v>307782.8008352</v>
      </c>
      <c r="AE629" s="13" t="n">
        <v>31.90852407062</v>
      </c>
      <c r="AF629" s="14" t="n">
        <v>319085.24</v>
      </c>
      <c r="AG629" s="13" t="n">
        <v>49.01166462569</v>
      </c>
      <c r="AH629" s="14" t="n">
        <v>490116.6462569</v>
      </c>
      <c r="AI629" s="13" t="n">
        <v>49.01166462569</v>
      </c>
      <c r="AJ629" s="14" t="n">
        <v>490116.65</v>
      </c>
      <c r="AK629" s="13"/>
      <c r="AL629" s="14"/>
      <c r="AM629" s="13"/>
      <c r="AN629" s="14"/>
      <c r="AO629" s="13"/>
      <c r="AP629" s="14"/>
      <c r="AQ629" s="13"/>
      <c r="AR629" s="14"/>
      <c r="AS629" s="13" t="n">
        <v>0.326864333923</v>
      </c>
      <c r="AT629" s="14" t="n">
        <v>3268.64333923</v>
      </c>
      <c r="AU629" s="13" t="n">
        <v>0.326864333923</v>
      </c>
      <c r="AV629" s="14" t="n">
        <v>3268.64</v>
      </c>
    </row>
    <row r="630" customFormat="false" ht="12.75" hidden="false" customHeight="false" outlineLevel="0" collapsed="false">
      <c r="A630" s="8" t="n">
        <v>68102</v>
      </c>
      <c r="B630" s="8" t="s">
        <v>627</v>
      </c>
      <c r="C630" s="15" t="n">
        <f aca="false">D630/10000</f>
        <v>720.936601518878</v>
      </c>
      <c r="D630" s="10" t="n">
        <f aca="false">SUMPRODUCT((MOD(COLUMN(E630:AV630),4)=2)*(E630:AV630))</f>
        <v>7209366.01518878</v>
      </c>
      <c r="E630" s="15" t="n">
        <v>38.6699207782</v>
      </c>
      <c r="F630" s="10" t="n">
        <v>386699.207782</v>
      </c>
      <c r="G630" s="15" t="n">
        <v>38.9640089523</v>
      </c>
      <c r="H630" s="10" t="n">
        <v>389640.09</v>
      </c>
      <c r="I630" s="15"/>
      <c r="J630" s="10"/>
      <c r="K630" s="15"/>
      <c r="L630" s="10"/>
      <c r="M630" s="15" t="n">
        <v>1.6558705080931</v>
      </c>
      <c r="N630" s="10" t="n">
        <v>16558.705080931</v>
      </c>
      <c r="O630" s="15" t="n">
        <v>1.6558705080931</v>
      </c>
      <c r="P630" s="10" t="n">
        <v>16558.71</v>
      </c>
      <c r="Q630" s="15"/>
      <c r="R630" s="10"/>
      <c r="S630" s="15"/>
      <c r="T630" s="10"/>
      <c r="U630" s="15"/>
      <c r="V630" s="10"/>
      <c r="W630" s="15"/>
      <c r="X630" s="10"/>
      <c r="Y630" s="15"/>
      <c r="Z630" s="10"/>
      <c r="AA630" s="15"/>
      <c r="AB630" s="10"/>
      <c r="AC630" s="15" t="n">
        <v>98.34330961975</v>
      </c>
      <c r="AD630" s="10" t="n">
        <v>983433.0961975</v>
      </c>
      <c r="AE630" s="15" t="n">
        <v>99.06247633405</v>
      </c>
      <c r="AF630" s="10" t="n">
        <v>990624.77</v>
      </c>
      <c r="AG630" s="15" t="n">
        <v>467.85455623</v>
      </c>
      <c r="AH630" s="10" t="n">
        <v>4678545.5623</v>
      </c>
      <c r="AI630" s="15" t="n">
        <v>458.60953409</v>
      </c>
      <c r="AJ630" s="10" t="n">
        <v>4586095.35</v>
      </c>
      <c r="AK630" s="15" t="n">
        <v>113.4345688827</v>
      </c>
      <c r="AL630" s="10" t="n">
        <v>1134345.688827</v>
      </c>
      <c r="AM630" s="15" t="n">
        <v>121.6663361339</v>
      </c>
      <c r="AN630" s="10" t="n">
        <v>1216663.36</v>
      </c>
      <c r="AO630" s="15" t="n">
        <v>0.978375500135</v>
      </c>
      <c r="AP630" s="10" t="n">
        <v>9783.75500135</v>
      </c>
      <c r="AQ630" s="15" t="n">
        <v>0.978375500135</v>
      </c>
      <c r="AR630" s="10" t="n">
        <v>9783.76</v>
      </c>
      <c r="AS630" s="15"/>
      <c r="AT630" s="10"/>
      <c r="AU630" s="15"/>
      <c r="AV630" s="10"/>
    </row>
    <row r="631" customFormat="false" ht="12.75" hidden="false" customHeight="false" outlineLevel="0" collapsed="false">
      <c r="A631" s="12" t="n">
        <v>68103</v>
      </c>
      <c r="B631" s="12" t="s">
        <v>628</v>
      </c>
      <c r="C631" s="13" t="n">
        <f aca="false">D631/10000</f>
        <v>604.55376192335</v>
      </c>
      <c r="D631" s="14" t="n">
        <f aca="false">SUMPRODUCT((MOD(COLUMN(E631:AV631),4)=2)*(E631:AV631))</f>
        <v>6045537.6192335</v>
      </c>
      <c r="E631" s="13" t="n">
        <v>32.0600113045</v>
      </c>
      <c r="F631" s="14" t="n">
        <v>320600.113045</v>
      </c>
      <c r="G631" s="13" t="n">
        <v>32.3275089491</v>
      </c>
      <c r="H631" s="14" t="n">
        <v>323275.09</v>
      </c>
      <c r="I631" s="13"/>
      <c r="J631" s="14"/>
      <c r="K631" s="13"/>
      <c r="L631" s="14"/>
      <c r="M631" s="13" t="n">
        <v>12.7122838989243</v>
      </c>
      <c r="N631" s="14" t="n">
        <v>127122.838989243</v>
      </c>
      <c r="O631" s="13" t="n">
        <v>12.6888956235543</v>
      </c>
      <c r="P631" s="14" t="n">
        <v>126888.95</v>
      </c>
      <c r="Q631" s="13"/>
      <c r="R631" s="14"/>
      <c r="S631" s="13"/>
      <c r="T631" s="14"/>
      <c r="U631" s="13"/>
      <c r="V631" s="14"/>
      <c r="W631" s="13"/>
      <c r="X631" s="14"/>
      <c r="Y631" s="13" t="n">
        <v>214.069741439</v>
      </c>
      <c r="Z631" s="14" t="n">
        <v>2140697.41439</v>
      </c>
      <c r="AA631" s="13" t="n">
        <v>210.831766523</v>
      </c>
      <c r="AB631" s="14" t="n">
        <v>2108317.67</v>
      </c>
      <c r="AC631" s="13" t="n">
        <v>26.55451353996</v>
      </c>
      <c r="AD631" s="14" t="n">
        <v>265545.1353996</v>
      </c>
      <c r="AE631" s="13" t="n">
        <v>28.05326529926</v>
      </c>
      <c r="AF631" s="14" t="n">
        <v>280532.65</v>
      </c>
      <c r="AG631" s="13" t="n">
        <v>316.542008100716</v>
      </c>
      <c r="AH631" s="14" t="n">
        <v>3165420.08100716</v>
      </c>
      <c r="AI631" s="13" t="n">
        <v>316.542008101556</v>
      </c>
      <c r="AJ631" s="14" t="n">
        <v>3165420.09</v>
      </c>
      <c r="AK631" s="13" t="n">
        <v>1.56189665001</v>
      </c>
      <c r="AL631" s="14" t="n">
        <v>15618.9665001</v>
      </c>
      <c r="AM631" s="13" t="n">
        <v>3.0570104381</v>
      </c>
      <c r="AN631" s="14" t="n">
        <v>30570.1</v>
      </c>
      <c r="AO631" s="13"/>
      <c r="AP631" s="14"/>
      <c r="AQ631" s="13"/>
      <c r="AR631" s="14"/>
      <c r="AS631" s="13" t="n">
        <v>1.05330699024</v>
      </c>
      <c r="AT631" s="14" t="n">
        <v>10533.0699024</v>
      </c>
      <c r="AU631" s="13" t="n">
        <v>1.05330699024</v>
      </c>
      <c r="AV631" s="14" t="n">
        <v>10533.07</v>
      </c>
    </row>
    <row r="632" customFormat="false" ht="12.75" hidden="false" customHeight="false" outlineLevel="0" collapsed="false">
      <c r="A632" s="8" t="n">
        <v>68104</v>
      </c>
      <c r="B632" s="8" t="s">
        <v>629</v>
      </c>
      <c r="C632" s="15" t="n">
        <f aca="false">D632/10000</f>
        <v>814.536244747909</v>
      </c>
      <c r="D632" s="10" t="n">
        <f aca="false">SUMPRODUCT((MOD(COLUMN(E632:AV632),4)=2)*(E632:AV632))</f>
        <v>8145362.44747909</v>
      </c>
      <c r="E632" s="15" t="n">
        <v>18.9411470248</v>
      </c>
      <c r="F632" s="10" t="n">
        <v>189411.470248</v>
      </c>
      <c r="G632" s="15" t="n">
        <v>20.3119863959</v>
      </c>
      <c r="H632" s="10" t="n">
        <v>203119.86</v>
      </c>
      <c r="I632" s="15"/>
      <c r="J632" s="10"/>
      <c r="K632" s="15"/>
      <c r="L632" s="10"/>
      <c r="M632" s="15" t="n">
        <v>15.40173219099</v>
      </c>
      <c r="N632" s="10" t="n">
        <v>154017.3219099</v>
      </c>
      <c r="O632" s="15" t="n">
        <v>14.80498614033</v>
      </c>
      <c r="P632" s="10" t="n">
        <v>148049.85</v>
      </c>
      <c r="Q632" s="15" t="n">
        <v>1.28298063726</v>
      </c>
      <c r="R632" s="10" t="n">
        <v>12829.8063726</v>
      </c>
      <c r="S632" s="15" t="n">
        <v>1.28298063726</v>
      </c>
      <c r="T632" s="10" t="n">
        <v>12829.81</v>
      </c>
      <c r="U632" s="15"/>
      <c r="V632" s="10"/>
      <c r="W632" s="15"/>
      <c r="X632" s="10"/>
      <c r="Y632" s="15" t="n">
        <v>273.807848314</v>
      </c>
      <c r="Z632" s="10" t="n">
        <v>2738078.48314</v>
      </c>
      <c r="AA632" s="15" t="n">
        <v>262.937564317</v>
      </c>
      <c r="AB632" s="10" t="n">
        <v>2629375.64</v>
      </c>
      <c r="AC632" s="15" t="n">
        <v>56.75131436791</v>
      </c>
      <c r="AD632" s="10" t="n">
        <v>567513.1436791</v>
      </c>
      <c r="AE632" s="15" t="n">
        <v>64.83889521781</v>
      </c>
      <c r="AF632" s="10" t="n">
        <v>648388.95</v>
      </c>
      <c r="AG632" s="15" t="n">
        <v>305.40368693261</v>
      </c>
      <c r="AH632" s="10" t="n">
        <v>3054036.8693261</v>
      </c>
      <c r="AI632" s="15" t="n">
        <v>305.01823030961</v>
      </c>
      <c r="AJ632" s="10" t="n">
        <v>3050182.3</v>
      </c>
      <c r="AK632" s="15" t="n">
        <v>3.147694071009</v>
      </c>
      <c r="AL632" s="10" t="n">
        <v>31476.94071009</v>
      </c>
      <c r="AM632" s="15" t="n">
        <v>5.541760520969</v>
      </c>
      <c r="AN632" s="10" t="n">
        <v>55417.6</v>
      </c>
      <c r="AO632" s="15"/>
      <c r="AP632" s="10"/>
      <c r="AQ632" s="15"/>
      <c r="AR632" s="10"/>
      <c r="AS632" s="15" t="n">
        <v>139.79984120933</v>
      </c>
      <c r="AT632" s="10" t="n">
        <v>1397998.4120933</v>
      </c>
      <c r="AU632" s="15" t="n">
        <v>139.79984120933</v>
      </c>
      <c r="AV632" s="10" t="n">
        <v>1397998.41</v>
      </c>
    </row>
    <row r="633" customFormat="false" ht="12.75" hidden="false" customHeight="false" outlineLevel="0" collapsed="false">
      <c r="A633" s="12" t="n">
        <v>68105</v>
      </c>
      <c r="B633" s="12" t="s">
        <v>630</v>
      </c>
      <c r="C633" s="13" t="n">
        <f aca="false">D633/10000</f>
        <v>503.899413393771</v>
      </c>
      <c r="D633" s="14" t="n">
        <f aca="false">SUMPRODUCT((MOD(COLUMN(E633:AV633),4)=2)*(E633:AV633))</f>
        <v>5038994.13393771</v>
      </c>
      <c r="E633" s="13" t="n">
        <v>21.4060929234</v>
      </c>
      <c r="F633" s="14" t="n">
        <v>214060.929234</v>
      </c>
      <c r="G633" s="13" t="n">
        <v>21.6584493737</v>
      </c>
      <c r="H633" s="14" t="n">
        <v>216584.49</v>
      </c>
      <c r="I633" s="13"/>
      <c r="J633" s="14"/>
      <c r="K633" s="13"/>
      <c r="L633" s="14"/>
      <c r="M633" s="13" t="n">
        <v>3.853625091784</v>
      </c>
      <c r="N633" s="14" t="n">
        <v>38536.25091784</v>
      </c>
      <c r="O633" s="13" t="n">
        <v>3.853625091784</v>
      </c>
      <c r="P633" s="14" t="n">
        <v>38536.26</v>
      </c>
      <c r="Q633" s="13"/>
      <c r="R633" s="14"/>
      <c r="S633" s="13"/>
      <c r="T633" s="14"/>
      <c r="U633" s="13"/>
      <c r="V633" s="14"/>
      <c r="W633" s="13"/>
      <c r="X633" s="14"/>
      <c r="Y633" s="13" t="n">
        <v>115.210253941</v>
      </c>
      <c r="Z633" s="14" t="n">
        <v>1152102.53941</v>
      </c>
      <c r="AA633" s="13" t="n">
        <v>115.464950215</v>
      </c>
      <c r="AB633" s="14" t="n">
        <v>1154649.5</v>
      </c>
      <c r="AC633" s="13" t="n">
        <v>57.85783160081</v>
      </c>
      <c r="AD633" s="14" t="n">
        <v>578578.3160081</v>
      </c>
      <c r="AE633" s="13" t="n">
        <v>57.15353211644</v>
      </c>
      <c r="AF633" s="14" t="n">
        <v>571535.32</v>
      </c>
      <c r="AG633" s="13" t="n">
        <v>301.55950620602</v>
      </c>
      <c r="AH633" s="14" t="n">
        <v>3015595.0620602</v>
      </c>
      <c r="AI633" s="13" t="n">
        <v>296.75401995095</v>
      </c>
      <c r="AJ633" s="14" t="n">
        <v>2967540.2</v>
      </c>
      <c r="AK633" s="13" t="n">
        <v>3.43937530181</v>
      </c>
      <c r="AL633" s="14" t="n">
        <v>34393.7530181</v>
      </c>
      <c r="AM633" s="13" t="n">
        <v>8.24486155664</v>
      </c>
      <c r="AN633" s="14" t="n">
        <v>82448.62</v>
      </c>
      <c r="AO633" s="13"/>
      <c r="AP633" s="14"/>
      <c r="AQ633" s="13"/>
      <c r="AR633" s="14"/>
      <c r="AS633" s="13" t="n">
        <v>0.572728328947</v>
      </c>
      <c r="AT633" s="14" t="n">
        <v>5727.28328947</v>
      </c>
      <c r="AU633" s="13" t="n">
        <v>0.769975089083</v>
      </c>
      <c r="AV633" s="14" t="n">
        <v>7699.75</v>
      </c>
    </row>
    <row r="634" customFormat="false" ht="12.75" hidden="false" customHeight="false" outlineLevel="0" collapsed="false">
      <c r="A634" s="8" t="n">
        <v>68106</v>
      </c>
      <c r="B634" s="8" t="s">
        <v>631</v>
      </c>
      <c r="C634" s="15" t="n">
        <f aca="false">D634/10000</f>
        <v>909.598733816243</v>
      </c>
      <c r="D634" s="10" t="n">
        <f aca="false">SUMPRODUCT((MOD(COLUMN(E634:AV634),4)=2)*(E634:AV634))</f>
        <v>9095987.33816243</v>
      </c>
      <c r="E634" s="15" t="n">
        <v>24.6212325469</v>
      </c>
      <c r="F634" s="10" t="n">
        <v>246212.325469</v>
      </c>
      <c r="G634" s="15" t="n">
        <v>26.7542356161</v>
      </c>
      <c r="H634" s="10" t="n">
        <v>267542.36</v>
      </c>
      <c r="I634" s="15"/>
      <c r="J634" s="10"/>
      <c r="K634" s="15"/>
      <c r="L634" s="10"/>
      <c r="M634" s="15" t="n">
        <v>13.3716391041</v>
      </c>
      <c r="N634" s="10" t="n">
        <v>133716.391041</v>
      </c>
      <c r="O634" s="15" t="n">
        <v>13.3716391041</v>
      </c>
      <c r="P634" s="10" t="n">
        <v>133716.39</v>
      </c>
      <c r="Q634" s="15"/>
      <c r="R634" s="10"/>
      <c r="S634" s="15"/>
      <c r="T634" s="10"/>
      <c r="U634" s="15" t="n">
        <v>0.780611929733</v>
      </c>
      <c r="V634" s="10" t="n">
        <v>7806.11929733</v>
      </c>
      <c r="W634" s="15" t="n">
        <v>0.780611929733</v>
      </c>
      <c r="X634" s="10" t="n">
        <v>7806.12</v>
      </c>
      <c r="Y634" s="15"/>
      <c r="Z634" s="10"/>
      <c r="AA634" s="15"/>
      <c r="AB634" s="10"/>
      <c r="AC634" s="15" t="n">
        <v>103.65815455463</v>
      </c>
      <c r="AD634" s="10" t="n">
        <v>1036581.5455463</v>
      </c>
      <c r="AE634" s="15" t="n">
        <v>102.07505368563</v>
      </c>
      <c r="AF634" s="10" t="n">
        <v>1020750.53</v>
      </c>
      <c r="AG634" s="15" t="n">
        <v>569.13845206493</v>
      </c>
      <c r="AH634" s="10" t="n">
        <v>5691384.5206493</v>
      </c>
      <c r="AI634" s="15" t="n">
        <v>545.995763936</v>
      </c>
      <c r="AJ634" s="10" t="n">
        <v>5459957.64</v>
      </c>
      <c r="AK634" s="15" t="n">
        <v>195.9354302402</v>
      </c>
      <c r="AL634" s="10" t="n">
        <v>1959354.302402</v>
      </c>
      <c r="AM634" s="15" t="n">
        <v>218.5282161689</v>
      </c>
      <c r="AN634" s="10" t="n">
        <v>2185282.16</v>
      </c>
      <c r="AO634" s="15" t="n">
        <v>2.09321337575</v>
      </c>
      <c r="AP634" s="10" t="n">
        <v>20932.1337575</v>
      </c>
      <c r="AQ634" s="15" t="n">
        <v>2.09321337575</v>
      </c>
      <c r="AR634" s="10" t="n">
        <v>20932.13</v>
      </c>
      <c r="AS634" s="15"/>
      <c r="AT634" s="10"/>
      <c r="AU634" s="15"/>
      <c r="AV634" s="10"/>
    </row>
    <row r="635" customFormat="false" ht="12.75" hidden="false" customHeight="false" outlineLevel="0" collapsed="false">
      <c r="A635" s="12" t="n">
        <v>68107</v>
      </c>
      <c r="B635" s="12" t="s">
        <v>632</v>
      </c>
      <c r="C635" s="13" t="n">
        <f aca="false">D635/10000</f>
        <v>414.203033117219</v>
      </c>
      <c r="D635" s="14" t="n">
        <f aca="false">SUMPRODUCT((MOD(COLUMN(E635:AV635),4)=2)*(E635:AV635))</f>
        <v>4142030.33117219</v>
      </c>
      <c r="E635" s="13" t="n">
        <v>29.0231907065829</v>
      </c>
      <c r="F635" s="14" t="n">
        <v>290231.907065829</v>
      </c>
      <c r="G635" s="13" t="n">
        <v>29.3186206279829</v>
      </c>
      <c r="H635" s="14" t="n">
        <v>293186.21</v>
      </c>
      <c r="I635" s="13"/>
      <c r="J635" s="14"/>
      <c r="K635" s="13"/>
      <c r="L635" s="14"/>
      <c r="M635" s="13" t="n">
        <v>9.02901090333</v>
      </c>
      <c r="N635" s="14" t="n">
        <v>90290.1090333</v>
      </c>
      <c r="O635" s="13" t="n">
        <v>9.67832637382</v>
      </c>
      <c r="P635" s="14" t="n">
        <v>96783.27</v>
      </c>
      <c r="Q635" s="13"/>
      <c r="R635" s="14"/>
      <c r="S635" s="13"/>
      <c r="T635" s="14"/>
      <c r="U635" s="13"/>
      <c r="V635" s="14"/>
      <c r="W635" s="13"/>
      <c r="X635" s="14"/>
      <c r="Y635" s="13" t="n">
        <v>220.771148238</v>
      </c>
      <c r="Z635" s="14" t="n">
        <v>2207711.48238</v>
      </c>
      <c r="AA635" s="13" t="n">
        <v>217.879676357</v>
      </c>
      <c r="AB635" s="14" t="n">
        <v>2178796.76</v>
      </c>
      <c r="AC635" s="13" t="n">
        <v>138.96971546665</v>
      </c>
      <c r="AD635" s="14" t="n">
        <v>1389697.1546665</v>
      </c>
      <c r="AE635" s="13" t="n">
        <v>140.91644195565</v>
      </c>
      <c r="AF635" s="14" t="n">
        <v>1409164.41</v>
      </c>
      <c r="AG635" s="13" t="n">
        <v>8.08932614541</v>
      </c>
      <c r="AH635" s="14" t="n">
        <v>80893.2614541</v>
      </c>
      <c r="AI635" s="13" t="n">
        <v>8.08932614541</v>
      </c>
      <c r="AJ635" s="14" t="n">
        <v>80893.26</v>
      </c>
      <c r="AK635" s="13" t="n">
        <v>3.25189968013</v>
      </c>
      <c r="AL635" s="14" t="n">
        <v>32518.9968013</v>
      </c>
      <c r="AM635" s="13" t="n">
        <v>3.25189968013</v>
      </c>
      <c r="AN635" s="14" t="n">
        <v>32519</v>
      </c>
      <c r="AO635" s="13"/>
      <c r="AP635" s="14"/>
      <c r="AQ635" s="13"/>
      <c r="AR635" s="14"/>
      <c r="AS635" s="13" t="n">
        <v>5.068741977116</v>
      </c>
      <c r="AT635" s="14" t="n">
        <v>50687.41977116</v>
      </c>
      <c r="AU635" s="13" t="n">
        <v>5.068741977116</v>
      </c>
      <c r="AV635" s="14" t="n">
        <v>50687.42</v>
      </c>
    </row>
    <row r="636" customFormat="false" ht="12.75" hidden="false" customHeight="false" outlineLevel="0" collapsed="false">
      <c r="A636" s="8" t="n">
        <v>68108</v>
      </c>
      <c r="B636" s="8" t="s">
        <v>633</v>
      </c>
      <c r="C636" s="15" t="n">
        <f aca="false">D636/10000</f>
        <v>518.117825680292</v>
      </c>
      <c r="D636" s="10" t="n">
        <f aca="false">SUMPRODUCT((MOD(COLUMN(E636:AV636),4)=2)*(E636:AV636))</f>
        <v>5181178.25680292</v>
      </c>
      <c r="E636" s="15" t="n">
        <v>31.7996824836</v>
      </c>
      <c r="F636" s="10" t="n">
        <v>317996.824836</v>
      </c>
      <c r="G636" s="15" t="n">
        <v>35.1929355653</v>
      </c>
      <c r="H636" s="10" t="n">
        <v>351929.36</v>
      </c>
      <c r="I636" s="15" t="n">
        <v>0.502722439465</v>
      </c>
      <c r="J636" s="10" t="n">
        <v>5027.22439465</v>
      </c>
      <c r="K636" s="15" t="n">
        <v>0.502722439465</v>
      </c>
      <c r="L636" s="10" t="n">
        <v>5027.22</v>
      </c>
      <c r="M636" s="15" t="n">
        <v>4.35118921329</v>
      </c>
      <c r="N636" s="10" t="n">
        <v>43511.8921329</v>
      </c>
      <c r="O636" s="15" t="n">
        <v>3.20541684737</v>
      </c>
      <c r="P636" s="10" t="n">
        <v>32054.17</v>
      </c>
      <c r="Q636" s="15" t="n">
        <v>4.21341148214</v>
      </c>
      <c r="R636" s="10" t="n">
        <v>42134.1148214</v>
      </c>
      <c r="S636" s="15" t="n">
        <v>4.21341148214</v>
      </c>
      <c r="T636" s="10" t="n">
        <v>42134.11</v>
      </c>
      <c r="U636" s="15" t="n">
        <v>0.591148392534</v>
      </c>
      <c r="V636" s="10" t="n">
        <v>5911.48392534</v>
      </c>
      <c r="W636" s="15"/>
      <c r="X636" s="10"/>
      <c r="Y636" s="15" t="n">
        <v>307.572272673</v>
      </c>
      <c r="Z636" s="10" t="n">
        <v>3075722.72673</v>
      </c>
      <c r="AA636" s="15" t="n">
        <v>307.854175203</v>
      </c>
      <c r="AB636" s="10" t="n">
        <v>3078541.75</v>
      </c>
      <c r="AC636" s="15" t="n">
        <v>97.961896379713</v>
      </c>
      <c r="AD636" s="10" t="n">
        <v>979618.96379713</v>
      </c>
      <c r="AE636" s="15" t="n">
        <v>95.401854489413</v>
      </c>
      <c r="AF636" s="10" t="n">
        <v>954018.54</v>
      </c>
      <c r="AG636" s="15" t="n">
        <v>68.20873434842</v>
      </c>
      <c r="AH636" s="10" t="n">
        <v>682087.3434842</v>
      </c>
      <c r="AI636" s="15" t="n">
        <v>67.87676200159</v>
      </c>
      <c r="AJ636" s="10" t="n">
        <v>678767.63</v>
      </c>
      <c r="AK636" s="15"/>
      <c r="AL636" s="10"/>
      <c r="AM636" s="15" t="n">
        <v>0.953779383947</v>
      </c>
      <c r="AN636" s="10" t="n">
        <v>9537.79</v>
      </c>
      <c r="AO636" s="15"/>
      <c r="AP636" s="10"/>
      <c r="AQ636" s="15"/>
      <c r="AR636" s="10"/>
      <c r="AS636" s="15" t="n">
        <v>2.91676826813</v>
      </c>
      <c r="AT636" s="10" t="n">
        <v>29167.6826813</v>
      </c>
      <c r="AU636" s="15" t="n">
        <v>2.91676826813</v>
      </c>
      <c r="AV636" s="10" t="n">
        <v>29167.68</v>
      </c>
    </row>
    <row r="637" customFormat="false" ht="12.75" hidden="false" customHeight="false" outlineLevel="0" collapsed="false">
      <c r="A637" s="12" t="n">
        <v>68109</v>
      </c>
      <c r="B637" s="12" t="s">
        <v>634</v>
      </c>
      <c r="C637" s="13" t="n">
        <f aca="false">D637/10000</f>
        <v>486.403077854541</v>
      </c>
      <c r="D637" s="14" t="n">
        <f aca="false">SUMPRODUCT((MOD(COLUMN(E637:AV637),4)=2)*(E637:AV637))</f>
        <v>4864030.77854541</v>
      </c>
      <c r="E637" s="13" t="n">
        <v>34.900341706977</v>
      </c>
      <c r="F637" s="14" t="n">
        <v>349003.41706977</v>
      </c>
      <c r="G637" s="13" t="n">
        <v>35.241732566177</v>
      </c>
      <c r="H637" s="14" t="n">
        <v>352417.33</v>
      </c>
      <c r="I637" s="13"/>
      <c r="J637" s="14"/>
      <c r="K637" s="13"/>
      <c r="L637" s="14"/>
      <c r="M637" s="13" t="n">
        <v>2.669381779796</v>
      </c>
      <c r="N637" s="14" t="n">
        <v>26693.81779796</v>
      </c>
      <c r="O637" s="13" t="n">
        <v>2.669381779796</v>
      </c>
      <c r="P637" s="14" t="n">
        <v>26693.82</v>
      </c>
      <c r="Q637" s="13"/>
      <c r="R637" s="14"/>
      <c r="S637" s="13"/>
      <c r="T637" s="14"/>
      <c r="U637" s="13" t="n">
        <v>1.42745347003</v>
      </c>
      <c r="V637" s="14" t="n">
        <v>14274.5347003</v>
      </c>
      <c r="W637" s="13" t="n">
        <v>1.42745347003</v>
      </c>
      <c r="X637" s="14" t="n">
        <v>14274.53</v>
      </c>
      <c r="Y637" s="13"/>
      <c r="Z637" s="14"/>
      <c r="AA637" s="13"/>
      <c r="AB637" s="14"/>
      <c r="AC637" s="13" t="n">
        <v>72.604310215198</v>
      </c>
      <c r="AD637" s="14" t="n">
        <v>726043.10215198</v>
      </c>
      <c r="AE637" s="13" t="n">
        <v>73.836871588698</v>
      </c>
      <c r="AF637" s="14" t="n">
        <v>738368.71</v>
      </c>
      <c r="AG637" s="13" t="n">
        <v>365.8639511559</v>
      </c>
      <c r="AH637" s="14" t="n">
        <v>3658639.511559</v>
      </c>
      <c r="AI637" s="13" t="n">
        <v>356.2836872257</v>
      </c>
      <c r="AJ637" s="14" t="n">
        <v>3562836.87</v>
      </c>
      <c r="AK637" s="13" t="n">
        <v>8.93763952664</v>
      </c>
      <c r="AL637" s="14" t="n">
        <v>89376.3952664</v>
      </c>
      <c r="AM637" s="13" t="n">
        <v>16.94395122451</v>
      </c>
      <c r="AN637" s="14" t="n">
        <v>169439.51</v>
      </c>
      <c r="AO637" s="13"/>
      <c r="AP637" s="14"/>
      <c r="AQ637" s="13"/>
      <c r="AR637" s="14"/>
      <c r="AS637" s="13"/>
      <c r="AT637" s="14"/>
      <c r="AU637" s="13"/>
      <c r="AV637" s="14"/>
    </row>
    <row r="638" customFormat="false" ht="12.75" hidden="false" customHeight="false" outlineLevel="0" collapsed="false">
      <c r="A638" s="8" t="n">
        <v>68110</v>
      </c>
      <c r="B638" s="8" t="s">
        <v>635</v>
      </c>
      <c r="C638" s="15" t="n">
        <f aca="false">D638/10000</f>
        <v>757.130012412797</v>
      </c>
      <c r="D638" s="10" t="n">
        <f aca="false">SUMPRODUCT((MOD(COLUMN(E638:AV638),4)=2)*(E638:AV638))</f>
        <v>7571300.12412797</v>
      </c>
      <c r="E638" s="15" t="n">
        <v>44.81406051056</v>
      </c>
      <c r="F638" s="10" t="n">
        <v>448140.6051056</v>
      </c>
      <c r="G638" s="15" t="n">
        <v>46.68166827276</v>
      </c>
      <c r="H638" s="10" t="n">
        <v>466816.69</v>
      </c>
      <c r="I638" s="15"/>
      <c r="J638" s="10"/>
      <c r="K638" s="15"/>
      <c r="L638" s="10"/>
      <c r="M638" s="15" t="n">
        <v>5.388898839488</v>
      </c>
      <c r="N638" s="10" t="n">
        <v>53888.98839488</v>
      </c>
      <c r="O638" s="15" t="n">
        <v>5.388898839488</v>
      </c>
      <c r="P638" s="10" t="n">
        <v>53888.99</v>
      </c>
      <c r="Q638" s="15" t="n">
        <v>1.71882609062</v>
      </c>
      <c r="R638" s="10" t="n">
        <v>17188.2609062</v>
      </c>
      <c r="S638" s="15" t="n">
        <v>2.50531841244</v>
      </c>
      <c r="T638" s="10" t="n">
        <v>25053.18</v>
      </c>
      <c r="U638" s="15"/>
      <c r="V638" s="10"/>
      <c r="W638" s="15"/>
      <c r="X638" s="10"/>
      <c r="Y638" s="15" t="n">
        <v>633.799617802</v>
      </c>
      <c r="Z638" s="10" t="n">
        <v>6337996.17802</v>
      </c>
      <c r="AA638" s="15" t="n">
        <v>627.066956232</v>
      </c>
      <c r="AB638" s="10" t="n">
        <v>6270669.56</v>
      </c>
      <c r="AC638" s="15" t="n">
        <v>18.10009992312</v>
      </c>
      <c r="AD638" s="10" t="n">
        <v>181000.9992312</v>
      </c>
      <c r="AE638" s="15" t="n">
        <v>22.17866140942</v>
      </c>
      <c r="AF638" s="10" t="n">
        <v>221786.61</v>
      </c>
      <c r="AG638" s="15" t="n">
        <v>52.36523846939</v>
      </c>
      <c r="AH638" s="10" t="n">
        <v>523652.3846939</v>
      </c>
      <c r="AI638" s="15" t="n">
        <v>52.36523846939</v>
      </c>
      <c r="AJ638" s="10" t="n">
        <v>523652.38</v>
      </c>
      <c r="AK638" s="15"/>
      <c r="AL638" s="10"/>
      <c r="AM638" s="15"/>
      <c r="AN638" s="10"/>
      <c r="AO638" s="15"/>
      <c r="AP638" s="10"/>
      <c r="AQ638" s="15"/>
      <c r="AR638" s="10"/>
      <c r="AS638" s="15" t="n">
        <v>0.943270777619</v>
      </c>
      <c r="AT638" s="10" t="n">
        <v>9432.70777619</v>
      </c>
      <c r="AU638" s="15" t="n">
        <v>0.943270777619</v>
      </c>
      <c r="AV638" s="10" t="n">
        <v>9432.71</v>
      </c>
    </row>
    <row r="639" customFormat="false" ht="12.75" hidden="false" customHeight="false" outlineLevel="0" collapsed="false">
      <c r="A639" s="12" t="n">
        <v>68111</v>
      </c>
      <c r="B639" s="12" t="s">
        <v>636</v>
      </c>
      <c r="C639" s="13" t="n">
        <f aca="false">D639/10000</f>
        <v>892.307404726982</v>
      </c>
      <c r="D639" s="14" t="n">
        <f aca="false">SUMPRODUCT((MOD(COLUMN(E639:AV639),4)=2)*(E639:AV639))</f>
        <v>8923074.04726982</v>
      </c>
      <c r="E639" s="13" t="n">
        <v>25.771700423</v>
      </c>
      <c r="F639" s="14" t="n">
        <v>257717.00423</v>
      </c>
      <c r="G639" s="13" t="n">
        <v>27.4184078147</v>
      </c>
      <c r="H639" s="14" t="n">
        <v>274184.08</v>
      </c>
      <c r="I639" s="13" t="n">
        <v>3.820775279435</v>
      </c>
      <c r="J639" s="14" t="n">
        <v>38207.75279435</v>
      </c>
      <c r="K639" s="13" t="n">
        <v>3.820775279435</v>
      </c>
      <c r="L639" s="14" t="n">
        <v>38207.76</v>
      </c>
      <c r="M639" s="13" t="n">
        <v>3.15770764379</v>
      </c>
      <c r="N639" s="14" t="n">
        <v>31577.0764379</v>
      </c>
      <c r="O639" s="13" t="n">
        <v>3.15983061898</v>
      </c>
      <c r="P639" s="14" t="n">
        <v>31598.3</v>
      </c>
      <c r="Q639" s="13" t="n">
        <v>2.623413367018</v>
      </c>
      <c r="R639" s="14" t="n">
        <v>26234.13367018</v>
      </c>
      <c r="S639" s="13" t="n">
        <v>2.623413367018</v>
      </c>
      <c r="T639" s="14" t="n">
        <v>26234.14</v>
      </c>
      <c r="U639" s="13"/>
      <c r="V639" s="14"/>
      <c r="W639" s="13"/>
      <c r="X639" s="14"/>
      <c r="Y639" s="13" t="n">
        <v>26.6065770493</v>
      </c>
      <c r="Z639" s="14" t="n">
        <v>266065.770493</v>
      </c>
      <c r="AA639" s="13" t="n">
        <v>19.5700117549</v>
      </c>
      <c r="AB639" s="14" t="n">
        <v>195700.12</v>
      </c>
      <c r="AC639" s="13" t="n">
        <v>218.336996868066</v>
      </c>
      <c r="AD639" s="14" t="n">
        <v>2183369.96868066</v>
      </c>
      <c r="AE639" s="13" t="n">
        <v>224.136363706906</v>
      </c>
      <c r="AF639" s="14" t="n">
        <v>2241363.65</v>
      </c>
      <c r="AG639" s="13" t="n">
        <v>598.948175467493</v>
      </c>
      <c r="AH639" s="14" t="n">
        <v>5989481.75467493</v>
      </c>
      <c r="AI639" s="13" t="n">
        <v>598.359854531833</v>
      </c>
      <c r="AJ639" s="14" t="n">
        <v>5983598.55</v>
      </c>
      <c r="AK639" s="13" t="n">
        <v>13.04205862888</v>
      </c>
      <c r="AL639" s="14" t="n">
        <v>130420.5862888</v>
      </c>
      <c r="AM639" s="13" t="n">
        <v>13.21874765329</v>
      </c>
      <c r="AN639" s="14" t="n">
        <v>132187.47</v>
      </c>
      <c r="AO639" s="13"/>
      <c r="AP639" s="14"/>
      <c r="AQ639" s="13"/>
      <c r="AR639" s="14"/>
      <c r="AS639" s="13"/>
      <c r="AT639" s="14"/>
      <c r="AU639" s="13"/>
      <c r="AV639" s="14"/>
    </row>
    <row r="640" customFormat="false" ht="12.75" hidden="false" customHeight="false" outlineLevel="0" collapsed="false">
      <c r="A640" s="8" t="n">
        <v>68112</v>
      </c>
      <c r="B640" s="8" t="s">
        <v>637</v>
      </c>
      <c r="C640" s="15" t="n">
        <f aca="false">D640/10000</f>
        <v>965.38393926372</v>
      </c>
      <c r="D640" s="10" t="n">
        <f aca="false">SUMPRODUCT((MOD(COLUMN(E640:AV640),4)=2)*(E640:AV640))</f>
        <v>9653839.3926372</v>
      </c>
      <c r="E640" s="15" t="n">
        <v>195.8360352547</v>
      </c>
      <c r="F640" s="10" t="n">
        <v>1958360.352547</v>
      </c>
      <c r="G640" s="15" t="n">
        <v>205.0023728098</v>
      </c>
      <c r="H640" s="10" t="n">
        <v>2050023.73</v>
      </c>
      <c r="I640" s="15" t="n">
        <v>19.96077124379</v>
      </c>
      <c r="J640" s="10" t="n">
        <v>199607.7124379</v>
      </c>
      <c r="K640" s="15" t="n">
        <v>20.85417806317</v>
      </c>
      <c r="L640" s="10" t="n">
        <v>208541.79</v>
      </c>
      <c r="M640" s="15" t="n">
        <v>69.788407175</v>
      </c>
      <c r="N640" s="10" t="n">
        <v>697884.07175</v>
      </c>
      <c r="O640" s="15" t="n">
        <v>67.9632191021</v>
      </c>
      <c r="P640" s="10" t="n">
        <v>679632.18</v>
      </c>
      <c r="Q640" s="15" t="n">
        <v>33.31101330692</v>
      </c>
      <c r="R640" s="10" t="n">
        <v>333110.1330692</v>
      </c>
      <c r="S640" s="15" t="n">
        <v>32.61740039451</v>
      </c>
      <c r="T640" s="10" t="n">
        <v>326174.01</v>
      </c>
      <c r="U640" s="15" t="n">
        <v>1.41403596464</v>
      </c>
      <c r="V640" s="10" t="n">
        <v>14140.3596464</v>
      </c>
      <c r="W640" s="15" t="n">
        <v>0.599668871406</v>
      </c>
      <c r="X640" s="10" t="n">
        <v>5996.69</v>
      </c>
      <c r="Y640" s="15"/>
      <c r="Z640" s="10"/>
      <c r="AA640" s="15"/>
      <c r="AB640" s="10"/>
      <c r="AC640" s="15" t="n">
        <v>179.263662807382</v>
      </c>
      <c r="AD640" s="10" t="n">
        <v>1792636.62807382</v>
      </c>
      <c r="AE640" s="15" t="n">
        <v>174.86507728211</v>
      </c>
      <c r="AF640" s="10" t="n">
        <v>1748650.77</v>
      </c>
      <c r="AG640" s="15" t="n">
        <v>452.35798644071</v>
      </c>
      <c r="AH640" s="10" t="n">
        <v>4523579.8644071</v>
      </c>
      <c r="AI640" s="15" t="n">
        <v>447.78593778733</v>
      </c>
      <c r="AJ640" s="10" t="n">
        <v>4477859.38</v>
      </c>
      <c r="AK640" s="15" t="n">
        <v>13.0909030431</v>
      </c>
      <c r="AL640" s="10" t="n">
        <v>130909.030431</v>
      </c>
      <c r="AM640" s="15" t="n">
        <v>15.334960926</v>
      </c>
      <c r="AN640" s="10" t="n">
        <v>153349.61</v>
      </c>
      <c r="AO640" s="15"/>
      <c r="AP640" s="10"/>
      <c r="AQ640" s="15"/>
      <c r="AR640" s="10"/>
      <c r="AS640" s="15" t="n">
        <v>0.361124027478</v>
      </c>
      <c r="AT640" s="10" t="n">
        <v>3611.24027478</v>
      </c>
      <c r="AU640" s="15" t="n">
        <v>0.361124027478</v>
      </c>
      <c r="AV640" s="10" t="n">
        <v>3611.24</v>
      </c>
    </row>
    <row r="641" customFormat="false" ht="12.75" hidden="false" customHeight="false" outlineLevel="0" collapsed="false">
      <c r="A641" s="12" t="n">
        <v>68113</v>
      </c>
      <c r="B641" s="12" t="s">
        <v>638</v>
      </c>
      <c r="C641" s="13" t="n">
        <f aca="false">D641/10000</f>
        <v>1818.24628835202</v>
      </c>
      <c r="D641" s="14" t="n">
        <f aca="false">SUMPRODUCT((MOD(COLUMN(E641:AV641),4)=2)*(E641:AV641))</f>
        <v>18182462.8835202</v>
      </c>
      <c r="E641" s="13" t="n">
        <v>66.931613295523</v>
      </c>
      <c r="F641" s="14" t="n">
        <v>669316.13295523</v>
      </c>
      <c r="G641" s="13" t="n">
        <v>69.442857011123</v>
      </c>
      <c r="H641" s="14" t="n">
        <v>694428.57</v>
      </c>
      <c r="I641" s="13" t="n">
        <v>2.710591519856</v>
      </c>
      <c r="J641" s="14" t="n">
        <v>27105.91519856</v>
      </c>
      <c r="K641" s="13" t="n">
        <v>2.207298460787</v>
      </c>
      <c r="L641" s="14" t="n">
        <v>22072.98</v>
      </c>
      <c r="M641" s="13" t="n">
        <v>41.998286868988</v>
      </c>
      <c r="N641" s="14" t="n">
        <v>419982.86868988</v>
      </c>
      <c r="O641" s="13" t="n">
        <v>43.856293782768</v>
      </c>
      <c r="P641" s="14" t="n">
        <v>438562.93</v>
      </c>
      <c r="Q641" s="13" t="n">
        <v>4.41475070113</v>
      </c>
      <c r="R641" s="14" t="n">
        <v>44147.5070113</v>
      </c>
      <c r="S641" s="13" t="n">
        <v>4.41763214022</v>
      </c>
      <c r="T641" s="14" t="n">
        <v>44176.32</v>
      </c>
      <c r="U641" s="13" t="n">
        <v>0.670382020521</v>
      </c>
      <c r="V641" s="14" t="n">
        <v>6703.82020521</v>
      </c>
      <c r="W641" s="13" t="n">
        <v>0.670382020521</v>
      </c>
      <c r="X641" s="14" t="n">
        <v>6703.82</v>
      </c>
      <c r="Y641" s="13" t="n">
        <v>1124.18583737</v>
      </c>
      <c r="Z641" s="14" t="n">
        <v>11241858.3737</v>
      </c>
      <c r="AA641" s="13" t="n">
        <v>1110.98932405</v>
      </c>
      <c r="AB641" s="14" t="n">
        <v>11109893.24</v>
      </c>
      <c r="AC641" s="13" t="n">
        <v>208.33026045117</v>
      </c>
      <c r="AD641" s="14" t="n">
        <v>2083302.6045117</v>
      </c>
      <c r="AE641" s="13" t="n">
        <v>217.35564178417</v>
      </c>
      <c r="AF641" s="14" t="n">
        <v>2173556.42</v>
      </c>
      <c r="AG641" s="13" t="n">
        <v>337.2693881326</v>
      </c>
      <c r="AH641" s="14" t="n">
        <v>3372693.881326</v>
      </c>
      <c r="AI641" s="13" t="n">
        <v>337.0979234786</v>
      </c>
      <c r="AJ641" s="14" t="n">
        <v>3370979.23</v>
      </c>
      <c r="AK641" s="13" t="n">
        <v>11.33837705711</v>
      </c>
      <c r="AL641" s="14" t="n">
        <v>113383.7705711</v>
      </c>
      <c r="AM641" s="13" t="n">
        <v>11.81213468019</v>
      </c>
      <c r="AN641" s="14" t="n">
        <v>118121.34</v>
      </c>
      <c r="AO641" s="13"/>
      <c r="AP641" s="14"/>
      <c r="AQ641" s="13"/>
      <c r="AR641" s="14"/>
      <c r="AS641" s="13" t="n">
        <v>20.39680093512</v>
      </c>
      <c r="AT641" s="14" t="n">
        <v>203968.0093512</v>
      </c>
      <c r="AU641" s="13" t="n">
        <v>20.39680093512</v>
      </c>
      <c r="AV641" s="14" t="n">
        <v>203968.01</v>
      </c>
    </row>
    <row r="642" customFormat="false" ht="12.75" hidden="false" customHeight="false" outlineLevel="0" collapsed="false">
      <c r="A642" s="8" t="n">
        <v>68114</v>
      </c>
      <c r="B642" s="8" t="s">
        <v>639</v>
      </c>
      <c r="C642" s="15" t="n">
        <f aca="false">D642/10000</f>
        <v>216.087764744532</v>
      </c>
      <c r="D642" s="10" t="n">
        <f aca="false">SUMPRODUCT((MOD(COLUMN(E642:AV642),4)=2)*(E642:AV642))</f>
        <v>2160877.64744532</v>
      </c>
      <c r="E642" s="15" t="n">
        <v>13.6950777902</v>
      </c>
      <c r="F642" s="10" t="n">
        <v>136950.777902</v>
      </c>
      <c r="G642" s="15" t="n">
        <v>13.6950777902</v>
      </c>
      <c r="H642" s="10" t="n">
        <v>136950.78</v>
      </c>
      <c r="I642" s="15"/>
      <c r="J642" s="10"/>
      <c r="K642" s="15"/>
      <c r="L642" s="10"/>
      <c r="M642" s="15" t="n">
        <v>1.50553814955</v>
      </c>
      <c r="N642" s="10" t="n">
        <v>15055.3814955</v>
      </c>
      <c r="O642" s="15" t="n">
        <v>1.50553814955</v>
      </c>
      <c r="P642" s="10" t="n">
        <v>15055.38</v>
      </c>
      <c r="Q642" s="15"/>
      <c r="R642" s="10"/>
      <c r="S642" s="15"/>
      <c r="T642" s="10"/>
      <c r="U642" s="15"/>
      <c r="V642" s="10"/>
      <c r="W642" s="15"/>
      <c r="X642" s="10"/>
      <c r="Y642" s="15" t="n">
        <v>68.0075414471</v>
      </c>
      <c r="Z642" s="10" t="n">
        <v>680075.414471</v>
      </c>
      <c r="AA642" s="15" t="n">
        <v>76.0957570655</v>
      </c>
      <c r="AB642" s="10" t="n">
        <v>760957.57</v>
      </c>
      <c r="AC642" s="15" t="n">
        <v>57.36469518609</v>
      </c>
      <c r="AD642" s="10" t="n">
        <v>573646.9518609</v>
      </c>
      <c r="AE642" s="15" t="n">
        <v>48.14393685649</v>
      </c>
      <c r="AF642" s="10" t="n">
        <v>481439.36</v>
      </c>
      <c r="AG642" s="15" t="n">
        <v>72.733644149522</v>
      </c>
      <c r="AH642" s="10" t="n">
        <v>727336.44149522</v>
      </c>
      <c r="AI642" s="15" t="n">
        <v>72.733644149522</v>
      </c>
      <c r="AJ642" s="10" t="n">
        <v>727336.45</v>
      </c>
      <c r="AK642" s="15" t="n">
        <v>1.04639125443</v>
      </c>
      <c r="AL642" s="10" t="n">
        <v>10463.9125443</v>
      </c>
      <c r="AM642" s="15" t="n">
        <v>2.17893396569</v>
      </c>
      <c r="AN642" s="10" t="n">
        <v>21789.34</v>
      </c>
      <c r="AO642" s="15"/>
      <c r="AP642" s="10"/>
      <c r="AQ642" s="15"/>
      <c r="AR642" s="10"/>
      <c r="AS642" s="15" t="n">
        <v>1.73487676764</v>
      </c>
      <c r="AT642" s="10" t="n">
        <v>17348.7676764</v>
      </c>
      <c r="AU642" s="15" t="n">
        <v>1.73487676764</v>
      </c>
      <c r="AV642" s="10" t="n">
        <v>17348.77</v>
      </c>
    </row>
    <row r="643" customFormat="false" ht="12.75" hidden="false" customHeight="false" outlineLevel="0" collapsed="false">
      <c r="A643" s="12" t="n">
        <v>68115</v>
      </c>
      <c r="B643" s="12" t="s">
        <v>640</v>
      </c>
      <c r="C643" s="13" t="n">
        <f aca="false">D643/10000</f>
        <v>856.41759234195</v>
      </c>
      <c r="D643" s="14" t="n">
        <f aca="false">SUMPRODUCT((MOD(COLUMN(E643:AV643),4)=2)*(E643:AV643))</f>
        <v>8564175.9234195</v>
      </c>
      <c r="E643" s="13" t="n">
        <v>63.8440555059</v>
      </c>
      <c r="F643" s="14" t="n">
        <v>638440.555059</v>
      </c>
      <c r="G643" s="13" t="n">
        <v>65.8983117797</v>
      </c>
      <c r="H643" s="14" t="n">
        <v>658983.12</v>
      </c>
      <c r="I643" s="13" t="n">
        <v>1.11198718969</v>
      </c>
      <c r="J643" s="14" t="n">
        <v>11119.8718969</v>
      </c>
      <c r="K643" s="13" t="n">
        <v>1.11198718969</v>
      </c>
      <c r="L643" s="14" t="n">
        <v>11119.87</v>
      </c>
      <c r="M643" s="13" t="n">
        <v>20.18960759974</v>
      </c>
      <c r="N643" s="14" t="n">
        <v>201896.0759974</v>
      </c>
      <c r="O643" s="13" t="n">
        <v>26.48607564329</v>
      </c>
      <c r="P643" s="14" t="n">
        <v>264860.75</v>
      </c>
      <c r="Q643" s="13" t="n">
        <v>5.78385940551</v>
      </c>
      <c r="R643" s="14" t="n">
        <v>57838.5940551</v>
      </c>
      <c r="S643" s="13" t="n">
        <v>5.78385940551</v>
      </c>
      <c r="T643" s="14" t="n">
        <v>57838.59</v>
      </c>
      <c r="U643" s="13" t="n">
        <v>3.54523013924</v>
      </c>
      <c r="V643" s="14" t="n">
        <v>35452.3013924</v>
      </c>
      <c r="W643" s="13" t="n">
        <v>2.75848560135</v>
      </c>
      <c r="X643" s="14" t="n">
        <v>27584.86</v>
      </c>
      <c r="Y643" s="13" t="n">
        <v>208.828950532</v>
      </c>
      <c r="Z643" s="14" t="n">
        <v>2088289.50532</v>
      </c>
      <c r="AA643" s="13" t="n">
        <v>190.699152962</v>
      </c>
      <c r="AB643" s="14" t="n">
        <v>1906991.53</v>
      </c>
      <c r="AC643" s="13" t="n">
        <v>145.15034437503</v>
      </c>
      <c r="AD643" s="14" t="n">
        <v>1451503.4437503</v>
      </c>
      <c r="AE643" s="13" t="n">
        <v>155.99351500127</v>
      </c>
      <c r="AF643" s="14" t="n">
        <v>1559935.15</v>
      </c>
      <c r="AG643" s="13" t="n">
        <v>356.5529269272</v>
      </c>
      <c r="AH643" s="14" t="n">
        <v>3565529.269272</v>
      </c>
      <c r="AI643" s="13" t="n">
        <v>353.90840060455</v>
      </c>
      <c r="AJ643" s="14" t="n">
        <v>3539084.01</v>
      </c>
      <c r="AK643" s="13" t="n">
        <v>37.8958925964</v>
      </c>
      <c r="AL643" s="14" t="n">
        <v>378958.925964</v>
      </c>
      <c r="AM643" s="13" t="n">
        <v>41.3254032092</v>
      </c>
      <c r="AN643" s="14" t="n">
        <v>413254.03</v>
      </c>
      <c r="AO643" s="13"/>
      <c r="AP643" s="14"/>
      <c r="AQ643" s="13"/>
      <c r="AR643" s="14"/>
      <c r="AS643" s="13" t="n">
        <v>13.51473807124</v>
      </c>
      <c r="AT643" s="14" t="n">
        <v>135147.3807124</v>
      </c>
      <c r="AU643" s="13" t="n">
        <v>12.45240094583</v>
      </c>
      <c r="AV643" s="14" t="n">
        <v>124524.01</v>
      </c>
    </row>
    <row r="644" customFormat="false" ht="12.75" hidden="false" customHeight="false" outlineLevel="0" collapsed="false">
      <c r="A644" s="8" t="n">
        <v>68116</v>
      </c>
      <c r="B644" s="8" t="s">
        <v>641</v>
      </c>
      <c r="C644" s="15" t="n">
        <f aca="false">D644/10000</f>
        <v>829.427325455447</v>
      </c>
      <c r="D644" s="10" t="n">
        <f aca="false">SUMPRODUCT((MOD(COLUMN(E644:AV644),4)=2)*(E644:AV644))</f>
        <v>8294273.25455447</v>
      </c>
      <c r="E644" s="15" t="n">
        <v>33.44285359972</v>
      </c>
      <c r="F644" s="10" t="n">
        <v>334428.5359972</v>
      </c>
      <c r="G644" s="15" t="n">
        <v>35.63972247712</v>
      </c>
      <c r="H644" s="10" t="n">
        <v>356397.23</v>
      </c>
      <c r="I644" s="15" t="n">
        <v>0.0630356253617</v>
      </c>
      <c r="J644" s="10" t="n">
        <v>630.356253617</v>
      </c>
      <c r="K644" s="15" t="n">
        <v>0.0630356253617</v>
      </c>
      <c r="L644" s="10" t="n">
        <v>630.36</v>
      </c>
      <c r="M644" s="15" t="n">
        <v>15.19121722471</v>
      </c>
      <c r="N644" s="10" t="n">
        <v>151912.1722471</v>
      </c>
      <c r="O644" s="15" t="n">
        <v>13.58095840249</v>
      </c>
      <c r="P644" s="10" t="n">
        <v>135809.59</v>
      </c>
      <c r="Q644" s="15" t="n">
        <v>2.2286538953</v>
      </c>
      <c r="R644" s="10" t="n">
        <v>22286.538953</v>
      </c>
      <c r="S644" s="15" t="n">
        <v>2.2286538953</v>
      </c>
      <c r="T644" s="10" t="n">
        <v>22286.54</v>
      </c>
      <c r="U644" s="15" t="n">
        <v>0.672055614873</v>
      </c>
      <c r="V644" s="10" t="n">
        <v>6720.55614873</v>
      </c>
      <c r="W644" s="15" t="n">
        <v>0.672055614873</v>
      </c>
      <c r="X644" s="10" t="n">
        <v>6720.56</v>
      </c>
      <c r="Y644" s="15" t="n">
        <v>603.978745491</v>
      </c>
      <c r="Z644" s="10" t="n">
        <v>6039787.45491</v>
      </c>
      <c r="AA644" s="15" t="n">
        <v>601.61425062</v>
      </c>
      <c r="AB644" s="10" t="n">
        <v>6016142.51</v>
      </c>
      <c r="AC644" s="15" t="n">
        <v>34.46521001143</v>
      </c>
      <c r="AD644" s="10" t="n">
        <v>344652.1001143</v>
      </c>
      <c r="AE644" s="15" t="n">
        <v>36.24309482703</v>
      </c>
      <c r="AF644" s="10" t="n">
        <v>362430.95</v>
      </c>
      <c r="AG644" s="15" t="n">
        <v>139.1173189413</v>
      </c>
      <c r="AH644" s="10" t="n">
        <v>1391173.189413</v>
      </c>
      <c r="AI644" s="15" t="n">
        <v>139.1173189413</v>
      </c>
      <c r="AJ644" s="10" t="n">
        <v>1391173.19</v>
      </c>
      <c r="AK644" s="15"/>
      <c r="AL644" s="10"/>
      <c r="AM644" s="15"/>
      <c r="AN644" s="10"/>
      <c r="AO644" s="15"/>
      <c r="AP644" s="10"/>
      <c r="AQ644" s="15"/>
      <c r="AR644" s="10"/>
      <c r="AS644" s="15" t="n">
        <v>0.268235051752</v>
      </c>
      <c r="AT644" s="10" t="n">
        <v>2682.35051752</v>
      </c>
      <c r="AU644" s="15" t="n">
        <v>0.268235051752</v>
      </c>
      <c r="AV644" s="10" t="n">
        <v>2682.35</v>
      </c>
    </row>
    <row r="645" customFormat="false" ht="12.75" hidden="false" customHeight="false" outlineLevel="0" collapsed="false">
      <c r="A645" s="12" t="n">
        <v>68117</v>
      </c>
      <c r="B645" s="12" t="s">
        <v>642</v>
      </c>
      <c r="C645" s="13" t="n">
        <f aca="false">D645/10000</f>
        <v>615.159561180109</v>
      </c>
      <c r="D645" s="14" t="n">
        <f aca="false">SUMPRODUCT((MOD(COLUMN(E645:AV645),4)=2)*(E645:AV645))</f>
        <v>6151595.61180109</v>
      </c>
      <c r="E645" s="13" t="n">
        <v>37.04075351561</v>
      </c>
      <c r="F645" s="14" t="n">
        <v>370407.5351561</v>
      </c>
      <c r="G645" s="13" t="n">
        <v>38.75412869761</v>
      </c>
      <c r="H645" s="14" t="n">
        <v>387541.29</v>
      </c>
      <c r="I645" s="13"/>
      <c r="J645" s="14"/>
      <c r="K645" s="13"/>
      <c r="L645" s="14"/>
      <c r="M645" s="13" t="n">
        <v>13.388601093302</v>
      </c>
      <c r="N645" s="14" t="n">
        <v>133886.01093302</v>
      </c>
      <c r="O645" s="13" t="n">
        <v>12.233920634252</v>
      </c>
      <c r="P645" s="14" t="n">
        <v>122339.2</v>
      </c>
      <c r="Q645" s="13" t="n">
        <v>4.92839135931</v>
      </c>
      <c r="R645" s="14" t="n">
        <v>49283.9135931</v>
      </c>
      <c r="S645" s="13" t="n">
        <v>4.92839135931</v>
      </c>
      <c r="T645" s="14" t="n">
        <v>49283.91</v>
      </c>
      <c r="U645" s="13" t="n">
        <v>1.2073075705</v>
      </c>
      <c r="V645" s="14" t="n">
        <v>12073.075705</v>
      </c>
      <c r="W645" s="13" t="n">
        <v>0.648612847573</v>
      </c>
      <c r="X645" s="14" t="n">
        <v>6486.13</v>
      </c>
      <c r="Y645" s="13" t="n">
        <v>3.975219898</v>
      </c>
      <c r="Z645" s="14" t="n">
        <v>39752.19898</v>
      </c>
      <c r="AA645" s="13" t="n">
        <v>3.975219898</v>
      </c>
      <c r="AB645" s="14" t="n">
        <v>39752.2</v>
      </c>
      <c r="AC645" s="13" t="n">
        <v>35.715769208787</v>
      </c>
      <c r="AD645" s="14" t="n">
        <v>357157.69208787</v>
      </c>
      <c r="AE645" s="13" t="n">
        <v>36.838108136387</v>
      </c>
      <c r="AF645" s="14" t="n">
        <v>368381.08</v>
      </c>
      <c r="AG645" s="13" t="n">
        <v>515.3173377649</v>
      </c>
      <c r="AH645" s="14" t="n">
        <v>5153173.377649</v>
      </c>
      <c r="AI645" s="13" t="n">
        <v>473.30713161751</v>
      </c>
      <c r="AJ645" s="14" t="n">
        <v>4733071.31</v>
      </c>
      <c r="AK645" s="13" t="n">
        <v>1.32839094879</v>
      </c>
      <c r="AL645" s="14" t="n">
        <v>13283.9094879</v>
      </c>
      <c r="AM645" s="13" t="n">
        <v>42.2162581679</v>
      </c>
      <c r="AN645" s="14" t="n">
        <v>422162.58</v>
      </c>
      <c r="AO645" s="13"/>
      <c r="AP645" s="14"/>
      <c r="AQ645" s="13"/>
      <c r="AR645" s="14"/>
      <c r="AS645" s="13" t="n">
        <v>2.25778982091</v>
      </c>
      <c r="AT645" s="14" t="n">
        <v>22577.8982091</v>
      </c>
      <c r="AU645" s="13" t="n">
        <v>2.25778982091</v>
      </c>
      <c r="AV645" s="14" t="n">
        <v>22577.9</v>
      </c>
    </row>
    <row r="646" customFormat="false" ht="12.75" hidden="false" customHeight="false" outlineLevel="0" collapsed="false">
      <c r="A646" s="8" t="n">
        <v>68118</v>
      </c>
      <c r="B646" s="8" t="s">
        <v>643</v>
      </c>
      <c r="C646" s="15" t="n">
        <f aca="false">D646/10000</f>
        <v>1566.236205453</v>
      </c>
      <c r="D646" s="10" t="n">
        <f aca="false">SUMPRODUCT((MOD(COLUMN(E646:AV646),4)=2)*(E646:AV646))</f>
        <v>15662362.05453</v>
      </c>
      <c r="E646" s="15" t="n">
        <v>143.17177508111</v>
      </c>
      <c r="F646" s="10" t="n">
        <v>1431717.7508111</v>
      </c>
      <c r="G646" s="15" t="n">
        <v>150.93232185411</v>
      </c>
      <c r="H646" s="10" t="n">
        <v>1509323.22</v>
      </c>
      <c r="I646" s="15" t="n">
        <v>4.202204645268</v>
      </c>
      <c r="J646" s="10" t="n">
        <v>42022.04645268</v>
      </c>
      <c r="K646" s="15" t="n">
        <v>4.511669761539</v>
      </c>
      <c r="L646" s="10" t="n">
        <v>45116.71</v>
      </c>
      <c r="M646" s="15" t="n">
        <v>121.00119108631</v>
      </c>
      <c r="N646" s="10" t="n">
        <v>1210011.9108631</v>
      </c>
      <c r="O646" s="15" t="n">
        <v>113.82993304484</v>
      </c>
      <c r="P646" s="10" t="n">
        <v>1138299.33</v>
      </c>
      <c r="Q646" s="15" t="n">
        <v>11.74809404801</v>
      </c>
      <c r="R646" s="10" t="n">
        <v>117480.9404801</v>
      </c>
      <c r="S646" s="15" t="n">
        <v>11.74809404801</v>
      </c>
      <c r="T646" s="10" t="n">
        <v>117480.94</v>
      </c>
      <c r="U646" s="15" t="n">
        <v>6.57894669166</v>
      </c>
      <c r="V646" s="10" t="n">
        <v>65789.4669166</v>
      </c>
      <c r="W646" s="15" t="n">
        <v>2.4773062307</v>
      </c>
      <c r="X646" s="10" t="n">
        <v>24773.06</v>
      </c>
      <c r="Y646" s="15" t="n">
        <v>319.36528384</v>
      </c>
      <c r="Z646" s="10" t="n">
        <v>3193652.8384</v>
      </c>
      <c r="AA646" s="15" t="n">
        <v>326.24179397</v>
      </c>
      <c r="AB646" s="10" t="n">
        <v>3262417.94</v>
      </c>
      <c r="AC646" s="15" t="n">
        <v>158.2532069907</v>
      </c>
      <c r="AD646" s="10" t="n">
        <v>1582532.069907</v>
      </c>
      <c r="AE646" s="15" t="n">
        <v>150.8894107137</v>
      </c>
      <c r="AF646" s="10" t="n">
        <v>1508894.11</v>
      </c>
      <c r="AG646" s="15" t="n">
        <v>761.368447091141</v>
      </c>
      <c r="AH646" s="10" t="n">
        <v>7613684.47091141</v>
      </c>
      <c r="AI646" s="15" t="n">
        <v>761.320700924281</v>
      </c>
      <c r="AJ646" s="10" t="n">
        <v>7613207</v>
      </c>
      <c r="AK646" s="15" t="n">
        <v>32.55004121355</v>
      </c>
      <c r="AL646" s="10" t="n">
        <v>325500.4121355</v>
      </c>
      <c r="AM646" s="15" t="n">
        <v>31.31573749535</v>
      </c>
      <c r="AN646" s="10" t="n">
        <v>313157.37</v>
      </c>
      <c r="AO646" s="15"/>
      <c r="AP646" s="10"/>
      <c r="AQ646" s="15"/>
      <c r="AR646" s="10"/>
      <c r="AS646" s="15" t="n">
        <v>7.997014765249</v>
      </c>
      <c r="AT646" s="10" t="n">
        <v>79970.14765249</v>
      </c>
      <c r="AU646" s="15" t="n">
        <v>12.969237409909</v>
      </c>
      <c r="AV646" s="10" t="n">
        <v>129692.38</v>
      </c>
    </row>
    <row r="647" customFormat="false" ht="12.75" hidden="false" customHeight="false" outlineLevel="0" collapsed="false">
      <c r="A647" s="12" t="n">
        <v>68119</v>
      </c>
      <c r="B647" s="12" t="s">
        <v>644</v>
      </c>
      <c r="C647" s="13" t="n">
        <f aca="false">D647/10000</f>
        <v>484.4845592311</v>
      </c>
      <c r="D647" s="14" t="n">
        <f aca="false">SUMPRODUCT((MOD(COLUMN(E647:AV647),4)=2)*(E647:AV647))</f>
        <v>4844845.592311</v>
      </c>
      <c r="E647" s="13" t="n">
        <v>41.029588942</v>
      </c>
      <c r="F647" s="14" t="n">
        <v>410295.88942</v>
      </c>
      <c r="G647" s="13" t="n">
        <v>42.6455666407</v>
      </c>
      <c r="H647" s="14" t="n">
        <v>426455.67</v>
      </c>
      <c r="I647" s="13"/>
      <c r="J647" s="14"/>
      <c r="K647" s="13"/>
      <c r="L647" s="14"/>
      <c r="M647" s="13" t="n">
        <v>10.95162984274</v>
      </c>
      <c r="N647" s="14" t="n">
        <v>109516.2984274</v>
      </c>
      <c r="O647" s="13" t="n">
        <v>11.95693288082</v>
      </c>
      <c r="P647" s="14" t="n">
        <v>119569.33</v>
      </c>
      <c r="Q647" s="13" t="n">
        <v>2.41083653798</v>
      </c>
      <c r="R647" s="14" t="n">
        <v>24108.3653798</v>
      </c>
      <c r="S647" s="13" t="n">
        <v>2.41083653798</v>
      </c>
      <c r="T647" s="14" t="n">
        <v>24108.37</v>
      </c>
      <c r="U647" s="13" t="n">
        <v>1.14063968279</v>
      </c>
      <c r="V647" s="14" t="n">
        <v>11406.3968279</v>
      </c>
      <c r="W647" s="13" t="n">
        <v>0.53327511807</v>
      </c>
      <c r="X647" s="14" t="n">
        <v>5332.75</v>
      </c>
      <c r="Y647" s="13" t="n">
        <v>168.806002252</v>
      </c>
      <c r="Z647" s="14" t="n">
        <v>1688060.02252</v>
      </c>
      <c r="AA647" s="13" t="n">
        <v>168.316735707</v>
      </c>
      <c r="AB647" s="14" t="n">
        <v>1683167.36</v>
      </c>
      <c r="AC647" s="13" t="n">
        <v>133.51475910047</v>
      </c>
      <c r="AD647" s="14" t="n">
        <v>1335147.5910047</v>
      </c>
      <c r="AE647" s="13" t="n">
        <v>132.99541251147</v>
      </c>
      <c r="AF647" s="14" t="n">
        <v>1329954.13</v>
      </c>
      <c r="AG647" s="13" t="n">
        <v>114.32408513421</v>
      </c>
      <c r="AH647" s="14" t="n">
        <v>1143240.8513421</v>
      </c>
      <c r="AI647" s="13" t="n">
        <v>110.35850226378</v>
      </c>
      <c r="AJ647" s="14" t="n">
        <v>1103585.03</v>
      </c>
      <c r="AK647" s="13" t="n">
        <v>4.70786776157</v>
      </c>
      <c r="AL647" s="14" t="n">
        <v>47078.6776157</v>
      </c>
      <c r="AM647" s="13" t="n">
        <v>7.66814759412</v>
      </c>
      <c r="AN647" s="14" t="n">
        <v>76681.48</v>
      </c>
      <c r="AO647" s="13"/>
      <c r="AP647" s="14"/>
      <c r="AQ647" s="13"/>
      <c r="AR647" s="14"/>
      <c r="AS647" s="13" t="n">
        <v>7.59914997734</v>
      </c>
      <c r="AT647" s="14" t="n">
        <v>75991.4997734</v>
      </c>
      <c r="AU647" s="13" t="n">
        <v>7.59914997734</v>
      </c>
      <c r="AV647" s="14" t="n">
        <v>75991.5</v>
      </c>
    </row>
    <row r="648" customFormat="false" ht="12.75" hidden="false" customHeight="false" outlineLevel="0" collapsed="false">
      <c r="A648" s="8" t="n">
        <v>68120</v>
      </c>
      <c r="B648" s="8" t="s">
        <v>645</v>
      </c>
      <c r="C648" s="15" t="n">
        <f aca="false">D648/10000</f>
        <v>647.149406506637</v>
      </c>
      <c r="D648" s="10" t="n">
        <f aca="false">SUMPRODUCT((MOD(COLUMN(E648:AV648),4)=2)*(E648:AV648))</f>
        <v>6471494.06506637</v>
      </c>
      <c r="E648" s="15" t="n">
        <v>65.83428429361</v>
      </c>
      <c r="F648" s="10" t="n">
        <v>658342.8429361</v>
      </c>
      <c r="G648" s="15" t="n">
        <v>71.41694437211</v>
      </c>
      <c r="H648" s="10" t="n">
        <v>714169.44</v>
      </c>
      <c r="I648" s="15"/>
      <c r="J648" s="10"/>
      <c r="K648" s="15"/>
      <c r="L648" s="10"/>
      <c r="M648" s="15" t="n">
        <v>11.40300435457</v>
      </c>
      <c r="N648" s="10" t="n">
        <v>114030.0435457</v>
      </c>
      <c r="O648" s="15" t="n">
        <v>14.68474853763</v>
      </c>
      <c r="P648" s="10" t="n">
        <v>146847.48</v>
      </c>
      <c r="Q648" s="15" t="n">
        <v>20.40177094477</v>
      </c>
      <c r="R648" s="10" t="n">
        <v>204017.7094477</v>
      </c>
      <c r="S648" s="15" t="n">
        <v>20.40177094477</v>
      </c>
      <c r="T648" s="10" t="n">
        <v>204017.71</v>
      </c>
      <c r="U648" s="15" t="n">
        <v>1.40751082753</v>
      </c>
      <c r="V648" s="10" t="n">
        <v>14075.1082753</v>
      </c>
      <c r="W648" s="15" t="n">
        <v>0.82332041382</v>
      </c>
      <c r="X648" s="10" t="n">
        <v>8233.2</v>
      </c>
      <c r="Y648" s="15" t="n">
        <v>247.608918395</v>
      </c>
      <c r="Z648" s="10" t="n">
        <v>2476089.18395</v>
      </c>
      <c r="AA648" s="15" t="n">
        <v>242.942159735</v>
      </c>
      <c r="AB648" s="10" t="n">
        <v>2429421.6</v>
      </c>
      <c r="AC648" s="15" t="n">
        <v>176.0397434643</v>
      </c>
      <c r="AD648" s="10" t="n">
        <v>1760397.434643</v>
      </c>
      <c r="AE648" s="15" t="n">
        <v>172.4262882763</v>
      </c>
      <c r="AF648" s="10" t="n">
        <v>1724262.89</v>
      </c>
      <c r="AG648" s="15" t="n">
        <v>122.908976735187</v>
      </c>
      <c r="AH648" s="10" t="n">
        <v>1229089.76735187</v>
      </c>
      <c r="AI648" s="15" t="n">
        <v>121.674171806187</v>
      </c>
      <c r="AJ648" s="10" t="n">
        <v>1216741.72</v>
      </c>
      <c r="AK648" s="15"/>
      <c r="AL648" s="10"/>
      <c r="AM648" s="15" t="n">
        <v>1.23480492888</v>
      </c>
      <c r="AN648" s="10" t="n">
        <v>12348.05</v>
      </c>
      <c r="AO648" s="15"/>
      <c r="AP648" s="10"/>
      <c r="AQ648" s="15"/>
      <c r="AR648" s="10"/>
      <c r="AS648" s="15" t="n">
        <v>1.54519749167</v>
      </c>
      <c r="AT648" s="10" t="n">
        <v>15451.9749167</v>
      </c>
      <c r="AU648" s="15" t="n">
        <v>1.54519749167</v>
      </c>
      <c r="AV648" s="10" t="n">
        <v>15451.97</v>
      </c>
    </row>
    <row r="649" customFormat="false" ht="12.75" hidden="false" customHeight="false" outlineLevel="0" collapsed="false">
      <c r="A649" s="12" t="n">
        <v>68121</v>
      </c>
      <c r="B649" s="12" t="s">
        <v>646</v>
      </c>
      <c r="C649" s="13" t="n">
        <f aca="false">D649/10000</f>
        <v>503.95407342169</v>
      </c>
      <c r="D649" s="14" t="n">
        <f aca="false">SUMPRODUCT((MOD(COLUMN(E649:AV649),4)=2)*(E649:AV649))</f>
        <v>5039540.7342169</v>
      </c>
      <c r="E649" s="13" t="n">
        <v>27.23450587294</v>
      </c>
      <c r="F649" s="14" t="n">
        <v>272345.0587294</v>
      </c>
      <c r="G649" s="13" t="n">
        <v>35.1031384055</v>
      </c>
      <c r="H649" s="14" t="n">
        <v>351031.39</v>
      </c>
      <c r="I649" s="13"/>
      <c r="J649" s="14"/>
      <c r="K649" s="13"/>
      <c r="L649" s="14"/>
      <c r="M649" s="13" t="n">
        <v>5.90076246503</v>
      </c>
      <c r="N649" s="14" t="n">
        <v>59007.6246503</v>
      </c>
      <c r="O649" s="13" t="n">
        <v>16.14094856972</v>
      </c>
      <c r="P649" s="14" t="n">
        <v>161409.48</v>
      </c>
      <c r="Q649" s="13"/>
      <c r="R649" s="14"/>
      <c r="S649" s="13"/>
      <c r="T649" s="14"/>
      <c r="U649" s="13"/>
      <c r="V649" s="14"/>
      <c r="W649" s="13"/>
      <c r="X649" s="14"/>
      <c r="Y649" s="13" t="n">
        <v>136.348825072</v>
      </c>
      <c r="Z649" s="14" t="n">
        <v>1363488.25072</v>
      </c>
      <c r="AA649" s="13" t="n">
        <v>112.23179985</v>
      </c>
      <c r="AB649" s="14" t="n">
        <v>1122318</v>
      </c>
      <c r="AC649" s="13" t="n">
        <v>116.41636422301</v>
      </c>
      <c r="AD649" s="14" t="n">
        <v>1164163.6422301</v>
      </c>
      <c r="AE649" s="13" t="n">
        <v>122.42457080801</v>
      </c>
      <c r="AF649" s="14" t="n">
        <v>1224245.7</v>
      </c>
      <c r="AG649" s="13" t="n">
        <v>218.05361578871</v>
      </c>
      <c r="AH649" s="14" t="n">
        <v>2180536.1578871</v>
      </c>
      <c r="AI649" s="13" t="n">
        <v>218.05361578823</v>
      </c>
      <c r="AJ649" s="14" t="n">
        <v>2180536.15</v>
      </c>
      <c r="AK649" s="13"/>
      <c r="AL649" s="14"/>
      <c r="AM649" s="13"/>
      <c r="AN649" s="14"/>
      <c r="AO649" s="13"/>
      <c r="AP649" s="14"/>
      <c r="AQ649" s="13"/>
      <c r="AR649" s="14"/>
      <c r="AS649" s="13"/>
      <c r="AT649" s="14"/>
      <c r="AU649" s="13"/>
      <c r="AV649" s="14"/>
    </row>
    <row r="650" customFormat="false" ht="12.75" hidden="false" customHeight="false" outlineLevel="0" collapsed="false">
      <c r="A650" s="8" t="n">
        <v>68122</v>
      </c>
      <c r="B650" s="8" t="s">
        <v>647</v>
      </c>
      <c r="C650" s="15" t="n">
        <f aca="false">D650/10000</f>
        <v>477.685301626632</v>
      </c>
      <c r="D650" s="10" t="n">
        <f aca="false">SUMPRODUCT((MOD(COLUMN(E650:AV650),4)=2)*(E650:AV650))</f>
        <v>4776853.01626632</v>
      </c>
      <c r="E650" s="15" t="n">
        <v>25.73706677285</v>
      </c>
      <c r="F650" s="10" t="n">
        <v>257370.6677285</v>
      </c>
      <c r="G650" s="15" t="n">
        <v>27.62557865265</v>
      </c>
      <c r="H650" s="10" t="n">
        <v>276255.79</v>
      </c>
      <c r="I650" s="15"/>
      <c r="J650" s="10"/>
      <c r="K650" s="15"/>
      <c r="L650" s="10"/>
      <c r="M650" s="15" t="n">
        <v>9.41160654122</v>
      </c>
      <c r="N650" s="10" t="n">
        <v>94116.0654122</v>
      </c>
      <c r="O650" s="15" t="n">
        <v>7.78158183689</v>
      </c>
      <c r="P650" s="10" t="n">
        <v>77815.82</v>
      </c>
      <c r="Q650" s="15"/>
      <c r="R650" s="10"/>
      <c r="S650" s="15"/>
      <c r="T650" s="10"/>
      <c r="U650" s="15"/>
      <c r="V650" s="10"/>
      <c r="W650" s="15"/>
      <c r="X650" s="10"/>
      <c r="Y650" s="15" t="n">
        <v>61.5358336075</v>
      </c>
      <c r="Z650" s="10" t="n">
        <v>615358.336075</v>
      </c>
      <c r="AA650" s="15" t="n">
        <v>60.1624948497</v>
      </c>
      <c r="AB650" s="10" t="n">
        <v>601624.95</v>
      </c>
      <c r="AC650" s="15" t="n">
        <v>91.8354008048881</v>
      </c>
      <c r="AD650" s="10" t="n">
        <v>918354.008048881</v>
      </c>
      <c r="AE650" s="15" t="n">
        <v>92.1114777776881</v>
      </c>
      <c r="AF650" s="10" t="n">
        <v>921114.78</v>
      </c>
      <c r="AG650" s="15" t="n">
        <v>279.532077817863</v>
      </c>
      <c r="AH650" s="10" t="n">
        <v>2795320.77817864</v>
      </c>
      <c r="AI650" s="15" t="n">
        <v>277.32316313483</v>
      </c>
      <c r="AJ650" s="10" t="n">
        <v>2773231.63</v>
      </c>
      <c r="AK650" s="15" t="n">
        <v>8.14147724227</v>
      </c>
      <c r="AL650" s="10" t="n">
        <v>81414.7724227</v>
      </c>
      <c r="AM650" s="15" t="n">
        <v>11.18916653517</v>
      </c>
      <c r="AN650" s="10" t="n">
        <v>111891.67</v>
      </c>
      <c r="AO650" s="15"/>
      <c r="AP650" s="10"/>
      <c r="AQ650" s="15"/>
      <c r="AR650" s="10"/>
      <c r="AS650" s="15" t="n">
        <v>1.49183884004</v>
      </c>
      <c r="AT650" s="10" t="n">
        <v>14918.3884004</v>
      </c>
      <c r="AU650" s="15" t="n">
        <v>1.49183884004</v>
      </c>
      <c r="AV650" s="10" t="n">
        <v>14918.39</v>
      </c>
    </row>
    <row r="651" customFormat="false" ht="12.75" hidden="false" customHeight="false" outlineLevel="0" collapsed="false">
      <c r="A651" s="12" t="n">
        <v>68123</v>
      </c>
      <c r="B651" s="12" t="s">
        <v>648</v>
      </c>
      <c r="C651" s="13" t="n">
        <f aca="false">D651/10000</f>
        <v>606.089176031257</v>
      </c>
      <c r="D651" s="14" t="n">
        <f aca="false">SUMPRODUCT((MOD(COLUMN(E651:AV651),4)=2)*(E651:AV651))</f>
        <v>6060891.76031257</v>
      </c>
      <c r="E651" s="13" t="n">
        <v>30.71648627344</v>
      </c>
      <c r="F651" s="14" t="n">
        <v>307164.8627344</v>
      </c>
      <c r="G651" s="13" t="n">
        <v>32.37355312534</v>
      </c>
      <c r="H651" s="14" t="n">
        <v>323735.53</v>
      </c>
      <c r="I651" s="13" t="n">
        <v>1.650919887811</v>
      </c>
      <c r="J651" s="14" t="n">
        <v>16509.19887811</v>
      </c>
      <c r="K651" s="13" t="n">
        <v>1.650919887811</v>
      </c>
      <c r="L651" s="14" t="n">
        <v>16509.2</v>
      </c>
      <c r="M651" s="13" t="n">
        <v>13.122106219361</v>
      </c>
      <c r="N651" s="14" t="n">
        <v>131221.06219361</v>
      </c>
      <c r="O651" s="13" t="n">
        <v>13.016187620259</v>
      </c>
      <c r="P651" s="14" t="n">
        <v>130161.88</v>
      </c>
      <c r="Q651" s="13" t="n">
        <v>4.25282145122</v>
      </c>
      <c r="R651" s="14" t="n">
        <v>42528.2145122</v>
      </c>
      <c r="S651" s="13" t="n">
        <v>4.25282145122</v>
      </c>
      <c r="T651" s="14" t="n">
        <v>42528.21</v>
      </c>
      <c r="U651" s="13"/>
      <c r="V651" s="14"/>
      <c r="W651" s="13"/>
      <c r="X651" s="14"/>
      <c r="Y651" s="13" t="n">
        <v>126.953621499</v>
      </c>
      <c r="Z651" s="14" t="n">
        <v>1269536.21499</v>
      </c>
      <c r="AA651" s="13" t="n">
        <v>119.557149088</v>
      </c>
      <c r="AB651" s="14" t="n">
        <v>1195571.49</v>
      </c>
      <c r="AC651" s="13" t="n">
        <v>180.57217989539</v>
      </c>
      <c r="AD651" s="14" t="n">
        <v>1805721.7989539</v>
      </c>
      <c r="AE651" s="13" t="n">
        <v>186.41750405365</v>
      </c>
      <c r="AF651" s="14" t="n">
        <v>1864175.04</v>
      </c>
      <c r="AG651" s="13" t="n">
        <v>237.4167593414</v>
      </c>
      <c r="AH651" s="14" t="n">
        <v>2374167.593414</v>
      </c>
      <c r="AI651" s="13" t="n">
        <v>241.3565094084</v>
      </c>
      <c r="AJ651" s="14" t="n">
        <v>2413565.09</v>
      </c>
      <c r="AK651" s="13" t="n">
        <v>10.256717268738</v>
      </c>
      <c r="AL651" s="14" t="n">
        <v>102567.17268738</v>
      </c>
      <c r="AM651" s="13" t="n">
        <v>6.31696720178</v>
      </c>
      <c r="AN651" s="14" t="n">
        <v>63169.68</v>
      </c>
      <c r="AO651" s="13"/>
      <c r="AP651" s="14"/>
      <c r="AQ651" s="13"/>
      <c r="AR651" s="14"/>
      <c r="AS651" s="13" t="n">
        <v>1.1475641948974</v>
      </c>
      <c r="AT651" s="14" t="n">
        <v>11475.641948974</v>
      </c>
      <c r="AU651" s="13" t="n">
        <v>1.1475641948974</v>
      </c>
      <c r="AV651" s="14" t="n">
        <v>11475.64</v>
      </c>
    </row>
    <row r="652" customFormat="false" ht="12.75" hidden="false" customHeight="false" outlineLevel="0" collapsed="false">
      <c r="A652" s="8" t="n">
        <v>68124</v>
      </c>
      <c r="B652" s="8" t="s">
        <v>649</v>
      </c>
      <c r="C652" s="15" t="n">
        <f aca="false">D652/10000</f>
        <v>580.761524179792</v>
      </c>
      <c r="D652" s="10" t="n">
        <f aca="false">SUMPRODUCT((MOD(COLUMN(E652:AV652),4)=2)*(E652:AV652))</f>
        <v>5807615.24179792</v>
      </c>
      <c r="E652" s="15" t="n">
        <v>33.4234349077</v>
      </c>
      <c r="F652" s="10" t="n">
        <v>334234.349077</v>
      </c>
      <c r="G652" s="15" t="n">
        <v>35.3045156449</v>
      </c>
      <c r="H652" s="10" t="n">
        <v>353045.16</v>
      </c>
      <c r="I652" s="15"/>
      <c r="J652" s="10"/>
      <c r="K652" s="15"/>
      <c r="L652" s="10"/>
      <c r="M652" s="15" t="n">
        <v>4.01886810533</v>
      </c>
      <c r="N652" s="10" t="n">
        <v>40188.6810533</v>
      </c>
      <c r="O652" s="15" t="n">
        <v>4.01886810533</v>
      </c>
      <c r="P652" s="10" t="n">
        <v>40188.68</v>
      </c>
      <c r="Q652" s="15" t="n">
        <v>1.74480325679</v>
      </c>
      <c r="R652" s="10" t="n">
        <v>17448.0325679</v>
      </c>
      <c r="S652" s="15" t="n">
        <v>2.22879431782</v>
      </c>
      <c r="T652" s="10" t="n">
        <v>22287.94</v>
      </c>
      <c r="U652" s="15" t="n">
        <v>1.06107661013</v>
      </c>
      <c r="V652" s="10" t="n">
        <v>10610.7661013</v>
      </c>
      <c r="W652" s="15" t="n">
        <v>0.610122940017</v>
      </c>
      <c r="X652" s="10" t="n">
        <v>6101.23</v>
      </c>
      <c r="Y652" s="15" t="n">
        <v>264.012615447</v>
      </c>
      <c r="Z652" s="10" t="n">
        <v>2640126.15447</v>
      </c>
      <c r="AA652" s="15" t="n">
        <v>262.735721138</v>
      </c>
      <c r="AB652" s="10" t="n">
        <v>2627357.21</v>
      </c>
      <c r="AC652" s="15" t="n">
        <v>134.19819796248</v>
      </c>
      <c r="AD652" s="10" t="n">
        <v>1341981.9796248</v>
      </c>
      <c r="AE652" s="15" t="n">
        <v>133.80716740144</v>
      </c>
      <c r="AF652" s="10" t="n">
        <v>1338071.67</v>
      </c>
      <c r="AG652" s="15" t="n">
        <v>139.01022585871</v>
      </c>
      <c r="AH652" s="10" t="n">
        <v>1390102.2585871</v>
      </c>
      <c r="AI652" s="15" t="n">
        <v>138.75878347071</v>
      </c>
      <c r="AJ652" s="10" t="n">
        <v>1387587.84</v>
      </c>
      <c r="AK652" s="15" t="n">
        <v>2.7863336678</v>
      </c>
      <c r="AL652" s="10" t="n">
        <v>27863.336678</v>
      </c>
      <c r="AM652" s="15" t="n">
        <v>2.7915827969672</v>
      </c>
      <c r="AN652" s="10" t="n">
        <v>27915.83</v>
      </c>
      <c r="AO652" s="15"/>
      <c r="AP652" s="10"/>
      <c r="AQ652" s="15"/>
      <c r="AR652" s="10"/>
      <c r="AS652" s="15" t="n">
        <v>0.505968363852</v>
      </c>
      <c r="AT652" s="10" t="n">
        <v>5059.68363852</v>
      </c>
      <c r="AU652" s="15" t="n">
        <v>0.505968363852</v>
      </c>
      <c r="AV652" s="10" t="n">
        <v>5059.68</v>
      </c>
    </row>
    <row r="653" customFormat="false" ht="12.75" hidden="false" customHeight="false" outlineLevel="0" collapsed="false">
      <c r="A653" s="12" t="n">
        <v>68125</v>
      </c>
      <c r="B653" s="12" t="s">
        <v>650</v>
      </c>
      <c r="C653" s="13" t="n">
        <f aca="false">D653/10000</f>
        <v>246.17991159928</v>
      </c>
      <c r="D653" s="14" t="n">
        <f aca="false">SUMPRODUCT((MOD(COLUMN(E653:AV653),4)=2)*(E653:AV653))</f>
        <v>2461799.1159928</v>
      </c>
      <c r="E653" s="13" t="n">
        <v>22.3396787074</v>
      </c>
      <c r="F653" s="14" t="n">
        <v>223396.787074</v>
      </c>
      <c r="G653" s="13" t="n">
        <v>26.1920527515</v>
      </c>
      <c r="H653" s="14" t="n">
        <v>261920.53</v>
      </c>
      <c r="I653" s="13" t="n">
        <v>0.565917258215</v>
      </c>
      <c r="J653" s="14" t="n">
        <v>5659.17258215</v>
      </c>
      <c r="K653" s="13" t="n">
        <v>0.565917258215</v>
      </c>
      <c r="L653" s="14" t="n">
        <v>5659.17</v>
      </c>
      <c r="M653" s="13" t="n">
        <v>6.96388887381</v>
      </c>
      <c r="N653" s="14" t="n">
        <v>69638.8887381</v>
      </c>
      <c r="O653" s="13" t="n">
        <v>11.63720635122</v>
      </c>
      <c r="P653" s="14" t="n">
        <v>116372.07</v>
      </c>
      <c r="Q653" s="13" t="n">
        <v>1.83292839848</v>
      </c>
      <c r="R653" s="14" t="n">
        <v>18329.2839848</v>
      </c>
      <c r="S653" s="13" t="n">
        <v>1.83292839848</v>
      </c>
      <c r="T653" s="14" t="n">
        <v>18329.28</v>
      </c>
      <c r="U653" s="13"/>
      <c r="V653" s="14"/>
      <c r="W653" s="13"/>
      <c r="X653" s="14"/>
      <c r="Y653" s="13" t="n">
        <v>123.294046118</v>
      </c>
      <c r="Z653" s="14" t="n">
        <v>1232940.46118</v>
      </c>
      <c r="AA653" s="13" t="n">
        <v>114.185049898</v>
      </c>
      <c r="AB653" s="14" t="n">
        <v>1141850.5</v>
      </c>
      <c r="AC653" s="13" t="n">
        <v>44.229609050355</v>
      </c>
      <c r="AD653" s="14" t="n">
        <v>442296.09050355</v>
      </c>
      <c r="AE653" s="13" t="n">
        <v>44.666969060555</v>
      </c>
      <c r="AF653" s="14" t="n">
        <v>446669.69</v>
      </c>
      <c r="AG653" s="13" t="n">
        <v>44.20043881309</v>
      </c>
      <c r="AH653" s="14" t="n">
        <v>442004.3881309</v>
      </c>
      <c r="AI653" s="13" t="n">
        <v>44.20043881309</v>
      </c>
      <c r="AJ653" s="14" t="n">
        <v>442004.39</v>
      </c>
      <c r="AK653" s="13" t="n">
        <v>1.06442749978</v>
      </c>
      <c r="AL653" s="14" t="n">
        <v>10644.2749978</v>
      </c>
      <c r="AM653" s="13" t="n">
        <v>1.06442749978</v>
      </c>
      <c r="AN653" s="14" t="n">
        <v>10644.27</v>
      </c>
      <c r="AO653" s="13"/>
      <c r="AP653" s="14"/>
      <c r="AQ653" s="13"/>
      <c r="AR653" s="14"/>
      <c r="AS653" s="13" t="n">
        <v>1.68897688015</v>
      </c>
      <c r="AT653" s="14" t="n">
        <v>16889.7688015</v>
      </c>
      <c r="AU653" s="13" t="n">
        <v>1.834921568184</v>
      </c>
      <c r="AV653" s="14" t="n">
        <v>18349.22</v>
      </c>
    </row>
    <row r="654" customFormat="false" ht="12.75" hidden="false" customHeight="false" outlineLevel="0" collapsed="false">
      <c r="A654" s="8" t="n">
        <v>68126</v>
      </c>
      <c r="B654" s="8" t="s">
        <v>651</v>
      </c>
      <c r="C654" s="15" t="n">
        <f aca="false">D654/10000</f>
        <v>695.744632766029</v>
      </c>
      <c r="D654" s="10" t="n">
        <f aca="false">SUMPRODUCT((MOD(COLUMN(E654:AV654),4)=2)*(E654:AV654))</f>
        <v>6957446.32766029</v>
      </c>
      <c r="E654" s="15" t="n">
        <v>135.64357521806</v>
      </c>
      <c r="F654" s="10" t="n">
        <v>1356435.7521806</v>
      </c>
      <c r="G654" s="15" t="n">
        <v>147.44276731006</v>
      </c>
      <c r="H654" s="10" t="n">
        <v>1474427.67</v>
      </c>
      <c r="I654" s="15" t="n">
        <v>7.20687416666</v>
      </c>
      <c r="J654" s="10" t="n">
        <v>72068.7416666</v>
      </c>
      <c r="K654" s="15" t="n">
        <v>8.05020486139</v>
      </c>
      <c r="L654" s="10" t="n">
        <v>80502.06</v>
      </c>
      <c r="M654" s="15" t="n">
        <v>60.979001591735</v>
      </c>
      <c r="N654" s="10" t="n">
        <v>609790.01591735</v>
      </c>
      <c r="O654" s="15" t="n">
        <v>59.029688579885</v>
      </c>
      <c r="P654" s="10" t="n">
        <v>590296.89</v>
      </c>
      <c r="Q654" s="15" t="n">
        <v>8.2221984725</v>
      </c>
      <c r="R654" s="10" t="n">
        <v>82221.984725</v>
      </c>
      <c r="S654" s="15" t="n">
        <v>8.2221984725</v>
      </c>
      <c r="T654" s="10" t="n">
        <v>82221.99</v>
      </c>
      <c r="U654" s="15" t="n">
        <v>1.90988606375</v>
      </c>
      <c r="V654" s="10" t="n">
        <v>19098.8606375</v>
      </c>
      <c r="W654" s="15" t="n">
        <v>1.90988606375</v>
      </c>
      <c r="X654" s="10" t="n">
        <v>19098.86</v>
      </c>
      <c r="Y654" s="15" t="n">
        <v>296.362237164</v>
      </c>
      <c r="Z654" s="10" t="n">
        <v>2963622.37164</v>
      </c>
      <c r="AA654" s="15" t="n">
        <v>287.272666656</v>
      </c>
      <c r="AB654" s="10" t="n">
        <v>2872726.67</v>
      </c>
      <c r="AC654" s="15" t="n">
        <v>102.728089663738</v>
      </c>
      <c r="AD654" s="10" t="n">
        <v>1027280.89663738</v>
      </c>
      <c r="AE654" s="15" t="n">
        <v>100.615102700138</v>
      </c>
      <c r="AF654" s="10" t="n">
        <v>1006151.02</v>
      </c>
      <c r="AG654" s="15" t="n">
        <v>79.8631094211</v>
      </c>
      <c r="AH654" s="10" t="n">
        <v>798631.094211</v>
      </c>
      <c r="AI654" s="15" t="n">
        <v>82.53479996</v>
      </c>
      <c r="AJ654" s="10" t="n">
        <v>825348</v>
      </c>
      <c r="AK654" s="15" t="n">
        <v>2.671690538888</v>
      </c>
      <c r="AL654" s="10" t="n">
        <v>26716.90538888</v>
      </c>
      <c r="AM654" s="15"/>
      <c r="AN654" s="10"/>
      <c r="AO654" s="15"/>
      <c r="AP654" s="10"/>
      <c r="AQ654" s="15"/>
      <c r="AR654" s="10"/>
      <c r="AS654" s="15" t="n">
        <v>0.157970465598</v>
      </c>
      <c r="AT654" s="10" t="n">
        <v>1579.70465598</v>
      </c>
      <c r="AU654" s="15" t="n">
        <v>0.6673181632572</v>
      </c>
      <c r="AV654" s="10" t="n">
        <v>6673.18</v>
      </c>
    </row>
    <row r="655" customFormat="false" ht="12.75" hidden="false" customHeight="false" outlineLevel="0" collapsed="false">
      <c r="A655" s="12" t="n">
        <v>68127</v>
      </c>
      <c r="B655" s="12" t="s">
        <v>652</v>
      </c>
      <c r="C655" s="13" t="n">
        <f aca="false">D655/10000</f>
        <v>444.452219836613</v>
      </c>
      <c r="D655" s="14" t="n">
        <f aca="false">SUMPRODUCT((MOD(COLUMN(E655:AV655),4)=2)*(E655:AV655))</f>
        <v>4444522.19836613</v>
      </c>
      <c r="E655" s="13" t="n">
        <v>35.6761848092</v>
      </c>
      <c r="F655" s="14" t="n">
        <v>356761.848092</v>
      </c>
      <c r="G655" s="13" t="n">
        <v>39.0622566101</v>
      </c>
      <c r="H655" s="14" t="n">
        <v>390622.57</v>
      </c>
      <c r="I655" s="13" t="n">
        <v>1.84887124557</v>
      </c>
      <c r="J655" s="14" t="n">
        <v>18488.7124557</v>
      </c>
      <c r="K655" s="13" t="n">
        <v>1.84887124557</v>
      </c>
      <c r="L655" s="14" t="n">
        <v>18488.71</v>
      </c>
      <c r="M655" s="13" t="n">
        <v>10.2116005669021</v>
      </c>
      <c r="N655" s="14" t="n">
        <v>102116.005669021</v>
      </c>
      <c r="O655" s="13" t="n">
        <v>10.5843754672521</v>
      </c>
      <c r="P655" s="14" t="n">
        <v>105843.75</v>
      </c>
      <c r="Q655" s="13"/>
      <c r="R655" s="14"/>
      <c r="S655" s="13"/>
      <c r="T655" s="14"/>
      <c r="U655" s="13" t="n">
        <v>0.753612358966</v>
      </c>
      <c r="V655" s="14" t="n">
        <v>7536.12358966</v>
      </c>
      <c r="W655" s="13" t="n">
        <v>0.753612358966</v>
      </c>
      <c r="X655" s="14" t="n">
        <v>7536.12</v>
      </c>
      <c r="Y655" s="13" t="n">
        <v>126.04535279</v>
      </c>
      <c r="Z655" s="14" t="n">
        <v>1260453.5279</v>
      </c>
      <c r="AA655" s="13" t="n">
        <v>119.001800074</v>
      </c>
      <c r="AB655" s="14" t="n">
        <v>1190018</v>
      </c>
      <c r="AC655" s="13" t="n">
        <v>125.07892282268</v>
      </c>
      <c r="AD655" s="14" t="n">
        <v>1250789.2282268</v>
      </c>
      <c r="AE655" s="13" t="n">
        <v>127.50310329237</v>
      </c>
      <c r="AF655" s="14" t="n">
        <v>1275031.04</v>
      </c>
      <c r="AG655" s="13" t="n">
        <v>131.72248414727</v>
      </c>
      <c r="AH655" s="14" t="n">
        <v>1317224.8414727</v>
      </c>
      <c r="AI655" s="13" t="n">
        <v>130.46411691127</v>
      </c>
      <c r="AJ655" s="14" t="n">
        <v>1304641.17</v>
      </c>
      <c r="AK655" s="13" t="n">
        <v>5.07854044292</v>
      </c>
      <c r="AL655" s="14" t="n">
        <v>50785.4044292</v>
      </c>
      <c r="AM655" s="13" t="n">
        <v>7.19743322483</v>
      </c>
      <c r="AN655" s="14" t="n">
        <v>71974.33</v>
      </c>
      <c r="AO655" s="13"/>
      <c r="AP655" s="14"/>
      <c r="AQ655" s="13"/>
      <c r="AR655" s="14"/>
      <c r="AS655" s="13" t="n">
        <v>8.036650653105</v>
      </c>
      <c r="AT655" s="14" t="n">
        <v>80366.50653105</v>
      </c>
      <c r="AU655" s="13" t="n">
        <v>8.036650653105</v>
      </c>
      <c r="AV655" s="14" t="n">
        <v>80366.51</v>
      </c>
    </row>
    <row r="656" customFormat="false" ht="12.75" hidden="false" customHeight="false" outlineLevel="0" collapsed="false">
      <c r="A656" s="8" t="n">
        <v>68128</v>
      </c>
      <c r="B656" s="8" t="s">
        <v>653</v>
      </c>
      <c r="C656" s="15" t="n">
        <f aca="false">D656/10000</f>
        <v>759.896724204229</v>
      </c>
      <c r="D656" s="10" t="n">
        <f aca="false">SUMPRODUCT((MOD(COLUMN(E656:AV656),4)=2)*(E656:AV656))</f>
        <v>7598967.24204229</v>
      </c>
      <c r="E656" s="15" t="n">
        <v>37.444654561</v>
      </c>
      <c r="F656" s="10" t="n">
        <v>374446.54561</v>
      </c>
      <c r="G656" s="15" t="n">
        <v>41.2109394402</v>
      </c>
      <c r="H656" s="10" t="n">
        <v>412109.39</v>
      </c>
      <c r="I656" s="15"/>
      <c r="J656" s="10"/>
      <c r="K656" s="15"/>
      <c r="L656" s="10"/>
      <c r="M656" s="15" t="n">
        <v>9.50068680429</v>
      </c>
      <c r="N656" s="10" t="n">
        <v>95006.8680429</v>
      </c>
      <c r="O656" s="15" t="n">
        <v>9.50068680429</v>
      </c>
      <c r="P656" s="10" t="n">
        <v>95006.87</v>
      </c>
      <c r="Q656" s="15" t="n">
        <v>0.681706797367</v>
      </c>
      <c r="R656" s="10" t="n">
        <v>6817.06797367</v>
      </c>
      <c r="S656" s="15" t="n">
        <v>0.681706797367</v>
      </c>
      <c r="T656" s="10" t="n">
        <v>6817.07</v>
      </c>
      <c r="U656" s="15" t="n">
        <v>1.4820399218</v>
      </c>
      <c r="V656" s="10" t="n">
        <v>14820.399218</v>
      </c>
      <c r="W656" s="15" t="n">
        <v>1.4820399218</v>
      </c>
      <c r="X656" s="10" t="n">
        <v>14820.4</v>
      </c>
      <c r="Y656" s="15" t="n">
        <v>318.473175948</v>
      </c>
      <c r="Z656" s="10" t="n">
        <v>3184731.75948</v>
      </c>
      <c r="AA656" s="15" t="n">
        <v>320.707077339</v>
      </c>
      <c r="AB656" s="10" t="n">
        <v>3207070.77</v>
      </c>
      <c r="AC656" s="15" t="n">
        <v>79.59289508112</v>
      </c>
      <c r="AD656" s="10" t="n">
        <v>795928.9508112</v>
      </c>
      <c r="AE656" s="15" t="n">
        <v>69.36762011827</v>
      </c>
      <c r="AF656" s="10" t="n">
        <v>693676.2</v>
      </c>
      <c r="AG656" s="15" t="n">
        <v>282.78363117596</v>
      </c>
      <c r="AH656" s="10" t="n">
        <v>2827836.3117596</v>
      </c>
      <c r="AI656" s="15" t="n">
        <v>285.05545279093</v>
      </c>
      <c r="AJ656" s="10" t="n">
        <v>2850554.53</v>
      </c>
      <c r="AK656" s="15" t="n">
        <v>6.869779189792</v>
      </c>
      <c r="AL656" s="10" t="n">
        <v>68697.79189792</v>
      </c>
      <c r="AM656" s="15" t="n">
        <v>8.823046267142</v>
      </c>
      <c r="AN656" s="10" t="n">
        <v>88230.47</v>
      </c>
      <c r="AO656" s="15"/>
      <c r="AP656" s="10"/>
      <c r="AQ656" s="15"/>
      <c r="AR656" s="10"/>
      <c r="AS656" s="15" t="n">
        <v>23.0681547249</v>
      </c>
      <c r="AT656" s="10" t="n">
        <v>230681.547249</v>
      </c>
      <c r="AU656" s="15" t="n">
        <v>23.0681547249</v>
      </c>
      <c r="AV656" s="10" t="n">
        <v>230681.55</v>
      </c>
    </row>
    <row r="657" customFormat="false" ht="12.75" hidden="false" customHeight="false" outlineLevel="0" collapsed="false">
      <c r="A657" s="12" t="n">
        <v>68129</v>
      </c>
      <c r="B657" s="12" t="s">
        <v>654</v>
      </c>
      <c r="C657" s="13" t="n">
        <f aca="false">D657/10000</f>
        <v>1057.96330008059</v>
      </c>
      <c r="D657" s="14" t="n">
        <f aca="false">SUMPRODUCT((MOD(COLUMN(E657:AV657),4)=2)*(E657:AV657))</f>
        <v>10579633.0008059</v>
      </c>
      <c r="E657" s="13" t="n">
        <v>50.82174934616</v>
      </c>
      <c r="F657" s="14" t="n">
        <v>508217.4934616</v>
      </c>
      <c r="G657" s="13" t="n">
        <v>58.29684119656</v>
      </c>
      <c r="H657" s="14" t="n">
        <v>582968.41</v>
      </c>
      <c r="I657" s="13" t="n">
        <v>1.276127233958</v>
      </c>
      <c r="J657" s="14" t="n">
        <v>12761.27233958</v>
      </c>
      <c r="K657" s="13" t="n">
        <v>1.276127233958</v>
      </c>
      <c r="L657" s="14" t="n">
        <v>12761.28</v>
      </c>
      <c r="M657" s="13" t="n">
        <v>41.017848024515</v>
      </c>
      <c r="N657" s="14" t="n">
        <v>410178.48024515</v>
      </c>
      <c r="O657" s="13" t="n">
        <v>34.389923225905</v>
      </c>
      <c r="P657" s="14" t="n">
        <v>343899.23</v>
      </c>
      <c r="Q657" s="13" t="n">
        <v>4.46018132886</v>
      </c>
      <c r="R657" s="14" t="n">
        <v>44601.8132886</v>
      </c>
      <c r="S657" s="13" t="n">
        <v>5.07152524386</v>
      </c>
      <c r="T657" s="14" t="n">
        <v>50715.25</v>
      </c>
      <c r="U657" s="13" t="n">
        <v>2.04373677546</v>
      </c>
      <c r="V657" s="14" t="n">
        <v>20437.3677546</v>
      </c>
      <c r="W657" s="13" t="n">
        <v>1.46022075405</v>
      </c>
      <c r="X657" s="14" t="n">
        <v>14602.21</v>
      </c>
      <c r="Y657" s="13" t="n">
        <v>511.814993392</v>
      </c>
      <c r="Z657" s="14" t="n">
        <v>5118149.93392</v>
      </c>
      <c r="AA657" s="13" t="n">
        <v>509.943195485</v>
      </c>
      <c r="AB657" s="14" t="n">
        <v>5099431.95</v>
      </c>
      <c r="AC657" s="13" t="n">
        <v>77.85729781273</v>
      </c>
      <c r="AD657" s="14" t="n">
        <v>778572.9781273</v>
      </c>
      <c r="AE657" s="13" t="n">
        <v>77.83436552567</v>
      </c>
      <c r="AF657" s="14" t="n">
        <v>778343.66</v>
      </c>
      <c r="AG657" s="13" t="n">
        <v>349.11389949209</v>
      </c>
      <c r="AH657" s="14" t="n">
        <v>3491138.9949209</v>
      </c>
      <c r="AI657" s="13" t="n">
        <v>353.75452469606</v>
      </c>
      <c r="AJ657" s="14" t="n">
        <v>3537545.25</v>
      </c>
      <c r="AK657" s="13" t="n">
        <v>17.91879720377</v>
      </c>
      <c r="AL657" s="14" t="n">
        <v>179187.9720377</v>
      </c>
      <c r="AM657" s="13" t="n">
        <v>14.29790724934</v>
      </c>
      <c r="AN657" s="14" t="n">
        <v>142979.07</v>
      </c>
      <c r="AO657" s="13"/>
      <c r="AP657" s="14"/>
      <c r="AQ657" s="13"/>
      <c r="AR657" s="14"/>
      <c r="AS657" s="13" t="n">
        <v>1.63866947105</v>
      </c>
      <c r="AT657" s="14" t="n">
        <v>16386.6947105</v>
      </c>
      <c r="AU657" s="13" t="n">
        <v>1.63866947105</v>
      </c>
      <c r="AV657" s="14" t="n">
        <v>16386.69</v>
      </c>
    </row>
    <row r="658" customFormat="false" ht="12.75" hidden="false" customHeight="false" outlineLevel="0" collapsed="false">
      <c r="A658" s="8" t="n">
        <v>68130</v>
      </c>
      <c r="B658" s="8" t="s">
        <v>655</v>
      </c>
      <c r="C658" s="15" t="n">
        <f aca="false">D658/10000</f>
        <v>2244.59687350905</v>
      </c>
      <c r="D658" s="10" t="n">
        <f aca="false">SUMPRODUCT((MOD(COLUMN(E658:AV658),4)=2)*(E658:AV658))</f>
        <v>22445968.7350905</v>
      </c>
      <c r="E658" s="15" t="n">
        <v>52.05502505435</v>
      </c>
      <c r="F658" s="10" t="n">
        <v>520550.2505435</v>
      </c>
      <c r="G658" s="15" t="n">
        <v>54.38238561845</v>
      </c>
      <c r="H658" s="10" t="n">
        <v>543823.85</v>
      </c>
      <c r="I658" s="15" t="n">
        <v>0.739151524143</v>
      </c>
      <c r="J658" s="10" t="n">
        <v>7391.51524143</v>
      </c>
      <c r="K658" s="15" t="n">
        <v>0.739151524143</v>
      </c>
      <c r="L658" s="10" t="n">
        <v>7391.52</v>
      </c>
      <c r="M658" s="15" t="n">
        <v>15.513189389387</v>
      </c>
      <c r="N658" s="10" t="n">
        <v>155131.89389387</v>
      </c>
      <c r="O658" s="15" t="n">
        <v>13.725804422557</v>
      </c>
      <c r="P658" s="10" t="n">
        <v>137258.04</v>
      </c>
      <c r="Q658" s="15" t="n">
        <v>2.85688033842</v>
      </c>
      <c r="R658" s="10" t="n">
        <v>28568.8033842</v>
      </c>
      <c r="S658" s="15" t="n">
        <v>4.05267668482</v>
      </c>
      <c r="T658" s="10" t="n">
        <v>40526.77</v>
      </c>
      <c r="U658" s="15" t="n">
        <v>0.633187617543</v>
      </c>
      <c r="V658" s="10" t="n">
        <v>6331.87617543</v>
      </c>
      <c r="W658" s="15" t="n">
        <v>0.633187617543</v>
      </c>
      <c r="X658" s="10" t="n">
        <v>6331.88</v>
      </c>
      <c r="Y658" s="15" t="n">
        <v>1486.50810684</v>
      </c>
      <c r="Z658" s="10" t="n">
        <v>14865081.0684</v>
      </c>
      <c r="AA658" s="15" t="n">
        <v>1474.43373597</v>
      </c>
      <c r="AB658" s="10" t="n">
        <v>14744337.36</v>
      </c>
      <c r="AC658" s="15" t="n">
        <v>170.45405562217</v>
      </c>
      <c r="AD658" s="10" t="n">
        <v>1704540.5562217</v>
      </c>
      <c r="AE658" s="15" t="n">
        <v>182.29122397259</v>
      </c>
      <c r="AF658" s="10" t="n">
        <v>1822912.24</v>
      </c>
      <c r="AG658" s="15" t="n">
        <v>507.55118797554</v>
      </c>
      <c r="AH658" s="10" t="n">
        <v>5075511.8797554</v>
      </c>
      <c r="AI658" s="15" t="n">
        <v>503.71753482974</v>
      </c>
      <c r="AJ658" s="10" t="n">
        <v>5037175.35</v>
      </c>
      <c r="AK658" s="15" t="n">
        <v>2.11678600891</v>
      </c>
      <c r="AL658" s="10" t="n">
        <v>21167.8600891</v>
      </c>
      <c r="AM658" s="15" t="n">
        <v>4.36647415842</v>
      </c>
      <c r="AN658" s="10" t="n">
        <v>43664.75</v>
      </c>
      <c r="AO658" s="15"/>
      <c r="AP658" s="10"/>
      <c r="AQ658" s="15"/>
      <c r="AR658" s="10"/>
      <c r="AS658" s="15" t="n">
        <v>6.169303138589</v>
      </c>
      <c r="AT658" s="10" t="n">
        <v>61693.03138589</v>
      </c>
      <c r="AU658" s="15" t="n">
        <v>6.254698710331</v>
      </c>
      <c r="AV658" s="10" t="n">
        <v>62546.99</v>
      </c>
    </row>
    <row r="659" customFormat="false" ht="12.75" hidden="false" customHeight="false" outlineLevel="0" collapsed="false">
      <c r="A659" s="12" t="n">
        <v>68131</v>
      </c>
      <c r="B659" s="12" t="s">
        <v>656</v>
      </c>
      <c r="C659" s="13" t="n">
        <f aca="false">D659/10000</f>
        <v>206.232079221562</v>
      </c>
      <c r="D659" s="14" t="n">
        <f aca="false">SUMPRODUCT((MOD(COLUMN(E659:AV659),4)=2)*(E659:AV659))</f>
        <v>2062320.79221562</v>
      </c>
      <c r="E659" s="13" t="n">
        <v>12.7588331594</v>
      </c>
      <c r="F659" s="14" t="n">
        <v>127588.331594</v>
      </c>
      <c r="G659" s="13" t="n">
        <v>13.1894162269</v>
      </c>
      <c r="H659" s="14" t="n">
        <v>131894.16</v>
      </c>
      <c r="I659" s="13"/>
      <c r="J659" s="14"/>
      <c r="K659" s="13"/>
      <c r="L659" s="14"/>
      <c r="M659" s="13" t="n">
        <v>2.484449211558</v>
      </c>
      <c r="N659" s="14" t="n">
        <v>24844.49211558</v>
      </c>
      <c r="O659" s="13" t="n">
        <v>2.484449211558</v>
      </c>
      <c r="P659" s="14" t="n">
        <v>24844.49</v>
      </c>
      <c r="Q659" s="13"/>
      <c r="R659" s="14"/>
      <c r="S659" s="13"/>
      <c r="T659" s="14"/>
      <c r="U659" s="13"/>
      <c r="V659" s="14"/>
      <c r="W659" s="13"/>
      <c r="X659" s="14"/>
      <c r="Y659" s="13" t="n">
        <v>132.941194145</v>
      </c>
      <c r="Z659" s="14" t="n">
        <v>1329411.94145</v>
      </c>
      <c r="AA659" s="13" t="n">
        <v>130.11512221</v>
      </c>
      <c r="AB659" s="14" t="n">
        <v>1301151.22</v>
      </c>
      <c r="AC659" s="13" t="n">
        <v>24.002874227264</v>
      </c>
      <c r="AD659" s="14" t="n">
        <v>240028.74227264</v>
      </c>
      <c r="AE659" s="13" t="n">
        <v>23.849723660164</v>
      </c>
      <c r="AF659" s="14" t="n">
        <v>238497.24</v>
      </c>
      <c r="AG659" s="13" t="n">
        <v>34.04472847834</v>
      </c>
      <c r="AH659" s="14" t="n">
        <v>340447.2847834</v>
      </c>
      <c r="AI659" s="13" t="n">
        <v>34.70536584374</v>
      </c>
      <c r="AJ659" s="14" t="n">
        <v>347053.66</v>
      </c>
      <c r="AK659" s="13"/>
      <c r="AL659" s="14"/>
      <c r="AM659" s="13" t="n">
        <v>1.88800206942</v>
      </c>
      <c r="AN659" s="14" t="n">
        <v>18880.02</v>
      </c>
      <c r="AO659" s="13"/>
      <c r="AP659" s="14"/>
      <c r="AQ659" s="13"/>
      <c r="AR659" s="14"/>
      <c r="AS659" s="13"/>
      <c r="AT659" s="14"/>
      <c r="AU659" s="13"/>
      <c r="AV659" s="14"/>
    </row>
    <row r="660" customFormat="false" ht="12.75" hidden="false" customHeight="false" outlineLevel="0" collapsed="false">
      <c r="A660" s="8" t="n">
        <v>68132</v>
      </c>
      <c r="B660" s="8" t="s">
        <v>657</v>
      </c>
      <c r="C660" s="15" t="n">
        <f aca="false">D660/10000</f>
        <v>638.714935785784</v>
      </c>
      <c r="D660" s="10" t="n">
        <f aca="false">SUMPRODUCT((MOD(COLUMN(E660:AV660),4)=2)*(E660:AV660))</f>
        <v>6387149.35785784</v>
      </c>
      <c r="E660" s="15" t="n">
        <v>47.023542030721</v>
      </c>
      <c r="F660" s="10" t="n">
        <v>470235.42030721</v>
      </c>
      <c r="G660" s="15" t="n">
        <v>47.628757551221</v>
      </c>
      <c r="H660" s="10" t="n">
        <v>476287.58</v>
      </c>
      <c r="I660" s="15" t="n">
        <v>0.564570932826</v>
      </c>
      <c r="J660" s="10" t="n">
        <v>5645.70932826</v>
      </c>
      <c r="K660" s="15" t="n">
        <v>1.709811864406</v>
      </c>
      <c r="L660" s="10" t="n">
        <v>17098.12</v>
      </c>
      <c r="M660" s="15" t="n">
        <v>9.154999611268</v>
      </c>
      <c r="N660" s="10" t="n">
        <v>91549.99611268</v>
      </c>
      <c r="O660" s="15" t="n">
        <v>9.348658529638</v>
      </c>
      <c r="P660" s="10" t="n">
        <v>93486.59</v>
      </c>
      <c r="Q660" s="15" t="n">
        <v>1.96003447752</v>
      </c>
      <c r="R660" s="10" t="n">
        <v>19600.3447752</v>
      </c>
      <c r="S660" s="15" t="n">
        <v>1.96003447752</v>
      </c>
      <c r="T660" s="10" t="n">
        <v>19600.34</v>
      </c>
      <c r="U660" s="15"/>
      <c r="V660" s="10"/>
      <c r="W660" s="15"/>
      <c r="X660" s="10"/>
      <c r="Y660" s="15" t="n">
        <v>426.216196905</v>
      </c>
      <c r="Z660" s="10" t="n">
        <v>4262161.96905</v>
      </c>
      <c r="AA660" s="15" t="n">
        <v>413.880067487</v>
      </c>
      <c r="AB660" s="10" t="n">
        <v>4138800.67</v>
      </c>
      <c r="AC660" s="15" t="n">
        <v>76.22272237476</v>
      </c>
      <c r="AD660" s="10" t="n">
        <v>762227.2237476</v>
      </c>
      <c r="AE660" s="15" t="n">
        <v>86.61473642306</v>
      </c>
      <c r="AF660" s="10" t="n">
        <v>866147.37</v>
      </c>
      <c r="AG660" s="15" t="n">
        <v>77.03002494268</v>
      </c>
      <c r="AH660" s="10" t="n">
        <v>770300.2494268</v>
      </c>
      <c r="AI660" s="15" t="n">
        <v>77.03002494268</v>
      </c>
      <c r="AJ660" s="10" t="n">
        <v>770300.24</v>
      </c>
      <c r="AK660" s="15"/>
      <c r="AL660" s="10"/>
      <c r="AM660" s="15"/>
      <c r="AN660" s="10"/>
      <c r="AO660" s="15"/>
      <c r="AP660" s="10"/>
      <c r="AQ660" s="15"/>
      <c r="AR660" s="10"/>
      <c r="AS660" s="15" t="n">
        <v>0.542844511009</v>
      </c>
      <c r="AT660" s="10" t="n">
        <v>5428.44511009</v>
      </c>
      <c r="AU660" s="15" t="n">
        <v>0.542844511009</v>
      </c>
      <c r="AV660" s="10" t="n">
        <v>5428.45</v>
      </c>
    </row>
    <row r="661" customFormat="false" ht="12.75" hidden="false" customHeight="false" outlineLevel="0" collapsed="false">
      <c r="A661" s="12" t="n">
        <v>68133</v>
      </c>
      <c r="B661" s="12" t="s">
        <v>658</v>
      </c>
      <c r="C661" s="13" t="n">
        <f aca="false">D661/10000</f>
        <v>263.10272030111</v>
      </c>
      <c r="D661" s="14" t="n">
        <f aca="false">SUMPRODUCT((MOD(COLUMN(E661:AV661),4)=2)*(E661:AV661))</f>
        <v>2631027.2030111</v>
      </c>
      <c r="E661" s="13" t="n">
        <v>15.4731374842</v>
      </c>
      <c r="F661" s="14" t="n">
        <v>154731.374842</v>
      </c>
      <c r="G661" s="13" t="n">
        <v>16.8538107645</v>
      </c>
      <c r="H661" s="14" t="n">
        <v>168538.11</v>
      </c>
      <c r="I661" s="13"/>
      <c r="J661" s="14"/>
      <c r="K661" s="13"/>
      <c r="L661" s="14"/>
      <c r="M661" s="13" t="n">
        <v>2.64055492342</v>
      </c>
      <c r="N661" s="14" t="n">
        <v>26405.5492342</v>
      </c>
      <c r="O661" s="13" t="n">
        <v>3.07273137636</v>
      </c>
      <c r="P661" s="14" t="n">
        <v>30727.32</v>
      </c>
      <c r="Q661" s="13"/>
      <c r="R661" s="14"/>
      <c r="S661" s="13"/>
      <c r="T661" s="14"/>
      <c r="U661" s="13"/>
      <c r="V661" s="14"/>
      <c r="W661" s="13"/>
      <c r="X661" s="14"/>
      <c r="Y661" s="13" t="n">
        <v>133.070484796</v>
      </c>
      <c r="Z661" s="14" t="n">
        <v>1330704.84796</v>
      </c>
      <c r="AA661" s="13" t="n">
        <v>132.208694535</v>
      </c>
      <c r="AB661" s="14" t="n">
        <v>1322086.95</v>
      </c>
      <c r="AC661" s="13" t="n">
        <v>64.89970376476</v>
      </c>
      <c r="AD661" s="14" t="n">
        <v>648997.0376476</v>
      </c>
      <c r="AE661" s="13" t="n">
        <v>63.94864429196</v>
      </c>
      <c r="AF661" s="14" t="n">
        <v>639486.44</v>
      </c>
      <c r="AG661" s="13" t="n">
        <v>47.01883933273</v>
      </c>
      <c r="AH661" s="14" t="n">
        <v>470188.3933273</v>
      </c>
      <c r="AI661" s="13" t="n">
        <v>47.01883933273</v>
      </c>
      <c r="AJ661" s="14" t="n">
        <v>470188.4</v>
      </c>
      <c r="AK661" s="13"/>
      <c r="AL661" s="14"/>
      <c r="AM661" s="13"/>
      <c r="AN661" s="14"/>
      <c r="AO661" s="13"/>
      <c r="AP661" s="14"/>
      <c r="AQ661" s="13"/>
      <c r="AR661" s="14"/>
      <c r="AS661" s="13"/>
      <c r="AT661" s="14"/>
      <c r="AU661" s="13"/>
      <c r="AV661" s="14"/>
    </row>
    <row r="662" customFormat="false" ht="12.75" hidden="false" customHeight="false" outlineLevel="0" collapsed="false">
      <c r="A662" s="8" t="n">
        <v>68134</v>
      </c>
      <c r="B662" s="8" t="s">
        <v>659</v>
      </c>
      <c r="C662" s="15" t="n">
        <f aca="false">D662/10000</f>
        <v>771.995229286705</v>
      </c>
      <c r="D662" s="10" t="n">
        <f aca="false">SUMPRODUCT((MOD(COLUMN(E662:AV662),4)=2)*(E662:AV662))</f>
        <v>7719952.29286705</v>
      </c>
      <c r="E662" s="15" t="n">
        <v>65.00687998278</v>
      </c>
      <c r="F662" s="10" t="n">
        <v>650068.7998278</v>
      </c>
      <c r="G662" s="15" t="n">
        <v>71.13058374648</v>
      </c>
      <c r="H662" s="10" t="n">
        <v>711305.83</v>
      </c>
      <c r="I662" s="15" t="n">
        <v>1.60786505207</v>
      </c>
      <c r="J662" s="10" t="n">
        <v>16078.6505207</v>
      </c>
      <c r="K662" s="15" t="n">
        <v>1.60786505207</v>
      </c>
      <c r="L662" s="10" t="n">
        <v>16078.65</v>
      </c>
      <c r="M662" s="15" t="n">
        <v>47.85137214974</v>
      </c>
      <c r="N662" s="10" t="n">
        <v>478513.7214974</v>
      </c>
      <c r="O662" s="15" t="n">
        <v>54.26824416133</v>
      </c>
      <c r="P662" s="10" t="n">
        <v>542682.44</v>
      </c>
      <c r="Q662" s="15" t="n">
        <v>5.178933036195</v>
      </c>
      <c r="R662" s="10" t="n">
        <v>51789.33036195</v>
      </c>
      <c r="S662" s="15" t="n">
        <v>5.178933036195</v>
      </c>
      <c r="T662" s="10" t="n">
        <v>51789.33</v>
      </c>
      <c r="U662" s="15" t="n">
        <v>1.94963443711</v>
      </c>
      <c r="V662" s="10" t="n">
        <v>19496.3443711</v>
      </c>
      <c r="W662" s="15" t="n">
        <v>2.7561433478</v>
      </c>
      <c r="X662" s="10" t="n">
        <v>27561.43</v>
      </c>
      <c r="Y662" s="15" t="n">
        <v>337.178510475</v>
      </c>
      <c r="Z662" s="10" t="n">
        <v>3371785.10475</v>
      </c>
      <c r="AA662" s="15" t="n">
        <v>321.136147111</v>
      </c>
      <c r="AB662" s="10" t="n">
        <v>3211361.47</v>
      </c>
      <c r="AC662" s="15" t="n">
        <v>258.40999865815</v>
      </c>
      <c r="AD662" s="10" t="n">
        <v>2584099.9865815</v>
      </c>
      <c r="AE662" s="15" t="n">
        <v>261.32929210537</v>
      </c>
      <c r="AF662" s="10" t="n">
        <v>2613292.91</v>
      </c>
      <c r="AG662" s="15" t="n">
        <v>34.99576922102</v>
      </c>
      <c r="AH662" s="10" t="n">
        <v>349957.6922102</v>
      </c>
      <c r="AI662" s="15" t="n">
        <v>34.99576922099</v>
      </c>
      <c r="AJ662" s="10" t="n">
        <v>349957.69</v>
      </c>
      <c r="AK662" s="15" t="n">
        <v>3.38039549692</v>
      </c>
      <c r="AL662" s="10" t="n">
        <v>33803.9549692</v>
      </c>
      <c r="AM662" s="15" t="n">
        <v>3.38039549692</v>
      </c>
      <c r="AN662" s="10" t="n">
        <v>33803.95</v>
      </c>
      <c r="AO662" s="15"/>
      <c r="AP662" s="10"/>
      <c r="AQ662" s="15"/>
      <c r="AR662" s="10"/>
      <c r="AS662" s="15" t="n">
        <v>16.43587077772</v>
      </c>
      <c r="AT662" s="10" t="n">
        <v>164358.7077772</v>
      </c>
      <c r="AU662" s="15" t="n">
        <v>16.21185600757</v>
      </c>
      <c r="AV662" s="10" t="n">
        <v>162118.55</v>
      </c>
    </row>
    <row r="663" customFormat="false" ht="12.75" hidden="false" customHeight="false" outlineLevel="0" collapsed="false">
      <c r="A663" s="12" t="n">
        <v>68135</v>
      </c>
      <c r="B663" s="12" t="s">
        <v>660</v>
      </c>
      <c r="C663" s="13" t="n">
        <f aca="false">D663/10000</f>
        <v>914.243302843081</v>
      </c>
      <c r="D663" s="14" t="n">
        <f aca="false">SUMPRODUCT((MOD(COLUMN(E663:AV663),4)=2)*(E663:AV663))</f>
        <v>9142433.02843081</v>
      </c>
      <c r="E663" s="13" t="n">
        <v>96.873190562312</v>
      </c>
      <c r="F663" s="14" t="n">
        <v>968731.90562312</v>
      </c>
      <c r="G663" s="13" t="n">
        <v>110.516928281912</v>
      </c>
      <c r="H663" s="14" t="n">
        <v>1105169.28</v>
      </c>
      <c r="I663" s="13" t="n">
        <v>2.012201705041</v>
      </c>
      <c r="J663" s="14" t="n">
        <v>20122.01705041</v>
      </c>
      <c r="K663" s="13" t="n">
        <v>2.832559726748</v>
      </c>
      <c r="L663" s="14" t="n">
        <v>28325.6</v>
      </c>
      <c r="M663" s="13" t="n">
        <v>173.227460394701</v>
      </c>
      <c r="N663" s="14" t="n">
        <v>1732274.60394701</v>
      </c>
      <c r="O663" s="13" t="n">
        <v>183.081907887491</v>
      </c>
      <c r="P663" s="14" t="n">
        <v>1830819.08</v>
      </c>
      <c r="Q663" s="13" t="n">
        <v>5.723683277558</v>
      </c>
      <c r="R663" s="14" t="n">
        <v>57236.83277558</v>
      </c>
      <c r="S663" s="13" t="n">
        <v>5.723683277558</v>
      </c>
      <c r="T663" s="14" t="n">
        <v>57236.84</v>
      </c>
      <c r="U663" s="13" t="n">
        <v>1.42021469557</v>
      </c>
      <c r="V663" s="14" t="n">
        <v>14202.1469557</v>
      </c>
      <c r="W663" s="13" t="n">
        <v>1.86214127142</v>
      </c>
      <c r="X663" s="14" t="n">
        <v>18621.41</v>
      </c>
      <c r="Y663" s="13" t="n">
        <v>326.062671639</v>
      </c>
      <c r="Z663" s="14" t="n">
        <v>3260626.71639</v>
      </c>
      <c r="AA663" s="13" t="n">
        <v>313.890694462</v>
      </c>
      <c r="AB663" s="14" t="n">
        <v>3138906.94</v>
      </c>
      <c r="AC663" s="13" t="n">
        <v>113.44272796785</v>
      </c>
      <c r="AD663" s="14" t="n">
        <v>1134427.2796785</v>
      </c>
      <c r="AE663" s="13" t="n">
        <v>93.44863962135</v>
      </c>
      <c r="AF663" s="14" t="n">
        <v>934486.4</v>
      </c>
      <c r="AG663" s="13" t="n">
        <v>163.681386645798</v>
      </c>
      <c r="AH663" s="14" t="n">
        <v>1636813.86645798</v>
      </c>
      <c r="AI663" s="13" t="n">
        <v>162.160762543348</v>
      </c>
      <c r="AJ663" s="14" t="n">
        <v>1621607.62</v>
      </c>
      <c r="AK663" s="13" t="n">
        <v>28.65866020325</v>
      </c>
      <c r="AL663" s="14" t="n">
        <v>286586.6020325</v>
      </c>
      <c r="AM663" s="13" t="n">
        <v>38.4488369082</v>
      </c>
      <c r="AN663" s="14" t="n">
        <v>384488.37</v>
      </c>
      <c r="AO663" s="13"/>
      <c r="AP663" s="14"/>
      <c r="AQ663" s="13"/>
      <c r="AR663" s="14"/>
      <c r="AS663" s="13" t="n">
        <v>3.1411057520006</v>
      </c>
      <c r="AT663" s="14" t="n">
        <v>31411.057520006</v>
      </c>
      <c r="AU663" s="13" t="n">
        <v>2.2771488636506</v>
      </c>
      <c r="AV663" s="14" t="n">
        <v>22771.49</v>
      </c>
    </row>
    <row r="664" customFormat="false" ht="12.75" hidden="false" customHeight="false" outlineLevel="0" collapsed="false">
      <c r="A664" s="8" t="n">
        <v>68136</v>
      </c>
      <c r="B664" s="8" t="s">
        <v>661</v>
      </c>
      <c r="C664" s="15" t="n">
        <f aca="false">D664/10000</f>
        <v>769.627468600978</v>
      </c>
      <c r="D664" s="10" t="n">
        <f aca="false">SUMPRODUCT((MOD(COLUMN(E664:AV664),4)=2)*(E664:AV664))</f>
        <v>7696274.68600978</v>
      </c>
      <c r="E664" s="15" t="n">
        <v>23.861973334</v>
      </c>
      <c r="F664" s="10" t="n">
        <v>238619.73334</v>
      </c>
      <c r="G664" s="15" t="n">
        <v>24.127490786</v>
      </c>
      <c r="H664" s="10" t="n">
        <v>241274.91</v>
      </c>
      <c r="I664" s="15"/>
      <c r="J664" s="10"/>
      <c r="K664" s="15"/>
      <c r="L664" s="10"/>
      <c r="M664" s="15" t="n">
        <v>0.542190424868</v>
      </c>
      <c r="N664" s="10" t="n">
        <v>5421.90424868</v>
      </c>
      <c r="O664" s="15" t="n">
        <v>0.542190424868</v>
      </c>
      <c r="P664" s="10" t="n">
        <v>5421.9</v>
      </c>
      <c r="Q664" s="15" t="n">
        <v>0.941886729299</v>
      </c>
      <c r="R664" s="10" t="n">
        <v>9418.86729299</v>
      </c>
      <c r="S664" s="15" t="n">
        <v>0.941886729299</v>
      </c>
      <c r="T664" s="10" t="n">
        <v>9418.87</v>
      </c>
      <c r="U664" s="15"/>
      <c r="V664" s="10"/>
      <c r="W664" s="15"/>
      <c r="X664" s="10"/>
      <c r="Y664" s="15" t="n">
        <v>662.4901101</v>
      </c>
      <c r="Z664" s="10" t="n">
        <v>6624901.101</v>
      </c>
      <c r="AA664" s="15" t="n">
        <v>649.306831877</v>
      </c>
      <c r="AB664" s="10" t="n">
        <v>6493068.32</v>
      </c>
      <c r="AC664" s="15" t="n">
        <v>48.54029114243</v>
      </c>
      <c r="AD664" s="10" t="n">
        <v>485402.9114243</v>
      </c>
      <c r="AE664" s="15" t="n">
        <v>61.45805191303</v>
      </c>
      <c r="AF664" s="10" t="n">
        <v>614580.52</v>
      </c>
      <c r="AG664" s="15" t="n">
        <v>30.2624468225</v>
      </c>
      <c r="AH664" s="10" t="n">
        <v>302624.468225</v>
      </c>
      <c r="AI664" s="15" t="n">
        <v>30.2624468225</v>
      </c>
      <c r="AJ664" s="10" t="n">
        <v>302624.47</v>
      </c>
      <c r="AK664" s="15" t="n">
        <v>2.83898362245058</v>
      </c>
      <c r="AL664" s="10" t="n">
        <v>28389.8362245058</v>
      </c>
      <c r="AM664" s="15" t="n">
        <v>2.83898362245058</v>
      </c>
      <c r="AN664" s="10" t="n">
        <v>28389.84</v>
      </c>
      <c r="AO664" s="15"/>
      <c r="AP664" s="10"/>
      <c r="AQ664" s="15"/>
      <c r="AR664" s="10"/>
      <c r="AS664" s="15" t="n">
        <v>0.14958642543</v>
      </c>
      <c r="AT664" s="10" t="n">
        <v>1495.8642543</v>
      </c>
      <c r="AU664" s="15" t="n">
        <v>0.14958642543</v>
      </c>
      <c r="AV664" s="10" t="n">
        <v>1495.86</v>
      </c>
    </row>
    <row r="665" customFormat="false" ht="12.75" hidden="false" customHeight="false" outlineLevel="0" collapsed="false">
      <c r="A665" s="12" t="n">
        <v>68137</v>
      </c>
      <c r="B665" s="12" t="s">
        <v>662</v>
      </c>
      <c r="C665" s="13" t="n">
        <f aca="false">D665/10000</f>
        <v>807.510990868884</v>
      </c>
      <c r="D665" s="14" t="n">
        <f aca="false">SUMPRODUCT((MOD(COLUMN(E665:AV665),4)=2)*(E665:AV665))</f>
        <v>8075109.90868884</v>
      </c>
      <c r="E665" s="13" t="n">
        <v>30.254046799282</v>
      </c>
      <c r="F665" s="14" t="n">
        <v>302540.46799282</v>
      </c>
      <c r="G665" s="13" t="n">
        <v>37.039787634582</v>
      </c>
      <c r="H665" s="14" t="n">
        <v>370397.87</v>
      </c>
      <c r="I665" s="13" t="n">
        <v>0.507918112761</v>
      </c>
      <c r="J665" s="14" t="n">
        <v>5079.18112761</v>
      </c>
      <c r="K665" s="13" t="n">
        <v>0.507918112761</v>
      </c>
      <c r="L665" s="14" t="n">
        <v>5079.18</v>
      </c>
      <c r="M665" s="13" t="n">
        <v>3.571938614806</v>
      </c>
      <c r="N665" s="14" t="n">
        <v>35719.38614806</v>
      </c>
      <c r="O665" s="13" t="n">
        <v>5.708555784252</v>
      </c>
      <c r="P665" s="14" t="n">
        <v>57085.56</v>
      </c>
      <c r="Q665" s="13" t="n">
        <v>0.603882090667</v>
      </c>
      <c r="R665" s="14" t="n">
        <v>6038.82090667</v>
      </c>
      <c r="S665" s="13" t="n">
        <v>0.603882090667</v>
      </c>
      <c r="T665" s="14" t="n">
        <v>6038.82</v>
      </c>
      <c r="U665" s="13" t="n">
        <v>1.78869347305</v>
      </c>
      <c r="V665" s="14" t="n">
        <v>17886.9347305</v>
      </c>
      <c r="W665" s="13" t="n">
        <v>0.976308660568</v>
      </c>
      <c r="X665" s="14" t="n">
        <v>9763.09</v>
      </c>
      <c r="Y665" s="13" t="n">
        <v>197.438235669</v>
      </c>
      <c r="Z665" s="14" t="n">
        <v>1974382.35669</v>
      </c>
      <c r="AA665" s="13" t="n">
        <v>195.617753589</v>
      </c>
      <c r="AB665" s="14" t="n">
        <v>1956177.54</v>
      </c>
      <c r="AC665" s="13" t="n">
        <v>98.79327946172</v>
      </c>
      <c r="AD665" s="14" t="n">
        <v>987932.7946172</v>
      </c>
      <c r="AE665" s="13" t="n">
        <v>90.39938979594</v>
      </c>
      <c r="AF665" s="14" t="n">
        <v>903993.9</v>
      </c>
      <c r="AG665" s="13" t="n">
        <v>418.936360812988</v>
      </c>
      <c r="AH665" s="14" t="n">
        <v>4189363.60812988</v>
      </c>
      <c r="AI665" s="13" t="n">
        <v>426.71445834128</v>
      </c>
      <c r="AJ665" s="14" t="n">
        <v>4267144.59</v>
      </c>
      <c r="AK665" s="13" t="n">
        <v>23.33536531961</v>
      </c>
      <c r="AL665" s="14" t="n">
        <v>233353.6531961</v>
      </c>
      <c r="AM665" s="13" t="n">
        <v>17.66166634473</v>
      </c>
      <c r="AN665" s="14" t="n">
        <v>176616.67</v>
      </c>
      <c r="AO665" s="13"/>
      <c r="AP665" s="14"/>
      <c r="AQ665" s="13"/>
      <c r="AR665" s="14"/>
      <c r="AS665" s="13" t="n">
        <v>32.281270515</v>
      </c>
      <c r="AT665" s="14" t="n">
        <v>322812.70515</v>
      </c>
      <c r="AU665" s="13" t="n">
        <v>32.281270515</v>
      </c>
      <c r="AV665" s="14" t="n">
        <v>322812.71</v>
      </c>
    </row>
    <row r="666" customFormat="false" ht="12.75" hidden="false" customHeight="false" outlineLevel="0" collapsed="false">
      <c r="A666" s="8" t="n">
        <v>68138</v>
      </c>
      <c r="B666" s="8" t="s">
        <v>663</v>
      </c>
      <c r="C666" s="15" t="n">
        <f aca="false">D666/10000</f>
        <v>1298.30571059314</v>
      </c>
      <c r="D666" s="10" t="n">
        <f aca="false">SUMPRODUCT((MOD(COLUMN(E666:AV666),4)=2)*(E666:AV666))</f>
        <v>12983057.1059314</v>
      </c>
      <c r="E666" s="15" t="n">
        <v>90.376244210725</v>
      </c>
      <c r="F666" s="10" t="n">
        <v>903762.44210725</v>
      </c>
      <c r="G666" s="15" t="n">
        <v>93.369167823725</v>
      </c>
      <c r="H666" s="10" t="n">
        <v>933691.68</v>
      </c>
      <c r="I666" s="15" t="n">
        <v>4.281702805601</v>
      </c>
      <c r="J666" s="10" t="n">
        <v>42817.02805601</v>
      </c>
      <c r="K666" s="15" t="n">
        <v>4.281702805601</v>
      </c>
      <c r="L666" s="10" t="n">
        <v>42817.03</v>
      </c>
      <c r="M666" s="15" t="n">
        <v>33.74284523292</v>
      </c>
      <c r="N666" s="10" t="n">
        <v>337428.4523292</v>
      </c>
      <c r="O666" s="15" t="n">
        <v>38.61617542799</v>
      </c>
      <c r="P666" s="10" t="n">
        <v>386161.75</v>
      </c>
      <c r="Q666" s="15" t="n">
        <v>5.555013916114</v>
      </c>
      <c r="R666" s="10" t="n">
        <v>55550.13916114</v>
      </c>
      <c r="S666" s="15" t="n">
        <v>5.941613403714</v>
      </c>
      <c r="T666" s="10" t="n">
        <v>59416.13</v>
      </c>
      <c r="U666" s="15" t="n">
        <v>5.48464301872</v>
      </c>
      <c r="V666" s="10" t="n">
        <v>54846.4301872</v>
      </c>
      <c r="W666" s="15" t="n">
        <v>6.07074029807</v>
      </c>
      <c r="X666" s="10" t="n">
        <v>60707.4</v>
      </c>
      <c r="Y666" s="15" t="n">
        <v>412.550820487</v>
      </c>
      <c r="Z666" s="10" t="n">
        <v>4125508.20487</v>
      </c>
      <c r="AA666" s="15" t="n">
        <v>392.369848716</v>
      </c>
      <c r="AB666" s="10" t="n">
        <v>3923698.49</v>
      </c>
      <c r="AC666" s="15" t="n">
        <v>147.43333226867</v>
      </c>
      <c r="AD666" s="10" t="n">
        <v>1474333.3226867</v>
      </c>
      <c r="AE666" s="15" t="n">
        <v>158.77535346567</v>
      </c>
      <c r="AF666" s="10" t="n">
        <v>1587753.53</v>
      </c>
      <c r="AG666" s="15" t="n">
        <v>572.193044397676</v>
      </c>
      <c r="AH666" s="10" t="n">
        <v>5721930.44397676</v>
      </c>
      <c r="AI666" s="15" t="n">
        <v>570.88923903918</v>
      </c>
      <c r="AJ666" s="10" t="n">
        <v>5708892.38</v>
      </c>
      <c r="AK666" s="15" t="n">
        <v>18.51816952344</v>
      </c>
      <c r="AL666" s="10" t="n">
        <v>185181.6952344</v>
      </c>
      <c r="AM666" s="15" t="n">
        <v>19.54969516496</v>
      </c>
      <c r="AN666" s="10" t="n">
        <v>195496.96</v>
      </c>
      <c r="AO666" s="15"/>
      <c r="AP666" s="10"/>
      <c r="AQ666" s="15"/>
      <c r="AR666" s="10"/>
      <c r="AS666" s="15" t="n">
        <v>8.16989473227</v>
      </c>
      <c r="AT666" s="10" t="n">
        <v>81698.9473227</v>
      </c>
      <c r="AU666" s="15" t="n">
        <v>8.44217444998</v>
      </c>
      <c r="AV666" s="10" t="n">
        <v>84421.74</v>
      </c>
    </row>
    <row r="667" customFormat="false" ht="12.75" hidden="false" customHeight="false" outlineLevel="0" collapsed="false">
      <c r="A667" s="12" t="n">
        <v>68139</v>
      </c>
      <c r="B667" s="12" t="s">
        <v>664</v>
      </c>
      <c r="C667" s="13" t="n">
        <f aca="false">D667/10000</f>
        <v>1392.2094147907</v>
      </c>
      <c r="D667" s="14" t="n">
        <f aca="false">SUMPRODUCT((MOD(COLUMN(E667:AV667),4)=2)*(E667:AV667))</f>
        <v>13922094.147907</v>
      </c>
      <c r="E667" s="13" t="n">
        <v>62.1486874575</v>
      </c>
      <c r="F667" s="14" t="n">
        <v>621486.874575</v>
      </c>
      <c r="G667" s="13" t="n">
        <v>66.076649703</v>
      </c>
      <c r="H667" s="14" t="n">
        <v>660766.5</v>
      </c>
      <c r="I667" s="13" t="n">
        <v>2.553045739576</v>
      </c>
      <c r="J667" s="14" t="n">
        <v>25530.45739576</v>
      </c>
      <c r="K667" s="13" t="n">
        <v>2.553045739576</v>
      </c>
      <c r="L667" s="14" t="n">
        <v>25530.46</v>
      </c>
      <c r="M667" s="13" t="n">
        <v>19.08722134915</v>
      </c>
      <c r="N667" s="14" t="n">
        <v>190872.2134915</v>
      </c>
      <c r="O667" s="13" t="n">
        <v>23.743910083212</v>
      </c>
      <c r="P667" s="14" t="n">
        <v>237439.11</v>
      </c>
      <c r="Q667" s="13" t="n">
        <v>5.99368643378</v>
      </c>
      <c r="R667" s="14" t="n">
        <v>59936.8643378</v>
      </c>
      <c r="S667" s="13" t="n">
        <v>5.99368643378</v>
      </c>
      <c r="T667" s="14" t="n">
        <v>59936.87</v>
      </c>
      <c r="U667" s="13" t="n">
        <v>0.570403681505</v>
      </c>
      <c r="V667" s="14" t="n">
        <v>5704.03681505</v>
      </c>
      <c r="W667" s="13" t="n">
        <v>0.570403681505</v>
      </c>
      <c r="X667" s="14" t="n">
        <v>5704.04</v>
      </c>
      <c r="Y667" s="13" t="n">
        <v>345.928883316</v>
      </c>
      <c r="Z667" s="14" t="n">
        <v>3459288.83316</v>
      </c>
      <c r="AA667" s="13" t="n">
        <v>332.593767212</v>
      </c>
      <c r="AB667" s="14" t="n">
        <v>3325937.67</v>
      </c>
      <c r="AC667" s="13" t="n">
        <v>120.57470731718</v>
      </c>
      <c r="AD667" s="14" t="n">
        <v>1205747.0731718</v>
      </c>
      <c r="AE667" s="13" t="n">
        <v>127.02618610208</v>
      </c>
      <c r="AF667" s="14" t="n">
        <v>1270261.86</v>
      </c>
      <c r="AG667" s="13" t="n">
        <v>800.32019123722</v>
      </c>
      <c r="AH667" s="14" t="n">
        <v>8003201.9123722</v>
      </c>
      <c r="AI667" s="13" t="n">
        <v>797.56442053163</v>
      </c>
      <c r="AJ667" s="14" t="n">
        <v>7975644.2</v>
      </c>
      <c r="AK667" s="13" t="n">
        <v>14.43509498569</v>
      </c>
      <c r="AL667" s="14" t="n">
        <v>144350.9498569</v>
      </c>
      <c r="AM667" s="13" t="n">
        <v>15.48985203182</v>
      </c>
      <c r="AN667" s="14" t="n">
        <v>154898.52</v>
      </c>
      <c r="AO667" s="13"/>
      <c r="AP667" s="14"/>
      <c r="AQ667" s="13"/>
      <c r="AR667" s="14"/>
      <c r="AS667" s="13" t="n">
        <v>20.5974932731</v>
      </c>
      <c r="AT667" s="14" t="n">
        <v>205974.932731</v>
      </c>
      <c r="AU667" s="13" t="n">
        <v>20.5974932731</v>
      </c>
      <c r="AV667" s="14" t="n">
        <v>205974.93</v>
      </c>
    </row>
    <row r="668" customFormat="false" ht="12.75" hidden="false" customHeight="false" outlineLevel="0" collapsed="false">
      <c r="A668" s="8" t="n">
        <v>68140</v>
      </c>
      <c r="B668" s="8" t="s">
        <v>665</v>
      </c>
      <c r="C668" s="15" t="n">
        <f aca="false">D668/10000</f>
        <v>2210.11383185218</v>
      </c>
      <c r="D668" s="10" t="n">
        <f aca="false">SUMPRODUCT((MOD(COLUMN(E668:AV668),4)=2)*(E668:AV668))</f>
        <v>22101138.3185218</v>
      </c>
      <c r="E668" s="15" t="n">
        <v>51.32289023859</v>
      </c>
      <c r="F668" s="10" t="n">
        <v>513228.9023859</v>
      </c>
      <c r="G668" s="15" t="n">
        <v>54.15981705889</v>
      </c>
      <c r="H668" s="10" t="n">
        <v>541598.17</v>
      </c>
      <c r="I668" s="15" t="n">
        <v>1.696301012905</v>
      </c>
      <c r="J668" s="10" t="n">
        <v>16963.01012905</v>
      </c>
      <c r="K668" s="15" t="n">
        <v>1.696301012905</v>
      </c>
      <c r="L668" s="10" t="n">
        <v>16963.01</v>
      </c>
      <c r="M668" s="15" t="n">
        <v>63.117373263767</v>
      </c>
      <c r="N668" s="10" t="n">
        <v>631173.73263767</v>
      </c>
      <c r="O668" s="15" t="n">
        <v>69.90988893267</v>
      </c>
      <c r="P668" s="10" t="n">
        <v>699098.9</v>
      </c>
      <c r="Q668" s="15" t="n">
        <v>3.96325694521</v>
      </c>
      <c r="R668" s="10" t="n">
        <v>39632.5694521</v>
      </c>
      <c r="S668" s="15" t="n">
        <v>4.54005518224</v>
      </c>
      <c r="T668" s="10" t="n">
        <v>45400.55</v>
      </c>
      <c r="U668" s="15" t="n">
        <v>0.527547008429</v>
      </c>
      <c r="V668" s="10" t="n">
        <v>5275.47008429</v>
      </c>
      <c r="W668" s="15" t="n">
        <v>0.527547008429</v>
      </c>
      <c r="X668" s="10" t="n">
        <v>5275.47</v>
      </c>
      <c r="Y668" s="15" t="n">
        <v>1155.53177119</v>
      </c>
      <c r="Z668" s="10" t="n">
        <v>11555317.7119</v>
      </c>
      <c r="AA668" s="15" t="n">
        <v>1152.79321746</v>
      </c>
      <c r="AB668" s="10" t="n">
        <v>11527932.17</v>
      </c>
      <c r="AC668" s="15" t="n">
        <v>180.13895843006</v>
      </c>
      <c r="AD668" s="10" t="n">
        <v>1801389.5843006</v>
      </c>
      <c r="AE668" s="15" t="n">
        <v>161.52039690206</v>
      </c>
      <c r="AF668" s="10" t="n">
        <v>1615203.97</v>
      </c>
      <c r="AG668" s="15" t="n">
        <v>714.46294024165</v>
      </c>
      <c r="AH668" s="10" t="n">
        <v>7144629.4024165</v>
      </c>
      <c r="AI668" s="15" t="n">
        <v>699.97429679697</v>
      </c>
      <c r="AJ668" s="10" t="n">
        <v>6999742.97</v>
      </c>
      <c r="AK668" s="15" t="n">
        <v>27.2296887064</v>
      </c>
      <c r="AL668" s="10" t="n">
        <v>272296.887064</v>
      </c>
      <c r="AM668" s="15" t="n">
        <v>45.3238246535</v>
      </c>
      <c r="AN668" s="10" t="n">
        <v>453238.24</v>
      </c>
      <c r="AO668" s="15"/>
      <c r="AP668" s="10"/>
      <c r="AQ668" s="15"/>
      <c r="AR668" s="10"/>
      <c r="AS668" s="15" t="n">
        <v>12.12310481517</v>
      </c>
      <c r="AT668" s="10" t="n">
        <v>121231.0481517</v>
      </c>
      <c r="AU668" s="15" t="n">
        <v>19.6684868517</v>
      </c>
      <c r="AV668" s="10" t="n">
        <v>196684.87</v>
      </c>
    </row>
    <row r="669" customFormat="false" ht="12.75" hidden="false" customHeight="false" outlineLevel="0" collapsed="false">
      <c r="A669" s="12" t="n">
        <v>68141</v>
      </c>
      <c r="B669" s="12" t="s">
        <v>666</v>
      </c>
      <c r="C669" s="13" t="n">
        <f aca="false">D669/10000</f>
        <v>849.62048216114</v>
      </c>
      <c r="D669" s="14" t="n">
        <f aca="false">SUMPRODUCT((MOD(COLUMN(E669:AV669),4)=2)*(E669:AV669))</f>
        <v>8496204.8216114</v>
      </c>
      <c r="E669" s="13" t="n">
        <v>84.9342759765</v>
      </c>
      <c r="F669" s="14" t="n">
        <v>849342.759765</v>
      </c>
      <c r="G669" s="13" t="n">
        <v>90.13122155</v>
      </c>
      <c r="H669" s="14" t="n">
        <v>901312.21</v>
      </c>
      <c r="I669" s="13" t="n">
        <v>1.352653906202</v>
      </c>
      <c r="J669" s="14" t="n">
        <v>13526.53906202</v>
      </c>
      <c r="K669" s="13" t="n">
        <v>1.352653906202</v>
      </c>
      <c r="L669" s="14" t="n">
        <v>13526.54</v>
      </c>
      <c r="M669" s="13" t="n">
        <v>8.402514703168</v>
      </c>
      <c r="N669" s="14" t="n">
        <v>84025.14703168</v>
      </c>
      <c r="O669" s="13" t="n">
        <v>8.75300342826</v>
      </c>
      <c r="P669" s="14" t="n">
        <v>87530.03</v>
      </c>
      <c r="Q669" s="13" t="n">
        <v>4.43851000291</v>
      </c>
      <c r="R669" s="14" t="n">
        <v>44385.1000291</v>
      </c>
      <c r="S669" s="13" t="n">
        <v>4.43851000291</v>
      </c>
      <c r="T669" s="14" t="n">
        <v>44385.1</v>
      </c>
      <c r="U669" s="13" t="n">
        <v>1.50448924174</v>
      </c>
      <c r="V669" s="14" t="n">
        <v>15044.8924174</v>
      </c>
      <c r="W669" s="13" t="n">
        <v>1.15985650944</v>
      </c>
      <c r="X669" s="14" t="n">
        <v>11598.57</v>
      </c>
      <c r="Y669" s="13" t="n">
        <v>395.685432593</v>
      </c>
      <c r="Z669" s="14" t="n">
        <v>3956854.32593</v>
      </c>
      <c r="AA669" s="13" t="n">
        <v>391.403983068</v>
      </c>
      <c r="AB669" s="14" t="n">
        <v>3914039.83</v>
      </c>
      <c r="AC669" s="13" t="n">
        <v>93.62389727576</v>
      </c>
      <c r="AD669" s="14" t="n">
        <v>936238.9727576</v>
      </c>
      <c r="AE669" s="13" t="n">
        <v>92.9560609019</v>
      </c>
      <c r="AF669" s="14" t="n">
        <v>929560.61</v>
      </c>
      <c r="AG669" s="13" t="n">
        <v>253.88355414322</v>
      </c>
      <c r="AH669" s="14" t="n">
        <v>2538835.5414322</v>
      </c>
      <c r="AI669" s="13" t="n">
        <v>247.24029514655</v>
      </c>
      <c r="AJ669" s="14" t="n">
        <v>2472402.95</v>
      </c>
      <c r="AK669" s="13" t="n">
        <v>4.36327934292</v>
      </c>
      <c r="AL669" s="14" t="n">
        <v>43632.7934292</v>
      </c>
      <c r="AM669" s="13" t="n">
        <v>10.7530226715</v>
      </c>
      <c r="AN669" s="14" t="n">
        <v>107530.22</v>
      </c>
      <c r="AO669" s="13"/>
      <c r="AP669" s="14"/>
      <c r="AQ669" s="13"/>
      <c r="AR669" s="14"/>
      <c r="AS669" s="13" t="n">
        <v>1.43187497572</v>
      </c>
      <c r="AT669" s="14" t="n">
        <v>14318.7497572</v>
      </c>
      <c r="AU669" s="13" t="n">
        <v>1.43187497572</v>
      </c>
      <c r="AV669" s="14" t="n">
        <v>14318.75</v>
      </c>
    </row>
    <row r="670" customFormat="false" ht="12.75" hidden="false" customHeight="false" outlineLevel="0" collapsed="false">
      <c r="A670" s="8" t="n">
        <v>68142</v>
      </c>
      <c r="B670" s="8" t="s">
        <v>667</v>
      </c>
      <c r="C670" s="15" t="n">
        <f aca="false">D670/10000</f>
        <v>549.653305005796</v>
      </c>
      <c r="D670" s="10" t="n">
        <f aca="false">SUMPRODUCT((MOD(COLUMN(E670:AV670),4)=2)*(E670:AV670))</f>
        <v>5496533.05005796</v>
      </c>
      <c r="E670" s="15" t="n">
        <v>30.1986237444</v>
      </c>
      <c r="F670" s="10" t="n">
        <v>301986.237444</v>
      </c>
      <c r="G670" s="15" t="n">
        <v>30.6668449684</v>
      </c>
      <c r="H670" s="10" t="n">
        <v>306668.45</v>
      </c>
      <c r="I670" s="15"/>
      <c r="J670" s="10"/>
      <c r="K670" s="15"/>
      <c r="L670" s="10"/>
      <c r="M670" s="15" t="n">
        <v>0.00880444137156</v>
      </c>
      <c r="N670" s="10" t="n">
        <v>88.0444137156</v>
      </c>
      <c r="O670" s="15" t="n">
        <v>0.37696567946956</v>
      </c>
      <c r="P670" s="10" t="n">
        <v>3769.66</v>
      </c>
      <c r="Q670" s="15" t="n">
        <v>1.48172659113</v>
      </c>
      <c r="R670" s="10" t="n">
        <v>14817.2659113</v>
      </c>
      <c r="S670" s="15" t="n">
        <v>1.48172659113</v>
      </c>
      <c r="T670" s="10" t="n">
        <v>14817.27</v>
      </c>
      <c r="U670" s="15" t="n">
        <v>0.568889206338</v>
      </c>
      <c r="V670" s="10" t="n">
        <v>5688.89206338</v>
      </c>
      <c r="W670" s="15" t="n">
        <v>0.568889206338</v>
      </c>
      <c r="X670" s="10" t="n">
        <v>5688.89</v>
      </c>
      <c r="Y670" s="15"/>
      <c r="Z670" s="10"/>
      <c r="AA670" s="15"/>
      <c r="AB670" s="10"/>
      <c r="AC670" s="15" t="n">
        <v>143.85822103459</v>
      </c>
      <c r="AD670" s="10" t="n">
        <v>1438582.2103459</v>
      </c>
      <c r="AE670" s="15" t="n">
        <v>143.02183857259</v>
      </c>
      <c r="AF670" s="10" t="n">
        <v>1430218.39</v>
      </c>
      <c r="AG670" s="15" t="n">
        <v>327.389601667866</v>
      </c>
      <c r="AH670" s="10" t="n">
        <v>3273896.01667866</v>
      </c>
      <c r="AI670" s="15" t="n">
        <v>327.389601668186</v>
      </c>
      <c r="AJ670" s="10" t="n">
        <v>3273896.02</v>
      </c>
      <c r="AK670" s="15" t="n">
        <v>46.1474383201</v>
      </c>
      <c r="AL670" s="10" t="n">
        <v>461474.383201</v>
      </c>
      <c r="AM670" s="15" t="n">
        <v>46.1474383201</v>
      </c>
      <c r="AN670" s="10" t="n">
        <v>461474.38</v>
      </c>
      <c r="AO670" s="15"/>
      <c r="AP670" s="10"/>
      <c r="AQ670" s="15"/>
      <c r="AR670" s="10"/>
      <c r="AS670" s="15"/>
      <c r="AT670" s="10"/>
      <c r="AU670" s="15"/>
      <c r="AV670" s="10"/>
    </row>
    <row r="671" customFormat="false" ht="12.75" hidden="false" customHeight="false" outlineLevel="0" collapsed="false">
      <c r="A671" s="12" t="n">
        <v>68143</v>
      </c>
      <c r="B671" s="12" t="s">
        <v>668</v>
      </c>
      <c r="C671" s="13" t="n">
        <f aca="false">D671/10000</f>
        <v>640.844330102177</v>
      </c>
      <c r="D671" s="14" t="n">
        <f aca="false">SUMPRODUCT((MOD(COLUMN(E671:AV671),4)=2)*(E671:AV671))</f>
        <v>6408443.30102177</v>
      </c>
      <c r="E671" s="13" t="n">
        <v>57.04878996422</v>
      </c>
      <c r="F671" s="14" t="n">
        <v>570487.8996422</v>
      </c>
      <c r="G671" s="13" t="n">
        <v>65.16929975072</v>
      </c>
      <c r="H671" s="14" t="n">
        <v>651693</v>
      </c>
      <c r="I671" s="13"/>
      <c r="J671" s="14"/>
      <c r="K671" s="13" t="n">
        <v>0.581626060313</v>
      </c>
      <c r="L671" s="14" t="n">
        <v>5816.26</v>
      </c>
      <c r="M671" s="13" t="n">
        <v>12.16613562073</v>
      </c>
      <c r="N671" s="14" t="n">
        <v>121661.3562073</v>
      </c>
      <c r="O671" s="13" t="n">
        <v>14.859482830287</v>
      </c>
      <c r="P671" s="14" t="n">
        <v>148594.82</v>
      </c>
      <c r="Q671" s="13" t="n">
        <v>3.18602671683</v>
      </c>
      <c r="R671" s="14" t="n">
        <v>31860.2671683</v>
      </c>
      <c r="S671" s="13" t="n">
        <v>3.18602671683</v>
      </c>
      <c r="T671" s="14" t="n">
        <v>31860.27</v>
      </c>
      <c r="U671" s="13" t="n">
        <v>4.19555068209</v>
      </c>
      <c r="V671" s="14" t="n">
        <v>41955.5068209</v>
      </c>
      <c r="W671" s="13" t="n">
        <v>1.54746505782</v>
      </c>
      <c r="X671" s="14" t="n">
        <v>15474.65</v>
      </c>
      <c r="Y671" s="13" t="n">
        <v>387.496582703</v>
      </c>
      <c r="Z671" s="14" t="n">
        <v>3874965.82703</v>
      </c>
      <c r="AA671" s="13" t="n">
        <v>371.572445372</v>
      </c>
      <c r="AB671" s="14" t="n">
        <v>3715724.45</v>
      </c>
      <c r="AC671" s="13" t="n">
        <v>55.16101232192</v>
      </c>
      <c r="AD671" s="14" t="n">
        <v>551610.1232192</v>
      </c>
      <c r="AE671" s="13" t="n">
        <v>62.33775222102</v>
      </c>
      <c r="AF671" s="14" t="n">
        <v>623377.52</v>
      </c>
      <c r="AG671" s="13" t="n">
        <v>120.80552628097</v>
      </c>
      <c r="AH671" s="14" t="n">
        <v>1208055.2628097</v>
      </c>
      <c r="AI671" s="13" t="n">
        <v>120.80552628097</v>
      </c>
      <c r="AJ671" s="14" t="n">
        <v>1208055.26</v>
      </c>
      <c r="AK671" s="13"/>
      <c r="AL671" s="14"/>
      <c r="AM671" s="13"/>
      <c r="AN671" s="14"/>
      <c r="AO671" s="13"/>
      <c r="AP671" s="14"/>
      <c r="AQ671" s="13"/>
      <c r="AR671" s="14"/>
      <c r="AS671" s="13" t="n">
        <v>0.784705812417</v>
      </c>
      <c r="AT671" s="14" t="n">
        <v>7847.05812417</v>
      </c>
      <c r="AU671" s="13" t="n">
        <v>0.784705812417</v>
      </c>
      <c r="AV671" s="14" t="n">
        <v>7847.06</v>
      </c>
    </row>
    <row r="672" customFormat="false" ht="12.75" hidden="false" customHeight="false" outlineLevel="0" collapsed="false">
      <c r="A672" s="8" t="n">
        <v>68144</v>
      </c>
      <c r="B672" s="8" t="s">
        <v>669</v>
      </c>
      <c r="C672" s="15" t="n">
        <f aca="false">D672/10000</f>
        <v>1534.09955947397</v>
      </c>
      <c r="D672" s="10" t="n">
        <f aca="false">SUMPRODUCT((MOD(COLUMN(E672:AV672),4)=2)*(E672:AV672))</f>
        <v>15340995.5947397</v>
      </c>
      <c r="E672" s="15" t="n">
        <v>38.3935277408</v>
      </c>
      <c r="F672" s="10" t="n">
        <v>383935.277408</v>
      </c>
      <c r="G672" s="15" t="n">
        <v>43.6772726097</v>
      </c>
      <c r="H672" s="10" t="n">
        <v>436772.73</v>
      </c>
      <c r="I672" s="15" t="n">
        <v>0.681680764959</v>
      </c>
      <c r="J672" s="10" t="n">
        <v>6816.80764959</v>
      </c>
      <c r="K672" s="15" t="n">
        <v>1.198056164111</v>
      </c>
      <c r="L672" s="10" t="n">
        <v>11980.56</v>
      </c>
      <c r="M672" s="15" t="n">
        <v>54.86824633356</v>
      </c>
      <c r="N672" s="10" t="n">
        <v>548682.4633356</v>
      </c>
      <c r="O672" s="15" t="n">
        <v>63.91540996646</v>
      </c>
      <c r="P672" s="10" t="n">
        <v>639154.1</v>
      </c>
      <c r="Q672" s="15" t="n">
        <v>6.81937098232</v>
      </c>
      <c r="R672" s="10" t="n">
        <v>68193.7098232</v>
      </c>
      <c r="S672" s="15" t="n">
        <v>117.47027681842</v>
      </c>
      <c r="T672" s="10" t="n">
        <v>1174702.77</v>
      </c>
      <c r="U672" s="15" t="n">
        <v>0.671150660136</v>
      </c>
      <c r="V672" s="10" t="n">
        <v>6711.50660136</v>
      </c>
      <c r="W672" s="15"/>
      <c r="X672" s="10"/>
      <c r="Y672" s="15" t="n">
        <v>379.242941864</v>
      </c>
      <c r="Z672" s="10" t="n">
        <v>3792429.41864</v>
      </c>
      <c r="AA672" s="15" t="n">
        <v>344.926986133</v>
      </c>
      <c r="AB672" s="10" t="n">
        <v>3449269.86</v>
      </c>
      <c r="AC672" s="15" t="n">
        <v>82.19824765152</v>
      </c>
      <c r="AD672" s="10" t="n">
        <v>821982.4765152</v>
      </c>
      <c r="AE672" s="15" t="n">
        <v>75.13814454017</v>
      </c>
      <c r="AF672" s="10" t="n">
        <v>751381.44</v>
      </c>
      <c r="AG672" s="15" t="n">
        <v>858.11946447438</v>
      </c>
      <c r="AH672" s="10" t="n">
        <v>8581194.6447438</v>
      </c>
      <c r="AI672" s="15" t="n">
        <v>774.22152544908</v>
      </c>
      <c r="AJ672" s="10" t="n">
        <v>7742215.26</v>
      </c>
      <c r="AK672" s="15" t="n">
        <v>31.29135651561</v>
      </c>
      <c r="AL672" s="10" t="n">
        <v>312913.5651561</v>
      </c>
      <c r="AM672" s="15" t="n">
        <v>32.3343858924</v>
      </c>
      <c r="AN672" s="10" t="n">
        <v>323343.85</v>
      </c>
      <c r="AO672" s="15"/>
      <c r="AP672" s="10"/>
      <c r="AQ672" s="15"/>
      <c r="AR672" s="10"/>
      <c r="AS672" s="15" t="n">
        <v>81.813572486688</v>
      </c>
      <c r="AT672" s="10" t="n">
        <v>818135.72486688</v>
      </c>
      <c r="AU672" s="15" t="n">
        <v>81.217501901288</v>
      </c>
      <c r="AV672" s="10" t="n">
        <v>812175.02</v>
      </c>
    </row>
    <row r="673" customFormat="false" ht="12.75" hidden="false" customHeight="false" outlineLevel="0" collapsed="false">
      <c r="A673" s="12" t="n">
        <v>68145</v>
      </c>
      <c r="B673" s="12" t="s">
        <v>670</v>
      </c>
      <c r="C673" s="13" t="n">
        <f aca="false">D673/10000</f>
        <v>944.554306224223</v>
      </c>
      <c r="D673" s="14" t="n">
        <f aca="false">SUMPRODUCT((MOD(COLUMN(E673:AV673),4)=2)*(E673:AV673))</f>
        <v>9445543.06224223</v>
      </c>
      <c r="E673" s="13" t="n">
        <v>141.17541455576</v>
      </c>
      <c r="F673" s="14" t="n">
        <v>1411754.1455576</v>
      </c>
      <c r="G673" s="13" t="n">
        <v>145.17441523276</v>
      </c>
      <c r="H673" s="14" t="n">
        <v>1451744.15</v>
      </c>
      <c r="I673" s="13" t="n">
        <v>4.588885727057</v>
      </c>
      <c r="J673" s="14" t="n">
        <v>45888.85727057</v>
      </c>
      <c r="K673" s="13" t="n">
        <v>4.588885727057</v>
      </c>
      <c r="L673" s="14" t="n">
        <v>45888.86</v>
      </c>
      <c r="M673" s="13" t="n">
        <v>32.11397732158</v>
      </c>
      <c r="N673" s="14" t="n">
        <v>321139.7732158</v>
      </c>
      <c r="O673" s="13" t="n">
        <v>34.58778061051</v>
      </c>
      <c r="P673" s="14" t="n">
        <v>345877.81</v>
      </c>
      <c r="Q673" s="13" t="n">
        <v>11.4782217288</v>
      </c>
      <c r="R673" s="14" t="n">
        <v>114782.217288</v>
      </c>
      <c r="S673" s="13" t="n">
        <v>12.6735746001042</v>
      </c>
      <c r="T673" s="14" t="n">
        <v>126735.74</v>
      </c>
      <c r="U673" s="13" t="n">
        <v>2.7137973235</v>
      </c>
      <c r="V673" s="14" t="n">
        <v>27137.973235</v>
      </c>
      <c r="W673" s="13" t="n">
        <v>1.95397463299</v>
      </c>
      <c r="X673" s="14" t="n">
        <v>19539.75</v>
      </c>
      <c r="Y673" s="13" t="n">
        <v>641.113901781</v>
      </c>
      <c r="Z673" s="14" t="n">
        <v>6411139.01781</v>
      </c>
      <c r="AA673" s="13" t="n">
        <v>611.90521133</v>
      </c>
      <c r="AB673" s="14" t="n">
        <v>6119052.11</v>
      </c>
      <c r="AC673" s="13" t="n">
        <v>73.49119435803</v>
      </c>
      <c r="AD673" s="14" t="n">
        <v>734911.9435803</v>
      </c>
      <c r="AE673" s="13" t="n">
        <v>94.63694150048</v>
      </c>
      <c r="AF673" s="14" t="n">
        <v>946369.41</v>
      </c>
      <c r="AG673" s="13" t="n">
        <v>27.19849755135</v>
      </c>
      <c r="AH673" s="14" t="n">
        <v>271984.9755135</v>
      </c>
      <c r="AI673" s="13" t="n">
        <v>28.35310671371</v>
      </c>
      <c r="AJ673" s="14" t="n">
        <v>283531.07</v>
      </c>
      <c r="AK673" s="13"/>
      <c r="AL673" s="14"/>
      <c r="AM673" s="13"/>
      <c r="AN673" s="14"/>
      <c r="AO673" s="13"/>
      <c r="AP673" s="14"/>
      <c r="AQ673" s="13"/>
      <c r="AR673" s="14"/>
      <c r="AS673" s="13" t="n">
        <v>10.6804158771457</v>
      </c>
      <c r="AT673" s="14" t="n">
        <v>106804.158771457</v>
      </c>
      <c r="AU673" s="13" t="n">
        <v>10.6804158771457</v>
      </c>
      <c r="AV673" s="14" t="n">
        <v>106804.16</v>
      </c>
    </row>
    <row r="674" customFormat="false" ht="12.75" hidden="false" customHeight="false" outlineLevel="0" collapsed="false">
      <c r="A674" s="8" t="n">
        <v>68146</v>
      </c>
      <c r="B674" s="8" t="s">
        <v>671</v>
      </c>
      <c r="C674" s="15" t="n">
        <f aca="false">D674/10000</f>
        <v>680.03338289209</v>
      </c>
      <c r="D674" s="10" t="n">
        <f aca="false">SUMPRODUCT((MOD(COLUMN(E674:AV674),4)=2)*(E674:AV674))</f>
        <v>6800333.8289209</v>
      </c>
      <c r="E674" s="15" t="n">
        <v>71.76175904671</v>
      </c>
      <c r="F674" s="10" t="n">
        <v>717617.5904671</v>
      </c>
      <c r="G674" s="15" t="n">
        <v>76.43403306921</v>
      </c>
      <c r="H674" s="10" t="n">
        <v>764340.34</v>
      </c>
      <c r="I674" s="15" t="n">
        <v>1.057000489935</v>
      </c>
      <c r="J674" s="10" t="n">
        <v>10570.00489935</v>
      </c>
      <c r="K674" s="15" t="n">
        <v>1.057000489935</v>
      </c>
      <c r="L674" s="10" t="n">
        <v>10570.01</v>
      </c>
      <c r="M674" s="15" t="n">
        <v>51.470560434244</v>
      </c>
      <c r="N674" s="10" t="n">
        <v>514705.60434244</v>
      </c>
      <c r="O674" s="15" t="n">
        <v>63.996507318182</v>
      </c>
      <c r="P674" s="10" t="n">
        <v>639965.08</v>
      </c>
      <c r="Q674" s="15" t="n">
        <v>3.409097561094</v>
      </c>
      <c r="R674" s="10" t="n">
        <v>34090.97561094</v>
      </c>
      <c r="S674" s="15" t="n">
        <v>4.504492321674</v>
      </c>
      <c r="T674" s="10" t="n">
        <v>45044.92</v>
      </c>
      <c r="U674" s="15" t="n">
        <v>2.2887646043</v>
      </c>
      <c r="V674" s="10" t="n">
        <v>22887.646043</v>
      </c>
      <c r="W674" s="15" t="n">
        <v>0.770462726037</v>
      </c>
      <c r="X674" s="10" t="n">
        <v>7704.63</v>
      </c>
      <c r="Y674" s="15" t="n">
        <v>273.007797248</v>
      </c>
      <c r="Z674" s="10" t="n">
        <v>2730077.97248</v>
      </c>
      <c r="AA674" s="15" t="n">
        <v>242.581877497</v>
      </c>
      <c r="AB674" s="10" t="n">
        <v>2425818.77</v>
      </c>
      <c r="AC674" s="15" t="n">
        <v>64.16872350701</v>
      </c>
      <c r="AD674" s="10" t="n">
        <v>641687.2350701</v>
      </c>
      <c r="AE674" s="15" t="n">
        <v>75.89577507553</v>
      </c>
      <c r="AF674" s="10" t="n">
        <v>758957.76</v>
      </c>
      <c r="AG674" s="15" t="n">
        <v>195.31631524684</v>
      </c>
      <c r="AH674" s="10" t="n">
        <v>1953163.1524684</v>
      </c>
      <c r="AI674" s="15" t="n">
        <v>195.31631524684</v>
      </c>
      <c r="AJ674" s="10" t="n">
        <v>1953163.15</v>
      </c>
      <c r="AK674" s="15" t="n">
        <v>4.54672223708</v>
      </c>
      <c r="AL674" s="10" t="n">
        <v>45467.2223708</v>
      </c>
      <c r="AM674" s="15" t="n">
        <v>6.470276630789</v>
      </c>
      <c r="AN674" s="10" t="n">
        <v>64702.77</v>
      </c>
      <c r="AO674" s="15"/>
      <c r="AP674" s="10"/>
      <c r="AQ674" s="15"/>
      <c r="AR674" s="10"/>
      <c r="AS674" s="15" t="n">
        <v>13.006642516877</v>
      </c>
      <c r="AT674" s="10" t="n">
        <v>130066.42516877</v>
      </c>
      <c r="AU674" s="15" t="n">
        <v>13.006642516877</v>
      </c>
      <c r="AV674" s="10" t="n">
        <v>130066.42</v>
      </c>
    </row>
    <row r="675" customFormat="false" ht="12.75" hidden="false" customHeight="false" outlineLevel="0" collapsed="false">
      <c r="A675" s="12" t="n">
        <v>68147</v>
      </c>
      <c r="B675" s="12" t="s">
        <v>672</v>
      </c>
      <c r="C675" s="13" t="n">
        <f aca="false">D675/10000</f>
        <v>473.819734440184</v>
      </c>
      <c r="D675" s="14" t="n">
        <f aca="false">SUMPRODUCT((MOD(COLUMN(E675:AV675),4)=2)*(E675:AV675))</f>
        <v>4738197.34440184</v>
      </c>
      <c r="E675" s="13" t="n">
        <v>23.16005373225</v>
      </c>
      <c r="F675" s="14" t="n">
        <v>231600.5373225</v>
      </c>
      <c r="G675" s="13" t="n">
        <v>23.54224331615</v>
      </c>
      <c r="H675" s="14" t="n">
        <v>235422.43</v>
      </c>
      <c r="I675" s="13" t="n">
        <v>2.027198686281</v>
      </c>
      <c r="J675" s="14" t="n">
        <v>20271.98686281</v>
      </c>
      <c r="K675" s="13" t="n">
        <v>2.027198686281</v>
      </c>
      <c r="L675" s="14" t="n">
        <v>20271.99</v>
      </c>
      <c r="M675" s="13" t="n">
        <v>3.10497056938</v>
      </c>
      <c r="N675" s="14" t="n">
        <v>31049.7056938</v>
      </c>
      <c r="O675" s="13" t="n">
        <v>3.10497056938</v>
      </c>
      <c r="P675" s="14" t="n">
        <v>31049.71</v>
      </c>
      <c r="Q675" s="13" t="n">
        <v>5.75235633839</v>
      </c>
      <c r="R675" s="14" t="n">
        <v>57523.5633839</v>
      </c>
      <c r="S675" s="13" t="n">
        <v>5.75235633839</v>
      </c>
      <c r="T675" s="14" t="n">
        <v>57523.56</v>
      </c>
      <c r="U675" s="13"/>
      <c r="V675" s="14"/>
      <c r="W675" s="13"/>
      <c r="X675" s="14"/>
      <c r="Y675" s="13"/>
      <c r="Z675" s="14"/>
      <c r="AA675" s="13"/>
      <c r="AB675" s="14"/>
      <c r="AC675" s="13" t="n">
        <v>242.95918835963</v>
      </c>
      <c r="AD675" s="14" t="n">
        <v>2429591.8835963</v>
      </c>
      <c r="AE675" s="13" t="n">
        <v>242.87435068263</v>
      </c>
      <c r="AF675" s="14" t="n">
        <v>2428743.51</v>
      </c>
      <c r="AG675" s="13" t="n">
        <v>192.648365407145</v>
      </c>
      <c r="AH675" s="14" t="n">
        <v>1926483.65407145</v>
      </c>
      <c r="AI675" s="13" t="n">
        <v>188.962491613005</v>
      </c>
      <c r="AJ675" s="14" t="n">
        <v>1889624.91</v>
      </c>
      <c r="AK675" s="13" t="n">
        <v>3.893039853022</v>
      </c>
      <c r="AL675" s="14" t="n">
        <v>38930.39853022</v>
      </c>
      <c r="AM675" s="13" t="n">
        <v>7.281561740642</v>
      </c>
      <c r="AN675" s="14" t="n">
        <v>72815.62</v>
      </c>
      <c r="AO675" s="13"/>
      <c r="AP675" s="14"/>
      <c r="AQ675" s="13"/>
      <c r="AR675" s="14"/>
      <c r="AS675" s="13" t="n">
        <v>0.274561494086</v>
      </c>
      <c r="AT675" s="14" t="n">
        <v>2745.61494086</v>
      </c>
      <c r="AU675" s="13" t="n">
        <v>0.274561494086</v>
      </c>
      <c r="AV675" s="14" t="n">
        <v>2745.61</v>
      </c>
    </row>
    <row r="676" customFormat="false" ht="12.75" hidden="false" customHeight="false" outlineLevel="0" collapsed="false">
      <c r="A676" s="8" t="n">
        <v>68148</v>
      </c>
      <c r="B676" s="8" t="s">
        <v>673</v>
      </c>
      <c r="C676" s="15" t="n">
        <f aca="false">D676/10000</f>
        <v>405.669973806874</v>
      </c>
      <c r="D676" s="10" t="n">
        <f aca="false">SUMPRODUCT((MOD(COLUMN(E676:AV676),4)=2)*(E676:AV676))</f>
        <v>4056699.73806874</v>
      </c>
      <c r="E676" s="15" t="n">
        <v>22.8890341165</v>
      </c>
      <c r="F676" s="10" t="n">
        <v>228890.341165</v>
      </c>
      <c r="G676" s="15" t="n">
        <v>23.4269124054</v>
      </c>
      <c r="H676" s="10" t="n">
        <v>234269.12</v>
      </c>
      <c r="I676" s="15"/>
      <c r="J676" s="10"/>
      <c r="K676" s="15"/>
      <c r="L676" s="10"/>
      <c r="M676" s="15" t="n">
        <v>4.53355131102</v>
      </c>
      <c r="N676" s="10" t="n">
        <v>45335.5131102</v>
      </c>
      <c r="O676" s="15" t="n">
        <v>4.53355131102</v>
      </c>
      <c r="P676" s="10" t="n">
        <v>45335.51</v>
      </c>
      <c r="Q676" s="15"/>
      <c r="R676" s="10"/>
      <c r="S676" s="15"/>
      <c r="T676" s="10"/>
      <c r="U676" s="15" t="n">
        <v>0.537441378419</v>
      </c>
      <c r="V676" s="10" t="n">
        <v>5374.41378419</v>
      </c>
      <c r="W676" s="15" t="n">
        <v>0.537441378419</v>
      </c>
      <c r="X676" s="10" t="n">
        <v>5374.41</v>
      </c>
      <c r="Y676" s="15" t="n">
        <v>266.436843683</v>
      </c>
      <c r="Z676" s="10" t="n">
        <v>2664368.43683</v>
      </c>
      <c r="AA676" s="15" t="n">
        <v>270.262096355</v>
      </c>
      <c r="AB676" s="10" t="n">
        <v>2702620.96</v>
      </c>
      <c r="AC676" s="15" t="n">
        <v>67.17013789292</v>
      </c>
      <c r="AD676" s="10" t="n">
        <v>671701.3789292</v>
      </c>
      <c r="AE676" s="15" t="n">
        <v>62.80700693222</v>
      </c>
      <c r="AF676" s="10" t="n">
        <v>628070.07</v>
      </c>
      <c r="AG676" s="15" t="n">
        <v>43.93754064496</v>
      </c>
      <c r="AH676" s="10" t="n">
        <v>439375.4064496</v>
      </c>
      <c r="AI676" s="15" t="n">
        <v>43.93754064496</v>
      </c>
      <c r="AJ676" s="10" t="n">
        <v>439375.4</v>
      </c>
      <c r="AK676" s="15"/>
      <c r="AL676" s="10"/>
      <c r="AM676" s="15"/>
      <c r="AN676" s="10"/>
      <c r="AO676" s="15"/>
      <c r="AP676" s="10"/>
      <c r="AQ676" s="15"/>
      <c r="AR676" s="10"/>
      <c r="AS676" s="15" t="n">
        <v>0.165424780055</v>
      </c>
      <c r="AT676" s="10" t="n">
        <v>1654.24780055</v>
      </c>
      <c r="AU676" s="15" t="n">
        <v>0.165424780055</v>
      </c>
      <c r="AV676" s="10" t="n">
        <v>1654.25</v>
      </c>
    </row>
    <row r="677" customFormat="false" ht="12.75" hidden="false" customHeight="false" outlineLevel="0" collapsed="false">
      <c r="A677" s="12" t="n">
        <v>68149</v>
      </c>
      <c r="B677" s="12" t="s">
        <v>674</v>
      </c>
      <c r="C677" s="13" t="n">
        <f aca="false">D677/10000</f>
        <v>285.672780095998</v>
      </c>
      <c r="D677" s="14" t="n">
        <f aca="false">SUMPRODUCT((MOD(COLUMN(E677:AV677),4)=2)*(E677:AV677))</f>
        <v>2856727.80095998</v>
      </c>
      <c r="E677" s="13" t="n">
        <v>89.22696714214</v>
      </c>
      <c r="F677" s="14" t="n">
        <v>892269.6714214</v>
      </c>
      <c r="G677" s="13" t="n">
        <v>95.70215341819</v>
      </c>
      <c r="H677" s="14" t="n">
        <v>957021.54</v>
      </c>
      <c r="I677" s="13" t="n">
        <v>10.97176388523</v>
      </c>
      <c r="J677" s="14" t="n">
        <v>109717.6388523</v>
      </c>
      <c r="K677" s="13" t="n">
        <v>12.36236939121</v>
      </c>
      <c r="L677" s="14" t="n">
        <v>123623.7</v>
      </c>
      <c r="M677" s="13" t="n">
        <v>106.18528246889</v>
      </c>
      <c r="N677" s="14" t="n">
        <v>1061852.8246889</v>
      </c>
      <c r="O677" s="13" t="n">
        <v>104.53344572122</v>
      </c>
      <c r="P677" s="14" t="n">
        <v>1045334.46</v>
      </c>
      <c r="Q677" s="13" t="n">
        <v>23.39374040842</v>
      </c>
      <c r="R677" s="14" t="n">
        <v>233937.4040842</v>
      </c>
      <c r="S677" s="13" t="n">
        <v>22.3840556658</v>
      </c>
      <c r="T677" s="14" t="n">
        <v>223840.56</v>
      </c>
      <c r="U677" s="13" t="n">
        <v>3.27208536027</v>
      </c>
      <c r="V677" s="14" t="n">
        <v>32720.8536027</v>
      </c>
      <c r="W677" s="13" t="n">
        <v>5.52825961326</v>
      </c>
      <c r="X677" s="14" t="n">
        <v>55282.6</v>
      </c>
      <c r="Y677" s="13" t="n">
        <v>7.1783439676</v>
      </c>
      <c r="Z677" s="14" t="n">
        <v>71783.439676</v>
      </c>
      <c r="AA677" s="13" t="n">
        <v>0.62251135869</v>
      </c>
      <c r="AB677" s="14" t="n">
        <v>6225.11</v>
      </c>
      <c r="AC677" s="13" t="n">
        <v>1.8297891746279</v>
      </c>
      <c r="AD677" s="14" t="n">
        <v>18297.891746279</v>
      </c>
      <c r="AE677" s="13" t="n">
        <v>1.4134586776379</v>
      </c>
      <c r="AF677" s="14" t="n">
        <v>14134.59</v>
      </c>
      <c r="AG677" s="13"/>
      <c r="AH677" s="14"/>
      <c r="AI677" s="13"/>
      <c r="AJ677" s="14"/>
      <c r="AK677" s="13" t="n">
        <v>12.73638290862</v>
      </c>
      <c r="AL677" s="14" t="n">
        <v>127363.8290862</v>
      </c>
      <c r="AM677" s="13" t="n">
        <v>12.2481014697</v>
      </c>
      <c r="AN677" s="14" t="n">
        <v>122481.01</v>
      </c>
      <c r="AO677" s="13"/>
      <c r="AP677" s="14"/>
      <c r="AQ677" s="13"/>
      <c r="AR677" s="14"/>
      <c r="AS677" s="13" t="n">
        <v>30.8784247802</v>
      </c>
      <c r="AT677" s="14" t="n">
        <v>308784.247802</v>
      </c>
      <c r="AU677" s="13" t="n">
        <v>30.8784247802</v>
      </c>
      <c r="AV677" s="14" t="n">
        <v>308784.25</v>
      </c>
    </row>
    <row r="678" customFormat="false" ht="12.75" hidden="false" customHeight="false" outlineLevel="0" collapsed="false">
      <c r="A678" s="8" t="n">
        <v>68150</v>
      </c>
      <c r="B678" s="8" t="s">
        <v>675</v>
      </c>
      <c r="C678" s="15" t="n">
        <f aca="false">D678/10000</f>
        <v>124.747134090941</v>
      </c>
      <c r="D678" s="10" t="n">
        <f aca="false">SUMPRODUCT((MOD(COLUMN(E678:AV678),4)=2)*(E678:AV678))</f>
        <v>1247471.34090941</v>
      </c>
      <c r="E678" s="15" t="n">
        <v>20.04758104372</v>
      </c>
      <c r="F678" s="10" t="n">
        <v>200475.8104372</v>
      </c>
      <c r="G678" s="15" t="n">
        <v>24.68846545042</v>
      </c>
      <c r="H678" s="10" t="n">
        <v>246884.66</v>
      </c>
      <c r="I678" s="15" t="n">
        <v>0.435493994997</v>
      </c>
      <c r="J678" s="10" t="n">
        <v>4354.93994997</v>
      </c>
      <c r="K678" s="15" t="n">
        <v>0.435493994997</v>
      </c>
      <c r="L678" s="10" t="n">
        <v>4354.94</v>
      </c>
      <c r="M678" s="15" t="n">
        <v>3.042484441998</v>
      </c>
      <c r="N678" s="10" t="n">
        <v>30424.84441998</v>
      </c>
      <c r="O678" s="15" t="n">
        <v>3.042484441998</v>
      </c>
      <c r="P678" s="10" t="n">
        <v>30424.84</v>
      </c>
      <c r="Q678" s="15"/>
      <c r="R678" s="10"/>
      <c r="S678" s="15"/>
      <c r="T678" s="10"/>
      <c r="U678" s="15" t="n">
        <v>1.2022912231</v>
      </c>
      <c r="V678" s="10" t="n">
        <v>12022.912231</v>
      </c>
      <c r="W678" s="15"/>
      <c r="X678" s="10"/>
      <c r="Y678" s="15"/>
      <c r="Z678" s="10"/>
      <c r="AA678" s="15"/>
      <c r="AB678" s="10"/>
      <c r="AC678" s="15" t="n">
        <v>43.288701682946</v>
      </c>
      <c r="AD678" s="10" t="n">
        <v>432887.01682946</v>
      </c>
      <c r="AE678" s="15" t="n">
        <v>39.8501084994</v>
      </c>
      <c r="AF678" s="10" t="n">
        <v>398501.09</v>
      </c>
      <c r="AG678" s="15" t="n">
        <v>56.73058170418</v>
      </c>
      <c r="AH678" s="10" t="n">
        <v>567305.8170418</v>
      </c>
      <c r="AI678" s="15" t="n">
        <v>56.73058170418</v>
      </c>
      <c r="AJ678" s="10" t="n">
        <v>567305.82</v>
      </c>
      <c r="AK678" s="15"/>
      <c r="AL678" s="10"/>
      <c r="AM678" s="15"/>
      <c r="AN678" s="10"/>
      <c r="AO678" s="15"/>
      <c r="AP678" s="10"/>
      <c r="AQ678" s="15"/>
      <c r="AR678" s="10"/>
      <c r="AS678" s="15"/>
      <c r="AT678" s="10"/>
      <c r="AU678" s="15"/>
      <c r="AV678" s="10"/>
    </row>
    <row r="679" customFormat="false" ht="12.75" hidden="false" customHeight="false" outlineLevel="0" collapsed="false">
      <c r="A679" s="12" t="n">
        <v>68151</v>
      </c>
      <c r="B679" s="12" t="s">
        <v>676</v>
      </c>
      <c r="C679" s="13" t="n">
        <f aca="false">D679/10000</f>
        <v>534.121837199334</v>
      </c>
      <c r="D679" s="14" t="n">
        <f aca="false">SUMPRODUCT((MOD(COLUMN(E679:AV679),4)=2)*(E679:AV679))</f>
        <v>5341218.37199334</v>
      </c>
      <c r="E679" s="13" t="n">
        <v>66.40743534255</v>
      </c>
      <c r="F679" s="14" t="n">
        <v>664074.3534255</v>
      </c>
      <c r="G679" s="13" t="n">
        <v>68.23665600685</v>
      </c>
      <c r="H679" s="14" t="n">
        <v>682366.56</v>
      </c>
      <c r="I679" s="13" t="n">
        <v>3.06091201654</v>
      </c>
      <c r="J679" s="14" t="n">
        <v>30609.1201654</v>
      </c>
      <c r="K679" s="13" t="n">
        <v>3.06091201654</v>
      </c>
      <c r="L679" s="14" t="n">
        <v>30609.12</v>
      </c>
      <c r="M679" s="13" t="n">
        <v>15.264806118338</v>
      </c>
      <c r="N679" s="14" t="n">
        <v>152648.06118338</v>
      </c>
      <c r="O679" s="13" t="n">
        <v>15.264806118338</v>
      </c>
      <c r="P679" s="14" t="n">
        <v>152648.06</v>
      </c>
      <c r="Q679" s="13" t="n">
        <v>0.787600522467</v>
      </c>
      <c r="R679" s="14" t="n">
        <v>7876.00522467</v>
      </c>
      <c r="S679" s="13" t="n">
        <v>0.787600522467</v>
      </c>
      <c r="T679" s="14" t="n">
        <v>7876.01</v>
      </c>
      <c r="U679" s="13" t="n">
        <v>0.519724505827</v>
      </c>
      <c r="V679" s="14" t="n">
        <v>5197.24505827</v>
      </c>
      <c r="W679" s="13"/>
      <c r="X679" s="14"/>
      <c r="Y679" s="13"/>
      <c r="Z679" s="14"/>
      <c r="AA679" s="13"/>
      <c r="AB679" s="14"/>
      <c r="AC679" s="13" t="n">
        <v>59.03550165888</v>
      </c>
      <c r="AD679" s="14" t="n">
        <v>590355.0165888</v>
      </c>
      <c r="AE679" s="13" t="n">
        <v>59.01168145688</v>
      </c>
      <c r="AF679" s="14" t="n">
        <v>590116.82</v>
      </c>
      <c r="AG679" s="13" t="n">
        <v>366.242010311898</v>
      </c>
      <c r="AH679" s="14" t="n">
        <v>3662420.10311898</v>
      </c>
      <c r="AI679" s="13" t="n">
        <v>355.2796297022</v>
      </c>
      <c r="AJ679" s="14" t="n">
        <v>3552796.29</v>
      </c>
      <c r="AK679" s="13" t="n">
        <v>20.15890674804</v>
      </c>
      <c r="AL679" s="14" t="n">
        <v>201589.0674804</v>
      </c>
      <c r="AM679" s="13" t="n">
        <v>29.83561140122</v>
      </c>
      <c r="AN679" s="14" t="n">
        <v>298356.11</v>
      </c>
      <c r="AO679" s="13"/>
      <c r="AP679" s="14"/>
      <c r="AQ679" s="13"/>
      <c r="AR679" s="14"/>
      <c r="AS679" s="13" t="n">
        <v>2.644939974794</v>
      </c>
      <c r="AT679" s="14" t="n">
        <v>26449.39974794</v>
      </c>
      <c r="AU679" s="13" t="n">
        <v>2.644939974794</v>
      </c>
      <c r="AV679" s="14" t="n">
        <v>26449.4</v>
      </c>
    </row>
    <row r="680" customFormat="false" ht="12.75" hidden="false" customHeight="false" outlineLevel="0" collapsed="false">
      <c r="A680" s="8" t="n">
        <v>68152</v>
      </c>
      <c r="B680" s="8" t="s">
        <v>677</v>
      </c>
      <c r="C680" s="15" t="n">
        <f aca="false">D680/10000</f>
        <v>919.067553409902</v>
      </c>
      <c r="D680" s="10" t="n">
        <f aca="false">SUMPRODUCT((MOD(COLUMN(E680:AV680),4)=2)*(E680:AV680))</f>
        <v>9190675.53409902</v>
      </c>
      <c r="E680" s="15" t="n">
        <v>85.987210196539</v>
      </c>
      <c r="F680" s="10" t="n">
        <v>859872.10196539</v>
      </c>
      <c r="G680" s="15" t="n">
        <v>97.82280250037</v>
      </c>
      <c r="H680" s="10" t="n">
        <v>978228.03</v>
      </c>
      <c r="I680" s="15" t="n">
        <v>4.81807621566</v>
      </c>
      <c r="J680" s="10" t="n">
        <v>48180.7621566</v>
      </c>
      <c r="K680" s="15" t="n">
        <v>4.81807621566</v>
      </c>
      <c r="L680" s="10" t="n">
        <v>48180.77</v>
      </c>
      <c r="M680" s="15" t="n">
        <v>33.022859627792</v>
      </c>
      <c r="N680" s="10" t="n">
        <v>330228.59627792</v>
      </c>
      <c r="O680" s="15" t="n">
        <v>31.088224912732</v>
      </c>
      <c r="P680" s="10" t="n">
        <v>310882.23</v>
      </c>
      <c r="Q680" s="15" t="n">
        <v>4.641083579361</v>
      </c>
      <c r="R680" s="10" t="n">
        <v>46410.83579361</v>
      </c>
      <c r="S680" s="15" t="n">
        <v>4.641083579361</v>
      </c>
      <c r="T680" s="10" t="n">
        <v>46410.84</v>
      </c>
      <c r="U680" s="15" t="n">
        <v>6.01837068266</v>
      </c>
      <c r="V680" s="10" t="n">
        <v>60183.7068266</v>
      </c>
      <c r="W680" s="15" t="n">
        <v>2.48338146082</v>
      </c>
      <c r="X680" s="10" t="n">
        <v>24833.81</v>
      </c>
      <c r="Y680" s="15" t="n">
        <v>321.023797484</v>
      </c>
      <c r="Z680" s="10" t="n">
        <v>3210237.97484</v>
      </c>
      <c r="AA680" s="15" t="n">
        <v>317.542499898</v>
      </c>
      <c r="AB680" s="10" t="n">
        <v>3175425</v>
      </c>
      <c r="AC680" s="15" t="n">
        <v>109.25362550091</v>
      </c>
      <c r="AD680" s="10" t="n">
        <v>1092536.2550091</v>
      </c>
      <c r="AE680" s="15" t="n">
        <v>112.73492308727</v>
      </c>
      <c r="AF680" s="10" t="n">
        <v>1127349.23</v>
      </c>
      <c r="AG680" s="15" t="n">
        <v>327.2827840865</v>
      </c>
      <c r="AH680" s="10" t="n">
        <v>3272827.840865</v>
      </c>
      <c r="AI680" s="15" t="n">
        <v>321.7907444255</v>
      </c>
      <c r="AJ680" s="10" t="n">
        <v>3217907.44</v>
      </c>
      <c r="AK680" s="15" t="n">
        <v>13.20294637674</v>
      </c>
      <c r="AL680" s="10" t="n">
        <v>132029.4637674</v>
      </c>
      <c r="AM680" s="15" t="n">
        <v>12.32901767062</v>
      </c>
      <c r="AN680" s="10" t="n">
        <v>123290.18</v>
      </c>
      <c r="AO680" s="15"/>
      <c r="AP680" s="10"/>
      <c r="AQ680" s="15"/>
      <c r="AR680" s="10"/>
      <c r="AS680" s="15" t="n">
        <v>13.81679965974</v>
      </c>
      <c r="AT680" s="10" t="n">
        <v>138167.9965974</v>
      </c>
      <c r="AU680" s="15" t="n">
        <v>13.81679965974</v>
      </c>
      <c r="AV680" s="10" t="n">
        <v>138167.99</v>
      </c>
    </row>
    <row r="681" customFormat="false" ht="12.75" hidden="false" customHeight="false" outlineLevel="0" collapsed="false">
      <c r="A681" s="12" t="n">
        <v>68153</v>
      </c>
      <c r="B681" s="12" t="s">
        <v>678</v>
      </c>
      <c r="C681" s="13" t="n">
        <f aca="false">D681/10000</f>
        <v>1050.41084078496</v>
      </c>
      <c r="D681" s="14" t="n">
        <f aca="false">SUMPRODUCT((MOD(COLUMN(E681:AV681),4)=2)*(E681:AV681))</f>
        <v>10504108.4078496</v>
      </c>
      <c r="E681" s="13" t="n">
        <v>34.4781810889</v>
      </c>
      <c r="F681" s="14" t="n">
        <v>344781.810889</v>
      </c>
      <c r="G681" s="13" t="n">
        <v>36.3485157937</v>
      </c>
      <c r="H681" s="14" t="n">
        <v>363485.16</v>
      </c>
      <c r="I681" s="13"/>
      <c r="J681" s="14"/>
      <c r="K681" s="13"/>
      <c r="L681" s="14"/>
      <c r="M681" s="13" t="n">
        <v>10.09004877632</v>
      </c>
      <c r="N681" s="14" t="n">
        <v>100900.4877632</v>
      </c>
      <c r="O681" s="13" t="n">
        <v>10.09004877632</v>
      </c>
      <c r="P681" s="14" t="n">
        <v>100900.49</v>
      </c>
      <c r="Q681" s="13" t="n">
        <v>5.55634650624</v>
      </c>
      <c r="R681" s="14" t="n">
        <v>55563.4650624</v>
      </c>
      <c r="S681" s="13" t="n">
        <v>5.55634650624</v>
      </c>
      <c r="T681" s="14" t="n">
        <v>55563.46</v>
      </c>
      <c r="U681" s="13"/>
      <c r="V681" s="14"/>
      <c r="W681" s="13"/>
      <c r="X681" s="14"/>
      <c r="Y681" s="13" t="n">
        <v>624.717003853</v>
      </c>
      <c r="Z681" s="14" t="n">
        <v>6247170.03853</v>
      </c>
      <c r="AA681" s="13" t="n">
        <v>602.339924515</v>
      </c>
      <c r="AB681" s="14" t="n">
        <v>6023399.25</v>
      </c>
      <c r="AC681" s="13" t="n">
        <v>140.0381750856</v>
      </c>
      <c r="AD681" s="14" t="n">
        <v>1400381.750856</v>
      </c>
      <c r="AE681" s="13" t="n">
        <v>160.5449197186</v>
      </c>
      <c r="AF681" s="14" t="n">
        <v>1605449.2</v>
      </c>
      <c r="AG681" s="13" t="n">
        <v>224.7491038592</v>
      </c>
      <c r="AH681" s="14" t="n">
        <v>2247491.038592</v>
      </c>
      <c r="AI681" s="13" t="n">
        <v>224.7491038592</v>
      </c>
      <c r="AJ681" s="14" t="n">
        <v>2247491.03</v>
      </c>
      <c r="AK681" s="13"/>
      <c r="AL681" s="14"/>
      <c r="AM681" s="13"/>
      <c r="AN681" s="14"/>
      <c r="AO681" s="13"/>
      <c r="AP681" s="14"/>
      <c r="AQ681" s="13"/>
      <c r="AR681" s="14"/>
      <c r="AS681" s="13" t="n">
        <v>10.7819816157</v>
      </c>
      <c r="AT681" s="14" t="n">
        <v>107819.816157</v>
      </c>
      <c r="AU681" s="13" t="n">
        <v>10.7819816157</v>
      </c>
      <c r="AV681" s="14" t="n">
        <v>107819.82</v>
      </c>
    </row>
    <row r="682" customFormat="false" ht="12.75" hidden="false" customHeight="false" outlineLevel="0" collapsed="false">
      <c r="A682" s="8" t="n">
        <v>68154</v>
      </c>
      <c r="B682" s="8" t="s">
        <v>679</v>
      </c>
      <c r="C682" s="15" t="n">
        <f aca="false">D682/10000</f>
        <v>748.595214295497</v>
      </c>
      <c r="D682" s="10" t="n">
        <f aca="false">SUMPRODUCT((MOD(COLUMN(E682:AV682),4)=2)*(E682:AV682))</f>
        <v>7485952.14295497</v>
      </c>
      <c r="E682" s="15" t="n">
        <v>229.018160409727</v>
      </c>
      <c r="F682" s="10" t="n">
        <v>2290181.60409727</v>
      </c>
      <c r="G682" s="15" t="n">
        <v>241.469083189627</v>
      </c>
      <c r="H682" s="10" t="n">
        <v>2414690.83</v>
      </c>
      <c r="I682" s="15" t="n">
        <v>28.17418989062</v>
      </c>
      <c r="J682" s="10" t="n">
        <v>281741.8989062</v>
      </c>
      <c r="K682" s="15" t="n">
        <v>28.19696912956</v>
      </c>
      <c r="L682" s="10" t="n">
        <v>281969.7</v>
      </c>
      <c r="M682" s="15" t="n">
        <v>257.91252692257</v>
      </c>
      <c r="N682" s="10" t="n">
        <v>2579125.2692257</v>
      </c>
      <c r="O682" s="15" t="n">
        <v>256.02825606115</v>
      </c>
      <c r="P682" s="10" t="n">
        <v>2560282.58</v>
      </c>
      <c r="Q682" s="15" t="n">
        <v>44.62172365554</v>
      </c>
      <c r="R682" s="10" t="n">
        <v>446217.2365554</v>
      </c>
      <c r="S682" s="15" t="n">
        <v>46.43376888564</v>
      </c>
      <c r="T682" s="10" t="n">
        <v>464337.7</v>
      </c>
      <c r="U682" s="15" t="n">
        <v>11.2938928072</v>
      </c>
      <c r="V682" s="10" t="n">
        <v>112938.928072</v>
      </c>
      <c r="W682" s="15" t="n">
        <v>8.22775352043</v>
      </c>
      <c r="X682" s="10" t="n">
        <v>82277.54</v>
      </c>
      <c r="Y682" s="15" t="n">
        <v>76.6578687672</v>
      </c>
      <c r="Z682" s="10" t="n">
        <v>766578.687672</v>
      </c>
      <c r="AA682" s="15" t="n">
        <v>70.6964910554</v>
      </c>
      <c r="AB682" s="10" t="n">
        <v>706964.91</v>
      </c>
      <c r="AC682" s="15" t="n">
        <v>41.88359034396</v>
      </c>
      <c r="AD682" s="10" t="n">
        <v>418835.9034396</v>
      </c>
      <c r="AE682" s="15" t="n">
        <v>36.56578979766</v>
      </c>
      <c r="AF682" s="10" t="n">
        <v>365657.9</v>
      </c>
      <c r="AG682" s="15" t="n">
        <v>31.2214798694</v>
      </c>
      <c r="AH682" s="10" t="n">
        <v>312214.798694</v>
      </c>
      <c r="AI682" s="15" t="n">
        <v>27.5130023412</v>
      </c>
      <c r="AJ682" s="10" t="n">
        <v>275130.02</v>
      </c>
      <c r="AK682" s="15" t="n">
        <v>6.66025177298</v>
      </c>
      <c r="AL682" s="10" t="n">
        <v>66602.5177298</v>
      </c>
      <c r="AM682" s="15" t="n">
        <v>12.16630865752</v>
      </c>
      <c r="AN682" s="10" t="n">
        <v>121663.08</v>
      </c>
      <c r="AO682" s="15"/>
      <c r="AP682" s="10"/>
      <c r="AQ682" s="15"/>
      <c r="AR682" s="10"/>
      <c r="AS682" s="15" t="n">
        <v>21.1515298563</v>
      </c>
      <c r="AT682" s="10" t="n">
        <v>211515.298563</v>
      </c>
      <c r="AU682" s="15" t="n">
        <v>21.297791657296</v>
      </c>
      <c r="AV682" s="10" t="n">
        <v>212977.91</v>
      </c>
    </row>
    <row r="683" customFormat="false" ht="12.75" hidden="false" customHeight="false" outlineLevel="0" collapsed="false">
      <c r="A683" s="12" t="n">
        <v>68155</v>
      </c>
      <c r="B683" s="12" t="s">
        <v>680</v>
      </c>
      <c r="C683" s="13" t="n">
        <f aca="false">D683/10000</f>
        <v>744.551387370634</v>
      </c>
      <c r="D683" s="14" t="n">
        <f aca="false">SUMPRODUCT((MOD(COLUMN(E683:AV683),4)=2)*(E683:AV683))</f>
        <v>7445513.87370634</v>
      </c>
      <c r="E683" s="13" t="n">
        <v>105.83829328671</v>
      </c>
      <c r="F683" s="14" t="n">
        <v>1058382.9328671</v>
      </c>
      <c r="G683" s="13" t="n">
        <v>111.62898869431</v>
      </c>
      <c r="H683" s="14" t="n">
        <v>1116289.88</v>
      </c>
      <c r="I683" s="13" t="n">
        <v>7.240972594642</v>
      </c>
      <c r="J683" s="14" t="n">
        <v>72409.72594642</v>
      </c>
      <c r="K683" s="13" t="n">
        <v>7.243054320672</v>
      </c>
      <c r="L683" s="14" t="n">
        <v>72430.54</v>
      </c>
      <c r="M683" s="13" t="n">
        <v>32.713216127424</v>
      </c>
      <c r="N683" s="14" t="n">
        <v>327132.16127424</v>
      </c>
      <c r="O683" s="13" t="n">
        <v>30.562796789814</v>
      </c>
      <c r="P683" s="14" t="n">
        <v>305627.96</v>
      </c>
      <c r="Q683" s="13" t="n">
        <v>17.15870027946</v>
      </c>
      <c r="R683" s="14" t="n">
        <v>171587.0027946</v>
      </c>
      <c r="S683" s="13" t="n">
        <v>17.77574469321</v>
      </c>
      <c r="T683" s="14" t="n">
        <v>177757.44</v>
      </c>
      <c r="U683" s="13" t="n">
        <v>2.3785108403</v>
      </c>
      <c r="V683" s="14" t="n">
        <v>23785.108403</v>
      </c>
      <c r="W683" s="13" t="n">
        <v>1.76146642654</v>
      </c>
      <c r="X683" s="14" t="n">
        <v>17614.66</v>
      </c>
      <c r="Y683" s="13" t="n">
        <v>38.9792478304</v>
      </c>
      <c r="Z683" s="14" t="n">
        <v>389792.478304</v>
      </c>
      <c r="AA683" s="13" t="n">
        <v>37.1781717247</v>
      </c>
      <c r="AB683" s="14" t="n">
        <v>371781.72</v>
      </c>
      <c r="AC683" s="13" t="n">
        <v>401.43029313285</v>
      </c>
      <c r="AD683" s="14" t="n">
        <v>4014302.9313285</v>
      </c>
      <c r="AE683" s="13" t="n">
        <v>398.39002336498</v>
      </c>
      <c r="AF683" s="14" t="n">
        <v>3983900.23</v>
      </c>
      <c r="AG683" s="13" t="n">
        <v>123.13472728014</v>
      </c>
      <c r="AH683" s="14" t="n">
        <v>1231347.2728014</v>
      </c>
      <c r="AI683" s="13" t="n">
        <v>121.87964644514</v>
      </c>
      <c r="AJ683" s="14" t="n">
        <v>1218796.46</v>
      </c>
      <c r="AK683" s="13" t="n">
        <v>5.098057976688</v>
      </c>
      <c r="AL683" s="14" t="n">
        <v>50980.57976688</v>
      </c>
      <c r="AM683" s="13" t="n">
        <v>7.55212689008</v>
      </c>
      <c r="AN683" s="14" t="n">
        <v>75521.27</v>
      </c>
      <c r="AO683" s="13"/>
      <c r="AP683" s="14"/>
      <c r="AQ683" s="13"/>
      <c r="AR683" s="14"/>
      <c r="AS683" s="13" t="n">
        <v>10.57936802202</v>
      </c>
      <c r="AT683" s="14" t="n">
        <v>105793.6802202</v>
      </c>
      <c r="AU683" s="13" t="n">
        <v>10.57936802202</v>
      </c>
      <c r="AV683" s="14" t="n">
        <v>105793.68</v>
      </c>
    </row>
    <row r="684" customFormat="false" ht="12.75" hidden="false" customHeight="false" outlineLevel="0" collapsed="false">
      <c r="A684" s="8" t="n">
        <v>68156</v>
      </c>
      <c r="B684" s="8" t="s">
        <v>681</v>
      </c>
      <c r="C684" s="15" t="n">
        <f aca="false">D684/10000</f>
        <v>814.087192188024</v>
      </c>
      <c r="D684" s="10" t="n">
        <f aca="false">SUMPRODUCT((MOD(COLUMN(E684:AV684),4)=2)*(E684:AV684))</f>
        <v>8140871.92188024</v>
      </c>
      <c r="E684" s="15" t="n">
        <v>97.51980107182</v>
      </c>
      <c r="F684" s="10" t="n">
        <v>975198.0107182</v>
      </c>
      <c r="G684" s="15" t="n">
        <v>100.71090355662</v>
      </c>
      <c r="H684" s="10" t="n">
        <v>1007109.04</v>
      </c>
      <c r="I684" s="15" t="n">
        <v>10.725717004517</v>
      </c>
      <c r="J684" s="10" t="n">
        <v>107257.17004517</v>
      </c>
      <c r="K684" s="15" t="n">
        <v>10.725717004517</v>
      </c>
      <c r="L684" s="10" t="n">
        <v>107257.16</v>
      </c>
      <c r="M684" s="15" t="n">
        <v>60.13247249925</v>
      </c>
      <c r="N684" s="10" t="n">
        <v>601324.7249925</v>
      </c>
      <c r="O684" s="15" t="n">
        <v>66.37378843093</v>
      </c>
      <c r="P684" s="10" t="n">
        <v>663737.88</v>
      </c>
      <c r="Q684" s="15" t="n">
        <v>13.21245556253</v>
      </c>
      <c r="R684" s="10" t="n">
        <v>132124.5556253</v>
      </c>
      <c r="S684" s="15" t="n">
        <v>16.10431155813</v>
      </c>
      <c r="T684" s="10" t="n">
        <v>161043.11</v>
      </c>
      <c r="U684" s="15" t="n">
        <v>4.35488794986</v>
      </c>
      <c r="V684" s="10" t="n">
        <v>43548.8794986</v>
      </c>
      <c r="W684" s="15" t="n">
        <v>2.7905695264</v>
      </c>
      <c r="X684" s="10" t="n">
        <v>27905.7</v>
      </c>
      <c r="Y684" s="15" t="n">
        <v>405.625490249</v>
      </c>
      <c r="Z684" s="10" t="n">
        <v>4056254.90249</v>
      </c>
      <c r="AA684" s="15" t="n">
        <v>392.07254997</v>
      </c>
      <c r="AB684" s="10" t="n">
        <v>3920725.5</v>
      </c>
      <c r="AC684" s="15" t="n">
        <v>87.7109642895972</v>
      </c>
      <c r="AD684" s="10" t="n">
        <v>877109.642895972</v>
      </c>
      <c r="AE684" s="15" t="n">
        <v>92.7550997033472</v>
      </c>
      <c r="AF684" s="10" t="n">
        <v>927550.99</v>
      </c>
      <c r="AG684" s="15" t="n">
        <v>118.38863114515</v>
      </c>
      <c r="AH684" s="10" t="n">
        <v>1183886.3114515</v>
      </c>
      <c r="AI684" s="15" t="n">
        <v>123.25695107103</v>
      </c>
      <c r="AJ684" s="10" t="n">
        <v>1232569.51</v>
      </c>
      <c r="AK684" s="15" t="n">
        <v>13.23971846278</v>
      </c>
      <c r="AL684" s="10" t="n">
        <v>132397.1846278</v>
      </c>
      <c r="AM684" s="15" t="n">
        <v>6.120247414078</v>
      </c>
      <c r="AN684" s="10" t="n">
        <v>61202.47</v>
      </c>
      <c r="AO684" s="15"/>
      <c r="AP684" s="10"/>
      <c r="AQ684" s="15"/>
      <c r="AR684" s="10"/>
      <c r="AS684" s="15" t="n">
        <v>3.17705395352</v>
      </c>
      <c r="AT684" s="10" t="n">
        <v>31770.5395352</v>
      </c>
      <c r="AU684" s="15" t="n">
        <v>3.17705395352</v>
      </c>
      <c r="AV684" s="10" t="n">
        <v>31770.54</v>
      </c>
    </row>
    <row r="685" customFormat="false" ht="12.75" hidden="false" customHeight="false" outlineLevel="0" collapsed="false">
      <c r="A685" s="12" t="n">
        <v>68157</v>
      </c>
      <c r="B685" s="12" t="s">
        <v>682</v>
      </c>
      <c r="C685" s="13" t="n">
        <f aca="false">D685/10000</f>
        <v>1481.13836788988</v>
      </c>
      <c r="D685" s="14" t="n">
        <f aca="false">SUMPRODUCT((MOD(COLUMN(E685:AV685),4)=2)*(E685:AV685))</f>
        <v>14811383.6788988</v>
      </c>
      <c r="E685" s="13" t="n">
        <v>59.4541485617</v>
      </c>
      <c r="F685" s="14" t="n">
        <v>594541.485617</v>
      </c>
      <c r="G685" s="13" t="n">
        <v>64.0098933561</v>
      </c>
      <c r="H685" s="14" t="n">
        <v>640098.93</v>
      </c>
      <c r="I685" s="13" t="n">
        <v>1.562681751173</v>
      </c>
      <c r="J685" s="14" t="n">
        <v>15626.81751173</v>
      </c>
      <c r="K685" s="13" t="n">
        <v>1.562681751173</v>
      </c>
      <c r="L685" s="14" t="n">
        <v>15626.82</v>
      </c>
      <c r="M685" s="13" t="n">
        <v>22.362788889437</v>
      </c>
      <c r="N685" s="14" t="n">
        <v>223627.88889437</v>
      </c>
      <c r="O685" s="13" t="n">
        <v>26.306734650027</v>
      </c>
      <c r="P685" s="14" t="n">
        <v>263067.34</v>
      </c>
      <c r="Q685" s="13" t="n">
        <v>2.47909259434</v>
      </c>
      <c r="R685" s="14" t="n">
        <v>24790.9259434</v>
      </c>
      <c r="S685" s="13" t="n">
        <v>3.07333768832</v>
      </c>
      <c r="T685" s="14" t="n">
        <v>30733.38</v>
      </c>
      <c r="U685" s="13" t="n">
        <v>3.28557348336</v>
      </c>
      <c r="V685" s="14" t="n">
        <v>32855.7348336</v>
      </c>
      <c r="W685" s="13" t="n">
        <v>1.69189102591</v>
      </c>
      <c r="X685" s="14" t="n">
        <v>16918.91</v>
      </c>
      <c r="Y685" s="13" t="n">
        <v>1028.54238109</v>
      </c>
      <c r="Z685" s="14" t="n">
        <v>10285423.8109</v>
      </c>
      <c r="AA685" s="13" t="n">
        <v>1017.17004295</v>
      </c>
      <c r="AB685" s="14" t="n">
        <v>10171700.43</v>
      </c>
      <c r="AC685" s="13" t="n">
        <v>151.99254519837</v>
      </c>
      <c r="AD685" s="14" t="n">
        <v>1519925.4519837</v>
      </c>
      <c r="AE685" s="13" t="n">
        <v>157.3138516164</v>
      </c>
      <c r="AF685" s="14" t="n">
        <v>1573138.51</v>
      </c>
      <c r="AG685" s="13" t="n">
        <v>206.540757997</v>
      </c>
      <c r="AH685" s="14" t="n">
        <v>2065407.57997</v>
      </c>
      <c r="AI685" s="13" t="n">
        <v>206.540757997</v>
      </c>
      <c r="AJ685" s="14" t="n">
        <v>2065407.58</v>
      </c>
      <c r="AK685" s="13" t="n">
        <v>2.51233775871</v>
      </c>
      <c r="AL685" s="14" t="n">
        <v>25123.3775871</v>
      </c>
      <c r="AM685" s="13" t="n">
        <v>1.06311628817</v>
      </c>
      <c r="AN685" s="14" t="n">
        <v>10631.16</v>
      </c>
      <c r="AO685" s="13"/>
      <c r="AP685" s="14"/>
      <c r="AQ685" s="13"/>
      <c r="AR685" s="14"/>
      <c r="AS685" s="13" t="n">
        <v>2.40606056579</v>
      </c>
      <c r="AT685" s="14" t="n">
        <v>24060.6056579</v>
      </c>
      <c r="AU685" s="13" t="n">
        <v>2.40606056579</v>
      </c>
      <c r="AV685" s="14" t="n">
        <v>24060.61</v>
      </c>
    </row>
    <row r="686" customFormat="false" ht="12.75" hidden="false" customHeight="false" outlineLevel="0" collapsed="false">
      <c r="A686" s="8" t="n">
        <v>68158</v>
      </c>
      <c r="B686" s="8" t="s">
        <v>683</v>
      </c>
      <c r="C686" s="15" t="n">
        <f aca="false">D686/10000</f>
        <v>632.868923956997</v>
      </c>
      <c r="D686" s="10" t="n">
        <f aca="false">SUMPRODUCT((MOD(COLUMN(E686:AV686),4)=2)*(E686:AV686))</f>
        <v>6328689.23956997</v>
      </c>
      <c r="E686" s="15" t="n">
        <v>39.6888877534</v>
      </c>
      <c r="F686" s="10" t="n">
        <v>396888.877534</v>
      </c>
      <c r="G686" s="15" t="n">
        <v>40.8250620177</v>
      </c>
      <c r="H686" s="10" t="n">
        <v>408250.62</v>
      </c>
      <c r="I686" s="15" t="n">
        <v>1.090079557855</v>
      </c>
      <c r="J686" s="10" t="n">
        <v>10900.79557855</v>
      </c>
      <c r="K686" s="15" t="n">
        <v>1.090079557855</v>
      </c>
      <c r="L686" s="10" t="n">
        <v>10900.8</v>
      </c>
      <c r="M686" s="15" t="n">
        <v>10.85767672509</v>
      </c>
      <c r="N686" s="10" t="n">
        <v>108576.7672509</v>
      </c>
      <c r="O686" s="15" t="n">
        <v>10.85767672509</v>
      </c>
      <c r="P686" s="10" t="n">
        <v>108576.76</v>
      </c>
      <c r="Q686" s="15" t="n">
        <v>1.4460565149997</v>
      </c>
      <c r="R686" s="10" t="n">
        <v>14460.565149997</v>
      </c>
      <c r="S686" s="15" t="n">
        <v>1.4460565149997</v>
      </c>
      <c r="T686" s="10" t="n">
        <v>14460.56</v>
      </c>
      <c r="U686" s="15" t="n">
        <v>0.576704642826</v>
      </c>
      <c r="V686" s="10" t="n">
        <v>5767.04642826</v>
      </c>
      <c r="W686" s="15"/>
      <c r="X686" s="10"/>
      <c r="Y686" s="15" t="n">
        <v>401.437888076</v>
      </c>
      <c r="Z686" s="10" t="n">
        <v>4014378.88076</v>
      </c>
      <c r="AA686" s="15" t="n">
        <v>401.911859846</v>
      </c>
      <c r="AB686" s="10" t="n">
        <v>4019118.6</v>
      </c>
      <c r="AC686" s="15" t="n">
        <v>100.93120830982</v>
      </c>
      <c r="AD686" s="10" t="n">
        <v>1009312.0830982</v>
      </c>
      <c r="AE686" s="15" t="n">
        <v>97.6456973371296</v>
      </c>
      <c r="AF686" s="10" t="n">
        <v>976456.98</v>
      </c>
      <c r="AG686" s="15" t="n">
        <v>72.83838775011</v>
      </c>
      <c r="AH686" s="10" t="n">
        <v>728383.8775011</v>
      </c>
      <c r="AI686" s="15" t="n">
        <v>75.090457331856</v>
      </c>
      <c r="AJ686" s="10" t="n">
        <v>750904.58</v>
      </c>
      <c r="AK686" s="15" t="n">
        <v>2.715376432916</v>
      </c>
      <c r="AL686" s="10" t="n">
        <v>27153.76432916</v>
      </c>
      <c r="AM686" s="15" t="n">
        <v>2.715376432916</v>
      </c>
      <c r="AN686" s="10" t="n">
        <v>27153.77</v>
      </c>
      <c r="AO686" s="15"/>
      <c r="AP686" s="10"/>
      <c r="AQ686" s="15"/>
      <c r="AR686" s="10"/>
      <c r="AS686" s="15" t="n">
        <v>1.28665819398</v>
      </c>
      <c r="AT686" s="10" t="n">
        <v>12866.5819398</v>
      </c>
      <c r="AU686" s="15" t="n">
        <v>1.28665819398</v>
      </c>
      <c r="AV686" s="10" t="n">
        <v>12866.58</v>
      </c>
    </row>
    <row r="687" customFormat="false" ht="12.75" hidden="false" customHeight="false" outlineLevel="0" collapsed="false">
      <c r="A687" s="12" t="n">
        <v>68159</v>
      </c>
      <c r="B687" s="12" t="s">
        <v>684</v>
      </c>
      <c r="C687" s="13" t="n">
        <f aca="false">D687/10000</f>
        <v>398.375527057282</v>
      </c>
      <c r="D687" s="14" t="n">
        <f aca="false">SUMPRODUCT((MOD(COLUMN(E687:AV687),4)=2)*(E687:AV687))</f>
        <v>3983755.27057282</v>
      </c>
      <c r="E687" s="13" t="n">
        <v>35.55513349726</v>
      </c>
      <c r="F687" s="14" t="n">
        <v>355551.3349726</v>
      </c>
      <c r="G687" s="13" t="n">
        <v>41.12281250676</v>
      </c>
      <c r="H687" s="14" t="n">
        <v>411228.12</v>
      </c>
      <c r="I687" s="13" t="n">
        <v>3.368907094691</v>
      </c>
      <c r="J687" s="14" t="n">
        <v>33689.07094691</v>
      </c>
      <c r="K687" s="13" t="n">
        <v>3.368907094691</v>
      </c>
      <c r="L687" s="14" t="n">
        <v>33689.07</v>
      </c>
      <c r="M687" s="13" t="n">
        <v>6.13133234562</v>
      </c>
      <c r="N687" s="14" t="n">
        <v>61313.3234562</v>
      </c>
      <c r="O687" s="13" t="n">
        <v>4.1594725062606</v>
      </c>
      <c r="P687" s="14" t="n">
        <v>41594.72</v>
      </c>
      <c r="Q687" s="13" t="n">
        <v>0.512027883365</v>
      </c>
      <c r="R687" s="14" t="n">
        <v>5120.27883365</v>
      </c>
      <c r="S687" s="13" t="n">
        <v>0.512027883365</v>
      </c>
      <c r="T687" s="14" t="n">
        <v>5120.28</v>
      </c>
      <c r="U687" s="13"/>
      <c r="V687" s="14"/>
      <c r="W687" s="13"/>
      <c r="X687" s="14"/>
      <c r="Y687" s="13" t="n">
        <v>6.64110748481</v>
      </c>
      <c r="Z687" s="14" t="n">
        <v>66411.0748481</v>
      </c>
      <c r="AA687" s="13" t="n">
        <v>4.30136060158</v>
      </c>
      <c r="AB687" s="14" t="n">
        <v>43013.61</v>
      </c>
      <c r="AC687" s="13" t="n">
        <v>78.130691394096</v>
      </c>
      <c r="AD687" s="14" t="n">
        <v>781306.91394096</v>
      </c>
      <c r="AE687" s="13" t="n">
        <v>76.874619107296</v>
      </c>
      <c r="AF687" s="14" t="n">
        <v>768746.19</v>
      </c>
      <c r="AG687" s="13" t="n">
        <v>265.21795994332</v>
      </c>
      <c r="AH687" s="14" t="n">
        <v>2652179.5994332</v>
      </c>
      <c r="AI687" s="13" t="n">
        <v>264.31171058637</v>
      </c>
      <c r="AJ687" s="14" t="n">
        <v>2643117.11</v>
      </c>
      <c r="AK687" s="13" t="n">
        <v>2.4489694241</v>
      </c>
      <c r="AL687" s="14" t="n">
        <v>24489.694241</v>
      </c>
      <c r="AM687" s="13" t="n">
        <v>3.35521878096</v>
      </c>
      <c r="AN687" s="14" t="n">
        <v>33552.19</v>
      </c>
      <c r="AO687" s="13"/>
      <c r="AP687" s="14"/>
      <c r="AQ687" s="13"/>
      <c r="AR687" s="14"/>
      <c r="AS687" s="13" t="n">
        <v>0.36939799002</v>
      </c>
      <c r="AT687" s="14" t="n">
        <v>3693.9799002</v>
      </c>
      <c r="AU687" s="13" t="n">
        <v>0.36939799002</v>
      </c>
      <c r="AV687" s="14" t="n">
        <v>3693.98</v>
      </c>
    </row>
    <row r="688" customFormat="false" ht="12.75" hidden="false" customHeight="false" outlineLevel="0" collapsed="false">
      <c r="A688" s="8" t="n">
        <v>68160</v>
      </c>
      <c r="B688" s="8" t="s">
        <v>685</v>
      </c>
      <c r="C688" s="15" t="n">
        <f aca="false">D688/10000</f>
        <v>516.251162581021</v>
      </c>
      <c r="D688" s="10" t="n">
        <f aca="false">SUMPRODUCT((MOD(COLUMN(E688:AV688),4)=2)*(E688:AV688))</f>
        <v>5162511.62581021</v>
      </c>
      <c r="E688" s="15" t="n">
        <v>35.3970423515</v>
      </c>
      <c r="F688" s="10" t="n">
        <v>353970.423515</v>
      </c>
      <c r="G688" s="15" t="n">
        <v>35.8312856499</v>
      </c>
      <c r="H688" s="10" t="n">
        <v>358312.86</v>
      </c>
      <c r="I688" s="15"/>
      <c r="J688" s="10"/>
      <c r="K688" s="15"/>
      <c r="L688" s="10"/>
      <c r="M688" s="15" t="n">
        <v>8.94023826101</v>
      </c>
      <c r="N688" s="10" t="n">
        <v>89402.3826101</v>
      </c>
      <c r="O688" s="15" t="n">
        <v>10.65155527502</v>
      </c>
      <c r="P688" s="10" t="n">
        <v>106515.55</v>
      </c>
      <c r="Q688" s="15" t="n">
        <v>1.31033876599</v>
      </c>
      <c r="R688" s="10" t="n">
        <v>13103.3876599</v>
      </c>
      <c r="S688" s="15" t="n">
        <v>1.31033876599</v>
      </c>
      <c r="T688" s="10" t="n">
        <v>13103.39</v>
      </c>
      <c r="U688" s="15" t="n">
        <v>0.635450288651</v>
      </c>
      <c r="V688" s="10" t="n">
        <v>6354.50288651</v>
      </c>
      <c r="W688" s="15" t="n">
        <v>0.635450288651</v>
      </c>
      <c r="X688" s="10" t="n">
        <v>6354.5</v>
      </c>
      <c r="Y688" s="15" t="n">
        <v>321.375887435</v>
      </c>
      <c r="Z688" s="10" t="n">
        <v>3213758.87435</v>
      </c>
      <c r="AA688" s="15" t="n">
        <v>318.751206088</v>
      </c>
      <c r="AB688" s="10" t="n">
        <v>3187512.06</v>
      </c>
      <c r="AC688" s="15" t="n">
        <v>47.18467007193</v>
      </c>
      <c r="AD688" s="10" t="n">
        <v>471846.7007193</v>
      </c>
      <c r="AE688" s="15" t="n">
        <v>47.66379110641</v>
      </c>
      <c r="AF688" s="10" t="n">
        <v>476637.91</v>
      </c>
      <c r="AG688" s="15" t="n">
        <v>101.40753540694</v>
      </c>
      <c r="AH688" s="10" t="n">
        <v>1014075.3540694</v>
      </c>
      <c r="AI688" s="15" t="n">
        <v>101.40753540699</v>
      </c>
      <c r="AJ688" s="10" t="n">
        <v>1014075.36</v>
      </c>
      <c r="AK688" s="15"/>
      <c r="AL688" s="10"/>
      <c r="AM688" s="15"/>
      <c r="AN688" s="10"/>
      <c r="AO688" s="15"/>
      <c r="AP688" s="10"/>
      <c r="AQ688" s="15"/>
      <c r="AR688" s="10"/>
      <c r="AS688" s="15"/>
      <c r="AT688" s="10"/>
      <c r="AU688" s="15"/>
      <c r="AV688" s="10"/>
    </row>
    <row r="689" customFormat="false" ht="12.75" hidden="false" customHeight="false" outlineLevel="0" collapsed="false">
      <c r="A689" s="12" t="n">
        <v>68161</v>
      </c>
      <c r="B689" s="12" t="s">
        <v>686</v>
      </c>
      <c r="C689" s="13" t="n">
        <f aca="false">D689/10000</f>
        <v>347.453919177603</v>
      </c>
      <c r="D689" s="14" t="n">
        <f aca="false">SUMPRODUCT((MOD(COLUMN(E689:AV689),4)=2)*(E689:AV689))</f>
        <v>3474539.19177603</v>
      </c>
      <c r="E689" s="13" t="n">
        <v>19.61902444072</v>
      </c>
      <c r="F689" s="14" t="n">
        <v>196190.2444072</v>
      </c>
      <c r="G689" s="13" t="n">
        <v>20.83589716222</v>
      </c>
      <c r="H689" s="14" t="n">
        <v>208358.97</v>
      </c>
      <c r="I689" s="13" t="n">
        <v>0.545692033717</v>
      </c>
      <c r="J689" s="14" t="n">
        <v>5456.92033717</v>
      </c>
      <c r="K689" s="13" t="n">
        <v>0.545692033717</v>
      </c>
      <c r="L689" s="14" t="n">
        <v>5456.92</v>
      </c>
      <c r="M689" s="13" t="n">
        <v>1.82647164445</v>
      </c>
      <c r="N689" s="14" t="n">
        <v>18264.7164445</v>
      </c>
      <c r="O689" s="13" t="n">
        <v>1.82647164445</v>
      </c>
      <c r="P689" s="14" t="n">
        <v>18264.72</v>
      </c>
      <c r="Q689" s="13"/>
      <c r="R689" s="14"/>
      <c r="S689" s="13"/>
      <c r="T689" s="14"/>
      <c r="U689" s="13" t="n">
        <v>0.644576604119</v>
      </c>
      <c r="V689" s="14" t="n">
        <v>6445.76604119</v>
      </c>
      <c r="W689" s="13"/>
      <c r="X689" s="14"/>
      <c r="Y689" s="13"/>
      <c r="Z689" s="14"/>
      <c r="AA689" s="13"/>
      <c r="AB689" s="14"/>
      <c r="AC689" s="13" t="n">
        <v>198.386429138202</v>
      </c>
      <c r="AD689" s="14" t="n">
        <v>1983864.29138202</v>
      </c>
      <c r="AE689" s="13" t="n">
        <v>198.167241180202</v>
      </c>
      <c r="AF689" s="14" t="n">
        <v>1981672.41</v>
      </c>
      <c r="AG689" s="13" t="n">
        <v>121.307355699335</v>
      </c>
      <c r="AH689" s="14" t="n">
        <v>1213073.55699335</v>
      </c>
      <c r="AI689" s="13" t="n">
        <v>120.095357580335</v>
      </c>
      <c r="AJ689" s="14" t="n">
        <v>1200953.57</v>
      </c>
      <c r="AK689" s="13" t="n">
        <v>5.12436961706</v>
      </c>
      <c r="AL689" s="14" t="n">
        <v>51243.6961706</v>
      </c>
      <c r="AM689" s="13" t="n">
        <v>5.98325957695</v>
      </c>
      <c r="AN689" s="14" t="n">
        <v>59832.59</v>
      </c>
      <c r="AO689" s="13"/>
      <c r="AP689" s="14"/>
      <c r="AQ689" s="13"/>
      <c r="AR689" s="14"/>
      <c r="AS689" s="13"/>
      <c r="AT689" s="14"/>
      <c r="AU689" s="13"/>
      <c r="AV689" s="14"/>
    </row>
    <row r="690" customFormat="false" ht="12.75" hidden="false" customHeight="false" outlineLevel="0" collapsed="false">
      <c r="A690" s="8" t="n">
        <v>68162</v>
      </c>
      <c r="B690" s="8" t="s">
        <v>687</v>
      </c>
      <c r="C690" s="15" t="n">
        <f aca="false">D690/10000</f>
        <v>2491.50463432953</v>
      </c>
      <c r="D690" s="10" t="n">
        <f aca="false">SUMPRODUCT((MOD(COLUMN(E690:AV690),4)=2)*(E690:AV690))</f>
        <v>24915046.3432953</v>
      </c>
      <c r="E690" s="15" t="n">
        <v>72.72536163141</v>
      </c>
      <c r="F690" s="10" t="n">
        <v>727253.6163141</v>
      </c>
      <c r="G690" s="15" t="n">
        <v>74.26307118041</v>
      </c>
      <c r="H690" s="10" t="n">
        <v>742630.71</v>
      </c>
      <c r="I690" s="15" t="n">
        <v>8.94300402482</v>
      </c>
      <c r="J690" s="10" t="n">
        <v>89430.0402482</v>
      </c>
      <c r="K690" s="15" t="n">
        <v>8.94300402482</v>
      </c>
      <c r="L690" s="10" t="n">
        <v>89430.04</v>
      </c>
      <c r="M690" s="15" t="n">
        <v>41.62986807476</v>
      </c>
      <c r="N690" s="10" t="n">
        <v>416298.6807476</v>
      </c>
      <c r="O690" s="15" t="n">
        <v>44.65654973546</v>
      </c>
      <c r="P690" s="10" t="n">
        <v>446565.5</v>
      </c>
      <c r="Q690" s="15" t="n">
        <v>11.35159698621</v>
      </c>
      <c r="R690" s="10" t="n">
        <v>113515.9698621</v>
      </c>
      <c r="S690" s="15" t="n">
        <v>11.35159698621</v>
      </c>
      <c r="T690" s="10" t="n">
        <v>113515.97</v>
      </c>
      <c r="U690" s="15" t="n">
        <v>1.47394807834</v>
      </c>
      <c r="V690" s="10" t="n">
        <v>14739.4807834</v>
      </c>
      <c r="W690" s="15" t="n">
        <v>2.1582202397</v>
      </c>
      <c r="X690" s="10" t="n">
        <v>21582.2</v>
      </c>
      <c r="Y690" s="15" t="n">
        <v>1.05622193932</v>
      </c>
      <c r="Z690" s="10" t="n">
        <v>10562.2193932</v>
      </c>
      <c r="AA690" s="15" t="n">
        <v>1.05622193932</v>
      </c>
      <c r="AB690" s="10" t="n">
        <v>10562.22</v>
      </c>
      <c r="AC690" s="15" t="n">
        <v>98.88921995959</v>
      </c>
      <c r="AD690" s="10" t="n">
        <v>988892.1995959</v>
      </c>
      <c r="AE690" s="15" t="n">
        <v>94.95081790819</v>
      </c>
      <c r="AF690" s="10" t="n">
        <v>949508.17</v>
      </c>
      <c r="AG690" s="15" t="n">
        <v>2180.34823702076</v>
      </c>
      <c r="AH690" s="10" t="n">
        <v>21803482.3702076</v>
      </c>
      <c r="AI690" s="15" t="n">
        <v>2162.15802011983</v>
      </c>
      <c r="AJ690" s="10" t="n">
        <v>21621580.2</v>
      </c>
      <c r="AK690" s="15" t="n">
        <v>70.52699886044</v>
      </c>
      <c r="AL690" s="10" t="n">
        <v>705269.9886044</v>
      </c>
      <c r="AM690" s="15" t="n">
        <v>87.4069544419</v>
      </c>
      <c r="AN690" s="10" t="n">
        <v>874069.55</v>
      </c>
      <c r="AO690" s="15"/>
      <c r="AP690" s="10"/>
      <c r="AQ690" s="15"/>
      <c r="AR690" s="10"/>
      <c r="AS690" s="15" t="n">
        <v>4.560177753884</v>
      </c>
      <c r="AT690" s="10" t="n">
        <v>45601.77753884</v>
      </c>
      <c r="AU690" s="15" t="n">
        <v>4.560177753884</v>
      </c>
      <c r="AV690" s="10" t="n">
        <v>45601.78</v>
      </c>
    </row>
    <row r="691" customFormat="false" ht="12.75" hidden="false" customHeight="false" outlineLevel="0" collapsed="false">
      <c r="A691" s="12" t="n">
        <v>68163</v>
      </c>
      <c r="B691" s="12" t="s">
        <v>688</v>
      </c>
      <c r="C691" s="13" t="n">
        <f aca="false">D691/10000</f>
        <v>1650.42331747654</v>
      </c>
      <c r="D691" s="14" t="n">
        <f aca="false">SUMPRODUCT((MOD(COLUMN(E691:AV691),4)=2)*(E691:AV691))</f>
        <v>16504233.1747654</v>
      </c>
      <c r="E691" s="13" t="n">
        <v>172.67296664</v>
      </c>
      <c r="F691" s="14" t="n">
        <v>1726729.6664</v>
      </c>
      <c r="G691" s="13" t="n">
        <v>177.147109657</v>
      </c>
      <c r="H691" s="14" t="n">
        <v>1771471.1</v>
      </c>
      <c r="I691" s="13" t="n">
        <v>4.642234937476</v>
      </c>
      <c r="J691" s="14" t="n">
        <v>46422.34937476</v>
      </c>
      <c r="K691" s="13" t="n">
        <v>4.642234937476</v>
      </c>
      <c r="L691" s="14" t="n">
        <v>46422.35</v>
      </c>
      <c r="M691" s="13" t="n">
        <v>46.57746734468</v>
      </c>
      <c r="N691" s="14" t="n">
        <v>465774.6734468</v>
      </c>
      <c r="O691" s="13" t="n">
        <v>55.46148426772</v>
      </c>
      <c r="P691" s="14" t="n">
        <v>554614.85</v>
      </c>
      <c r="Q691" s="13" t="n">
        <v>13.26408526207</v>
      </c>
      <c r="R691" s="14" t="n">
        <v>132640.8526207</v>
      </c>
      <c r="S691" s="13" t="n">
        <v>13.48162768359</v>
      </c>
      <c r="T691" s="14" t="n">
        <v>134816.27</v>
      </c>
      <c r="U691" s="13" t="n">
        <v>1.96150791776</v>
      </c>
      <c r="V691" s="14" t="n">
        <v>19615.0791776</v>
      </c>
      <c r="W691" s="13" t="n">
        <v>1.43232338257</v>
      </c>
      <c r="X691" s="14" t="n">
        <v>14323.23</v>
      </c>
      <c r="Y691" s="13" t="n">
        <v>299.010369414</v>
      </c>
      <c r="Z691" s="14" t="n">
        <v>2990103.69414</v>
      </c>
      <c r="AA691" s="13" t="n">
        <v>292.999342442</v>
      </c>
      <c r="AB691" s="14" t="n">
        <v>2929993.42</v>
      </c>
      <c r="AC691" s="13" t="n">
        <v>107.83175313398</v>
      </c>
      <c r="AD691" s="14" t="n">
        <v>1078317.5313398</v>
      </c>
      <c r="AE691" s="13" t="n">
        <v>98.32624824751</v>
      </c>
      <c r="AF691" s="14" t="n">
        <v>983262.48</v>
      </c>
      <c r="AG691" s="13" t="n">
        <v>800.002545738</v>
      </c>
      <c r="AH691" s="14" t="n">
        <v>8000025.45738</v>
      </c>
      <c r="AI691" s="13" t="n">
        <v>799.1380464172</v>
      </c>
      <c r="AJ691" s="14" t="n">
        <v>7991380.46</v>
      </c>
      <c r="AK691" s="13" t="n">
        <v>61.9369700246</v>
      </c>
      <c r="AL691" s="14" t="n">
        <v>619369.700246</v>
      </c>
      <c r="AM691" s="13" t="n">
        <v>67.356372443</v>
      </c>
      <c r="AN691" s="14" t="n">
        <v>673563.73</v>
      </c>
      <c r="AO691" s="13" t="n">
        <v>4.07842960187</v>
      </c>
      <c r="AP691" s="14" t="n">
        <v>40784.2960187</v>
      </c>
      <c r="AQ691" s="13" t="n">
        <v>2.82071093384</v>
      </c>
      <c r="AR691" s="14" t="n">
        <v>28207.11</v>
      </c>
      <c r="AS691" s="13" t="n">
        <v>138.4449874621</v>
      </c>
      <c r="AT691" s="14" t="n">
        <v>1384449.874621</v>
      </c>
      <c r="AU691" s="13" t="n">
        <v>137.6178170639</v>
      </c>
      <c r="AV691" s="14" t="n">
        <v>1376178.16</v>
      </c>
    </row>
    <row r="692" customFormat="false" ht="12.75" hidden="false" customHeight="false" outlineLevel="0" collapsed="false">
      <c r="A692" s="8" t="n">
        <v>68164</v>
      </c>
      <c r="B692" s="8" t="s">
        <v>689</v>
      </c>
      <c r="C692" s="15" t="n">
        <f aca="false">D692/10000</f>
        <v>471.665629196163</v>
      </c>
      <c r="D692" s="10" t="n">
        <f aca="false">SUMPRODUCT((MOD(COLUMN(E692:AV692),4)=2)*(E692:AV692))</f>
        <v>4716656.29196163</v>
      </c>
      <c r="E692" s="15" t="n">
        <v>22.31527172724</v>
      </c>
      <c r="F692" s="10" t="n">
        <v>223152.7172724</v>
      </c>
      <c r="G692" s="15" t="n">
        <v>22.31527172724</v>
      </c>
      <c r="H692" s="10" t="n">
        <v>223152.72</v>
      </c>
      <c r="I692" s="15"/>
      <c r="J692" s="10"/>
      <c r="K692" s="15"/>
      <c r="L692" s="10"/>
      <c r="M692" s="15" t="n">
        <v>7.91475527964</v>
      </c>
      <c r="N692" s="10" t="n">
        <v>79147.5527964</v>
      </c>
      <c r="O692" s="15" t="n">
        <v>7.91475527964</v>
      </c>
      <c r="P692" s="10" t="n">
        <v>79147.55</v>
      </c>
      <c r="Q692" s="15" t="n">
        <v>4.19838883294</v>
      </c>
      <c r="R692" s="10" t="n">
        <v>41983.8883294</v>
      </c>
      <c r="S692" s="15" t="n">
        <v>4.19838883294</v>
      </c>
      <c r="T692" s="10" t="n">
        <v>41983.89</v>
      </c>
      <c r="U692" s="15"/>
      <c r="V692" s="10"/>
      <c r="W692" s="15"/>
      <c r="X692" s="10"/>
      <c r="Y692" s="15"/>
      <c r="Z692" s="10"/>
      <c r="AA692" s="15"/>
      <c r="AB692" s="10"/>
      <c r="AC692" s="15" t="n">
        <v>265.72963550878</v>
      </c>
      <c r="AD692" s="10" t="n">
        <v>2657296.3550878</v>
      </c>
      <c r="AE692" s="15" t="n">
        <v>267.83004833271</v>
      </c>
      <c r="AF692" s="10" t="n">
        <v>2678300.49</v>
      </c>
      <c r="AG692" s="15" t="n">
        <v>167.620671958351</v>
      </c>
      <c r="AH692" s="10" t="n">
        <v>1676206.71958351</v>
      </c>
      <c r="AI692" s="15" t="n">
        <v>166.116882207351</v>
      </c>
      <c r="AJ692" s="10" t="n">
        <v>1661168.83</v>
      </c>
      <c r="AK692" s="15" t="n">
        <v>3.25383997734</v>
      </c>
      <c r="AL692" s="10" t="n">
        <v>32538.3997734</v>
      </c>
      <c r="AM692" s="15" t="n">
        <v>2.65721690498</v>
      </c>
      <c r="AN692" s="10" t="n">
        <v>26572.17</v>
      </c>
      <c r="AO692" s="15"/>
      <c r="AP692" s="10"/>
      <c r="AQ692" s="15"/>
      <c r="AR692" s="10"/>
      <c r="AS692" s="15" t="n">
        <v>0.633065911872</v>
      </c>
      <c r="AT692" s="10" t="n">
        <v>6330.65911872</v>
      </c>
      <c r="AU692" s="15" t="n">
        <v>0.633065911872</v>
      </c>
      <c r="AV692" s="10" t="n">
        <v>6330.66</v>
      </c>
    </row>
    <row r="693" customFormat="false" ht="12.75" hidden="false" customHeight="false" outlineLevel="0" collapsed="false">
      <c r="A693" s="12" t="n">
        <v>68165</v>
      </c>
      <c r="B693" s="12" t="s">
        <v>690</v>
      </c>
      <c r="C693" s="13" t="n">
        <f aca="false">D693/10000</f>
        <v>659.42472351906</v>
      </c>
      <c r="D693" s="14" t="n">
        <f aca="false">SUMPRODUCT((MOD(COLUMN(E693:AV693),4)=2)*(E693:AV693))</f>
        <v>6594247.2351906</v>
      </c>
      <c r="E693" s="13" t="n">
        <v>20.85273401567</v>
      </c>
      <c r="F693" s="14" t="n">
        <v>208527.3401567</v>
      </c>
      <c r="G693" s="13" t="n">
        <v>21.12025147347</v>
      </c>
      <c r="H693" s="14" t="n">
        <v>211202.51</v>
      </c>
      <c r="I693" s="13"/>
      <c r="J693" s="14"/>
      <c r="K693" s="13"/>
      <c r="L693" s="14"/>
      <c r="M693" s="13" t="n">
        <v>13.23134400393</v>
      </c>
      <c r="N693" s="14" t="n">
        <v>132313.4400393</v>
      </c>
      <c r="O693" s="13" t="n">
        <v>13.23134400393</v>
      </c>
      <c r="P693" s="14" t="n">
        <v>132313.44</v>
      </c>
      <c r="Q693" s="13"/>
      <c r="R693" s="14"/>
      <c r="S693" s="13"/>
      <c r="T693" s="14"/>
      <c r="U693" s="13"/>
      <c r="V693" s="14"/>
      <c r="W693" s="13"/>
      <c r="X693" s="14"/>
      <c r="Y693" s="13" t="n">
        <v>22.1639333988</v>
      </c>
      <c r="Z693" s="14" t="n">
        <v>221639.333988</v>
      </c>
      <c r="AA693" s="13" t="n">
        <v>22.1639333988</v>
      </c>
      <c r="AB693" s="14" t="n">
        <v>221639.33</v>
      </c>
      <c r="AC693" s="13" t="n">
        <v>195.76793686163</v>
      </c>
      <c r="AD693" s="14" t="n">
        <v>1957679.3686163</v>
      </c>
      <c r="AE693" s="13" t="n">
        <v>195.50041940363</v>
      </c>
      <c r="AF693" s="14" t="n">
        <v>1955004.19</v>
      </c>
      <c r="AG693" s="13" t="n">
        <v>392.82794666084</v>
      </c>
      <c r="AH693" s="14" t="n">
        <v>3928279.4666084</v>
      </c>
      <c r="AI693" s="13" t="n">
        <v>392.82794666084</v>
      </c>
      <c r="AJ693" s="14" t="n">
        <v>3928279.47</v>
      </c>
      <c r="AK693" s="13" t="n">
        <v>14.58082857819</v>
      </c>
      <c r="AL693" s="14" t="n">
        <v>145808.2857819</v>
      </c>
      <c r="AM693" s="13" t="n">
        <v>14.58082857819</v>
      </c>
      <c r="AN693" s="14" t="n">
        <v>145808.28</v>
      </c>
      <c r="AO693" s="13"/>
      <c r="AP693" s="14"/>
      <c r="AQ693" s="13"/>
      <c r="AR693" s="14"/>
      <c r="AS693" s="13"/>
      <c r="AT693" s="14"/>
      <c r="AU693" s="13"/>
      <c r="AV693" s="14"/>
    </row>
    <row r="694" customFormat="false" ht="12.75" hidden="false" customHeight="false" outlineLevel="0" collapsed="false">
      <c r="A694" s="8" t="n">
        <v>68166</v>
      </c>
      <c r="B694" s="8" t="s">
        <v>691</v>
      </c>
      <c r="C694" s="15" t="n">
        <f aca="false">D694/10000</f>
        <v>661.992434416816</v>
      </c>
      <c r="D694" s="10" t="n">
        <f aca="false">SUMPRODUCT((MOD(COLUMN(E694:AV694),4)=2)*(E694:AV694))</f>
        <v>6619924.34416816</v>
      </c>
      <c r="E694" s="15" t="n">
        <v>259.53134685388</v>
      </c>
      <c r="F694" s="10" t="n">
        <v>2595313.4685388</v>
      </c>
      <c r="G694" s="15" t="n">
        <v>288.36625055358</v>
      </c>
      <c r="H694" s="10" t="n">
        <v>2883662.51</v>
      </c>
      <c r="I694" s="15" t="n">
        <v>10.229341710633</v>
      </c>
      <c r="J694" s="10" t="n">
        <v>102293.41710633</v>
      </c>
      <c r="K694" s="15" t="n">
        <v>10.229341710633</v>
      </c>
      <c r="L694" s="10" t="n">
        <v>102293.42</v>
      </c>
      <c r="M694" s="15" t="n">
        <v>129.927922591393</v>
      </c>
      <c r="N694" s="10" t="n">
        <v>1299279.22591393</v>
      </c>
      <c r="O694" s="15" t="n">
        <v>123.43915269785</v>
      </c>
      <c r="P694" s="10" t="n">
        <v>1234391.53</v>
      </c>
      <c r="Q694" s="15" t="n">
        <v>41.9037462097</v>
      </c>
      <c r="R694" s="10" t="n">
        <v>419037.462097</v>
      </c>
      <c r="S694" s="15" t="n">
        <v>40.7185200247</v>
      </c>
      <c r="T694" s="10" t="n">
        <v>407185.2</v>
      </c>
      <c r="U694" s="15" t="n">
        <v>12.3690219658</v>
      </c>
      <c r="V694" s="10" t="n">
        <v>123690.219658</v>
      </c>
      <c r="W694" s="15" t="n">
        <v>9.91354982342</v>
      </c>
      <c r="X694" s="10" t="n">
        <v>99135.5</v>
      </c>
      <c r="Y694" s="15" t="n">
        <v>64.1945274995</v>
      </c>
      <c r="Z694" s="10" t="n">
        <v>641945.274995</v>
      </c>
      <c r="AA694" s="15" t="n">
        <v>44.4666760999</v>
      </c>
      <c r="AB694" s="10" t="n">
        <v>444666.76</v>
      </c>
      <c r="AC694" s="15" t="n">
        <v>37.60211556822</v>
      </c>
      <c r="AD694" s="10" t="n">
        <v>376021.1556822</v>
      </c>
      <c r="AE694" s="15" t="n">
        <v>33.66430576735</v>
      </c>
      <c r="AF694" s="10" t="n">
        <v>336643.05</v>
      </c>
      <c r="AG694" s="15" t="n">
        <v>76.17040662336</v>
      </c>
      <c r="AH694" s="10" t="n">
        <v>761704.0662336</v>
      </c>
      <c r="AI694" s="15" t="n">
        <v>75.91278771706</v>
      </c>
      <c r="AJ694" s="10" t="n">
        <v>759127.88</v>
      </c>
      <c r="AK694" s="15" t="n">
        <v>10.74709942239</v>
      </c>
      <c r="AL694" s="10" t="n">
        <v>107470.9942239</v>
      </c>
      <c r="AM694" s="15" t="n">
        <v>15.964944050156</v>
      </c>
      <c r="AN694" s="10" t="n">
        <v>159649.44</v>
      </c>
      <c r="AO694" s="15"/>
      <c r="AP694" s="10"/>
      <c r="AQ694" s="15"/>
      <c r="AR694" s="10"/>
      <c r="AS694" s="15" t="n">
        <v>19.31690597194</v>
      </c>
      <c r="AT694" s="10" t="n">
        <v>193169.0597194</v>
      </c>
      <c r="AU694" s="15" t="n">
        <v>19.31690597194</v>
      </c>
      <c r="AV694" s="10" t="n">
        <v>193169.06</v>
      </c>
    </row>
    <row r="695" customFormat="false" ht="12.75" hidden="false" customHeight="false" outlineLevel="0" collapsed="false">
      <c r="A695" s="12" t="n">
        <v>68167</v>
      </c>
      <c r="B695" s="12" t="s">
        <v>692</v>
      </c>
      <c r="C695" s="13" t="n">
        <f aca="false">D695/10000</f>
        <v>673.011657579</v>
      </c>
      <c r="D695" s="14" t="n">
        <f aca="false">SUMPRODUCT((MOD(COLUMN(E695:AV695),4)=2)*(E695:AV695))</f>
        <v>6730116.57579</v>
      </c>
      <c r="E695" s="13" t="n">
        <v>48.5301525861</v>
      </c>
      <c r="F695" s="14" t="n">
        <v>485301.525861</v>
      </c>
      <c r="G695" s="13" t="n">
        <v>49.5180157012</v>
      </c>
      <c r="H695" s="14" t="n">
        <v>495180.16</v>
      </c>
      <c r="I695" s="13"/>
      <c r="J695" s="14"/>
      <c r="K695" s="13"/>
      <c r="L695" s="14"/>
      <c r="M695" s="13" t="n">
        <v>4.376937703088</v>
      </c>
      <c r="N695" s="14" t="n">
        <v>43769.37703088</v>
      </c>
      <c r="O695" s="13" t="n">
        <v>4.376937703088</v>
      </c>
      <c r="P695" s="14" t="n">
        <v>43769.38</v>
      </c>
      <c r="Q695" s="13"/>
      <c r="R695" s="14"/>
      <c r="S695" s="13"/>
      <c r="T695" s="14"/>
      <c r="U695" s="13" t="n">
        <v>3.1046509627</v>
      </c>
      <c r="V695" s="14" t="n">
        <v>31046.509627</v>
      </c>
      <c r="W695" s="13" t="n">
        <v>2.11678784758</v>
      </c>
      <c r="X695" s="14" t="n">
        <v>21167.88</v>
      </c>
      <c r="Y695" s="13"/>
      <c r="Z695" s="14"/>
      <c r="AA695" s="13"/>
      <c r="AB695" s="14"/>
      <c r="AC695" s="13" t="n">
        <v>80.74300895679</v>
      </c>
      <c r="AD695" s="14" t="n">
        <v>807430.0895679</v>
      </c>
      <c r="AE695" s="13" t="n">
        <v>81.26230528189</v>
      </c>
      <c r="AF695" s="14" t="n">
        <v>812623.05</v>
      </c>
      <c r="AG695" s="13" t="n">
        <v>455.44575958093</v>
      </c>
      <c r="AH695" s="14" t="n">
        <v>4554457.5958093</v>
      </c>
      <c r="AI695" s="13" t="n">
        <v>438.75305733929</v>
      </c>
      <c r="AJ695" s="14" t="n">
        <v>4387530.57</v>
      </c>
      <c r="AK695" s="13" t="n">
        <v>76.42456988442</v>
      </c>
      <c r="AL695" s="14" t="n">
        <v>764245.6988442</v>
      </c>
      <c r="AM695" s="13" t="n">
        <v>92.5979757998</v>
      </c>
      <c r="AN695" s="14" t="n">
        <v>925979.75</v>
      </c>
      <c r="AO695" s="13"/>
      <c r="AP695" s="14"/>
      <c r="AQ695" s="13"/>
      <c r="AR695" s="14"/>
      <c r="AS695" s="13" t="n">
        <v>4.386577904972</v>
      </c>
      <c r="AT695" s="14" t="n">
        <v>43865.77904972</v>
      </c>
      <c r="AU695" s="13" t="n">
        <v>4.386577904972</v>
      </c>
      <c r="AV695" s="14" t="n">
        <v>43865.78</v>
      </c>
    </row>
    <row r="696" customFormat="false" ht="12.75" hidden="false" customHeight="false" outlineLevel="0" collapsed="false">
      <c r="A696" s="8" t="n">
        <v>68168</v>
      </c>
      <c r="B696" s="8" t="s">
        <v>693</v>
      </c>
      <c r="C696" s="15" t="n">
        <f aca="false">D696/10000</f>
        <v>476.048255659676</v>
      </c>
      <c r="D696" s="10" t="n">
        <f aca="false">SUMPRODUCT((MOD(COLUMN(E696:AV696),4)=2)*(E696:AV696))</f>
        <v>4760482.55659676</v>
      </c>
      <c r="E696" s="15" t="n">
        <v>20.99476343865</v>
      </c>
      <c r="F696" s="10" t="n">
        <v>209947.6343865</v>
      </c>
      <c r="G696" s="15" t="n">
        <v>24.55126452745</v>
      </c>
      <c r="H696" s="10" t="n">
        <v>245512.64</v>
      </c>
      <c r="I696" s="15"/>
      <c r="J696" s="10"/>
      <c r="K696" s="15"/>
      <c r="L696" s="10"/>
      <c r="M696" s="15" t="n">
        <v>13.19333050015</v>
      </c>
      <c r="N696" s="10" t="n">
        <v>131933.3050015</v>
      </c>
      <c r="O696" s="15" t="n">
        <v>12.51726745191</v>
      </c>
      <c r="P696" s="10" t="n">
        <v>125172.68</v>
      </c>
      <c r="Q696" s="15"/>
      <c r="R696" s="10"/>
      <c r="S696" s="15"/>
      <c r="T696" s="10"/>
      <c r="U696" s="15" t="n">
        <v>0.748139769116</v>
      </c>
      <c r="V696" s="10" t="n">
        <v>7481.39769116</v>
      </c>
      <c r="W696" s="15" t="n">
        <v>0.748139769116</v>
      </c>
      <c r="X696" s="10" t="n">
        <v>7481.4</v>
      </c>
      <c r="Y696" s="15" t="n">
        <v>294.189991194</v>
      </c>
      <c r="Z696" s="10" t="n">
        <v>2941899.91194</v>
      </c>
      <c r="AA696" s="15" t="n">
        <v>291.492848814</v>
      </c>
      <c r="AB696" s="10" t="n">
        <v>2914928.49</v>
      </c>
      <c r="AC696" s="15" t="n">
        <v>66.54488813073</v>
      </c>
      <c r="AD696" s="10" t="n">
        <v>665448.8813073</v>
      </c>
      <c r="AE696" s="15" t="n">
        <v>66.36159246983</v>
      </c>
      <c r="AF696" s="10" t="n">
        <v>663615.93</v>
      </c>
      <c r="AG696" s="15" t="n">
        <v>80.37714262703</v>
      </c>
      <c r="AH696" s="10" t="n">
        <v>803771.4262703</v>
      </c>
      <c r="AI696" s="15" t="n">
        <v>80.37714262703</v>
      </c>
      <c r="AJ696" s="10" t="n">
        <v>803771.43</v>
      </c>
      <c r="AK696" s="15"/>
      <c r="AL696" s="10"/>
      <c r="AM696" s="15"/>
      <c r="AN696" s="10"/>
      <c r="AO696" s="15"/>
      <c r="AP696" s="10"/>
      <c r="AQ696" s="15"/>
      <c r="AR696" s="10"/>
      <c r="AS696" s="15"/>
      <c r="AT696" s="10"/>
      <c r="AU696" s="15"/>
      <c r="AV696" s="10"/>
    </row>
    <row r="697" customFormat="false" ht="12.75" hidden="false" customHeight="false" outlineLevel="0" collapsed="false">
      <c r="A697" s="12" t="n">
        <v>68169</v>
      </c>
      <c r="B697" s="12" t="s">
        <v>694</v>
      </c>
      <c r="C697" s="13" t="n">
        <f aca="false">D697/10000</f>
        <v>818.395749713451</v>
      </c>
      <c r="D697" s="14" t="n">
        <f aca="false">SUMPRODUCT((MOD(COLUMN(E697:AV697),4)=2)*(E697:AV697))</f>
        <v>8183957.49713451</v>
      </c>
      <c r="E697" s="13" t="n">
        <v>32.9143811353</v>
      </c>
      <c r="F697" s="14" t="n">
        <v>329143.811353</v>
      </c>
      <c r="G697" s="13" t="n">
        <v>35.0234432817</v>
      </c>
      <c r="H697" s="14" t="n">
        <v>350234.43</v>
      </c>
      <c r="I697" s="13"/>
      <c r="J697" s="14"/>
      <c r="K697" s="13"/>
      <c r="L697" s="14"/>
      <c r="M697" s="13" t="n">
        <v>11.173911148461</v>
      </c>
      <c r="N697" s="14" t="n">
        <v>111739.11148461</v>
      </c>
      <c r="O697" s="13" t="n">
        <v>11.135577660901</v>
      </c>
      <c r="P697" s="14" t="n">
        <v>111355.78</v>
      </c>
      <c r="Q697" s="13" t="n">
        <v>2.59326658091</v>
      </c>
      <c r="R697" s="14" t="n">
        <v>25932.6658091</v>
      </c>
      <c r="S697" s="13" t="n">
        <v>2.59326658091</v>
      </c>
      <c r="T697" s="14" t="n">
        <v>25932.67</v>
      </c>
      <c r="U697" s="13"/>
      <c r="V697" s="14"/>
      <c r="W697" s="13"/>
      <c r="X697" s="14"/>
      <c r="Y697" s="13" t="n">
        <v>396.986377947</v>
      </c>
      <c r="Z697" s="14" t="n">
        <v>3969863.77947</v>
      </c>
      <c r="AA697" s="13" t="n">
        <v>399.982532782</v>
      </c>
      <c r="AB697" s="14" t="n">
        <v>3999825.33</v>
      </c>
      <c r="AC697" s="13" t="n">
        <v>134.96778794972</v>
      </c>
      <c r="AD697" s="14" t="n">
        <v>1349677.8794972</v>
      </c>
      <c r="AE697" s="13" t="n">
        <v>126.93041177052</v>
      </c>
      <c r="AF697" s="14" t="n">
        <v>1269304.11</v>
      </c>
      <c r="AG697" s="13" t="n">
        <v>233.22484881693</v>
      </c>
      <c r="AH697" s="14" t="n">
        <v>2332248.4881693</v>
      </c>
      <c r="AI697" s="13" t="n">
        <v>234.31391711113</v>
      </c>
      <c r="AJ697" s="14" t="n">
        <v>2343139.17</v>
      </c>
      <c r="AK697" s="13" t="n">
        <v>2.91704168826</v>
      </c>
      <c r="AL697" s="14" t="n">
        <v>29170.4168826</v>
      </c>
      <c r="AM697" s="13" t="n">
        <v>4.79846607928</v>
      </c>
      <c r="AN697" s="14" t="n">
        <v>47984.66</v>
      </c>
      <c r="AO697" s="13"/>
      <c r="AP697" s="14"/>
      <c r="AQ697" s="13"/>
      <c r="AR697" s="14"/>
      <c r="AS697" s="13" t="n">
        <v>3.61813444687</v>
      </c>
      <c r="AT697" s="14" t="n">
        <v>36181.3444687</v>
      </c>
      <c r="AU697" s="13" t="n">
        <v>3.61813444687</v>
      </c>
      <c r="AV697" s="14" t="n">
        <v>36181.34</v>
      </c>
    </row>
    <row r="698" customFormat="false" ht="12.75" hidden="false" customHeight="false" outlineLevel="0" collapsed="false">
      <c r="A698" s="8" t="n">
        <v>68170</v>
      </c>
      <c r="B698" s="8" t="s">
        <v>695</v>
      </c>
      <c r="C698" s="15" t="n">
        <f aca="false">D698/10000</f>
        <v>515.971105750732</v>
      </c>
      <c r="D698" s="10" t="n">
        <f aca="false">SUMPRODUCT((MOD(COLUMN(E698:AV698),4)=2)*(E698:AV698))</f>
        <v>5159711.05750732</v>
      </c>
      <c r="E698" s="15" t="n">
        <v>38.193595637939</v>
      </c>
      <c r="F698" s="10" t="n">
        <v>381935.95637939</v>
      </c>
      <c r="G698" s="15" t="n">
        <v>38.027539900339</v>
      </c>
      <c r="H698" s="10" t="n">
        <v>380275.39</v>
      </c>
      <c r="I698" s="15"/>
      <c r="J698" s="10"/>
      <c r="K698" s="15"/>
      <c r="L698" s="10"/>
      <c r="M698" s="15" t="n">
        <v>4.72014070573</v>
      </c>
      <c r="N698" s="10" t="n">
        <v>47201.4070573</v>
      </c>
      <c r="O698" s="15" t="n">
        <v>5.77655543485</v>
      </c>
      <c r="P698" s="10" t="n">
        <v>57765.56</v>
      </c>
      <c r="Q698" s="15" t="n">
        <v>2.64838780124</v>
      </c>
      <c r="R698" s="10" t="n">
        <v>26483.8780124</v>
      </c>
      <c r="S698" s="15" t="n">
        <v>2.64838780124</v>
      </c>
      <c r="T698" s="10" t="n">
        <v>26483.88</v>
      </c>
      <c r="U698" s="15" t="n">
        <v>2.07834757738</v>
      </c>
      <c r="V698" s="10" t="n">
        <v>20783.4757738</v>
      </c>
      <c r="W698" s="15" t="n">
        <v>2.07834757738</v>
      </c>
      <c r="X698" s="10" t="n">
        <v>20783.48</v>
      </c>
      <c r="Y698" s="15" t="n">
        <v>370.539303709</v>
      </c>
      <c r="Z698" s="10" t="n">
        <v>3705393.03709</v>
      </c>
      <c r="AA698" s="15" t="n">
        <v>369.009842335</v>
      </c>
      <c r="AB698" s="10" t="n">
        <v>3690098.42</v>
      </c>
      <c r="AC698" s="15" t="n">
        <v>39.40630553628</v>
      </c>
      <c r="AD698" s="10" t="n">
        <v>394063.0553628</v>
      </c>
      <c r="AE698" s="15" t="n">
        <v>40.04540791858</v>
      </c>
      <c r="AF698" s="10" t="n">
        <v>400454.07</v>
      </c>
      <c r="AG698" s="15" t="n">
        <v>58.03568455637</v>
      </c>
      <c r="AH698" s="10" t="n">
        <v>580356.8455637</v>
      </c>
      <c r="AI698" s="15" t="n">
        <v>58.03568455637</v>
      </c>
      <c r="AJ698" s="10" t="n">
        <v>580356.85</v>
      </c>
      <c r="AK698" s="15"/>
      <c r="AL698" s="10"/>
      <c r="AM698" s="15"/>
      <c r="AN698" s="10"/>
      <c r="AO698" s="15"/>
      <c r="AP698" s="10"/>
      <c r="AQ698" s="15"/>
      <c r="AR698" s="10"/>
      <c r="AS698" s="15" t="n">
        <v>0.349340226793</v>
      </c>
      <c r="AT698" s="10" t="n">
        <v>3493.40226793</v>
      </c>
      <c r="AU698" s="15" t="n">
        <v>0.349340226793</v>
      </c>
      <c r="AV698" s="10" t="n">
        <v>3493.4</v>
      </c>
    </row>
    <row r="699" customFormat="false" ht="12.75" hidden="false" customHeight="false" outlineLevel="0" collapsed="false">
      <c r="A699" s="12" t="n">
        <v>68171</v>
      </c>
      <c r="B699" s="12" t="s">
        <v>696</v>
      </c>
      <c r="C699" s="13" t="n">
        <f aca="false">D699/10000</f>
        <v>2204.70676910043</v>
      </c>
      <c r="D699" s="14" t="n">
        <f aca="false">SUMPRODUCT((MOD(COLUMN(E699:AV699),4)=2)*(E699:AV699))</f>
        <v>22047067.6910043</v>
      </c>
      <c r="E699" s="13" t="n">
        <v>69.545085200017</v>
      </c>
      <c r="F699" s="14" t="n">
        <v>695450.85200017</v>
      </c>
      <c r="G699" s="13" t="n">
        <v>73.059832109117</v>
      </c>
      <c r="H699" s="14" t="n">
        <v>730598.32</v>
      </c>
      <c r="I699" s="13" t="n">
        <v>4.135360815797</v>
      </c>
      <c r="J699" s="14" t="n">
        <v>41353.60815797</v>
      </c>
      <c r="K699" s="13" t="n">
        <v>4.135360815797</v>
      </c>
      <c r="L699" s="14" t="n">
        <v>41353.6</v>
      </c>
      <c r="M699" s="13" t="n">
        <v>27.768298614182</v>
      </c>
      <c r="N699" s="14" t="n">
        <v>277682.98614182</v>
      </c>
      <c r="O699" s="13" t="n">
        <v>28.597986871472</v>
      </c>
      <c r="P699" s="14" t="n">
        <v>285979.87</v>
      </c>
      <c r="Q699" s="13" t="n">
        <v>9.61885777117</v>
      </c>
      <c r="R699" s="14" t="n">
        <v>96188.5777117</v>
      </c>
      <c r="S699" s="13" t="n">
        <v>9.61885777117</v>
      </c>
      <c r="T699" s="14" t="n">
        <v>96188.58</v>
      </c>
      <c r="U699" s="13"/>
      <c r="V699" s="14"/>
      <c r="W699" s="13"/>
      <c r="X699" s="14"/>
      <c r="Y699" s="13"/>
      <c r="Z699" s="14"/>
      <c r="AA699" s="13"/>
      <c r="AB699" s="14"/>
      <c r="AC699" s="13" t="n">
        <v>241.90553900325</v>
      </c>
      <c r="AD699" s="14" t="n">
        <v>2419055.3900325</v>
      </c>
      <c r="AE699" s="13" t="n">
        <v>238.20853465525</v>
      </c>
      <c r="AF699" s="14" t="n">
        <v>2382085.35</v>
      </c>
      <c r="AG699" s="13" t="n">
        <v>1629.91033937651</v>
      </c>
      <c r="AH699" s="14" t="n">
        <v>16299103.3937651</v>
      </c>
      <c r="AI699" s="13" t="n">
        <v>1609.53638709551</v>
      </c>
      <c r="AJ699" s="14" t="n">
        <v>16095363.88</v>
      </c>
      <c r="AK699" s="13" t="n">
        <v>138.12175674322</v>
      </c>
      <c r="AL699" s="14" t="n">
        <v>1381217.5674322</v>
      </c>
      <c r="AM699" s="13" t="n">
        <v>157.84827820602</v>
      </c>
      <c r="AN699" s="14" t="n">
        <v>1578482.79</v>
      </c>
      <c r="AO699" s="13" t="n">
        <v>10.4793896677</v>
      </c>
      <c r="AP699" s="14" t="n">
        <v>104793.896677</v>
      </c>
      <c r="AQ699" s="13" t="n">
        <v>10.4793896677</v>
      </c>
      <c r="AR699" s="14" t="n">
        <v>104793.9</v>
      </c>
      <c r="AS699" s="13" t="n">
        <v>73.222141908579</v>
      </c>
      <c r="AT699" s="14" t="n">
        <v>732221.41908579</v>
      </c>
      <c r="AU699" s="13" t="n">
        <v>73.222141908579</v>
      </c>
      <c r="AV699" s="14" t="n">
        <v>732221.41</v>
      </c>
    </row>
    <row r="700" customFormat="false" ht="12.75" hidden="false" customHeight="false" outlineLevel="0" collapsed="false">
      <c r="A700" s="8" t="n">
        <v>68172</v>
      </c>
      <c r="B700" s="8" t="s">
        <v>697</v>
      </c>
      <c r="C700" s="15" t="n">
        <f aca="false">D700/10000</f>
        <v>1176.20697429733</v>
      </c>
      <c r="D700" s="10" t="n">
        <f aca="false">SUMPRODUCT((MOD(COLUMN(E700:AV700),4)=2)*(E700:AV700))</f>
        <v>11762069.7429733</v>
      </c>
      <c r="E700" s="15" t="n">
        <v>68.820299408598</v>
      </c>
      <c r="F700" s="10" t="n">
        <v>688202.99408598</v>
      </c>
      <c r="G700" s="15" t="n">
        <v>74.438531497398</v>
      </c>
      <c r="H700" s="10" t="n">
        <v>744385.32</v>
      </c>
      <c r="I700" s="15" t="n">
        <v>1.053101977945</v>
      </c>
      <c r="J700" s="10" t="n">
        <v>10531.01977945</v>
      </c>
      <c r="K700" s="15" t="n">
        <v>1.053101977945</v>
      </c>
      <c r="L700" s="10" t="n">
        <v>10531.02</v>
      </c>
      <c r="M700" s="15" t="n">
        <v>51.21738327902</v>
      </c>
      <c r="N700" s="10" t="n">
        <v>512173.8327902</v>
      </c>
      <c r="O700" s="15" t="n">
        <v>51.32882812997</v>
      </c>
      <c r="P700" s="10" t="n">
        <v>513288.29</v>
      </c>
      <c r="Q700" s="15" t="n">
        <v>3.6194599882</v>
      </c>
      <c r="R700" s="10" t="n">
        <v>36194.599882</v>
      </c>
      <c r="S700" s="15" t="n">
        <v>3.6194599882</v>
      </c>
      <c r="T700" s="10" t="n">
        <v>36194.6</v>
      </c>
      <c r="U700" s="15" t="n">
        <v>1.12915221985</v>
      </c>
      <c r="V700" s="10" t="n">
        <v>11291.5221985</v>
      </c>
      <c r="W700" s="15" t="n">
        <v>0.622742179166</v>
      </c>
      <c r="X700" s="10" t="n">
        <v>6227.42</v>
      </c>
      <c r="Y700" s="15" t="n">
        <v>491.114760059</v>
      </c>
      <c r="Z700" s="10" t="n">
        <v>4911147.60059</v>
      </c>
      <c r="AA700" s="15" t="n">
        <v>490.066649568</v>
      </c>
      <c r="AB700" s="10" t="n">
        <v>4900666.5</v>
      </c>
      <c r="AC700" s="15" t="n">
        <v>63.46574122735</v>
      </c>
      <c r="AD700" s="10" t="n">
        <v>634657.4122735</v>
      </c>
      <c r="AE700" s="15" t="n">
        <v>58.82569192037</v>
      </c>
      <c r="AF700" s="10" t="n">
        <v>588256.92</v>
      </c>
      <c r="AG700" s="15" t="n">
        <v>422.16257245443</v>
      </c>
      <c r="AH700" s="10" t="n">
        <v>4221625.7245443</v>
      </c>
      <c r="AI700" s="15" t="n">
        <v>414.97496398365</v>
      </c>
      <c r="AJ700" s="10" t="n">
        <v>4149749.63</v>
      </c>
      <c r="AK700" s="15" t="n">
        <v>10.08385586488</v>
      </c>
      <c r="AL700" s="10" t="n">
        <v>100838.5586488</v>
      </c>
      <c r="AM700" s="15" t="n">
        <v>16.65920686063</v>
      </c>
      <c r="AN700" s="10" t="n">
        <v>166592.06</v>
      </c>
      <c r="AO700" s="15"/>
      <c r="AP700" s="10"/>
      <c r="AQ700" s="15" t="n">
        <v>1.077150375</v>
      </c>
      <c r="AR700" s="10" t="n">
        <v>10771.5</v>
      </c>
      <c r="AS700" s="15" t="n">
        <v>63.54064781806</v>
      </c>
      <c r="AT700" s="10" t="n">
        <v>635406.4781806</v>
      </c>
      <c r="AU700" s="15" t="n">
        <v>63.54064781806</v>
      </c>
      <c r="AV700" s="10" t="n">
        <v>635406.48</v>
      </c>
    </row>
    <row r="701" customFormat="false" ht="12.75" hidden="false" customHeight="false" outlineLevel="0" collapsed="false">
      <c r="A701" s="12" t="n">
        <v>68173</v>
      </c>
      <c r="B701" s="12" t="s">
        <v>698</v>
      </c>
      <c r="C701" s="13" t="n">
        <f aca="false">D701/10000</f>
        <v>1356.38360473977</v>
      </c>
      <c r="D701" s="14" t="n">
        <f aca="false">SUMPRODUCT((MOD(COLUMN(E701:AV701),4)=2)*(E701:AV701))</f>
        <v>13563836.0473977</v>
      </c>
      <c r="E701" s="13" t="n">
        <v>198.092149293038</v>
      </c>
      <c r="F701" s="14" t="n">
        <v>1980921.49293038</v>
      </c>
      <c r="G701" s="13" t="n">
        <v>213.352561030038</v>
      </c>
      <c r="H701" s="14" t="n">
        <v>2133525.61</v>
      </c>
      <c r="I701" s="13" t="n">
        <v>2.140095733056</v>
      </c>
      <c r="J701" s="14" t="n">
        <v>21400.95733056</v>
      </c>
      <c r="K701" s="13" t="n">
        <v>2.140095733056</v>
      </c>
      <c r="L701" s="14" t="n">
        <v>21400.96</v>
      </c>
      <c r="M701" s="13" t="n">
        <v>18.337669858467</v>
      </c>
      <c r="N701" s="14" t="n">
        <v>183376.69858467</v>
      </c>
      <c r="O701" s="13" t="n">
        <v>18.938765810297</v>
      </c>
      <c r="P701" s="14" t="n">
        <v>189387.66</v>
      </c>
      <c r="Q701" s="13" t="n">
        <v>7.232547703872</v>
      </c>
      <c r="R701" s="14" t="n">
        <v>72325.47703872</v>
      </c>
      <c r="S701" s="13" t="n">
        <v>7.232547703872</v>
      </c>
      <c r="T701" s="14" t="n">
        <v>72325.47</v>
      </c>
      <c r="U701" s="13" t="n">
        <v>8.68505899369</v>
      </c>
      <c r="V701" s="14" t="n">
        <v>86850.5899369</v>
      </c>
      <c r="W701" s="13" t="n">
        <v>7.76446750818</v>
      </c>
      <c r="X701" s="14" t="n">
        <v>77644.68</v>
      </c>
      <c r="Y701" s="13"/>
      <c r="Z701" s="14"/>
      <c r="AA701" s="13"/>
      <c r="AB701" s="14"/>
      <c r="AC701" s="13" t="n">
        <v>341.9488469406</v>
      </c>
      <c r="AD701" s="14" t="n">
        <v>3419488.469406</v>
      </c>
      <c r="AE701" s="13" t="n">
        <v>325.6517429576</v>
      </c>
      <c r="AF701" s="14" t="n">
        <v>3256517.43</v>
      </c>
      <c r="AG701" s="13" t="n">
        <v>722.14776451994</v>
      </c>
      <c r="AH701" s="14" t="n">
        <v>7221477.6451994</v>
      </c>
      <c r="AI701" s="13" t="n">
        <v>737.340731580189</v>
      </c>
      <c r="AJ701" s="14" t="n">
        <v>7373407.31</v>
      </c>
      <c r="AK701" s="13" t="n">
        <v>57.44474537115</v>
      </c>
      <c r="AL701" s="14" t="n">
        <v>574447.4537115</v>
      </c>
      <c r="AM701" s="13" t="n">
        <v>43.47924013606</v>
      </c>
      <c r="AN701" s="14" t="n">
        <v>434792.41</v>
      </c>
      <c r="AO701" s="13"/>
      <c r="AP701" s="14"/>
      <c r="AQ701" s="13"/>
      <c r="AR701" s="14"/>
      <c r="AS701" s="13" t="n">
        <v>0.354726325955</v>
      </c>
      <c r="AT701" s="14" t="n">
        <v>3547.26325955</v>
      </c>
      <c r="AU701" s="13" t="n">
        <v>0.483452281127</v>
      </c>
      <c r="AV701" s="14" t="n">
        <v>4834.52</v>
      </c>
    </row>
    <row r="702" customFormat="false" ht="12.75" hidden="false" customHeight="false" outlineLevel="0" collapsed="false">
      <c r="A702" s="8" t="n">
        <v>68174</v>
      </c>
      <c r="B702" s="8" t="s">
        <v>699</v>
      </c>
      <c r="C702" s="15" t="n">
        <f aca="false">D702/10000</f>
        <v>304.389712236784</v>
      </c>
      <c r="D702" s="10" t="n">
        <f aca="false">SUMPRODUCT((MOD(COLUMN(E702:AV702),4)=2)*(E702:AV702))</f>
        <v>3043897.12236784</v>
      </c>
      <c r="E702" s="15" t="n">
        <v>51.9099966745</v>
      </c>
      <c r="F702" s="10" t="n">
        <v>519099.966745</v>
      </c>
      <c r="G702" s="15" t="n">
        <v>52.5654306697</v>
      </c>
      <c r="H702" s="10" t="n">
        <v>525654.31</v>
      </c>
      <c r="I702" s="15" t="n">
        <v>3.89704625094</v>
      </c>
      <c r="J702" s="10" t="n">
        <v>38970.4625094</v>
      </c>
      <c r="K702" s="15" t="n">
        <v>3.89704625094</v>
      </c>
      <c r="L702" s="10" t="n">
        <v>38970.46</v>
      </c>
      <c r="M702" s="15" t="n">
        <v>5.047709208747</v>
      </c>
      <c r="N702" s="10" t="n">
        <v>50477.09208747</v>
      </c>
      <c r="O702" s="15" t="n">
        <v>6.386744186647</v>
      </c>
      <c r="P702" s="10" t="n">
        <v>63867.44</v>
      </c>
      <c r="Q702" s="15" t="n">
        <v>6.3942086184</v>
      </c>
      <c r="R702" s="10" t="n">
        <v>63942.086184</v>
      </c>
      <c r="S702" s="15" t="n">
        <v>6.3942086184</v>
      </c>
      <c r="T702" s="10" t="n">
        <v>63942.09</v>
      </c>
      <c r="U702" s="15" t="n">
        <v>0.697043444416</v>
      </c>
      <c r="V702" s="10" t="n">
        <v>6970.43444416</v>
      </c>
      <c r="W702" s="15" t="n">
        <v>0.697043444416</v>
      </c>
      <c r="X702" s="10" t="n">
        <v>6970.43</v>
      </c>
      <c r="Y702" s="15" t="n">
        <v>165.985208462</v>
      </c>
      <c r="Z702" s="10" t="n">
        <v>1659852.08462</v>
      </c>
      <c r="AA702" s="15" t="n">
        <v>172.77998148</v>
      </c>
      <c r="AB702" s="10" t="n">
        <v>1727799.81</v>
      </c>
      <c r="AC702" s="15" t="n">
        <v>38.61887483145</v>
      </c>
      <c r="AD702" s="10" t="n">
        <v>386188.7483145</v>
      </c>
      <c r="AE702" s="15" t="n">
        <v>29.82963284092</v>
      </c>
      <c r="AF702" s="10" t="n">
        <v>298296.33</v>
      </c>
      <c r="AG702" s="15" t="n">
        <v>31.31212958148</v>
      </c>
      <c r="AH702" s="10" t="n">
        <v>313121.2958148</v>
      </c>
      <c r="AI702" s="15" t="n">
        <v>31.31212958145</v>
      </c>
      <c r="AJ702" s="10" t="n">
        <v>313121.29</v>
      </c>
      <c r="AK702" s="15"/>
      <c r="AL702" s="10"/>
      <c r="AM702" s="15"/>
      <c r="AN702" s="10"/>
      <c r="AO702" s="15"/>
      <c r="AP702" s="10"/>
      <c r="AQ702" s="15"/>
      <c r="AR702" s="10"/>
      <c r="AS702" s="15" t="n">
        <v>0.527495164851</v>
      </c>
      <c r="AT702" s="10" t="n">
        <v>5274.95164851</v>
      </c>
      <c r="AU702" s="15" t="n">
        <v>0.527495164851</v>
      </c>
      <c r="AV702" s="10" t="n">
        <v>5274.95</v>
      </c>
    </row>
    <row r="703" customFormat="false" ht="12.75" hidden="false" customHeight="false" outlineLevel="0" collapsed="false">
      <c r="A703" s="12" t="n">
        <v>68175</v>
      </c>
      <c r="B703" s="12" t="s">
        <v>700</v>
      </c>
      <c r="C703" s="13" t="n">
        <f aca="false">D703/10000</f>
        <v>2127.12377647895</v>
      </c>
      <c r="D703" s="14" t="n">
        <f aca="false">SUMPRODUCT((MOD(COLUMN(E703:AV703),4)=2)*(E703:AV703))</f>
        <v>21271237.7647895</v>
      </c>
      <c r="E703" s="13" t="n">
        <v>96.30690697446</v>
      </c>
      <c r="F703" s="14" t="n">
        <v>963069.0697446</v>
      </c>
      <c r="G703" s="13" t="n">
        <v>97.91738416276</v>
      </c>
      <c r="H703" s="14" t="n">
        <v>979173.84</v>
      </c>
      <c r="I703" s="13" t="n">
        <v>3.285682504973</v>
      </c>
      <c r="J703" s="14" t="n">
        <v>32856.82504973</v>
      </c>
      <c r="K703" s="13" t="n">
        <v>3.285682504973</v>
      </c>
      <c r="L703" s="14" t="n">
        <v>32856.82</v>
      </c>
      <c r="M703" s="13" t="n">
        <v>42.37341136392</v>
      </c>
      <c r="N703" s="14" t="n">
        <v>423734.1136392</v>
      </c>
      <c r="O703" s="13" t="n">
        <v>41.0647515017</v>
      </c>
      <c r="P703" s="14" t="n">
        <v>410647.51</v>
      </c>
      <c r="Q703" s="13" t="n">
        <v>5.87829223405</v>
      </c>
      <c r="R703" s="14" t="n">
        <v>58782.9223405</v>
      </c>
      <c r="S703" s="13" t="n">
        <v>5.87829223405</v>
      </c>
      <c r="T703" s="14" t="n">
        <v>58782.92</v>
      </c>
      <c r="U703" s="13" t="n">
        <v>2.97370268611</v>
      </c>
      <c r="V703" s="14" t="n">
        <v>29737.0268611</v>
      </c>
      <c r="W703" s="13" t="n">
        <v>3.60927282843</v>
      </c>
      <c r="X703" s="14" t="n">
        <v>36092.73</v>
      </c>
      <c r="Y703" s="13"/>
      <c r="Z703" s="14"/>
      <c r="AA703" s="13"/>
      <c r="AB703" s="14"/>
      <c r="AC703" s="13" t="n">
        <v>719.6442252274</v>
      </c>
      <c r="AD703" s="14" t="n">
        <v>7196442.252274</v>
      </c>
      <c r="AE703" s="13" t="n">
        <v>727.0246329462</v>
      </c>
      <c r="AF703" s="14" t="n">
        <v>7270246.33</v>
      </c>
      <c r="AG703" s="13" t="n">
        <v>1213.93973294449</v>
      </c>
      <c r="AH703" s="14" t="n">
        <v>12139397.3294449</v>
      </c>
      <c r="AI703" s="13" t="n">
        <v>1154.94777901734</v>
      </c>
      <c r="AJ703" s="14" t="n">
        <v>11549477.79</v>
      </c>
      <c r="AK703" s="13" t="n">
        <v>39.33900835706</v>
      </c>
      <c r="AL703" s="14" t="n">
        <v>393390.0835706</v>
      </c>
      <c r="AM703" s="13" t="n">
        <v>90.01316709636</v>
      </c>
      <c r="AN703" s="14" t="n">
        <v>900131.67</v>
      </c>
      <c r="AO703" s="13"/>
      <c r="AP703" s="14"/>
      <c r="AQ703" s="13"/>
      <c r="AR703" s="14"/>
      <c r="AS703" s="13" t="n">
        <v>3.382814186483</v>
      </c>
      <c r="AT703" s="14" t="n">
        <v>33828.14186483</v>
      </c>
      <c r="AU703" s="13" t="n">
        <v>3.382814186483</v>
      </c>
      <c r="AV703" s="14" t="n">
        <v>33828.14</v>
      </c>
    </row>
    <row r="704" customFormat="false" ht="12.75" hidden="false" customHeight="false" outlineLevel="0" collapsed="false">
      <c r="A704" s="8" t="n">
        <v>68176</v>
      </c>
      <c r="B704" s="8" t="s">
        <v>701</v>
      </c>
      <c r="C704" s="15" t="n">
        <f aca="false">D704/10000</f>
        <v>565.006698956903</v>
      </c>
      <c r="D704" s="10" t="n">
        <f aca="false">SUMPRODUCT((MOD(COLUMN(E704:AV704),4)=2)*(E704:AV704))</f>
        <v>5650066.98956903</v>
      </c>
      <c r="E704" s="15" t="n">
        <v>25.7890204074</v>
      </c>
      <c r="F704" s="10" t="n">
        <v>257890.204074</v>
      </c>
      <c r="G704" s="15" t="n">
        <v>26.6635743958</v>
      </c>
      <c r="H704" s="10" t="n">
        <v>266635.74</v>
      </c>
      <c r="I704" s="15"/>
      <c r="J704" s="10"/>
      <c r="K704" s="15"/>
      <c r="L704" s="10"/>
      <c r="M704" s="15" t="n">
        <v>7.44435081444</v>
      </c>
      <c r="N704" s="10" t="n">
        <v>74443.5081444</v>
      </c>
      <c r="O704" s="15" t="n">
        <v>11.31371083159</v>
      </c>
      <c r="P704" s="10" t="n">
        <v>113137.11</v>
      </c>
      <c r="Q704" s="15" t="n">
        <v>0.787941632593</v>
      </c>
      <c r="R704" s="10" t="n">
        <v>7879.41632593</v>
      </c>
      <c r="S704" s="15" t="n">
        <v>0.787941632593</v>
      </c>
      <c r="T704" s="10" t="n">
        <v>7879.42</v>
      </c>
      <c r="U704" s="15"/>
      <c r="V704" s="10"/>
      <c r="W704" s="15"/>
      <c r="X704" s="10"/>
      <c r="Y704" s="15" t="n">
        <v>186.603627314</v>
      </c>
      <c r="Z704" s="10" t="n">
        <v>1866036.27314</v>
      </c>
      <c r="AA704" s="15" t="n">
        <v>176.141627792</v>
      </c>
      <c r="AB704" s="10" t="n">
        <v>1761416.28</v>
      </c>
      <c r="AC704" s="15" t="n">
        <v>151.54792447367</v>
      </c>
      <c r="AD704" s="10" t="n">
        <v>1515479.2447367</v>
      </c>
      <c r="AE704" s="15" t="n">
        <v>157.26600998867</v>
      </c>
      <c r="AF704" s="10" t="n">
        <v>1572660.1</v>
      </c>
      <c r="AG704" s="15" t="n">
        <v>166.26526633765</v>
      </c>
      <c r="AH704" s="10" t="n">
        <v>1662652.6633765</v>
      </c>
      <c r="AI704" s="15" t="n">
        <v>162.94986061463</v>
      </c>
      <c r="AJ704" s="10" t="n">
        <v>1629498.6</v>
      </c>
      <c r="AK704" s="15" t="n">
        <v>5.17169890655</v>
      </c>
      <c r="AL704" s="10" t="n">
        <v>51716.9890655</v>
      </c>
      <c r="AM704" s="15" t="n">
        <v>9.86698259982</v>
      </c>
      <c r="AN704" s="10" t="n">
        <v>98669.82</v>
      </c>
      <c r="AO704" s="15"/>
      <c r="AP704" s="10"/>
      <c r="AQ704" s="15"/>
      <c r="AR704" s="10"/>
      <c r="AS704" s="15" t="n">
        <v>21.3968690706</v>
      </c>
      <c r="AT704" s="10" t="n">
        <v>213968.690706</v>
      </c>
      <c r="AU704" s="15" t="n">
        <v>20.0169911004</v>
      </c>
      <c r="AV704" s="10" t="n">
        <v>200169.91</v>
      </c>
    </row>
    <row r="705" customFormat="false" ht="12.75" hidden="false" customHeight="false" outlineLevel="0" collapsed="false">
      <c r="A705" s="12" t="n">
        <v>68177</v>
      </c>
      <c r="B705" s="12" t="s">
        <v>702</v>
      </c>
      <c r="C705" s="13" t="n">
        <f aca="false">D705/10000</f>
        <v>1330.3890602842</v>
      </c>
      <c r="D705" s="14" t="n">
        <f aca="false">SUMPRODUCT((MOD(COLUMN(E705:AV705),4)=2)*(E705:AV705))</f>
        <v>13303890.602842</v>
      </c>
      <c r="E705" s="13" t="n">
        <v>71.34998269897</v>
      </c>
      <c r="F705" s="14" t="n">
        <v>713499.8269897</v>
      </c>
      <c r="G705" s="13" t="n">
        <v>74.41948347757</v>
      </c>
      <c r="H705" s="14" t="n">
        <v>744194.84</v>
      </c>
      <c r="I705" s="13" t="n">
        <v>0.501766895707</v>
      </c>
      <c r="J705" s="14" t="n">
        <v>5017.66895707</v>
      </c>
      <c r="K705" s="13" t="n">
        <v>0.501766895707</v>
      </c>
      <c r="L705" s="14" t="n">
        <v>5017.67</v>
      </c>
      <c r="M705" s="13" t="n">
        <v>13.183438333</v>
      </c>
      <c r="N705" s="14" t="n">
        <v>131834.38333</v>
      </c>
      <c r="O705" s="13" t="n">
        <v>13.183438333</v>
      </c>
      <c r="P705" s="14" t="n">
        <v>131834.38</v>
      </c>
      <c r="Q705" s="13" t="n">
        <v>10.92509566774</v>
      </c>
      <c r="R705" s="14" t="n">
        <v>109250.9566774</v>
      </c>
      <c r="S705" s="13" t="n">
        <v>10.92509566774</v>
      </c>
      <c r="T705" s="14" t="n">
        <v>109250.96</v>
      </c>
      <c r="U705" s="13" t="n">
        <v>0.441107110372</v>
      </c>
      <c r="V705" s="14" t="n">
        <v>4411.07110372</v>
      </c>
      <c r="W705" s="13" t="n">
        <v>0.441107110372</v>
      </c>
      <c r="X705" s="14" t="n">
        <v>4411.07</v>
      </c>
      <c r="Y705" s="13"/>
      <c r="Z705" s="14"/>
      <c r="AA705" s="13"/>
      <c r="AB705" s="14"/>
      <c r="AC705" s="13" t="n">
        <v>71.595210979</v>
      </c>
      <c r="AD705" s="14" t="n">
        <v>715952.10979</v>
      </c>
      <c r="AE705" s="13" t="n">
        <v>70.6079566621</v>
      </c>
      <c r="AF705" s="14" t="n">
        <v>706079.57</v>
      </c>
      <c r="AG705" s="13" t="n">
        <v>1116.51817782715</v>
      </c>
      <c r="AH705" s="14" t="n">
        <v>11165181.7782715</v>
      </c>
      <c r="AI705" s="13" t="n">
        <v>1093.1922492678</v>
      </c>
      <c r="AJ705" s="14" t="n">
        <v>10931922.5</v>
      </c>
      <c r="AK705" s="13" t="n">
        <v>44.753075608465</v>
      </c>
      <c r="AL705" s="14" t="n">
        <v>447530.75608465</v>
      </c>
      <c r="AM705" s="13" t="n">
        <v>65.996757706265</v>
      </c>
      <c r="AN705" s="14" t="n">
        <v>659967.58</v>
      </c>
      <c r="AO705" s="13"/>
      <c r="AP705" s="14"/>
      <c r="AQ705" s="13"/>
      <c r="AR705" s="14"/>
      <c r="AS705" s="13" t="n">
        <v>1.12120516379</v>
      </c>
      <c r="AT705" s="14" t="n">
        <v>11212.0516379</v>
      </c>
      <c r="AU705" s="13" t="n">
        <v>1.12120516379</v>
      </c>
      <c r="AV705" s="14" t="n">
        <v>11212.05</v>
      </c>
    </row>
    <row r="706" customFormat="false" ht="12.75" hidden="false" customHeight="false" outlineLevel="0" collapsed="false">
      <c r="A706" s="8" t="n">
        <v>68178</v>
      </c>
      <c r="B706" s="8" t="s">
        <v>703</v>
      </c>
      <c r="C706" s="15" t="n">
        <f aca="false">D706/10000</f>
        <v>2333.6629126908</v>
      </c>
      <c r="D706" s="10" t="n">
        <f aca="false">SUMPRODUCT((MOD(COLUMN(E706:AV706),4)=2)*(E706:AV706))</f>
        <v>23336629.126908</v>
      </c>
      <c r="E706" s="15" t="n">
        <v>61.02998614393</v>
      </c>
      <c r="F706" s="10" t="n">
        <v>610299.8614393</v>
      </c>
      <c r="G706" s="15" t="n">
        <v>61.77013889613</v>
      </c>
      <c r="H706" s="10" t="n">
        <v>617701.39</v>
      </c>
      <c r="I706" s="15"/>
      <c r="J706" s="10"/>
      <c r="K706" s="15"/>
      <c r="L706" s="10"/>
      <c r="M706" s="15" t="n">
        <v>9.8093584461008</v>
      </c>
      <c r="N706" s="10" t="n">
        <v>98093.584461008</v>
      </c>
      <c r="O706" s="15" t="n">
        <v>9.8093584461008</v>
      </c>
      <c r="P706" s="10" t="n">
        <v>98093.58</v>
      </c>
      <c r="Q706" s="15" t="n">
        <v>0.932631723906204</v>
      </c>
      <c r="R706" s="10" t="n">
        <v>9326.31723906204</v>
      </c>
      <c r="S706" s="15" t="n">
        <v>0.932631723906204</v>
      </c>
      <c r="T706" s="10" t="n">
        <v>9326.32</v>
      </c>
      <c r="U706" s="15" t="n">
        <v>0.625627188979</v>
      </c>
      <c r="V706" s="10" t="n">
        <v>6256.27188979</v>
      </c>
      <c r="W706" s="15" t="n">
        <v>0.625627188979</v>
      </c>
      <c r="X706" s="10" t="n">
        <v>6256.27</v>
      </c>
      <c r="Y706" s="15"/>
      <c r="Z706" s="10"/>
      <c r="AA706" s="15"/>
      <c r="AB706" s="10"/>
      <c r="AC706" s="15" t="n">
        <v>141.4504658806</v>
      </c>
      <c r="AD706" s="10" t="n">
        <v>1414504.658806</v>
      </c>
      <c r="AE706" s="15" t="n">
        <v>140.7103131287</v>
      </c>
      <c r="AF706" s="10" t="n">
        <v>1407103.14</v>
      </c>
      <c r="AG706" s="15" t="n">
        <v>1881.10975495967</v>
      </c>
      <c r="AH706" s="10" t="n">
        <v>18811097.5495967</v>
      </c>
      <c r="AI706" s="15" t="n">
        <v>1884.22695191026</v>
      </c>
      <c r="AJ706" s="10" t="n">
        <v>18842269.52</v>
      </c>
      <c r="AK706" s="15" t="n">
        <v>226.60144547062</v>
      </c>
      <c r="AL706" s="10" t="n">
        <v>2266014.4547062</v>
      </c>
      <c r="AM706" s="15" t="n">
        <v>223.48424852042</v>
      </c>
      <c r="AN706" s="10" t="n">
        <v>2234842.48</v>
      </c>
      <c r="AO706" s="15"/>
      <c r="AP706" s="10"/>
      <c r="AQ706" s="15"/>
      <c r="AR706" s="10"/>
      <c r="AS706" s="15" t="n">
        <v>12.10364287699</v>
      </c>
      <c r="AT706" s="10" t="n">
        <v>121036.4287699</v>
      </c>
      <c r="AU706" s="15" t="n">
        <v>12.10364287699</v>
      </c>
      <c r="AV706" s="10" t="n">
        <v>121036.43</v>
      </c>
    </row>
    <row r="707" customFormat="false" ht="12.75" hidden="false" customHeight="false" outlineLevel="0" collapsed="false">
      <c r="A707" s="12" t="n">
        <v>68179</v>
      </c>
      <c r="B707" s="12" t="s">
        <v>704</v>
      </c>
      <c r="C707" s="13" t="n">
        <f aca="false">D707/10000</f>
        <v>454.942492087201</v>
      </c>
      <c r="D707" s="14" t="n">
        <f aca="false">SUMPRODUCT((MOD(COLUMN(E707:AV707),4)=2)*(E707:AV707))</f>
        <v>4549424.92087201</v>
      </c>
      <c r="E707" s="13" t="n">
        <v>52.43153487842</v>
      </c>
      <c r="F707" s="14" t="n">
        <v>524315.3487842</v>
      </c>
      <c r="G707" s="13" t="n">
        <v>54.19451074342</v>
      </c>
      <c r="H707" s="14" t="n">
        <v>541945.11</v>
      </c>
      <c r="I707" s="13" t="n">
        <v>0.67054474287</v>
      </c>
      <c r="J707" s="14" t="n">
        <v>6705.4474287</v>
      </c>
      <c r="K707" s="13" t="n">
        <v>0.67054474287</v>
      </c>
      <c r="L707" s="14" t="n">
        <v>6705.45</v>
      </c>
      <c r="M707" s="13" t="n">
        <v>12.3866167301628</v>
      </c>
      <c r="N707" s="14" t="n">
        <v>123866.167301628</v>
      </c>
      <c r="O707" s="13" t="n">
        <v>13.367819292913</v>
      </c>
      <c r="P707" s="14" t="n">
        <v>133678.2</v>
      </c>
      <c r="Q707" s="13" t="n">
        <v>2.5911493327</v>
      </c>
      <c r="R707" s="14" t="n">
        <v>25911.493327</v>
      </c>
      <c r="S707" s="13" t="n">
        <v>2.5911493327</v>
      </c>
      <c r="T707" s="14" t="n">
        <v>25911.49</v>
      </c>
      <c r="U707" s="13"/>
      <c r="V707" s="14"/>
      <c r="W707" s="13"/>
      <c r="X707" s="14"/>
      <c r="Y707" s="13" t="n">
        <v>4.7642183773</v>
      </c>
      <c r="Z707" s="14" t="n">
        <v>47642.183773</v>
      </c>
      <c r="AA707" s="13" t="n">
        <v>4.7642183773</v>
      </c>
      <c r="AB707" s="14" t="n">
        <v>47642.18</v>
      </c>
      <c r="AC707" s="13" t="n">
        <v>69.908331214668</v>
      </c>
      <c r="AD707" s="14" t="n">
        <v>699083.31214668</v>
      </c>
      <c r="AE707" s="13" t="n">
        <v>68.297898300068</v>
      </c>
      <c r="AF707" s="14" t="n">
        <v>682978.99</v>
      </c>
      <c r="AG707" s="13" t="n">
        <v>306.39043903267</v>
      </c>
      <c r="AH707" s="14" t="n">
        <v>3063904.3903267</v>
      </c>
      <c r="AI707" s="13" t="n">
        <v>303.79669401297</v>
      </c>
      <c r="AJ707" s="14" t="n">
        <v>3037966.94</v>
      </c>
      <c r="AK707" s="13" t="n">
        <v>0.67764090925</v>
      </c>
      <c r="AL707" s="14" t="n">
        <v>6776.4090925</v>
      </c>
      <c r="AM707" s="13" t="n">
        <v>2.13764041591</v>
      </c>
      <c r="AN707" s="14" t="n">
        <v>21376.41</v>
      </c>
      <c r="AO707" s="13"/>
      <c r="AP707" s="14"/>
      <c r="AQ707" s="13"/>
      <c r="AR707" s="14"/>
      <c r="AS707" s="13" t="n">
        <v>5.12201686916</v>
      </c>
      <c r="AT707" s="14" t="n">
        <v>51220.1686916</v>
      </c>
      <c r="AU707" s="13" t="n">
        <v>5.12201686916</v>
      </c>
      <c r="AV707" s="14" t="n">
        <v>51220.17</v>
      </c>
    </row>
    <row r="708" customFormat="false" ht="12.75" hidden="false" customHeight="false" outlineLevel="0" collapsed="false">
      <c r="A708" s="8" t="n">
        <v>68180</v>
      </c>
      <c r="B708" s="8" t="s">
        <v>705</v>
      </c>
      <c r="C708" s="15" t="n">
        <f aca="false">D708/10000</f>
        <v>359.013308216078</v>
      </c>
      <c r="D708" s="10" t="n">
        <f aca="false">SUMPRODUCT((MOD(COLUMN(E708:AV708),4)=2)*(E708:AV708))</f>
        <v>3590133.08216078</v>
      </c>
      <c r="E708" s="15" t="n">
        <v>40.66522478218</v>
      </c>
      <c r="F708" s="10" t="n">
        <v>406652.2478218</v>
      </c>
      <c r="G708" s="15" t="n">
        <v>44.40150217128</v>
      </c>
      <c r="H708" s="10" t="n">
        <v>444015.02</v>
      </c>
      <c r="I708" s="15" t="n">
        <v>0.613597089458</v>
      </c>
      <c r="J708" s="10" t="n">
        <v>6135.97089458</v>
      </c>
      <c r="K708" s="15" t="n">
        <v>0.6699610390728</v>
      </c>
      <c r="L708" s="10" t="n">
        <v>6699.61</v>
      </c>
      <c r="M708" s="15" t="n">
        <v>4.22729206888</v>
      </c>
      <c r="N708" s="10" t="n">
        <v>42272.9206888</v>
      </c>
      <c r="O708" s="15" t="n">
        <v>3.06699941394</v>
      </c>
      <c r="P708" s="10" t="n">
        <v>30669.99</v>
      </c>
      <c r="Q708" s="15"/>
      <c r="R708" s="10"/>
      <c r="S708" s="15"/>
      <c r="T708" s="10"/>
      <c r="U708" s="15" t="n">
        <v>1.54709655694</v>
      </c>
      <c r="V708" s="10" t="n">
        <v>15470.9655694</v>
      </c>
      <c r="W708" s="15" t="n">
        <v>0.890443359431</v>
      </c>
      <c r="X708" s="10" t="n">
        <v>8904.43</v>
      </c>
      <c r="Y708" s="15" t="n">
        <v>31.3922716549</v>
      </c>
      <c r="Z708" s="10" t="n">
        <v>313922.716549</v>
      </c>
      <c r="AA708" s="15" t="n">
        <v>26.3384642307</v>
      </c>
      <c r="AB708" s="10" t="n">
        <v>263384.64</v>
      </c>
      <c r="AC708" s="15" t="n">
        <v>77.55436695955</v>
      </c>
      <c r="AD708" s="10" t="n">
        <v>775543.6695955</v>
      </c>
      <c r="AE708" s="15" t="n">
        <v>83.87076005351</v>
      </c>
      <c r="AF708" s="10" t="n">
        <v>838707.61</v>
      </c>
      <c r="AG708" s="15" t="n">
        <v>193.37783638558</v>
      </c>
      <c r="AH708" s="10" t="n">
        <v>1933778.3638558</v>
      </c>
      <c r="AI708" s="15" t="n">
        <v>193.78637561058</v>
      </c>
      <c r="AJ708" s="10" t="n">
        <v>1937863.75</v>
      </c>
      <c r="AK708" s="15" t="n">
        <v>6.87762676558</v>
      </c>
      <c r="AL708" s="10" t="n">
        <v>68776.2676558</v>
      </c>
      <c r="AM708" s="15" t="n">
        <v>3.23080638412</v>
      </c>
      <c r="AN708" s="10" t="n">
        <v>32308.07</v>
      </c>
      <c r="AO708" s="15"/>
      <c r="AP708" s="10"/>
      <c r="AQ708" s="15"/>
      <c r="AR708" s="10"/>
      <c r="AS708" s="15" t="n">
        <v>2.75799595301</v>
      </c>
      <c r="AT708" s="10" t="n">
        <v>27579.9595301</v>
      </c>
      <c r="AU708" s="15" t="n">
        <v>2.75799595301</v>
      </c>
      <c r="AV708" s="10" t="n">
        <v>27579.96</v>
      </c>
    </row>
    <row r="709" customFormat="false" ht="12.75" hidden="false" customHeight="false" outlineLevel="0" collapsed="false">
      <c r="A709" s="12" t="n">
        <v>68181</v>
      </c>
      <c r="B709" s="12" t="s">
        <v>706</v>
      </c>
      <c r="C709" s="13" t="n">
        <f aca="false">D709/10000</f>
        <v>523.956061624165</v>
      </c>
      <c r="D709" s="14" t="n">
        <f aca="false">SUMPRODUCT((MOD(COLUMN(E709:AV709),4)=2)*(E709:AV709))</f>
        <v>5239560.61624165</v>
      </c>
      <c r="E709" s="13" t="n">
        <v>14.51759822218</v>
      </c>
      <c r="F709" s="14" t="n">
        <v>145175.9822218</v>
      </c>
      <c r="G709" s="13" t="n">
        <v>19.97752793038</v>
      </c>
      <c r="H709" s="14" t="n">
        <v>199775.28</v>
      </c>
      <c r="I709" s="13"/>
      <c r="J709" s="14"/>
      <c r="K709" s="13"/>
      <c r="L709" s="14"/>
      <c r="M709" s="13" t="n">
        <v>5.407666056435</v>
      </c>
      <c r="N709" s="14" t="n">
        <v>54076.66056435</v>
      </c>
      <c r="O709" s="13" t="n">
        <v>5.747755143232</v>
      </c>
      <c r="P709" s="14" t="n">
        <v>57477.56</v>
      </c>
      <c r="Q709" s="13" t="n">
        <v>0.8124957885988</v>
      </c>
      <c r="R709" s="14" t="n">
        <v>8124.957885988</v>
      </c>
      <c r="S709" s="13" t="n">
        <v>0.812495788599</v>
      </c>
      <c r="T709" s="14" t="n">
        <v>8124.96</v>
      </c>
      <c r="U709" s="13"/>
      <c r="V709" s="14"/>
      <c r="W709" s="13"/>
      <c r="X709" s="14"/>
      <c r="Y709" s="13" t="n">
        <v>108.29075701</v>
      </c>
      <c r="Z709" s="14" t="n">
        <v>1082907.5701</v>
      </c>
      <c r="AA709" s="13" t="n">
        <v>104.883053401</v>
      </c>
      <c r="AB709" s="14" t="n">
        <v>1048830.53</v>
      </c>
      <c r="AC709" s="13" t="n">
        <v>88.31078624207</v>
      </c>
      <c r="AD709" s="14" t="n">
        <v>883107.8624207</v>
      </c>
      <c r="AE709" s="13" t="n">
        <v>85.21644065181</v>
      </c>
      <c r="AF709" s="14" t="n">
        <v>852164.41</v>
      </c>
      <c r="AG709" s="13" t="n">
        <v>298.637514516176</v>
      </c>
      <c r="AH709" s="14" t="n">
        <v>2986375.14516176</v>
      </c>
      <c r="AI709" s="13" t="n">
        <v>292.4192522212</v>
      </c>
      <c r="AJ709" s="14" t="n">
        <v>2924192.52</v>
      </c>
      <c r="AK709" s="13" t="n">
        <v>2.541630159505</v>
      </c>
      <c r="AL709" s="14" t="n">
        <v>25416.30159505</v>
      </c>
      <c r="AM709" s="13" t="n">
        <v>9.852905058183</v>
      </c>
      <c r="AN709" s="14" t="n">
        <v>98529.05</v>
      </c>
      <c r="AO709" s="13"/>
      <c r="AP709" s="14"/>
      <c r="AQ709" s="13"/>
      <c r="AR709" s="14"/>
      <c r="AS709" s="13" t="n">
        <v>5.4376136292</v>
      </c>
      <c r="AT709" s="14" t="n">
        <v>54376.136292</v>
      </c>
      <c r="AU709" s="13" t="n">
        <v>5.04663142997</v>
      </c>
      <c r="AV709" s="14" t="n">
        <v>50466.31</v>
      </c>
    </row>
    <row r="710" customFormat="false" ht="12.75" hidden="false" customHeight="false" outlineLevel="0" collapsed="false">
      <c r="A710" s="8" t="n">
        <v>68182</v>
      </c>
      <c r="B710" s="8" t="s">
        <v>707</v>
      </c>
      <c r="C710" s="15" t="n">
        <f aca="false">D710/10000</f>
        <v>1162.71797117402</v>
      </c>
      <c r="D710" s="10" t="n">
        <f aca="false">SUMPRODUCT((MOD(COLUMN(E710:AV710),4)=2)*(E710:AV710))</f>
        <v>11627179.7117402</v>
      </c>
      <c r="E710" s="15" t="n">
        <v>71.78974146961</v>
      </c>
      <c r="F710" s="10" t="n">
        <v>717897.4146961</v>
      </c>
      <c r="G710" s="15" t="n">
        <v>77.82359909831</v>
      </c>
      <c r="H710" s="10" t="n">
        <v>778235.99</v>
      </c>
      <c r="I710" s="15" t="n">
        <v>0.827717691466</v>
      </c>
      <c r="J710" s="10" t="n">
        <v>8277.17691466</v>
      </c>
      <c r="K710" s="15" t="n">
        <v>0.827717691466</v>
      </c>
      <c r="L710" s="10" t="n">
        <v>8277.18</v>
      </c>
      <c r="M710" s="15" t="n">
        <v>26.53636415119</v>
      </c>
      <c r="N710" s="10" t="n">
        <v>265363.6415119</v>
      </c>
      <c r="O710" s="15" t="n">
        <v>23.26635922648</v>
      </c>
      <c r="P710" s="10" t="n">
        <v>232663.59</v>
      </c>
      <c r="Q710" s="15" t="n">
        <v>3.30436993132</v>
      </c>
      <c r="R710" s="10" t="n">
        <v>33043.6993132</v>
      </c>
      <c r="S710" s="15" t="n">
        <v>3.30436993132</v>
      </c>
      <c r="T710" s="10" t="n">
        <v>33043.7</v>
      </c>
      <c r="U710" s="15" t="n">
        <v>1.89048470045</v>
      </c>
      <c r="V710" s="10" t="n">
        <v>18904.8470045</v>
      </c>
      <c r="W710" s="15" t="n">
        <v>1.89048470045</v>
      </c>
      <c r="X710" s="10" t="n">
        <v>18904.85</v>
      </c>
      <c r="Y710" s="15" t="n">
        <v>354.541178645</v>
      </c>
      <c r="Z710" s="10" t="n">
        <v>3545411.78645</v>
      </c>
      <c r="AA710" s="15" t="n">
        <v>346.362703663</v>
      </c>
      <c r="AB710" s="10" t="n">
        <v>3463627.04</v>
      </c>
      <c r="AC710" s="15" t="n">
        <v>243.30982935953</v>
      </c>
      <c r="AD710" s="10" t="n">
        <v>2433098.2935953</v>
      </c>
      <c r="AE710" s="15" t="n">
        <v>249.26921447882</v>
      </c>
      <c r="AF710" s="10" t="n">
        <v>2492692.14</v>
      </c>
      <c r="AG710" s="15" t="n">
        <v>451.02141732832</v>
      </c>
      <c r="AH710" s="10" t="n">
        <v>4510214.1732832</v>
      </c>
      <c r="AI710" s="15" t="n">
        <v>451.02141732814</v>
      </c>
      <c r="AJ710" s="10" t="n">
        <v>4510214.18</v>
      </c>
      <c r="AK710" s="15" t="n">
        <v>8.308543291447</v>
      </c>
      <c r="AL710" s="10" t="n">
        <v>83085.43291447</v>
      </c>
      <c r="AM710" s="15" t="n">
        <v>7.763780449897</v>
      </c>
      <c r="AN710" s="10" t="n">
        <v>77637.81</v>
      </c>
      <c r="AO710" s="15"/>
      <c r="AP710" s="10"/>
      <c r="AQ710" s="15"/>
      <c r="AR710" s="10"/>
      <c r="AS710" s="15" t="n">
        <v>1.18832460569</v>
      </c>
      <c r="AT710" s="10" t="n">
        <v>11883.2460569</v>
      </c>
      <c r="AU710" s="15" t="n">
        <v>1.18832460569</v>
      </c>
      <c r="AV710" s="10" t="n">
        <v>11883.25</v>
      </c>
    </row>
    <row r="711" customFormat="false" ht="12.75" hidden="false" customHeight="false" outlineLevel="0" collapsed="false">
      <c r="A711" s="12" t="n">
        <v>68183</v>
      </c>
      <c r="B711" s="12" t="s">
        <v>708</v>
      </c>
      <c r="C711" s="13" t="n">
        <f aca="false">D711/10000</f>
        <v>387.69356198865</v>
      </c>
      <c r="D711" s="14" t="n">
        <f aca="false">SUMPRODUCT((MOD(COLUMN(E711:AV711),4)=2)*(E711:AV711))</f>
        <v>3876935.6198865</v>
      </c>
      <c r="E711" s="13" t="n">
        <v>16.03178006005</v>
      </c>
      <c r="F711" s="14" t="n">
        <v>160317.8006005</v>
      </c>
      <c r="G711" s="13" t="n">
        <v>17.85354258555</v>
      </c>
      <c r="H711" s="14" t="n">
        <v>178535.42</v>
      </c>
      <c r="I711" s="13"/>
      <c r="J711" s="14"/>
      <c r="K711" s="13"/>
      <c r="L711" s="14"/>
      <c r="M711" s="13" t="n">
        <v>4.263285866239</v>
      </c>
      <c r="N711" s="14" t="n">
        <v>42632.85866239</v>
      </c>
      <c r="O711" s="13" t="n">
        <v>4.87050846939</v>
      </c>
      <c r="P711" s="14" t="n">
        <v>48705.08</v>
      </c>
      <c r="Q711" s="13"/>
      <c r="R711" s="14"/>
      <c r="S711" s="13"/>
      <c r="T711" s="14"/>
      <c r="U711" s="13"/>
      <c r="V711" s="14"/>
      <c r="W711" s="13"/>
      <c r="X711" s="14"/>
      <c r="Y711" s="13" t="n">
        <v>51.2628883617</v>
      </c>
      <c r="Z711" s="14" t="n">
        <v>512628.883617</v>
      </c>
      <c r="AA711" s="13" t="n">
        <v>51.2628883617</v>
      </c>
      <c r="AB711" s="14" t="n">
        <v>512628.88</v>
      </c>
      <c r="AC711" s="13" t="n">
        <v>111.17819338569</v>
      </c>
      <c r="AD711" s="14" t="n">
        <v>1111781.9338569</v>
      </c>
      <c r="AE711" s="13" t="n">
        <v>108.74920825669</v>
      </c>
      <c r="AF711" s="14" t="n">
        <v>1087492.08</v>
      </c>
      <c r="AG711" s="13" t="n">
        <v>204.28008595254</v>
      </c>
      <c r="AH711" s="14" t="n">
        <v>2042800.8595254</v>
      </c>
      <c r="AI711" s="13" t="n">
        <v>204.53330772761</v>
      </c>
      <c r="AJ711" s="14" t="n">
        <v>2045333.07</v>
      </c>
      <c r="AK711" s="13" t="n">
        <v>0.253221775189</v>
      </c>
      <c r="AL711" s="14" t="n">
        <v>2532.21775189</v>
      </c>
      <c r="AM711" s="13"/>
      <c r="AN711" s="14"/>
      <c r="AO711" s="13"/>
      <c r="AP711" s="14"/>
      <c r="AQ711" s="13"/>
      <c r="AR711" s="14"/>
      <c r="AS711" s="13" t="n">
        <v>0.424106587242</v>
      </c>
      <c r="AT711" s="14" t="n">
        <v>4241.06587242</v>
      </c>
      <c r="AU711" s="13" t="n">
        <v>0.424106587242</v>
      </c>
      <c r="AV711" s="14" t="n">
        <v>4241.07</v>
      </c>
    </row>
    <row r="712" customFormat="false" ht="12.75" hidden="false" customHeight="false" outlineLevel="0" collapsed="false">
      <c r="A712" s="8" t="n">
        <v>68184</v>
      </c>
      <c r="B712" s="8" t="s">
        <v>709</v>
      </c>
      <c r="C712" s="15" t="n">
        <f aca="false">D712/10000</f>
        <v>426.230137041448</v>
      </c>
      <c r="D712" s="10" t="n">
        <f aca="false">SUMPRODUCT((MOD(COLUMN(E712:AV712),4)=2)*(E712:AV712))</f>
        <v>4262301.37041448</v>
      </c>
      <c r="E712" s="15" t="n">
        <v>21.329273075533</v>
      </c>
      <c r="F712" s="10" t="n">
        <v>213292.73075533</v>
      </c>
      <c r="G712" s="15" t="n">
        <v>22.360758899233</v>
      </c>
      <c r="H712" s="10" t="n">
        <v>223607.59</v>
      </c>
      <c r="I712" s="15" t="n">
        <v>0.53619171516</v>
      </c>
      <c r="J712" s="10" t="n">
        <v>5361.9171516</v>
      </c>
      <c r="K712" s="15" t="n">
        <v>0.53619171516</v>
      </c>
      <c r="L712" s="10" t="n">
        <v>5361.92</v>
      </c>
      <c r="M712" s="15" t="n">
        <v>2.729628581897</v>
      </c>
      <c r="N712" s="10" t="n">
        <v>27296.28581897</v>
      </c>
      <c r="O712" s="15" t="n">
        <v>2.729628581897</v>
      </c>
      <c r="P712" s="10" t="n">
        <v>27296.29</v>
      </c>
      <c r="Q712" s="15"/>
      <c r="R712" s="10"/>
      <c r="S712" s="15"/>
      <c r="T712" s="10"/>
      <c r="U712" s="15"/>
      <c r="V712" s="10"/>
      <c r="W712" s="15"/>
      <c r="X712" s="10"/>
      <c r="Y712" s="15" t="n">
        <v>148.783256517</v>
      </c>
      <c r="Z712" s="10" t="n">
        <v>1487832.56517</v>
      </c>
      <c r="AA712" s="15" t="n">
        <v>140.439371885</v>
      </c>
      <c r="AB712" s="10" t="n">
        <v>1404393.72</v>
      </c>
      <c r="AC712" s="15" t="n">
        <v>83.77618872715</v>
      </c>
      <c r="AD712" s="10" t="n">
        <v>837761.8872715</v>
      </c>
      <c r="AE712" s="15" t="n">
        <v>91.08858753544</v>
      </c>
      <c r="AF712" s="10" t="n">
        <v>910885.88</v>
      </c>
      <c r="AG712" s="15" t="n">
        <v>168.21370934166</v>
      </c>
      <c r="AH712" s="10" t="n">
        <v>1682137.0934166</v>
      </c>
      <c r="AI712" s="15" t="n">
        <v>166.47660718889</v>
      </c>
      <c r="AJ712" s="10" t="n">
        <v>1664766.08</v>
      </c>
      <c r="AK712" s="15" t="n">
        <v>0.377222372883</v>
      </c>
      <c r="AL712" s="10" t="n">
        <v>3772.22372883</v>
      </c>
      <c r="AM712" s="15" t="n">
        <v>2.11432452528</v>
      </c>
      <c r="AN712" s="10" t="n">
        <v>21143.25</v>
      </c>
      <c r="AO712" s="15"/>
      <c r="AP712" s="10"/>
      <c r="AQ712" s="15"/>
      <c r="AR712" s="10"/>
      <c r="AS712" s="15" t="n">
        <v>0.484666710165</v>
      </c>
      <c r="AT712" s="10" t="n">
        <v>4846.66710165</v>
      </c>
      <c r="AU712" s="15" t="n">
        <v>0.484666710165</v>
      </c>
      <c r="AV712" s="10" t="n">
        <v>4846.67</v>
      </c>
    </row>
    <row r="713" customFormat="false" ht="12.75" hidden="false" customHeight="false" outlineLevel="0" collapsed="false">
      <c r="A713" s="12" t="n">
        <v>68185</v>
      </c>
      <c r="B713" s="12" t="s">
        <v>710</v>
      </c>
      <c r="C713" s="13" t="n">
        <f aca="false">D713/10000</f>
        <v>1253.54837447704</v>
      </c>
      <c r="D713" s="14" t="n">
        <f aca="false">SUMPRODUCT((MOD(COLUMN(E713:AV713),4)=2)*(E713:AV713))</f>
        <v>12535483.7447704</v>
      </c>
      <c r="E713" s="13" t="n">
        <v>78.309812781455</v>
      </c>
      <c r="F713" s="14" t="n">
        <v>783098.12781455</v>
      </c>
      <c r="G713" s="13" t="n">
        <v>81.438766187255</v>
      </c>
      <c r="H713" s="14" t="n">
        <v>814387.65</v>
      </c>
      <c r="I713" s="13" t="n">
        <v>2.844407503484</v>
      </c>
      <c r="J713" s="14" t="n">
        <v>28444.07503484</v>
      </c>
      <c r="K713" s="13" t="n">
        <v>2.844407503484</v>
      </c>
      <c r="L713" s="14" t="n">
        <v>28444.08</v>
      </c>
      <c r="M713" s="13" t="n">
        <v>46.62389041651</v>
      </c>
      <c r="N713" s="14" t="n">
        <v>466238.9041651</v>
      </c>
      <c r="O713" s="13" t="n">
        <v>46.43993883489</v>
      </c>
      <c r="P713" s="14" t="n">
        <v>464399.39</v>
      </c>
      <c r="Q713" s="13" t="n">
        <v>4.382450192989</v>
      </c>
      <c r="R713" s="14" t="n">
        <v>43824.50192989</v>
      </c>
      <c r="S713" s="13" t="n">
        <v>5.883181690409</v>
      </c>
      <c r="T713" s="14" t="n">
        <v>58831.82</v>
      </c>
      <c r="U713" s="13" t="n">
        <v>1.67516378984</v>
      </c>
      <c r="V713" s="14" t="n">
        <v>16751.6378984</v>
      </c>
      <c r="W713" s="13" t="n">
        <v>0.869665151086</v>
      </c>
      <c r="X713" s="14" t="n">
        <v>8696.65</v>
      </c>
      <c r="Y713" s="13" t="n">
        <v>12.1645302418</v>
      </c>
      <c r="Z713" s="14" t="n">
        <v>121645.302418</v>
      </c>
      <c r="AA713" s="13" t="n">
        <v>10.847750326</v>
      </c>
      <c r="AB713" s="14" t="n">
        <v>108477.5</v>
      </c>
      <c r="AC713" s="13" t="n">
        <v>246.2840357244</v>
      </c>
      <c r="AD713" s="14" t="n">
        <v>2462840.357244</v>
      </c>
      <c r="AE713" s="13" t="n">
        <v>243.5700289113</v>
      </c>
      <c r="AF713" s="14" t="n">
        <v>2435700.29</v>
      </c>
      <c r="AG713" s="13" t="n">
        <v>820.8733268211</v>
      </c>
      <c r="AH713" s="14" t="n">
        <v>8208733.268211</v>
      </c>
      <c r="AI713" s="13" t="n">
        <v>767.4771263867</v>
      </c>
      <c r="AJ713" s="14" t="n">
        <v>7674771.27</v>
      </c>
      <c r="AK713" s="13" t="n">
        <v>35.7507611531</v>
      </c>
      <c r="AL713" s="14" t="n">
        <v>357507.611531</v>
      </c>
      <c r="AM713" s="13" t="n">
        <v>89.537513633</v>
      </c>
      <c r="AN713" s="14" t="n">
        <v>895375.13</v>
      </c>
      <c r="AO713" s="13"/>
      <c r="AP713" s="14"/>
      <c r="AQ713" s="13"/>
      <c r="AR713" s="14"/>
      <c r="AS713" s="13" t="n">
        <v>4.639995852357</v>
      </c>
      <c r="AT713" s="14" t="n">
        <v>46399.95852357</v>
      </c>
      <c r="AU713" s="13" t="n">
        <v>4.639995852357</v>
      </c>
      <c r="AV713" s="14" t="n">
        <v>46399.96</v>
      </c>
    </row>
    <row r="714" customFormat="false" ht="12.75" hidden="false" customHeight="false" outlineLevel="0" collapsed="false">
      <c r="A714" s="8" t="n">
        <v>68186</v>
      </c>
      <c r="B714" s="8" t="s">
        <v>711</v>
      </c>
      <c r="C714" s="15" t="n">
        <f aca="false">D714/10000</f>
        <v>996.096820378513</v>
      </c>
      <c r="D714" s="10" t="n">
        <f aca="false">SUMPRODUCT((MOD(COLUMN(E714:AV714),4)=2)*(E714:AV714))</f>
        <v>9960968.20378513</v>
      </c>
      <c r="E714" s="15" t="n">
        <v>26.37165240312</v>
      </c>
      <c r="F714" s="10" t="n">
        <v>263716.5240312</v>
      </c>
      <c r="G714" s="15" t="n">
        <v>28.07736714842</v>
      </c>
      <c r="H714" s="10" t="n">
        <v>280773.67</v>
      </c>
      <c r="I714" s="15" t="n">
        <v>1.88155611161</v>
      </c>
      <c r="J714" s="10" t="n">
        <v>18815.5611161</v>
      </c>
      <c r="K714" s="15" t="n">
        <v>1.88155611161</v>
      </c>
      <c r="L714" s="10" t="n">
        <v>18815.56</v>
      </c>
      <c r="M714" s="15" t="n">
        <v>5.64168244017</v>
      </c>
      <c r="N714" s="10" t="n">
        <v>56416.8244017</v>
      </c>
      <c r="O714" s="15" t="n">
        <v>6.76473789171</v>
      </c>
      <c r="P714" s="10" t="n">
        <v>67647.37</v>
      </c>
      <c r="Q714" s="15" t="n">
        <v>2.98935102362</v>
      </c>
      <c r="R714" s="10" t="n">
        <v>29893.5102362</v>
      </c>
      <c r="S714" s="15" t="n">
        <v>2.98935102362</v>
      </c>
      <c r="T714" s="10" t="n">
        <v>29893.51</v>
      </c>
      <c r="U714" s="15"/>
      <c r="V714" s="10"/>
      <c r="W714" s="15" t="n">
        <v>0.875752407345</v>
      </c>
      <c r="X714" s="10" t="n">
        <v>8757.52</v>
      </c>
      <c r="Y714" s="15" t="n">
        <v>77.0644249859</v>
      </c>
      <c r="Z714" s="10" t="n">
        <v>770644.249859</v>
      </c>
      <c r="AA714" s="15" t="n">
        <v>72.0632223486</v>
      </c>
      <c r="AB714" s="10" t="n">
        <v>720632.22</v>
      </c>
      <c r="AC714" s="15" t="n">
        <v>243.11075782873</v>
      </c>
      <c r="AD714" s="10" t="n">
        <v>2431107.5782873</v>
      </c>
      <c r="AE714" s="15" t="n">
        <v>240.52826579673</v>
      </c>
      <c r="AF714" s="10" t="n">
        <v>2405282.66</v>
      </c>
      <c r="AG714" s="15" t="n">
        <v>629.10012777571</v>
      </c>
      <c r="AH714" s="10" t="n">
        <v>6291001.2777571</v>
      </c>
      <c r="AI714" s="15" t="n">
        <v>614.30937348941</v>
      </c>
      <c r="AJ714" s="10" t="n">
        <v>6143093.73</v>
      </c>
      <c r="AK714" s="15" t="n">
        <v>9.442125587571</v>
      </c>
      <c r="AL714" s="10" t="n">
        <v>94421.25587571</v>
      </c>
      <c r="AM714" s="15" t="n">
        <v>28.11205193891</v>
      </c>
      <c r="AN714" s="10" t="n">
        <v>281120.52</v>
      </c>
      <c r="AO714" s="15"/>
      <c r="AP714" s="10"/>
      <c r="AQ714" s="15"/>
      <c r="AR714" s="10"/>
      <c r="AS714" s="15" t="n">
        <v>0.495142222082</v>
      </c>
      <c r="AT714" s="10" t="n">
        <v>4951.42222082</v>
      </c>
      <c r="AU714" s="15" t="n">
        <v>0.495142222082</v>
      </c>
      <c r="AV714" s="10" t="n">
        <v>4951.42</v>
      </c>
    </row>
    <row r="715" customFormat="false" ht="12.75" hidden="false" customHeight="false" outlineLevel="0" collapsed="false">
      <c r="A715" s="12" t="n">
        <v>68187</v>
      </c>
      <c r="B715" s="12" t="s">
        <v>712</v>
      </c>
      <c r="C715" s="13" t="n">
        <f aca="false">D715/10000</f>
        <v>341.319668549036</v>
      </c>
      <c r="D715" s="14" t="n">
        <f aca="false">SUMPRODUCT((MOD(COLUMN(E715:AV715),4)=2)*(E715:AV715))</f>
        <v>3413196.68549036</v>
      </c>
      <c r="E715" s="13" t="n">
        <v>22.75069128421</v>
      </c>
      <c r="F715" s="14" t="n">
        <v>227506.9128421</v>
      </c>
      <c r="G715" s="13" t="n">
        <v>22.75069128421</v>
      </c>
      <c r="H715" s="14" t="n">
        <v>227506.92</v>
      </c>
      <c r="I715" s="13"/>
      <c r="J715" s="14"/>
      <c r="K715" s="13"/>
      <c r="L715" s="14"/>
      <c r="M715" s="13" t="n">
        <v>6.24538726934</v>
      </c>
      <c r="N715" s="14" t="n">
        <v>62453.8726934</v>
      </c>
      <c r="O715" s="13" t="n">
        <v>6.24538726934</v>
      </c>
      <c r="P715" s="14" t="n">
        <v>62453.88</v>
      </c>
      <c r="Q715" s="13"/>
      <c r="R715" s="14"/>
      <c r="S715" s="13"/>
      <c r="T715" s="14"/>
      <c r="U715" s="13" t="n">
        <v>1.46860148901</v>
      </c>
      <c r="V715" s="14" t="n">
        <v>14686.0148901</v>
      </c>
      <c r="W715" s="13" t="n">
        <v>1.46860148901</v>
      </c>
      <c r="X715" s="14" t="n">
        <v>14686.01</v>
      </c>
      <c r="Y715" s="13" t="n">
        <v>85.3124708557</v>
      </c>
      <c r="Z715" s="14" t="n">
        <v>853124.708557</v>
      </c>
      <c r="AA715" s="13" t="n">
        <v>94.0089624807</v>
      </c>
      <c r="AB715" s="14" t="n">
        <v>940089.62</v>
      </c>
      <c r="AC715" s="13" t="n">
        <v>58.77766220584</v>
      </c>
      <c r="AD715" s="14" t="n">
        <v>587776.6220584</v>
      </c>
      <c r="AE715" s="13" t="n">
        <v>50.08117058094</v>
      </c>
      <c r="AF715" s="14" t="n">
        <v>500811.71</v>
      </c>
      <c r="AG715" s="13" t="n">
        <v>166.499527645209</v>
      </c>
      <c r="AH715" s="14" t="n">
        <v>1664995.27645209</v>
      </c>
      <c r="AI715" s="13" t="n">
        <v>166.499527645209</v>
      </c>
      <c r="AJ715" s="14" t="n">
        <v>1664995.27</v>
      </c>
      <c r="AK715" s="13"/>
      <c r="AL715" s="14"/>
      <c r="AM715" s="13"/>
      <c r="AN715" s="14"/>
      <c r="AO715" s="13"/>
      <c r="AP715" s="14"/>
      <c r="AQ715" s="13"/>
      <c r="AR715" s="14"/>
      <c r="AS715" s="13" t="n">
        <v>0.265327799727</v>
      </c>
      <c r="AT715" s="14" t="n">
        <v>2653.27799727</v>
      </c>
      <c r="AU715" s="13" t="n">
        <v>0.265327799727</v>
      </c>
      <c r="AV715" s="14" t="n">
        <v>2653.28</v>
      </c>
    </row>
    <row r="716" customFormat="false" ht="12.75" hidden="false" customHeight="false" outlineLevel="0" collapsed="false">
      <c r="A716" s="8" t="n">
        <v>68188</v>
      </c>
      <c r="B716" s="8" t="s">
        <v>713</v>
      </c>
      <c r="C716" s="15" t="n">
        <f aca="false">D716/10000</f>
        <v>2098.36720456222</v>
      </c>
      <c r="D716" s="10" t="n">
        <f aca="false">SUMPRODUCT((MOD(COLUMN(E716:AV716),4)=2)*(E716:AV716))</f>
        <v>20983672.0456222</v>
      </c>
      <c r="E716" s="15" t="n">
        <v>60.3840587014</v>
      </c>
      <c r="F716" s="10" t="n">
        <v>603840.587014</v>
      </c>
      <c r="G716" s="15" t="n">
        <v>60.7656906908</v>
      </c>
      <c r="H716" s="10" t="n">
        <v>607656.91</v>
      </c>
      <c r="I716" s="15"/>
      <c r="J716" s="10"/>
      <c r="K716" s="15"/>
      <c r="L716" s="10"/>
      <c r="M716" s="15" t="n">
        <v>14.94407473324</v>
      </c>
      <c r="N716" s="10" t="n">
        <v>149440.7473324</v>
      </c>
      <c r="O716" s="15" t="n">
        <v>14.94407473324</v>
      </c>
      <c r="P716" s="10" t="n">
        <v>149440.76</v>
      </c>
      <c r="Q716" s="15" t="n">
        <v>0.856739598604</v>
      </c>
      <c r="R716" s="10" t="n">
        <v>8567.39598604</v>
      </c>
      <c r="S716" s="15" t="n">
        <v>0.856739598604</v>
      </c>
      <c r="T716" s="10" t="n">
        <v>8567.4</v>
      </c>
      <c r="U716" s="15" t="n">
        <v>0.518936340365</v>
      </c>
      <c r="V716" s="10" t="n">
        <v>5189.36340365</v>
      </c>
      <c r="W716" s="15" t="n">
        <v>0.518936340365</v>
      </c>
      <c r="X716" s="10" t="n">
        <v>5189.36</v>
      </c>
      <c r="Y716" s="15"/>
      <c r="Z716" s="10"/>
      <c r="AA716" s="15"/>
      <c r="AB716" s="10"/>
      <c r="AC716" s="15" t="n">
        <v>142.4455571471</v>
      </c>
      <c r="AD716" s="10" t="n">
        <v>1424455.571471</v>
      </c>
      <c r="AE716" s="15" t="n">
        <v>147.69191173828</v>
      </c>
      <c r="AF716" s="10" t="n">
        <v>1476919.12</v>
      </c>
      <c r="AG716" s="15" t="n">
        <v>1526.8299440646</v>
      </c>
      <c r="AH716" s="10" t="n">
        <v>15268299.440646</v>
      </c>
      <c r="AI716" s="15" t="n">
        <v>1471.54711209587</v>
      </c>
      <c r="AJ716" s="10" t="n">
        <v>14715471.13</v>
      </c>
      <c r="AK716" s="15" t="n">
        <v>346.01646552169</v>
      </c>
      <c r="AL716" s="10" t="n">
        <v>3460164.6552169</v>
      </c>
      <c r="AM716" s="15" t="n">
        <v>395.67131090989</v>
      </c>
      <c r="AN716" s="10" t="n">
        <v>3956713.11</v>
      </c>
      <c r="AO716" s="15" t="n">
        <v>3.66684167704</v>
      </c>
      <c r="AP716" s="10" t="n">
        <v>36668.4167704</v>
      </c>
      <c r="AQ716" s="15" t="n">
        <v>3.66684167704</v>
      </c>
      <c r="AR716" s="10" t="n">
        <v>36668.42</v>
      </c>
      <c r="AS716" s="15" t="n">
        <v>2.70458677818</v>
      </c>
      <c r="AT716" s="10" t="n">
        <v>27045.8677818</v>
      </c>
      <c r="AU716" s="15" t="n">
        <v>2.70458677818</v>
      </c>
      <c r="AV716" s="10" t="n">
        <v>27045.87</v>
      </c>
    </row>
    <row r="717" customFormat="false" ht="12.75" hidden="false" customHeight="false" outlineLevel="0" collapsed="false">
      <c r="A717" s="12" t="n">
        <v>68189</v>
      </c>
      <c r="B717" s="12" t="s">
        <v>714</v>
      </c>
      <c r="C717" s="13" t="n">
        <f aca="false">D717/10000</f>
        <v>434.808435210426</v>
      </c>
      <c r="D717" s="14" t="n">
        <f aca="false">SUMPRODUCT((MOD(COLUMN(E717:AV717),4)=2)*(E717:AV717))</f>
        <v>4348084.35210426</v>
      </c>
      <c r="E717" s="13" t="n">
        <v>29.66178205562</v>
      </c>
      <c r="F717" s="14" t="n">
        <v>296617.8205562</v>
      </c>
      <c r="G717" s="13" t="n">
        <v>35.99495016922</v>
      </c>
      <c r="H717" s="14" t="n">
        <v>359949.5</v>
      </c>
      <c r="I717" s="13"/>
      <c r="J717" s="14"/>
      <c r="K717" s="13"/>
      <c r="L717" s="14"/>
      <c r="M717" s="13" t="n">
        <v>6.24538769041</v>
      </c>
      <c r="N717" s="14" t="n">
        <v>62453.8769041</v>
      </c>
      <c r="O717" s="13" t="n">
        <v>6.24538769041</v>
      </c>
      <c r="P717" s="14" t="n">
        <v>62453.88</v>
      </c>
      <c r="Q717" s="13"/>
      <c r="R717" s="14"/>
      <c r="S717" s="13" t="n">
        <v>0.54089599722</v>
      </c>
      <c r="T717" s="14" t="n">
        <v>5408.96</v>
      </c>
      <c r="U717" s="13" t="n">
        <v>0.552729113565</v>
      </c>
      <c r="V717" s="14" t="n">
        <v>5527.29113565</v>
      </c>
      <c r="W717" s="13" t="n">
        <v>0.552729113565</v>
      </c>
      <c r="X717" s="14" t="n">
        <v>5527.29</v>
      </c>
      <c r="Y717" s="13" t="n">
        <v>362.562331745</v>
      </c>
      <c r="Z717" s="14" t="n">
        <v>3625623.31745</v>
      </c>
      <c r="AA717" s="13" t="n">
        <v>355.983235713</v>
      </c>
      <c r="AB717" s="14" t="n">
        <v>3559832.36</v>
      </c>
      <c r="AC717" s="13" t="n">
        <v>32.00941144112</v>
      </c>
      <c r="AD717" s="14" t="n">
        <v>320094.1144112</v>
      </c>
      <c r="AE717" s="13" t="n">
        <v>31.71444336232</v>
      </c>
      <c r="AF717" s="14" t="n">
        <v>317144.43</v>
      </c>
      <c r="AG717" s="13" t="n">
        <v>2.24572898276</v>
      </c>
      <c r="AH717" s="14" t="n">
        <v>22457.2898276</v>
      </c>
      <c r="AI717" s="13" t="n">
        <v>2.24572898276</v>
      </c>
      <c r="AJ717" s="14" t="n">
        <v>22457.29</v>
      </c>
      <c r="AK717" s="13"/>
      <c r="AL717" s="14"/>
      <c r="AM717" s="13"/>
      <c r="AN717" s="14"/>
      <c r="AO717" s="13"/>
      <c r="AP717" s="14"/>
      <c r="AQ717" s="13"/>
      <c r="AR717" s="14"/>
      <c r="AS717" s="13" t="n">
        <v>1.531064181951</v>
      </c>
      <c r="AT717" s="14" t="n">
        <v>15310.64181951</v>
      </c>
      <c r="AU717" s="13" t="n">
        <v>1.531064181951</v>
      </c>
      <c r="AV717" s="14" t="n">
        <v>15310.64</v>
      </c>
    </row>
    <row r="718" customFormat="false" ht="12.75" hidden="false" customHeight="false" outlineLevel="0" collapsed="false">
      <c r="A718" s="8" t="n">
        <v>68190</v>
      </c>
      <c r="B718" s="8" t="s">
        <v>715</v>
      </c>
      <c r="C718" s="15" t="n">
        <f aca="false">D718/10000</f>
        <v>1032.36459854378</v>
      </c>
      <c r="D718" s="10" t="n">
        <f aca="false">SUMPRODUCT((MOD(COLUMN(E718:AV718),4)=2)*(E718:AV718))</f>
        <v>10323645.9854378</v>
      </c>
      <c r="E718" s="15" t="n">
        <v>8.06838923801</v>
      </c>
      <c r="F718" s="10" t="n">
        <v>80683.8923801</v>
      </c>
      <c r="G718" s="15" t="n">
        <v>8.06838923801</v>
      </c>
      <c r="H718" s="10" t="n">
        <v>80683.89</v>
      </c>
      <c r="I718" s="15" t="n">
        <v>1.37334690033</v>
      </c>
      <c r="J718" s="10" t="n">
        <v>13733.4690033</v>
      </c>
      <c r="K718" s="15" t="n">
        <v>1.37334690033</v>
      </c>
      <c r="L718" s="10" t="n">
        <v>13733.47</v>
      </c>
      <c r="M718" s="15" t="n">
        <v>22.31517719525</v>
      </c>
      <c r="N718" s="10" t="n">
        <v>223151.7719525</v>
      </c>
      <c r="O718" s="15" t="n">
        <v>22.79074826262</v>
      </c>
      <c r="P718" s="10" t="n">
        <v>227907.48</v>
      </c>
      <c r="Q718" s="15"/>
      <c r="R718" s="10"/>
      <c r="S718" s="15"/>
      <c r="T718" s="10"/>
      <c r="U718" s="15"/>
      <c r="V718" s="10"/>
      <c r="W718" s="15"/>
      <c r="X718" s="10"/>
      <c r="Y718" s="15" t="n">
        <v>97.2951249943</v>
      </c>
      <c r="Z718" s="10" t="n">
        <v>972951.249943</v>
      </c>
      <c r="AA718" s="15" t="n">
        <v>105.740269465</v>
      </c>
      <c r="AB718" s="10" t="n">
        <v>1057402.69</v>
      </c>
      <c r="AC718" s="15" t="n">
        <v>238.52851965142</v>
      </c>
      <c r="AD718" s="10" t="n">
        <v>2385285.1965142</v>
      </c>
      <c r="AE718" s="15" t="n">
        <v>223.35720564842</v>
      </c>
      <c r="AF718" s="10" t="n">
        <v>2233572.06</v>
      </c>
      <c r="AG718" s="15" t="n">
        <v>654.96680438881</v>
      </c>
      <c r="AH718" s="10" t="n">
        <v>6549668.0438881</v>
      </c>
      <c r="AI718" s="15" t="n">
        <v>660.5074597848</v>
      </c>
      <c r="AJ718" s="10" t="n">
        <v>6605074.6</v>
      </c>
      <c r="AK718" s="15" t="n">
        <v>9.70954497351</v>
      </c>
      <c r="AL718" s="10" t="n">
        <v>97095.4497351</v>
      </c>
      <c r="AM718" s="15" t="n">
        <v>10.41948804232</v>
      </c>
      <c r="AN718" s="10" t="n">
        <v>104194.88</v>
      </c>
      <c r="AO718" s="15"/>
      <c r="AP718" s="10"/>
      <c r="AQ718" s="15"/>
      <c r="AR718" s="10"/>
      <c r="AS718" s="15" t="n">
        <v>0.107691202152</v>
      </c>
      <c r="AT718" s="10" t="n">
        <v>1076.91202152</v>
      </c>
      <c r="AU718" s="15" t="n">
        <v>0.107691202152</v>
      </c>
      <c r="AV718" s="10" t="n">
        <v>1076.91</v>
      </c>
    </row>
    <row r="719" customFormat="false" ht="12.75" hidden="false" customHeight="false" outlineLevel="0" collapsed="false">
      <c r="A719" s="12" t="n">
        <v>68191</v>
      </c>
      <c r="B719" s="12" t="s">
        <v>716</v>
      </c>
      <c r="C719" s="13" t="n">
        <f aca="false">D719/10000</f>
        <v>731.071543500616</v>
      </c>
      <c r="D719" s="14" t="n">
        <f aca="false">SUMPRODUCT((MOD(COLUMN(E719:AV719),4)=2)*(E719:AV719))</f>
        <v>7310715.43500616</v>
      </c>
      <c r="E719" s="13" t="n">
        <v>34.11604175971</v>
      </c>
      <c r="F719" s="14" t="n">
        <v>341160.4175971</v>
      </c>
      <c r="G719" s="13" t="n">
        <v>35.97149793611</v>
      </c>
      <c r="H719" s="14" t="n">
        <v>359714.98</v>
      </c>
      <c r="I719" s="13"/>
      <c r="J719" s="14"/>
      <c r="K719" s="13"/>
      <c r="L719" s="14"/>
      <c r="M719" s="13"/>
      <c r="N719" s="14"/>
      <c r="O719" s="13"/>
      <c r="P719" s="14"/>
      <c r="Q719" s="13" t="n">
        <v>1.78389163957</v>
      </c>
      <c r="R719" s="14" t="n">
        <v>17838.9163957</v>
      </c>
      <c r="S719" s="13" t="n">
        <v>1.78389163957</v>
      </c>
      <c r="T719" s="14" t="n">
        <v>17838.92</v>
      </c>
      <c r="U719" s="13" t="n">
        <v>0.508762949176</v>
      </c>
      <c r="V719" s="14" t="n">
        <v>5087.62949176</v>
      </c>
      <c r="W719" s="13" t="n">
        <v>0.508762949176</v>
      </c>
      <c r="X719" s="14" t="n">
        <v>5087.63</v>
      </c>
      <c r="Y719" s="13" t="n">
        <v>357.037121227</v>
      </c>
      <c r="Z719" s="14" t="n">
        <v>3570371.21227</v>
      </c>
      <c r="AA719" s="13" t="n">
        <v>359.328519806</v>
      </c>
      <c r="AB719" s="14" t="n">
        <v>3593285.2</v>
      </c>
      <c r="AC719" s="13" t="n">
        <v>108.86053291744</v>
      </c>
      <c r="AD719" s="14" t="n">
        <v>1088605.3291744</v>
      </c>
      <c r="AE719" s="13" t="n">
        <v>103.31426144684</v>
      </c>
      <c r="AF719" s="14" t="n">
        <v>1033142.62</v>
      </c>
      <c r="AG719" s="13" t="n">
        <v>228.514280184</v>
      </c>
      <c r="AH719" s="14" t="n">
        <v>2285142.80184</v>
      </c>
      <c r="AI719" s="13" t="n">
        <v>228.514280184</v>
      </c>
      <c r="AJ719" s="14" t="n">
        <v>2285142.8</v>
      </c>
      <c r="AK719" s="13"/>
      <c r="AL719" s="14"/>
      <c r="AM719" s="13" t="n">
        <v>1.39941671467</v>
      </c>
      <c r="AN719" s="14" t="n">
        <v>13994.17</v>
      </c>
      <c r="AO719" s="13"/>
      <c r="AP719" s="14"/>
      <c r="AQ719" s="13"/>
      <c r="AR719" s="14"/>
      <c r="AS719" s="13" t="n">
        <v>0.25091282372</v>
      </c>
      <c r="AT719" s="14" t="n">
        <v>2509.1282372</v>
      </c>
      <c r="AU719" s="13" t="n">
        <v>0.25091282372</v>
      </c>
      <c r="AV719" s="14" t="n">
        <v>2509.13</v>
      </c>
    </row>
    <row r="720" customFormat="false" ht="12.75" hidden="false" customHeight="false" outlineLevel="0" collapsed="false">
      <c r="A720" s="8" t="n">
        <v>68192</v>
      </c>
      <c r="B720" s="8" t="s">
        <v>717</v>
      </c>
      <c r="C720" s="15" t="n">
        <f aca="false">D720/10000</f>
        <v>516.502436297489</v>
      </c>
      <c r="D720" s="10" t="n">
        <f aca="false">SUMPRODUCT((MOD(COLUMN(E720:AV720),4)=2)*(E720:AV720))</f>
        <v>5165024.36297489</v>
      </c>
      <c r="E720" s="15" t="n">
        <v>28.3304841563</v>
      </c>
      <c r="F720" s="10" t="n">
        <v>283304.841563</v>
      </c>
      <c r="G720" s="15" t="n">
        <v>34.699663027</v>
      </c>
      <c r="H720" s="10" t="n">
        <v>346996.63</v>
      </c>
      <c r="I720" s="15"/>
      <c r="J720" s="10"/>
      <c r="K720" s="15"/>
      <c r="L720" s="10"/>
      <c r="M720" s="15" t="n">
        <v>10.615940008364</v>
      </c>
      <c r="N720" s="10" t="n">
        <v>106159.40008364</v>
      </c>
      <c r="O720" s="15" t="n">
        <v>12.381300889334</v>
      </c>
      <c r="P720" s="10" t="n">
        <v>123813.02</v>
      </c>
      <c r="Q720" s="15"/>
      <c r="R720" s="10"/>
      <c r="S720" s="15"/>
      <c r="T720" s="10"/>
      <c r="U720" s="15"/>
      <c r="V720" s="10"/>
      <c r="W720" s="15"/>
      <c r="X720" s="10"/>
      <c r="Y720" s="15" t="n">
        <v>200.757272727</v>
      </c>
      <c r="Z720" s="10" t="n">
        <v>2007572.72727</v>
      </c>
      <c r="AA720" s="15" t="n">
        <v>198.699472843</v>
      </c>
      <c r="AB720" s="10" t="n">
        <v>1986994.73</v>
      </c>
      <c r="AC720" s="15" t="n">
        <v>111.2007086377</v>
      </c>
      <c r="AD720" s="10" t="n">
        <v>1112007.086377</v>
      </c>
      <c r="AE720" s="15" t="n">
        <v>105.2400880957</v>
      </c>
      <c r="AF720" s="10" t="n">
        <v>1052400.88</v>
      </c>
      <c r="AG720" s="15" t="n">
        <v>157.807736311275</v>
      </c>
      <c r="AH720" s="10" t="n">
        <v>1578077.36311275</v>
      </c>
      <c r="AI720" s="15" t="n">
        <v>154.076091721037</v>
      </c>
      <c r="AJ720" s="10" t="n">
        <v>1540760.92</v>
      </c>
      <c r="AK720" s="15" t="n">
        <v>1.6992007951536</v>
      </c>
      <c r="AL720" s="10" t="n">
        <v>16992.007951536</v>
      </c>
      <c r="AM720" s="15" t="n">
        <v>5.3147260591899</v>
      </c>
      <c r="AN720" s="10" t="n">
        <v>53147.26</v>
      </c>
      <c r="AO720" s="15"/>
      <c r="AP720" s="10"/>
      <c r="AQ720" s="15"/>
      <c r="AR720" s="10"/>
      <c r="AS720" s="15" t="n">
        <v>6.091093661696</v>
      </c>
      <c r="AT720" s="10" t="n">
        <v>60910.93661696</v>
      </c>
      <c r="AU720" s="15" t="n">
        <v>6.091093661696</v>
      </c>
      <c r="AV720" s="10" t="n">
        <v>60910.93</v>
      </c>
    </row>
    <row r="721" customFormat="false" ht="12.75" hidden="false" customHeight="false" outlineLevel="0" collapsed="false">
      <c r="A721" s="12" t="n">
        <v>68193</v>
      </c>
      <c r="B721" s="12" t="s">
        <v>718</v>
      </c>
      <c r="C721" s="13" t="n">
        <f aca="false">D721/10000</f>
        <v>787.429398908897</v>
      </c>
      <c r="D721" s="14" t="n">
        <f aca="false">SUMPRODUCT((MOD(COLUMN(E721:AV721),4)=2)*(E721:AV721))</f>
        <v>7874293.98908897</v>
      </c>
      <c r="E721" s="13" t="n">
        <v>45.7876272205</v>
      </c>
      <c r="F721" s="14" t="n">
        <v>457876.272205</v>
      </c>
      <c r="G721" s="13" t="n">
        <v>45.7876272205</v>
      </c>
      <c r="H721" s="14" t="n">
        <v>457876.27</v>
      </c>
      <c r="I721" s="13"/>
      <c r="J721" s="14"/>
      <c r="K721" s="13"/>
      <c r="L721" s="14"/>
      <c r="M721" s="13" t="n">
        <v>8.433234648594</v>
      </c>
      <c r="N721" s="14" t="n">
        <v>84332.34648594</v>
      </c>
      <c r="O721" s="13" t="n">
        <v>8.433234648594</v>
      </c>
      <c r="P721" s="14" t="n">
        <v>84332.35</v>
      </c>
      <c r="Q721" s="13" t="n">
        <v>11.3100659528</v>
      </c>
      <c r="R721" s="14" t="n">
        <v>113100.659528</v>
      </c>
      <c r="S721" s="13" t="n">
        <v>11.3100659528</v>
      </c>
      <c r="T721" s="14" t="n">
        <v>113100.66</v>
      </c>
      <c r="U721" s="13"/>
      <c r="V721" s="14"/>
      <c r="W721" s="13"/>
      <c r="X721" s="14"/>
      <c r="Y721" s="13"/>
      <c r="Z721" s="14"/>
      <c r="AA721" s="13"/>
      <c r="AB721" s="14"/>
      <c r="AC721" s="13" t="n">
        <v>171.20343049205</v>
      </c>
      <c r="AD721" s="14" t="n">
        <v>1712034.3049205</v>
      </c>
      <c r="AE721" s="13" t="n">
        <v>171.20343049205</v>
      </c>
      <c r="AF721" s="14" t="n">
        <v>1712034.3</v>
      </c>
      <c r="AG721" s="13" t="n">
        <v>478.988819270222</v>
      </c>
      <c r="AH721" s="14" t="n">
        <v>4789888.19270222</v>
      </c>
      <c r="AI721" s="13" t="n">
        <v>476.702108175822</v>
      </c>
      <c r="AJ721" s="14" t="n">
        <v>4767021.08</v>
      </c>
      <c r="AK721" s="13" t="n">
        <v>69.4175827962</v>
      </c>
      <c r="AL721" s="14" t="n">
        <v>694175.827962</v>
      </c>
      <c r="AM721" s="13" t="n">
        <v>71.7042938904</v>
      </c>
      <c r="AN721" s="14" t="n">
        <v>717042.94</v>
      </c>
      <c r="AO721" s="13"/>
      <c r="AP721" s="14"/>
      <c r="AQ721" s="13"/>
      <c r="AR721" s="14"/>
      <c r="AS721" s="13" t="n">
        <v>2.288638528531</v>
      </c>
      <c r="AT721" s="14" t="n">
        <v>22886.38528531</v>
      </c>
      <c r="AU721" s="13" t="n">
        <v>2.288638528531</v>
      </c>
      <c r="AV721" s="14" t="n">
        <v>22886.39</v>
      </c>
    </row>
    <row r="722" customFormat="false" ht="12.75" hidden="false" customHeight="false" outlineLevel="0" collapsed="false">
      <c r="A722" s="8" t="n">
        <v>68194</v>
      </c>
      <c r="B722" s="8" t="s">
        <v>719</v>
      </c>
      <c r="C722" s="15" t="n">
        <f aca="false">D722/10000</f>
        <v>857.254565386901</v>
      </c>
      <c r="D722" s="10" t="n">
        <f aca="false">SUMPRODUCT((MOD(COLUMN(E722:AV722),4)=2)*(E722:AV722))</f>
        <v>8572545.65386901</v>
      </c>
      <c r="E722" s="15" t="n">
        <v>19.96823828176</v>
      </c>
      <c r="F722" s="10" t="n">
        <v>199682.3828176</v>
      </c>
      <c r="G722" s="15" t="n">
        <v>21.11747038126</v>
      </c>
      <c r="H722" s="10" t="n">
        <v>211174.7</v>
      </c>
      <c r="I722" s="15"/>
      <c r="J722" s="10"/>
      <c r="K722" s="15"/>
      <c r="L722" s="10"/>
      <c r="M722" s="15" t="n">
        <v>10.71142830967</v>
      </c>
      <c r="N722" s="10" t="n">
        <v>107114.2830967</v>
      </c>
      <c r="O722" s="15" t="n">
        <v>10.71142830967</v>
      </c>
      <c r="P722" s="10" t="n">
        <v>107114.28</v>
      </c>
      <c r="Q722" s="15"/>
      <c r="R722" s="10"/>
      <c r="S722" s="15"/>
      <c r="T722" s="10"/>
      <c r="U722" s="15"/>
      <c r="V722" s="10"/>
      <c r="W722" s="15"/>
      <c r="X722" s="10"/>
      <c r="Y722" s="15" t="n">
        <v>166.510830969</v>
      </c>
      <c r="Z722" s="10" t="n">
        <v>1665108.30969</v>
      </c>
      <c r="AA722" s="15" t="n">
        <v>161.670886556</v>
      </c>
      <c r="AB722" s="10" t="n">
        <v>1616708.87</v>
      </c>
      <c r="AC722" s="15" t="n">
        <v>210.082893517</v>
      </c>
      <c r="AD722" s="10" t="n">
        <v>2100828.93517</v>
      </c>
      <c r="AE722" s="15" t="n">
        <v>213.773605831</v>
      </c>
      <c r="AF722" s="10" t="n">
        <v>2137736.06</v>
      </c>
      <c r="AG722" s="15" t="n">
        <v>448.25545749672</v>
      </c>
      <c r="AH722" s="10" t="n">
        <v>4482554.5749672</v>
      </c>
      <c r="AI722" s="15" t="n">
        <v>446.95031942262</v>
      </c>
      <c r="AJ722" s="10" t="n">
        <v>4469503.18</v>
      </c>
      <c r="AK722" s="15" t="n">
        <v>1.15157731793</v>
      </c>
      <c r="AL722" s="10" t="n">
        <v>11515.7731793</v>
      </c>
      <c r="AM722" s="15" t="n">
        <v>2.45671539144</v>
      </c>
      <c r="AN722" s="10" t="n">
        <v>24567.15</v>
      </c>
      <c r="AO722" s="15"/>
      <c r="AP722" s="10"/>
      <c r="AQ722" s="15"/>
      <c r="AR722" s="10"/>
      <c r="AS722" s="15" t="n">
        <v>0.574139494821</v>
      </c>
      <c r="AT722" s="10" t="n">
        <v>5741.39494821</v>
      </c>
      <c r="AU722" s="15" t="n">
        <v>0.574139494821</v>
      </c>
      <c r="AV722" s="10" t="n">
        <v>5741.39</v>
      </c>
    </row>
    <row r="723" customFormat="false" ht="12.75" hidden="false" customHeight="false" outlineLevel="0" collapsed="false">
      <c r="A723" s="12" t="n">
        <v>68195</v>
      </c>
      <c r="B723" s="12" t="s">
        <v>720</v>
      </c>
      <c r="C723" s="13" t="n">
        <f aca="false">D723/10000</f>
        <v>856.097302053572</v>
      </c>
      <c r="D723" s="14" t="n">
        <f aca="false">SUMPRODUCT((MOD(COLUMN(E723:AV723),4)=2)*(E723:AV723))</f>
        <v>8560973.02053572</v>
      </c>
      <c r="E723" s="13" t="n">
        <v>122.42499587193</v>
      </c>
      <c r="F723" s="14" t="n">
        <v>1224249.9587193</v>
      </c>
      <c r="G723" s="13" t="n">
        <v>137.31130820873</v>
      </c>
      <c r="H723" s="14" t="n">
        <v>1373113.09</v>
      </c>
      <c r="I723" s="13" t="n">
        <v>6.375017175961</v>
      </c>
      <c r="J723" s="14" t="n">
        <v>63750.17175961</v>
      </c>
      <c r="K723" s="13" t="n">
        <v>6.375017175961</v>
      </c>
      <c r="L723" s="14" t="n">
        <v>63750.17</v>
      </c>
      <c r="M723" s="13" t="n">
        <v>94.89375160668</v>
      </c>
      <c r="N723" s="14" t="n">
        <v>948937.5160668</v>
      </c>
      <c r="O723" s="13" t="n">
        <v>95.71116522363</v>
      </c>
      <c r="P723" s="14" t="n">
        <v>957111.66</v>
      </c>
      <c r="Q723" s="13" t="n">
        <v>13.431045813326</v>
      </c>
      <c r="R723" s="14" t="n">
        <v>134310.45813326</v>
      </c>
      <c r="S723" s="13" t="n">
        <v>14.742193449976</v>
      </c>
      <c r="T723" s="14" t="n">
        <v>147421.93</v>
      </c>
      <c r="U723" s="13" t="n">
        <v>2.24280767997</v>
      </c>
      <c r="V723" s="14" t="n">
        <v>22428.0767997</v>
      </c>
      <c r="W723" s="13" t="n">
        <v>2.68899722365</v>
      </c>
      <c r="X723" s="14" t="n">
        <v>26889.97</v>
      </c>
      <c r="Y723" s="13" t="n">
        <v>179.633639549</v>
      </c>
      <c r="Z723" s="14" t="n">
        <v>1796336.39549</v>
      </c>
      <c r="AA723" s="13" t="n">
        <v>158.961730861</v>
      </c>
      <c r="AB723" s="14" t="n">
        <v>1589617.31</v>
      </c>
      <c r="AC723" s="13" t="n">
        <v>58.33386534043</v>
      </c>
      <c r="AD723" s="14" t="n">
        <v>583338.6534043</v>
      </c>
      <c r="AE723" s="13" t="n">
        <v>61.28226668168</v>
      </c>
      <c r="AF723" s="14" t="n">
        <v>612822.67</v>
      </c>
      <c r="AG723" s="13" t="n">
        <v>362.36374063434</v>
      </c>
      <c r="AH723" s="14" t="n">
        <v>3623637.4063434</v>
      </c>
      <c r="AI723" s="13" t="n">
        <v>363.22238769934</v>
      </c>
      <c r="AJ723" s="14" t="n">
        <v>3632223.87</v>
      </c>
      <c r="AK723" s="13" t="n">
        <v>9.136946495935</v>
      </c>
      <c r="AL723" s="14" t="n">
        <v>91369.46495935</v>
      </c>
      <c r="AM723" s="13" t="n">
        <v>8.3811517401066</v>
      </c>
      <c r="AN723" s="14" t="n">
        <v>83811.52</v>
      </c>
      <c r="AO723" s="13"/>
      <c r="AP723" s="14"/>
      <c r="AQ723" s="13"/>
      <c r="AR723" s="14"/>
      <c r="AS723" s="13" t="n">
        <v>7.261491886</v>
      </c>
      <c r="AT723" s="14" t="n">
        <v>72614.91886</v>
      </c>
      <c r="AU723" s="13" t="n">
        <v>7.42108379058</v>
      </c>
      <c r="AV723" s="14" t="n">
        <v>74210.84</v>
      </c>
    </row>
    <row r="724" customFormat="false" ht="12.75" hidden="false" customHeight="false" outlineLevel="0" collapsed="false">
      <c r="A724" s="8" t="n">
        <v>68196</v>
      </c>
      <c r="B724" s="8" t="s">
        <v>721</v>
      </c>
      <c r="C724" s="15" t="n">
        <f aca="false">D724/10000</f>
        <v>429.021229830903</v>
      </c>
      <c r="D724" s="10" t="n">
        <f aca="false">SUMPRODUCT((MOD(COLUMN(E724:AV724),4)=2)*(E724:AV724))</f>
        <v>4290212.29830903</v>
      </c>
      <c r="E724" s="15" t="n">
        <v>17.096874481</v>
      </c>
      <c r="F724" s="10" t="n">
        <v>170968.74481</v>
      </c>
      <c r="G724" s="15" t="n">
        <v>19.4828792004</v>
      </c>
      <c r="H724" s="10" t="n">
        <v>194828.79</v>
      </c>
      <c r="I724" s="15"/>
      <c r="J724" s="10"/>
      <c r="K724" s="15"/>
      <c r="L724" s="10"/>
      <c r="M724" s="15" t="n">
        <v>7.67962644419</v>
      </c>
      <c r="N724" s="10" t="n">
        <v>76796.2644419</v>
      </c>
      <c r="O724" s="15" t="n">
        <v>7.67962644419</v>
      </c>
      <c r="P724" s="10" t="n">
        <v>76796.26</v>
      </c>
      <c r="Q724" s="15" t="n">
        <v>1.57357040503</v>
      </c>
      <c r="R724" s="10" t="n">
        <v>15735.7040503</v>
      </c>
      <c r="S724" s="15" t="n">
        <v>1.57357040503</v>
      </c>
      <c r="T724" s="10" t="n">
        <v>15735.7</v>
      </c>
      <c r="U724" s="15" t="n">
        <v>0.694341471943</v>
      </c>
      <c r="V724" s="10" t="n">
        <v>6943.41471943</v>
      </c>
      <c r="W724" s="15" t="n">
        <v>0.694341471943</v>
      </c>
      <c r="X724" s="10" t="n">
        <v>6943.41</v>
      </c>
      <c r="Y724" s="15" t="n">
        <v>183.317498733</v>
      </c>
      <c r="Z724" s="10" t="n">
        <v>1833174.98733</v>
      </c>
      <c r="AA724" s="15" t="n">
        <v>186.921949356</v>
      </c>
      <c r="AB724" s="10" t="n">
        <v>1869219.49</v>
      </c>
      <c r="AC724" s="15" t="n">
        <v>106.68453515783</v>
      </c>
      <c r="AD724" s="10" t="n">
        <v>1066845.3515783</v>
      </c>
      <c r="AE724" s="15" t="n">
        <v>100.69407981503</v>
      </c>
      <c r="AF724" s="10" t="n">
        <v>1006940.8</v>
      </c>
      <c r="AG724" s="15" t="n">
        <v>101.67923483905</v>
      </c>
      <c r="AH724" s="10" t="n">
        <v>1016792.3483905</v>
      </c>
      <c r="AI724" s="15" t="n">
        <v>101.67923483905</v>
      </c>
      <c r="AJ724" s="10" t="n">
        <v>1016792.35</v>
      </c>
      <c r="AK724" s="15" t="n">
        <v>3.80015871246</v>
      </c>
      <c r="AL724" s="10" t="n">
        <v>38001.5871246</v>
      </c>
      <c r="AM724" s="15" t="n">
        <v>3.80015871246</v>
      </c>
      <c r="AN724" s="10" t="n">
        <v>38001.59</v>
      </c>
      <c r="AO724" s="15"/>
      <c r="AP724" s="10"/>
      <c r="AQ724" s="15"/>
      <c r="AR724" s="10"/>
      <c r="AS724" s="15" t="n">
        <v>6.4953895864</v>
      </c>
      <c r="AT724" s="10" t="n">
        <v>64953.895864</v>
      </c>
      <c r="AU724" s="15" t="n">
        <v>6.4953895864</v>
      </c>
      <c r="AV724" s="10" t="n">
        <v>64953.9</v>
      </c>
    </row>
    <row r="725" customFormat="false" ht="12.75" hidden="false" customHeight="false" outlineLevel="0" collapsed="false">
      <c r="A725" s="12" t="n">
        <v>68197</v>
      </c>
      <c r="B725" s="12" t="s">
        <v>722</v>
      </c>
      <c r="C725" s="13" t="n">
        <f aca="false">D725/10000</f>
        <v>334.105626750926</v>
      </c>
      <c r="D725" s="14" t="n">
        <f aca="false">SUMPRODUCT((MOD(COLUMN(E725:AV725),4)=2)*(E725:AV725))</f>
        <v>3341056.26750926</v>
      </c>
      <c r="E725" s="13" t="n">
        <v>29.28971142061</v>
      </c>
      <c r="F725" s="14" t="n">
        <v>292897.1142061</v>
      </c>
      <c r="G725" s="13" t="n">
        <v>31.26574016171</v>
      </c>
      <c r="H725" s="14" t="n">
        <v>312657.4</v>
      </c>
      <c r="I725" s="13" t="n">
        <v>0.667696330583</v>
      </c>
      <c r="J725" s="14" t="n">
        <v>6676.96330583</v>
      </c>
      <c r="K725" s="13" t="n">
        <v>0.667696330583</v>
      </c>
      <c r="L725" s="14" t="n">
        <v>6676.96</v>
      </c>
      <c r="M725" s="13" t="n">
        <v>5.341747569112</v>
      </c>
      <c r="N725" s="14" t="n">
        <v>53417.47569112</v>
      </c>
      <c r="O725" s="13" t="n">
        <v>5.118445503932</v>
      </c>
      <c r="P725" s="14" t="n">
        <v>51184.46</v>
      </c>
      <c r="Q725" s="13"/>
      <c r="R725" s="14"/>
      <c r="S725" s="13"/>
      <c r="T725" s="14"/>
      <c r="U725" s="13" t="n">
        <v>0.739944881141</v>
      </c>
      <c r="V725" s="14" t="n">
        <v>7399.44881141</v>
      </c>
      <c r="W725" s="13" t="n">
        <v>0.739944881141</v>
      </c>
      <c r="X725" s="14" t="n">
        <v>7399.45</v>
      </c>
      <c r="Y725" s="13" t="n">
        <v>240.351685869</v>
      </c>
      <c r="Z725" s="14" t="n">
        <v>2403516.85869</v>
      </c>
      <c r="AA725" s="13" t="n">
        <v>240.059644261</v>
      </c>
      <c r="AB725" s="14" t="n">
        <v>2400596.44</v>
      </c>
      <c r="AC725" s="13" t="n">
        <v>33.3099204029</v>
      </c>
      <c r="AD725" s="14" t="n">
        <v>333099.204029</v>
      </c>
      <c r="AE725" s="13" t="n">
        <v>31.8492353348</v>
      </c>
      <c r="AF725" s="14" t="n">
        <v>318492.36</v>
      </c>
      <c r="AG725" s="13" t="n">
        <v>24.40492027758</v>
      </c>
      <c r="AH725" s="14" t="n">
        <v>244049.2027758</v>
      </c>
      <c r="AI725" s="13" t="n">
        <v>24.40492027758</v>
      </c>
      <c r="AJ725" s="14" t="n">
        <v>244049.21</v>
      </c>
      <c r="AK725" s="13"/>
      <c r="AL725" s="14"/>
      <c r="AM725" s="13"/>
      <c r="AN725" s="14"/>
      <c r="AO725" s="13"/>
      <c r="AP725" s="14"/>
      <c r="AQ725" s="13"/>
      <c r="AR725" s="14"/>
      <c r="AS725" s="13"/>
      <c r="AT725" s="14"/>
      <c r="AU725" s="13"/>
      <c r="AV725" s="14"/>
    </row>
    <row r="726" customFormat="false" ht="12.75" hidden="false" customHeight="false" outlineLevel="0" collapsed="false">
      <c r="A726" s="8" t="n">
        <v>68198</v>
      </c>
      <c r="B726" s="8" t="s">
        <v>723</v>
      </c>
      <c r="C726" s="15" t="n">
        <f aca="false">D726/10000</f>
        <v>393.72172245156</v>
      </c>
      <c r="D726" s="10" t="n">
        <f aca="false">SUMPRODUCT((MOD(COLUMN(E726:AV726),4)=2)*(E726:AV726))</f>
        <v>3937217.2245156</v>
      </c>
      <c r="E726" s="15" t="n">
        <v>19.4409812552</v>
      </c>
      <c r="F726" s="10" t="n">
        <v>194409.812552</v>
      </c>
      <c r="G726" s="15" t="n">
        <v>20.4522636572</v>
      </c>
      <c r="H726" s="10" t="n">
        <v>204522.64</v>
      </c>
      <c r="I726" s="15"/>
      <c r="J726" s="10"/>
      <c r="K726" s="15"/>
      <c r="L726" s="10"/>
      <c r="M726" s="15" t="n">
        <v>1.011282402</v>
      </c>
      <c r="N726" s="10" t="n">
        <v>10112.82402</v>
      </c>
      <c r="O726" s="15"/>
      <c r="P726" s="10"/>
      <c r="Q726" s="15"/>
      <c r="R726" s="10"/>
      <c r="S726" s="15"/>
      <c r="T726" s="10"/>
      <c r="U726" s="15"/>
      <c r="V726" s="10"/>
      <c r="W726" s="15"/>
      <c r="X726" s="10"/>
      <c r="Y726" s="15" t="n">
        <v>254.977439313</v>
      </c>
      <c r="Z726" s="10" t="n">
        <v>2549774.39313</v>
      </c>
      <c r="AA726" s="15" t="n">
        <v>255.306292306</v>
      </c>
      <c r="AB726" s="10" t="n">
        <v>2553062.92</v>
      </c>
      <c r="AC726" s="15" t="n">
        <v>43.91395350594</v>
      </c>
      <c r="AD726" s="10" t="n">
        <v>439139.5350594</v>
      </c>
      <c r="AE726" s="15" t="n">
        <v>43.58510051264</v>
      </c>
      <c r="AF726" s="10" t="n">
        <v>435851.01</v>
      </c>
      <c r="AG726" s="15" t="n">
        <v>70.8011261537</v>
      </c>
      <c r="AH726" s="10" t="n">
        <v>708011.261537</v>
      </c>
      <c r="AI726" s="15" t="n">
        <v>70.8011261537</v>
      </c>
      <c r="AJ726" s="10" t="n">
        <v>708011.26</v>
      </c>
      <c r="AK726" s="15" t="n">
        <v>3.57693982172</v>
      </c>
      <c r="AL726" s="10" t="n">
        <v>35769.3982172</v>
      </c>
      <c r="AM726" s="15" t="n">
        <v>3.57693982172</v>
      </c>
      <c r="AN726" s="10" t="n">
        <v>35769.4</v>
      </c>
      <c r="AO726" s="15"/>
      <c r="AP726" s="10"/>
      <c r="AQ726" s="15"/>
      <c r="AR726" s="10"/>
      <c r="AS726" s="15"/>
      <c r="AT726" s="10"/>
      <c r="AU726" s="15"/>
      <c r="AV726" s="10"/>
    </row>
    <row r="727" customFormat="false" ht="12.75" hidden="false" customHeight="false" outlineLevel="0" collapsed="false">
      <c r="A727" s="12" t="n">
        <v>68199</v>
      </c>
      <c r="B727" s="12" t="s">
        <v>724</v>
      </c>
      <c r="C727" s="13" t="n">
        <f aca="false">D727/10000</f>
        <v>266.079112554521</v>
      </c>
      <c r="D727" s="14" t="n">
        <f aca="false">SUMPRODUCT((MOD(COLUMN(E727:AV727),4)=2)*(E727:AV727))</f>
        <v>2660791.12554521</v>
      </c>
      <c r="E727" s="13" t="n">
        <v>19.5596485015</v>
      </c>
      <c r="F727" s="14" t="n">
        <v>195596.485015</v>
      </c>
      <c r="G727" s="13" t="n">
        <v>20.1922500716</v>
      </c>
      <c r="H727" s="14" t="n">
        <v>201922.5</v>
      </c>
      <c r="I727" s="13"/>
      <c r="J727" s="14"/>
      <c r="K727" s="13"/>
      <c r="L727" s="14"/>
      <c r="M727" s="13" t="n">
        <v>15.22320104377</v>
      </c>
      <c r="N727" s="14" t="n">
        <v>152232.0104377</v>
      </c>
      <c r="O727" s="13" t="n">
        <v>12.75661765959</v>
      </c>
      <c r="P727" s="14" t="n">
        <v>127566.18</v>
      </c>
      <c r="Q727" s="13" t="n">
        <v>0.946526372945</v>
      </c>
      <c r="R727" s="14" t="n">
        <v>9465.26372945</v>
      </c>
      <c r="S727" s="13" t="n">
        <v>0.946526372945</v>
      </c>
      <c r="T727" s="14" t="n">
        <v>9465.26</v>
      </c>
      <c r="U727" s="13"/>
      <c r="V727" s="14"/>
      <c r="W727" s="13" t="n">
        <v>1.79355094206</v>
      </c>
      <c r="X727" s="14" t="n">
        <v>17935.51</v>
      </c>
      <c r="Y727" s="13"/>
      <c r="Z727" s="14"/>
      <c r="AA727" s="13"/>
      <c r="AB727" s="14"/>
      <c r="AC727" s="13" t="n">
        <v>16.6390644496</v>
      </c>
      <c r="AD727" s="14" t="n">
        <v>166390.644496</v>
      </c>
      <c r="AE727" s="13" t="n">
        <v>17.3360184569</v>
      </c>
      <c r="AF727" s="14" t="n">
        <v>173360.18</v>
      </c>
      <c r="AG727" s="13" t="n">
        <v>161.4607010509</v>
      </c>
      <c r="AH727" s="14" t="n">
        <v>1614607.010509</v>
      </c>
      <c r="AI727" s="13" t="n">
        <v>156.4289695558</v>
      </c>
      <c r="AJ727" s="14" t="n">
        <v>1564289.7</v>
      </c>
      <c r="AK727" s="13" t="n">
        <v>51.09656381303</v>
      </c>
      <c r="AL727" s="14" t="n">
        <v>510965.6381303</v>
      </c>
      <c r="AM727" s="13" t="n">
        <v>55.47177217275</v>
      </c>
      <c r="AN727" s="14" t="n">
        <v>554717.72</v>
      </c>
      <c r="AO727" s="13"/>
      <c r="AP727" s="14"/>
      <c r="AQ727" s="13"/>
      <c r="AR727" s="14"/>
      <c r="AS727" s="13" t="n">
        <v>1.1534073227757</v>
      </c>
      <c r="AT727" s="14" t="n">
        <v>11534.073227757</v>
      </c>
      <c r="AU727" s="13" t="n">
        <v>1.1534073227757</v>
      </c>
      <c r="AV727" s="14" t="n">
        <v>11534.07</v>
      </c>
    </row>
    <row r="728" customFormat="false" ht="12.75" hidden="false" customHeight="false" outlineLevel="0" collapsed="false">
      <c r="A728" s="8" t="n">
        <v>68200</v>
      </c>
      <c r="B728" s="8" t="s">
        <v>725</v>
      </c>
      <c r="C728" s="15" t="n">
        <f aca="false">D728/10000</f>
        <v>534.269554663589</v>
      </c>
      <c r="D728" s="10" t="n">
        <f aca="false">SUMPRODUCT((MOD(COLUMN(E728:AV728),4)=2)*(E728:AV728))</f>
        <v>5342695.54663589</v>
      </c>
      <c r="E728" s="15" t="n">
        <v>31.527990293</v>
      </c>
      <c r="F728" s="10" t="n">
        <v>315279.90293</v>
      </c>
      <c r="G728" s="15" t="n">
        <v>34.6426605928</v>
      </c>
      <c r="H728" s="10" t="n">
        <v>346426.61</v>
      </c>
      <c r="I728" s="15"/>
      <c r="J728" s="10"/>
      <c r="K728" s="15"/>
      <c r="L728" s="10"/>
      <c r="M728" s="15" t="n">
        <v>7.16230634185</v>
      </c>
      <c r="N728" s="10" t="n">
        <v>71623.0634185</v>
      </c>
      <c r="O728" s="15" t="n">
        <v>7.16230634185</v>
      </c>
      <c r="P728" s="10" t="n">
        <v>71623.07</v>
      </c>
      <c r="Q728" s="15" t="n">
        <v>1.5125578405</v>
      </c>
      <c r="R728" s="10" t="n">
        <v>15125.578405</v>
      </c>
      <c r="S728" s="15" t="n">
        <v>1.5125578405</v>
      </c>
      <c r="T728" s="10" t="n">
        <v>15125.58</v>
      </c>
      <c r="U728" s="15" t="n">
        <v>0.926490519517</v>
      </c>
      <c r="V728" s="10" t="n">
        <v>9264.90519517</v>
      </c>
      <c r="W728" s="15"/>
      <c r="X728" s="10"/>
      <c r="Y728" s="15" t="n">
        <v>222.604852783</v>
      </c>
      <c r="Z728" s="10" t="n">
        <v>2226048.52783</v>
      </c>
      <c r="AA728" s="15" t="n">
        <v>218.307644074</v>
      </c>
      <c r="AB728" s="10" t="n">
        <v>2183076.44</v>
      </c>
      <c r="AC728" s="15" t="n">
        <v>95.77623359033</v>
      </c>
      <c r="AD728" s="10" t="n">
        <v>957762.3359033</v>
      </c>
      <c r="AE728" s="15" t="n">
        <v>97.24935771023</v>
      </c>
      <c r="AF728" s="10" t="n">
        <v>972493.57</v>
      </c>
      <c r="AG728" s="15" t="n">
        <v>158.54892877012</v>
      </c>
      <c r="AH728" s="10" t="n">
        <v>1585489.2877012</v>
      </c>
      <c r="AI728" s="15" t="n">
        <v>159.01320961076</v>
      </c>
      <c r="AJ728" s="10" t="n">
        <v>1590132.09</v>
      </c>
      <c r="AK728" s="15" t="n">
        <v>7.909534009832</v>
      </c>
      <c r="AL728" s="10" t="n">
        <v>79095.34009832</v>
      </c>
      <c r="AM728" s="15" t="n">
        <v>8.018958668502</v>
      </c>
      <c r="AN728" s="10" t="n">
        <v>80189.59</v>
      </c>
      <c r="AO728" s="15"/>
      <c r="AP728" s="10"/>
      <c r="AQ728" s="15"/>
      <c r="AR728" s="10"/>
      <c r="AS728" s="15" t="n">
        <v>8.30066051544</v>
      </c>
      <c r="AT728" s="10" t="n">
        <v>83006.6051544</v>
      </c>
      <c r="AU728" s="15" t="n">
        <v>8.36285982411</v>
      </c>
      <c r="AV728" s="10" t="n">
        <v>83628.6</v>
      </c>
    </row>
    <row r="729" customFormat="false" ht="12.75" hidden="false" customHeight="false" outlineLevel="0" collapsed="false">
      <c r="A729" s="12" t="n">
        <v>68201</v>
      </c>
      <c r="B729" s="12" t="s">
        <v>726</v>
      </c>
      <c r="C729" s="13" t="n">
        <f aca="false">D729/10000</f>
        <v>2319.41107499185</v>
      </c>
      <c r="D729" s="14" t="n">
        <f aca="false">SUMPRODUCT((MOD(COLUMN(E729:AV729),4)=2)*(E729:AV729))</f>
        <v>23194110.7499185</v>
      </c>
      <c r="E729" s="13" t="n">
        <v>111.35243181787</v>
      </c>
      <c r="F729" s="14" t="n">
        <v>1113524.3181787</v>
      </c>
      <c r="G729" s="13" t="n">
        <v>122.64240072207</v>
      </c>
      <c r="H729" s="14" t="n">
        <v>1226424</v>
      </c>
      <c r="I729" s="13" t="n">
        <v>9.050171007581</v>
      </c>
      <c r="J729" s="14" t="n">
        <v>90501.71007581</v>
      </c>
      <c r="K729" s="13" t="n">
        <v>8.911923229431</v>
      </c>
      <c r="L729" s="14" t="n">
        <v>89119.23</v>
      </c>
      <c r="M729" s="13" t="n">
        <v>43.59871224961</v>
      </c>
      <c r="N729" s="14" t="n">
        <v>435987.1224961</v>
      </c>
      <c r="O729" s="13" t="n">
        <v>55.48943043888</v>
      </c>
      <c r="P729" s="14" t="n">
        <v>554894.31</v>
      </c>
      <c r="Q729" s="13" t="n">
        <v>16.226178546</v>
      </c>
      <c r="R729" s="14" t="n">
        <v>162261.78546</v>
      </c>
      <c r="S729" s="13" t="n">
        <v>17.126032012</v>
      </c>
      <c r="T729" s="14" t="n">
        <v>171260.32</v>
      </c>
      <c r="U729" s="13" t="n">
        <v>0.56217352788</v>
      </c>
      <c r="V729" s="14" t="n">
        <v>5621.7352788</v>
      </c>
      <c r="W729" s="13" t="n">
        <v>0.56217352788</v>
      </c>
      <c r="X729" s="14" t="n">
        <v>5621.74</v>
      </c>
      <c r="Y729" s="13"/>
      <c r="Z729" s="14"/>
      <c r="AA729" s="13"/>
      <c r="AB729" s="14"/>
      <c r="AC729" s="13" t="n">
        <v>286.42717508774</v>
      </c>
      <c r="AD729" s="14" t="n">
        <v>2864271.7508774</v>
      </c>
      <c r="AE729" s="13" t="n">
        <v>273.41507987393</v>
      </c>
      <c r="AF729" s="14" t="n">
        <v>2734150.8</v>
      </c>
      <c r="AG729" s="13" t="n">
        <v>1802.14165880773</v>
      </c>
      <c r="AH729" s="14" t="n">
        <v>18021416.5880773</v>
      </c>
      <c r="AI729" s="13" t="n">
        <v>1732.87475683043</v>
      </c>
      <c r="AJ729" s="14" t="n">
        <v>17328747.57</v>
      </c>
      <c r="AK729" s="13" t="n">
        <v>43.785379194048</v>
      </c>
      <c r="AL729" s="14" t="n">
        <v>437853.79194048</v>
      </c>
      <c r="AM729" s="13" t="n">
        <v>102.122083602688</v>
      </c>
      <c r="AN729" s="14" t="n">
        <v>1021220.83</v>
      </c>
      <c r="AO729" s="13"/>
      <c r="AP729" s="14"/>
      <c r="AQ729" s="13"/>
      <c r="AR729" s="14"/>
      <c r="AS729" s="13" t="n">
        <v>6.26719475339</v>
      </c>
      <c r="AT729" s="14" t="n">
        <v>62671.9475339</v>
      </c>
      <c r="AU729" s="13" t="n">
        <v>6.26719475339</v>
      </c>
      <c r="AV729" s="14" t="n">
        <v>62671.95</v>
      </c>
    </row>
    <row r="730" customFormat="false" ht="12.75" hidden="false" customHeight="false" outlineLevel="0" collapsed="false">
      <c r="A730" s="8" t="n">
        <v>68202</v>
      </c>
      <c r="B730" s="8" t="s">
        <v>727</v>
      </c>
      <c r="C730" s="15" t="n">
        <f aca="false">D730/10000</f>
        <v>201.996930683956</v>
      </c>
      <c r="D730" s="10" t="n">
        <f aca="false">SUMPRODUCT((MOD(COLUMN(E730:AV730),4)=2)*(E730:AV730))</f>
        <v>2019969.30683956</v>
      </c>
      <c r="E730" s="15" t="n">
        <v>16.2702865678</v>
      </c>
      <c r="F730" s="10" t="n">
        <v>162702.865678</v>
      </c>
      <c r="G730" s="15" t="n">
        <v>17.1988469833</v>
      </c>
      <c r="H730" s="10" t="n">
        <v>171988.47</v>
      </c>
      <c r="I730" s="15"/>
      <c r="J730" s="10"/>
      <c r="K730" s="15"/>
      <c r="L730" s="10"/>
      <c r="M730" s="15" t="n">
        <v>6.12304476291341</v>
      </c>
      <c r="N730" s="10" t="n">
        <v>61230.4476291341</v>
      </c>
      <c r="O730" s="15" t="n">
        <v>6.12304476292</v>
      </c>
      <c r="P730" s="10" t="n">
        <v>61230.44</v>
      </c>
      <c r="Q730" s="15" t="n">
        <v>2.31295665608</v>
      </c>
      <c r="R730" s="10" t="n">
        <v>23129.5665608</v>
      </c>
      <c r="S730" s="15" t="n">
        <v>2.31295665608</v>
      </c>
      <c r="T730" s="10" t="n">
        <v>23129.57</v>
      </c>
      <c r="U730" s="15"/>
      <c r="V730" s="10"/>
      <c r="W730" s="15"/>
      <c r="X730" s="10"/>
      <c r="Y730" s="15" t="n">
        <v>93.0550521121</v>
      </c>
      <c r="Z730" s="10" t="n">
        <v>930550.521121</v>
      </c>
      <c r="AA730" s="15" t="n">
        <v>92.5202253316</v>
      </c>
      <c r="AB730" s="10" t="n">
        <v>925202.25</v>
      </c>
      <c r="AC730" s="15" t="n">
        <v>36.08036447836</v>
      </c>
      <c r="AD730" s="10" t="n">
        <v>360803.6447836</v>
      </c>
      <c r="AE730" s="15" t="n">
        <v>36.68163462786</v>
      </c>
      <c r="AF730" s="10" t="n">
        <v>366816.34</v>
      </c>
      <c r="AG730" s="15" t="n">
        <v>45.06420373122</v>
      </c>
      <c r="AH730" s="10" t="n">
        <v>450642.0373122</v>
      </c>
      <c r="AI730" s="15" t="n">
        <v>44.34930055523</v>
      </c>
      <c r="AJ730" s="10" t="n">
        <v>443493</v>
      </c>
      <c r="AK730" s="15" t="n">
        <v>1.970364674093</v>
      </c>
      <c r="AL730" s="10" t="n">
        <v>19703.64674093</v>
      </c>
      <c r="AM730" s="15" t="n">
        <v>1.6902640656</v>
      </c>
      <c r="AN730" s="10" t="n">
        <v>16902.64</v>
      </c>
      <c r="AO730" s="15"/>
      <c r="AP730" s="10"/>
      <c r="AQ730" s="15"/>
      <c r="AR730" s="10"/>
      <c r="AS730" s="15" t="n">
        <v>1.12065770139</v>
      </c>
      <c r="AT730" s="10" t="n">
        <v>11206.5770139</v>
      </c>
      <c r="AU730" s="15" t="n">
        <v>1.12065770139</v>
      </c>
      <c r="AV730" s="10" t="n">
        <v>11206.58</v>
      </c>
    </row>
    <row r="731" customFormat="false" ht="12.75" hidden="false" customHeight="false" outlineLevel="0" collapsed="false">
      <c r="A731" s="12" t="n">
        <v>68203</v>
      </c>
      <c r="B731" s="12" t="s">
        <v>728</v>
      </c>
      <c r="C731" s="13" t="n">
        <f aca="false">D731/10000</f>
        <v>902.026659985436</v>
      </c>
      <c r="D731" s="14" t="n">
        <f aca="false">SUMPRODUCT((MOD(COLUMN(E731:AV731),4)=2)*(E731:AV731))</f>
        <v>9020266.59985436</v>
      </c>
      <c r="E731" s="13" t="n">
        <v>53.64358580057</v>
      </c>
      <c r="F731" s="14" t="n">
        <v>536435.8580057</v>
      </c>
      <c r="G731" s="13" t="n">
        <v>54.95955838527</v>
      </c>
      <c r="H731" s="14" t="n">
        <v>549595.58</v>
      </c>
      <c r="I731" s="13" t="n">
        <v>4.050602763979</v>
      </c>
      <c r="J731" s="14" t="n">
        <v>40506.02763979</v>
      </c>
      <c r="K731" s="13" t="n">
        <v>4.050602763979</v>
      </c>
      <c r="L731" s="14" t="n">
        <v>40506.03</v>
      </c>
      <c r="M731" s="13" t="n">
        <v>23.78940086544</v>
      </c>
      <c r="N731" s="14" t="n">
        <v>237894.0086544</v>
      </c>
      <c r="O731" s="13" t="n">
        <v>28.82396010584</v>
      </c>
      <c r="P731" s="14" t="n">
        <v>288239.6</v>
      </c>
      <c r="Q731" s="13" t="n">
        <v>5.39953610663</v>
      </c>
      <c r="R731" s="14" t="n">
        <v>53995.3610663</v>
      </c>
      <c r="S731" s="13" t="n">
        <v>5.39953610663</v>
      </c>
      <c r="T731" s="14" t="n">
        <v>53995.36</v>
      </c>
      <c r="U731" s="13" t="n">
        <v>0.755524173443</v>
      </c>
      <c r="V731" s="14" t="n">
        <v>7555.24173443</v>
      </c>
      <c r="W731" s="13" t="n">
        <v>0.755524173443</v>
      </c>
      <c r="X731" s="14" t="n">
        <v>7555.24</v>
      </c>
      <c r="Y731" s="13" t="n">
        <v>547.446788141</v>
      </c>
      <c r="Z731" s="14" t="n">
        <v>5474467.88141</v>
      </c>
      <c r="AA731" s="13" t="n">
        <v>561.21504297</v>
      </c>
      <c r="AB731" s="14" t="n">
        <v>5612150.43</v>
      </c>
      <c r="AC731" s="13" t="n">
        <v>103.86650846522</v>
      </c>
      <c r="AD731" s="14" t="n">
        <v>1038665.0846522</v>
      </c>
      <c r="AE731" s="13" t="n">
        <v>83.7477218110203</v>
      </c>
      <c r="AF731" s="14" t="n">
        <v>837477.22</v>
      </c>
      <c r="AG731" s="13" t="n">
        <v>162.6296542436</v>
      </c>
      <c r="AH731" s="14" t="n">
        <v>1626296.542436</v>
      </c>
      <c r="AI731" s="13" t="n">
        <v>160.22249777421</v>
      </c>
      <c r="AJ731" s="14" t="n">
        <v>1602224.98</v>
      </c>
      <c r="AK731" s="13"/>
      <c r="AL731" s="14"/>
      <c r="AM731" s="13" t="n">
        <v>2.407156468442</v>
      </c>
      <c r="AN731" s="14" t="n">
        <v>24071.56</v>
      </c>
      <c r="AO731" s="13"/>
      <c r="AP731" s="14"/>
      <c r="AQ731" s="13"/>
      <c r="AR731" s="14"/>
      <c r="AS731" s="13" t="n">
        <v>0.4450594255537</v>
      </c>
      <c r="AT731" s="14" t="n">
        <v>4450.594255537</v>
      </c>
      <c r="AU731" s="13" t="n">
        <v>0.4450594255537</v>
      </c>
      <c r="AV731" s="14" t="n">
        <v>4450.59</v>
      </c>
    </row>
    <row r="732" customFormat="false" ht="12.75" hidden="false" customHeight="false" outlineLevel="0" collapsed="false">
      <c r="A732" s="8" t="n">
        <v>68204</v>
      </c>
      <c r="B732" s="8" t="s">
        <v>729</v>
      </c>
      <c r="C732" s="15" t="n">
        <f aca="false">D732/10000</f>
        <v>3072.2149778162</v>
      </c>
      <c r="D732" s="10" t="n">
        <f aca="false">SUMPRODUCT((MOD(COLUMN(E732:AV732),4)=2)*(E732:AV732))</f>
        <v>30722149.778162</v>
      </c>
      <c r="E732" s="15" t="n">
        <v>52.92526580685</v>
      </c>
      <c r="F732" s="10" t="n">
        <v>529252.6580685</v>
      </c>
      <c r="G732" s="15" t="n">
        <v>56.51897275695</v>
      </c>
      <c r="H732" s="10" t="n">
        <v>565189.73</v>
      </c>
      <c r="I732" s="15" t="n">
        <v>2.12423238155</v>
      </c>
      <c r="J732" s="10" t="n">
        <v>21242.3238155</v>
      </c>
      <c r="K732" s="15" t="n">
        <v>2.12423238155</v>
      </c>
      <c r="L732" s="10" t="n">
        <v>21242.32</v>
      </c>
      <c r="M732" s="15" t="n">
        <v>21.383943761384</v>
      </c>
      <c r="N732" s="10" t="n">
        <v>213839.43761384</v>
      </c>
      <c r="O732" s="15" t="n">
        <v>20.530515078334</v>
      </c>
      <c r="P732" s="10" t="n">
        <v>205305.15</v>
      </c>
      <c r="Q732" s="15" t="n">
        <v>3.82308585279</v>
      </c>
      <c r="R732" s="10" t="n">
        <v>38230.8585279</v>
      </c>
      <c r="S732" s="15" t="n">
        <v>3.82308585279</v>
      </c>
      <c r="T732" s="10" t="n">
        <v>38230.86</v>
      </c>
      <c r="U732" s="15" t="n">
        <v>1.04489343178</v>
      </c>
      <c r="V732" s="10" t="n">
        <v>10448.9343178</v>
      </c>
      <c r="W732" s="15" t="n">
        <v>0.729752102743</v>
      </c>
      <c r="X732" s="10" t="n">
        <v>7297.52</v>
      </c>
      <c r="Y732" s="15" t="n">
        <v>6.63762365083</v>
      </c>
      <c r="Z732" s="10" t="n">
        <v>66376.2365083</v>
      </c>
      <c r="AA732" s="15" t="n">
        <v>5.0300147925</v>
      </c>
      <c r="AB732" s="10" t="n">
        <v>50300.15</v>
      </c>
      <c r="AC732" s="15" t="n">
        <v>277.16090089563</v>
      </c>
      <c r="AD732" s="10" t="n">
        <v>2771609.0089563</v>
      </c>
      <c r="AE732" s="15" t="n">
        <v>277.18750340963</v>
      </c>
      <c r="AF732" s="10" t="n">
        <v>2771875.03</v>
      </c>
      <c r="AG732" s="15" t="n">
        <v>2274.94725212273</v>
      </c>
      <c r="AH732" s="10" t="n">
        <v>22749472.5212273</v>
      </c>
      <c r="AI732" s="15" t="n">
        <v>2263.34805134546</v>
      </c>
      <c r="AJ732" s="10" t="n">
        <v>22633480.51</v>
      </c>
      <c r="AK732" s="15" t="n">
        <v>395.1568460587</v>
      </c>
      <c r="AL732" s="10" t="n">
        <v>3951568.460587</v>
      </c>
      <c r="AM732" s="15" t="n">
        <v>405.911916246</v>
      </c>
      <c r="AN732" s="10" t="n">
        <v>4059119.16</v>
      </c>
      <c r="AO732" s="15" t="n">
        <v>20.8661216889</v>
      </c>
      <c r="AP732" s="10" t="n">
        <v>208661.216889</v>
      </c>
      <c r="AQ732" s="15" t="n">
        <v>20.8661216889</v>
      </c>
      <c r="AR732" s="10" t="n">
        <v>208661.22</v>
      </c>
      <c r="AS732" s="15" t="n">
        <v>16.144812165055</v>
      </c>
      <c r="AT732" s="10" t="n">
        <v>161448.12165055</v>
      </c>
      <c r="AU732" s="15" t="n">
        <v>16.144812165055</v>
      </c>
      <c r="AV732" s="10" t="n">
        <v>161448.12</v>
      </c>
    </row>
    <row r="733" customFormat="false" ht="12.75" hidden="false" customHeight="false" outlineLevel="0" collapsed="false">
      <c r="A733" s="12" t="n">
        <v>68205</v>
      </c>
      <c r="B733" s="12" t="s">
        <v>730</v>
      </c>
      <c r="C733" s="13" t="n">
        <f aca="false">D733/10000</f>
        <v>1289.28817827137</v>
      </c>
      <c r="D733" s="14" t="n">
        <f aca="false">SUMPRODUCT((MOD(COLUMN(E733:AV733),4)=2)*(E733:AV733))</f>
        <v>12892881.7827137</v>
      </c>
      <c r="E733" s="13" t="n">
        <v>49.0367471567</v>
      </c>
      <c r="F733" s="14" t="n">
        <v>490367.471567</v>
      </c>
      <c r="G733" s="13" t="n">
        <v>51.7231201724</v>
      </c>
      <c r="H733" s="14" t="n">
        <v>517231.2</v>
      </c>
      <c r="I733" s="13" t="n">
        <v>0.547350760949</v>
      </c>
      <c r="J733" s="14" t="n">
        <v>5473.50760949</v>
      </c>
      <c r="K733" s="13" t="n">
        <v>0.547350760949</v>
      </c>
      <c r="L733" s="14" t="n">
        <v>5473.51</v>
      </c>
      <c r="M733" s="13" t="n">
        <v>270.482996920316</v>
      </c>
      <c r="N733" s="14" t="n">
        <v>2704829.96920316</v>
      </c>
      <c r="O733" s="13" t="n">
        <v>267.108655837246</v>
      </c>
      <c r="P733" s="14" t="n">
        <v>2671086.57</v>
      </c>
      <c r="Q733" s="13" t="n">
        <v>6.67197741609</v>
      </c>
      <c r="R733" s="14" t="n">
        <v>66719.7741609</v>
      </c>
      <c r="S733" s="13" t="n">
        <v>6.67197741609</v>
      </c>
      <c r="T733" s="14" t="n">
        <v>66719.77</v>
      </c>
      <c r="U733" s="13" t="n">
        <v>0.583922424918</v>
      </c>
      <c r="V733" s="14" t="n">
        <v>5839.22424918</v>
      </c>
      <c r="W733" s="13"/>
      <c r="X733" s="14"/>
      <c r="Y733" s="13" t="n">
        <v>639.506844809</v>
      </c>
      <c r="Z733" s="14" t="n">
        <v>6395068.44809</v>
      </c>
      <c r="AA733" s="13" t="n">
        <v>646.736405933</v>
      </c>
      <c r="AB733" s="14" t="n">
        <v>6467364.06</v>
      </c>
      <c r="AC733" s="13" t="n">
        <v>100.74129143436</v>
      </c>
      <c r="AD733" s="14" t="n">
        <v>1007412.9143436</v>
      </c>
      <c r="AE733" s="13" t="n">
        <v>96.05898659476</v>
      </c>
      <c r="AF733" s="14" t="n">
        <v>960589.87</v>
      </c>
      <c r="AG733" s="13" t="n">
        <v>197.47782416846</v>
      </c>
      <c r="AH733" s="14" t="n">
        <v>1974778.2416846</v>
      </c>
      <c r="AI733" s="13" t="n">
        <v>175.37141985394</v>
      </c>
      <c r="AJ733" s="14" t="n">
        <v>1753714.19</v>
      </c>
      <c r="AK733" s="13" t="n">
        <v>11.60848961819</v>
      </c>
      <c r="AL733" s="14" t="n">
        <v>116084.8961819</v>
      </c>
      <c r="AM733" s="13" t="n">
        <v>31.1553315127</v>
      </c>
      <c r="AN733" s="14" t="n">
        <v>311553.32</v>
      </c>
      <c r="AO733" s="13"/>
      <c r="AP733" s="14"/>
      <c r="AQ733" s="13"/>
      <c r="AR733" s="14"/>
      <c r="AS733" s="13" t="n">
        <v>12.63073356239</v>
      </c>
      <c r="AT733" s="14" t="n">
        <v>126307.3356239</v>
      </c>
      <c r="AU733" s="13" t="n">
        <v>13.91493019066</v>
      </c>
      <c r="AV733" s="14" t="n">
        <v>139149.3</v>
      </c>
    </row>
    <row r="734" customFormat="false" ht="12.75" hidden="false" customHeight="false" outlineLevel="0" collapsed="false">
      <c r="A734" s="8" t="n">
        <v>68206</v>
      </c>
      <c r="B734" s="8" t="s">
        <v>731</v>
      </c>
      <c r="C734" s="15" t="n">
        <f aca="false">D734/10000</f>
        <v>334.669709798788</v>
      </c>
      <c r="D734" s="10" t="n">
        <f aca="false">SUMPRODUCT((MOD(COLUMN(E734:AV734),4)=2)*(E734:AV734))</f>
        <v>3346697.09798788</v>
      </c>
      <c r="E734" s="15" t="n">
        <v>15.3097940685</v>
      </c>
      <c r="F734" s="10" t="n">
        <v>153097.940685</v>
      </c>
      <c r="G734" s="15" t="n">
        <v>21.1426614237</v>
      </c>
      <c r="H734" s="10" t="n">
        <v>211426.61</v>
      </c>
      <c r="I734" s="15" t="n">
        <v>0.841841625915</v>
      </c>
      <c r="J734" s="10" t="n">
        <v>8418.41625915</v>
      </c>
      <c r="K734" s="15" t="n">
        <v>0.841841625915</v>
      </c>
      <c r="L734" s="10" t="n">
        <v>8418.42</v>
      </c>
      <c r="M734" s="15" t="n">
        <v>3.778163203116</v>
      </c>
      <c r="N734" s="10" t="n">
        <v>37781.63203116</v>
      </c>
      <c r="O734" s="15" t="n">
        <v>3.778163203116</v>
      </c>
      <c r="P734" s="10" t="n">
        <v>37781.63</v>
      </c>
      <c r="Q734" s="15"/>
      <c r="R734" s="10"/>
      <c r="S734" s="15"/>
      <c r="T734" s="10"/>
      <c r="U734" s="15"/>
      <c r="V734" s="10"/>
      <c r="W734" s="15"/>
      <c r="X734" s="10"/>
      <c r="Y734" s="15" t="n">
        <v>9.27078224139</v>
      </c>
      <c r="Z734" s="10" t="n">
        <v>92707.8224139</v>
      </c>
      <c r="AA734" s="15" t="n">
        <v>4.568960042</v>
      </c>
      <c r="AB734" s="10" t="n">
        <v>45689.6</v>
      </c>
      <c r="AC734" s="15" t="n">
        <v>84.50889826867</v>
      </c>
      <c r="AD734" s="10" t="n">
        <v>845088.9826867</v>
      </c>
      <c r="AE734" s="15" t="n">
        <v>82.15112210682</v>
      </c>
      <c r="AF734" s="10" t="n">
        <v>821511.22</v>
      </c>
      <c r="AG734" s="15" t="n">
        <v>143.36457943889</v>
      </c>
      <c r="AH734" s="10" t="n">
        <v>1433645.7943889</v>
      </c>
      <c r="AI734" s="15" t="n">
        <v>143.364579439</v>
      </c>
      <c r="AJ734" s="10" t="n">
        <v>1433645.79</v>
      </c>
      <c r="AK734" s="15" t="n">
        <v>6.612542536567</v>
      </c>
      <c r="AL734" s="10" t="n">
        <v>66125.42536567</v>
      </c>
      <c r="AM734" s="15" t="n">
        <v>9.252704857207</v>
      </c>
      <c r="AN734" s="10" t="n">
        <v>92527.04</v>
      </c>
      <c r="AO734" s="15"/>
      <c r="AP734" s="10"/>
      <c r="AQ734" s="15"/>
      <c r="AR734" s="10"/>
      <c r="AS734" s="15" t="n">
        <v>70.98310841574</v>
      </c>
      <c r="AT734" s="10" t="n">
        <v>709831.0841574</v>
      </c>
      <c r="AU734" s="15" t="n">
        <v>69.56967710104</v>
      </c>
      <c r="AV734" s="10" t="n">
        <v>695696.77</v>
      </c>
    </row>
    <row r="735" customFormat="false" ht="12.75" hidden="false" customHeight="false" outlineLevel="0" collapsed="false">
      <c r="A735" s="12" t="n">
        <v>68207</v>
      </c>
      <c r="B735" s="12" t="s">
        <v>732</v>
      </c>
      <c r="C735" s="13" t="n">
        <f aca="false">D735/10000</f>
        <v>503.391957503517</v>
      </c>
      <c r="D735" s="14" t="n">
        <f aca="false">SUMPRODUCT((MOD(COLUMN(E735:AV735),4)=2)*(E735:AV735))</f>
        <v>5033919.57503517</v>
      </c>
      <c r="E735" s="13" t="n">
        <v>35.639045013635</v>
      </c>
      <c r="F735" s="14" t="n">
        <v>356390.45013635</v>
      </c>
      <c r="G735" s="13" t="n">
        <v>35.893191562735</v>
      </c>
      <c r="H735" s="14" t="n">
        <v>358931.92</v>
      </c>
      <c r="I735" s="13"/>
      <c r="J735" s="14"/>
      <c r="K735" s="13"/>
      <c r="L735" s="14"/>
      <c r="M735" s="13" t="n">
        <v>3.738663653043</v>
      </c>
      <c r="N735" s="14" t="n">
        <v>37386.63653043</v>
      </c>
      <c r="O735" s="13" t="n">
        <v>3.738663653043</v>
      </c>
      <c r="P735" s="14" t="n">
        <v>37386.63</v>
      </c>
      <c r="Q735" s="13"/>
      <c r="R735" s="14"/>
      <c r="S735" s="13"/>
      <c r="T735" s="14"/>
      <c r="U735" s="13"/>
      <c r="V735" s="14"/>
      <c r="W735" s="13"/>
      <c r="X735" s="14"/>
      <c r="Y735" s="13" t="n">
        <v>313.66525703</v>
      </c>
      <c r="Z735" s="14" t="n">
        <v>3136652.5703</v>
      </c>
      <c r="AA735" s="13" t="n">
        <v>310.182268834</v>
      </c>
      <c r="AB735" s="14" t="n">
        <v>3101822.69</v>
      </c>
      <c r="AC735" s="13" t="n">
        <v>58.70672548224</v>
      </c>
      <c r="AD735" s="14" t="n">
        <v>587067.2548224</v>
      </c>
      <c r="AE735" s="13" t="n">
        <v>61.93556712825</v>
      </c>
      <c r="AF735" s="14" t="n">
        <v>619355.67</v>
      </c>
      <c r="AG735" s="13" t="n">
        <v>91.63888779041</v>
      </c>
      <c r="AH735" s="14" t="n">
        <v>916388.8779041</v>
      </c>
      <c r="AI735" s="13" t="n">
        <v>91.63888779041</v>
      </c>
      <c r="AJ735" s="14" t="n">
        <v>916388.88</v>
      </c>
      <c r="AK735" s="13" t="n">
        <v>0.00337853418887</v>
      </c>
      <c r="AL735" s="14" t="n">
        <v>33.7853418887</v>
      </c>
      <c r="AM735" s="13" t="n">
        <v>0.00337853418887</v>
      </c>
      <c r="AN735" s="14" t="n">
        <v>33.79</v>
      </c>
      <c r="AO735" s="13"/>
      <c r="AP735" s="14"/>
      <c r="AQ735" s="13"/>
      <c r="AR735" s="14"/>
      <c r="AS735" s="13"/>
      <c r="AT735" s="14"/>
      <c r="AU735" s="13"/>
      <c r="AV735" s="14"/>
    </row>
    <row r="736" customFormat="false" ht="12.75" hidden="false" customHeight="false" outlineLevel="0" collapsed="false">
      <c r="A736" s="8" t="n">
        <v>68208</v>
      </c>
      <c r="B736" s="8" t="s">
        <v>733</v>
      </c>
      <c r="C736" s="15" t="n">
        <f aca="false">D736/10000</f>
        <v>741.426812603806</v>
      </c>
      <c r="D736" s="10" t="n">
        <f aca="false">SUMPRODUCT((MOD(COLUMN(E736:AV736),4)=2)*(E736:AV736))</f>
        <v>7414268.12603806</v>
      </c>
      <c r="E736" s="15" t="n">
        <v>36.307431990114</v>
      </c>
      <c r="F736" s="10" t="n">
        <v>363074.31990114</v>
      </c>
      <c r="G736" s="15" t="n">
        <v>37.709311222614</v>
      </c>
      <c r="H736" s="10" t="n">
        <v>377093.11</v>
      </c>
      <c r="I736" s="15"/>
      <c r="J736" s="10"/>
      <c r="K736" s="15"/>
      <c r="L736" s="10"/>
      <c r="M736" s="15" t="n">
        <v>11.446327415257</v>
      </c>
      <c r="N736" s="10" t="n">
        <v>114463.27415257</v>
      </c>
      <c r="O736" s="15" t="n">
        <v>13.32460627004</v>
      </c>
      <c r="P736" s="10" t="n">
        <v>133246.07</v>
      </c>
      <c r="Q736" s="15" t="n">
        <v>0.537031555012</v>
      </c>
      <c r="R736" s="10" t="n">
        <v>5370.31555012</v>
      </c>
      <c r="S736" s="15" t="n">
        <v>0.537031555012</v>
      </c>
      <c r="T736" s="10" t="n">
        <v>5370.32</v>
      </c>
      <c r="U736" s="15" t="n">
        <v>0.00491381475255</v>
      </c>
      <c r="V736" s="10" t="n">
        <v>49.1381475255</v>
      </c>
      <c r="W736" s="15" t="n">
        <v>0.667066530817</v>
      </c>
      <c r="X736" s="10" t="n">
        <v>6670.67</v>
      </c>
      <c r="Y736" s="15" t="n">
        <v>404.253167476</v>
      </c>
      <c r="Z736" s="10" t="n">
        <v>4042531.67476</v>
      </c>
      <c r="AA736" s="15" t="n">
        <v>410.756189038</v>
      </c>
      <c r="AB736" s="10" t="n">
        <v>4107561.89</v>
      </c>
      <c r="AC736" s="15" t="n">
        <v>132.49581143253</v>
      </c>
      <c r="AD736" s="10" t="n">
        <v>1324958.1143253</v>
      </c>
      <c r="AE736" s="15" t="n">
        <v>122.05047906683</v>
      </c>
      <c r="AF736" s="10" t="n">
        <v>1220504.8</v>
      </c>
      <c r="AG736" s="15" t="n">
        <v>155.06661317084</v>
      </c>
      <c r="AH736" s="10" t="n">
        <v>1550666.1317084</v>
      </c>
      <c r="AI736" s="15" t="n">
        <v>155.0666131708</v>
      </c>
      <c r="AJ736" s="10" t="n">
        <v>1550666.14</v>
      </c>
      <c r="AK736" s="15" t="n">
        <v>0.871021882303</v>
      </c>
      <c r="AL736" s="10" t="n">
        <v>8710.21882303</v>
      </c>
      <c r="AM736" s="15" t="n">
        <v>0.871021882303</v>
      </c>
      <c r="AN736" s="10" t="n">
        <v>8710.22</v>
      </c>
      <c r="AO736" s="15"/>
      <c r="AP736" s="10"/>
      <c r="AQ736" s="15"/>
      <c r="AR736" s="10"/>
      <c r="AS736" s="15" t="n">
        <v>0.444493866997</v>
      </c>
      <c r="AT736" s="10" t="n">
        <v>4444.93866997</v>
      </c>
      <c r="AU736" s="15" t="n">
        <v>0.444493866997</v>
      </c>
      <c r="AV736" s="10" t="n">
        <v>4444.94</v>
      </c>
    </row>
    <row r="737" customFormat="false" ht="12.75" hidden="false" customHeight="false" outlineLevel="0" collapsed="false">
      <c r="A737" s="12" t="n">
        <v>68209</v>
      </c>
      <c r="B737" s="12" t="s">
        <v>734</v>
      </c>
      <c r="C737" s="13" t="n">
        <f aca="false">D737/10000</f>
        <v>239.123541212306</v>
      </c>
      <c r="D737" s="14" t="n">
        <f aca="false">SUMPRODUCT((MOD(COLUMN(E737:AV737),4)=2)*(E737:AV737))</f>
        <v>2391235.41212306</v>
      </c>
      <c r="E737" s="13" t="n">
        <v>29.82596536943</v>
      </c>
      <c r="F737" s="14" t="n">
        <v>298259.6536943</v>
      </c>
      <c r="G737" s="13" t="n">
        <v>30.22217953503</v>
      </c>
      <c r="H737" s="14" t="n">
        <v>302221.8</v>
      </c>
      <c r="I737" s="13"/>
      <c r="J737" s="14"/>
      <c r="K737" s="13"/>
      <c r="L737" s="14"/>
      <c r="M737" s="13" t="n">
        <v>2.360059106979</v>
      </c>
      <c r="N737" s="14" t="n">
        <v>23600.59106979</v>
      </c>
      <c r="O737" s="13" t="n">
        <v>3.812150838929</v>
      </c>
      <c r="P737" s="14" t="n">
        <v>38121.52</v>
      </c>
      <c r="Q737" s="13" t="n">
        <v>0.142877391583</v>
      </c>
      <c r="R737" s="14" t="n">
        <v>1428.77391583</v>
      </c>
      <c r="S737" s="13" t="n">
        <v>0.142877391583</v>
      </c>
      <c r="T737" s="14" t="n">
        <v>1428.77</v>
      </c>
      <c r="U737" s="13"/>
      <c r="V737" s="14"/>
      <c r="W737" s="13"/>
      <c r="X737" s="14"/>
      <c r="Y737" s="13"/>
      <c r="Z737" s="14"/>
      <c r="AA737" s="13"/>
      <c r="AB737" s="14"/>
      <c r="AC737" s="13" t="n">
        <v>201.55818068655</v>
      </c>
      <c r="AD737" s="14" t="n">
        <v>2015581.8068655</v>
      </c>
      <c r="AE737" s="13" t="n">
        <v>199.70987478961</v>
      </c>
      <c r="AF737" s="14" t="n">
        <v>1997098.74</v>
      </c>
      <c r="AG737" s="13" t="n">
        <v>5.19241565657</v>
      </c>
      <c r="AH737" s="14" t="n">
        <v>51924.1565657</v>
      </c>
      <c r="AI737" s="13" t="n">
        <v>5.19241565657</v>
      </c>
      <c r="AJ737" s="14" t="n">
        <v>51924.15</v>
      </c>
      <c r="AK737" s="13" t="n">
        <v>0.0440430011941</v>
      </c>
      <c r="AL737" s="14" t="n">
        <v>440.430011941</v>
      </c>
      <c r="AM737" s="13" t="n">
        <v>0.0440430011941</v>
      </c>
      <c r="AN737" s="14" t="n">
        <v>440.43</v>
      </c>
      <c r="AO737" s="13"/>
      <c r="AP737" s="14"/>
      <c r="AQ737" s="13"/>
      <c r="AR737" s="14"/>
      <c r="AS737" s="13"/>
      <c r="AT737" s="14"/>
      <c r="AU737" s="13"/>
      <c r="AV737" s="14"/>
    </row>
    <row r="738" customFormat="false" ht="12.75" hidden="false" customHeight="false" outlineLevel="0" collapsed="false">
      <c r="A738" s="8" t="n">
        <v>68210</v>
      </c>
      <c r="B738" s="8" t="s">
        <v>735</v>
      </c>
      <c r="C738" s="15" t="n">
        <f aca="false">D738/10000</f>
        <v>1126.1597241636</v>
      </c>
      <c r="D738" s="10" t="n">
        <f aca="false">SUMPRODUCT((MOD(COLUMN(E738:AV738),4)=2)*(E738:AV738))</f>
        <v>11261597.241636</v>
      </c>
      <c r="E738" s="15" t="n">
        <v>36.0643147101</v>
      </c>
      <c r="F738" s="10" t="n">
        <v>360643.147101</v>
      </c>
      <c r="G738" s="15" t="n">
        <v>36.6629215604</v>
      </c>
      <c r="H738" s="10" t="n">
        <v>366629.22</v>
      </c>
      <c r="I738" s="15"/>
      <c r="J738" s="10"/>
      <c r="K738" s="15"/>
      <c r="L738" s="10"/>
      <c r="M738" s="15" t="n">
        <v>3.591427091324</v>
      </c>
      <c r="N738" s="10" t="n">
        <v>35914.27091324</v>
      </c>
      <c r="O738" s="15" t="n">
        <v>3.591427091324</v>
      </c>
      <c r="P738" s="10" t="n">
        <v>35914.27</v>
      </c>
      <c r="Q738" s="15" t="n">
        <v>1.257293206267</v>
      </c>
      <c r="R738" s="10" t="n">
        <v>12572.93206267</v>
      </c>
      <c r="S738" s="15" t="n">
        <v>1.257293206267</v>
      </c>
      <c r="T738" s="10" t="n">
        <v>12572.93</v>
      </c>
      <c r="U738" s="15"/>
      <c r="V738" s="10"/>
      <c r="W738" s="15"/>
      <c r="X738" s="10"/>
      <c r="Y738" s="15"/>
      <c r="Z738" s="10"/>
      <c r="AA738" s="15"/>
      <c r="AB738" s="10"/>
      <c r="AC738" s="15" t="n">
        <v>72.8050658398</v>
      </c>
      <c r="AD738" s="10" t="n">
        <v>728050.658398</v>
      </c>
      <c r="AE738" s="15" t="n">
        <v>72.2064589895</v>
      </c>
      <c r="AF738" s="10" t="n">
        <v>722064.59</v>
      </c>
      <c r="AG738" s="15" t="n">
        <v>915.34392477619</v>
      </c>
      <c r="AH738" s="10" t="n">
        <v>9153439.2477619</v>
      </c>
      <c r="AI738" s="15" t="n">
        <v>898.550539966634</v>
      </c>
      <c r="AJ738" s="10" t="n">
        <v>8985505.4</v>
      </c>
      <c r="AK738" s="15" t="n">
        <v>90.9910269357</v>
      </c>
      <c r="AL738" s="10" t="n">
        <v>909910.269357</v>
      </c>
      <c r="AM738" s="15" t="n">
        <v>107.7844117444</v>
      </c>
      <c r="AN738" s="10" t="n">
        <v>1077844.11</v>
      </c>
      <c r="AO738" s="15" t="n">
        <v>5.9824677156</v>
      </c>
      <c r="AP738" s="10" t="n">
        <v>59824.677156</v>
      </c>
      <c r="AQ738" s="15" t="n">
        <v>5.9824677156</v>
      </c>
      <c r="AR738" s="10" t="n">
        <v>59824.68</v>
      </c>
      <c r="AS738" s="15" t="n">
        <v>0.124203888619</v>
      </c>
      <c r="AT738" s="10" t="n">
        <v>1242.03888619</v>
      </c>
      <c r="AU738" s="15" t="n">
        <v>0.124203888619</v>
      </c>
      <c r="AV738" s="10" t="n">
        <v>1242.04</v>
      </c>
    </row>
    <row r="739" customFormat="false" ht="12.75" hidden="false" customHeight="false" outlineLevel="0" collapsed="false">
      <c r="A739" s="12" t="n">
        <v>68211</v>
      </c>
      <c r="B739" s="12" t="s">
        <v>736</v>
      </c>
      <c r="C739" s="13" t="n">
        <f aca="false">D739/10000</f>
        <v>636.253298124724</v>
      </c>
      <c r="D739" s="14" t="n">
        <f aca="false">SUMPRODUCT((MOD(COLUMN(E739:AV739),4)=2)*(E739:AV739))</f>
        <v>6362532.98124724</v>
      </c>
      <c r="E739" s="13" t="n">
        <v>31.0257618984</v>
      </c>
      <c r="F739" s="14" t="n">
        <v>310257.618984</v>
      </c>
      <c r="G739" s="13" t="n">
        <v>32.2976952292</v>
      </c>
      <c r="H739" s="14" t="n">
        <v>322976.95</v>
      </c>
      <c r="I739" s="13"/>
      <c r="J739" s="14"/>
      <c r="K739" s="13"/>
      <c r="L739" s="14"/>
      <c r="M739" s="13" t="n">
        <v>0.664129860747</v>
      </c>
      <c r="N739" s="14" t="n">
        <v>6641.29860747</v>
      </c>
      <c r="O739" s="13" t="n">
        <v>0.664129860747</v>
      </c>
      <c r="P739" s="14" t="n">
        <v>6641.3</v>
      </c>
      <c r="Q739" s="13" t="n">
        <v>1.76046510234</v>
      </c>
      <c r="R739" s="14" t="n">
        <v>17604.6510234</v>
      </c>
      <c r="S739" s="13" t="n">
        <v>1.76046510234</v>
      </c>
      <c r="T739" s="14" t="n">
        <v>17604.65</v>
      </c>
      <c r="U739" s="13"/>
      <c r="V739" s="14"/>
      <c r="W739" s="13"/>
      <c r="X739" s="14"/>
      <c r="Y739" s="13" t="n">
        <v>3.40750209358</v>
      </c>
      <c r="Z739" s="14" t="n">
        <v>34075.0209358</v>
      </c>
      <c r="AA739" s="13" t="n">
        <v>3.40750209358</v>
      </c>
      <c r="AB739" s="14" t="n">
        <v>34075.02</v>
      </c>
      <c r="AC739" s="13" t="n">
        <v>95.793122943041</v>
      </c>
      <c r="AD739" s="14" t="n">
        <v>957931.22943041</v>
      </c>
      <c r="AE739" s="13" t="n">
        <v>95.766163484641</v>
      </c>
      <c r="AF739" s="14" t="n">
        <v>957661.64</v>
      </c>
      <c r="AG739" s="13" t="n">
        <v>416.331998208658</v>
      </c>
      <c r="AH739" s="14" t="n">
        <v>4163319.98208658</v>
      </c>
      <c r="AI739" s="13" t="n">
        <v>399.323879525658</v>
      </c>
      <c r="AJ739" s="14" t="n">
        <v>3993238.8</v>
      </c>
      <c r="AK739" s="13" t="n">
        <v>86.431752121</v>
      </c>
      <c r="AL739" s="14" t="n">
        <v>864317.52121</v>
      </c>
      <c r="AM739" s="13" t="n">
        <v>102.1948969317</v>
      </c>
      <c r="AN739" s="14" t="n">
        <v>1021948.97</v>
      </c>
      <c r="AO739" s="13"/>
      <c r="AP739" s="14"/>
      <c r="AQ739" s="13"/>
      <c r="AR739" s="14"/>
      <c r="AS739" s="13" t="n">
        <v>0.838565896958</v>
      </c>
      <c r="AT739" s="14" t="n">
        <v>8385.65896958</v>
      </c>
      <c r="AU739" s="13" t="n">
        <v>0.838565896958</v>
      </c>
      <c r="AV739" s="14" t="n">
        <v>8385.66</v>
      </c>
    </row>
    <row r="740" customFormat="false" ht="12.75" hidden="false" customHeight="false" outlineLevel="0" collapsed="false">
      <c r="A740" s="8" t="n">
        <v>68212</v>
      </c>
      <c r="B740" s="8" t="s">
        <v>737</v>
      </c>
      <c r="C740" s="15" t="n">
        <f aca="false">D740/10000</f>
        <v>678.275515457632</v>
      </c>
      <c r="D740" s="10" t="n">
        <f aca="false">SUMPRODUCT((MOD(COLUMN(E740:AV740),4)=2)*(E740:AV740))</f>
        <v>6782755.15457632</v>
      </c>
      <c r="E740" s="15" t="n">
        <v>42.75970191952</v>
      </c>
      <c r="F740" s="10" t="n">
        <v>427597.0191952</v>
      </c>
      <c r="G740" s="15" t="n">
        <v>46.26960542522</v>
      </c>
      <c r="H740" s="10" t="n">
        <v>462696.05</v>
      </c>
      <c r="I740" s="15"/>
      <c r="J740" s="10"/>
      <c r="K740" s="15"/>
      <c r="L740" s="10"/>
      <c r="M740" s="15" t="n">
        <v>8.887580652111</v>
      </c>
      <c r="N740" s="10" t="n">
        <v>88875.80652111</v>
      </c>
      <c r="O740" s="15" t="n">
        <v>10.57852318553</v>
      </c>
      <c r="P740" s="10" t="n">
        <v>105785.23</v>
      </c>
      <c r="Q740" s="15"/>
      <c r="R740" s="10"/>
      <c r="S740" s="15"/>
      <c r="T740" s="10"/>
      <c r="U740" s="15" t="n">
        <v>1.19575297755</v>
      </c>
      <c r="V740" s="10" t="n">
        <v>11957.5297755</v>
      </c>
      <c r="W740" s="15" t="n">
        <v>1.19575297755</v>
      </c>
      <c r="X740" s="10" t="n">
        <v>11957.53</v>
      </c>
      <c r="Y740" s="15" t="n">
        <v>351.104379865</v>
      </c>
      <c r="Z740" s="10" t="n">
        <v>3511043.79865</v>
      </c>
      <c r="AA740" s="15" t="n">
        <v>329.20990701</v>
      </c>
      <c r="AB740" s="10" t="n">
        <v>3292099.07</v>
      </c>
      <c r="AC740" s="15" t="n">
        <v>106.341747119981</v>
      </c>
      <c r="AD740" s="10" t="n">
        <v>1063417.47119981</v>
      </c>
      <c r="AE740" s="15" t="n">
        <v>122.795018483981</v>
      </c>
      <c r="AF740" s="10" t="n">
        <v>1227950.18</v>
      </c>
      <c r="AG740" s="15" t="n">
        <v>163.04800810287</v>
      </c>
      <c r="AH740" s="10" t="n">
        <v>1630480.0810287</v>
      </c>
      <c r="AI740" s="15" t="n">
        <v>160.81305326887</v>
      </c>
      <c r="AJ740" s="10" t="n">
        <v>1608130.53</v>
      </c>
      <c r="AK740" s="15" t="n">
        <v>1.31971474969</v>
      </c>
      <c r="AL740" s="10" t="n">
        <v>13197.1474969</v>
      </c>
      <c r="AM740" s="15" t="n">
        <v>3.79502503471</v>
      </c>
      <c r="AN740" s="10" t="n">
        <v>37950.25</v>
      </c>
      <c r="AO740" s="15"/>
      <c r="AP740" s="10"/>
      <c r="AQ740" s="15"/>
      <c r="AR740" s="10"/>
      <c r="AS740" s="15" t="n">
        <v>3.61863007091</v>
      </c>
      <c r="AT740" s="10" t="n">
        <v>36186.3007091</v>
      </c>
      <c r="AU740" s="15" t="n">
        <v>3.61863007091</v>
      </c>
      <c r="AV740" s="10" t="n">
        <v>36186.3</v>
      </c>
    </row>
    <row r="741" customFormat="false" ht="12.75" hidden="false" customHeight="false" outlineLevel="0" collapsed="false">
      <c r="A741" s="12" t="n">
        <v>68213</v>
      </c>
      <c r="B741" s="12" t="s">
        <v>738</v>
      </c>
      <c r="C741" s="13" t="n">
        <f aca="false">D741/10000</f>
        <v>875.513148175033</v>
      </c>
      <c r="D741" s="14" t="n">
        <f aca="false">SUMPRODUCT((MOD(COLUMN(E741:AV741),4)=2)*(E741:AV741))</f>
        <v>8755131.48175032</v>
      </c>
      <c r="E741" s="13" t="n">
        <v>30.03051347664</v>
      </c>
      <c r="F741" s="14" t="n">
        <v>300305.1347664</v>
      </c>
      <c r="G741" s="13" t="n">
        <v>30.03051347664</v>
      </c>
      <c r="H741" s="14" t="n">
        <v>300305.14</v>
      </c>
      <c r="I741" s="13"/>
      <c r="J741" s="14"/>
      <c r="K741" s="13"/>
      <c r="L741" s="14"/>
      <c r="M741" s="13" t="n">
        <v>0.548324400704</v>
      </c>
      <c r="N741" s="14" t="n">
        <v>5483.24400704</v>
      </c>
      <c r="O741" s="13" t="n">
        <v>0.548324400704</v>
      </c>
      <c r="P741" s="14" t="n">
        <v>5483.24</v>
      </c>
      <c r="Q741" s="13"/>
      <c r="R741" s="14"/>
      <c r="S741" s="13"/>
      <c r="T741" s="14"/>
      <c r="U741" s="13"/>
      <c r="V741" s="14"/>
      <c r="W741" s="13"/>
      <c r="X741" s="14"/>
      <c r="Y741" s="13"/>
      <c r="Z741" s="14"/>
      <c r="AA741" s="13"/>
      <c r="AB741" s="14"/>
      <c r="AC741" s="13" t="n">
        <v>67.109370103052</v>
      </c>
      <c r="AD741" s="14" t="n">
        <v>671093.70103052</v>
      </c>
      <c r="AE741" s="13" t="n">
        <v>82.442294858252</v>
      </c>
      <c r="AF741" s="14" t="n">
        <v>824422.95</v>
      </c>
      <c r="AG741" s="13" t="n">
        <v>698.72596771231</v>
      </c>
      <c r="AH741" s="14" t="n">
        <v>6987259.6771231</v>
      </c>
      <c r="AI741" s="13" t="n">
        <v>665.930363943206</v>
      </c>
      <c r="AJ741" s="14" t="n">
        <v>6659303.63</v>
      </c>
      <c r="AK741" s="13" t="n">
        <v>78.2209861885</v>
      </c>
      <c r="AL741" s="14" t="n">
        <v>782209.861885</v>
      </c>
      <c r="AM741" s="13" t="n">
        <v>95.6836652039</v>
      </c>
      <c r="AN741" s="14" t="n">
        <v>956836.66</v>
      </c>
      <c r="AO741" s="13" t="n">
        <v>6.44583505E-007</v>
      </c>
      <c r="AP741" s="14" t="n">
        <v>0.00644583505</v>
      </c>
      <c r="AQ741" s="13" t="n">
        <v>6.44583505E-007</v>
      </c>
      <c r="AR741" s="14" t="n">
        <v>0.01</v>
      </c>
      <c r="AS741" s="13" t="n">
        <v>0.877985649243</v>
      </c>
      <c r="AT741" s="14" t="n">
        <v>8779.85649243</v>
      </c>
      <c r="AU741" s="13" t="n">
        <v>0.877985649243</v>
      </c>
      <c r="AV741" s="14" t="n">
        <v>8779.86</v>
      </c>
    </row>
    <row r="742" customFormat="false" ht="12.75" hidden="false" customHeight="false" outlineLevel="0" collapsed="false">
      <c r="A742" s="8" t="n">
        <v>68214</v>
      </c>
      <c r="B742" s="8" t="s">
        <v>739</v>
      </c>
      <c r="C742" s="15" t="n">
        <f aca="false">D742/10000</f>
        <v>337.012523131863</v>
      </c>
      <c r="D742" s="10" t="n">
        <f aca="false">SUMPRODUCT((MOD(COLUMN(E742:AV742),4)=2)*(E742:AV742))</f>
        <v>3370125.23131863</v>
      </c>
      <c r="E742" s="15" t="n">
        <v>27.1636263972</v>
      </c>
      <c r="F742" s="10" t="n">
        <v>271636.263972</v>
      </c>
      <c r="G742" s="15" t="n">
        <v>28.188637266</v>
      </c>
      <c r="H742" s="10" t="n">
        <v>281886.37</v>
      </c>
      <c r="I742" s="15"/>
      <c r="J742" s="10"/>
      <c r="K742" s="15"/>
      <c r="L742" s="10"/>
      <c r="M742" s="15" t="n">
        <v>1.30587713391</v>
      </c>
      <c r="N742" s="10" t="n">
        <v>13058.7713391</v>
      </c>
      <c r="O742" s="15" t="n">
        <v>2.175919748866</v>
      </c>
      <c r="P742" s="10" t="n">
        <v>21759.2</v>
      </c>
      <c r="Q742" s="15" t="n">
        <v>0.541871311772</v>
      </c>
      <c r="R742" s="10" t="n">
        <v>5418.71311772</v>
      </c>
      <c r="S742" s="15" t="n">
        <v>0.541871311772</v>
      </c>
      <c r="T742" s="10" t="n">
        <v>5418.71</v>
      </c>
      <c r="U742" s="15" t="n">
        <v>0.388061445455</v>
      </c>
      <c r="V742" s="10" t="n">
        <v>3880.61445455</v>
      </c>
      <c r="W742" s="15" t="n">
        <v>0.388061445455</v>
      </c>
      <c r="X742" s="10" t="n">
        <v>3880.61</v>
      </c>
      <c r="Y742" s="15" t="n">
        <v>35.3872381401</v>
      </c>
      <c r="Z742" s="10" t="n">
        <v>353872.381401</v>
      </c>
      <c r="AA742" s="15" t="n">
        <v>25.6931275483</v>
      </c>
      <c r="AB742" s="10" t="n">
        <v>256931.28</v>
      </c>
      <c r="AC742" s="15" t="n">
        <v>83.220094076783</v>
      </c>
      <c r="AD742" s="10" t="n">
        <v>832200.94076783</v>
      </c>
      <c r="AE742" s="15" t="n">
        <v>89.122917420783</v>
      </c>
      <c r="AF742" s="10" t="n">
        <v>891229.17</v>
      </c>
      <c r="AG742" s="15" t="n">
        <v>169.165947885843</v>
      </c>
      <c r="AH742" s="10" t="n">
        <v>1691659.47885843</v>
      </c>
      <c r="AI742" s="15" t="n">
        <v>168.652989836343</v>
      </c>
      <c r="AJ742" s="10" t="n">
        <v>1686529.89</v>
      </c>
      <c r="AK742" s="15" t="n">
        <v>4.75146778186</v>
      </c>
      <c r="AL742" s="10" t="n">
        <v>47514.6778186</v>
      </c>
      <c r="AM742" s="15" t="n">
        <v>6.66167004485</v>
      </c>
      <c r="AN742" s="10" t="n">
        <v>66616.7</v>
      </c>
      <c r="AO742" s="15"/>
      <c r="AP742" s="10"/>
      <c r="AQ742" s="15"/>
      <c r="AR742" s="10"/>
      <c r="AS742" s="15" t="n">
        <v>15.08833895894</v>
      </c>
      <c r="AT742" s="10" t="n">
        <v>150883.3895894</v>
      </c>
      <c r="AU742" s="15" t="n">
        <v>15.58732850895</v>
      </c>
      <c r="AV742" s="10" t="n">
        <v>155873.29</v>
      </c>
    </row>
    <row r="743" customFormat="false" ht="12.75" hidden="false" customHeight="false" outlineLevel="0" collapsed="false">
      <c r="A743" s="12" t="n">
        <v>68215</v>
      </c>
      <c r="B743" s="12" t="s">
        <v>740</v>
      </c>
      <c r="C743" s="13" t="n">
        <f aca="false">D743/10000</f>
        <v>418.138378081765</v>
      </c>
      <c r="D743" s="14" t="n">
        <f aca="false">SUMPRODUCT((MOD(COLUMN(E743:AV743),4)=2)*(E743:AV743))</f>
        <v>4181383.78081765</v>
      </c>
      <c r="E743" s="13" t="n">
        <v>43.7100765601</v>
      </c>
      <c r="F743" s="14" t="n">
        <v>437100.765601</v>
      </c>
      <c r="G743" s="13" t="n">
        <v>49.672318811</v>
      </c>
      <c r="H743" s="14" t="n">
        <v>496723.19</v>
      </c>
      <c r="I743" s="13" t="n">
        <v>0.592426469463</v>
      </c>
      <c r="J743" s="14" t="n">
        <v>5924.26469463</v>
      </c>
      <c r="K743" s="13" t="n">
        <v>0.592426469463</v>
      </c>
      <c r="L743" s="14" t="n">
        <v>5924.26</v>
      </c>
      <c r="M743" s="13" t="n">
        <v>24.5098689796</v>
      </c>
      <c r="N743" s="14" t="n">
        <v>245098.689796</v>
      </c>
      <c r="O743" s="13" t="n">
        <v>24.5098689796</v>
      </c>
      <c r="P743" s="14" t="n">
        <v>245098.69</v>
      </c>
      <c r="Q743" s="13" t="n">
        <v>0.587551342124</v>
      </c>
      <c r="R743" s="14" t="n">
        <v>5875.51342124</v>
      </c>
      <c r="S743" s="13" t="n">
        <v>2.46181021344</v>
      </c>
      <c r="T743" s="14" t="n">
        <v>24618.1</v>
      </c>
      <c r="U743" s="13" t="n">
        <v>0.837230297104</v>
      </c>
      <c r="V743" s="14" t="n">
        <v>8372.30297104</v>
      </c>
      <c r="W743" s="13" t="n">
        <v>0.837230297104</v>
      </c>
      <c r="X743" s="14" t="n">
        <v>8372.3</v>
      </c>
      <c r="Y743" s="13" t="n">
        <v>136.754880273</v>
      </c>
      <c r="Z743" s="14" t="n">
        <v>1367548.80273</v>
      </c>
      <c r="AA743" s="13" t="n">
        <v>127.850951082</v>
      </c>
      <c r="AB743" s="14" t="n">
        <v>1278509.51</v>
      </c>
      <c r="AC743" s="13" t="n">
        <v>65.28399345169</v>
      </c>
      <c r="AD743" s="14" t="n">
        <v>652839.9345169</v>
      </c>
      <c r="AE743" s="13" t="n">
        <v>64.28855477158</v>
      </c>
      <c r="AF743" s="14" t="n">
        <v>642885.54</v>
      </c>
      <c r="AG743" s="13" t="n">
        <v>125.876341580194</v>
      </c>
      <c r="AH743" s="14" t="n">
        <v>1258763.41580194</v>
      </c>
      <c r="AI743" s="13" t="n">
        <v>123.34011296667</v>
      </c>
      <c r="AJ743" s="14" t="n">
        <v>1233401.13</v>
      </c>
      <c r="AK743" s="13" t="n">
        <v>8.08048097868</v>
      </c>
      <c r="AL743" s="14" t="n">
        <v>80804.8097868</v>
      </c>
      <c r="AM743" s="13" t="n">
        <v>12.679576341371</v>
      </c>
      <c r="AN743" s="14" t="n">
        <v>126795.76</v>
      </c>
      <c r="AO743" s="13"/>
      <c r="AP743" s="14"/>
      <c r="AQ743" s="13"/>
      <c r="AR743" s="14"/>
      <c r="AS743" s="13" t="n">
        <v>11.90552814981</v>
      </c>
      <c r="AT743" s="14" t="n">
        <v>119055.2814981</v>
      </c>
      <c r="AU743" s="13" t="n">
        <v>11.90552814981</v>
      </c>
      <c r="AV743" s="14" t="n">
        <v>119055.28</v>
      </c>
    </row>
    <row r="744" customFormat="false" ht="12.75" hidden="false" customHeight="false" outlineLevel="0" collapsed="false">
      <c r="A744" s="8" t="n">
        <v>68216</v>
      </c>
      <c r="B744" s="8" t="s">
        <v>741</v>
      </c>
      <c r="C744" s="15" t="n">
        <f aca="false">D744/10000</f>
        <v>559.518532423543</v>
      </c>
      <c r="D744" s="10" t="n">
        <f aca="false">SUMPRODUCT((MOD(COLUMN(E744:AV744),4)=2)*(E744:AV744))</f>
        <v>5595185.32423543</v>
      </c>
      <c r="E744" s="15" t="n">
        <v>29.4834929189</v>
      </c>
      <c r="F744" s="10" t="n">
        <v>294834.929189</v>
      </c>
      <c r="G744" s="15" t="n">
        <v>33.0816597032</v>
      </c>
      <c r="H744" s="10" t="n">
        <v>330816.6</v>
      </c>
      <c r="I744" s="15" t="n">
        <v>0.591405867228</v>
      </c>
      <c r="J744" s="10" t="n">
        <v>5914.05867228</v>
      </c>
      <c r="K744" s="15" t="n">
        <v>0.591405867228</v>
      </c>
      <c r="L744" s="10" t="n">
        <v>5914.06</v>
      </c>
      <c r="M744" s="15" t="n">
        <v>7.52078133101</v>
      </c>
      <c r="N744" s="10" t="n">
        <v>75207.8133101</v>
      </c>
      <c r="O744" s="15" t="n">
        <v>7.506301015156</v>
      </c>
      <c r="P744" s="10" t="n">
        <v>75063.01</v>
      </c>
      <c r="Q744" s="15" t="n">
        <v>11.6506269705</v>
      </c>
      <c r="R744" s="10" t="n">
        <v>116506.269705</v>
      </c>
      <c r="S744" s="15" t="n">
        <v>19.23628831008</v>
      </c>
      <c r="T744" s="10" t="n">
        <v>192362.88</v>
      </c>
      <c r="U744" s="15"/>
      <c r="V744" s="10"/>
      <c r="W744" s="15"/>
      <c r="X744" s="10"/>
      <c r="Y744" s="15" t="n">
        <v>207.650265605</v>
      </c>
      <c r="Z744" s="10" t="n">
        <v>2076502.65605</v>
      </c>
      <c r="AA744" s="15" t="n">
        <v>184.377880829</v>
      </c>
      <c r="AB744" s="10" t="n">
        <v>1843778.81</v>
      </c>
      <c r="AC744" s="15" t="n">
        <v>96.25905418421</v>
      </c>
      <c r="AD744" s="10" t="n">
        <v>962590.5418421</v>
      </c>
      <c r="AE744" s="15" t="n">
        <v>108.45972463869</v>
      </c>
      <c r="AF744" s="10" t="n">
        <v>1084597.24</v>
      </c>
      <c r="AG744" s="15" t="n">
        <v>200.214717656524</v>
      </c>
      <c r="AH744" s="10" t="n">
        <v>2002147.17656524</v>
      </c>
      <c r="AI744" s="15" t="n">
        <v>199.320646544525</v>
      </c>
      <c r="AJ744" s="10" t="n">
        <v>1993206.46</v>
      </c>
      <c r="AK744" s="15"/>
      <c r="AL744" s="10"/>
      <c r="AM744" s="15" t="n">
        <v>0.796437626157</v>
      </c>
      <c r="AN744" s="10" t="n">
        <v>7964.38</v>
      </c>
      <c r="AO744" s="15"/>
      <c r="AP744" s="10"/>
      <c r="AQ744" s="15"/>
      <c r="AR744" s="10"/>
      <c r="AS744" s="15" t="n">
        <v>6.14818789017</v>
      </c>
      <c r="AT744" s="10" t="n">
        <v>61481.8789017</v>
      </c>
      <c r="AU744" s="15" t="n">
        <v>6.14818789017</v>
      </c>
      <c r="AV744" s="10" t="n">
        <v>61481.88</v>
      </c>
    </row>
    <row r="745" customFormat="false" ht="12.75" hidden="false" customHeight="false" outlineLevel="0" collapsed="false">
      <c r="A745" s="12" t="n">
        <v>68217</v>
      </c>
      <c r="B745" s="12" t="s">
        <v>742</v>
      </c>
      <c r="C745" s="13" t="n">
        <f aca="false">D745/10000</f>
        <v>1534.21565866995</v>
      </c>
      <c r="D745" s="14" t="n">
        <f aca="false">SUMPRODUCT((MOD(COLUMN(E745:AV745),4)=2)*(E745:AV745))</f>
        <v>15342156.5866995</v>
      </c>
      <c r="E745" s="13" t="n">
        <v>72.018199372663</v>
      </c>
      <c r="F745" s="14" t="n">
        <v>720181.99372663</v>
      </c>
      <c r="G745" s="13" t="n">
        <v>72.018199372663</v>
      </c>
      <c r="H745" s="14" t="n">
        <v>720181.99</v>
      </c>
      <c r="I745" s="13" t="n">
        <v>2.18668301147</v>
      </c>
      <c r="J745" s="14" t="n">
        <v>21866.8301147</v>
      </c>
      <c r="K745" s="13" t="n">
        <v>2.484838118301</v>
      </c>
      <c r="L745" s="14" t="n">
        <v>24848.38</v>
      </c>
      <c r="M745" s="13" t="n">
        <v>14.578557937679</v>
      </c>
      <c r="N745" s="14" t="n">
        <v>145785.57937679</v>
      </c>
      <c r="O745" s="13" t="n">
        <v>14.940129028409</v>
      </c>
      <c r="P745" s="14" t="n">
        <v>149401.29</v>
      </c>
      <c r="Q745" s="13" t="n">
        <v>3.72780029411</v>
      </c>
      <c r="R745" s="14" t="n">
        <v>37278.0029411</v>
      </c>
      <c r="S745" s="13" t="n">
        <v>5.40605510187</v>
      </c>
      <c r="T745" s="14" t="n">
        <v>54060.55</v>
      </c>
      <c r="U745" s="13" t="n">
        <v>1.97040025254</v>
      </c>
      <c r="V745" s="14" t="n">
        <v>19704.0025254</v>
      </c>
      <c r="W745" s="13" t="n">
        <v>1.97040025254</v>
      </c>
      <c r="X745" s="14" t="n">
        <v>19704</v>
      </c>
      <c r="Y745" s="13"/>
      <c r="Z745" s="14"/>
      <c r="AA745" s="13"/>
      <c r="AB745" s="14"/>
      <c r="AC745" s="13" t="n">
        <v>185.99453991557</v>
      </c>
      <c r="AD745" s="14" t="n">
        <v>1859945.3991557</v>
      </c>
      <c r="AE745" s="13" t="n">
        <v>182.14538147757</v>
      </c>
      <c r="AF745" s="14" t="n">
        <v>1821453.81</v>
      </c>
      <c r="AG745" s="13" t="n">
        <v>1174.15857397333</v>
      </c>
      <c r="AH745" s="14" t="n">
        <v>11741585.7397333</v>
      </c>
      <c r="AI745" s="13" t="n">
        <v>1136.00260884322</v>
      </c>
      <c r="AJ745" s="14" t="n">
        <v>11360026.09</v>
      </c>
      <c r="AK745" s="13" t="n">
        <v>76.7004376465</v>
      </c>
      <c r="AL745" s="14" t="n">
        <v>767004.376465</v>
      </c>
      <c r="AM745" s="13" t="n">
        <v>116.3675802096</v>
      </c>
      <c r="AN745" s="14" t="n">
        <v>1163675.8</v>
      </c>
      <c r="AO745" s="13"/>
      <c r="AP745" s="14"/>
      <c r="AQ745" s="13"/>
      <c r="AR745" s="14"/>
      <c r="AS745" s="13" t="n">
        <v>2.880466266087</v>
      </c>
      <c r="AT745" s="14" t="n">
        <v>28804.66266087</v>
      </c>
      <c r="AU745" s="13" t="n">
        <v>2.880466266087</v>
      </c>
      <c r="AV745" s="14" t="n">
        <v>28804.66</v>
      </c>
    </row>
    <row r="746" customFormat="false" ht="12.75" hidden="false" customHeight="false" outlineLevel="0" collapsed="false">
      <c r="A746" s="8" t="n">
        <v>68218</v>
      </c>
      <c r="B746" s="8" t="s">
        <v>743</v>
      </c>
      <c r="C746" s="15" t="n">
        <f aca="false">D746/10000</f>
        <v>752.516680967011</v>
      </c>
      <c r="D746" s="10" t="n">
        <f aca="false">SUMPRODUCT((MOD(COLUMN(E746:AV746),4)=2)*(E746:AV746))</f>
        <v>7525166.80967011</v>
      </c>
      <c r="E746" s="15" t="n">
        <v>85.75080532681</v>
      </c>
      <c r="F746" s="10" t="n">
        <v>857508.0532681</v>
      </c>
      <c r="G746" s="15" t="n">
        <v>104.749430004097</v>
      </c>
      <c r="H746" s="10" t="n">
        <v>1047494.31</v>
      </c>
      <c r="I746" s="15" t="n">
        <v>1.865274329008</v>
      </c>
      <c r="J746" s="10" t="n">
        <v>18652.74329008</v>
      </c>
      <c r="K746" s="15" t="n">
        <v>2.464836434116</v>
      </c>
      <c r="L746" s="10" t="n">
        <v>24648.37</v>
      </c>
      <c r="M746" s="15" t="n">
        <v>34.84604164397</v>
      </c>
      <c r="N746" s="10" t="n">
        <v>348460.4164397</v>
      </c>
      <c r="O746" s="15" t="n">
        <v>43.684873552573</v>
      </c>
      <c r="P746" s="10" t="n">
        <v>436848.74</v>
      </c>
      <c r="Q746" s="15" t="n">
        <v>16.76263134964</v>
      </c>
      <c r="R746" s="10" t="n">
        <v>167626.3134964</v>
      </c>
      <c r="S746" s="15" t="n">
        <v>14.1508251124</v>
      </c>
      <c r="T746" s="10" t="n">
        <v>141508.25</v>
      </c>
      <c r="U746" s="15" t="n">
        <v>1.67489000633</v>
      </c>
      <c r="V746" s="10" t="n">
        <v>16748.9000633</v>
      </c>
      <c r="W746" s="15" t="n">
        <v>2.55738057967</v>
      </c>
      <c r="X746" s="10" t="n">
        <v>25573.81</v>
      </c>
      <c r="Y746" s="15" t="n">
        <v>476.639499036</v>
      </c>
      <c r="Z746" s="10" t="n">
        <v>4766394.99036</v>
      </c>
      <c r="AA746" s="15" t="n">
        <v>452.171401605</v>
      </c>
      <c r="AB746" s="10" t="n">
        <v>4521714.02</v>
      </c>
      <c r="AC746" s="15" t="n">
        <v>51.79061658931</v>
      </c>
      <c r="AD746" s="10" t="n">
        <v>517906.1658931</v>
      </c>
      <c r="AE746" s="15" t="n">
        <v>58.63320755364</v>
      </c>
      <c r="AF746" s="10" t="n">
        <v>586332.07</v>
      </c>
      <c r="AG746" s="15" t="n">
        <v>74.76682008369</v>
      </c>
      <c r="AH746" s="10" t="n">
        <v>747668.2008369</v>
      </c>
      <c r="AI746" s="15" t="n">
        <v>67.77813146418</v>
      </c>
      <c r="AJ746" s="10" t="n">
        <v>677781.31</v>
      </c>
      <c r="AK746" s="15" t="n">
        <v>7.03707692632</v>
      </c>
      <c r="AL746" s="10" t="n">
        <v>70370.7692632</v>
      </c>
      <c r="AM746" s="15" t="n">
        <v>4.94356898443</v>
      </c>
      <c r="AN746" s="10" t="n">
        <v>49435.69</v>
      </c>
      <c r="AO746" s="15"/>
      <c r="AP746" s="10"/>
      <c r="AQ746" s="15"/>
      <c r="AR746" s="10"/>
      <c r="AS746" s="15" t="n">
        <v>1.383025675933</v>
      </c>
      <c r="AT746" s="10" t="n">
        <v>13830.25675933</v>
      </c>
      <c r="AU746" s="15" t="n">
        <v>1.383025675933</v>
      </c>
      <c r="AV746" s="10" t="n">
        <v>13830.26</v>
      </c>
    </row>
    <row r="747" customFormat="false" ht="12.75" hidden="false" customHeight="false" outlineLevel="0" collapsed="false">
      <c r="A747" s="12" t="n">
        <v>68219</v>
      </c>
      <c r="B747" s="12" t="s">
        <v>744</v>
      </c>
      <c r="C747" s="13" t="n">
        <f aca="false">D747/10000</f>
        <v>431.865334522963</v>
      </c>
      <c r="D747" s="14" t="n">
        <f aca="false">SUMPRODUCT((MOD(COLUMN(E747:AV747),4)=2)*(E747:AV747))</f>
        <v>4318653.34522963</v>
      </c>
      <c r="E747" s="13" t="n">
        <v>23.2548923811</v>
      </c>
      <c r="F747" s="14" t="n">
        <v>232548.923811</v>
      </c>
      <c r="G747" s="13" t="n">
        <v>26.4641378984</v>
      </c>
      <c r="H747" s="14" t="n">
        <v>264641.38</v>
      </c>
      <c r="I747" s="13"/>
      <c r="J747" s="14"/>
      <c r="K747" s="13"/>
      <c r="L747" s="14"/>
      <c r="M747" s="13" t="n">
        <v>4.10815517115</v>
      </c>
      <c r="N747" s="14" t="n">
        <v>41081.5517115</v>
      </c>
      <c r="O747" s="13" t="n">
        <v>4.10815517115</v>
      </c>
      <c r="P747" s="14" t="n">
        <v>41081.55</v>
      </c>
      <c r="Q747" s="13"/>
      <c r="R747" s="14"/>
      <c r="S747" s="13"/>
      <c r="T747" s="14"/>
      <c r="U747" s="13" t="n">
        <v>0.655733348052</v>
      </c>
      <c r="V747" s="14" t="n">
        <v>6557.33348052</v>
      </c>
      <c r="W747" s="13" t="n">
        <v>0.655733348052</v>
      </c>
      <c r="X747" s="14" t="n">
        <v>6557.33</v>
      </c>
      <c r="Y747" s="13" t="n">
        <v>53.4810960315</v>
      </c>
      <c r="Z747" s="14" t="n">
        <v>534810.960315</v>
      </c>
      <c r="AA747" s="13" t="n">
        <v>44.7970211296</v>
      </c>
      <c r="AB747" s="14" t="n">
        <v>447970.21</v>
      </c>
      <c r="AC747" s="13" t="n">
        <v>112.73206598806</v>
      </c>
      <c r="AD747" s="14" t="n">
        <v>1127320.6598806</v>
      </c>
      <c r="AE747" s="13" t="n">
        <v>118.85044633506</v>
      </c>
      <c r="AF747" s="14" t="n">
        <v>1188504.47</v>
      </c>
      <c r="AG747" s="13" t="n">
        <v>232.584826630541</v>
      </c>
      <c r="AH747" s="14" t="n">
        <v>2325848.26630541</v>
      </c>
      <c r="AI747" s="13" t="n">
        <v>232.584826630287</v>
      </c>
      <c r="AJ747" s="14" t="n">
        <v>2325848.26</v>
      </c>
      <c r="AK747" s="13" t="n">
        <v>1.93759748765</v>
      </c>
      <c r="AL747" s="14" t="n">
        <v>19375.9748765</v>
      </c>
      <c r="AM747" s="13" t="n">
        <v>1.29404652544</v>
      </c>
      <c r="AN747" s="14" t="n">
        <v>12940.47</v>
      </c>
      <c r="AO747" s="13"/>
      <c r="AP747" s="14"/>
      <c r="AQ747" s="13"/>
      <c r="AR747" s="14"/>
      <c r="AS747" s="13" t="n">
        <v>3.11096748491</v>
      </c>
      <c r="AT747" s="14" t="n">
        <v>31109.6748491</v>
      </c>
      <c r="AU747" s="13" t="n">
        <v>3.11096748491</v>
      </c>
      <c r="AV747" s="14" t="n">
        <v>31109.67</v>
      </c>
    </row>
    <row r="748" customFormat="false" ht="12.75" hidden="false" customHeight="false" outlineLevel="0" collapsed="false">
      <c r="A748" s="8" t="n">
        <v>68221</v>
      </c>
      <c r="B748" s="8" t="s">
        <v>745</v>
      </c>
      <c r="C748" s="15" t="n">
        <f aca="false">D748/10000</f>
        <v>1138.57058866241</v>
      </c>
      <c r="D748" s="10" t="n">
        <f aca="false">SUMPRODUCT((MOD(COLUMN(E748:AV748),4)=2)*(E748:AV748))</f>
        <v>11385705.8866241</v>
      </c>
      <c r="E748" s="15" t="n">
        <v>66.594299466261</v>
      </c>
      <c r="F748" s="10" t="n">
        <v>665942.99466261</v>
      </c>
      <c r="G748" s="15" t="n">
        <v>70.333724473461</v>
      </c>
      <c r="H748" s="10" t="n">
        <v>703337.24</v>
      </c>
      <c r="I748" s="15"/>
      <c r="J748" s="10"/>
      <c r="K748" s="15"/>
      <c r="L748" s="10"/>
      <c r="M748" s="15" t="n">
        <v>5.1539972729</v>
      </c>
      <c r="N748" s="10" t="n">
        <v>51539.972729</v>
      </c>
      <c r="O748" s="15" t="n">
        <v>8.76596852281</v>
      </c>
      <c r="P748" s="10" t="n">
        <v>87659.68</v>
      </c>
      <c r="Q748" s="15"/>
      <c r="R748" s="10"/>
      <c r="S748" s="15"/>
      <c r="T748" s="10"/>
      <c r="U748" s="15" t="n">
        <v>1.89341488672</v>
      </c>
      <c r="V748" s="10" t="n">
        <v>18934.1488672</v>
      </c>
      <c r="W748" s="15" t="n">
        <v>1.89341488672</v>
      </c>
      <c r="X748" s="10" t="n">
        <v>18934.15</v>
      </c>
      <c r="Y748" s="15" t="n">
        <v>600.82533515</v>
      </c>
      <c r="Z748" s="10" t="n">
        <v>6008253.3515</v>
      </c>
      <c r="AA748" s="15" t="n">
        <v>605.865273128</v>
      </c>
      <c r="AB748" s="10" t="n">
        <v>6058652.73</v>
      </c>
      <c r="AC748" s="15" t="n">
        <v>277.6780767427</v>
      </c>
      <c r="AD748" s="10" t="n">
        <v>2776780.767427</v>
      </c>
      <c r="AE748" s="15" t="n">
        <v>265.28674250812</v>
      </c>
      <c r="AF748" s="10" t="n">
        <v>2652867.42</v>
      </c>
      <c r="AG748" s="15" t="n">
        <v>185.90891595381</v>
      </c>
      <c r="AH748" s="10" t="n">
        <v>1859089.1595381</v>
      </c>
      <c r="AI748" s="15" t="n">
        <v>185.90891595331</v>
      </c>
      <c r="AJ748" s="10" t="n">
        <v>1859089.16</v>
      </c>
      <c r="AK748" s="15"/>
      <c r="AL748" s="10"/>
      <c r="AM748" s="15"/>
      <c r="AN748" s="10"/>
      <c r="AO748" s="15"/>
      <c r="AP748" s="10"/>
      <c r="AQ748" s="15"/>
      <c r="AR748" s="10"/>
      <c r="AS748" s="15" t="n">
        <v>0.516549190014</v>
      </c>
      <c r="AT748" s="10" t="n">
        <v>5165.49190014</v>
      </c>
      <c r="AU748" s="15" t="n">
        <v>0.516549190014</v>
      </c>
      <c r="AV748" s="10" t="n">
        <v>5165.49</v>
      </c>
    </row>
    <row r="749" customFormat="false" ht="12.75" hidden="false" customHeight="false" outlineLevel="0" collapsed="false">
      <c r="A749" s="12" t="n">
        <v>68222</v>
      </c>
      <c r="B749" s="12" t="s">
        <v>746</v>
      </c>
      <c r="C749" s="13" t="n">
        <f aca="false">D749/10000</f>
        <v>688.484035926673</v>
      </c>
      <c r="D749" s="14" t="n">
        <f aca="false">SUMPRODUCT((MOD(COLUMN(E749:AV749),4)=2)*(E749:AV749))</f>
        <v>6884840.35926673</v>
      </c>
      <c r="E749" s="13" t="n">
        <v>46.43646127488</v>
      </c>
      <c r="F749" s="14" t="n">
        <v>464364.6127488</v>
      </c>
      <c r="G749" s="13" t="n">
        <v>53.42253225918</v>
      </c>
      <c r="H749" s="14" t="n">
        <v>534225.32</v>
      </c>
      <c r="I749" s="13"/>
      <c r="J749" s="14"/>
      <c r="K749" s="13"/>
      <c r="L749" s="14"/>
      <c r="M749" s="13" t="n">
        <v>18.354912555133</v>
      </c>
      <c r="N749" s="14" t="n">
        <v>183549.12555133</v>
      </c>
      <c r="O749" s="13" t="n">
        <v>15.636307736203</v>
      </c>
      <c r="P749" s="14" t="n">
        <v>156363.08</v>
      </c>
      <c r="Q749" s="13" t="n">
        <v>1.76482678936</v>
      </c>
      <c r="R749" s="14" t="n">
        <v>17648.2678936</v>
      </c>
      <c r="S749" s="13" t="n">
        <v>1.76482678936</v>
      </c>
      <c r="T749" s="14" t="n">
        <v>17648.27</v>
      </c>
      <c r="U749" s="13" t="n">
        <v>2.86851439628</v>
      </c>
      <c r="V749" s="14" t="n">
        <v>28685.1439628</v>
      </c>
      <c r="W749" s="13" t="n">
        <v>0.978188319863</v>
      </c>
      <c r="X749" s="14" t="n">
        <v>9781.88</v>
      </c>
      <c r="Y749" s="13" t="n">
        <v>378.865303137</v>
      </c>
      <c r="Z749" s="14" t="n">
        <v>3788653.03137</v>
      </c>
      <c r="AA749" s="13" t="n">
        <v>373.93644361</v>
      </c>
      <c r="AB749" s="14" t="n">
        <v>3739364.44</v>
      </c>
      <c r="AC749" s="13" t="n">
        <v>113.08014373143</v>
      </c>
      <c r="AD749" s="14" t="n">
        <v>1130801.4373143</v>
      </c>
      <c r="AE749" s="13" t="n">
        <v>115.63186316954</v>
      </c>
      <c r="AF749" s="14" t="n">
        <v>1156318.63</v>
      </c>
      <c r="AG749" s="13" t="n">
        <v>125.85262401776</v>
      </c>
      <c r="AH749" s="14" t="n">
        <v>1258526.2401776</v>
      </c>
      <c r="AI749" s="13" t="n">
        <v>125.85262401847</v>
      </c>
      <c r="AJ749" s="14" t="n">
        <v>1258526.25</v>
      </c>
      <c r="AK749" s="13" t="n">
        <v>1.26125002483</v>
      </c>
      <c r="AL749" s="14" t="n">
        <v>12612.5002483</v>
      </c>
      <c r="AM749" s="13" t="n">
        <v>1.26125002483</v>
      </c>
      <c r="AN749" s="14" t="n">
        <v>12612.5</v>
      </c>
      <c r="AO749" s="13"/>
      <c r="AP749" s="14"/>
      <c r="AQ749" s="13"/>
      <c r="AR749" s="14"/>
      <c r="AS749" s="13"/>
      <c r="AT749" s="14"/>
      <c r="AU749" s="13"/>
      <c r="AV749" s="14"/>
    </row>
    <row r="750" customFormat="false" ht="12.75" hidden="false" customHeight="false" outlineLevel="0" collapsed="false">
      <c r="A750" s="8" t="n">
        <v>68223</v>
      </c>
      <c r="B750" s="8" t="s">
        <v>747</v>
      </c>
      <c r="C750" s="15" t="n">
        <f aca="false">D750/10000</f>
        <v>784.508589841164</v>
      </c>
      <c r="D750" s="10" t="n">
        <f aca="false">SUMPRODUCT((MOD(COLUMN(E750:AV750),4)=2)*(E750:AV750))</f>
        <v>7845085.89841164</v>
      </c>
      <c r="E750" s="15" t="n">
        <v>60.034473075031</v>
      </c>
      <c r="F750" s="10" t="n">
        <v>600344.73075031</v>
      </c>
      <c r="G750" s="15" t="n">
        <v>62.348366601231</v>
      </c>
      <c r="H750" s="10" t="n">
        <v>623483.66</v>
      </c>
      <c r="I750" s="15" t="n">
        <v>0.668755741299</v>
      </c>
      <c r="J750" s="10" t="n">
        <v>6687.55741299</v>
      </c>
      <c r="K750" s="15" t="n">
        <v>0.668755741299</v>
      </c>
      <c r="L750" s="10" t="n">
        <v>6687.56</v>
      </c>
      <c r="M750" s="15" t="n">
        <v>8.403890210052</v>
      </c>
      <c r="N750" s="10" t="n">
        <v>84038.90210052</v>
      </c>
      <c r="O750" s="15" t="n">
        <v>10.126477672682</v>
      </c>
      <c r="P750" s="10" t="n">
        <v>101264.79</v>
      </c>
      <c r="Q750" s="15" t="n">
        <v>1.71455814326</v>
      </c>
      <c r="R750" s="10" t="n">
        <v>17145.5814326</v>
      </c>
      <c r="S750" s="15" t="n">
        <v>2.31528685819</v>
      </c>
      <c r="T750" s="10" t="n">
        <v>23152.87</v>
      </c>
      <c r="U750" s="15" t="n">
        <v>0.279859794461</v>
      </c>
      <c r="V750" s="10" t="n">
        <v>2798.59794461</v>
      </c>
      <c r="W750" s="15"/>
      <c r="X750" s="10"/>
      <c r="Y750" s="15"/>
      <c r="Z750" s="10"/>
      <c r="AA750" s="15"/>
      <c r="AB750" s="10"/>
      <c r="AC750" s="15" t="n">
        <v>130.57280758576</v>
      </c>
      <c r="AD750" s="10" t="n">
        <v>1305728.0758576</v>
      </c>
      <c r="AE750" s="15" t="n">
        <v>129.13007991776</v>
      </c>
      <c r="AF750" s="10" t="n">
        <v>1291300.8</v>
      </c>
      <c r="AG750" s="15" t="n">
        <v>496.115599592407</v>
      </c>
      <c r="AH750" s="10" t="n">
        <v>4961155.99592407</v>
      </c>
      <c r="AI750" s="15" t="n">
        <v>486.160294861487</v>
      </c>
      <c r="AJ750" s="10" t="n">
        <v>4861602.96</v>
      </c>
      <c r="AK750" s="15" t="n">
        <v>85.4242313875</v>
      </c>
      <c r="AL750" s="10" t="n">
        <v>854242.313875</v>
      </c>
      <c r="AM750" s="15" t="n">
        <v>92.4649138773</v>
      </c>
      <c r="AN750" s="10" t="n">
        <v>924649.14</v>
      </c>
      <c r="AO750" s="15"/>
      <c r="AP750" s="10"/>
      <c r="AQ750" s="15"/>
      <c r="AR750" s="10"/>
      <c r="AS750" s="15" t="n">
        <v>1.294414311394</v>
      </c>
      <c r="AT750" s="10" t="n">
        <v>12944.14311394</v>
      </c>
      <c r="AU750" s="15" t="n">
        <v>1.294414311394</v>
      </c>
      <c r="AV750" s="10" t="n">
        <v>12944.14</v>
      </c>
    </row>
    <row r="751" customFormat="false" ht="12.75" hidden="false" customHeight="false" outlineLevel="0" collapsed="false">
      <c r="A751" s="12" t="n">
        <v>68224</v>
      </c>
      <c r="B751" s="12" t="s">
        <v>748</v>
      </c>
      <c r="C751" s="13" t="n">
        <f aca="false">D751/10000</f>
        <v>2237.25404168501</v>
      </c>
      <c r="D751" s="14" t="n">
        <f aca="false">SUMPRODUCT((MOD(COLUMN(E751:AV751),4)=2)*(E751:AV751))</f>
        <v>22372540.4168501</v>
      </c>
      <c r="E751" s="13" t="n">
        <v>1052.8569196435</v>
      </c>
      <c r="F751" s="14" t="n">
        <v>10528569.196435</v>
      </c>
      <c r="G751" s="13" t="n">
        <v>1057.3589077983</v>
      </c>
      <c r="H751" s="14" t="n">
        <v>10573589.07</v>
      </c>
      <c r="I751" s="13" t="n">
        <v>196.7706863914</v>
      </c>
      <c r="J751" s="14" t="n">
        <v>1967706.863914</v>
      </c>
      <c r="K751" s="13" t="n">
        <v>201.4709394199</v>
      </c>
      <c r="L751" s="14" t="n">
        <v>2014709.39</v>
      </c>
      <c r="M751" s="13" t="n">
        <v>551.301447065776</v>
      </c>
      <c r="N751" s="14" t="n">
        <v>5513014.47065776</v>
      </c>
      <c r="O751" s="13" t="n">
        <v>573.971288904436</v>
      </c>
      <c r="P751" s="14" t="n">
        <v>5739712.89</v>
      </c>
      <c r="Q751" s="13" t="n">
        <v>199.6110444124</v>
      </c>
      <c r="R751" s="14" t="n">
        <v>1996110.444124</v>
      </c>
      <c r="S751" s="13" t="n">
        <v>192.1502930954</v>
      </c>
      <c r="T751" s="14" t="n">
        <v>1921502.92</v>
      </c>
      <c r="U751" s="13" t="n">
        <v>31.4850686869</v>
      </c>
      <c r="V751" s="14" t="n">
        <v>314850.686869</v>
      </c>
      <c r="W751" s="13" t="n">
        <v>29.32514049993</v>
      </c>
      <c r="X751" s="14" t="n">
        <v>293251.41</v>
      </c>
      <c r="Y751" s="13" t="n">
        <v>67.6468747127</v>
      </c>
      <c r="Z751" s="14" t="n">
        <v>676468.747127</v>
      </c>
      <c r="AA751" s="13" t="n">
        <v>43.0005499267</v>
      </c>
      <c r="AB751" s="14" t="n">
        <v>430005.5</v>
      </c>
      <c r="AC751" s="13" t="n">
        <v>35.24466935533</v>
      </c>
      <c r="AD751" s="14" t="n">
        <v>352446.6935533</v>
      </c>
      <c r="AE751" s="13" t="n">
        <v>34.91434107193</v>
      </c>
      <c r="AF751" s="14" t="n">
        <v>349143.41</v>
      </c>
      <c r="AG751" s="13" t="n">
        <v>71.9230304055</v>
      </c>
      <c r="AH751" s="14" t="n">
        <v>719230.304055</v>
      </c>
      <c r="AI751" s="13" t="n">
        <v>71.8322363763</v>
      </c>
      <c r="AJ751" s="14" t="n">
        <v>718322.36</v>
      </c>
      <c r="AK751" s="13" t="n">
        <v>5.82850953388</v>
      </c>
      <c r="AL751" s="14" t="n">
        <v>58285.0953388</v>
      </c>
      <c r="AM751" s="13" t="n">
        <v>8.56123385334</v>
      </c>
      <c r="AN751" s="14" t="n">
        <v>85612.33</v>
      </c>
      <c r="AO751" s="13"/>
      <c r="AP751" s="14"/>
      <c r="AQ751" s="13"/>
      <c r="AR751" s="14"/>
      <c r="AS751" s="13" t="n">
        <v>24.585791477623</v>
      </c>
      <c r="AT751" s="14" t="n">
        <v>245857.91477623</v>
      </c>
      <c r="AU751" s="13" t="n">
        <v>24.669110740606</v>
      </c>
      <c r="AV751" s="14" t="n">
        <v>246691.11</v>
      </c>
    </row>
    <row r="752" customFormat="false" ht="12.75" hidden="false" customHeight="false" outlineLevel="0" collapsed="false">
      <c r="A752" s="8" t="n">
        <v>68225</v>
      </c>
      <c r="B752" s="8" t="s">
        <v>749</v>
      </c>
      <c r="C752" s="15" t="n">
        <f aca="false">D752/10000</f>
        <v>2410.43967784758</v>
      </c>
      <c r="D752" s="10" t="n">
        <f aca="false">SUMPRODUCT((MOD(COLUMN(E752:AV752),4)=2)*(E752:AV752))</f>
        <v>24104396.7784758</v>
      </c>
      <c r="E752" s="15" t="n">
        <v>67.88056077624</v>
      </c>
      <c r="F752" s="10" t="n">
        <v>678805.6077624</v>
      </c>
      <c r="G752" s="15" t="n">
        <v>70.30483885624</v>
      </c>
      <c r="H752" s="10" t="n">
        <v>703048.39</v>
      </c>
      <c r="I752" s="15" t="n">
        <v>5.54841220358</v>
      </c>
      <c r="J752" s="10" t="n">
        <v>55484.1220358</v>
      </c>
      <c r="K752" s="15" t="n">
        <v>5.303951852371</v>
      </c>
      <c r="L752" s="10" t="n">
        <v>53039.52</v>
      </c>
      <c r="M752" s="15" t="n">
        <v>49.05614563328</v>
      </c>
      <c r="N752" s="10" t="n">
        <v>490561.4563328</v>
      </c>
      <c r="O752" s="15" t="n">
        <v>48.73938904453</v>
      </c>
      <c r="P752" s="10" t="n">
        <v>487393.9</v>
      </c>
      <c r="Q752" s="15" t="n">
        <v>4.63458756277</v>
      </c>
      <c r="R752" s="10" t="n">
        <v>46345.8756277</v>
      </c>
      <c r="S752" s="15" t="n">
        <v>4.63458756277</v>
      </c>
      <c r="T752" s="10" t="n">
        <v>46345.88</v>
      </c>
      <c r="U752" s="15" t="n">
        <v>2.76748753766</v>
      </c>
      <c r="V752" s="10" t="n">
        <v>27674.8753766</v>
      </c>
      <c r="W752" s="15" t="n">
        <v>1.51815723263</v>
      </c>
      <c r="X752" s="10" t="n">
        <v>15181.57</v>
      </c>
      <c r="Y752" s="15" t="n">
        <v>736.371041048</v>
      </c>
      <c r="Z752" s="10" t="n">
        <v>7363710.41048</v>
      </c>
      <c r="AA752" s="15" t="n">
        <v>726.199636717</v>
      </c>
      <c r="AB752" s="10" t="n">
        <v>7261996.37</v>
      </c>
      <c r="AC752" s="15" t="n">
        <v>120.52933899297</v>
      </c>
      <c r="AD752" s="10" t="n">
        <v>1205293.3899297</v>
      </c>
      <c r="AE752" s="15" t="n">
        <v>127.08711438207</v>
      </c>
      <c r="AF752" s="10" t="n">
        <v>1270871.14</v>
      </c>
      <c r="AG752" s="15" t="n">
        <v>1371.76967020227</v>
      </c>
      <c r="AH752" s="10" t="n">
        <v>13717696.7020227</v>
      </c>
      <c r="AI752" s="15" t="n">
        <v>1351.88496306697</v>
      </c>
      <c r="AJ752" s="10" t="n">
        <v>13518849.62</v>
      </c>
      <c r="AK752" s="15" t="n">
        <v>41.69889342489</v>
      </c>
      <c r="AL752" s="10" t="n">
        <v>416988.9342489</v>
      </c>
      <c r="AM752" s="15" t="n">
        <v>62.2229803455</v>
      </c>
      <c r="AN752" s="10" t="n">
        <v>622229.81</v>
      </c>
      <c r="AO752" s="15"/>
      <c r="AP752" s="10"/>
      <c r="AQ752" s="15"/>
      <c r="AR752" s="10"/>
      <c r="AS752" s="15" t="n">
        <v>10.183540465924</v>
      </c>
      <c r="AT752" s="10" t="n">
        <v>101835.40465924</v>
      </c>
      <c r="AU752" s="15" t="n">
        <v>12.544058789974</v>
      </c>
      <c r="AV752" s="10" t="n">
        <v>125440.6</v>
      </c>
    </row>
    <row r="753" customFormat="false" ht="12.75" hidden="false" customHeight="false" outlineLevel="0" collapsed="false">
      <c r="A753" s="12" t="n">
        <v>68226</v>
      </c>
      <c r="B753" s="12" t="s">
        <v>750</v>
      </c>
      <c r="C753" s="13" t="n">
        <f aca="false">D753/10000</f>
        <v>880.426789859176</v>
      </c>
      <c r="D753" s="14" t="n">
        <f aca="false">SUMPRODUCT((MOD(COLUMN(E753:AV753),4)=2)*(E753:AV753))</f>
        <v>8804267.89859176</v>
      </c>
      <c r="E753" s="13" t="n">
        <v>138.06234180931</v>
      </c>
      <c r="F753" s="14" t="n">
        <v>1380623.4180931</v>
      </c>
      <c r="G753" s="13" t="n">
        <v>140.33584375241</v>
      </c>
      <c r="H753" s="14" t="n">
        <v>1403358.44</v>
      </c>
      <c r="I753" s="13" t="n">
        <v>12.14751547793</v>
      </c>
      <c r="J753" s="14" t="n">
        <v>121475.1547793</v>
      </c>
      <c r="K753" s="13" t="n">
        <v>13.08073364492</v>
      </c>
      <c r="L753" s="14" t="n">
        <v>130807.34</v>
      </c>
      <c r="M753" s="13" t="n">
        <v>60.26135448313</v>
      </c>
      <c r="N753" s="14" t="n">
        <v>602613.5448313</v>
      </c>
      <c r="O753" s="13" t="n">
        <v>62.39408352764</v>
      </c>
      <c r="P753" s="14" t="n">
        <v>623940.84</v>
      </c>
      <c r="Q753" s="13" t="n">
        <v>24.1666769619</v>
      </c>
      <c r="R753" s="14" t="n">
        <v>241666.769619</v>
      </c>
      <c r="S753" s="13" t="n">
        <v>27.7881504553</v>
      </c>
      <c r="T753" s="14" t="n">
        <v>277881.5</v>
      </c>
      <c r="U753" s="13" t="n">
        <v>7.34371018191</v>
      </c>
      <c r="V753" s="14" t="n">
        <v>73437.1018191</v>
      </c>
      <c r="W753" s="13" t="n">
        <v>2.29924290995</v>
      </c>
      <c r="X753" s="14" t="n">
        <v>22992.43</v>
      </c>
      <c r="Y753" s="13"/>
      <c r="Z753" s="14"/>
      <c r="AA753" s="13"/>
      <c r="AB753" s="14"/>
      <c r="AC753" s="13" t="n">
        <v>107.29697426639</v>
      </c>
      <c r="AD753" s="14" t="n">
        <v>1072969.7426639</v>
      </c>
      <c r="AE753" s="13" t="n">
        <v>103.23313820058</v>
      </c>
      <c r="AF753" s="14" t="n">
        <v>1032331.38</v>
      </c>
      <c r="AG753" s="13" t="n">
        <v>494.31157254646</v>
      </c>
      <c r="AH753" s="14" t="n">
        <v>4943115.7254646</v>
      </c>
      <c r="AI753" s="13" t="n">
        <v>490.84131666106</v>
      </c>
      <c r="AJ753" s="14" t="n">
        <v>4908413.17</v>
      </c>
      <c r="AK753" s="13" t="n">
        <v>31.547872373017</v>
      </c>
      <c r="AL753" s="14" t="n">
        <v>315478.72373017</v>
      </c>
      <c r="AM753" s="13" t="n">
        <v>35.165508947366</v>
      </c>
      <c r="AN753" s="14" t="n">
        <v>351655.09</v>
      </c>
      <c r="AO753" s="13"/>
      <c r="AP753" s="14"/>
      <c r="AQ753" s="13"/>
      <c r="AR753" s="14"/>
      <c r="AS753" s="13" t="n">
        <v>5.288771759129</v>
      </c>
      <c r="AT753" s="14" t="n">
        <v>52887.71759129</v>
      </c>
      <c r="AU753" s="13" t="n">
        <v>5.288771759129</v>
      </c>
      <c r="AV753" s="14" t="n">
        <v>52887.71</v>
      </c>
    </row>
    <row r="754" customFormat="false" ht="12.75" hidden="false" customHeight="false" outlineLevel="0" collapsed="false">
      <c r="A754" s="8" t="n">
        <v>68227</v>
      </c>
      <c r="B754" s="8" t="s">
        <v>751</v>
      </c>
      <c r="C754" s="15" t="n">
        <f aca="false">D754/10000</f>
        <v>648.818027809096</v>
      </c>
      <c r="D754" s="10" t="n">
        <f aca="false">SUMPRODUCT((MOD(COLUMN(E754:AV754),4)=2)*(E754:AV754))</f>
        <v>6488180.27809096</v>
      </c>
      <c r="E754" s="15" t="n">
        <v>42.42553789664</v>
      </c>
      <c r="F754" s="10" t="n">
        <v>424255.3789664</v>
      </c>
      <c r="G754" s="15" t="n">
        <v>48.88472863694</v>
      </c>
      <c r="H754" s="10" t="n">
        <v>488847.29</v>
      </c>
      <c r="I754" s="15" t="n">
        <v>4.99964921E-006</v>
      </c>
      <c r="J754" s="10" t="n">
        <v>0.0499964921</v>
      </c>
      <c r="K754" s="15" t="n">
        <v>4.99964921E-006</v>
      </c>
      <c r="L754" s="10" t="n">
        <v>0.05</v>
      </c>
      <c r="M754" s="15" t="n">
        <v>14.31937208177</v>
      </c>
      <c r="N754" s="10" t="n">
        <v>143193.7208177</v>
      </c>
      <c r="O754" s="15" t="n">
        <v>13.13071552312</v>
      </c>
      <c r="P754" s="10" t="n">
        <v>131307.15</v>
      </c>
      <c r="Q754" s="15" t="n">
        <v>2.27940142804</v>
      </c>
      <c r="R754" s="10" t="n">
        <v>22794.0142804</v>
      </c>
      <c r="S754" s="15" t="n">
        <v>3.49799964397</v>
      </c>
      <c r="T754" s="10" t="n">
        <v>34980</v>
      </c>
      <c r="U754" s="15" t="n">
        <v>2.63736826698</v>
      </c>
      <c r="V754" s="10" t="n">
        <v>26373.6826698</v>
      </c>
      <c r="W754" s="15" t="n">
        <v>1.46892092649</v>
      </c>
      <c r="X754" s="10" t="n">
        <v>14689.21</v>
      </c>
      <c r="Y754" s="15" t="n">
        <v>518.672560011</v>
      </c>
      <c r="Z754" s="10" t="n">
        <v>5186725.60011</v>
      </c>
      <c r="AA754" s="15" t="n">
        <v>490.042606473</v>
      </c>
      <c r="AB754" s="10" t="n">
        <v>4900426.06</v>
      </c>
      <c r="AC754" s="15" t="n">
        <v>41.68766797311</v>
      </c>
      <c r="AD754" s="10" t="n">
        <v>416876.6797311</v>
      </c>
      <c r="AE754" s="15" t="n">
        <v>64.99693645372</v>
      </c>
      <c r="AF754" s="10" t="n">
        <v>649969.36</v>
      </c>
      <c r="AG754" s="15" t="n">
        <v>20.95243571898</v>
      </c>
      <c r="AH754" s="10" t="n">
        <v>209524.3571898</v>
      </c>
      <c r="AI754" s="15" t="n">
        <v>20.95243571898</v>
      </c>
      <c r="AJ754" s="10" t="n">
        <v>209524.35</v>
      </c>
      <c r="AK754" s="15"/>
      <c r="AL754" s="10"/>
      <c r="AM754" s="15"/>
      <c r="AN754" s="10"/>
      <c r="AO754" s="15"/>
      <c r="AP754" s="10"/>
      <c r="AQ754" s="15"/>
      <c r="AR754" s="10"/>
      <c r="AS754" s="15" t="n">
        <v>5.843679432927</v>
      </c>
      <c r="AT754" s="10" t="n">
        <v>58436.79432927</v>
      </c>
      <c r="AU754" s="15" t="n">
        <v>5.843679432927</v>
      </c>
      <c r="AV754" s="10" t="n">
        <v>58436.79</v>
      </c>
    </row>
    <row r="755" customFormat="false" ht="12.75" hidden="false" customHeight="false" outlineLevel="0" collapsed="false">
      <c r="A755" s="12" t="n">
        <v>68228</v>
      </c>
      <c r="B755" s="12" t="s">
        <v>752</v>
      </c>
      <c r="C755" s="13" t="n">
        <f aca="false">D755/10000</f>
        <v>667.468182120352</v>
      </c>
      <c r="D755" s="14" t="n">
        <f aca="false">SUMPRODUCT((MOD(COLUMN(E755:AV755),4)=2)*(E755:AV755))</f>
        <v>6674681.82120352</v>
      </c>
      <c r="E755" s="13" t="n">
        <v>22.95046151619</v>
      </c>
      <c r="F755" s="14" t="n">
        <v>229504.6151619</v>
      </c>
      <c r="G755" s="13" t="n">
        <v>24.27378135679</v>
      </c>
      <c r="H755" s="14" t="n">
        <v>242737.81</v>
      </c>
      <c r="I755" s="13"/>
      <c r="J755" s="14"/>
      <c r="K755" s="13"/>
      <c r="L755" s="14"/>
      <c r="M755" s="13" t="n">
        <v>19.87330342471</v>
      </c>
      <c r="N755" s="14" t="n">
        <v>198733.0342471</v>
      </c>
      <c r="O755" s="13" t="n">
        <v>17.52731283776</v>
      </c>
      <c r="P755" s="14" t="n">
        <v>175273.12</v>
      </c>
      <c r="Q755" s="13"/>
      <c r="R755" s="14"/>
      <c r="S755" s="13"/>
      <c r="T755" s="14"/>
      <c r="U755" s="13"/>
      <c r="V755" s="14"/>
      <c r="W755" s="13"/>
      <c r="X755" s="14"/>
      <c r="Y755" s="13" t="n">
        <v>559.982917071</v>
      </c>
      <c r="Z755" s="14" t="n">
        <v>5599829.17071</v>
      </c>
      <c r="AA755" s="13" t="n">
        <v>560.002064126</v>
      </c>
      <c r="AB755" s="14" t="n">
        <v>5600020.64</v>
      </c>
      <c r="AC755" s="13" t="n">
        <v>38.50327631826</v>
      </c>
      <c r="AD755" s="14" t="n">
        <v>385032.7631826</v>
      </c>
      <c r="AE755" s="13" t="n">
        <v>39.50680001016</v>
      </c>
      <c r="AF755" s="14" t="n">
        <v>395068</v>
      </c>
      <c r="AG755" s="13" t="n">
        <v>25.60202865476</v>
      </c>
      <c r="AH755" s="14" t="n">
        <v>256020.2865476</v>
      </c>
      <c r="AI755" s="13" t="n">
        <v>25.60202865476</v>
      </c>
      <c r="AJ755" s="14" t="n">
        <v>256020.29</v>
      </c>
      <c r="AK755" s="13"/>
      <c r="AL755" s="14"/>
      <c r="AM755" s="13"/>
      <c r="AN755" s="14"/>
      <c r="AO755" s="13"/>
      <c r="AP755" s="14"/>
      <c r="AQ755" s="13"/>
      <c r="AR755" s="14"/>
      <c r="AS755" s="13" t="n">
        <v>0.556195135432</v>
      </c>
      <c r="AT755" s="14" t="n">
        <v>5561.95135432</v>
      </c>
      <c r="AU755" s="13" t="n">
        <v>0.556195135432</v>
      </c>
      <c r="AV755" s="14" t="n">
        <v>5561.95</v>
      </c>
    </row>
    <row r="756" customFormat="false" ht="12.75" hidden="false" customHeight="false" outlineLevel="0" collapsed="false">
      <c r="A756" s="8" t="n">
        <v>68229</v>
      </c>
      <c r="B756" s="8" t="s">
        <v>753</v>
      </c>
      <c r="C756" s="15" t="n">
        <f aca="false">D756/10000</f>
        <v>640.140038836817</v>
      </c>
      <c r="D756" s="10" t="n">
        <f aca="false">SUMPRODUCT((MOD(COLUMN(E756:AV756),4)=2)*(E756:AV756))</f>
        <v>6401400.38836817</v>
      </c>
      <c r="E756" s="15" t="n">
        <v>16.2310423365</v>
      </c>
      <c r="F756" s="10" t="n">
        <v>162310.423365</v>
      </c>
      <c r="G756" s="15" t="n">
        <v>16.2310423365</v>
      </c>
      <c r="H756" s="10" t="n">
        <v>162310.42</v>
      </c>
      <c r="I756" s="15"/>
      <c r="J756" s="10"/>
      <c r="K756" s="15"/>
      <c r="L756" s="10"/>
      <c r="M756" s="15" t="n">
        <v>2.754588826954</v>
      </c>
      <c r="N756" s="10" t="n">
        <v>27545.88826954</v>
      </c>
      <c r="O756" s="15" t="n">
        <v>2.754588826954</v>
      </c>
      <c r="P756" s="10" t="n">
        <v>27545.88</v>
      </c>
      <c r="Q756" s="15"/>
      <c r="R756" s="10"/>
      <c r="S756" s="15"/>
      <c r="T756" s="10"/>
      <c r="U756" s="15"/>
      <c r="V756" s="10"/>
      <c r="W756" s="15"/>
      <c r="X756" s="10"/>
      <c r="Y756" s="15"/>
      <c r="Z756" s="10"/>
      <c r="AA756" s="15"/>
      <c r="AB756" s="10"/>
      <c r="AC756" s="15" t="n">
        <v>23.6976488956</v>
      </c>
      <c r="AD756" s="10" t="n">
        <v>236976.488956</v>
      </c>
      <c r="AE756" s="15" t="n">
        <v>24.6112316568</v>
      </c>
      <c r="AF756" s="10" t="n">
        <v>246112.32</v>
      </c>
      <c r="AG756" s="15" t="n">
        <v>544.1372731779</v>
      </c>
      <c r="AH756" s="10" t="n">
        <v>5441372.731779</v>
      </c>
      <c r="AI756" s="15" t="n">
        <v>538.725724079863</v>
      </c>
      <c r="AJ756" s="10" t="n">
        <v>5387257.24</v>
      </c>
      <c r="AK756" s="15" t="n">
        <v>53.2681382658</v>
      </c>
      <c r="AL756" s="10" t="n">
        <v>532681.382658</v>
      </c>
      <c r="AM756" s="15" t="n">
        <v>57.7661046016</v>
      </c>
      <c r="AN756" s="10" t="n">
        <v>577661.05</v>
      </c>
      <c r="AO756" s="15"/>
      <c r="AP756" s="10"/>
      <c r="AQ756" s="15"/>
      <c r="AR756" s="10"/>
      <c r="AS756" s="15" t="n">
        <v>0.0513473340631</v>
      </c>
      <c r="AT756" s="10" t="n">
        <v>513.473340631</v>
      </c>
      <c r="AU756" s="15" t="n">
        <v>0.0513473340631</v>
      </c>
      <c r="AV756" s="10" t="n">
        <v>513.47</v>
      </c>
    </row>
    <row r="757" customFormat="false" ht="12.75" hidden="false" customHeight="false" outlineLevel="0" collapsed="false">
      <c r="A757" s="12" t="n">
        <v>68230</v>
      </c>
      <c r="B757" s="12" t="s">
        <v>754</v>
      </c>
      <c r="C757" s="13" t="n">
        <f aca="false">D757/10000</f>
        <v>1007.2274520969</v>
      </c>
      <c r="D757" s="14" t="n">
        <f aca="false">SUMPRODUCT((MOD(COLUMN(E757:AV757),4)=2)*(E757:AV757))</f>
        <v>10072274.520969</v>
      </c>
      <c r="E757" s="13" t="n">
        <v>28.1340500779</v>
      </c>
      <c r="F757" s="14" t="n">
        <v>281340.500779</v>
      </c>
      <c r="G757" s="13" t="n">
        <v>31.9076288924</v>
      </c>
      <c r="H757" s="14" t="n">
        <v>319076.29</v>
      </c>
      <c r="I757" s="13" t="n">
        <v>0.539297989619</v>
      </c>
      <c r="J757" s="14" t="n">
        <v>5392.97989619</v>
      </c>
      <c r="K757" s="13" t="n">
        <v>1.49525235823</v>
      </c>
      <c r="L757" s="14" t="n">
        <v>14952.52</v>
      </c>
      <c r="M757" s="13" t="n">
        <v>26.07777239419</v>
      </c>
      <c r="N757" s="14" t="n">
        <v>260777.7239419</v>
      </c>
      <c r="O757" s="13" t="n">
        <v>18.10631573017</v>
      </c>
      <c r="P757" s="14" t="n">
        <v>181063.15</v>
      </c>
      <c r="Q757" s="13" t="n">
        <v>1.14646005872</v>
      </c>
      <c r="R757" s="14" t="n">
        <v>11464.6005872</v>
      </c>
      <c r="S757" s="13" t="n">
        <v>1.14646005872</v>
      </c>
      <c r="T757" s="14" t="n">
        <v>11464.6</v>
      </c>
      <c r="U757" s="13" t="n">
        <v>1.99176007227</v>
      </c>
      <c r="V757" s="14" t="n">
        <v>19917.6007227</v>
      </c>
      <c r="W757" s="13" t="n">
        <v>0.600632617635</v>
      </c>
      <c r="X757" s="14" t="n">
        <v>6006.33</v>
      </c>
      <c r="Y757" s="13" t="n">
        <v>670.36431596</v>
      </c>
      <c r="Z757" s="14" t="n">
        <v>6703643.1596</v>
      </c>
      <c r="AA757" s="13" t="n">
        <v>614.568335692</v>
      </c>
      <c r="AB757" s="14" t="n">
        <v>6145683.36</v>
      </c>
      <c r="AC757" s="13" t="n">
        <v>90.05130332568</v>
      </c>
      <c r="AD757" s="14" t="n">
        <v>900513.0332568</v>
      </c>
      <c r="AE757" s="13" t="n">
        <v>148.62032968972</v>
      </c>
      <c r="AF757" s="14" t="n">
        <v>1486203.3</v>
      </c>
      <c r="AG757" s="13" t="n">
        <v>123.55538733685</v>
      </c>
      <c r="AH757" s="14" t="n">
        <v>1235553.8733685</v>
      </c>
      <c r="AI757" s="13" t="n">
        <v>123.55538733685</v>
      </c>
      <c r="AJ757" s="14" t="n">
        <v>1235553.88</v>
      </c>
      <c r="AK757" s="13" t="n">
        <v>11.16298043603</v>
      </c>
      <c r="AL757" s="14" t="n">
        <v>111629.8043603</v>
      </c>
      <c r="AM757" s="13" t="n">
        <v>13.02298527477</v>
      </c>
      <c r="AN757" s="14" t="n">
        <v>130229.85</v>
      </c>
      <c r="AO757" s="13"/>
      <c r="AP757" s="14"/>
      <c r="AQ757" s="13"/>
      <c r="AR757" s="14"/>
      <c r="AS757" s="13" t="n">
        <v>54.204124445641</v>
      </c>
      <c r="AT757" s="14" t="n">
        <v>542041.24445641</v>
      </c>
      <c r="AU757" s="13" t="n">
        <v>54.204124445641</v>
      </c>
      <c r="AV757" s="14" t="n">
        <v>542041.24</v>
      </c>
    </row>
    <row r="758" customFormat="false" ht="12.75" hidden="false" customHeight="false" outlineLevel="0" collapsed="false">
      <c r="A758" s="8" t="n">
        <v>68231</v>
      </c>
      <c r="B758" s="8" t="s">
        <v>755</v>
      </c>
      <c r="C758" s="15" t="n">
        <f aca="false">D758/10000</f>
        <v>127.460336735263</v>
      </c>
      <c r="D758" s="10" t="n">
        <f aca="false">SUMPRODUCT((MOD(COLUMN(E758:AV758),4)=2)*(E758:AV758))</f>
        <v>1274603.36735263</v>
      </c>
      <c r="E758" s="15" t="n">
        <v>27.3654011569</v>
      </c>
      <c r="F758" s="10" t="n">
        <v>273654.011569</v>
      </c>
      <c r="G758" s="15" t="n">
        <v>27.3654011569</v>
      </c>
      <c r="H758" s="10" t="n">
        <v>273654.01</v>
      </c>
      <c r="I758" s="15" t="n">
        <v>1.210866001567</v>
      </c>
      <c r="J758" s="10" t="n">
        <v>12108.66001567</v>
      </c>
      <c r="K758" s="15" t="n">
        <v>1.210866001567</v>
      </c>
      <c r="L758" s="10" t="n">
        <v>12108.66</v>
      </c>
      <c r="M758" s="15" t="n">
        <v>7.08304960226</v>
      </c>
      <c r="N758" s="10" t="n">
        <v>70830.4960226</v>
      </c>
      <c r="O758" s="15" t="n">
        <v>8.00862556024</v>
      </c>
      <c r="P758" s="10" t="n">
        <v>80086.25</v>
      </c>
      <c r="Q758" s="15" t="n">
        <v>63.16608472488</v>
      </c>
      <c r="R758" s="10" t="n">
        <v>631660.8472488</v>
      </c>
      <c r="S758" s="15" t="n">
        <v>63.16608472488</v>
      </c>
      <c r="T758" s="10" t="n">
        <v>631660.85</v>
      </c>
      <c r="U758" s="15"/>
      <c r="V758" s="10"/>
      <c r="W758" s="15"/>
      <c r="X758" s="10"/>
      <c r="Y758" s="15" t="n">
        <v>0.395530204235</v>
      </c>
      <c r="Z758" s="10" t="n">
        <v>3955.30204235</v>
      </c>
      <c r="AA758" s="15" t="n">
        <v>0.382264679433</v>
      </c>
      <c r="AB758" s="10" t="n">
        <v>3822.65</v>
      </c>
      <c r="AC758" s="15" t="n">
        <v>6.44860115164</v>
      </c>
      <c r="AD758" s="10" t="n">
        <v>64486.0115164</v>
      </c>
      <c r="AE758" s="15" t="n">
        <v>5.20753902271</v>
      </c>
      <c r="AF758" s="10" t="n">
        <v>52075.39</v>
      </c>
      <c r="AG758" s="15" t="n">
        <v>19.380592902581</v>
      </c>
      <c r="AH758" s="10" t="n">
        <v>193805.92902581</v>
      </c>
      <c r="AI758" s="15" t="n">
        <v>16.483304845681</v>
      </c>
      <c r="AJ758" s="10" t="n">
        <v>164833.04</v>
      </c>
      <c r="AK758" s="15" t="n">
        <v>2.37146739434</v>
      </c>
      <c r="AL758" s="10" t="n">
        <v>23714.6739434</v>
      </c>
      <c r="AM758" s="15" t="n">
        <v>5.597507147</v>
      </c>
      <c r="AN758" s="10" t="n">
        <v>55975.07</v>
      </c>
      <c r="AO758" s="15"/>
      <c r="AP758" s="10"/>
      <c r="AQ758" s="15"/>
      <c r="AR758" s="10"/>
      <c r="AS758" s="15" t="n">
        <v>0.03874359686001</v>
      </c>
      <c r="AT758" s="10" t="n">
        <v>387.4359686001</v>
      </c>
      <c r="AU758" s="15" t="n">
        <v>0.03874359686001</v>
      </c>
      <c r="AV758" s="10" t="n">
        <v>387.43</v>
      </c>
    </row>
    <row r="759" customFormat="false" ht="12.75" hidden="false" customHeight="false" outlineLevel="0" collapsed="false">
      <c r="A759" s="12" t="n">
        <v>68232</v>
      </c>
      <c r="B759" s="12" t="s">
        <v>756</v>
      </c>
      <c r="C759" s="13" t="n">
        <f aca="false">D759/10000</f>
        <v>379.811358294344</v>
      </c>
      <c r="D759" s="14" t="n">
        <f aca="false">SUMPRODUCT((MOD(COLUMN(E759:AV759),4)=2)*(E759:AV759))</f>
        <v>3798113.58294344</v>
      </c>
      <c r="E759" s="13" t="n">
        <v>41.63852580828</v>
      </c>
      <c r="F759" s="14" t="n">
        <v>416385.2580828</v>
      </c>
      <c r="G759" s="13" t="n">
        <v>42.62316732508</v>
      </c>
      <c r="H759" s="14" t="n">
        <v>426231.67</v>
      </c>
      <c r="I759" s="13"/>
      <c r="J759" s="14"/>
      <c r="K759" s="13"/>
      <c r="L759" s="14"/>
      <c r="M759" s="13" t="n">
        <v>1.43541605237</v>
      </c>
      <c r="N759" s="14" t="n">
        <v>14354.1605237</v>
      </c>
      <c r="O759" s="13" t="n">
        <v>1.43541605237</v>
      </c>
      <c r="P759" s="14" t="n">
        <v>14354.16</v>
      </c>
      <c r="Q759" s="13" t="n">
        <v>0.604856876934</v>
      </c>
      <c r="R759" s="14" t="n">
        <v>6048.56876934</v>
      </c>
      <c r="S759" s="13" t="n">
        <v>0.604856876934</v>
      </c>
      <c r="T759" s="14" t="n">
        <v>6048.57</v>
      </c>
      <c r="U759" s="13"/>
      <c r="V759" s="14"/>
      <c r="W759" s="13"/>
      <c r="X759" s="14"/>
      <c r="Y759" s="13" t="n">
        <v>150.936585432</v>
      </c>
      <c r="Z759" s="14" t="n">
        <v>1509365.85432</v>
      </c>
      <c r="AA759" s="13" t="n">
        <v>149.098650979</v>
      </c>
      <c r="AB759" s="14" t="n">
        <v>1490986.51</v>
      </c>
      <c r="AC759" s="13" t="n">
        <v>112.69850341382</v>
      </c>
      <c r="AD759" s="14" t="n">
        <v>1126985.0341382</v>
      </c>
      <c r="AE759" s="13" t="n">
        <v>113.55179635042</v>
      </c>
      <c r="AF759" s="14" t="n">
        <v>1135517.96</v>
      </c>
      <c r="AG759" s="13" t="n">
        <v>72.49747071094</v>
      </c>
      <c r="AH759" s="14" t="n">
        <v>724974.7071094</v>
      </c>
      <c r="AI759" s="13" t="n">
        <v>72.49747071094</v>
      </c>
      <c r="AJ759" s="14" t="n">
        <v>724974.7</v>
      </c>
      <c r="AK759" s="13"/>
      <c r="AL759" s="14"/>
      <c r="AM759" s="13"/>
      <c r="AN759" s="14"/>
      <c r="AO759" s="13"/>
      <c r="AP759" s="14"/>
      <c r="AQ759" s="13"/>
      <c r="AR759" s="14"/>
      <c r="AS759" s="13"/>
      <c r="AT759" s="14"/>
      <c r="AU759" s="13"/>
      <c r="AV759" s="14"/>
    </row>
    <row r="760" customFormat="false" ht="12.75" hidden="false" customHeight="false" outlineLevel="0" collapsed="false">
      <c r="A760" s="8" t="n">
        <v>68233</v>
      </c>
      <c r="B760" s="8" t="s">
        <v>757</v>
      </c>
      <c r="C760" s="15" t="n">
        <f aca="false">D760/10000</f>
        <v>378.41182846656</v>
      </c>
      <c r="D760" s="10" t="n">
        <f aca="false">SUMPRODUCT((MOD(COLUMN(E760:AV760),4)=2)*(E760:AV760))</f>
        <v>3784118.2846656</v>
      </c>
      <c r="E760" s="15" t="n">
        <v>23.3033302856</v>
      </c>
      <c r="F760" s="10" t="n">
        <v>233033.302856</v>
      </c>
      <c r="G760" s="15" t="n">
        <v>24.7314342357</v>
      </c>
      <c r="H760" s="10" t="n">
        <v>247314.34</v>
      </c>
      <c r="I760" s="15"/>
      <c r="J760" s="10"/>
      <c r="K760" s="15"/>
      <c r="L760" s="10"/>
      <c r="M760" s="15" t="n">
        <v>6.31585851065</v>
      </c>
      <c r="N760" s="10" t="n">
        <v>63158.5851065</v>
      </c>
      <c r="O760" s="15" t="n">
        <v>6.31585851065</v>
      </c>
      <c r="P760" s="10" t="n">
        <v>63158.59</v>
      </c>
      <c r="Q760" s="15"/>
      <c r="R760" s="10"/>
      <c r="S760" s="15"/>
      <c r="T760" s="10"/>
      <c r="U760" s="15"/>
      <c r="V760" s="10"/>
      <c r="W760" s="15"/>
      <c r="X760" s="10"/>
      <c r="Y760" s="15"/>
      <c r="Z760" s="10"/>
      <c r="AA760" s="15"/>
      <c r="AB760" s="10"/>
      <c r="AC760" s="15" t="n">
        <v>40.70286669427</v>
      </c>
      <c r="AD760" s="10" t="n">
        <v>407028.6669427</v>
      </c>
      <c r="AE760" s="15" t="n">
        <v>39.27476274417</v>
      </c>
      <c r="AF760" s="10" t="n">
        <v>392747.63</v>
      </c>
      <c r="AG760" s="15" t="n">
        <v>280.7442532525</v>
      </c>
      <c r="AH760" s="10" t="n">
        <v>2807442.532525</v>
      </c>
      <c r="AI760" s="15" t="n">
        <v>270.11703179884</v>
      </c>
      <c r="AJ760" s="10" t="n">
        <v>2701170.31</v>
      </c>
      <c r="AK760" s="15" t="n">
        <v>25.24428483052</v>
      </c>
      <c r="AL760" s="10" t="n">
        <v>252442.8483052</v>
      </c>
      <c r="AM760" s="15" t="n">
        <v>35.87150628491</v>
      </c>
      <c r="AN760" s="10" t="n">
        <v>358715.07</v>
      </c>
      <c r="AO760" s="15"/>
      <c r="AP760" s="10"/>
      <c r="AQ760" s="15"/>
      <c r="AR760" s="10"/>
      <c r="AS760" s="15" t="n">
        <v>2.10123489302</v>
      </c>
      <c r="AT760" s="10" t="n">
        <v>21012.3489302</v>
      </c>
      <c r="AU760" s="15" t="n">
        <v>2.10123489302</v>
      </c>
      <c r="AV760" s="10" t="n">
        <v>21012.35</v>
      </c>
    </row>
    <row r="761" customFormat="false" ht="12.75" hidden="false" customHeight="false" outlineLevel="0" collapsed="false">
      <c r="A761" s="12" t="n">
        <v>68234</v>
      </c>
      <c r="B761" s="12" t="s">
        <v>758</v>
      </c>
      <c r="C761" s="13" t="n">
        <f aca="false">D761/10000</f>
        <v>880.446899292983</v>
      </c>
      <c r="D761" s="14" t="n">
        <f aca="false">SUMPRODUCT((MOD(COLUMN(E761:AV761),4)=2)*(E761:AV761))</f>
        <v>8804468.99292983</v>
      </c>
      <c r="E761" s="13" t="n">
        <v>19.43753286102</v>
      </c>
      <c r="F761" s="14" t="n">
        <v>194375.3286102</v>
      </c>
      <c r="G761" s="13" t="n">
        <v>22.43848850852</v>
      </c>
      <c r="H761" s="14" t="n">
        <v>224384.88</v>
      </c>
      <c r="I761" s="13"/>
      <c r="J761" s="14"/>
      <c r="K761" s="13"/>
      <c r="L761" s="14"/>
      <c r="M761" s="13" t="n">
        <v>24.161371146304</v>
      </c>
      <c r="N761" s="14" t="n">
        <v>241613.71146304</v>
      </c>
      <c r="O761" s="13" t="n">
        <v>25.686416155054</v>
      </c>
      <c r="P761" s="14" t="n">
        <v>256864.17</v>
      </c>
      <c r="Q761" s="13"/>
      <c r="R761" s="14"/>
      <c r="S761" s="13"/>
      <c r="T761" s="14"/>
      <c r="U761" s="13"/>
      <c r="V761" s="14"/>
      <c r="W761" s="13" t="n">
        <v>1.09779998741</v>
      </c>
      <c r="X761" s="14" t="n">
        <v>10978</v>
      </c>
      <c r="Y761" s="13" t="n">
        <v>591.688205144</v>
      </c>
      <c r="Z761" s="14" t="n">
        <v>5916882.05144</v>
      </c>
      <c r="AA761" s="13" t="n">
        <v>579.12537218</v>
      </c>
      <c r="AB761" s="14" t="n">
        <v>5791253.72</v>
      </c>
      <c r="AC761" s="13" t="n">
        <v>96.50507743171</v>
      </c>
      <c r="AD761" s="14" t="n">
        <v>965050.7743171</v>
      </c>
      <c r="AE761" s="13" t="n">
        <v>104.45463460951</v>
      </c>
      <c r="AF761" s="14" t="n">
        <v>1044546.34</v>
      </c>
      <c r="AG761" s="13" t="n">
        <v>144.03905960522</v>
      </c>
      <c r="AH761" s="14" t="n">
        <v>1440390.5960522</v>
      </c>
      <c r="AI761" s="13" t="n">
        <v>143.96994764222</v>
      </c>
      <c r="AJ761" s="14" t="n">
        <v>1439699.47</v>
      </c>
      <c r="AK761" s="13" t="n">
        <v>1.80442752231</v>
      </c>
      <c r="AL761" s="14" t="n">
        <v>18044.2752231</v>
      </c>
      <c r="AM761" s="13" t="n">
        <v>0.8630146274764</v>
      </c>
      <c r="AN761" s="14" t="n">
        <v>8630.15</v>
      </c>
      <c r="AO761" s="13"/>
      <c r="AP761" s="14"/>
      <c r="AQ761" s="13"/>
      <c r="AR761" s="14"/>
      <c r="AS761" s="13" t="n">
        <v>2.811225582419</v>
      </c>
      <c r="AT761" s="14" t="n">
        <v>28112.25582419</v>
      </c>
      <c r="AU761" s="13" t="n">
        <v>2.811225582419</v>
      </c>
      <c r="AV761" s="14" t="n">
        <v>28112.25</v>
      </c>
    </row>
    <row r="762" customFormat="false" ht="12.75" hidden="false" customHeight="false" outlineLevel="0" collapsed="false">
      <c r="A762" s="8" t="n">
        <v>68235</v>
      </c>
      <c r="B762" s="8" t="s">
        <v>759</v>
      </c>
      <c r="C762" s="15" t="n">
        <f aca="false">D762/10000</f>
        <v>1239.51696712857</v>
      </c>
      <c r="D762" s="10" t="n">
        <f aca="false">SUMPRODUCT((MOD(COLUMN(E762:AV762),4)=2)*(E762:AV762))</f>
        <v>12395169.6712857</v>
      </c>
      <c r="E762" s="15" t="n">
        <v>45.53268315226</v>
      </c>
      <c r="F762" s="10" t="n">
        <v>455326.8315226</v>
      </c>
      <c r="G762" s="15" t="n">
        <v>48.57271131206</v>
      </c>
      <c r="H762" s="10" t="n">
        <v>485727.11</v>
      </c>
      <c r="I762" s="15" t="n">
        <v>1.216179385801</v>
      </c>
      <c r="J762" s="10" t="n">
        <v>12161.79385801</v>
      </c>
      <c r="K762" s="15" t="n">
        <v>1.216179385801</v>
      </c>
      <c r="L762" s="10" t="n">
        <v>12161.8</v>
      </c>
      <c r="M762" s="15" t="n">
        <v>50.746747495654</v>
      </c>
      <c r="N762" s="10" t="n">
        <v>507467.47495654</v>
      </c>
      <c r="O762" s="15" t="n">
        <v>58.687941954254</v>
      </c>
      <c r="P762" s="10" t="n">
        <v>586879.41</v>
      </c>
      <c r="Q762" s="15" t="n">
        <v>4.02317845867</v>
      </c>
      <c r="R762" s="10" t="n">
        <v>40231.7845867</v>
      </c>
      <c r="S762" s="15" t="n">
        <v>4.02317845867</v>
      </c>
      <c r="T762" s="10" t="n">
        <v>40231.78</v>
      </c>
      <c r="U762" s="15" t="n">
        <v>0.926455456741</v>
      </c>
      <c r="V762" s="10" t="n">
        <v>9264.55456741</v>
      </c>
      <c r="W762" s="15" t="n">
        <v>0.926455456741</v>
      </c>
      <c r="X762" s="10" t="n">
        <v>9264.55</v>
      </c>
      <c r="Y762" s="15" t="n">
        <v>751.48793308</v>
      </c>
      <c r="Z762" s="10" t="n">
        <v>7514879.3308</v>
      </c>
      <c r="AA762" s="15" t="n">
        <v>719.956888603</v>
      </c>
      <c r="AB762" s="10" t="n">
        <v>7199568.89</v>
      </c>
      <c r="AC762" s="15" t="n">
        <v>90.0525168132</v>
      </c>
      <c r="AD762" s="10" t="n">
        <v>900525.168132</v>
      </c>
      <c r="AE762" s="15" t="n">
        <v>105.2536901187</v>
      </c>
      <c r="AF762" s="10" t="n">
        <v>1052536.9</v>
      </c>
      <c r="AG762" s="15" t="n">
        <v>277.05562361983</v>
      </c>
      <c r="AH762" s="10" t="n">
        <v>2770556.2361983</v>
      </c>
      <c r="AI762" s="15" t="n">
        <v>273.68443528467</v>
      </c>
      <c r="AJ762" s="10" t="n">
        <v>2736844.36</v>
      </c>
      <c r="AK762" s="15" t="n">
        <v>3.80149876476</v>
      </c>
      <c r="AL762" s="10" t="n">
        <v>38014.9876476</v>
      </c>
      <c r="AM762" s="15" t="n">
        <v>5.92112249974</v>
      </c>
      <c r="AN762" s="10" t="n">
        <v>59211.23</v>
      </c>
      <c r="AO762" s="15"/>
      <c r="AP762" s="10"/>
      <c r="AQ762" s="15"/>
      <c r="AR762" s="10"/>
      <c r="AS762" s="15" t="n">
        <v>14.674150901656</v>
      </c>
      <c r="AT762" s="10" t="n">
        <v>146741.50901656</v>
      </c>
      <c r="AU762" s="15" t="n">
        <v>21.274364055796</v>
      </c>
      <c r="AV762" s="10" t="n">
        <v>212743.65</v>
      </c>
    </row>
    <row r="763" customFormat="false" ht="12.75" hidden="false" customHeight="false" outlineLevel="0" collapsed="false">
      <c r="A763" s="12" t="n">
        <v>68237</v>
      </c>
      <c r="B763" s="12" t="s">
        <v>760</v>
      </c>
      <c r="C763" s="13" t="n">
        <f aca="false">D763/10000</f>
        <v>337.30947954605</v>
      </c>
      <c r="D763" s="14" t="n">
        <f aca="false">SUMPRODUCT((MOD(COLUMN(E763:AV763),4)=2)*(E763:AV763))</f>
        <v>3373094.7954605</v>
      </c>
      <c r="E763" s="13" t="n">
        <v>27.319983932254</v>
      </c>
      <c r="F763" s="14" t="n">
        <v>273199.83932254</v>
      </c>
      <c r="G763" s="13" t="n">
        <v>28.90946313503</v>
      </c>
      <c r="H763" s="14" t="n">
        <v>289094.63</v>
      </c>
      <c r="I763" s="13" t="n">
        <v>0.00447869619727</v>
      </c>
      <c r="J763" s="14" t="n">
        <v>44.7869619727</v>
      </c>
      <c r="K763" s="13" t="n">
        <v>0.00447869619727</v>
      </c>
      <c r="L763" s="14" t="n">
        <v>44.79</v>
      </c>
      <c r="M763" s="13" t="n">
        <v>7.31627637843</v>
      </c>
      <c r="N763" s="14" t="n">
        <v>73162.7637843</v>
      </c>
      <c r="O763" s="13" t="n">
        <v>7.31627637843</v>
      </c>
      <c r="P763" s="14" t="n">
        <v>73162.76</v>
      </c>
      <c r="Q763" s="13" t="n">
        <v>0.0172757441699</v>
      </c>
      <c r="R763" s="14" t="n">
        <v>172.757441699</v>
      </c>
      <c r="S763" s="13" t="n">
        <v>0.0172757441699</v>
      </c>
      <c r="T763" s="14" t="n">
        <v>172.76</v>
      </c>
      <c r="U763" s="13"/>
      <c r="V763" s="14"/>
      <c r="W763" s="13"/>
      <c r="X763" s="14"/>
      <c r="Y763" s="13"/>
      <c r="Z763" s="14"/>
      <c r="AA763" s="13"/>
      <c r="AB763" s="14"/>
      <c r="AC763" s="13" t="n">
        <v>73.7103377178</v>
      </c>
      <c r="AD763" s="14" t="n">
        <v>737103.377178</v>
      </c>
      <c r="AE763" s="13" t="n">
        <v>75.3175573594</v>
      </c>
      <c r="AF763" s="14" t="n">
        <v>753175.57</v>
      </c>
      <c r="AG763" s="13" t="n">
        <v>218.776573807199</v>
      </c>
      <c r="AH763" s="14" t="n">
        <v>2187765.73807199</v>
      </c>
      <c r="AI763" s="13" t="n">
        <v>215.242745220999</v>
      </c>
      <c r="AJ763" s="14" t="n">
        <v>2152427.45</v>
      </c>
      <c r="AK763" s="13" t="n">
        <v>10.16455327</v>
      </c>
      <c r="AL763" s="14" t="n">
        <v>101645.5327</v>
      </c>
      <c r="AM763" s="13" t="n">
        <v>10.501683011861</v>
      </c>
      <c r="AN763" s="14" t="n">
        <v>105016.83</v>
      </c>
      <c r="AO763" s="13"/>
      <c r="AP763" s="14"/>
      <c r="AQ763" s="13"/>
      <c r="AR763" s="14"/>
      <c r="AS763" s="13"/>
      <c r="AT763" s="14"/>
      <c r="AU763" s="13"/>
      <c r="AV763" s="14"/>
    </row>
    <row r="764" customFormat="false" ht="12.75" hidden="false" customHeight="false" outlineLevel="0" collapsed="false">
      <c r="A764" s="8" t="n">
        <v>68238</v>
      </c>
      <c r="B764" s="8" t="s">
        <v>761</v>
      </c>
      <c r="C764" s="15" t="n">
        <f aca="false">D764/10000</f>
        <v>871.664889621115</v>
      </c>
      <c r="D764" s="10" t="n">
        <f aca="false">SUMPRODUCT((MOD(COLUMN(E764:AV764),4)=2)*(E764:AV764))</f>
        <v>8716648.89621115</v>
      </c>
      <c r="E764" s="15" t="n">
        <v>29.06269655588</v>
      </c>
      <c r="F764" s="10" t="n">
        <v>290626.9655588</v>
      </c>
      <c r="G764" s="15" t="n">
        <v>36.97442759608</v>
      </c>
      <c r="H764" s="10" t="n">
        <v>369744.28</v>
      </c>
      <c r="I764" s="15"/>
      <c r="J764" s="10"/>
      <c r="K764" s="15"/>
      <c r="L764" s="10"/>
      <c r="M764" s="15" t="n">
        <v>7.301088272372</v>
      </c>
      <c r="N764" s="10" t="n">
        <v>73010.88272372</v>
      </c>
      <c r="O764" s="15" t="n">
        <v>6.14147415963</v>
      </c>
      <c r="P764" s="10" t="n">
        <v>61414.74</v>
      </c>
      <c r="Q764" s="15" t="n">
        <v>13.98328120981</v>
      </c>
      <c r="R764" s="10" t="n">
        <v>139832.8120981</v>
      </c>
      <c r="S764" s="15" t="n">
        <v>13.98328120981</v>
      </c>
      <c r="T764" s="10" t="n">
        <v>139832.82</v>
      </c>
      <c r="U764" s="15"/>
      <c r="V764" s="10"/>
      <c r="W764" s="15"/>
      <c r="X764" s="10"/>
      <c r="Y764" s="15" t="n">
        <v>197.494898491</v>
      </c>
      <c r="Z764" s="10" t="n">
        <v>1974948.98491</v>
      </c>
      <c r="AA764" s="15" t="n">
        <v>190.001865958</v>
      </c>
      <c r="AB764" s="10" t="n">
        <v>1900018.66</v>
      </c>
      <c r="AC764" s="15" t="n">
        <v>46.27328684491</v>
      </c>
      <c r="AD764" s="10" t="n">
        <v>462732.8684491</v>
      </c>
      <c r="AE764" s="15" t="n">
        <v>47.01420244961</v>
      </c>
      <c r="AF764" s="10" t="n">
        <v>470142.03</v>
      </c>
      <c r="AG764" s="15" t="n">
        <v>497.91434878486</v>
      </c>
      <c r="AH764" s="10" t="n">
        <v>4979143.4878486</v>
      </c>
      <c r="AI764" s="15" t="n">
        <v>498.66527638132</v>
      </c>
      <c r="AJ764" s="10" t="n">
        <v>4986652.77</v>
      </c>
      <c r="AK764" s="15" t="n">
        <v>29.0038790831</v>
      </c>
      <c r="AL764" s="10" t="n">
        <v>290038.790831</v>
      </c>
      <c r="AM764" s="15" t="n">
        <v>28.252951487</v>
      </c>
      <c r="AN764" s="10" t="n">
        <v>282529.51</v>
      </c>
      <c r="AO764" s="15"/>
      <c r="AP764" s="10"/>
      <c r="AQ764" s="15"/>
      <c r="AR764" s="10"/>
      <c r="AS764" s="15" t="n">
        <v>50.631410379183</v>
      </c>
      <c r="AT764" s="10" t="n">
        <v>506314.10379183</v>
      </c>
      <c r="AU764" s="15" t="n">
        <v>50.631410379183</v>
      </c>
      <c r="AV764" s="10" t="n">
        <v>506314.1</v>
      </c>
    </row>
    <row r="765" customFormat="false" ht="12.75" hidden="false" customHeight="false" outlineLevel="0" collapsed="false">
      <c r="A765" s="12" t="n">
        <v>68239</v>
      </c>
      <c r="B765" s="12" t="s">
        <v>762</v>
      </c>
      <c r="C765" s="13" t="n">
        <f aca="false">D765/10000</f>
        <v>425.563981932458</v>
      </c>
      <c r="D765" s="14" t="n">
        <f aca="false">SUMPRODUCT((MOD(COLUMN(E765:AV765),4)=2)*(E765:AV765))</f>
        <v>4255639.81932458</v>
      </c>
      <c r="E765" s="13" t="n">
        <v>21.25445992902</v>
      </c>
      <c r="F765" s="14" t="n">
        <v>212544.5992902</v>
      </c>
      <c r="G765" s="13" t="n">
        <v>21.86307676012</v>
      </c>
      <c r="H765" s="14" t="n">
        <v>218630.76</v>
      </c>
      <c r="I765" s="13"/>
      <c r="J765" s="14"/>
      <c r="K765" s="13"/>
      <c r="L765" s="14"/>
      <c r="M765" s="13" t="n">
        <v>3.930722480102</v>
      </c>
      <c r="N765" s="14" t="n">
        <v>39307.22480102</v>
      </c>
      <c r="O765" s="13" t="n">
        <v>3.930722480102</v>
      </c>
      <c r="P765" s="14" t="n">
        <v>39307.23</v>
      </c>
      <c r="Q765" s="13" t="n">
        <v>1.82830138477</v>
      </c>
      <c r="R765" s="14" t="n">
        <v>18283.0138477</v>
      </c>
      <c r="S765" s="13" t="n">
        <v>1.82830138477</v>
      </c>
      <c r="T765" s="14" t="n">
        <v>18283.01</v>
      </c>
      <c r="U765" s="13"/>
      <c r="V765" s="14"/>
      <c r="W765" s="13" t="n">
        <v>0.00120782026947</v>
      </c>
      <c r="X765" s="14" t="n">
        <v>12.08</v>
      </c>
      <c r="Y765" s="13"/>
      <c r="Z765" s="14"/>
      <c r="AA765" s="13"/>
      <c r="AB765" s="14"/>
      <c r="AC765" s="13" t="n">
        <v>74.05623170583</v>
      </c>
      <c r="AD765" s="14" t="n">
        <v>740562.3170583</v>
      </c>
      <c r="AE765" s="13" t="n">
        <v>73.44640705453</v>
      </c>
      <c r="AF765" s="14" t="n">
        <v>734464.07</v>
      </c>
      <c r="AG765" s="13" t="n">
        <v>296.3776214443</v>
      </c>
      <c r="AH765" s="14" t="n">
        <v>2963776.214443</v>
      </c>
      <c r="AI765" s="13" t="n">
        <v>292.0167450393</v>
      </c>
      <c r="AJ765" s="14" t="n">
        <v>2920167.45</v>
      </c>
      <c r="AK765" s="13" t="n">
        <v>27.8652076643342</v>
      </c>
      <c r="AL765" s="14" t="n">
        <v>278652.076643342</v>
      </c>
      <c r="AM765" s="13" t="n">
        <v>32.22608406911</v>
      </c>
      <c r="AN765" s="14" t="n">
        <v>322260.84</v>
      </c>
      <c r="AO765" s="13"/>
      <c r="AP765" s="14"/>
      <c r="AQ765" s="13"/>
      <c r="AR765" s="14"/>
      <c r="AS765" s="13" t="n">
        <v>0.251437324102</v>
      </c>
      <c r="AT765" s="14" t="n">
        <v>2514.37324102</v>
      </c>
      <c r="AU765" s="13" t="n">
        <v>0.251437324102</v>
      </c>
      <c r="AV765" s="14" t="n">
        <v>2514.37</v>
      </c>
    </row>
    <row r="766" customFormat="false" ht="12.75" hidden="false" customHeight="false" outlineLevel="0" collapsed="false">
      <c r="A766" s="8" t="n">
        <v>68240</v>
      </c>
      <c r="B766" s="8" t="s">
        <v>763</v>
      </c>
      <c r="C766" s="15" t="n">
        <f aca="false">D766/10000</f>
        <v>418.213346978318</v>
      </c>
      <c r="D766" s="10" t="n">
        <f aca="false">SUMPRODUCT((MOD(COLUMN(E766:AV766),4)=2)*(E766:AV766))</f>
        <v>4182133.46978318</v>
      </c>
      <c r="E766" s="15" t="n">
        <v>35.0007167411</v>
      </c>
      <c r="F766" s="10" t="n">
        <v>350007.167411</v>
      </c>
      <c r="G766" s="15" t="n">
        <v>37.5039649692</v>
      </c>
      <c r="H766" s="10" t="n">
        <v>375039.65</v>
      </c>
      <c r="I766" s="15"/>
      <c r="J766" s="10"/>
      <c r="K766" s="15"/>
      <c r="L766" s="10"/>
      <c r="M766" s="15" t="n">
        <v>5.2285716473239</v>
      </c>
      <c r="N766" s="10" t="n">
        <v>52285.716473239</v>
      </c>
      <c r="O766" s="15" t="n">
        <v>5.19112014308</v>
      </c>
      <c r="P766" s="10" t="n">
        <v>51911.2</v>
      </c>
      <c r="Q766" s="15"/>
      <c r="R766" s="10"/>
      <c r="S766" s="15"/>
      <c r="T766" s="10"/>
      <c r="U766" s="15" t="n">
        <v>1.78652229172</v>
      </c>
      <c r="V766" s="10" t="n">
        <v>17865.2229172</v>
      </c>
      <c r="W766" s="15" t="n">
        <v>1.32796621791</v>
      </c>
      <c r="X766" s="10" t="n">
        <v>13279.66</v>
      </c>
      <c r="Y766" s="15" t="n">
        <v>254.754759124</v>
      </c>
      <c r="Z766" s="10" t="n">
        <v>2547547.59124</v>
      </c>
      <c r="AA766" s="15" t="n">
        <v>249.142759662</v>
      </c>
      <c r="AB766" s="10" t="n">
        <v>2491427.6</v>
      </c>
      <c r="AC766" s="15" t="n">
        <v>68.0699914356636</v>
      </c>
      <c r="AD766" s="10" t="n">
        <v>680699.914356637</v>
      </c>
      <c r="AE766" s="15" t="n">
        <v>70.0782938399237</v>
      </c>
      <c r="AF766" s="10" t="n">
        <v>700782.93</v>
      </c>
      <c r="AG766" s="15" t="n">
        <v>51.53790677255</v>
      </c>
      <c r="AH766" s="10" t="n">
        <v>515379.0677255</v>
      </c>
      <c r="AI766" s="15" t="n">
        <v>53.13436318062</v>
      </c>
      <c r="AJ766" s="10" t="n">
        <v>531343.63</v>
      </c>
      <c r="AK766" s="15"/>
      <c r="AL766" s="10"/>
      <c r="AM766" s="15"/>
      <c r="AN766" s="10"/>
      <c r="AO766" s="15"/>
      <c r="AP766" s="10"/>
      <c r="AQ766" s="15"/>
      <c r="AR766" s="10"/>
      <c r="AS766" s="15" t="n">
        <v>1.83487896596</v>
      </c>
      <c r="AT766" s="10" t="n">
        <v>18348.7896596</v>
      </c>
      <c r="AU766" s="15" t="n">
        <v>1.83487896596</v>
      </c>
      <c r="AV766" s="10" t="n">
        <v>18348.79</v>
      </c>
    </row>
    <row r="767" customFormat="false" ht="12.75" hidden="false" customHeight="false" outlineLevel="0" collapsed="false">
      <c r="A767" s="12" t="n">
        <v>68241</v>
      </c>
      <c r="B767" s="12" t="s">
        <v>764</v>
      </c>
      <c r="C767" s="13" t="n">
        <f aca="false">D767/10000</f>
        <v>890.98386087516</v>
      </c>
      <c r="D767" s="14" t="n">
        <f aca="false">SUMPRODUCT((MOD(COLUMN(E767:AV767),4)=2)*(E767:AV767))</f>
        <v>8909838.6087516</v>
      </c>
      <c r="E767" s="13" t="n">
        <v>27.81972518044</v>
      </c>
      <c r="F767" s="14" t="n">
        <v>278197.2518044</v>
      </c>
      <c r="G767" s="13" t="n">
        <v>28.94763235684</v>
      </c>
      <c r="H767" s="14" t="n">
        <v>289476.33</v>
      </c>
      <c r="I767" s="13" t="n">
        <v>0.67516196079</v>
      </c>
      <c r="J767" s="14" t="n">
        <v>6751.6196079</v>
      </c>
      <c r="K767" s="13" t="n">
        <v>0.67516196079</v>
      </c>
      <c r="L767" s="14" t="n">
        <v>6751.62</v>
      </c>
      <c r="M767" s="13" t="n">
        <v>140.79846478615</v>
      </c>
      <c r="N767" s="14" t="n">
        <v>1407984.6478615</v>
      </c>
      <c r="O767" s="13" t="n">
        <v>141.81591272699</v>
      </c>
      <c r="P767" s="14" t="n">
        <v>1418159.13</v>
      </c>
      <c r="Q767" s="13" t="n">
        <v>2.55875906838</v>
      </c>
      <c r="R767" s="14" t="n">
        <v>25587.5906838</v>
      </c>
      <c r="S767" s="13" t="n">
        <v>2.55875906838</v>
      </c>
      <c r="T767" s="14" t="n">
        <v>25587.59</v>
      </c>
      <c r="U767" s="13" t="n">
        <v>1.6103088682</v>
      </c>
      <c r="V767" s="14" t="n">
        <v>16103.088682</v>
      </c>
      <c r="W767" s="13" t="n">
        <v>0.911367803049</v>
      </c>
      <c r="X767" s="14" t="n">
        <v>9113.68</v>
      </c>
      <c r="Y767" s="13" t="n">
        <v>524.559290374</v>
      </c>
      <c r="Z767" s="14" t="n">
        <v>5245592.90374</v>
      </c>
      <c r="AA767" s="13" t="n">
        <v>518.929280585</v>
      </c>
      <c r="AB767" s="14" t="n">
        <v>5189292.81</v>
      </c>
      <c r="AC767" s="13" t="n">
        <v>41.66659258407</v>
      </c>
      <c r="AD767" s="14" t="n">
        <v>416665.9258407</v>
      </c>
      <c r="AE767" s="13" t="n">
        <v>45.85018832187</v>
      </c>
      <c r="AF767" s="14" t="n">
        <v>458501.88</v>
      </c>
      <c r="AG767" s="13" t="n">
        <v>144.98675483286</v>
      </c>
      <c r="AH767" s="14" t="n">
        <v>1449867.5483286</v>
      </c>
      <c r="AI767" s="13" t="n">
        <v>144.98675483298</v>
      </c>
      <c r="AJ767" s="14" t="n">
        <v>1449867.55</v>
      </c>
      <c r="AK767" s="13"/>
      <c r="AL767" s="14"/>
      <c r="AM767" s="13"/>
      <c r="AN767" s="14"/>
      <c r="AO767" s="13"/>
      <c r="AP767" s="14"/>
      <c r="AQ767" s="13"/>
      <c r="AR767" s="14"/>
      <c r="AS767" s="13" t="n">
        <v>6.30880322027</v>
      </c>
      <c r="AT767" s="14" t="n">
        <v>63088.0322027</v>
      </c>
      <c r="AU767" s="13" t="n">
        <v>6.30880322027</v>
      </c>
      <c r="AV767" s="14" t="n">
        <v>63088.02</v>
      </c>
    </row>
    <row r="768" customFormat="false" ht="12.75" hidden="false" customHeight="false" outlineLevel="0" collapsed="false">
      <c r="A768" s="8" t="n">
        <v>68242</v>
      </c>
      <c r="B768" s="8" t="s">
        <v>765</v>
      </c>
      <c r="C768" s="15" t="n">
        <f aca="false">D768/10000</f>
        <v>1992.37150689939</v>
      </c>
      <c r="D768" s="10" t="n">
        <f aca="false">SUMPRODUCT((MOD(COLUMN(E768:AV768),4)=2)*(E768:AV768))</f>
        <v>19923715.0689939</v>
      </c>
      <c r="E768" s="15" t="n">
        <v>53.4590480053</v>
      </c>
      <c r="F768" s="10" t="n">
        <v>534590.480053</v>
      </c>
      <c r="G768" s="15" t="n">
        <v>54.203837461719</v>
      </c>
      <c r="H768" s="10" t="n">
        <v>542038.37</v>
      </c>
      <c r="I768" s="15" t="n">
        <v>0.755751991895</v>
      </c>
      <c r="J768" s="10" t="n">
        <v>7557.51991895</v>
      </c>
      <c r="K768" s="15" t="n">
        <v>1.01850239036</v>
      </c>
      <c r="L768" s="10" t="n">
        <v>10185.02</v>
      </c>
      <c r="M768" s="15" t="n">
        <v>48.766132478718</v>
      </c>
      <c r="N768" s="10" t="n">
        <v>487661.32478718</v>
      </c>
      <c r="O768" s="15" t="n">
        <v>50.95920984633</v>
      </c>
      <c r="P768" s="10" t="n">
        <v>509592.11</v>
      </c>
      <c r="Q768" s="15" t="n">
        <v>4.30153103936</v>
      </c>
      <c r="R768" s="10" t="n">
        <v>43015.3103936</v>
      </c>
      <c r="S768" s="15" t="n">
        <v>5.29722880362</v>
      </c>
      <c r="T768" s="10" t="n">
        <v>52972.29</v>
      </c>
      <c r="U768" s="15" t="n">
        <v>0.584721964919</v>
      </c>
      <c r="V768" s="10" t="n">
        <v>5847.21964919</v>
      </c>
      <c r="W768" s="15"/>
      <c r="X768" s="10"/>
      <c r="Y768" s="15" t="n">
        <v>1193.81895829</v>
      </c>
      <c r="Z768" s="10" t="n">
        <v>11938189.5829</v>
      </c>
      <c r="AA768" s="15" t="n">
        <v>1175.23464809</v>
      </c>
      <c r="AB768" s="10" t="n">
        <v>11752346.48</v>
      </c>
      <c r="AC768" s="15" t="n">
        <v>123.31433753891</v>
      </c>
      <c r="AD768" s="10" t="n">
        <v>1233143.3753891</v>
      </c>
      <c r="AE768" s="15" t="n">
        <v>132.82924577891</v>
      </c>
      <c r="AF768" s="10" t="n">
        <v>1328292.45</v>
      </c>
      <c r="AG768" s="15" t="n">
        <v>536.89998480274</v>
      </c>
      <c r="AH768" s="10" t="n">
        <v>5368999.8480274</v>
      </c>
      <c r="AI768" s="15" t="n">
        <v>524.66846401237</v>
      </c>
      <c r="AJ768" s="10" t="n">
        <v>5246684.64</v>
      </c>
      <c r="AK768" s="15" t="n">
        <v>8.91642592792</v>
      </c>
      <c r="AL768" s="10" t="n">
        <v>89164.2592792</v>
      </c>
      <c r="AM768" s="15" t="n">
        <v>20.12182082684</v>
      </c>
      <c r="AN768" s="10" t="n">
        <v>201218.21</v>
      </c>
      <c r="AO768" s="15"/>
      <c r="AP768" s="10"/>
      <c r="AQ768" s="15"/>
      <c r="AR768" s="10"/>
      <c r="AS768" s="15" t="n">
        <v>21.55461485963</v>
      </c>
      <c r="AT768" s="10" t="n">
        <v>215546.1485963</v>
      </c>
      <c r="AU768" s="15" t="n">
        <v>28.03854968483</v>
      </c>
      <c r="AV768" s="10" t="n">
        <v>280385.5</v>
      </c>
    </row>
    <row r="769" customFormat="false" ht="12.75" hidden="false" customHeight="false" outlineLevel="0" collapsed="false">
      <c r="A769" s="12" t="n">
        <v>68243</v>
      </c>
      <c r="B769" s="12" t="s">
        <v>766</v>
      </c>
      <c r="C769" s="13" t="n">
        <f aca="false">D769/10000</f>
        <v>823.240886091196</v>
      </c>
      <c r="D769" s="14" t="n">
        <f aca="false">SUMPRODUCT((MOD(COLUMN(E769:AV769),4)=2)*(E769:AV769))</f>
        <v>8232408.86091196</v>
      </c>
      <c r="E769" s="13" t="n">
        <v>14.38666936875</v>
      </c>
      <c r="F769" s="14" t="n">
        <v>143866.6936875</v>
      </c>
      <c r="G769" s="13" t="n">
        <v>14.74456506765</v>
      </c>
      <c r="H769" s="14" t="n">
        <v>147445.65</v>
      </c>
      <c r="I769" s="13" t="n">
        <v>0.661173143405</v>
      </c>
      <c r="J769" s="14" t="n">
        <v>6611.73143405</v>
      </c>
      <c r="K769" s="13" t="n">
        <v>0.661173143405</v>
      </c>
      <c r="L769" s="14" t="n">
        <v>6611.73</v>
      </c>
      <c r="M769" s="13" t="n">
        <v>9.06125117078</v>
      </c>
      <c r="N769" s="14" t="n">
        <v>90612.5117078</v>
      </c>
      <c r="O769" s="13" t="n">
        <v>10.34525209122</v>
      </c>
      <c r="P769" s="14" t="n">
        <v>103452.52</v>
      </c>
      <c r="Q769" s="13"/>
      <c r="R769" s="14"/>
      <c r="S769" s="13"/>
      <c r="T769" s="14"/>
      <c r="U769" s="13"/>
      <c r="V769" s="14"/>
      <c r="W769" s="13"/>
      <c r="X769" s="14"/>
      <c r="Y769" s="13" t="n">
        <v>126.04613683</v>
      </c>
      <c r="Z769" s="14" t="n">
        <v>1260461.3683</v>
      </c>
      <c r="AA769" s="13" t="n">
        <v>120.698783427</v>
      </c>
      <c r="AB769" s="14" t="n">
        <v>1206987.83</v>
      </c>
      <c r="AC769" s="13" t="n">
        <v>256.1078623615</v>
      </c>
      <c r="AD769" s="14" t="n">
        <v>2561078.623615</v>
      </c>
      <c r="AE769" s="13" t="n">
        <v>258.6234297425</v>
      </c>
      <c r="AF769" s="14" t="n">
        <v>2586234.3</v>
      </c>
      <c r="AG769" s="13" t="n">
        <v>410.72739572965</v>
      </c>
      <c r="AH769" s="14" t="n">
        <v>4107273.9572965</v>
      </c>
      <c r="AI769" s="13" t="n">
        <v>410.76524739029</v>
      </c>
      <c r="AJ769" s="14" t="n">
        <v>4107652.48</v>
      </c>
      <c r="AK769" s="13" t="n">
        <v>5.61593596945</v>
      </c>
      <c r="AL769" s="14" t="n">
        <v>56159.3596945</v>
      </c>
      <c r="AM769" s="13" t="n">
        <v>6.76797371093</v>
      </c>
      <c r="AN769" s="14" t="n">
        <v>67679.74</v>
      </c>
      <c r="AO769" s="13"/>
      <c r="AP769" s="14"/>
      <c r="AQ769" s="13"/>
      <c r="AR769" s="14"/>
      <c r="AS769" s="13" t="n">
        <v>0.634461517661</v>
      </c>
      <c r="AT769" s="14" t="n">
        <v>6344.61517661</v>
      </c>
      <c r="AU769" s="13" t="n">
        <v>0.634461517661</v>
      </c>
      <c r="AV769" s="14" t="n">
        <v>6344.62</v>
      </c>
    </row>
    <row r="770" customFormat="false" ht="12.75" hidden="false" customHeight="false" outlineLevel="0" collapsed="false">
      <c r="A770" s="8" t="n">
        <v>68244</v>
      </c>
      <c r="B770" s="8" t="s">
        <v>767</v>
      </c>
      <c r="C770" s="15" t="n">
        <f aca="false">D770/10000</f>
        <v>142.681082653058</v>
      </c>
      <c r="D770" s="10" t="n">
        <f aca="false">SUMPRODUCT((MOD(COLUMN(E770:AV770),4)=2)*(E770:AV770))</f>
        <v>1426810.82653058</v>
      </c>
      <c r="E770" s="15" t="n">
        <v>14.91955995833</v>
      </c>
      <c r="F770" s="10" t="n">
        <v>149195.5995833</v>
      </c>
      <c r="G770" s="15" t="n">
        <v>14.91955995833</v>
      </c>
      <c r="H770" s="10" t="n">
        <v>149195.6</v>
      </c>
      <c r="I770" s="15"/>
      <c r="J770" s="10"/>
      <c r="K770" s="15"/>
      <c r="L770" s="10"/>
      <c r="M770" s="15" t="n">
        <v>1.60143513014</v>
      </c>
      <c r="N770" s="10" t="n">
        <v>16014.3513014</v>
      </c>
      <c r="O770" s="15" t="n">
        <v>1.60143513014</v>
      </c>
      <c r="P770" s="10" t="n">
        <v>16014.35</v>
      </c>
      <c r="Q770" s="15"/>
      <c r="R770" s="10"/>
      <c r="S770" s="15"/>
      <c r="T770" s="10"/>
      <c r="U770" s="15" t="n">
        <v>0.532501533329</v>
      </c>
      <c r="V770" s="10" t="n">
        <v>5325.01533329</v>
      </c>
      <c r="W770" s="15" t="n">
        <v>0.532501533329</v>
      </c>
      <c r="X770" s="10" t="n">
        <v>5325.02</v>
      </c>
      <c r="Y770" s="15"/>
      <c r="Z770" s="10"/>
      <c r="AA770" s="15"/>
      <c r="AB770" s="10"/>
      <c r="AC770" s="15" t="n">
        <v>125.553614343</v>
      </c>
      <c r="AD770" s="10" t="n">
        <v>1255536.14343</v>
      </c>
      <c r="AE770" s="15" t="n">
        <v>125.553614343</v>
      </c>
      <c r="AF770" s="10" t="n">
        <v>1255536.14</v>
      </c>
      <c r="AG770" s="15"/>
      <c r="AH770" s="10"/>
      <c r="AI770" s="15"/>
      <c r="AJ770" s="10"/>
      <c r="AK770" s="15" t="n">
        <v>0.0739716882586</v>
      </c>
      <c r="AL770" s="10" t="n">
        <v>739.716882586</v>
      </c>
      <c r="AM770" s="15" t="n">
        <v>0.0739716882586</v>
      </c>
      <c r="AN770" s="10" t="n">
        <v>739.72</v>
      </c>
      <c r="AO770" s="15"/>
      <c r="AP770" s="10"/>
      <c r="AQ770" s="15"/>
      <c r="AR770" s="10"/>
      <c r="AS770" s="15"/>
      <c r="AT770" s="10"/>
      <c r="AU770" s="15"/>
      <c r="AV770" s="10"/>
    </row>
    <row r="771" customFormat="false" ht="12.75" hidden="false" customHeight="false" outlineLevel="0" collapsed="false">
      <c r="A771" s="12" t="n">
        <v>68245</v>
      </c>
      <c r="B771" s="12" t="s">
        <v>768</v>
      </c>
      <c r="C771" s="13" t="n">
        <f aca="false">D771/10000</f>
        <v>608.547138113328</v>
      </c>
      <c r="D771" s="14" t="n">
        <f aca="false">SUMPRODUCT((MOD(COLUMN(E771:AV771),4)=2)*(E771:AV771))</f>
        <v>6085471.38113328</v>
      </c>
      <c r="E771" s="13" t="n">
        <v>29.289186880435</v>
      </c>
      <c r="F771" s="14" t="n">
        <v>292891.86880435</v>
      </c>
      <c r="G771" s="13" t="n">
        <v>31.401799193235</v>
      </c>
      <c r="H771" s="14" t="n">
        <v>314017.99</v>
      </c>
      <c r="I771" s="13"/>
      <c r="J771" s="14"/>
      <c r="K771" s="13"/>
      <c r="L771" s="14"/>
      <c r="M771" s="13" t="n">
        <v>8.57624331659</v>
      </c>
      <c r="N771" s="14" t="n">
        <v>85762.4331659</v>
      </c>
      <c r="O771" s="13" t="n">
        <v>7.22022124165</v>
      </c>
      <c r="P771" s="14" t="n">
        <v>72202.21</v>
      </c>
      <c r="Q771" s="13" t="n">
        <v>2.25247069092</v>
      </c>
      <c r="R771" s="14" t="n">
        <v>22524.7069092</v>
      </c>
      <c r="S771" s="13" t="n">
        <v>2.25247069092</v>
      </c>
      <c r="T771" s="14" t="n">
        <v>22524.71</v>
      </c>
      <c r="U771" s="13"/>
      <c r="V771" s="14"/>
      <c r="W771" s="13"/>
      <c r="X771" s="14"/>
      <c r="Y771" s="13" t="n">
        <v>367.124592738</v>
      </c>
      <c r="Z771" s="14" t="n">
        <v>3671245.92738</v>
      </c>
      <c r="AA771" s="13" t="n">
        <v>362.432822237</v>
      </c>
      <c r="AB771" s="14" t="n">
        <v>3624328.22</v>
      </c>
      <c r="AC771" s="13" t="n">
        <v>79.28539560996</v>
      </c>
      <c r="AD771" s="14" t="n">
        <v>792853.9560996</v>
      </c>
      <c r="AE771" s="13" t="n">
        <v>82.47336983936</v>
      </c>
      <c r="AF771" s="14" t="n">
        <v>824733.7</v>
      </c>
      <c r="AG771" s="13" t="n">
        <v>110.836453524823</v>
      </c>
      <c r="AH771" s="14" t="n">
        <v>1108364.53524823</v>
      </c>
      <c r="AI771" s="13" t="n">
        <v>110.836453525</v>
      </c>
      <c r="AJ771" s="14" t="n">
        <v>1108364.54</v>
      </c>
      <c r="AK771" s="13"/>
      <c r="AL771" s="14"/>
      <c r="AM771" s="13"/>
      <c r="AN771" s="14"/>
      <c r="AO771" s="13"/>
      <c r="AP771" s="14"/>
      <c r="AQ771" s="13"/>
      <c r="AR771" s="14"/>
      <c r="AS771" s="13" t="n">
        <v>11.1827953526</v>
      </c>
      <c r="AT771" s="14" t="n">
        <v>111827.953526</v>
      </c>
      <c r="AU771" s="13" t="n">
        <v>11.9300013866</v>
      </c>
      <c r="AV771" s="14" t="n">
        <v>119300.01</v>
      </c>
    </row>
    <row r="772" customFormat="false" ht="12.75" hidden="false" customHeight="false" outlineLevel="0" collapsed="false">
      <c r="A772" s="8" t="n">
        <v>68246</v>
      </c>
      <c r="B772" s="8" t="s">
        <v>769</v>
      </c>
      <c r="C772" s="15" t="n">
        <f aca="false">D772/10000</f>
        <v>1291.30498164779</v>
      </c>
      <c r="D772" s="10" t="n">
        <f aca="false">SUMPRODUCT((MOD(COLUMN(E772:AV772),4)=2)*(E772:AV772))</f>
        <v>12913049.8164779</v>
      </c>
      <c r="E772" s="15" t="n">
        <v>43.20345321103</v>
      </c>
      <c r="F772" s="10" t="n">
        <v>432034.5321103</v>
      </c>
      <c r="G772" s="15" t="n">
        <v>50.37404728623</v>
      </c>
      <c r="H772" s="10" t="n">
        <v>503740.47</v>
      </c>
      <c r="I772" s="15"/>
      <c r="J772" s="10"/>
      <c r="K772" s="15"/>
      <c r="L772" s="10"/>
      <c r="M772" s="15" t="n">
        <v>7.15779857056</v>
      </c>
      <c r="N772" s="10" t="n">
        <v>71577.9857056</v>
      </c>
      <c r="O772" s="15" t="n">
        <v>7.46375603628</v>
      </c>
      <c r="P772" s="10" t="n">
        <v>74637.55</v>
      </c>
      <c r="Q772" s="15" t="n">
        <v>1.72983997722</v>
      </c>
      <c r="R772" s="10" t="n">
        <v>17298.3997722</v>
      </c>
      <c r="S772" s="15" t="n">
        <v>1.72983997722</v>
      </c>
      <c r="T772" s="10" t="n">
        <v>17298.4</v>
      </c>
      <c r="U772" s="15" t="n">
        <v>1.03760327875</v>
      </c>
      <c r="V772" s="10" t="n">
        <v>10376.0327875</v>
      </c>
      <c r="W772" s="15" t="n">
        <v>0.510276888806</v>
      </c>
      <c r="X772" s="10" t="n">
        <v>5102.77</v>
      </c>
      <c r="Y772" s="15" t="n">
        <v>1070.70796716</v>
      </c>
      <c r="Z772" s="10" t="n">
        <v>10707079.6716</v>
      </c>
      <c r="AA772" s="15" t="n">
        <v>1077.41678559</v>
      </c>
      <c r="AB772" s="10" t="n">
        <v>10774167.86</v>
      </c>
      <c r="AC772" s="15" t="n">
        <v>73.09587071234</v>
      </c>
      <c r="AD772" s="10" t="n">
        <v>730958.7071234</v>
      </c>
      <c r="AE772" s="15" t="n">
        <v>59.43782712905</v>
      </c>
      <c r="AF772" s="10" t="n">
        <v>594378.27</v>
      </c>
      <c r="AG772" s="15" t="n">
        <v>86.41407796151</v>
      </c>
      <c r="AH772" s="10" t="n">
        <v>864140.7796151</v>
      </c>
      <c r="AI772" s="15" t="n">
        <v>86.41407796151</v>
      </c>
      <c r="AJ772" s="10" t="n">
        <v>864140.78</v>
      </c>
      <c r="AK772" s="15" t="n">
        <v>2.37082541094</v>
      </c>
      <c r="AL772" s="10" t="n">
        <v>23708.2541094</v>
      </c>
      <c r="AM772" s="15" t="n">
        <v>2.37082541094</v>
      </c>
      <c r="AN772" s="10" t="n">
        <v>23708.25</v>
      </c>
      <c r="AO772" s="15"/>
      <c r="AP772" s="10"/>
      <c r="AQ772" s="15"/>
      <c r="AR772" s="10"/>
      <c r="AS772" s="15" t="n">
        <v>5.58754536544</v>
      </c>
      <c r="AT772" s="10" t="n">
        <v>55875.4536544</v>
      </c>
      <c r="AU772" s="15" t="n">
        <v>5.58754536544</v>
      </c>
      <c r="AV772" s="10" t="n">
        <v>55875.45</v>
      </c>
    </row>
    <row r="773" customFormat="false" ht="12.75" hidden="false" customHeight="false" outlineLevel="0" collapsed="false">
      <c r="A773" s="12" t="n">
        <v>68247</v>
      </c>
      <c r="B773" s="12" t="s">
        <v>770</v>
      </c>
      <c r="C773" s="13" t="n">
        <f aca="false">D773/10000</f>
        <v>1921.79254385865</v>
      </c>
      <c r="D773" s="14" t="n">
        <f aca="false">SUMPRODUCT((MOD(COLUMN(E773:AV773),4)=2)*(E773:AV773))</f>
        <v>19217925.4385865</v>
      </c>
      <c r="E773" s="13" t="n">
        <v>64.90001454807</v>
      </c>
      <c r="F773" s="14" t="n">
        <v>649000.1454807</v>
      </c>
      <c r="G773" s="13" t="n">
        <v>66.47245143467</v>
      </c>
      <c r="H773" s="14" t="n">
        <v>664724.51</v>
      </c>
      <c r="I773" s="13" t="n">
        <v>2.687242555643</v>
      </c>
      <c r="J773" s="14" t="n">
        <v>26872.42555643</v>
      </c>
      <c r="K773" s="13" t="n">
        <v>1.9317215237448</v>
      </c>
      <c r="L773" s="14" t="n">
        <v>19317.22</v>
      </c>
      <c r="M773" s="13" t="n">
        <v>36.581579230505</v>
      </c>
      <c r="N773" s="14" t="n">
        <v>365815.79230505</v>
      </c>
      <c r="O773" s="13" t="n">
        <v>37.182580216145</v>
      </c>
      <c r="P773" s="14" t="n">
        <v>371825.79</v>
      </c>
      <c r="Q773" s="13" t="n">
        <v>1.90645273959</v>
      </c>
      <c r="R773" s="14" t="n">
        <v>19064.5273959</v>
      </c>
      <c r="S773" s="13" t="n">
        <v>2.66197377149</v>
      </c>
      <c r="T773" s="14" t="n">
        <v>26619.74</v>
      </c>
      <c r="U773" s="13" t="n">
        <v>2.8288962825</v>
      </c>
      <c r="V773" s="14" t="n">
        <v>28288.962825</v>
      </c>
      <c r="W773" s="13" t="n">
        <v>2.55224707838</v>
      </c>
      <c r="X773" s="14" t="n">
        <v>25522.47</v>
      </c>
      <c r="Y773" s="13"/>
      <c r="Z773" s="14"/>
      <c r="AA773" s="13"/>
      <c r="AB773" s="14"/>
      <c r="AC773" s="13" t="n">
        <v>306.59383942356</v>
      </c>
      <c r="AD773" s="14" t="n">
        <v>3065938.3942356</v>
      </c>
      <c r="AE773" s="13" t="n">
        <v>319.82013148281</v>
      </c>
      <c r="AF773" s="14" t="n">
        <v>3198201.32</v>
      </c>
      <c r="AG773" s="13" t="n">
        <v>1220.78185899018</v>
      </c>
      <c r="AH773" s="14" t="n">
        <v>12207818.5899018</v>
      </c>
      <c r="AI773" s="13" t="n">
        <v>1196.61905611818</v>
      </c>
      <c r="AJ773" s="14" t="n">
        <v>11966190.56</v>
      </c>
      <c r="AK773" s="13" t="n">
        <v>282.2499629154</v>
      </c>
      <c r="AL773" s="14" t="n">
        <v>2822499.629154</v>
      </c>
      <c r="AM773" s="13" t="n">
        <v>291.2896850605</v>
      </c>
      <c r="AN773" s="14" t="n">
        <v>2912896.85</v>
      </c>
      <c r="AO773" s="13" t="n">
        <v>1.01047134108</v>
      </c>
      <c r="AP773" s="14" t="n">
        <v>10104.7134108</v>
      </c>
      <c r="AQ773" s="13" t="n">
        <v>1.01047134108</v>
      </c>
      <c r="AR773" s="14" t="n">
        <v>10104.71</v>
      </c>
      <c r="AS773" s="13" t="n">
        <v>2.25222583212</v>
      </c>
      <c r="AT773" s="14" t="n">
        <v>22522.2583212</v>
      </c>
      <c r="AU773" s="13" t="n">
        <v>2.25222583212</v>
      </c>
      <c r="AV773" s="14" t="n">
        <v>22522.26</v>
      </c>
    </row>
    <row r="774" customFormat="false" ht="12.75" hidden="false" customHeight="false" outlineLevel="0" collapsed="false">
      <c r="A774" s="8" t="n">
        <v>68248</v>
      </c>
      <c r="B774" s="8" t="s">
        <v>771</v>
      </c>
      <c r="C774" s="15" t="n">
        <f aca="false">D774/10000</f>
        <v>1338.86142059484</v>
      </c>
      <c r="D774" s="10" t="n">
        <f aca="false">SUMPRODUCT((MOD(COLUMN(E774:AV774),4)=2)*(E774:AV774))</f>
        <v>13388614.2059484</v>
      </c>
      <c r="E774" s="15" t="n">
        <v>50.56937866325</v>
      </c>
      <c r="F774" s="10" t="n">
        <v>505693.7866325</v>
      </c>
      <c r="G774" s="15" t="n">
        <v>52.59864566355</v>
      </c>
      <c r="H774" s="10" t="n">
        <v>525986.46</v>
      </c>
      <c r="I774" s="15" t="n">
        <v>1.20165894847</v>
      </c>
      <c r="J774" s="10" t="n">
        <v>12016.5894847</v>
      </c>
      <c r="K774" s="15" t="n">
        <v>1.20165894847</v>
      </c>
      <c r="L774" s="10" t="n">
        <v>12016.59</v>
      </c>
      <c r="M774" s="15" t="n">
        <v>25.05557865764</v>
      </c>
      <c r="N774" s="10" t="n">
        <v>250555.7865764</v>
      </c>
      <c r="O774" s="15" t="n">
        <v>27.83199432876</v>
      </c>
      <c r="P774" s="10" t="n">
        <v>278319.95</v>
      </c>
      <c r="Q774" s="15" t="n">
        <v>0.975736355687</v>
      </c>
      <c r="R774" s="10" t="n">
        <v>9757.36355687</v>
      </c>
      <c r="S774" s="15" t="n">
        <v>0.975736355687</v>
      </c>
      <c r="T774" s="10" t="n">
        <v>9757.36</v>
      </c>
      <c r="U774" s="15" t="n">
        <v>0.74198580339</v>
      </c>
      <c r="V774" s="10" t="n">
        <v>7419.8580339</v>
      </c>
      <c r="W774" s="15" t="n">
        <v>0.74198580339</v>
      </c>
      <c r="X774" s="10" t="n">
        <v>7419.86</v>
      </c>
      <c r="Y774" s="15" t="n">
        <v>494.731340681</v>
      </c>
      <c r="Z774" s="10" t="n">
        <v>4947313.40681</v>
      </c>
      <c r="AA774" s="15" t="n">
        <v>488.072998857</v>
      </c>
      <c r="AB774" s="10" t="n">
        <v>4880729.99</v>
      </c>
      <c r="AC774" s="15" t="n">
        <v>276.17243339328</v>
      </c>
      <c r="AD774" s="10" t="n">
        <v>2761724.3339328</v>
      </c>
      <c r="AE774" s="15" t="n">
        <v>278.02509254628</v>
      </c>
      <c r="AF774" s="10" t="n">
        <v>2780250.92</v>
      </c>
      <c r="AG774" s="15" t="n">
        <v>489.09275190185</v>
      </c>
      <c r="AH774" s="10" t="n">
        <v>4890927.5190185</v>
      </c>
      <c r="AI774" s="15" t="n">
        <v>486.8145409396</v>
      </c>
      <c r="AJ774" s="10" t="n">
        <v>4868145.42</v>
      </c>
      <c r="AK774" s="15"/>
      <c r="AL774" s="10"/>
      <c r="AM774" s="15" t="n">
        <v>2.27821096243</v>
      </c>
      <c r="AN774" s="10" t="n">
        <v>22782.11</v>
      </c>
      <c r="AO774" s="15"/>
      <c r="AP774" s="10"/>
      <c r="AQ774" s="15"/>
      <c r="AR774" s="10"/>
      <c r="AS774" s="15" t="n">
        <v>0.32055619027</v>
      </c>
      <c r="AT774" s="10" t="n">
        <v>3205.5619027</v>
      </c>
      <c r="AU774" s="15" t="n">
        <v>0.32055619027</v>
      </c>
      <c r="AV774" s="10" t="n">
        <v>3205.56</v>
      </c>
    </row>
    <row r="775" customFormat="false" ht="12.75" hidden="false" customHeight="false" outlineLevel="0" collapsed="false">
      <c r="A775" s="12" t="n">
        <v>68249</v>
      </c>
      <c r="B775" s="12" t="s">
        <v>772</v>
      </c>
      <c r="C775" s="13" t="n">
        <f aca="false">D775/10000</f>
        <v>4585.02224381505</v>
      </c>
      <c r="D775" s="14" t="n">
        <f aca="false">SUMPRODUCT((MOD(COLUMN(E775:AV775),4)=2)*(E775:AV775))</f>
        <v>45850222.4381505</v>
      </c>
      <c r="E775" s="13" t="n">
        <v>183.92590313723</v>
      </c>
      <c r="F775" s="14" t="n">
        <v>1839259.0313723</v>
      </c>
      <c r="G775" s="13" t="n">
        <v>194.42146910517</v>
      </c>
      <c r="H775" s="14" t="n">
        <v>1944214.69</v>
      </c>
      <c r="I775" s="13" t="n">
        <v>9.920950066506</v>
      </c>
      <c r="J775" s="14" t="n">
        <v>99209.50066506</v>
      </c>
      <c r="K775" s="13" t="n">
        <v>11.044778341876</v>
      </c>
      <c r="L775" s="14" t="n">
        <v>110447.78</v>
      </c>
      <c r="M775" s="13" t="n">
        <v>73.37415476269</v>
      </c>
      <c r="N775" s="14" t="n">
        <v>733741.5476269</v>
      </c>
      <c r="O775" s="13" t="n">
        <v>75.12596410964</v>
      </c>
      <c r="P775" s="14" t="n">
        <v>751259.63</v>
      </c>
      <c r="Q775" s="13" t="n">
        <v>20.71525083276</v>
      </c>
      <c r="R775" s="14" t="n">
        <v>207152.5083276</v>
      </c>
      <c r="S775" s="13" t="n">
        <v>20.680716268547</v>
      </c>
      <c r="T775" s="14" t="n">
        <v>206807.17</v>
      </c>
      <c r="U775" s="13" t="n">
        <v>0.51517142652</v>
      </c>
      <c r="V775" s="14" t="n">
        <v>5151.7142652</v>
      </c>
      <c r="W775" s="13" t="n">
        <v>0.51517142652</v>
      </c>
      <c r="X775" s="14" t="n">
        <v>5151.71</v>
      </c>
      <c r="Y775" s="13"/>
      <c r="Z775" s="14"/>
      <c r="AA775" s="13"/>
      <c r="AB775" s="14"/>
      <c r="AC775" s="13" t="n">
        <v>1396.50457502635</v>
      </c>
      <c r="AD775" s="14" t="n">
        <v>13965045.7502635</v>
      </c>
      <c r="AE775" s="13" t="n">
        <v>1388.99541948595</v>
      </c>
      <c r="AF775" s="14" t="n">
        <v>13889954.19</v>
      </c>
      <c r="AG775" s="13" t="n">
        <v>2394.37934367112</v>
      </c>
      <c r="AH775" s="14" t="n">
        <v>23943793.4367112</v>
      </c>
      <c r="AI775" s="13" t="n">
        <v>2314.68092571547</v>
      </c>
      <c r="AJ775" s="14" t="n">
        <v>23146809.25</v>
      </c>
      <c r="AK775" s="13" t="n">
        <v>457.7906580855</v>
      </c>
      <c r="AL775" s="14" t="n">
        <v>4577906.580855</v>
      </c>
      <c r="AM775" s="13" t="n">
        <v>531.6615625475</v>
      </c>
      <c r="AN775" s="14" t="n">
        <v>5316615.63</v>
      </c>
      <c r="AO775" s="13" t="n">
        <v>8.89073554329</v>
      </c>
      <c r="AP775" s="14" t="n">
        <v>88907.3554329</v>
      </c>
      <c r="AQ775" s="13" t="n">
        <v>8.89073554329</v>
      </c>
      <c r="AR775" s="14" t="n">
        <v>88907.36</v>
      </c>
      <c r="AS775" s="13" t="n">
        <v>39.00550126308</v>
      </c>
      <c r="AT775" s="14" t="n">
        <v>390055.0126308</v>
      </c>
      <c r="AU775" s="13" t="n">
        <v>39.00550126308</v>
      </c>
      <c r="AV775" s="14" t="n">
        <v>390055.01</v>
      </c>
    </row>
    <row r="776" customFormat="false" ht="12.75" hidden="false" customHeight="false" outlineLevel="0" collapsed="false">
      <c r="A776" s="8" t="n">
        <v>68250</v>
      </c>
      <c r="B776" s="8" t="s">
        <v>773</v>
      </c>
      <c r="C776" s="15" t="n">
        <f aca="false">D776/10000</f>
        <v>704.894526010013</v>
      </c>
      <c r="D776" s="10" t="n">
        <f aca="false">SUMPRODUCT((MOD(COLUMN(E776:AV776),4)=2)*(E776:AV776))</f>
        <v>7048945.26010013</v>
      </c>
      <c r="E776" s="15" t="n">
        <v>45.62715281062</v>
      </c>
      <c r="F776" s="10" t="n">
        <v>456271.5281062</v>
      </c>
      <c r="G776" s="15" t="n">
        <v>49.48843230512</v>
      </c>
      <c r="H776" s="10" t="n">
        <v>494884.32</v>
      </c>
      <c r="I776" s="15"/>
      <c r="J776" s="10"/>
      <c r="K776" s="15"/>
      <c r="L776" s="10"/>
      <c r="M776" s="15" t="n">
        <v>3.31449140479</v>
      </c>
      <c r="N776" s="10" t="n">
        <v>33144.9140479</v>
      </c>
      <c r="O776" s="15" t="n">
        <v>3.31449140479</v>
      </c>
      <c r="P776" s="10" t="n">
        <v>33144.92</v>
      </c>
      <c r="Q776" s="15" t="n">
        <v>2.9333829844</v>
      </c>
      <c r="R776" s="10" t="n">
        <v>29333.829844</v>
      </c>
      <c r="S776" s="15" t="n">
        <v>3.21528949705</v>
      </c>
      <c r="T776" s="10" t="n">
        <v>32152.89</v>
      </c>
      <c r="U776" s="15" t="n">
        <v>1.48102062683</v>
      </c>
      <c r="V776" s="10" t="n">
        <v>14810.2062683</v>
      </c>
      <c r="W776" s="15" t="n">
        <v>1.85785460229</v>
      </c>
      <c r="X776" s="10" t="n">
        <v>18578.55</v>
      </c>
      <c r="Y776" s="15" t="n">
        <v>21.0052914403</v>
      </c>
      <c r="Z776" s="10" t="n">
        <v>210052.914403</v>
      </c>
      <c r="AA776" s="15" t="n">
        <v>17.6954619688</v>
      </c>
      <c r="AB776" s="10" t="n">
        <v>176954.62</v>
      </c>
      <c r="AC776" s="15" t="n">
        <v>227.8704964663</v>
      </c>
      <c r="AD776" s="10" t="n">
        <v>2278704.964663</v>
      </c>
      <c r="AE776" s="15" t="n">
        <v>228.02122697919</v>
      </c>
      <c r="AF776" s="10" t="n">
        <v>2280212.27</v>
      </c>
      <c r="AG776" s="15" t="n">
        <v>365.196956644903</v>
      </c>
      <c r="AH776" s="10" t="n">
        <v>3651969.56644903</v>
      </c>
      <c r="AI776" s="15" t="n">
        <v>360.09438110583</v>
      </c>
      <c r="AJ776" s="10" t="n">
        <v>3600943.81</v>
      </c>
      <c r="AK776" s="15" t="n">
        <v>37.46573363187</v>
      </c>
      <c r="AL776" s="10" t="n">
        <v>374657.3363187</v>
      </c>
      <c r="AM776" s="15" t="n">
        <v>41.20738814735</v>
      </c>
      <c r="AN776" s="10" t="n">
        <v>412073.88</v>
      </c>
      <c r="AO776" s="15"/>
      <c r="AP776" s="10"/>
      <c r="AQ776" s="15"/>
      <c r="AR776" s="10"/>
      <c r="AS776" s="15"/>
      <c r="AT776" s="10"/>
      <c r="AU776" s="15"/>
      <c r="AV776" s="10"/>
    </row>
    <row r="777" customFormat="false" ht="12.75" hidden="false" customHeight="false" outlineLevel="0" collapsed="false">
      <c r="A777" s="12" t="n">
        <v>68251</v>
      </c>
      <c r="B777" s="12" t="s">
        <v>774</v>
      </c>
      <c r="C777" s="13" t="n">
        <f aca="false">D777/10000</f>
        <v>574.306507331298</v>
      </c>
      <c r="D777" s="14" t="n">
        <f aca="false">SUMPRODUCT((MOD(COLUMN(E777:AV777),4)=2)*(E777:AV777))</f>
        <v>5743065.07331298</v>
      </c>
      <c r="E777" s="13" t="n">
        <v>49.73752274853</v>
      </c>
      <c r="F777" s="14" t="n">
        <v>497375.2274853</v>
      </c>
      <c r="G777" s="13" t="n">
        <v>52.25548522403</v>
      </c>
      <c r="H777" s="14" t="n">
        <v>522554.85</v>
      </c>
      <c r="I777" s="13"/>
      <c r="J777" s="14"/>
      <c r="K777" s="13"/>
      <c r="L777" s="14"/>
      <c r="M777" s="13" t="n">
        <v>9.29728061813</v>
      </c>
      <c r="N777" s="14" t="n">
        <v>92972.8061813</v>
      </c>
      <c r="O777" s="13" t="n">
        <v>9.98068405543</v>
      </c>
      <c r="P777" s="14" t="n">
        <v>99806.84</v>
      </c>
      <c r="Q777" s="13" t="n">
        <v>6.17413139844</v>
      </c>
      <c r="R777" s="14" t="n">
        <v>61741.3139844</v>
      </c>
      <c r="S777" s="13" t="n">
        <v>6.17413139844</v>
      </c>
      <c r="T777" s="14" t="n">
        <v>61741.31</v>
      </c>
      <c r="U777" s="13" t="n">
        <v>1.08841089482</v>
      </c>
      <c r="V777" s="14" t="n">
        <v>10884.1089482</v>
      </c>
      <c r="W777" s="13" t="n">
        <v>0.533293547285</v>
      </c>
      <c r="X777" s="14" t="n">
        <v>5332.94</v>
      </c>
      <c r="Y777" s="13" t="n">
        <v>10.7510177029</v>
      </c>
      <c r="Z777" s="14" t="n">
        <v>107510.177029</v>
      </c>
      <c r="AA777" s="13" t="n">
        <v>9.66146113821</v>
      </c>
      <c r="AB777" s="14" t="n">
        <v>96614.61</v>
      </c>
      <c r="AC777" s="13" t="n">
        <v>182.86346116942</v>
      </c>
      <c r="AD777" s="14" t="n">
        <v>1828634.6116942</v>
      </c>
      <c r="AE777" s="13" t="n">
        <v>181.30676916842</v>
      </c>
      <c r="AF777" s="14" t="n">
        <v>1813067.69</v>
      </c>
      <c r="AG777" s="13" t="n">
        <v>309.28762091375</v>
      </c>
      <c r="AH777" s="14" t="n">
        <v>3092876.2091375</v>
      </c>
      <c r="AI777" s="13" t="n">
        <v>308.646242454</v>
      </c>
      <c r="AJ777" s="14" t="n">
        <v>3086462.42</v>
      </c>
      <c r="AK777" s="13" t="n">
        <v>4.78209858037</v>
      </c>
      <c r="AL777" s="14" t="n">
        <v>47820.9858037</v>
      </c>
      <c r="AM777" s="13" t="n">
        <v>5.42347703994</v>
      </c>
      <c r="AN777" s="14" t="n">
        <v>54234.77</v>
      </c>
      <c r="AO777" s="13"/>
      <c r="AP777" s="14"/>
      <c r="AQ777" s="13"/>
      <c r="AR777" s="14"/>
      <c r="AS777" s="13" t="n">
        <v>0.324963304938</v>
      </c>
      <c r="AT777" s="14" t="n">
        <v>3249.63304938</v>
      </c>
      <c r="AU777" s="13" t="n">
        <v>0.324963304938</v>
      </c>
      <c r="AV777" s="14" t="n">
        <v>3249.63</v>
      </c>
    </row>
    <row r="778" customFormat="false" ht="12.75" hidden="false" customHeight="false" outlineLevel="0" collapsed="false">
      <c r="A778" s="8" t="n">
        <v>68252</v>
      </c>
      <c r="B778" s="8" t="s">
        <v>775</v>
      </c>
      <c r="C778" s="15" t="n">
        <f aca="false">D778/10000</f>
        <v>818.37421039031</v>
      </c>
      <c r="D778" s="10" t="n">
        <f aca="false">SUMPRODUCT((MOD(COLUMN(E778:AV778),4)=2)*(E778:AV778))</f>
        <v>8183742.1039031</v>
      </c>
      <c r="E778" s="15" t="n">
        <v>54.565601695589</v>
      </c>
      <c r="F778" s="10" t="n">
        <v>545656.01695589</v>
      </c>
      <c r="G778" s="15" t="n">
        <v>60.329518973289</v>
      </c>
      <c r="H778" s="10" t="n">
        <v>603295.18</v>
      </c>
      <c r="I778" s="15" t="n">
        <v>2.552015513104</v>
      </c>
      <c r="J778" s="10" t="n">
        <v>25520.15513104</v>
      </c>
      <c r="K778" s="15" t="n">
        <v>2.552015513104</v>
      </c>
      <c r="L778" s="10" t="n">
        <v>25520.16</v>
      </c>
      <c r="M778" s="15" t="n">
        <v>48.58578349155</v>
      </c>
      <c r="N778" s="10" t="n">
        <v>485857.8349155</v>
      </c>
      <c r="O778" s="15" t="n">
        <v>52.93915228296</v>
      </c>
      <c r="P778" s="10" t="n">
        <v>529391.52</v>
      </c>
      <c r="Q778" s="15" t="n">
        <v>19.12332941418</v>
      </c>
      <c r="R778" s="10" t="n">
        <v>191233.2941418</v>
      </c>
      <c r="S778" s="15" t="n">
        <v>19.12332941418</v>
      </c>
      <c r="T778" s="10" t="n">
        <v>191233.29</v>
      </c>
      <c r="U778" s="15" t="n">
        <v>4.27814172537</v>
      </c>
      <c r="V778" s="10" t="n">
        <v>42781.4172537</v>
      </c>
      <c r="W778" s="15" t="n">
        <v>2.07894183051</v>
      </c>
      <c r="X778" s="10" t="n">
        <v>20789.42</v>
      </c>
      <c r="Y778" s="15" t="n">
        <v>553.05869023</v>
      </c>
      <c r="Z778" s="10" t="n">
        <v>5530586.9023</v>
      </c>
      <c r="AA778" s="15" t="n">
        <v>540.088465307</v>
      </c>
      <c r="AB778" s="10" t="n">
        <v>5400884.65</v>
      </c>
      <c r="AC778" s="15" t="n">
        <v>37.33561029247</v>
      </c>
      <c r="AD778" s="10" t="n">
        <v>373356.1029247</v>
      </c>
      <c r="AE778" s="15" t="n">
        <v>42.69699684352</v>
      </c>
      <c r="AF778" s="10" t="n">
        <v>426969.97</v>
      </c>
      <c r="AG778" s="15" t="n">
        <v>89.4267567162</v>
      </c>
      <c r="AH778" s="10" t="n">
        <v>894267.567162</v>
      </c>
      <c r="AI778" s="15" t="n">
        <v>89.4267567162</v>
      </c>
      <c r="AJ778" s="10" t="n">
        <v>894267.57</v>
      </c>
      <c r="AK778" s="15" t="n">
        <v>1.59504402554</v>
      </c>
      <c r="AL778" s="10" t="n">
        <v>15950.4402554</v>
      </c>
      <c r="AM778" s="15" t="n">
        <v>1.28579622373</v>
      </c>
      <c r="AN778" s="10" t="n">
        <v>12857.96</v>
      </c>
      <c r="AO778" s="15"/>
      <c r="AP778" s="10"/>
      <c r="AQ778" s="15"/>
      <c r="AR778" s="10"/>
      <c r="AS778" s="15" t="n">
        <v>7.853237286307</v>
      </c>
      <c r="AT778" s="10" t="n">
        <v>78532.37286307</v>
      </c>
      <c r="AU778" s="15" t="n">
        <v>7.853237286307</v>
      </c>
      <c r="AV778" s="10" t="n">
        <v>78532.37</v>
      </c>
    </row>
    <row r="779" customFormat="false" ht="12.75" hidden="false" customHeight="false" outlineLevel="0" collapsed="false">
      <c r="A779" s="12" t="n">
        <v>68253</v>
      </c>
      <c r="B779" s="12" t="s">
        <v>776</v>
      </c>
      <c r="C779" s="13" t="n">
        <f aca="false">D779/10000</f>
        <v>2564.30959297111</v>
      </c>
      <c r="D779" s="14" t="n">
        <f aca="false">SUMPRODUCT((MOD(COLUMN(E779:AV779),4)=2)*(E779:AV779))</f>
        <v>25643095.9297111</v>
      </c>
      <c r="E779" s="13" t="n">
        <v>60.703810112581</v>
      </c>
      <c r="F779" s="14" t="n">
        <v>607038.10112581</v>
      </c>
      <c r="G779" s="13" t="n">
        <v>61.1631725365</v>
      </c>
      <c r="H779" s="14" t="n">
        <v>611631.73</v>
      </c>
      <c r="I779" s="13" t="n">
        <v>9.79450915953</v>
      </c>
      <c r="J779" s="14" t="n">
        <v>97945.0915953</v>
      </c>
      <c r="K779" s="13" t="n">
        <v>10.45041231351</v>
      </c>
      <c r="L779" s="14" t="n">
        <v>104504.13</v>
      </c>
      <c r="M779" s="13" t="n">
        <v>197.97771981434</v>
      </c>
      <c r="N779" s="14" t="n">
        <v>1979777.1981434</v>
      </c>
      <c r="O779" s="13" t="n">
        <v>215.27266669245</v>
      </c>
      <c r="P779" s="14" t="n">
        <v>2152726.66</v>
      </c>
      <c r="Q779" s="13" t="n">
        <v>16.10852352055</v>
      </c>
      <c r="R779" s="14" t="n">
        <v>161085.2352055</v>
      </c>
      <c r="S779" s="13" t="n">
        <v>14.65868138945</v>
      </c>
      <c r="T779" s="14" t="n">
        <v>146586.81</v>
      </c>
      <c r="U779" s="13" t="n">
        <v>0.518377060933</v>
      </c>
      <c r="V779" s="14" t="n">
        <v>5183.77060933</v>
      </c>
      <c r="W779" s="13" t="n">
        <v>0.52223146771449</v>
      </c>
      <c r="X779" s="14" t="n">
        <v>5222.31</v>
      </c>
      <c r="Y779" s="13" t="n">
        <v>498.589919428</v>
      </c>
      <c r="Z779" s="14" t="n">
        <v>4985899.19428</v>
      </c>
      <c r="AA779" s="13" t="n">
        <v>472.561051431</v>
      </c>
      <c r="AB779" s="14" t="n">
        <v>4725610.51</v>
      </c>
      <c r="AC779" s="13" t="n">
        <v>133.65457699015</v>
      </c>
      <c r="AD779" s="14" t="n">
        <v>1336545.7699015</v>
      </c>
      <c r="AE779" s="13" t="n">
        <v>138.86021267315</v>
      </c>
      <c r="AF779" s="14" t="n">
        <v>1388602.13</v>
      </c>
      <c r="AG779" s="13" t="n">
        <v>1395.04483855447</v>
      </c>
      <c r="AH779" s="14" t="n">
        <v>13950448.3855447</v>
      </c>
      <c r="AI779" s="13" t="n">
        <v>1391.78915233447</v>
      </c>
      <c r="AJ779" s="14" t="n">
        <v>13917891.52</v>
      </c>
      <c r="AK779" s="13" t="n">
        <v>150.1115207886</v>
      </c>
      <c r="AL779" s="14" t="n">
        <v>1501115.207886</v>
      </c>
      <c r="AM779" s="13" t="n">
        <v>154.8843703897</v>
      </c>
      <c r="AN779" s="14" t="n">
        <v>1548843.71</v>
      </c>
      <c r="AO779" s="13" t="n">
        <v>1.16759661668</v>
      </c>
      <c r="AP779" s="14" t="n">
        <v>11675.9661668</v>
      </c>
      <c r="AQ779" s="13"/>
      <c r="AR779" s="14"/>
      <c r="AS779" s="13" t="n">
        <v>100.63820092528</v>
      </c>
      <c r="AT779" s="14" t="n">
        <v>1006382.0092528</v>
      </c>
      <c r="AU779" s="13" t="n">
        <v>104.14764174608</v>
      </c>
      <c r="AV779" s="14" t="n">
        <v>1041476.42</v>
      </c>
    </row>
    <row r="780" customFormat="false" ht="12.75" hidden="false" customHeight="false" outlineLevel="0" collapsed="false">
      <c r="A780" s="8" t="n">
        <v>68254</v>
      </c>
      <c r="B780" s="8" t="s">
        <v>777</v>
      </c>
      <c r="C780" s="15" t="n">
        <f aca="false">D780/10000</f>
        <v>1748.83265934575</v>
      </c>
      <c r="D780" s="10" t="n">
        <f aca="false">SUMPRODUCT((MOD(COLUMN(E780:AV780),4)=2)*(E780:AV780))</f>
        <v>17488326.5934575</v>
      </c>
      <c r="E780" s="15" t="n">
        <v>35.02622262343</v>
      </c>
      <c r="F780" s="10" t="n">
        <v>350262.2262343</v>
      </c>
      <c r="G780" s="15" t="n">
        <v>38.60918807123</v>
      </c>
      <c r="H780" s="10" t="n">
        <v>386091.88</v>
      </c>
      <c r="I780" s="15" t="n">
        <v>0.87795934449</v>
      </c>
      <c r="J780" s="10" t="n">
        <v>8779.5934449</v>
      </c>
      <c r="K780" s="15" t="n">
        <v>0.87795934449</v>
      </c>
      <c r="L780" s="10" t="n">
        <v>8779.59</v>
      </c>
      <c r="M780" s="15" t="n">
        <v>9.80889718636</v>
      </c>
      <c r="N780" s="10" t="n">
        <v>98088.9718636</v>
      </c>
      <c r="O780" s="15" t="n">
        <v>9.80889718636</v>
      </c>
      <c r="P780" s="10" t="n">
        <v>98088.97</v>
      </c>
      <c r="Q780" s="15" t="n">
        <v>10.5308261962</v>
      </c>
      <c r="R780" s="10" t="n">
        <v>105308.261962</v>
      </c>
      <c r="S780" s="15" t="n">
        <v>11.42418774466</v>
      </c>
      <c r="T780" s="10" t="n">
        <v>114241.88</v>
      </c>
      <c r="U780" s="15"/>
      <c r="V780" s="10"/>
      <c r="W780" s="15"/>
      <c r="X780" s="10"/>
      <c r="Y780" s="15" t="n">
        <v>687.964386205</v>
      </c>
      <c r="Z780" s="10" t="n">
        <v>6879643.86205</v>
      </c>
      <c r="AA780" s="15" t="n">
        <v>681.397529389</v>
      </c>
      <c r="AB780" s="10" t="n">
        <v>6813975.29</v>
      </c>
      <c r="AC780" s="15" t="n">
        <v>163.99790999804</v>
      </c>
      <c r="AD780" s="10" t="n">
        <v>1639979.0999804</v>
      </c>
      <c r="AE780" s="15" t="n">
        <v>165.5373870619</v>
      </c>
      <c r="AF780" s="10" t="n">
        <v>1655373.87</v>
      </c>
      <c r="AG780" s="15" t="n">
        <v>725.145858313212</v>
      </c>
      <c r="AH780" s="10" t="n">
        <v>7251458.58313212</v>
      </c>
      <c r="AI780" s="15" t="n">
        <v>724.185580212812</v>
      </c>
      <c r="AJ780" s="10" t="n">
        <v>7241855.81</v>
      </c>
      <c r="AK780" s="15" t="n">
        <v>20.29247896767</v>
      </c>
      <c r="AL780" s="10" t="n">
        <v>202924.7896767</v>
      </c>
      <c r="AM780" s="15" t="n">
        <v>21.80380982438</v>
      </c>
      <c r="AN780" s="10" t="n">
        <v>218038.1</v>
      </c>
      <c r="AO780" s="15"/>
      <c r="AP780" s="10"/>
      <c r="AQ780" s="15"/>
      <c r="AR780" s="10"/>
      <c r="AS780" s="15" t="n">
        <v>95.1881205113527</v>
      </c>
      <c r="AT780" s="10" t="n">
        <v>951881.205113527</v>
      </c>
      <c r="AU780" s="15" t="n">
        <v>95.1881205113527</v>
      </c>
      <c r="AV780" s="10" t="n">
        <v>951881.21</v>
      </c>
    </row>
    <row r="781" customFormat="false" ht="12.75" hidden="false" customHeight="false" outlineLevel="0" collapsed="false">
      <c r="A781" s="12" t="n">
        <v>68255</v>
      </c>
      <c r="B781" s="12" t="s">
        <v>778</v>
      </c>
      <c r="C781" s="13" t="n">
        <f aca="false">D781/10000</f>
        <v>1462.71212519968</v>
      </c>
      <c r="D781" s="14" t="n">
        <f aca="false">SUMPRODUCT((MOD(COLUMN(E781:AV781),4)=2)*(E781:AV781))</f>
        <v>14627121.2519968</v>
      </c>
      <c r="E781" s="13" t="n">
        <v>50.8850128479</v>
      </c>
      <c r="F781" s="14" t="n">
        <v>508850.128479</v>
      </c>
      <c r="G781" s="13" t="n">
        <v>57.2740745025</v>
      </c>
      <c r="H781" s="14" t="n">
        <v>572740.74</v>
      </c>
      <c r="I781" s="13" t="n">
        <v>2.832239047965</v>
      </c>
      <c r="J781" s="14" t="n">
        <v>28322.39047965</v>
      </c>
      <c r="K781" s="13" t="n">
        <v>2.832239047965</v>
      </c>
      <c r="L781" s="14" t="n">
        <v>28322.38</v>
      </c>
      <c r="M781" s="13" t="n">
        <v>21.91692869</v>
      </c>
      <c r="N781" s="14" t="n">
        <v>219169.2869</v>
      </c>
      <c r="O781" s="13" t="n">
        <v>20.557855857</v>
      </c>
      <c r="P781" s="14" t="n">
        <v>205578.56</v>
      </c>
      <c r="Q781" s="13" t="n">
        <v>6.15247285678</v>
      </c>
      <c r="R781" s="14" t="n">
        <v>61524.7285678</v>
      </c>
      <c r="S781" s="13" t="n">
        <v>6.15247285678</v>
      </c>
      <c r="T781" s="14" t="n">
        <v>61524.73</v>
      </c>
      <c r="U781" s="13"/>
      <c r="V781" s="14"/>
      <c r="W781" s="13"/>
      <c r="X781" s="14"/>
      <c r="Y781" s="13" t="n">
        <v>176.075058712</v>
      </c>
      <c r="Z781" s="14" t="n">
        <v>1760750.58712</v>
      </c>
      <c r="AA781" s="13" t="n">
        <v>164.379877178</v>
      </c>
      <c r="AB781" s="14" t="n">
        <v>1643798.77</v>
      </c>
      <c r="AC781" s="13" t="n">
        <v>340.88080959581</v>
      </c>
      <c r="AD781" s="14" t="n">
        <v>3408808.0959581</v>
      </c>
      <c r="AE781" s="13" t="n">
        <v>349.738776026617</v>
      </c>
      <c r="AF781" s="14" t="n">
        <v>3497387.76</v>
      </c>
      <c r="AG781" s="13" t="n">
        <v>857.73014574711</v>
      </c>
      <c r="AH781" s="14" t="n">
        <v>8577301.4574711</v>
      </c>
      <c r="AI781" s="13" t="n">
        <v>838.97901221501</v>
      </c>
      <c r="AJ781" s="14" t="n">
        <v>8389790.12</v>
      </c>
      <c r="AK781" s="13" t="n">
        <v>1.950920019276</v>
      </c>
      <c r="AL781" s="14" t="n">
        <v>19509.20019276</v>
      </c>
      <c r="AM781" s="13" t="n">
        <v>18.50927983199</v>
      </c>
      <c r="AN781" s="14" t="n">
        <v>185092.8</v>
      </c>
      <c r="AO781" s="13"/>
      <c r="AP781" s="14"/>
      <c r="AQ781" s="13"/>
      <c r="AR781" s="14"/>
      <c r="AS781" s="13" t="n">
        <v>4.288537682839</v>
      </c>
      <c r="AT781" s="14" t="n">
        <v>42885.37682839</v>
      </c>
      <c r="AU781" s="13" t="n">
        <v>4.288537682839</v>
      </c>
      <c r="AV781" s="14" t="n">
        <v>42885.38</v>
      </c>
    </row>
    <row r="782" customFormat="false" ht="12.75" hidden="false" customHeight="false" outlineLevel="0" collapsed="false">
      <c r="A782" s="8" t="n">
        <v>68256</v>
      </c>
      <c r="B782" s="8" t="s">
        <v>779</v>
      </c>
      <c r="C782" s="15" t="n">
        <f aca="false">D782/10000</f>
        <v>523.870712463893</v>
      </c>
      <c r="D782" s="10" t="n">
        <f aca="false">SUMPRODUCT((MOD(COLUMN(E782:AV782),4)=2)*(E782:AV782))</f>
        <v>5238707.12463893</v>
      </c>
      <c r="E782" s="15" t="n">
        <v>186.56583430282</v>
      </c>
      <c r="F782" s="10" t="n">
        <v>1865658.3430282</v>
      </c>
      <c r="G782" s="15" t="n">
        <v>196.95883341492</v>
      </c>
      <c r="H782" s="10" t="n">
        <v>1969588.34</v>
      </c>
      <c r="I782" s="15" t="n">
        <v>9.27164428196</v>
      </c>
      <c r="J782" s="10" t="n">
        <v>92716.4428196</v>
      </c>
      <c r="K782" s="15" t="n">
        <v>9.27164428196</v>
      </c>
      <c r="L782" s="10" t="n">
        <v>92716.45</v>
      </c>
      <c r="M782" s="15" t="n">
        <v>57.80265875228</v>
      </c>
      <c r="N782" s="10" t="n">
        <v>578026.5875228</v>
      </c>
      <c r="O782" s="15" t="n">
        <v>80.96371673907</v>
      </c>
      <c r="P782" s="10" t="n">
        <v>809637.17</v>
      </c>
      <c r="Q782" s="15" t="n">
        <v>27.02617592011</v>
      </c>
      <c r="R782" s="10" t="n">
        <v>270261.7592011</v>
      </c>
      <c r="S782" s="15" t="n">
        <v>26.5090605209</v>
      </c>
      <c r="T782" s="10" t="n">
        <v>265090.6</v>
      </c>
      <c r="U782" s="15" t="n">
        <v>18.1269930094</v>
      </c>
      <c r="V782" s="10" t="n">
        <v>181269.930094</v>
      </c>
      <c r="W782" s="15" t="n">
        <v>10.741821543</v>
      </c>
      <c r="X782" s="10" t="n">
        <v>107418.22</v>
      </c>
      <c r="Y782" s="15" t="n">
        <v>41.4827351776</v>
      </c>
      <c r="Z782" s="10" t="n">
        <v>414827.351776</v>
      </c>
      <c r="AA782" s="15" t="n">
        <v>31.8295536471</v>
      </c>
      <c r="AB782" s="10" t="n">
        <v>318295.54</v>
      </c>
      <c r="AC782" s="15" t="n">
        <v>52.78685179709</v>
      </c>
      <c r="AD782" s="10" t="n">
        <v>527868.5179709</v>
      </c>
      <c r="AE782" s="15" t="n">
        <v>41.80585308862</v>
      </c>
      <c r="AF782" s="10" t="n">
        <v>418058.53</v>
      </c>
      <c r="AG782" s="15" t="n">
        <v>113.16027654284</v>
      </c>
      <c r="AH782" s="10" t="n">
        <v>1131602.7654284</v>
      </c>
      <c r="AI782" s="15" t="n">
        <v>111.46731364521</v>
      </c>
      <c r="AJ782" s="10" t="n">
        <v>1114673.15</v>
      </c>
      <c r="AK782" s="15" t="n">
        <v>13.607090359117</v>
      </c>
      <c r="AL782" s="10" t="n">
        <v>136070.90359117</v>
      </c>
      <c r="AM782" s="15" t="n">
        <v>10.725256722847</v>
      </c>
      <c r="AN782" s="10" t="n">
        <v>107252.57</v>
      </c>
      <c r="AO782" s="15"/>
      <c r="AP782" s="10"/>
      <c r="AQ782" s="15"/>
      <c r="AR782" s="10"/>
      <c r="AS782" s="15" t="n">
        <v>4.040452320676</v>
      </c>
      <c r="AT782" s="10" t="n">
        <v>40404.52320676</v>
      </c>
      <c r="AU782" s="15" t="n">
        <v>3.597658860206</v>
      </c>
      <c r="AV782" s="10" t="n">
        <v>35976.59</v>
      </c>
    </row>
    <row r="783" customFormat="false" ht="12.75" hidden="false" customHeight="false" outlineLevel="0" collapsed="false">
      <c r="A783" s="12" t="n">
        <v>68257</v>
      </c>
      <c r="B783" s="12" t="s">
        <v>780</v>
      </c>
      <c r="C783" s="13" t="n">
        <f aca="false">D783/10000</f>
        <v>1431.73038126911</v>
      </c>
      <c r="D783" s="14" t="n">
        <f aca="false">SUMPRODUCT((MOD(COLUMN(E783:AV783),4)=2)*(E783:AV783))</f>
        <v>14317303.8126911</v>
      </c>
      <c r="E783" s="13" t="n">
        <v>65.26814017855</v>
      </c>
      <c r="F783" s="14" t="n">
        <v>652681.4017855</v>
      </c>
      <c r="G783" s="13" t="n">
        <v>71.22316181395</v>
      </c>
      <c r="H783" s="14" t="n">
        <v>712231.62</v>
      </c>
      <c r="I783" s="13"/>
      <c r="J783" s="14"/>
      <c r="K783" s="13"/>
      <c r="L783" s="14"/>
      <c r="M783" s="13" t="n">
        <v>21.46856744393</v>
      </c>
      <c r="N783" s="14" t="n">
        <v>214685.6744393</v>
      </c>
      <c r="O783" s="13" t="n">
        <v>23.21993433655</v>
      </c>
      <c r="P783" s="14" t="n">
        <v>232199.34</v>
      </c>
      <c r="Q783" s="13" t="n">
        <v>60.6983314377</v>
      </c>
      <c r="R783" s="14" t="n">
        <v>606983.314377</v>
      </c>
      <c r="S783" s="13" t="n">
        <v>62.2779247229</v>
      </c>
      <c r="T783" s="14" t="n">
        <v>622779.24</v>
      </c>
      <c r="U783" s="13" t="n">
        <v>1.49699783505</v>
      </c>
      <c r="V783" s="14" t="n">
        <v>14969.9783505</v>
      </c>
      <c r="W783" s="13" t="n">
        <v>2.35846394163</v>
      </c>
      <c r="X783" s="14" t="n">
        <v>23584.64</v>
      </c>
      <c r="Y783" s="13" t="n">
        <v>361.153019968</v>
      </c>
      <c r="Z783" s="14" t="n">
        <v>3611530.19968</v>
      </c>
      <c r="AA783" s="13" t="n">
        <v>347.748156475</v>
      </c>
      <c r="AB783" s="14" t="n">
        <v>3477481.56</v>
      </c>
      <c r="AC783" s="13" t="n">
        <v>222.78400881575</v>
      </c>
      <c r="AD783" s="14" t="n">
        <v>2227840.0881575</v>
      </c>
      <c r="AE783" s="13" t="n">
        <v>229.24855813335</v>
      </c>
      <c r="AF783" s="14" t="n">
        <v>2292485.58</v>
      </c>
      <c r="AG783" s="13" t="n">
        <v>648.26319042113</v>
      </c>
      <c r="AH783" s="14" t="n">
        <v>6482631.9042113</v>
      </c>
      <c r="AI783" s="13" t="n">
        <v>639.23362538299</v>
      </c>
      <c r="AJ783" s="14" t="n">
        <v>6392336.26</v>
      </c>
      <c r="AK783" s="13" t="n">
        <v>25.7690546663</v>
      </c>
      <c r="AL783" s="14" t="n">
        <v>257690.546663</v>
      </c>
      <c r="AM783" s="13" t="n">
        <v>31.1010399106</v>
      </c>
      <c r="AN783" s="14" t="n">
        <v>311010.4</v>
      </c>
      <c r="AO783" s="13"/>
      <c r="AP783" s="14"/>
      <c r="AQ783" s="13"/>
      <c r="AR783" s="14"/>
      <c r="AS783" s="13" t="n">
        <v>24.8290705027</v>
      </c>
      <c r="AT783" s="14" t="n">
        <v>248290.705027</v>
      </c>
      <c r="AU783" s="13" t="n">
        <v>25.3195165524</v>
      </c>
      <c r="AV783" s="14" t="n">
        <v>253195.17</v>
      </c>
    </row>
    <row r="784" customFormat="false" ht="12.75" hidden="false" customHeight="false" outlineLevel="0" collapsed="false">
      <c r="A784" s="8" t="n">
        <v>68258</v>
      </c>
      <c r="B784" s="8" t="s">
        <v>781</v>
      </c>
      <c r="C784" s="15" t="n">
        <f aca="false">D784/10000</f>
        <v>853.488996559781</v>
      </c>
      <c r="D784" s="10" t="n">
        <f aca="false">SUMPRODUCT((MOD(COLUMN(E784:AV784),4)=2)*(E784:AV784))</f>
        <v>8534889.96559781</v>
      </c>
      <c r="E784" s="15" t="n">
        <v>74.721892108628</v>
      </c>
      <c r="F784" s="10" t="n">
        <v>747218.92108628</v>
      </c>
      <c r="G784" s="15" t="n">
        <v>84.613202528448</v>
      </c>
      <c r="H784" s="10" t="n">
        <v>846132.02</v>
      </c>
      <c r="I784" s="15" t="n">
        <v>7.948035721031</v>
      </c>
      <c r="J784" s="10" t="n">
        <v>79480.35721031</v>
      </c>
      <c r="K784" s="15" t="n">
        <v>7.948035721031</v>
      </c>
      <c r="L784" s="10" t="n">
        <v>79480.36</v>
      </c>
      <c r="M784" s="15" t="n">
        <v>69.78643171313</v>
      </c>
      <c r="N784" s="10" t="n">
        <v>697864.3171313</v>
      </c>
      <c r="O784" s="15" t="n">
        <v>87.20823158668</v>
      </c>
      <c r="P784" s="10" t="n">
        <v>872082.32</v>
      </c>
      <c r="Q784" s="15" t="n">
        <v>8.10544886426</v>
      </c>
      <c r="R784" s="10" t="n">
        <v>81054.4886426</v>
      </c>
      <c r="S784" s="15" t="n">
        <v>8.883374292782</v>
      </c>
      <c r="T784" s="10" t="n">
        <v>88833.74</v>
      </c>
      <c r="U784" s="15" t="n">
        <v>0.531963927448</v>
      </c>
      <c r="V784" s="10" t="n">
        <v>5319.63927448</v>
      </c>
      <c r="W784" s="15"/>
      <c r="X784" s="10"/>
      <c r="Y784" s="15" t="n">
        <v>185.845394429</v>
      </c>
      <c r="Z784" s="10" t="n">
        <v>1858453.94429</v>
      </c>
      <c r="AA784" s="15" t="n">
        <v>196.37385519</v>
      </c>
      <c r="AB784" s="10" t="n">
        <v>1963738.55</v>
      </c>
      <c r="AC784" s="15" t="n">
        <v>114.26862016781</v>
      </c>
      <c r="AD784" s="10" t="n">
        <v>1142686.2016781</v>
      </c>
      <c r="AE784" s="15" t="n">
        <v>83.87853043781</v>
      </c>
      <c r="AF784" s="10" t="n">
        <v>838785.3</v>
      </c>
      <c r="AG784" s="15" t="n">
        <v>347.581649799603</v>
      </c>
      <c r="AH784" s="10" t="n">
        <v>3475816.49799603</v>
      </c>
      <c r="AI784" s="15" t="n">
        <v>341.16961066111</v>
      </c>
      <c r="AJ784" s="10" t="n">
        <v>3411696.11</v>
      </c>
      <c r="AK784" s="15" t="n">
        <v>37.31332944388</v>
      </c>
      <c r="AL784" s="10" t="n">
        <v>373133.2944388</v>
      </c>
      <c r="AM784" s="15" t="n">
        <v>36.02792575658</v>
      </c>
      <c r="AN784" s="10" t="n">
        <v>360279.26</v>
      </c>
      <c r="AO784" s="15"/>
      <c r="AP784" s="10"/>
      <c r="AQ784" s="15"/>
      <c r="AR784" s="10"/>
      <c r="AS784" s="15" t="n">
        <v>7.386230384991</v>
      </c>
      <c r="AT784" s="10" t="n">
        <v>73862.30384991</v>
      </c>
      <c r="AU784" s="15" t="n">
        <v>7.386230384991</v>
      </c>
      <c r="AV784" s="10" t="n">
        <v>73862.3</v>
      </c>
    </row>
    <row r="785" customFormat="false" ht="12.75" hidden="false" customHeight="false" outlineLevel="0" collapsed="false">
      <c r="A785" s="12" t="n">
        <v>68259</v>
      </c>
      <c r="B785" s="12" t="s">
        <v>782</v>
      </c>
      <c r="C785" s="13" t="n">
        <f aca="false">D785/10000</f>
        <v>734.415879450952</v>
      </c>
      <c r="D785" s="14" t="n">
        <f aca="false">SUMPRODUCT((MOD(COLUMN(E785:AV785),4)=2)*(E785:AV785))</f>
        <v>7344158.79450952</v>
      </c>
      <c r="E785" s="13" t="n">
        <v>31.49673672981</v>
      </c>
      <c r="F785" s="14" t="n">
        <v>314967.3672981</v>
      </c>
      <c r="G785" s="13" t="n">
        <v>34.14212427131</v>
      </c>
      <c r="H785" s="14" t="n">
        <v>341421.24</v>
      </c>
      <c r="I785" s="13"/>
      <c r="J785" s="14"/>
      <c r="K785" s="13"/>
      <c r="L785" s="14"/>
      <c r="M785" s="13" t="n">
        <v>11.15029350401</v>
      </c>
      <c r="N785" s="14" t="n">
        <v>111502.9350401</v>
      </c>
      <c r="O785" s="13" t="n">
        <v>11.15029350401</v>
      </c>
      <c r="P785" s="14" t="n">
        <v>111502.94</v>
      </c>
      <c r="Q785" s="13" t="n">
        <v>1.75328366131</v>
      </c>
      <c r="R785" s="14" t="n">
        <v>17532.8366131</v>
      </c>
      <c r="S785" s="13" t="n">
        <v>1.75328366131</v>
      </c>
      <c r="T785" s="14" t="n">
        <v>17532.84</v>
      </c>
      <c r="U785" s="13" t="n">
        <v>1.61007352464</v>
      </c>
      <c r="V785" s="14" t="n">
        <v>16100.7352464</v>
      </c>
      <c r="W785" s="13" t="n">
        <v>1.61007352464</v>
      </c>
      <c r="X785" s="14" t="n">
        <v>16100.74</v>
      </c>
      <c r="Y785" s="13" t="n">
        <v>92.6298535994</v>
      </c>
      <c r="Z785" s="14" t="n">
        <v>926298.535994</v>
      </c>
      <c r="AA785" s="13" t="n">
        <v>91.6511294176</v>
      </c>
      <c r="AB785" s="14" t="n">
        <v>916511.29</v>
      </c>
      <c r="AC785" s="13" t="n">
        <v>151.00771438341</v>
      </c>
      <c r="AD785" s="14" t="n">
        <v>1510077.1438341</v>
      </c>
      <c r="AE785" s="13" t="n">
        <v>149.24025542011</v>
      </c>
      <c r="AF785" s="14" t="n">
        <v>1492402.56</v>
      </c>
      <c r="AG785" s="13" t="n">
        <v>440.3722691583</v>
      </c>
      <c r="AH785" s="14" t="n">
        <v>4403722.691583</v>
      </c>
      <c r="AI785" s="13" t="n">
        <v>440.4730647613</v>
      </c>
      <c r="AJ785" s="14" t="n">
        <v>4404730.65</v>
      </c>
      <c r="AK785" s="13" t="n">
        <v>3.345683621692</v>
      </c>
      <c r="AL785" s="14" t="n">
        <v>33456.83621692</v>
      </c>
      <c r="AM785" s="13" t="n">
        <v>3.345683621692</v>
      </c>
      <c r="AN785" s="14" t="n">
        <v>33456.83</v>
      </c>
      <c r="AO785" s="13"/>
      <c r="AP785" s="14"/>
      <c r="AQ785" s="13"/>
      <c r="AR785" s="14"/>
      <c r="AS785" s="13" t="n">
        <v>1.04997126838</v>
      </c>
      <c r="AT785" s="14" t="n">
        <v>10499.7126838</v>
      </c>
      <c r="AU785" s="13" t="n">
        <v>1.04997126838</v>
      </c>
      <c r="AV785" s="14" t="n">
        <v>10499.71</v>
      </c>
    </row>
    <row r="786" customFormat="false" ht="12.75" hidden="false" customHeight="false" outlineLevel="0" collapsed="false">
      <c r="A786" s="8" t="n">
        <v>68260</v>
      </c>
      <c r="B786" s="8" t="s">
        <v>783</v>
      </c>
      <c r="C786" s="15" t="n">
        <f aca="false">D786/10000</f>
        <v>569.545040007684</v>
      </c>
      <c r="D786" s="10" t="n">
        <f aca="false">SUMPRODUCT((MOD(COLUMN(E786:AV786),4)=2)*(E786:AV786))</f>
        <v>5695450.40007684</v>
      </c>
      <c r="E786" s="15" t="n">
        <v>42.00066901509</v>
      </c>
      <c r="F786" s="10" t="n">
        <v>420006.6901509</v>
      </c>
      <c r="G786" s="15" t="n">
        <v>46.10549235759</v>
      </c>
      <c r="H786" s="10" t="n">
        <v>461054.92</v>
      </c>
      <c r="I786" s="15" t="n">
        <v>0.507386254498</v>
      </c>
      <c r="J786" s="10" t="n">
        <v>5073.86254498</v>
      </c>
      <c r="K786" s="15" t="n">
        <v>0.507386254498</v>
      </c>
      <c r="L786" s="10" t="n">
        <v>5073.86</v>
      </c>
      <c r="M786" s="15" t="n">
        <v>24.41056200418</v>
      </c>
      <c r="N786" s="10" t="n">
        <v>244105.6200418</v>
      </c>
      <c r="O786" s="15" t="n">
        <v>23.15265562418</v>
      </c>
      <c r="P786" s="10" t="n">
        <v>231526.56</v>
      </c>
      <c r="Q786" s="15" t="n">
        <v>5.10134016737</v>
      </c>
      <c r="R786" s="10" t="n">
        <v>51013.4016737</v>
      </c>
      <c r="S786" s="15" t="n">
        <v>8.92575214317</v>
      </c>
      <c r="T786" s="10" t="n">
        <v>89257.52</v>
      </c>
      <c r="U786" s="15" t="n">
        <v>0.569633809929</v>
      </c>
      <c r="V786" s="10" t="n">
        <v>5696.33809929</v>
      </c>
      <c r="W786" s="15" t="n">
        <v>0.569633809929</v>
      </c>
      <c r="X786" s="10" t="n">
        <v>5696.34</v>
      </c>
      <c r="Y786" s="15" t="n">
        <v>418.838239755</v>
      </c>
      <c r="Z786" s="10" t="n">
        <v>4188382.39755</v>
      </c>
      <c r="AA786" s="15" t="n">
        <v>412.814744075</v>
      </c>
      <c r="AB786" s="10" t="n">
        <v>4128147.44</v>
      </c>
      <c r="AC786" s="15" t="n">
        <v>45.02430547343</v>
      </c>
      <c r="AD786" s="10" t="n">
        <v>450243.0547343</v>
      </c>
      <c r="AE786" s="15" t="n">
        <v>46.97178294771</v>
      </c>
      <c r="AF786" s="10" t="n">
        <v>469717.83</v>
      </c>
      <c r="AG786" s="15" t="n">
        <v>25.88450484703</v>
      </c>
      <c r="AH786" s="10" t="n">
        <v>258845.0484703</v>
      </c>
      <c r="AI786" s="15" t="n">
        <v>23.79961729088</v>
      </c>
      <c r="AJ786" s="10" t="n">
        <v>237996.18</v>
      </c>
      <c r="AK786" s="15" t="n">
        <v>5.239572908538</v>
      </c>
      <c r="AL786" s="10" t="n">
        <v>52395.72908538</v>
      </c>
      <c r="AM786" s="15" t="n">
        <v>4.729149732018</v>
      </c>
      <c r="AN786" s="10" t="n">
        <v>47291.5</v>
      </c>
      <c r="AO786" s="15"/>
      <c r="AP786" s="10"/>
      <c r="AQ786" s="15"/>
      <c r="AR786" s="10"/>
      <c r="AS786" s="15" t="n">
        <v>1.968825772619</v>
      </c>
      <c r="AT786" s="10" t="n">
        <v>19688.25772619</v>
      </c>
      <c r="AU786" s="15" t="n">
        <v>1.968825772619</v>
      </c>
      <c r="AV786" s="10" t="n">
        <v>19688.26</v>
      </c>
    </row>
    <row r="787" customFormat="false" ht="12.75" hidden="false" customHeight="false" outlineLevel="0" collapsed="false">
      <c r="A787" s="12" t="n">
        <v>68261</v>
      </c>
      <c r="B787" s="12" t="s">
        <v>784</v>
      </c>
      <c r="C787" s="13" t="n">
        <f aca="false">D787/10000</f>
        <v>547.09479803935</v>
      </c>
      <c r="D787" s="14" t="n">
        <f aca="false">SUMPRODUCT((MOD(COLUMN(E787:AV787),4)=2)*(E787:AV787))</f>
        <v>5470947.9803935</v>
      </c>
      <c r="E787" s="13" t="n">
        <v>15.6944811954</v>
      </c>
      <c r="F787" s="14" t="n">
        <v>156944.811954</v>
      </c>
      <c r="G787" s="13" t="n">
        <v>17.004602774</v>
      </c>
      <c r="H787" s="14" t="n">
        <v>170046.03</v>
      </c>
      <c r="I787" s="13"/>
      <c r="J787" s="14"/>
      <c r="K787" s="13"/>
      <c r="L787" s="14"/>
      <c r="M787" s="13"/>
      <c r="N787" s="14"/>
      <c r="O787" s="13"/>
      <c r="P787" s="14"/>
      <c r="Q787" s="13"/>
      <c r="R787" s="14"/>
      <c r="S787" s="13"/>
      <c r="T787" s="14"/>
      <c r="U787" s="13"/>
      <c r="V787" s="14"/>
      <c r="W787" s="13"/>
      <c r="X787" s="14"/>
      <c r="Y787" s="13" t="n">
        <v>9.51698701265</v>
      </c>
      <c r="Z787" s="14" t="n">
        <v>95169.8701265</v>
      </c>
      <c r="AA787" s="13" t="n">
        <v>7.52578149829</v>
      </c>
      <c r="AB787" s="14" t="n">
        <v>75257.81</v>
      </c>
      <c r="AC787" s="13" t="n">
        <v>52.09179027691</v>
      </c>
      <c r="AD787" s="14" t="n">
        <v>520917.9027691</v>
      </c>
      <c r="AE787" s="13" t="n">
        <v>53.53646565231</v>
      </c>
      <c r="AF787" s="14" t="n">
        <v>535364.66</v>
      </c>
      <c r="AG787" s="13" t="n">
        <v>461.4195627881</v>
      </c>
      <c r="AH787" s="14" t="n">
        <v>4614195.627881</v>
      </c>
      <c r="AI787" s="13" t="n">
        <v>461.4195627881</v>
      </c>
      <c r="AJ787" s="14" t="n">
        <v>4614195.63</v>
      </c>
      <c r="AK787" s="13" t="n">
        <v>8.37197676629</v>
      </c>
      <c r="AL787" s="14" t="n">
        <v>83719.7676629</v>
      </c>
      <c r="AM787" s="13" t="n">
        <v>7.60838532659</v>
      </c>
      <c r="AN787" s="14" t="n">
        <v>76083.86</v>
      </c>
      <c r="AO787" s="13"/>
      <c r="AP787" s="14"/>
      <c r="AQ787" s="13"/>
      <c r="AR787" s="14"/>
      <c r="AS787" s="13"/>
      <c r="AT787" s="14"/>
      <c r="AU787" s="13"/>
      <c r="AV787" s="14"/>
    </row>
    <row r="788" customFormat="false" ht="12.75" hidden="false" customHeight="false" outlineLevel="0" collapsed="false">
      <c r="A788" s="8" t="n">
        <v>68262</v>
      </c>
      <c r="B788" s="8" t="s">
        <v>785</v>
      </c>
      <c r="C788" s="15" t="n">
        <f aca="false">D788/10000</f>
        <v>1132.33531023876</v>
      </c>
      <c r="D788" s="10" t="n">
        <f aca="false">SUMPRODUCT((MOD(COLUMN(E788:AV788),4)=2)*(E788:AV788))</f>
        <v>11323353.1023876</v>
      </c>
      <c r="E788" s="15" t="n">
        <v>52.71075319958</v>
      </c>
      <c r="F788" s="10" t="n">
        <v>527107.5319958</v>
      </c>
      <c r="G788" s="15" t="n">
        <v>52.71075319958</v>
      </c>
      <c r="H788" s="10" t="n">
        <v>527107.53</v>
      </c>
      <c r="I788" s="15" t="n">
        <v>0.528280350268</v>
      </c>
      <c r="J788" s="10" t="n">
        <v>5282.80350268</v>
      </c>
      <c r="K788" s="15" t="n">
        <v>0.528280350268</v>
      </c>
      <c r="L788" s="10" t="n">
        <v>5282.8</v>
      </c>
      <c r="M788" s="15" t="n">
        <v>8.5874998119408</v>
      </c>
      <c r="N788" s="10" t="n">
        <v>85874.998119408</v>
      </c>
      <c r="O788" s="15" t="n">
        <v>8.9499022493758</v>
      </c>
      <c r="P788" s="10" t="n">
        <v>89499.03</v>
      </c>
      <c r="Q788" s="15" t="n">
        <v>2.19940787652</v>
      </c>
      <c r="R788" s="10" t="n">
        <v>21994.0787652</v>
      </c>
      <c r="S788" s="15" t="n">
        <v>2.19940787652</v>
      </c>
      <c r="T788" s="10" t="n">
        <v>21994.08</v>
      </c>
      <c r="U788" s="15" t="n">
        <v>1.26191505497</v>
      </c>
      <c r="V788" s="10" t="n">
        <v>12619.1505497</v>
      </c>
      <c r="W788" s="15" t="n">
        <v>1.26191505497</v>
      </c>
      <c r="X788" s="10" t="n">
        <v>12619.15</v>
      </c>
      <c r="Y788" s="15"/>
      <c r="Z788" s="10"/>
      <c r="AA788" s="15"/>
      <c r="AB788" s="10"/>
      <c r="AC788" s="15" t="n">
        <v>53.759509713159</v>
      </c>
      <c r="AD788" s="10" t="n">
        <v>537595.09713159</v>
      </c>
      <c r="AE788" s="15" t="n">
        <v>54.506606648759</v>
      </c>
      <c r="AF788" s="10" t="n">
        <v>545066.06</v>
      </c>
      <c r="AG788" s="15" t="n">
        <v>873.557721031</v>
      </c>
      <c r="AH788" s="10" t="n">
        <v>8735577.21031</v>
      </c>
      <c r="AI788" s="15" t="n">
        <v>839.981578606</v>
      </c>
      <c r="AJ788" s="10" t="n">
        <v>8399815.79</v>
      </c>
      <c r="AK788" s="15" t="n">
        <v>138.2811304405</v>
      </c>
      <c r="AL788" s="10" t="n">
        <v>1382811.304405</v>
      </c>
      <c r="AM788" s="15" t="n">
        <v>170.7477734915</v>
      </c>
      <c r="AN788" s="10" t="n">
        <v>1707477.74</v>
      </c>
      <c r="AO788" s="15"/>
      <c r="AP788" s="10"/>
      <c r="AQ788" s="15"/>
      <c r="AR788" s="10"/>
      <c r="AS788" s="15" t="n">
        <v>1.449092760826</v>
      </c>
      <c r="AT788" s="10" t="n">
        <v>14490.92760826</v>
      </c>
      <c r="AU788" s="15" t="n">
        <v>1.449092760826</v>
      </c>
      <c r="AV788" s="10" t="n">
        <v>14490.93</v>
      </c>
    </row>
    <row r="789" customFormat="false" ht="12.75" hidden="false" customHeight="false" outlineLevel="0" collapsed="false">
      <c r="A789" s="12" t="n">
        <v>68263</v>
      </c>
      <c r="B789" s="12" t="s">
        <v>786</v>
      </c>
      <c r="C789" s="13" t="n">
        <f aca="false">D789/10000</f>
        <v>453.853948472292</v>
      </c>
      <c r="D789" s="14" t="n">
        <f aca="false">SUMPRODUCT((MOD(COLUMN(E789:AV789),4)=2)*(E789:AV789))</f>
        <v>4538539.48472292</v>
      </c>
      <c r="E789" s="13" t="n">
        <v>34.8209323536</v>
      </c>
      <c r="F789" s="14" t="n">
        <v>348209.323536</v>
      </c>
      <c r="G789" s="13" t="n">
        <v>39.2446329437</v>
      </c>
      <c r="H789" s="14" t="n">
        <v>392446.33</v>
      </c>
      <c r="I789" s="13"/>
      <c r="J789" s="14"/>
      <c r="K789" s="13"/>
      <c r="L789" s="14"/>
      <c r="M789" s="13" t="n">
        <v>12.410409674952</v>
      </c>
      <c r="N789" s="14" t="n">
        <v>124104.09674952</v>
      </c>
      <c r="O789" s="13" t="n">
        <v>9.384016270362</v>
      </c>
      <c r="P789" s="14" t="n">
        <v>93840.16</v>
      </c>
      <c r="Q789" s="13"/>
      <c r="R789" s="14"/>
      <c r="S789" s="13"/>
      <c r="T789" s="14"/>
      <c r="U789" s="13" t="n">
        <v>0.602120530865</v>
      </c>
      <c r="V789" s="14" t="n">
        <v>6021.20530865</v>
      </c>
      <c r="W789" s="13" t="n">
        <v>0.602120530865</v>
      </c>
      <c r="X789" s="14" t="n">
        <v>6021.21</v>
      </c>
      <c r="Y789" s="13" t="n">
        <v>240.314774127</v>
      </c>
      <c r="Z789" s="14" t="n">
        <v>2403147.74127</v>
      </c>
      <c r="AA789" s="13" t="n">
        <v>236.124675812</v>
      </c>
      <c r="AB789" s="14" t="n">
        <v>2361246.76</v>
      </c>
      <c r="AC789" s="13" t="n">
        <v>96.5387110012</v>
      </c>
      <c r="AD789" s="14" t="n">
        <v>965387.110012</v>
      </c>
      <c r="AE789" s="13" t="n">
        <v>99.3315021305</v>
      </c>
      <c r="AF789" s="14" t="n">
        <v>993315.02</v>
      </c>
      <c r="AG789" s="13" t="n">
        <v>68.4464483185</v>
      </c>
      <c r="AH789" s="14" t="n">
        <v>684464.483185</v>
      </c>
      <c r="AI789" s="13" t="n">
        <v>68.4464483185</v>
      </c>
      <c r="AJ789" s="14" t="n">
        <v>684464.48</v>
      </c>
      <c r="AK789" s="13" t="n">
        <v>0.720552466175</v>
      </c>
      <c r="AL789" s="14" t="n">
        <v>7205.52466175</v>
      </c>
      <c r="AM789" s="13" t="n">
        <v>0.720552466175</v>
      </c>
      <c r="AN789" s="14" t="n">
        <v>7205.52</v>
      </c>
      <c r="AO789" s="13"/>
      <c r="AP789" s="14"/>
      <c r="AQ789" s="13"/>
      <c r="AR789" s="14"/>
      <c r="AS789" s="13"/>
      <c r="AT789" s="14"/>
      <c r="AU789" s="13"/>
      <c r="AV789" s="14"/>
    </row>
    <row r="790" customFormat="false" ht="12.75" hidden="false" customHeight="false" outlineLevel="0" collapsed="false">
      <c r="A790" s="8" t="n">
        <v>68264</v>
      </c>
      <c r="B790" s="8" t="s">
        <v>787</v>
      </c>
      <c r="C790" s="15" t="n">
        <f aca="false">D790/10000</f>
        <v>440.38043469296</v>
      </c>
      <c r="D790" s="10" t="n">
        <f aca="false">SUMPRODUCT((MOD(COLUMN(E790:AV790),4)=2)*(E790:AV790))</f>
        <v>4403804.3469296</v>
      </c>
      <c r="E790" s="15" t="n">
        <v>31.0026685868</v>
      </c>
      <c r="F790" s="10" t="n">
        <v>310026.685868</v>
      </c>
      <c r="G790" s="15" t="n">
        <v>34.8465873824</v>
      </c>
      <c r="H790" s="10" t="n">
        <v>348465.87</v>
      </c>
      <c r="I790" s="15"/>
      <c r="J790" s="10"/>
      <c r="K790" s="15"/>
      <c r="L790" s="10"/>
      <c r="M790" s="15" t="n">
        <v>7.40906295802</v>
      </c>
      <c r="N790" s="10" t="n">
        <v>74090.6295802</v>
      </c>
      <c r="O790" s="15" t="n">
        <v>7.69707359452</v>
      </c>
      <c r="P790" s="10" t="n">
        <v>76970.74</v>
      </c>
      <c r="Q790" s="15"/>
      <c r="R790" s="10"/>
      <c r="S790" s="15"/>
      <c r="T790" s="10"/>
      <c r="U790" s="15"/>
      <c r="V790" s="10"/>
      <c r="W790" s="15"/>
      <c r="X790" s="10"/>
      <c r="Y790" s="15" t="n">
        <v>213.163163083</v>
      </c>
      <c r="Z790" s="10" t="n">
        <v>2131631.63083</v>
      </c>
      <c r="AA790" s="15" t="n">
        <v>191.286451397</v>
      </c>
      <c r="AB790" s="10" t="n">
        <v>1912864.51</v>
      </c>
      <c r="AC790" s="15" t="n">
        <v>114.04232521764</v>
      </c>
      <c r="AD790" s="10" t="n">
        <v>1140423.2521764</v>
      </c>
      <c r="AE790" s="15" t="n">
        <v>131.78710747114</v>
      </c>
      <c r="AF790" s="10" t="n">
        <v>1317871.07</v>
      </c>
      <c r="AG790" s="15" t="n">
        <v>74.7632148475</v>
      </c>
      <c r="AH790" s="10" t="n">
        <v>747632.148475</v>
      </c>
      <c r="AI790" s="15" t="n">
        <v>74.7632148475</v>
      </c>
      <c r="AJ790" s="10" t="n">
        <v>747632.15</v>
      </c>
      <c r="AK790" s="15"/>
      <c r="AL790" s="10"/>
      <c r="AM790" s="15"/>
      <c r="AN790" s="10"/>
      <c r="AO790" s="15"/>
      <c r="AP790" s="10"/>
      <c r="AQ790" s="15"/>
      <c r="AR790" s="10"/>
      <c r="AS790" s="15"/>
      <c r="AT790" s="10"/>
      <c r="AU790" s="15"/>
      <c r="AV790" s="10"/>
    </row>
    <row r="791" customFormat="false" ht="12.75" hidden="false" customHeight="false" outlineLevel="0" collapsed="false">
      <c r="A791" s="12" t="n">
        <v>68265</v>
      </c>
      <c r="B791" s="12" t="s">
        <v>788</v>
      </c>
      <c r="C791" s="13" t="n">
        <f aca="false">D791/10000</f>
        <v>524.089050149368</v>
      </c>
      <c r="D791" s="14" t="n">
        <f aca="false">SUMPRODUCT((MOD(COLUMN(E791:AV791),4)=2)*(E791:AV791))</f>
        <v>5240890.50149368</v>
      </c>
      <c r="E791" s="13" t="n">
        <v>38.9216236373</v>
      </c>
      <c r="F791" s="14" t="n">
        <v>389216.236373</v>
      </c>
      <c r="G791" s="13" t="n">
        <v>43.3893389111</v>
      </c>
      <c r="H791" s="14" t="n">
        <v>433893.39</v>
      </c>
      <c r="I791" s="13" t="n">
        <v>0.645769169768</v>
      </c>
      <c r="J791" s="14" t="n">
        <v>6457.69169768</v>
      </c>
      <c r="K791" s="13" t="n">
        <v>0.645769169768</v>
      </c>
      <c r="L791" s="14" t="n">
        <v>6457.69</v>
      </c>
      <c r="M791" s="13" t="n">
        <v>10.233328376911</v>
      </c>
      <c r="N791" s="14" t="n">
        <v>102333.28376911</v>
      </c>
      <c r="O791" s="13" t="n">
        <v>9.842786636871</v>
      </c>
      <c r="P791" s="14" t="n">
        <v>98427.87</v>
      </c>
      <c r="Q791" s="13" t="n">
        <v>0.826918146806</v>
      </c>
      <c r="R791" s="14" t="n">
        <v>8269.18146806</v>
      </c>
      <c r="S791" s="13" t="n">
        <v>0.826918146806</v>
      </c>
      <c r="T791" s="14" t="n">
        <v>8269.18</v>
      </c>
      <c r="U791" s="13" t="n">
        <v>1.24685282975</v>
      </c>
      <c r="V791" s="14" t="n">
        <v>12468.5282975</v>
      </c>
      <c r="W791" s="13" t="n">
        <v>0.565170062976</v>
      </c>
      <c r="X791" s="14" t="n">
        <v>5651.7</v>
      </c>
      <c r="Y791" s="13" t="n">
        <v>392.253833975</v>
      </c>
      <c r="Z791" s="14" t="n">
        <v>3922538.33975</v>
      </c>
      <c r="AA791" s="13" t="n">
        <v>386.939261788</v>
      </c>
      <c r="AB791" s="14" t="n">
        <v>3869392.62</v>
      </c>
      <c r="AC791" s="13" t="n">
        <v>28.776567741933</v>
      </c>
      <c r="AD791" s="14" t="n">
        <v>287765.67741933</v>
      </c>
      <c r="AE791" s="13" t="n">
        <v>30.695649162233</v>
      </c>
      <c r="AF791" s="14" t="n">
        <v>306956.49</v>
      </c>
      <c r="AG791" s="13" t="n">
        <v>51.1841562719</v>
      </c>
      <c r="AH791" s="14" t="n">
        <v>511841.562719</v>
      </c>
      <c r="AI791" s="13" t="n">
        <v>51.1841562719</v>
      </c>
      <c r="AJ791" s="14" t="n">
        <v>511841.56</v>
      </c>
      <c r="AK791" s="13"/>
      <c r="AL791" s="14"/>
      <c r="AM791" s="13"/>
      <c r="AN791" s="14"/>
      <c r="AO791" s="13"/>
      <c r="AP791" s="14"/>
      <c r="AQ791" s="13"/>
      <c r="AR791" s="14"/>
      <c r="AS791" s="13"/>
      <c r="AT791" s="14"/>
      <c r="AU791" s="13"/>
      <c r="AV791" s="14"/>
    </row>
    <row r="792" customFormat="false" ht="12.75" hidden="false" customHeight="false" outlineLevel="0" collapsed="false">
      <c r="A792" s="8" t="n">
        <v>68266</v>
      </c>
      <c r="B792" s="8" t="s">
        <v>789</v>
      </c>
      <c r="C792" s="15" t="n">
        <f aca="false">D792/10000</f>
        <v>2379.967870893</v>
      </c>
      <c r="D792" s="10" t="n">
        <f aca="false">SUMPRODUCT((MOD(COLUMN(E792:AV792),4)=2)*(E792:AV792))</f>
        <v>23799678.70893</v>
      </c>
      <c r="E792" s="15" t="n">
        <v>75.133024794437</v>
      </c>
      <c r="F792" s="10" t="n">
        <v>751330.24794437</v>
      </c>
      <c r="G792" s="15" t="n">
        <v>79.646753611837</v>
      </c>
      <c r="H792" s="10" t="n">
        <v>796467.54</v>
      </c>
      <c r="I792" s="15" t="n">
        <v>2.859416932388</v>
      </c>
      <c r="J792" s="10" t="n">
        <v>28594.16932388</v>
      </c>
      <c r="K792" s="15" t="n">
        <v>2.859416932388</v>
      </c>
      <c r="L792" s="10" t="n">
        <v>28594.17</v>
      </c>
      <c r="M792" s="15" t="n">
        <v>75.42550929148</v>
      </c>
      <c r="N792" s="10" t="n">
        <v>754255.0929148</v>
      </c>
      <c r="O792" s="15" t="n">
        <v>85.44199073581</v>
      </c>
      <c r="P792" s="10" t="n">
        <v>854419.91</v>
      </c>
      <c r="Q792" s="15" t="n">
        <v>8.62831155695</v>
      </c>
      <c r="R792" s="10" t="n">
        <v>86283.1155695</v>
      </c>
      <c r="S792" s="15" t="n">
        <v>8.62831155695</v>
      </c>
      <c r="T792" s="10" t="n">
        <v>86283.12</v>
      </c>
      <c r="U792" s="15" t="n">
        <v>1.68611720186</v>
      </c>
      <c r="V792" s="10" t="n">
        <v>16861.1720186</v>
      </c>
      <c r="W792" s="15" t="n">
        <v>0.782247288181</v>
      </c>
      <c r="X792" s="10" t="n">
        <v>7822.47</v>
      </c>
      <c r="Y792" s="15" t="n">
        <v>1448.12346869</v>
      </c>
      <c r="Z792" s="10" t="n">
        <v>14481234.6869</v>
      </c>
      <c r="AA792" s="15" t="n">
        <v>1443.35500713</v>
      </c>
      <c r="AB792" s="10" t="n">
        <v>14433550.07</v>
      </c>
      <c r="AC792" s="15" t="n">
        <v>258.8561818244</v>
      </c>
      <c r="AD792" s="10" t="n">
        <v>2588561.818244</v>
      </c>
      <c r="AE792" s="15" t="n">
        <v>243.14316192949</v>
      </c>
      <c r="AF792" s="10" t="n">
        <v>2431431.62</v>
      </c>
      <c r="AG792" s="15" t="n">
        <v>443.1798433464</v>
      </c>
      <c r="AH792" s="10" t="n">
        <v>4431798.433464</v>
      </c>
      <c r="AI792" s="15" t="n">
        <v>429.8461781667</v>
      </c>
      <c r="AJ792" s="10" t="n">
        <v>4298461.79</v>
      </c>
      <c r="AK792" s="15" t="n">
        <v>44.61955556056</v>
      </c>
      <c r="AL792" s="10" t="n">
        <v>446195.5556056</v>
      </c>
      <c r="AM792" s="15" t="n">
        <v>62.7119598364</v>
      </c>
      <c r="AN792" s="10" t="n">
        <v>627119.6</v>
      </c>
      <c r="AO792" s="15"/>
      <c r="AP792" s="10"/>
      <c r="AQ792" s="15"/>
      <c r="AR792" s="10"/>
      <c r="AS792" s="15" t="n">
        <v>21.45644169452</v>
      </c>
      <c r="AT792" s="10" t="n">
        <v>214564.4169452</v>
      </c>
      <c r="AU792" s="15" t="n">
        <v>23.55284370468</v>
      </c>
      <c r="AV792" s="10" t="n">
        <v>235528.43</v>
      </c>
    </row>
    <row r="793" customFormat="false" ht="12.75" hidden="false" customHeight="false" outlineLevel="0" collapsed="false">
      <c r="A793" s="12" t="n">
        <v>68267</v>
      </c>
      <c r="B793" s="12" t="s">
        <v>790</v>
      </c>
      <c r="C793" s="13" t="n">
        <f aca="false">D793/10000</f>
        <v>1855.5105026458</v>
      </c>
      <c r="D793" s="14" t="n">
        <f aca="false">SUMPRODUCT((MOD(COLUMN(E793:AV793),4)=2)*(E793:AV793))</f>
        <v>18555105.026458</v>
      </c>
      <c r="E793" s="13" t="n">
        <v>76.711197860547</v>
      </c>
      <c r="F793" s="14" t="n">
        <v>767111.97860547</v>
      </c>
      <c r="G793" s="13" t="n">
        <v>83.154534006747</v>
      </c>
      <c r="H793" s="14" t="n">
        <v>831545.34</v>
      </c>
      <c r="I793" s="13" t="n">
        <v>5.430244744342</v>
      </c>
      <c r="J793" s="14" t="n">
        <v>54302.44744342</v>
      </c>
      <c r="K793" s="13" t="n">
        <v>5.430244744342</v>
      </c>
      <c r="L793" s="14" t="n">
        <v>54302.44</v>
      </c>
      <c r="M793" s="13" t="n">
        <v>44.1293813662014</v>
      </c>
      <c r="N793" s="14" t="n">
        <v>441293.813662014</v>
      </c>
      <c r="O793" s="13" t="n">
        <v>45.1881382555014</v>
      </c>
      <c r="P793" s="14" t="n">
        <v>451881.39</v>
      </c>
      <c r="Q793" s="13" t="n">
        <v>5.69715412757</v>
      </c>
      <c r="R793" s="14" t="n">
        <v>56971.5412757</v>
      </c>
      <c r="S793" s="13" t="n">
        <v>5.69715412757</v>
      </c>
      <c r="T793" s="14" t="n">
        <v>56971.54</v>
      </c>
      <c r="U793" s="13" t="n">
        <v>2.5842296997</v>
      </c>
      <c r="V793" s="14" t="n">
        <v>25842.296997</v>
      </c>
      <c r="W793" s="13" t="n">
        <v>2.5842296997</v>
      </c>
      <c r="X793" s="14" t="n">
        <v>25842.3</v>
      </c>
      <c r="Y793" s="13" t="n">
        <v>798.280544491</v>
      </c>
      <c r="Z793" s="14" t="n">
        <v>7982805.44491</v>
      </c>
      <c r="AA793" s="13" t="n">
        <v>754.873712894</v>
      </c>
      <c r="AB793" s="14" t="n">
        <v>7548737.13</v>
      </c>
      <c r="AC793" s="13" t="n">
        <v>287.36433347189</v>
      </c>
      <c r="AD793" s="14" t="n">
        <v>2873643.3347189</v>
      </c>
      <c r="AE793" s="13" t="n">
        <v>311.79814426789</v>
      </c>
      <c r="AF793" s="14" t="n">
        <v>3117981.45</v>
      </c>
      <c r="AG793" s="13" t="n">
        <v>584.1345872608</v>
      </c>
      <c r="AH793" s="14" t="n">
        <v>5841345.872608</v>
      </c>
      <c r="AI793" s="13" t="n">
        <v>580.7547774498</v>
      </c>
      <c r="AJ793" s="14" t="n">
        <v>5807547.77</v>
      </c>
      <c r="AK793" s="13" t="n">
        <v>14.30824567024</v>
      </c>
      <c r="AL793" s="14" t="n">
        <v>143082.4567024</v>
      </c>
      <c r="AM793" s="13" t="n">
        <v>28.8958516009</v>
      </c>
      <c r="AN793" s="14" t="n">
        <v>288958.51</v>
      </c>
      <c r="AO793" s="13"/>
      <c r="AP793" s="14"/>
      <c r="AQ793" s="13"/>
      <c r="AR793" s="14"/>
      <c r="AS793" s="13" t="n">
        <v>36.87058395351</v>
      </c>
      <c r="AT793" s="14" t="n">
        <v>368705.8395351</v>
      </c>
      <c r="AU793" s="13" t="n">
        <v>37.13371559951</v>
      </c>
      <c r="AV793" s="14" t="n">
        <v>371337.15</v>
      </c>
    </row>
    <row r="794" customFormat="false" ht="12.75" hidden="false" customHeight="false" outlineLevel="0" collapsed="false">
      <c r="A794" s="8" t="n">
        <v>68268</v>
      </c>
      <c r="B794" s="8" t="s">
        <v>791</v>
      </c>
      <c r="C794" s="15" t="n">
        <f aca="false">D794/10000</f>
        <v>413.65503944427</v>
      </c>
      <c r="D794" s="10" t="n">
        <f aca="false">SUMPRODUCT((MOD(COLUMN(E794:AV794),4)=2)*(E794:AV794))</f>
        <v>4136550.3944427</v>
      </c>
      <c r="E794" s="15" t="n">
        <v>27.91109247722</v>
      </c>
      <c r="F794" s="10" t="n">
        <v>279110.9247722</v>
      </c>
      <c r="G794" s="15" t="n">
        <v>31.53051318682</v>
      </c>
      <c r="H794" s="10" t="n">
        <v>315305.14</v>
      </c>
      <c r="I794" s="15"/>
      <c r="J794" s="10"/>
      <c r="K794" s="15"/>
      <c r="L794" s="10"/>
      <c r="M794" s="15" t="n">
        <v>34.21287453805</v>
      </c>
      <c r="N794" s="10" t="n">
        <v>342128.7453805</v>
      </c>
      <c r="O794" s="15" t="n">
        <v>32.30551698389</v>
      </c>
      <c r="P794" s="10" t="n">
        <v>323055.17</v>
      </c>
      <c r="Q794" s="15" t="n">
        <v>3.42579312491</v>
      </c>
      <c r="R794" s="10" t="n">
        <v>34257.9312491</v>
      </c>
      <c r="S794" s="15" t="n">
        <v>4.9939492186</v>
      </c>
      <c r="T794" s="10" t="n">
        <v>49939.49</v>
      </c>
      <c r="U794" s="15" t="n">
        <v>2.62248484194</v>
      </c>
      <c r="V794" s="10" t="n">
        <v>26224.8484194</v>
      </c>
      <c r="W794" s="15" t="n">
        <v>2.51140859566</v>
      </c>
      <c r="X794" s="10" t="n">
        <v>25114.09</v>
      </c>
      <c r="Y794" s="15" t="n">
        <v>125.729053886</v>
      </c>
      <c r="Z794" s="10" t="n">
        <v>1257290.53886</v>
      </c>
      <c r="AA794" s="15" t="n">
        <v>122.875844629</v>
      </c>
      <c r="AB794" s="10" t="n">
        <v>1228758.45</v>
      </c>
      <c r="AC794" s="15" t="n">
        <v>71.7130228868</v>
      </c>
      <c r="AD794" s="10" t="n">
        <v>717130.228868</v>
      </c>
      <c r="AE794" s="15" t="n">
        <v>71.83296148097</v>
      </c>
      <c r="AF794" s="10" t="n">
        <v>718329.62</v>
      </c>
      <c r="AG794" s="15" t="n">
        <v>138.42735515006</v>
      </c>
      <c r="AH794" s="10" t="n">
        <v>1384273.5515006</v>
      </c>
      <c r="AI794" s="15" t="n">
        <v>137.99148281006</v>
      </c>
      <c r="AJ794" s="10" t="n">
        <v>1379914.82</v>
      </c>
      <c r="AK794" s="15" t="n">
        <v>3.57078662558</v>
      </c>
      <c r="AL794" s="10" t="n">
        <v>35707.8662558</v>
      </c>
      <c r="AM794" s="15" t="n">
        <v>3.57078662558</v>
      </c>
      <c r="AN794" s="10" t="n">
        <v>35707.87</v>
      </c>
      <c r="AO794" s="15"/>
      <c r="AP794" s="10"/>
      <c r="AQ794" s="15"/>
      <c r="AR794" s="10"/>
      <c r="AS794" s="15" t="n">
        <v>6.04257591371</v>
      </c>
      <c r="AT794" s="10" t="n">
        <v>60425.7591371</v>
      </c>
      <c r="AU794" s="15" t="n">
        <v>6.04257591371</v>
      </c>
      <c r="AV794" s="10" t="n">
        <v>60425.76</v>
      </c>
    </row>
    <row r="795" customFormat="false" ht="12.75" hidden="false" customHeight="false" outlineLevel="0" collapsed="false">
      <c r="A795" s="12" t="n">
        <v>68269</v>
      </c>
      <c r="B795" s="12" t="s">
        <v>792</v>
      </c>
      <c r="C795" s="13" t="n">
        <f aca="false">D795/10000</f>
        <v>3302.14165829785</v>
      </c>
      <c r="D795" s="14" t="n">
        <f aca="false">SUMPRODUCT((MOD(COLUMN(E795:AV795),4)=2)*(E795:AV795))</f>
        <v>33021416.5829785</v>
      </c>
      <c r="E795" s="13" t="n">
        <v>115.19577392248</v>
      </c>
      <c r="F795" s="14" t="n">
        <v>1151957.7392248</v>
      </c>
      <c r="G795" s="13" t="n">
        <v>124.55385798167</v>
      </c>
      <c r="H795" s="14" t="n">
        <v>1245538.58</v>
      </c>
      <c r="I795" s="13" t="n">
        <v>11.019181815514</v>
      </c>
      <c r="J795" s="14" t="n">
        <v>110191.81815514</v>
      </c>
      <c r="K795" s="13" t="n">
        <v>11.019181815514</v>
      </c>
      <c r="L795" s="14" t="n">
        <v>110191.82</v>
      </c>
      <c r="M795" s="13" t="n">
        <v>60.58341732793</v>
      </c>
      <c r="N795" s="14" t="n">
        <v>605834.1732793</v>
      </c>
      <c r="O795" s="13" t="n">
        <v>63.55569645471</v>
      </c>
      <c r="P795" s="14" t="n">
        <v>635556.97</v>
      </c>
      <c r="Q795" s="13" t="n">
        <v>26.19792266135</v>
      </c>
      <c r="R795" s="14" t="n">
        <v>261979.2266135</v>
      </c>
      <c r="S795" s="13" t="n">
        <v>24.30967801995</v>
      </c>
      <c r="T795" s="14" t="n">
        <v>243096.78</v>
      </c>
      <c r="U795" s="13" t="n">
        <v>3.06082794177</v>
      </c>
      <c r="V795" s="14" t="n">
        <v>30608.2794177</v>
      </c>
      <c r="W795" s="13" t="n">
        <v>1.73098290259</v>
      </c>
      <c r="X795" s="14" t="n">
        <v>17309.83</v>
      </c>
      <c r="Y795" s="13" t="n">
        <v>136.140814631</v>
      </c>
      <c r="Z795" s="14" t="n">
        <v>1361408.14631</v>
      </c>
      <c r="AA795" s="13" t="n">
        <v>115.411092816</v>
      </c>
      <c r="AB795" s="14" t="n">
        <v>1154110.93</v>
      </c>
      <c r="AC795" s="13" t="n">
        <v>514.64585456295</v>
      </c>
      <c r="AD795" s="14" t="n">
        <v>5146458.5456295</v>
      </c>
      <c r="AE795" s="13" t="n">
        <v>530.57334539316</v>
      </c>
      <c r="AF795" s="14" t="n">
        <v>5305733.46</v>
      </c>
      <c r="AG795" s="13" t="n">
        <v>2394.2679214151</v>
      </c>
      <c r="AH795" s="14" t="n">
        <v>23942679.214151</v>
      </c>
      <c r="AI795" s="13" t="n">
        <v>2355.0158128796</v>
      </c>
      <c r="AJ795" s="14" t="n">
        <v>23550158.14</v>
      </c>
      <c r="AK795" s="13" t="n">
        <v>40.30408738475</v>
      </c>
      <c r="AL795" s="14" t="n">
        <v>403040.8738475</v>
      </c>
      <c r="AM795" s="13" t="n">
        <v>75.24615339925</v>
      </c>
      <c r="AN795" s="14" t="n">
        <v>752461.53</v>
      </c>
      <c r="AO795" s="13"/>
      <c r="AP795" s="14"/>
      <c r="AQ795" s="13"/>
      <c r="AR795" s="14"/>
      <c r="AS795" s="13" t="n">
        <v>0.725856635004</v>
      </c>
      <c r="AT795" s="14" t="n">
        <v>7258.56635004</v>
      </c>
      <c r="AU795" s="13" t="n">
        <v>0.725856635004</v>
      </c>
      <c r="AV795" s="14" t="n">
        <v>7258.57</v>
      </c>
    </row>
    <row r="796" customFormat="false" ht="12.75" hidden="false" customHeight="false" outlineLevel="0" collapsed="false">
      <c r="A796" s="8" t="n">
        <v>68270</v>
      </c>
      <c r="B796" s="8" t="s">
        <v>793</v>
      </c>
      <c r="C796" s="15" t="n">
        <f aca="false">D796/10000</f>
        <v>555.665706193657</v>
      </c>
      <c r="D796" s="10" t="n">
        <f aca="false">SUMPRODUCT((MOD(COLUMN(E796:AV796),4)=2)*(E796:AV796))</f>
        <v>5556657.06193657</v>
      </c>
      <c r="E796" s="15" t="n">
        <v>101.90965715138</v>
      </c>
      <c r="F796" s="10" t="n">
        <v>1019096.5715138</v>
      </c>
      <c r="G796" s="15" t="n">
        <v>109.39986370688</v>
      </c>
      <c r="H796" s="10" t="n">
        <v>1093998.63</v>
      </c>
      <c r="I796" s="15" t="n">
        <v>2.826690260379</v>
      </c>
      <c r="J796" s="10" t="n">
        <v>28266.90260379</v>
      </c>
      <c r="K796" s="15" t="n">
        <v>5.519941420573</v>
      </c>
      <c r="L796" s="10" t="n">
        <v>55199.42</v>
      </c>
      <c r="M796" s="15" t="n">
        <v>99.03174636697</v>
      </c>
      <c r="N796" s="10" t="n">
        <v>990317.4636697</v>
      </c>
      <c r="O796" s="15" t="n">
        <v>94.0308248902276</v>
      </c>
      <c r="P796" s="10" t="n">
        <v>940308.24</v>
      </c>
      <c r="Q796" s="15" t="n">
        <v>7.647112608578</v>
      </c>
      <c r="R796" s="10" t="n">
        <v>76471.12608578</v>
      </c>
      <c r="S796" s="15" t="n">
        <v>7.144497899338</v>
      </c>
      <c r="T796" s="10" t="n">
        <v>71444.98</v>
      </c>
      <c r="U796" s="15" t="n">
        <v>0.55083916978</v>
      </c>
      <c r="V796" s="10" t="n">
        <v>5508.3916978</v>
      </c>
      <c r="W796" s="15" t="n">
        <v>4.47765704511</v>
      </c>
      <c r="X796" s="10" t="n">
        <v>44776.57</v>
      </c>
      <c r="Y796" s="15" t="n">
        <v>166.030019164</v>
      </c>
      <c r="Z796" s="10" t="n">
        <v>1660300.19164</v>
      </c>
      <c r="AA796" s="15" t="n">
        <v>153.814470471</v>
      </c>
      <c r="AB796" s="10" t="n">
        <v>1538144.7</v>
      </c>
      <c r="AC796" s="15" t="n">
        <v>23.99273105341</v>
      </c>
      <c r="AD796" s="10" t="n">
        <v>239927.3105341</v>
      </c>
      <c r="AE796" s="15" t="n">
        <v>17.43449381672</v>
      </c>
      <c r="AF796" s="10" t="n">
        <v>174344.94</v>
      </c>
      <c r="AG796" s="15" t="n">
        <v>124.7938474869</v>
      </c>
      <c r="AH796" s="10" t="n">
        <v>1247938.474869</v>
      </c>
      <c r="AI796" s="15" t="n">
        <v>127.8960401809</v>
      </c>
      <c r="AJ796" s="10" t="n">
        <v>1278960.4</v>
      </c>
      <c r="AK796" s="15" t="n">
        <v>10.40053204515</v>
      </c>
      <c r="AL796" s="10" t="n">
        <v>104005.3204515</v>
      </c>
      <c r="AM796" s="15" t="n">
        <v>16.96737494274</v>
      </c>
      <c r="AN796" s="10" t="n">
        <v>169673.74</v>
      </c>
      <c r="AO796" s="15"/>
      <c r="AP796" s="10"/>
      <c r="AQ796" s="15"/>
      <c r="AR796" s="10"/>
      <c r="AS796" s="15" t="n">
        <v>18.48253088711</v>
      </c>
      <c r="AT796" s="10" t="n">
        <v>184825.3088711</v>
      </c>
      <c r="AU796" s="15" t="n">
        <v>18.98054182047</v>
      </c>
      <c r="AV796" s="10" t="n">
        <v>189805.41</v>
      </c>
    </row>
    <row r="797" customFormat="false" ht="12.75" hidden="false" customHeight="false" outlineLevel="0" collapsed="false">
      <c r="A797" s="12" t="n">
        <v>68271</v>
      </c>
      <c r="B797" s="12" t="s">
        <v>794</v>
      </c>
      <c r="C797" s="13" t="n">
        <f aca="false">D797/10000</f>
        <v>692.449502648664</v>
      </c>
      <c r="D797" s="14" t="n">
        <f aca="false">SUMPRODUCT((MOD(COLUMN(E797:AV797),4)=2)*(E797:AV797))</f>
        <v>6924495.02648664</v>
      </c>
      <c r="E797" s="13" t="n">
        <v>265.38184735132</v>
      </c>
      <c r="F797" s="14" t="n">
        <v>2653818.4735132</v>
      </c>
      <c r="G797" s="13" t="n">
        <v>270.74293782962</v>
      </c>
      <c r="H797" s="14" t="n">
        <v>2707429.38</v>
      </c>
      <c r="I797" s="13" t="n">
        <v>14.8398810981521</v>
      </c>
      <c r="J797" s="14" t="n">
        <v>148398.810981521</v>
      </c>
      <c r="K797" s="13" t="n">
        <v>14.8398810981521</v>
      </c>
      <c r="L797" s="14" t="n">
        <v>148398.81</v>
      </c>
      <c r="M797" s="13" t="n">
        <v>52.72540774332</v>
      </c>
      <c r="N797" s="14" t="n">
        <v>527254.0774332</v>
      </c>
      <c r="O797" s="13" t="n">
        <v>50.13756031651</v>
      </c>
      <c r="P797" s="14" t="n">
        <v>501375.6</v>
      </c>
      <c r="Q797" s="13" t="n">
        <v>33.393242006232</v>
      </c>
      <c r="R797" s="14" t="n">
        <v>333932.42006232</v>
      </c>
      <c r="S797" s="13" t="n">
        <v>31.974676222432</v>
      </c>
      <c r="T797" s="14" t="n">
        <v>319746.76</v>
      </c>
      <c r="U797" s="13" t="n">
        <v>4.22468593148</v>
      </c>
      <c r="V797" s="14" t="n">
        <v>42246.8593148</v>
      </c>
      <c r="W797" s="13" t="n">
        <v>3.49554048954</v>
      </c>
      <c r="X797" s="14" t="n">
        <v>34955.4</v>
      </c>
      <c r="Y797" s="13" t="n">
        <v>85.1531325049</v>
      </c>
      <c r="Z797" s="14" t="n">
        <v>851531.325049</v>
      </c>
      <c r="AA797" s="13" t="n">
        <v>85.1531325049</v>
      </c>
      <c r="AB797" s="14" t="n">
        <v>851531.33</v>
      </c>
      <c r="AC797" s="13" t="n">
        <v>14.69317639056</v>
      </c>
      <c r="AD797" s="14" t="n">
        <v>146931.7639056</v>
      </c>
      <c r="AE797" s="13" t="n">
        <v>14.43108989816</v>
      </c>
      <c r="AF797" s="14" t="n">
        <v>144310.9</v>
      </c>
      <c r="AG797" s="13" t="n">
        <v>214.37766689724</v>
      </c>
      <c r="AH797" s="14" t="n">
        <v>2143776.6689724</v>
      </c>
      <c r="AI797" s="13" t="n">
        <v>213.49970681233</v>
      </c>
      <c r="AJ797" s="14" t="n">
        <v>2134997.07</v>
      </c>
      <c r="AK797" s="13" t="n">
        <v>3.12584252291</v>
      </c>
      <c r="AL797" s="14" t="n">
        <v>31258.4252291</v>
      </c>
      <c r="AM797" s="13" t="n">
        <v>3.64035727471</v>
      </c>
      <c r="AN797" s="14" t="n">
        <v>36403.57</v>
      </c>
      <c r="AO797" s="13"/>
      <c r="AP797" s="14"/>
      <c r="AQ797" s="13"/>
      <c r="AR797" s="14"/>
      <c r="AS797" s="13" t="n">
        <v>4.53462020255</v>
      </c>
      <c r="AT797" s="14" t="n">
        <v>45346.2020255</v>
      </c>
      <c r="AU797" s="13" t="n">
        <v>4.53462020255</v>
      </c>
      <c r="AV797" s="14" t="n">
        <v>45346.2</v>
      </c>
    </row>
    <row r="798" customFormat="false" ht="12.75" hidden="false" customHeight="false" outlineLevel="0" collapsed="false">
      <c r="A798" s="8" t="n">
        <v>68272</v>
      </c>
      <c r="B798" s="8" t="s">
        <v>795</v>
      </c>
      <c r="C798" s="15" t="n">
        <f aca="false">D798/10000</f>
        <v>303.998300879821</v>
      </c>
      <c r="D798" s="10" t="n">
        <f aca="false">SUMPRODUCT((MOD(COLUMN(E798:AV798),4)=2)*(E798:AV798))</f>
        <v>3039983.00879821</v>
      </c>
      <c r="E798" s="15" t="n">
        <v>22.58245023711</v>
      </c>
      <c r="F798" s="10" t="n">
        <v>225824.5023711</v>
      </c>
      <c r="G798" s="15" t="n">
        <v>23.38899786191</v>
      </c>
      <c r="H798" s="10" t="n">
        <v>233889.98</v>
      </c>
      <c r="I798" s="15"/>
      <c r="J798" s="10"/>
      <c r="K798" s="15"/>
      <c r="L798" s="10"/>
      <c r="M798" s="15" t="n">
        <v>1.07421325804</v>
      </c>
      <c r="N798" s="10" t="n">
        <v>10742.1325804</v>
      </c>
      <c r="O798" s="15" t="n">
        <v>2.602867351364</v>
      </c>
      <c r="P798" s="10" t="n">
        <v>26028.68</v>
      </c>
      <c r="Q798" s="15" t="n">
        <v>1.03160780708</v>
      </c>
      <c r="R798" s="10" t="n">
        <v>10316.0780708</v>
      </c>
      <c r="S798" s="15" t="n">
        <v>1.03160780708</v>
      </c>
      <c r="T798" s="10" t="n">
        <v>10316.08</v>
      </c>
      <c r="U798" s="15"/>
      <c r="V798" s="10"/>
      <c r="W798" s="15"/>
      <c r="X798" s="10"/>
      <c r="Y798" s="15" t="n">
        <v>177.076656209</v>
      </c>
      <c r="Z798" s="10" t="n">
        <v>1770766.56209</v>
      </c>
      <c r="AA798" s="15" t="n">
        <v>168.805932118</v>
      </c>
      <c r="AB798" s="10" t="n">
        <v>1688059.32</v>
      </c>
      <c r="AC798" s="15" t="n">
        <v>17.419365074265</v>
      </c>
      <c r="AD798" s="10" t="n">
        <v>174193.65074265</v>
      </c>
      <c r="AE798" s="15" t="n">
        <v>23.354887447365</v>
      </c>
      <c r="AF798" s="10" t="n">
        <v>233548.88</v>
      </c>
      <c r="AG798" s="15" t="n">
        <v>84.79134650175</v>
      </c>
      <c r="AH798" s="10" t="n">
        <v>847913.4650175</v>
      </c>
      <c r="AI798" s="15" t="n">
        <v>84.79134650175</v>
      </c>
      <c r="AJ798" s="10" t="n">
        <v>847913.46</v>
      </c>
      <c r="AK798" s="15" t="n">
        <v>0.000859259804655</v>
      </c>
      <c r="AL798" s="10" t="n">
        <v>8.59259804655</v>
      </c>
      <c r="AM798" s="15" t="n">
        <v>0.000859259804655</v>
      </c>
      <c r="AN798" s="10" t="n">
        <v>8.59</v>
      </c>
      <c r="AO798" s="15"/>
      <c r="AP798" s="10"/>
      <c r="AQ798" s="15"/>
      <c r="AR798" s="10"/>
      <c r="AS798" s="15" t="n">
        <v>0.0218025327712</v>
      </c>
      <c r="AT798" s="10" t="n">
        <v>218.025327712</v>
      </c>
      <c r="AU798" s="15" t="n">
        <v>0.0218025327712</v>
      </c>
      <c r="AV798" s="10" t="n">
        <v>218.03</v>
      </c>
    </row>
    <row r="799" customFormat="false" ht="12.75" hidden="false" customHeight="false" outlineLevel="0" collapsed="false">
      <c r="A799" s="12" t="n">
        <v>68273</v>
      </c>
      <c r="B799" s="12" t="s">
        <v>796</v>
      </c>
      <c r="C799" s="13" t="n">
        <f aca="false">D799/10000</f>
        <v>758.643635683736</v>
      </c>
      <c r="D799" s="14" t="n">
        <f aca="false">SUMPRODUCT((MOD(COLUMN(E799:AV799),4)=2)*(E799:AV799))</f>
        <v>7586436.35683736</v>
      </c>
      <c r="E799" s="13" t="n">
        <v>36.387801153246</v>
      </c>
      <c r="F799" s="14" t="n">
        <v>363878.01153246</v>
      </c>
      <c r="G799" s="13" t="n">
        <v>39.809088692446</v>
      </c>
      <c r="H799" s="14" t="n">
        <v>398090.89</v>
      </c>
      <c r="I799" s="13" t="n">
        <v>2.80862166683</v>
      </c>
      <c r="J799" s="14" t="n">
        <v>28086.2166683</v>
      </c>
      <c r="K799" s="13" t="n">
        <v>2.80862166683</v>
      </c>
      <c r="L799" s="14" t="n">
        <v>28086.22</v>
      </c>
      <c r="M799" s="13" t="n">
        <v>7.17590558825</v>
      </c>
      <c r="N799" s="14" t="n">
        <v>71759.0558825</v>
      </c>
      <c r="O799" s="13" t="n">
        <v>9.02165249134</v>
      </c>
      <c r="P799" s="14" t="n">
        <v>90216.52</v>
      </c>
      <c r="Q799" s="13" t="n">
        <v>1.04097100259</v>
      </c>
      <c r="R799" s="14" t="n">
        <v>10409.7100259</v>
      </c>
      <c r="S799" s="13" t="n">
        <v>1.64412750894</v>
      </c>
      <c r="T799" s="14" t="n">
        <v>16441.28</v>
      </c>
      <c r="U799" s="13" t="n">
        <v>2.12404231022</v>
      </c>
      <c r="V799" s="14" t="n">
        <v>21240.4231022</v>
      </c>
      <c r="W799" s="13" t="n">
        <v>2.12404231022</v>
      </c>
      <c r="X799" s="14" t="n">
        <v>21240.42</v>
      </c>
      <c r="Y799" s="13" t="n">
        <v>370.105368464</v>
      </c>
      <c r="Z799" s="14" t="n">
        <v>3701053.68464</v>
      </c>
      <c r="AA799" s="13" t="n">
        <v>373.785714078</v>
      </c>
      <c r="AB799" s="14" t="n">
        <v>3737857.14</v>
      </c>
      <c r="AC799" s="13" t="n">
        <v>92.91544854364</v>
      </c>
      <c r="AD799" s="14" t="n">
        <v>929154.4854364</v>
      </c>
      <c r="AE799" s="13" t="n">
        <v>82.10334667444</v>
      </c>
      <c r="AF799" s="14" t="n">
        <v>821033.47</v>
      </c>
      <c r="AG799" s="13" t="n">
        <v>242.89717058649</v>
      </c>
      <c r="AH799" s="14" t="n">
        <v>2428971.7058649</v>
      </c>
      <c r="AI799" s="13" t="n">
        <v>241.40147629149</v>
      </c>
      <c r="AJ799" s="14" t="n">
        <v>2414014.76</v>
      </c>
      <c r="AK799" s="13" t="n">
        <v>1.19796322562</v>
      </c>
      <c r="AL799" s="14" t="n">
        <v>11979.6322562</v>
      </c>
      <c r="AM799" s="13" t="n">
        <v>3.95522282813</v>
      </c>
      <c r="AN799" s="14" t="n">
        <v>39552.23</v>
      </c>
      <c r="AO799" s="13"/>
      <c r="AP799" s="14"/>
      <c r="AQ799" s="13"/>
      <c r="AR799" s="14"/>
      <c r="AS799" s="13" t="n">
        <v>1.99034314285</v>
      </c>
      <c r="AT799" s="14" t="n">
        <v>19903.4314285</v>
      </c>
      <c r="AU799" s="13" t="n">
        <v>1.99034314285</v>
      </c>
      <c r="AV799" s="14" t="n">
        <v>19903.43</v>
      </c>
    </row>
    <row r="800" customFormat="false" ht="12.75" hidden="false" customHeight="false" outlineLevel="0" collapsed="false">
      <c r="A800" s="8" t="n">
        <v>68274</v>
      </c>
      <c r="B800" s="8" t="s">
        <v>797</v>
      </c>
      <c r="C800" s="15" t="n">
        <f aca="false">D800/10000</f>
        <v>479.000341228379</v>
      </c>
      <c r="D800" s="10" t="n">
        <f aca="false">SUMPRODUCT((MOD(COLUMN(E800:AV800),4)=2)*(E800:AV800))</f>
        <v>4790003.41228379</v>
      </c>
      <c r="E800" s="15" t="n">
        <v>11.4490404462</v>
      </c>
      <c r="F800" s="10" t="n">
        <v>114490.404462</v>
      </c>
      <c r="G800" s="15" t="n">
        <v>11.4490404462</v>
      </c>
      <c r="H800" s="10" t="n">
        <v>114490.4</v>
      </c>
      <c r="I800" s="15"/>
      <c r="J800" s="10"/>
      <c r="K800" s="15"/>
      <c r="L800" s="10"/>
      <c r="M800" s="15" t="n">
        <v>1.1434857041493</v>
      </c>
      <c r="N800" s="10" t="n">
        <v>11434.857041493</v>
      </c>
      <c r="O800" s="15" t="n">
        <v>1.1434857041493</v>
      </c>
      <c r="P800" s="10" t="n">
        <v>11434.86</v>
      </c>
      <c r="Q800" s="15"/>
      <c r="R800" s="10"/>
      <c r="S800" s="15"/>
      <c r="T800" s="10"/>
      <c r="U800" s="15"/>
      <c r="V800" s="10"/>
      <c r="W800" s="15"/>
      <c r="X800" s="10"/>
      <c r="Y800" s="15"/>
      <c r="Z800" s="10"/>
      <c r="AA800" s="15"/>
      <c r="AB800" s="10"/>
      <c r="AC800" s="15" t="n">
        <v>9.55789589996</v>
      </c>
      <c r="AD800" s="10" t="n">
        <v>95578.9589996</v>
      </c>
      <c r="AE800" s="15" t="n">
        <v>9.55789589996</v>
      </c>
      <c r="AF800" s="10" t="n">
        <v>95578.96</v>
      </c>
      <c r="AG800" s="15" t="n">
        <v>425.23776105858</v>
      </c>
      <c r="AH800" s="10" t="n">
        <v>4252377.6105858</v>
      </c>
      <c r="AI800" s="15" t="n">
        <v>423.33754877461</v>
      </c>
      <c r="AJ800" s="10" t="n">
        <v>4233375.49</v>
      </c>
      <c r="AK800" s="15" t="n">
        <v>31.61215811949</v>
      </c>
      <c r="AL800" s="10" t="n">
        <v>316121.5811949</v>
      </c>
      <c r="AM800" s="15" t="n">
        <v>33.51237040423</v>
      </c>
      <c r="AN800" s="10" t="n">
        <v>335123.71</v>
      </c>
      <c r="AO800" s="15"/>
      <c r="AP800" s="10"/>
      <c r="AQ800" s="15"/>
      <c r="AR800" s="10"/>
      <c r="AS800" s="15"/>
      <c r="AT800" s="10"/>
      <c r="AU800" s="15"/>
      <c r="AV800" s="10"/>
    </row>
    <row r="801" customFormat="false" ht="12.75" hidden="false" customHeight="false" outlineLevel="0" collapsed="false">
      <c r="A801" s="12" t="n">
        <v>68275</v>
      </c>
      <c r="B801" s="12" t="s">
        <v>798</v>
      </c>
      <c r="C801" s="13" t="n">
        <f aca="false">D801/10000</f>
        <v>1651.56104418823</v>
      </c>
      <c r="D801" s="14" t="n">
        <f aca="false">SUMPRODUCT((MOD(COLUMN(E801:AV801),4)=2)*(E801:AV801))</f>
        <v>16515610.4418823</v>
      </c>
      <c r="E801" s="13" t="n">
        <v>35.5784884672</v>
      </c>
      <c r="F801" s="14" t="n">
        <v>355784.884672</v>
      </c>
      <c r="G801" s="13" t="n">
        <v>39.7775718014</v>
      </c>
      <c r="H801" s="14" t="n">
        <v>397775.72</v>
      </c>
      <c r="I801" s="13"/>
      <c r="J801" s="14"/>
      <c r="K801" s="13"/>
      <c r="L801" s="14"/>
      <c r="M801" s="13" t="n">
        <v>0.55753561065</v>
      </c>
      <c r="N801" s="14" t="n">
        <v>5575.3561065</v>
      </c>
      <c r="O801" s="13" t="n">
        <v>1.70049497394</v>
      </c>
      <c r="P801" s="14" t="n">
        <v>17004.95</v>
      </c>
      <c r="Q801" s="13"/>
      <c r="R801" s="14"/>
      <c r="S801" s="13"/>
      <c r="T801" s="14"/>
      <c r="U801" s="13" t="n">
        <v>0.524921568181</v>
      </c>
      <c r="V801" s="14" t="n">
        <v>5249.21568181</v>
      </c>
      <c r="W801" s="13" t="n">
        <v>1.82755361887</v>
      </c>
      <c r="X801" s="14" t="n">
        <v>18275.54</v>
      </c>
      <c r="Y801" s="13"/>
      <c r="Z801" s="14"/>
      <c r="AA801" s="13"/>
      <c r="AB801" s="14"/>
      <c r="AC801" s="13" t="n">
        <v>101.128345181371</v>
      </c>
      <c r="AD801" s="14" t="n">
        <v>1011283.45181371</v>
      </c>
      <c r="AE801" s="13" t="n">
        <v>92.993782863816</v>
      </c>
      <c r="AF801" s="14" t="n">
        <v>929937.83</v>
      </c>
      <c r="AG801" s="13" t="n">
        <v>1405.4762027732</v>
      </c>
      <c r="AH801" s="14" t="n">
        <v>14054762.027732</v>
      </c>
      <c r="AI801" s="13" t="n">
        <v>1353.4849418217</v>
      </c>
      <c r="AJ801" s="14" t="n">
        <v>13534849.42</v>
      </c>
      <c r="AK801" s="13" t="n">
        <v>98.929267459</v>
      </c>
      <c r="AL801" s="14" t="n">
        <v>989292.67459</v>
      </c>
      <c r="AM801" s="13" t="n">
        <v>152.4104159798</v>
      </c>
      <c r="AN801" s="14" t="n">
        <v>1524104.15</v>
      </c>
      <c r="AO801" s="13"/>
      <c r="AP801" s="14"/>
      <c r="AQ801" s="13"/>
      <c r="AR801" s="14"/>
      <c r="AS801" s="13" t="n">
        <v>9.36628312863</v>
      </c>
      <c r="AT801" s="14" t="n">
        <v>93662.8312863</v>
      </c>
      <c r="AU801" s="13" t="n">
        <v>9.36628312863</v>
      </c>
      <c r="AV801" s="14" t="n">
        <v>93662.83</v>
      </c>
    </row>
    <row r="802" customFormat="false" ht="12.75" hidden="false" customHeight="false" outlineLevel="0" collapsed="false">
      <c r="A802" s="8" t="n">
        <v>68276</v>
      </c>
      <c r="B802" s="8" t="s">
        <v>799</v>
      </c>
      <c r="C802" s="15" t="n">
        <f aca="false">D802/10000</f>
        <v>174.31353565646</v>
      </c>
      <c r="D802" s="10" t="n">
        <f aca="false">SUMPRODUCT((MOD(COLUMN(E802:AV802),4)=2)*(E802:AV802))</f>
        <v>1743135.3565646</v>
      </c>
      <c r="E802" s="15" t="n">
        <v>9.76447249014</v>
      </c>
      <c r="F802" s="10" t="n">
        <v>97644.7249014</v>
      </c>
      <c r="G802" s="15" t="n">
        <v>10.3849858832</v>
      </c>
      <c r="H802" s="10" t="n">
        <v>103849.86</v>
      </c>
      <c r="I802" s="15"/>
      <c r="J802" s="10"/>
      <c r="K802" s="15"/>
      <c r="L802" s="10"/>
      <c r="M802" s="15" t="n">
        <v>1.98256006001</v>
      </c>
      <c r="N802" s="10" t="n">
        <v>19825.6006001</v>
      </c>
      <c r="O802" s="15" t="n">
        <v>1.98256006001</v>
      </c>
      <c r="P802" s="10" t="n">
        <v>19825.6</v>
      </c>
      <c r="Q802" s="15"/>
      <c r="R802" s="10"/>
      <c r="S802" s="15"/>
      <c r="T802" s="10"/>
      <c r="U802" s="15"/>
      <c r="V802" s="10"/>
      <c r="W802" s="15"/>
      <c r="X802" s="10"/>
      <c r="Y802" s="15"/>
      <c r="Z802" s="10"/>
      <c r="AA802" s="15"/>
      <c r="AB802" s="10"/>
      <c r="AC802" s="15" t="n">
        <v>20.35363559241</v>
      </c>
      <c r="AD802" s="10" t="n">
        <v>203536.3559241</v>
      </c>
      <c r="AE802" s="15" t="n">
        <v>20.98400725961</v>
      </c>
      <c r="AF802" s="10" t="n">
        <v>209840.08</v>
      </c>
      <c r="AG802" s="15" t="n">
        <v>142.2128675139</v>
      </c>
      <c r="AH802" s="10" t="n">
        <v>1422128.675139</v>
      </c>
      <c r="AI802" s="15" t="n">
        <v>140.9619824537</v>
      </c>
      <c r="AJ802" s="10" t="n">
        <v>1409619.83</v>
      </c>
      <c r="AK802" s="15"/>
      <c r="AL802" s="10"/>
      <c r="AM802" s="15"/>
      <c r="AN802" s="10"/>
      <c r="AO802" s="15"/>
      <c r="AP802" s="10"/>
      <c r="AQ802" s="15"/>
      <c r="AR802" s="10"/>
      <c r="AS802" s="15"/>
      <c r="AT802" s="10"/>
      <c r="AU802" s="15"/>
      <c r="AV802" s="10"/>
    </row>
    <row r="803" customFormat="false" ht="12.75" hidden="false" customHeight="false" outlineLevel="0" collapsed="false">
      <c r="A803" s="12" t="n">
        <v>68277</v>
      </c>
      <c r="B803" s="12" t="s">
        <v>800</v>
      </c>
      <c r="C803" s="13" t="n">
        <f aca="false">D803/10000</f>
        <v>1703.24214625947</v>
      </c>
      <c r="D803" s="14" t="n">
        <f aca="false">SUMPRODUCT((MOD(COLUMN(E803:AV803),4)=2)*(E803:AV803))</f>
        <v>17032421.4625947</v>
      </c>
      <c r="E803" s="13" t="n">
        <v>39.91800190832</v>
      </c>
      <c r="F803" s="14" t="n">
        <v>399180.0190832</v>
      </c>
      <c r="G803" s="13" t="n">
        <v>41.67471356942</v>
      </c>
      <c r="H803" s="14" t="n">
        <v>416747.13</v>
      </c>
      <c r="I803" s="13" t="n">
        <v>1.114546444751</v>
      </c>
      <c r="J803" s="14" t="n">
        <v>11145.46444751</v>
      </c>
      <c r="K803" s="13" t="n">
        <v>1.114546444751</v>
      </c>
      <c r="L803" s="14" t="n">
        <v>11145.47</v>
      </c>
      <c r="M803" s="13" t="n">
        <v>18.2279188071208</v>
      </c>
      <c r="N803" s="14" t="n">
        <v>182279.188071208</v>
      </c>
      <c r="O803" s="13" t="n">
        <v>20.7727987801008</v>
      </c>
      <c r="P803" s="14" t="n">
        <v>207727.99</v>
      </c>
      <c r="Q803" s="13" t="n">
        <v>6.90263478458</v>
      </c>
      <c r="R803" s="14" t="n">
        <v>69026.3478458</v>
      </c>
      <c r="S803" s="13" t="n">
        <v>6.90263478458</v>
      </c>
      <c r="T803" s="14" t="n">
        <v>69026.35</v>
      </c>
      <c r="U803" s="13" t="n">
        <v>0.701051894204</v>
      </c>
      <c r="V803" s="14" t="n">
        <v>7010.51894204</v>
      </c>
      <c r="W803" s="13" t="n">
        <v>1.54665881763</v>
      </c>
      <c r="X803" s="14" t="n">
        <v>15466.59</v>
      </c>
      <c r="Y803" s="13"/>
      <c r="Z803" s="14"/>
      <c r="AA803" s="13"/>
      <c r="AB803" s="14"/>
      <c r="AC803" s="13" t="n">
        <v>329.81712802909</v>
      </c>
      <c r="AD803" s="14" t="n">
        <v>3298171.2802909</v>
      </c>
      <c r="AE803" s="13" t="n">
        <v>325.06410478217</v>
      </c>
      <c r="AF803" s="14" t="n">
        <v>3250641.06</v>
      </c>
      <c r="AG803" s="13" t="n">
        <v>1274.0453259175</v>
      </c>
      <c r="AH803" s="14" t="n">
        <v>12740453.259175</v>
      </c>
      <c r="AI803" s="13" t="n">
        <v>1269.8082429209</v>
      </c>
      <c r="AJ803" s="14" t="n">
        <v>12698082.43</v>
      </c>
      <c r="AK803" s="13" t="n">
        <v>32.39411955837</v>
      </c>
      <c r="AL803" s="14" t="n">
        <v>323941.1955837</v>
      </c>
      <c r="AM803" s="13" t="n">
        <v>36.23702724313</v>
      </c>
      <c r="AN803" s="14" t="n">
        <v>362370.28</v>
      </c>
      <c r="AO803" s="13"/>
      <c r="AP803" s="14"/>
      <c r="AQ803" s="13"/>
      <c r="AR803" s="14"/>
      <c r="AS803" s="13" t="n">
        <v>0.121418915532</v>
      </c>
      <c r="AT803" s="14" t="n">
        <v>1214.18915532</v>
      </c>
      <c r="AU803" s="13" t="n">
        <v>0.121418915532</v>
      </c>
      <c r="AV803" s="14" t="n">
        <v>1214.19</v>
      </c>
    </row>
    <row r="804" customFormat="false" ht="12.75" hidden="false" customHeight="false" outlineLevel="0" collapsed="false">
      <c r="A804" s="8" t="n">
        <v>68278</v>
      </c>
      <c r="B804" s="8" t="s">
        <v>801</v>
      </c>
      <c r="C804" s="15" t="n">
        <f aca="false">D804/10000</f>
        <v>1966.7452469048</v>
      </c>
      <c r="D804" s="10" t="n">
        <f aca="false">SUMPRODUCT((MOD(COLUMN(E804:AV804),4)=2)*(E804:AV804))</f>
        <v>19667452.469048</v>
      </c>
      <c r="E804" s="15" t="n">
        <v>293.33631025851</v>
      </c>
      <c r="F804" s="10" t="n">
        <v>2933363.1025851</v>
      </c>
      <c r="G804" s="15" t="n">
        <v>312.51951057371</v>
      </c>
      <c r="H804" s="10" t="n">
        <v>3125195.11</v>
      </c>
      <c r="I804" s="15" t="n">
        <v>13.787173014603</v>
      </c>
      <c r="J804" s="10" t="n">
        <v>137871.73014603</v>
      </c>
      <c r="K804" s="15" t="n">
        <v>17.499542667303</v>
      </c>
      <c r="L804" s="10" t="n">
        <v>174995.43</v>
      </c>
      <c r="M804" s="15" t="n">
        <v>261.110262592192</v>
      </c>
      <c r="N804" s="10" t="n">
        <v>2611102.62592192</v>
      </c>
      <c r="O804" s="15" t="n">
        <v>279.704068894812</v>
      </c>
      <c r="P804" s="10" t="n">
        <v>2797040.69</v>
      </c>
      <c r="Q804" s="15" t="n">
        <v>44.7599335353</v>
      </c>
      <c r="R804" s="10" t="n">
        <v>447599.335353</v>
      </c>
      <c r="S804" s="15" t="n">
        <v>44.7599335353</v>
      </c>
      <c r="T804" s="10" t="n">
        <v>447599.34</v>
      </c>
      <c r="U804" s="15" t="n">
        <v>11.6857489289</v>
      </c>
      <c r="V804" s="10" t="n">
        <v>116857.489289</v>
      </c>
      <c r="W804" s="15" t="n">
        <v>15.9856032927</v>
      </c>
      <c r="X804" s="10" t="n">
        <v>159856.03</v>
      </c>
      <c r="Y804" s="15" t="n">
        <v>326.229476658</v>
      </c>
      <c r="Z804" s="10" t="n">
        <v>3262294.76658</v>
      </c>
      <c r="AA804" s="15" t="n">
        <v>293.693576839</v>
      </c>
      <c r="AB804" s="10" t="n">
        <v>2936935.77</v>
      </c>
      <c r="AC804" s="15" t="n">
        <v>168.01859820964</v>
      </c>
      <c r="AD804" s="10" t="n">
        <v>1680185.9820964</v>
      </c>
      <c r="AE804" s="15" t="n">
        <v>160.14043044074</v>
      </c>
      <c r="AF804" s="10" t="n">
        <v>1601404.3</v>
      </c>
      <c r="AG804" s="15" t="n">
        <v>798.568311265705</v>
      </c>
      <c r="AH804" s="10" t="n">
        <v>7985683.11265705</v>
      </c>
      <c r="AI804" s="15" t="n">
        <v>793.808733894605</v>
      </c>
      <c r="AJ804" s="10" t="n">
        <v>7938087.33</v>
      </c>
      <c r="AK804" s="15" t="n">
        <v>26.61353227096</v>
      </c>
      <c r="AL804" s="10" t="n">
        <v>266135.3227096</v>
      </c>
      <c r="AM804" s="15" t="n">
        <v>25.99794659676</v>
      </c>
      <c r="AN804" s="10" t="n">
        <v>259979.46</v>
      </c>
      <c r="AO804" s="15"/>
      <c r="AP804" s="10"/>
      <c r="AQ804" s="15"/>
      <c r="AR804" s="10"/>
      <c r="AS804" s="15" t="n">
        <v>22.63590017099</v>
      </c>
      <c r="AT804" s="10" t="n">
        <v>226359.0017099</v>
      </c>
      <c r="AU804" s="15" t="n">
        <v>22.63590017099</v>
      </c>
      <c r="AV804" s="10" t="n">
        <v>226359</v>
      </c>
    </row>
    <row r="805" customFormat="false" ht="12.75" hidden="false" customHeight="false" outlineLevel="0" collapsed="false">
      <c r="A805" s="12" t="n">
        <v>68279</v>
      </c>
      <c r="B805" s="12" t="s">
        <v>802</v>
      </c>
      <c r="C805" s="13" t="n">
        <f aca="false">D805/10000</f>
        <v>717.826186581414</v>
      </c>
      <c r="D805" s="14" t="n">
        <f aca="false">SUMPRODUCT((MOD(COLUMN(E805:AV805),4)=2)*(E805:AV805))</f>
        <v>7178261.86581414</v>
      </c>
      <c r="E805" s="13" t="n">
        <v>45.07923708597</v>
      </c>
      <c r="F805" s="14" t="n">
        <v>450792.3708597</v>
      </c>
      <c r="G805" s="13" t="n">
        <v>48.34375700837</v>
      </c>
      <c r="H805" s="14" t="n">
        <v>483437.57</v>
      </c>
      <c r="I805" s="13"/>
      <c r="J805" s="14"/>
      <c r="K805" s="13"/>
      <c r="L805" s="14"/>
      <c r="M805" s="13" t="n">
        <v>10.37516574414</v>
      </c>
      <c r="N805" s="14" t="n">
        <v>103751.6574414</v>
      </c>
      <c r="O805" s="13" t="n">
        <v>11.45597074802</v>
      </c>
      <c r="P805" s="14" t="n">
        <v>114559.71</v>
      </c>
      <c r="Q805" s="13" t="n">
        <v>3.89849005829</v>
      </c>
      <c r="R805" s="14" t="n">
        <v>38984.9005829</v>
      </c>
      <c r="S805" s="13" t="n">
        <v>4.37668748356</v>
      </c>
      <c r="T805" s="14" t="n">
        <v>43766.87</v>
      </c>
      <c r="U805" s="13" t="n">
        <v>0.530415717125</v>
      </c>
      <c r="V805" s="14" t="n">
        <v>5304.15717125</v>
      </c>
      <c r="W805" s="13" t="n">
        <v>0.530415717125</v>
      </c>
      <c r="X805" s="14" t="n">
        <v>5304.16</v>
      </c>
      <c r="Y805" s="13" t="n">
        <v>131.343946518</v>
      </c>
      <c r="Z805" s="14" t="n">
        <v>1313439.46518</v>
      </c>
      <c r="AA805" s="13" t="n">
        <v>113.160941027</v>
      </c>
      <c r="AB805" s="14" t="n">
        <v>1131609.41</v>
      </c>
      <c r="AC805" s="13" t="n">
        <v>308.74278952256</v>
      </c>
      <c r="AD805" s="14" t="n">
        <v>3087427.8952256</v>
      </c>
      <c r="AE805" s="13" t="n">
        <v>317.21507095386</v>
      </c>
      <c r="AF805" s="14" t="n">
        <v>3172150.7</v>
      </c>
      <c r="AG805" s="13" t="n">
        <v>206.48405877396</v>
      </c>
      <c r="AH805" s="14" t="n">
        <v>2064840.5877396</v>
      </c>
      <c r="AI805" s="13" t="n">
        <v>212.12328290872</v>
      </c>
      <c r="AJ805" s="14" t="n">
        <v>2121232.82</v>
      </c>
      <c r="AK805" s="13" t="n">
        <v>7.750956491219</v>
      </c>
      <c r="AL805" s="14" t="n">
        <v>77509.56491219</v>
      </c>
      <c r="AM805" s="13" t="n">
        <v>6.99893406517</v>
      </c>
      <c r="AN805" s="14" t="n">
        <v>69989.35</v>
      </c>
      <c r="AO805" s="13"/>
      <c r="AP805" s="14"/>
      <c r="AQ805" s="13"/>
      <c r="AR805" s="14"/>
      <c r="AS805" s="13" t="n">
        <v>3.62112667015</v>
      </c>
      <c r="AT805" s="14" t="n">
        <v>36211.2667015</v>
      </c>
      <c r="AU805" s="13" t="n">
        <v>3.62112667015</v>
      </c>
      <c r="AV805" s="14" t="n">
        <v>36211.27</v>
      </c>
    </row>
    <row r="806" customFormat="false" ht="12.75" hidden="false" customHeight="false" outlineLevel="0" collapsed="false">
      <c r="A806" s="8" t="n">
        <v>68280</v>
      </c>
      <c r="B806" s="8" t="s">
        <v>803</v>
      </c>
      <c r="C806" s="15" t="n">
        <f aca="false">D806/10000</f>
        <v>608.730302003744</v>
      </c>
      <c r="D806" s="10" t="n">
        <f aca="false">SUMPRODUCT((MOD(COLUMN(E806:AV806),4)=2)*(E806:AV806))</f>
        <v>6087303.02003744</v>
      </c>
      <c r="E806" s="15" t="n">
        <v>18.30965960517</v>
      </c>
      <c r="F806" s="10" t="n">
        <v>183096.5960517</v>
      </c>
      <c r="G806" s="15" t="n">
        <v>19.70369225137</v>
      </c>
      <c r="H806" s="10" t="n">
        <v>197036.92</v>
      </c>
      <c r="I806" s="15"/>
      <c r="J806" s="10"/>
      <c r="K806" s="15"/>
      <c r="L806" s="10"/>
      <c r="M806" s="15" t="n">
        <v>0.290560876754</v>
      </c>
      <c r="N806" s="10" t="n">
        <v>2905.60876754</v>
      </c>
      <c r="O806" s="15" t="n">
        <v>0.290560876754</v>
      </c>
      <c r="P806" s="10" t="n">
        <v>2905.61</v>
      </c>
      <c r="Q806" s="15"/>
      <c r="R806" s="10"/>
      <c r="S806" s="15"/>
      <c r="T806" s="10"/>
      <c r="U806" s="15"/>
      <c r="V806" s="10"/>
      <c r="W806" s="15"/>
      <c r="X806" s="10"/>
      <c r="Y806" s="15"/>
      <c r="Z806" s="10"/>
      <c r="AA806" s="15"/>
      <c r="AB806" s="10"/>
      <c r="AC806" s="15" t="n">
        <v>85.99285885505</v>
      </c>
      <c r="AD806" s="10" t="n">
        <v>859928.5885505</v>
      </c>
      <c r="AE806" s="15" t="n">
        <v>85.24929416795</v>
      </c>
      <c r="AF806" s="10" t="n">
        <v>852492.95</v>
      </c>
      <c r="AG806" s="15" t="n">
        <v>496.35374026918</v>
      </c>
      <c r="AH806" s="10" t="n">
        <v>4963537.4026918</v>
      </c>
      <c r="AI806" s="15" t="n">
        <v>494.75372674153</v>
      </c>
      <c r="AJ806" s="10" t="n">
        <v>4947537.27</v>
      </c>
      <c r="AK806" s="15" t="n">
        <v>7.78348239759</v>
      </c>
      <c r="AL806" s="10" t="n">
        <v>77834.8239759</v>
      </c>
      <c r="AM806" s="15" t="n">
        <v>8.733027966941</v>
      </c>
      <c r="AN806" s="10" t="n">
        <v>87330.28</v>
      </c>
      <c r="AO806" s="15"/>
      <c r="AP806" s="10"/>
      <c r="AQ806" s="15"/>
      <c r="AR806" s="10"/>
      <c r="AS806" s="15"/>
      <c r="AT806" s="10"/>
      <c r="AU806" s="15"/>
      <c r="AV806" s="10"/>
    </row>
    <row r="807" customFormat="false" ht="12.75" hidden="false" customHeight="false" outlineLevel="0" collapsed="false">
      <c r="A807" s="12" t="n">
        <v>68281</v>
      </c>
      <c r="B807" s="12" t="s">
        <v>804</v>
      </c>
      <c r="C807" s="13" t="n">
        <f aca="false">D807/10000</f>
        <v>660.13234186345</v>
      </c>
      <c r="D807" s="14" t="n">
        <f aca="false">SUMPRODUCT((MOD(COLUMN(E807:AV807),4)=2)*(E807:AV807))</f>
        <v>6601323.4186345</v>
      </c>
      <c r="E807" s="13" t="n">
        <v>22.98292443203</v>
      </c>
      <c r="F807" s="14" t="n">
        <v>229829.2443203</v>
      </c>
      <c r="G807" s="13" t="n">
        <v>25.67502754953</v>
      </c>
      <c r="H807" s="14" t="n">
        <v>256750.27</v>
      </c>
      <c r="I807" s="13"/>
      <c r="J807" s="14"/>
      <c r="K807" s="13"/>
      <c r="L807" s="14"/>
      <c r="M807" s="13" t="n">
        <v>7.77843157006</v>
      </c>
      <c r="N807" s="14" t="n">
        <v>77784.3157006</v>
      </c>
      <c r="O807" s="13" t="n">
        <v>6.09702787939</v>
      </c>
      <c r="P807" s="14" t="n">
        <v>60970.28</v>
      </c>
      <c r="Q807" s="13"/>
      <c r="R807" s="14"/>
      <c r="S807" s="13"/>
      <c r="T807" s="14"/>
      <c r="U807" s="13" t="n">
        <v>1.18710324131</v>
      </c>
      <c r="V807" s="14" t="n">
        <v>11871.0324131</v>
      </c>
      <c r="W807" s="13"/>
      <c r="X807" s="14"/>
      <c r="Y807" s="13" t="n">
        <v>303.302287484</v>
      </c>
      <c r="Z807" s="14" t="n">
        <v>3033022.87484</v>
      </c>
      <c r="AA807" s="13" t="n">
        <v>291.298162508</v>
      </c>
      <c r="AB807" s="14" t="n">
        <v>2912981.63</v>
      </c>
      <c r="AC807" s="13" t="n">
        <v>40.11932991636</v>
      </c>
      <c r="AD807" s="14" t="n">
        <v>401193.2991636</v>
      </c>
      <c r="AE807" s="13" t="n">
        <v>52.29985870736</v>
      </c>
      <c r="AF807" s="14" t="n">
        <v>522998.58</v>
      </c>
      <c r="AG807" s="13" t="n">
        <v>282.47116687049</v>
      </c>
      <c r="AH807" s="14" t="n">
        <v>2824711.6687049</v>
      </c>
      <c r="AI807" s="13" t="n">
        <v>278.48657802969</v>
      </c>
      <c r="AJ807" s="14" t="n">
        <v>2784865.78</v>
      </c>
      <c r="AK807" s="13"/>
      <c r="AL807" s="14"/>
      <c r="AM807" s="13" t="n">
        <v>3.9845888401</v>
      </c>
      <c r="AN807" s="14" t="n">
        <v>39845.89</v>
      </c>
      <c r="AO807" s="13"/>
      <c r="AP807" s="14"/>
      <c r="AQ807" s="13"/>
      <c r="AR807" s="14"/>
      <c r="AS807" s="13" t="n">
        <v>2.2910983492</v>
      </c>
      <c r="AT807" s="14" t="n">
        <v>22910.983492</v>
      </c>
      <c r="AU807" s="13" t="n">
        <v>2.2910983492</v>
      </c>
      <c r="AV807" s="14" t="n">
        <v>22910.98</v>
      </c>
    </row>
    <row r="808" customFormat="false" ht="12.75" hidden="false" customHeight="false" outlineLevel="0" collapsed="false">
      <c r="A808" s="8" t="n">
        <v>68282</v>
      </c>
      <c r="B808" s="8" t="s">
        <v>805</v>
      </c>
      <c r="C808" s="15" t="n">
        <f aca="false">D808/10000</f>
        <v>289.827552256149</v>
      </c>
      <c r="D808" s="10" t="n">
        <f aca="false">SUMPRODUCT((MOD(COLUMN(E808:AV808),4)=2)*(E808:AV808))</f>
        <v>2898275.52256149</v>
      </c>
      <c r="E808" s="15" t="n">
        <v>16.1173382163</v>
      </c>
      <c r="F808" s="10" t="n">
        <v>161173.382163</v>
      </c>
      <c r="G808" s="15" t="n">
        <v>17.0636989207</v>
      </c>
      <c r="H808" s="10" t="n">
        <v>170636.99</v>
      </c>
      <c r="I808" s="15"/>
      <c r="J808" s="10"/>
      <c r="K808" s="15"/>
      <c r="L808" s="10"/>
      <c r="M808" s="15" t="n">
        <v>6.57724801344</v>
      </c>
      <c r="N808" s="10" t="n">
        <v>65772.4801344</v>
      </c>
      <c r="O808" s="15" t="n">
        <v>7.09156644981</v>
      </c>
      <c r="P808" s="10" t="n">
        <v>70915.66</v>
      </c>
      <c r="Q808" s="15"/>
      <c r="R808" s="10"/>
      <c r="S808" s="15"/>
      <c r="T808" s="10"/>
      <c r="U808" s="15"/>
      <c r="V808" s="10"/>
      <c r="W808" s="15"/>
      <c r="X808" s="10"/>
      <c r="Y808" s="15" t="n">
        <v>141.437481251</v>
      </c>
      <c r="Z808" s="10" t="n">
        <v>1414374.81251</v>
      </c>
      <c r="AA808" s="15" t="n">
        <v>142.954437002</v>
      </c>
      <c r="AB808" s="10" t="n">
        <v>1429544.37</v>
      </c>
      <c r="AC808" s="15" t="n">
        <v>34.517008381947</v>
      </c>
      <c r="AD808" s="10" t="n">
        <v>345170.08381947</v>
      </c>
      <c r="AE808" s="15" t="n">
        <v>31.539373490147</v>
      </c>
      <c r="AF808" s="10" t="n">
        <v>315393.73</v>
      </c>
      <c r="AG808" s="15" t="n">
        <v>89.405196834702</v>
      </c>
      <c r="AH808" s="10" t="n">
        <v>894051.96834702</v>
      </c>
      <c r="AI808" s="15" t="n">
        <v>89.405196834702</v>
      </c>
      <c r="AJ808" s="10" t="n">
        <v>894051.96</v>
      </c>
      <c r="AK808" s="15"/>
      <c r="AL808" s="10"/>
      <c r="AM808" s="15"/>
      <c r="AN808" s="10"/>
      <c r="AO808" s="15"/>
      <c r="AP808" s="10"/>
      <c r="AQ808" s="15"/>
      <c r="AR808" s="10"/>
      <c r="AS808" s="15" t="n">
        <v>1.77327955876</v>
      </c>
      <c r="AT808" s="10" t="n">
        <v>17732.7955876</v>
      </c>
      <c r="AU808" s="15" t="n">
        <v>1.77327955876</v>
      </c>
      <c r="AV808" s="10" t="n">
        <v>17732.8</v>
      </c>
    </row>
    <row r="809" customFormat="false" ht="12.75" hidden="false" customHeight="false" outlineLevel="0" collapsed="false">
      <c r="A809" s="12" t="n">
        <v>68283</v>
      </c>
      <c r="B809" s="12" t="s">
        <v>806</v>
      </c>
      <c r="C809" s="13" t="n">
        <f aca="false">D809/10000</f>
        <v>1784.10295016146</v>
      </c>
      <c r="D809" s="14" t="n">
        <f aca="false">SUMPRODUCT((MOD(COLUMN(E809:AV809),4)=2)*(E809:AV809))</f>
        <v>17841029.5016147</v>
      </c>
      <c r="E809" s="13" t="n">
        <v>52.99485073916</v>
      </c>
      <c r="F809" s="14" t="n">
        <v>529948.5073916</v>
      </c>
      <c r="G809" s="13" t="n">
        <v>53.35836359756</v>
      </c>
      <c r="H809" s="14" t="n">
        <v>533583.64</v>
      </c>
      <c r="I809" s="13" t="n">
        <v>1.81762679644</v>
      </c>
      <c r="J809" s="14" t="n">
        <v>18176.2679644</v>
      </c>
      <c r="K809" s="13" t="n">
        <v>1.81762679644</v>
      </c>
      <c r="L809" s="14" t="n">
        <v>18176.27</v>
      </c>
      <c r="M809" s="13" t="n">
        <v>5.02753937205</v>
      </c>
      <c r="N809" s="14" t="n">
        <v>50275.3937205</v>
      </c>
      <c r="O809" s="13" t="n">
        <v>5.02753937205</v>
      </c>
      <c r="P809" s="14" t="n">
        <v>50275.39</v>
      </c>
      <c r="Q809" s="13" t="n">
        <v>2.126533360055</v>
      </c>
      <c r="R809" s="14" t="n">
        <v>21265.33360055</v>
      </c>
      <c r="S809" s="13" t="n">
        <v>2.126533360055</v>
      </c>
      <c r="T809" s="14" t="n">
        <v>21265.33</v>
      </c>
      <c r="U809" s="13"/>
      <c r="V809" s="14"/>
      <c r="W809" s="13"/>
      <c r="X809" s="14"/>
      <c r="Y809" s="13"/>
      <c r="Z809" s="14"/>
      <c r="AA809" s="13"/>
      <c r="AB809" s="14"/>
      <c r="AC809" s="13" t="n">
        <v>168.15274437297</v>
      </c>
      <c r="AD809" s="14" t="n">
        <v>1681527.4437297</v>
      </c>
      <c r="AE809" s="13" t="n">
        <v>178.64304637097</v>
      </c>
      <c r="AF809" s="14" t="n">
        <v>1786430.46</v>
      </c>
      <c r="AG809" s="13" t="n">
        <v>1501.7343075499</v>
      </c>
      <c r="AH809" s="14" t="n">
        <v>15017343.075499</v>
      </c>
      <c r="AI809" s="13" t="n">
        <v>1481.73309823448</v>
      </c>
      <c r="AJ809" s="14" t="n">
        <v>14817330.98</v>
      </c>
      <c r="AK809" s="13" t="n">
        <v>52.24934797089</v>
      </c>
      <c r="AL809" s="14" t="n">
        <v>522493.4797089</v>
      </c>
      <c r="AM809" s="13" t="n">
        <v>61.3967424288</v>
      </c>
      <c r="AN809" s="14" t="n">
        <v>613967.42</v>
      </c>
      <c r="AO809" s="13"/>
      <c r="AP809" s="14"/>
      <c r="AQ809" s="13"/>
      <c r="AR809" s="14"/>
      <c r="AS809" s="13"/>
      <c r="AT809" s="14"/>
      <c r="AU809" s="13"/>
      <c r="AV809" s="14"/>
    </row>
    <row r="810" customFormat="false" ht="12.75" hidden="false" customHeight="false" outlineLevel="0" collapsed="false">
      <c r="A810" s="8" t="n">
        <v>68284</v>
      </c>
      <c r="B810" s="8" t="s">
        <v>807</v>
      </c>
      <c r="C810" s="15" t="n">
        <f aca="false">D810/10000</f>
        <v>406.56210876596</v>
      </c>
      <c r="D810" s="10" t="n">
        <f aca="false">SUMPRODUCT((MOD(COLUMN(E810:AV810),4)=2)*(E810:AV810))</f>
        <v>4065621.0876596</v>
      </c>
      <c r="E810" s="15" t="n">
        <v>41.34293458294</v>
      </c>
      <c r="F810" s="10" t="n">
        <v>413429.3458294</v>
      </c>
      <c r="G810" s="15" t="n">
        <v>42.97135657424</v>
      </c>
      <c r="H810" s="10" t="n">
        <v>429713.57</v>
      </c>
      <c r="I810" s="15"/>
      <c r="J810" s="10"/>
      <c r="K810" s="15"/>
      <c r="L810" s="10"/>
      <c r="M810" s="15" t="n">
        <v>9.386129664748</v>
      </c>
      <c r="N810" s="10" t="n">
        <v>93861.29664748</v>
      </c>
      <c r="O810" s="15" t="n">
        <v>9.386129664748</v>
      </c>
      <c r="P810" s="10" t="n">
        <v>93861.3</v>
      </c>
      <c r="Q810" s="15" t="n">
        <v>1.13732633252</v>
      </c>
      <c r="R810" s="10" t="n">
        <v>11373.2633252</v>
      </c>
      <c r="S810" s="15" t="n">
        <v>1.13732633252</v>
      </c>
      <c r="T810" s="10" t="n">
        <v>11373.26</v>
      </c>
      <c r="U810" s="15" t="n">
        <v>0.785468755022</v>
      </c>
      <c r="V810" s="10" t="n">
        <v>7854.68755022</v>
      </c>
      <c r="W810" s="15" t="n">
        <v>0.785468755022</v>
      </c>
      <c r="X810" s="10" t="n">
        <v>7854.69</v>
      </c>
      <c r="Y810" s="15" t="n">
        <v>105.565670857</v>
      </c>
      <c r="Z810" s="10" t="n">
        <v>1055656.70857</v>
      </c>
      <c r="AA810" s="15" t="n">
        <v>97.5913993065</v>
      </c>
      <c r="AB810" s="10" t="n">
        <v>975913.99</v>
      </c>
      <c r="AC810" s="15" t="n">
        <v>83.77708531715</v>
      </c>
      <c r="AD810" s="10" t="n">
        <v>837770.8531715</v>
      </c>
      <c r="AE810" s="15" t="n">
        <v>90.12293487615</v>
      </c>
      <c r="AF810" s="10" t="n">
        <v>901229.34</v>
      </c>
      <c r="AG810" s="15" t="n">
        <v>160.51421577168</v>
      </c>
      <c r="AH810" s="10" t="n">
        <v>1605142.1577168</v>
      </c>
      <c r="AI810" s="15" t="n">
        <v>160.51421577189</v>
      </c>
      <c r="AJ810" s="10" t="n">
        <v>1605142.16</v>
      </c>
      <c r="AK810" s="15" t="n">
        <v>1.69499126716</v>
      </c>
      <c r="AL810" s="10" t="n">
        <v>16949.9126716</v>
      </c>
      <c r="AM810" s="15" t="n">
        <v>1.69499126716</v>
      </c>
      <c r="AN810" s="10" t="n">
        <v>16949.91</v>
      </c>
      <c r="AO810" s="15"/>
      <c r="AP810" s="10"/>
      <c r="AQ810" s="15"/>
      <c r="AR810" s="10"/>
      <c r="AS810" s="15" t="n">
        <v>2.35828621774</v>
      </c>
      <c r="AT810" s="10" t="n">
        <v>23582.8621774</v>
      </c>
      <c r="AU810" s="15" t="n">
        <v>2.35828621774</v>
      </c>
      <c r="AV810" s="10" t="n">
        <v>23582.86</v>
      </c>
    </row>
    <row r="811" customFormat="false" ht="12.75" hidden="false" customHeight="false" outlineLevel="0" collapsed="false">
      <c r="A811" s="12" t="n">
        <v>68285</v>
      </c>
      <c r="B811" s="12" t="s">
        <v>808</v>
      </c>
      <c r="C811" s="13" t="n">
        <f aca="false">D811/10000</f>
        <v>246.310999772292</v>
      </c>
      <c r="D811" s="14" t="n">
        <f aca="false">SUMPRODUCT((MOD(COLUMN(E811:AV811),4)=2)*(E811:AV811))</f>
        <v>2463109.99772292</v>
      </c>
      <c r="E811" s="13" t="n">
        <v>16.42410953509</v>
      </c>
      <c r="F811" s="14" t="n">
        <v>164241.0953509</v>
      </c>
      <c r="G811" s="13" t="n">
        <v>16.76302486733</v>
      </c>
      <c r="H811" s="14" t="n">
        <v>167630.25</v>
      </c>
      <c r="I811" s="13"/>
      <c r="J811" s="14"/>
      <c r="K811" s="13"/>
      <c r="L811" s="14"/>
      <c r="M811" s="13" t="n">
        <v>2.47035988962</v>
      </c>
      <c r="N811" s="14" t="n">
        <v>24703.5988962</v>
      </c>
      <c r="O811" s="13" t="n">
        <v>2.47035988962</v>
      </c>
      <c r="P811" s="14" t="n">
        <v>24703.6</v>
      </c>
      <c r="Q811" s="13" t="n">
        <v>0.807143036985</v>
      </c>
      <c r="R811" s="14" t="n">
        <v>8071.43036985</v>
      </c>
      <c r="S811" s="13" t="n">
        <v>0.807143036985</v>
      </c>
      <c r="T811" s="14" t="n">
        <v>8071.43</v>
      </c>
      <c r="U811" s="13"/>
      <c r="V811" s="14"/>
      <c r="W811" s="13" t="n">
        <v>0.588380040365</v>
      </c>
      <c r="X811" s="14" t="n">
        <v>5883.8</v>
      </c>
      <c r="Y811" s="13" t="n">
        <v>1.36698899952</v>
      </c>
      <c r="Z811" s="14" t="n">
        <v>13669.8899952</v>
      </c>
      <c r="AA811" s="13" t="n">
        <v>0.0597090731178</v>
      </c>
      <c r="AB811" s="14" t="n">
        <v>597.09</v>
      </c>
      <c r="AC811" s="13" t="n">
        <v>216.868556290075</v>
      </c>
      <c r="AD811" s="14" t="n">
        <v>2168685.56290075</v>
      </c>
      <c r="AE811" s="13" t="n">
        <v>217.24854084451</v>
      </c>
      <c r="AF811" s="14" t="n">
        <v>2172485.41</v>
      </c>
      <c r="AG811" s="13" t="n">
        <v>1.3508314692598</v>
      </c>
      <c r="AH811" s="14" t="n">
        <v>13508.314692598</v>
      </c>
      <c r="AI811" s="13" t="n">
        <v>1.3508314692598</v>
      </c>
      <c r="AJ811" s="14" t="n">
        <v>13508.31</v>
      </c>
      <c r="AK811" s="13" t="n">
        <v>6.93162695647</v>
      </c>
      <c r="AL811" s="14" t="n">
        <v>69316.2695647</v>
      </c>
      <c r="AM811" s="13" t="n">
        <v>6.93162695647</v>
      </c>
      <c r="AN811" s="14" t="n">
        <v>69316.27</v>
      </c>
      <c r="AO811" s="13"/>
      <c r="AP811" s="14"/>
      <c r="AQ811" s="13"/>
      <c r="AR811" s="14"/>
      <c r="AS811" s="13" t="n">
        <v>0.0913835952722</v>
      </c>
      <c r="AT811" s="14" t="n">
        <v>913.835952722</v>
      </c>
      <c r="AU811" s="13" t="n">
        <v>0.0913835952722</v>
      </c>
      <c r="AV811" s="14" t="n">
        <v>913.84</v>
      </c>
    </row>
    <row r="812" customFormat="false" ht="12.75" hidden="false" customHeight="false" outlineLevel="0" collapsed="false">
      <c r="A812" s="8" t="n">
        <v>68286</v>
      </c>
      <c r="B812" s="8" t="s">
        <v>809</v>
      </c>
      <c r="C812" s="15" t="n">
        <f aca="false">D812/10000</f>
        <v>644.665552100327</v>
      </c>
      <c r="D812" s="10" t="n">
        <f aca="false">SUMPRODUCT((MOD(COLUMN(E812:AV812),4)=2)*(E812:AV812))</f>
        <v>6446655.52100327</v>
      </c>
      <c r="E812" s="15" t="n">
        <v>70.8127630782</v>
      </c>
      <c r="F812" s="10" t="n">
        <v>708127.630782</v>
      </c>
      <c r="G812" s="15" t="n">
        <v>76.1813027067</v>
      </c>
      <c r="H812" s="10" t="n">
        <v>761813.03</v>
      </c>
      <c r="I812" s="15" t="n">
        <v>1.37265947004</v>
      </c>
      <c r="J812" s="10" t="n">
        <v>13726.5947004</v>
      </c>
      <c r="K812" s="15" t="n">
        <v>1.37265947004</v>
      </c>
      <c r="L812" s="10" t="n">
        <v>13726.6</v>
      </c>
      <c r="M812" s="15" t="n">
        <v>29.0777718135447</v>
      </c>
      <c r="N812" s="10" t="n">
        <v>290777.718135447</v>
      </c>
      <c r="O812" s="15" t="n">
        <v>31.8365693113347</v>
      </c>
      <c r="P812" s="10" t="n">
        <v>318365.69</v>
      </c>
      <c r="Q812" s="15" t="n">
        <v>3.55965815596</v>
      </c>
      <c r="R812" s="10" t="n">
        <v>35596.5815596</v>
      </c>
      <c r="S812" s="15" t="n">
        <v>5.69634119217</v>
      </c>
      <c r="T812" s="10" t="n">
        <v>56963.41</v>
      </c>
      <c r="U812" s="15" t="n">
        <v>3.52881457032</v>
      </c>
      <c r="V812" s="10" t="n">
        <v>35288.1457032</v>
      </c>
      <c r="W812" s="15" t="n">
        <v>2.79845773908</v>
      </c>
      <c r="X812" s="10" t="n">
        <v>27984.58</v>
      </c>
      <c r="Y812" s="15" t="n">
        <v>134.39634734</v>
      </c>
      <c r="Z812" s="10" t="n">
        <v>1343963.4734</v>
      </c>
      <c r="AA812" s="15" t="n">
        <v>127.749315395</v>
      </c>
      <c r="AB812" s="10" t="n">
        <v>1277493.15</v>
      </c>
      <c r="AC812" s="15" t="n">
        <v>54.4861330831918</v>
      </c>
      <c r="AD812" s="10" t="n">
        <v>544861.330831918</v>
      </c>
      <c r="AE812" s="15" t="n">
        <v>51.57831144354</v>
      </c>
      <c r="AF812" s="10" t="n">
        <v>515783.11</v>
      </c>
      <c r="AG812" s="15" t="n">
        <v>194.02693370779</v>
      </c>
      <c r="AH812" s="10" t="n">
        <v>1940269.3370779</v>
      </c>
      <c r="AI812" s="15" t="n">
        <v>193.22040803179</v>
      </c>
      <c r="AJ812" s="10" t="n">
        <v>1932204.09</v>
      </c>
      <c r="AK812" s="15" t="n">
        <v>21.72113160854</v>
      </c>
      <c r="AL812" s="10" t="n">
        <v>217211.3160854</v>
      </c>
      <c r="AM812" s="15" t="n">
        <v>24.34021283963</v>
      </c>
      <c r="AN812" s="10" t="n">
        <v>243402.13</v>
      </c>
      <c r="AO812" s="15" t="n">
        <v>3.90981121521</v>
      </c>
      <c r="AP812" s="10" t="n">
        <v>39098.1121521</v>
      </c>
      <c r="AQ812" s="15" t="n">
        <v>2.6452557699</v>
      </c>
      <c r="AR812" s="10" t="n">
        <v>26452.56</v>
      </c>
      <c r="AS812" s="15" t="n">
        <v>127.77352805753</v>
      </c>
      <c r="AT812" s="10" t="n">
        <v>1277735.2805753</v>
      </c>
      <c r="AU812" s="15" t="n">
        <v>127.24671820163</v>
      </c>
      <c r="AV812" s="10" t="n">
        <v>1272467.18</v>
      </c>
    </row>
    <row r="813" customFormat="false" ht="12.75" hidden="false" customHeight="false" outlineLevel="0" collapsed="false">
      <c r="A813" s="12" t="n">
        <v>68287</v>
      </c>
      <c r="B813" s="12" t="s">
        <v>810</v>
      </c>
      <c r="C813" s="13" t="n">
        <f aca="false">D813/10000</f>
        <v>4013.97132478953</v>
      </c>
      <c r="D813" s="14" t="n">
        <f aca="false">SUMPRODUCT((MOD(COLUMN(E813:AV813),4)=2)*(E813:AV813))</f>
        <v>40139713.2478953</v>
      </c>
      <c r="E813" s="13" t="n">
        <v>119.87984049494</v>
      </c>
      <c r="F813" s="14" t="n">
        <v>1198798.4049494</v>
      </c>
      <c r="G813" s="13" t="n">
        <v>126.048923902283</v>
      </c>
      <c r="H813" s="14" t="n">
        <v>1260489.24</v>
      </c>
      <c r="I813" s="13" t="n">
        <v>35.861868189037</v>
      </c>
      <c r="J813" s="14" t="n">
        <v>358618.68189037</v>
      </c>
      <c r="K813" s="13" t="n">
        <v>39.707741500387</v>
      </c>
      <c r="L813" s="14" t="n">
        <v>397077.42</v>
      </c>
      <c r="M813" s="13" t="n">
        <v>106.417722486032</v>
      </c>
      <c r="N813" s="14" t="n">
        <v>1064177.22486032</v>
      </c>
      <c r="O813" s="13" t="n">
        <v>112.02473766408</v>
      </c>
      <c r="P813" s="14" t="n">
        <v>1120247.38</v>
      </c>
      <c r="Q813" s="13" t="n">
        <v>75.04324380142</v>
      </c>
      <c r="R813" s="14" t="n">
        <v>750432.4380142</v>
      </c>
      <c r="S813" s="13" t="n">
        <v>75.56305175452</v>
      </c>
      <c r="T813" s="14" t="n">
        <v>755630.52</v>
      </c>
      <c r="U813" s="13"/>
      <c r="V813" s="14"/>
      <c r="W813" s="13" t="n">
        <v>0.687313421668</v>
      </c>
      <c r="X813" s="14" t="n">
        <v>6873.13</v>
      </c>
      <c r="Y813" s="13" t="n">
        <v>1331.99175206</v>
      </c>
      <c r="Z813" s="14" t="n">
        <v>13319917.5206</v>
      </c>
      <c r="AA813" s="13" t="n">
        <v>1316.47521648</v>
      </c>
      <c r="AB813" s="14" t="n">
        <v>13164752.16</v>
      </c>
      <c r="AC813" s="13" t="n">
        <v>801.48090789526</v>
      </c>
      <c r="AD813" s="14" t="n">
        <v>8014809.0789526</v>
      </c>
      <c r="AE813" s="13" t="n">
        <v>802.24192417356</v>
      </c>
      <c r="AF813" s="14" t="n">
        <v>8022419.23</v>
      </c>
      <c r="AG813" s="13" t="n">
        <v>1466.6111281487</v>
      </c>
      <c r="AH813" s="14" t="n">
        <v>14666111.281487</v>
      </c>
      <c r="AI813" s="13" t="n">
        <v>1460.26780400533</v>
      </c>
      <c r="AJ813" s="14" t="n">
        <v>14602678.04</v>
      </c>
      <c r="AK813" s="13" t="n">
        <v>62.22073098995</v>
      </c>
      <c r="AL813" s="14" t="n">
        <v>622207.3098995</v>
      </c>
      <c r="AM813" s="13" t="n">
        <v>66.4904811657</v>
      </c>
      <c r="AN813" s="14" t="n">
        <v>664904.82</v>
      </c>
      <c r="AO813" s="13"/>
      <c r="AP813" s="14"/>
      <c r="AQ813" s="13"/>
      <c r="AR813" s="14"/>
      <c r="AS813" s="13" t="n">
        <v>14.464130724186</v>
      </c>
      <c r="AT813" s="14" t="n">
        <v>144641.30724186</v>
      </c>
      <c r="AU813" s="13" t="n">
        <v>14.464130724186</v>
      </c>
      <c r="AV813" s="14" t="n">
        <v>144641.3</v>
      </c>
    </row>
    <row r="814" customFormat="false" ht="12.75" hidden="false" customHeight="false" outlineLevel="0" collapsed="false">
      <c r="A814" s="8" t="n">
        <v>68288</v>
      </c>
      <c r="B814" s="8" t="s">
        <v>811</v>
      </c>
      <c r="C814" s="15" t="n">
        <f aca="false">D814/10000</f>
        <v>445.978766870212</v>
      </c>
      <c r="D814" s="10" t="n">
        <f aca="false">SUMPRODUCT((MOD(COLUMN(E814:AV814),4)=2)*(E814:AV814))</f>
        <v>4459787.66870212</v>
      </c>
      <c r="E814" s="15" t="n">
        <v>25.5431024314</v>
      </c>
      <c r="F814" s="10" t="n">
        <v>255431.024314</v>
      </c>
      <c r="G814" s="15" t="n">
        <v>27.3150838311</v>
      </c>
      <c r="H814" s="10" t="n">
        <v>273150.84</v>
      </c>
      <c r="I814" s="15"/>
      <c r="J814" s="10"/>
      <c r="K814" s="15"/>
      <c r="L814" s="10"/>
      <c r="M814" s="15" t="n">
        <v>2.528288915362</v>
      </c>
      <c r="N814" s="10" t="n">
        <v>25282.88915362</v>
      </c>
      <c r="O814" s="15" t="n">
        <v>2.528288915362</v>
      </c>
      <c r="P814" s="10" t="n">
        <v>25282.89</v>
      </c>
      <c r="Q814" s="15"/>
      <c r="R814" s="10"/>
      <c r="S814" s="15"/>
      <c r="T814" s="10"/>
      <c r="U814" s="15"/>
      <c r="V814" s="10"/>
      <c r="W814" s="15"/>
      <c r="X814" s="10"/>
      <c r="Y814" s="15" t="n">
        <v>131.900801244</v>
      </c>
      <c r="Z814" s="10" t="n">
        <v>1319008.01244</v>
      </c>
      <c r="AA814" s="15" t="n">
        <v>134.566053869</v>
      </c>
      <c r="AB814" s="10" t="n">
        <v>1345660.54</v>
      </c>
      <c r="AC814" s="15" t="n">
        <v>99.605633823</v>
      </c>
      <c r="AD814" s="10" t="n">
        <v>996056.33823</v>
      </c>
      <c r="AE814" s="15" t="n">
        <v>92.76744715459</v>
      </c>
      <c r="AF814" s="10" t="n">
        <v>927674.47</v>
      </c>
      <c r="AG814" s="15" t="n">
        <v>172.50780682532</v>
      </c>
      <c r="AH814" s="10" t="n">
        <v>1725078.0682532</v>
      </c>
      <c r="AI814" s="15" t="n">
        <v>185.47307146246</v>
      </c>
      <c r="AJ814" s="10" t="n">
        <v>1854730.71</v>
      </c>
      <c r="AK814" s="15" t="n">
        <v>11.8445353738</v>
      </c>
      <c r="AL814" s="10" t="n">
        <v>118445.353738</v>
      </c>
      <c r="AM814" s="15" t="n">
        <v>1.28022338092</v>
      </c>
      <c r="AN814" s="10" t="n">
        <v>12802.23</v>
      </c>
      <c r="AO814" s="15"/>
      <c r="AP814" s="10"/>
      <c r="AQ814" s="15"/>
      <c r="AR814" s="10"/>
      <c r="AS814" s="15" t="n">
        <v>2.04859825733</v>
      </c>
      <c r="AT814" s="10" t="n">
        <v>20485.9825733</v>
      </c>
      <c r="AU814" s="15" t="n">
        <v>2.04859825733</v>
      </c>
      <c r="AV814" s="10" t="n">
        <v>20485.98</v>
      </c>
    </row>
    <row r="815" customFormat="false" ht="12.75" hidden="false" customHeight="false" outlineLevel="0" collapsed="false">
      <c r="A815" s="12" t="n">
        <v>68289</v>
      </c>
      <c r="B815" s="12" t="s">
        <v>812</v>
      </c>
      <c r="C815" s="13" t="n">
        <f aca="false">D815/10000</f>
        <v>722.324599632872</v>
      </c>
      <c r="D815" s="14" t="n">
        <f aca="false">SUMPRODUCT((MOD(COLUMN(E815:AV815),4)=2)*(E815:AV815))</f>
        <v>7223245.99632872</v>
      </c>
      <c r="E815" s="13" t="n">
        <v>85.69360923304</v>
      </c>
      <c r="F815" s="14" t="n">
        <v>856936.0923304</v>
      </c>
      <c r="G815" s="13" t="n">
        <v>88.33266845054</v>
      </c>
      <c r="H815" s="14" t="n">
        <v>883326.68</v>
      </c>
      <c r="I815" s="13" t="n">
        <v>3.684962234881</v>
      </c>
      <c r="J815" s="14" t="n">
        <v>36849.62234881</v>
      </c>
      <c r="K815" s="13" t="n">
        <v>3.684962234881</v>
      </c>
      <c r="L815" s="14" t="n">
        <v>36849.63</v>
      </c>
      <c r="M815" s="13" t="n">
        <v>26.24315668509</v>
      </c>
      <c r="N815" s="14" t="n">
        <v>262431.5668509</v>
      </c>
      <c r="O815" s="13" t="n">
        <v>25.70640477148</v>
      </c>
      <c r="P815" s="14" t="n">
        <v>257064.04</v>
      </c>
      <c r="Q815" s="13" t="n">
        <v>0.87244886983</v>
      </c>
      <c r="R815" s="14" t="n">
        <v>8724.4886983</v>
      </c>
      <c r="S815" s="13" t="n">
        <v>3.26587042817</v>
      </c>
      <c r="T815" s="14" t="n">
        <v>32658.71</v>
      </c>
      <c r="U815" s="13" t="n">
        <v>0.808878960991</v>
      </c>
      <c r="V815" s="14" t="n">
        <v>8088.78960991</v>
      </c>
      <c r="W815" s="13" t="n">
        <v>0.816388889802</v>
      </c>
      <c r="X815" s="14" t="n">
        <v>8163.89</v>
      </c>
      <c r="Y815" s="13" t="n">
        <v>449.546969336</v>
      </c>
      <c r="Z815" s="14" t="n">
        <v>4495469.69336</v>
      </c>
      <c r="AA815" s="13" t="n">
        <v>438.038934908</v>
      </c>
      <c r="AB815" s="14" t="n">
        <v>4380389.35</v>
      </c>
      <c r="AC815" s="13" t="n">
        <v>40.64542461695</v>
      </c>
      <c r="AD815" s="14" t="n">
        <v>406454.2461695</v>
      </c>
      <c r="AE815" s="13" t="n">
        <v>47.26713948434</v>
      </c>
      <c r="AF815" s="14" t="n">
        <v>472671.4</v>
      </c>
      <c r="AG815" s="13" t="n">
        <v>94.94313134772</v>
      </c>
      <c r="AH815" s="14" t="n">
        <v>949431.3134772</v>
      </c>
      <c r="AI815" s="13" t="n">
        <v>94.94313134768</v>
      </c>
      <c r="AJ815" s="14" t="n">
        <v>949431.31</v>
      </c>
      <c r="AK815" s="13" t="n">
        <v>13.4607758042</v>
      </c>
      <c r="AL815" s="14" t="n">
        <v>134607.758042</v>
      </c>
      <c r="AM815" s="13" t="n">
        <v>13.843856574</v>
      </c>
      <c r="AN815" s="14" t="n">
        <v>138438.57</v>
      </c>
      <c r="AO815" s="13"/>
      <c r="AP815" s="14"/>
      <c r="AQ815" s="13"/>
      <c r="AR815" s="14"/>
      <c r="AS815" s="13" t="n">
        <v>6.42524254417</v>
      </c>
      <c r="AT815" s="14" t="n">
        <v>64252.4254417</v>
      </c>
      <c r="AU815" s="13" t="n">
        <v>6.42524254417</v>
      </c>
      <c r="AV815" s="14" t="n">
        <v>64252.43</v>
      </c>
    </row>
    <row r="816" customFormat="false" ht="12.75" hidden="false" customHeight="false" outlineLevel="0" collapsed="false">
      <c r="A816" s="8" t="n">
        <v>68290</v>
      </c>
      <c r="B816" s="8" t="s">
        <v>813</v>
      </c>
      <c r="C816" s="15" t="n">
        <f aca="false">D816/10000</f>
        <v>1215.99763646544</v>
      </c>
      <c r="D816" s="10" t="n">
        <f aca="false">SUMPRODUCT((MOD(COLUMN(E816:AV816),4)=2)*(E816:AV816))</f>
        <v>12159976.3646544</v>
      </c>
      <c r="E816" s="15" t="n">
        <v>46.85120024552</v>
      </c>
      <c r="F816" s="10" t="n">
        <v>468512.0024552</v>
      </c>
      <c r="G816" s="15" t="n">
        <v>48.80364213062</v>
      </c>
      <c r="H816" s="10" t="n">
        <v>488036.42</v>
      </c>
      <c r="I816" s="15"/>
      <c r="J816" s="10"/>
      <c r="K816" s="15"/>
      <c r="L816" s="10"/>
      <c r="M816" s="15" t="n">
        <v>14.03147006979</v>
      </c>
      <c r="N816" s="10" t="n">
        <v>140314.7006979</v>
      </c>
      <c r="O816" s="15" t="n">
        <v>14.03788269444</v>
      </c>
      <c r="P816" s="10" t="n">
        <v>140378.83</v>
      </c>
      <c r="Q816" s="15"/>
      <c r="R816" s="10"/>
      <c r="S816" s="15"/>
      <c r="T816" s="10"/>
      <c r="U816" s="15"/>
      <c r="V816" s="10"/>
      <c r="W816" s="15"/>
      <c r="X816" s="10"/>
      <c r="Y816" s="15" t="n">
        <v>1025.21385383</v>
      </c>
      <c r="Z816" s="10" t="n">
        <v>10252138.5383</v>
      </c>
      <c r="AA816" s="15" t="n">
        <v>1006.70930034</v>
      </c>
      <c r="AB816" s="10" t="n">
        <v>10067093</v>
      </c>
      <c r="AC816" s="15" t="n">
        <v>90.77024682252</v>
      </c>
      <c r="AD816" s="10" t="n">
        <v>907702.4682252</v>
      </c>
      <c r="AE816" s="15" t="n">
        <v>107.31594579732</v>
      </c>
      <c r="AF816" s="10" t="n">
        <v>1073159.46</v>
      </c>
      <c r="AG816" s="15" t="n">
        <v>32.20486891048</v>
      </c>
      <c r="AH816" s="10" t="n">
        <v>322048.6891048</v>
      </c>
      <c r="AI816" s="15" t="n">
        <v>32.20486891048</v>
      </c>
      <c r="AJ816" s="10" t="n">
        <v>322048.69</v>
      </c>
      <c r="AK816" s="15" t="n">
        <v>1.80589900025342</v>
      </c>
      <c r="AL816" s="10" t="n">
        <v>18058.9900025342</v>
      </c>
      <c r="AM816" s="15" t="n">
        <v>1.80589900025342</v>
      </c>
      <c r="AN816" s="10" t="n">
        <v>18058.99</v>
      </c>
      <c r="AO816" s="15"/>
      <c r="AP816" s="10"/>
      <c r="AQ816" s="15"/>
      <c r="AR816" s="10"/>
      <c r="AS816" s="15" t="n">
        <v>5.120097586872</v>
      </c>
      <c r="AT816" s="10" t="n">
        <v>51200.97586872</v>
      </c>
      <c r="AU816" s="15" t="n">
        <v>5.120097586872</v>
      </c>
      <c r="AV816" s="10" t="n">
        <v>51200.98</v>
      </c>
    </row>
    <row r="817" customFormat="false" ht="12.75" hidden="false" customHeight="false" outlineLevel="0" collapsed="false">
      <c r="A817" s="12" t="n">
        <v>68291</v>
      </c>
      <c r="B817" s="12" t="s">
        <v>814</v>
      </c>
      <c r="C817" s="13" t="n">
        <f aca="false">D817/10000</f>
        <v>1675.60884422863</v>
      </c>
      <c r="D817" s="14" t="n">
        <f aca="false">SUMPRODUCT((MOD(COLUMN(E817:AV817),4)=2)*(E817:AV817))</f>
        <v>16756088.4422863</v>
      </c>
      <c r="E817" s="13" t="n">
        <v>50.71790132631</v>
      </c>
      <c r="F817" s="14" t="n">
        <v>507179.0132631</v>
      </c>
      <c r="G817" s="13" t="n">
        <v>53.23727872681</v>
      </c>
      <c r="H817" s="14" t="n">
        <v>532372.79</v>
      </c>
      <c r="I817" s="13" t="n">
        <v>1.440429608243</v>
      </c>
      <c r="J817" s="14" t="n">
        <v>14404.29608243</v>
      </c>
      <c r="K817" s="13" t="n">
        <v>1.440429608243</v>
      </c>
      <c r="L817" s="14" t="n">
        <v>14404.3</v>
      </c>
      <c r="M817" s="13" t="n">
        <v>41.8329186384</v>
      </c>
      <c r="N817" s="14" t="n">
        <v>418329.186384</v>
      </c>
      <c r="O817" s="13" t="n">
        <v>41.0943865828</v>
      </c>
      <c r="P817" s="14" t="n">
        <v>410943.86</v>
      </c>
      <c r="Q817" s="13" t="n">
        <v>30.29845502245</v>
      </c>
      <c r="R817" s="14" t="n">
        <v>302984.5502245</v>
      </c>
      <c r="S817" s="13" t="n">
        <v>30.29845502245</v>
      </c>
      <c r="T817" s="14" t="n">
        <v>302984.55</v>
      </c>
      <c r="U817" s="13" t="n">
        <v>2.18415128502</v>
      </c>
      <c r="V817" s="14" t="n">
        <v>21841.5128502</v>
      </c>
      <c r="W817" s="13"/>
      <c r="X817" s="14"/>
      <c r="Y817" s="13" t="n">
        <v>751.15401582</v>
      </c>
      <c r="Z817" s="14" t="n">
        <v>7511540.1582</v>
      </c>
      <c r="AA817" s="13" t="n">
        <v>725.562432133</v>
      </c>
      <c r="AB817" s="14" t="n">
        <v>7255624.32</v>
      </c>
      <c r="AC817" s="13" t="n">
        <v>58.33242584988</v>
      </c>
      <c r="AD817" s="14" t="n">
        <v>583324.2584988</v>
      </c>
      <c r="AE817" s="13" t="n">
        <v>81.02575027118</v>
      </c>
      <c r="AF817" s="14" t="n">
        <v>810257.5</v>
      </c>
      <c r="AG817" s="13" t="n">
        <v>676.74833678194</v>
      </c>
      <c r="AH817" s="14" t="n">
        <v>6767483.3678194</v>
      </c>
      <c r="AI817" s="13" t="n">
        <v>670.99759361894</v>
      </c>
      <c r="AJ817" s="14" t="n">
        <v>6709975.94</v>
      </c>
      <c r="AK817" s="13" t="n">
        <v>1.19928616072</v>
      </c>
      <c r="AL817" s="14" t="n">
        <v>11992.8616072</v>
      </c>
      <c r="AM817" s="13" t="n">
        <v>3.66813974875</v>
      </c>
      <c r="AN817" s="14" t="n">
        <v>36681.4</v>
      </c>
      <c r="AO817" s="13"/>
      <c r="AP817" s="14"/>
      <c r="AQ817" s="13"/>
      <c r="AR817" s="14"/>
      <c r="AS817" s="13" t="n">
        <v>61.700923735664</v>
      </c>
      <c r="AT817" s="14" t="n">
        <v>617009.23735664</v>
      </c>
      <c r="AU817" s="13" t="n">
        <v>68.284378516464</v>
      </c>
      <c r="AV817" s="14" t="n">
        <v>682843.78</v>
      </c>
    </row>
    <row r="818" customFormat="false" ht="12.75" hidden="false" customHeight="false" outlineLevel="0" collapsed="false">
      <c r="A818" s="8" t="n">
        <v>68292</v>
      </c>
      <c r="B818" s="8" t="s">
        <v>815</v>
      </c>
      <c r="C818" s="15" t="n">
        <f aca="false">D818/10000</f>
        <v>1164.254911605</v>
      </c>
      <c r="D818" s="10" t="n">
        <f aca="false">SUMPRODUCT((MOD(COLUMN(E818:AV818),4)=2)*(E818:AV818))</f>
        <v>11642549.11605</v>
      </c>
      <c r="E818" s="15" t="n">
        <v>100.979204675123</v>
      </c>
      <c r="F818" s="10" t="n">
        <v>1009792.04675123</v>
      </c>
      <c r="G818" s="15" t="n">
        <v>106.729633166023</v>
      </c>
      <c r="H818" s="10" t="n">
        <v>1067296.34</v>
      </c>
      <c r="I818" s="15" t="n">
        <v>4.768355414502</v>
      </c>
      <c r="J818" s="10" t="n">
        <v>47683.55414502</v>
      </c>
      <c r="K818" s="15" t="n">
        <v>4.768355414502</v>
      </c>
      <c r="L818" s="10" t="n">
        <v>47683.55</v>
      </c>
      <c r="M818" s="15" t="n">
        <v>38.603394500789</v>
      </c>
      <c r="N818" s="10" t="n">
        <v>386033.94500789</v>
      </c>
      <c r="O818" s="15" t="n">
        <v>36.848619811689</v>
      </c>
      <c r="P818" s="10" t="n">
        <v>368486.2</v>
      </c>
      <c r="Q818" s="15" t="n">
        <v>5.695958461066</v>
      </c>
      <c r="R818" s="10" t="n">
        <v>56959.58461066</v>
      </c>
      <c r="S818" s="15" t="n">
        <v>5.695958461066</v>
      </c>
      <c r="T818" s="10" t="n">
        <v>56959.58</v>
      </c>
      <c r="U818" s="15" t="n">
        <v>1.91360439254</v>
      </c>
      <c r="V818" s="10" t="n">
        <v>19136.0439254</v>
      </c>
      <c r="W818" s="15" t="n">
        <v>2.64228330883</v>
      </c>
      <c r="X818" s="10" t="n">
        <v>26422.83</v>
      </c>
      <c r="Y818" s="15"/>
      <c r="Z818" s="10"/>
      <c r="AA818" s="15"/>
      <c r="AB818" s="10"/>
      <c r="AC818" s="15" t="n">
        <v>88.79160216192</v>
      </c>
      <c r="AD818" s="10" t="n">
        <v>887916.0216192</v>
      </c>
      <c r="AE818" s="15" t="n">
        <v>84.93424114412</v>
      </c>
      <c r="AF818" s="10" t="n">
        <v>849342.41</v>
      </c>
      <c r="AG818" s="15" t="n">
        <v>795.48692817638</v>
      </c>
      <c r="AH818" s="10" t="n">
        <v>7954869.2817638</v>
      </c>
      <c r="AI818" s="15" t="n">
        <v>781.18549393738</v>
      </c>
      <c r="AJ818" s="10" t="n">
        <v>7811854.93</v>
      </c>
      <c r="AK818" s="15" t="n">
        <v>124.84128319454</v>
      </c>
      <c r="AL818" s="10" t="n">
        <v>1248412.8319454</v>
      </c>
      <c r="AM818" s="15" t="n">
        <v>138.27574573254</v>
      </c>
      <c r="AN818" s="10" t="n">
        <v>1382757.46</v>
      </c>
      <c r="AO818" s="15"/>
      <c r="AP818" s="10"/>
      <c r="AQ818" s="15"/>
      <c r="AR818" s="10"/>
      <c r="AS818" s="15" t="n">
        <v>3.174580628139</v>
      </c>
      <c r="AT818" s="10" t="n">
        <v>31745.80628139</v>
      </c>
      <c r="AU818" s="15" t="n">
        <v>3.174580628139</v>
      </c>
      <c r="AV818" s="10" t="n">
        <v>31745.81</v>
      </c>
    </row>
    <row r="819" customFormat="false" ht="12.75" hidden="false" customHeight="false" outlineLevel="0" collapsed="false">
      <c r="A819" s="12" t="n">
        <v>68293</v>
      </c>
      <c r="B819" s="12" t="s">
        <v>816</v>
      </c>
      <c r="C819" s="13" t="n">
        <f aca="false">D819/10000</f>
        <v>280.021314265226</v>
      </c>
      <c r="D819" s="14" t="n">
        <f aca="false">SUMPRODUCT((MOD(COLUMN(E819:AV819),4)=2)*(E819:AV819))</f>
        <v>2800213.14265226</v>
      </c>
      <c r="E819" s="13" t="n">
        <v>8.7519261771</v>
      </c>
      <c r="F819" s="14" t="n">
        <v>87519.261771</v>
      </c>
      <c r="G819" s="13" t="n">
        <v>9.16530762552</v>
      </c>
      <c r="H819" s="14" t="n">
        <v>91653.08</v>
      </c>
      <c r="I819" s="13"/>
      <c r="J819" s="14"/>
      <c r="K819" s="13"/>
      <c r="L819" s="14"/>
      <c r="M819" s="13" t="n">
        <v>1.2846279117</v>
      </c>
      <c r="N819" s="14" t="n">
        <v>12846.279117</v>
      </c>
      <c r="O819" s="13" t="n">
        <v>1.2846279117</v>
      </c>
      <c r="P819" s="14" t="n">
        <v>12846.28</v>
      </c>
      <c r="Q819" s="13"/>
      <c r="R819" s="14"/>
      <c r="S819" s="13"/>
      <c r="T819" s="14"/>
      <c r="U819" s="13"/>
      <c r="V819" s="14"/>
      <c r="W819" s="13"/>
      <c r="X819" s="14"/>
      <c r="Y819" s="13" t="n">
        <v>165.392878084</v>
      </c>
      <c r="Z819" s="14" t="n">
        <v>1653928.78084</v>
      </c>
      <c r="AA819" s="13" t="n">
        <v>159.271961816</v>
      </c>
      <c r="AB819" s="14" t="n">
        <v>1592719.62</v>
      </c>
      <c r="AC819" s="13" t="n">
        <v>36.5520633481</v>
      </c>
      <c r="AD819" s="14" t="n">
        <v>365520.633481</v>
      </c>
      <c r="AE819" s="13" t="n">
        <v>37.8634688622</v>
      </c>
      <c r="AF819" s="14" t="n">
        <v>378634.68</v>
      </c>
      <c r="AG819" s="13" t="n">
        <v>64.0359854819</v>
      </c>
      <c r="AH819" s="14" t="n">
        <v>640359.854819</v>
      </c>
      <c r="AI819" s="13" t="n">
        <v>68.4321147876</v>
      </c>
      <c r="AJ819" s="14" t="n">
        <v>684321.15</v>
      </c>
      <c r="AK819" s="13" t="n">
        <v>0.999487433886</v>
      </c>
      <c r="AL819" s="14" t="n">
        <v>9994.87433886</v>
      </c>
      <c r="AM819" s="13" t="n">
        <v>0.999487433886</v>
      </c>
      <c r="AN819" s="14" t="n">
        <v>9994.87</v>
      </c>
      <c r="AO819" s="13"/>
      <c r="AP819" s="14"/>
      <c r="AQ819" s="13"/>
      <c r="AR819" s="14"/>
      <c r="AS819" s="13" t="n">
        <v>3.00434582854</v>
      </c>
      <c r="AT819" s="14" t="n">
        <v>30043.4582854</v>
      </c>
      <c r="AU819" s="13" t="n">
        <v>3.00434582854</v>
      </c>
      <c r="AV819" s="14" t="n">
        <v>30043.46</v>
      </c>
    </row>
    <row r="820" customFormat="false" ht="12.75" hidden="false" customHeight="false" outlineLevel="0" collapsed="false">
      <c r="A820" s="8" t="n">
        <v>68294</v>
      </c>
      <c r="B820" s="8" t="s">
        <v>817</v>
      </c>
      <c r="C820" s="15" t="n">
        <f aca="false">D820/10000</f>
        <v>2797.6734487081</v>
      </c>
      <c r="D820" s="10" t="n">
        <f aca="false">SUMPRODUCT((MOD(COLUMN(E820:AV820),4)=2)*(E820:AV820))</f>
        <v>27976734.487081</v>
      </c>
      <c r="E820" s="15" t="n">
        <v>84.01222553866</v>
      </c>
      <c r="F820" s="10" t="n">
        <v>840122.2553866</v>
      </c>
      <c r="G820" s="15" t="n">
        <v>89.23439383126</v>
      </c>
      <c r="H820" s="10" t="n">
        <v>892343.94</v>
      </c>
      <c r="I820" s="15" t="n">
        <v>4.12603269451761</v>
      </c>
      <c r="J820" s="10" t="n">
        <v>41260.3269451761</v>
      </c>
      <c r="K820" s="15" t="n">
        <v>4.12603269451761</v>
      </c>
      <c r="L820" s="10" t="n">
        <v>41260.32</v>
      </c>
      <c r="M820" s="15" t="n">
        <v>29.58447586297</v>
      </c>
      <c r="N820" s="10" t="n">
        <v>295844.7586297</v>
      </c>
      <c r="O820" s="15" t="n">
        <v>34.39056479837</v>
      </c>
      <c r="P820" s="10" t="n">
        <v>343905.65</v>
      </c>
      <c r="Q820" s="15" t="n">
        <v>4.7538439266</v>
      </c>
      <c r="R820" s="10" t="n">
        <v>47538.439266</v>
      </c>
      <c r="S820" s="15" t="n">
        <v>3.49454732187</v>
      </c>
      <c r="T820" s="10" t="n">
        <v>34945.47</v>
      </c>
      <c r="U820" s="15" t="n">
        <v>4.53510016385</v>
      </c>
      <c r="V820" s="10" t="n">
        <v>45351.0016385</v>
      </c>
      <c r="W820" s="15" t="n">
        <v>2.66415140287</v>
      </c>
      <c r="X820" s="10" t="n">
        <v>26641.51</v>
      </c>
      <c r="Y820" s="15"/>
      <c r="Z820" s="10"/>
      <c r="AA820" s="15"/>
      <c r="AB820" s="10"/>
      <c r="AC820" s="15" t="n">
        <v>439.03694109121</v>
      </c>
      <c r="AD820" s="10" t="n">
        <v>4390369.4109121</v>
      </c>
      <c r="AE820" s="15" t="n">
        <v>433.78238651483</v>
      </c>
      <c r="AF820" s="10" t="n">
        <v>4337823.86</v>
      </c>
      <c r="AG820" s="15" t="n">
        <v>2176.78944851691</v>
      </c>
      <c r="AH820" s="10" t="n">
        <v>21767894.4851691</v>
      </c>
      <c r="AI820" s="15" t="n">
        <v>2107.81964329751</v>
      </c>
      <c r="AJ820" s="10" t="n">
        <v>21078196.43</v>
      </c>
      <c r="AK820" s="15" t="n">
        <v>52.67437216476</v>
      </c>
      <c r="AL820" s="10" t="n">
        <v>526743.7216476</v>
      </c>
      <c r="AM820" s="15" t="n">
        <v>120.0007200977</v>
      </c>
      <c r="AN820" s="10" t="n">
        <v>1200007.2</v>
      </c>
      <c r="AO820" s="15"/>
      <c r="AP820" s="10"/>
      <c r="AQ820" s="15"/>
      <c r="AR820" s="10"/>
      <c r="AS820" s="15" t="n">
        <v>2.1610087486246</v>
      </c>
      <c r="AT820" s="10" t="n">
        <v>21610.087486246</v>
      </c>
      <c r="AU820" s="15" t="n">
        <v>2.1610087486246</v>
      </c>
      <c r="AV820" s="10" t="n">
        <v>21610.08</v>
      </c>
    </row>
    <row r="821" customFormat="false" ht="12.75" hidden="false" customHeight="false" outlineLevel="0" collapsed="false">
      <c r="A821" s="12" t="n">
        <v>68295</v>
      </c>
      <c r="B821" s="12" t="s">
        <v>818</v>
      </c>
      <c r="C821" s="13" t="n">
        <f aca="false">D821/10000</f>
        <v>2588.1170173137</v>
      </c>
      <c r="D821" s="14" t="n">
        <f aca="false">SUMPRODUCT((MOD(COLUMN(E821:AV821),4)=2)*(E821:AV821))</f>
        <v>25881170.173137</v>
      </c>
      <c r="E821" s="13" t="n">
        <v>85.65731185555</v>
      </c>
      <c r="F821" s="14" t="n">
        <v>856573.1185555</v>
      </c>
      <c r="G821" s="13" t="n">
        <v>97.74194055485</v>
      </c>
      <c r="H821" s="14" t="n">
        <v>977419.4</v>
      </c>
      <c r="I821" s="13" t="n">
        <v>4.463572778114</v>
      </c>
      <c r="J821" s="14" t="n">
        <v>44635.72778114</v>
      </c>
      <c r="K821" s="13" t="n">
        <v>5.143915270664</v>
      </c>
      <c r="L821" s="14" t="n">
        <v>51439.16</v>
      </c>
      <c r="M821" s="13" t="n">
        <v>114.77467856899</v>
      </c>
      <c r="N821" s="14" t="n">
        <v>1147746.7856899</v>
      </c>
      <c r="O821" s="13" t="n">
        <v>154.1700703668</v>
      </c>
      <c r="P821" s="14" t="n">
        <v>1541700.7</v>
      </c>
      <c r="Q821" s="13" t="n">
        <v>12.475194813049</v>
      </c>
      <c r="R821" s="14" t="n">
        <v>124751.94813049</v>
      </c>
      <c r="S821" s="13" t="n">
        <v>13.874621915049</v>
      </c>
      <c r="T821" s="14" t="n">
        <v>138746.22</v>
      </c>
      <c r="U821" s="13" t="n">
        <v>8.30894262261</v>
      </c>
      <c r="V821" s="14" t="n">
        <v>83089.4262261</v>
      </c>
      <c r="W821" s="13" t="n">
        <v>15.1604778934</v>
      </c>
      <c r="X821" s="14" t="n">
        <v>151604.78</v>
      </c>
      <c r="Y821" s="13" t="n">
        <v>1474.59930277</v>
      </c>
      <c r="Z821" s="14" t="n">
        <v>14745993.0277</v>
      </c>
      <c r="AA821" s="13" t="n">
        <v>1408.88195907</v>
      </c>
      <c r="AB821" s="14" t="n">
        <v>14088819.59</v>
      </c>
      <c r="AC821" s="13" t="n">
        <v>212.42142850158</v>
      </c>
      <c r="AD821" s="14" t="n">
        <v>2124214.2850158</v>
      </c>
      <c r="AE821" s="13" t="n">
        <v>212.59288865958</v>
      </c>
      <c r="AF821" s="14" t="n">
        <v>2125928.89</v>
      </c>
      <c r="AG821" s="13" t="n">
        <v>638.4107596698</v>
      </c>
      <c r="AH821" s="14" t="n">
        <v>6384107.596698</v>
      </c>
      <c r="AI821" s="13" t="n">
        <v>638.4107596698</v>
      </c>
      <c r="AJ821" s="14" t="n">
        <v>6384107.59</v>
      </c>
      <c r="AK821" s="13" t="n">
        <v>7.04273340278</v>
      </c>
      <c r="AL821" s="14" t="n">
        <v>70427.3340278</v>
      </c>
      <c r="AM821" s="13" t="n">
        <v>11.82892449791</v>
      </c>
      <c r="AN821" s="14" t="n">
        <v>118289.24</v>
      </c>
      <c r="AO821" s="13"/>
      <c r="AP821" s="14"/>
      <c r="AQ821" s="13"/>
      <c r="AR821" s="14"/>
      <c r="AS821" s="13" t="n">
        <v>29.963092331223</v>
      </c>
      <c r="AT821" s="14" t="n">
        <v>299630.92331223</v>
      </c>
      <c r="AU821" s="13" t="n">
        <v>30.311459407163</v>
      </c>
      <c r="AV821" s="14" t="n">
        <v>303114.6</v>
      </c>
    </row>
    <row r="822" customFormat="false" ht="12.75" hidden="false" customHeight="false" outlineLevel="0" collapsed="false">
      <c r="A822" s="8" t="n">
        <v>68296</v>
      </c>
      <c r="B822" s="8" t="s">
        <v>819</v>
      </c>
      <c r="C822" s="15" t="n">
        <f aca="false">D822/10000</f>
        <v>1781.81314563454</v>
      </c>
      <c r="D822" s="10" t="n">
        <f aca="false">SUMPRODUCT((MOD(COLUMN(E822:AV822),4)=2)*(E822:AV822))</f>
        <v>17818131.4563454</v>
      </c>
      <c r="E822" s="15" t="n">
        <v>35.8259301238</v>
      </c>
      <c r="F822" s="10" t="n">
        <v>358259.301238</v>
      </c>
      <c r="G822" s="15" t="n">
        <v>36.392976585</v>
      </c>
      <c r="H822" s="10" t="n">
        <v>363929.77</v>
      </c>
      <c r="I822" s="15" t="n">
        <v>1.530612536597</v>
      </c>
      <c r="J822" s="10" t="n">
        <v>15306.12536597</v>
      </c>
      <c r="K822" s="15" t="n">
        <v>1.530612536597</v>
      </c>
      <c r="L822" s="10" t="n">
        <v>15306.12</v>
      </c>
      <c r="M822" s="15" t="n">
        <v>44.20069640098</v>
      </c>
      <c r="N822" s="10" t="n">
        <v>442006.9640098</v>
      </c>
      <c r="O822" s="15" t="n">
        <v>50.31909887196</v>
      </c>
      <c r="P822" s="10" t="n">
        <v>503190.99</v>
      </c>
      <c r="Q822" s="15" t="n">
        <v>6.013215866066</v>
      </c>
      <c r="R822" s="10" t="n">
        <v>60132.15866066</v>
      </c>
      <c r="S822" s="15" t="n">
        <v>5.390112551496</v>
      </c>
      <c r="T822" s="10" t="n">
        <v>53901.13</v>
      </c>
      <c r="U822" s="15" t="n">
        <v>0.567046461228</v>
      </c>
      <c r="V822" s="10" t="n">
        <v>5670.46461228</v>
      </c>
      <c r="W822" s="15"/>
      <c r="X822" s="10"/>
      <c r="Y822" s="15" t="n">
        <v>180.855131288</v>
      </c>
      <c r="Z822" s="10" t="n">
        <v>1808551.31288</v>
      </c>
      <c r="AA822" s="15" t="n">
        <v>178.627298058</v>
      </c>
      <c r="AB822" s="10" t="n">
        <v>1786272.98</v>
      </c>
      <c r="AC822" s="15" t="n">
        <v>490.55045780554</v>
      </c>
      <c r="AD822" s="10" t="n">
        <v>4905504.5780554</v>
      </c>
      <c r="AE822" s="15" t="n">
        <v>489.89906645836</v>
      </c>
      <c r="AF822" s="10" t="n">
        <v>4898990.67</v>
      </c>
      <c r="AG822" s="15" t="n">
        <v>998.30421069914</v>
      </c>
      <c r="AH822" s="10" t="n">
        <v>9983042.1069914</v>
      </c>
      <c r="AI822" s="15" t="n">
        <v>981.20923894583</v>
      </c>
      <c r="AJ822" s="10" t="n">
        <v>9812092.39</v>
      </c>
      <c r="AK822" s="15" t="n">
        <v>18.14542880982</v>
      </c>
      <c r="AL822" s="10" t="n">
        <v>181454.2880982</v>
      </c>
      <c r="AM822" s="15" t="n">
        <v>32.6243259842</v>
      </c>
      <c r="AN822" s="10" t="n">
        <v>326243.26</v>
      </c>
      <c r="AO822" s="15"/>
      <c r="AP822" s="10"/>
      <c r="AQ822" s="15"/>
      <c r="AR822" s="10"/>
      <c r="AS822" s="15" t="n">
        <v>5.82041564337</v>
      </c>
      <c r="AT822" s="10" t="n">
        <v>58204.1564337</v>
      </c>
      <c r="AU822" s="15" t="n">
        <v>5.82041564337</v>
      </c>
      <c r="AV822" s="10" t="n">
        <v>58204.16</v>
      </c>
    </row>
    <row r="823" customFormat="false" ht="12.75" hidden="false" customHeight="false" outlineLevel="0" collapsed="false">
      <c r="A823" s="12" t="n">
        <v>68297</v>
      </c>
      <c r="B823" s="12" t="s">
        <v>820</v>
      </c>
      <c r="C823" s="13" t="n">
        <f aca="false">D823/10000</f>
        <v>1702.67245840468</v>
      </c>
      <c r="D823" s="14" t="n">
        <f aca="false">SUMPRODUCT((MOD(COLUMN(E823:AV823),4)=2)*(E823:AV823))</f>
        <v>17026724.5840468</v>
      </c>
      <c r="E823" s="13" t="n">
        <v>358.82447749608</v>
      </c>
      <c r="F823" s="14" t="n">
        <v>3588244.7749608</v>
      </c>
      <c r="G823" s="13" t="n">
        <v>365.45999149258</v>
      </c>
      <c r="H823" s="14" t="n">
        <v>3654599.91</v>
      </c>
      <c r="I823" s="13" t="n">
        <v>28.014050768633</v>
      </c>
      <c r="J823" s="14" t="n">
        <v>280140.50768633</v>
      </c>
      <c r="K823" s="13" t="n">
        <v>28.108662948263</v>
      </c>
      <c r="L823" s="14" t="n">
        <v>281086.63</v>
      </c>
      <c r="M823" s="13" t="n">
        <v>527.405482269943</v>
      </c>
      <c r="N823" s="14" t="n">
        <v>5274054.82269943</v>
      </c>
      <c r="O823" s="13" t="n">
        <v>532.659437111926</v>
      </c>
      <c r="P823" s="14" t="n">
        <v>5326594.38</v>
      </c>
      <c r="Q823" s="13" t="n">
        <v>79.75559660738</v>
      </c>
      <c r="R823" s="14" t="n">
        <v>797555.9660738</v>
      </c>
      <c r="S823" s="13" t="n">
        <v>79.71198069919</v>
      </c>
      <c r="T823" s="14" t="n">
        <v>797119.8</v>
      </c>
      <c r="U823" s="13" t="n">
        <v>16.5614098149</v>
      </c>
      <c r="V823" s="14" t="n">
        <v>165614.098149</v>
      </c>
      <c r="W823" s="13" t="n">
        <v>13.3329762822</v>
      </c>
      <c r="X823" s="14" t="n">
        <v>133329.76</v>
      </c>
      <c r="Y823" s="13" t="n">
        <v>324.749999786</v>
      </c>
      <c r="Z823" s="14" t="n">
        <v>3247499.99786</v>
      </c>
      <c r="AA823" s="13" t="n">
        <v>273.615454506</v>
      </c>
      <c r="AB823" s="14" t="n">
        <v>2736154.55</v>
      </c>
      <c r="AC823" s="13" t="n">
        <v>110.45056242669</v>
      </c>
      <c r="AD823" s="14" t="n">
        <v>1104505.6242669</v>
      </c>
      <c r="AE823" s="13" t="n">
        <v>109.33117102185</v>
      </c>
      <c r="AF823" s="14" t="n">
        <v>1093311.72</v>
      </c>
      <c r="AG823" s="13" t="n">
        <v>145.659159999</v>
      </c>
      <c r="AH823" s="14" t="n">
        <v>1456591.59999</v>
      </c>
      <c r="AI823" s="13" t="n">
        <v>150.3754022285</v>
      </c>
      <c r="AJ823" s="14" t="n">
        <v>1503754.02</v>
      </c>
      <c r="AK823" s="13" t="n">
        <v>84.9201665746</v>
      </c>
      <c r="AL823" s="14" t="n">
        <v>849201.665746</v>
      </c>
      <c r="AM823" s="13" t="n">
        <v>124.5731592263</v>
      </c>
      <c r="AN823" s="14" t="n">
        <v>1245731.6</v>
      </c>
      <c r="AO823" s="13"/>
      <c r="AP823" s="14"/>
      <c r="AQ823" s="13"/>
      <c r="AR823" s="14"/>
      <c r="AS823" s="13" t="n">
        <v>26.33155266145</v>
      </c>
      <c r="AT823" s="14" t="n">
        <v>263315.5266145</v>
      </c>
      <c r="AU823" s="13" t="n">
        <v>25.50422288852</v>
      </c>
      <c r="AV823" s="14" t="n">
        <v>255042.24</v>
      </c>
    </row>
    <row r="824" customFormat="false" ht="12.75" hidden="false" customHeight="false" outlineLevel="0" collapsed="false">
      <c r="A824" s="8" t="n">
        <v>68298</v>
      </c>
      <c r="B824" s="8" t="s">
        <v>821</v>
      </c>
      <c r="C824" s="15" t="n">
        <f aca="false">D824/10000</f>
        <v>4518.04588570336</v>
      </c>
      <c r="D824" s="10" t="n">
        <f aca="false">SUMPRODUCT((MOD(COLUMN(E824:AV824),4)=2)*(E824:AV824))</f>
        <v>45180458.8570336</v>
      </c>
      <c r="E824" s="15" t="n">
        <v>151.39514702388</v>
      </c>
      <c r="F824" s="10" t="n">
        <v>1513951.4702388</v>
      </c>
      <c r="G824" s="15" t="n">
        <v>155.283748383835</v>
      </c>
      <c r="H824" s="10" t="n">
        <v>1552837.48</v>
      </c>
      <c r="I824" s="15" t="n">
        <v>13.846729294529</v>
      </c>
      <c r="J824" s="10" t="n">
        <v>138467.29294529</v>
      </c>
      <c r="K824" s="15" t="n">
        <v>13.846729294529</v>
      </c>
      <c r="L824" s="10" t="n">
        <v>138467.3</v>
      </c>
      <c r="M824" s="15" t="n">
        <v>71.186495821142</v>
      </c>
      <c r="N824" s="10" t="n">
        <v>711864.95821142</v>
      </c>
      <c r="O824" s="15" t="n">
        <v>71.226929334222</v>
      </c>
      <c r="P824" s="10" t="n">
        <v>712269.28</v>
      </c>
      <c r="Q824" s="15" t="n">
        <v>18.14763507917</v>
      </c>
      <c r="R824" s="10" t="n">
        <v>181476.3507917</v>
      </c>
      <c r="S824" s="15" t="n">
        <v>20.40565667032</v>
      </c>
      <c r="T824" s="10" t="n">
        <v>204056.57</v>
      </c>
      <c r="U824" s="15" t="n">
        <v>1.38994024404</v>
      </c>
      <c r="V824" s="10" t="n">
        <v>13899.4024404</v>
      </c>
      <c r="W824" s="15" t="n">
        <v>2.466492897951</v>
      </c>
      <c r="X824" s="10" t="n">
        <v>24664.93</v>
      </c>
      <c r="Y824" s="15"/>
      <c r="Z824" s="10"/>
      <c r="AA824" s="15"/>
      <c r="AB824" s="10"/>
      <c r="AC824" s="15" t="n">
        <v>678.3102815702</v>
      </c>
      <c r="AD824" s="10" t="n">
        <v>6783102.815702</v>
      </c>
      <c r="AE824" s="15" t="n">
        <v>673.386331493</v>
      </c>
      <c r="AF824" s="10" t="n">
        <v>6733863.31</v>
      </c>
      <c r="AG824" s="15" t="n">
        <v>3429.44640050242</v>
      </c>
      <c r="AH824" s="10" t="n">
        <v>34294464.0050242</v>
      </c>
      <c r="AI824" s="15" t="n">
        <v>3184.01979386914</v>
      </c>
      <c r="AJ824" s="10" t="n">
        <v>31840197.94</v>
      </c>
      <c r="AK824" s="15" t="n">
        <v>153.80372364352</v>
      </c>
      <c r="AL824" s="10" t="n">
        <v>1538037.2364352</v>
      </c>
      <c r="AM824" s="15" t="n">
        <v>396.89067122662</v>
      </c>
      <c r="AN824" s="10" t="n">
        <v>3968906.71</v>
      </c>
      <c r="AO824" s="15"/>
      <c r="AP824" s="10"/>
      <c r="AQ824" s="15"/>
      <c r="AR824" s="10"/>
      <c r="AS824" s="15" t="n">
        <v>0.5195325244628</v>
      </c>
      <c r="AT824" s="10" t="n">
        <v>5195.325244628</v>
      </c>
      <c r="AU824" s="15" t="n">
        <v>0.5195325244628</v>
      </c>
      <c r="AV824" s="10" t="n">
        <v>5195.32</v>
      </c>
    </row>
    <row r="825" customFormat="false" ht="12.75" hidden="false" customHeight="false" outlineLevel="0" collapsed="false">
      <c r="A825" s="12" t="n">
        <v>68299</v>
      </c>
      <c r="B825" s="12" t="s">
        <v>822</v>
      </c>
      <c r="C825" s="13" t="n">
        <f aca="false">D825/10000</f>
        <v>388.571908213158</v>
      </c>
      <c r="D825" s="14" t="n">
        <f aca="false">SUMPRODUCT((MOD(COLUMN(E825:AV825),4)=2)*(E825:AV825))</f>
        <v>3885719.08213158</v>
      </c>
      <c r="E825" s="13" t="n">
        <v>23.818319084</v>
      </c>
      <c r="F825" s="14" t="n">
        <v>238183.19084</v>
      </c>
      <c r="G825" s="13" t="n">
        <v>25.188298682</v>
      </c>
      <c r="H825" s="14" t="n">
        <v>251882.99</v>
      </c>
      <c r="I825" s="13"/>
      <c r="J825" s="14"/>
      <c r="K825" s="13"/>
      <c r="L825" s="14"/>
      <c r="M825" s="13" t="n">
        <v>1.2587486029932</v>
      </c>
      <c r="N825" s="14" t="n">
        <v>12587.486029932</v>
      </c>
      <c r="O825" s="13" t="n">
        <v>1.2587486029932</v>
      </c>
      <c r="P825" s="14" t="n">
        <v>12587.48</v>
      </c>
      <c r="Q825" s="13" t="n">
        <v>0.0181067642748</v>
      </c>
      <c r="R825" s="14" t="n">
        <v>181.067642748</v>
      </c>
      <c r="S825" s="13" t="n">
        <v>0.0181067642748</v>
      </c>
      <c r="T825" s="14" t="n">
        <v>181.07</v>
      </c>
      <c r="U825" s="13"/>
      <c r="V825" s="14"/>
      <c r="W825" s="13"/>
      <c r="X825" s="14"/>
      <c r="Y825" s="13" t="n">
        <v>137.274981151</v>
      </c>
      <c r="Z825" s="14" t="n">
        <v>1372749.81151</v>
      </c>
      <c r="AA825" s="13" t="n">
        <v>136.420072196</v>
      </c>
      <c r="AB825" s="14" t="n">
        <v>1364200.72</v>
      </c>
      <c r="AC825" s="13" t="n">
        <v>62.1950924463</v>
      </c>
      <c r="AD825" s="14" t="n">
        <v>621950.924463</v>
      </c>
      <c r="AE825" s="13" t="n">
        <v>61.2666585957</v>
      </c>
      <c r="AF825" s="14" t="n">
        <v>612666.59</v>
      </c>
      <c r="AG825" s="13" t="n">
        <v>140.14843404916</v>
      </c>
      <c r="AH825" s="14" t="n">
        <v>1401484.3404916</v>
      </c>
      <c r="AI825" s="13" t="n">
        <v>143.395530555167</v>
      </c>
      <c r="AJ825" s="14" t="n">
        <v>1433955.31</v>
      </c>
      <c r="AK825" s="13" t="n">
        <v>5.24028490853</v>
      </c>
      <c r="AL825" s="14" t="n">
        <v>52402.8490853</v>
      </c>
      <c r="AM825" s="13" t="n">
        <v>2.40697815947</v>
      </c>
      <c r="AN825" s="14" t="n">
        <v>24069.78</v>
      </c>
      <c r="AO825" s="13"/>
      <c r="AP825" s="14"/>
      <c r="AQ825" s="13"/>
      <c r="AR825" s="14"/>
      <c r="AS825" s="13" t="n">
        <v>18.6179412069</v>
      </c>
      <c r="AT825" s="14" t="n">
        <v>186179.412069</v>
      </c>
      <c r="AU825" s="13" t="n">
        <v>18.6175146582</v>
      </c>
      <c r="AV825" s="14" t="n">
        <v>186175.15</v>
      </c>
    </row>
    <row r="826" customFormat="false" ht="12.75" hidden="false" customHeight="false" outlineLevel="0" collapsed="false">
      <c r="A826" s="8" t="n">
        <v>68300</v>
      </c>
      <c r="B826" s="8" t="s">
        <v>823</v>
      </c>
      <c r="C826" s="15" t="n">
        <f aca="false">D826/10000</f>
        <v>1687.82188848186</v>
      </c>
      <c r="D826" s="10" t="n">
        <f aca="false">SUMPRODUCT((MOD(COLUMN(E826:AV826),4)=2)*(E826:AV826))</f>
        <v>16878218.8848186</v>
      </c>
      <c r="E826" s="15" t="n">
        <v>154.8864619418</v>
      </c>
      <c r="F826" s="10" t="n">
        <v>1548864.619418</v>
      </c>
      <c r="G826" s="15" t="n">
        <v>157.5277919708</v>
      </c>
      <c r="H826" s="10" t="n">
        <v>1575277.92</v>
      </c>
      <c r="I826" s="15" t="n">
        <v>16.18902183216</v>
      </c>
      <c r="J826" s="10" t="n">
        <v>161890.2183216</v>
      </c>
      <c r="K826" s="15" t="n">
        <v>22.7917751432</v>
      </c>
      <c r="L826" s="10" t="n">
        <v>227917.75</v>
      </c>
      <c r="M826" s="15" t="n">
        <v>511.82660150995</v>
      </c>
      <c r="N826" s="10" t="n">
        <v>5118266.0150995</v>
      </c>
      <c r="O826" s="15" t="n">
        <v>525.15803290597</v>
      </c>
      <c r="P826" s="10" t="n">
        <v>5251580.33</v>
      </c>
      <c r="Q826" s="15" t="n">
        <v>23.98919057212</v>
      </c>
      <c r="R826" s="10" t="n">
        <v>239891.9057212</v>
      </c>
      <c r="S826" s="15" t="n">
        <v>24.31905941232</v>
      </c>
      <c r="T826" s="10" t="n">
        <v>243190.6</v>
      </c>
      <c r="U826" s="15" t="n">
        <v>13.5863044344</v>
      </c>
      <c r="V826" s="10" t="n">
        <v>135863.044344</v>
      </c>
      <c r="W826" s="15" t="n">
        <v>9.016885801</v>
      </c>
      <c r="X826" s="10" t="n">
        <v>90168.86</v>
      </c>
      <c r="Y826" s="15" t="n">
        <v>264.148054453</v>
      </c>
      <c r="Z826" s="10" t="n">
        <v>2641480.54453</v>
      </c>
      <c r="AA826" s="15" t="n">
        <v>246.276693647</v>
      </c>
      <c r="AB826" s="10" t="n">
        <v>2462766.94</v>
      </c>
      <c r="AC826" s="15" t="n">
        <v>126.84196893193</v>
      </c>
      <c r="AD826" s="10" t="n">
        <v>1268419.6893193</v>
      </c>
      <c r="AE826" s="15" t="n">
        <v>125.97624309863</v>
      </c>
      <c r="AF826" s="10" t="n">
        <v>1259762.43</v>
      </c>
      <c r="AG826" s="15" t="n">
        <v>524.9829512373</v>
      </c>
      <c r="AH826" s="10" t="n">
        <v>5249829.512373</v>
      </c>
      <c r="AI826" s="15" t="n">
        <v>495.819425288853</v>
      </c>
      <c r="AJ826" s="10" t="n">
        <v>4958194.26</v>
      </c>
      <c r="AK826" s="15" t="n">
        <v>22.99867037236</v>
      </c>
      <c r="AL826" s="10" t="n">
        <v>229986.7037236</v>
      </c>
      <c r="AM826" s="15" t="n">
        <v>42.2505920647</v>
      </c>
      <c r="AN826" s="10" t="n">
        <v>422505.92</v>
      </c>
      <c r="AO826" s="15"/>
      <c r="AP826" s="10"/>
      <c r="AQ826" s="15"/>
      <c r="AR826" s="10"/>
      <c r="AS826" s="15" t="n">
        <v>28.37266319684</v>
      </c>
      <c r="AT826" s="10" t="n">
        <v>283726.6319684</v>
      </c>
      <c r="AU826" s="15" t="n">
        <v>38.68538914916</v>
      </c>
      <c r="AV826" s="10" t="n">
        <v>386853.89</v>
      </c>
    </row>
    <row r="827" customFormat="false" ht="12.75" hidden="false" customHeight="false" outlineLevel="0" collapsed="false">
      <c r="A827" s="12" t="n">
        <v>68301</v>
      </c>
      <c r="B827" s="12" t="s">
        <v>824</v>
      </c>
      <c r="C827" s="13" t="n">
        <f aca="false">D827/10000</f>
        <v>1189.3588377819</v>
      </c>
      <c r="D827" s="14" t="n">
        <f aca="false">SUMPRODUCT((MOD(COLUMN(E827:AV827),4)=2)*(E827:AV827))</f>
        <v>11893588.377819</v>
      </c>
      <c r="E827" s="13" t="n">
        <v>59.78158831998</v>
      </c>
      <c r="F827" s="14" t="n">
        <v>597815.8831998</v>
      </c>
      <c r="G827" s="13" t="n">
        <v>61.90377622308</v>
      </c>
      <c r="H827" s="14" t="n">
        <v>619037.76</v>
      </c>
      <c r="I827" s="13"/>
      <c r="J827" s="14"/>
      <c r="K827" s="13"/>
      <c r="L827" s="14"/>
      <c r="M827" s="13" t="n">
        <v>28.621950610955</v>
      </c>
      <c r="N827" s="14" t="n">
        <v>286219.50610955</v>
      </c>
      <c r="O827" s="13" t="n">
        <v>30.169415612895</v>
      </c>
      <c r="P827" s="14" t="n">
        <v>301694.16</v>
      </c>
      <c r="Q827" s="13" t="n">
        <v>3.22816800973</v>
      </c>
      <c r="R827" s="14" t="n">
        <v>32281.6800973</v>
      </c>
      <c r="S827" s="13" t="n">
        <v>3.22816800973</v>
      </c>
      <c r="T827" s="14" t="n">
        <v>32281.68</v>
      </c>
      <c r="U827" s="13" t="n">
        <v>1.76036524234</v>
      </c>
      <c r="V827" s="14" t="n">
        <v>17603.6524234</v>
      </c>
      <c r="W827" s="13" t="n">
        <v>1.13032359752</v>
      </c>
      <c r="X827" s="14" t="n">
        <v>11303.24</v>
      </c>
      <c r="Y827" s="13" t="n">
        <v>363.977156595</v>
      </c>
      <c r="Z827" s="14" t="n">
        <v>3639771.56595</v>
      </c>
      <c r="AA827" s="13" t="n">
        <v>353.863809771</v>
      </c>
      <c r="AB827" s="14" t="n">
        <v>3538638.1</v>
      </c>
      <c r="AC827" s="13" t="n">
        <v>63.81040435723</v>
      </c>
      <c r="AD827" s="14" t="n">
        <v>638104.0435723</v>
      </c>
      <c r="AE827" s="13" t="n">
        <v>65.04970280355</v>
      </c>
      <c r="AF827" s="14" t="n">
        <v>650497.03</v>
      </c>
      <c r="AG827" s="13" t="n">
        <v>654.62157712438</v>
      </c>
      <c r="AH827" s="14" t="n">
        <v>6546215.7712438</v>
      </c>
      <c r="AI827" s="13" t="n">
        <v>652.3146255007</v>
      </c>
      <c r="AJ827" s="14" t="n">
        <v>6523146.25</v>
      </c>
      <c r="AK827" s="13" t="n">
        <v>13.07386807746</v>
      </c>
      <c r="AL827" s="14" t="n">
        <v>130738.6807746</v>
      </c>
      <c r="AM827" s="13" t="n">
        <v>21.21525681849</v>
      </c>
      <c r="AN827" s="14" t="n">
        <v>212152.57</v>
      </c>
      <c r="AO827" s="13"/>
      <c r="AP827" s="14"/>
      <c r="AQ827" s="13"/>
      <c r="AR827" s="14"/>
      <c r="AS827" s="13" t="n">
        <v>0.483759444829</v>
      </c>
      <c r="AT827" s="14" t="n">
        <v>4837.59444829</v>
      </c>
      <c r="AU827" s="13" t="n">
        <v>0.483759444829</v>
      </c>
      <c r="AV827" s="14" t="n">
        <v>4837.59</v>
      </c>
    </row>
    <row r="828" customFormat="false" ht="12.75" hidden="false" customHeight="false" outlineLevel="0" collapsed="false">
      <c r="A828" s="8" t="n">
        <v>68302</v>
      </c>
      <c r="B828" s="8" t="s">
        <v>825</v>
      </c>
      <c r="C828" s="15" t="n">
        <f aca="false">D828/10000</f>
        <v>1080.62247545455</v>
      </c>
      <c r="D828" s="10" t="n">
        <f aca="false">SUMPRODUCT((MOD(COLUMN(E828:AV828),4)=2)*(E828:AV828))</f>
        <v>10806224.7545455</v>
      </c>
      <c r="E828" s="15" t="n">
        <v>42.30448579434</v>
      </c>
      <c r="F828" s="10" t="n">
        <v>423044.8579434</v>
      </c>
      <c r="G828" s="15" t="n">
        <v>44.20921302564</v>
      </c>
      <c r="H828" s="10" t="n">
        <v>442092.13</v>
      </c>
      <c r="I828" s="15"/>
      <c r="J828" s="10"/>
      <c r="K828" s="15"/>
      <c r="L828" s="10"/>
      <c r="M828" s="15" t="n">
        <v>20.34699688237</v>
      </c>
      <c r="N828" s="10" t="n">
        <v>203469.9688237</v>
      </c>
      <c r="O828" s="15" t="n">
        <v>19.42953313659</v>
      </c>
      <c r="P828" s="10" t="n">
        <v>194295.33</v>
      </c>
      <c r="Q828" s="15" t="n">
        <v>1.48794997863</v>
      </c>
      <c r="R828" s="10" t="n">
        <v>14879.4997863</v>
      </c>
      <c r="S828" s="15" t="n">
        <v>1.48794997863</v>
      </c>
      <c r="T828" s="10" t="n">
        <v>14879.5</v>
      </c>
      <c r="U828" s="15" t="n">
        <v>1.67585500715</v>
      </c>
      <c r="V828" s="10" t="n">
        <v>16758.5500715</v>
      </c>
      <c r="W828" s="15" t="n">
        <v>0.784931994683</v>
      </c>
      <c r="X828" s="10" t="n">
        <v>7849.32</v>
      </c>
      <c r="Y828" s="15" t="n">
        <v>548.27578994</v>
      </c>
      <c r="Z828" s="10" t="n">
        <v>5482757.8994</v>
      </c>
      <c r="AA828" s="15" t="n">
        <v>488.237290679</v>
      </c>
      <c r="AB828" s="10" t="n">
        <v>4882372.91</v>
      </c>
      <c r="AC828" s="15" t="n">
        <v>135.228197386801</v>
      </c>
      <c r="AD828" s="10" t="n">
        <v>1352281.97386801</v>
      </c>
      <c r="AE828" s="15" t="n">
        <v>189.708432557801</v>
      </c>
      <c r="AF828" s="10" t="n">
        <v>1897084.32</v>
      </c>
      <c r="AG828" s="15" t="n">
        <v>309.73032653657</v>
      </c>
      <c r="AH828" s="10" t="n">
        <v>3097303.2653657</v>
      </c>
      <c r="AI828" s="15" t="n">
        <v>308.91224922491</v>
      </c>
      <c r="AJ828" s="10" t="n">
        <v>3089122.49</v>
      </c>
      <c r="AK828" s="15" t="n">
        <v>11.03735653093</v>
      </c>
      <c r="AL828" s="10" t="n">
        <v>110373.5653093</v>
      </c>
      <c r="AM828" s="15" t="n">
        <v>17.55139831792</v>
      </c>
      <c r="AN828" s="10" t="n">
        <v>175513.98</v>
      </c>
      <c r="AO828" s="15"/>
      <c r="AP828" s="10"/>
      <c r="AQ828" s="15"/>
      <c r="AR828" s="10"/>
      <c r="AS828" s="15" t="n">
        <v>10.53551739776</v>
      </c>
      <c r="AT828" s="10" t="n">
        <v>105355.1739776</v>
      </c>
      <c r="AU828" s="15" t="n">
        <v>10.30147653826</v>
      </c>
      <c r="AV828" s="10" t="n">
        <v>103014.77</v>
      </c>
    </row>
    <row r="829" customFormat="false" ht="12.75" hidden="false" customHeight="false" outlineLevel="0" collapsed="false">
      <c r="A829" s="12" t="n">
        <v>68303</v>
      </c>
      <c r="B829" s="12" t="s">
        <v>826</v>
      </c>
      <c r="C829" s="13" t="n">
        <f aca="false">D829/10000</f>
        <v>240.411809621012</v>
      </c>
      <c r="D829" s="14" t="n">
        <f aca="false">SUMPRODUCT((MOD(COLUMN(E829:AV829),4)=2)*(E829:AV829))</f>
        <v>2404118.09621012</v>
      </c>
      <c r="E829" s="13" t="n">
        <v>14.1362705858</v>
      </c>
      <c r="F829" s="14" t="n">
        <v>141362.705858</v>
      </c>
      <c r="G829" s="13" t="n">
        <v>14.1362705858</v>
      </c>
      <c r="H829" s="14" t="n">
        <v>141362.71</v>
      </c>
      <c r="I829" s="13" t="n">
        <v>1.11795437227</v>
      </c>
      <c r="J829" s="14" t="n">
        <v>11179.5437227</v>
      </c>
      <c r="K829" s="13" t="n">
        <v>1.11795437227</v>
      </c>
      <c r="L829" s="14" t="n">
        <v>11179.54</v>
      </c>
      <c r="M829" s="13" t="n">
        <v>1.818405038159</v>
      </c>
      <c r="N829" s="14" t="n">
        <v>18184.05038159</v>
      </c>
      <c r="O829" s="13" t="n">
        <v>1.818405038159</v>
      </c>
      <c r="P829" s="14" t="n">
        <v>18184.05</v>
      </c>
      <c r="Q829" s="13"/>
      <c r="R829" s="14"/>
      <c r="S829" s="13"/>
      <c r="T829" s="14"/>
      <c r="U829" s="13" t="n">
        <v>0.542970645905</v>
      </c>
      <c r="V829" s="14" t="n">
        <v>5429.70645905</v>
      </c>
      <c r="W829" s="13" t="n">
        <v>0.542970645905</v>
      </c>
      <c r="X829" s="14" t="n">
        <v>5429.71</v>
      </c>
      <c r="Y829" s="13" t="n">
        <v>106.501649179</v>
      </c>
      <c r="Z829" s="14" t="n">
        <v>1065016.49179</v>
      </c>
      <c r="AA829" s="13" t="n">
        <v>105.72975413</v>
      </c>
      <c r="AB829" s="14" t="n">
        <v>1057297.54</v>
      </c>
      <c r="AC829" s="13" t="n">
        <v>28.58537402742</v>
      </c>
      <c r="AD829" s="14" t="n">
        <v>285853.7402742</v>
      </c>
      <c r="AE829" s="13" t="n">
        <v>29.35726907612</v>
      </c>
      <c r="AF829" s="14" t="n">
        <v>293572.7</v>
      </c>
      <c r="AG829" s="13" t="n">
        <v>87.1384363887873</v>
      </c>
      <c r="AH829" s="14" t="n">
        <v>871384.363887873</v>
      </c>
      <c r="AI829" s="13" t="n">
        <v>87.1384363887873</v>
      </c>
      <c r="AJ829" s="14" t="n">
        <v>871384.36</v>
      </c>
      <c r="AK829" s="13" t="n">
        <v>0.570749383671</v>
      </c>
      <c r="AL829" s="14" t="n">
        <v>5707.49383671</v>
      </c>
      <c r="AM829" s="13" t="n">
        <v>0.570749383671</v>
      </c>
      <c r="AN829" s="14" t="n">
        <v>5707.49</v>
      </c>
      <c r="AO829" s="13"/>
      <c r="AP829" s="14"/>
      <c r="AQ829" s="13"/>
      <c r="AR829" s="14"/>
      <c r="AS829" s="13"/>
      <c r="AT829" s="14"/>
      <c r="AU829" s="13"/>
      <c r="AV829" s="14"/>
    </row>
    <row r="830" customFormat="false" ht="12.75" hidden="false" customHeight="false" outlineLevel="0" collapsed="false">
      <c r="A830" s="8" t="n">
        <v>68304</v>
      </c>
      <c r="B830" s="8" t="s">
        <v>827</v>
      </c>
      <c r="C830" s="15" t="n">
        <f aca="false">D830/10000</f>
        <v>619.222483346846</v>
      </c>
      <c r="D830" s="10" t="n">
        <f aca="false">SUMPRODUCT((MOD(COLUMN(E830:AV830),4)=2)*(E830:AV830))</f>
        <v>6192224.83346846</v>
      </c>
      <c r="E830" s="15" t="n">
        <v>63.99705242664</v>
      </c>
      <c r="F830" s="10" t="n">
        <v>639970.5242664</v>
      </c>
      <c r="G830" s="15" t="n">
        <v>66.21142580704</v>
      </c>
      <c r="H830" s="10" t="n">
        <v>662114.26</v>
      </c>
      <c r="I830" s="15" t="n">
        <v>3.871408131885</v>
      </c>
      <c r="J830" s="10" t="n">
        <v>38714.08131885</v>
      </c>
      <c r="K830" s="15" t="n">
        <v>3.871408131885</v>
      </c>
      <c r="L830" s="10" t="n">
        <v>38714.08</v>
      </c>
      <c r="M830" s="15" t="n">
        <v>18.156449252632</v>
      </c>
      <c r="N830" s="10" t="n">
        <v>181564.49252632</v>
      </c>
      <c r="O830" s="15" t="n">
        <v>20.10274175624</v>
      </c>
      <c r="P830" s="10" t="n">
        <v>201027.41</v>
      </c>
      <c r="Q830" s="15" t="n">
        <v>4.63270673942</v>
      </c>
      <c r="R830" s="10" t="n">
        <v>46327.0673942</v>
      </c>
      <c r="S830" s="15" t="n">
        <v>3.46647191017</v>
      </c>
      <c r="T830" s="10" t="n">
        <v>34664.72</v>
      </c>
      <c r="U830" s="15" t="n">
        <v>1.43553974477</v>
      </c>
      <c r="V830" s="10" t="n">
        <v>14355.3974477</v>
      </c>
      <c r="W830" s="15" t="n">
        <v>1.43553974477</v>
      </c>
      <c r="X830" s="10" t="n">
        <v>14355.4</v>
      </c>
      <c r="Y830" s="15" t="n">
        <v>90.6584733561</v>
      </c>
      <c r="Z830" s="10" t="n">
        <v>906584.733561</v>
      </c>
      <c r="AA830" s="15" t="n">
        <v>77.4298066781</v>
      </c>
      <c r="AB830" s="10" t="n">
        <v>774298.07</v>
      </c>
      <c r="AC830" s="15" t="n">
        <v>182.0655303816</v>
      </c>
      <c r="AD830" s="10" t="n">
        <v>1820655.303816</v>
      </c>
      <c r="AE830" s="15" t="n">
        <v>191.58100261908</v>
      </c>
      <c r="AF830" s="10" t="n">
        <v>1915810.02</v>
      </c>
      <c r="AG830" s="15" t="n">
        <v>248.0728236211</v>
      </c>
      <c r="AH830" s="10" t="n">
        <v>2480728.236211</v>
      </c>
      <c r="AI830" s="15" t="n">
        <v>248.07282362052</v>
      </c>
      <c r="AJ830" s="10" t="n">
        <v>2480728.23</v>
      </c>
      <c r="AK830" s="15"/>
      <c r="AL830" s="10"/>
      <c r="AM830" s="15" t="n">
        <v>0.718763385636</v>
      </c>
      <c r="AN830" s="10" t="n">
        <v>7187.63</v>
      </c>
      <c r="AO830" s="15"/>
      <c r="AP830" s="10"/>
      <c r="AQ830" s="15"/>
      <c r="AR830" s="10"/>
      <c r="AS830" s="15" t="n">
        <v>6.332499692699</v>
      </c>
      <c r="AT830" s="10" t="n">
        <v>63324.99692699</v>
      </c>
      <c r="AU830" s="15" t="n">
        <v>6.332499692699</v>
      </c>
      <c r="AV830" s="10" t="n">
        <v>63325</v>
      </c>
    </row>
    <row r="831" customFormat="false" ht="12.75" hidden="false" customHeight="false" outlineLevel="0" collapsed="false">
      <c r="A831" s="12" t="n">
        <v>68305</v>
      </c>
      <c r="B831" s="12" t="s">
        <v>828</v>
      </c>
      <c r="C831" s="13" t="n">
        <f aca="false">D831/10000</f>
        <v>673.869661869664</v>
      </c>
      <c r="D831" s="14" t="n">
        <f aca="false">SUMPRODUCT((MOD(COLUMN(E831:AV831),4)=2)*(E831:AV831))</f>
        <v>6738696.61869664</v>
      </c>
      <c r="E831" s="13" t="n">
        <v>50.70015191634</v>
      </c>
      <c r="F831" s="14" t="n">
        <v>507001.5191634</v>
      </c>
      <c r="G831" s="13" t="n">
        <v>58.66975607255</v>
      </c>
      <c r="H831" s="14" t="n">
        <v>586697.56</v>
      </c>
      <c r="I831" s="13" t="n">
        <v>3.095528417293</v>
      </c>
      <c r="J831" s="14" t="n">
        <v>30955.28417293</v>
      </c>
      <c r="K831" s="13" t="n">
        <v>3.484147577183</v>
      </c>
      <c r="L831" s="14" t="n">
        <v>34841.48</v>
      </c>
      <c r="M831" s="13" t="n">
        <v>18.793556963524</v>
      </c>
      <c r="N831" s="14" t="n">
        <v>187935.56963524</v>
      </c>
      <c r="O831" s="13" t="n">
        <v>21.698373776024</v>
      </c>
      <c r="P831" s="14" t="n">
        <v>216983.73</v>
      </c>
      <c r="Q831" s="13" t="n">
        <v>6.43122007376</v>
      </c>
      <c r="R831" s="14" t="n">
        <v>64312.2007376</v>
      </c>
      <c r="S831" s="13" t="n">
        <v>6.43122007376</v>
      </c>
      <c r="T831" s="14" t="n">
        <v>64312.2</v>
      </c>
      <c r="U831" s="13"/>
      <c r="V831" s="14"/>
      <c r="W831" s="13" t="n">
        <v>0.944714490937</v>
      </c>
      <c r="X831" s="14" t="n">
        <v>9447.14</v>
      </c>
      <c r="Y831" s="13" t="n">
        <v>235.921430609</v>
      </c>
      <c r="Z831" s="14" t="n">
        <v>2359214.30609</v>
      </c>
      <c r="AA831" s="13" t="n">
        <v>230.835679599</v>
      </c>
      <c r="AB831" s="14" t="n">
        <v>2308356.8</v>
      </c>
      <c r="AC831" s="13" t="n">
        <v>109.54047059955</v>
      </c>
      <c r="AD831" s="14" t="n">
        <v>1095404.7059955</v>
      </c>
      <c r="AE831" s="13" t="n">
        <v>101.22656787095</v>
      </c>
      <c r="AF831" s="14" t="n">
        <v>1012265.68</v>
      </c>
      <c r="AG831" s="13" t="n">
        <v>221.54767193871</v>
      </c>
      <c r="AH831" s="14" t="n">
        <v>2215476.7193871</v>
      </c>
      <c r="AI831" s="13" t="n">
        <v>221.730215786783</v>
      </c>
      <c r="AJ831" s="14" t="n">
        <v>2217302.17</v>
      </c>
      <c r="AK831" s="13" t="n">
        <v>5.894976652087</v>
      </c>
      <c r="AL831" s="14" t="n">
        <v>58949.76652087</v>
      </c>
      <c r="AM831" s="13" t="n">
        <v>6.9043319226</v>
      </c>
      <c r="AN831" s="14" t="n">
        <v>69043.33</v>
      </c>
      <c r="AO831" s="13"/>
      <c r="AP831" s="14"/>
      <c r="AQ831" s="13"/>
      <c r="AR831" s="14"/>
      <c r="AS831" s="13" t="n">
        <v>21.9446546994</v>
      </c>
      <c r="AT831" s="14" t="n">
        <v>219446.546994</v>
      </c>
      <c r="AU831" s="13" t="n">
        <v>21.9446546994</v>
      </c>
      <c r="AV831" s="14" t="n">
        <v>219446.55</v>
      </c>
    </row>
    <row r="832" customFormat="false" ht="12.75" hidden="false" customHeight="false" outlineLevel="0" collapsed="false">
      <c r="A832" s="8" t="n">
        <v>68306</v>
      </c>
      <c r="B832" s="8" t="s">
        <v>829</v>
      </c>
      <c r="C832" s="15" t="n">
        <f aca="false">D832/10000</f>
        <v>625.445232382468</v>
      </c>
      <c r="D832" s="10" t="n">
        <f aca="false">SUMPRODUCT((MOD(COLUMN(E832:AV832),4)=2)*(E832:AV832))</f>
        <v>6254452.32382468</v>
      </c>
      <c r="E832" s="15" t="n">
        <v>24.4733606816</v>
      </c>
      <c r="F832" s="10" t="n">
        <v>244733.606816</v>
      </c>
      <c r="G832" s="15" t="n">
        <v>24.4733606816</v>
      </c>
      <c r="H832" s="10" t="n">
        <v>244733.61</v>
      </c>
      <c r="I832" s="15"/>
      <c r="J832" s="10"/>
      <c r="K832" s="15"/>
      <c r="L832" s="10"/>
      <c r="M832" s="15" t="n">
        <v>8.088162297855</v>
      </c>
      <c r="N832" s="10" t="n">
        <v>80881.62297855</v>
      </c>
      <c r="O832" s="15" t="n">
        <v>8.088162297855</v>
      </c>
      <c r="P832" s="10" t="n">
        <v>80881.62</v>
      </c>
      <c r="Q832" s="15" t="n">
        <v>0.737078658153</v>
      </c>
      <c r="R832" s="10" t="n">
        <v>7370.78658153</v>
      </c>
      <c r="S832" s="15" t="n">
        <v>0.812901737116</v>
      </c>
      <c r="T832" s="10" t="n">
        <v>8129.02</v>
      </c>
      <c r="U832" s="15"/>
      <c r="V832" s="10"/>
      <c r="W832" s="15"/>
      <c r="X832" s="10"/>
      <c r="Y832" s="15" t="n">
        <v>297.917887588</v>
      </c>
      <c r="Z832" s="10" t="n">
        <v>2979178.87588</v>
      </c>
      <c r="AA832" s="15" t="n">
        <v>302.707651045</v>
      </c>
      <c r="AB832" s="10" t="n">
        <v>3027076.51</v>
      </c>
      <c r="AC832" s="15" t="n">
        <v>85.88275522715</v>
      </c>
      <c r="AD832" s="10" t="n">
        <v>858827.5522715</v>
      </c>
      <c r="AE832" s="15" t="n">
        <v>86.58849008568</v>
      </c>
      <c r="AF832" s="10" t="n">
        <v>865884.9</v>
      </c>
      <c r="AG832" s="15" t="n">
        <v>185.99775842679</v>
      </c>
      <c r="AH832" s="10" t="n">
        <v>1859977.5842679</v>
      </c>
      <c r="AI832" s="15" t="n">
        <v>181.95241906179</v>
      </c>
      <c r="AJ832" s="10" t="n">
        <v>1819524.19</v>
      </c>
      <c r="AK832" s="15" t="n">
        <v>8.21860162282</v>
      </c>
      <c r="AL832" s="10" t="n">
        <v>82186.0162282</v>
      </c>
      <c r="AM832" s="15" t="n">
        <v>6.576403742276</v>
      </c>
      <c r="AN832" s="10" t="n">
        <v>65764.04</v>
      </c>
      <c r="AO832" s="15"/>
      <c r="AP832" s="10"/>
      <c r="AQ832" s="15"/>
      <c r="AR832" s="10"/>
      <c r="AS832" s="15" t="n">
        <v>14.1296278801</v>
      </c>
      <c r="AT832" s="10" t="n">
        <v>141296.278801</v>
      </c>
      <c r="AU832" s="15" t="n">
        <v>14.2458437312</v>
      </c>
      <c r="AV832" s="10" t="n">
        <v>142458.44</v>
      </c>
    </row>
    <row r="833" customFormat="false" ht="12.75" hidden="false" customHeight="false" outlineLevel="0" collapsed="false">
      <c r="A833" s="12" t="n">
        <v>68307</v>
      </c>
      <c r="B833" s="12" t="s">
        <v>830</v>
      </c>
      <c r="C833" s="13" t="n">
        <f aca="false">D833/10000</f>
        <v>2144.25956692059</v>
      </c>
      <c r="D833" s="14" t="n">
        <f aca="false">SUMPRODUCT((MOD(COLUMN(E833:AV833),4)=2)*(E833:AV833))</f>
        <v>21442595.6692059</v>
      </c>
      <c r="E833" s="13" t="n">
        <v>24.8352320739</v>
      </c>
      <c r="F833" s="14" t="n">
        <v>248352.320739</v>
      </c>
      <c r="G833" s="13" t="n">
        <v>26.4321904877</v>
      </c>
      <c r="H833" s="14" t="n">
        <v>264321.9</v>
      </c>
      <c r="I833" s="13"/>
      <c r="J833" s="14"/>
      <c r="K833" s="13"/>
      <c r="L833" s="14"/>
      <c r="M833" s="13" t="n">
        <v>16.05116234008</v>
      </c>
      <c r="N833" s="14" t="n">
        <v>160511.6234008</v>
      </c>
      <c r="O833" s="13" t="n">
        <v>16.05116234008</v>
      </c>
      <c r="P833" s="14" t="n">
        <v>160511.62</v>
      </c>
      <c r="Q833" s="13" t="n">
        <v>0.713651758628</v>
      </c>
      <c r="R833" s="14" t="n">
        <v>7136.51758628</v>
      </c>
      <c r="S833" s="13" t="n">
        <v>0.713651758628</v>
      </c>
      <c r="T833" s="14" t="n">
        <v>7136.52</v>
      </c>
      <c r="U833" s="13" t="n">
        <v>0.716558482918</v>
      </c>
      <c r="V833" s="14" t="n">
        <v>7165.58482918</v>
      </c>
      <c r="W833" s="13" t="n">
        <v>0.716558482918</v>
      </c>
      <c r="X833" s="14" t="n">
        <v>7165.58</v>
      </c>
      <c r="Y833" s="13"/>
      <c r="Z833" s="14"/>
      <c r="AA833" s="13"/>
      <c r="AB833" s="14"/>
      <c r="AC833" s="13" t="n">
        <v>59.20488781153</v>
      </c>
      <c r="AD833" s="14" t="n">
        <v>592048.8781153</v>
      </c>
      <c r="AE833" s="13" t="n">
        <v>57.60792939773</v>
      </c>
      <c r="AF833" s="14" t="n">
        <v>576079.29</v>
      </c>
      <c r="AG833" s="13" t="n">
        <v>1877.28131062703</v>
      </c>
      <c r="AH833" s="14" t="n">
        <v>18772813.1062703</v>
      </c>
      <c r="AI833" s="13" t="n">
        <v>1859.35140163213</v>
      </c>
      <c r="AJ833" s="14" t="n">
        <v>18593514.01</v>
      </c>
      <c r="AK833" s="13" t="n">
        <v>150.8379800776</v>
      </c>
      <c r="AL833" s="14" t="n">
        <v>1508379.800776</v>
      </c>
      <c r="AM833" s="13" t="n">
        <v>168.7678890739</v>
      </c>
      <c r="AN833" s="14" t="n">
        <v>1687678.88</v>
      </c>
      <c r="AO833" s="13" t="n">
        <v>1.01304186486</v>
      </c>
      <c r="AP833" s="14" t="n">
        <v>10130.4186486</v>
      </c>
      <c r="AQ833" s="13" t="n">
        <v>1.01304186486</v>
      </c>
      <c r="AR833" s="14" t="n">
        <v>10130.42</v>
      </c>
      <c r="AS833" s="13" t="n">
        <v>13.605741884043</v>
      </c>
      <c r="AT833" s="14" t="n">
        <v>136057.41884043</v>
      </c>
      <c r="AU833" s="13" t="n">
        <v>13.605741884043</v>
      </c>
      <c r="AV833" s="14" t="n">
        <v>136057.41</v>
      </c>
    </row>
    <row r="834" customFormat="false" ht="12.75" hidden="false" customHeight="false" outlineLevel="0" collapsed="false">
      <c r="A834" s="8" t="n">
        <v>68308</v>
      </c>
      <c r="B834" s="8" t="s">
        <v>831</v>
      </c>
      <c r="C834" s="15" t="n">
        <f aca="false">D834/10000</f>
        <v>513.574432674315</v>
      </c>
      <c r="D834" s="10" t="n">
        <f aca="false">SUMPRODUCT((MOD(COLUMN(E834:AV834),4)=2)*(E834:AV834))</f>
        <v>5135744.32674315</v>
      </c>
      <c r="E834" s="15" t="n">
        <v>23.3495959278</v>
      </c>
      <c r="F834" s="10" t="n">
        <v>233495.959278</v>
      </c>
      <c r="G834" s="15" t="n">
        <v>23.3495959278</v>
      </c>
      <c r="H834" s="10" t="n">
        <v>233495.96</v>
      </c>
      <c r="I834" s="15"/>
      <c r="J834" s="10"/>
      <c r="K834" s="15"/>
      <c r="L834" s="10"/>
      <c r="M834" s="15" t="n">
        <v>1.53074834244</v>
      </c>
      <c r="N834" s="10" t="n">
        <v>15307.4834244</v>
      </c>
      <c r="O834" s="15" t="n">
        <v>1.53074834244</v>
      </c>
      <c r="P834" s="10" t="n">
        <v>15307.48</v>
      </c>
      <c r="Q834" s="15"/>
      <c r="R834" s="10"/>
      <c r="S834" s="15"/>
      <c r="T834" s="10"/>
      <c r="U834" s="15"/>
      <c r="V834" s="10"/>
      <c r="W834" s="15"/>
      <c r="X834" s="10"/>
      <c r="Y834" s="15"/>
      <c r="Z834" s="10"/>
      <c r="AA834" s="15"/>
      <c r="AB834" s="10"/>
      <c r="AC834" s="15" t="n">
        <v>98.55348231335</v>
      </c>
      <c r="AD834" s="10" t="n">
        <v>985534.8231335</v>
      </c>
      <c r="AE834" s="15" t="n">
        <v>99.60689994155</v>
      </c>
      <c r="AF834" s="10" t="n">
        <v>996069.01</v>
      </c>
      <c r="AG834" s="15" t="n">
        <v>379.7233111341</v>
      </c>
      <c r="AH834" s="10" t="n">
        <v>3797233.111341</v>
      </c>
      <c r="AI834" s="15" t="n">
        <v>383.2676938778</v>
      </c>
      <c r="AJ834" s="10" t="n">
        <v>3832676.94</v>
      </c>
      <c r="AK834" s="15" t="n">
        <v>9.55181858322</v>
      </c>
      <c r="AL834" s="10" t="n">
        <v>95518.1858322</v>
      </c>
      <c r="AM834" s="15" t="n">
        <v>4.95401821173</v>
      </c>
      <c r="AN834" s="10" t="n">
        <v>49540.18</v>
      </c>
      <c r="AO834" s="15"/>
      <c r="AP834" s="10"/>
      <c r="AQ834" s="15"/>
      <c r="AR834" s="10"/>
      <c r="AS834" s="15" t="n">
        <v>0.8654763734047</v>
      </c>
      <c r="AT834" s="10" t="n">
        <v>8654.763734047</v>
      </c>
      <c r="AU834" s="15" t="n">
        <v>0.8654763734047</v>
      </c>
      <c r="AV834" s="10" t="n">
        <v>8654.76</v>
      </c>
    </row>
    <row r="835" customFormat="false" ht="12.75" hidden="false" customHeight="false" outlineLevel="0" collapsed="false">
      <c r="A835" s="12" t="n">
        <v>68309</v>
      </c>
      <c r="B835" s="12" t="s">
        <v>832</v>
      </c>
      <c r="C835" s="13" t="n">
        <f aca="false">D835/10000</f>
        <v>1322.85711873774</v>
      </c>
      <c r="D835" s="14" t="n">
        <f aca="false">SUMPRODUCT((MOD(COLUMN(E835:AV835),4)=2)*(E835:AV835))</f>
        <v>13228571.1873774</v>
      </c>
      <c r="E835" s="13" t="n">
        <v>80.63849265867</v>
      </c>
      <c r="F835" s="14" t="n">
        <v>806384.9265867</v>
      </c>
      <c r="G835" s="13" t="n">
        <v>81.00034828297</v>
      </c>
      <c r="H835" s="14" t="n">
        <v>810003.48</v>
      </c>
      <c r="I835" s="13" t="n">
        <v>8.673911002168</v>
      </c>
      <c r="J835" s="14" t="n">
        <v>86739.11002168</v>
      </c>
      <c r="K835" s="13" t="n">
        <v>10.715373524678</v>
      </c>
      <c r="L835" s="14" t="n">
        <v>107153.74</v>
      </c>
      <c r="M835" s="13" t="n">
        <v>95.54840430082</v>
      </c>
      <c r="N835" s="14" t="n">
        <v>955484.0430082</v>
      </c>
      <c r="O835" s="13" t="n">
        <v>123.33979592478</v>
      </c>
      <c r="P835" s="14" t="n">
        <v>1233397.97</v>
      </c>
      <c r="Q835" s="13" t="n">
        <v>9.05514718236</v>
      </c>
      <c r="R835" s="14" t="n">
        <v>90551.4718236</v>
      </c>
      <c r="S835" s="13" t="n">
        <v>9.05514718236</v>
      </c>
      <c r="T835" s="14" t="n">
        <v>90551.47</v>
      </c>
      <c r="U835" s="13" t="n">
        <v>2.61388905386</v>
      </c>
      <c r="V835" s="14" t="n">
        <v>26138.8905386</v>
      </c>
      <c r="W835" s="13" t="n">
        <v>5.94827641097</v>
      </c>
      <c r="X835" s="14" t="n">
        <v>59482.76</v>
      </c>
      <c r="Y835" s="13" t="n">
        <v>487.171121102</v>
      </c>
      <c r="Z835" s="14" t="n">
        <v>4871711.21102</v>
      </c>
      <c r="AA835" s="13" t="n">
        <v>456.477177065</v>
      </c>
      <c r="AB835" s="14" t="n">
        <v>4564771.77</v>
      </c>
      <c r="AC835" s="13" t="n">
        <v>70.32143628465</v>
      </c>
      <c r="AD835" s="14" t="n">
        <v>703214.3628465</v>
      </c>
      <c r="AE835" s="13" t="n">
        <v>65.28899790985</v>
      </c>
      <c r="AF835" s="14" t="n">
        <v>652889.98</v>
      </c>
      <c r="AG835" s="13" t="n">
        <v>534.81479300303</v>
      </c>
      <c r="AH835" s="14" t="n">
        <v>5348147.9300303</v>
      </c>
      <c r="AI835" s="13" t="n">
        <v>527.31562973393</v>
      </c>
      <c r="AJ835" s="14" t="n">
        <v>5273156.3</v>
      </c>
      <c r="AK835" s="13" t="n">
        <v>24.99448266128</v>
      </c>
      <c r="AL835" s="14" t="n">
        <v>249944.8266128</v>
      </c>
      <c r="AM835" s="13" t="n">
        <v>30.19017521221</v>
      </c>
      <c r="AN835" s="14" t="n">
        <v>301901.75</v>
      </c>
      <c r="AO835" s="13"/>
      <c r="AP835" s="14"/>
      <c r="AQ835" s="13"/>
      <c r="AR835" s="14"/>
      <c r="AS835" s="13" t="n">
        <v>9.0254414889</v>
      </c>
      <c r="AT835" s="14" t="n">
        <v>90254.414889</v>
      </c>
      <c r="AU835" s="13" t="n">
        <v>13.5261974897</v>
      </c>
      <c r="AV835" s="14" t="n">
        <v>135261.97</v>
      </c>
    </row>
    <row r="836" customFormat="false" ht="12.75" hidden="false" customHeight="false" outlineLevel="0" collapsed="false">
      <c r="A836" s="8" t="n">
        <v>68310</v>
      </c>
      <c r="B836" s="8" t="s">
        <v>833</v>
      </c>
      <c r="C836" s="15" t="n">
        <f aca="false">D836/10000</f>
        <v>579.578360944836</v>
      </c>
      <c r="D836" s="10" t="n">
        <f aca="false">SUMPRODUCT((MOD(COLUMN(E836:AV836),4)=2)*(E836:AV836))</f>
        <v>5795783.60944836</v>
      </c>
      <c r="E836" s="15" t="n">
        <v>34.2107512888</v>
      </c>
      <c r="F836" s="10" t="n">
        <v>342107.512888</v>
      </c>
      <c r="G836" s="15" t="n">
        <v>38.7974885692</v>
      </c>
      <c r="H836" s="10" t="n">
        <v>387974.89</v>
      </c>
      <c r="I836" s="15" t="n">
        <v>4.456462323047</v>
      </c>
      <c r="J836" s="10" t="n">
        <v>44564.62323047</v>
      </c>
      <c r="K836" s="15" t="n">
        <v>4.456462323047</v>
      </c>
      <c r="L836" s="10" t="n">
        <v>44564.62</v>
      </c>
      <c r="M836" s="15" t="n">
        <v>18.919921203303</v>
      </c>
      <c r="N836" s="10" t="n">
        <v>189199.21203303</v>
      </c>
      <c r="O836" s="15" t="n">
        <v>19.505551461183</v>
      </c>
      <c r="P836" s="10" t="n">
        <v>195055.52</v>
      </c>
      <c r="Q836" s="15" t="n">
        <v>3.33285040805</v>
      </c>
      <c r="R836" s="10" t="n">
        <v>33328.5040805</v>
      </c>
      <c r="S836" s="15" t="n">
        <v>3.33285040805</v>
      </c>
      <c r="T836" s="10" t="n">
        <v>33328.5</v>
      </c>
      <c r="U836" s="15" t="n">
        <v>1.47247401527</v>
      </c>
      <c r="V836" s="10" t="n">
        <v>14724.7401527</v>
      </c>
      <c r="W836" s="15" t="n">
        <v>2.27505705179</v>
      </c>
      <c r="X836" s="10" t="n">
        <v>22750.57</v>
      </c>
      <c r="Y836" s="15" t="n">
        <v>6.4299876946</v>
      </c>
      <c r="Z836" s="10" t="n">
        <v>64299.876946</v>
      </c>
      <c r="AA836" s="15" t="n">
        <v>8.42848241469</v>
      </c>
      <c r="AB836" s="10" t="n">
        <v>84284.82</v>
      </c>
      <c r="AC836" s="15" t="n">
        <v>442.55433599226</v>
      </c>
      <c r="AD836" s="10" t="n">
        <v>4425543.3599226</v>
      </c>
      <c r="AE836" s="15" t="n">
        <v>434.58089069686</v>
      </c>
      <c r="AF836" s="10" t="n">
        <v>4345808.91</v>
      </c>
      <c r="AG836" s="15" t="n">
        <v>47.29238756419</v>
      </c>
      <c r="AH836" s="10" t="n">
        <v>472923.8756419</v>
      </c>
      <c r="AI836" s="15" t="n">
        <v>47.29238756419</v>
      </c>
      <c r="AJ836" s="10" t="n">
        <v>472923.88</v>
      </c>
      <c r="AK836" s="15" t="n">
        <v>14.249375628816</v>
      </c>
      <c r="AL836" s="10" t="n">
        <v>142493.75628816</v>
      </c>
      <c r="AM836" s="15" t="n">
        <v>14.249375628816</v>
      </c>
      <c r="AN836" s="10" t="n">
        <v>142493.75</v>
      </c>
      <c r="AO836" s="15"/>
      <c r="AP836" s="10"/>
      <c r="AQ836" s="15"/>
      <c r="AR836" s="10"/>
      <c r="AS836" s="15" t="n">
        <v>6.6598148265</v>
      </c>
      <c r="AT836" s="10" t="n">
        <v>66598.148265</v>
      </c>
      <c r="AU836" s="15" t="n">
        <v>6.6598148265</v>
      </c>
      <c r="AV836" s="10" t="n">
        <v>66598.15</v>
      </c>
    </row>
    <row r="837" customFormat="false" ht="12.75" hidden="false" customHeight="false" outlineLevel="0" collapsed="false">
      <c r="A837" s="12" t="n">
        <v>68311</v>
      </c>
      <c r="B837" s="12" t="s">
        <v>834</v>
      </c>
      <c r="C837" s="13" t="n">
        <f aca="false">D837/10000</f>
        <v>2484.9692183968</v>
      </c>
      <c r="D837" s="14" t="n">
        <f aca="false">SUMPRODUCT((MOD(COLUMN(E837:AV837),4)=2)*(E837:AV837))</f>
        <v>24849692.183968</v>
      </c>
      <c r="E837" s="13" t="n">
        <v>42.26920278797</v>
      </c>
      <c r="F837" s="14" t="n">
        <v>422692.0278797</v>
      </c>
      <c r="G837" s="13" t="n">
        <v>43.26593037747</v>
      </c>
      <c r="H837" s="14" t="n">
        <v>432659.3</v>
      </c>
      <c r="I837" s="13" t="n">
        <v>0.556162038586</v>
      </c>
      <c r="J837" s="14" t="n">
        <v>5561.62038586</v>
      </c>
      <c r="K837" s="13" t="n">
        <v>0.556162038586</v>
      </c>
      <c r="L837" s="14" t="n">
        <v>5561.62</v>
      </c>
      <c r="M837" s="13" t="n">
        <v>17.67881017027</v>
      </c>
      <c r="N837" s="14" t="n">
        <v>176788.1017027</v>
      </c>
      <c r="O837" s="13" t="n">
        <v>18.17590695966</v>
      </c>
      <c r="P837" s="14" t="n">
        <v>181759.07</v>
      </c>
      <c r="Q837" s="13" t="n">
        <v>2.11980089284</v>
      </c>
      <c r="R837" s="14" t="n">
        <v>21198.0089284</v>
      </c>
      <c r="S837" s="13" t="n">
        <v>2.11980089284</v>
      </c>
      <c r="T837" s="14" t="n">
        <v>21198.01</v>
      </c>
      <c r="U837" s="13"/>
      <c r="V837" s="14"/>
      <c r="W837" s="13"/>
      <c r="X837" s="14"/>
      <c r="Y837" s="13"/>
      <c r="Z837" s="14"/>
      <c r="AA837" s="13"/>
      <c r="AB837" s="14"/>
      <c r="AC837" s="13" t="n">
        <v>316.446872095159</v>
      </c>
      <c r="AD837" s="14" t="n">
        <v>3164468.72095159</v>
      </c>
      <c r="AE837" s="13" t="n">
        <v>316.647171457159</v>
      </c>
      <c r="AF837" s="14" t="n">
        <v>3166471.72</v>
      </c>
      <c r="AG837" s="13" t="n">
        <v>1767.5825224088</v>
      </c>
      <c r="AH837" s="14" t="n">
        <v>17675825.224088</v>
      </c>
      <c r="AI837" s="13" t="n">
        <v>1734.64579752456</v>
      </c>
      <c r="AJ837" s="14" t="n">
        <v>17346457.98</v>
      </c>
      <c r="AK837" s="13" t="n">
        <v>336.9318659309</v>
      </c>
      <c r="AL837" s="14" t="n">
        <v>3369318.659309</v>
      </c>
      <c r="AM837" s="13" t="n">
        <v>368.1744670729</v>
      </c>
      <c r="AN837" s="14" t="n">
        <v>3681744.67</v>
      </c>
      <c r="AO837" s="13" t="n">
        <v>1.2969158596</v>
      </c>
      <c r="AP837" s="14" t="n">
        <v>12969.158596</v>
      </c>
      <c r="AQ837" s="13" t="n">
        <v>1.2969158596</v>
      </c>
      <c r="AR837" s="14" t="n">
        <v>12969.16</v>
      </c>
      <c r="AS837" s="13" t="n">
        <v>0.0870662126713</v>
      </c>
      <c r="AT837" s="14" t="n">
        <v>870.662126713</v>
      </c>
      <c r="AU837" s="13" t="n">
        <v>0.0870662126713</v>
      </c>
      <c r="AV837" s="14" t="n">
        <v>870.66</v>
      </c>
    </row>
    <row r="838" customFormat="false" ht="12.75" hidden="false" customHeight="false" outlineLevel="0" collapsed="false">
      <c r="A838" s="8" t="n">
        <v>68312</v>
      </c>
      <c r="B838" s="8" t="s">
        <v>835</v>
      </c>
      <c r="C838" s="15" t="n">
        <f aca="false">D838/10000</f>
        <v>847.094583165274</v>
      </c>
      <c r="D838" s="10" t="n">
        <f aca="false">SUMPRODUCT((MOD(COLUMN(E838:AV838),4)=2)*(E838:AV838))</f>
        <v>8470945.83165274</v>
      </c>
      <c r="E838" s="15" t="n">
        <v>20.430218247687</v>
      </c>
      <c r="F838" s="10" t="n">
        <v>204302.18247687</v>
      </c>
      <c r="G838" s="15" t="n">
        <v>20.430218247687</v>
      </c>
      <c r="H838" s="10" t="n">
        <v>204302.18</v>
      </c>
      <c r="I838" s="15"/>
      <c r="J838" s="10"/>
      <c r="K838" s="15"/>
      <c r="L838" s="10"/>
      <c r="M838" s="15" t="n">
        <v>4.559774228497</v>
      </c>
      <c r="N838" s="10" t="n">
        <v>45597.74228497</v>
      </c>
      <c r="O838" s="15" t="n">
        <v>6.85396919256</v>
      </c>
      <c r="P838" s="10" t="n">
        <v>68539.69</v>
      </c>
      <c r="Q838" s="15"/>
      <c r="R838" s="10"/>
      <c r="S838" s="15"/>
      <c r="T838" s="10"/>
      <c r="U838" s="15"/>
      <c r="V838" s="10"/>
      <c r="W838" s="15"/>
      <c r="X838" s="10"/>
      <c r="Y838" s="15" t="n">
        <v>54.3135473295</v>
      </c>
      <c r="Z838" s="10" t="n">
        <v>543135.473295</v>
      </c>
      <c r="AA838" s="15" t="n">
        <v>53.2382358279</v>
      </c>
      <c r="AB838" s="10" t="n">
        <v>532382.36</v>
      </c>
      <c r="AC838" s="15" t="n">
        <v>199.8999431337</v>
      </c>
      <c r="AD838" s="10" t="n">
        <v>1998999.431337</v>
      </c>
      <c r="AE838" s="15" t="n">
        <v>200.3904364107</v>
      </c>
      <c r="AF838" s="10" t="n">
        <v>2003904.36</v>
      </c>
      <c r="AG838" s="15" t="n">
        <v>562.83373848296</v>
      </c>
      <c r="AH838" s="10" t="n">
        <v>5628337.3848296</v>
      </c>
      <c r="AI838" s="15" t="n">
        <v>560.87751108116</v>
      </c>
      <c r="AJ838" s="10" t="n">
        <v>5608775.11</v>
      </c>
      <c r="AK838" s="15" t="n">
        <v>2.90751391976</v>
      </c>
      <c r="AL838" s="10" t="n">
        <v>29075.1391976</v>
      </c>
      <c r="AM838" s="15" t="n">
        <v>3.15436458221</v>
      </c>
      <c r="AN838" s="10" t="n">
        <v>31543.65</v>
      </c>
      <c r="AO838" s="15"/>
      <c r="AP838" s="10"/>
      <c r="AQ838" s="15"/>
      <c r="AR838" s="10"/>
      <c r="AS838" s="15" t="n">
        <v>2.14984782317</v>
      </c>
      <c r="AT838" s="10" t="n">
        <v>21498.4782317</v>
      </c>
      <c r="AU838" s="15" t="n">
        <v>2.14984782317</v>
      </c>
      <c r="AV838" s="10" t="n">
        <v>21498.48</v>
      </c>
    </row>
    <row r="839" customFormat="false" ht="12.75" hidden="false" customHeight="false" outlineLevel="0" collapsed="false">
      <c r="A839" s="12" t="n">
        <v>68313</v>
      </c>
      <c r="B839" s="12" t="s">
        <v>836</v>
      </c>
      <c r="C839" s="13" t="n">
        <f aca="false">D839/10000</f>
        <v>569.379349919668</v>
      </c>
      <c r="D839" s="14" t="n">
        <f aca="false">SUMPRODUCT((MOD(COLUMN(E839:AV839),4)=2)*(E839:AV839))</f>
        <v>5693793.49919668</v>
      </c>
      <c r="E839" s="13" t="n">
        <v>41.6849035647</v>
      </c>
      <c r="F839" s="14" t="n">
        <v>416849.035647</v>
      </c>
      <c r="G839" s="13" t="n">
        <v>45.14162128448</v>
      </c>
      <c r="H839" s="14" t="n">
        <v>451416.21</v>
      </c>
      <c r="I839" s="13"/>
      <c r="J839" s="14"/>
      <c r="K839" s="13"/>
      <c r="L839" s="14"/>
      <c r="M839" s="13" t="n">
        <v>14.779684861118</v>
      </c>
      <c r="N839" s="14" t="n">
        <v>147796.84861118</v>
      </c>
      <c r="O839" s="13" t="n">
        <v>17.738190715468</v>
      </c>
      <c r="P839" s="14" t="n">
        <v>177381.9</v>
      </c>
      <c r="Q839" s="13"/>
      <c r="R839" s="14"/>
      <c r="S839" s="13"/>
      <c r="T839" s="14"/>
      <c r="U839" s="13" t="n">
        <v>1.59687764352</v>
      </c>
      <c r="V839" s="14" t="n">
        <v>15968.7764352</v>
      </c>
      <c r="W839" s="13" t="n">
        <v>2.36739425596</v>
      </c>
      <c r="X839" s="14" t="n">
        <v>23673.94</v>
      </c>
      <c r="Y839" s="13" t="n">
        <v>187.501888398</v>
      </c>
      <c r="Z839" s="14" t="n">
        <v>1875018.88398</v>
      </c>
      <c r="AA839" s="13" t="n">
        <v>174.803526252</v>
      </c>
      <c r="AB839" s="14" t="n">
        <v>1748035.26</v>
      </c>
      <c r="AC839" s="13" t="n">
        <v>166.50325148454</v>
      </c>
      <c r="AD839" s="14" t="n">
        <v>1665032.5148454</v>
      </c>
      <c r="AE839" s="13" t="n">
        <v>172.33685996154</v>
      </c>
      <c r="AF839" s="14" t="n">
        <v>1723368.6</v>
      </c>
      <c r="AG839" s="13" t="n">
        <v>153.18051670619</v>
      </c>
      <c r="AH839" s="14" t="n">
        <v>1531805.1670619</v>
      </c>
      <c r="AI839" s="13" t="n">
        <v>148.86234116275</v>
      </c>
      <c r="AJ839" s="14" t="n">
        <v>1488623.41</v>
      </c>
      <c r="AK839" s="13" t="n">
        <v>2.43614262018</v>
      </c>
      <c r="AL839" s="14" t="n">
        <v>24361.4262018</v>
      </c>
      <c r="AM839" s="13" t="n">
        <v>6.43333164606</v>
      </c>
      <c r="AN839" s="14" t="n">
        <v>64333.31</v>
      </c>
      <c r="AO839" s="13"/>
      <c r="AP839" s="14"/>
      <c r="AQ839" s="13"/>
      <c r="AR839" s="14"/>
      <c r="AS839" s="13" t="n">
        <v>1.69608464142</v>
      </c>
      <c r="AT839" s="14" t="n">
        <v>16960.8464142</v>
      </c>
      <c r="AU839" s="13" t="n">
        <v>1.69608464142</v>
      </c>
      <c r="AV839" s="14" t="n">
        <v>16960.85</v>
      </c>
    </row>
    <row r="840" customFormat="false" ht="12.75" hidden="false" customHeight="false" outlineLevel="0" collapsed="false">
      <c r="A840" s="8" t="n">
        <v>68314</v>
      </c>
      <c r="B840" s="8" t="s">
        <v>837</v>
      </c>
      <c r="C840" s="15" t="n">
        <f aca="false">D840/10000</f>
        <v>742.140818363845</v>
      </c>
      <c r="D840" s="10" t="n">
        <f aca="false">SUMPRODUCT((MOD(COLUMN(E840:AV840),4)=2)*(E840:AV840))</f>
        <v>7421408.18363845</v>
      </c>
      <c r="E840" s="15" t="n">
        <v>35.5899403799</v>
      </c>
      <c r="F840" s="10" t="n">
        <v>355899.403799</v>
      </c>
      <c r="G840" s="15" t="n">
        <v>37.0233352982</v>
      </c>
      <c r="H840" s="10" t="n">
        <v>370233.35</v>
      </c>
      <c r="I840" s="15"/>
      <c r="J840" s="10"/>
      <c r="K840" s="15"/>
      <c r="L840" s="10"/>
      <c r="M840" s="15" t="n">
        <v>9.25483549799</v>
      </c>
      <c r="N840" s="10" t="n">
        <v>92548.3549799</v>
      </c>
      <c r="O840" s="15" t="n">
        <v>9.25483549799</v>
      </c>
      <c r="P840" s="10" t="n">
        <v>92548.36</v>
      </c>
      <c r="Q840" s="15" t="n">
        <v>0.580366002855</v>
      </c>
      <c r="R840" s="10" t="n">
        <v>5803.66002855</v>
      </c>
      <c r="S840" s="15" t="n">
        <v>0.580366002855</v>
      </c>
      <c r="T840" s="10" t="n">
        <v>5803.66</v>
      </c>
      <c r="U840" s="15" t="n">
        <v>1.23785929817</v>
      </c>
      <c r="V840" s="10" t="n">
        <v>12378.5929817</v>
      </c>
      <c r="W840" s="15" t="n">
        <v>2.16149614684</v>
      </c>
      <c r="X840" s="10" t="n">
        <v>21614.96</v>
      </c>
      <c r="Y840" s="15" t="n">
        <v>156.064650788</v>
      </c>
      <c r="Z840" s="10" t="n">
        <v>1560646.50788</v>
      </c>
      <c r="AA840" s="15" t="n">
        <v>147.28669847</v>
      </c>
      <c r="AB840" s="10" t="n">
        <v>1472866.98</v>
      </c>
      <c r="AC840" s="15" t="n">
        <v>149.06266012549</v>
      </c>
      <c r="AD840" s="10" t="n">
        <v>1490626.6012549</v>
      </c>
      <c r="AE840" s="15" t="n">
        <v>155.48358067649</v>
      </c>
      <c r="AF840" s="10" t="n">
        <v>1554835.81</v>
      </c>
      <c r="AG840" s="15" t="n">
        <v>382.99714204684</v>
      </c>
      <c r="AH840" s="10" t="n">
        <v>3829971.4204684</v>
      </c>
      <c r="AI840" s="15" t="n">
        <v>379.7024035119</v>
      </c>
      <c r="AJ840" s="10" t="n">
        <v>3797024.04</v>
      </c>
      <c r="AK840" s="15" t="n">
        <v>4.30749358127</v>
      </c>
      <c r="AL840" s="10" t="n">
        <v>43074.9358127</v>
      </c>
      <c r="AM840" s="15" t="n">
        <v>7.60223211584</v>
      </c>
      <c r="AN840" s="10" t="n">
        <v>76022.32</v>
      </c>
      <c r="AO840" s="15"/>
      <c r="AP840" s="10"/>
      <c r="AQ840" s="15"/>
      <c r="AR840" s="10"/>
      <c r="AS840" s="15" t="n">
        <v>3.04587064333</v>
      </c>
      <c r="AT840" s="10" t="n">
        <v>30458.7064333</v>
      </c>
      <c r="AU840" s="15" t="n">
        <v>3.04587064333</v>
      </c>
      <c r="AV840" s="10" t="n">
        <v>30458.71</v>
      </c>
    </row>
    <row r="841" customFormat="false" ht="12.75" hidden="false" customHeight="false" outlineLevel="0" collapsed="false">
      <c r="A841" s="12" t="n">
        <v>68315</v>
      </c>
      <c r="B841" s="12" t="s">
        <v>838</v>
      </c>
      <c r="C841" s="13" t="n">
        <f aca="false">D841/10000</f>
        <v>2967.94778082683</v>
      </c>
      <c r="D841" s="14" t="n">
        <f aca="false">SUMPRODUCT((MOD(COLUMN(E841:AV841),4)=2)*(E841:AV841))</f>
        <v>29679477.8082683</v>
      </c>
      <c r="E841" s="13" t="n">
        <v>193.15399774481</v>
      </c>
      <c r="F841" s="14" t="n">
        <v>1931539.9774481</v>
      </c>
      <c r="G841" s="13" t="n">
        <v>209.44062218381</v>
      </c>
      <c r="H841" s="14" t="n">
        <v>2094406.22</v>
      </c>
      <c r="I841" s="13" t="n">
        <v>6.852514502593</v>
      </c>
      <c r="J841" s="14" t="n">
        <v>68525.14502593</v>
      </c>
      <c r="K841" s="13" t="n">
        <v>6.852514502593</v>
      </c>
      <c r="L841" s="14" t="n">
        <v>68525.15</v>
      </c>
      <c r="M841" s="13" t="n">
        <v>92.026392645234</v>
      </c>
      <c r="N841" s="14" t="n">
        <v>920263.92645234</v>
      </c>
      <c r="O841" s="13" t="n">
        <v>88.848663548294</v>
      </c>
      <c r="P841" s="14" t="n">
        <v>888486.63</v>
      </c>
      <c r="Q841" s="13" t="n">
        <v>24.85246476353</v>
      </c>
      <c r="R841" s="14" t="n">
        <v>248524.6476353</v>
      </c>
      <c r="S841" s="13" t="n">
        <v>26.39369913992</v>
      </c>
      <c r="T841" s="14" t="n">
        <v>263936.99</v>
      </c>
      <c r="U841" s="13" t="n">
        <v>9.01420952072</v>
      </c>
      <c r="V841" s="14" t="n">
        <v>90142.0952072</v>
      </c>
      <c r="W841" s="13" t="n">
        <v>8.28946972636</v>
      </c>
      <c r="X841" s="14" t="n">
        <v>82894.7</v>
      </c>
      <c r="Y841" s="13" t="n">
        <v>409.677406802</v>
      </c>
      <c r="Z841" s="14" t="n">
        <v>4096774.06802</v>
      </c>
      <c r="AA841" s="13" t="n">
        <v>390.771966283</v>
      </c>
      <c r="AB841" s="14" t="n">
        <v>3907719.66</v>
      </c>
      <c r="AC841" s="13" t="n">
        <v>370.96244881512</v>
      </c>
      <c r="AD841" s="14" t="n">
        <v>3709624.4881512</v>
      </c>
      <c r="AE841" s="13" t="n">
        <v>379.7786598953</v>
      </c>
      <c r="AF841" s="14" t="n">
        <v>3797786.6</v>
      </c>
      <c r="AG841" s="13" t="n">
        <v>1757.30889937277</v>
      </c>
      <c r="AH841" s="14" t="n">
        <v>17573088.9937277</v>
      </c>
      <c r="AI841" s="13" t="n">
        <v>1725.72993487337</v>
      </c>
      <c r="AJ841" s="14" t="n">
        <v>17257299.35</v>
      </c>
      <c r="AK841" s="13" t="n">
        <v>103.8460179963</v>
      </c>
      <c r="AL841" s="14" t="n">
        <v>1038460.179963</v>
      </c>
      <c r="AM841" s="13" t="n">
        <v>131.5888220123</v>
      </c>
      <c r="AN841" s="14" t="n">
        <v>1315888.23</v>
      </c>
      <c r="AO841" s="13"/>
      <c r="AP841" s="14"/>
      <c r="AQ841" s="13"/>
      <c r="AR841" s="14"/>
      <c r="AS841" s="13" t="n">
        <v>0.253428663754</v>
      </c>
      <c r="AT841" s="14" t="n">
        <v>2534.28663754</v>
      </c>
      <c r="AU841" s="13" t="n">
        <v>0.253428663754</v>
      </c>
      <c r="AV841" s="14" t="n">
        <v>2534.29</v>
      </c>
    </row>
    <row r="842" customFormat="false" ht="12.75" hidden="false" customHeight="false" outlineLevel="0" collapsed="false">
      <c r="A842" s="8" t="n">
        <v>68316</v>
      </c>
      <c r="B842" s="8" t="s">
        <v>839</v>
      </c>
      <c r="C842" s="15" t="n">
        <f aca="false">D842/10000</f>
        <v>703.419246173848</v>
      </c>
      <c r="D842" s="10" t="n">
        <f aca="false">SUMPRODUCT((MOD(COLUMN(E842:AV842),4)=2)*(E842:AV842))</f>
        <v>7034192.46173848</v>
      </c>
      <c r="E842" s="15" t="n">
        <v>32.99007743475</v>
      </c>
      <c r="F842" s="10" t="n">
        <v>329900.7743475</v>
      </c>
      <c r="G842" s="15" t="n">
        <v>35.70127999935</v>
      </c>
      <c r="H842" s="10" t="n">
        <v>357012.8</v>
      </c>
      <c r="I842" s="15"/>
      <c r="J842" s="10"/>
      <c r="K842" s="15"/>
      <c r="L842" s="10"/>
      <c r="M842" s="15" t="n">
        <v>3.94241868834</v>
      </c>
      <c r="N842" s="10" t="n">
        <v>39424.1868834</v>
      </c>
      <c r="O842" s="15" t="n">
        <v>3.736395941894</v>
      </c>
      <c r="P842" s="10" t="n">
        <v>37363.95</v>
      </c>
      <c r="Q842" s="15" t="n">
        <v>0.933149634789</v>
      </c>
      <c r="R842" s="10" t="n">
        <v>9331.49634789</v>
      </c>
      <c r="S842" s="15" t="n">
        <v>0.933149634789</v>
      </c>
      <c r="T842" s="10" t="n">
        <v>9331.5</v>
      </c>
      <c r="U842" s="15"/>
      <c r="V842" s="10"/>
      <c r="W842" s="15"/>
      <c r="X842" s="10"/>
      <c r="Y842" s="15" t="n">
        <v>1.80513498888</v>
      </c>
      <c r="Z842" s="10" t="n">
        <v>18051.3498888</v>
      </c>
      <c r="AA842" s="15" t="n">
        <v>1.78746413437</v>
      </c>
      <c r="AB842" s="10" t="n">
        <v>17874.64</v>
      </c>
      <c r="AC842" s="15" t="n">
        <v>62.16416286268</v>
      </c>
      <c r="AD842" s="10" t="n">
        <v>621641.6286268</v>
      </c>
      <c r="AE842" s="15" t="n">
        <v>60.18205514442</v>
      </c>
      <c r="AF842" s="10" t="n">
        <v>601820.55</v>
      </c>
      <c r="AG842" s="15" t="n">
        <v>593.172857136903</v>
      </c>
      <c r="AH842" s="10" t="n">
        <v>5931728.57136903</v>
      </c>
      <c r="AI842" s="15" t="n">
        <v>591.174340173903</v>
      </c>
      <c r="AJ842" s="10" t="n">
        <v>5911743.4</v>
      </c>
      <c r="AK842" s="15" t="n">
        <v>8.27118389117</v>
      </c>
      <c r="AL842" s="10" t="n">
        <v>82711.8389117</v>
      </c>
      <c r="AM842" s="15" t="n">
        <v>9.76429960866</v>
      </c>
      <c r="AN842" s="10" t="n">
        <v>97643</v>
      </c>
      <c r="AO842" s="15"/>
      <c r="AP842" s="10"/>
      <c r="AQ842" s="15"/>
      <c r="AR842" s="10"/>
      <c r="AS842" s="15" t="n">
        <v>0.140261536336</v>
      </c>
      <c r="AT842" s="10" t="n">
        <v>1402.61536336</v>
      </c>
      <c r="AU842" s="15" t="n">
        <v>0.140261536336</v>
      </c>
      <c r="AV842" s="10" t="n">
        <v>1402.62</v>
      </c>
    </row>
    <row r="843" customFormat="false" ht="12.75" hidden="false" customHeight="false" outlineLevel="0" collapsed="false">
      <c r="A843" s="12" t="n">
        <v>68317</v>
      </c>
      <c r="B843" s="12" t="s">
        <v>840</v>
      </c>
      <c r="C843" s="13" t="n">
        <f aca="false">D843/10000</f>
        <v>1834.22261834953</v>
      </c>
      <c r="D843" s="14" t="n">
        <f aca="false">SUMPRODUCT((MOD(COLUMN(E843:AV843),4)=2)*(E843:AV843))</f>
        <v>18342226.1834953</v>
      </c>
      <c r="E843" s="13" t="n">
        <v>80.809745150506</v>
      </c>
      <c r="F843" s="14" t="n">
        <v>808097.45150506</v>
      </c>
      <c r="G843" s="13" t="n">
        <v>82.697613654906</v>
      </c>
      <c r="H843" s="14" t="n">
        <v>826976.13</v>
      </c>
      <c r="I843" s="13" t="n">
        <v>0.701898027331</v>
      </c>
      <c r="J843" s="14" t="n">
        <v>7018.98027331</v>
      </c>
      <c r="K843" s="13" t="n">
        <v>0.701898027331</v>
      </c>
      <c r="L843" s="14" t="n">
        <v>7018.98</v>
      </c>
      <c r="M843" s="13" t="n">
        <v>16.308539765129</v>
      </c>
      <c r="N843" s="14" t="n">
        <v>163085.39765129</v>
      </c>
      <c r="O843" s="13" t="n">
        <v>17.961426616982</v>
      </c>
      <c r="P843" s="14" t="n">
        <v>179614.26</v>
      </c>
      <c r="Q843" s="13"/>
      <c r="R843" s="14"/>
      <c r="S843" s="13"/>
      <c r="T843" s="14"/>
      <c r="U843" s="13" t="n">
        <v>1.18738708124</v>
      </c>
      <c r="V843" s="14" t="n">
        <v>11873.8708124</v>
      </c>
      <c r="W843" s="13" t="n">
        <v>1.18738708124</v>
      </c>
      <c r="X843" s="14" t="n">
        <v>11873.87</v>
      </c>
      <c r="Y843" s="13"/>
      <c r="Z843" s="14"/>
      <c r="AA843" s="13"/>
      <c r="AB843" s="14"/>
      <c r="AC843" s="13" t="n">
        <v>387.8086553354</v>
      </c>
      <c r="AD843" s="14" t="n">
        <v>3878086.553354</v>
      </c>
      <c r="AE843" s="13" t="n">
        <v>384.5208857444</v>
      </c>
      <c r="AF843" s="14" t="n">
        <v>3845208.85</v>
      </c>
      <c r="AG843" s="13" t="n">
        <v>834.223315276601</v>
      </c>
      <c r="AH843" s="14" t="n">
        <v>8342233.15276601</v>
      </c>
      <c r="AI843" s="13" t="n">
        <v>821.528411481571</v>
      </c>
      <c r="AJ843" s="14" t="n">
        <v>8215284.11</v>
      </c>
      <c r="AK843" s="13" t="n">
        <v>486.5795747756</v>
      </c>
      <c r="AL843" s="14" t="n">
        <v>4865795.747756</v>
      </c>
      <c r="AM843" s="13" t="n">
        <v>499.0214928056</v>
      </c>
      <c r="AN843" s="14" t="n">
        <v>4990214.93</v>
      </c>
      <c r="AO843" s="13" t="n">
        <v>16.6064967372</v>
      </c>
      <c r="AP843" s="14" t="n">
        <v>166064.967372</v>
      </c>
      <c r="AQ843" s="13" t="n">
        <v>16.6064967372</v>
      </c>
      <c r="AR843" s="14" t="n">
        <v>166064.97</v>
      </c>
      <c r="AS843" s="13" t="n">
        <v>9.99700620052</v>
      </c>
      <c r="AT843" s="14" t="n">
        <v>99970.0620052</v>
      </c>
      <c r="AU843" s="13" t="n">
        <v>9.99700620052</v>
      </c>
      <c r="AV843" s="14" t="n">
        <v>99970.06</v>
      </c>
    </row>
    <row r="844" customFormat="false" ht="12.75" hidden="false" customHeight="false" outlineLevel="0" collapsed="false">
      <c r="A844" s="8" t="n">
        <v>68318</v>
      </c>
      <c r="B844" s="8" t="s">
        <v>841</v>
      </c>
      <c r="C844" s="15" t="n">
        <f aca="false">D844/10000</f>
        <v>2013.88877857502</v>
      </c>
      <c r="D844" s="10" t="n">
        <f aca="false">SUMPRODUCT((MOD(COLUMN(E844:AV844),4)=2)*(E844:AV844))</f>
        <v>20138887.7857502</v>
      </c>
      <c r="E844" s="15" t="n">
        <v>89.411795718312</v>
      </c>
      <c r="F844" s="10" t="n">
        <v>894117.95718312</v>
      </c>
      <c r="G844" s="15" t="n">
        <v>96.670330484912</v>
      </c>
      <c r="H844" s="10" t="n">
        <v>966703.3</v>
      </c>
      <c r="I844" s="15" t="n">
        <v>3.60177239764</v>
      </c>
      <c r="J844" s="10" t="n">
        <v>36017.7239764</v>
      </c>
      <c r="K844" s="15" t="n">
        <v>3.60177239764</v>
      </c>
      <c r="L844" s="10" t="n">
        <v>36017.73</v>
      </c>
      <c r="M844" s="15" t="n">
        <v>29.23938451759</v>
      </c>
      <c r="N844" s="10" t="n">
        <v>292393.8451759</v>
      </c>
      <c r="O844" s="15" t="n">
        <v>30.47920925554</v>
      </c>
      <c r="P844" s="10" t="n">
        <v>304792.09</v>
      </c>
      <c r="Q844" s="15" t="n">
        <v>6.47911531715</v>
      </c>
      <c r="R844" s="10" t="n">
        <v>64791.1531715</v>
      </c>
      <c r="S844" s="15" t="n">
        <v>7.46653067825</v>
      </c>
      <c r="T844" s="10" t="n">
        <v>74665.31</v>
      </c>
      <c r="U844" s="15" t="n">
        <v>0.922456794081</v>
      </c>
      <c r="V844" s="10" t="n">
        <v>9224.56794081</v>
      </c>
      <c r="W844" s="15" t="n">
        <v>0.657463485074</v>
      </c>
      <c r="X844" s="10" t="n">
        <v>6574.63</v>
      </c>
      <c r="Y844" s="15" t="n">
        <v>30.6462454166</v>
      </c>
      <c r="Z844" s="10" t="n">
        <v>306462.454166</v>
      </c>
      <c r="AA844" s="15" t="n">
        <v>29.7335152098</v>
      </c>
      <c r="AB844" s="10" t="n">
        <v>297335.15</v>
      </c>
      <c r="AC844" s="15" t="n">
        <v>618.69288890321</v>
      </c>
      <c r="AD844" s="10" t="n">
        <v>6186928.8890321</v>
      </c>
      <c r="AE844" s="15" t="n">
        <v>629.26891446911</v>
      </c>
      <c r="AF844" s="10" t="n">
        <v>6292689.15</v>
      </c>
      <c r="AG844" s="15" t="n">
        <v>1214.5971997805</v>
      </c>
      <c r="AH844" s="10" t="n">
        <v>12145971.997805</v>
      </c>
      <c r="AI844" s="15" t="n">
        <v>1197.023746709</v>
      </c>
      <c r="AJ844" s="10" t="n">
        <v>11970237.47</v>
      </c>
      <c r="AK844" s="15" t="n">
        <v>19.5520736657</v>
      </c>
      <c r="AL844" s="10" t="n">
        <v>195520.736657</v>
      </c>
      <c r="AM844" s="15" t="n">
        <v>18.24144982152</v>
      </c>
      <c r="AN844" s="10" t="n">
        <v>182414.5</v>
      </c>
      <c r="AO844" s="15"/>
      <c r="AP844" s="10"/>
      <c r="AQ844" s="15"/>
      <c r="AR844" s="10"/>
      <c r="AS844" s="15" t="n">
        <v>0.745846064233</v>
      </c>
      <c r="AT844" s="10" t="n">
        <v>7458.46064233</v>
      </c>
      <c r="AU844" s="15" t="n">
        <v>0.745846064233</v>
      </c>
      <c r="AV844" s="10" t="n">
        <v>7458.46</v>
      </c>
    </row>
    <row r="845" customFormat="false" ht="12.75" hidden="false" customHeight="false" outlineLevel="0" collapsed="false">
      <c r="A845" s="12" t="n">
        <v>68319</v>
      </c>
      <c r="B845" s="12" t="s">
        <v>842</v>
      </c>
      <c r="C845" s="13" t="n">
        <f aca="false">D845/10000</f>
        <v>412.539452068473</v>
      </c>
      <c r="D845" s="14" t="n">
        <f aca="false">SUMPRODUCT((MOD(COLUMN(E845:AV845),4)=2)*(E845:AV845))</f>
        <v>4125394.52068473</v>
      </c>
      <c r="E845" s="13" t="n">
        <v>37.2900881821</v>
      </c>
      <c r="F845" s="14" t="n">
        <v>372900.881821</v>
      </c>
      <c r="G845" s="13" t="n">
        <v>40.8840899149</v>
      </c>
      <c r="H845" s="14" t="n">
        <v>408840.9</v>
      </c>
      <c r="I845" s="13" t="n">
        <v>1.036539173837</v>
      </c>
      <c r="J845" s="14" t="n">
        <v>10365.39173837</v>
      </c>
      <c r="K845" s="13" t="n">
        <v>1.036539173837</v>
      </c>
      <c r="L845" s="14" t="n">
        <v>10365.4</v>
      </c>
      <c r="M845" s="13" t="n">
        <v>11.972556706924</v>
      </c>
      <c r="N845" s="14" t="n">
        <v>119725.56706924</v>
      </c>
      <c r="O845" s="13" t="n">
        <v>10.020866521674</v>
      </c>
      <c r="P845" s="14" t="n">
        <v>100208.67</v>
      </c>
      <c r="Q845" s="13" t="n">
        <v>0.987487150763</v>
      </c>
      <c r="R845" s="14" t="n">
        <v>9874.87150763</v>
      </c>
      <c r="S845" s="13" t="n">
        <v>0.987487150763</v>
      </c>
      <c r="T845" s="14" t="n">
        <v>9874.87</v>
      </c>
      <c r="U845" s="13" t="n">
        <v>0.724476552219</v>
      </c>
      <c r="V845" s="14" t="n">
        <v>7244.76552219</v>
      </c>
      <c r="W845" s="13" t="n">
        <v>0.724476552219</v>
      </c>
      <c r="X845" s="14" t="n">
        <v>7244.77</v>
      </c>
      <c r="Y845" s="13" t="n">
        <v>280.589649813</v>
      </c>
      <c r="Z845" s="14" t="n">
        <v>2805896.49813</v>
      </c>
      <c r="AA845" s="13" t="n">
        <v>277.828616569</v>
      </c>
      <c r="AB845" s="14" t="n">
        <v>2778286.17</v>
      </c>
      <c r="AC845" s="13" t="n">
        <v>59.30616764842</v>
      </c>
      <c r="AD845" s="14" t="n">
        <v>593061.6764842</v>
      </c>
      <c r="AE845" s="13" t="n">
        <v>60.42488934452</v>
      </c>
      <c r="AF845" s="14" t="n">
        <v>604248.89</v>
      </c>
      <c r="AG845" s="13" t="n">
        <v>16.7003640355</v>
      </c>
      <c r="AH845" s="14" t="n">
        <v>167003.640355</v>
      </c>
      <c r="AI845" s="13" t="n">
        <v>16.7003640355</v>
      </c>
      <c r="AJ845" s="14" t="n">
        <v>167003.64</v>
      </c>
      <c r="AK845" s="13"/>
      <c r="AL845" s="14"/>
      <c r="AM845" s="13"/>
      <c r="AN845" s="14"/>
      <c r="AO845" s="13"/>
      <c r="AP845" s="14"/>
      <c r="AQ845" s="13"/>
      <c r="AR845" s="14"/>
      <c r="AS845" s="13" t="n">
        <v>3.93212280571</v>
      </c>
      <c r="AT845" s="14" t="n">
        <v>39321.2280571</v>
      </c>
      <c r="AU845" s="13" t="n">
        <v>3.93212280571</v>
      </c>
      <c r="AV845" s="14" t="n">
        <v>39321.22</v>
      </c>
    </row>
    <row r="846" customFormat="false" ht="12.75" hidden="false" customHeight="false" outlineLevel="0" collapsed="false">
      <c r="A846" s="8" t="n">
        <v>68320</v>
      </c>
      <c r="B846" s="8" t="s">
        <v>843</v>
      </c>
      <c r="C846" s="15" t="n">
        <f aca="false">D846/10000</f>
        <v>393.4828424099</v>
      </c>
      <c r="D846" s="10" t="n">
        <f aca="false">SUMPRODUCT((MOD(COLUMN(E846:AV846),4)=2)*(E846:AV846))</f>
        <v>3934828.424099</v>
      </c>
      <c r="E846" s="15" t="n">
        <v>37.39466605383</v>
      </c>
      <c r="F846" s="10" t="n">
        <v>373946.6605383</v>
      </c>
      <c r="G846" s="15" t="n">
        <v>38.30434963243</v>
      </c>
      <c r="H846" s="10" t="n">
        <v>383043.5</v>
      </c>
      <c r="I846" s="15"/>
      <c r="J846" s="10"/>
      <c r="K846" s="15"/>
      <c r="L846" s="10"/>
      <c r="M846" s="15" t="n">
        <v>8.78177573839</v>
      </c>
      <c r="N846" s="10" t="n">
        <v>87817.7573839</v>
      </c>
      <c r="O846" s="15" t="n">
        <v>8.50456565992</v>
      </c>
      <c r="P846" s="10" t="n">
        <v>85045.66</v>
      </c>
      <c r="Q846" s="15"/>
      <c r="R846" s="10"/>
      <c r="S846" s="15"/>
      <c r="T846" s="10"/>
      <c r="U846" s="15"/>
      <c r="V846" s="10"/>
      <c r="W846" s="15"/>
      <c r="X846" s="10"/>
      <c r="Y846" s="15" t="n">
        <v>298.839614114</v>
      </c>
      <c r="Z846" s="10" t="n">
        <v>2988396.14114</v>
      </c>
      <c r="AA846" s="15" t="n">
        <v>296.674107817</v>
      </c>
      <c r="AB846" s="10" t="n">
        <v>2966741.08</v>
      </c>
      <c r="AC846" s="15" t="n">
        <v>42.91766156392</v>
      </c>
      <c r="AD846" s="10" t="n">
        <v>429176.6156392</v>
      </c>
      <c r="AE846" s="15" t="n">
        <v>44.45069436092</v>
      </c>
      <c r="AF846" s="10" t="n">
        <v>444506.94</v>
      </c>
      <c r="AG846" s="15" t="n">
        <v>5.54912493976</v>
      </c>
      <c r="AH846" s="10" t="n">
        <v>55491.2493976</v>
      </c>
      <c r="AI846" s="15" t="n">
        <v>5.54912493976</v>
      </c>
      <c r="AJ846" s="10" t="n">
        <v>55491.25</v>
      </c>
      <c r="AK846" s="15"/>
      <c r="AL846" s="10"/>
      <c r="AM846" s="15"/>
      <c r="AN846" s="10"/>
      <c r="AO846" s="15"/>
      <c r="AP846" s="10"/>
      <c r="AQ846" s="15"/>
      <c r="AR846" s="10"/>
      <c r="AS846" s="15"/>
      <c r="AT846" s="10"/>
      <c r="AU846" s="15"/>
      <c r="AV846" s="10"/>
    </row>
    <row r="847" customFormat="false" ht="12.75" hidden="false" customHeight="false" outlineLevel="0" collapsed="false">
      <c r="A847" s="12" t="n">
        <v>68321</v>
      </c>
      <c r="B847" s="12" t="s">
        <v>844</v>
      </c>
      <c r="C847" s="13" t="n">
        <f aca="false">D847/10000</f>
        <v>741.046674391549</v>
      </c>
      <c r="D847" s="14" t="n">
        <f aca="false">SUMPRODUCT((MOD(COLUMN(E847:AV847),4)=2)*(E847:AV847))</f>
        <v>7410466.74391549</v>
      </c>
      <c r="E847" s="13" t="n">
        <v>116.51234055306</v>
      </c>
      <c r="F847" s="14" t="n">
        <v>1165123.4055306</v>
      </c>
      <c r="G847" s="13" t="n">
        <v>123.31548502499</v>
      </c>
      <c r="H847" s="14" t="n">
        <v>1233154.85</v>
      </c>
      <c r="I847" s="13" t="n">
        <v>6.880082032421</v>
      </c>
      <c r="J847" s="14" t="n">
        <v>68800.82032421</v>
      </c>
      <c r="K847" s="13" t="n">
        <v>6.21892533983</v>
      </c>
      <c r="L847" s="14" t="n">
        <v>62189.26</v>
      </c>
      <c r="M847" s="13" t="n">
        <v>93.09958240489</v>
      </c>
      <c r="N847" s="14" t="n">
        <v>930995.8240489</v>
      </c>
      <c r="O847" s="13" t="n">
        <v>87.88842651215</v>
      </c>
      <c r="P847" s="14" t="n">
        <v>878884.26</v>
      </c>
      <c r="Q847" s="13" t="n">
        <v>15.13526085492</v>
      </c>
      <c r="R847" s="14" t="n">
        <v>151352.6085492</v>
      </c>
      <c r="S847" s="13" t="n">
        <v>15.13526085492</v>
      </c>
      <c r="T847" s="14" t="n">
        <v>151352.61</v>
      </c>
      <c r="U847" s="13" t="n">
        <v>1.5609776784</v>
      </c>
      <c r="V847" s="14" t="n">
        <v>15609.776784</v>
      </c>
      <c r="W847" s="13" t="n">
        <v>8.645052116943</v>
      </c>
      <c r="X847" s="14" t="n">
        <v>86450.52</v>
      </c>
      <c r="Y847" s="13" t="n">
        <v>144.604523426</v>
      </c>
      <c r="Z847" s="14" t="n">
        <v>1446045.23426</v>
      </c>
      <c r="AA847" s="13" t="n">
        <v>153.264273085</v>
      </c>
      <c r="AB847" s="14" t="n">
        <v>1532642.73</v>
      </c>
      <c r="AC847" s="13" t="n">
        <v>88.67429449754</v>
      </c>
      <c r="AD847" s="14" t="n">
        <v>886742.9449754</v>
      </c>
      <c r="AE847" s="13" t="n">
        <v>74.45842372592</v>
      </c>
      <c r="AF847" s="14" t="n">
        <v>744584.24</v>
      </c>
      <c r="AG847" s="13" t="n">
        <v>235.29236933415</v>
      </c>
      <c r="AH847" s="14" t="n">
        <v>2352923.6933415</v>
      </c>
      <c r="AI847" s="13" t="n">
        <v>232.75618882019</v>
      </c>
      <c r="AJ847" s="14" t="n">
        <v>2327561.89</v>
      </c>
      <c r="AK847" s="13" t="n">
        <v>30.9424531703</v>
      </c>
      <c r="AL847" s="14" t="n">
        <v>309424.531703</v>
      </c>
      <c r="AM847" s="13" t="n">
        <v>31.0198484704</v>
      </c>
      <c r="AN847" s="14" t="n">
        <v>310198.49</v>
      </c>
      <c r="AO847" s="13"/>
      <c r="AP847" s="14"/>
      <c r="AQ847" s="13"/>
      <c r="AR847" s="14"/>
      <c r="AS847" s="13" t="n">
        <v>8.344790439868</v>
      </c>
      <c r="AT847" s="14" t="n">
        <v>83447.90439868</v>
      </c>
      <c r="AU847" s="13" t="n">
        <v>8.344790439868</v>
      </c>
      <c r="AV847" s="14" t="n">
        <v>83447.9</v>
      </c>
    </row>
    <row r="848" customFormat="false" ht="12.75" hidden="false" customHeight="false" outlineLevel="0" collapsed="false">
      <c r="A848" s="8" t="n">
        <v>68322</v>
      </c>
      <c r="B848" s="8" t="s">
        <v>845</v>
      </c>
      <c r="C848" s="15" t="n">
        <f aca="false">D848/10000</f>
        <v>610.022557621587</v>
      </c>
      <c r="D848" s="10" t="n">
        <f aca="false">SUMPRODUCT((MOD(COLUMN(E848:AV848),4)=2)*(E848:AV848))</f>
        <v>6100225.57621587</v>
      </c>
      <c r="E848" s="15" t="n">
        <v>64.04743335548</v>
      </c>
      <c r="F848" s="10" t="n">
        <v>640474.3335548</v>
      </c>
      <c r="G848" s="15" t="n">
        <v>67.19726764518</v>
      </c>
      <c r="H848" s="10" t="n">
        <v>671972.67</v>
      </c>
      <c r="I848" s="15" t="n">
        <v>0.764814603722</v>
      </c>
      <c r="J848" s="10" t="n">
        <v>7648.14603722</v>
      </c>
      <c r="K848" s="15" t="n">
        <v>0.764814603722</v>
      </c>
      <c r="L848" s="10" t="n">
        <v>7648.15</v>
      </c>
      <c r="M848" s="15" t="n">
        <v>6.613673972448</v>
      </c>
      <c r="N848" s="10" t="n">
        <v>66136.73972448</v>
      </c>
      <c r="O848" s="15" t="n">
        <v>6.639485109518</v>
      </c>
      <c r="P848" s="10" t="n">
        <v>66394.86</v>
      </c>
      <c r="Q848" s="15" t="n">
        <v>0.532763633651</v>
      </c>
      <c r="R848" s="10" t="n">
        <v>5327.63633651</v>
      </c>
      <c r="S848" s="15" t="n">
        <v>0.532763633651</v>
      </c>
      <c r="T848" s="10" t="n">
        <v>5327.64</v>
      </c>
      <c r="U848" s="15" t="n">
        <v>0.764810633548</v>
      </c>
      <c r="V848" s="10" t="n">
        <v>7648.10633548</v>
      </c>
      <c r="W848" s="15" t="n">
        <v>0.764810633548</v>
      </c>
      <c r="X848" s="10" t="n">
        <v>7648.11</v>
      </c>
      <c r="Y848" s="15" t="n">
        <v>15.9547211219</v>
      </c>
      <c r="Z848" s="10" t="n">
        <v>159547.211219</v>
      </c>
      <c r="AA848" s="15" t="n">
        <v>1.81643037036</v>
      </c>
      <c r="AB848" s="10" t="n">
        <v>18164.3</v>
      </c>
      <c r="AC848" s="15" t="n">
        <v>70.42196492102</v>
      </c>
      <c r="AD848" s="10" t="n">
        <v>704219.6492102</v>
      </c>
      <c r="AE848" s="15" t="n">
        <v>91.85120600533</v>
      </c>
      <c r="AF848" s="10" t="n">
        <v>918512.06</v>
      </c>
      <c r="AG848" s="15" t="n">
        <v>444.56231807973</v>
      </c>
      <c r="AH848" s="10" t="n">
        <v>4445623.1807973</v>
      </c>
      <c r="AI848" s="15" t="n">
        <v>434.7035279925</v>
      </c>
      <c r="AJ848" s="10" t="n">
        <v>4347035.28</v>
      </c>
      <c r="AK848" s="15" t="n">
        <v>6.360057300088</v>
      </c>
      <c r="AL848" s="10" t="n">
        <v>63600.57300088</v>
      </c>
      <c r="AM848" s="15" t="n">
        <v>5.7522516271</v>
      </c>
      <c r="AN848" s="10" t="n">
        <v>57522.52</v>
      </c>
      <c r="AO848" s="15"/>
      <c r="AP848" s="10"/>
      <c r="AQ848" s="15"/>
      <c r="AR848" s="10"/>
      <c r="AS848" s="15"/>
      <c r="AT848" s="10"/>
      <c r="AU848" s="15"/>
      <c r="AV848" s="10"/>
    </row>
    <row r="849" customFormat="false" ht="12.75" hidden="false" customHeight="false" outlineLevel="0" collapsed="false">
      <c r="A849" s="12" t="n">
        <v>68323</v>
      </c>
      <c r="B849" s="12" t="s">
        <v>846</v>
      </c>
      <c r="C849" s="13" t="n">
        <f aca="false">D849/10000</f>
        <v>859.52998945936</v>
      </c>
      <c r="D849" s="14" t="n">
        <f aca="false">SUMPRODUCT((MOD(COLUMN(E849:AV849),4)=2)*(E849:AV849))</f>
        <v>8595299.8945936</v>
      </c>
      <c r="E849" s="13" t="n">
        <v>45.0280081099</v>
      </c>
      <c r="F849" s="14" t="n">
        <v>450280.081099</v>
      </c>
      <c r="G849" s="13" t="n">
        <v>45.8682056185</v>
      </c>
      <c r="H849" s="14" t="n">
        <v>458682.06</v>
      </c>
      <c r="I849" s="13"/>
      <c r="J849" s="14"/>
      <c r="K849" s="13"/>
      <c r="L849" s="14"/>
      <c r="M849" s="13" t="n">
        <v>13.58566884274</v>
      </c>
      <c r="N849" s="14" t="n">
        <v>135856.6884274</v>
      </c>
      <c r="O849" s="13" t="n">
        <v>13.58566884274</v>
      </c>
      <c r="P849" s="14" t="n">
        <v>135856.69</v>
      </c>
      <c r="Q849" s="13" t="n">
        <v>4.05982020678</v>
      </c>
      <c r="R849" s="14" t="n">
        <v>40598.2020678</v>
      </c>
      <c r="S849" s="13" t="n">
        <v>4.05982020678</v>
      </c>
      <c r="T849" s="14" t="n">
        <v>40598.2</v>
      </c>
      <c r="U849" s="13" t="n">
        <v>1.41201643972</v>
      </c>
      <c r="V849" s="14" t="n">
        <v>14120.1643972</v>
      </c>
      <c r="W849" s="13" t="n">
        <v>0.876339947605</v>
      </c>
      <c r="X849" s="14" t="n">
        <v>8763.4</v>
      </c>
      <c r="Y849" s="13" t="n">
        <v>429.326158621</v>
      </c>
      <c r="Z849" s="14" t="n">
        <v>4293261.58621</v>
      </c>
      <c r="AA849" s="13" t="n">
        <v>434.493128227</v>
      </c>
      <c r="AB849" s="14" t="n">
        <v>4344931.28</v>
      </c>
      <c r="AC849" s="13" t="n">
        <v>115.48014671543</v>
      </c>
      <c r="AD849" s="14" t="n">
        <v>1154801.4671543</v>
      </c>
      <c r="AE849" s="13" t="n">
        <v>110.4501301325</v>
      </c>
      <c r="AF849" s="14" t="n">
        <v>1104501.3</v>
      </c>
      <c r="AG849" s="13" t="n">
        <v>249.49044352233</v>
      </c>
      <c r="AH849" s="14" t="n">
        <v>2494904.4352233</v>
      </c>
      <c r="AI849" s="13" t="n">
        <v>249.04896948224</v>
      </c>
      <c r="AJ849" s="14" t="n">
        <v>2490489.7</v>
      </c>
      <c r="AK849" s="13"/>
      <c r="AL849" s="14"/>
      <c r="AM849" s="13"/>
      <c r="AN849" s="14"/>
      <c r="AO849" s="13"/>
      <c r="AP849" s="14"/>
      <c r="AQ849" s="13"/>
      <c r="AR849" s="14"/>
      <c r="AS849" s="13" t="n">
        <v>1.14772700146</v>
      </c>
      <c r="AT849" s="14" t="n">
        <v>11477.2700146</v>
      </c>
      <c r="AU849" s="13" t="n">
        <v>1.14772700146</v>
      </c>
      <c r="AV849" s="14" t="n">
        <v>11477.27</v>
      </c>
    </row>
    <row r="850" customFormat="false" ht="12.75" hidden="false" customHeight="false" outlineLevel="0" collapsed="false">
      <c r="A850" s="8" t="n">
        <v>68324</v>
      </c>
      <c r="B850" s="8" t="s">
        <v>847</v>
      </c>
      <c r="C850" s="15" t="n">
        <f aca="false">D850/10000</f>
        <v>924.462652647445</v>
      </c>
      <c r="D850" s="10" t="n">
        <f aca="false">SUMPRODUCT((MOD(COLUMN(E850:AV850),4)=2)*(E850:AV850))</f>
        <v>9244626.52647445</v>
      </c>
      <c r="E850" s="15" t="n">
        <v>40.479230801515</v>
      </c>
      <c r="F850" s="10" t="n">
        <v>404792.30801515</v>
      </c>
      <c r="G850" s="15" t="n">
        <v>41.377519976015</v>
      </c>
      <c r="H850" s="10" t="n">
        <v>413775.2</v>
      </c>
      <c r="I850" s="15" t="n">
        <v>0.501956932288</v>
      </c>
      <c r="J850" s="10" t="n">
        <v>5019.56932288</v>
      </c>
      <c r="K850" s="15" t="n">
        <v>0.501956932288</v>
      </c>
      <c r="L850" s="10" t="n">
        <v>5019.57</v>
      </c>
      <c r="M850" s="15" t="n">
        <v>5.480050472698</v>
      </c>
      <c r="N850" s="10" t="n">
        <v>54800.50472698</v>
      </c>
      <c r="O850" s="15" t="n">
        <v>5.480050472698</v>
      </c>
      <c r="P850" s="10" t="n">
        <v>54800.5</v>
      </c>
      <c r="Q850" s="15"/>
      <c r="R850" s="10"/>
      <c r="S850" s="15"/>
      <c r="T850" s="10"/>
      <c r="U850" s="15"/>
      <c r="V850" s="10"/>
      <c r="W850" s="15"/>
      <c r="X850" s="10"/>
      <c r="Y850" s="15" t="n">
        <v>531.218935924</v>
      </c>
      <c r="Z850" s="10" t="n">
        <v>5312189.35924</v>
      </c>
      <c r="AA850" s="15" t="n">
        <v>533.737911838</v>
      </c>
      <c r="AB850" s="10" t="n">
        <v>5337379.12</v>
      </c>
      <c r="AC850" s="15" t="n">
        <v>131.74699641181</v>
      </c>
      <c r="AD850" s="10" t="n">
        <v>1317469.9641181</v>
      </c>
      <c r="AE850" s="15" t="n">
        <v>128.62559963981</v>
      </c>
      <c r="AF850" s="10" t="n">
        <v>1286255.99</v>
      </c>
      <c r="AG850" s="15" t="n">
        <v>208.65545335962</v>
      </c>
      <c r="AH850" s="10" t="n">
        <v>2086554.5335962</v>
      </c>
      <c r="AI850" s="15" t="n">
        <v>208.35958504262</v>
      </c>
      <c r="AJ850" s="10" t="n">
        <v>2083595.85</v>
      </c>
      <c r="AK850" s="15" t="n">
        <v>3.138702732286</v>
      </c>
      <c r="AL850" s="10" t="n">
        <v>31387.02732286</v>
      </c>
      <c r="AM850" s="15" t="n">
        <v>3.13870273229</v>
      </c>
      <c r="AN850" s="10" t="n">
        <v>31387.03</v>
      </c>
      <c r="AO850" s="15"/>
      <c r="AP850" s="10"/>
      <c r="AQ850" s="15"/>
      <c r="AR850" s="10"/>
      <c r="AS850" s="15" t="n">
        <v>3.241326013228</v>
      </c>
      <c r="AT850" s="10" t="n">
        <v>32413.26013228</v>
      </c>
      <c r="AU850" s="15" t="n">
        <v>3.241326013228</v>
      </c>
      <c r="AV850" s="10" t="n">
        <v>32413.26</v>
      </c>
    </row>
    <row r="851" customFormat="false" ht="12.75" hidden="false" customHeight="false" outlineLevel="0" collapsed="false">
      <c r="A851" s="12" t="n">
        <v>68325</v>
      </c>
      <c r="B851" s="12" t="s">
        <v>848</v>
      </c>
      <c r="C851" s="13" t="n">
        <f aca="false">D851/10000</f>
        <v>405.747777898564</v>
      </c>
      <c r="D851" s="14" t="n">
        <f aca="false">SUMPRODUCT((MOD(COLUMN(E851:AV851),4)=2)*(E851:AV851))</f>
        <v>4057477.77898564</v>
      </c>
      <c r="E851" s="13" t="n">
        <v>43.759136133216</v>
      </c>
      <c r="F851" s="14" t="n">
        <v>437591.36133216</v>
      </c>
      <c r="G851" s="13" t="n">
        <v>48.916957648616</v>
      </c>
      <c r="H851" s="14" t="n">
        <v>489169.57</v>
      </c>
      <c r="I851" s="13" t="n">
        <v>0.652770080866</v>
      </c>
      <c r="J851" s="14" t="n">
        <v>6527.70080866</v>
      </c>
      <c r="K851" s="13" t="n">
        <v>0.652770080866</v>
      </c>
      <c r="L851" s="14" t="n">
        <v>6527.7</v>
      </c>
      <c r="M851" s="13" t="n">
        <v>11.52428363954</v>
      </c>
      <c r="N851" s="14" t="n">
        <v>115242.8363954</v>
      </c>
      <c r="O851" s="13" t="n">
        <v>11.52428363954</v>
      </c>
      <c r="P851" s="14" t="n">
        <v>115242.84</v>
      </c>
      <c r="Q851" s="13" t="n">
        <v>13.5056311088</v>
      </c>
      <c r="R851" s="14" t="n">
        <v>135056.311088</v>
      </c>
      <c r="S851" s="13" t="n">
        <v>13.5056311088</v>
      </c>
      <c r="T851" s="14" t="n">
        <v>135056.31</v>
      </c>
      <c r="U851" s="13" t="n">
        <v>0.504968967989</v>
      </c>
      <c r="V851" s="14" t="n">
        <v>5049.68967989</v>
      </c>
      <c r="W851" s="13" t="n">
        <v>1.12864961788</v>
      </c>
      <c r="X851" s="14" t="n">
        <v>11286.5</v>
      </c>
      <c r="Y851" s="13" t="n">
        <v>180.662470457</v>
      </c>
      <c r="Z851" s="14" t="n">
        <v>1806624.70457</v>
      </c>
      <c r="AA851" s="13" t="n">
        <v>184.281561002</v>
      </c>
      <c r="AB851" s="14" t="n">
        <v>1842815.61</v>
      </c>
      <c r="AC851" s="13" t="n">
        <v>107.83119239344</v>
      </c>
      <c r="AD851" s="14" t="n">
        <v>1078311.9239344</v>
      </c>
      <c r="AE851" s="13" t="n">
        <v>98.33773615364</v>
      </c>
      <c r="AF851" s="14" t="n">
        <v>983377.36</v>
      </c>
      <c r="AG851" s="13" t="n">
        <v>47.2241051051321</v>
      </c>
      <c r="AH851" s="14" t="n">
        <v>472241.051051321</v>
      </c>
      <c r="AI851" s="13" t="n">
        <v>47.2241051051321</v>
      </c>
      <c r="AJ851" s="14" t="n">
        <v>472241.05</v>
      </c>
      <c r="AK851" s="13"/>
      <c r="AL851" s="14"/>
      <c r="AM851" s="13"/>
      <c r="AN851" s="14"/>
      <c r="AO851" s="13"/>
      <c r="AP851" s="14"/>
      <c r="AQ851" s="13"/>
      <c r="AR851" s="14"/>
      <c r="AS851" s="13" t="n">
        <v>0.083220012581</v>
      </c>
      <c r="AT851" s="14" t="n">
        <v>832.20012581</v>
      </c>
      <c r="AU851" s="13" t="n">
        <v>0.176083542408</v>
      </c>
      <c r="AV851" s="14" t="n">
        <v>1760.84</v>
      </c>
    </row>
    <row r="852" customFormat="false" ht="12.75" hidden="false" customHeight="false" outlineLevel="0" collapsed="false">
      <c r="A852" s="8" t="n">
        <v>68326</v>
      </c>
      <c r="B852" s="8" t="s">
        <v>849</v>
      </c>
      <c r="C852" s="15" t="n">
        <f aca="false">D852/10000</f>
        <v>341.539701975241</v>
      </c>
      <c r="D852" s="10" t="n">
        <f aca="false">SUMPRODUCT((MOD(COLUMN(E852:AV852),4)=2)*(E852:AV852))</f>
        <v>3415397.01975241</v>
      </c>
      <c r="E852" s="15" t="n">
        <v>11.6090300613</v>
      </c>
      <c r="F852" s="10" t="n">
        <v>116090.300613</v>
      </c>
      <c r="G852" s="15" t="n">
        <v>13.0633454056</v>
      </c>
      <c r="H852" s="10" t="n">
        <v>130633.45</v>
      </c>
      <c r="I852" s="15"/>
      <c r="J852" s="10"/>
      <c r="K852" s="15"/>
      <c r="L852" s="10"/>
      <c r="M852" s="15" t="n">
        <v>2.50115154523</v>
      </c>
      <c r="N852" s="10" t="n">
        <v>25011.5154523</v>
      </c>
      <c r="O852" s="15" t="n">
        <v>2.50115154523</v>
      </c>
      <c r="P852" s="10" t="n">
        <v>25011.52</v>
      </c>
      <c r="Q852" s="15"/>
      <c r="R852" s="10"/>
      <c r="S852" s="15"/>
      <c r="T852" s="10"/>
      <c r="U852" s="15" t="n">
        <v>0.765487093711</v>
      </c>
      <c r="V852" s="10" t="n">
        <v>7654.87093711</v>
      </c>
      <c r="W852" s="15" t="n">
        <v>0.765487093711</v>
      </c>
      <c r="X852" s="10" t="n">
        <v>7654.87</v>
      </c>
      <c r="Y852" s="15" t="n">
        <v>143.121481542</v>
      </c>
      <c r="Z852" s="10" t="n">
        <v>1431214.81542</v>
      </c>
      <c r="AA852" s="15" t="n">
        <v>143.026823243</v>
      </c>
      <c r="AB852" s="10" t="n">
        <v>1430268.23</v>
      </c>
      <c r="AC852" s="15" t="n">
        <v>59.72980671845</v>
      </c>
      <c r="AD852" s="10" t="n">
        <v>597298.0671845</v>
      </c>
      <c r="AE852" s="15" t="n">
        <v>58.35039749756</v>
      </c>
      <c r="AF852" s="10" t="n">
        <v>583503.98</v>
      </c>
      <c r="AG852" s="15" t="n">
        <v>116.54336852391</v>
      </c>
      <c r="AH852" s="10" t="n">
        <v>1165433.6852391</v>
      </c>
      <c r="AI852" s="15" t="n">
        <v>118.571539865</v>
      </c>
      <c r="AJ852" s="10" t="n">
        <v>1185715.4</v>
      </c>
      <c r="AK852" s="15" t="n">
        <v>2.00841916524</v>
      </c>
      <c r="AL852" s="10" t="n">
        <v>20084.1916524</v>
      </c>
      <c r="AM852" s="15"/>
      <c r="AN852" s="10"/>
      <c r="AO852" s="15"/>
      <c r="AP852" s="10"/>
      <c r="AQ852" s="15"/>
      <c r="AR852" s="10"/>
      <c r="AS852" s="15" t="n">
        <v>5.2609573254</v>
      </c>
      <c r="AT852" s="10" t="n">
        <v>52609.573254</v>
      </c>
      <c r="AU852" s="15" t="n">
        <v>5.2609573254</v>
      </c>
      <c r="AV852" s="10" t="n">
        <v>52609.57</v>
      </c>
    </row>
    <row r="853" customFormat="false" ht="12.75" hidden="false" customHeight="false" outlineLevel="0" collapsed="false">
      <c r="A853" s="12" t="n">
        <v>68327</v>
      </c>
      <c r="B853" s="12" t="s">
        <v>850</v>
      </c>
      <c r="C853" s="13" t="n">
        <f aca="false">D853/10000</f>
        <v>434.40802955371</v>
      </c>
      <c r="D853" s="14" t="n">
        <f aca="false">SUMPRODUCT((MOD(COLUMN(E853:AV853),4)=2)*(E853:AV853))</f>
        <v>4344080.2955371</v>
      </c>
      <c r="E853" s="13" t="n">
        <v>20.1707050849</v>
      </c>
      <c r="F853" s="14" t="n">
        <v>201707.050849</v>
      </c>
      <c r="G853" s="13" t="n">
        <v>20.941594281</v>
      </c>
      <c r="H853" s="14" t="n">
        <v>209415.94</v>
      </c>
      <c r="I853" s="13" t="n">
        <v>0.503514871281</v>
      </c>
      <c r="J853" s="14" t="n">
        <v>5035.14871281</v>
      </c>
      <c r="K853" s="13" t="n">
        <v>0.503514871281</v>
      </c>
      <c r="L853" s="14" t="n">
        <v>5035.15</v>
      </c>
      <c r="M853" s="13" t="n">
        <v>1.87393939591</v>
      </c>
      <c r="N853" s="14" t="n">
        <v>18739.3939591</v>
      </c>
      <c r="O853" s="13" t="n">
        <v>2.479558338907</v>
      </c>
      <c r="P853" s="14" t="n">
        <v>24795.58</v>
      </c>
      <c r="Q853" s="13"/>
      <c r="R853" s="14"/>
      <c r="S853" s="13"/>
      <c r="T853" s="14"/>
      <c r="U853" s="13" t="n">
        <v>1.02016698199</v>
      </c>
      <c r="V853" s="14" t="n">
        <v>10201.6698199</v>
      </c>
      <c r="W853" s="13" t="n">
        <v>0.513256842972</v>
      </c>
      <c r="X853" s="14" t="n">
        <v>5132.57</v>
      </c>
      <c r="Y853" s="13" t="n">
        <v>299.561082439</v>
      </c>
      <c r="Z853" s="14" t="n">
        <v>2995610.82439</v>
      </c>
      <c r="AA853" s="13" t="n">
        <v>295.532489963</v>
      </c>
      <c r="AB853" s="14" t="n">
        <v>2955324.9</v>
      </c>
      <c r="AC853" s="13" t="n">
        <v>31.99811412273</v>
      </c>
      <c r="AD853" s="14" t="n">
        <v>319981.1412273</v>
      </c>
      <c r="AE853" s="13" t="n">
        <v>35.15710859833</v>
      </c>
      <c r="AF853" s="14" t="n">
        <v>351571.08</v>
      </c>
      <c r="AG853" s="13" t="n">
        <v>79.2805066578989</v>
      </c>
      <c r="AH853" s="14" t="n">
        <v>792805.066578989</v>
      </c>
      <c r="AI853" s="13" t="n">
        <v>79.2805066578989</v>
      </c>
      <c r="AJ853" s="14" t="n">
        <v>792805.06</v>
      </c>
      <c r="AK853" s="13"/>
      <c r="AL853" s="14"/>
      <c r="AM853" s="13"/>
      <c r="AN853" s="14"/>
      <c r="AO853" s="13"/>
      <c r="AP853" s="14"/>
      <c r="AQ853" s="13"/>
      <c r="AR853" s="14"/>
      <c r="AS853" s="13"/>
      <c r="AT853" s="14"/>
      <c r="AU853" s="13"/>
      <c r="AV853" s="14"/>
    </row>
    <row r="854" customFormat="false" ht="12.75" hidden="false" customHeight="false" outlineLevel="0" collapsed="false">
      <c r="A854" s="8" t="n">
        <v>68328</v>
      </c>
      <c r="B854" s="8" t="s">
        <v>851</v>
      </c>
      <c r="C854" s="15" t="n">
        <f aca="false">D854/10000</f>
        <v>509.8548997014</v>
      </c>
      <c r="D854" s="10" t="n">
        <f aca="false">SUMPRODUCT((MOD(COLUMN(E854:AV854),4)=2)*(E854:AV854))</f>
        <v>5098548.997014</v>
      </c>
      <c r="E854" s="15" t="n">
        <v>15.9758903194</v>
      </c>
      <c r="F854" s="10" t="n">
        <v>159758.903194</v>
      </c>
      <c r="G854" s="15" t="n">
        <v>15.9758903194</v>
      </c>
      <c r="H854" s="10" t="n">
        <v>159758.9</v>
      </c>
      <c r="I854" s="15"/>
      <c r="J854" s="10"/>
      <c r="K854" s="15"/>
      <c r="L854" s="10"/>
      <c r="M854" s="15" t="n">
        <v>0.785712088095</v>
      </c>
      <c r="N854" s="10" t="n">
        <v>7857.12088095</v>
      </c>
      <c r="O854" s="15" t="n">
        <v>0.785712088095</v>
      </c>
      <c r="P854" s="10" t="n">
        <v>7857.12</v>
      </c>
      <c r="Q854" s="15" t="n">
        <v>0.234386805596</v>
      </c>
      <c r="R854" s="10" t="n">
        <v>2343.86805596</v>
      </c>
      <c r="S854" s="15" t="n">
        <v>0.358253792021</v>
      </c>
      <c r="T854" s="10" t="n">
        <v>3582.54</v>
      </c>
      <c r="U854" s="15"/>
      <c r="V854" s="10"/>
      <c r="W854" s="15"/>
      <c r="X854" s="10"/>
      <c r="Y854" s="15"/>
      <c r="Z854" s="10"/>
      <c r="AA854" s="15"/>
      <c r="AB854" s="10"/>
      <c r="AC854" s="15" t="n">
        <v>30.131574457059</v>
      </c>
      <c r="AD854" s="10" t="n">
        <v>301315.74457059</v>
      </c>
      <c r="AE854" s="15" t="n">
        <v>36.841541015459</v>
      </c>
      <c r="AF854" s="10" t="n">
        <v>368415.41</v>
      </c>
      <c r="AG854" s="15" t="n">
        <v>397.321806143</v>
      </c>
      <c r="AH854" s="10" t="n">
        <v>3973218.06143</v>
      </c>
      <c r="AI854" s="15" t="n">
        <v>377.8938756288</v>
      </c>
      <c r="AJ854" s="10" t="n">
        <v>3778938.75</v>
      </c>
      <c r="AK854" s="15" t="n">
        <v>62.962857833469</v>
      </c>
      <c r="AL854" s="10" t="n">
        <v>629628.57833469</v>
      </c>
      <c r="AM854" s="15" t="n">
        <v>75.556954801669</v>
      </c>
      <c r="AN854" s="10" t="n">
        <v>755569.55</v>
      </c>
      <c r="AO854" s="15" t="n">
        <v>2.0220586979</v>
      </c>
      <c r="AP854" s="10" t="n">
        <v>20220.586979</v>
      </c>
      <c r="AQ854" s="15" t="n">
        <v>2.0220586979</v>
      </c>
      <c r="AR854" s="10" t="n">
        <v>20220.59</v>
      </c>
      <c r="AS854" s="15" t="n">
        <v>0.420613356881</v>
      </c>
      <c r="AT854" s="10" t="n">
        <v>4206.13356881</v>
      </c>
      <c r="AU854" s="15" t="n">
        <v>0.420613356881</v>
      </c>
      <c r="AV854" s="10" t="n">
        <v>4206.13</v>
      </c>
    </row>
    <row r="855" customFormat="false" ht="12.75" hidden="false" customHeight="false" outlineLevel="0" collapsed="false">
      <c r="A855" s="12" t="n">
        <v>68329</v>
      </c>
      <c r="B855" s="12" t="s">
        <v>852</v>
      </c>
      <c r="C855" s="13" t="n">
        <f aca="false">D855/10000</f>
        <v>2632.96129708628</v>
      </c>
      <c r="D855" s="14" t="n">
        <f aca="false">SUMPRODUCT((MOD(COLUMN(E855:AV855),4)=2)*(E855:AV855))</f>
        <v>26329612.9708628</v>
      </c>
      <c r="E855" s="13" t="n">
        <v>71.5629502441</v>
      </c>
      <c r="F855" s="14" t="n">
        <v>715629.502441</v>
      </c>
      <c r="G855" s="13" t="n">
        <v>74.0297798652</v>
      </c>
      <c r="H855" s="14" t="n">
        <v>740297.8</v>
      </c>
      <c r="I855" s="13" t="n">
        <v>2.79283360148</v>
      </c>
      <c r="J855" s="14" t="n">
        <v>27928.3360148</v>
      </c>
      <c r="K855" s="13" t="n">
        <v>2.79283360148</v>
      </c>
      <c r="L855" s="14" t="n">
        <v>27928.34</v>
      </c>
      <c r="M855" s="13" t="n">
        <v>23.5971962242</v>
      </c>
      <c r="N855" s="14" t="n">
        <v>235971.962242</v>
      </c>
      <c r="O855" s="13" t="n">
        <v>24.74441029823</v>
      </c>
      <c r="P855" s="14" t="n">
        <v>247444.1</v>
      </c>
      <c r="Q855" s="13" t="n">
        <v>4.373995649136</v>
      </c>
      <c r="R855" s="14" t="n">
        <v>43739.95649136</v>
      </c>
      <c r="S855" s="13" t="n">
        <v>4.373995649136</v>
      </c>
      <c r="T855" s="14" t="n">
        <v>43739.96</v>
      </c>
      <c r="U855" s="13" t="n">
        <v>1.10595079587</v>
      </c>
      <c r="V855" s="14" t="n">
        <v>11059.5079587</v>
      </c>
      <c r="W855" s="13" t="n">
        <v>0.524637383953</v>
      </c>
      <c r="X855" s="14" t="n">
        <v>5246.37</v>
      </c>
      <c r="Y855" s="13"/>
      <c r="Z855" s="14"/>
      <c r="AA855" s="13"/>
      <c r="AB855" s="14"/>
      <c r="AC855" s="13" t="n">
        <v>263.41214210186</v>
      </c>
      <c r="AD855" s="14" t="n">
        <v>2634121.4210186</v>
      </c>
      <c r="AE855" s="13" t="n">
        <v>259.62587381086</v>
      </c>
      <c r="AF855" s="14" t="n">
        <v>2596258.74</v>
      </c>
      <c r="AG855" s="13" t="n">
        <v>1970.10725970823</v>
      </c>
      <c r="AH855" s="14" t="n">
        <v>19701072.5970823</v>
      </c>
      <c r="AI855" s="13" t="n">
        <v>1923.25811754361</v>
      </c>
      <c r="AJ855" s="14" t="n">
        <v>19232581.17</v>
      </c>
      <c r="AK855" s="13" t="n">
        <v>282.27553978355</v>
      </c>
      <c r="AL855" s="14" t="n">
        <v>2822755.3978355</v>
      </c>
      <c r="AM855" s="13" t="n">
        <v>329.87821995215</v>
      </c>
      <c r="AN855" s="14" t="n">
        <v>3298782.2</v>
      </c>
      <c r="AO855" s="13" t="n">
        <v>13.4572373208</v>
      </c>
      <c r="AP855" s="14" t="n">
        <v>134572.373208</v>
      </c>
      <c r="AQ855" s="13" t="n">
        <v>13.4572373208</v>
      </c>
      <c r="AR855" s="14" t="n">
        <v>134572.37</v>
      </c>
      <c r="AS855" s="13" t="n">
        <v>0.276191657058</v>
      </c>
      <c r="AT855" s="14" t="n">
        <v>2761.91657058</v>
      </c>
      <c r="AU855" s="13" t="n">
        <v>0.276191657058</v>
      </c>
      <c r="AV855" s="14" t="n">
        <v>2761.92</v>
      </c>
    </row>
    <row r="856" customFormat="false" ht="12.75" hidden="false" customHeight="false" outlineLevel="0" collapsed="false">
      <c r="A856" s="8" t="n">
        <v>68330</v>
      </c>
      <c r="B856" s="8" t="s">
        <v>853</v>
      </c>
      <c r="C856" s="15" t="n">
        <f aca="false">D856/10000</f>
        <v>435.031018759648</v>
      </c>
      <c r="D856" s="10" t="n">
        <f aca="false">SUMPRODUCT((MOD(COLUMN(E856:AV856),4)=2)*(E856:AV856))</f>
        <v>4350310.18759648</v>
      </c>
      <c r="E856" s="15" t="n">
        <v>25.53447964694</v>
      </c>
      <c r="F856" s="10" t="n">
        <v>255344.7964694</v>
      </c>
      <c r="G856" s="15" t="n">
        <v>27.54857518904</v>
      </c>
      <c r="H856" s="10" t="n">
        <v>275485.75</v>
      </c>
      <c r="I856" s="15"/>
      <c r="J856" s="10"/>
      <c r="K856" s="15"/>
      <c r="L856" s="10"/>
      <c r="M856" s="15" t="n">
        <v>4.360635571748</v>
      </c>
      <c r="N856" s="10" t="n">
        <v>43606.35571748</v>
      </c>
      <c r="O856" s="15" t="n">
        <v>4.360635571748</v>
      </c>
      <c r="P856" s="10" t="n">
        <v>43606.36</v>
      </c>
      <c r="Q856" s="15"/>
      <c r="R856" s="10"/>
      <c r="S856" s="15"/>
      <c r="T856" s="10"/>
      <c r="U856" s="15" t="n">
        <v>1.25045480688</v>
      </c>
      <c r="V856" s="10" t="n">
        <v>12504.5480688</v>
      </c>
      <c r="W856" s="15" t="n">
        <v>1.25045480688</v>
      </c>
      <c r="X856" s="10" t="n">
        <v>12504.55</v>
      </c>
      <c r="Y856" s="15" t="n">
        <v>187.14454785</v>
      </c>
      <c r="Z856" s="10" t="n">
        <v>1871445.4785</v>
      </c>
      <c r="AA856" s="15" t="n">
        <v>184.428348007</v>
      </c>
      <c r="AB856" s="10" t="n">
        <v>1844283.48</v>
      </c>
      <c r="AC856" s="15" t="n">
        <v>61.80013412779</v>
      </c>
      <c r="AD856" s="10" t="n">
        <v>618001.3412779</v>
      </c>
      <c r="AE856" s="15" t="n">
        <v>62.74155985899</v>
      </c>
      <c r="AF856" s="10" t="n">
        <v>627415.6</v>
      </c>
      <c r="AG856" s="15" t="n">
        <v>133.9561280781</v>
      </c>
      <c r="AH856" s="10" t="n">
        <v>1339561.280781</v>
      </c>
      <c r="AI856" s="15" t="n">
        <v>134.4677106891</v>
      </c>
      <c r="AJ856" s="10" t="n">
        <v>1344677.11</v>
      </c>
      <c r="AK856" s="15" t="n">
        <v>8.63840818019</v>
      </c>
      <c r="AL856" s="10" t="n">
        <v>86384.0818019</v>
      </c>
      <c r="AM856" s="15" t="n">
        <v>7.78768952536</v>
      </c>
      <c r="AN856" s="10" t="n">
        <v>77876.9</v>
      </c>
      <c r="AO856" s="15"/>
      <c r="AP856" s="10"/>
      <c r="AQ856" s="15"/>
      <c r="AR856" s="10"/>
      <c r="AS856" s="15" t="n">
        <v>12.346230498</v>
      </c>
      <c r="AT856" s="10" t="n">
        <v>123462.30498</v>
      </c>
      <c r="AU856" s="15" t="n">
        <v>12.4460451105</v>
      </c>
      <c r="AV856" s="10" t="n">
        <v>124460.45</v>
      </c>
    </row>
    <row r="857" customFormat="false" ht="12.75" hidden="false" customHeight="false" outlineLevel="0" collapsed="false">
      <c r="A857" s="12" t="n">
        <v>68331</v>
      </c>
      <c r="B857" s="12" t="s">
        <v>854</v>
      </c>
      <c r="C857" s="13" t="n">
        <f aca="false">D857/10000</f>
        <v>1275.5513212857</v>
      </c>
      <c r="D857" s="14" t="n">
        <f aca="false">SUMPRODUCT((MOD(COLUMN(E857:AV857),4)=2)*(E857:AV857))</f>
        <v>12755513.212857</v>
      </c>
      <c r="E857" s="13" t="n">
        <v>73.6454307453</v>
      </c>
      <c r="F857" s="14" t="n">
        <v>736454.307453</v>
      </c>
      <c r="G857" s="13" t="n">
        <v>75.1336508646</v>
      </c>
      <c r="H857" s="14" t="n">
        <v>751336.51</v>
      </c>
      <c r="I857" s="13" t="n">
        <v>0.5126336716</v>
      </c>
      <c r="J857" s="14" t="n">
        <v>5126.336716</v>
      </c>
      <c r="K857" s="13" t="n">
        <v>0.5126336716</v>
      </c>
      <c r="L857" s="14" t="n">
        <v>5126.34</v>
      </c>
      <c r="M857" s="13" t="n">
        <v>23.622700551</v>
      </c>
      <c r="N857" s="14" t="n">
        <v>236227.00551</v>
      </c>
      <c r="O857" s="13" t="n">
        <v>27.42691084699</v>
      </c>
      <c r="P857" s="14" t="n">
        <v>274269.11</v>
      </c>
      <c r="Q857" s="13" t="n">
        <v>3.61942335429</v>
      </c>
      <c r="R857" s="14" t="n">
        <v>36194.2335429</v>
      </c>
      <c r="S857" s="13" t="n">
        <v>3.61942335429</v>
      </c>
      <c r="T857" s="14" t="n">
        <v>36194.23</v>
      </c>
      <c r="U857" s="13" t="n">
        <v>0.643603739038</v>
      </c>
      <c r="V857" s="14" t="n">
        <v>6436.03739038</v>
      </c>
      <c r="W857" s="13"/>
      <c r="X857" s="14"/>
      <c r="Y857" s="13" t="n">
        <v>748.193363322</v>
      </c>
      <c r="Z857" s="14" t="n">
        <v>7481933.63322</v>
      </c>
      <c r="AA857" s="13" t="n">
        <v>732.082480042</v>
      </c>
      <c r="AB857" s="14" t="n">
        <v>7320824.8</v>
      </c>
      <c r="AC857" s="13" t="n">
        <v>131.80343920222</v>
      </c>
      <c r="AD857" s="14" t="n">
        <v>1318034.3920222</v>
      </c>
      <c r="AE857" s="13" t="n">
        <v>143.26549580549</v>
      </c>
      <c r="AF857" s="14" t="n">
        <v>1432654.95</v>
      </c>
      <c r="AG857" s="13" t="n">
        <v>280.856565260074</v>
      </c>
      <c r="AH857" s="14" t="n">
        <v>2808565.65260074</v>
      </c>
      <c r="AI857" s="13" t="n">
        <v>275.636782776074</v>
      </c>
      <c r="AJ857" s="14" t="n">
        <v>2756367.83</v>
      </c>
      <c r="AK857" s="13" t="n">
        <v>1.12745248641</v>
      </c>
      <c r="AL857" s="14" t="n">
        <v>11274.5248641</v>
      </c>
      <c r="AM857" s="13" t="n">
        <v>6.34723497006</v>
      </c>
      <c r="AN857" s="14" t="n">
        <v>63472.34</v>
      </c>
      <c r="AO857" s="13"/>
      <c r="AP857" s="14"/>
      <c r="AQ857" s="13"/>
      <c r="AR857" s="14"/>
      <c r="AS857" s="13" t="n">
        <v>11.526708953765</v>
      </c>
      <c r="AT857" s="14" t="n">
        <v>115267.08953765</v>
      </c>
      <c r="AU857" s="13" t="n">
        <v>11.526708953765</v>
      </c>
      <c r="AV857" s="14" t="n">
        <v>115267.08</v>
      </c>
    </row>
    <row r="858" customFormat="false" ht="12.75" hidden="false" customHeight="false" outlineLevel="0" collapsed="false">
      <c r="A858" s="8" t="n">
        <v>68332</v>
      </c>
      <c r="B858" s="8" t="s">
        <v>855</v>
      </c>
      <c r="C858" s="15" t="n">
        <f aca="false">D858/10000</f>
        <v>320.688808487096</v>
      </c>
      <c r="D858" s="10" t="n">
        <f aca="false">SUMPRODUCT((MOD(COLUMN(E858:AV858),4)=2)*(E858:AV858))</f>
        <v>3206888.08487096</v>
      </c>
      <c r="E858" s="15" t="n">
        <v>35.927316967</v>
      </c>
      <c r="F858" s="10" t="n">
        <v>359273.16967</v>
      </c>
      <c r="G858" s="15" t="n">
        <v>36.7140550438</v>
      </c>
      <c r="H858" s="10" t="n">
        <v>367140.55</v>
      </c>
      <c r="I858" s="15" t="n">
        <v>0.507016463725</v>
      </c>
      <c r="J858" s="10" t="n">
        <v>5070.16463725</v>
      </c>
      <c r="K858" s="15" t="n">
        <v>0.507016463725</v>
      </c>
      <c r="L858" s="10" t="n">
        <v>5070.16</v>
      </c>
      <c r="M858" s="15" t="n">
        <v>14.176233410054</v>
      </c>
      <c r="N858" s="10" t="n">
        <v>141762.33410054</v>
      </c>
      <c r="O858" s="15" t="n">
        <v>14.176233410054</v>
      </c>
      <c r="P858" s="10" t="n">
        <v>141762.35</v>
      </c>
      <c r="Q858" s="15" t="n">
        <v>4.31986957261</v>
      </c>
      <c r="R858" s="10" t="n">
        <v>43198.6957261</v>
      </c>
      <c r="S858" s="15" t="n">
        <v>4.31986957261</v>
      </c>
      <c r="T858" s="10" t="n">
        <v>43198.7</v>
      </c>
      <c r="U858" s="15" t="n">
        <v>0.525127306761</v>
      </c>
      <c r="V858" s="10" t="n">
        <v>5251.27306761</v>
      </c>
      <c r="W858" s="15" t="n">
        <v>0.525127306761</v>
      </c>
      <c r="X858" s="10" t="n">
        <v>5251.27</v>
      </c>
      <c r="Y858" s="15" t="n">
        <v>101.563103168</v>
      </c>
      <c r="Z858" s="10" t="n">
        <v>1015631.03168</v>
      </c>
      <c r="AA858" s="15" t="n">
        <v>99.4022506428</v>
      </c>
      <c r="AB858" s="10" t="n">
        <v>994022.51</v>
      </c>
      <c r="AC858" s="15" t="n">
        <v>53.90938405645</v>
      </c>
      <c r="AD858" s="10" t="n">
        <v>539093.8405645</v>
      </c>
      <c r="AE858" s="15" t="n">
        <v>55.03069821985</v>
      </c>
      <c r="AF858" s="10" t="n">
        <v>550306.98</v>
      </c>
      <c r="AG858" s="15" t="n">
        <v>106.11498832172</v>
      </c>
      <c r="AH858" s="10" t="n">
        <v>1061149.8832172</v>
      </c>
      <c r="AI858" s="15" t="n">
        <v>106.11498832172</v>
      </c>
      <c r="AJ858" s="10" t="n">
        <v>1061149.88</v>
      </c>
      <c r="AK858" s="15"/>
      <c r="AL858" s="10"/>
      <c r="AM858" s="15"/>
      <c r="AN858" s="10"/>
      <c r="AO858" s="15"/>
      <c r="AP858" s="10"/>
      <c r="AQ858" s="15"/>
      <c r="AR858" s="10"/>
      <c r="AS858" s="15" t="n">
        <v>3.645769220776</v>
      </c>
      <c r="AT858" s="10" t="n">
        <v>36457.69220776</v>
      </c>
      <c r="AU858" s="15" t="n">
        <v>3.898569506166</v>
      </c>
      <c r="AV858" s="10" t="n">
        <v>38985.69</v>
      </c>
    </row>
    <row r="859" customFormat="false" ht="12.75" hidden="false" customHeight="false" outlineLevel="0" collapsed="false">
      <c r="A859" s="12" t="n">
        <v>68333</v>
      </c>
      <c r="B859" s="12" t="s">
        <v>856</v>
      </c>
      <c r="C859" s="13" t="n">
        <f aca="false">D859/10000</f>
        <v>251.784471219184</v>
      </c>
      <c r="D859" s="14" t="n">
        <f aca="false">SUMPRODUCT((MOD(COLUMN(E859:AV859),4)=2)*(E859:AV859))</f>
        <v>2517844.71219184</v>
      </c>
      <c r="E859" s="13" t="n">
        <v>19.865143706064</v>
      </c>
      <c r="F859" s="14" t="n">
        <v>198651.43706064</v>
      </c>
      <c r="G859" s="13" t="n">
        <v>20.637415825964</v>
      </c>
      <c r="H859" s="14" t="n">
        <v>206374.15</v>
      </c>
      <c r="I859" s="13" t="n">
        <v>2.75502604033</v>
      </c>
      <c r="J859" s="14" t="n">
        <v>27550.2604033</v>
      </c>
      <c r="K859" s="13" t="n">
        <v>2.75502604033</v>
      </c>
      <c r="L859" s="14" t="n">
        <v>27550.26</v>
      </c>
      <c r="M859" s="13" t="n">
        <v>3.864466243982</v>
      </c>
      <c r="N859" s="14" t="n">
        <v>38644.66243982</v>
      </c>
      <c r="O859" s="13" t="n">
        <v>3.864466243982</v>
      </c>
      <c r="P859" s="14" t="n">
        <v>38644.66</v>
      </c>
      <c r="Q859" s="13" t="n">
        <v>3.16639686058</v>
      </c>
      <c r="R859" s="14" t="n">
        <v>31663.9686058</v>
      </c>
      <c r="S859" s="13" t="n">
        <v>3.16639686058</v>
      </c>
      <c r="T859" s="14" t="n">
        <v>31663.97</v>
      </c>
      <c r="U859" s="13"/>
      <c r="V859" s="14"/>
      <c r="W859" s="13"/>
      <c r="X859" s="14"/>
      <c r="Y859" s="13" t="n">
        <v>171.407434156</v>
      </c>
      <c r="Z859" s="14" t="n">
        <v>1714074.34156</v>
      </c>
      <c r="AA859" s="13" t="n">
        <v>169.606818139</v>
      </c>
      <c r="AB859" s="14" t="n">
        <v>1696068.18</v>
      </c>
      <c r="AC859" s="13" t="n">
        <v>25.77993496608</v>
      </c>
      <c r="AD859" s="14" t="n">
        <v>257799.3496608</v>
      </c>
      <c r="AE859" s="13" t="n">
        <v>26.80827886359</v>
      </c>
      <c r="AF859" s="14" t="n">
        <v>268082.79</v>
      </c>
      <c r="AG859" s="13" t="n">
        <v>24.07802242963</v>
      </c>
      <c r="AH859" s="14" t="n">
        <v>240780.2242963</v>
      </c>
      <c r="AI859" s="13" t="n">
        <v>24.07802242963</v>
      </c>
      <c r="AJ859" s="14" t="n">
        <v>240780.22</v>
      </c>
      <c r="AK859" s="13"/>
      <c r="AL859" s="14"/>
      <c r="AM859" s="13"/>
      <c r="AN859" s="14"/>
      <c r="AO859" s="13"/>
      <c r="AP859" s="14"/>
      <c r="AQ859" s="13"/>
      <c r="AR859" s="14"/>
      <c r="AS859" s="13" t="n">
        <v>0.868046816518</v>
      </c>
      <c r="AT859" s="14" t="n">
        <v>8680.46816518</v>
      </c>
      <c r="AU859" s="13" t="n">
        <v>0.868046816518</v>
      </c>
      <c r="AV859" s="14" t="n">
        <v>8680.47</v>
      </c>
    </row>
    <row r="860" customFormat="false" ht="12.75" hidden="false" customHeight="false" outlineLevel="0" collapsed="false">
      <c r="A860" s="8" t="n">
        <v>68334</v>
      </c>
      <c r="B860" s="8" t="s">
        <v>857</v>
      </c>
      <c r="C860" s="15" t="n">
        <f aca="false">D860/10000</f>
        <v>1246.83593022304</v>
      </c>
      <c r="D860" s="10" t="n">
        <f aca="false">SUMPRODUCT((MOD(COLUMN(E860:AV860),4)=2)*(E860:AV860))</f>
        <v>12468359.3022304</v>
      </c>
      <c r="E860" s="15" t="n">
        <v>164.41202910134</v>
      </c>
      <c r="F860" s="10" t="n">
        <v>1644120.2910134</v>
      </c>
      <c r="G860" s="15" t="n">
        <v>178.13117933277</v>
      </c>
      <c r="H860" s="10" t="n">
        <v>1781311.79</v>
      </c>
      <c r="I860" s="15" t="n">
        <v>17.2926093799</v>
      </c>
      <c r="J860" s="10" t="n">
        <v>172926.093799</v>
      </c>
      <c r="K860" s="15" t="n">
        <v>18.88771000093</v>
      </c>
      <c r="L860" s="10" t="n">
        <v>188877.1</v>
      </c>
      <c r="M860" s="15" t="n">
        <v>53.01467350471</v>
      </c>
      <c r="N860" s="10" t="n">
        <v>530146.7350471</v>
      </c>
      <c r="O860" s="15" t="n">
        <v>48.87743576551</v>
      </c>
      <c r="P860" s="10" t="n">
        <v>488774.35</v>
      </c>
      <c r="Q860" s="15" t="n">
        <v>15.4613958802</v>
      </c>
      <c r="R860" s="10" t="n">
        <v>154613.958802</v>
      </c>
      <c r="S860" s="15" t="n">
        <v>15.5614520616</v>
      </c>
      <c r="T860" s="10" t="n">
        <v>155614.52</v>
      </c>
      <c r="U860" s="15" t="n">
        <v>3.83695189806</v>
      </c>
      <c r="V860" s="10" t="n">
        <v>38369.5189806</v>
      </c>
      <c r="W860" s="15" t="n">
        <v>4.80385003948</v>
      </c>
      <c r="X860" s="10" t="n">
        <v>48038.5</v>
      </c>
      <c r="Y860" s="15" t="n">
        <v>19.3711566274</v>
      </c>
      <c r="Z860" s="10" t="n">
        <v>193711.566274</v>
      </c>
      <c r="AA860" s="15" t="n">
        <v>5.0562456464</v>
      </c>
      <c r="AB860" s="10" t="n">
        <v>50562.46</v>
      </c>
      <c r="AC860" s="15" t="n">
        <v>40.3028660308</v>
      </c>
      <c r="AD860" s="10" t="n">
        <v>403028.660308</v>
      </c>
      <c r="AE860" s="15" t="n">
        <v>43.851632271485</v>
      </c>
      <c r="AF860" s="10" t="n">
        <v>438516.32</v>
      </c>
      <c r="AG860" s="15" t="n">
        <v>922.67009479476</v>
      </c>
      <c r="AH860" s="10" t="n">
        <v>9226700.9479476</v>
      </c>
      <c r="AI860" s="15" t="n">
        <v>919.943274585</v>
      </c>
      <c r="AJ860" s="10" t="n">
        <v>9199432.75</v>
      </c>
      <c r="AK860" s="15" t="n">
        <v>5.64824136829</v>
      </c>
      <c r="AL860" s="10" t="n">
        <v>56482.4136829</v>
      </c>
      <c r="AM860" s="15" t="n">
        <v>6.89723888194</v>
      </c>
      <c r="AN860" s="10" t="n">
        <v>68972.39</v>
      </c>
      <c r="AO860" s="15"/>
      <c r="AP860" s="10"/>
      <c r="AQ860" s="15"/>
      <c r="AR860" s="10"/>
      <c r="AS860" s="15" t="n">
        <v>4.825911637578</v>
      </c>
      <c r="AT860" s="10" t="n">
        <v>48259.11637578</v>
      </c>
      <c r="AU860" s="15" t="n">
        <v>4.825911637578</v>
      </c>
      <c r="AV860" s="10" t="n">
        <v>48259.12</v>
      </c>
    </row>
    <row r="861" customFormat="false" ht="12.75" hidden="false" customHeight="false" outlineLevel="0" collapsed="false">
      <c r="A861" s="12" t="n">
        <v>68335</v>
      </c>
      <c r="B861" s="12" t="s">
        <v>858</v>
      </c>
      <c r="C861" s="13" t="n">
        <f aca="false">D861/10000</f>
        <v>461.845582579601</v>
      </c>
      <c r="D861" s="14" t="n">
        <f aca="false">SUMPRODUCT((MOD(COLUMN(E861:AV861),4)=2)*(E861:AV861))</f>
        <v>4618455.82579601</v>
      </c>
      <c r="E861" s="13" t="n">
        <v>31.8571037795</v>
      </c>
      <c r="F861" s="14" t="n">
        <v>318571.037795</v>
      </c>
      <c r="G861" s="13" t="n">
        <v>33.6102371621</v>
      </c>
      <c r="H861" s="14" t="n">
        <v>336102.37</v>
      </c>
      <c r="I861" s="13"/>
      <c r="J861" s="14"/>
      <c r="K861" s="13"/>
      <c r="L861" s="14"/>
      <c r="M861" s="13" t="n">
        <v>2.34013100475</v>
      </c>
      <c r="N861" s="14" t="n">
        <v>23401.3100475</v>
      </c>
      <c r="O861" s="13" t="n">
        <v>2.34013100475</v>
      </c>
      <c r="P861" s="14" t="n">
        <v>23401.31</v>
      </c>
      <c r="Q861" s="13" t="n">
        <v>0.660204335821</v>
      </c>
      <c r="R861" s="14" t="n">
        <v>6602.04335821</v>
      </c>
      <c r="S861" s="13" t="n">
        <v>0.660204335821</v>
      </c>
      <c r="T861" s="14" t="n">
        <v>6602.04</v>
      </c>
      <c r="U861" s="13" t="n">
        <v>1.02001615557</v>
      </c>
      <c r="V861" s="14" t="n">
        <v>10200.1615557</v>
      </c>
      <c r="W861" s="13" t="n">
        <v>0.629240984222</v>
      </c>
      <c r="X861" s="14" t="n">
        <v>6292.41</v>
      </c>
      <c r="Y861" s="13"/>
      <c r="Z861" s="14"/>
      <c r="AA861" s="13"/>
      <c r="AB861" s="14"/>
      <c r="AC861" s="13" t="n">
        <v>85.3847010204</v>
      </c>
      <c r="AD861" s="14" t="n">
        <v>853847.010204</v>
      </c>
      <c r="AE861" s="13" t="n">
        <v>84.0223428092</v>
      </c>
      <c r="AF861" s="14" t="n">
        <v>840223.43</v>
      </c>
      <c r="AG861" s="13" t="n">
        <v>317.50894938093</v>
      </c>
      <c r="AH861" s="14" t="n">
        <v>3175089.4938093</v>
      </c>
      <c r="AI861" s="13" t="n">
        <v>312.4754827585</v>
      </c>
      <c r="AJ861" s="14" t="n">
        <v>3124754.82</v>
      </c>
      <c r="AK861" s="13" t="n">
        <v>22.9322607874</v>
      </c>
      <c r="AL861" s="14" t="n">
        <v>229322.607874</v>
      </c>
      <c r="AM861" s="13" t="n">
        <v>27.96572741041</v>
      </c>
      <c r="AN861" s="14" t="n">
        <v>279657.27</v>
      </c>
      <c r="AO861" s="13"/>
      <c r="AP861" s="14"/>
      <c r="AQ861" s="13"/>
      <c r="AR861" s="14"/>
      <c r="AS861" s="13" t="n">
        <v>0.14221611523</v>
      </c>
      <c r="AT861" s="14" t="n">
        <v>1422.1611523</v>
      </c>
      <c r="AU861" s="13" t="n">
        <v>0.14221611523</v>
      </c>
      <c r="AV861" s="14" t="n">
        <v>1422.16</v>
      </c>
    </row>
    <row r="862" customFormat="false" ht="12.75" hidden="false" customHeight="false" outlineLevel="0" collapsed="false">
      <c r="A862" s="8" t="n">
        <v>68336</v>
      </c>
      <c r="B862" s="8" t="s">
        <v>859</v>
      </c>
      <c r="C862" s="15" t="n">
        <f aca="false">D862/10000</f>
        <v>677.376102190233</v>
      </c>
      <c r="D862" s="10" t="n">
        <f aca="false">SUMPRODUCT((MOD(COLUMN(E862:AV862),4)=2)*(E862:AV862))</f>
        <v>6773761.02190233</v>
      </c>
      <c r="E862" s="15" t="n">
        <v>23.4180586888</v>
      </c>
      <c r="F862" s="10" t="n">
        <v>234180.586888</v>
      </c>
      <c r="G862" s="15" t="n">
        <v>25.3207289378</v>
      </c>
      <c r="H862" s="10" t="n">
        <v>253207.29</v>
      </c>
      <c r="I862" s="15"/>
      <c r="J862" s="10"/>
      <c r="K862" s="15"/>
      <c r="L862" s="10"/>
      <c r="M862" s="15" t="n">
        <v>13.72140902443</v>
      </c>
      <c r="N862" s="10" t="n">
        <v>137214.0902443</v>
      </c>
      <c r="O862" s="15" t="n">
        <v>14.02662444868</v>
      </c>
      <c r="P862" s="10" t="n">
        <v>140266.25</v>
      </c>
      <c r="Q862" s="15" t="n">
        <v>1.47989798879</v>
      </c>
      <c r="R862" s="10" t="n">
        <v>14798.9798879</v>
      </c>
      <c r="S862" s="15" t="n">
        <v>1.47989798879</v>
      </c>
      <c r="T862" s="10" t="n">
        <v>14798.98</v>
      </c>
      <c r="U862" s="15"/>
      <c r="V862" s="10"/>
      <c r="W862" s="15"/>
      <c r="X862" s="10"/>
      <c r="Y862" s="15" t="n">
        <v>282.716860869</v>
      </c>
      <c r="Z862" s="10" t="n">
        <v>2827168.60869</v>
      </c>
      <c r="AA862" s="15" t="n">
        <v>276.081346419</v>
      </c>
      <c r="AB862" s="10" t="n">
        <v>2760813.46</v>
      </c>
      <c r="AC862" s="15" t="n">
        <v>94.1409688343527</v>
      </c>
      <c r="AD862" s="10" t="n">
        <v>941409.688343527</v>
      </c>
      <c r="AE862" s="15" t="n">
        <v>98.5685976105427</v>
      </c>
      <c r="AF862" s="10" t="n">
        <v>985685.98</v>
      </c>
      <c r="AG862" s="15" t="n">
        <v>254.19084809379</v>
      </c>
      <c r="AH862" s="10" t="n">
        <v>2541908.4809379</v>
      </c>
      <c r="AI862" s="15" t="n">
        <v>252.47109146729</v>
      </c>
      <c r="AJ862" s="10" t="n">
        <v>2524710.91</v>
      </c>
      <c r="AK862" s="15" t="n">
        <v>5.476382898</v>
      </c>
      <c r="AL862" s="10" t="n">
        <v>54763.82898</v>
      </c>
      <c r="AM862" s="15" t="n">
        <v>7.19613952447</v>
      </c>
      <c r="AN862" s="10" t="n">
        <v>71961.4</v>
      </c>
      <c r="AO862" s="15"/>
      <c r="AP862" s="10"/>
      <c r="AQ862" s="15"/>
      <c r="AR862" s="10"/>
      <c r="AS862" s="15" t="n">
        <v>2.23167579307</v>
      </c>
      <c r="AT862" s="10" t="n">
        <v>22316.7579307</v>
      </c>
      <c r="AU862" s="15" t="n">
        <v>2.23167579307</v>
      </c>
      <c r="AV862" s="10" t="n">
        <v>22316.76</v>
      </c>
    </row>
    <row r="863" customFormat="false" ht="12.75" hidden="false" customHeight="false" outlineLevel="0" collapsed="false">
      <c r="A863" s="12" t="n">
        <v>68337</v>
      </c>
      <c r="B863" s="12" t="s">
        <v>860</v>
      </c>
      <c r="C863" s="13" t="n">
        <f aca="false">D863/10000</f>
        <v>687.128835815984</v>
      </c>
      <c r="D863" s="14" t="n">
        <f aca="false">SUMPRODUCT((MOD(COLUMN(E863:AV863),4)=2)*(E863:AV863))</f>
        <v>6871288.35815984</v>
      </c>
      <c r="E863" s="13" t="n">
        <v>33.5870277035</v>
      </c>
      <c r="F863" s="14" t="n">
        <v>335870.277035</v>
      </c>
      <c r="G863" s="13" t="n">
        <v>35.981758959</v>
      </c>
      <c r="H863" s="14" t="n">
        <v>359817.59</v>
      </c>
      <c r="I863" s="13"/>
      <c r="J863" s="14"/>
      <c r="K863" s="13"/>
      <c r="L863" s="14"/>
      <c r="M863" s="13" t="n">
        <v>8.34935172291242</v>
      </c>
      <c r="N863" s="14" t="n">
        <v>83493.5172291243</v>
      </c>
      <c r="O863" s="13" t="n">
        <v>9.886833143376</v>
      </c>
      <c r="P863" s="14" t="n">
        <v>98868.33</v>
      </c>
      <c r="Q863" s="13"/>
      <c r="R863" s="14"/>
      <c r="S863" s="13"/>
      <c r="T863" s="14"/>
      <c r="U863" s="13"/>
      <c r="V863" s="14"/>
      <c r="W863" s="13"/>
      <c r="X863" s="14"/>
      <c r="Y863" s="13" t="n">
        <v>289.198481891</v>
      </c>
      <c r="Z863" s="14" t="n">
        <v>2891984.81891</v>
      </c>
      <c r="AA863" s="13" t="n">
        <v>278.256775647</v>
      </c>
      <c r="AB863" s="14" t="n">
        <v>2782567.76</v>
      </c>
      <c r="AC863" s="13" t="n">
        <v>153.04386824839</v>
      </c>
      <c r="AD863" s="14" t="n">
        <v>1530438.6824839</v>
      </c>
      <c r="AE863" s="13" t="n">
        <v>160.05336181739</v>
      </c>
      <c r="AF863" s="14" t="n">
        <v>1600533.61</v>
      </c>
      <c r="AG863" s="13" t="n">
        <v>195.64190788927</v>
      </c>
      <c r="AH863" s="14" t="n">
        <v>1956419.0788927</v>
      </c>
      <c r="AI863" s="13" t="n">
        <v>195.64190788927</v>
      </c>
      <c r="AJ863" s="14" t="n">
        <v>1956419.08</v>
      </c>
      <c r="AK863" s="13" t="n">
        <v>4.340362316684</v>
      </c>
      <c r="AL863" s="14" t="n">
        <v>43403.62316684</v>
      </c>
      <c r="AM863" s="13" t="n">
        <v>4.340362316684</v>
      </c>
      <c r="AN863" s="14" t="n">
        <v>43403.63</v>
      </c>
      <c r="AO863" s="13"/>
      <c r="AP863" s="14"/>
      <c r="AQ863" s="13"/>
      <c r="AR863" s="14"/>
      <c r="AS863" s="13" t="n">
        <v>2.9678360442276</v>
      </c>
      <c r="AT863" s="14" t="n">
        <v>29678.360442276</v>
      </c>
      <c r="AU863" s="13" t="n">
        <v>2.9678360442276</v>
      </c>
      <c r="AV863" s="14" t="n">
        <v>29678.36</v>
      </c>
    </row>
    <row r="864" customFormat="false" ht="12.75" hidden="false" customHeight="false" outlineLevel="0" collapsed="false">
      <c r="A864" s="8" t="n">
        <v>68338</v>
      </c>
      <c r="B864" s="8" t="s">
        <v>861</v>
      </c>
      <c r="C864" s="15" t="n">
        <f aca="false">D864/10000</f>
        <v>1644.66854007385</v>
      </c>
      <c r="D864" s="10" t="n">
        <f aca="false">SUMPRODUCT((MOD(COLUMN(E864:AV864),4)=2)*(E864:AV864))</f>
        <v>16446685.4007385</v>
      </c>
      <c r="E864" s="15" t="n">
        <v>109.22550032753</v>
      </c>
      <c r="F864" s="10" t="n">
        <v>1092255.0032753</v>
      </c>
      <c r="G864" s="15" t="n">
        <v>113.09001108646</v>
      </c>
      <c r="H864" s="10" t="n">
        <v>1130900.1</v>
      </c>
      <c r="I864" s="15" t="n">
        <v>3.022260149338</v>
      </c>
      <c r="J864" s="10" t="n">
        <v>30222.60149338</v>
      </c>
      <c r="K864" s="15" t="n">
        <v>3.666859534675</v>
      </c>
      <c r="L864" s="10" t="n">
        <v>36668.59</v>
      </c>
      <c r="M864" s="15" t="n">
        <v>64.996571355593</v>
      </c>
      <c r="N864" s="10" t="n">
        <v>649965.71355593</v>
      </c>
      <c r="O864" s="15" t="n">
        <v>75.102844506963</v>
      </c>
      <c r="P864" s="10" t="n">
        <v>751028.44</v>
      </c>
      <c r="Q864" s="15" t="n">
        <v>26.19309928961</v>
      </c>
      <c r="R864" s="10" t="n">
        <v>261930.9928961</v>
      </c>
      <c r="S864" s="15" t="n">
        <v>26.23512487114</v>
      </c>
      <c r="T864" s="10" t="n">
        <v>262351.25</v>
      </c>
      <c r="U864" s="15" t="n">
        <v>1.80133728999</v>
      </c>
      <c r="V864" s="10" t="n">
        <v>18013.3728999</v>
      </c>
      <c r="W864" s="15" t="n">
        <v>1.56638921995</v>
      </c>
      <c r="X864" s="10" t="n">
        <v>15663.89</v>
      </c>
      <c r="Y864" s="15" t="n">
        <v>15.5275456865</v>
      </c>
      <c r="Z864" s="10" t="n">
        <v>155275.456865</v>
      </c>
      <c r="AA864" s="15" t="n">
        <v>9.40022581989</v>
      </c>
      <c r="AB864" s="10" t="n">
        <v>94002.26</v>
      </c>
      <c r="AC864" s="15" t="n">
        <v>483.76721193914</v>
      </c>
      <c r="AD864" s="10" t="n">
        <v>4837672.1193914</v>
      </c>
      <c r="AE864" s="15" t="n">
        <v>495.16121723453</v>
      </c>
      <c r="AF864" s="10" t="n">
        <v>4951612.18</v>
      </c>
      <c r="AG864" s="15" t="n">
        <v>888.20825878249</v>
      </c>
      <c r="AH864" s="10" t="n">
        <v>8882082.5878249</v>
      </c>
      <c r="AI864" s="15" t="n">
        <v>875.318810246391</v>
      </c>
      <c r="AJ864" s="10" t="n">
        <v>8753188.1</v>
      </c>
      <c r="AK864" s="15" t="n">
        <v>42.83479174065</v>
      </c>
      <c r="AL864" s="10" t="n">
        <v>428347.9174065</v>
      </c>
      <c r="AM864" s="15" t="n">
        <v>36.03509403943</v>
      </c>
      <c r="AN864" s="10" t="n">
        <v>360350.94</v>
      </c>
      <c r="AO864" s="15"/>
      <c r="AP864" s="10"/>
      <c r="AQ864" s="15"/>
      <c r="AR864" s="10"/>
      <c r="AS864" s="15" t="n">
        <v>9.09196351301</v>
      </c>
      <c r="AT864" s="10" t="n">
        <v>90919.6351301</v>
      </c>
      <c r="AU864" s="15" t="n">
        <v>9.09196351301</v>
      </c>
      <c r="AV864" s="10" t="n">
        <v>90919.64</v>
      </c>
    </row>
    <row r="865" customFormat="false" ht="12.75" hidden="false" customHeight="false" outlineLevel="0" collapsed="false">
      <c r="A865" s="12" t="n">
        <v>68340</v>
      </c>
      <c r="B865" s="12" t="s">
        <v>862</v>
      </c>
      <c r="C865" s="13" t="n">
        <f aca="false">D865/10000</f>
        <v>510.990193191806</v>
      </c>
      <c r="D865" s="14" t="n">
        <f aca="false">SUMPRODUCT((MOD(COLUMN(E865:AV865),4)=2)*(E865:AV865))</f>
        <v>5109901.93191806</v>
      </c>
      <c r="E865" s="13" t="n">
        <v>20.488044078071</v>
      </c>
      <c r="F865" s="14" t="n">
        <v>204880.44078071</v>
      </c>
      <c r="G865" s="13" t="n">
        <v>25.564848148671</v>
      </c>
      <c r="H865" s="14" t="n">
        <v>255648.47</v>
      </c>
      <c r="I865" s="13"/>
      <c r="J865" s="14"/>
      <c r="K865" s="13"/>
      <c r="L865" s="14"/>
      <c r="M865" s="13" t="n">
        <v>6.77432220801</v>
      </c>
      <c r="N865" s="14" t="n">
        <v>67743.2220801</v>
      </c>
      <c r="O865" s="13" t="n">
        <v>7.44315321798</v>
      </c>
      <c r="P865" s="14" t="n">
        <v>74431.53</v>
      </c>
      <c r="Q865" s="13" t="n">
        <v>2.76654017237</v>
      </c>
      <c r="R865" s="14" t="n">
        <v>27665.4017237</v>
      </c>
      <c r="S865" s="13" t="n">
        <v>2.76654017237</v>
      </c>
      <c r="T865" s="14" t="n">
        <v>27665.4</v>
      </c>
      <c r="U865" s="13" t="n">
        <v>0.54337693516</v>
      </c>
      <c r="V865" s="14" t="n">
        <v>5433.7693516</v>
      </c>
      <c r="W865" s="13" t="n">
        <v>0.54337693516</v>
      </c>
      <c r="X865" s="14" t="n">
        <v>5433.77</v>
      </c>
      <c r="Y865" s="13" t="n">
        <v>121.984041893</v>
      </c>
      <c r="Z865" s="14" t="n">
        <v>1219840.41893</v>
      </c>
      <c r="AA865" s="13" t="n">
        <v>118.450627812</v>
      </c>
      <c r="AB865" s="14" t="n">
        <v>1184506.28</v>
      </c>
      <c r="AC865" s="13" t="n">
        <v>128.73743117346</v>
      </c>
      <c r="AD865" s="14" t="n">
        <v>1287374.3117346</v>
      </c>
      <c r="AE865" s="13" t="n">
        <v>125.95504656496</v>
      </c>
      <c r="AF865" s="14" t="n">
        <v>1259550.46</v>
      </c>
      <c r="AG865" s="13" t="n">
        <v>182.443431438885</v>
      </c>
      <c r="AH865" s="14" t="n">
        <v>1824434.31438885</v>
      </c>
      <c r="AI865" s="13" t="n">
        <v>187.149055962637</v>
      </c>
      <c r="AJ865" s="14" t="n">
        <v>1871490.56</v>
      </c>
      <c r="AK865" s="13" t="n">
        <v>20.43306402995</v>
      </c>
      <c r="AL865" s="14" t="n">
        <v>204330.6402995</v>
      </c>
      <c r="AM865" s="13" t="n">
        <v>16.42102573995</v>
      </c>
      <c r="AN865" s="14" t="n">
        <v>164210.26</v>
      </c>
      <c r="AO865" s="13"/>
      <c r="AP865" s="14"/>
      <c r="AQ865" s="13"/>
      <c r="AR865" s="14"/>
      <c r="AS865" s="13" t="n">
        <v>26.8199412629</v>
      </c>
      <c r="AT865" s="14" t="n">
        <v>268199.412629</v>
      </c>
      <c r="AU865" s="13" t="n">
        <v>26.6965186382</v>
      </c>
      <c r="AV865" s="14" t="n">
        <v>266965.19</v>
      </c>
    </row>
    <row r="866" customFormat="false" ht="12.75" hidden="false" customHeight="false" outlineLevel="0" collapsed="false">
      <c r="A866" s="8" t="n">
        <v>68341</v>
      </c>
      <c r="B866" s="8" t="s">
        <v>863</v>
      </c>
      <c r="C866" s="15" t="n">
        <f aca="false">D866/10000</f>
        <v>435.362991822821</v>
      </c>
      <c r="D866" s="10" t="n">
        <f aca="false">SUMPRODUCT((MOD(COLUMN(E866:AV866),4)=2)*(E866:AV866))</f>
        <v>4353629.91822821</v>
      </c>
      <c r="E866" s="15" t="n">
        <v>44.91708313223</v>
      </c>
      <c r="F866" s="10" t="n">
        <v>449170.8313223</v>
      </c>
      <c r="G866" s="15" t="n">
        <v>46.18862305613</v>
      </c>
      <c r="H866" s="10" t="n">
        <v>461886.23</v>
      </c>
      <c r="I866" s="15" t="n">
        <v>1.3402732405</v>
      </c>
      <c r="J866" s="10" t="n">
        <v>13402.732405</v>
      </c>
      <c r="K866" s="15" t="n">
        <v>1.3402732405</v>
      </c>
      <c r="L866" s="10" t="n">
        <v>13402.73</v>
      </c>
      <c r="M866" s="15" t="n">
        <v>1.37879059573</v>
      </c>
      <c r="N866" s="10" t="n">
        <v>13787.9059573</v>
      </c>
      <c r="O866" s="15" t="n">
        <v>1.37879059573</v>
      </c>
      <c r="P866" s="10" t="n">
        <v>13787.91</v>
      </c>
      <c r="Q866" s="15"/>
      <c r="R866" s="10"/>
      <c r="S866" s="15"/>
      <c r="T866" s="10"/>
      <c r="U866" s="15" t="n">
        <v>0.582903507251</v>
      </c>
      <c r="V866" s="10" t="n">
        <v>5829.03507251</v>
      </c>
      <c r="W866" s="15" t="n">
        <v>0.582903507251</v>
      </c>
      <c r="X866" s="10" t="n">
        <v>5829.04</v>
      </c>
      <c r="Y866" s="15" t="n">
        <v>322.527273275</v>
      </c>
      <c r="Z866" s="10" t="n">
        <v>3225272.73275</v>
      </c>
      <c r="AA866" s="15" t="n">
        <v>318.984048893</v>
      </c>
      <c r="AB866" s="10" t="n">
        <v>3189840.49</v>
      </c>
      <c r="AC866" s="15" t="n">
        <v>41.67335679437</v>
      </c>
      <c r="AD866" s="10" t="n">
        <v>416733.5679437</v>
      </c>
      <c r="AE866" s="15" t="n">
        <v>43.94504125267</v>
      </c>
      <c r="AF866" s="10" t="n">
        <v>439450.4</v>
      </c>
      <c r="AG866" s="15" t="n">
        <v>22.94331127774</v>
      </c>
      <c r="AH866" s="10" t="n">
        <v>229433.1127774</v>
      </c>
      <c r="AI866" s="15" t="n">
        <v>22.94331127774</v>
      </c>
      <c r="AJ866" s="10" t="n">
        <v>229433.11</v>
      </c>
      <c r="AK866" s="15"/>
      <c r="AL866" s="10"/>
      <c r="AM866" s="15"/>
      <c r="AN866" s="10"/>
      <c r="AO866" s="15"/>
      <c r="AP866" s="10"/>
      <c r="AQ866" s="15"/>
      <c r="AR866" s="10"/>
      <c r="AS866" s="15"/>
      <c r="AT866" s="10"/>
      <c r="AU866" s="15"/>
      <c r="AV866" s="10"/>
    </row>
    <row r="867" customFormat="false" ht="12.75" hidden="false" customHeight="false" outlineLevel="0" collapsed="false">
      <c r="A867" s="12" t="n">
        <v>68342</v>
      </c>
      <c r="B867" s="12" t="s">
        <v>864</v>
      </c>
      <c r="C867" s="13" t="n">
        <f aca="false">D867/10000</f>
        <v>1187.76547717028</v>
      </c>
      <c r="D867" s="14" t="n">
        <f aca="false">SUMPRODUCT((MOD(COLUMN(E867:AV867),4)=2)*(E867:AV867))</f>
        <v>11877654.7717028</v>
      </c>
      <c r="E867" s="13" t="n">
        <v>63.6353738581542</v>
      </c>
      <c r="F867" s="14" t="n">
        <v>636353.738581542</v>
      </c>
      <c r="G867" s="13" t="n">
        <v>68.630866789009</v>
      </c>
      <c r="H867" s="14" t="n">
        <v>686308.67</v>
      </c>
      <c r="I867" s="13" t="n">
        <v>3.1023396479399</v>
      </c>
      <c r="J867" s="14" t="n">
        <v>31023.396479399</v>
      </c>
      <c r="K867" s="13" t="n">
        <v>3.9965724789799</v>
      </c>
      <c r="L867" s="14" t="n">
        <v>39965.73</v>
      </c>
      <c r="M867" s="13" t="n">
        <v>43.243068336418</v>
      </c>
      <c r="N867" s="14" t="n">
        <v>432430.68336418</v>
      </c>
      <c r="O867" s="13" t="n">
        <v>47.504680176696</v>
      </c>
      <c r="P867" s="14" t="n">
        <v>475046.8</v>
      </c>
      <c r="Q867" s="13" t="n">
        <v>2.41010045221</v>
      </c>
      <c r="R867" s="14" t="n">
        <v>24101.0045221</v>
      </c>
      <c r="S867" s="13" t="n">
        <v>2.41010045221</v>
      </c>
      <c r="T867" s="14" t="n">
        <v>24101</v>
      </c>
      <c r="U867" s="13" t="n">
        <v>0.553685340184</v>
      </c>
      <c r="V867" s="14" t="n">
        <v>5536.85340184</v>
      </c>
      <c r="W867" s="13"/>
      <c r="X867" s="14"/>
      <c r="Y867" s="13" t="n">
        <v>268.226788785</v>
      </c>
      <c r="Z867" s="14" t="n">
        <v>2682267.88785</v>
      </c>
      <c r="AA867" s="13" t="n">
        <v>259.226395274</v>
      </c>
      <c r="AB867" s="14" t="n">
        <v>2592263.95</v>
      </c>
      <c r="AC867" s="13" t="n">
        <v>141.63708612497</v>
      </c>
      <c r="AD867" s="14" t="n">
        <v>1416370.8612497</v>
      </c>
      <c r="AE867" s="13" t="n">
        <v>144.20974988794</v>
      </c>
      <c r="AF867" s="14" t="n">
        <v>1442097.5</v>
      </c>
      <c r="AG867" s="13" t="n">
        <v>653.98662753651</v>
      </c>
      <c r="AH867" s="14" t="n">
        <v>6539866.2753651</v>
      </c>
      <c r="AI867" s="13" t="n">
        <v>655.02972121482</v>
      </c>
      <c r="AJ867" s="14" t="n">
        <v>6550297.21</v>
      </c>
      <c r="AK867" s="13" t="n">
        <v>10.970407088898</v>
      </c>
      <c r="AL867" s="14" t="n">
        <v>109704.07088898</v>
      </c>
      <c r="AM867" s="13" t="n">
        <v>6.757390896008</v>
      </c>
      <c r="AN867" s="14" t="n">
        <v>67573.91</v>
      </c>
      <c r="AO867" s="13"/>
      <c r="AP867" s="14"/>
      <c r="AQ867" s="13"/>
      <c r="AR867" s="14"/>
      <c r="AS867" s="13"/>
      <c r="AT867" s="14"/>
      <c r="AU867" s="13"/>
      <c r="AV867" s="14"/>
    </row>
    <row r="868" customFormat="false" ht="12.75" hidden="false" customHeight="false" outlineLevel="0" collapsed="false">
      <c r="A868" s="8" t="n">
        <v>68343</v>
      </c>
      <c r="B868" s="8" t="s">
        <v>865</v>
      </c>
      <c r="C868" s="15" t="n">
        <f aca="false">D868/10000</f>
        <v>1360.09542810106</v>
      </c>
      <c r="D868" s="10" t="n">
        <f aca="false">SUMPRODUCT((MOD(COLUMN(E868:AV868),4)=2)*(E868:AV868))</f>
        <v>13600954.2810106</v>
      </c>
      <c r="E868" s="15" t="n">
        <v>75.26653637522</v>
      </c>
      <c r="F868" s="10" t="n">
        <v>752665.3637522</v>
      </c>
      <c r="G868" s="15" t="n">
        <v>83.17125739022</v>
      </c>
      <c r="H868" s="10" t="n">
        <v>831712.57</v>
      </c>
      <c r="I868" s="15" t="n">
        <v>1.433048617655</v>
      </c>
      <c r="J868" s="10" t="n">
        <v>14330.48617655</v>
      </c>
      <c r="K868" s="15" t="n">
        <v>1.433048617655</v>
      </c>
      <c r="L868" s="10" t="n">
        <v>14330.49</v>
      </c>
      <c r="M868" s="15" t="n">
        <v>79.93623990492</v>
      </c>
      <c r="N868" s="10" t="n">
        <v>799362.3990492</v>
      </c>
      <c r="O868" s="15" t="n">
        <v>74.40832334806</v>
      </c>
      <c r="P868" s="10" t="n">
        <v>744083.23</v>
      </c>
      <c r="Q868" s="15" t="n">
        <v>14.2495624834</v>
      </c>
      <c r="R868" s="10" t="n">
        <v>142495.624834</v>
      </c>
      <c r="S868" s="15" t="n">
        <v>31.4759539763</v>
      </c>
      <c r="T868" s="10" t="n">
        <v>314759.54</v>
      </c>
      <c r="U868" s="15" t="n">
        <v>2.08144413897</v>
      </c>
      <c r="V868" s="10" t="n">
        <v>20814.4413897</v>
      </c>
      <c r="W868" s="15" t="n">
        <v>1.13088314613</v>
      </c>
      <c r="X868" s="10" t="n">
        <v>11308.83</v>
      </c>
      <c r="Y868" s="15" t="n">
        <v>775.103523374</v>
      </c>
      <c r="Z868" s="10" t="n">
        <v>7751035.23374</v>
      </c>
      <c r="AA868" s="15" t="n">
        <v>743.705141234</v>
      </c>
      <c r="AB868" s="10" t="n">
        <v>7437051.41</v>
      </c>
      <c r="AC868" s="15" t="n">
        <v>140.76481854927</v>
      </c>
      <c r="AD868" s="10" t="n">
        <v>1407648.1854927</v>
      </c>
      <c r="AE868" s="15" t="n">
        <v>149.36300348527</v>
      </c>
      <c r="AF868" s="10" t="n">
        <v>1493630.03</v>
      </c>
      <c r="AG868" s="15" t="n">
        <v>229.85821527305</v>
      </c>
      <c r="AH868" s="10" t="n">
        <v>2298582.1527305</v>
      </c>
      <c r="AI868" s="15" t="n">
        <v>226.96360927694</v>
      </c>
      <c r="AJ868" s="10" t="n">
        <v>2269636.1</v>
      </c>
      <c r="AK868" s="15" t="n">
        <v>35.5909216875</v>
      </c>
      <c r="AL868" s="10" t="n">
        <v>355909.216875</v>
      </c>
      <c r="AM868" s="15" t="n">
        <v>42.6330899274</v>
      </c>
      <c r="AN868" s="10" t="n">
        <v>426330.9</v>
      </c>
      <c r="AO868" s="15"/>
      <c r="AP868" s="10"/>
      <c r="AQ868" s="15"/>
      <c r="AR868" s="10"/>
      <c r="AS868" s="15" t="n">
        <v>5.8111176970717</v>
      </c>
      <c r="AT868" s="10" t="n">
        <v>58111.176970717</v>
      </c>
      <c r="AU868" s="15" t="n">
        <v>5.8111176970717</v>
      </c>
      <c r="AV868" s="10" t="n">
        <v>58111.19</v>
      </c>
    </row>
    <row r="869" customFormat="false" ht="12.75" hidden="false" customHeight="false" outlineLevel="0" collapsed="false">
      <c r="A869" s="12" t="n">
        <v>68344</v>
      </c>
      <c r="B869" s="12" t="s">
        <v>866</v>
      </c>
      <c r="C869" s="13" t="n">
        <f aca="false">D869/10000</f>
        <v>1263.15161574655</v>
      </c>
      <c r="D869" s="14" t="n">
        <f aca="false">SUMPRODUCT((MOD(COLUMN(E869:AV869),4)=2)*(E869:AV869))</f>
        <v>12631516.1574656</v>
      </c>
      <c r="E869" s="13" t="n">
        <v>31.5125765481</v>
      </c>
      <c r="F869" s="14" t="n">
        <v>315125.765481</v>
      </c>
      <c r="G869" s="13" t="n">
        <v>31.5125765481</v>
      </c>
      <c r="H869" s="14" t="n">
        <v>315125.77</v>
      </c>
      <c r="I869" s="13" t="n">
        <v>1.134449027769</v>
      </c>
      <c r="J869" s="14" t="n">
        <v>11344.49027769</v>
      </c>
      <c r="K869" s="13" t="n">
        <v>1.134449027769</v>
      </c>
      <c r="L869" s="14" t="n">
        <v>11344.49</v>
      </c>
      <c r="M869" s="13" t="n">
        <v>17.96292275824</v>
      </c>
      <c r="N869" s="14" t="n">
        <v>179629.2275824</v>
      </c>
      <c r="O869" s="13" t="n">
        <v>17.96292275824</v>
      </c>
      <c r="P869" s="14" t="n">
        <v>179629.23</v>
      </c>
      <c r="Q869" s="13" t="n">
        <v>3.95695341722</v>
      </c>
      <c r="R869" s="14" t="n">
        <v>39569.5341722</v>
      </c>
      <c r="S869" s="13" t="n">
        <v>3.95695341722</v>
      </c>
      <c r="T869" s="14" t="n">
        <v>39569.53</v>
      </c>
      <c r="U869" s="13"/>
      <c r="V869" s="14"/>
      <c r="W869" s="13"/>
      <c r="X869" s="14"/>
      <c r="Y869" s="13"/>
      <c r="Z869" s="14"/>
      <c r="AA869" s="13"/>
      <c r="AB869" s="14"/>
      <c r="AC869" s="13" t="n">
        <v>35.5351892984</v>
      </c>
      <c r="AD869" s="14" t="n">
        <v>355351.892984</v>
      </c>
      <c r="AE869" s="13" t="n">
        <v>35.5351892984</v>
      </c>
      <c r="AF869" s="14" t="n">
        <v>355351.89</v>
      </c>
      <c r="AG869" s="13" t="n">
        <v>1066.39684962924</v>
      </c>
      <c r="AH869" s="14" t="n">
        <v>10663968.4962924</v>
      </c>
      <c r="AI869" s="13" t="n">
        <v>1022.49212507823</v>
      </c>
      <c r="AJ869" s="14" t="n">
        <v>10224921.25</v>
      </c>
      <c r="AK869" s="13" t="n">
        <v>77.5631084435</v>
      </c>
      <c r="AL869" s="14" t="n">
        <v>775631.084435</v>
      </c>
      <c r="AM869" s="13" t="n">
        <v>122.0699998201</v>
      </c>
      <c r="AN869" s="14" t="n">
        <v>1220700.01</v>
      </c>
      <c r="AO869" s="13" t="n">
        <v>27.0200306225</v>
      </c>
      <c r="AP869" s="14" t="n">
        <v>270200.306225</v>
      </c>
      <c r="AQ869" s="13" t="n">
        <v>26.4178637963</v>
      </c>
      <c r="AR869" s="14" t="n">
        <v>264178.64</v>
      </c>
      <c r="AS869" s="13" t="n">
        <v>2.069536001586</v>
      </c>
      <c r="AT869" s="14" t="n">
        <v>20695.36001586</v>
      </c>
      <c r="AU869" s="13" t="n">
        <v>2.069536001586</v>
      </c>
      <c r="AV869" s="14" t="n">
        <v>20695.36</v>
      </c>
    </row>
    <row r="870" customFormat="false" ht="12.75" hidden="false" customHeight="false" outlineLevel="0" collapsed="false">
      <c r="A870" s="8" t="n">
        <v>68345</v>
      </c>
      <c r="B870" s="8" t="s">
        <v>867</v>
      </c>
      <c r="C870" s="15" t="n">
        <f aca="false">D870/10000</f>
        <v>638.443595701193</v>
      </c>
      <c r="D870" s="10" t="n">
        <f aca="false">SUMPRODUCT((MOD(COLUMN(E870:AV870),4)=2)*(E870:AV870))</f>
        <v>6384435.95701193</v>
      </c>
      <c r="E870" s="15" t="n">
        <v>34.1873045597</v>
      </c>
      <c r="F870" s="10" t="n">
        <v>341873.045597</v>
      </c>
      <c r="G870" s="15" t="n">
        <v>34.1873045597</v>
      </c>
      <c r="H870" s="10" t="n">
        <v>341873.05</v>
      </c>
      <c r="I870" s="15"/>
      <c r="J870" s="10"/>
      <c r="K870" s="15"/>
      <c r="L870" s="10"/>
      <c r="M870" s="15" t="n">
        <v>2.80240233362</v>
      </c>
      <c r="N870" s="10" t="n">
        <v>28024.0233362</v>
      </c>
      <c r="O870" s="15" t="n">
        <v>2.80240233362</v>
      </c>
      <c r="P870" s="10" t="n">
        <v>28024.02</v>
      </c>
      <c r="Q870" s="15" t="n">
        <v>3.04181998575</v>
      </c>
      <c r="R870" s="10" t="n">
        <v>30418.1998575</v>
      </c>
      <c r="S870" s="15" t="n">
        <v>3.04181998575</v>
      </c>
      <c r="T870" s="10" t="n">
        <v>30418.2</v>
      </c>
      <c r="U870" s="15"/>
      <c r="V870" s="10"/>
      <c r="W870" s="15"/>
      <c r="X870" s="10"/>
      <c r="Y870" s="15" t="n">
        <v>448.772645894</v>
      </c>
      <c r="Z870" s="10" t="n">
        <v>4487726.45894</v>
      </c>
      <c r="AA870" s="15" t="n">
        <v>445.620286054</v>
      </c>
      <c r="AB870" s="10" t="n">
        <v>4456202.86</v>
      </c>
      <c r="AC870" s="15" t="n">
        <v>31.0222687226</v>
      </c>
      <c r="AD870" s="10" t="n">
        <v>310222.687226</v>
      </c>
      <c r="AE870" s="15" t="n">
        <v>34.1746285624</v>
      </c>
      <c r="AF870" s="10" t="n">
        <v>341746.28</v>
      </c>
      <c r="AG870" s="15" t="n">
        <v>118.0194572873</v>
      </c>
      <c r="AH870" s="10" t="n">
        <v>1180194.572873</v>
      </c>
      <c r="AI870" s="15" t="n">
        <v>113.5550077463</v>
      </c>
      <c r="AJ870" s="10" t="n">
        <v>1135550.08</v>
      </c>
      <c r="AK870" s="15"/>
      <c r="AL870" s="10"/>
      <c r="AM870" s="15" t="n">
        <v>4.46444954189</v>
      </c>
      <c r="AN870" s="10" t="n">
        <v>44644.5</v>
      </c>
      <c r="AO870" s="15"/>
      <c r="AP870" s="10"/>
      <c r="AQ870" s="15"/>
      <c r="AR870" s="10"/>
      <c r="AS870" s="15" t="n">
        <v>0.597696918223</v>
      </c>
      <c r="AT870" s="10" t="n">
        <v>5976.96918223</v>
      </c>
      <c r="AU870" s="15" t="n">
        <v>0.597696918223</v>
      </c>
      <c r="AV870" s="10" t="n">
        <v>5976.97</v>
      </c>
    </row>
    <row r="871" customFormat="false" ht="12.75" hidden="false" customHeight="false" outlineLevel="0" collapsed="false">
      <c r="A871" s="12" t="n">
        <v>68347</v>
      </c>
      <c r="B871" s="12" t="s">
        <v>868</v>
      </c>
      <c r="C871" s="13" t="n">
        <f aca="false">D871/10000</f>
        <v>662.570655901174</v>
      </c>
      <c r="D871" s="14" t="n">
        <f aca="false">SUMPRODUCT((MOD(COLUMN(E871:AV871),4)=2)*(E871:AV871))</f>
        <v>6625706.55901174</v>
      </c>
      <c r="E871" s="13" t="n">
        <v>35.49187910577</v>
      </c>
      <c r="F871" s="14" t="n">
        <v>354918.7910577</v>
      </c>
      <c r="G871" s="13" t="n">
        <v>35.88080363257</v>
      </c>
      <c r="H871" s="14" t="n">
        <v>358808.04</v>
      </c>
      <c r="I871" s="13"/>
      <c r="J871" s="14"/>
      <c r="K871" s="13" t="n">
        <v>0.623506609415</v>
      </c>
      <c r="L871" s="14" t="n">
        <v>6235.07</v>
      </c>
      <c r="M871" s="13" t="n">
        <v>13.8094486767202</v>
      </c>
      <c r="N871" s="14" t="n">
        <v>138094.486767202</v>
      </c>
      <c r="O871" s="13" t="n">
        <v>19.8432191801</v>
      </c>
      <c r="P871" s="14" t="n">
        <v>198432.18</v>
      </c>
      <c r="Q871" s="13" t="n">
        <v>0.864582347074</v>
      </c>
      <c r="R871" s="14" t="n">
        <v>8645.82347074</v>
      </c>
      <c r="S871" s="13" t="n">
        <v>0.864582347074</v>
      </c>
      <c r="T871" s="14" t="n">
        <v>8645.82</v>
      </c>
      <c r="U871" s="13" t="n">
        <v>1.90982842264</v>
      </c>
      <c r="V871" s="14" t="n">
        <v>19098.2842264</v>
      </c>
      <c r="W871" s="13" t="n">
        <v>5.84319892976</v>
      </c>
      <c r="X871" s="14" t="n">
        <v>58431.99</v>
      </c>
      <c r="Y871" s="13" t="n">
        <v>265.896813477</v>
      </c>
      <c r="Z871" s="14" t="n">
        <v>2658968.13477</v>
      </c>
      <c r="AA871" s="13" t="n">
        <v>255.493180597</v>
      </c>
      <c r="AB871" s="14" t="n">
        <v>2554931.81</v>
      </c>
      <c r="AC871" s="13" t="n">
        <v>96.71602180523</v>
      </c>
      <c r="AD871" s="14" t="n">
        <v>967160.2180523</v>
      </c>
      <c r="AE871" s="13" t="n">
        <v>96.14008253863</v>
      </c>
      <c r="AF871" s="14" t="n">
        <v>961400.82</v>
      </c>
      <c r="AG871" s="13" t="n">
        <v>237.06757137576</v>
      </c>
      <c r="AH871" s="14" t="n">
        <v>2370675.7137576</v>
      </c>
      <c r="AI871" s="13" t="n">
        <v>242.42804030006</v>
      </c>
      <c r="AJ871" s="14" t="n">
        <v>2424280.41</v>
      </c>
      <c r="AK871" s="13" t="n">
        <v>6.43089764821</v>
      </c>
      <c r="AL871" s="14" t="n">
        <v>64308.9764821</v>
      </c>
      <c r="AM871" s="13" t="n">
        <v>1.07042872422</v>
      </c>
      <c r="AN871" s="14" t="n">
        <v>10704.29</v>
      </c>
      <c r="AO871" s="13"/>
      <c r="AP871" s="14"/>
      <c r="AQ871" s="13"/>
      <c r="AR871" s="14"/>
      <c r="AS871" s="13" t="n">
        <v>4.38361304277</v>
      </c>
      <c r="AT871" s="14" t="n">
        <v>43836.1304277</v>
      </c>
      <c r="AU871" s="13" t="n">
        <v>4.38361304277</v>
      </c>
      <c r="AV871" s="14" t="n">
        <v>43836.13</v>
      </c>
    </row>
    <row r="872" customFormat="false" ht="12.75" hidden="false" customHeight="false" outlineLevel="0" collapsed="false">
      <c r="A872" s="8" t="n">
        <v>68348</v>
      </c>
      <c r="B872" s="8" t="s">
        <v>869</v>
      </c>
      <c r="C872" s="15" t="n">
        <f aca="false">D872/10000</f>
        <v>509.745962752622</v>
      </c>
      <c r="D872" s="10" t="n">
        <f aca="false">SUMPRODUCT((MOD(COLUMN(E872:AV872),4)=2)*(E872:AV872))</f>
        <v>5097459.62752622</v>
      </c>
      <c r="E872" s="15" t="n">
        <v>76.78660892528</v>
      </c>
      <c r="F872" s="10" t="n">
        <v>767866.0892528</v>
      </c>
      <c r="G872" s="15" t="n">
        <v>78.21569967188</v>
      </c>
      <c r="H872" s="10" t="n">
        <v>782157</v>
      </c>
      <c r="I872" s="15" t="n">
        <v>6.399821826913</v>
      </c>
      <c r="J872" s="10" t="n">
        <v>63998.21826913</v>
      </c>
      <c r="K872" s="15" t="n">
        <v>6.399821826913</v>
      </c>
      <c r="L872" s="10" t="n">
        <v>63998.22</v>
      </c>
      <c r="M872" s="15" t="n">
        <v>116.813119343299</v>
      </c>
      <c r="N872" s="10" t="n">
        <v>1168131.19343299</v>
      </c>
      <c r="O872" s="15" t="n">
        <v>119.733799833469</v>
      </c>
      <c r="P872" s="10" t="n">
        <v>1197338.01</v>
      </c>
      <c r="Q872" s="15" t="n">
        <v>9.71591900481</v>
      </c>
      <c r="R872" s="10" t="n">
        <v>97159.1900481</v>
      </c>
      <c r="S872" s="15" t="n">
        <v>9.71591900481</v>
      </c>
      <c r="T872" s="10" t="n">
        <v>97159.19</v>
      </c>
      <c r="U872" s="15" t="n">
        <v>2.161827711596</v>
      </c>
      <c r="V872" s="10" t="n">
        <v>21618.27711596</v>
      </c>
      <c r="W872" s="15" t="n">
        <v>5.8764292983</v>
      </c>
      <c r="X872" s="10" t="n">
        <v>58764.29</v>
      </c>
      <c r="Y872" s="15" t="n">
        <v>32.6528082348</v>
      </c>
      <c r="Z872" s="10" t="n">
        <v>326528.082348</v>
      </c>
      <c r="AA872" s="15" t="n">
        <v>26.1419724074</v>
      </c>
      <c r="AB872" s="10" t="n">
        <v>261419.72</v>
      </c>
      <c r="AC872" s="15" t="n">
        <v>53.77237235678</v>
      </c>
      <c r="AD872" s="10" t="n">
        <v>537723.7235678</v>
      </c>
      <c r="AE872" s="15" t="n">
        <v>59.92961995388</v>
      </c>
      <c r="AF872" s="10" t="n">
        <v>599296.19</v>
      </c>
      <c r="AG872" s="15" t="n">
        <v>169.002636483204</v>
      </c>
      <c r="AH872" s="10" t="n">
        <v>1690026.36483204</v>
      </c>
      <c r="AI872" s="15" t="n">
        <v>158.464347781304</v>
      </c>
      <c r="AJ872" s="10" t="n">
        <v>1584643.49</v>
      </c>
      <c r="AK872" s="15" t="n">
        <v>17.19825281032</v>
      </c>
      <c r="AL872" s="10" t="n">
        <v>171982.5281032</v>
      </c>
      <c r="AM872" s="15" t="n">
        <v>19.03919119172</v>
      </c>
      <c r="AN872" s="10" t="n">
        <v>190391.91</v>
      </c>
      <c r="AO872" s="15"/>
      <c r="AP872" s="10"/>
      <c r="AQ872" s="15"/>
      <c r="AR872" s="10"/>
      <c r="AS872" s="15" t="n">
        <v>25.24259605562</v>
      </c>
      <c r="AT872" s="10" t="n">
        <v>252425.9605562</v>
      </c>
      <c r="AU872" s="15" t="n">
        <v>26.22916178312</v>
      </c>
      <c r="AV872" s="10" t="n">
        <v>262291.61</v>
      </c>
    </row>
    <row r="873" customFormat="false" ht="12.75" hidden="false" customHeight="false" outlineLevel="0" collapsed="false">
      <c r="A873" s="12" t="n">
        <v>68349</v>
      </c>
      <c r="B873" s="12" t="s">
        <v>870</v>
      </c>
      <c r="C873" s="13" t="n">
        <f aca="false">D873/10000</f>
        <v>681.163908636714</v>
      </c>
      <c r="D873" s="14" t="n">
        <f aca="false">SUMPRODUCT((MOD(COLUMN(E873:AV873),4)=2)*(E873:AV873))</f>
        <v>6811639.08636714</v>
      </c>
      <c r="E873" s="13" t="n">
        <v>104.779616478905</v>
      </c>
      <c r="F873" s="14" t="n">
        <v>1047796.16478905</v>
      </c>
      <c r="G873" s="13" t="n">
        <v>115.744440018205</v>
      </c>
      <c r="H873" s="14" t="n">
        <v>1157444.4</v>
      </c>
      <c r="I873" s="13" t="n">
        <v>9.94066789929</v>
      </c>
      <c r="J873" s="14" t="n">
        <v>99406.6789929</v>
      </c>
      <c r="K873" s="13" t="n">
        <v>9.94066789929</v>
      </c>
      <c r="L873" s="14" t="n">
        <v>99406.68</v>
      </c>
      <c r="M873" s="13" t="n">
        <v>71.7205825474</v>
      </c>
      <c r="N873" s="14" t="n">
        <v>717205.825474</v>
      </c>
      <c r="O873" s="13" t="n">
        <v>80.43958578802</v>
      </c>
      <c r="P873" s="14" t="n">
        <v>804395.86</v>
      </c>
      <c r="Q873" s="13" t="n">
        <v>19.78085635259</v>
      </c>
      <c r="R873" s="14" t="n">
        <v>197808.5635259</v>
      </c>
      <c r="S873" s="13" t="n">
        <v>23.38835208713</v>
      </c>
      <c r="T873" s="14" t="n">
        <v>233883.51</v>
      </c>
      <c r="U873" s="13" t="n">
        <v>6.67055942164</v>
      </c>
      <c r="V873" s="14" t="n">
        <v>66705.5942164</v>
      </c>
      <c r="W873" s="13" t="n">
        <v>4.20143448068</v>
      </c>
      <c r="X873" s="14" t="n">
        <v>42014.34</v>
      </c>
      <c r="Y873" s="13" t="n">
        <v>247.522670152</v>
      </c>
      <c r="Z873" s="14" t="n">
        <v>2475226.70152</v>
      </c>
      <c r="AA873" s="13" t="n">
        <v>228.082353563</v>
      </c>
      <c r="AB873" s="14" t="n">
        <v>2280823.54</v>
      </c>
      <c r="AC873" s="13" t="n">
        <v>71.68017425048</v>
      </c>
      <c r="AD873" s="14" t="n">
        <v>716801.7425048</v>
      </c>
      <c r="AE873" s="13" t="n">
        <v>70.85914148626</v>
      </c>
      <c r="AF873" s="14" t="n">
        <v>708591.42</v>
      </c>
      <c r="AG873" s="13" t="n">
        <v>56.7734119874</v>
      </c>
      <c r="AH873" s="14" t="n">
        <v>567734.119874</v>
      </c>
      <c r="AI873" s="13" t="n">
        <v>56.7734119874</v>
      </c>
      <c r="AJ873" s="14" t="n">
        <v>567734.12</v>
      </c>
      <c r="AK873" s="13" t="n">
        <v>13.00018211334</v>
      </c>
      <c r="AL873" s="14" t="n">
        <v>130001.8211334</v>
      </c>
      <c r="AM873" s="13" t="n">
        <v>12.43933389353</v>
      </c>
      <c r="AN873" s="14" t="n">
        <v>124393.34</v>
      </c>
      <c r="AO873" s="13"/>
      <c r="AP873" s="14"/>
      <c r="AQ873" s="13"/>
      <c r="AR873" s="14"/>
      <c r="AS873" s="13" t="n">
        <v>79.2951874336686</v>
      </c>
      <c r="AT873" s="14" t="n">
        <v>792951.874336686</v>
      </c>
      <c r="AU873" s="13" t="n">
        <v>79.2951874336686</v>
      </c>
      <c r="AV873" s="14" t="n">
        <v>792951.87</v>
      </c>
    </row>
    <row r="874" customFormat="false" ht="12.75" hidden="false" customHeight="false" outlineLevel="0" collapsed="false">
      <c r="A874" s="8" t="n">
        <v>68350</v>
      </c>
      <c r="B874" s="8" t="s">
        <v>871</v>
      </c>
      <c r="C874" s="15" t="n">
        <f aca="false">D874/10000</f>
        <v>407.023439779319</v>
      </c>
      <c r="D874" s="10" t="n">
        <f aca="false">SUMPRODUCT((MOD(COLUMN(E874:AV874),4)=2)*(E874:AV874))</f>
        <v>4070234.39779319</v>
      </c>
      <c r="E874" s="15" t="n">
        <v>24.22335026754</v>
      </c>
      <c r="F874" s="10" t="n">
        <v>242233.5026754</v>
      </c>
      <c r="G874" s="15" t="n">
        <v>25.96998975614</v>
      </c>
      <c r="H874" s="10" t="n">
        <v>259699.9</v>
      </c>
      <c r="I874" s="15" t="n">
        <v>4.10231397654</v>
      </c>
      <c r="J874" s="10" t="n">
        <v>41023.1397654</v>
      </c>
      <c r="K874" s="15" t="n">
        <v>4.10231397654</v>
      </c>
      <c r="L874" s="10" t="n">
        <v>41023.14</v>
      </c>
      <c r="M874" s="15" t="n">
        <v>6.127727844952</v>
      </c>
      <c r="N874" s="10" t="n">
        <v>61277.27844952</v>
      </c>
      <c r="O874" s="15" t="n">
        <v>4.678046713002</v>
      </c>
      <c r="P874" s="10" t="n">
        <v>46780.47</v>
      </c>
      <c r="Q874" s="15"/>
      <c r="R874" s="10"/>
      <c r="S874" s="15"/>
      <c r="T874" s="10"/>
      <c r="U874" s="15"/>
      <c r="V874" s="10"/>
      <c r="W874" s="15"/>
      <c r="X874" s="10"/>
      <c r="Y874" s="15" t="n">
        <v>7.8188882443</v>
      </c>
      <c r="Z874" s="10" t="n">
        <v>78188.882443</v>
      </c>
      <c r="AA874" s="15"/>
      <c r="AB874" s="10"/>
      <c r="AC874" s="15" t="n">
        <v>108.041595074287</v>
      </c>
      <c r="AD874" s="10" t="n">
        <v>1080415.95074287</v>
      </c>
      <c r="AE874" s="15" t="n">
        <v>116.851094421487</v>
      </c>
      <c r="AF874" s="10" t="n">
        <v>1168510.94</v>
      </c>
      <c r="AG874" s="15" t="n">
        <v>241.2779017415</v>
      </c>
      <c r="AH874" s="10" t="n">
        <v>2412779.017415</v>
      </c>
      <c r="AI874" s="15" t="n">
        <v>240.060047617</v>
      </c>
      <c r="AJ874" s="10" t="n">
        <v>2400600.47</v>
      </c>
      <c r="AK874" s="15" t="n">
        <v>15.4316626302</v>
      </c>
      <c r="AL874" s="10" t="n">
        <v>154316.626302</v>
      </c>
      <c r="AM874" s="15" t="n">
        <v>15.36194729593</v>
      </c>
      <c r="AN874" s="10" t="n">
        <v>153619.47</v>
      </c>
      <c r="AO874" s="15"/>
      <c r="AP874" s="10"/>
      <c r="AQ874" s="15"/>
      <c r="AR874" s="10"/>
      <c r="AS874" s="15"/>
      <c r="AT874" s="10"/>
      <c r="AU874" s="15"/>
      <c r="AV874" s="10"/>
    </row>
    <row r="875" customFormat="false" ht="12.75" hidden="false" customHeight="false" outlineLevel="0" collapsed="false">
      <c r="A875" s="12" t="n">
        <v>68351</v>
      </c>
      <c r="B875" s="12" t="s">
        <v>872</v>
      </c>
      <c r="C875" s="13" t="n">
        <f aca="false">D875/10000</f>
        <v>499.574806709904</v>
      </c>
      <c r="D875" s="14" t="n">
        <f aca="false">SUMPRODUCT((MOD(COLUMN(E875:AV875),4)=2)*(E875:AV875))</f>
        <v>4995748.06709904</v>
      </c>
      <c r="E875" s="13" t="n">
        <v>21.5123123027</v>
      </c>
      <c r="F875" s="14" t="n">
        <v>215123.123027</v>
      </c>
      <c r="G875" s="13" t="n">
        <v>24.9482128677</v>
      </c>
      <c r="H875" s="14" t="n">
        <v>249482.13</v>
      </c>
      <c r="I875" s="13" t="n">
        <v>1.25451836245</v>
      </c>
      <c r="J875" s="14" t="n">
        <v>12545.1836245</v>
      </c>
      <c r="K875" s="13" t="n">
        <v>1.25451836245</v>
      </c>
      <c r="L875" s="14" t="n">
        <v>12545.18</v>
      </c>
      <c r="M875" s="13" t="n">
        <v>27.68255387535</v>
      </c>
      <c r="N875" s="14" t="n">
        <v>276825.5387535</v>
      </c>
      <c r="O875" s="13" t="n">
        <v>27.58607169373</v>
      </c>
      <c r="P875" s="14" t="n">
        <v>275860.71</v>
      </c>
      <c r="Q875" s="13" t="n">
        <v>14.99554404651</v>
      </c>
      <c r="R875" s="14" t="n">
        <v>149955.4404651</v>
      </c>
      <c r="S875" s="13" t="n">
        <v>16.42310293917</v>
      </c>
      <c r="T875" s="14" t="n">
        <v>164231.03</v>
      </c>
      <c r="U875" s="13" t="n">
        <v>7.27188294548</v>
      </c>
      <c r="V875" s="14" t="n">
        <v>72718.8294548</v>
      </c>
      <c r="W875" s="13" t="n">
        <v>7.01854437025</v>
      </c>
      <c r="X875" s="14" t="n">
        <v>70185.45</v>
      </c>
      <c r="Y875" s="13" t="n">
        <v>142.169307204</v>
      </c>
      <c r="Z875" s="14" t="n">
        <v>1421693.07204</v>
      </c>
      <c r="AA875" s="13" t="n">
        <v>136.266653598</v>
      </c>
      <c r="AB875" s="14" t="n">
        <v>1362666.54</v>
      </c>
      <c r="AC875" s="13" t="n">
        <v>56.7224475298435</v>
      </c>
      <c r="AD875" s="14" t="n">
        <v>567224.475298435</v>
      </c>
      <c r="AE875" s="13" t="n">
        <v>61.1978609269435</v>
      </c>
      <c r="AF875" s="14" t="n">
        <v>611978.6</v>
      </c>
      <c r="AG875" s="13" t="n">
        <v>84.00221570593</v>
      </c>
      <c r="AH875" s="14" t="n">
        <v>840022.1570593</v>
      </c>
      <c r="AI875" s="13" t="n">
        <v>80.25082262753</v>
      </c>
      <c r="AJ875" s="14" t="n">
        <v>802508.23</v>
      </c>
      <c r="AK875" s="13" t="n">
        <v>8.28281317592</v>
      </c>
      <c r="AL875" s="14" t="n">
        <v>82828.1317592</v>
      </c>
      <c r="AM875" s="13" t="n">
        <v>8.90821804805</v>
      </c>
      <c r="AN875" s="14" t="n">
        <v>89082.18</v>
      </c>
      <c r="AO875" s="13"/>
      <c r="AP875" s="14"/>
      <c r="AQ875" s="13"/>
      <c r="AR875" s="14"/>
      <c r="AS875" s="13" t="n">
        <v>135.68121156172</v>
      </c>
      <c r="AT875" s="14" t="n">
        <v>1356812.1156172</v>
      </c>
      <c r="AU875" s="13" t="n">
        <v>135.72080127712</v>
      </c>
      <c r="AV875" s="14" t="n">
        <v>1357208</v>
      </c>
    </row>
    <row r="876" customFormat="false" ht="12.75" hidden="false" customHeight="false" outlineLevel="0" collapsed="false">
      <c r="A876" s="8" t="n">
        <v>68352</v>
      </c>
      <c r="B876" s="8" t="s">
        <v>873</v>
      </c>
      <c r="C876" s="15" t="n">
        <f aca="false">D876/10000</f>
        <v>873.20854492033</v>
      </c>
      <c r="D876" s="10" t="n">
        <f aca="false">SUMPRODUCT((MOD(COLUMN(E876:AV876),4)=2)*(E876:AV876))</f>
        <v>8732085.4492033</v>
      </c>
      <c r="E876" s="15" t="n">
        <v>85.59773650748</v>
      </c>
      <c r="F876" s="10" t="n">
        <v>855977.3650748</v>
      </c>
      <c r="G876" s="15" t="n">
        <v>90.10470363286</v>
      </c>
      <c r="H876" s="10" t="n">
        <v>901047.03</v>
      </c>
      <c r="I876" s="15" t="n">
        <v>4.1642441041868</v>
      </c>
      <c r="J876" s="10" t="n">
        <v>41642.441041868</v>
      </c>
      <c r="K876" s="15" t="n">
        <v>5.0384973120468</v>
      </c>
      <c r="L876" s="10" t="n">
        <v>50384.98</v>
      </c>
      <c r="M876" s="15" t="n">
        <v>114.92845302507</v>
      </c>
      <c r="N876" s="10" t="n">
        <v>1149284.5302507</v>
      </c>
      <c r="O876" s="15" t="n">
        <v>121.97644221265</v>
      </c>
      <c r="P876" s="10" t="n">
        <v>1219764.41</v>
      </c>
      <c r="Q876" s="15" t="n">
        <v>27.17109733436</v>
      </c>
      <c r="R876" s="10" t="n">
        <v>271710.9733436</v>
      </c>
      <c r="S876" s="15" t="n">
        <v>26.8099118301</v>
      </c>
      <c r="T876" s="10" t="n">
        <v>268099.12</v>
      </c>
      <c r="U876" s="15" t="n">
        <v>2.858243202641</v>
      </c>
      <c r="V876" s="10" t="n">
        <v>28582.43202641</v>
      </c>
      <c r="W876" s="15" t="n">
        <v>1.224799869833</v>
      </c>
      <c r="X876" s="10" t="n">
        <v>12248</v>
      </c>
      <c r="Y876" s="15" t="n">
        <v>468.112693476</v>
      </c>
      <c r="Z876" s="10" t="n">
        <v>4681126.93476</v>
      </c>
      <c r="AA876" s="15" t="n">
        <v>461.305684286</v>
      </c>
      <c r="AB876" s="10" t="n">
        <v>4613056.84</v>
      </c>
      <c r="AC876" s="15" t="n">
        <v>104.31158508142</v>
      </c>
      <c r="AD876" s="10" t="n">
        <v>1043115.8508142</v>
      </c>
      <c r="AE876" s="15" t="n">
        <v>101.46348650112</v>
      </c>
      <c r="AF876" s="10" t="n">
        <v>1014634.87</v>
      </c>
      <c r="AG876" s="15" t="n">
        <v>49.7797650061</v>
      </c>
      <c r="AH876" s="10" t="n">
        <v>497797.650061</v>
      </c>
      <c r="AI876" s="15" t="n">
        <v>46.197979676</v>
      </c>
      <c r="AJ876" s="10" t="n">
        <v>461979.79</v>
      </c>
      <c r="AK876" s="15" t="n">
        <v>3.572037120727</v>
      </c>
      <c r="AL876" s="10" t="n">
        <v>35720.37120727</v>
      </c>
      <c r="AM876" s="15" t="n">
        <v>6.3743495382</v>
      </c>
      <c r="AN876" s="10" t="n">
        <v>63743.5</v>
      </c>
      <c r="AO876" s="15"/>
      <c r="AP876" s="10"/>
      <c r="AQ876" s="15"/>
      <c r="AR876" s="10"/>
      <c r="AS876" s="15" t="n">
        <v>12.7126900623454</v>
      </c>
      <c r="AT876" s="10" t="n">
        <v>127126.900623454</v>
      </c>
      <c r="AU876" s="15" t="n">
        <v>12.7126900623454</v>
      </c>
      <c r="AV876" s="10" t="n">
        <v>127126.89</v>
      </c>
    </row>
    <row r="877" customFormat="false" ht="12.75" hidden="false" customHeight="false" outlineLevel="0" collapsed="false">
      <c r="A877" s="12" t="n">
        <v>68353</v>
      </c>
      <c r="B877" s="12" t="s">
        <v>874</v>
      </c>
      <c r="C877" s="13" t="n">
        <f aca="false">D877/10000</f>
        <v>629.453539975713</v>
      </c>
      <c r="D877" s="14" t="n">
        <f aca="false">SUMPRODUCT((MOD(COLUMN(E877:AV877),4)=2)*(E877:AV877))</f>
        <v>6294535.39975713</v>
      </c>
      <c r="E877" s="13" t="n">
        <v>28.4019250603</v>
      </c>
      <c r="F877" s="14" t="n">
        <v>284019.250603</v>
      </c>
      <c r="G877" s="13" t="n">
        <v>32.9777307422</v>
      </c>
      <c r="H877" s="14" t="n">
        <v>329777.31</v>
      </c>
      <c r="I877" s="13"/>
      <c r="J877" s="14"/>
      <c r="K877" s="13"/>
      <c r="L877" s="14"/>
      <c r="M877" s="13" t="n">
        <v>5.097079105396</v>
      </c>
      <c r="N877" s="14" t="n">
        <v>50970.79105396</v>
      </c>
      <c r="O877" s="13" t="n">
        <v>4.45201103355</v>
      </c>
      <c r="P877" s="14" t="n">
        <v>44520.11</v>
      </c>
      <c r="Q877" s="13" t="n">
        <v>1.49242819269</v>
      </c>
      <c r="R877" s="14" t="n">
        <v>14924.2819269</v>
      </c>
      <c r="S877" s="13" t="n">
        <v>1.49242819269</v>
      </c>
      <c r="T877" s="14" t="n">
        <v>14924.28</v>
      </c>
      <c r="U877" s="13" t="n">
        <v>1.24335476198</v>
      </c>
      <c r="V877" s="14" t="n">
        <v>12433.5476198</v>
      </c>
      <c r="W877" s="13" t="n">
        <v>0.960929956647</v>
      </c>
      <c r="X877" s="14" t="n">
        <v>9609.3</v>
      </c>
      <c r="Y877" s="13" t="n">
        <v>451.532728228</v>
      </c>
      <c r="Z877" s="14" t="n">
        <v>4515327.28228</v>
      </c>
      <c r="AA877" s="13" t="n">
        <v>456.302271093</v>
      </c>
      <c r="AB877" s="14" t="n">
        <v>4563022.71</v>
      </c>
      <c r="AC877" s="13" t="n">
        <v>53.77019655757</v>
      </c>
      <c r="AD877" s="14" t="n">
        <v>537701.9655757</v>
      </c>
      <c r="AE877" s="13" t="n">
        <v>45.35234088817</v>
      </c>
      <c r="AF877" s="14" t="n">
        <v>453523.41</v>
      </c>
      <c r="AG877" s="13" t="n">
        <v>87.72846126709</v>
      </c>
      <c r="AH877" s="14" t="n">
        <v>877284.6126709</v>
      </c>
      <c r="AI877" s="13" t="n">
        <v>87.72846126709</v>
      </c>
      <c r="AJ877" s="14" t="n">
        <v>877284.62</v>
      </c>
      <c r="AK877" s="13"/>
      <c r="AL877" s="14"/>
      <c r="AM877" s="13"/>
      <c r="AN877" s="14"/>
      <c r="AO877" s="13"/>
      <c r="AP877" s="14"/>
      <c r="AQ877" s="13"/>
      <c r="AR877" s="14"/>
      <c r="AS877" s="13" t="n">
        <v>0.187366802687</v>
      </c>
      <c r="AT877" s="14" t="n">
        <v>1873.66802687</v>
      </c>
      <c r="AU877" s="13" t="n">
        <v>0.187366802687</v>
      </c>
      <c r="AV877" s="14" t="n">
        <v>1873.67</v>
      </c>
    </row>
    <row r="878" customFormat="false" ht="12.75" hidden="false" customHeight="false" outlineLevel="0" collapsed="false">
      <c r="A878" s="8" t="n">
        <v>68354</v>
      </c>
      <c r="B878" s="8" t="s">
        <v>875</v>
      </c>
      <c r="C878" s="15" t="n">
        <f aca="false">D878/10000</f>
        <v>554.43901299625</v>
      </c>
      <c r="D878" s="10" t="n">
        <f aca="false">SUMPRODUCT((MOD(COLUMN(E878:AV878),4)=2)*(E878:AV878))</f>
        <v>5544390.1299625</v>
      </c>
      <c r="E878" s="15" t="n">
        <v>37.09839034034</v>
      </c>
      <c r="F878" s="10" t="n">
        <v>370983.9034034</v>
      </c>
      <c r="G878" s="15" t="n">
        <v>37.41758001514</v>
      </c>
      <c r="H878" s="10" t="n">
        <v>374175.8</v>
      </c>
      <c r="I878" s="15" t="n">
        <v>1.62592754508</v>
      </c>
      <c r="J878" s="10" t="n">
        <v>16259.2754508</v>
      </c>
      <c r="K878" s="15" t="n">
        <v>1.62592754508</v>
      </c>
      <c r="L878" s="10" t="n">
        <v>16259.28</v>
      </c>
      <c r="M878" s="15" t="n">
        <v>4.5484678017946</v>
      </c>
      <c r="N878" s="10" t="n">
        <v>45484.678017946</v>
      </c>
      <c r="O878" s="15" t="n">
        <v>4.5484678017946</v>
      </c>
      <c r="P878" s="10" t="n">
        <v>45484.68</v>
      </c>
      <c r="Q878" s="15"/>
      <c r="R878" s="10"/>
      <c r="S878" s="15"/>
      <c r="T878" s="10"/>
      <c r="U878" s="15"/>
      <c r="V878" s="10"/>
      <c r="W878" s="15"/>
      <c r="X878" s="10"/>
      <c r="Y878" s="15" t="n">
        <v>3.61298043044</v>
      </c>
      <c r="Z878" s="10" t="n">
        <v>36129.8043044</v>
      </c>
      <c r="AA878" s="15"/>
      <c r="AB878" s="10"/>
      <c r="AC878" s="15" t="n">
        <v>109.88189057967</v>
      </c>
      <c r="AD878" s="10" t="n">
        <v>1098818.9057967</v>
      </c>
      <c r="AE878" s="15" t="n">
        <v>116.40335728917</v>
      </c>
      <c r="AF878" s="10" t="n">
        <v>1164033.58</v>
      </c>
      <c r="AG878" s="15" t="n">
        <v>385.912063502865</v>
      </c>
      <c r="AH878" s="10" t="n">
        <v>3859120.63502865</v>
      </c>
      <c r="AI878" s="15" t="n">
        <v>375.993912168245</v>
      </c>
      <c r="AJ878" s="10" t="n">
        <v>3759939.12</v>
      </c>
      <c r="AK878" s="15" t="n">
        <v>10.19398858382</v>
      </c>
      <c r="AL878" s="10" t="n">
        <v>101939.8858382</v>
      </c>
      <c r="AM878" s="15" t="n">
        <v>16.88446396289</v>
      </c>
      <c r="AN878" s="10" t="n">
        <v>168844.64</v>
      </c>
      <c r="AO878" s="15"/>
      <c r="AP878" s="10"/>
      <c r="AQ878" s="15"/>
      <c r="AR878" s="10"/>
      <c r="AS878" s="15" t="n">
        <v>1.5653042122406</v>
      </c>
      <c r="AT878" s="10" t="n">
        <v>15653.042122406</v>
      </c>
      <c r="AU878" s="15" t="n">
        <v>1.5653042122406</v>
      </c>
      <c r="AV878" s="10" t="n">
        <v>15653.05</v>
      </c>
    </row>
    <row r="879" customFormat="false" ht="12.75" hidden="false" customHeight="false" outlineLevel="0" collapsed="false">
      <c r="A879" s="12" t="n">
        <v>68355</v>
      </c>
      <c r="B879" s="12" t="s">
        <v>876</v>
      </c>
      <c r="C879" s="13" t="n">
        <f aca="false">D879/10000</f>
        <v>414.928461106191</v>
      </c>
      <c r="D879" s="14" t="n">
        <f aca="false">SUMPRODUCT((MOD(COLUMN(E879:AV879),4)=2)*(E879:AV879))</f>
        <v>4149284.61106191</v>
      </c>
      <c r="E879" s="13" t="n">
        <v>61.871758867978</v>
      </c>
      <c r="F879" s="14" t="n">
        <v>618717.58867978</v>
      </c>
      <c r="G879" s="13" t="n">
        <v>70.551266021811</v>
      </c>
      <c r="H879" s="14" t="n">
        <v>705512.66</v>
      </c>
      <c r="I879" s="13" t="n">
        <v>2.436556639876</v>
      </c>
      <c r="J879" s="14" t="n">
        <v>24365.56639876</v>
      </c>
      <c r="K879" s="13" t="n">
        <v>2.436556639876</v>
      </c>
      <c r="L879" s="14" t="n">
        <v>24365.57</v>
      </c>
      <c r="M879" s="13" t="n">
        <v>13.462390734811</v>
      </c>
      <c r="N879" s="14" t="n">
        <v>134623.90734811</v>
      </c>
      <c r="O879" s="13" t="n">
        <v>18.900535021591</v>
      </c>
      <c r="P879" s="14" t="n">
        <v>189005.34</v>
      </c>
      <c r="Q879" s="13" t="n">
        <v>2.62390644059</v>
      </c>
      <c r="R879" s="14" t="n">
        <v>26239.0644059</v>
      </c>
      <c r="S879" s="13" t="n">
        <v>2.62390644059</v>
      </c>
      <c r="T879" s="14" t="n">
        <v>26239.06</v>
      </c>
      <c r="U879" s="13" t="n">
        <v>4.23974766891</v>
      </c>
      <c r="V879" s="14" t="n">
        <v>42397.4766891</v>
      </c>
      <c r="W879" s="13" t="n">
        <v>3.46664233276</v>
      </c>
      <c r="X879" s="14" t="n">
        <v>34666.42</v>
      </c>
      <c r="Y879" s="13" t="n">
        <v>115.150097234</v>
      </c>
      <c r="Z879" s="14" t="n">
        <v>1151500.97234</v>
      </c>
      <c r="AA879" s="13" t="n">
        <v>115.848498482</v>
      </c>
      <c r="AB879" s="14" t="n">
        <v>1158484.98</v>
      </c>
      <c r="AC879" s="13" t="n">
        <v>97.5691841834342</v>
      </c>
      <c r="AD879" s="14" t="n">
        <v>975691.841834342</v>
      </c>
      <c r="AE879" s="13" t="n">
        <v>84.8542583534342</v>
      </c>
      <c r="AF879" s="14" t="n">
        <v>848542.58</v>
      </c>
      <c r="AG879" s="13" t="n">
        <v>115.58900263725</v>
      </c>
      <c r="AH879" s="14" t="n">
        <v>1155890.0263725</v>
      </c>
      <c r="AI879" s="13" t="n">
        <v>115.32070929756</v>
      </c>
      <c r="AJ879" s="14" t="n">
        <v>1153207.1</v>
      </c>
      <c r="AK879" s="13" t="n">
        <v>1.05972818252</v>
      </c>
      <c r="AL879" s="14" t="n">
        <v>10597.2818252</v>
      </c>
      <c r="AM879" s="13"/>
      <c r="AN879" s="14"/>
      <c r="AO879" s="13"/>
      <c r="AP879" s="14"/>
      <c r="AQ879" s="13"/>
      <c r="AR879" s="14"/>
      <c r="AS879" s="13" t="n">
        <v>0.926088516822</v>
      </c>
      <c r="AT879" s="14" t="n">
        <v>9260.88516822</v>
      </c>
      <c r="AU879" s="13" t="n">
        <v>0.926088516822</v>
      </c>
      <c r="AV879" s="14" t="n">
        <v>9260.89</v>
      </c>
    </row>
    <row r="880" customFormat="false" ht="12.75" hidden="false" customHeight="false" outlineLevel="0" collapsed="false">
      <c r="A880" s="8" t="n">
        <v>68356</v>
      </c>
      <c r="B880" s="8" t="s">
        <v>877</v>
      </c>
      <c r="C880" s="15" t="n">
        <f aca="false">D880/10000</f>
        <v>483.365960470495</v>
      </c>
      <c r="D880" s="10" t="n">
        <f aca="false">SUMPRODUCT((MOD(COLUMN(E880:AV880),4)=2)*(E880:AV880))</f>
        <v>4833659.60470495</v>
      </c>
      <c r="E880" s="15" t="n">
        <v>44.28688150812</v>
      </c>
      <c r="F880" s="10" t="n">
        <v>442868.8150812</v>
      </c>
      <c r="G880" s="15" t="n">
        <v>48.29098430792</v>
      </c>
      <c r="H880" s="10" t="n">
        <v>482909.84</v>
      </c>
      <c r="I880" s="15" t="n">
        <v>0.517566764044</v>
      </c>
      <c r="J880" s="10" t="n">
        <v>5175.66764044</v>
      </c>
      <c r="K880" s="15" t="n">
        <v>0.517566764044</v>
      </c>
      <c r="L880" s="10" t="n">
        <v>5175.67</v>
      </c>
      <c r="M880" s="15" t="n">
        <v>12.19659684726</v>
      </c>
      <c r="N880" s="10" t="n">
        <v>121965.9684726</v>
      </c>
      <c r="O880" s="15" t="n">
        <v>13.38284284836</v>
      </c>
      <c r="P880" s="10" t="n">
        <v>133828.44</v>
      </c>
      <c r="Q880" s="15" t="n">
        <v>1.79137545156</v>
      </c>
      <c r="R880" s="10" t="n">
        <v>17913.7545156</v>
      </c>
      <c r="S880" s="15" t="n">
        <v>1.79137545156</v>
      </c>
      <c r="T880" s="10" t="n">
        <v>17913.75</v>
      </c>
      <c r="U880" s="15" t="n">
        <v>1.37122070156</v>
      </c>
      <c r="V880" s="10" t="n">
        <v>13712.2070156</v>
      </c>
      <c r="W880" s="15" t="n">
        <v>1.37122070156</v>
      </c>
      <c r="X880" s="10" t="n">
        <v>13712.21</v>
      </c>
      <c r="Y880" s="15" t="n">
        <v>201.356942864</v>
      </c>
      <c r="Z880" s="10" t="n">
        <v>2013569.42864</v>
      </c>
      <c r="AA880" s="15" t="n">
        <v>204.846447802</v>
      </c>
      <c r="AB880" s="10" t="n">
        <v>2048464.48</v>
      </c>
      <c r="AC880" s="15" t="n">
        <v>70.37848978741</v>
      </c>
      <c r="AD880" s="10" t="n">
        <v>703784.8978741</v>
      </c>
      <c r="AE880" s="15" t="n">
        <v>60.85214678044</v>
      </c>
      <c r="AF880" s="10" t="n">
        <v>608521.47</v>
      </c>
      <c r="AG880" s="15" t="n">
        <v>149.096974781273</v>
      </c>
      <c r="AH880" s="10" t="n">
        <v>1490969.74781273</v>
      </c>
      <c r="AI880" s="15" t="n">
        <v>146.00783411634</v>
      </c>
      <c r="AJ880" s="10" t="n">
        <v>1460078.34</v>
      </c>
      <c r="AK880" s="15"/>
      <c r="AL880" s="10"/>
      <c r="AM880" s="15" t="n">
        <v>3.93562993166</v>
      </c>
      <c r="AN880" s="10" t="n">
        <v>39356.3</v>
      </c>
      <c r="AO880" s="15"/>
      <c r="AP880" s="10"/>
      <c r="AQ880" s="15"/>
      <c r="AR880" s="10"/>
      <c r="AS880" s="15" t="n">
        <v>2.369911765268</v>
      </c>
      <c r="AT880" s="10" t="n">
        <v>23699.11765268</v>
      </c>
      <c r="AU880" s="15" t="n">
        <v>2.369911765268</v>
      </c>
      <c r="AV880" s="10" t="n">
        <v>23699.12</v>
      </c>
    </row>
    <row r="881" customFormat="false" ht="12.75" hidden="false" customHeight="false" outlineLevel="0" collapsed="false">
      <c r="A881" s="12" t="n">
        <v>68357</v>
      </c>
      <c r="B881" s="12" t="s">
        <v>878</v>
      </c>
      <c r="C881" s="13" t="n">
        <f aca="false">D881/10000</f>
        <v>236.287443715647</v>
      </c>
      <c r="D881" s="14" t="n">
        <f aca="false">SUMPRODUCT((MOD(COLUMN(E881:AV881),4)=2)*(E881:AV881))</f>
        <v>2362874.43715647</v>
      </c>
      <c r="E881" s="13" t="n">
        <v>30.660774123</v>
      </c>
      <c r="F881" s="14" t="n">
        <v>306607.74123</v>
      </c>
      <c r="G881" s="13" t="n">
        <v>31.1538634897</v>
      </c>
      <c r="H881" s="14" t="n">
        <v>311538.63</v>
      </c>
      <c r="I881" s="13"/>
      <c r="J881" s="14"/>
      <c r="K881" s="13"/>
      <c r="L881" s="14"/>
      <c r="M881" s="13" t="n">
        <v>2.959748812221</v>
      </c>
      <c r="N881" s="14" t="n">
        <v>29597.48812221</v>
      </c>
      <c r="O881" s="13" t="n">
        <v>2.959748812221</v>
      </c>
      <c r="P881" s="14" t="n">
        <v>29597.49</v>
      </c>
      <c r="Q881" s="13"/>
      <c r="R881" s="14"/>
      <c r="S881" s="13"/>
      <c r="T881" s="14"/>
      <c r="U881" s="13"/>
      <c r="V881" s="14"/>
      <c r="W881" s="13"/>
      <c r="X881" s="14"/>
      <c r="Y881" s="13" t="n">
        <v>174.147562399</v>
      </c>
      <c r="Z881" s="14" t="n">
        <v>1741475.62399</v>
      </c>
      <c r="AA881" s="13" t="n">
        <v>174.755591248</v>
      </c>
      <c r="AB881" s="14" t="n">
        <v>1747555.91</v>
      </c>
      <c r="AC881" s="13" t="n">
        <v>16.31569448427</v>
      </c>
      <c r="AD881" s="14" t="n">
        <v>163156.9448427</v>
      </c>
      <c r="AE881" s="13" t="n">
        <v>15.70766563491</v>
      </c>
      <c r="AF881" s="14" t="n">
        <v>157076.66</v>
      </c>
      <c r="AG881" s="13" t="n">
        <v>12.08048095325</v>
      </c>
      <c r="AH881" s="14" t="n">
        <v>120804.8095325</v>
      </c>
      <c r="AI881" s="13" t="n">
        <v>11.5873915865</v>
      </c>
      <c r="AJ881" s="14" t="n">
        <v>115873.92</v>
      </c>
      <c r="AK881" s="13"/>
      <c r="AL881" s="14"/>
      <c r="AM881" s="13"/>
      <c r="AN881" s="14"/>
      <c r="AO881" s="13"/>
      <c r="AP881" s="14"/>
      <c r="AQ881" s="13"/>
      <c r="AR881" s="14"/>
      <c r="AS881" s="13" t="n">
        <v>0.123182943906</v>
      </c>
      <c r="AT881" s="14" t="n">
        <v>1231.82943906</v>
      </c>
      <c r="AU881" s="13" t="n">
        <v>0.123182943906</v>
      </c>
      <c r="AV881" s="14" t="n">
        <v>1231.83</v>
      </c>
    </row>
    <row r="882" customFormat="false" ht="12.75" hidden="false" customHeight="false" outlineLevel="0" collapsed="false">
      <c r="A882" s="8" t="n">
        <v>68358</v>
      </c>
      <c r="B882" s="8" t="s">
        <v>879</v>
      </c>
      <c r="C882" s="15" t="n">
        <f aca="false">D882/10000</f>
        <v>950.473459788463</v>
      </c>
      <c r="D882" s="10" t="n">
        <f aca="false">SUMPRODUCT((MOD(COLUMN(E882:AV882),4)=2)*(E882:AV882))</f>
        <v>9504734.59788463</v>
      </c>
      <c r="E882" s="15" t="n">
        <v>32.331871783271</v>
      </c>
      <c r="F882" s="10" t="n">
        <v>323318.71783271</v>
      </c>
      <c r="G882" s="15" t="n">
        <v>33.210555787571</v>
      </c>
      <c r="H882" s="10" t="n">
        <v>332105.56</v>
      </c>
      <c r="I882" s="15"/>
      <c r="J882" s="10"/>
      <c r="K882" s="15"/>
      <c r="L882" s="10"/>
      <c r="M882" s="15" t="n">
        <v>1.32596668361</v>
      </c>
      <c r="N882" s="10" t="n">
        <v>13259.6668361</v>
      </c>
      <c r="O882" s="15" t="n">
        <v>1.32596668361</v>
      </c>
      <c r="P882" s="10" t="n">
        <v>13259.67</v>
      </c>
      <c r="Q882" s="15" t="n">
        <v>0.513411193192</v>
      </c>
      <c r="R882" s="10" t="n">
        <v>5134.11193192</v>
      </c>
      <c r="S882" s="15" t="n">
        <v>0.513411193192</v>
      </c>
      <c r="T882" s="10" t="n">
        <v>5134.11</v>
      </c>
      <c r="U882" s="15"/>
      <c r="V882" s="10"/>
      <c r="W882" s="15"/>
      <c r="X882" s="10"/>
      <c r="Y882" s="15"/>
      <c r="Z882" s="10"/>
      <c r="AA882" s="15"/>
      <c r="AB882" s="10"/>
      <c r="AC882" s="15" t="n">
        <v>172.50220788323</v>
      </c>
      <c r="AD882" s="10" t="n">
        <v>1725022.0788323</v>
      </c>
      <c r="AE882" s="15" t="n">
        <v>172.99800235723</v>
      </c>
      <c r="AF882" s="10" t="n">
        <v>1729980.02</v>
      </c>
      <c r="AG882" s="15" t="n">
        <v>554.64397156976</v>
      </c>
      <c r="AH882" s="10" t="n">
        <v>5546439.7156976</v>
      </c>
      <c r="AI882" s="15" t="n">
        <v>551.2335679907</v>
      </c>
      <c r="AJ882" s="10" t="n">
        <v>5512335.68</v>
      </c>
      <c r="AK882" s="15" t="n">
        <v>189.1560306754</v>
      </c>
      <c r="AL882" s="10" t="n">
        <v>1891560.306754</v>
      </c>
      <c r="AM882" s="15" t="n">
        <v>191.1919557765</v>
      </c>
      <c r="AN882" s="10" t="n">
        <v>1911919.56</v>
      </c>
      <c r="AO882" s="15"/>
      <c r="AP882" s="10"/>
      <c r="AQ882" s="15"/>
      <c r="AR882" s="10"/>
      <c r="AS882" s="15"/>
      <c r="AT882" s="10"/>
      <c r="AU882" s="15"/>
      <c r="AV882" s="10"/>
    </row>
    <row r="883" customFormat="false" ht="12.75" hidden="false" customHeight="false" outlineLevel="0" collapsed="false">
      <c r="A883" s="12" t="n">
        <v>68359</v>
      </c>
      <c r="B883" s="12" t="s">
        <v>880</v>
      </c>
      <c r="C883" s="13" t="n">
        <f aca="false">D883/10000</f>
        <v>1360.98473158741</v>
      </c>
      <c r="D883" s="14" t="n">
        <f aca="false">SUMPRODUCT((MOD(COLUMN(E883:AV883),4)=2)*(E883:AV883))</f>
        <v>13609847.3158741</v>
      </c>
      <c r="E883" s="13" t="n">
        <v>69.71943400051</v>
      </c>
      <c r="F883" s="14" t="n">
        <v>697194.3400051</v>
      </c>
      <c r="G883" s="13" t="n">
        <v>73.62480725621</v>
      </c>
      <c r="H883" s="14" t="n">
        <v>736248.07</v>
      </c>
      <c r="I883" s="13" t="n">
        <v>1.79350059915</v>
      </c>
      <c r="J883" s="14" t="n">
        <v>17935.0059915</v>
      </c>
      <c r="K883" s="13" t="n">
        <v>1.79350059915</v>
      </c>
      <c r="L883" s="14" t="n">
        <v>17935.01</v>
      </c>
      <c r="M883" s="13" t="n">
        <v>19.98945000023</v>
      </c>
      <c r="N883" s="14" t="n">
        <v>199894.5000023</v>
      </c>
      <c r="O883" s="13" t="n">
        <v>20.5034163515589</v>
      </c>
      <c r="P883" s="14" t="n">
        <v>205034.16</v>
      </c>
      <c r="Q883" s="13" t="n">
        <v>12.4050927832</v>
      </c>
      <c r="R883" s="14" t="n">
        <v>124050.927832</v>
      </c>
      <c r="S883" s="13" t="n">
        <v>12.4050927832</v>
      </c>
      <c r="T883" s="14" t="n">
        <v>124050.93</v>
      </c>
      <c r="U883" s="13" t="n">
        <v>1.4461748805</v>
      </c>
      <c r="V883" s="14" t="n">
        <v>14461.748805</v>
      </c>
      <c r="W883" s="13" t="n">
        <v>1.4461748805</v>
      </c>
      <c r="X883" s="14" t="n">
        <v>14461.75</v>
      </c>
      <c r="Y883" s="13" t="n">
        <v>360.11423252</v>
      </c>
      <c r="Z883" s="14" t="n">
        <v>3601142.3252</v>
      </c>
      <c r="AA883" s="13" t="n">
        <v>325.920314027</v>
      </c>
      <c r="AB883" s="14" t="n">
        <v>3259203.14</v>
      </c>
      <c r="AC883" s="13" t="n">
        <v>133.84641893695</v>
      </c>
      <c r="AD883" s="14" t="n">
        <v>1338464.1893695</v>
      </c>
      <c r="AE883" s="13" t="n">
        <v>164.73231521039</v>
      </c>
      <c r="AF883" s="14" t="n">
        <v>1647323.15</v>
      </c>
      <c r="AG883" s="13" t="n">
        <v>724.66802117</v>
      </c>
      <c r="AH883" s="14" t="n">
        <v>7246680.2117</v>
      </c>
      <c r="AI883" s="13" t="n">
        <v>710.61680208645</v>
      </c>
      <c r="AJ883" s="14" t="n">
        <v>7106168.02</v>
      </c>
      <c r="AK883" s="13" t="n">
        <v>35.84881088649</v>
      </c>
      <c r="AL883" s="14" t="n">
        <v>358488.1088649</v>
      </c>
      <c r="AM883" s="13" t="n">
        <v>48.6898220573</v>
      </c>
      <c r="AN883" s="14" t="n">
        <v>486898.22</v>
      </c>
      <c r="AO883" s="13"/>
      <c r="AP883" s="14"/>
      <c r="AQ883" s="13"/>
      <c r="AR883" s="14"/>
      <c r="AS883" s="13" t="n">
        <v>1.153595810383</v>
      </c>
      <c r="AT883" s="14" t="n">
        <v>11535.95810383</v>
      </c>
      <c r="AU883" s="13" t="n">
        <v>1.252486335206</v>
      </c>
      <c r="AV883" s="14" t="n">
        <v>12524.86</v>
      </c>
    </row>
    <row r="884" customFormat="false" ht="12.75" hidden="false" customHeight="false" outlineLevel="0" collapsed="false">
      <c r="A884" s="8" t="n">
        <v>68360</v>
      </c>
      <c r="B884" s="8" t="s">
        <v>881</v>
      </c>
      <c r="C884" s="15" t="n">
        <f aca="false">D884/10000</f>
        <v>696.098885893866</v>
      </c>
      <c r="D884" s="10" t="n">
        <f aca="false">SUMPRODUCT((MOD(COLUMN(E884:AV884),4)=2)*(E884:AV884))</f>
        <v>6960988.85893866</v>
      </c>
      <c r="E884" s="15" t="n">
        <v>19.996147033</v>
      </c>
      <c r="F884" s="10" t="n">
        <v>199961.47033</v>
      </c>
      <c r="G884" s="15" t="n">
        <v>25.6007018228</v>
      </c>
      <c r="H884" s="10" t="n">
        <v>256007.02</v>
      </c>
      <c r="I884" s="15"/>
      <c r="J884" s="10"/>
      <c r="K884" s="15"/>
      <c r="L884" s="10"/>
      <c r="M884" s="15" t="n">
        <v>11.157429395829</v>
      </c>
      <c r="N884" s="10" t="n">
        <v>111574.29395829</v>
      </c>
      <c r="O884" s="15" t="n">
        <v>9.392233221029</v>
      </c>
      <c r="P884" s="10" t="n">
        <v>93922.33</v>
      </c>
      <c r="Q884" s="15" t="n">
        <v>1.58127785585</v>
      </c>
      <c r="R884" s="10" t="n">
        <v>15812.7785585</v>
      </c>
      <c r="S884" s="15" t="n">
        <v>1.58127785585</v>
      </c>
      <c r="T884" s="10" t="n">
        <v>15812.78</v>
      </c>
      <c r="U884" s="15"/>
      <c r="V884" s="10"/>
      <c r="W884" s="15" t="n">
        <v>0.573401362354</v>
      </c>
      <c r="X884" s="10" t="n">
        <v>5734.01</v>
      </c>
      <c r="Y884" s="15" t="n">
        <v>510.076051629</v>
      </c>
      <c r="Z884" s="10" t="n">
        <v>5100760.51629</v>
      </c>
      <c r="AA884" s="15" t="n">
        <v>504.09622335</v>
      </c>
      <c r="AB884" s="10" t="n">
        <v>5040962.23</v>
      </c>
      <c r="AC884" s="15" t="n">
        <v>40.67614660413</v>
      </c>
      <c r="AD884" s="10" t="n">
        <v>406761.4660413</v>
      </c>
      <c r="AE884" s="15" t="n">
        <v>42.24321490583</v>
      </c>
      <c r="AF884" s="10" t="n">
        <v>422432.15</v>
      </c>
      <c r="AG884" s="15" t="n">
        <v>110.044722077</v>
      </c>
      <c r="AH884" s="10" t="n">
        <v>1100447.22077</v>
      </c>
      <c r="AI884" s="15" t="n">
        <v>104.1273018646</v>
      </c>
      <c r="AJ884" s="10" t="n">
        <v>1041273.02</v>
      </c>
      <c r="AK884" s="15"/>
      <c r="AL884" s="10"/>
      <c r="AM884" s="15" t="n">
        <v>5.9174202124</v>
      </c>
      <c r="AN884" s="10" t="n">
        <v>59174.2</v>
      </c>
      <c r="AO884" s="15"/>
      <c r="AP884" s="10"/>
      <c r="AQ884" s="15"/>
      <c r="AR884" s="10"/>
      <c r="AS884" s="15" t="n">
        <v>2.567111299057</v>
      </c>
      <c r="AT884" s="10" t="n">
        <v>25671.11299057</v>
      </c>
      <c r="AU884" s="15" t="n">
        <v>2.567111299057</v>
      </c>
      <c r="AV884" s="10" t="n">
        <v>25671.12</v>
      </c>
    </row>
    <row r="885" customFormat="false" ht="12.75" hidden="false" customHeight="false" outlineLevel="0" collapsed="false">
      <c r="A885" s="12" t="n">
        <v>68361</v>
      </c>
      <c r="B885" s="12" t="s">
        <v>882</v>
      </c>
      <c r="C885" s="13" t="n">
        <f aca="false">D885/10000</f>
        <v>1018.26127452983</v>
      </c>
      <c r="D885" s="14" t="n">
        <f aca="false">SUMPRODUCT((MOD(COLUMN(E885:AV885),4)=2)*(E885:AV885))</f>
        <v>10182612.7452983</v>
      </c>
      <c r="E885" s="13" t="n">
        <v>20.2969276726</v>
      </c>
      <c r="F885" s="14" t="n">
        <v>202969.276726</v>
      </c>
      <c r="G885" s="13" t="n">
        <v>22.5009146458</v>
      </c>
      <c r="H885" s="14" t="n">
        <v>225009.15</v>
      </c>
      <c r="I885" s="13"/>
      <c r="J885" s="14"/>
      <c r="K885" s="13"/>
      <c r="L885" s="14"/>
      <c r="M885" s="13" t="n">
        <v>1.95128396385</v>
      </c>
      <c r="N885" s="14" t="n">
        <v>19512.8396385</v>
      </c>
      <c r="O885" s="13" t="n">
        <v>1.95128396385</v>
      </c>
      <c r="P885" s="14" t="n">
        <v>19512.84</v>
      </c>
      <c r="Q885" s="13" t="n">
        <v>3.02586891046</v>
      </c>
      <c r="R885" s="14" t="n">
        <v>30258.6891046</v>
      </c>
      <c r="S885" s="13" t="n">
        <v>3.02586891046</v>
      </c>
      <c r="T885" s="14" t="n">
        <v>30258.69</v>
      </c>
      <c r="U885" s="13" t="n">
        <v>0.714668954374</v>
      </c>
      <c r="V885" s="14" t="n">
        <v>7146.68954374</v>
      </c>
      <c r="W885" s="13" t="n">
        <v>0.714668954374</v>
      </c>
      <c r="X885" s="14" t="n">
        <v>7146.69</v>
      </c>
      <c r="Y885" s="13"/>
      <c r="Z885" s="14"/>
      <c r="AA885" s="13"/>
      <c r="AB885" s="14"/>
      <c r="AC885" s="13" t="n">
        <v>53.03865593028</v>
      </c>
      <c r="AD885" s="14" t="n">
        <v>530386.5593028</v>
      </c>
      <c r="AE885" s="13" t="n">
        <v>54.60286171078</v>
      </c>
      <c r="AF885" s="14" t="n">
        <v>546028.62</v>
      </c>
      <c r="AG885" s="13" t="n">
        <v>899.18700471514</v>
      </c>
      <c r="AH885" s="14" t="n">
        <v>8991870.0471514</v>
      </c>
      <c r="AI885" s="13" t="n">
        <v>881.682641069401</v>
      </c>
      <c r="AJ885" s="14" t="n">
        <v>8816826.4</v>
      </c>
      <c r="AK885" s="13" t="n">
        <v>38.782734913052</v>
      </c>
      <c r="AL885" s="14" t="n">
        <v>387827.34913052</v>
      </c>
      <c r="AM885" s="13" t="n">
        <v>52.518905803952</v>
      </c>
      <c r="AN885" s="14" t="n">
        <v>525189.05</v>
      </c>
      <c r="AO885" s="13"/>
      <c r="AP885" s="14"/>
      <c r="AQ885" s="13"/>
      <c r="AR885" s="14"/>
      <c r="AS885" s="13" t="n">
        <v>1.2641294700759</v>
      </c>
      <c r="AT885" s="14" t="n">
        <v>12641.294700759</v>
      </c>
      <c r="AU885" s="13" t="n">
        <v>1.2641294700759</v>
      </c>
      <c r="AV885" s="14" t="n">
        <v>12641.3</v>
      </c>
    </row>
    <row r="886" customFormat="false" ht="12.75" hidden="false" customHeight="false" outlineLevel="0" collapsed="false">
      <c r="A886" s="8" t="n">
        <v>68362</v>
      </c>
      <c r="B886" s="8" t="s">
        <v>883</v>
      </c>
      <c r="C886" s="15" t="n">
        <f aca="false">D886/10000</f>
        <v>477.369854132821</v>
      </c>
      <c r="D886" s="10" t="n">
        <f aca="false">SUMPRODUCT((MOD(COLUMN(E886:AV886),4)=2)*(E886:AV886))</f>
        <v>4773698.54132821</v>
      </c>
      <c r="E886" s="15" t="n">
        <v>35.03900899826</v>
      </c>
      <c r="F886" s="10" t="n">
        <v>350390.0899826</v>
      </c>
      <c r="G886" s="15" t="n">
        <v>37.75027734456</v>
      </c>
      <c r="H886" s="10" t="n">
        <v>377502.77</v>
      </c>
      <c r="I886" s="15"/>
      <c r="J886" s="10"/>
      <c r="K886" s="15" t="n">
        <v>0.500838819319</v>
      </c>
      <c r="L886" s="10" t="n">
        <v>5008.39</v>
      </c>
      <c r="M886" s="15" t="n">
        <v>4.284201752667</v>
      </c>
      <c r="N886" s="10" t="n">
        <v>42842.01752667</v>
      </c>
      <c r="O886" s="15" t="n">
        <v>4.861578947388</v>
      </c>
      <c r="P886" s="10" t="n">
        <v>48615.79</v>
      </c>
      <c r="Q886" s="15" t="n">
        <v>49.94125976363</v>
      </c>
      <c r="R886" s="10" t="n">
        <v>499412.5976363</v>
      </c>
      <c r="S886" s="15" t="n">
        <v>49.94125976363</v>
      </c>
      <c r="T886" s="10" t="n">
        <v>499412.6</v>
      </c>
      <c r="U886" s="15" t="n">
        <v>1.10482281037</v>
      </c>
      <c r="V886" s="10" t="n">
        <v>11048.2281037</v>
      </c>
      <c r="W886" s="15" t="n">
        <v>1.10482281037</v>
      </c>
      <c r="X886" s="10" t="n">
        <v>11048.23</v>
      </c>
      <c r="Y886" s="15" t="n">
        <v>191.05418211</v>
      </c>
      <c r="Z886" s="10" t="n">
        <v>1910541.8211</v>
      </c>
      <c r="AA886" s="15" t="n">
        <v>183.638736354</v>
      </c>
      <c r="AB886" s="10" t="n">
        <v>1836387.36</v>
      </c>
      <c r="AC886" s="15" t="n">
        <v>109.75228966979</v>
      </c>
      <c r="AD886" s="10" t="n">
        <v>1097522.8966979</v>
      </c>
      <c r="AE886" s="15" t="n">
        <v>113.37825106569</v>
      </c>
      <c r="AF886" s="10" t="n">
        <v>1133782.51</v>
      </c>
      <c r="AG886" s="15" t="n">
        <v>85.73005357058</v>
      </c>
      <c r="AH886" s="10" t="n">
        <v>857300.5357058</v>
      </c>
      <c r="AI886" s="15" t="n">
        <v>85.73005357058</v>
      </c>
      <c r="AJ886" s="10" t="n">
        <v>857300.53</v>
      </c>
      <c r="AK886" s="15"/>
      <c r="AL886" s="10"/>
      <c r="AM886" s="15"/>
      <c r="AN886" s="10"/>
      <c r="AO886" s="15"/>
      <c r="AP886" s="10"/>
      <c r="AQ886" s="15"/>
      <c r="AR886" s="10"/>
      <c r="AS886" s="15" t="n">
        <v>0.464035457524</v>
      </c>
      <c r="AT886" s="10" t="n">
        <v>4640.35457524</v>
      </c>
      <c r="AU886" s="15" t="n">
        <v>0.464035457524</v>
      </c>
      <c r="AV886" s="10" t="n">
        <v>4640.35</v>
      </c>
    </row>
    <row r="887" customFormat="false" ht="12.75" hidden="false" customHeight="false" outlineLevel="0" collapsed="false">
      <c r="A887" s="12" t="n">
        <v>68363</v>
      </c>
      <c r="B887" s="12" t="s">
        <v>884</v>
      </c>
      <c r="C887" s="13" t="n">
        <f aca="false">D887/10000</f>
        <v>453.040306329794</v>
      </c>
      <c r="D887" s="14" t="n">
        <f aca="false">SUMPRODUCT((MOD(COLUMN(E887:AV887),4)=2)*(E887:AV887))</f>
        <v>4530403.06329794</v>
      </c>
      <c r="E887" s="13" t="n">
        <v>34.6872645057</v>
      </c>
      <c r="F887" s="14" t="n">
        <v>346872.645057</v>
      </c>
      <c r="G887" s="13" t="n">
        <v>36.717913336</v>
      </c>
      <c r="H887" s="14" t="n">
        <v>367179.13</v>
      </c>
      <c r="I887" s="13"/>
      <c r="J887" s="14"/>
      <c r="K887" s="13"/>
      <c r="L887" s="14"/>
      <c r="M887" s="13" t="n">
        <v>6.966590755491</v>
      </c>
      <c r="N887" s="14" t="n">
        <v>69665.90755491</v>
      </c>
      <c r="O887" s="13" t="n">
        <v>8.455426065381</v>
      </c>
      <c r="P887" s="14" t="n">
        <v>84554.26</v>
      </c>
      <c r="Q887" s="13" t="n">
        <v>1.06234040612</v>
      </c>
      <c r="R887" s="14" t="n">
        <v>10623.4040612</v>
      </c>
      <c r="S887" s="13" t="n">
        <v>1.06234040612</v>
      </c>
      <c r="T887" s="14" t="n">
        <v>10623.4</v>
      </c>
      <c r="U887" s="13"/>
      <c r="V887" s="14"/>
      <c r="W887" s="13"/>
      <c r="X887" s="14"/>
      <c r="Y887" s="13" t="n">
        <v>208.520503411</v>
      </c>
      <c r="Z887" s="14" t="n">
        <v>2085205.03411</v>
      </c>
      <c r="AA887" s="13" t="n">
        <v>201.153419241</v>
      </c>
      <c r="AB887" s="14" t="n">
        <v>2011534.19</v>
      </c>
      <c r="AC887" s="13" t="n">
        <v>50.249049595641</v>
      </c>
      <c r="AD887" s="14" t="n">
        <v>502490.49595641</v>
      </c>
      <c r="AE887" s="13" t="n">
        <v>54.096649625841</v>
      </c>
      <c r="AF887" s="14" t="n">
        <v>540966.49</v>
      </c>
      <c r="AG887" s="13" t="n">
        <v>150.73847176597</v>
      </c>
      <c r="AH887" s="14" t="n">
        <v>1507384.7176597</v>
      </c>
      <c r="AI887" s="13" t="n">
        <v>150.73847176597</v>
      </c>
      <c r="AJ887" s="14" t="n">
        <v>1507384.72</v>
      </c>
      <c r="AK887" s="13" t="n">
        <v>0.749741718936</v>
      </c>
      <c r="AL887" s="14" t="n">
        <v>7497.41718936</v>
      </c>
      <c r="AM887" s="13" t="n">
        <v>0.749741718936</v>
      </c>
      <c r="AN887" s="14" t="n">
        <v>7497.42</v>
      </c>
      <c r="AO887" s="13"/>
      <c r="AP887" s="14"/>
      <c r="AQ887" s="13"/>
      <c r="AR887" s="14"/>
      <c r="AS887" s="13" t="n">
        <v>0.0663441709355</v>
      </c>
      <c r="AT887" s="14" t="n">
        <v>663.441709355</v>
      </c>
      <c r="AU887" s="13" t="n">
        <v>0.0663441709355</v>
      </c>
      <c r="AV887" s="14" t="n">
        <v>663.44</v>
      </c>
    </row>
    <row r="888" customFormat="false" ht="12.75" hidden="false" customHeight="false" outlineLevel="0" collapsed="false">
      <c r="A888" s="8" t="n">
        <v>68364</v>
      </c>
      <c r="B888" s="8" t="s">
        <v>885</v>
      </c>
      <c r="C888" s="15" t="n">
        <f aca="false">D888/10000</f>
        <v>1115.98315954196</v>
      </c>
      <c r="D888" s="10" t="n">
        <f aca="false">SUMPRODUCT((MOD(COLUMN(E888:AV888),4)=2)*(E888:AV888))</f>
        <v>11159831.5954196</v>
      </c>
      <c r="E888" s="15" t="n">
        <v>44.54115717115</v>
      </c>
      <c r="F888" s="10" t="n">
        <v>445411.5717115</v>
      </c>
      <c r="G888" s="15" t="n">
        <v>48.04008070435</v>
      </c>
      <c r="H888" s="10" t="n">
        <v>480400.8</v>
      </c>
      <c r="I888" s="15" t="n">
        <v>0.557866728588</v>
      </c>
      <c r="J888" s="10" t="n">
        <v>5578.66728588</v>
      </c>
      <c r="K888" s="15" t="n">
        <v>1.119774110409</v>
      </c>
      <c r="L888" s="10" t="n">
        <v>11197.74</v>
      </c>
      <c r="M888" s="15" t="n">
        <v>10.0539189378</v>
      </c>
      <c r="N888" s="10" t="n">
        <v>100539.189378</v>
      </c>
      <c r="O888" s="15" t="n">
        <v>9.26133558591</v>
      </c>
      <c r="P888" s="10" t="n">
        <v>92613.35</v>
      </c>
      <c r="Q888" s="15" t="n">
        <v>2.24833674071</v>
      </c>
      <c r="R888" s="10" t="n">
        <v>22483.3674071</v>
      </c>
      <c r="S888" s="15" t="n">
        <v>2.24833674071</v>
      </c>
      <c r="T888" s="10" t="n">
        <v>22483.37</v>
      </c>
      <c r="U888" s="15" t="n">
        <v>3.03389495973</v>
      </c>
      <c r="V888" s="10" t="n">
        <v>30338.9495973</v>
      </c>
      <c r="W888" s="15"/>
      <c r="X888" s="10"/>
      <c r="Y888" s="15" t="n">
        <v>13.6545393726</v>
      </c>
      <c r="Z888" s="10" t="n">
        <v>136545.393726</v>
      </c>
      <c r="AA888" s="15" t="n">
        <v>9.84871734491</v>
      </c>
      <c r="AB888" s="10" t="n">
        <v>98487.17</v>
      </c>
      <c r="AC888" s="15" t="n">
        <v>430.59910979859</v>
      </c>
      <c r="AD888" s="10" t="n">
        <v>4305991.0979859</v>
      </c>
      <c r="AE888" s="15" t="n">
        <v>436.98199915013</v>
      </c>
      <c r="AF888" s="10" t="n">
        <v>4369819.99</v>
      </c>
      <c r="AG888" s="15" t="n">
        <v>529.494808810358</v>
      </c>
      <c r="AH888" s="10" t="n">
        <v>5294948.08810358</v>
      </c>
      <c r="AI888" s="15" t="n">
        <v>522.378786263258</v>
      </c>
      <c r="AJ888" s="10" t="n">
        <v>5223787.86</v>
      </c>
      <c r="AK888" s="15" t="n">
        <v>81.79952702243</v>
      </c>
      <c r="AL888" s="10" t="n">
        <v>817995.2702243</v>
      </c>
      <c r="AM888" s="15" t="n">
        <v>86.06407407205</v>
      </c>
      <c r="AN888" s="10" t="n">
        <v>860640.74</v>
      </c>
      <c r="AO888" s="15"/>
      <c r="AP888" s="10"/>
      <c r="AQ888" s="15"/>
      <c r="AR888" s="10"/>
      <c r="AS888" s="15"/>
      <c r="AT888" s="10"/>
      <c r="AU888" s="15" t="n">
        <v>0.0400555696897</v>
      </c>
      <c r="AV888" s="10" t="n">
        <v>400.56</v>
      </c>
    </row>
    <row r="889" customFormat="false" ht="12.75" hidden="false" customHeight="false" outlineLevel="0" collapsed="false">
      <c r="A889" s="12" t="n">
        <v>68365</v>
      </c>
      <c r="B889" s="12" t="s">
        <v>886</v>
      </c>
      <c r="C889" s="13" t="n">
        <f aca="false">D889/10000</f>
        <v>876.016407386303</v>
      </c>
      <c r="D889" s="14" t="n">
        <f aca="false">SUMPRODUCT((MOD(COLUMN(E889:AV889),4)=2)*(E889:AV889))</f>
        <v>8760164.07386303</v>
      </c>
      <c r="E889" s="13" t="n">
        <v>72.1562548762</v>
      </c>
      <c r="F889" s="14" t="n">
        <v>721562.548762</v>
      </c>
      <c r="G889" s="13" t="n">
        <v>73.5297395437</v>
      </c>
      <c r="H889" s="14" t="n">
        <v>735297.4</v>
      </c>
      <c r="I889" s="13" t="n">
        <v>1.862224050082</v>
      </c>
      <c r="J889" s="14" t="n">
        <v>18622.24050082</v>
      </c>
      <c r="K889" s="13" t="n">
        <v>1.991888392618</v>
      </c>
      <c r="L889" s="14" t="n">
        <v>19918.88</v>
      </c>
      <c r="M889" s="13" t="n">
        <v>39.9947791804</v>
      </c>
      <c r="N889" s="14" t="n">
        <v>399947.791804</v>
      </c>
      <c r="O889" s="13" t="n">
        <v>51.35490962815</v>
      </c>
      <c r="P889" s="14" t="n">
        <v>513549.1</v>
      </c>
      <c r="Q889" s="13" t="n">
        <v>1.6228404763</v>
      </c>
      <c r="R889" s="14" t="n">
        <v>16228.404763</v>
      </c>
      <c r="S889" s="13" t="n">
        <v>1.6228404763</v>
      </c>
      <c r="T889" s="14" t="n">
        <v>16228.4</v>
      </c>
      <c r="U889" s="13" t="n">
        <v>1.08512197724</v>
      </c>
      <c r="V889" s="14" t="n">
        <v>10851.2197724</v>
      </c>
      <c r="W889" s="13" t="n">
        <v>1.08512197724</v>
      </c>
      <c r="X889" s="14" t="n">
        <v>10851.22</v>
      </c>
      <c r="Y889" s="13" t="n">
        <v>287.64343705</v>
      </c>
      <c r="Z889" s="14" t="n">
        <v>2876434.3705</v>
      </c>
      <c r="AA889" s="13" t="n">
        <v>272.004018456</v>
      </c>
      <c r="AB889" s="14" t="n">
        <v>2720040.18</v>
      </c>
      <c r="AC889" s="13" t="n">
        <v>206.32383909033</v>
      </c>
      <c r="AD889" s="14" t="n">
        <v>2063238.3909033</v>
      </c>
      <c r="AE889" s="13" t="n">
        <v>211.25652583703</v>
      </c>
      <c r="AF889" s="14" t="n">
        <v>2112565.26</v>
      </c>
      <c r="AG889" s="13" t="n">
        <v>259.907910586765</v>
      </c>
      <c r="AH889" s="14" t="n">
        <v>2599079.10586765</v>
      </c>
      <c r="AI889" s="13" t="n">
        <v>256.726467360095</v>
      </c>
      <c r="AJ889" s="14" t="n">
        <v>2567264.67</v>
      </c>
      <c r="AK889" s="13" t="n">
        <v>3.96695320926</v>
      </c>
      <c r="AL889" s="14" t="n">
        <v>39669.5320926</v>
      </c>
      <c r="AM889" s="13" t="n">
        <v>4.99184882455</v>
      </c>
      <c r="AN889" s="14" t="n">
        <v>49918.49</v>
      </c>
      <c r="AO889" s="13"/>
      <c r="AP889" s="14"/>
      <c r="AQ889" s="13"/>
      <c r="AR889" s="14"/>
      <c r="AS889" s="13" t="n">
        <v>1.453046889726</v>
      </c>
      <c r="AT889" s="14" t="n">
        <v>14530.46889726</v>
      </c>
      <c r="AU889" s="13" t="n">
        <v>1.453046889726</v>
      </c>
      <c r="AV889" s="14" t="n">
        <v>14530.46</v>
      </c>
    </row>
    <row r="890" customFormat="false" ht="12.75" hidden="false" customHeight="false" outlineLevel="0" collapsed="false">
      <c r="A890" s="8" t="n">
        <v>68366</v>
      </c>
      <c r="B890" s="8" t="s">
        <v>887</v>
      </c>
      <c r="C890" s="15" t="n">
        <f aca="false">D890/10000</f>
        <v>241.050789547511</v>
      </c>
      <c r="D890" s="10" t="n">
        <f aca="false">SUMPRODUCT((MOD(COLUMN(E890:AV890),4)=2)*(E890:AV890))</f>
        <v>2410507.89547511</v>
      </c>
      <c r="E890" s="15" t="n">
        <v>30.9111864837</v>
      </c>
      <c r="F890" s="10" t="n">
        <v>309111.864837</v>
      </c>
      <c r="G890" s="15" t="n">
        <v>33.4322731981</v>
      </c>
      <c r="H890" s="10" t="n">
        <v>334322.73</v>
      </c>
      <c r="I890" s="15"/>
      <c r="J890" s="10"/>
      <c r="K890" s="15"/>
      <c r="L890" s="10"/>
      <c r="M890" s="15" t="n">
        <v>5.525823855389</v>
      </c>
      <c r="N890" s="10" t="n">
        <v>55258.23855389</v>
      </c>
      <c r="O890" s="15" t="n">
        <v>6.439397014297</v>
      </c>
      <c r="P890" s="10" t="n">
        <v>64393.97</v>
      </c>
      <c r="Q890" s="15" t="n">
        <v>1.72858193462</v>
      </c>
      <c r="R890" s="10" t="n">
        <v>17285.8193462</v>
      </c>
      <c r="S890" s="15" t="n">
        <v>1.72858193462</v>
      </c>
      <c r="T890" s="10" t="n">
        <v>17285.82</v>
      </c>
      <c r="U890" s="15" t="n">
        <v>1.59576811808</v>
      </c>
      <c r="V890" s="10" t="n">
        <v>15957.6811808</v>
      </c>
      <c r="W890" s="15" t="n">
        <v>0.382043076354</v>
      </c>
      <c r="X890" s="10" t="n">
        <v>3820.43</v>
      </c>
      <c r="Y890" s="15" t="n">
        <v>179.200232644</v>
      </c>
      <c r="Z890" s="10" t="n">
        <v>1792002.32644</v>
      </c>
      <c r="AA890" s="15" t="n">
        <v>173.201130108</v>
      </c>
      <c r="AB890" s="10" t="n">
        <v>1732011.3</v>
      </c>
      <c r="AC890" s="15" t="n">
        <v>9.98242642032</v>
      </c>
      <c r="AD890" s="10" t="n">
        <v>99824.2642032</v>
      </c>
      <c r="AE890" s="15" t="n">
        <v>13.76059412469</v>
      </c>
      <c r="AF890" s="10" t="n">
        <v>137605.94</v>
      </c>
      <c r="AG890" s="15" t="n">
        <v>10.2651734229</v>
      </c>
      <c r="AH890" s="10" t="n">
        <v>102651.734229</v>
      </c>
      <c r="AI890" s="15" t="n">
        <v>10.2651734229</v>
      </c>
      <c r="AJ890" s="10" t="n">
        <v>102651.74</v>
      </c>
      <c r="AK890" s="15"/>
      <c r="AL890" s="10"/>
      <c r="AM890" s="15"/>
      <c r="AN890" s="10"/>
      <c r="AO890" s="15"/>
      <c r="AP890" s="10"/>
      <c r="AQ890" s="15"/>
      <c r="AR890" s="10"/>
      <c r="AS890" s="15" t="n">
        <v>1.841596668502</v>
      </c>
      <c r="AT890" s="10" t="n">
        <v>18415.96668502</v>
      </c>
      <c r="AU890" s="15" t="n">
        <v>1.841596668502</v>
      </c>
      <c r="AV890" s="10" t="n">
        <v>18415.96</v>
      </c>
    </row>
    <row r="891" customFormat="false" ht="12.75" hidden="false" customHeight="false" outlineLevel="0" collapsed="false">
      <c r="A891" s="12" t="n">
        <v>68367</v>
      </c>
      <c r="B891" s="12" t="s">
        <v>888</v>
      </c>
      <c r="C891" s="13" t="n">
        <f aca="false">D891/10000</f>
        <v>1064.63024649762</v>
      </c>
      <c r="D891" s="14" t="n">
        <f aca="false">SUMPRODUCT((MOD(COLUMN(E891:AV891),4)=2)*(E891:AV891))</f>
        <v>10646302.4649762</v>
      </c>
      <c r="E891" s="13" t="n">
        <v>45.2006797751</v>
      </c>
      <c r="F891" s="14" t="n">
        <v>452006.797751</v>
      </c>
      <c r="G891" s="13" t="n">
        <v>50.1155401799</v>
      </c>
      <c r="H891" s="14" t="n">
        <v>501155.4</v>
      </c>
      <c r="I891" s="13"/>
      <c r="J891" s="14"/>
      <c r="K891" s="13"/>
      <c r="L891" s="14"/>
      <c r="M891" s="13" t="n">
        <v>13.29832160026</v>
      </c>
      <c r="N891" s="14" t="n">
        <v>132983.2160026</v>
      </c>
      <c r="O891" s="13" t="n">
        <v>16.28195899997</v>
      </c>
      <c r="P891" s="14" t="n">
        <v>162819.58</v>
      </c>
      <c r="Q891" s="13" t="n">
        <v>2.81366029603</v>
      </c>
      <c r="R891" s="14" t="n">
        <v>28136.6029603</v>
      </c>
      <c r="S891" s="13" t="n">
        <v>2.81366029603</v>
      </c>
      <c r="T891" s="14" t="n">
        <v>28136.6</v>
      </c>
      <c r="U891" s="13" t="n">
        <v>0.513965937727</v>
      </c>
      <c r="V891" s="14" t="n">
        <v>5139.65937727</v>
      </c>
      <c r="W891" s="13" t="n">
        <v>0.513965937727</v>
      </c>
      <c r="X891" s="14" t="n">
        <v>5139.66</v>
      </c>
      <c r="Y891" s="13" t="n">
        <v>478.954654089</v>
      </c>
      <c r="Z891" s="14" t="n">
        <v>4789546.54089</v>
      </c>
      <c r="AA891" s="13" t="n">
        <v>459.721236717</v>
      </c>
      <c r="AB891" s="14" t="n">
        <v>4597212.37</v>
      </c>
      <c r="AC891" s="13" t="n">
        <v>67.87932925124</v>
      </c>
      <c r="AD891" s="14" t="n">
        <v>678793.2925124</v>
      </c>
      <c r="AE891" s="13" t="n">
        <v>80.08495805423</v>
      </c>
      <c r="AF891" s="14" t="n">
        <v>800849.58</v>
      </c>
      <c r="AG891" s="13" t="n">
        <v>433.096126606586</v>
      </c>
      <c r="AH891" s="14" t="n">
        <v>4330961.26606586</v>
      </c>
      <c r="AI891" s="13" t="n">
        <v>393.475169333466</v>
      </c>
      <c r="AJ891" s="14" t="n">
        <v>3934751.7</v>
      </c>
      <c r="AK891" s="13" t="n">
        <v>17.97407389557</v>
      </c>
      <c r="AL891" s="14" t="n">
        <v>179740.7389557</v>
      </c>
      <c r="AM891" s="13" t="n">
        <v>56.72432193317</v>
      </c>
      <c r="AN891" s="14" t="n">
        <v>567243.22</v>
      </c>
      <c r="AO891" s="13"/>
      <c r="AP891" s="14"/>
      <c r="AQ891" s="13"/>
      <c r="AR891" s="14"/>
      <c r="AS891" s="13" t="n">
        <v>4.899435046105</v>
      </c>
      <c r="AT891" s="14" t="n">
        <v>48994.35046105</v>
      </c>
      <c r="AU891" s="13" t="n">
        <v>4.899435046105</v>
      </c>
      <c r="AV891" s="14" t="n">
        <v>48994.35</v>
      </c>
    </row>
    <row r="892" customFormat="false" ht="12.75" hidden="false" customHeight="false" outlineLevel="0" collapsed="false">
      <c r="A892" s="8" t="n">
        <v>68368</v>
      </c>
      <c r="B892" s="8" t="s">
        <v>889</v>
      </c>
      <c r="C892" s="15" t="n">
        <f aca="false">D892/10000</f>
        <v>1249.6281508733</v>
      </c>
      <c r="D892" s="10" t="n">
        <f aca="false">SUMPRODUCT((MOD(COLUMN(E892:AV892),4)=2)*(E892:AV892))</f>
        <v>12496281.508733</v>
      </c>
      <c r="E892" s="15" t="n">
        <v>51.92250376064</v>
      </c>
      <c r="F892" s="10" t="n">
        <v>519225.0376064</v>
      </c>
      <c r="G892" s="15" t="n">
        <v>54.55629630244</v>
      </c>
      <c r="H892" s="10" t="n">
        <v>545562.96</v>
      </c>
      <c r="I892" s="15"/>
      <c r="J892" s="10"/>
      <c r="K892" s="15"/>
      <c r="L892" s="10"/>
      <c r="M892" s="15" t="n">
        <v>27.059546324477</v>
      </c>
      <c r="N892" s="10" t="n">
        <v>270595.46324477</v>
      </c>
      <c r="O892" s="15" t="n">
        <v>30.88665659556</v>
      </c>
      <c r="P892" s="10" t="n">
        <v>308866.57</v>
      </c>
      <c r="Q892" s="15" t="n">
        <v>6.34172718537</v>
      </c>
      <c r="R892" s="10" t="n">
        <v>63417.2718537</v>
      </c>
      <c r="S892" s="15" t="n">
        <v>6.34172718537</v>
      </c>
      <c r="T892" s="10" t="n">
        <v>63417.27</v>
      </c>
      <c r="U892" s="15" t="n">
        <v>0.773204115218</v>
      </c>
      <c r="V892" s="10" t="n">
        <v>7732.04115218</v>
      </c>
      <c r="W892" s="15" t="n">
        <v>0.773204115218</v>
      </c>
      <c r="X892" s="10" t="n">
        <v>7732.04</v>
      </c>
      <c r="Y892" s="15" t="n">
        <v>86.9706067879</v>
      </c>
      <c r="Z892" s="10" t="n">
        <v>869706.067879</v>
      </c>
      <c r="AA892" s="15" t="n">
        <v>72.2436828241</v>
      </c>
      <c r="AB892" s="10" t="n">
        <v>722436.83</v>
      </c>
      <c r="AC892" s="15" t="n">
        <v>235.59339214833</v>
      </c>
      <c r="AD892" s="10" t="n">
        <v>2355933.9214833</v>
      </c>
      <c r="AE892" s="15" t="n">
        <v>250.99744374211</v>
      </c>
      <c r="AF892" s="10" t="n">
        <v>2509974.43</v>
      </c>
      <c r="AG892" s="15" t="n">
        <v>832.59381030638</v>
      </c>
      <c r="AH892" s="10" t="n">
        <v>8325938.1030638</v>
      </c>
      <c r="AI892" s="15" t="n">
        <v>803.7129447198</v>
      </c>
      <c r="AJ892" s="10" t="n">
        <v>8037129.44</v>
      </c>
      <c r="AK892" s="15" t="n">
        <v>2.05944075161</v>
      </c>
      <c r="AL892" s="10" t="n">
        <v>20594.4075161</v>
      </c>
      <c r="AM892" s="15" t="n">
        <v>23.80227589535</v>
      </c>
      <c r="AN892" s="10" t="n">
        <v>238022.76</v>
      </c>
      <c r="AO892" s="15"/>
      <c r="AP892" s="10"/>
      <c r="AQ892" s="15"/>
      <c r="AR892" s="10"/>
      <c r="AS892" s="15" t="n">
        <v>6.313919493374</v>
      </c>
      <c r="AT892" s="10" t="n">
        <v>63139.19493374</v>
      </c>
      <c r="AU892" s="15" t="n">
        <v>6.313919493374</v>
      </c>
      <c r="AV892" s="10" t="n">
        <v>63139.19</v>
      </c>
    </row>
    <row r="893" customFormat="false" ht="12.75" hidden="false" customHeight="false" outlineLevel="0" collapsed="false">
      <c r="A893" s="12" t="n">
        <v>68370</v>
      </c>
      <c r="B893" s="12" t="s">
        <v>890</v>
      </c>
      <c r="C893" s="13" t="n">
        <f aca="false">D893/10000</f>
        <v>985.29776740136</v>
      </c>
      <c r="D893" s="14" t="n">
        <f aca="false">SUMPRODUCT((MOD(COLUMN(E893:AV893),4)=2)*(E893:AV893))</f>
        <v>9852977.6740136</v>
      </c>
      <c r="E893" s="13" t="n">
        <v>12.8245907805</v>
      </c>
      <c r="F893" s="14" t="n">
        <v>128245.907805</v>
      </c>
      <c r="G893" s="13" t="n">
        <v>13.5332763689</v>
      </c>
      <c r="H893" s="14" t="n">
        <v>135332.76</v>
      </c>
      <c r="I893" s="13"/>
      <c r="J893" s="14"/>
      <c r="K893" s="13"/>
      <c r="L893" s="14"/>
      <c r="M893" s="13" t="n">
        <v>19.59192563786</v>
      </c>
      <c r="N893" s="14" t="n">
        <v>195919.2563786</v>
      </c>
      <c r="O893" s="13" t="n">
        <v>20.21279947465</v>
      </c>
      <c r="P893" s="14" t="n">
        <v>202128</v>
      </c>
      <c r="Q893" s="13" t="n">
        <v>1.16007041219</v>
      </c>
      <c r="R893" s="14" t="n">
        <v>11600.7041219</v>
      </c>
      <c r="S893" s="13" t="n">
        <v>1.16007041219</v>
      </c>
      <c r="T893" s="14" t="n">
        <v>11600.7</v>
      </c>
      <c r="U893" s="13"/>
      <c r="V893" s="14"/>
      <c r="W893" s="13"/>
      <c r="X893" s="14"/>
      <c r="Y893" s="13"/>
      <c r="Z893" s="14"/>
      <c r="AA893" s="13"/>
      <c r="AB893" s="14"/>
      <c r="AC893" s="13" t="n">
        <v>30.133629391</v>
      </c>
      <c r="AD893" s="14" t="n">
        <v>301336.29391</v>
      </c>
      <c r="AE893" s="13" t="n">
        <v>28.8040699659</v>
      </c>
      <c r="AF893" s="14" t="n">
        <v>288040.7</v>
      </c>
      <c r="AG893" s="13" t="n">
        <v>831.6124583211</v>
      </c>
      <c r="AH893" s="14" t="n">
        <v>8316124.583211</v>
      </c>
      <c r="AI893" s="13" t="n">
        <v>825.7297684131</v>
      </c>
      <c r="AJ893" s="14" t="n">
        <v>8257297.68</v>
      </c>
      <c r="AK893" s="13" t="n">
        <v>88.18441259864</v>
      </c>
      <c r="AL893" s="14" t="n">
        <v>881844.1259864</v>
      </c>
      <c r="AM893" s="13" t="n">
        <v>94.06710250728</v>
      </c>
      <c r="AN893" s="14" t="n">
        <v>940671.02</v>
      </c>
      <c r="AO893" s="13" t="n">
        <v>1.03038328829</v>
      </c>
      <c r="AP893" s="14" t="n">
        <v>10303.8328829</v>
      </c>
      <c r="AQ893" s="13" t="n">
        <v>1.03038328829</v>
      </c>
      <c r="AR893" s="14" t="n">
        <v>10303.83</v>
      </c>
      <c r="AS893" s="13" t="n">
        <v>0.76029697178</v>
      </c>
      <c r="AT893" s="14" t="n">
        <v>7602.9697178</v>
      </c>
      <c r="AU893" s="13" t="n">
        <v>0.76029697178</v>
      </c>
      <c r="AV893" s="14" t="n">
        <v>7602.97</v>
      </c>
    </row>
    <row r="894" customFormat="false" ht="12.75" hidden="false" customHeight="false" outlineLevel="0" collapsed="false">
      <c r="A894" s="8" t="n">
        <v>68371</v>
      </c>
      <c r="B894" s="8" t="s">
        <v>891</v>
      </c>
      <c r="C894" s="15" t="n">
        <f aca="false">D894/10000</f>
        <v>630.897973455147</v>
      </c>
      <c r="D894" s="10" t="n">
        <f aca="false">SUMPRODUCT((MOD(COLUMN(E894:AV894),4)=2)*(E894:AV894))</f>
        <v>6308979.73455147</v>
      </c>
      <c r="E894" s="15" t="n">
        <v>24.80737902924</v>
      </c>
      <c r="F894" s="10" t="n">
        <v>248073.7902924</v>
      </c>
      <c r="G894" s="15" t="n">
        <v>25.46640389724</v>
      </c>
      <c r="H894" s="10" t="n">
        <v>254664.04</v>
      </c>
      <c r="I894" s="15"/>
      <c r="J894" s="10"/>
      <c r="K894" s="15"/>
      <c r="L894" s="10"/>
      <c r="M894" s="15" t="n">
        <v>7.75627253942</v>
      </c>
      <c r="N894" s="10" t="n">
        <v>77562.7253942</v>
      </c>
      <c r="O894" s="15" t="n">
        <v>9.20478691499</v>
      </c>
      <c r="P894" s="10" t="n">
        <v>92047.86</v>
      </c>
      <c r="Q894" s="15" t="n">
        <v>0.664945025223</v>
      </c>
      <c r="R894" s="10" t="n">
        <v>6649.45025223</v>
      </c>
      <c r="S894" s="15" t="n">
        <v>0.664945025223</v>
      </c>
      <c r="T894" s="10" t="n">
        <v>6649.45</v>
      </c>
      <c r="U894" s="15" t="n">
        <v>0.890809301664</v>
      </c>
      <c r="V894" s="10" t="n">
        <v>8908.09301664</v>
      </c>
      <c r="W894" s="15" t="n">
        <v>0.890809301664</v>
      </c>
      <c r="X894" s="10" t="n">
        <v>8908.09</v>
      </c>
      <c r="Y894" s="15" t="n">
        <v>439.365509603</v>
      </c>
      <c r="Z894" s="10" t="n">
        <v>4393655.09603</v>
      </c>
      <c r="AA894" s="15" t="n">
        <v>433.730805179</v>
      </c>
      <c r="AB894" s="10" t="n">
        <v>4337308.05</v>
      </c>
      <c r="AC894" s="15" t="n">
        <v>81.20110677459</v>
      </c>
      <c r="AD894" s="10" t="n">
        <v>812011.0677459</v>
      </c>
      <c r="AE894" s="15" t="n">
        <v>85.73214421269</v>
      </c>
      <c r="AF894" s="10" t="n">
        <v>857321.44</v>
      </c>
      <c r="AG894" s="15" t="n">
        <v>75.1943949222</v>
      </c>
      <c r="AH894" s="10" t="n">
        <v>751943.949222</v>
      </c>
      <c r="AI894" s="15" t="n">
        <v>74.1905226642</v>
      </c>
      <c r="AJ894" s="10" t="n">
        <v>741905.23</v>
      </c>
      <c r="AK894" s="15" t="n">
        <v>0.521449421888</v>
      </c>
      <c r="AL894" s="10" t="n">
        <v>5214.49421888</v>
      </c>
      <c r="AM894" s="15" t="n">
        <v>0.521449421888</v>
      </c>
      <c r="AN894" s="10" t="n">
        <v>5214.49</v>
      </c>
      <c r="AO894" s="15"/>
      <c r="AP894" s="10"/>
      <c r="AQ894" s="15"/>
      <c r="AR894" s="10"/>
      <c r="AS894" s="15" t="n">
        <v>0.496106837922</v>
      </c>
      <c r="AT894" s="10" t="n">
        <v>4961.06837922</v>
      </c>
      <c r="AU894" s="15" t="n">
        <v>0.496106837922</v>
      </c>
      <c r="AV894" s="10" t="n">
        <v>4961.07</v>
      </c>
    </row>
    <row r="895" customFormat="false" ht="12.75" hidden="false" customHeight="false" outlineLevel="0" collapsed="false">
      <c r="A895" s="12" t="n">
        <v>68372</v>
      </c>
      <c r="B895" s="12" t="s">
        <v>892</v>
      </c>
      <c r="C895" s="13" t="n">
        <f aca="false">D895/10000</f>
        <v>1801.23999444583</v>
      </c>
      <c r="D895" s="14" t="n">
        <f aca="false">SUMPRODUCT((MOD(COLUMN(E895:AV895),4)=2)*(E895:AV895))</f>
        <v>18012399.9444583</v>
      </c>
      <c r="E895" s="13" t="n">
        <v>80.76764666264</v>
      </c>
      <c r="F895" s="14" t="n">
        <v>807676.4666264</v>
      </c>
      <c r="G895" s="13" t="n">
        <v>82.34520417254</v>
      </c>
      <c r="H895" s="14" t="n">
        <v>823452.04</v>
      </c>
      <c r="I895" s="13" t="n">
        <v>3.609257011822</v>
      </c>
      <c r="J895" s="14" t="n">
        <v>36092.57011822</v>
      </c>
      <c r="K895" s="13" t="n">
        <v>3.609257011822</v>
      </c>
      <c r="L895" s="14" t="n">
        <v>36092.56</v>
      </c>
      <c r="M895" s="13" t="n">
        <v>14.229675361622</v>
      </c>
      <c r="N895" s="14" t="n">
        <v>142296.75361622</v>
      </c>
      <c r="O895" s="13" t="n">
        <v>14.229675361622</v>
      </c>
      <c r="P895" s="14" t="n">
        <v>142296.76</v>
      </c>
      <c r="Q895" s="13" t="n">
        <v>6.50547419122</v>
      </c>
      <c r="R895" s="14" t="n">
        <v>65054.7419122</v>
      </c>
      <c r="S895" s="13" t="n">
        <v>6.50547419122</v>
      </c>
      <c r="T895" s="14" t="n">
        <v>65054.74</v>
      </c>
      <c r="U895" s="13" t="n">
        <v>1.5877133666</v>
      </c>
      <c r="V895" s="14" t="n">
        <v>15877.133666</v>
      </c>
      <c r="W895" s="13" t="n">
        <v>1.5877133666</v>
      </c>
      <c r="X895" s="14" t="n">
        <v>15877.13</v>
      </c>
      <c r="Y895" s="13"/>
      <c r="Z895" s="14"/>
      <c r="AA895" s="13"/>
      <c r="AB895" s="14"/>
      <c r="AC895" s="13" t="n">
        <v>128.200306152326</v>
      </c>
      <c r="AD895" s="14" t="n">
        <v>1282003.06152326</v>
      </c>
      <c r="AE895" s="13" t="n">
        <v>126.865116166326</v>
      </c>
      <c r="AF895" s="14" t="n">
        <v>1268651.16</v>
      </c>
      <c r="AG895" s="13" t="n">
        <v>1512.4098031521</v>
      </c>
      <c r="AH895" s="14" t="n">
        <v>15124098.031521</v>
      </c>
      <c r="AI895" s="13" t="n">
        <v>1502.17872057685</v>
      </c>
      <c r="AJ895" s="14" t="n">
        <v>15021787.19</v>
      </c>
      <c r="AK895" s="13" t="n">
        <v>49.95992556264</v>
      </c>
      <c r="AL895" s="14" t="n">
        <v>499599.2556264</v>
      </c>
      <c r="AM895" s="13" t="n">
        <v>59.94864061274</v>
      </c>
      <c r="AN895" s="14" t="n">
        <v>599486.4</v>
      </c>
      <c r="AO895" s="13"/>
      <c r="AP895" s="14"/>
      <c r="AQ895" s="13"/>
      <c r="AR895" s="14"/>
      <c r="AS895" s="13" t="n">
        <v>3.970192984861</v>
      </c>
      <c r="AT895" s="14" t="n">
        <v>39701.92984861</v>
      </c>
      <c r="AU895" s="13" t="n">
        <v>3.970192984861</v>
      </c>
      <c r="AV895" s="14" t="n">
        <v>39701.93</v>
      </c>
    </row>
    <row r="896" customFormat="false" ht="12.75" hidden="false" customHeight="false" outlineLevel="0" collapsed="false">
      <c r="A896" s="8" t="n">
        <v>68373</v>
      </c>
      <c r="B896" s="8" t="s">
        <v>893</v>
      </c>
      <c r="C896" s="15" t="n">
        <f aca="false">D896/10000</f>
        <v>780.414463007896</v>
      </c>
      <c r="D896" s="10" t="n">
        <f aca="false">SUMPRODUCT((MOD(COLUMN(E896:AV896),4)=2)*(E896:AV896))</f>
        <v>7804144.63007896</v>
      </c>
      <c r="E896" s="15" t="n">
        <v>29.806830357607</v>
      </c>
      <c r="F896" s="10" t="n">
        <v>298068.30357607</v>
      </c>
      <c r="G896" s="15" t="n">
        <v>29.806830357607</v>
      </c>
      <c r="H896" s="10" t="n">
        <v>298068.31</v>
      </c>
      <c r="I896" s="15"/>
      <c r="J896" s="10"/>
      <c r="K896" s="15"/>
      <c r="L896" s="10"/>
      <c r="M896" s="15" t="n">
        <v>7.355626445189</v>
      </c>
      <c r="N896" s="10" t="n">
        <v>73556.26445189</v>
      </c>
      <c r="O896" s="15" t="n">
        <v>7.355626445189</v>
      </c>
      <c r="P896" s="10" t="n">
        <v>73556.26</v>
      </c>
      <c r="Q896" s="15" t="n">
        <v>1.73317474785</v>
      </c>
      <c r="R896" s="10" t="n">
        <v>17331.7474785</v>
      </c>
      <c r="S896" s="15" t="n">
        <v>1.73317474785</v>
      </c>
      <c r="T896" s="10" t="n">
        <v>17331.75</v>
      </c>
      <c r="U896" s="15"/>
      <c r="V896" s="10"/>
      <c r="W896" s="15"/>
      <c r="X896" s="10"/>
      <c r="Y896" s="15" t="n">
        <v>77.0960861671</v>
      </c>
      <c r="Z896" s="10" t="n">
        <v>770960.861671</v>
      </c>
      <c r="AA896" s="15" t="n">
        <v>84.8674393299</v>
      </c>
      <c r="AB896" s="10" t="n">
        <v>848674.39</v>
      </c>
      <c r="AC896" s="15" t="n">
        <v>272.29876648989</v>
      </c>
      <c r="AD896" s="10" t="n">
        <v>2722987.6648989</v>
      </c>
      <c r="AE896" s="15" t="n">
        <v>255.24508124489</v>
      </c>
      <c r="AF896" s="10" t="n">
        <v>2552450.81</v>
      </c>
      <c r="AG896" s="15" t="n">
        <v>382.0379105675</v>
      </c>
      <c r="AH896" s="10" t="n">
        <v>3820379.105675</v>
      </c>
      <c r="AI896" s="15" t="n">
        <v>383.757190651</v>
      </c>
      <c r="AJ896" s="10" t="n">
        <v>3837571.9</v>
      </c>
      <c r="AK896" s="15" t="n">
        <v>8.54949963682</v>
      </c>
      <c r="AL896" s="10" t="n">
        <v>85494.9963682</v>
      </c>
      <c r="AM896" s="15" t="n">
        <v>16.11255163665</v>
      </c>
      <c r="AN896" s="10" t="n">
        <v>161125.52</v>
      </c>
      <c r="AO896" s="15"/>
      <c r="AP896" s="10"/>
      <c r="AQ896" s="15"/>
      <c r="AR896" s="10"/>
      <c r="AS896" s="15" t="n">
        <v>1.53656859594</v>
      </c>
      <c r="AT896" s="10" t="n">
        <v>15365.6859594</v>
      </c>
      <c r="AU896" s="15" t="n">
        <v>1.53656859594</v>
      </c>
      <c r="AV896" s="10" t="n">
        <v>15365.69</v>
      </c>
    </row>
    <row r="897" customFormat="false" ht="12.75" hidden="false" customHeight="false" outlineLevel="0" collapsed="false">
      <c r="A897" s="12" t="n">
        <v>68374</v>
      </c>
      <c r="B897" s="12" t="s">
        <v>894</v>
      </c>
      <c r="C897" s="13" t="n">
        <f aca="false">D897/10000</f>
        <v>1900.90305587208</v>
      </c>
      <c r="D897" s="14" t="n">
        <f aca="false">SUMPRODUCT((MOD(COLUMN(E897:AV897),4)=2)*(E897:AV897))</f>
        <v>19009030.5587208</v>
      </c>
      <c r="E897" s="13" t="n">
        <v>195.59559204299</v>
      </c>
      <c r="F897" s="14" t="n">
        <v>1955955.9204299</v>
      </c>
      <c r="G897" s="13" t="n">
        <v>202.03663215499</v>
      </c>
      <c r="H897" s="14" t="n">
        <v>2020366.32</v>
      </c>
      <c r="I897" s="13" t="n">
        <v>22.557193980487</v>
      </c>
      <c r="J897" s="14" t="n">
        <v>225571.93980487</v>
      </c>
      <c r="K897" s="13" t="n">
        <v>26.371834666587</v>
      </c>
      <c r="L897" s="14" t="n">
        <v>263718.34</v>
      </c>
      <c r="M897" s="13" t="n">
        <v>67.683302401032</v>
      </c>
      <c r="N897" s="14" t="n">
        <v>676833.02401032</v>
      </c>
      <c r="O897" s="13" t="n">
        <v>76.909964957492</v>
      </c>
      <c r="P897" s="14" t="n">
        <v>769099.65</v>
      </c>
      <c r="Q897" s="13" t="n">
        <v>11.1926570873331</v>
      </c>
      <c r="R897" s="14" t="n">
        <v>111926.570873331</v>
      </c>
      <c r="S897" s="13" t="n">
        <v>11.8232877065631</v>
      </c>
      <c r="T897" s="14" t="n">
        <v>118232.87</v>
      </c>
      <c r="U897" s="13" t="n">
        <v>5.91160009609</v>
      </c>
      <c r="V897" s="14" t="n">
        <v>59116.0009609</v>
      </c>
      <c r="W897" s="13" t="n">
        <v>9.06191834096</v>
      </c>
      <c r="X897" s="14" t="n">
        <v>90619.19</v>
      </c>
      <c r="Y897" s="13" t="n">
        <v>90.1040372311</v>
      </c>
      <c r="Z897" s="14" t="n">
        <v>901040.372311</v>
      </c>
      <c r="AA897" s="13" t="n">
        <v>82.9130526041</v>
      </c>
      <c r="AB897" s="14" t="n">
        <v>829130.53</v>
      </c>
      <c r="AC897" s="13" t="n">
        <v>536.75025382198</v>
      </c>
      <c r="AD897" s="14" t="n">
        <v>5367502.5382198</v>
      </c>
      <c r="AE897" s="13" t="n">
        <v>523.85255523466</v>
      </c>
      <c r="AF897" s="14" t="n">
        <v>5238525.55</v>
      </c>
      <c r="AG897" s="13" t="n">
        <v>955.29094769685</v>
      </c>
      <c r="AH897" s="14" t="n">
        <v>9552909.4769685</v>
      </c>
      <c r="AI897" s="13" t="n">
        <v>956.11844985885</v>
      </c>
      <c r="AJ897" s="14" t="n">
        <v>9561184.5</v>
      </c>
      <c r="AK897" s="13" t="n">
        <v>12.81354065667</v>
      </c>
      <c r="AL897" s="14" t="n">
        <v>128135.4065667</v>
      </c>
      <c r="AM897" s="13" t="n">
        <v>8.81142948945</v>
      </c>
      <c r="AN897" s="14" t="n">
        <v>88114.29</v>
      </c>
      <c r="AO897" s="13"/>
      <c r="AP897" s="14"/>
      <c r="AQ897" s="13"/>
      <c r="AR897" s="14"/>
      <c r="AS897" s="13" t="n">
        <v>3.003930857552</v>
      </c>
      <c r="AT897" s="14" t="n">
        <v>30039.30857552</v>
      </c>
      <c r="AU897" s="13" t="n">
        <v>3.003930857552</v>
      </c>
      <c r="AV897" s="14" t="n">
        <v>30039.3</v>
      </c>
    </row>
    <row r="898" customFormat="false" ht="12.75" hidden="false" customHeight="false" outlineLevel="0" collapsed="false">
      <c r="A898" s="8" t="n">
        <v>68375</v>
      </c>
      <c r="B898" s="8" t="s">
        <v>895</v>
      </c>
      <c r="C898" s="15" t="n">
        <f aca="false">D898/10000</f>
        <v>2354.08454518723</v>
      </c>
      <c r="D898" s="10" t="n">
        <f aca="false">SUMPRODUCT((MOD(COLUMN(E898:AV898),4)=2)*(E898:AV898))</f>
        <v>23540845.4518723</v>
      </c>
      <c r="E898" s="15" t="n">
        <v>327.50394992009</v>
      </c>
      <c r="F898" s="10" t="n">
        <v>3275039.4992009</v>
      </c>
      <c r="G898" s="15" t="n">
        <v>346.14713259109</v>
      </c>
      <c r="H898" s="10" t="n">
        <v>3461471.32</v>
      </c>
      <c r="I898" s="15" t="n">
        <v>23.386900469573</v>
      </c>
      <c r="J898" s="10" t="n">
        <v>233869.00469573</v>
      </c>
      <c r="K898" s="15" t="n">
        <v>22.999764769953</v>
      </c>
      <c r="L898" s="10" t="n">
        <v>229997.64</v>
      </c>
      <c r="M898" s="15" t="n">
        <v>340.379930637225</v>
      </c>
      <c r="N898" s="10" t="n">
        <v>3403799.30637225</v>
      </c>
      <c r="O898" s="15" t="n">
        <v>332.187508254685</v>
      </c>
      <c r="P898" s="10" t="n">
        <v>3321875.09</v>
      </c>
      <c r="Q898" s="15" t="n">
        <v>37.86489247695</v>
      </c>
      <c r="R898" s="10" t="n">
        <v>378648.9247695</v>
      </c>
      <c r="S898" s="15" t="n">
        <v>51.59998732235</v>
      </c>
      <c r="T898" s="10" t="n">
        <v>515999.88</v>
      </c>
      <c r="U898" s="15" t="n">
        <v>9.65720726795</v>
      </c>
      <c r="V898" s="10" t="n">
        <v>96572.0726795</v>
      </c>
      <c r="W898" s="15" t="n">
        <v>39.92167063666</v>
      </c>
      <c r="X898" s="10" t="n">
        <v>399216.7</v>
      </c>
      <c r="Y898" s="15" t="n">
        <v>391.922032591</v>
      </c>
      <c r="Z898" s="10" t="n">
        <v>3919220.32591</v>
      </c>
      <c r="AA898" s="15" t="n">
        <v>379.564614781</v>
      </c>
      <c r="AB898" s="10" t="n">
        <v>3795646.15</v>
      </c>
      <c r="AC898" s="15" t="n">
        <v>186.80767885099</v>
      </c>
      <c r="AD898" s="10" t="n">
        <v>1868076.7885099</v>
      </c>
      <c r="AE898" s="15" t="n">
        <v>164.75599154674</v>
      </c>
      <c r="AF898" s="10" t="n">
        <v>1647559.92</v>
      </c>
      <c r="AG898" s="15" t="n">
        <v>827.84439253689</v>
      </c>
      <c r="AH898" s="10" t="n">
        <v>8278443.9253689</v>
      </c>
      <c r="AI898" s="15" t="n">
        <v>805.06472841192</v>
      </c>
      <c r="AJ898" s="10" t="n">
        <v>8050647.28</v>
      </c>
      <c r="AK898" s="15" t="n">
        <v>173.3495941129</v>
      </c>
      <c r="AL898" s="10" t="n">
        <v>1733495.941129</v>
      </c>
      <c r="AM898" s="15" t="n">
        <v>172.0970129619</v>
      </c>
      <c r="AN898" s="10" t="n">
        <v>1720970.13</v>
      </c>
      <c r="AO898" s="15"/>
      <c r="AP898" s="10"/>
      <c r="AQ898" s="15"/>
      <c r="AR898" s="10"/>
      <c r="AS898" s="15" t="n">
        <v>35.36796632366</v>
      </c>
      <c r="AT898" s="10" t="n">
        <v>353679.6632366</v>
      </c>
      <c r="AU898" s="15" t="n">
        <v>39.74613391076</v>
      </c>
      <c r="AV898" s="10" t="n">
        <v>397461.34</v>
      </c>
    </row>
    <row r="899" customFormat="false" ht="12.75" hidden="false" customHeight="false" outlineLevel="0" collapsed="false">
      <c r="A899" s="12" t="n">
        <v>68376</v>
      </c>
      <c r="B899" s="12" t="s">
        <v>896</v>
      </c>
      <c r="C899" s="13" t="n">
        <f aca="false">D899/10000</f>
        <v>1912.77863353855</v>
      </c>
      <c r="D899" s="14" t="n">
        <f aca="false">SUMPRODUCT((MOD(COLUMN(E899:AV899),4)=2)*(E899:AV899))</f>
        <v>19127786.3353855</v>
      </c>
      <c r="E899" s="13" t="n">
        <v>348.09617793765</v>
      </c>
      <c r="F899" s="14" t="n">
        <v>3480961.7793765</v>
      </c>
      <c r="G899" s="13" t="n">
        <v>363.19827600522</v>
      </c>
      <c r="H899" s="14" t="n">
        <v>3631982.76</v>
      </c>
      <c r="I899" s="13" t="n">
        <v>27.96121996326</v>
      </c>
      <c r="J899" s="14" t="n">
        <v>279612.1996326</v>
      </c>
      <c r="K899" s="13" t="n">
        <v>25.75743552765</v>
      </c>
      <c r="L899" s="14" t="n">
        <v>257574.35</v>
      </c>
      <c r="M899" s="13" t="n">
        <v>262.283142632326</v>
      </c>
      <c r="N899" s="14" t="n">
        <v>2622831.42632326</v>
      </c>
      <c r="O899" s="13" t="n">
        <v>283.466400488876</v>
      </c>
      <c r="P899" s="14" t="n">
        <v>2834664.01</v>
      </c>
      <c r="Q899" s="13" t="n">
        <v>24.83784534826</v>
      </c>
      <c r="R899" s="14" t="n">
        <v>248378.4534826</v>
      </c>
      <c r="S899" s="13" t="n">
        <v>31.821919772599</v>
      </c>
      <c r="T899" s="14" t="n">
        <v>318219.2</v>
      </c>
      <c r="U899" s="13" t="n">
        <v>13.08861489407</v>
      </c>
      <c r="V899" s="14" t="n">
        <v>130886.1489407</v>
      </c>
      <c r="W899" s="13" t="n">
        <v>15.15736185507</v>
      </c>
      <c r="X899" s="14" t="n">
        <v>151573.61</v>
      </c>
      <c r="Y899" s="13" t="n">
        <v>427.68985844</v>
      </c>
      <c r="Z899" s="14" t="n">
        <v>4276898.5844</v>
      </c>
      <c r="AA899" s="13" t="n">
        <v>404.447005901</v>
      </c>
      <c r="AB899" s="14" t="n">
        <v>4044470.06</v>
      </c>
      <c r="AC899" s="13" t="n">
        <v>106.17713981048</v>
      </c>
      <c r="AD899" s="14" t="n">
        <v>1061771.3981048</v>
      </c>
      <c r="AE899" s="13" t="n">
        <v>92.13182665946</v>
      </c>
      <c r="AF899" s="14" t="n">
        <v>921318.27</v>
      </c>
      <c r="AG899" s="13" t="n">
        <v>587.40651434403</v>
      </c>
      <c r="AH899" s="14" t="n">
        <v>5874065.1434403</v>
      </c>
      <c r="AI899" s="13" t="n">
        <v>573.55027464844</v>
      </c>
      <c r="AJ899" s="14" t="n">
        <v>5735502.75</v>
      </c>
      <c r="AK899" s="13" t="n">
        <v>108.86934951965</v>
      </c>
      <c r="AL899" s="14" t="n">
        <v>1088693.4951965</v>
      </c>
      <c r="AM899" s="13" t="n">
        <v>116.35592000895</v>
      </c>
      <c r="AN899" s="14" t="n">
        <v>1163559.19</v>
      </c>
      <c r="AO899" s="13"/>
      <c r="AP899" s="14"/>
      <c r="AQ899" s="13"/>
      <c r="AR899" s="14"/>
      <c r="AS899" s="13" t="n">
        <v>6.368770648828</v>
      </c>
      <c r="AT899" s="14" t="n">
        <v>63687.70648828</v>
      </c>
      <c r="AU899" s="13" t="n">
        <v>6.89221267203</v>
      </c>
      <c r="AV899" s="14" t="n">
        <v>68922.13</v>
      </c>
    </row>
    <row r="900" customFormat="false" ht="12.75" hidden="false" customHeight="false" outlineLevel="0" collapsed="false">
      <c r="A900" s="8" t="n">
        <v>68377</v>
      </c>
      <c r="B900" s="8" t="s">
        <v>897</v>
      </c>
      <c r="C900" s="15" t="n">
        <f aca="false">D900/10000</f>
        <v>483.102154701637</v>
      </c>
      <c r="D900" s="10" t="n">
        <f aca="false">SUMPRODUCT((MOD(COLUMN(E900:AV900),4)=2)*(E900:AV900))</f>
        <v>4831021.54701637</v>
      </c>
      <c r="E900" s="15" t="n">
        <v>36.82602977097</v>
      </c>
      <c r="F900" s="10" t="n">
        <v>368260.2977097</v>
      </c>
      <c r="G900" s="15" t="n">
        <v>41.23840257477</v>
      </c>
      <c r="H900" s="10" t="n">
        <v>412384.03</v>
      </c>
      <c r="I900" s="15"/>
      <c r="J900" s="10"/>
      <c r="K900" s="15"/>
      <c r="L900" s="10"/>
      <c r="M900" s="15" t="n">
        <v>5.156198343105</v>
      </c>
      <c r="N900" s="10" t="n">
        <v>51561.98343105</v>
      </c>
      <c r="O900" s="15" t="n">
        <v>4.90374160062</v>
      </c>
      <c r="P900" s="10" t="n">
        <v>49037.41</v>
      </c>
      <c r="Q900" s="15" t="n">
        <v>5.58953475509</v>
      </c>
      <c r="R900" s="10" t="n">
        <v>55895.3475509</v>
      </c>
      <c r="S900" s="15" t="n">
        <v>5.23397526325</v>
      </c>
      <c r="T900" s="10" t="n">
        <v>52339.75</v>
      </c>
      <c r="U900" s="15"/>
      <c r="V900" s="10"/>
      <c r="W900" s="15"/>
      <c r="X900" s="10"/>
      <c r="Y900" s="15" t="n">
        <v>166.509037256</v>
      </c>
      <c r="Z900" s="10" t="n">
        <v>1665090.37256</v>
      </c>
      <c r="AA900" s="15" t="n">
        <v>155.893302689</v>
      </c>
      <c r="AB900" s="10" t="n">
        <v>1558933.03</v>
      </c>
      <c r="AC900" s="15" t="n">
        <v>54.64686967759</v>
      </c>
      <c r="AD900" s="10" t="n">
        <v>546468.6967759</v>
      </c>
      <c r="AE900" s="15" t="n">
        <v>60.63175537886</v>
      </c>
      <c r="AF900" s="10" t="n">
        <v>606317.56</v>
      </c>
      <c r="AG900" s="15" t="n">
        <v>202.795426777329</v>
      </c>
      <c r="AH900" s="10" t="n">
        <v>2027954.26777329</v>
      </c>
      <c r="AI900" s="15" t="n">
        <v>213.744897837329</v>
      </c>
      <c r="AJ900" s="10" t="n">
        <v>2137448.98</v>
      </c>
      <c r="AK900" s="15" t="n">
        <v>11.0373612695</v>
      </c>
      <c r="AL900" s="10" t="n">
        <v>110373.612695</v>
      </c>
      <c r="AM900" s="15" t="n">
        <v>0.914382505469</v>
      </c>
      <c r="AN900" s="10" t="n">
        <v>9143.83</v>
      </c>
      <c r="AO900" s="15"/>
      <c r="AP900" s="10"/>
      <c r="AQ900" s="15"/>
      <c r="AR900" s="10"/>
      <c r="AS900" s="15" t="n">
        <v>0.541696852053</v>
      </c>
      <c r="AT900" s="10" t="n">
        <v>5416.96852053</v>
      </c>
      <c r="AU900" s="15" t="n">
        <v>0.541696852053</v>
      </c>
      <c r="AV900" s="10" t="n">
        <v>5416.97</v>
      </c>
    </row>
    <row r="901" customFormat="false" ht="12.75" hidden="false" customHeight="false" outlineLevel="0" collapsed="false">
      <c r="A901" s="12" t="n">
        <v>68378</v>
      </c>
      <c r="B901" s="12" t="s">
        <v>898</v>
      </c>
      <c r="C901" s="13" t="n">
        <f aca="false">D901/10000</f>
        <v>368.921503063741</v>
      </c>
      <c r="D901" s="14" t="n">
        <f aca="false">SUMPRODUCT((MOD(COLUMN(E901:AV901),4)=2)*(E901:AV901))</f>
        <v>3689215.03063741</v>
      </c>
      <c r="E901" s="13" t="n">
        <v>21.7796552447</v>
      </c>
      <c r="F901" s="14" t="n">
        <v>217796.552447</v>
      </c>
      <c r="G901" s="13" t="n">
        <v>21.8971543741</v>
      </c>
      <c r="H901" s="14" t="n">
        <v>218971.54</v>
      </c>
      <c r="I901" s="13"/>
      <c r="J901" s="14"/>
      <c r="K901" s="13"/>
      <c r="L901" s="14"/>
      <c r="M901" s="13" t="n">
        <v>15.42136218737</v>
      </c>
      <c r="N901" s="14" t="n">
        <v>154213.6218737</v>
      </c>
      <c r="O901" s="13" t="n">
        <v>21.90876529097</v>
      </c>
      <c r="P901" s="14" t="n">
        <v>219087.65</v>
      </c>
      <c r="Q901" s="13" t="n">
        <v>7.647927012E-006</v>
      </c>
      <c r="R901" s="14" t="n">
        <v>0.07647927012</v>
      </c>
      <c r="S901" s="13" t="n">
        <v>7.647927012E-006</v>
      </c>
      <c r="T901" s="14" t="n">
        <v>0.08</v>
      </c>
      <c r="U901" s="13" t="n">
        <v>0.93433633794</v>
      </c>
      <c r="V901" s="14" t="n">
        <v>9343.3633794</v>
      </c>
      <c r="W901" s="13" t="n">
        <v>0.93433633794</v>
      </c>
      <c r="X901" s="14" t="n">
        <v>9343.36</v>
      </c>
      <c r="Y901" s="13" t="n">
        <v>208.43102684</v>
      </c>
      <c r="Z901" s="14" t="n">
        <v>2084310.2684</v>
      </c>
      <c r="AA901" s="13" t="n">
        <v>202.841136192</v>
      </c>
      <c r="AB901" s="14" t="n">
        <v>2028411.36</v>
      </c>
      <c r="AC901" s="13" t="n">
        <v>74.22199103758</v>
      </c>
      <c r="AD901" s="14" t="n">
        <v>742219.9103758</v>
      </c>
      <c r="AE901" s="13" t="n">
        <v>73.20697945318</v>
      </c>
      <c r="AF901" s="14" t="n">
        <v>732069.8</v>
      </c>
      <c r="AG901" s="13" t="n">
        <v>44.69442318105</v>
      </c>
      <c r="AH901" s="14" t="n">
        <v>446944.2318105</v>
      </c>
      <c r="AI901" s="13" t="n">
        <v>44.69442318109</v>
      </c>
      <c r="AJ901" s="14" t="n">
        <v>446944.23</v>
      </c>
      <c r="AK901" s="13"/>
      <c r="AL901" s="14"/>
      <c r="AM901" s="13"/>
      <c r="AN901" s="14"/>
      <c r="AO901" s="13"/>
      <c r="AP901" s="14"/>
      <c r="AQ901" s="13"/>
      <c r="AR901" s="14"/>
      <c r="AS901" s="13" t="n">
        <v>3.438700587174</v>
      </c>
      <c r="AT901" s="14" t="n">
        <v>34387.00587174</v>
      </c>
      <c r="AU901" s="13" t="n">
        <v>3.438700587174</v>
      </c>
      <c r="AV901" s="14" t="n">
        <v>34387.01</v>
      </c>
    </row>
    <row r="902" customFormat="false" ht="12.75" hidden="false" customHeight="false" outlineLevel="0" collapsed="false">
      <c r="A902" s="8" t="n">
        <v>68379</v>
      </c>
      <c r="B902" s="8" t="s">
        <v>899</v>
      </c>
      <c r="C902" s="15" t="n">
        <f aca="false">D902/10000</f>
        <v>937.025099825138</v>
      </c>
      <c r="D902" s="10" t="n">
        <f aca="false">SUMPRODUCT((MOD(COLUMN(E902:AV902),4)=2)*(E902:AV902))</f>
        <v>9370250.99825138</v>
      </c>
      <c r="E902" s="15" t="n">
        <v>41.41220996647</v>
      </c>
      <c r="F902" s="10" t="n">
        <v>414122.0996647</v>
      </c>
      <c r="G902" s="15" t="n">
        <v>43.85396046037</v>
      </c>
      <c r="H902" s="10" t="n">
        <v>438539.6</v>
      </c>
      <c r="I902" s="15" t="n">
        <v>1.581102010305</v>
      </c>
      <c r="J902" s="10" t="n">
        <v>15811.02010305</v>
      </c>
      <c r="K902" s="15" t="n">
        <v>1.581102010305</v>
      </c>
      <c r="L902" s="10" t="n">
        <v>15811.02</v>
      </c>
      <c r="M902" s="15" t="n">
        <v>39.20751162568</v>
      </c>
      <c r="N902" s="10" t="n">
        <v>392075.1162568</v>
      </c>
      <c r="O902" s="15" t="n">
        <v>43.13958448335</v>
      </c>
      <c r="P902" s="10" t="n">
        <v>431395.84</v>
      </c>
      <c r="Q902" s="15" t="n">
        <v>6.63415883221</v>
      </c>
      <c r="R902" s="10" t="n">
        <v>66341.5883221</v>
      </c>
      <c r="S902" s="15" t="n">
        <v>6.63415883221</v>
      </c>
      <c r="T902" s="10" t="n">
        <v>66341.59</v>
      </c>
      <c r="U902" s="15" t="n">
        <v>1.40331867415</v>
      </c>
      <c r="V902" s="10" t="n">
        <v>14033.1867415</v>
      </c>
      <c r="W902" s="15" t="n">
        <v>0.506319401425</v>
      </c>
      <c r="X902" s="10" t="n">
        <v>5063.19</v>
      </c>
      <c r="Y902" s="15" t="n">
        <v>468.045021933</v>
      </c>
      <c r="Z902" s="10" t="n">
        <v>4680450.21933</v>
      </c>
      <c r="AA902" s="15" t="n">
        <v>463.344064358</v>
      </c>
      <c r="AB902" s="10" t="n">
        <v>4633440.64</v>
      </c>
      <c r="AC902" s="15" t="n">
        <v>50.19040661562</v>
      </c>
      <c r="AD902" s="10" t="n">
        <v>501904.0661562</v>
      </c>
      <c r="AE902" s="15" t="n">
        <v>49.41454011132</v>
      </c>
      <c r="AF902" s="10" t="n">
        <v>494145.4</v>
      </c>
      <c r="AG902" s="15" t="n">
        <v>325.00136693346</v>
      </c>
      <c r="AH902" s="10" t="n">
        <v>3250013.6693346</v>
      </c>
      <c r="AI902" s="15" t="n">
        <v>317.16836238746</v>
      </c>
      <c r="AJ902" s="10" t="n">
        <v>3171683.63</v>
      </c>
      <c r="AK902" s="15" t="n">
        <v>1.4256739757</v>
      </c>
      <c r="AL902" s="10" t="n">
        <v>14256.739757</v>
      </c>
      <c r="AM902" s="15" t="n">
        <v>9.25867852103</v>
      </c>
      <c r="AN902" s="10" t="n">
        <v>92586.79</v>
      </c>
      <c r="AO902" s="15"/>
      <c r="AP902" s="10"/>
      <c r="AQ902" s="15"/>
      <c r="AR902" s="10"/>
      <c r="AS902" s="15" t="n">
        <v>2.124329258543</v>
      </c>
      <c r="AT902" s="10" t="n">
        <v>21243.29258543</v>
      </c>
      <c r="AU902" s="15" t="n">
        <v>2.124329258543</v>
      </c>
      <c r="AV902" s="10" t="n">
        <v>21243.29</v>
      </c>
    </row>
    <row r="903" customFormat="false" ht="12.75" hidden="false" customHeight="false" outlineLevel="0" collapsed="false">
      <c r="A903" s="12" t="n">
        <v>68380</v>
      </c>
      <c r="B903" s="12" t="s">
        <v>900</v>
      </c>
      <c r="C903" s="13" t="n">
        <f aca="false">D903/10000</f>
        <v>1018.56553252007</v>
      </c>
      <c r="D903" s="14" t="n">
        <f aca="false">SUMPRODUCT((MOD(COLUMN(E903:AV903),4)=2)*(E903:AV903))</f>
        <v>10185655.3252007</v>
      </c>
      <c r="E903" s="13" t="n">
        <v>39.454659935294</v>
      </c>
      <c r="F903" s="14" t="n">
        <v>394546.59935294</v>
      </c>
      <c r="G903" s="13" t="n">
        <v>40.306207093194</v>
      </c>
      <c r="H903" s="14" t="n">
        <v>403062.07</v>
      </c>
      <c r="I903" s="13"/>
      <c r="J903" s="14"/>
      <c r="K903" s="13"/>
      <c r="L903" s="14"/>
      <c r="M903" s="13" t="n">
        <v>9.021578227571</v>
      </c>
      <c r="N903" s="14" t="n">
        <v>90215.78227571</v>
      </c>
      <c r="O903" s="13" t="n">
        <v>9.021578227571</v>
      </c>
      <c r="P903" s="14" t="n">
        <v>90215.78</v>
      </c>
      <c r="Q903" s="13"/>
      <c r="R903" s="14"/>
      <c r="S903" s="13"/>
      <c r="T903" s="14"/>
      <c r="U903" s="13"/>
      <c r="V903" s="14"/>
      <c r="W903" s="13"/>
      <c r="X903" s="14"/>
      <c r="Y903" s="13" t="n">
        <v>231.308640865</v>
      </c>
      <c r="Z903" s="14" t="n">
        <v>2313086.40865</v>
      </c>
      <c r="AA903" s="13" t="n">
        <v>231.343468155</v>
      </c>
      <c r="AB903" s="14" t="n">
        <v>2313434.68</v>
      </c>
      <c r="AC903" s="13" t="n">
        <v>211.7803771496</v>
      </c>
      <c r="AD903" s="14" t="n">
        <v>2117803.771496</v>
      </c>
      <c r="AE903" s="13" t="n">
        <v>210.8940027022</v>
      </c>
      <c r="AF903" s="14" t="n">
        <v>2108940.03</v>
      </c>
      <c r="AG903" s="13" t="n">
        <v>523.678211874942</v>
      </c>
      <c r="AH903" s="14" t="n">
        <v>5236782.11874942</v>
      </c>
      <c r="AI903" s="13" t="n">
        <v>523.67821187499</v>
      </c>
      <c r="AJ903" s="14" t="n">
        <v>5236782.12</v>
      </c>
      <c r="AK903" s="13" t="n">
        <v>2.81550862963</v>
      </c>
      <c r="AL903" s="14" t="n">
        <v>28155.0862963</v>
      </c>
      <c r="AM903" s="13" t="n">
        <v>2.81550862963</v>
      </c>
      <c r="AN903" s="14" t="n">
        <v>28155.09</v>
      </c>
      <c r="AO903" s="13"/>
      <c r="AP903" s="14"/>
      <c r="AQ903" s="13"/>
      <c r="AR903" s="14"/>
      <c r="AS903" s="13" t="n">
        <v>0.506555838035</v>
      </c>
      <c r="AT903" s="14" t="n">
        <v>5065.55838035</v>
      </c>
      <c r="AU903" s="13" t="n">
        <v>0.506555838035</v>
      </c>
      <c r="AV903" s="14" t="n">
        <v>5065.56</v>
      </c>
    </row>
    <row r="904" customFormat="false" ht="12.75" hidden="false" customHeight="false" outlineLevel="0" collapsed="false">
      <c r="A904" s="8" t="n">
        <v>68381</v>
      </c>
      <c r="B904" s="8" t="s">
        <v>901</v>
      </c>
      <c r="C904" s="15" t="n">
        <f aca="false">D904/10000</f>
        <v>620.426706329719</v>
      </c>
      <c r="D904" s="10" t="n">
        <f aca="false">SUMPRODUCT((MOD(COLUMN(E904:AV904),4)=2)*(E904:AV904))</f>
        <v>6204267.06329719</v>
      </c>
      <c r="E904" s="15" t="n">
        <v>42.9077500862</v>
      </c>
      <c r="F904" s="10" t="n">
        <v>429077.500862</v>
      </c>
      <c r="G904" s="15" t="n">
        <v>42.9077500862</v>
      </c>
      <c r="H904" s="10" t="n">
        <v>429077.5</v>
      </c>
      <c r="I904" s="15" t="n">
        <v>4.105768055894</v>
      </c>
      <c r="J904" s="10" t="n">
        <v>41057.68055894</v>
      </c>
      <c r="K904" s="15" t="n">
        <v>4.105768055894</v>
      </c>
      <c r="L904" s="10" t="n">
        <v>41057.68</v>
      </c>
      <c r="M904" s="15" t="n">
        <v>1.848477103225</v>
      </c>
      <c r="N904" s="10" t="n">
        <v>18484.77103225</v>
      </c>
      <c r="O904" s="15" t="n">
        <v>1.848477103225</v>
      </c>
      <c r="P904" s="10" t="n">
        <v>18484.77</v>
      </c>
      <c r="Q904" s="15" t="n">
        <v>2.70570209012</v>
      </c>
      <c r="R904" s="10" t="n">
        <v>27057.0209012</v>
      </c>
      <c r="S904" s="15" t="n">
        <v>2.70570209012</v>
      </c>
      <c r="T904" s="10" t="n">
        <v>27057.02</v>
      </c>
      <c r="U904" s="15" t="n">
        <v>0.702770465673</v>
      </c>
      <c r="V904" s="10" t="n">
        <v>7027.70465673</v>
      </c>
      <c r="W904" s="15" t="n">
        <v>0.702770465673</v>
      </c>
      <c r="X904" s="10" t="n">
        <v>7027.7</v>
      </c>
      <c r="Y904" s="15" t="n">
        <v>9.11544468933</v>
      </c>
      <c r="Z904" s="10" t="n">
        <v>91154.4468933</v>
      </c>
      <c r="AA904" s="15" t="n">
        <v>4.86228811541</v>
      </c>
      <c r="AB904" s="10" t="n">
        <v>48622.88</v>
      </c>
      <c r="AC904" s="15" t="n">
        <v>170.80677814105</v>
      </c>
      <c r="AD904" s="10" t="n">
        <v>1708067.7814105</v>
      </c>
      <c r="AE904" s="15" t="n">
        <v>175.40609038175</v>
      </c>
      <c r="AF904" s="10" t="n">
        <v>1754060.91</v>
      </c>
      <c r="AG904" s="15" t="n">
        <v>378.36640640257</v>
      </c>
      <c r="AH904" s="10" t="n">
        <v>3783664.0640257</v>
      </c>
      <c r="AI904" s="15" t="n">
        <v>369.098446995546</v>
      </c>
      <c r="AJ904" s="10" t="n">
        <v>3690984.47</v>
      </c>
      <c r="AK904" s="15" t="n">
        <v>9.07856627497</v>
      </c>
      <c r="AL904" s="10" t="n">
        <v>90785.6627497</v>
      </c>
      <c r="AM904" s="15" t="n">
        <v>18.0003700151</v>
      </c>
      <c r="AN904" s="10" t="n">
        <v>180003.7</v>
      </c>
      <c r="AO904" s="15"/>
      <c r="AP904" s="10"/>
      <c r="AQ904" s="15"/>
      <c r="AR904" s="10"/>
      <c r="AS904" s="15" t="n">
        <v>0.789043020687</v>
      </c>
      <c r="AT904" s="10" t="n">
        <v>7890.43020687</v>
      </c>
      <c r="AU904" s="15" t="n">
        <v>0.789043020687</v>
      </c>
      <c r="AV904" s="10" t="n">
        <v>7890.43</v>
      </c>
    </row>
    <row r="905" customFormat="false" ht="12.75" hidden="false" customHeight="false" outlineLevel="0" collapsed="false">
      <c r="A905" s="12" t="n">
        <v>68382</v>
      </c>
      <c r="B905" s="12" t="s">
        <v>902</v>
      </c>
      <c r="C905" s="13" t="n">
        <f aca="false">D905/10000</f>
        <v>511.011549487274</v>
      </c>
      <c r="D905" s="14" t="n">
        <f aca="false">SUMPRODUCT((MOD(COLUMN(E905:AV905),4)=2)*(E905:AV905))</f>
        <v>5110115.49487274</v>
      </c>
      <c r="E905" s="13" t="n">
        <v>21.921638883</v>
      </c>
      <c r="F905" s="14" t="n">
        <v>219216.38883</v>
      </c>
      <c r="G905" s="13" t="n">
        <v>23.1469810118</v>
      </c>
      <c r="H905" s="14" t="n">
        <v>231469.81</v>
      </c>
      <c r="I905" s="13"/>
      <c r="J905" s="14"/>
      <c r="K905" s="13"/>
      <c r="L905" s="14"/>
      <c r="M905" s="13" t="n">
        <v>0.477610800606</v>
      </c>
      <c r="N905" s="14" t="n">
        <v>4776.10800606</v>
      </c>
      <c r="O905" s="13" t="n">
        <v>1.01849444762</v>
      </c>
      <c r="P905" s="14" t="n">
        <v>10184.94</v>
      </c>
      <c r="Q905" s="13"/>
      <c r="R905" s="14"/>
      <c r="S905" s="13"/>
      <c r="T905" s="14"/>
      <c r="U905" s="13" t="n">
        <v>0.675897610658</v>
      </c>
      <c r="V905" s="14" t="n">
        <v>6758.97610658</v>
      </c>
      <c r="W905" s="13" t="n">
        <v>0.675897610658</v>
      </c>
      <c r="X905" s="14" t="n">
        <v>6758.98</v>
      </c>
      <c r="Y905" s="13" t="n">
        <v>347.387244601</v>
      </c>
      <c r="Z905" s="14" t="n">
        <v>3473872.44601</v>
      </c>
      <c r="AA905" s="13" t="n">
        <v>350.332551517</v>
      </c>
      <c r="AB905" s="14" t="n">
        <v>3503325.52</v>
      </c>
      <c r="AC905" s="13" t="n">
        <v>75.31093850507</v>
      </c>
      <c r="AD905" s="14" t="n">
        <v>753109.3850507</v>
      </c>
      <c r="AE905" s="13" t="n">
        <v>70.59940581327</v>
      </c>
      <c r="AF905" s="14" t="n">
        <v>705994.07</v>
      </c>
      <c r="AG905" s="13" t="n">
        <v>65.23821908694</v>
      </c>
      <c r="AH905" s="14" t="n">
        <v>652382.1908694</v>
      </c>
      <c r="AI905" s="13" t="n">
        <v>65.23821908694</v>
      </c>
      <c r="AJ905" s="14" t="n">
        <v>652382.19</v>
      </c>
      <c r="AK905" s="13"/>
      <c r="AL905" s="14"/>
      <c r="AM905" s="13"/>
      <c r="AN905" s="14"/>
      <c r="AO905" s="13"/>
      <c r="AP905" s="14"/>
      <c r="AQ905" s="13"/>
      <c r="AR905" s="14"/>
      <c r="AS905" s="13"/>
      <c r="AT905" s="14"/>
      <c r="AU905" s="13"/>
      <c r="AV905" s="14"/>
    </row>
    <row r="906" customFormat="false" ht="12.75" hidden="false" customHeight="false" outlineLevel="0" collapsed="false">
      <c r="A906" s="8" t="n">
        <v>68383</v>
      </c>
      <c r="B906" s="8" t="s">
        <v>903</v>
      </c>
      <c r="C906" s="15" t="n">
        <f aca="false">D906/10000</f>
        <v>492.608263941019</v>
      </c>
      <c r="D906" s="10" t="n">
        <f aca="false">SUMPRODUCT((MOD(COLUMN(E906:AV906),4)=2)*(E906:AV906))</f>
        <v>4926082.63941019</v>
      </c>
      <c r="E906" s="15" t="n">
        <v>15.73706849409</v>
      </c>
      <c r="F906" s="10" t="n">
        <v>157370.6849409</v>
      </c>
      <c r="G906" s="15" t="n">
        <v>15.79927728489</v>
      </c>
      <c r="H906" s="10" t="n">
        <v>157992.78</v>
      </c>
      <c r="I906" s="15"/>
      <c r="J906" s="10"/>
      <c r="K906" s="15"/>
      <c r="L906" s="10"/>
      <c r="M906" s="15" t="n">
        <v>4.09919632035422</v>
      </c>
      <c r="N906" s="10" t="n">
        <v>40991.9632035422</v>
      </c>
      <c r="O906" s="15" t="n">
        <v>4.19320872357922</v>
      </c>
      <c r="P906" s="10" t="n">
        <v>41932.08</v>
      </c>
      <c r="Q906" s="15" t="n">
        <v>0.330570343678</v>
      </c>
      <c r="R906" s="10" t="n">
        <v>3305.70343678</v>
      </c>
      <c r="S906" s="15" t="n">
        <v>6.73547635805</v>
      </c>
      <c r="T906" s="10" t="n">
        <v>67354.76</v>
      </c>
      <c r="U906" s="15"/>
      <c r="V906" s="10"/>
      <c r="W906" s="15"/>
      <c r="X906" s="10"/>
      <c r="Y906" s="15" t="n">
        <v>229.004247116</v>
      </c>
      <c r="Z906" s="10" t="n">
        <v>2290042.47116</v>
      </c>
      <c r="AA906" s="15" t="n">
        <v>222.810544686</v>
      </c>
      <c r="AB906" s="10" t="n">
        <v>2228105.45</v>
      </c>
      <c r="AC906" s="15" t="n">
        <v>229.34091595908</v>
      </c>
      <c r="AD906" s="10" t="n">
        <v>2293409.1595908</v>
      </c>
      <c r="AE906" s="15" t="n">
        <v>228.97349118142</v>
      </c>
      <c r="AF906" s="10" t="n">
        <v>2289734.92</v>
      </c>
      <c r="AG906" s="15" t="n">
        <v>11.6299484854166</v>
      </c>
      <c r="AH906" s="10" t="n">
        <v>116299.484854166</v>
      </c>
      <c r="AI906" s="15" t="n">
        <v>11.6299484854166</v>
      </c>
      <c r="AJ906" s="10" t="n">
        <v>116299.48</v>
      </c>
      <c r="AK906" s="15" t="n">
        <v>1.41044033235</v>
      </c>
      <c r="AL906" s="10" t="n">
        <v>14104.4033235</v>
      </c>
      <c r="AM906" s="15" t="n">
        <v>1.41044033235</v>
      </c>
      <c r="AN906" s="10" t="n">
        <v>14104.4</v>
      </c>
      <c r="AO906" s="15"/>
      <c r="AP906" s="10"/>
      <c r="AQ906" s="15"/>
      <c r="AR906" s="10"/>
      <c r="AS906" s="15" t="n">
        <v>1.05587689005</v>
      </c>
      <c r="AT906" s="10" t="n">
        <v>10558.7689005</v>
      </c>
      <c r="AU906" s="15" t="n">
        <v>1.05587689005</v>
      </c>
      <c r="AV906" s="10" t="n">
        <v>10558.77</v>
      </c>
    </row>
    <row r="907" customFormat="false" ht="12.75" hidden="false" customHeight="false" outlineLevel="0" collapsed="false">
      <c r="A907" s="12" t="n">
        <v>68384</v>
      </c>
      <c r="B907" s="12" t="s">
        <v>904</v>
      </c>
      <c r="C907" s="13" t="n">
        <f aca="false">D907/10000</f>
        <v>823.537290498187</v>
      </c>
      <c r="D907" s="14" t="n">
        <f aca="false">SUMPRODUCT((MOD(COLUMN(E907:AV907),4)=2)*(E907:AV907))</f>
        <v>8235372.90498187</v>
      </c>
      <c r="E907" s="13" t="n">
        <v>94.28773185723</v>
      </c>
      <c r="F907" s="14" t="n">
        <v>942877.3185723</v>
      </c>
      <c r="G907" s="13" t="n">
        <v>100.67388838663</v>
      </c>
      <c r="H907" s="14" t="n">
        <v>1006738.88</v>
      </c>
      <c r="I907" s="13" t="n">
        <v>8.375966101596</v>
      </c>
      <c r="J907" s="14" t="n">
        <v>83759.66101596</v>
      </c>
      <c r="K907" s="13" t="n">
        <v>8.375966101596</v>
      </c>
      <c r="L907" s="14" t="n">
        <v>83759.66</v>
      </c>
      <c r="M907" s="13" t="n">
        <v>16.048399694481</v>
      </c>
      <c r="N907" s="14" t="n">
        <v>160483.99694481</v>
      </c>
      <c r="O907" s="13" t="n">
        <v>17.053096685171</v>
      </c>
      <c r="P907" s="14" t="n">
        <v>170530.97</v>
      </c>
      <c r="Q907" s="13" t="n">
        <v>6.60479148298</v>
      </c>
      <c r="R907" s="14" t="n">
        <v>66047.9148298</v>
      </c>
      <c r="S907" s="13" t="n">
        <v>6.60479148298</v>
      </c>
      <c r="T907" s="14" t="n">
        <v>66047.91</v>
      </c>
      <c r="U907" s="13" t="n">
        <v>2.73916623775</v>
      </c>
      <c r="V907" s="14" t="n">
        <v>27391.6623775</v>
      </c>
      <c r="W907" s="13" t="n">
        <v>0.511131260677</v>
      </c>
      <c r="X907" s="14" t="n">
        <v>5111.31</v>
      </c>
      <c r="Y907" s="13" t="n">
        <v>194.606715518</v>
      </c>
      <c r="Z907" s="14" t="n">
        <v>1946067.15518</v>
      </c>
      <c r="AA907" s="13" t="n">
        <v>178.196231709</v>
      </c>
      <c r="AB907" s="14" t="n">
        <v>1781962.32</v>
      </c>
      <c r="AC907" s="13" t="n">
        <v>76.37075071471</v>
      </c>
      <c r="AD907" s="14" t="n">
        <v>763707.5071471</v>
      </c>
      <c r="AE907" s="13" t="n">
        <v>88.39281959641</v>
      </c>
      <c r="AF907" s="14" t="n">
        <v>883928.2</v>
      </c>
      <c r="AG907" s="13" t="n">
        <v>412.06540178657</v>
      </c>
      <c r="AH907" s="14" t="n">
        <v>4120654.0178657</v>
      </c>
      <c r="AI907" s="13" t="n">
        <v>411.29099817097</v>
      </c>
      <c r="AJ907" s="14" t="n">
        <v>4112909.98</v>
      </c>
      <c r="AK907" s="13" t="n">
        <v>3.4976068577</v>
      </c>
      <c r="AL907" s="14" t="n">
        <v>34976.068577</v>
      </c>
      <c r="AM907" s="13" t="n">
        <v>3.4976068577</v>
      </c>
      <c r="AN907" s="14" t="n">
        <v>34976.06</v>
      </c>
      <c r="AO907" s="13"/>
      <c r="AP907" s="14"/>
      <c r="AQ907" s="13"/>
      <c r="AR907" s="14"/>
      <c r="AS907" s="13" t="n">
        <v>8.94076024717</v>
      </c>
      <c r="AT907" s="14" t="n">
        <v>89407.6024717</v>
      </c>
      <c r="AU907" s="13" t="n">
        <v>8.94076024717</v>
      </c>
      <c r="AV907" s="14" t="n">
        <v>89407.6</v>
      </c>
    </row>
    <row r="908" customFormat="false" ht="12.75" hidden="false" customHeight="false" outlineLevel="0" collapsed="false">
      <c r="A908" s="8" t="n">
        <v>68385</v>
      </c>
      <c r="B908" s="8" t="s">
        <v>905</v>
      </c>
      <c r="C908" s="15" t="n">
        <f aca="false">D908/10000</f>
        <v>224.603065300003</v>
      </c>
      <c r="D908" s="10" t="n">
        <f aca="false">SUMPRODUCT((MOD(COLUMN(E908:AV908),4)=2)*(E908:AV908))</f>
        <v>2246030.65300003</v>
      </c>
      <c r="E908" s="15" t="n">
        <v>39.00434869657</v>
      </c>
      <c r="F908" s="10" t="n">
        <v>390043.4869657</v>
      </c>
      <c r="G908" s="15" t="n">
        <v>39.90363142117</v>
      </c>
      <c r="H908" s="10" t="n">
        <v>399036.31</v>
      </c>
      <c r="I908" s="15" t="n">
        <v>0.508913895345</v>
      </c>
      <c r="J908" s="10" t="n">
        <v>5089.13895345</v>
      </c>
      <c r="K908" s="15" t="n">
        <v>0.508913895345</v>
      </c>
      <c r="L908" s="10" t="n">
        <v>5089.14</v>
      </c>
      <c r="M908" s="15" t="n">
        <v>2.493461283838</v>
      </c>
      <c r="N908" s="10" t="n">
        <v>24934.61283838</v>
      </c>
      <c r="O908" s="15" t="n">
        <v>2.493461283838</v>
      </c>
      <c r="P908" s="10" t="n">
        <v>24934.61</v>
      </c>
      <c r="Q908" s="15" t="n">
        <v>0.731220615748</v>
      </c>
      <c r="R908" s="10" t="n">
        <v>7312.20615748</v>
      </c>
      <c r="S908" s="15" t="n">
        <v>0.731220615748</v>
      </c>
      <c r="T908" s="10" t="n">
        <v>7312.21</v>
      </c>
      <c r="U908" s="15" t="n">
        <v>1.35592796246</v>
      </c>
      <c r="V908" s="10" t="n">
        <v>13559.2796246</v>
      </c>
      <c r="W908" s="15" t="n">
        <v>1.07773405325</v>
      </c>
      <c r="X908" s="10" t="n">
        <v>10777.34</v>
      </c>
      <c r="Y908" s="15" t="n">
        <v>0.583724691727</v>
      </c>
      <c r="Z908" s="10" t="n">
        <v>5837.24691727</v>
      </c>
      <c r="AA908" s="15" t="n">
        <v>0.583724691727</v>
      </c>
      <c r="AB908" s="10" t="n">
        <v>5837.25</v>
      </c>
      <c r="AC908" s="15" t="n">
        <v>55.082380446212</v>
      </c>
      <c r="AD908" s="10" t="n">
        <v>550823.80446212</v>
      </c>
      <c r="AE908" s="15" t="n">
        <v>55.342000170712</v>
      </c>
      <c r="AF908" s="10" t="n">
        <v>553420.01</v>
      </c>
      <c r="AG908" s="15" t="n">
        <v>115.764768990633</v>
      </c>
      <c r="AH908" s="10" t="n">
        <v>1157647.68990633</v>
      </c>
      <c r="AI908" s="15" t="n">
        <v>113.3627513874</v>
      </c>
      <c r="AJ908" s="10" t="n">
        <v>1133627.51</v>
      </c>
      <c r="AK908" s="15" t="n">
        <v>7.30856775219</v>
      </c>
      <c r="AL908" s="10" t="n">
        <v>73085.6775219</v>
      </c>
      <c r="AM908" s="15" t="n">
        <v>8.82987681543</v>
      </c>
      <c r="AN908" s="10" t="n">
        <v>88298.77</v>
      </c>
      <c r="AO908" s="15"/>
      <c r="AP908" s="10"/>
      <c r="AQ908" s="15"/>
      <c r="AR908" s="10"/>
      <c r="AS908" s="15" t="n">
        <v>1.76975096528</v>
      </c>
      <c r="AT908" s="10" t="n">
        <v>17697.5096528</v>
      </c>
      <c r="AU908" s="15" t="n">
        <v>1.76975096528</v>
      </c>
      <c r="AV908" s="10" t="n">
        <v>17697.51</v>
      </c>
    </row>
    <row r="909" customFormat="false" ht="12.75" hidden="false" customHeight="false" outlineLevel="0" collapsed="false">
      <c r="A909" s="12" t="n">
        <v>68386</v>
      </c>
      <c r="B909" s="12" t="s">
        <v>906</v>
      </c>
      <c r="C909" s="13" t="n">
        <f aca="false">D909/10000</f>
        <v>315.906677901342</v>
      </c>
      <c r="D909" s="14" t="n">
        <f aca="false">SUMPRODUCT((MOD(COLUMN(E909:AV909),4)=2)*(E909:AV909))</f>
        <v>3159066.77901342</v>
      </c>
      <c r="E909" s="13" t="n">
        <v>57.28993047962</v>
      </c>
      <c r="F909" s="14" t="n">
        <v>572899.3047962</v>
      </c>
      <c r="G909" s="13" t="n">
        <v>59.30509289472</v>
      </c>
      <c r="H909" s="14" t="n">
        <v>593050.93</v>
      </c>
      <c r="I909" s="13"/>
      <c r="J909" s="14"/>
      <c r="K909" s="13"/>
      <c r="L909" s="14"/>
      <c r="M909" s="13" t="n">
        <v>4.02502546346</v>
      </c>
      <c r="N909" s="14" t="n">
        <v>40250.2546346</v>
      </c>
      <c r="O909" s="13" t="n">
        <v>4.0652148221072</v>
      </c>
      <c r="P909" s="14" t="n">
        <v>40652.15</v>
      </c>
      <c r="Q909" s="13" t="n">
        <v>1.25642849191</v>
      </c>
      <c r="R909" s="14" t="n">
        <v>12564.2849191</v>
      </c>
      <c r="S909" s="13" t="n">
        <v>1.25642849191</v>
      </c>
      <c r="T909" s="14" t="n">
        <v>12564.28</v>
      </c>
      <c r="U909" s="13" t="n">
        <v>0.632060094945</v>
      </c>
      <c r="V909" s="14" t="n">
        <v>6320.60094945</v>
      </c>
      <c r="W909" s="13" t="n">
        <v>0.632060094945</v>
      </c>
      <c r="X909" s="14" t="n">
        <v>6320.6</v>
      </c>
      <c r="Y909" s="13" t="n">
        <v>173.197537917</v>
      </c>
      <c r="Z909" s="14" t="n">
        <v>1731975.37917</v>
      </c>
      <c r="AA909" s="13" t="n">
        <v>169.911008168</v>
      </c>
      <c r="AB909" s="14" t="n">
        <v>1699110.08</v>
      </c>
      <c r="AC909" s="13" t="n">
        <v>46.67623969568</v>
      </c>
      <c r="AD909" s="14" t="n">
        <v>466762.3969568</v>
      </c>
      <c r="AE909" s="13" t="n">
        <v>47.90741767068</v>
      </c>
      <c r="AF909" s="14" t="n">
        <v>479074.18</v>
      </c>
      <c r="AG909" s="13" t="n">
        <v>31.1713095317</v>
      </c>
      <c r="AH909" s="14" t="n">
        <v>311713.095317</v>
      </c>
      <c r="AI909" s="13" t="n">
        <v>31.1713095317</v>
      </c>
      <c r="AJ909" s="14" t="n">
        <v>311713.1</v>
      </c>
      <c r="AK909" s="13" t="n">
        <v>1.58825375878</v>
      </c>
      <c r="AL909" s="14" t="n">
        <v>15882.5375878</v>
      </c>
      <c r="AM909" s="13" t="n">
        <v>1.58825375878</v>
      </c>
      <c r="AN909" s="14" t="n">
        <v>15882.54</v>
      </c>
      <c r="AO909" s="13"/>
      <c r="AP909" s="14"/>
      <c r="AQ909" s="13"/>
      <c r="AR909" s="14"/>
      <c r="AS909" s="13" t="n">
        <v>0.0698924682468</v>
      </c>
      <c r="AT909" s="14" t="n">
        <v>698.924682468</v>
      </c>
      <c r="AU909" s="13" t="n">
        <v>0.0698924682468</v>
      </c>
      <c r="AV909" s="14" t="n">
        <v>698.92</v>
      </c>
    </row>
    <row r="910" customFormat="false" ht="12.75" hidden="false" customHeight="false" outlineLevel="0" collapsed="false">
      <c r="C910" s="16"/>
      <c r="D910" s="17"/>
    </row>
  </sheetData>
  <mergeCells count="36">
    <mergeCell ref="A2:A4"/>
    <mergeCell ref="B2:B4"/>
    <mergeCell ref="C2:D4"/>
    <mergeCell ref="E2:H3"/>
    <mergeCell ref="I2:L3"/>
    <mergeCell ref="M2:P3"/>
    <mergeCell ref="Q2:T3"/>
    <mergeCell ref="U2:X3"/>
    <mergeCell ref="Y2:AB3"/>
    <mergeCell ref="AC2:AF3"/>
    <mergeCell ref="AG2:AJ3"/>
    <mergeCell ref="AK2:AN3"/>
    <mergeCell ref="AO2:AR3"/>
    <mergeCell ref="AS2:A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7" activeCellId="0" sqref="A907:IV9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1.99"/>
    <col collapsed="false" customWidth="true" hidden="false" outlineLevel="0" max="3" min="3" style="0" width="11.85"/>
    <col collapsed="false" customWidth="true" hidden="false" outlineLevel="0" max="4" min="4" style="0" width="21.42"/>
    <col collapsed="false" customWidth="true" hidden="false" outlineLevel="0" max="224" min="5" style="0" width="11.28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3" t="n">
        <v>111</v>
      </c>
      <c r="F2" s="3"/>
      <c r="G2" s="3"/>
      <c r="H2" s="3"/>
      <c r="I2" s="3" t="n">
        <v>1121</v>
      </c>
      <c r="J2" s="3"/>
      <c r="K2" s="3"/>
      <c r="L2" s="3"/>
      <c r="M2" s="3" t="n">
        <v>1122</v>
      </c>
      <c r="N2" s="3"/>
      <c r="O2" s="3"/>
      <c r="P2" s="3"/>
      <c r="Q2" s="3" t="n">
        <v>1123</v>
      </c>
      <c r="R2" s="3"/>
      <c r="S2" s="3"/>
      <c r="T2" s="3"/>
      <c r="U2" s="3" t="n">
        <v>121</v>
      </c>
      <c r="V2" s="3"/>
      <c r="W2" s="3"/>
      <c r="X2" s="3"/>
      <c r="Y2" s="3" t="n">
        <v>122</v>
      </c>
      <c r="Z2" s="3"/>
      <c r="AA2" s="3"/>
      <c r="AB2" s="3"/>
      <c r="AC2" s="3" t="n">
        <v>123</v>
      </c>
      <c r="AD2" s="3"/>
      <c r="AE2" s="3"/>
      <c r="AF2" s="3"/>
      <c r="AG2" s="3" t="n">
        <v>124</v>
      </c>
      <c r="AH2" s="3"/>
      <c r="AI2" s="3"/>
      <c r="AJ2" s="3"/>
      <c r="AK2" s="3" t="n">
        <v>125</v>
      </c>
      <c r="AL2" s="3"/>
      <c r="AM2" s="3"/>
      <c r="AN2" s="3"/>
      <c r="AO2" s="3" t="n">
        <v>131</v>
      </c>
      <c r="AP2" s="3"/>
      <c r="AQ2" s="3"/>
      <c r="AR2" s="3"/>
      <c r="AS2" s="3" t="n">
        <v>1310</v>
      </c>
      <c r="AT2" s="3"/>
      <c r="AU2" s="3"/>
      <c r="AV2" s="3"/>
      <c r="AW2" s="3" t="n">
        <v>13111</v>
      </c>
      <c r="AX2" s="3"/>
      <c r="AY2" s="3"/>
      <c r="AZ2" s="3"/>
      <c r="BA2" s="3" t="n">
        <v>13112</v>
      </c>
      <c r="BB2" s="3"/>
      <c r="BC2" s="3"/>
      <c r="BD2" s="3"/>
      <c r="BE2" s="3" t="n">
        <v>13113</v>
      </c>
      <c r="BF2" s="3"/>
      <c r="BG2" s="3"/>
      <c r="BH2" s="3"/>
      <c r="BI2" s="3" t="n">
        <v>1312</v>
      </c>
      <c r="BJ2" s="3"/>
      <c r="BK2" s="3"/>
      <c r="BL2" s="3"/>
      <c r="BM2" s="3" t="n">
        <v>1313</v>
      </c>
      <c r="BN2" s="3"/>
      <c r="BO2" s="3"/>
      <c r="BP2" s="3"/>
      <c r="BQ2" s="3" t="n">
        <v>132</v>
      </c>
      <c r="BR2" s="3"/>
      <c r="BS2" s="3"/>
      <c r="BT2" s="3"/>
      <c r="BU2" s="3" t="n">
        <v>133</v>
      </c>
      <c r="BV2" s="3"/>
      <c r="BW2" s="3"/>
      <c r="BX2" s="3"/>
      <c r="BY2" s="3" t="n">
        <v>134</v>
      </c>
      <c r="BZ2" s="3"/>
      <c r="CA2" s="3"/>
      <c r="CB2" s="3"/>
      <c r="CC2" s="3" t="n">
        <v>1351</v>
      </c>
      <c r="CD2" s="3"/>
      <c r="CE2" s="3"/>
      <c r="CF2" s="3"/>
      <c r="CG2" s="3" t="n">
        <v>1352</v>
      </c>
      <c r="CH2" s="3"/>
      <c r="CI2" s="3"/>
      <c r="CJ2" s="3"/>
      <c r="CK2" s="3" t="n">
        <v>1361</v>
      </c>
      <c r="CL2" s="3"/>
      <c r="CM2" s="3"/>
      <c r="CN2" s="3"/>
      <c r="CO2" s="3" t="n">
        <v>1362</v>
      </c>
      <c r="CP2" s="3"/>
      <c r="CQ2" s="3"/>
      <c r="CR2" s="3"/>
      <c r="CS2" s="3" t="n">
        <v>1371</v>
      </c>
      <c r="CT2" s="3"/>
      <c r="CU2" s="3"/>
      <c r="CV2" s="3"/>
      <c r="CW2" s="3" t="n">
        <v>1372</v>
      </c>
      <c r="CX2" s="3"/>
      <c r="CY2" s="3"/>
      <c r="CZ2" s="3"/>
      <c r="DA2" s="3" t="n">
        <v>138</v>
      </c>
      <c r="DB2" s="3"/>
      <c r="DC2" s="3"/>
      <c r="DD2" s="3"/>
      <c r="DE2" s="3" t="n">
        <v>139</v>
      </c>
      <c r="DF2" s="3"/>
      <c r="DG2" s="3"/>
      <c r="DH2" s="3"/>
      <c r="DI2" s="3" t="n">
        <v>1411</v>
      </c>
      <c r="DJ2" s="3"/>
      <c r="DK2" s="3"/>
      <c r="DL2" s="3"/>
      <c r="DM2" s="3" t="n">
        <v>1412</v>
      </c>
      <c r="DN2" s="3"/>
      <c r="DO2" s="3"/>
      <c r="DP2" s="3"/>
      <c r="DQ2" s="3" t="n">
        <v>142</v>
      </c>
      <c r="DR2" s="3"/>
      <c r="DS2" s="3"/>
      <c r="DT2" s="3"/>
      <c r="DU2" s="3" t="n">
        <v>143</v>
      </c>
      <c r="DV2" s="3"/>
      <c r="DW2" s="3"/>
      <c r="DX2" s="3"/>
      <c r="DY2" s="3" t="n">
        <v>151</v>
      </c>
      <c r="DZ2" s="3"/>
      <c r="EA2" s="3"/>
      <c r="EB2" s="3"/>
      <c r="EC2" s="3" t="n">
        <v>152</v>
      </c>
      <c r="ED2" s="3"/>
      <c r="EE2" s="3"/>
      <c r="EF2" s="3"/>
      <c r="EG2" s="3" t="n">
        <v>21</v>
      </c>
      <c r="EH2" s="3"/>
      <c r="EI2" s="3"/>
      <c r="EJ2" s="3"/>
      <c r="EK2" s="3" t="n">
        <v>221</v>
      </c>
      <c r="EL2" s="3"/>
      <c r="EM2" s="3"/>
      <c r="EN2" s="3"/>
      <c r="EO2" s="3" t="n">
        <v>222</v>
      </c>
      <c r="EP2" s="3"/>
      <c r="EQ2" s="3"/>
      <c r="ER2" s="3"/>
      <c r="ES2" s="3" t="n">
        <v>2231</v>
      </c>
      <c r="ET2" s="3"/>
      <c r="EU2" s="3"/>
      <c r="EV2" s="3"/>
      <c r="EW2" s="3" t="n">
        <v>2232</v>
      </c>
      <c r="EX2" s="3"/>
      <c r="EY2" s="3"/>
      <c r="EZ2" s="3"/>
      <c r="FA2" s="3" t="n">
        <v>224</v>
      </c>
      <c r="FB2" s="3"/>
      <c r="FC2" s="3"/>
      <c r="FD2" s="3"/>
      <c r="FE2" s="3" t="n">
        <v>225</v>
      </c>
      <c r="FF2" s="3"/>
      <c r="FG2" s="3"/>
      <c r="FH2" s="3"/>
      <c r="FI2" s="3" t="n">
        <v>227</v>
      </c>
      <c r="FJ2" s="3"/>
      <c r="FK2" s="3"/>
      <c r="FL2" s="3"/>
      <c r="FM2" s="3" t="n">
        <v>311</v>
      </c>
      <c r="FN2" s="3"/>
      <c r="FO2" s="3"/>
      <c r="FP2" s="3"/>
      <c r="FQ2" s="3" t="n">
        <v>312</v>
      </c>
      <c r="FR2" s="3"/>
      <c r="FS2" s="3"/>
      <c r="FT2" s="3"/>
      <c r="FU2" s="3" t="n">
        <v>313</v>
      </c>
      <c r="FV2" s="3"/>
      <c r="FW2" s="3"/>
      <c r="FX2" s="3"/>
      <c r="FY2" s="3" t="n">
        <v>314</v>
      </c>
      <c r="FZ2" s="3"/>
      <c r="GA2" s="3"/>
      <c r="GB2" s="3"/>
      <c r="GC2" s="3" t="n">
        <v>315</v>
      </c>
      <c r="GD2" s="3"/>
      <c r="GE2" s="3"/>
      <c r="GF2" s="3"/>
      <c r="GG2" s="3" t="n">
        <v>321</v>
      </c>
      <c r="GH2" s="3"/>
      <c r="GI2" s="3"/>
      <c r="GJ2" s="3"/>
      <c r="GK2" s="3" t="n">
        <v>322</v>
      </c>
      <c r="GL2" s="3"/>
      <c r="GM2" s="3"/>
      <c r="GN2" s="3"/>
      <c r="GO2" s="3" t="n">
        <v>323</v>
      </c>
      <c r="GP2" s="3"/>
      <c r="GQ2" s="3"/>
      <c r="GR2" s="3"/>
      <c r="GS2" s="3" t="n">
        <v>324</v>
      </c>
      <c r="GT2" s="3"/>
      <c r="GU2" s="3"/>
      <c r="GV2" s="3"/>
      <c r="GW2" s="3" t="n">
        <v>33</v>
      </c>
      <c r="GX2" s="3"/>
      <c r="GY2" s="3"/>
      <c r="GZ2" s="3"/>
      <c r="HA2" s="3" t="n">
        <v>411</v>
      </c>
      <c r="HB2" s="3"/>
      <c r="HC2" s="3"/>
      <c r="HD2" s="3"/>
      <c r="HE2" s="3" t="n">
        <v>412</v>
      </c>
      <c r="HF2" s="3"/>
      <c r="HG2" s="3"/>
      <c r="HH2" s="3"/>
      <c r="HI2" s="3" t="n">
        <v>413</v>
      </c>
      <c r="HJ2" s="3"/>
      <c r="HK2" s="3"/>
      <c r="HL2" s="3"/>
      <c r="HM2" s="3" t="n">
        <v>414</v>
      </c>
      <c r="HN2" s="3"/>
      <c r="HO2" s="3"/>
      <c r="HP2" s="3"/>
    </row>
    <row r="3" customFormat="false" ht="13.5" hidden="false" customHeight="true" outlineLevel="0" collapsed="false">
      <c r="A3" s="1"/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</row>
    <row r="4" customFormat="false" ht="13.5" hidden="false" customHeight="true" outlineLevel="0" collapsed="false">
      <c r="A4" s="1"/>
      <c r="B4" s="1"/>
      <c r="C4" s="2"/>
      <c r="D4" s="2"/>
      <c r="E4" s="4" t="n">
        <v>2000</v>
      </c>
      <c r="F4" s="4"/>
      <c r="G4" s="5" t="n">
        <v>2008</v>
      </c>
      <c r="H4" s="5"/>
      <c r="I4" s="4" t="n">
        <v>2000</v>
      </c>
      <c r="J4" s="4"/>
      <c r="K4" s="5" t="n">
        <v>2008</v>
      </c>
      <c r="L4" s="5"/>
      <c r="M4" s="4" t="n">
        <v>2000</v>
      </c>
      <c r="N4" s="4"/>
      <c r="O4" s="5" t="n">
        <v>2008</v>
      </c>
      <c r="P4" s="5"/>
      <c r="Q4" s="4" t="n">
        <v>2000</v>
      </c>
      <c r="R4" s="4"/>
      <c r="S4" s="5" t="n">
        <v>2008</v>
      </c>
      <c r="T4" s="5"/>
      <c r="U4" s="4" t="n">
        <v>2000</v>
      </c>
      <c r="V4" s="4"/>
      <c r="W4" s="5" t="n">
        <v>2008</v>
      </c>
      <c r="X4" s="5"/>
      <c r="Y4" s="4" t="n">
        <v>2000</v>
      </c>
      <c r="Z4" s="4"/>
      <c r="AA4" s="5" t="n">
        <v>2008</v>
      </c>
      <c r="AB4" s="5"/>
      <c r="AC4" s="4" t="n">
        <v>2000</v>
      </c>
      <c r="AD4" s="4"/>
      <c r="AE4" s="5" t="n">
        <v>2008</v>
      </c>
      <c r="AF4" s="5"/>
      <c r="AG4" s="4" t="n">
        <v>2000</v>
      </c>
      <c r="AH4" s="4"/>
      <c r="AI4" s="5" t="n">
        <v>2008</v>
      </c>
      <c r="AJ4" s="5"/>
      <c r="AK4" s="4" t="n">
        <v>2000</v>
      </c>
      <c r="AL4" s="4"/>
      <c r="AM4" s="5" t="n">
        <v>2008</v>
      </c>
      <c r="AN4" s="5"/>
      <c r="AO4" s="4" t="n">
        <v>2000</v>
      </c>
      <c r="AP4" s="4"/>
      <c r="AQ4" s="5" t="n">
        <v>2008</v>
      </c>
      <c r="AR4" s="5"/>
      <c r="AS4" s="4" t="n">
        <v>2000</v>
      </c>
      <c r="AT4" s="4"/>
      <c r="AU4" s="5" t="n">
        <v>2008</v>
      </c>
      <c r="AV4" s="5"/>
      <c r="AW4" s="4" t="n">
        <v>2000</v>
      </c>
      <c r="AX4" s="4"/>
      <c r="AY4" s="5" t="n">
        <v>2008</v>
      </c>
      <c r="AZ4" s="5"/>
      <c r="BA4" s="4" t="n">
        <v>2000</v>
      </c>
      <c r="BB4" s="4"/>
      <c r="BC4" s="5" t="n">
        <v>2008</v>
      </c>
      <c r="BD4" s="5"/>
      <c r="BE4" s="4" t="n">
        <v>2000</v>
      </c>
      <c r="BF4" s="4"/>
      <c r="BG4" s="5" t="n">
        <v>2008</v>
      </c>
      <c r="BH4" s="5"/>
      <c r="BI4" s="4" t="n">
        <v>2000</v>
      </c>
      <c r="BJ4" s="4"/>
      <c r="BK4" s="5" t="n">
        <v>2008</v>
      </c>
      <c r="BL4" s="5"/>
      <c r="BM4" s="4" t="n">
        <v>2000</v>
      </c>
      <c r="BN4" s="4"/>
      <c r="BO4" s="5" t="n">
        <v>2008</v>
      </c>
      <c r="BP4" s="5"/>
      <c r="BQ4" s="4" t="n">
        <v>2000</v>
      </c>
      <c r="BR4" s="4"/>
      <c r="BS4" s="5" t="n">
        <v>2008</v>
      </c>
      <c r="BT4" s="5"/>
      <c r="BU4" s="4" t="n">
        <v>2000</v>
      </c>
      <c r="BV4" s="4"/>
      <c r="BW4" s="5" t="n">
        <v>2008</v>
      </c>
      <c r="BX4" s="5"/>
      <c r="BY4" s="4" t="n">
        <v>2000</v>
      </c>
      <c r="BZ4" s="4"/>
      <c r="CA4" s="5" t="n">
        <v>2008</v>
      </c>
      <c r="CB4" s="5"/>
      <c r="CC4" s="4" t="n">
        <v>2000</v>
      </c>
      <c r="CD4" s="4"/>
      <c r="CE4" s="5" t="n">
        <v>2008</v>
      </c>
      <c r="CF4" s="5"/>
      <c r="CG4" s="4" t="n">
        <v>2000</v>
      </c>
      <c r="CH4" s="4"/>
      <c r="CI4" s="5" t="n">
        <v>2008</v>
      </c>
      <c r="CJ4" s="5"/>
      <c r="CK4" s="4" t="n">
        <v>2000</v>
      </c>
      <c r="CL4" s="4"/>
      <c r="CM4" s="5" t="n">
        <v>2008</v>
      </c>
      <c r="CN4" s="5"/>
      <c r="CO4" s="4" t="n">
        <v>2000</v>
      </c>
      <c r="CP4" s="4"/>
      <c r="CQ4" s="5" t="n">
        <v>2008</v>
      </c>
      <c r="CR4" s="5"/>
      <c r="CS4" s="4" t="n">
        <v>2000</v>
      </c>
      <c r="CT4" s="4"/>
      <c r="CU4" s="5" t="n">
        <v>2008</v>
      </c>
      <c r="CV4" s="5"/>
      <c r="CW4" s="4" t="n">
        <v>2000</v>
      </c>
      <c r="CX4" s="4"/>
      <c r="CY4" s="5" t="n">
        <v>2008</v>
      </c>
      <c r="CZ4" s="5"/>
      <c r="DA4" s="4" t="n">
        <v>2000</v>
      </c>
      <c r="DB4" s="4"/>
      <c r="DC4" s="5" t="n">
        <v>2008</v>
      </c>
      <c r="DD4" s="5"/>
      <c r="DE4" s="4" t="n">
        <v>2000</v>
      </c>
      <c r="DF4" s="4"/>
      <c r="DG4" s="5" t="n">
        <v>2008</v>
      </c>
      <c r="DH4" s="5"/>
      <c r="DI4" s="4" t="n">
        <v>2000</v>
      </c>
      <c r="DJ4" s="4"/>
      <c r="DK4" s="5" t="n">
        <v>2008</v>
      </c>
      <c r="DL4" s="5"/>
      <c r="DM4" s="4" t="n">
        <v>2000</v>
      </c>
      <c r="DN4" s="4"/>
      <c r="DO4" s="5" t="n">
        <v>2008</v>
      </c>
      <c r="DP4" s="5"/>
      <c r="DQ4" s="4" t="n">
        <v>2000</v>
      </c>
      <c r="DR4" s="4"/>
      <c r="DS4" s="5" t="n">
        <v>2008</v>
      </c>
      <c r="DT4" s="5"/>
      <c r="DU4" s="4" t="n">
        <v>2000</v>
      </c>
      <c r="DV4" s="4"/>
      <c r="DW4" s="5" t="n">
        <v>2008</v>
      </c>
      <c r="DX4" s="5"/>
      <c r="DY4" s="4" t="n">
        <v>2000</v>
      </c>
      <c r="DZ4" s="4"/>
      <c r="EA4" s="5" t="n">
        <v>2008</v>
      </c>
      <c r="EB4" s="5"/>
      <c r="EC4" s="4" t="n">
        <v>2000</v>
      </c>
      <c r="ED4" s="4"/>
      <c r="EE4" s="5" t="n">
        <v>2008</v>
      </c>
      <c r="EF4" s="5"/>
      <c r="EG4" s="4" t="n">
        <v>2000</v>
      </c>
      <c r="EH4" s="4"/>
      <c r="EI4" s="5" t="n">
        <v>2008</v>
      </c>
      <c r="EJ4" s="5"/>
      <c r="EK4" s="4" t="n">
        <v>2000</v>
      </c>
      <c r="EL4" s="4"/>
      <c r="EM4" s="5" t="n">
        <v>2008</v>
      </c>
      <c r="EN4" s="5"/>
      <c r="EO4" s="4" t="n">
        <v>2000</v>
      </c>
      <c r="EP4" s="4"/>
      <c r="EQ4" s="5" t="n">
        <v>2008</v>
      </c>
      <c r="ER4" s="5"/>
      <c r="ES4" s="4" t="n">
        <v>2000</v>
      </c>
      <c r="ET4" s="4"/>
      <c r="EU4" s="5" t="n">
        <v>2008</v>
      </c>
      <c r="EV4" s="5"/>
      <c r="EW4" s="4" t="n">
        <v>2000</v>
      </c>
      <c r="EX4" s="4"/>
      <c r="EY4" s="5" t="n">
        <v>2008</v>
      </c>
      <c r="EZ4" s="5"/>
      <c r="FA4" s="4" t="n">
        <v>2000</v>
      </c>
      <c r="FB4" s="4"/>
      <c r="FC4" s="5" t="n">
        <v>2008</v>
      </c>
      <c r="FD4" s="5"/>
      <c r="FE4" s="4" t="n">
        <v>2000</v>
      </c>
      <c r="FF4" s="4"/>
      <c r="FG4" s="5" t="n">
        <v>2008</v>
      </c>
      <c r="FH4" s="5"/>
      <c r="FI4" s="4" t="n">
        <v>2000</v>
      </c>
      <c r="FJ4" s="4"/>
      <c r="FK4" s="5" t="n">
        <v>2008</v>
      </c>
      <c r="FL4" s="5"/>
      <c r="FM4" s="4" t="n">
        <v>2000</v>
      </c>
      <c r="FN4" s="4"/>
      <c r="FO4" s="5" t="n">
        <v>2008</v>
      </c>
      <c r="FP4" s="5"/>
      <c r="FQ4" s="4" t="n">
        <v>2000</v>
      </c>
      <c r="FR4" s="4"/>
      <c r="FS4" s="5" t="n">
        <v>2008</v>
      </c>
      <c r="FT4" s="5"/>
      <c r="FU4" s="4" t="n">
        <v>2000</v>
      </c>
      <c r="FV4" s="4"/>
      <c r="FW4" s="5" t="n">
        <v>2008</v>
      </c>
      <c r="FX4" s="5"/>
      <c r="FY4" s="4" t="n">
        <v>2000</v>
      </c>
      <c r="FZ4" s="4"/>
      <c r="GA4" s="5" t="n">
        <v>2008</v>
      </c>
      <c r="GB4" s="5"/>
      <c r="GC4" s="4" t="n">
        <v>2000</v>
      </c>
      <c r="GD4" s="4"/>
      <c r="GE4" s="5" t="n">
        <v>2008</v>
      </c>
      <c r="GF4" s="5"/>
      <c r="GG4" s="4" t="n">
        <v>2000</v>
      </c>
      <c r="GH4" s="4"/>
      <c r="GI4" s="5" t="n">
        <v>2008</v>
      </c>
      <c r="GJ4" s="5"/>
      <c r="GK4" s="4" t="n">
        <v>2000</v>
      </c>
      <c r="GL4" s="4"/>
      <c r="GM4" s="5" t="n">
        <v>2008</v>
      </c>
      <c r="GN4" s="5"/>
      <c r="GO4" s="4" t="n">
        <v>2000</v>
      </c>
      <c r="GP4" s="4"/>
      <c r="GQ4" s="5" t="n">
        <v>2008</v>
      </c>
      <c r="GR4" s="5"/>
      <c r="GS4" s="4" t="n">
        <v>2000</v>
      </c>
      <c r="GT4" s="4"/>
      <c r="GU4" s="5" t="n">
        <v>2008</v>
      </c>
      <c r="GV4" s="5"/>
      <c r="GW4" s="4" t="n">
        <v>2000</v>
      </c>
      <c r="GX4" s="4"/>
      <c r="GY4" s="5" t="n">
        <v>2008</v>
      </c>
      <c r="GZ4" s="5"/>
      <c r="HA4" s="4" t="n">
        <v>2000</v>
      </c>
      <c r="HB4" s="4"/>
      <c r="HC4" s="5" t="n">
        <v>2008</v>
      </c>
      <c r="HD4" s="5"/>
      <c r="HE4" s="4" t="n">
        <v>2000</v>
      </c>
      <c r="HF4" s="4"/>
      <c r="HG4" s="5" t="n">
        <v>2008</v>
      </c>
      <c r="HH4" s="5"/>
      <c r="HI4" s="4" t="n">
        <v>2000</v>
      </c>
      <c r="HJ4" s="4"/>
      <c r="HK4" s="5" t="n">
        <v>2008</v>
      </c>
      <c r="HL4" s="5"/>
      <c r="HM4" s="4" t="n">
        <v>2000</v>
      </c>
      <c r="HN4" s="4"/>
      <c r="HO4" s="5" t="n">
        <v>2008</v>
      </c>
      <c r="HP4" s="5"/>
    </row>
    <row r="5" customFormat="false" ht="14.25" hidden="false" customHeight="false" outlineLevel="0" collapsed="false">
      <c r="A5" s="6"/>
      <c r="B5" s="6"/>
      <c r="C5" s="7" t="s">
        <v>3</v>
      </c>
      <c r="D5" s="7" t="s">
        <v>4</v>
      </c>
      <c r="E5" s="7" t="s">
        <v>3</v>
      </c>
      <c r="F5" s="7" t="s">
        <v>4</v>
      </c>
      <c r="G5" s="7" t="s">
        <v>3</v>
      </c>
      <c r="H5" s="7" t="s">
        <v>4</v>
      </c>
      <c r="I5" s="7" t="s">
        <v>3</v>
      </c>
      <c r="J5" s="7" t="s">
        <v>4</v>
      </c>
      <c r="K5" s="7" t="s">
        <v>3</v>
      </c>
      <c r="L5" s="7" t="s">
        <v>4</v>
      </c>
      <c r="M5" s="7" t="s">
        <v>3</v>
      </c>
      <c r="N5" s="7" t="s">
        <v>4</v>
      </c>
      <c r="O5" s="7" t="s">
        <v>3</v>
      </c>
      <c r="P5" s="7" t="s">
        <v>4</v>
      </c>
      <c r="Q5" s="7" t="s">
        <v>3</v>
      </c>
      <c r="R5" s="7" t="s">
        <v>4</v>
      </c>
      <c r="S5" s="7" t="s">
        <v>3</v>
      </c>
      <c r="T5" s="7" t="s">
        <v>4</v>
      </c>
      <c r="U5" s="7" t="s">
        <v>3</v>
      </c>
      <c r="V5" s="7" t="s">
        <v>4</v>
      </c>
      <c r="W5" s="7" t="s">
        <v>3</v>
      </c>
      <c r="X5" s="7" t="s">
        <v>4</v>
      </c>
      <c r="Y5" s="7" t="s">
        <v>3</v>
      </c>
      <c r="Z5" s="7" t="s">
        <v>4</v>
      </c>
      <c r="AA5" s="7" t="s">
        <v>3</v>
      </c>
      <c r="AB5" s="7" t="s">
        <v>4</v>
      </c>
      <c r="AC5" s="7" t="s">
        <v>3</v>
      </c>
      <c r="AD5" s="7" t="s">
        <v>4</v>
      </c>
      <c r="AE5" s="7" t="s">
        <v>3</v>
      </c>
      <c r="AF5" s="7" t="s">
        <v>4</v>
      </c>
      <c r="AG5" s="7" t="s">
        <v>3</v>
      </c>
      <c r="AH5" s="7" t="s">
        <v>4</v>
      </c>
      <c r="AI5" s="7" t="s">
        <v>3</v>
      </c>
      <c r="AJ5" s="7" t="s">
        <v>4</v>
      </c>
      <c r="AK5" s="7" t="s">
        <v>3</v>
      </c>
      <c r="AL5" s="7" t="s">
        <v>4</v>
      </c>
      <c r="AM5" s="7" t="s">
        <v>3</v>
      </c>
      <c r="AN5" s="7" t="s">
        <v>4</v>
      </c>
      <c r="AO5" s="7" t="s">
        <v>3</v>
      </c>
      <c r="AP5" s="7" t="s">
        <v>4</v>
      </c>
      <c r="AQ5" s="7" t="s">
        <v>3</v>
      </c>
      <c r="AR5" s="7" t="s">
        <v>4</v>
      </c>
      <c r="AS5" s="7" t="s">
        <v>3</v>
      </c>
      <c r="AT5" s="7" t="s">
        <v>4</v>
      </c>
      <c r="AU5" s="7" t="s">
        <v>3</v>
      </c>
      <c r="AV5" s="7" t="s">
        <v>4</v>
      </c>
      <c r="AW5" s="7" t="s">
        <v>3</v>
      </c>
      <c r="AX5" s="7" t="s">
        <v>4</v>
      </c>
      <c r="AY5" s="7" t="s">
        <v>3</v>
      </c>
      <c r="AZ5" s="7" t="s">
        <v>4</v>
      </c>
      <c r="BA5" s="7" t="s">
        <v>3</v>
      </c>
      <c r="BB5" s="7" t="s">
        <v>4</v>
      </c>
      <c r="BC5" s="7" t="s">
        <v>3</v>
      </c>
      <c r="BD5" s="7" t="s">
        <v>4</v>
      </c>
      <c r="BE5" s="7" t="s">
        <v>3</v>
      </c>
      <c r="BF5" s="7" t="s">
        <v>4</v>
      </c>
      <c r="BG5" s="7" t="s">
        <v>3</v>
      </c>
      <c r="BH5" s="7" t="s">
        <v>4</v>
      </c>
      <c r="BI5" s="7" t="s">
        <v>3</v>
      </c>
      <c r="BJ5" s="7" t="s">
        <v>4</v>
      </c>
      <c r="BK5" s="7" t="s">
        <v>3</v>
      </c>
      <c r="BL5" s="7" t="s">
        <v>4</v>
      </c>
      <c r="BM5" s="7" t="s">
        <v>3</v>
      </c>
      <c r="BN5" s="7" t="s">
        <v>4</v>
      </c>
      <c r="BO5" s="7" t="s">
        <v>3</v>
      </c>
      <c r="BP5" s="7" t="s">
        <v>4</v>
      </c>
      <c r="BQ5" s="7" t="s">
        <v>3</v>
      </c>
      <c r="BR5" s="7" t="s">
        <v>4</v>
      </c>
      <c r="BS5" s="7" t="s">
        <v>3</v>
      </c>
      <c r="BT5" s="7" t="s">
        <v>4</v>
      </c>
      <c r="BU5" s="7" t="s">
        <v>3</v>
      </c>
      <c r="BV5" s="7" t="s">
        <v>4</v>
      </c>
      <c r="BW5" s="7" t="s">
        <v>3</v>
      </c>
      <c r="BX5" s="7" t="s">
        <v>4</v>
      </c>
      <c r="BY5" s="7" t="s">
        <v>3</v>
      </c>
      <c r="BZ5" s="7" t="s">
        <v>4</v>
      </c>
      <c r="CA5" s="7" t="s">
        <v>3</v>
      </c>
      <c r="CB5" s="7" t="s">
        <v>4</v>
      </c>
      <c r="CC5" s="7" t="s">
        <v>3</v>
      </c>
      <c r="CD5" s="7" t="s">
        <v>4</v>
      </c>
      <c r="CE5" s="7" t="s">
        <v>3</v>
      </c>
      <c r="CF5" s="7" t="s">
        <v>4</v>
      </c>
      <c r="CG5" s="7" t="s">
        <v>3</v>
      </c>
      <c r="CH5" s="7" t="s">
        <v>4</v>
      </c>
      <c r="CI5" s="7" t="s">
        <v>3</v>
      </c>
      <c r="CJ5" s="7" t="s">
        <v>4</v>
      </c>
      <c r="CK5" s="7" t="s">
        <v>3</v>
      </c>
      <c r="CL5" s="7" t="s">
        <v>4</v>
      </c>
      <c r="CM5" s="7" t="s">
        <v>3</v>
      </c>
      <c r="CN5" s="7" t="s">
        <v>4</v>
      </c>
      <c r="CO5" s="7" t="s">
        <v>3</v>
      </c>
      <c r="CP5" s="7" t="s">
        <v>4</v>
      </c>
      <c r="CQ5" s="7" t="s">
        <v>3</v>
      </c>
      <c r="CR5" s="7" t="s">
        <v>4</v>
      </c>
      <c r="CS5" s="7" t="s">
        <v>3</v>
      </c>
      <c r="CT5" s="7" t="s">
        <v>4</v>
      </c>
      <c r="CU5" s="7" t="s">
        <v>3</v>
      </c>
      <c r="CV5" s="7" t="s">
        <v>4</v>
      </c>
      <c r="CW5" s="7" t="s">
        <v>3</v>
      </c>
      <c r="CX5" s="7" t="s">
        <v>4</v>
      </c>
      <c r="CY5" s="7" t="s">
        <v>3</v>
      </c>
      <c r="CZ5" s="7" t="s">
        <v>4</v>
      </c>
      <c r="DA5" s="7" t="s">
        <v>3</v>
      </c>
      <c r="DB5" s="7" t="s">
        <v>4</v>
      </c>
      <c r="DC5" s="7" t="s">
        <v>3</v>
      </c>
      <c r="DD5" s="7" t="s">
        <v>4</v>
      </c>
      <c r="DE5" s="7" t="s">
        <v>3</v>
      </c>
      <c r="DF5" s="7" t="s">
        <v>4</v>
      </c>
      <c r="DG5" s="7" t="s">
        <v>3</v>
      </c>
      <c r="DH5" s="7" t="s">
        <v>4</v>
      </c>
      <c r="DI5" s="7" t="s">
        <v>3</v>
      </c>
      <c r="DJ5" s="7" t="s">
        <v>4</v>
      </c>
      <c r="DK5" s="7" t="s">
        <v>3</v>
      </c>
      <c r="DL5" s="7" t="s">
        <v>4</v>
      </c>
      <c r="DM5" s="7" t="s">
        <v>3</v>
      </c>
      <c r="DN5" s="7" t="s">
        <v>4</v>
      </c>
      <c r="DO5" s="7" t="s">
        <v>3</v>
      </c>
      <c r="DP5" s="7" t="s">
        <v>4</v>
      </c>
      <c r="DQ5" s="7" t="s">
        <v>3</v>
      </c>
      <c r="DR5" s="7" t="s">
        <v>4</v>
      </c>
      <c r="DS5" s="7" t="s">
        <v>3</v>
      </c>
      <c r="DT5" s="7" t="s">
        <v>4</v>
      </c>
      <c r="DU5" s="7" t="s">
        <v>3</v>
      </c>
      <c r="DV5" s="7" t="s">
        <v>4</v>
      </c>
      <c r="DW5" s="7" t="s">
        <v>3</v>
      </c>
      <c r="DX5" s="7" t="s">
        <v>4</v>
      </c>
      <c r="DY5" s="7" t="s">
        <v>3</v>
      </c>
      <c r="DZ5" s="7" t="s">
        <v>4</v>
      </c>
      <c r="EA5" s="7" t="s">
        <v>3</v>
      </c>
      <c r="EB5" s="7" t="s">
        <v>4</v>
      </c>
      <c r="EC5" s="7" t="s">
        <v>3</v>
      </c>
      <c r="ED5" s="7" t="s">
        <v>4</v>
      </c>
      <c r="EE5" s="7" t="s">
        <v>3</v>
      </c>
      <c r="EF5" s="7" t="s">
        <v>4</v>
      </c>
      <c r="EG5" s="7" t="s">
        <v>3</v>
      </c>
      <c r="EH5" s="7" t="s">
        <v>4</v>
      </c>
      <c r="EI5" s="7" t="s">
        <v>3</v>
      </c>
      <c r="EJ5" s="7" t="s">
        <v>4</v>
      </c>
      <c r="EK5" s="7" t="s">
        <v>3</v>
      </c>
      <c r="EL5" s="7" t="s">
        <v>4</v>
      </c>
      <c r="EM5" s="7" t="s">
        <v>3</v>
      </c>
      <c r="EN5" s="7" t="s">
        <v>4</v>
      </c>
      <c r="EO5" s="7" t="s">
        <v>3</v>
      </c>
      <c r="EP5" s="7" t="s">
        <v>4</v>
      </c>
      <c r="EQ5" s="7" t="s">
        <v>3</v>
      </c>
      <c r="ER5" s="7" t="s">
        <v>4</v>
      </c>
      <c r="ES5" s="7" t="s">
        <v>3</v>
      </c>
      <c r="ET5" s="7" t="s">
        <v>4</v>
      </c>
      <c r="EU5" s="7" t="s">
        <v>3</v>
      </c>
      <c r="EV5" s="7" t="s">
        <v>4</v>
      </c>
      <c r="EW5" s="7" t="s">
        <v>3</v>
      </c>
      <c r="EX5" s="7" t="s">
        <v>4</v>
      </c>
      <c r="EY5" s="7" t="s">
        <v>3</v>
      </c>
      <c r="EZ5" s="7" t="s">
        <v>4</v>
      </c>
      <c r="FA5" s="7" t="s">
        <v>3</v>
      </c>
      <c r="FB5" s="7" t="s">
        <v>4</v>
      </c>
      <c r="FC5" s="7" t="s">
        <v>3</v>
      </c>
      <c r="FD5" s="7" t="s">
        <v>4</v>
      </c>
      <c r="FE5" s="7" t="s">
        <v>3</v>
      </c>
      <c r="FF5" s="7" t="s">
        <v>4</v>
      </c>
      <c r="FG5" s="7" t="s">
        <v>3</v>
      </c>
      <c r="FH5" s="7" t="s">
        <v>4</v>
      </c>
      <c r="FI5" s="7" t="s">
        <v>3</v>
      </c>
      <c r="FJ5" s="7" t="s">
        <v>4</v>
      </c>
      <c r="FK5" s="7" t="s">
        <v>3</v>
      </c>
      <c r="FL5" s="7" t="s">
        <v>4</v>
      </c>
      <c r="FM5" s="7" t="s">
        <v>3</v>
      </c>
      <c r="FN5" s="7" t="s">
        <v>4</v>
      </c>
      <c r="FO5" s="7" t="s">
        <v>3</v>
      </c>
      <c r="FP5" s="7" t="s">
        <v>4</v>
      </c>
      <c r="FQ5" s="7" t="s">
        <v>3</v>
      </c>
      <c r="FR5" s="7" t="s">
        <v>4</v>
      </c>
      <c r="FS5" s="7" t="s">
        <v>3</v>
      </c>
      <c r="FT5" s="7" t="s">
        <v>4</v>
      </c>
      <c r="FU5" s="7" t="s">
        <v>3</v>
      </c>
      <c r="FV5" s="7" t="s">
        <v>4</v>
      </c>
      <c r="FW5" s="7" t="s">
        <v>3</v>
      </c>
      <c r="FX5" s="7" t="s">
        <v>4</v>
      </c>
      <c r="FY5" s="7" t="s">
        <v>3</v>
      </c>
      <c r="FZ5" s="7" t="s">
        <v>4</v>
      </c>
      <c r="GA5" s="7" t="s">
        <v>3</v>
      </c>
      <c r="GB5" s="7" t="s">
        <v>4</v>
      </c>
      <c r="GC5" s="7" t="s">
        <v>3</v>
      </c>
      <c r="GD5" s="7" t="s">
        <v>4</v>
      </c>
      <c r="GE5" s="7" t="s">
        <v>3</v>
      </c>
      <c r="GF5" s="7" t="s">
        <v>4</v>
      </c>
      <c r="GG5" s="7" t="s">
        <v>3</v>
      </c>
      <c r="GH5" s="7" t="s">
        <v>4</v>
      </c>
      <c r="GI5" s="7" t="s">
        <v>3</v>
      </c>
      <c r="GJ5" s="7" t="s">
        <v>4</v>
      </c>
      <c r="GK5" s="7" t="s">
        <v>3</v>
      </c>
      <c r="GL5" s="7" t="s">
        <v>4</v>
      </c>
      <c r="GM5" s="7" t="s">
        <v>3</v>
      </c>
      <c r="GN5" s="7" t="s">
        <v>4</v>
      </c>
      <c r="GO5" s="7" t="s">
        <v>3</v>
      </c>
      <c r="GP5" s="7" t="s">
        <v>4</v>
      </c>
      <c r="GQ5" s="7" t="s">
        <v>3</v>
      </c>
      <c r="GR5" s="7" t="s">
        <v>4</v>
      </c>
      <c r="GS5" s="7" t="s">
        <v>3</v>
      </c>
      <c r="GT5" s="7" t="s">
        <v>4</v>
      </c>
      <c r="GU5" s="7" t="s">
        <v>3</v>
      </c>
      <c r="GV5" s="7" t="s">
        <v>4</v>
      </c>
      <c r="GW5" s="7" t="s">
        <v>3</v>
      </c>
      <c r="GX5" s="7" t="s">
        <v>4</v>
      </c>
      <c r="GY5" s="7" t="s">
        <v>3</v>
      </c>
      <c r="GZ5" s="7" t="s">
        <v>4</v>
      </c>
      <c r="HA5" s="7" t="s">
        <v>3</v>
      </c>
      <c r="HB5" s="7" t="s">
        <v>4</v>
      </c>
      <c r="HC5" s="7" t="s">
        <v>3</v>
      </c>
      <c r="HD5" s="7" t="s">
        <v>4</v>
      </c>
      <c r="HE5" s="7" t="s">
        <v>3</v>
      </c>
      <c r="HF5" s="7" t="s">
        <v>4</v>
      </c>
      <c r="HG5" s="7" t="s">
        <v>3</v>
      </c>
      <c r="HH5" s="7" t="s">
        <v>4</v>
      </c>
      <c r="HI5" s="7" t="s">
        <v>3</v>
      </c>
      <c r="HJ5" s="7" t="s">
        <v>4</v>
      </c>
      <c r="HK5" s="7" t="s">
        <v>3</v>
      </c>
      <c r="HL5" s="7" t="s">
        <v>4</v>
      </c>
      <c r="HM5" s="7" t="s">
        <v>3</v>
      </c>
      <c r="HN5" s="7" t="s">
        <v>4</v>
      </c>
      <c r="HO5" s="7" t="s">
        <v>3</v>
      </c>
      <c r="HP5" s="7" t="s">
        <v>4</v>
      </c>
    </row>
    <row r="6" customFormat="false" ht="13.5" hidden="false" customHeight="false" outlineLevel="0" collapsed="false">
      <c r="A6" s="12" t="n">
        <v>67001</v>
      </c>
      <c r="B6" s="12" t="s">
        <v>5</v>
      </c>
      <c r="C6" s="13" t="n">
        <f aca="false">D6/10000</f>
        <v>610.195443583478</v>
      </c>
      <c r="D6" s="14" t="n">
        <f aca="false">SUMPRODUCT((MOD(COLUMN(E6:HP6),4)=2)*(E6:HP6))</f>
        <v>6101954.43583478</v>
      </c>
      <c r="E6" s="13" t="n">
        <v>8.76732102379</v>
      </c>
      <c r="F6" s="14" t="n">
        <v>87673.2102379</v>
      </c>
      <c r="G6" s="13" t="n">
        <v>8.76732102379</v>
      </c>
      <c r="H6" s="14" t="n">
        <v>87673.21</v>
      </c>
      <c r="I6" s="13"/>
      <c r="J6" s="14"/>
      <c r="K6" s="13"/>
      <c r="L6" s="14"/>
      <c r="M6" s="13"/>
      <c r="N6" s="14"/>
      <c r="O6" s="13"/>
      <c r="P6" s="14"/>
      <c r="Q6" s="13" t="n">
        <v>53.5935922222</v>
      </c>
      <c r="R6" s="14" t="n">
        <v>535935.922222</v>
      </c>
      <c r="S6" s="13" t="n">
        <v>57.9216134231</v>
      </c>
      <c r="T6" s="14" t="n">
        <v>579216.13</v>
      </c>
      <c r="U6" s="13" t="n">
        <v>2.39534258098</v>
      </c>
      <c r="V6" s="14" t="n">
        <v>23953.4258098</v>
      </c>
      <c r="W6" s="13" t="n">
        <v>2.39534258098</v>
      </c>
      <c r="X6" s="14" t="n">
        <v>23953.43</v>
      </c>
      <c r="Y6" s="13"/>
      <c r="Z6" s="14"/>
      <c r="AA6" s="13"/>
      <c r="AB6" s="14"/>
      <c r="AC6" s="13"/>
      <c r="AD6" s="14"/>
      <c r="AE6" s="13"/>
      <c r="AF6" s="14"/>
      <c r="AG6" s="13" t="n">
        <v>0.560797983119</v>
      </c>
      <c r="AH6" s="14" t="n">
        <v>5607.97983119</v>
      </c>
      <c r="AI6" s="13" t="n">
        <v>0.560797983119</v>
      </c>
      <c r="AJ6" s="14" t="n">
        <v>5607.98</v>
      </c>
      <c r="AK6" s="13" t="n">
        <v>0.524202781804</v>
      </c>
      <c r="AL6" s="14" t="n">
        <v>5242.02781804</v>
      </c>
      <c r="AM6" s="13" t="n">
        <v>2.36883306303</v>
      </c>
      <c r="AN6" s="14" t="n">
        <v>23688.33</v>
      </c>
      <c r="AO6" s="13" t="n">
        <v>12.8447743264</v>
      </c>
      <c r="AP6" s="14" t="n">
        <v>128447.743264</v>
      </c>
      <c r="AQ6" s="13" t="n">
        <v>12.8149156293</v>
      </c>
      <c r="AR6" s="14" t="n">
        <v>128149.16</v>
      </c>
      <c r="AS6" s="13" t="n">
        <v>6.15808649214</v>
      </c>
      <c r="AT6" s="14" t="n">
        <v>61580.8649214</v>
      </c>
      <c r="AU6" s="13" t="n">
        <v>6.15808649214</v>
      </c>
      <c r="AV6" s="14" t="n">
        <v>61580.86</v>
      </c>
      <c r="AW6" s="13"/>
      <c r="AX6" s="14"/>
      <c r="AY6" s="13"/>
      <c r="AZ6" s="14"/>
      <c r="BA6" s="13"/>
      <c r="BB6" s="14"/>
      <c r="BC6" s="13"/>
      <c r="BD6" s="14"/>
      <c r="BE6" s="13"/>
      <c r="BF6" s="14"/>
      <c r="BG6" s="13"/>
      <c r="BH6" s="14"/>
      <c r="BI6" s="13"/>
      <c r="BJ6" s="14"/>
      <c r="BK6" s="13"/>
      <c r="BL6" s="14"/>
      <c r="BM6" s="13" t="n">
        <v>1.67583155461</v>
      </c>
      <c r="BN6" s="14" t="n">
        <v>16758.3155461</v>
      </c>
      <c r="BO6" s="13" t="n">
        <v>1.67583155461</v>
      </c>
      <c r="BP6" s="14" t="n">
        <v>16758.32</v>
      </c>
      <c r="BQ6" s="13" t="n">
        <v>0.898582021394</v>
      </c>
      <c r="BR6" s="14" t="n">
        <v>8985.82021394</v>
      </c>
      <c r="BS6" s="13" t="n">
        <v>0.898582021394</v>
      </c>
      <c r="BT6" s="14" t="n">
        <v>8985.82</v>
      </c>
      <c r="BU6" s="13"/>
      <c r="BV6" s="14"/>
      <c r="BW6" s="13"/>
      <c r="BX6" s="14"/>
      <c r="BY6" s="13"/>
      <c r="BZ6" s="14"/>
      <c r="CA6" s="13"/>
      <c r="CB6" s="14"/>
      <c r="CC6" s="13"/>
      <c r="CD6" s="14"/>
      <c r="CE6" s="13"/>
      <c r="CF6" s="14"/>
      <c r="CG6" s="13"/>
      <c r="CH6" s="14"/>
      <c r="CI6" s="13"/>
      <c r="CJ6" s="14"/>
      <c r="CK6" s="13"/>
      <c r="CL6" s="14"/>
      <c r="CM6" s="13"/>
      <c r="CN6" s="14"/>
      <c r="CO6" s="13"/>
      <c r="CP6" s="14"/>
      <c r="CQ6" s="13" t="n">
        <v>3.83936579502</v>
      </c>
      <c r="CR6" s="14" t="n">
        <v>38393.66</v>
      </c>
      <c r="CS6" s="13"/>
      <c r="CT6" s="14"/>
      <c r="CU6" s="13"/>
      <c r="CV6" s="14"/>
      <c r="CW6" s="13"/>
      <c r="CX6" s="14"/>
      <c r="CY6" s="13"/>
      <c r="CZ6" s="14"/>
      <c r="DA6" s="13" t="n">
        <v>6.12898193608</v>
      </c>
      <c r="DB6" s="14" t="n">
        <v>61289.8193608</v>
      </c>
      <c r="DC6" s="13" t="n">
        <v>1.51194831697</v>
      </c>
      <c r="DD6" s="14" t="n">
        <v>15119.48</v>
      </c>
      <c r="DE6" s="13"/>
      <c r="DF6" s="14"/>
      <c r="DG6" s="13"/>
      <c r="DH6" s="14"/>
      <c r="DI6" s="13" t="n">
        <v>1.98825247266</v>
      </c>
      <c r="DJ6" s="14" t="n">
        <v>19882.5247266</v>
      </c>
      <c r="DK6" s="13" t="n">
        <v>1.98825247266</v>
      </c>
      <c r="DL6" s="14" t="n">
        <v>19882.52</v>
      </c>
      <c r="DM6" s="13"/>
      <c r="DN6" s="14"/>
      <c r="DO6" s="13"/>
      <c r="DP6" s="14"/>
      <c r="DQ6" s="13"/>
      <c r="DR6" s="14"/>
      <c r="DS6" s="13"/>
      <c r="DT6" s="14"/>
      <c r="DU6" s="13" t="n">
        <v>4.6869873261</v>
      </c>
      <c r="DV6" s="14" t="n">
        <v>46869.873261</v>
      </c>
      <c r="DW6" s="13" t="n">
        <v>4.6869873261</v>
      </c>
      <c r="DX6" s="14" t="n">
        <v>46869.87</v>
      </c>
      <c r="DY6" s="13"/>
      <c r="DZ6" s="14"/>
      <c r="EA6" s="13"/>
      <c r="EB6" s="14"/>
      <c r="EC6" s="13" t="n">
        <v>0.869110190243</v>
      </c>
      <c r="ED6" s="14" t="n">
        <v>8691.10190243</v>
      </c>
      <c r="EE6" s="13" t="n">
        <v>0.869110190243</v>
      </c>
      <c r="EF6" s="14" t="n">
        <v>8691.1</v>
      </c>
      <c r="EG6" s="13" t="n">
        <v>438.583918343</v>
      </c>
      <c r="EH6" s="14" t="n">
        <v>4385839.18343</v>
      </c>
      <c r="EI6" s="13" t="n">
        <v>421.347330835</v>
      </c>
      <c r="EJ6" s="14" t="n">
        <v>4213473.31</v>
      </c>
      <c r="EK6" s="13"/>
      <c r="EL6" s="14"/>
      <c r="EM6" s="13"/>
      <c r="EN6" s="14"/>
      <c r="EO6" s="13"/>
      <c r="EP6" s="14"/>
      <c r="EQ6" s="13"/>
      <c r="ER6" s="14"/>
      <c r="ES6" s="13"/>
      <c r="ET6" s="14"/>
      <c r="EU6" s="13"/>
      <c r="EV6" s="14"/>
      <c r="EW6" s="13"/>
      <c r="EX6" s="14"/>
      <c r="EY6" s="13"/>
      <c r="EZ6" s="14"/>
      <c r="FA6" s="13" t="n">
        <v>37.7738030849</v>
      </c>
      <c r="FB6" s="14" t="n">
        <v>377738.030849</v>
      </c>
      <c r="FC6" s="13" t="n">
        <v>49.3263945162</v>
      </c>
      <c r="FD6" s="14" t="n">
        <v>493263.95</v>
      </c>
      <c r="FE6" s="13" t="n">
        <v>3.51100969446</v>
      </c>
      <c r="FF6" s="14" t="n">
        <v>35110.0969446</v>
      </c>
      <c r="FG6" s="13" t="n">
        <v>3.51100969446</v>
      </c>
      <c r="FH6" s="14" t="n">
        <v>35110.1</v>
      </c>
      <c r="FI6" s="13" t="n">
        <v>2.0848091776</v>
      </c>
      <c r="FJ6" s="14" t="n">
        <v>20848.091776</v>
      </c>
      <c r="FK6" s="13" t="n">
        <v>2.0848091776</v>
      </c>
      <c r="FL6" s="14" t="n">
        <v>20848.09</v>
      </c>
      <c r="FM6" s="13" t="n">
        <v>19.9982328996</v>
      </c>
      <c r="FN6" s="14" t="n">
        <v>199982.328996</v>
      </c>
      <c r="FO6" s="13" t="n">
        <v>20.2872453178</v>
      </c>
      <c r="FP6" s="14" t="n">
        <v>202872.45</v>
      </c>
      <c r="FQ6" s="13"/>
      <c r="FR6" s="14"/>
      <c r="FS6" s="13"/>
      <c r="FT6" s="14"/>
      <c r="FU6" s="13"/>
      <c r="FV6" s="14"/>
      <c r="FW6" s="13"/>
      <c r="FX6" s="14"/>
      <c r="FY6" s="13"/>
      <c r="FZ6" s="14"/>
      <c r="GA6" s="13"/>
      <c r="GB6" s="14"/>
      <c r="GC6" s="13" t="n">
        <v>3.66954961843</v>
      </c>
      <c r="GD6" s="14" t="n">
        <v>36695.4961843</v>
      </c>
      <c r="GE6" s="13" t="n">
        <v>3.66954961843</v>
      </c>
      <c r="GF6" s="14" t="n">
        <v>36695.5</v>
      </c>
      <c r="GG6" s="13"/>
      <c r="GH6" s="14"/>
      <c r="GI6" s="13"/>
      <c r="GJ6" s="14"/>
      <c r="GK6" s="13"/>
      <c r="GL6" s="14"/>
      <c r="GM6" s="13"/>
      <c r="GN6" s="14"/>
      <c r="GO6" s="13"/>
      <c r="GP6" s="14"/>
      <c r="GQ6" s="13"/>
      <c r="GR6" s="14"/>
      <c r="GS6" s="13"/>
      <c r="GT6" s="14"/>
      <c r="GU6" s="13" t="n">
        <v>0.0298586970225</v>
      </c>
      <c r="GV6" s="14" t="n">
        <v>298.59</v>
      </c>
      <c r="GW6" s="13"/>
      <c r="GX6" s="14"/>
      <c r="GY6" s="13"/>
      <c r="GZ6" s="14"/>
      <c r="HA6" s="13"/>
      <c r="HB6" s="14"/>
      <c r="HC6" s="13"/>
      <c r="HD6" s="14"/>
      <c r="HE6" s="13" t="n">
        <v>2.71448892364</v>
      </c>
      <c r="HF6" s="14" t="n">
        <v>27144.8892364</v>
      </c>
      <c r="HG6" s="13" t="n">
        <v>2.71448892364</v>
      </c>
      <c r="HH6" s="14" t="n">
        <v>27144.89</v>
      </c>
      <c r="HI6" s="13" t="n">
        <v>0.421404716835</v>
      </c>
      <c r="HJ6" s="14" t="n">
        <v>4214.04716835</v>
      </c>
      <c r="HK6" s="13" t="n">
        <v>0.421404716835</v>
      </c>
      <c r="HL6" s="14" t="n">
        <v>4214.05</v>
      </c>
      <c r="HM6" s="13" t="n">
        <v>0.346364213493</v>
      </c>
      <c r="HN6" s="14" t="n">
        <v>3463.64213493</v>
      </c>
      <c r="HO6" s="13" t="n">
        <v>0.346364213493</v>
      </c>
      <c r="HP6" s="14" t="n">
        <v>3463.64</v>
      </c>
    </row>
    <row r="7" customFormat="false" ht="12.75" hidden="false" customHeight="false" outlineLevel="0" collapsed="false">
      <c r="A7" s="8" t="n">
        <v>67002</v>
      </c>
      <c r="B7" s="8" t="s">
        <v>6</v>
      </c>
      <c r="C7" s="15" t="n">
        <f aca="false">D7/10000</f>
        <v>342.485549163052</v>
      </c>
      <c r="D7" s="10" t="n">
        <f aca="false">SUMPRODUCT((MOD(COLUMN(E7:HP7),4)=2)*(E7:HP7))</f>
        <v>3424855.49163052</v>
      </c>
      <c r="E7" s="15" t="n">
        <v>1.53136023086</v>
      </c>
      <c r="F7" s="10" t="n">
        <v>15313.6023086</v>
      </c>
      <c r="G7" s="15" t="n">
        <v>1.53136023086</v>
      </c>
      <c r="H7" s="10" t="n">
        <v>15313.6</v>
      </c>
      <c r="I7" s="15"/>
      <c r="J7" s="10"/>
      <c r="K7" s="15"/>
      <c r="L7" s="10"/>
      <c r="M7" s="15"/>
      <c r="N7" s="10"/>
      <c r="O7" s="15"/>
      <c r="P7" s="10"/>
      <c r="Q7" s="15" t="n">
        <v>27.6855160012</v>
      </c>
      <c r="R7" s="10" t="n">
        <v>276855.160012</v>
      </c>
      <c r="S7" s="15" t="n">
        <v>28.7364053787</v>
      </c>
      <c r="T7" s="10" t="n">
        <v>287364.05</v>
      </c>
      <c r="U7" s="15"/>
      <c r="V7" s="10"/>
      <c r="W7" s="15"/>
      <c r="X7" s="10"/>
      <c r="Y7" s="15"/>
      <c r="Z7" s="10"/>
      <c r="AA7" s="15"/>
      <c r="AB7" s="10"/>
      <c r="AC7" s="15"/>
      <c r="AD7" s="10"/>
      <c r="AE7" s="15"/>
      <c r="AF7" s="10"/>
      <c r="AG7" s="15"/>
      <c r="AH7" s="10"/>
      <c r="AI7" s="15"/>
      <c r="AJ7" s="10"/>
      <c r="AK7" s="15"/>
      <c r="AL7" s="10"/>
      <c r="AM7" s="15"/>
      <c r="AN7" s="10"/>
      <c r="AO7" s="15"/>
      <c r="AP7" s="10"/>
      <c r="AQ7" s="15"/>
      <c r="AR7" s="10"/>
      <c r="AS7" s="15" t="n">
        <v>3.16475922638</v>
      </c>
      <c r="AT7" s="10" t="n">
        <v>31647.5922638</v>
      </c>
      <c r="AU7" s="15" t="n">
        <v>3.16475922638</v>
      </c>
      <c r="AV7" s="10" t="n">
        <v>31647.59</v>
      </c>
      <c r="AW7" s="15"/>
      <c r="AX7" s="10"/>
      <c r="AY7" s="15"/>
      <c r="AZ7" s="10"/>
      <c r="BA7" s="15"/>
      <c r="BB7" s="10"/>
      <c r="BC7" s="15"/>
      <c r="BD7" s="10"/>
      <c r="BE7" s="15"/>
      <c r="BF7" s="10"/>
      <c r="BG7" s="15"/>
      <c r="BH7" s="10"/>
      <c r="BI7" s="15"/>
      <c r="BJ7" s="10"/>
      <c r="BK7" s="15"/>
      <c r="BL7" s="10"/>
      <c r="BM7" s="15" t="n">
        <v>1.68890351915</v>
      </c>
      <c r="BN7" s="10" t="n">
        <v>16889.0351915</v>
      </c>
      <c r="BO7" s="15" t="n">
        <v>2.0046261901</v>
      </c>
      <c r="BP7" s="10" t="n">
        <v>20046.26</v>
      </c>
      <c r="BQ7" s="15"/>
      <c r="BR7" s="10"/>
      <c r="BS7" s="15"/>
      <c r="BT7" s="10"/>
      <c r="BU7" s="15"/>
      <c r="BV7" s="10"/>
      <c r="BW7" s="15"/>
      <c r="BX7" s="10"/>
      <c r="BY7" s="15"/>
      <c r="BZ7" s="10"/>
      <c r="CA7" s="15"/>
      <c r="CB7" s="10"/>
      <c r="CC7" s="15"/>
      <c r="CD7" s="10"/>
      <c r="CE7" s="15"/>
      <c r="CF7" s="10"/>
      <c r="CG7" s="15"/>
      <c r="CH7" s="10"/>
      <c r="CI7" s="15"/>
      <c r="CJ7" s="10"/>
      <c r="CK7" s="15" t="n">
        <v>1.86746349418</v>
      </c>
      <c r="CL7" s="10" t="n">
        <v>18674.6349418</v>
      </c>
      <c r="CM7" s="15" t="n">
        <v>1.86746349418</v>
      </c>
      <c r="CN7" s="10" t="n">
        <v>18674.63</v>
      </c>
      <c r="CO7" s="15" t="n">
        <v>11.0626359207</v>
      </c>
      <c r="CP7" s="10" t="n">
        <v>110626.359207</v>
      </c>
      <c r="CQ7" s="15" t="n">
        <v>11.0626359207</v>
      </c>
      <c r="CR7" s="10" t="n">
        <v>110626.36</v>
      </c>
      <c r="CS7" s="15"/>
      <c r="CT7" s="10"/>
      <c r="CU7" s="15"/>
      <c r="CV7" s="10"/>
      <c r="CW7" s="15"/>
      <c r="CX7" s="10"/>
      <c r="CY7" s="15"/>
      <c r="CZ7" s="10"/>
      <c r="DA7" s="15"/>
      <c r="DB7" s="10"/>
      <c r="DC7" s="15"/>
      <c r="DD7" s="10"/>
      <c r="DE7" s="15" t="n">
        <v>1.92951891725</v>
      </c>
      <c r="DF7" s="10" t="n">
        <v>19295.1891725</v>
      </c>
      <c r="DG7" s="15" t="n">
        <v>1.92951891725</v>
      </c>
      <c r="DH7" s="10" t="n">
        <v>19295.19</v>
      </c>
      <c r="DI7" s="15"/>
      <c r="DJ7" s="10"/>
      <c r="DK7" s="15"/>
      <c r="DL7" s="10"/>
      <c r="DM7" s="15"/>
      <c r="DN7" s="10"/>
      <c r="DO7" s="15"/>
      <c r="DP7" s="10"/>
      <c r="DQ7" s="15"/>
      <c r="DR7" s="10"/>
      <c r="DS7" s="15"/>
      <c r="DT7" s="10"/>
      <c r="DU7" s="15" t="n">
        <v>2.07269121228</v>
      </c>
      <c r="DV7" s="10" t="n">
        <v>20726.9121228</v>
      </c>
      <c r="DW7" s="15" t="n">
        <v>4.56788069606</v>
      </c>
      <c r="DX7" s="10" t="n">
        <v>45678.81</v>
      </c>
      <c r="DY7" s="15"/>
      <c r="DZ7" s="10"/>
      <c r="EA7" s="15"/>
      <c r="EB7" s="10"/>
      <c r="EC7" s="15"/>
      <c r="ED7" s="10"/>
      <c r="EE7" s="15"/>
      <c r="EF7" s="10"/>
      <c r="EG7" s="15" t="n">
        <v>87.2857437432</v>
      </c>
      <c r="EH7" s="10" t="n">
        <v>872857.437432</v>
      </c>
      <c r="EI7" s="15" t="n">
        <v>86.6861837024</v>
      </c>
      <c r="EJ7" s="10" t="n">
        <v>866861.84</v>
      </c>
      <c r="EK7" s="15"/>
      <c r="EL7" s="10"/>
      <c r="EM7" s="15"/>
      <c r="EN7" s="10"/>
      <c r="EO7" s="15"/>
      <c r="EP7" s="10"/>
      <c r="EQ7" s="15"/>
      <c r="ER7" s="10"/>
      <c r="ES7" s="15" t="n">
        <v>4.20954844148</v>
      </c>
      <c r="ET7" s="10" t="n">
        <v>42095.4844148</v>
      </c>
      <c r="EU7" s="15" t="n">
        <v>4.20954844148</v>
      </c>
      <c r="EV7" s="10" t="n">
        <v>42095.48</v>
      </c>
      <c r="EW7" s="15" t="n">
        <v>3.06083840408</v>
      </c>
      <c r="EX7" s="10" t="n">
        <v>30608.3840408</v>
      </c>
      <c r="EY7" s="15" t="n">
        <v>3.06083840408</v>
      </c>
      <c r="EZ7" s="10" t="n">
        <v>30608.38</v>
      </c>
      <c r="FA7" s="15" t="n">
        <v>109.470435615</v>
      </c>
      <c r="FB7" s="10" t="n">
        <v>1094704.35615</v>
      </c>
      <c r="FC7" s="15" t="n">
        <v>106.208194123</v>
      </c>
      <c r="FD7" s="10" t="n">
        <v>1062081.94</v>
      </c>
      <c r="FE7" s="15" t="n">
        <v>0.700028632629</v>
      </c>
      <c r="FF7" s="10" t="n">
        <v>7000.28632629</v>
      </c>
      <c r="FG7" s="15" t="n">
        <v>0.700028632629</v>
      </c>
      <c r="FH7" s="10" t="n">
        <v>7000.29</v>
      </c>
      <c r="FI7" s="15"/>
      <c r="FJ7" s="10"/>
      <c r="FK7" s="15"/>
      <c r="FL7" s="10"/>
      <c r="FM7" s="15" t="n">
        <v>60.4259937177</v>
      </c>
      <c r="FN7" s="10" t="n">
        <v>604259.937177</v>
      </c>
      <c r="FO7" s="15" t="n">
        <v>53.8849025022</v>
      </c>
      <c r="FP7" s="10" t="n">
        <v>538849.03</v>
      </c>
      <c r="FQ7" s="15" t="n">
        <v>15.7287668517</v>
      </c>
      <c r="FR7" s="10" t="n">
        <v>157287.668517</v>
      </c>
      <c r="FS7" s="15" t="n">
        <v>15.7287668517</v>
      </c>
      <c r="FT7" s="10" t="n">
        <v>157287.67</v>
      </c>
      <c r="FU7" s="15" t="n">
        <v>9.42744068206</v>
      </c>
      <c r="FV7" s="10" t="n">
        <v>94274.4068206</v>
      </c>
      <c r="FW7" s="15" t="n">
        <v>9.42744068206</v>
      </c>
      <c r="FX7" s="10" t="n">
        <v>94274.41</v>
      </c>
      <c r="FY7" s="15"/>
      <c r="FZ7" s="10"/>
      <c r="GA7" s="15"/>
      <c r="GB7" s="10"/>
      <c r="GC7" s="15" t="n">
        <v>0.662463927638</v>
      </c>
      <c r="GD7" s="10" t="n">
        <v>6624.63927638</v>
      </c>
      <c r="GE7" s="15" t="n">
        <v>0.662463927638</v>
      </c>
      <c r="GF7" s="10" t="n">
        <v>6624.64</v>
      </c>
      <c r="GG7" s="15"/>
      <c r="GH7" s="10"/>
      <c r="GI7" s="15"/>
      <c r="GJ7" s="10"/>
      <c r="GK7" s="15" t="n">
        <v>0.00488806799948</v>
      </c>
      <c r="GL7" s="10" t="n">
        <v>48.8806799948</v>
      </c>
      <c r="GM7" s="15" t="n">
        <v>0.00488806799948</v>
      </c>
      <c r="GN7" s="10" t="n">
        <v>48.88</v>
      </c>
      <c r="GO7" s="15" t="n">
        <v>0.164411532708</v>
      </c>
      <c r="GP7" s="10" t="n">
        <v>1644.11532708</v>
      </c>
      <c r="GQ7" s="15" t="n">
        <v>0.164411532708</v>
      </c>
      <c r="GR7" s="10" t="n">
        <v>1644.12</v>
      </c>
      <c r="GS7" s="15" t="n">
        <v>0.294840058273</v>
      </c>
      <c r="GT7" s="10" t="n">
        <v>2948.40058273</v>
      </c>
      <c r="GU7" s="15" t="n">
        <v>6.83593127375</v>
      </c>
      <c r="GV7" s="10" t="n">
        <v>68359.31</v>
      </c>
      <c r="GW7" s="15"/>
      <c r="GX7" s="10"/>
      <c r="GY7" s="15"/>
      <c r="GZ7" s="10"/>
      <c r="HA7" s="15"/>
      <c r="HB7" s="10"/>
      <c r="HC7" s="15"/>
      <c r="HD7" s="10"/>
      <c r="HE7" s="15"/>
      <c r="HF7" s="10"/>
      <c r="HG7" s="15"/>
      <c r="HH7" s="10"/>
      <c r="HI7" s="15" t="n">
        <v>0.0473009665847</v>
      </c>
      <c r="HJ7" s="10" t="n">
        <v>473.009665847</v>
      </c>
      <c r="HK7" s="15" t="n">
        <v>0.0473009665847</v>
      </c>
      <c r="HL7" s="10" t="n">
        <v>473.01</v>
      </c>
      <c r="HM7" s="15"/>
      <c r="HN7" s="10"/>
      <c r="HO7" s="15"/>
      <c r="HP7" s="10"/>
    </row>
    <row r="8" customFormat="false" ht="12.75" hidden="false" customHeight="false" outlineLevel="0" collapsed="false">
      <c r="A8" s="12" t="n">
        <v>67003</v>
      </c>
      <c r="B8" s="12" t="s">
        <v>7</v>
      </c>
      <c r="C8" s="13" t="n">
        <f aca="false">D8/10000</f>
        <v>1145.36004446035</v>
      </c>
      <c r="D8" s="14" t="n">
        <f aca="false">SUMPRODUCT((MOD(COLUMN(E8:HP8),4)=2)*(E8:HP8))</f>
        <v>11453600.4446035</v>
      </c>
      <c r="E8" s="13" t="n">
        <v>4.09028347226</v>
      </c>
      <c r="F8" s="14" t="n">
        <v>40902.8347226</v>
      </c>
      <c r="G8" s="13" t="n">
        <v>4.09028347226</v>
      </c>
      <c r="H8" s="14" t="n">
        <v>40902.83</v>
      </c>
      <c r="I8" s="13"/>
      <c r="J8" s="14"/>
      <c r="K8" s="13"/>
      <c r="L8" s="14"/>
      <c r="M8" s="13"/>
      <c r="N8" s="14"/>
      <c r="O8" s="13"/>
      <c r="P8" s="14"/>
      <c r="Q8" s="13" t="n">
        <v>18.5659361888</v>
      </c>
      <c r="R8" s="14" t="n">
        <v>185659.361888</v>
      </c>
      <c r="S8" s="13" t="n">
        <v>19.8698099734</v>
      </c>
      <c r="T8" s="14" t="n">
        <v>198698.1</v>
      </c>
      <c r="U8" s="13"/>
      <c r="V8" s="14"/>
      <c r="W8" s="13"/>
      <c r="X8" s="14"/>
      <c r="Y8" s="13"/>
      <c r="Z8" s="14"/>
      <c r="AA8" s="13"/>
      <c r="AB8" s="14"/>
      <c r="AC8" s="13"/>
      <c r="AD8" s="14"/>
      <c r="AE8" s="13"/>
      <c r="AF8" s="14"/>
      <c r="AG8" s="13"/>
      <c r="AH8" s="14"/>
      <c r="AI8" s="13"/>
      <c r="AJ8" s="14"/>
      <c r="AK8" s="13"/>
      <c r="AL8" s="14"/>
      <c r="AM8" s="13"/>
      <c r="AN8" s="14"/>
      <c r="AO8" s="13" t="n">
        <v>0.507114941311</v>
      </c>
      <c r="AP8" s="14" t="n">
        <v>5071.14941311</v>
      </c>
      <c r="AQ8" s="13" t="n">
        <v>2.08193527348</v>
      </c>
      <c r="AR8" s="14" t="n">
        <v>20819.35</v>
      </c>
      <c r="AS8" s="13" t="n">
        <v>3.54928268819</v>
      </c>
      <c r="AT8" s="14" t="n">
        <v>35492.8268819</v>
      </c>
      <c r="AU8" s="13" t="n">
        <v>3.54928268819</v>
      </c>
      <c r="AV8" s="14" t="n">
        <v>35492.83</v>
      </c>
      <c r="AW8" s="13" t="n">
        <v>0.808251962256</v>
      </c>
      <c r="AX8" s="14" t="n">
        <v>8082.51962256</v>
      </c>
      <c r="AY8" s="13" t="n">
        <v>0.808251962256</v>
      </c>
      <c r="AZ8" s="14" t="n">
        <v>8082.52</v>
      </c>
      <c r="BA8" s="13"/>
      <c r="BB8" s="14"/>
      <c r="BC8" s="13"/>
      <c r="BD8" s="14"/>
      <c r="BE8" s="13" t="n">
        <v>0.640877499349</v>
      </c>
      <c r="BF8" s="14" t="n">
        <v>6408.77499349</v>
      </c>
      <c r="BG8" s="13" t="n">
        <v>0.640877499349</v>
      </c>
      <c r="BH8" s="14" t="n">
        <v>6408.77</v>
      </c>
      <c r="BI8" s="13"/>
      <c r="BJ8" s="14"/>
      <c r="BK8" s="13"/>
      <c r="BL8" s="14"/>
      <c r="BM8" s="13"/>
      <c r="BN8" s="14"/>
      <c r="BO8" s="13"/>
      <c r="BP8" s="14"/>
      <c r="BQ8" s="13"/>
      <c r="BR8" s="14"/>
      <c r="BS8" s="13"/>
      <c r="BT8" s="14"/>
      <c r="BU8" s="13"/>
      <c r="BV8" s="14"/>
      <c r="BW8" s="13"/>
      <c r="BX8" s="14"/>
      <c r="BY8" s="13"/>
      <c r="BZ8" s="14"/>
      <c r="CA8" s="13"/>
      <c r="CB8" s="14"/>
      <c r="CC8" s="13"/>
      <c r="CD8" s="14"/>
      <c r="CE8" s="13"/>
      <c r="CF8" s="14"/>
      <c r="CG8" s="13"/>
      <c r="CH8" s="14"/>
      <c r="CI8" s="13"/>
      <c r="CJ8" s="14"/>
      <c r="CK8" s="13"/>
      <c r="CL8" s="14"/>
      <c r="CM8" s="13"/>
      <c r="CN8" s="14"/>
      <c r="CO8" s="13"/>
      <c r="CP8" s="14"/>
      <c r="CQ8" s="13"/>
      <c r="CR8" s="14"/>
      <c r="CS8" s="13"/>
      <c r="CT8" s="14"/>
      <c r="CU8" s="13"/>
      <c r="CV8" s="14"/>
      <c r="CW8" s="13"/>
      <c r="CX8" s="14"/>
      <c r="CY8" s="13"/>
      <c r="CZ8" s="14"/>
      <c r="DA8" s="13"/>
      <c r="DB8" s="14"/>
      <c r="DC8" s="13"/>
      <c r="DD8" s="14"/>
      <c r="DE8" s="13"/>
      <c r="DF8" s="14"/>
      <c r="DG8" s="13"/>
      <c r="DH8" s="14"/>
      <c r="DI8" s="13"/>
      <c r="DJ8" s="14"/>
      <c r="DK8" s="13"/>
      <c r="DL8" s="14"/>
      <c r="DM8" s="13"/>
      <c r="DN8" s="14"/>
      <c r="DO8" s="13"/>
      <c r="DP8" s="14"/>
      <c r="DQ8" s="13"/>
      <c r="DR8" s="14"/>
      <c r="DS8" s="13"/>
      <c r="DT8" s="14"/>
      <c r="DU8" s="13" t="n">
        <v>6.42528372069</v>
      </c>
      <c r="DV8" s="14" t="n">
        <v>64252.8372069</v>
      </c>
      <c r="DW8" s="13" t="n">
        <v>6.42528372069</v>
      </c>
      <c r="DX8" s="14" t="n">
        <v>64252.84</v>
      </c>
      <c r="DY8" s="13"/>
      <c r="DZ8" s="14"/>
      <c r="EA8" s="13"/>
      <c r="EB8" s="14"/>
      <c r="EC8" s="13" t="n">
        <v>2.50510717717</v>
      </c>
      <c r="ED8" s="14" t="n">
        <v>25051.0717717</v>
      </c>
      <c r="EE8" s="13" t="n">
        <v>1.90730027477</v>
      </c>
      <c r="EF8" s="14" t="n">
        <v>19073</v>
      </c>
      <c r="EG8" s="13"/>
      <c r="EH8" s="14"/>
      <c r="EI8" s="13"/>
      <c r="EJ8" s="14"/>
      <c r="EK8" s="13" t="n">
        <v>47.2841078158</v>
      </c>
      <c r="EL8" s="14" t="n">
        <v>472841.078158</v>
      </c>
      <c r="EM8" s="13" t="n">
        <v>60.0414690555</v>
      </c>
      <c r="EN8" s="14" t="n">
        <v>600414.69</v>
      </c>
      <c r="EO8" s="13"/>
      <c r="EP8" s="14"/>
      <c r="EQ8" s="13"/>
      <c r="ER8" s="14"/>
      <c r="ES8" s="13" t="n">
        <v>1.74475596859</v>
      </c>
      <c r="ET8" s="14" t="n">
        <v>17447.5596859</v>
      </c>
      <c r="EU8" s="13" t="n">
        <v>1.74475596859</v>
      </c>
      <c r="EV8" s="14" t="n">
        <v>17447.56</v>
      </c>
      <c r="EW8" s="13"/>
      <c r="EX8" s="14"/>
      <c r="EY8" s="13"/>
      <c r="EZ8" s="14"/>
      <c r="FA8" s="13" t="n">
        <v>24.2237205204</v>
      </c>
      <c r="FB8" s="14" t="n">
        <v>242237.205204</v>
      </c>
      <c r="FC8" s="13" t="n">
        <v>29.2919085371</v>
      </c>
      <c r="FD8" s="14" t="n">
        <v>292919.09</v>
      </c>
      <c r="FE8" s="13" t="n">
        <v>1.38064820105</v>
      </c>
      <c r="FF8" s="14" t="n">
        <v>13806.4820105</v>
      </c>
      <c r="FG8" s="13" t="n">
        <v>1.38064820105</v>
      </c>
      <c r="FH8" s="14" t="n">
        <v>13806.48</v>
      </c>
      <c r="FI8" s="13"/>
      <c r="FJ8" s="14"/>
      <c r="FK8" s="13"/>
      <c r="FL8" s="14"/>
      <c r="FM8" s="13" t="n">
        <v>618.349911777</v>
      </c>
      <c r="FN8" s="14" t="n">
        <v>6183499.11777</v>
      </c>
      <c r="FO8" s="13" t="n">
        <v>607.723753879</v>
      </c>
      <c r="FP8" s="14" t="n">
        <v>6077237.54</v>
      </c>
      <c r="FQ8" s="13" t="n">
        <v>233.505599026</v>
      </c>
      <c r="FR8" s="14" t="n">
        <v>2335055.99026</v>
      </c>
      <c r="FS8" s="13" t="n">
        <v>221.970090309</v>
      </c>
      <c r="FT8" s="14" t="n">
        <v>2219700.9</v>
      </c>
      <c r="FU8" s="13" t="n">
        <v>149.154352203</v>
      </c>
      <c r="FV8" s="14" t="n">
        <v>1491543.52203</v>
      </c>
      <c r="FW8" s="13" t="n">
        <v>152.119748517</v>
      </c>
      <c r="FX8" s="14" t="n">
        <v>1521197.49</v>
      </c>
      <c r="FY8" s="13" t="n">
        <v>7.21124574742</v>
      </c>
      <c r="FZ8" s="14" t="n">
        <v>72112.4574742</v>
      </c>
      <c r="GA8" s="13" t="n">
        <v>4.89329598486</v>
      </c>
      <c r="GB8" s="14" t="n">
        <v>48932.96</v>
      </c>
      <c r="GC8" s="13"/>
      <c r="GD8" s="14"/>
      <c r="GE8" s="13"/>
      <c r="GF8" s="14"/>
      <c r="GG8" s="13"/>
      <c r="GH8" s="14"/>
      <c r="GI8" s="13"/>
      <c r="GJ8" s="14"/>
      <c r="GK8" s="13"/>
      <c r="GL8" s="14"/>
      <c r="GM8" s="13"/>
      <c r="GN8" s="14"/>
      <c r="GO8" s="13" t="n">
        <v>2.56650319526</v>
      </c>
      <c r="GP8" s="14" t="n">
        <v>25665.0319526</v>
      </c>
      <c r="GQ8" s="13" t="n">
        <v>8.93266034598</v>
      </c>
      <c r="GR8" s="14" t="n">
        <v>89326.6</v>
      </c>
      <c r="GS8" s="13" t="n">
        <v>22.8470623558</v>
      </c>
      <c r="GT8" s="14" t="n">
        <v>228470.623558</v>
      </c>
      <c r="GU8" s="13" t="n">
        <v>17.8886887976</v>
      </c>
      <c r="GV8" s="14" t="n">
        <v>178886.89</v>
      </c>
      <c r="GW8" s="13"/>
      <c r="GX8" s="14"/>
      <c r="GY8" s="13"/>
      <c r="GZ8" s="14"/>
      <c r="HA8" s="13"/>
      <c r="HB8" s="14"/>
      <c r="HC8" s="13"/>
      <c r="HD8" s="14"/>
      <c r="HE8" s="13"/>
      <c r="HF8" s="14"/>
      <c r="HG8" s="13"/>
      <c r="HH8" s="14"/>
      <c r="HI8" s="13"/>
      <c r="HJ8" s="14"/>
      <c r="HK8" s="13"/>
      <c r="HL8" s="14"/>
      <c r="HM8" s="13"/>
      <c r="HN8" s="14"/>
      <c r="HO8" s="13"/>
      <c r="HP8" s="14"/>
    </row>
    <row r="9" customFormat="false" ht="12.75" hidden="false" customHeight="false" outlineLevel="0" collapsed="false">
      <c r="A9" s="8" t="n">
        <v>67004</v>
      </c>
      <c r="B9" s="8" t="s">
        <v>8</v>
      </c>
      <c r="C9" s="15" t="n">
        <f aca="false">D9/10000</f>
        <v>600.766072357471</v>
      </c>
      <c r="D9" s="10" t="n">
        <f aca="false">SUMPRODUCT((MOD(COLUMN(E9:HP9),4)=2)*(E9:HP9))</f>
        <v>6007660.72357471</v>
      </c>
      <c r="E9" s="15" t="n">
        <v>4.07039713655</v>
      </c>
      <c r="F9" s="10" t="n">
        <v>40703.9713655</v>
      </c>
      <c r="G9" s="15" t="n">
        <v>4.07039713655</v>
      </c>
      <c r="H9" s="10" t="n">
        <v>40703.97</v>
      </c>
      <c r="I9" s="15"/>
      <c r="J9" s="10"/>
      <c r="K9" s="15"/>
      <c r="L9" s="10"/>
      <c r="M9" s="15"/>
      <c r="N9" s="10"/>
      <c r="O9" s="15"/>
      <c r="P9" s="10"/>
      <c r="Q9" s="15" t="n">
        <v>20.7395541845</v>
      </c>
      <c r="R9" s="10" t="n">
        <v>207395.541845</v>
      </c>
      <c r="S9" s="15" t="n">
        <v>23.3572482319</v>
      </c>
      <c r="T9" s="10" t="n">
        <v>233572.48</v>
      </c>
      <c r="U9" s="15"/>
      <c r="V9" s="10"/>
      <c r="W9" s="15"/>
      <c r="X9" s="10"/>
      <c r="Y9" s="15"/>
      <c r="Z9" s="10"/>
      <c r="AA9" s="15"/>
      <c r="AB9" s="10"/>
      <c r="AC9" s="15"/>
      <c r="AD9" s="10"/>
      <c r="AE9" s="15"/>
      <c r="AF9" s="10"/>
      <c r="AG9" s="15"/>
      <c r="AH9" s="10"/>
      <c r="AI9" s="15"/>
      <c r="AJ9" s="10"/>
      <c r="AK9" s="15"/>
      <c r="AL9" s="10"/>
      <c r="AM9" s="15"/>
      <c r="AN9" s="10"/>
      <c r="AO9" s="15" t="n">
        <v>1.47725495751</v>
      </c>
      <c r="AP9" s="10" t="n">
        <v>14772.5495751</v>
      </c>
      <c r="AQ9" s="15" t="n">
        <v>2.50604288987</v>
      </c>
      <c r="AR9" s="10" t="n">
        <v>25060.43</v>
      </c>
      <c r="AS9" s="15" t="n">
        <v>2.55231932899</v>
      </c>
      <c r="AT9" s="10" t="n">
        <v>25523.1932899</v>
      </c>
      <c r="AU9" s="15" t="n">
        <v>2.55231932899</v>
      </c>
      <c r="AV9" s="10" t="n">
        <v>25523.19</v>
      </c>
      <c r="AW9" s="15"/>
      <c r="AX9" s="10"/>
      <c r="AY9" s="15"/>
      <c r="AZ9" s="10"/>
      <c r="BA9" s="15"/>
      <c r="BB9" s="10"/>
      <c r="BC9" s="15"/>
      <c r="BD9" s="10"/>
      <c r="BE9" s="15"/>
      <c r="BF9" s="10"/>
      <c r="BG9" s="15"/>
      <c r="BH9" s="10"/>
      <c r="BI9" s="15"/>
      <c r="BJ9" s="10"/>
      <c r="BK9" s="15"/>
      <c r="BL9" s="10"/>
      <c r="BM9" s="15"/>
      <c r="BN9" s="10"/>
      <c r="BO9" s="15"/>
      <c r="BP9" s="10"/>
      <c r="BQ9" s="15"/>
      <c r="BR9" s="10"/>
      <c r="BS9" s="15"/>
      <c r="BT9" s="10"/>
      <c r="BU9" s="15"/>
      <c r="BV9" s="10"/>
      <c r="BW9" s="15"/>
      <c r="BX9" s="10"/>
      <c r="BY9" s="15"/>
      <c r="BZ9" s="10"/>
      <c r="CA9" s="15"/>
      <c r="CB9" s="10"/>
      <c r="CC9" s="15"/>
      <c r="CD9" s="10"/>
      <c r="CE9" s="15"/>
      <c r="CF9" s="10"/>
      <c r="CG9" s="15"/>
      <c r="CH9" s="10"/>
      <c r="CI9" s="15"/>
      <c r="CJ9" s="10"/>
      <c r="CK9" s="15"/>
      <c r="CL9" s="10"/>
      <c r="CM9" s="15"/>
      <c r="CN9" s="10"/>
      <c r="CO9" s="15"/>
      <c r="CP9" s="10"/>
      <c r="CQ9" s="15"/>
      <c r="CR9" s="10"/>
      <c r="CS9" s="15"/>
      <c r="CT9" s="10"/>
      <c r="CU9" s="15"/>
      <c r="CV9" s="10"/>
      <c r="CW9" s="15"/>
      <c r="CX9" s="10"/>
      <c r="CY9" s="15"/>
      <c r="CZ9" s="10"/>
      <c r="DA9" s="15"/>
      <c r="DB9" s="10"/>
      <c r="DC9" s="15"/>
      <c r="DD9" s="10"/>
      <c r="DE9" s="15"/>
      <c r="DF9" s="10"/>
      <c r="DG9" s="15"/>
      <c r="DH9" s="10"/>
      <c r="DI9" s="15"/>
      <c r="DJ9" s="10"/>
      <c r="DK9" s="15"/>
      <c r="DL9" s="10"/>
      <c r="DM9" s="15"/>
      <c r="DN9" s="10"/>
      <c r="DO9" s="15"/>
      <c r="DP9" s="10"/>
      <c r="DQ9" s="15"/>
      <c r="DR9" s="10"/>
      <c r="DS9" s="15"/>
      <c r="DT9" s="10"/>
      <c r="DU9" s="15" t="n">
        <v>0.70606303888</v>
      </c>
      <c r="DV9" s="10" t="n">
        <v>7060.6303888</v>
      </c>
      <c r="DW9" s="15" t="n">
        <v>1.41075746886</v>
      </c>
      <c r="DX9" s="10" t="n">
        <v>14107.57</v>
      </c>
      <c r="DY9" s="15"/>
      <c r="DZ9" s="10"/>
      <c r="EA9" s="15"/>
      <c r="EB9" s="10"/>
      <c r="EC9" s="15" t="n">
        <v>0.617683121019</v>
      </c>
      <c r="ED9" s="10" t="n">
        <v>6176.83121019</v>
      </c>
      <c r="EE9" s="15" t="n">
        <v>0.617683121019</v>
      </c>
      <c r="EF9" s="10" t="n">
        <v>6176.83</v>
      </c>
      <c r="EG9" s="15" t="n">
        <v>78.1994902015</v>
      </c>
      <c r="EH9" s="10" t="n">
        <v>781994.902015</v>
      </c>
      <c r="EI9" s="15" t="n">
        <v>77.5069579652</v>
      </c>
      <c r="EJ9" s="10" t="n">
        <v>775069.58</v>
      </c>
      <c r="EK9" s="15"/>
      <c r="EL9" s="10"/>
      <c r="EM9" s="15"/>
      <c r="EN9" s="10"/>
      <c r="EO9" s="15"/>
      <c r="EP9" s="10"/>
      <c r="EQ9" s="15"/>
      <c r="ER9" s="10"/>
      <c r="ES9" s="15" t="n">
        <v>55.0675847529</v>
      </c>
      <c r="ET9" s="10" t="n">
        <v>550675.847529</v>
      </c>
      <c r="EU9" s="15" t="n">
        <v>55.0675847529</v>
      </c>
      <c r="EV9" s="10" t="n">
        <v>550675.85</v>
      </c>
      <c r="EW9" s="15" t="n">
        <v>5.24321003424</v>
      </c>
      <c r="EX9" s="10" t="n">
        <v>52432.1003424</v>
      </c>
      <c r="EY9" s="15" t="n">
        <v>5.24321003424</v>
      </c>
      <c r="EZ9" s="10" t="n">
        <v>52432.1</v>
      </c>
      <c r="FA9" s="15" t="n">
        <v>111.910806952</v>
      </c>
      <c r="FB9" s="10" t="n">
        <v>1119108.06952</v>
      </c>
      <c r="FC9" s="15" t="n">
        <v>108.502526769</v>
      </c>
      <c r="FD9" s="10" t="n">
        <v>1085025.27</v>
      </c>
      <c r="FE9" s="15" t="n">
        <v>9.80363494695</v>
      </c>
      <c r="FF9" s="10" t="n">
        <v>98036.3494695</v>
      </c>
      <c r="FG9" s="15" t="n">
        <v>9.80363494695</v>
      </c>
      <c r="FH9" s="10" t="n">
        <v>98036.35</v>
      </c>
      <c r="FI9" s="15"/>
      <c r="FJ9" s="10"/>
      <c r="FK9" s="15"/>
      <c r="FL9" s="10"/>
      <c r="FM9" s="15" t="n">
        <v>132.270324121</v>
      </c>
      <c r="FN9" s="10" t="n">
        <v>1322703.24121</v>
      </c>
      <c r="FO9" s="15" t="n">
        <v>130.089926474</v>
      </c>
      <c r="FP9" s="10" t="n">
        <v>1300899.26</v>
      </c>
      <c r="FQ9" s="15" t="n">
        <v>90.882074116</v>
      </c>
      <c r="FR9" s="10" t="n">
        <v>908820.74116</v>
      </c>
      <c r="FS9" s="15" t="n">
        <v>90.882074116</v>
      </c>
      <c r="FT9" s="10" t="n">
        <v>908820.74</v>
      </c>
      <c r="FU9" s="15" t="n">
        <v>73.1617491558</v>
      </c>
      <c r="FV9" s="10" t="n">
        <v>731617.491558</v>
      </c>
      <c r="FW9" s="15" t="n">
        <v>72.3354604433</v>
      </c>
      <c r="FX9" s="10" t="n">
        <v>723354.6</v>
      </c>
      <c r="FY9" s="15" t="n">
        <v>6.1838881625E-005</v>
      </c>
      <c r="FZ9" s="10" t="n">
        <v>0.61838881625</v>
      </c>
      <c r="GA9" s="15"/>
      <c r="GB9" s="10"/>
      <c r="GC9" s="15" t="n">
        <v>10.0024920353</v>
      </c>
      <c r="GD9" s="10" t="n">
        <v>100024.920353</v>
      </c>
      <c r="GE9" s="15" t="n">
        <v>9.09419512996</v>
      </c>
      <c r="GF9" s="10" t="n">
        <v>90941.95</v>
      </c>
      <c r="GG9" s="15"/>
      <c r="GH9" s="10"/>
      <c r="GI9" s="15"/>
      <c r="GJ9" s="10"/>
      <c r="GK9" s="15"/>
      <c r="GL9" s="10"/>
      <c r="GM9" s="15" t="n">
        <v>1.01383315305</v>
      </c>
      <c r="GN9" s="10" t="n">
        <v>10138.33</v>
      </c>
      <c r="GO9" s="15"/>
      <c r="GP9" s="10"/>
      <c r="GQ9" s="15" t="n">
        <v>3.53094514628</v>
      </c>
      <c r="GR9" s="10" t="n">
        <v>35309.45</v>
      </c>
      <c r="GS9" s="15" t="n">
        <v>4.06137243545</v>
      </c>
      <c r="GT9" s="10" t="n">
        <v>40613.7243545</v>
      </c>
      <c r="GU9" s="15" t="n">
        <v>3.18127524933</v>
      </c>
      <c r="GV9" s="10" t="n">
        <v>31812.75</v>
      </c>
      <c r="GW9" s="15"/>
      <c r="GX9" s="10"/>
      <c r="GY9" s="15"/>
      <c r="GZ9" s="10"/>
      <c r="HA9" s="15"/>
      <c r="HB9" s="10"/>
      <c r="HC9" s="15"/>
      <c r="HD9" s="10"/>
      <c r="HE9" s="15"/>
      <c r="HF9" s="10"/>
      <c r="HG9" s="15"/>
      <c r="HH9" s="10"/>
      <c r="HI9" s="15"/>
      <c r="HJ9" s="10"/>
      <c r="HK9" s="15"/>
      <c r="HL9" s="10"/>
      <c r="HM9" s="15"/>
      <c r="HN9" s="10"/>
      <c r="HO9" s="15"/>
      <c r="HP9" s="10"/>
    </row>
    <row r="10" customFormat="false" ht="12.75" hidden="false" customHeight="false" outlineLevel="0" collapsed="false">
      <c r="A10" s="12" t="n">
        <v>67005</v>
      </c>
      <c r="B10" s="12" t="s">
        <v>9</v>
      </c>
      <c r="C10" s="13" t="n">
        <f aca="false">D10/10000</f>
        <v>597.340840218484</v>
      </c>
      <c r="D10" s="14" t="n">
        <f aca="false">SUMPRODUCT((MOD(COLUMN(E10:HP10),4)=2)*(E10:HP10))</f>
        <v>5973408.40218484</v>
      </c>
      <c r="E10" s="13"/>
      <c r="F10" s="14"/>
      <c r="G10" s="13"/>
      <c r="H10" s="14"/>
      <c r="I10" s="13"/>
      <c r="J10" s="14"/>
      <c r="K10" s="13"/>
      <c r="L10" s="14"/>
      <c r="M10" s="13"/>
      <c r="N10" s="14"/>
      <c r="O10" s="13"/>
      <c r="P10" s="14"/>
      <c r="Q10" s="13" t="n">
        <v>47.8078970422</v>
      </c>
      <c r="R10" s="14" t="n">
        <v>478078.970422</v>
      </c>
      <c r="S10" s="13" t="n">
        <v>49.5933063368</v>
      </c>
      <c r="T10" s="14" t="n">
        <v>495933.06</v>
      </c>
      <c r="U10" s="13"/>
      <c r="V10" s="14"/>
      <c r="W10" s="13"/>
      <c r="X10" s="14"/>
      <c r="Y10" s="13"/>
      <c r="Z10" s="14"/>
      <c r="AA10" s="13"/>
      <c r="AB10" s="14"/>
      <c r="AC10" s="13"/>
      <c r="AD10" s="14"/>
      <c r="AE10" s="13"/>
      <c r="AF10" s="14"/>
      <c r="AG10" s="13" t="n">
        <v>0.53807018795</v>
      </c>
      <c r="AH10" s="14" t="n">
        <v>5380.7018795</v>
      </c>
      <c r="AI10" s="13" t="n">
        <v>0.53807018795</v>
      </c>
      <c r="AJ10" s="14" t="n">
        <v>5380.7</v>
      </c>
      <c r="AK10" s="13"/>
      <c r="AL10" s="14"/>
      <c r="AM10" s="13"/>
      <c r="AN10" s="14"/>
      <c r="AO10" s="13" t="n">
        <v>1.88063315648</v>
      </c>
      <c r="AP10" s="14" t="n">
        <v>18806.3315648</v>
      </c>
      <c r="AQ10" s="13" t="n">
        <v>1.88063315648</v>
      </c>
      <c r="AR10" s="14" t="n">
        <v>18806.33</v>
      </c>
      <c r="AS10" s="13" t="n">
        <v>2.69149888379</v>
      </c>
      <c r="AT10" s="14" t="n">
        <v>26914.9888379</v>
      </c>
      <c r="AU10" s="13" t="n">
        <v>2.69149888379</v>
      </c>
      <c r="AV10" s="14" t="n">
        <v>26914.99</v>
      </c>
      <c r="AW10" s="13"/>
      <c r="AX10" s="14"/>
      <c r="AY10" s="13"/>
      <c r="AZ10" s="14"/>
      <c r="BA10" s="13"/>
      <c r="BB10" s="14"/>
      <c r="BC10" s="13"/>
      <c r="BD10" s="14"/>
      <c r="BE10" s="13"/>
      <c r="BF10" s="14"/>
      <c r="BG10" s="13"/>
      <c r="BH10" s="14"/>
      <c r="BI10" s="13"/>
      <c r="BJ10" s="14"/>
      <c r="BK10" s="13"/>
      <c r="BL10" s="14"/>
      <c r="BM10" s="13" t="n">
        <v>0.789925665236</v>
      </c>
      <c r="BN10" s="14" t="n">
        <v>7899.25665236</v>
      </c>
      <c r="BO10" s="13" t="n">
        <v>0.789925665236</v>
      </c>
      <c r="BP10" s="14" t="n">
        <v>7899.26</v>
      </c>
      <c r="BQ10" s="13"/>
      <c r="BR10" s="14"/>
      <c r="BS10" s="13"/>
      <c r="BT10" s="14"/>
      <c r="BU10" s="13"/>
      <c r="BV10" s="14"/>
      <c r="BW10" s="13"/>
      <c r="BX10" s="14"/>
      <c r="BY10" s="13"/>
      <c r="BZ10" s="14"/>
      <c r="CA10" s="13"/>
      <c r="CB10" s="14"/>
      <c r="CC10" s="13"/>
      <c r="CD10" s="14"/>
      <c r="CE10" s="13"/>
      <c r="CF10" s="14"/>
      <c r="CG10" s="13"/>
      <c r="CH10" s="14"/>
      <c r="CI10" s="13"/>
      <c r="CJ10" s="14"/>
      <c r="CK10" s="13"/>
      <c r="CL10" s="14"/>
      <c r="CM10" s="13"/>
      <c r="CN10" s="14"/>
      <c r="CO10" s="13"/>
      <c r="CP10" s="14"/>
      <c r="CQ10" s="13"/>
      <c r="CR10" s="14"/>
      <c r="CS10" s="13"/>
      <c r="CT10" s="14"/>
      <c r="CU10" s="13"/>
      <c r="CV10" s="14"/>
      <c r="CW10" s="13"/>
      <c r="CX10" s="14"/>
      <c r="CY10" s="13"/>
      <c r="CZ10" s="14"/>
      <c r="DA10" s="13" t="n">
        <v>1.82037090332</v>
      </c>
      <c r="DB10" s="14" t="n">
        <v>18203.7090332</v>
      </c>
      <c r="DC10" s="13"/>
      <c r="DD10" s="14"/>
      <c r="DE10" s="13" t="n">
        <v>4.96230309535</v>
      </c>
      <c r="DF10" s="14" t="n">
        <v>49623.0309535</v>
      </c>
      <c r="DG10" s="13" t="n">
        <v>4.96230309535</v>
      </c>
      <c r="DH10" s="14" t="n">
        <v>49623.03</v>
      </c>
      <c r="DI10" s="13"/>
      <c r="DJ10" s="14"/>
      <c r="DK10" s="13"/>
      <c r="DL10" s="14"/>
      <c r="DM10" s="13"/>
      <c r="DN10" s="14"/>
      <c r="DO10" s="13"/>
      <c r="DP10" s="14"/>
      <c r="DQ10" s="13"/>
      <c r="DR10" s="14"/>
      <c r="DS10" s="13"/>
      <c r="DT10" s="14"/>
      <c r="DU10" s="13" t="n">
        <v>2.07856811378</v>
      </c>
      <c r="DV10" s="14" t="n">
        <v>20785.6811378</v>
      </c>
      <c r="DW10" s="13" t="n">
        <v>2.07856811378</v>
      </c>
      <c r="DX10" s="14" t="n">
        <v>20785.68</v>
      </c>
      <c r="DY10" s="13"/>
      <c r="DZ10" s="14"/>
      <c r="EA10" s="13"/>
      <c r="EB10" s="14"/>
      <c r="EC10" s="13" t="n">
        <v>0.635092972858</v>
      </c>
      <c r="ED10" s="14" t="n">
        <v>6350.92972858</v>
      </c>
      <c r="EE10" s="13" t="n">
        <v>0.635092972858</v>
      </c>
      <c r="EF10" s="14" t="n">
        <v>6350.93</v>
      </c>
      <c r="EG10" s="13" t="n">
        <v>383.470314915</v>
      </c>
      <c r="EH10" s="14" t="n">
        <v>3834703.14915</v>
      </c>
      <c r="EI10" s="13" t="n">
        <v>372.587883834</v>
      </c>
      <c r="EJ10" s="14" t="n">
        <v>3725878.84</v>
      </c>
      <c r="EK10" s="13"/>
      <c r="EL10" s="14"/>
      <c r="EM10" s="13"/>
      <c r="EN10" s="14"/>
      <c r="EO10" s="13"/>
      <c r="EP10" s="14"/>
      <c r="EQ10" s="13"/>
      <c r="ER10" s="14"/>
      <c r="ES10" s="13" t="n">
        <v>42.974210005</v>
      </c>
      <c r="ET10" s="14" t="n">
        <v>429742.10005</v>
      </c>
      <c r="EU10" s="13" t="n">
        <v>42.974210005</v>
      </c>
      <c r="EV10" s="14" t="n">
        <v>429742.1</v>
      </c>
      <c r="EW10" s="13"/>
      <c r="EX10" s="14"/>
      <c r="EY10" s="13"/>
      <c r="EZ10" s="14"/>
      <c r="FA10" s="13" t="n">
        <v>77.3801650777</v>
      </c>
      <c r="FB10" s="14" t="n">
        <v>773801.650777</v>
      </c>
      <c r="FC10" s="13" t="n">
        <v>88.2975577681</v>
      </c>
      <c r="FD10" s="14" t="n">
        <v>882975.58</v>
      </c>
      <c r="FE10" s="13" t="n">
        <v>1.30812197772</v>
      </c>
      <c r="FF10" s="14" t="n">
        <v>13081.2197772</v>
      </c>
      <c r="FG10" s="13" t="n">
        <v>1.30812197772</v>
      </c>
      <c r="FH10" s="14" t="n">
        <v>13081.22</v>
      </c>
      <c r="FI10" s="13"/>
      <c r="FJ10" s="14"/>
      <c r="FK10" s="13"/>
      <c r="FL10" s="14"/>
      <c r="FM10" s="13" t="n">
        <v>26.5756852206</v>
      </c>
      <c r="FN10" s="14" t="n">
        <v>265756.852206</v>
      </c>
      <c r="FO10" s="13" t="n">
        <v>26.5756852206</v>
      </c>
      <c r="FP10" s="14" t="n">
        <v>265756.85</v>
      </c>
      <c r="FQ10" s="13"/>
      <c r="FR10" s="14"/>
      <c r="FS10" s="13"/>
      <c r="FT10" s="14"/>
      <c r="FU10" s="13"/>
      <c r="FV10" s="14"/>
      <c r="FW10" s="13"/>
      <c r="FX10" s="14"/>
      <c r="FY10" s="13"/>
      <c r="FZ10" s="14"/>
      <c r="GA10" s="13"/>
      <c r="GB10" s="14"/>
      <c r="GC10" s="13" t="n">
        <v>1.29556547571</v>
      </c>
      <c r="GD10" s="14" t="n">
        <v>12955.6547571</v>
      </c>
      <c r="GE10" s="13" t="n">
        <v>1.29556547571</v>
      </c>
      <c r="GF10" s="14" t="n">
        <v>12955.65</v>
      </c>
      <c r="GG10" s="13"/>
      <c r="GH10" s="14"/>
      <c r="GI10" s="13"/>
      <c r="GJ10" s="14"/>
      <c r="GK10" s="13"/>
      <c r="GL10" s="14"/>
      <c r="GM10" s="13"/>
      <c r="GN10" s="14"/>
      <c r="GO10" s="13"/>
      <c r="GP10" s="14"/>
      <c r="GQ10" s="13"/>
      <c r="GR10" s="14"/>
      <c r="GS10" s="13" t="n">
        <v>1.13241752579</v>
      </c>
      <c r="GT10" s="14" t="n">
        <v>11324.1752579</v>
      </c>
      <c r="GU10" s="13" t="n">
        <v>1.13241752579</v>
      </c>
      <c r="GV10" s="14" t="n">
        <v>11324.18</v>
      </c>
      <c r="GW10" s="13"/>
      <c r="GX10" s="14"/>
      <c r="GY10" s="13"/>
      <c r="GZ10" s="14"/>
      <c r="HA10" s="13"/>
      <c r="HB10" s="14"/>
      <c r="HC10" s="13"/>
      <c r="HD10" s="14"/>
      <c r="HE10" s="13"/>
      <c r="HF10" s="14"/>
      <c r="HG10" s="13"/>
      <c r="HH10" s="14"/>
      <c r="HI10" s="13"/>
      <c r="HJ10" s="14"/>
      <c r="HK10" s="13"/>
      <c r="HL10" s="14"/>
      <c r="HM10" s="13"/>
      <c r="HN10" s="14"/>
      <c r="HO10" s="13"/>
      <c r="HP10" s="14"/>
    </row>
    <row r="11" customFormat="false" ht="12.75" hidden="false" customHeight="false" outlineLevel="0" collapsed="false">
      <c r="A11" s="8" t="n">
        <v>67006</v>
      </c>
      <c r="B11" s="8" t="s">
        <v>10</v>
      </c>
      <c r="C11" s="15" t="n">
        <f aca="false">D11/10000</f>
        <v>270.665839916723</v>
      </c>
      <c r="D11" s="10" t="n">
        <f aca="false">SUMPRODUCT((MOD(COLUMN(E11:HP11),4)=2)*(E11:HP11))</f>
        <v>2706658.39916723</v>
      </c>
      <c r="E11" s="15" t="n">
        <v>2.92016442782</v>
      </c>
      <c r="F11" s="10" t="n">
        <v>29201.6442782</v>
      </c>
      <c r="G11" s="15" t="n">
        <v>2.92016442782</v>
      </c>
      <c r="H11" s="10" t="n">
        <v>29201.64</v>
      </c>
      <c r="I11" s="15"/>
      <c r="J11" s="10"/>
      <c r="K11" s="15"/>
      <c r="L11" s="10"/>
      <c r="M11" s="15"/>
      <c r="N11" s="10"/>
      <c r="O11" s="15"/>
      <c r="P11" s="10"/>
      <c r="Q11" s="15" t="n">
        <v>11.4375891291</v>
      </c>
      <c r="R11" s="10" t="n">
        <v>114375.891291</v>
      </c>
      <c r="S11" s="15" t="n">
        <v>11.6902672937</v>
      </c>
      <c r="T11" s="10" t="n">
        <v>116902.67</v>
      </c>
      <c r="U11" s="15"/>
      <c r="V11" s="10"/>
      <c r="W11" s="15"/>
      <c r="X11" s="10"/>
      <c r="Y11" s="15"/>
      <c r="Z11" s="10"/>
      <c r="AA11" s="15"/>
      <c r="AB11" s="10"/>
      <c r="AC11" s="15"/>
      <c r="AD11" s="10"/>
      <c r="AE11" s="15"/>
      <c r="AF11" s="10"/>
      <c r="AG11" s="15"/>
      <c r="AH11" s="10"/>
      <c r="AI11" s="15"/>
      <c r="AJ11" s="10"/>
      <c r="AK11" s="15"/>
      <c r="AL11" s="10"/>
      <c r="AM11" s="15"/>
      <c r="AN11" s="10"/>
      <c r="AO11" s="15" t="n">
        <v>0.648990910703</v>
      </c>
      <c r="AP11" s="10" t="n">
        <v>6489.90910703</v>
      </c>
      <c r="AQ11" s="15" t="n">
        <v>0.648990910703</v>
      </c>
      <c r="AR11" s="10" t="n">
        <v>6489.91</v>
      </c>
      <c r="AS11" s="15" t="n">
        <v>4.80157689432</v>
      </c>
      <c r="AT11" s="10" t="n">
        <v>48015.7689432</v>
      </c>
      <c r="AU11" s="15" t="n">
        <v>4.80157689432</v>
      </c>
      <c r="AV11" s="10" t="n">
        <v>48015.77</v>
      </c>
      <c r="AW11" s="15"/>
      <c r="AX11" s="10"/>
      <c r="AY11" s="15"/>
      <c r="AZ11" s="10"/>
      <c r="BA11" s="15"/>
      <c r="BB11" s="10"/>
      <c r="BC11" s="15"/>
      <c r="BD11" s="10"/>
      <c r="BE11" s="15"/>
      <c r="BF11" s="10"/>
      <c r="BG11" s="15"/>
      <c r="BH11" s="10"/>
      <c r="BI11" s="15"/>
      <c r="BJ11" s="10"/>
      <c r="BK11" s="15"/>
      <c r="BL11" s="10"/>
      <c r="BM11" s="15"/>
      <c r="BN11" s="10"/>
      <c r="BO11" s="15" t="n">
        <v>0.35769285291</v>
      </c>
      <c r="BP11" s="10" t="n">
        <v>3576.93</v>
      </c>
      <c r="BQ11" s="15"/>
      <c r="BR11" s="10"/>
      <c r="BS11" s="15"/>
      <c r="BT11" s="10"/>
      <c r="BU11" s="15"/>
      <c r="BV11" s="10"/>
      <c r="BW11" s="15"/>
      <c r="BX11" s="10"/>
      <c r="BY11" s="15"/>
      <c r="BZ11" s="10"/>
      <c r="CA11" s="15"/>
      <c r="CB11" s="10"/>
      <c r="CC11" s="15"/>
      <c r="CD11" s="10"/>
      <c r="CE11" s="15"/>
      <c r="CF11" s="10"/>
      <c r="CG11" s="15"/>
      <c r="CH11" s="10"/>
      <c r="CI11" s="15"/>
      <c r="CJ11" s="10"/>
      <c r="CK11" s="15"/>
      <c r="CL11" s="10"/>
      <c r="CM11" s="15"/>
      <c r="CN11" s="10"/>
      <c r="CO11" s="15"/>
      <c r="CP11" s="10"/>
      <c r="CQ11" s="15"/>
      <c r="CR11" s="10"/>
      <c r="CS11" s="15"/>
      <c r="CT11" s="10"/>
      <c r="CU11" s="15"/>
      <c r="CV11" s="10"/>
      <c r="CW11" s="15"/>
      <c r="CX11" s="10"/>
      <c r="CY11" s="15"/>
      <c r="CZ11" s="10"/>
      <c r="DA11" s="15"/>
      <c r="DB11" s="10"/>
      <c r="DC11" s="15"/>
      <c r="DD11" s="10"/>
      <c r="DE11" s="15"/>
      <c r="DF11" s="10"/>
      <c r="DG11" s="15"/>
      <c r="DH11" s="10"/>
      <c r="DI11" s="15"/>
      <c r="DJ11" s="10"/>
      <c r="DK11" s="15"/>
      <c r="DL11" s="10"/>
      <c r="DM11" s="15"/>
      <c r="DN11" s="10"/>
      <c r="DO11" s="15"/>
      <c r="DP11" s="10"/>
      <c r="DQ11" s="15"/>
      <c r="DR11" s="10"/>
      <c r="DS11" s="15"/>
      <c r="DT11" s="10"/>
      <c r="DU11" s="15"/>
      <c r="DV11" s="10"/>
      <c r="DW11" s="15"/>
      <c r="DX11" s="10"/>
      <c r="DY11" s="15"/>
      <c r="DZ11" s="10"/>
      <c r="EA11" s="15"/>
      <c r="EB11" s="10"/>
      <c r="EC11" s="15"/>
      <c r="ED11" s="10"/>
      <c r="EE11" s="15"/>
      <c r="EF11" s="10"/>
      <c r="EG11" s="15" t="n">
        <v>177.025737083</v>
      </c>
      <c r="EH11" s="10" t="n">
        <v>1770257.37083</v>
      </c>
      <c r="EI11" s="15" t="n">
        <v>177.080939844</v>
      </c>
      <c r="EJ11" s="10" t="n">
        <v>1770809.4</v>
      </c>
      <c r="EK11" s="15"/>
      <c r="EL11" s="10"/>
      <c r="EM11" s="15"/>
      <c r="EN11" s="10"/>
      <c r="EO11" s="15"/>
      <c r="EP11" s="10"/>
      <c r="EQ11" s="15"/>
      <c r="ER11" s="10"/>
      <c r="ES11" s="15" t="n">
        <v>8.37648929515</v>
      </c>
      <c r="ET11" s="10" t="n">
        <v>83764.8929515</v>
      </c>
      <c r="EU11" s="15" t="n">
        <v>7.17579144487</v>
      </c>
      <c r="EV11" s="10" t="n">
        <v>71757.91</v>
      </c>
      <c r="EW11" s="15"/>
      <c r="EX11" s="10"/>
      <c r="EY11" s="15"/>
      <c r="EZ11" s="10"/>
      <c r="FA11" s="15" t="n">
        <v>58.2901928488</v>
      </c>
      <c r="FB11" s="10" t="n">
        <v>582901.928488</v>
      </c>
      <c r="FC11" s="15" t="n">
        <v>58.8253169201</v>
      </c>
      <c r="FD11" s="10" t="n">
        <v>588253.17</v>
      </c>
      <c r="FE11" s="15" t="n">
        <v>1.76887771429</v>
      </c>
      <c r="FF11" s="10" t="n">
        <v>17688.7771429</v>
      </c>
      <c r="FG11" s="15" t="n">
        <v>1.76887771429</v>
      </c>
      <c r="FH11" s="10" t="n">
        <v>17688.78</v>
      </c>
      <c r="FI11" s="15"/>
      <c r="FJ11" s="10"/>
      <c r="FK11" s="15"/>
      <c r="FL11" s="10"/>
      <c r="FM11" s="15" t="n">
        <v>1.8541905342</v>
      </c>
      <c r="FN11" s="10" t="n">
        <v>18541.905342</v>
      </c>
      <c r="FO11" s="15" t="n">
        <v>1.8541905342</v>
      </c>
      <c r="FP11" s="10" t="n">
        <v>18541.91</v>
      </c>
      <c r="FQ11" s="15"/>
      <c r="FR11" s="10"/>
      <c r="FS11" s="15"/>
      <c r="FT11" s="10"/>
      <c r="FU11" s="15"/>
      <c r="FV11" s="10"/>
      <c r="FW11" s="15"/>
      <c r="FX11" s="10"/>
      <c r="FY11" s="15"/>
      <c r="FZ11" s="10"/>
      <c r="GA11" s="15"/>
      <c r="GB11" s="10"/>
      <c r="GC11" s="15"/>
      <c r="GD11" s="10"/>
      <c r="GE11" s="15"/>
      <c r="GF11" s="10"/>
      <c r="GG11" s="15"/>
      <c r="GH11" s="10"/>
      <c r="GI11" s="15"/>
      <c r="GJ11" s="10"/>
      <c r="GK11" s="15" t="n">
        <v>1.76890590132</v>
      </c>
      <c r="GL11" s="10" t="n">
        <v>17689.0590132</v>
      </c>
      <c r="GM11" s="15" t="n">
        <v>1.76890590132</v>
      </c>
      <c r="GN11" s="10" t="n">
        <v>17689.06</v>
      </c>
      <c r="GO11" s="15"/>
      <c r="GP11" s="10"/>
      <c r="GQ11" s="15"/>
      <c r="GR11" s="10"/>
      <c r="GS11" s="15" t="n">
        <v>1.77312517802</v>
      </c>
      <c r="GT11" s="10" t="n">
        <v>17731.2517802</v>
      </c>
      <c r="GU11" s="15" t="n">
        <v>1.77312517802</v>
      </c>
      <c r="GV11" s="10" t="n">
        <v>17731.25</v>
      </c>
      <c r="GW11" s="15"/>
      <c r="GX11" s="10"/>
      <c r="GY11" s="15"/>
      <c r="GZ11" s="10"/>
      <c r="HA11" s="15"/>
      <c r="HB11" s="10"/>
      <c r="HC11" s="15"/>
      <c r="HD11" s="10"/>
      <c r="HE11" s="15"/>
      <c r="HF11" s="10"/>
      <c r="HG11" s="15"/>
      <c r="HH11" s="10"/>
      <c r="HI11" s="15"/>
      <c r="HJ11" s="10"/>
      <c r="HK11" s="15"/>
      <c r="HL11" s="10"/>
      <c r="HM11" s="15"/>
      <c r="HN11" s="10"/>
      <c r="HO11" s="15"/>
      <c r="HP11" s="10"/>
    </row>
    <row r="12" customFormat="false" ht="12.75" hidden="false" customHeight="false" outlineLevel="0" collapsed="false">
      <c r="A12" s="12" t="n">
        <v>67008</v>
      </c>
      <c r="B12" s="12" t="s">
        <v>11</v>
      </c>
      <c r="C12" s="13" t="n">
        <f aca="false">D12/10000</f>
        <v>1018.28303816497</v>
      </c>
      <c r="D12" s="14" t="n">
        <f aca="false">SUMPRODUCT((MOD(COLUMN(E12:HP12),4)=2)*(E12:HP12))</f>
        <v>10182830.3816497</v>
      </c>
      <c r="E12" s="13" t="n">
        <v>9.38248013028</v>
      </c>
      <c r="F12" s="14" t="n">
        <v>93824.8013028</v>
      </c>
      <c r="G12" s="13" t="n">
        <v>9.38248013028</v>
      </c>
      <c r="H12" s="14" t="n">
        <v>93824.8</v>
      </c>
      <c r="I12" s="13"/>
      <c r="J12" s="14"/>
      <c r="K12" s="13"/>
      <c r="L12" s="14"/>
      <c r="M12" s="13"/>
      <c r="N12" s="14"/>
      <c r="O12" s="13"/>
      <c r="P12" s="14"/>
      <c r="Q12" s="13" t="n">
        <v>31.0504355651</v>
      </c>
      <c r="R12" s="14" t="n">
        <v>310504.355651</v>
      </c>
      <c r="S12" s="13" t="n">
        <v>32.7606733683</v>
      </c>
      <c r="T12" s="14" t="n">
        <v>327606.73</v>
      </c>
      <c r="U12" s="13"/>
      <c r="V12" s="14"/>
      <c r="W12" s="13"/>
      <c r="X12" s="14"/>
      <c r="Y12" s="13"/>
      <c r="Z12" s="14"/>
      <c r="AA12" s="13"/>
      <c r="AB12" s="14"/>
      <c r="AC12" s="13"/>
      <c r="AD12" s="14"/>
      <c r="AE12" s="13"/>
      <c r="AF12" s="14"/>
      <c r="AG12" s="13"/>
      <c r="AH12" s="14"/>
      <c r="AI12" s="13"/>
      <c r="AJ12" s="14"/>
      <c r="AK12" s="13"/>
      <c r="AL12" s="14"/>
      <c r="AM12" s="13"/>
      <c r="AN12" s="14"/>
      <c r="AO12" s="13" t="n">
        <v>9.70358122891</v>
      </c>
      <c r="AP12" s="14" t="n">
        <v>97035.8122891</v>
      </c>
      <c r="AQ12" s="13" t="n">
        <v>22.2481624016</v>
      </c>
      <c r="AR12" s="14" t="n">
        <v>222481.62</v>
      </c>
      <c r="AS12" s="13" t="n">
        <v>17.7812726125</v>
      </c>
      <c r="AT12" s="14" t="n">
        <v>177812.726125</v>
      </c>
      <c r="AU12" s="13" t="n">
        <v>17.7812726125</v>
      </c>
      <c r="AV12" s="14" t="n">
        <v>177812.73</v>
      </c>
      <c r="AW12" s="13"/>
      <c r="AX12" s="14"/>
      <c r="AY12" s="13"/>
      <c r="AZ12" s="14"/>
      <c r="BA12" s="13"/>
      <c r="BB12" s="14"/>
      <c r="BC12" s="13"/>
      <c r="BD12" s="14"/>
      <c r="BE12" s="13"/>
      <c r="BF12" s="14"/>
      <c r="BG12" s="13"/>
      <c r="BH12" s="14"/>
      <c r="BI12" s="13"/>
      <c r="BJ12" s="14"/>
      <c r="BK12" s="13"/>
      <c r="BL12" s="14"/>
      <c r="BM12" s="13" t="n">
        <v>3.82351139742</v>
      </c>
      <c r="BN12" s="14" t="n">
        <v>38235.1139742</v>
      </c>
      <c r="BO12" s="13" t="n">
        <v>3.82351139742</v>
      </c>
      <c r="BP12" s="14" t="n">
        <v>38235.11</v>
      </c>
      <c r="BQ12" s="13"/>
      <c r="BR12" s="14"/>
      <c r="BS12" s="13"/>
      <c r="BT12" s="14"/>
      <c r="BU12" s="13"/>
      <c r="BV12" s="14"/>
      <c r="BW12" s="13"/>
      <c r="BX12" s="14"/>
      <c r="BY12" s="13"/>
      <c r="BZ12" s="14"/>
      <c r="CA12" s="13"/>
      <c r="CB12" s="14"/>
      <c r="CC12" s="13"/>
      <c r="CD12" s="14"/>
      <c r="CE12" s="13"/>
      <c r="CF12" s="14"/>
      <c r="CG12" s="13"/>
      <c r="CH12" s="14"/>
      <c r="CI12" s="13"/>
      <c r="CJ12" s="14"/>
      <c r="CK12" s="13"/>
      <c r="CL12" s="14"/>
      <c r="CM12" s="13"/>
      <c r="CN12" s="14"/>
      <c r="CO12" s="13"/>
      <c r="CP12" s="14"/>
      <c r="CQ12" s="13"/>
      <c r="CR12" s="14"/>
      <c r="CS12" s="13"/>
      <c r="CT12" s="14"/>
      <c r="CU12" s="13"/>
      <c r="CV12" s="14"/>
      <c r="CW12" s="13"/>
      <c r="CX12" s="14"/>
      <c r="CY12" s="13"/>
      <c r="CZ12" s="14"/>
      <c r="DA12" s="13"/>
      <c r="DB12" s="14"/>
      <c r="DC12" s="13" t="n">
        <v>0.00605641196147</v>
      </c>
      <c r="DD12" s="14" t="n">
        <v>60.56</v>
      </c>
      <c r="DE12" s="13"/>
      <c r="DF12" s="14"/>
      <c r="DG12" s="13"/>
      <c r="DH12" s="14"/>
      <c r="DI12" s="13"/>
      <c r="DJ12" s="14"/>
      <c r="DK12" s="13"/>
      <c r="DL12" s="14"/>
      <c r="DM12" s="13"/>
      <c r="DN12" s="14"/>
      <c r="DO12" s="13"/>
      <c r="DP12" s="14"/>
      <c r="DQ12" s="13"/>
      <c r="DR12" s="14"/>
      <c r="DS12" s="13"/>
      <c r="DT12" s="14"/>
      <c r="DU12" s="13" t="n">
        <v>3.00200649297</v>
      </c>
      <c r="DV12" s="14" t="n">
        <v>30020.0649297</v>
      </c>
      <c r="DW12" s="13" t="n">
        <v>4.04381951192</v>
      </c>
      <c r="DX12" s="14" t="n">
        <v>40438.2</v>
      </c>
      <c r="DY12" s="13"/>
      <c r="DZ12" s="14"/>
      <c r="EA12" s="13"/>
      <c r="EB12" s="14"/>
      <c r="EC12" s="13"/>
      <c r="ED12" s="14"/>
      <c r="EE12" s="13"/>
      <c r="EF12" s="14"/>
      <c r="EG12" s="13" t="n">
        <v>570.547120001</v>
      </c>
      <c r="EH12" s="14" t="n">
        <v>5705471.20001</v>
      </c>
      <c r="EI12" s="13" t="n">
        <v>562.481986484</v>
      </c>
      <c r="EJ12" s="14" t="n">
        <v>5624819.86</v>
      </c>
      <c r="EK12" s="13"/>
      <c r="EL12" s="14"/>
      <c r="EM12" s="13"/>
      <c r="EN12" s="14"/>
      <c r="EO12" s="13"/>
      <c r="EP12" s="14"/>
      <c r="EQ12" s="13"/>
      <c r="ER12" s="14"/>
      <c r="ES12" s="13" t="n">
        <v>6.47088812779</v>
      </c>
      <c r="ET12" s="14" t="n">
        <v>64708.8812779</v>
      </c>
      <c r="EU12" s="13" t="n">
        <v>6.47088812779</v>
      </c>
      <c r="EV12" s="14" t="n">
        <v>64708.88</v>
      </c>
      <c r="EW12" s="13"/>
      <c r="EX12" s="14"/>
      <c r="EY12" s="13"/>
      <c r="EZ12" s="14"/>
      <c r="FA12" s="13" t="n">
        <v>211.151619562</v>
      </c>
      <c r="FB12" s="14" t="n">
        <v>2111516.19562</v>
      </c>
      <c r="FC12" s="13" t="n">
        <v>207.859046477</v>
      </c>
      <c r="FD12" s="14" t="n">
        <v>2078590.46</v>
      </c>
      <c r="FE12" s="13" t="n">
        <v>7.12300912314</v>
      </c>
      <c r="FF12" s="14" t="n">
        <v>71230.0912314</v>
      </c>
      <c r="FG12" s="13" t="n">
        <v>5.9676573802</v>
      </c>
      <c r="FH12" s="14" t="n">
        <v>59676.57</v>
      </c>
      <c r="FI12" s="13"/>
      <c r="FJ12" s="14"/>
      <c r="FK12" s="13"/>
      <c r="FL12" s="14"/>
      <c r="FM12" s="13" t="n">
        <v>128.655416792</v>
      </c>
      <c r="FN12" s="14" t="n">
        <v>1286554.16792</v>
      </c>
      <c r="FO12" s="13" t="n">
        <v>128.655416792</v>
      </c>
      <c r="FP12" s="14" t="n">
        <v>1286554.17</v>
      </c>
      <c r="FQ12" s="13"/>
      <c r="FR12" s="14"/>
      <c r="FS12" s="13"/>
      <c r="FT12" s="14"/>
      <c r="FU12" s="13"/>
      <c r="FV12" s="14"/>
      <c r="FW12" s="13"/>
      <c r="FX12" s="14"/>
      <c r="FY12" s="13"/>
      <c r="FZ12" s="14"/>
      <c r="GA12" s="13"/>
      <c r="GB12" s="14"/>
      <c r="GC12" s="13" t="n">
        <v>10.1019839673</v>
      </c>
      <c r="GD12" s="14" t="n">
        <v>101019.839673</v>
      </c>
      <c r="GE12" s="13" t="n">
        <v>10.1019839673</v>
      </c>
      <c r="GF12" s="14" t="n">
        <v>101019.84</v>
      </c>
      <c r="GG12" s="13"/>
      <c r="GH12" s="14"/>
      <c r="GI12" s="13"/>
      <c r="GJ12" s="14"/>
      <c r="GK12" s="13"/>
      <c r="GL12" s="14"/>
      <c r="GM12" s="13"/>
      <c r="GN12" s="14"/>
      <c r="GO12" s="13" t="n">
        <v>4.83449214144</v>
      </c>
      <c r="GP12" s="14" t="n">
        <v>48344.9214144</v>
      </c>
      <c r="GQ12" s="13" t="n">
        <v>4.83449214144</v>
      </c>
      <c r="GR12" s="14" t="n">
        <v>48344.92</v>
      </c>
      <c r="GS12" s="13" t="n">
        <v>3.56767109032</v>
      </c>
      <c r="GT12" s="14" t="n">
        <v>35676.7109032</v>
      </c>
      <c r="GU12" s="13" t="n">
        <v>0.778041028273</v>
      </c>
      <c r="GV12" s="14" t="n">
        <v>7780.41</v>
      </c>
      <c r="GW12" s="13"/>
      <c r="GX12" s="14"/>
      <c r="GY12" s="13"/>
      <c r="GZ12" s="14"/>
      <c r="HA12" s="13"/>
      <c r="HB12" s="14"/>
      <c r="HC12" s="13"/>
      <c r="HD12" s="14"/>
      <c r="HE12" s="13"/>
      <c r="HF12" s="14"/>
      <c r="HG12" s="13"/>
      <c r="HH12" s="14"/>
      <c r="HI12" s="13" t="n">
        <v>0.192853230638</v>
      </c>
      <c r="HJ12" s="14" t="n">
        <v>1928.53230638</v>
      </c>
      <c r="HK12" s="13" t="n">
        <v>0.192853230638</v>
      </c>
      <c r="HL12" s="14" t="n">
        <v>1928.53</v>
      </c>
      <c r="HM12" s="13" t="n">
        <v>0.894696702163</v>
      </c>
      <c r="HN12" s="14" t="n">
        <v>8946.96702163</v>
      </c>
      <c r="HO12" s="13" t="n">
        <v>0.894696702163</v>
      </c>
      <c r="HP12" s="14" t="n">
        <v>8946.97</v>
      </c>
    </row>
    <row r="13" customFormat="false" ht="12.75" hidden="false" customHeight="false" outlineLevel="0" collapsed="false">
      <c r="A13" s="8" t="n">
        <v>67009</v>
      </c>
      <c r="B13" s="8" t="s">
        <v>12</v>
      </c>
      <c r="C13" s="15" t="n">
        <f aca="false">D13/10000</f>
        <v>1643.6660390187</v>
      </c>
      <c r="D13" s="10" t="n">
        <f aca="false">SUMPRODUCT((MOD(COLUMN(E13:HP13),4)=2)*(E13:HP13))</f>
        <v>16436660.390187</v>
      </c>
      <c r="E13" s="15"/>
      <c r="F13" s="10"/>
      <c r="G13" s="15"/>
      <c r="H13" s="10"/>
      <c r="I13" s="15"/>
      <c r="J13" s="10"/>
      <c r="K13" s="15"/>
      <c r="L13" s="10"/>
      <c r="M13" s="15"/>
      <c r="N13" s="10"/>
      <c r="O13" s="15"/>
      <c r="P13" s="10"/>
      <c r="Q13" s="15" t="n">
        <v>37.9707393839</v>
      </c>
      <c r="R13" s="10" t="n">
        <v>379707.393839</v>
      </c>
      <c r="S13" s="15" t="n">
        <v>39.276970889</v>
      </c>
      <c r="T13" s="10" t="n">
        <v>392769.71</v>
      </c>
      <c r="U13" s="15"/>
      <c r="V13" s="10"/>
      <c r="W13" s="15"/>
      <c r="X13" s="10"/>
      <c r="Y13" s="15"/>
      <c r="Z13" s="10"/>
      <c r="AA13" s="15"/>
      <c r="AB13" s="10"/>
      <c r="AC13" s="15"/>
      <c r="AD13" s="10"/>
      <c r="AE13" s="15"/>
      <c r="AF13" s="10"/>
      <c r="AG13" s="15" t="n">
        <v>0.548839222276</v>
      </c>
      <c r="AH13" s="10" t="n">
        <v>5488.39222276</v>
      </c>
      <c r="AI13" s="15" t="n">
        <v>0.548839222276</v>
      </c>
      <c r="AJ13" s="10" t="n">
        <v>5488.39</v>
      </c>
      <c r="AK13" s="15"/>
      <c r="AL13" s="10"/>
      <c r="AM13" s="15"/>
      <c r="AN13" s="10"/>
      <c r="AO13" s="15" t="n">
        <v>0.579049505924</v>
      </c>
      <c r="AP13" s="10" t="n">
        <v>5790.49505924</v>
      </c>
      <c r="AQ13" s="15" t="n">
        <v>1.84778340978</v>
      </c>
      <c r="AR13" s="10" t="n">
        <v>18477.83</v>
      </c>
      <c r="AS13" s="15" t="n">
        <v>11.9539242511</v>
      </c>
      <c r="AT13" s="10" t="n">
        <v>119539.242511</v>
      </c>
      <c r="AU13" s="15" t="n">
        <v>11.9539242511</v>
      </c>
      <c r="AV13" s="10" t="n">
        <v>119539.24</v>
      </c>
      <c r="AW13" s="15"/>
      <c r="AX13" s="10"/>
      <c r="AY13" s="15"/>
      <c r="AZ13" s="10"/>
      <c r="BA13" s="15"/>
      <c r="BB13" s="10"/>
      <c r="BC13" s="15"/>
      <c r="BD13" s="10"/>
      <c r="BE13" s="15"/>
      <c r="BF13" s="10"/>
      <c r="BG13" s="15"/>
      <c r="BH13" s="10"/>
      <c r="BI13" s="15"/>
      <c r="BJ13" s="10"/>
      <c r="BK13" s="15"/>
      <c r="BL13" s="10"/>
      <c r="BM13" s="15" t="n">
        <v>3.42098711541</v>
      </c>
      <c r="BN13" s="10" t="n">
        <v>34209.8711541</v>
      </c>
      <c r="BO13" s="15" t="n">
        <v>5.29765471542</v>
      </c>
      <c r="BP13" s="10" t="n">
        <v>52976.55</v>
      </c>
      <c r="BQ13" s="15"/>
      <c r="BR13" s="10"/>
      <c r="BS13" s="15"/>
      <c r="BT13" s="10"/>
      <c r="BU13" s="15"/>
      <c r="BV13" s="10"/>
      <c r="BW13" s="15"/>
      <c r="BX13" s="10"/>
      <c r="BY13" s="15"/>
      <c r="BZ13" s="10"/>
      <c r="CA13" s="15"/>
      <c r="CB13" s="10"/>
      <c r="CC13" s="15"/>
      <c r="CD13" s="10"/>
      <c r="CE13" s="15"/>
      <c r="CF13" s="10"/>
      <c r="CG13" s="15"/>
      <c r="CH13" s="10"/>
      <c r="CI13" s="15"/>
      <c r="CJ13" s="10"/>
      <c r="CK13" s="15"/>
      <c r="CL13" s="10"/>
      <c r="CM13" s="15"/>
      <c r="CN13" s="10"/>
      <c r="CO13" s="15"/>
      <c r="CP13" s="10"/>
      <c r="CQ13" s="15"/>
      <c r="CR13" s="10"/>
      <c r="CS13" s="15"/>
      <c r="CT13" s="10"/>
      <c r="CU13" s="15"/>
      <c r="CV13" s="10"/>
      <c r="CW13" s="15"/>
      <c r="CX13" s="10"/>
      <c r="CY13" s="15"/>
      <c r="CZ13" s="10"/>
      <c r="DA13" s="15"/>
      <c r="DB13" s="10"/>
      <c r="DC13" s="15"/>
      <c r="DD13" s="10"/>
      <c r="DE13" s="15"/>
      <c r="DF13" s="10"/>
      <c r="DG13" s="15"/>
      <c r="DH13" s="10"/>
      <c r="DI13" s="15"/>
      <c r="DJ13" s="10"/>
      <c r="DK13" s="15"/>
      <c r="DL13" s="10"/>
      <c r="DM13" s="15"/>
      <c r="DN13" s="10"/>
      <c r="DO13" s="15"/>
      <c r="DP13" s="10"/>
      <c r="DQ13" s="15"/>
      <c r="DR13" s="10"/>
      <c r="DS13" s="15"/>
      <c r="DT13" s="10"/>
      <c r="DU13" s="15" t="n">
        <v>1.60710306892</v>
      </c>
      <c r="DV13" s="10" t="n">
        <v>16071.0306892</v>
      </c>
      <c r="DW13" s="15" t="n">
        <v>1.60710306892</v>
      </c>
      <c r="DX13" s="10" t="n">
        <v>16071.03</v>
      </c>
      <c r="DY13" s="15"/>
      <c r="DZ13" s="10"/>
      <c r="EA13" s="15"/>
      <c r="EB13" s="10"/>
      <c r="EC13" s="15"/>
      <c r="ED13" s="10"/>
      <c r="EE13" s="15"/>
      <c r="EF13" s="10"/>
      <c r="EG13" s="15" t="n">
        <v>248.744542868</v>
      </c>
      <c r="EH13" s="10" t="n">
        <v>2487445.42868</v>
      </c>
      <c r="EI13" s="15" t="n">
        <v>269.985474172</v>
      </c>
      <c r="EJ13" s="10" t="n">
        <v>2699854.74</v>
      </c>
      <c r="EK13" s="15"/>
      <c r="EL13" s="10"/>
      <c r="EM13" s="15"/>
      <c r="EN13" s="10"/>
      <c r="EO13" s="15"/>
      <c r="EP13" s="10"/>
      <c r="EQ13" s="15"/>
      <c r="ER13" s="10"/>
      <c r="ES13" s="15" t="n">
        <v>11.9928678106</v>
      </c>
      <c r="ET13" s="10" t="n">
        <v>119928.678106</v>
      </c>
      <c r="EU13" s="15" t="n">
        <v>11.9928678106</v>
      </c>
      <c r="EV13" s="10" t="n">
        <v>119928.68</v>
      </c>
      <c r="EW13" s="15"/>
      <c r="EX13" s="10"/>
      <c r="EY13" s="15"/>
      <c r="EZ13" s="10"/>
      <c r="FA13" s="15" t="n">
        <v>543.150322998</v>
      </c>
      <c r="FB13" s="10" t="n">
        <v>5431503.22998</v>
      </c>
      <c r="FC13" s="15" t="n">
        <v>518.039935134</v>
      </c>
      <c r="FD13" s="10" t="n">
        <v>5180399.35</v>
      </c>
      <c r="FE13" s="15" t="n">
        <v>2.14599885216</v>
      </c>
      <c r="FF13" s="10" t="n">
        <v>21459.9885216</v>
      </c>
      <c r="FG13" s="15" t="n">
        <v>2.14599885216</v>
      </c>
      <c r="FH13" s="10" t="n">
        <v>21459.99</v>
      </c>
      <c r="FI13" s="15"/>
      <c r="FJ13" s="10"/>
      <c r="FK13" s="15"/>
      <c r="FL13" s="10"/>
      <c r="FM13" s="15" t="n">
        <v>679.483720991</v>
      </c>
      <c r="FN13" s="10" t="n">
        <v>6794837.20991</v>
      </c>
      <c r="FO13" s="15" t="n">
        <v>653.500088774</v>
      </c>
      <c r="FP13" s="10" t="n">
        <v>6535000.89</v>
      </c>
      <c r="FQ13" s="15" t="n">
        <v>22.4421863705</v>
      </c>
      <c r="FR13" s="10" t="n">
        <v>224421.863705</v>
      </c>
      <c r="FS13" s="15" t="n">
        <v>22.3655894063</v>
      </c>
      <c r="FT13" s="10" t="n">
        <v>223655.89</v>
      </c>
      <c r="FU13" s="15" t="n">
        <v>50.3699632092</v>
      </c>
      <c r="FV13" s="10" t="n">
        <v>503699.632092</v>
      </c>
      <c r="FW13" s="15" t="n">
        <v>55.4066444218</v>
      </c>
      <c r="FX13" s="10" t="n">
        <v>554066.44</v>
      </c>
      <c r="FY13" s="15" t="n">
        <v>13.9569940214</v>
      </c>
      <c r="FZ13" s="10" t="n">
        <v>139569.940214</v>
      </c>
      <c r="GA13" s="15"/>
      <c r="GB13" s="10"/>
      <c r="GC13" s="15" t="n">
        <v>0.627501442674</v>
      </c>
      <c r="GD13" s="10" t="n">
        <v>6275.01442674</v>
      </c>
      <c r="GE13" s="15" t="n">
        <v>0.627501442674</v>
      </c>
      <c r="GF13" s="10" t="n">
        <v>6275.01</v>
      </c>
      <c r="GG13" s="15"/>
      <c r="GH13" s="10"/>
      <c r="GI13" s="15"/>
      <c r="GJ13" s="10"/>
      <c r="GK13" s="15"/>
      <c r="GL13" s="10"/>
      <c r="GM13" s="15"/>
      <c r="GN13" s="10"/>
      <c r="GO13" s="15"/>
      <c r="GP13" s="10"/>
      <c r="GQ13" s="15" t="n">
        <v>1.70597838709</v>
      </c>
      <c r="GR13" s="10" t="n">
        <v>17059.78</v>
      </c>
      <c r="GS13" s="15" t="n">
        <v>4.61762602555</v>
      </c>
      <c r="GT13" s="10" t="n">
        <v>46176.2602555</v>
      </c>
      <c r="GU13" s="15" t="n">
        <v>37.31001318</v>
      </c>
      <c r="GV13" s="10" t="n">
        <v>373100.13</v>
      </c>
      <c r="GW13" s="15"/>
      <c r="GX13" s="10"/>
      <c r="GY13" s="15"/>
      <c r="GZ13" s="10"/>
      <c r="HA13" s="15"/>
      <c r="HB13" s="10"/>
      <c r="HC13" s="15"/>
      <c r="HD13" s="10"/>
      <c r="HE13" s="15" t="n">
        <v>6.40593913259</v>
      </c>
      <c r="HF13" s="10" t="n">
        <v>64059.3913259</v>
      </c>
      <c r="HG13" s="15" t="n">
        <v>6.40593913259</v>
      </c>
      <c r="HH13" s="10" t="n">
        <v>64059.39</v>
      </c>
      <c r="HI13" s="15" t="n">
        <v>3.6477327495</v>
      </c>
      <c r="HJ13" s="10" t="n">
        <v>36477.327495</v>
      </c>
      <c r="HK13" s="15" t="n">
        <v>3.6477327495</v>
      </c>
      <c r="HL13" s="10" t="n">
        <v>36477.33</v>
      </c>
      <c r="HM13" s="15"/>
      <c r="HN13" s="10"/>
      <c r="HO13" s="15"/>
      <c r="HP13" s="10"/>
    </row>
    <row r="14" customFormat="false" ht="12.75" hidden="false" customHeight="false" outlineLevel="0" collapsed="false">
      <c r="A14" s="12" t="n">
        <v>67010</v>
      </c>
      <c r="B14" s="12" t="s">
        <v>13</v>
      </c>
      <c r="C14" s="13" t="n">
        <f aca="false">D14/10000</f>
        <v>2407.14558165669</v>
      </c>
      <c r="D14" s="14" t="n">
        <f aca="false">SUMPRODUCT((MOD(COLUMN(E14:HP14),4)=2)*(E14:HP14))</f>
        <v>24071455.8165669</v>
      </c>
      <c r="E14" s="13" t="n">
        <v>10.1036826323</v>
      </c>
      <c r="F14" s="14" t="n">
        <v>101036.826323</v>
      </c>
      <c r="G14" s="13" t="n">
        <v>10.1036826323</v>
      </c>
      <c r="H14" s="14" t="n">
        <v>101036.83</v>
      </c>
      <c r="I14" s="13"/>
      <c r="J14" s="14"/>
      <c r="K14" s="13"/>
      <c r="L14" s="14"/>
      <c r="M14" s="13"/>
      <c r="N14" s="14"/>
      <c r="O14" s="13"/>
      <c r="P14" s="14"/>
      <c r="Q14" s="13" t="n">
        <v>53.2046003915</v>
      </c>
      <c r="R14" s="14" t="n">
        <v>532046.003915</v>
      </c>
      <c r="S14" s="13" t="n">
        <v>55.3297599256</v>
      </c>
      <c r="T14" s="14" t="n">
        <v>553297.6</v>
      </c>
      <c r="U14" s="13" t="n">
        <v>1.98544872466</v>
      </c>
      <c r="V14" s="14" t="n">
        <v>19854.4872466</v>
      </c>
      <c r="W14" s="13" t="n">
        <v>1.98544872466</v>
      </c>
      <c r="X14" s="14" t="n">
        <v>19854.49</v>
      </c>
      <c r="Y14" s="13" t="n">
        <v>2.09295225947</v>
      </c>
      <c r="Z14" s="14" t="n">
        <v>20929.5225947</v>
      </c>
      <c r="AA14" s="13" t="n">
        <v>2.09295225947</v>
      </c>
      <c r="AB14" s="14" t="n">
        <v>20929.52</v>
      </c>
      <c r="AC14" s="13" t="n">
        <v>1.24943356277</v>
      </c>
      <c r="AD14" s="14" t="n">
        <v>12494.3356277</v>
      </c>
      <c r="AE14" s="13" t="n">
        <v>1.24943356277</v>
      </c>
      <c r="AF14" s="14" t="n">
        <v>12494.34</v>
      </c>
      <c r="AG14" s="13" t="n">
        <v>1.22814164021</v>
      </c>
      <c r="AH14" s="14" t="n">
        <v>12281.4164021</v>
      </c>
      <c r="AI14" s="13" t="n">
        <v>1.22814164021</v>
      </c>
      <c r="AJ14" s="14" t="n">
        <v>12281.42</v>
      </c>
      <c r="AK14" s="13" t="n">
        <v>1.00902504508</v>
      </c>
      <c r="AL14" s="14" t="n">
        <v>10090.2504508</v>
      </c>
      <c r="AM14" s="13" t="n">
        <v>1.00902504508</v>
      </c>
      <c r="AN14" s="14" t="n">
        <v>10090.25</v>
      </c>
      <c r="AO14" s="13" t="n">
        <v>15.2920716505</v>
      </c>
      <c r="AP14" s="14" t="n">
        <v>152920.716505</v>
      </c>
      <c r="AQ14" s="13" t="n">
        <v>15.7134186129</v>
      </c>
      <c r="AR14" s="14" t="n">
        <v>157134.19</v>
      </c>
      <c r="AS14" s="13" t="n">
        <v>9.42159629001</v>
      </c>
      <c r="AT14" s="14" t="n">
        <v>94215.9629001</v>
      </c>
      <c r="AU14" s="13" t="n">
        <v>9.42159629001</v>
      </c>
      <c r="AV14" s="14" t="n">
        <v>94215.96</v>
      </c>
      <c r="AW14" s="13"/>
      <c r="AX14" s="14"/>
      <c r="AY14" s="13"/>
      <c r="AZ14" s="14"/>
      <c r="BA14" s="13"/>
      <c r="BB14" s="14"/>
      <c r="BC14" s="13"/>
      <c r="BD14" s="14"/>
      <c r="BE14" s="13"/>
      <c r="BF14" s="14"/>
      <c r="BG14" s="13"/>
      <c r="BH14" s="14"/>
      <c r="BI14" s="13"/>
      <c r="BJ14" s="14"/>
      <c r="BK14" s="13"/>
      <c r="BL14" s="14"/>
      <c r="BM14" s="13" t="n">
        <v>3.94782735137</v>
      </c>
      <c r="BN14" s="14" t="n">
        <v>39478.2735137</v>
      </c>
      <c r="BO14" s="13" t="n">
        <v>3.94782735137</v>
      </c>
      <c r="BP14" s="14" t="n">
        <v>39478.27</v>
      </c>
      <c r="BQ14" s="13" t="n">
        <v>1.20077713111</v>
      </c>
      <c r="BR14" s="14" t="n">
        <v>12007.7713111</v>
      </c>
      <c r="BS14" s="13" t="n">
        <v>1.20077713111</v>
      </c>
      <c r="BT14" s="14" t="n">
        <v>12007.77</v>
      </c>
      <c r="BU14" s="13"/>
      <c r="BV14" s="14"/>
      <c r="BW14" s="13"/>
      <c r="BX14" s="14"/>
      <c r="BY14" s="13"/>
      <c r="BZ14" s="14"/>
      <c r="CA14" s="13"/>
      <c r="CB14" s="14"/>
      <c r="CC14" s="13"/>
      <c r="CD14" s="14"/>
      <c r="CE14" s="13"/>
      <c r="CF14" s="14"/>
      <c r="CG14" s="13"/>
      <c r="CH14" s="14"/>
      <c r="CI14" s="13"/>
      <c r="CJ14" s="14"/>
      <c r="CK14" s="13"/>
      <c r="CL14" s="14"/>
      <c r="CM14" s="13"/>
      <c r="CN14" s="14"/>
      <c r="CO14" s="13"/>
      <c r="CP14" s="14"/>
      <c r="CQ14" s="13"/>
      <c r="CR14" s="14"/>
      <c r="CS14" s="13"/>
      <c r="CT14" s="14"/>
      <c r="CU14" s="13"/>
      <c r="CV14" s="14"/>
      <c r="CW14" s="13"/>
      <c r="CX14" s="14"/>
      <c r="CY14" s="13"/>
      <c r="CZ14" s="14"/>
      <c r="DA14" s="13"/>
      <c r="DB14" s="14"/>
      <c r="DC14" s="13"/>
      <c r="DD14" s="14"/>
      <c r="DE14" s="13"/>
      <c r="DF14" s="14"/>
      <c r="DG14" s="13"/>
      <c r="DH14" s="14"/>
      <c r="DI14" s="13" t="n">
        <v>1.98985196401</v>
      </c>
      <c r="DJ14" s="14" t="n">
        <v>19898.5196401</v>
      </c>
      <c r="DK14" s="13" t="n">
        <v>1.98985196401</v>
      </c>
      <c r="DL14" s="14" t="n">
        <v>19898.52</v>
      </c>
      <c r="DM14" s="13"/>
      <c r="DN14" s="14"/>
      <c r="DO14" s="13"/>
      <c r="DP14" s="14"/>
      <c r="DQ14" s="13"/>
      <c r="DR14" s="14"/>
      <c r="DS14" s="13"/>
      <c r="DT14" s="14"/>
      <c r="DU14" s="13" t="n">
        <v>4.25232207739</v>
      </c>
      <c r="DV14" s="14" t="n">
        <v>42523.2207739</v>
      </c>
      <c r="DW14" s="13" t="n">
        <v>4.25232207739</v>
      </c>
      <c r="DX14" s="14" t="n">
        <v>42523.22</v>
      </c>
      <c r="DY14" s="13"/>
      <c r="DZ14" s="14"/>
      <c r="EA14" s="13"/>
      <c r="EB14" s="14"/>
      <c r="EC14" s="13" t="n">
        <v>1.62557032018</v>
      </c>
      <c r="ED14" s="14" t="n">
        <v>16255.7032018</v>
      </c>
      <c r="EE14" s="13" t="n">
        <v>1.05578255567</v>
      </c>
      <c r="EF14" s="14" t="n">
        <v>10557.83</v>
      </c>
      <c r="EG14" s="13"/>
      <c r="EH14" s="14"/>
      <c r="EI14" s="13"/>
      <c r="EJ14" s="14"/>
      <c r="EK14" s="13" t="n">
        <v>124.0979314</v>
      </c>
      <c r="EL14" s="14" t="n">
        <v>1240979.314</v>
      </c>
      <c r="EM14" s="13" t="n">
        <v>126.812381695</v>
      </c>
      <c r="EN14" s="14" t="n">
        <v>1268123.82</v>
      </c>
      <c r="EO14" s="13"/>
      <c r="EP14" s="14"/>
      <c r="EQ14" s="13"/>
      <c r="ER14" s="14"/>
      <c r="ES14" s="13" t="n">
        <v>4.01456659856</v>
      </c>
      <c r="ET14" s="14" t="n">
        <v>40145.6659856</v>
      </c>
      <c r="EU14" s="13" t="n">
        <v>3.49710702881</v>
      </c>
      <c r="EV14" s="14" t="n">
        <v>34971.07</v>
      </c>
      <c r="EW14" s="13"/>
      <c r="EX14" s="14"/>
      <c r="EY14" s="13"/>
      <c r="EZ14" s="14"/>
      <c r="FA14" s="13" t="n">
        <v>23.0198198023</v>
      </c>
      <c r="FB14" s="14" t="n">
        <v>230198.198023</v>
      </c>
      <c r="FC14" s="13" t="n">
        <v>23.0198198023</v>
      </c>
      <c r="FD14" s="14" t="n">
        <v>230198.2</v>
      </c>
      <c r="FE14" s="13" t="n">
        <v>2.32099450562</v>
      </c>
      <c r="FF14" s="14" t="n">
        <v>23209.9450562</v>
      </c>
      <c r="FG14" s="13" t="n">
        <v>2.32099450562</v>
      </c>
      <c r="FH14" s="14" t="n">
        <v>23209.95</v>
      </c>
      <c r="FI14" s="13"/>
      <c r="FJ14" s="14"/>
      <c r="FK14" s="13"/>
      <c r="FL14" s="14"/>
      <c r="FM14" s="13" t="n">
        <v>742.892574525</v>
      </c>
      <c r="FN14" s="14" t="n">
        <v>7428925.74525</v>
      </c>
      <c r="FO14" s="13" t="n">
        <v>733.53142926</v>
      </c>
      <c r="FP14" s="14" t="n">
        <v>7335314.29</v>
      </c>
      <c r="FQ14" s="13" t="n">
        <v>581.971058423</v>
      </c>
      <c r="FR14" s="14" t="n">
        <v>5819710.58423</v>
      </c>
      <c r="FS14" s="13" t="n">
        <v>543.061242677</v>
      </c>
      <c r="FT14" s="14" t="n">
        <v>5430612.43</v>
      </c>
      <c r="FU14" s="13" t="n">
        <v>794.437746118</v>
      </c>
      <c r="FV14" s="14" t="n">
        <v>7944377.46118</v>
      </c>
      <c r="FW14" s="13" t="n">
        <v>742.064432764</v>
      </c>
      <c r="FX14" s="14" t="n">
        <v>7420644.33</v>
      </c>
      <c r="FY14" s="13" t="n">
        <v>9.24446098184</v>
      </c>
      <c r="FZ14" s="14" t="n">
        <v>92444.6098184</v>
      </c>
      <c r="GA14" s="13" t="n">
        <v>7.65526594035</v>
      </c>
      <c r="GB14" s="14" t="n">
        <v>76552.66</v>
      </c>
      <c r="GC14" s="13" t="n">
        <v>1.44128497816</v>
      </c>
      <c r="GD14" s="14" t="n">
        <v>14412.8497816</v>
      </c>
      <c r="GE14" s="13" t="n">
        <v>1.44128497816</v>
      </c>
      <c r="GF14" s="14" t="n">
        <v>14412.85</v>
      </c>
      <c r="GG14" s="13"/>
      <c r="GH14" s="14"/>
      <c r="GI14" s="13"/>
      <c r="GJ14" s="14"/>
      <c r="GK14" s="13"/>
      <c r="GL14" s="14"/>
      <c r="GM14" s="13"/>
      <c r="GN14" s="14"/>
      <c r="GO14" s="13" t="n">
        <v>1.68025437525</v>
      </c>
      <c r="GP14" s="14" t="n">
        <v>16802.5437525</v>
      </c>
      <c r="GQ14" s="13" t="n">
        <v>36.9609270516</v>
      </c>
      <c r="GR14" s="14" t="n">
        <v>369609.27</v>
      </c>
      <c r="GS14" s="13" t="n">
        <v>12.7933048098</v>
      </c>
      <c r="GT14" s="14" t="n">
        <v>127933.048098</v>
      </c>
      <c r="GU14" s="13" t="n">
        <v>75.5723920827</v>
      </c>
      <c r="GV14" s="14" t="n">
        <v>755723.92</v>
      </c>
      <c r="GW14" s="13"/>
      <c r="GX14" s="14"/>
      <c r="GY14" s="13"/>
      <c r="GZ14" s="14"/>
      <c r="HA14" s="13"/>
      <c r="HB14" s="14"/>
      <c r="HC14" s="13"/>
      <c r="HD14" s="14"/>
      <c r="HE14" s="13"/>
      <c r="HF14" s="14"/>
      <c r="HG14" s="13"/>
      <c r="HH14" s="14"/>
      <c r="HI14" s="13" t="n">
        <v>0.628284098596</v>
      </c>
      <c r="HJ14" s="14" t="n">
        <v>6282.84098596</v>
      </c>
      <c r="HK14" s="13" t="n">
        <v>0.628284098596</v>
      </c>
      <c r="HL14" s="14" t="n">
        <v>6282.84</v>
      </c>
      <c r="HM14" s="13"/>
      <c r="HN14" s="14"/>
      <c r="HO14" s="13"/>
      <c r="HP14" s="14"/>
    </row>
    <row r="15" customFormat="false" ht="12.75" hidden="false" customHeight="false" outlineLevel="0" collapsed="false">
      <c r="A15" s="8" t="n">
        <v>67011</v>
      </c>
      <c r="B15" s="8" t="s">
        <v>14</v>
      </c>
      <c r="C15" s="15" t="n">
        <f aca="false">D15/10000</f>
        <v>1127.09087273015</v>
      </c>
      <c r="D15" s="10" t="n">
        <f aca="false">SUMPRODUCT((MOD(COLUMN(E15:HP15),4)=2)*(E15:HP15))</f>
        <v>11270908.7273015</v>
      </c>
      <c r="E15" s="15" t="n">
        <v>8.06252364516</v>
      </c>
      <c r="F15" s="10" t="n">
        <v>80625.2364516</v>
      </c>
      <c r="G15" s="15" t="n">
        <v>8.06252364516</v>
      </c>
      <c r="H15" s="10" t="n">
        <v>80625.24</v>
      </c>
      <c r="I15" s="15"/>
      <c r="J15" s="10"/>
      <c r="K15" s="15"/>
      <c r="L15" s="10"/>
      <c r="M15" s="15"/>
      <c r="N15" s="10"/>
      <c r="O15" s="15"/>
      <c r="P15" s="10"/>
      <c r="Q15" s="15" t="n">
        <v>30.8353133924</v>
      </c>
      <c r="R15" s="10" t="n">
        <v>308353.133924</v>
      </c>
      <c r="S15" s="15" t="n">
        <v>35.4219437935</v>
      </c>
      <c r="T15" s="10" t="n">
        <v>354219.44</v>
      </c>
      <c r="U15" s="15"/>
      <c r="V15" s="10"/>
      <c r="W15" s="15"/>
      <c r="X15" s="10"/>
      <c r="Y15" s="15"/>
      <c r="Z15" s="10"/>
      <c r="AA15" s="15"/>
      <c r="AB15" s="10"/>
      <c r="AC15" s="15"/>
      <c r="AD15" s="10"/>
      <c r="AE15" s="15"/>
      <c r="AF15" s="10"/>
      <c r="AG15" s="15"/>
      <c r="AH15" s="10"/>
      <c r="AI15" s="15"/>
      <c r="AJ15" s="10"/>
      <c r="AK15" s="15"/>
      <c r="AL15" s="10"/>
      <c r="AM15" s="15"/>
      <c r="AN15" s="10"/>
      <c r="AO15" s="15" t="n">
        <v>1.02265367362</v>
      </c>
      <c r="AP15" s="10" t="n">
        <v>10226.5367362</v>
      </c>
      <c r="AQ15" s="15" t="n">
        <v>1.02265367362</v>
      </c>
      <c r="AR15" s="10" t="n">
        <v>10226.54</v>
      </c>
      <c r="AS15" s="15" t="n">
        <v>4.36629772482</v>
      </c>
      <c r="AT15" s="10" t="n">
        <v>43662.9772482</v>
      </c>
      <c r="AU15" s="15" t="n">
        <v>4.36629772482</v>
      </c>
      <c r="AV15" s="10" t="n">
        <v>43662.98</v>
      </c>
      <c r="AW15" s="15"/>
      <c r="AX15" s="10"/>
      <c r="AY15" s="15"/>
      <c r="AZ15" s="10"/>
      <c r="BA15" s="15"/>
      <c r="BB15" s="10"/>
      <c r="BC15" s="15"/>
      <c r="BD15" s="10"/>
      <c r="BE15" s="15"/>
      <c r="BF15" s="10"/>
      <c r="BG15" s="15"/>
      <c r="BH15" s="10"/>
      <c r="BI15" s="15"/>
      <c r="BJ15" s="10"/>
      <c r="BK15" s="15"/>
      <c r="BL15" s="10"/>
      <c r="BM15" s="15" t="n">
        <v>2.07968916345</v>
      </c>
      <c r="BN15" s="10" t="n">
        <v>20796.8916345</v>
      </c>
      <c r="BO15" s="15" t="n">
        <v>2.94210238291</v>
      </c>
      <c r="BP15" s="10" t="n">
        <v>29421.02</v>
      </c>
      <c r="BQ15" s="15"/>
      <c r="BR15" s="10"/>
      <c r="BS15" s="15"/>
      <c r="BT15" s="10"/>
      <c r="BU15" s="15"/>
      <c r="BV15" s="10"/>
      <c r="BW15" s="15"/>
      <c r="BX15" s="10"/>
      <c r="BY15" s="15"/>
      <c r="BZ15" s="10"/>
      <c r="CA15" s="15"/>
      <c r="CB15" s="10"/>
      <c r="CC15" s="15"/>
      <c r="CD15" s="10"/>
      <c r="CE15" s="15"/>
      <c r="CF15" s="10"/>
      <c r="CG15" s="15"/>
      <c r="CH15" s="10"/>
      <c r="CI15" s="15"/>
      <c r="CJ15" s="10"/>
      <c r="CK15" s="15"/>
      <c r="CL15" s="10"/>
      <c r="CM15" s="15"/>
      <c r="CN15" s="10"/>
      <c r="CO15" s="15"/>
      <c r="CP15" s="10"/>
      <c r="CQ15" s="15"/>
      <c r="CR15" s="10"/>
      <c r="CS15" s="15"/>
      <c r="CT15" s="10"/>
      <c r="CU15" s="15"/>
      <c r="CV15" s="10"/>
      <c r="CW15" s="15"/>
      <c r="CX15" s="10"/>
      <c r="CY15" s="15"/>
      <c r="CZ15" s="10"/>
      <c r="DA15" s="15" t="n">
        <v>1.02481956744</v>
      </c>
      <c r="DB15" s="10" t="n">
        <v>10248.1956744</v>
      </c>
      <c r="DC15" s="15"/>
      <c r="DD15" s="10"/>
      <c r="DE15" s="15"/>
      <c r="DF15" s="10"/>
      <c r="DG15" s="15"/>
      <c r="DH15" s="10"/>
      <c r="DI15" s="15" t="n">
        <v>1.1105211224</v>
      </c>
      <c r="DJ15" s="10" t="n">
        <v>11105.211224</v>
      </c>
      <c r="DK15" s="15" t="n">
        <v>0.852761845791</v>
      </c>
      <c r="DL15" s="10" t="n">
        <v>8527.62</v>
      </c>
      <c r="DM15" s="15"/>
      <c r="DN15" s="10"/>
      <c r="DO15" s="15"/>
      <c r="DP15" s="10"/>
      <c r="DQ15" s="15"/>
      <c r="DR15" s="10"/>
      <c r="DS15" s="15"/>
      <c r="DT15" s="10"/>
      <c r="DU15" s="15" t="n">
        <v>1.62402090858</v>
      </c>
      <c r="DV15" s="10" t="n">
        <v>16240.2090858</v>
      </c>
      <c r="DW15" s="15" t="n">
        <v>1.62402090858</v>
      </c>
      <c r="DX15" s="10" t="n">
        <v>16240.21</v>
      </c>
      <c r="DY15" s="15"/>
      <c r="DZ15" s="10"/>
      <c r="EA15" s="15"/>
      <c r="EB15" s="10"/>
      <c r="EC15" s="15"/>
      <c r="ED15" s="10"/>
      <c r="EE15" s="15"/>
      <c r="EF15" s="10"/>
      <c r="EG15" s="15" t="n">
        <v>704.89659709</v>
      </c>
      <c r="EH15" s="10" t="n">
        <v>7048965.9709</v>
      </c>
      <c r="EI15" s="15" t="n">
        <v>693.963489288</v>
      </c>
      <c r="EJ15" s="10" t="n">
        <v>6939634.89</v>
      </c>
      <c r="EK15" s="15"/>
      <c r="EL15" s="10"/>
      <c r="EM15" s="15"/>
      <c r="EN15" s="10"/>
      <c r="EO15" s="15"/>
      <c r="EP15" s="10"/>
      <c r="EQ15" s="15"/>
      <c r="ER15" s="10"/>
      <c r="ES15" s="15" t="n">
        <v>4.73314996321</v>
      </c>
      <c r="ET15" s="10" t="n">
        <v>47331.4996321</v>
      </c>
      <c r="EU15" s="15" t="n">
        <v>4.73314996321</v>
      </c>
      <c r="EV15" s="10" t="n">
        <v>47331.5</v>
      </c>
      <c r="EW15" s="15" t="n">
        <v>7.61753118446</v>
      </c>
      <c r="EX15" s="10" t="n">
        <v>76175.3118446</v>
      </c>
      <c r="EY15" s="15" t="n">
        <v>10.0679248213</v>
      </c>
      <c r="EZ15" s="10" t="n">
        <v>100679.25</v>
      </c>
      <c r="FA15" s="15" t="n">
        <v>39.1677988733</v>
      </c>
      <c r="FB15" s="10" t="n">
        <v>391677.988733</v>
      </c>
      <c r="FC15" s="15" t="n">
        <v>43.4811326266</v>
      </c>
      <c r="FD15" s="10" t="n">
        <v>434811.33</v>
      </c>
      <c r="FE15" s="15" t="n">
        <v>6.41411189068</v>
      </c>
      <c r="FF15" s="10" t="n">
        <v>64141.1189068</v>
      </c>
      <c r="FG15" s="15" t="n">
        <v>6.41411189068</v>
      </c>
      <c r="FH15" s="10" t="n">
        <v>64141.12</v>
      </c>
      <c r="FI15" s="15"/>
      <c r="FJ15" s="10"/>
      <c r="FK15" s="15"/>
      <c r="FL15" s="10"/>
      <c r="FM15" s="15" t="n">
        <v>281.014490482</v>
      </c>
      <c r="FN15" s="10" t="n">
        <v>2810144.90482</v>
      </c>
      <c r="FO15" s="15" t="n">
        <v>280.070023726</v>
      </c>
      <c r="FP15" s="10" t="n">
        <v>2800700.24</v>
      </c>
      <c r="FQ15" s="15"/>
      <c r="FR15" s="10"/>
      <c r="FS15" s="15"/>
      <c r="FT15" s="10"/>
      <c r="FU15" s="15"/>
      <c r="FV15" s="10"/>
      <c r="FW15" s="15"/>
      <c r="FX15" s="10"/>
      <c r="FY15" s="15"/>
      <c r="FZ15" s="10"/>
      <c r="GA15" s="15"/>
      <c r="GB15" s="10"/>
      <c r="GC15" s="15" t="n">
        <v>13.7683232147</v>
      </c>
      <c r="GD15" s="10" t="n">
        <v>137683.232147</v>
      </c>
      <c r="GE15" s="15" t="n">
        <v>13.7683232147</v>
      </c>
      <c r="GF15" s="10" t="n">
        <v>137683.23</v>
      </c>
      <c r="GG15" s="15"/>
      <c r="GH15" s="10"/>
      <c r="GI15" s="15"/>
      <c r="GJ15" s="10"/>
      <c r="GK15" s="15"/>
      <c r="GL15" s="10"/>
      <c r="GM15" s="15"/>
      <c r="GN15" s="10"/>
      <c r="GO15" s="15"/>
      <c r="GP15" s="10"/>
      <c r="GQ15" s="15" t="n">
        <v>0.944466756445</v>
      </c>
      <c r="GR15" s="10" t="n">
        <v>9444.67</v>
      </c>
      <c r="GS15" s="15"/>
      <c r="GT15" s="10"/>
      <c r="GU15" s="15" t="n">
        <v>0.0029156354859</v>
      </c>
      <c r="GV15" s="10" t="n">
        <v>29.16</v>
      </c>
      <c r="GW15" s="15"/>
      <c r="GX15" s="10"/>
      <c r="GY15" s="15"/>
      <c r="GZ15" s="10"/>
      <c r="HA15" s="15" t="n">
        <v>16.160014134</v>
      </c>
      <c r="HB15" s="10" t="n">
        <v>161600.14134</v>
      </c>
      <c r="HC15" s="15" t="n">
        <v>16.160014134</v>
      </c>
      <c r="HD15" s="10" t="n">
        <v>161600.14</v>
      </c>
      <c r="HE15" s="15" t="n">
        <v>0.788894583641</v>
      </c>
      <c r="HF15" s="10" t="n">
        <v>7888.94583641</v>
      </c>
      <c r="HG15" s="15" t="n">
        <v>0.788894583641</v>
      </c>
      <c r="HH15" s="10" t="n">
        <v>7888.95</v>
      </c>
      <c r="HI15" s="15" t="n">
        <v>2.40412211629</v>
      </c>
      <c r="HJ15" s="10" t="n">
        <v>24041.2211629</v>
      </c>
      <c r="HK15" s="15" t="n">
        <v>2.40412211629</v>
      </c>
      <c r="HL15" s="10" t="n">
        <v>24041.22</v>
      </c>
      <c r="HM15" s="15"/>
      <c r="HN15" s="10"/>
      <c r="HO15" s="15"/>
      <c r="HP15" s="10"/>
    </row>
    <row r="16" customFormat="false" ht="12.75" hidden="false" customHeight="false" outlineLevel="0" collapsed="false">
      <c r="A16" s="12" t="n">
        <v>67012</v>
      </c>
      <c r="B16" s="12" t="s">
        <v>15</v>
      </c>
      <c r="C16" s="13" t="n">
        <f aca="false">D16/10000</f>
        <v>430.692275338263</v>
      </c>
      <c r="D16" s="14" t="n">
        <f aca="false">SUMPRODUCT((MOD(COLUMN(E16:HP16),4)=2)*(E16:HP16))</f>
        <v>4306922.75338263</v>
      </c>
      <c r="E16" s="13"/>
      <c r="F16" s="14"/>
      <c r="G16" s="13"/>
      <c r="H16" s="14"/>
      <c r="I16" s="13"/>
      <c r="J16" s="14"/>
      <c r="K16" s="13"/>
      <c r="L16" s="14"/>
      <c r="M16" s="13"/>
      <c r="N16" s="14"/>
      <c r="O16" s="13"/>
      <c r="P16" s="14"/>
      <c r="Q16" s="13" t="n">
        <v>28.4267563773</v>
      </c>
      <c r="R16" s="14" t="n">
        <v>284267.563773</v>
      </c>
      <c r="S16" s="13" t="n">
        <v>30.261728606</v>
      </c>
      <c r="T16" s="14" t="n">
        <v>302617.29</v>
      </c>
      <c r="U16" s="13"/>
      <c r="V16" s="14"/>
      <c r="W16" s="13"/>
      <c r="X16" s="14"/>
      <c r="Y16" s="13"/>
      <c r="Z16" s="14"/>
      <c r="AA16" s="13"/>
      <c r="AB16" s="14"/>
      <c r="AC16" s="13" t="n">
        <v>0.514812537071</v>
      </c>
      <c r="AD16" s="14" t="n">
        <v>5148.12537071</v>
      </c>
      <c r="AE16" s="13" t="n">
        <v>0.514812537071</v>
      </c>
      <c r="AF16" s="14" t="n">
        <v>5148.13</v>
      </c>
      <c r="AG16" s="13"/>
      <c r="AH16" s="14"/>
      <c r="AI16" s="13"/>
      <c r="AJ16" s="14"/>
      <c r="AK16" s="13"/>
      <c r="AL16" s="14"/>
      <c r="AM16" s="13"/>
      <c r="AN16" s="14"/>
      <c r="AO16" s="13" t="n">
        <v>0.943845522901</v>
      </c>
      <c r="AP16" s="14" t="n">
        <v>9438.45522901</v>
      </c>
      <c r="AQ16" s="13" t="n">
        <v>0.943845522901</v>
      </c>
      <c r="AR16" s="14" t="n">
        <v>9438.46</v>
      </c>
      <c r="AS16" s="13" t="n">
        <v>2.14460168547</v>
      </c>
      <c r="AT16" s="14" t="n">
        <v>21446.0168547</v>
      </c>
      <c r="AU16" s="13" t="n">
        <v>2.14460168547</v>
      </c>
      <c r="AV16" s="14" t="n">
        <v>21446.02</v>
      </c>
      <c r="AW16" s="13"/>
      <c r="AX16" s="14"/>
      <c r="AY16" s="13"/>
      <c r="AZ16" s="14"/>
      <c r="BA16" s="13"/>
      <c r="BB16" s="14"/>
      <c r="BC16" s="13"/>
      <c r="BD16" s="14"/>
      <c r="BE16" s="13"/>
      <c r="BF16" s="14"/>
      <c r="BG16" s="13"/>
      <c r="BH16" s="14"/>
      <c r="BI16" s="13"/>
      <c r="BJ16" s="14"/>
      <c r="BK16" s="13"/>
      <c r="BL16" s="14"/>
      <c r="BM16" s="13"/>
      <c r="BN16" s="14"/>
      <c r="BO16" s="13"/>
      <c r="BP16" s="14"/>
      <c r="BQ16" s="13"/>
      <c r="BR16" s="14"/>
      <c r="BS16" s="13"/>
      <c r="BT16" s="14"/>
      <c r="BU16" s="13"/>
      <c r="BV16" s="14"/>
      <c r="BW16" s="13"/>
      <c r="BX16" s="14"/>
      <c r="BY16" s="13"/>
      <c r="BZ16" s="14"/>
      <c r="CA16" s="13"/>
      <c r="CB16" s="14"/>
      <c r="CC16" s="13"/>
      <c r="CD16" s="14"/>
      <c r="CE16" s="13"/>
      <c r="CF16" s="14"/>
      <c r="CG16" s="13"/>
      <c r="CH16" s="14"/>
      <c r="CI16" s="13"/>
      <c r="CJ16" s="14"/>
      <c r="CK16" s="13"/>
      <c r="CL16" s="14"/>
      <c r="CM16" s="13"/>
      <c r="CN16" s="14"/>
      <c r="CO16" s="13"/>
      <c r="CP16" s="14"/>
      <c r="CQ16" s="13"/>
      <c r="CR16" s="14"/>
      <c r="CS16" s="13"/>
      <c r="CT16" s="14"/>
      <c r="CU16" s="13"/>
      <c r="CV16" s="14"/>
      <c r="CW16" s="13"/>
      <c r="CX16" s="14"/>
      <c r="CY16" s="13"/>
      <c r="CZ16" s="14"/>
      <c r="DA16" s="13"/>
      <c r="DB16" s="14"/>
      <c r="DC16" s="13"/>
      <c r="DD16" s="14"/>
      <c r="DE16" s="13"/>
      <c r="DF16" s="14"/>
      <c r="DG16" s="13"/>
      <c r="DH16" s="14"/>
      <c r="DI16" s="13"/>
      <c r="DJ16" s="14"/>
      <c r="DK16" s="13"/>
      <c r="DL16" s="14"/>
      <c r="DM16" s="13"/>
      <c r="DN16" s="14"/>
      <c r="DO16" s="13"/>
      <c r="DP16" s="14"/>
      <c r="DQ16" s="13"/>
      <c r="DR16" s="14"/>
      <c r="DS16" s="13"/>
      <c r="DT16" s="14"/>
      <c r="DU16" s="13" t="n">
        <v>0.866175893959</v>
      </c>
      <c r="DV16" s="14" t="n">
        <v>8661.75893959</v>
      </c>
      <c r="DW16" s="13" t="n">
        <v>0.866175893959</v>
      </c>
      <c r="DX16" s="14" t="n">
        <v>8661.76</v>
      </c>
      <c r="DY16" s="13"/>
      <c r="DZ16" s="14"/>
      <c r="EA16" s="13"/>
      <c r="EB16" s="14"/>
      <c r="EC16" s="13"/>
      <c r="ED16" s="14"/>
      <c r="EE16" s="13"/>
      <c r="EF16" s="14"/>
      <c r="EG16" s="13" t="n">
        <v>346.70083017</v>
      </c>
      <c r="EH16" s="14" t="n">
        <v>3467008.3017</v>
      </c>
      <c r="EI16" s="13" t="n">
        <v>343.777013848</v>
      </c>
      <c r="EJ16" s="14" t="n">
        <v>3437770.14</v>
      </c>
      <c r="EK16" s="13"/>
      <c r="EL16" s="14"/>
      <c r="EM16" s="13"/>
      <c r="EN16" s="14"/>
      <c r="EO16" s="13"/>
      <c r="EP16" s="14"/>
      <c r="EQ16" s="13"/>
      <c r="ER16" s="14"/>
      <c r="ES16" s="13" t="n">
        <v>1.00578252442</v>
      </c>
      <c r="ET16" s="14" t="n">
        <v>10057.8252442</v>
      </c>
      <c r="EU16" s="13" t="n">
        <v>1.00578252442</v>
      </c>
      <c r="EV16" s="14" t="n">
        <v>10057.83</v>
      </c>
      <c r="EW16" s="13"/>
      <c r="EX16" s="14"/>
      <c r="EY16" s="13"/>
      <c r="EZ16" s="14"/>
      <c r="FA16" s="13" t="n">
        <v>24.3133312447</v>
      </c>
      <c r="FB16" s="14" t="n">
        <v>243133.312447</v>
      </c>
      <c r="FC16" s="13" t="n">
        <v>25.4021753377</v>
      </c>
      <c r="FD16" s="14" t="n">
        <v>254021.75</v>
      </c>
      <c r="FE16" s="13" t="n">
        <v>4.59596374784</v>
      </c>
      <c r="FF16" s="14" t="n">
        <v>45959.6374784</v>
      </c>
      <c r="FG16" s="13" t="n">
        <v>4.59596374784</v>
      </c>
      <c r="FH16" s="14" t="n">
        <v>45959.64</v>
      </c>
      <c r="FI16" s="13"/>
      <c r="FJ16" s="14"/>
      <c r="FK16" s="13"/>
      <c r="FL16" s="14"/>
      <c r="FM16" s="13" t="n">
        <v>16.0976703442</v>
      </c>
      <c r="FN16" s="14" t="n">
        <v>160976.703442</v>
      </c>
      <c r="FO16" s="13" t="n">
        <v>16.0976703442</v>
      </c>
      <c r="FP16" s="14" t="n">
        <v>160976.7</v>
      </c>
      <c r="FQ16" s="13"/>
      <c r="FR16" s="14"/>
      <c r="FS16" s="13"/>
      <c r="FT16" s="14"/>
      <c r="FU16" s="13"/>
      <c r="FV16" s="14"/>
      <c r="FW16" s="13"/>
      <c r="FX16" s="14"/>
      <c r="FY16" s="13"/>
      <c r="FZ16" s="14"/>
      <c r="GA16" s="13"/>
      <c r="GB16" s="14"/>
      <c r="GC16" s="13" t="n">
        <v>0.946596123935</v>
      </c>
      <c r="GD16" s="14" t="n">
        <v>9465.96123935</v>
      </c>
      <c r="GE16" s="13" t="n">
        <v>0.946596123935</v>
      </c>
      <c r="GF16" s="14" t="n">
        <v>9465.96</v>
      </c>
      <c r="GG16" s="13"/>
      <c r="GH16" s="14"/>
      <c r="GI16" s="13"/>
      <c r="GJ16" s="14"/>
      <c r="GK16" s="13" t="n">
        <v>3.6433712737</v>
      </c>
      <c r="GL16" s="14" t="n">
        <v>36433.712737</v>
      </c>
      <c r="GM16" s="13" t="n">
        <v>3.6433712737</v>
      </c>
      <c r="GN16" s="14" t="n">
        <v>36433.71</v>
      </c>
      <c r="GO16" s="13"/>
      <c r="GP16" s="14"/>
      <c r="GQ16" s="13"/>
      <c r="GR16" s="14"/>
      <c r="GS16" s="13"/>
      <c r="GT16" s="14"/>
      <c r="GU16" s="13"/>
      <c r="GV16" s="14"/>
      <c r="GW16" s="13"/>
      <c r="GX16" s="14"/>
      <c r="GY16" s="13"/>
      <c r="GZ16" s="14"/>
      <c r="HA16" s="13"/>
      <c r="HB16" s="14"/>
      <c r="HC16" s="13"/>
      <c r="HD16" s="14"/>
      <c r="HE16" s="13"/>
      <c r="HF16" s="14"/>
      <c r="HG16" s="13"/>
      <c r="HH16" s="14"/>
      <c r="HI16" s="13"/>
      <c r="HJ16" s="14"/>
      <c r="HK16" s="13"/>
      <c r="HL16" s="14"/>
      <c r="HM16" s="13" t="n">
        <v>0.492537892767</v>
      </c>
      <c r="HN16" s="14" t="n">
        <v>4925.37892767</v>
      </c>
      <c r="HO16" s="13" t="n">
        <v>0.492537892767</v>
      </c>
      <c r="HP16" s="14" t="n">
        <v>4925.38</v>
      </c>
    </row>
    <row r="17" customFormat="false" ht="12.75" hidden="false" customHeight="false" outlineLevel="0" collapsed="false">
      <c r="A17" s="8" t="n">
        <v>67013</v>
      </c>
      <c r="B17" s="8" t="s">
        <v>16</v>
      </c>
      <c r="C17" s="15" t="n">
        <f aca="false">D17/10000</f>
        <v>603.253110893483</v>
      </c>
      <c r="D17" s="10" t="n">
        <f aca="false">SUMPRODUCT((MOD(COLUMN(E17:HP17),4)=2)*(E17:HP17))</f>
        <v>6032531.10893483</v>
      </c>
      <c r="E17" s="15" t="n">
        <v>2.25779722668</v>
      </c>
      <c r="F17" s="10" t="n">
        <v>22577.9722668</v>
      </c>
      <c r="G17" s="15" t="n">
        <v>2.25779722668</v>
      </c>
      <c r="H17" s="10" t="n">
        <v>22577.97</v>
      </c>
      <c r="I17" s="15"/>
      <c r="J17" s="10"/>
      <c r="K17" s="15"/>
      <c r="L17" s="10"/>
      <c r="M17" s="15"/>
      <c r="N17" s="10"/>
      <c r="O17" s="15"/>
      <c r="P17" s="10"/>
      <c r="Q17" s="15" t="n">
        <v>17.6853891295</v>
      </c>
      <c r="R17" s="10" t="n">
        <v>176853.891295</v>
      </c>
      <c r="S17" s="15" t="n">
        <v>18.9352152626</v>
      </c>
      <c r="T17" s="10" t="n">
        <v>189352.15</v>
      </c>
      <c r="U17" s="15"/>
      <c r="V17" s="10"/>
      <c r="W17" s="15"/>
      <c r="X17" s="10"/>
      <c r="Y17" s="15"/>
      <c r="Z17" s="10"/>
      <c r="AA17" s="15"/>
      <c r="AB17" s="10"/>
      <c r="AC17" s="15"/>
      <c r="AD17" s="10"/>
      <c r="AE17" s="15"/>
      <c r="AF17" s="10"/>
      <c r="AG17" s="15"/>
      <c r="AH17" s="10"/>
      <c r="AI17" s="15"/>
      <c r="AJ17" s="10"/>
      <c r="AK17" s="15"/>
      <c r="AL17" s="10"/>
      <c r="AM17" s="15"/>
      <c r="AN17" s="10"/>
      <c r="AO17" s="15"/>
      <c r="AP17" s="10"/>
      <c r="AQ17" s="15"/>
      <c r="AR17" s="10"/>
      <c r="AS17" s="15" t="n">
        <v>2.21993092375</v>
      </c>
      <c r="AT17" s="10" t="n">
        <v>22199.3092375</v>
      </c>
      <c r="AU17" s="15" t="n">
        <v>2.21993092375</v>
      </c>
      <c r="AV17" s="10" t="n">
        <v>22199.31</v>
      </c>
      <c r="AW17" s="15"/>
      <c r="AX17" s="10"/>
      <c r="AY17" s="15"/>
      <c r="AZ17" s="10"/>
      <c r="BA17" s="15"/>
      <c r="BB17" s="10"/>
      <c r="BC17" s="15"/>
      <c r="BD17" s="10"/>
      <c r="BE17" s="15"/>
      <c r="BF17" s="10"/>
      <c r="BG17" s="15"/>
      <c r="BH17" s="10"/>
      <c r="BI17" s="15"/>
      <c r="BJ17" s="10"/>
      <c r="BK17" s="15"/>
      <c r="BL17" s="10"/>
      <c r="BM17" s="15" t="n">
        <v>5.22727951047</v>
      </c>
      <c r="BN17" s="10" t="n">
        <v>52272.7951047</v>
      </c>
      <c r="BO17" s="15" t="n">
        <v>5.22727951047</v>
      </c>
      <c r="BP17" s="10" t="n">
        <v>52272.8</v>
      </c>
      <c r="BQ17" s="15"/>
      <c r="BR17" s="10"/>
      <c r="BS17" s="15"/>
      <c r="BT17" s="10"/>
      <c r="BU17" s="15"/>
      <c r="BV17" s="10"/>
      <c r="BW17" s="15"/>
      <c r="BX17" s="10"/>
      <c r="BY17" s="15"/>
      <c r="BZ17" s="10"/>
      <c r="CA17" s="15"/>
      <c r="CB17" s="10"/>
      <c r="CC17" s="15"/>
      <c r="CD17" s="10"/>
      <c r="CE17" s="15"/>
      <c r="CF17" s="10"/>
      <c r="CG17" s="15"/>
      <c r="CH17" s="10"/>
      <c r="CI17" s="15"/>
      <c r="CJ17" s="10"/>
      <c r="CK17" s="15"/>
      <c r="CL17" s="10"/>
      <c r="CM17" s="15"/>
      <c r="CN17" s="10"/>
      <c r="CO17" s="15"/>
      <c r="CP17" s="10"/>
      <c r="CQ17" s="15"/>
      <c r="CR17" s="10"/>
      <c r="CS17" s="15"/>
      <c r="CT17" s="10"/>
      <c r="CU17" s="15"/>
      <c r="CV17" s="10"/>
      <c r="CW17" s="15"/>
      <c r="CX17" s="10"/>
      <c r="CY17" s="15"/>
      <c r="CZ17" s="10"/>
      <c r="DA17" s="15"/>
      <c r="DB17" s="10"/>
      <c r="DC17" s="15"/>
      <c r="DD17" s="10"/>
      <c r="DE17" s="15"/>
      <c r="DF17" s="10"/>
      <c r="DG17" s="15"/>
      <c r="DH17" s="10"/>
      <c r="DI17" s="15"/>
      <c r="DJ17" s="10"/>
      <c r="DK17" s="15"/>
      <c r="DL17" s="10"/>
      <c r="DM17" s="15"/>
      <c r="DN17" s="10"/>
      <c r="DO17" s="15"/>
      <c r="DP17" s="10"/>
      <c r="DQ17" s="15"/>
      <c r="DR17" s="10"/>
      <c r="DS17" s="15"/>
      <c r="DT17" s="10"/>
      <c r="DU17" s="15"/>
      <c r="DV17" s="10"/>
      <c r="DW17" s="15"/>
      <c r="DX17" s="10"/>
      <c r="DY17" s="15"/>
      <c r="DZ17" s="10"/>
      <c r="EA17" s="15"/>
      <c r="EB17" s="10"/>
      <c r="EC17" s="15"/>
      <c r="ED17" s="10"/>
      <c r="EE17" s="15"/>
      <c r="EF17" s="10"/>
      <c r="EG17" s="15" t="n">
        <v>152.520592409</v>
      </c>
      <c r="EH17" s="10" t="n">
        <v>1525205.92409</v>
      </c>
      <c r="EI17" s="15" t="n">
        <v>160.633687</v>
      </c>
      <c r="EJ17" s="10" t="n">
        <v>1606336.87</v>
      </c>
      <c r="EK17" s="15"/>
      <c r="EL17" s="10"/>
      <c r="EM17" s="15"/>
      <c r="EN17" s="10"/>
      <c r="EO17" s="15"/>
      <c r="EP17" s="10"/>
      <c r="EQ17" s="15"/>
      <c r="ER17" s="10"/>
      <c r="ES17" s="15" t="n">
        <v>10.7212139164</v>
      </c>
      <c r="ET17" s="10" t="n">
        <v>107212.139164</v>
      </c>
      <c r="EU17" s="15" t="n">
        <v>10.7212139164</v>
      </c>
      <c r="EV17" s="10" t="n">
        <v>107212.14</v>
      </c>
      <c r="EW17" s="15" t="n">
        <v>10.5888031027</v>
      </c>
      <c r="EX17" s="10" t="n">
        <v>105888.031027</v>
      </c>
      <c r="EY17" s="15" t="n">
        <v>9.68022134806</v>
      </c>
      <c r="EZ17" s="10" t="n">
        <v>96802.21</v>
      </c>
      <c r="FA17" s="15" t="n">
        <v>259.091554919</v>
      </c>
      <c r="FB17" s="10" t="n">
        <v>2590915.54919</v>
      </c>
      <c r="FC17" s="15" t="n">
        <v>250.637215949</v>
      </c>
      <c r="FD17" s="10" t="n">
        <v>2506372.16</v>
      </c>
      <c r="FE17" s="15" t="n">
        <v>1.70570269408</v>
      </c>
      <c r="FF17" s="10" t="n">
        <v>17057.0269408</v>
      </c>
      <c r="FG17" s="15" t="n">
        <v>1.70570269408</v>
      </c>
      <c r="FH17" s="10" t="n">
        <v>17057.03</v>
      </c>
      <c r="FI17" s="15"/>
      <c r="FJ17" s="10"/>
      <c r="FK17" s="15"/>
      <c r="FL17" s="10"/>
      <c r="FM17" s="15" t="n">
        <v>79.8976782833</v>
      </c>
      <c r="FN17" s="10" t="n">
        <v>798976.782833</v>
      </c>
      <c r="FO17" s="15" t="n">
        <v>79.8976782833</v>
      </c>
      <c r="FP17" s="10" t="n">
        <v>798976.78</v>
      </c>
      <c r="FQ17" s="15" t="n">
        <v>33.990127823</v>
      </c>
      <c r="FR17" s="10" t="n">
        <v>339901.27823</v>
      </c>
      <c r="FS17" s="15" t="n">
        <v>20.6347797323</v>
      </c>
      <c r="FT17" s="10" t="n">
        <v>206347.8</v>
      </c>
      <c r="FU17" s="15" t="n">
        <v>15.4664234078</v>
      </c>
      <c r="FV17" s="10" t="n">
        <v>154664.234078</v>
      </c>
      <c r="FW17" s="15" t="n">
        <v>15.4664234078</v>
      </c>
      <c r="FX17" s="10" t="n">
        <v>154664.23</v>
      </c>
      <c r="FY17" s="15"/>
      <c r="FZ17" s="10"/>
      <c r="GA17" s="15"/>
      <c r="GB17" s="10"/>
      <c r="GC17" s="15" t="n">
        <v>1.14659999985</v>
      </c>
      <c r="GD17" s="10" t="n">
        <v>11465.9999985</v>
      </c>
      <c r="GE17" s="15" t="n">
        <v>1.14659999985</v>
      </c>
      <c r="GF17" s="10" t="n">
        <v>11466</v>
      </c>
      <c r="GG17" s="15"/>
      <c r="GH17" s="10"/>
      <c r="GI17" s="15"/>
      <c r="GJ17" s="10"/>
      <c r="GK17" s="15"/>
      <c r="GL17" s="10"/>
      <c r="GM17" s="15"/>
      <c r="GN17" s="10"/>
      <c r="GO17" s="15" t="n">
        <v>1.33898909878</v>
      </c>
      <c r="GP17" s="10" t="n">
        <v>13389.8909878</v>
      </c>
      <c r="GQ17" s="15" t="n">
        <v>1.33898909878</v>
      </c>
      <c r="GR17" s="10" t="n">
        <v>13389.89</v>
      </c>
      <c r="GS17" s="15" t="n">
        <v>8.78487689019</v>
      </c>
      <c r="GT17" s="10" t="n">
        <v>87848.7689019</v>
      </c>
      <c r="GU17" s="15" t="n">
        <v>22.140224981</v>
      </c>
      <c r="GV17" s="10" t="n">
        <v>221402.25</v>
      </c>
      <c r="GW17" s="15"/>
      <c r="GX17" s="10"/>
      <c r="GY17" s="15"/>
      <c r="GZ17" s="10"/>
      <c r="HA17" s="15"/>
      <c r="HB17" s="10"/>
      <c r="HC17" s="15"/>
      <c r="HD17" s="10"/>
      <c r="HE17" s="15"/>
      <c r="HF17" s="10"/>
      <c r="HG17" s="15"/>
      <c r="HH17" s="10"/>
      <c r="HI17" s="15" t="n">
        <v>0.302202427883</v>
      </c>
      <c r="HJ17" s="10" t="n">
        <v>3022.02427883</v>
      </c>
      <c r="HK17" s="15" t="n">
        <v>0.302202427883</v>
      </c>
      <c r="HL17" s="10" t="n">
        <v>3022.02</v>
      </c>
      <c r="HM17" s="15" t="n">
        <v>0.3079491311</v>
      </c>
      <c r="HN17" s="10" t="n">
        <v>3079.491311</v>
      </c>
      <c r="HO17" s="15" t="n">
        <v>0.3079491311</v>
      </c>
      <c r="HP17" s="10" t="n">
        <v>3079.49</v>
      </c>
    </row>
    <row r="18" customFormat="false" ht="12.75" hidden="false" customHeight="false" outlineLevel="0" collapsed="false">
      <c r="A18" s="12" t="n">
        <v>67014</v>
      </c>
      <c r="B18" s="12" t="s">
        <v>17</v>
      </c>
      <c r="C18" s="13" t="n">
        <f aca="false">D18/10000</f>
        <v>423.101171829079</v>
      </c>
      <c r="D18" s="14" t="n">
        <f aca="false">SUMPRODUCT((MOD(COLUMN(E18:HP18),4)=2)*(E18:HP18))</f>
        <v>4231011.71829079</v>
      </c>
      <c r="E18" s="13"/>
      <c r="F18" s="14"/>
      <c r="G18" s="13"/>
      <c r="H18" s="14"/>
      <c r="I18" s="13"/>
      <c r="J18" s="14"/>
      <c r="K18" s="13"/>
      <c r="L18" s="14"/>
      <c r="M18" s="13"/>
      <c r="N18" s="14"/>
      <c r="O18" s="13"/>
      <c r="P18" s="14"/>
      <c r="Q18" s="13" t="n">
        <v>33.6490875404</v>
      </c>
      <c r="R18" s="14" t="n">
        <v>336490.875404</v>
      </c>
      <c r="S18" s="13" t="n">
        <v>37.3952601405</v>
      </c>
      <c r="T18" s="14" t="n">
        <v>373952.6</v>
      </c>
      <c r="U18" s="13"/>
      <c r="V18" s="14"/>
      <c r="W18" s="13"/>
      <c r="X18" s="14"/>
      <c r="Y18" s="13"/>
      <c r="Z18" s="14"/>
      <c r="AA18" s="13"/>
      <c r="AB18" s="14"/>
      <c r="AC18" s="13"/>
      <c r="AD18" s="14"/>
      <c r="AE18" s="13"/>
      <c r="AF18" s="14"/>
      <c r="AG18" s="13" t="n">
        <v>0.615357262602</v>
      </c>
      <c r="AH18" s="14" t="n">
        <v>6153.57262602</v>
      </c>
      <c r="AI18" s="13" t="n">
        <v>0.615357262602</v>
      </c>
      <c r="AJ18" s="14" t="n">
        <v>6153.57</v>
      </c>
      <c r="AK18" s="13"/>
      <c r="AL18" s="14"/>
      <c r="AM18" s="13"/>
      <c r="AN18" s="14"/>
      <c r="AO18" s="13" t="n">
        <v>3.34283669909</v>
      </c>
      <c r="AP18" s="14" t="n">
        <v>33428.3669909</v>
      </c>
      <c r="AQ18" s="13" t="n">
        <v>4.52331345718</v>
      </c>
      <c r="AR18" s="14" t="n">
        <v>45233.13</v>
      </c>
      <c r="AS18" s="13" t="n">
        <v>2.85655493632</v>
      </c>
      <c r="AT18" s="14" t="n">
        <v>28565.5493632</v>
      </c>
      <c r="AU18" s="13" t="n">
        <v>2.85655493632</v>
      </c>
      <c r="AV18" s="14" t="n">
        <v>28565.55</v>
      </c>
      <c r="AW18" s="13"/>
      <c r="AX18" s="14"/>
      <c r="AY18" s="13"/>
      <c r="AZ18" s="14"/>
      <c r="BA18" s="13"/>
      <c r="BB18" s="14"/>
      <c r="BC18" s="13"/>
      <c r="BD18" s="14"/>
      <c r="BE18" s="13"/>
      <c r="BF18" s="14"/>
      <c r="BG18" s="13"/>
      <c r="BH18" s="14"/>
      <c r="BI18" s="13"/>
      <c r="BJ18" s="14"/>
      <c r="BK18" s="13"/>
      <c r="BL18" s="14"/>
      <c r="BM18" s="13" t="n">
        <v>0.460386601942</v>
      </c>
      <c r="BN18" s="14" t="n">
        <v>4603.86601942</v>
      </c>
      <c r="BO18" s="13" t="n">
        <v>0.460386601942</v>
      </c>
      <c r="BP18" s="14" t="n">
        <v>4603.87</v>
      </c>
      <c r="BQ18" s="13"/>
      <c r="BR18" s="14"/>
      <c r="BS18" s="13"/>
      <c r="BT18" s="14"/>
      <c r="BU18" s="13"/>
      <c r="BV18" s="14"/>
      <c r="BW18" s="13"/>
      <c r="BX18" s="14"/>
      <c r="BY18" s="13"/>
      <c r="BZ18" s="14"/>
      <c r="CA18" s="13"/>
      <c r="CB18" s="14"/>
      <c r="CC18" s="13"/>
      <c r="CD18" s="14"/>
      <c r="CE18" s="13"/>
      <c r="CF18" s="14"/>
      <c r="CG18" s="13"/>
      <c r="CH18" s="14"/>
      <c r="CI18" s="13"/>
      <c r="CJ18" s="14"/>
      <c r="CK18" s="13"/>
      <c r="CL18" s="14"/>
      <c r="CM18" s="13"/>
      <c r="CN18" s="14"/>
      <c r="CO18" s="13"/>
      <c r="CP18" s="14"/>
      <c r="CQ18" s="13"/>
      <c r="CR18" s="14"/>
      <c r="CS18" s="13"/>
      <c r="CT18" s="14"/>
      <c r="CU18" s="13"/>
      <c r="CV18" s="14"/>
      <c r="CW18" s="13"/>
      <c r="CX18" s="14"/>
      <c r="CY18" s="13"/>
      <c r="CZ18" s="14"/>
      <c r="DA18" s="13" t="n">
        <v>1.76195691707</v>
      </c>
      <c r="DB18" s="14" t="n">
        <v>17619.5691707</v>
      </c>
      <c r="DC18" s="13"/>
      <c r="DD18" s="14"/>
      <c r="DE18" s="13" t="n">
        <v>1.47975560139</v>
      </c>
      <c r="DF18" s="14" t="n">
        <v>14797.5560139</v>
      </c>
      <c r="DG18" s="13" t="n">
        <v>1.47975560139</v>
      </c>
      <c r="DH18" s="14" t="n">
        <v>14797.56</v>
      </c>
      <c r="DI18" s="13"/>
      <c r="DJ18" s="14"/>
      <c r="DK18" s="13"/>
      <c r="DL18" s="14"/>
      <c r="DM18" s="13"/>
      <c r="DN18" s="14"/>
      <c r="DO18" s="13"/>
      <c r="DP18" s="14"/>
      <c r="DQ18" s="13"/>
      <c r="DR18" s="14"/>
      <c r="DS18" s="13"/>
      <c r="DT18" s="14"/>
      <c r="DU18" s="13" t="n">
        <v>0.091074413459</v>
      </c>
      <c r="DV18" s="14" t="n">
        <v>910.74413459</v>
      </c>
      <c r="DW18" s="13" t="n">
        <v>0.091074413459</v>
      </c>
      <c r="DX18" s="14" t="n">
        <v>910.74</v>
      </c>
      <c r="DY18" s="13"/>
      <c r="DZ18" s="14"/>
      <c r="EA18" s="13"/>
      <c r="EB18" s="14"/>
      <c r="EC18" s="13" t="n">
        <v>0.941502249324</v>
      </c>
      <c r="ED18" s="14" t="n">
        <v>9415.02249324</v>
      </c>
      <c r="EE18" s="13"/>
      <c r="EF18" s="14"/>
      <c r="EG18" s="13" t="n">
        <v>198.646093579</v>
      </c>
      <c r="EH18" s="14" t="n">
        <v>1986460.93579</v>
      </c>
      <c r="EI18" s="13" t="n">
        <v>198.646093579</v>
      </c>
      <c r="EJ18" s="14" t="n">
        <v>1986460.94</v>
      </c>
      <c r="EK18" s="13"/>
      <c r="EL18" s="14"/>
      <c r="EM18" s="13"/>
      <c r="EN18" s="14"/>
      <c r="EO18" s="13"/>
      <c r="EP18" s="14"/>
      <c r="EQ18" s="13"/>
      <c r="ER18" s="14"/>
      <c r="ES18" s="13"/>
      <c r="ET18" s="14"/>
      <c r="EU18" s="13"/>
      <c r="EV18" s="14"/>
      <c r="EW18" s="13"/>
      <c r="EX18" s="14"/>
      <c r="EY18" s="13"/>
      <c r="EZ18" s="14"/>
      <c r="FA18" s="13" t="n">
        <v>42.7957618811</v>
      </c>
      <c r="FB18" s="14" t="n">
        <v>427957.618811</v>
      </c>
      <c r="FC18" s="13" t="n">
        <v>40.5725716893</v>
      </c>
      <c r="FD18" s="14" t="n">
        <v>405725.72</v>
      </c>
      <c r="FE18" s="13" t="n">
        <v>0.491674713514</v>
      </c>
      <c r="FF18" s="14" t="n">
        <v>4916.74713514</v>
      </c>
      <c r="FG18" s="13" t="n">
        <v>0.491674713514</v>
      </c>
      <c r="FH18" s="14" t="n">
        <v>4916.75</v>
      </c>
      <c r="FI18" s="13"/>
      <c r="FJ18" s="14"/>
      <c r="FK18" s="13"/>
      <c r="FL18" s="14"/>
      <c r="FM18" s="13" t="n">
        <v>83.4308343894</v>
      </c>
      <c r="FN18" s="14" t="n">
        <v>834308.343894</v>
      </c>
      <c r="FO18" s="13" t="n">
        <v>90.7622912069</v>
      </c>
      <c r="FP18" s="14" t="n">
        <v>907622.91</v>
      </c>
      <c r="FQ18" s="13"/>
      <c r="FR18" s="14"/>
      <c r="FS18" s="13"/>
      <c r="FT18" s="14"/>
      <c r="FU18" s="13" t="n">
        <v>1.37377146508</v>
      </c>
      <c r="FV18" s="14" t="n">
        <v>13737.7146508</v>
      </c>
      <c r="FW18" s="13" t="n">
        <v>1.37377146508</v>
      </c>
      <c r="FX18" s="14" t="n">
        <v>13737.71</v>
      </c>
      <c r="FY18" s="13"/>
      <c r="FZ18" s="14"/>
      <c r="GA18" s="13"/>
      <c r="GB18" s="14"/>
      <c r="GC18" s="13" t="n">
        <v>4.69640562942</v>
      </c>
      <c r="GD18" s="14" t="n">
        <v>46964.0562942</v>
      </c>
      <c r="GE18" s="13" t="n">
        <v>4.69640562942</v>
      </c>
      <c r="GF18" s="14" t="n">
        <v>46964.06</v>
      </c>
      <c r="GG18" s="13"/>
      <c r="GH18" s="14"/>
      <c r="GI18" s="13"/>
      <c r="GJ18" s="14"/>
      <c r="GK18" s="13" t="n">
        <v>0.918139791698</v>
      </c>
      <c r="GL18" s="14" t="n">
        <v>9181.39791698</v>
      </c>
      <c r="GM18" s="13" t="n">
        <v>0.918139791698</v>
      </c>
      <c r="GN18" s="14" t="n">
        <v>9181.4</v>
      </c>
      <c r="GO18" s="13" t="n">
        <v>2.69793310197</v>
      </c>
      <c r="GP18" s="14" t="n">
        <v>26979.3310197</v>
      </c>
      <c r="GQ18" s="13" t="n">
        <v>2.69793310197</v>
      </c>
      <c r="GR18" s="14" t="n">
        <v>26979.33</v>
      </c>
      <c r="GS18" s="13" t="n">
        <v>16.0236602543</v>
      </c>
      <c r="GT18" s="14" t="n">
        <v>160236.602543</v>
      </c>
      <c r="GU18" s="13" t="n">
        <v>8.69220343684</v>
      </c>
      <c r="GV18" s="14" t="n">
        <v>86922.03</v>
      </c>
      <c r="GW18" s="13"/>
      <c r="GX18" s="14"/>
      <c r="GY18" s="13"/>
      <c r="GZ18" s="14"/>
      <c r="HA18" s="13" t="n">
        <v>13.0223795608</v>
      </c>
      <c r="HB18" s="14" t="n">
        <v>130223.795608</v>
      </c>
      <c r="HC18" s="13" t="n">
        <v>13.0223795608</v>
      </c>
      <c r="HD18" s="14" t="n">
        <v>130223.8</v>
      </c>
      <c r="HE18" s="13"/>
      <c r="HF18" s="14"/>
      <c r="HG18" s="13"/>
      <c r="HH18" s="14"/>
      <c r="HI18" s="13" t="n">
        <v>13.8060052412</v>
      </c>
      <c r="HJ18" s="14" t="n">
        <v>138060.052412</v>
      </c>
      <c r="HK18" s="13" t="n">
        <v>13.8060052412</v>
      </c>
      <c r="HL18" s="14" t="n">
        <v>138060.05</v>
      </c>
      <c r="HM18" s="13"/>
      <c r="HN18" s="14"/>
      <c r="HO18" s="13"/>
      <c r="HP18" s="14"/>
    </row>
    <row r="19" customFormat="false" ht="12.75" hidden="false" customHeight="false" outlineLevel="0" collapsed="false">
      <c r="A19" s="8" t="n">
        <v>67016</v>
      </c>
      <c r="B19" s="8" t="s">
        <v>18</v>
      </c>
      <c r="C19" s="15" t="n">
        <f aca="false">D19/10000</f>
        <v>182.491272383641</v>
      </c>
      <c r="D19" s="10" t="n">
        <f aca="false">SUMPRODUCT((MOD(COLUMN(E19:HP19),4)=2)*(E19:HP19))</f>
        <v>1824912.72383641</v>
      </c>
      <c r="E19" s="15" t="n">
        <v>2.09380548957</v>
      </c>
      <c r="F19" s="10" t="n">
        <v>20938.0548957</v>
      </c>
      <c r="G19" s="15" t="n">
        <v>2.09380548957</v>
      </c>
      <c r="H19" s="10" t="n">
        <v>20938.05</v>
      </c>
      <c r="I19" s="15"/>
      <c r="J19" s="10"/>
      <c r="K19" s="15"/>
      <c r="L19" s="10"/>
      <c r="M19" s="15"/>
      <c r="N19" s="10"/>
      <c r="O19" s="15"/>
      <c r="P19" s="10"/>
      <c r="Q19" s="15" t="n">
        <v>26.0079015095</v>
      </c>
      <c r="R19" s="10" t="n">
        <v>260079.015095</v>
      </c>
      <c r="S19" s="15" t="n">
        <v>26.0079015095</v>
      </c>
      <c r="T19" s="10" t="n">
        <v>260079.02</v>
      </c>
      <c r="U19" s="15"/>
      <c r="V19" s="10"/>
      <c r="W19" s="15"/>
      <c r="X19" s="10"/>
      <c r="Y19" s="15"/>
      <c r="Z19" s="10"/>
      <c r="AA19" s="15"/>
      <c r="AB19" s="10"/>
      <c r="AC19" s="15" t="n">
        <v>0.00314201859757</v>
      </c>
      <c r="AD19" s="10" t="n">
        <v>31.4201859757</v>
      </c>
      <c r="AE19" s="15" t="n">
        <v>0.00314201859757</v>
      </c>
      <c r="AF19" s="10" t="n">
        <v>31.42</v>
      </c>
      <c r="AG19" s="15"/>
      <c r="AH19" s="10"/>
      <c r="AI19" s="15"/>
      <c r="AJ19" s="10"/>
      <c r="AK19" s="15"/>
      <c r="AL19" s="10"/>
      <c r="AM19" s="15"/>
      <c r="AN19" s="10"/>
      <c r="AO19" s="15" t="n">
        <v>1.55367998062</v>
      </c>
      <c r="AP19" s="10" t="n">
        <v>15536.7998062</v>
      </c>
      <c r="AQ19" s="15" t="n">
        <v>1.55367998062</v>
      </c>
      <c r="AR19" s="10" t="n">
        <v>15536.8</v>
      </c>
      <c r="AS19" s="15" t="n">
        <v>2.39776346044</v>
      </c>
      <c r="AT19" s="10" t="n">
        <v>23977.6346044</v>
      </c>
      <c r="AU19" s="15" t="n">
        <v>2.39776346044</v>
      </c>
      <c r="AV19" s="10" t="n">
        <v>23977.63</v>
      </c>
      <c r="AW19" s="15"/>
      <c r="AX19" s="10"/>
      <c r="AY19" s="15"/>
      <c r="AZ19" s="10"/>
      <c r="BA19" s="15"/>
      <c r="BB19" s="10"/>
      <c r="BC19" s="15"/>
      <c r="BD19" s="10"/>
      <c r="BE19" s="15"/>
      <c r="BF19" s="10"/>
      <c r="BG19" s="15"/>
      <c r="BH19" s="10"/>
      <c r="BI19" s="15"/>
      <c r="BJ19" s="10"/>
      <c r="BK19" s="15"/>
      <c r="BL19" s="10"/>
      <c r="BM19" s="15"/>
      <c r="BN19" s="10"/>
      <c r="BO19" s="15"/>
      <c r="BP19" s="10"/>
      <c r="BQ19" s="15"/>
      <c r="BR19" s="10"/>
      <c r="BS19" s="15"/>
      <c r="BT19" s="10"/>
      <c r="BU19" s="15"/>
      <c r="BV19" s="10"/>
      <c r="BW19" s="15"/>
      <c r="BX19" s="10"/>
      <c r="BY19" s="15"/>
      <c r="BZ19" s="10"/>
      <c r="CA19" s="15"/>
      <c r="CB19" s="10"/>
      <c r="CC19" s="15"/>
      <c r="CD19" s="10"/>
      <c r="CE19" s="15"/>
      <c r="CF19" s="10"/>
      <c r="CG19" s="15"/>
      <c r="CH19" s="10"/>
      <c r="CI19" s="15"/>
      <c r="CJ19" s="10"/>
      <c r="CK19" s="15"/>
      <c r="CL19" s="10"/>
      <c r="CM19" s="15"/>
      <c r="CN19" s="10"/>
      <c r="CO19" s="15"/>
      <c r="CP19" s="10"/>
      <c r="CQ19" s="15"/>
      <c r="CR19" s="10"/>
      <c r="CS19" s="15"/>
      <c r="CT19" s="10"/>
      <c r="CU19" s="15"/>
      <c r="CV19" s="10"/>
      <c r="CW19" s="15"/>
      <c r="CX19" s="10"/>
      <c r="CY19" s="15"/>
      <c r="CZ19" s="10"/>
      <c r="DA19" s="15"/>
      <c r="DB19" s="10"/>
      <c r="DC19" s="15"/>
      <c r="DD19" s="10"/>
      <c r="DE19" s="15"/>
      <c r="DF19" s="10"/>
      <c r="DG19" s="15"/>
      <c r="DH19" s="10"/>
      <c r="DI19" s="15"/>
      <c r="DJ19" s="10"/>
      <c r="DK19" s="15"/>
      <c r="DL19" s="10"/>
      <c r="DM19" s="15"/>
      <c r="DN19" s="10"/>
      <c r="DO19" s="15"/>
      <c r="DP19" s="10"/>
      <c r="DQ19" s="15"/>
      <c r="DR19" s="10"/>
      <c r="DS19" s="15"/>
      <c r="DT19" s="10"/>
      <c r="DU19" s="15" t="n">
        <v>1.29762799631</v>
      </c>
      <c r="DV19" s="10" t="n">
        <v>12976.2799631</v>
      </c>
      <c r="DW19" s="15" t="n">
        <v>1.29762799631</v>
      </c>
      <c r="DX19" s="10" t="n">
        <v>12976.28</v>
      </c>
      <c r="DY19" s="15"/>
      <c r="DZ19" s="10"/>
      <c r="EA19" s="15"/>
      <c r="EB19" s="10"/>
      <c r="EC19" s="15"/>
      <c r="ED19" s="10"/>
      <c r="EE19" s="15"/>
      <c r="EF19" s="10"/>
      <c r="EG19" s="15" t="n">
        <v>24.3219197105</v>
      </c>
      <c r="EH19" s="10" t="n">
        <v>243219.197105</v>
      </c>
      <c r="EI19" s="15" t="n">
        <v>24.8494990123</v>
      </c>
      <c r="EJ19" s="10" t="n">
        <v>248494.99</v>
      </c>
      <c r="EK19" s="15" t="n">
        <v>56.0799890041</v>
      </c>
      <c r="EL19" s="10" t="n">
        <v>560799.890041</v>
      </c>
      <c r="EM19" s="15" t="n">
        <v>56.784083976</v>
      </c>
      <c r="EN19" s="10" t="n">
        <v>567840.84</v>
      </c>
      <c r="EO19" s="15"/>
      <c r="EP19" s="10"/>
      <c r="EQ19" s="15"/>
      <c r="ER19" s="10"/>
      <c r="ES19" s="15" t="n">
        <v>5.57951303474</v>
      </c>
      <c r="ET19" s="10" t="n">
        <v>55795.1303474</v>
      </c>
      <c r="EU19" s="15" t="n">
        <v>5.57951303474</v>
      </c>
      <c r="EV19" s="10" t="n">
        <v>55795.13</v>
      </c>
      <c r="EW19" s="15"/>
      <c r="EX19" s="10"/>
      <c r="EY19" s="15"/>
      <c r="EZ19" s="10"/>
      <c r="FA19" s="15" t="n">
        <v>7.9457699481</v>
      </c>
      <c r="FB19" s="10" t="n">
        <v>79457.699481</v>
      </c>
      <c r="FC19" s="15" t="n">
        <v>7.9457699481</v>
      </c>
      <c r="FD19" s="10" t="n">
        <v>79457.7</v>
      </c>
      <c r="FE19" s="15" t="n">
        <v>2.66710817396</v>
      </c>
      <c r="FF19" s="10" t="n">
        <v>26671.0817396</v>
      </c>
      <c r="FG19" s="15" t="n">
        <v>2.66710817396</v>
      </c>
      <c r="FH19" s="10" t="n">
        <v>26671.08</v>
      </c>
      <c r="FI19" s="15"/>
      <c r="FJ19" s="10"/>
      <c r="FK19" s="15"/>
      <c r="FL19" s="10"/>
      <c r="FM19" s="15" t="n">
        <v>31.625870736</v>
      </c>
      <c r="FN19" s="10" t="n">
        <v>316258.70736</v>
      </c>
      <c r="FO19" s="15" t="n">
        <v>29.0447232271</v>
      </c>
      <c r="FP19" s="10" t="n">
        <v>290447.23</v>
      </c>
      <c r="FQ19" s="15"/>
      <c r="FR19" s="10"/>
      <c r="FS19" s="15"/>
      <c r="FT19" s="10"/>
      <c r="FU19" s="15"/>
      <c r="FV19" s="10"/>
      <c r="FW19" s="15"/>
      <c r="FX19" s="10"/>
      <c r="FY19" s="15"/>
      <c r="FZ19" s="10"/>
      <c r="GA19" s="15"/>
      <c r="GB19" s="10"/>
      <c r="GC19" s="15" t="n">
        <v>5.43635020605</v>
      </c>
      <c r="GD19" s="10" t="n">
        <v>54363.5020605</v>
      </c>
      <c r="GE19" s="15" t="n">
        <v>5.43635020605</v>
      </c>
      <c r="GF19" s="10" t="n">
        <v>54363.5</v>
      </c>
      <c r="GG19" s="15"/>
      <c r="GH19" s="10"/>
      <c r="GI19" s="15"/>
      <c r="GJ19" s="10"/>
      <c r="GK19" s="15"/>
      <c r="GL19" s="10"/>
      <c r="GM19" s="15"/>
      <c r="GN19" s="10"/>
      <c r="GO19" s="15" t="n">
        <v>6.60589749306</v>
      </c>
      <c r="GP19" s="10" t="n">
        <v>66058.9749306</v>
      </c>
      <c r="GQ19" s="15" t="n">
        <v>6.60589749306</v>
      </c>
      <c r="GR19" s="10" t="n">
        <v>66058.97</v>
      </c>
      <c r="GS19" s="15" t="n">
        <v>5.62467284113</v>
      </c>
      <c r="GT19" s="10" t="n">
        <v>56246.7284113</v>
      </c>
      <c r="GU19" s="15" t="n">
        <v>6.97414607631</v>
      </c>
      <c r="GV19" s="10" t="n">
        <v>69741.46</v>
      </c>
      <c r="GW19" s="15"/>
      <c r="GX19" s="10"/>
      <c r="GY19" s="15"/>
      <c r="GZ19" s="10"/>
      <c r="HA19" s="15" t="n">
        <v>2.87430924513</v>
      </c>
      <c r="HB19" s="10" t="n">
        <v>28743.0924513</v>
      </c>
      <c r="HC19" s="15" t="n">
        <v>2.87430924513</v>
      </c>
      <c r="HD19" s="10" t="n">
        <v>28743.09</v>
      </c>
      <c r="HE19" s="15"/>
      <c r="HF19" s="10"/>
      <c r="HG19" s="15"/>
      <c r="HH19" s="10"/>
      <c r="HI19" s="15"/>
      <c r="HJ19" s="10"/>
      <c r="HK19" s="15"/>
      <c r="HL19" s="10"/>
      <c r="HM19" s="15" t="n">
        <v>0.375951535833</v>
      </c>
      <c r="HN19" s="10" t="n">
        <v>3759.51535833</v>
      </c>
      <c r="HO19" s="15" t="n">
        <v>0.375951535833</v>
      </c>
      <c r="HP19" s="10" t="n">
        <v>3759.52</v>
      </c>
    </row>
    <row r="20" customFormat="false" ht="12.75" hidden="false" customHeight="false" outlineLevel="0" collapsed="false">
      <c r="A20" s="12" t="n">
        <v>67017</v>
      </c>
      <c r="B20" s="12" t="s">
        <v>19</v>
      </c>
      <c r="C20" s="13" t="n">
        <f aca="false">D20/10000</f>
        <v>762.853724462543</v>
      </c>
      <c r="D20" s="14" t="n">
        <f aca="false">SUMPRODUCT((MOD(COLUMN(E20:HP20),4)=2)*(E20:HP20))</f>
        <v>7628537.24462543</v>
      </c>
      <c r="E20" s="13" t="n">
        <v>1.37039965965</v>
      </c>
      <c r="F20" s="14" t="n">
        <v>13703.9965965</v>
      </c>
      <c r="G20" s="13" t="n">
        <v>1.37039965965</v>
      </c>
      <c r="H20" s="14" t="n">
        <v>13704</v>
      </c>
      <c r="I20" s="13"/>
      <c r="J20" s="14"/>
      <c r="K20" s="13"/>
      <c r="L20" s="14"/>
      <c r="M20" s="13"/>
      <c r="N20" s="14"/>
      <c r="O20" s="13"/>
      <c r="P20" s="14"/>
      <c r="Q20" s="13" t="n">
        <v>14.3533333463</v>
      </c>
      <c r="R20" s="14" t="n">
        <v>143533.333463</v>
      </c>
      <c r="S20" s="13" t="n">
        <v>15.4964387076</v>
      </c>
      <c r="T20" s="14" t="n">
        <v>154964.39</v>
      </c>
      <c r="U20" s="13"/>
      <c r="V20" s="14"/>
      <c r="W20" s="13"/>
      <c r="X20" s="14"/>
      <c r="Y20" s="13"/>
      <c r="Z20" s="14"/>
      <c r="AA20" s="13"/>
      <c r="AB20" s="14"/>
      <c r="AC20" s="13"/>
      <c r="AD20" s="14"/>
      <c r="AE20" s="13"/>
      <c r="AF20" s="14"/>
      <c r="AG20" s="13"/>
      <c r="AH20" s="14"/>
      <c r="AI20" s="13"/>
      <c r="AJ20" s="14"/>
      <c r="AK20" s="13"/>
      <c r="AL20" s="14"/>
      <c r="AM20" s="13"/>
      <c r="AN20" s="14"/>
      <c r="AO20" s="13" t="n">
        <v>1.56817314704</v>
      </c>
      <c r="AP20" s="14" t="n">
        <v>15681.7314704</v>
      </c>
      <c r="AQ20" s="13" t="n">
        <v>1.56817314704</v>
      </c>
      <c r="AR20" s="14" t="n">
        <v>15681.73</v>
      </c>
      <c r="AS20" s="13" t="n">
        <v>5.20805961844</v>
      </c>
      <c r="AT20" s="14" t="n">
        <v>52080.5961844</v>
      </c>
      <c r="AU20" s="13" t="n">
        <v>5.20805961844</v>
      </c>
      <c r="AV20" s="14" t="n">
        <v>52080.6</v>
      </c>
      <c r="AW20" s="13"/>
      <c r="AX20" s="14"/>
      <c r="AY20" s="13"/>
      <c r="AZ20" s="14"/>
      <c r="BA20" s="13"/>
      <c r="BB20" s="14"/>
      <c r="BC20" s="13"/>
      <c r="BD20" s="14"/>
      <c r="BE20" s="13"/>
      <c r="BF20" s="14"/>
      <c r="BG20" s="13"/>
      <c r="BH20" s="14"/>
      <c r="BI20" s="13"/>
      <c r="BJ20" s="14"/>
      <c r="BK20" s="13"/>
      <c r="BL20" s="14"/>
      <c r="BM20" s="13" t="n">
        <v>5.93158740887</v>
      </c>
      <c r="BN20" s="14" t="n">
        <v>59315.8740887</v>
      </c>
      <c r="BO20" s="13" t="n">
        <v>6.61225132125</v>
      </c>
      <c r="BP20" s="14" t="n">
        <v>66122.51</v>
      </c>
      <c r="BQ20" s="13"/>
      <c r="BR20" s="14"/>
      <c r="BS20" s="13"/>
      <c r="BT20" s="14"/>
      <c r="BU20" s="13"/>
      <c r="BV20" s="14"/>
      <c r="BW20" s="13"/>
      <c r="BX20" s="14"/>
      <c r="BY20" s="13"/>
      <c r="BZ20" s="14"/>
      <c r="CA20" s="13"/>
      <c r="CB20" s="14"/>
      <c r="CC20" s="13"/>
      <c r="CD20" s="14"/>
      <c r="CE20" s="13"/>
      <c r="CF20" s="14"/>
      <c r="CG20" s="13"/>
      <c r="CH20" s="14"/>
      <c r="CI20" s="13"/>
      <c r="CJ20" s="14"/>
      <c r="CK20" s="13"/>
      <c r="CL20" s="14"/>
      <c r="CM20" s="13"/>
      <c r="CN20" s="14"/>
      <c r="CO20" s="13"/>
      <c r="CP20" s="14"/>
      <c r="CQ20" s="13"/>
      <c r="CR20" s="14"/>
      <c r="CS20" s="13"/>
      <c r="CT20" s="14"/>
      <c r="CU20" s="13"/>
      <c r="CV20" s="14"/>
      <c r="CW20" s="13"/>
      <c r="CX20" s="14"/>
      <c r="CY20" s="13"/>
      <c r="CZ20" s="14"/>
      <c r="DA20" s="13"/>
      <c r="DB20" s="14"/>
      <c r="DC20" s="13"/>
      <c r="DD20" s="14"/>
      <c r="DE20" s="13"/>
      <c r="DF20" s="14"/>
      <c r="DG20" s="13"/>
      <c r="DH20" s="14"/>
      <c r="DI20" s="13"/>
      <c r="DJ20" s="14"/>
      <c r="DK20" s="13"/>
      <c r="DL20" s="14"/>
      <c r="DM20" s="13"/>
      <c r="DN20" s="14"/>
      <c r="DO20" s="13"/>
      <c r="DP20" s="14"/>
      <c r="DQ20" s="13"/>
      <c r="DR20" s="14"/>
      <c r="DS20" s="13"/>
      <c r="DT20" s="14"/>
      <c r="DU20" s="13"/>
      <c r="DV20" s="14"/>
      <c r="DW20" s="13"/>
      <c r="DX20" s="14"/>
      <c r="DY20" s="13"/>
      <c r="DZ20" s="14"/>
      <c r="EA20" s="13"/>
      <c r="EB20" s="14"/>
      <c r="EC20" s="13"/>
      <c r="ED20" s="14"/>
      <c r="EE20" s="13"/>
      <c r="EF20" s="14"/>
      <c r="EG20" s="13" t="n">
        <v>296.736775659</v>
      </c>
      <c r="EH20" s="14" t="n">
        <v>2967367.75659</v>
      </c>
      <c r="EI20" s="13" t="n">
        <v>303.737378752</v>
      </c>
      <c r="EJ20" s="14" t="n">
        <v>3037373.79</v>
      </c>
      <c r="EK20" s="13"/>
      <c r="EL20" s="14"/>
      <c r="EM20" s="13"/>
      <c r="EN20" s="14"/>
      <c r="EO20" s="13"/>
      <c r="EP20" s="14"/>
      <c r="EQ20" s="13"/>
      <c r="ER20" s="14"/>
      <c r="ES20" s="13"/>
      <c r="ET20" s="14"/>
      <c r="EU20" s="13"/>
      <c r="EV20" s="14"/>
      <c r="EW20" s="13"/>
      <c r="EX20" s="14"/>
      <c r="EY20" s="13"/>
      <c r="EZ20" s="14"/>
      <c r="FA20" s="13" t="n">
        <v>425.45581731</v>
      </c>
      <c r="FB20" s="14" t="n">
        <v>4254558.1731</v>
      </c>
      <c r="FC20" s="13" t="n">
        <v>416.631444943</v>
      </c>
      <c r="FD20" s="14" t="n">
        <v>4166314.45</v>
      </c>
      <c r="FE20" s="13" t="n">
        <v>10.4115176535</v>
      </c>
      <c r="FF20" s="14" t="n">
        <v>104115.176535</v>
      </c>
      <c r="FG20" s="13" t="n">
        <v>10.4115176535</v>
      </c>
      <c r="FH20" s="14" t="n">
        <v>104115.18</v>
      </c>
      <c r="FI20" s="13"/>
      <c r="FJ20" s="14"/>
      <c r="FK20" s="13"/>
      <c r="FL20" s="14"/>
      <c r="FM20" s="13" t="n">
        <v>0.790837479813</v>
      </c>
      <c r="FN20" s="14" t="n">
        <v>7908.37479813</v>
      </c>
      <c r="FO20" s="13" t="n">
        <v>0.790837479813</v>
      </c>
      <c r="FP20" s="14" t="n">
        <v>7908.37</v>
      </c>
      <c r="FQ20" s="13"/>
      <c r="FR20" s="14"/>
      <c r="FS20" s="13"/>
      <c r="FT20" s="14"/>
      <c r="FU20" s="13"/>
      <c r="FV20" s="14"/>
      <c r="FW20" s="13"/>
      <c r="FX20" s="14"/>
      <c r="FY20" s="13"/>
      <c r="FZ20" s="14"/>
      <c r="GA20" s="13"/>
      <c r="GB20" s="14"/>
      <c r="GC20" s="13" t="n">
        <v>1.02722317993</v>
      </c>
      <c r="GD20" s="14" t="n">
        <v>10272.2317993</v>
      </c>
      <c r="GE20" s="13" t="n">
        <v>1.02722317993</v>
      </c>
      <c r="GF20" s="14" t="n">
        <v>10272.23</v>
      </c>
      <c r="GG20" s="13"/>
      <c r="GH20" s="14"/>
      <c r="GI20" s="13"/>
      <c r="GJ20" s="14"/>
      <c r="GK20" s="13"/>
      <c r="GL20" s="14"/>
      <c r="GM20" s="13"/>
      <c r="GN20" s="14"/>
      <c r="GO20" s="13"/>
      <c r="GP20" s="14"/>
      <c r="GQ20" s="13"/>
      <c r="GR20" s="14"/>
      <c r="GS20" s="13"/>
      <c r="GT20" s="14"/>
      <c r="GU20" s="13"/>
      <c r="GV20" s="14"/>
      <c r="GW20" s="13"/>
      <c r="GX20" s="14"/>
      <c r="GY20" s="13"/>
      <c r="GZ20" s="14"/>
      <c r="HA20" s="13"/>
      <c r="HB20" s="14"/>
      <c r="HC20" s="13"/>
      <c r="HD20" s="14"/>
      <c r="HE20" s="13"/>
      <c r="HF20" s="14"/>
      <c r="HG20" s="13"/>
      <c r="HH20" s="14"/>
      <c r="HI20" s="13"/>
      <c r="HJ20" s="14"/>
      <c r="HK20" s="13"/>
      <c r="HL20" s="14"/>
      <c r="HM20" s="13"/>
      <c r="HN20" s="14"/>
      <c r="HO20" s="13"/>
      <c r="HP20" s="14"/>
    </row>
    <row r="21" customFormat="false" ht="12.75" hidden="false" customHeight="false" outlineLevel="0" collapsed="false">
      <c r="A21" s="8" t="n">
        <v>67018</v>
      </c>
      <c r="B21" s="8" t="s">
        <v>20</v>
      </c>
      <c r="C21" s="15" t="n">
        <f aca="false">D21/10000</f>
        <v>1050.50020461259</v>
      </c>
      <c r="D21" s="10" t="n">
        <f aca="false">SUMPRODUCT((MOD(COLUMN(E21:HP21),4)=2)*(E21:HP21))</f>
        <v>10505002.0461259</v>
      </c>
      <c r="E21" s="15" t="n">
        <v>5.19392023498</v>
      </c>
      <c r="F21" s="10" t="n">
        <v>51939.2023498</v>
      </c>
      <c r="G21" s="15" t="n">
        <v>5.19392023498</v>
      </c>
      <c r="H21" s="10" t="n">
        <v>51939.2</v>
      </c>
      <c r="I21" s="15"/>
      <c r="J21" s="10"/>
      <c r="K21" s="15"/>
      <c r="L21" s="10"/>
      <c r="M21" s="15"/>
      <c r="N21" s="10"/>
      <c r="O21" s="15"/>
      <c r="P21" s="10"/>
      <c r="Q21" s="15" t="n">
        <v>24.034933604</v>
      </c>
      <c r="R21" s="10" t="n">
        <v>240349.33604</v>
      </c>
      <c r="S21" s="15" t="n">
        <v>27.4087105401</v>
      </c>
      <c r="T21" s="10" t="n">
        <v>274087.11</v>
      </c>
      <c r="U21" s="15"/>
      <c r="V21" s="10"/>
      <c r="W21" s="15"/>
      <c r="X21" s="10"/>
      <c r="Y21" s="15"/>
      <c r="Z21" s="10"/>
      <c r="AA21" s="15"/>
      <c r="AB21" s="10"/>
      <c r="AC21" s="15"/>
      <c r="AD21" s="10"/>
      <c r="AE21" s="15"/>
      <c r="AF21" s="10"/>
      <c r="AG21" s="15"/>
      <c r="AH21" s="10"/>
      <c r="AI21" s="15"/>
      <c r="AJ21" s="10"/>
      <c r="AK21" s="15"/>
      <c r="AL21" s="10"/>
      <c r="AM21" s="15"/>
      <c r="AN21" s="10"/>
      <c r="AO21" s="15" t="n">
        <v>3.10056601551</v>
      </c>
      <c r="AP21" s="10" t="n">
        <v>31005.6601551</v>
      </c>
      <c r="AQ21" s="15" t="n">
        <v>3.10056601551</v>
      </c>
      <c r="AR21" s="10" t="n">
        <v>31005.66</v>
      </c>
      <c r="AS21" s="15" t="n">
        <v>11.2432086457</v>
      </c>
      <c r="AT21" s="10" t="n">
        <v>112432.086457</v>
      </c>
      <c r="AU21" s="15" t="n">
        <v>11.2432086457</v>
      </c>
      <c r="AV21" s="10" t="n">
        <v>112432.09</v>
      </c>
      <c r="AW21" s="15"/>
      <c r="AX21" s="10"/>
      <c r="AY21" s="15"/>
      <c r="AZ21" s="10"/>
      <c r="BA21" s="15"/>
      <c r="BB21" s="10"/>
      <c r="BC21" s="15"/>
      <c r="BD21" s="10"/>
      <c r="BE21" s="15"/>
      <c r="BF21" s="10"/>
      <c r="BG21" s="15"/>
      <c r="BH21" s="10"/>
      <c r="BI21" s="15"/>
      <c r="BJ21" s="10"/>
      <c r="BK21" s="15"/>
      <c r="BL21" s="10"/>
      <c r="BM21" s="15" t="n">
        <v>0.314335534692</v>
      </c>
      <c r="BN21" s="10" t="n">
        <v>3143.35534692</v>
      </c>
      <c r="BO21" s="15" t="n">
        <v>1.86775289969</v>
      </c>
      <c r="BP21" s="10" t="n">
        <v>18677.53</v>
      </c>
      <c r="BQ21" s="15"/>
      <c r="BR21" s="10"/>
      <c r="BS21" s="15"/>
      <c r="BT21" s="10"/>
      <c r="BU21" s="15"/>
      <c r="BV21" s="10"/>
      <c r="BW21" s="15"/>
      <c r="BX21" s="10"/>
      <c r="BY21" s="15"/>
      <c r="BZ21" s="10"/>
      <c r="CA21" s="15"/>
      <c r="CB21" s="10"/>
      <c r="CC21" s="15"/>
      <c r="CD21" s="10"/>
      <c r="CE21" s="15"/>
      <c r="CF21" s="10"/>
      <c r="CG21" s="15"/>
      <c r="CH21" s="10"/>
      <c r="CI21" s="15"/>
      <c r="CJ21" s="10"/>
      <c r="CK21" s="15"/>
      <c r="CL21" s="10"/>
      <c r="CM21" s="15"/>
      <c r="CN21" s="10"/>
      <c r="CO21" s="15"/>
      <c r="CP21" s="10"/>
      <c r="CQ21" s="15"/>
      <c r="CR21" s="10"/>
      <c r="CS21" s="15"/>
      <c r="CT21" s="10"/>
      <c r="CU21" s="15"/>
      <c r="CV21" s="10"/>
      <c r="CW21" s="15"/>
      <c r="CX21" s="10"/>
      <c r="CY21" s="15"/>
      <c r="CZ21" s="10"/>
      <c r="DA21" s="15"/>
      <c r="DB21" s="10"/>
      <c r="DC21" s="15"/>
      <c r="DD21" s="10"/>
      <c r="DE21" s="15"/>
      <c r="DF21" s="10"/>
      <c r="DG21" s="15"/>
      <c r="DH21" s="10"/>
      <c r="DI21" s="15"/>
      <c r="DJ21" s="10"/>
      <c r="DK21" s="15"/>
      <c r="DL21" s="10"/>
      <c r="DM21" s="15"/>
      <c r="DN21" s="10"/>
      <c r="DO21" s="15"/>
      <c r="DP21" s="10"/>
      <c r="DQ21" s="15"/>
      <c r="DR21" s="10"/>
      <c r="DS21" s="15"/>
      <c r="DT21" s="10"/>
      <c r="DU21" s="15" t="n">
        <v>0.732496183346</v>
      </c>
      <c r="DV21" s="10" t="n">
        <v>7324.96183346</v>
      </c>
      <c r="DW21" s="15" t="n">
        <v>2.74314771755</v>
      </c>
      <c r="DX21" s="10" t="n">
        <v>27431.48</v>
      </c>
      <c r="DY21" s="15"/>
      <c r="DZ21" s="10"/>
      <c r="EA21" s="15"/>
      <c r="EB21" s="10"/>
      <c r="EC21" s="15"/>
      <c r="ED21" s="10"/>
      <c r="EE21" s="15"/>
      <c r="EF21" s="10"/>
      <c r="EG21" s="15" t="n">
        <v>234.267298467</v>
      </c>
      <c r="EH21" s="10" t="n">
        <v>2342672.98467</v>
      </c>
      <c r="EI21" s="15" t="n">
        <v>220.448420295</v>
      </c>
      <c r="EJ21" s="10" t="n">
        <v>2204484.2</v>
      </c>
      <c r="EK21" s="15" t="n">
        <v>159.964835755</v>
      </c>
      <c r="EL21" s="10" t="n">
        <v>1599648.35755</v>
      </c>
      <c r="EM21" s="15" t="n">
        <v>162.23736324</v>
      </c>
      <c r="EN21" s="10" t="n">
        <v>1622373.63</v>
      </c>
      <c r="EO21" s="15"/>
      <c r="EP21" s="10"/>
      <c r="EQ21" s="15"/>
      <c r="ER21" s="10"/>
      <c r="ES21" s="15" t="n">
        <v>31.5500628254</v>
      </c>
      <c r="ET21" s="10" t="n">
        <v>315500.628254</v>
      </c>
      <c r="EU21" s="15" t="n">
        <v>32.5688068522</v>
      </c>
      <c r="EV21" s="10" t="n">
        <v>325688.07</v>
      </c>
      <c r="EW21" s="15" t="n">
        <v>19.2934072816</v>
      </c>
      <c r="EX21" s="10" t="n">
        <v>192934.072816</v>
      </c>
      <c r="EY21" s="15" t="n">
        <v>22.3846123503</v>
      </c>
      <c r="EZ21" s="10" t="n">
        <v>223846.12</v>
      </c>
      <c r="FA21" s="15" t="n">
        <v>134.897071134</v>
      </c>
      <c r="FB21" s="10" t="n">
        <v>1348970.71134</v>
      </c>
      <c r="FC21" s="15" t="n">
        <v>135.050822582</v>
      </c>
      <c r="FD21" s="10" t="n">
        <v>1350508.23</v>
      </c>
      <c r="FE21" s="15" t="n">
        <v>5.99088675512</v>
      </c>
      <c r="FF21" s="10" t="n">
        <v>59908.8675512</v>
      </c>
      <c r="FG21" s="15" t="n">
        <v>5.99088675512</v>
      </c>
      <c r="FH21" s="10" t="n">
        <v>59908.87</v>
      </c>
      <c r="FI21" s="15"/>
      <c r="FJ21" s="10"/>
      <c r="FK21" s="15"/>
      <c r="FL21" s="10"/>
      <c r="FM21" s="15" t="n">
        <v>399.629975086</v>
      </c>
      <c r="FN21" s="10" t="n">
        <v>3996299.75086</v>
      </c>
      <c r="FO21" s="15" t="n">
        <v>397.923351635</v>
      </c>
      <c r="FP21" s="10" t="n">
        <v>3979233.52</v>
      </c>
      <c r="FQ21" s="15" t="n">
        <v>0.644993447876</v>
      </c>
      <c r="FR21" s="10" t="n">
        <v>6449.93447876</v>
      </c>
      <c r="FS21" s="15" t="n">
        <v>0.644993447876</v>
      </c>
      <c r="FT21" s="10" t="n">
        <v>6449.93</v>
      </c>
      <c r="FU21" s="15" t="n">
        <v>15.2279260418</v>
      </c>
      <c r="FV21" s="10" t="n">
        <v>152279.260418</v>
      </c>
      <c r="FW21" s="15" t="n">
        <v>15.2279260418</v>
      </c>
      <c r="FX21" s="10" t="n">
        <v>152279.26</v>
      </c>
      <c r="FY21" s="15"/>
      <c r="FZ21" s="10"/>
      <c r="GA21" s="15"/>
      <c r="GB21" s="10"/>
      <c r="GC21" s="15" t="n">
        <v>3.70003982444</v>
      </c>
      <c r="GD21" s="10" t="n">
        <v>37000.3982444</v>
      </c>
      <c r="GE21" s="15" t="n">
        <v>3.70003982444</v>
      </c>
      <c r="GF21" s="10" t="n">
        <v>37000.4</v>
      </c>
      <c r="GG21" s="15"/>
      <c r="GH21" s="10"/>
      <c r="GI21" s="15"/>
      <c r="GJ21" s="10"/>
      <c r="GK21" s="15"/>
      <c r="GL21" s="10"/>
      <c r="GM21" s="15"/>
      <c r="GN21" s="10"/>
      <c r="GO21" s="15" t="n">
        <v>0.263692513329</v>
      </c>
      <c r="GP21" s="10" t="n">
        <v>2636.92513329</v>
      </c>
      <c r="GQ21" s="15" t="n">
        <v>0.263692513329</v>
      </c>
      <c r="GR21" s="10" t="n">
        <v>2636.93</v>
      </c>
      <c r="GS21" s="15" t="n">
        <v>0.0333839229544</v>
      </c>
      <c r="GT21" s="10" t="n">
        <v>333.839229544</v>
      </c>
      <c r="GU21" s="15" t="n">
        <v>2.08481168167</v>
      </c>
      <c r="GV21" s="10" t="n">
        <v>20848.12</v>
      </c>
      <c r="GW21" s="15"/>
      <c r="GX21" s="10"/>
      <c r="GY21" s="15"/>
      <c r="GZ21" s="10"/>
      <c r="HA21" s="15"/>
      <c r="HB21" s="10"/>
      <c r="HC21" s="15"/>
      <c r="HD21" s="10"/>
      <c r="HE21" s="15"/>
      <c r="HF21" s="10"/>
      <c r="HG21" s="15"/>
      <c r="HH21" s="10"/>
      <c r="HI21" s="15" t="n">
        <v>0.417171339841</v>
      </c>
      <c r="HJ21" s="10" t="n">
        <v>4171.71339841</v>
      </c>
      <c r="HK21" s="15" t="n">
        <v>0.417171339841</v>
      </c>
      <c r="HL21" s="10" t="n">
        <v>4171.71</v>
      </c>
      <c r="HM21" s="15"/>
      <c r="HN21" s="10"/>
      <c r="HO21" s="15"/>
      <c r="HP21" s="10"/>
    </row>
    <row r="22" customFormat="false" ht="12.75" hidden="false" customHeight="false" outlineLevel="0" collapsed="false">
      <c r="A22" s="12" t="n">
        <v>67019</v>
      </c>
      <c r="B22" s="12" t="s">
        <v>21</v>
      </c>
      <c r="C22" s="13" t="n">
        <f aca="false">D22/10000</f>
        <v>944.150908423209</v>
      </c>
      <c r="D22" s="14" t="n">
        <f aca="false">SUMPRODUCT((MOD(COLUMN(E22:HP22),4)=2)*(E22:HP22))</f>
        <v>9441509.08423209</v>
      </c>
      <c r="E22" s="13" t="n">
        <v>4.85733781628</v>
      </c>
      <c r="F22" s="14" t="n">
        <v>48573.3781628</v>
      </c>
      <c r="G22" s="13" t="n">
        <v>4.85733781628</v>
      </c>
      <c r="H22" s="14" t="n">
        <v>48573.38</v>
      </c>
      <c r="I22" s="13"/>
      <c r="J22" s="14"/>
      <c r="K22" s="13"/>
      <c r="L22" s="14"/>
      <c r="M22" s="13"/>
      <c r="N22" s="14"/>
      <c r="O22" s="13"/>
      <c r="P22" s="14"/>
      <c r="Q22" s="13" t="n">
        <v>58.8407139674</v>
      </c>
      <c r="R22" s="14" t="n">
        <v>588407.139674</v>
      </c>
      <c r="S22" s="13" t="n">
        <v>64.7338598832</v>
      </c>
      <c r="T22" s="14" t="n">
        <v>647338.6</v>
      </c>
      <c r="U22" s="13"/>
      <c r="V22" s="14"/>
      <c r="W22" s="13"/>
      <c r="X22" s="14"/>
      <c r="Y22" s="13"/>
      <c r="Z22" s="14"/>
      <c r="AA22" s="13"/>
      <c r="AB22" s="14"/>
      <c r="AC22" s="13"/>
      <c r="AD22" s="14"/>
      <c r="AE22" s="13"/>
      <c r="AF22" s="14"/>
      <c r="AG22" s="13" t="n">
        <v>0.627106713814</v>
      </c>
      <c r="AH22" s="14" t="n">
        <v>6271.06713814</v>
      </c>
      <c r="AI22" s="13" t="n">
        <v>0.627106713814</v>
      </c>
      <c r="AJ22" s="14" t="n">
        <v>6271.07</v>
      </c>
      <c r="AK22" s="13" t="n">
        <v>0.734885219681</v>
      </c>
      <c r="AL22" s="14" t="n">
        <v>7348.85219681</v>
      </c>
      <c r="AM22" s="13" t="n">
        <v>0.734885219681</v>
      </c>
      <c r="AN22" s="14" t="n">
        <v>7348.85</v>
      </c>
      <c r="AO22" s="13" t="n">
        <v>11.3909978026</v>
      </c>
      <c r="AP22" s="14" t="n">
        <v>113909.978026</v>
      </c>
      <c r="AQ22" s="13" t="n">
        <v>11.7655989648</v>
      </c>
      <c r="AR22" s="14" t="n">
        <v>117655.99</v>
      </c>
      <c r="AS22" s="13" t="n">
        <v>8.48975576302</v>
      </c>
      <c r="AT22" s="14" t="n">
        <v>84897.5576302</v>
      </c>
      <c r="AU22" s="13" t="n">
        <v>8.48975576302</v>
      </c>
      <c r="AV22" s="14" t="n">
        <v>84897.56</v>
      </c>
      <c r="AW22" s="13"/>
      <c r="AX22" s="14"/>
      <c r="AY22" s="13"/>
      <c r="AZ22" s="14"/>
      <c r="BA22" s="13"/>
      <c r="BB22" s="14"/>
      <c r="BC22" s="13"/>
      <c r="BD22" s="14"/>
      <c r="BE22" s="13"/>
      <c r="BF22" s="14"/>
      <c r="BG22" s="13"/>
      <c r="BH22" s="14"/>
      <c r="BI22" s="13"/>
      <c r="BJ22" s="14"/>
      <c r="BK22" s="13"/>
      <c r="BL22" s="14"/>
      <c r="BM22" s="13" t="n">
        <v>1.8661967529</v>
      </c>
      <c r="BN22" s="14" t="n">
        <v>18661.967529</v>
      </c>
      <c r="BO22" s="13" t="n">
        <v>1.8661967529</v>
      </c>
      <c r="BP22" s="14" t="n">
        <v>18661.97</v>
      </c>
      <c r="BQ22" s="13"/>
      <c r="BR22" s="14"/>
      <c r="BS22" s="13"/>
      <c r="BT22" s="14"/>
      <c r="BU22" s="13"/>
      <c r="BV22" s="14"/>
      <c r="BW22" s="13"/>
      <c r="BX22" s="14"/>
      <c r="BY22" s="13"/>
      <c r="BZ22" s="14"/>
      <c r="CA22" s="13"/>
      <c r="CB22" s="14"/>
      <c r="CC22" s="13"/>
      <c r="CD22" s="14"/>
      <c r="CE22" s="13"/>
      <c r="CF22" s="14"/>
      <c r="CG22" s="13"/>
      <c r="CH22" s="14"/>
      <c r="CI22" s="13"/>
      <c r="CJ22" s="14"/>
      <c r="CK22" s="13"/>
      <c r="CL22" s="14"/>
      <c r="CM22" s="13"/>
      <c r="CN22" s="14"/>
      <c r="CO22" s="13"/>
      <c r="CP22" s="14"/>
      <c r="CQ22" s="13"/>
      <c r="CR22" s="14"/>
      <c r="CS22" s="13"/>
      <c r="CT22" s="14"/>
      <c r="CU22" s="13"/>
      <c r="CV22" s="14"/>
      <c r="CW22" s="13"/>
      <c r="CX22" s="14"/>
      <c r="CY22" s="13"/>
      <c r="CZ22" s="14"/>
      <c r="DA22" s="13"/>
      <c r="DB22" s="14"/>
      <c r="DC22" s="13" t="n">
        <v>1.16258609606</v>
      </c>
      <c r="DD22" s="14" t="n">
        <v>11625.86</v>
      </c>
      <c r="DE22" s="13"/>
      <c r="DF22" s="14"/>
      <c r="DG22" s="13"/>
      <c r="DH22" s="14"/>
      <c r="DI22" s="13"/>
      <c r="DJ22" s="14"/>
      <c r="DK22" s="13"/>
      <c r="DL22" s="14"/>
      <c r="DM22" s="13"/>
      <c r="DN22" s="14"/>
      <c r="DO22" s="13"/>
      <c r="DP22" s="14"/>
      <c r="DQ22" s="13"/>
      <c r="DR22" s="14"/>
      <c r="DS22" s="13"/>
      <c r="DT22" s="14"/>
      <c r="DU22" s="13" t="n">
        <v>3.4899088531</v>
      </c>
      <c r="DV22" s="14" t="n">
        <v>34899.088531</v>
      </c>
      <c r="DW22" s="13" t="n">
        <v>3.4899088531</v>
      </c>
      <c r="DX22" s="14" t="n">
        <v>34899.09</v>
      </c>
      <c r="DY22" s="13"/>
      <c r="DZ22" s="14"/>
      <c r="EA22" s="13"/>
      <c r="EB22" s="14"/>
      <c r="EC22" s="13" t="n">
        <v>1.14670288099</v>
      </c>
      <c r="ED22" s="14" t="n">
        <v>11467.0288099</v>
      </c>
      <c r="EE22" s="13" t="n">
        <v>0.562019554371</v>
      </c>
      <c r="EF22" s="14" t="n">
        <v>5620.2</v>
      </c>
      <c r="EG22" s="13" t="n">
        <v>632.015737222</v>
      </c>
      <c r="EH22" s="14" t="n">
        <v>6320157.37222</v>
      </c>
      <c r="EI22" s="13" t="n">
        <v>628.257546904</v>
      </c>
      <c r="EJ22" s="14" t="n">
        <v>6282575.47</v>
      </c>
      <c r="EK22" s="13"/>
      <c r="EL22" s="14"/>
      <c r="EM22" s="13"/>
      <c r="EN22" s="14"/>
      <c r="EO22" s="13"/>
      <c r="EP22" s="14"/>
      <c r="EQ22" s="13"/>
      <c r="ER22" s="14"/>
      <c r="ES22" s="13" t="n">
        <v>19.2313991936</v>
      </c>
      <c r="ET22" s="14" t="n">
        <v>192313.991936</v>
      </c>
      <c r="EU22" s="13" t="n">
        <v>14.6893775546</v>
      </c>
      <c r="EV22" s="14" t="n">
        <v>146893.78</v>
      </c>
      <c r="EW22" s="13" t="n">
        <v>1.01297890823</v>
      </c>
      <c r="EX22" s="14" t="n">
        <v>10129.7890823</v>
      </c>
      <c r="EY22" s="13" t="n">
        <v>1.01297890823</v>
      </c>
      <c r="EZ22" s="14" t="n">
        <v>10129.79</v>
      </c>
      <c r="FA22" s="13" t="n">
        <v>129.385003974</v>
      </c>
      <c r="FB22" s="14" t="n">
        <v>1293850.03974</v>
      </c>
      <c r="FC22" s="13" t="n">
        <v>131.66802199</v>
      </c>
      <c r="FD22" s="14" t="n">
        <v>1316680.22</v>
      </c>
      <c r="FE22" s="13" t="n">
        <v>6.64578242061</v>
      </c>
      <c r="FF22" s="14" t="n">
        <v>66457.8242061</v>
      </c>
      <c r="FG22" s="13" t="n">
        <v>6.64578242061</v>
      </c>
      <c r="FH22" s="14" t="n">
        <v>66457.82</v>
      </c>
      <c r="FI22" s="13" t="n">
        <v>1.16258609606</v>
      </c>
      <c r="FJ22" s="14" t="n">
        <v>11625.8609606</v>
      </c>
      <c r="FK22" s="13"/>
      <c r="FL22" s="14"/>
      <c r="FM22" s="13" t="n">
        <v>56.7999640132</v>
      </c>
      <c r="FN22" s="14" t="n">
        <v>567999.640132</v>
      </c>
      <c r="FO22" s="13" t="n">
        <v>56.7999640132</v>
      </c>
      <c r="FP22" s="14" t="n">
        <v>567999.64</v>
      </c>
      <c r="FQ22" s="13"/>
      <c r="FR22" s="14"/>
      <c r="FS22" s="13"/>
      <c r="FT22" s="14"/>
      <c r="FU22" s="13"/>
      <c r="FV22" s="14"/>
      <c r="FW22" s="13"/>
      <c r="FX22" s="14"/>
      <c r="FY22" s="13"/>
      <c r="FZ22" s="14"/>
      <c r="GA22" s="13"/>
      <c r="GB22" s="14"/>
      <c r="GC22" s="13" t="n">
        <v>1.51438786662</v>
      </c>
      <c r="GD22" s="14" t="n">
        <v>15143.8786662</v>
      </c>
      <c r="GE22" s="13" t="n">
        <v>1.51438786662</v>
      </c>
      <c r="GF22" s="14" t="n">
        <v>15143.88</v>
      </c>
      <c r="GG22" s="13"/>
      <c r="GH22" s="14"/>
      <c r="GI22" s="13"/>
      <c r="GJ22" s="14"/>
      <c r="GK22" s="13"/>
      <c r="GL22" s="14"/>
      <c r="GM22" s="13"/>
      <c r="GN22" s="14"/>
      <c r="GO22" s="13"/>
      <c r="GP22" s="14"/>
      <c r="GQ22" s="13"/>
      <c r="GR22" s="14"/>
      <c r="GS22" s="13"/>
      <c r="GT22" s="14"/>
      <c r="GU22" s="13"/>
      <c r="GV22" s="14"/>
      <c r="GW22" s="13"/>
      <c r="GX22" s="14"/>
      <c r="GY22" s="13"/>
      <c r="GZ22" s="14"/>
      <c r="HA22" s="13" t="n">
        <v>3.90965110238</v>
      </c>
      <c r="HB22" s="14" t="n">
        <v>39096.5110238</v>
      </c>
      <c r="HC22" s="13" t="n">
        <v>3.90965110238</v>
      </c>
      <c r="HD22" s="14" t="n">
        <v>39096.51</v>
      </c>
      <c r="HE22" s="13"/>
      <c r="HF22" s="14"/>
      <c r="HG22" s="13"/>
      <c r="HH22" s="14"/>
      <c r="HI22" s="13" t="n">
        <v>0.727818045981</v>
      </c>
      <c r="HJ22" s="14" t="n">
        <v>7278.18045981</v>
      </c>
      <c r="HK22" s="13" t="n">
        <v>1.06194823636</v>
      </c>
      <c r="HL22" s="14" t="n">
        <v>10619.48</v>
      </c>
      <c r="HM22" s="13" t="n">
        <v>0.301993810743</v>
      </c>
      <c r="HN22" s="14" t="n">
        <v>3019.93810743</v>
      </c>
      <c r="HO22" s="13" t="n">
        <v>0.301993810743</v>
      </c>
      <c r="HP22" s="14" t="n">
        <v>3019.94</v>
      </c>
    </row>
    <row r="23" customFormat="false" ht="12.75" hidden="false" customHeight="false" outlineLevel="0" collapsed="false">
      <c r="A23" s="8" t="n">
        <v>67020</v>
      </c>
      <c r="B23" s="8" t="s">
        <v>22</v>
      </c>
      <c r="C23" s="15" t="n">
        <f aca="false">D23/10000</f>
        <v>994.586465582452</v>
      </c>
      <c r="D23" s="10" t="n">
        <f aca="false">SUMPRODUCT((MOD(COLUMN(E23:HP23),4)=2)*(E23:HP23))</f>
        <v>9945864.65582452</v>
      </c>
      <c r="E23" s="15" t="n">
        <v>2.81153587515</v>
      </c>
      <c r="F23" s="10" t="n">
        <v>28115.3587515</v>
      </c>
      <c r="G23" s="15" t="n">
        <v>2.81153587515</v>
      </c>
      <c r="H23" s="10" t="n">
        <v>28115.36</v>
      </c>
      <c r="I23" s="15"/>
      <c r="J23" s="10"/>
      <c r="K23" s="15"/>
      <c r="L23" s="10"/>
      <c r="M23" s="15"/>
      <c r="N23" s="10"/>
      <c r="O23" s="15"/>
      <c r="P23" s="10"/>
      <c r="Q23" s="15" t="n">
        <v>34.4502210162</v>
      </c>
      <c r="R23" s="10" t="n">
        <v>344502.210162</v>
      </c>
      <c r="S23" s="15" t="n">
        <v>34.4658578472</v>
      </c>
      <c r="T23" s="10" t="n">
        <v>344658.58</v>
      </c>
      <c r="U23" s="15" t="n">
        <v>0.60766941707</v>
      </c>
      <c r="V23" s="10" t="n">
        <v>6076.6941707</v>
      </c>
      <c r="W23" s="15" t="n">
        <v>0.60766941707</v>
      </c>
      <c r="X23" s="10" t="n">
        <v>6076.69</v>
      </c>
      <c r="Y23" s="15"/>
      <c r="Z23" s="10"/>
      <c r="AA23" s="15"/>
      <c r="AB23" s="10"/>
      <c r="AC23" s="15" t="n">
        <v>0.129867673695</v>
      </c>
      <c r="AD23" s="10" t="n">
        <v>1298.67673695</v>
      </c>
      <c r="AE23" s="15" t="n">
        <v>0.129867673695</v>
      </c>
      <c r="AF23" s="10" t="n">
        <v>1298.68</v>
      </c>
      <c r="AG23" s="15" t="n">
        <v>1.15189730303</v>
      </c>
      <c r="AH23" s="10" t="n">
        <v>11518.9730303</v>
      </c>
      <c r="AI23" s="15" t="n">
        <v>1.15189730303</v>
      </c>
      <c r="AJ23" s="10" t="n">
        <v>11518.97</v>
      </c>
      <c r="AK23" s="15"/>
      <c r="AL23" s="10"/>
      <c r="AM23" s="15"/>
      <c r="AN23" s="10"/>
      <c r="AO23" s="15" t="n">
        <v>4.14716805943</v>
      </c>
      <c r="AP23" s="10" t="n">
        <v>41471.6805943</v>
      </c>
      <c r="AQ23" s="15" t="n">
        <v>6.27125381521</v>
      </c>
      <c r="AR23" s="10" t="n">
        <v>62712.54</v>
      </c>
      <c r="AS23" s="15" t="n">
        <v>5.65914762937</v>
      </c>
      <c r="AT23" s="10" t="n">
        <v>56591.4762937</v>
      </c>
      <c r="AU23" s="15" t="n">
        <v>5.81448352077</v>
      </c>
      <c r="AV23" s="10" t="n">
        <v>58144.84</v>
      </c>
      <c r="AW23" s="15"/>
      <c r="AX23" s="10"/>
      <c r="AY23" s="15"/>
      <c r="AZ23" s="10"/>
      <c r="BA23" s="15"/>
      <c r="BB23" s="10"/>
      <c r="BC23" s="15"/>
      <c r="BD23" s="10"/>
      <c r="BE23" s="15"/>
      <c r="BF23" s="10"/>
      <c r="BG23" s="15"/>
      <c r="BH23" s="10"/>
      <c r="BI23" s="15"/>
      <c r="BJ23" s="10"/>
      <c r="BK23" s="15"/>
      <c r="BL23" s="10"/>
      <c r="BM23" s="15"/>
      <c r="BN23" s="10"/>
      <c r="BO23" s="15"/>
      <c r="BP23" s="10"/>
      <c r="BQ23" s="15"/>
      <c r="BR23" s="10"/>
      <c r="BS23" s="15"/>
      <c r="BT23" s="10"/>
      <c r="BU23" s="15"/>
      <c r="BV23" s="10"/>
      <c r="BW23" s="15"/>
      <c r="BX23" s="10"/>
      <c r="BY23" s="15"/>
      <c r="BZ23" s="10"/>
      <c r="CA23" s="15"/>
      <c r="CB23" s="10"/>
      <c r="CC23" s="15"/>
      <c r="CD23" s="10"/>
      <c r="CE23" s="15"/>
      <c r="CF23" s="10"/>
      <c r="CG23" s="15"/>
      <c r="CH23" s="10"/>
      <c r="CI23" s="15"/>
      <c r="CJ23" s="10"/>
      <c r="CK23" s="15"/>
      <c r="CL23" s="10"/>
      <c r="CM23" s="15"/>
      <c r="CN23" s="10"/>
      <c r="CO23" s="15"/>
      <c r="CP23" s="10"/>
      <c r="CQ23" s="15"/>
      <c r="CR23" s="10"/>
      <c r="CS23" s="15"/>
      <c r="CT23" s="10"/>
      <c r="CU23" s="15"/>
      <c r="CV23" s="10"/>
      <c r="CW23" s="15"/>
      <c r="CX23" s="10"/>
      <c r="CY23" s="15"/>
      <c r="CZ23" s="10"/>
      <c r="DA23" s="15" t="n">
        <v>2.16555428879</v>
      </c>
      <c r="DB23" s="10" t="n">
        <v>21655.5428879</v>
      </c>
      <c r="DC23" s="15" t="n">
        <v>1.11758933879</v>
      </c>
      <c r="DD23" s="10" t="n">
        <v>11175.89</v>
      </c>
      <c r="DE23" s="15"/>
      <c r="DF23" s="10"/>
      <c r="DG23" s="15"/>
      <c r="DH23" s="10"/>
      <c r="DI23" s="15" t="n">
        <v>0.955284814647</v>
      </c>
      <c r="DJ23" s="10" t="n">
        <v>9552.84814647</v>
      </c>
      <c r="DK23" s="15" t="n">
        <v>0.816422923328</v>
      </c>
      <c r="DL23" s="10" t="n">
        <v>8164.23</v>
      </c>
      <c r="DM23" s="15"/>
      <c r="DN23" s="10"/>
      <c r="DO23" s="15"/>
      <c r="DP23" s="10"/>
      <c r="DQ23" s="15"/>
      <c r="DR23" s="10"/>
      <c r="DS23" s="15"/>
      <c r="DT23" s="10"/>
      <c r="DU23" s="15"/>
      <c r="DV23" s="10"/>
      <c r="DW23" s="15" t="n">
        <v>2.49825293859</v>
      </c>
      <c r="DX23" s="10" t="n">
        <v>24982.53</v>
      </c>
      <c r="DY23" s="15"/>
      <c r="DZ23" s="10"/>
      <c r="EA23" s="15"/>
      <c r="EB23" s="10"/>
      <c r="EC23" s="15" t="n">
        <v>2.19321797491</v>
      </c>
      <c r="ED23" s="10" t="n">
        <v>21932.1797491</v>
      </c>
      <c r="EE23" s="15" t="n">
        <v>2.89353297427</v>
      </c>
      <c r="EF23" s="10" t="n">
        <v>28935.33</v>
      </c>
      <c r="EG23" s="15"/>
      <c r="EH23" s="10"/>
      <c r="EI23" s="15"/>
      <c r="EJ23" s="10"/>
      <c r="EK23" s="15"/>
      <c r="EL23" s="10"/>
      <c r="EM23" s="15"/>
      <c r="EN23" s="10"/>
      <c r="EO23" s="15"/>
      <c r="EP23" s="10"/>
      <c r="EQ23" s="15"/>
      <c r="ER23" s="10"/>
      <c r="ES23" s="15" t="n">
        <v>1.6219380814</v>
      </c>
      <c r="ET23" s="10" t="n">
        <v>16219.380814</v>
      </c>
      <c r="EU23" s="15" t="n">
        <v>1.6219380814</v>
      </c>
      <c r="EV23" s="10" t="n">
        <v>16219.38</v>
      </c>
      <c r="EW23" s="15"/>
      <c r="EX23" s="10"/>
      <c r="EY23" s="15"/>
      <c r="EZ23" s="10"/>
      <c r="FA23" s="15" t="n">
        <v>81.1958164385</v>
      </c>
      <c r="FB23" s="10" t="n">
        <v>811958.164385</v>
      </c>
      <c r="FC23" s="15" t="n">
        <v>74.4459244566</v>
      </c>
      <c r="FD23" s="10" t="n">
        <v>744459.24</v>
      </c>
      <c r="FE23" s="15" t="n">
        <v>3.02124929107</v>
      </c>
      <c r="FF23" s="10" t="n">
        <v>30212.4929107</v>
      </c>
      <c r="FG23" s="15" t="n">
        <v>2.55022499017</v>
      </c>
      <c r="FH23" s="10" t="n">
        <v>25502.25</v>
      </c>
      <c r="FI23" s="15" t="n">
        <v>1.94004372721</v>
      </c>
      <c r="FJ23" s="10" t="n">
        <v>19400.4372721</v>
      </c>
      <c r="FK23" s="15" t="n">
        <v>1.94004372721</v>
      </c>
      <c r="FL23" s="10" t="n">
        <v>19400.44</v>
      </c>
      <c r="FM23" s="15" t="n">
        <v>164.300152792</v>
      </c>
      <c r="FN23" s="10" t="n">
        <v>1643001.52792</v>
      </c>
      <c r="FO23" s="15" t="n">
        <v>161.643145742</v>
      </c>
      <c r="FP23" s="10" t="n">
        <v>1616431.46</v>
      </c>
      <c r="FQ23" s="15" t="n">
        <v>257.892204587</v>
      </c>
      <c r="FR23" s="10" t="n">
        <v>2578922.04587</v>
      </c>
      <c r="FS23" s="15" t="n">
        <v>258.686028419</v>
      </c>
      <c r="FT23" s="10" t="n">
        <v>2586860.28</v>
      </c>
      <c r="FU23" s="15" t="n">
        <v>369.750768313</v>
      </c>
      <c r="FV23" s="10" t="n">
        <v>3697507.68313</v>
      </c>
      <c r="FW23" s="15" t="n">
        <v>361.601122105</v>
      </c>
      <c r="FX23" s="10" t="n">
        <v>3616011.22</v>
      </c>
      <c r="FY23" s="15" t="n">
        <v>28.2621747389</v>
      </c>
      <c r="FZ23" s="10" t="n">
        <v>282621.747389</v>
      </c>
      <c r="GA23" s="15" t="n">
        <v>10.0553667078</v>
      </c>
      <c r="GB23" s="10" t="n">
        <v>100553.67</v>
      </c>
      <c r="GC23" s="15" t="n">
        <v>1.70183583905</v>
      </c>
      <c r="GD23" s="10" t="n">
        <v>17018.3583905</v>
      </c>
      <c r="GE23" s="15" t="n">
        <v>1.70183583905</v>
      </c>
      <c r="GF23" s="10" t="n">
        <v>17018.36</v>
      </c>
      <c r="GG23" s="15"/>
      <c r="GH23" s="10"/>
      <c r="GI23" s="15"/>
      <c r="GJ23" s="10"/>
      <c r="GK23" s="15"/>
      <c r="GL23" s="10"/>
      <c r="GM23" s="15"/>
      <c r="GN23" s="10"/>
      <c r="GO23" s="15" t="n">
        <v>5.03931994227</v>
      </c>
      <c r="GP23" s="10" t="n">
        <v>50393.1994227</v>
      </c>
      <c r="GQ23" s="15" t="n">
        <v>23.1821710106</v>
      </c>
      <c r="GR23" s="10" t="n">
        <v>231821.71</v>
      </c>
      <c r="GS23" s="15" t="n">
        <v>24.5737018204</v>
      </c>
      <c r="GT23" s="10" t="n">
        <v>245737.018204</v>
      </c>
      <c r="GU23" s="15" t="n">
        <v>37.5646049178</v>
      </c>
      <c r="GV23" s="10" t="n">
        <v>375646.05</v>
      </c>
      <c r="GW23" s="15" t="n">
        <v>1.01569595936</v>
      </c>
      <c r="GX23" s="10" t="n">
        <v>10156.9595936</v>
      </c>
      <c r="GY23" s="15" t="n">
        <v>1.01569595936</v>
      </c>
      <c r="GZ23" s="10" t="n">
        <v>10156.96</v>
      </c>
      <c r="HA23" s="15"/>
      <c r="HB23" s="10"/>
      <c r="HC23" s="15"/>
      <c r="HD23" s="10"/>
      <c r="HE23" s="15"/>
      <c r="HF23" s="10"/>
      <c r="HG23" s="15"/>
      <c r="HH23" s="10"/>
      <c r="HI23" s="15"/>
      <c r="HJ23" s="10"/>
      <c r="HK23" s="15"/>
      <c r="HL23" s="10"/>
      <c r="HM23" s="15"/>
      <c r="HN23" s="10"/>
      <c r="HO23" s="15"/>
      <c r="HP23" s="10"/>
    </row>
    <row r="24" customFormat="false" ht="12.75" hidden="false" customHeight="false" outlineLevel="0" collapsed="false">
      <c r="A24" s="12" t="n">
        <v>67021</v>
      </c>
      <c r="B24" s="12" t="s">
        <v>23</v>
      </c>
      <c r="C24" s="13" t="n">
        <f aca="false">D24/10000</f>
        <v>2118.59705245932</v>
      </c>
      <c r="D24" s="14" t="n">
        <f aca="false">SUMPRODUCT((MOD(COLUMN(E24:HP24),4)=2)*(E24:HP24))</f>
        <v>21185970.5245932</v>
      </c>
      <c r="E24" s="13" t="n">
        <v>13.3873754299</v>
      </c>
      <c r="F24" s="14" t="n">
        <v>133873.754299</v>
      </c>
      <c r="G24" s="13" t="n">
        <v>13.3873754299</v>
      </c>
      <c r="H24" s="14" t="n">
        <v>133873.75</v>
      </c>
      <c r="I24" s="13" t="n">
        <v>1.16186476808</v>
      </c>
      <c r="J24" s="14" t="n">
        <v>11618.6476808</v>
      </c>
      <c r="K24" s="13" t="n">
        <v>2.54060241341</v>
      </c>
      <c r="L24" s="14" t="n">
        <v>25406.02</v>
      </c>
      <c r="M24" s="13" t="n">
        <v>14.9581557653</v>
      </c>
      <c r="N24" s="14" t="n">
        <v>149581.557653</v>
      </c>
      <c r="O24" s="13" t="n">
        <v>15.9531419691</v>
      </c>
      <c r="P24" s="14" t="n">
        <v>159531.42</v>
      </c>
      <c r="Q24" s="13" t="n">
        <v>129.524907947</v>
      </c>
      <c r="R24" s="14" t="n">
        <v>1295249.07947</v>
      </c>
      <c r="S24" s="13" t="n">
        <v>145.599199412</v>
      </c>
      <c r="T24" s="14" t="n">
        <v>1455991.99</v>
      </c>
      <c r="U24" s="13" t="n">
        <v>4.44285380474</v>
      </c>
      <c r="V24" s="14" t="n">
        <v>44428.5380474</v>
      </c>
      <c r="W24" s="13" t="n">
        <v>4.95537519954</v>
      </c>
      <c r="X24" s="14" t="n">
        <v>49553.75</v>
      </c>
      <c r="Y24" s="13" t="n">
        <v>1.05479462274</v>
      </c>
      <c r="Z24" s="14" t="n">
        <v>10547.9462274</v>
      </c>
      <c r="AA24" s="13" t="n">
        <v>1.05479462274</v>
      </c>
      <c r="AB24" s="14" t="n">
        <v>10547.95</v>
      </c>
      <c r="AC24" s="13" t="n">
        <v>1.59454577728</v>
      </c>
      <c r="AD24" s="14" t="n">
        <v>15945.4577728</v>
      </c>
      <c r="AE24" s="13" t="n">
        <v>1.59454577728</v>
      </c>
      <c r="AF24" s="14" t="n">
        <v>15945.46</v>
      </c>
      <c r="AG24" s="13" t="n">
        <v>1.13017456106</v>
      </c>
      <c r="AH24" s="14" t="n">
        <v>11301.7456106</v>
      </c>
      <c r="AI24" s="13" t="n">
        <v>1.13017456106</v>
      </c>
      <c r="AJ24" s="14" t="n">
        <v>11301.75</v>
      </c>
      <c r="AK24" s="13" t="n">
        <v>3.30177251096</v>
      </c>
      <c r="AL24" s="14" t="n">
        <v>33017.7251096</v>
      </c>
      <c r="AM24" s="13" t="n">
        <v>3.30177251096</v>
      </c>
      <c r="AN24" s="14" t="n">
        <v>33017.73</v>
      </c>
      <c r="AO24" s="13" t="n">
        <v>13.114580458</v>
      </c>
      <c r="AP24" s="14" t="n">
        <v>131145.80458</v>
      </c>
      <c r="AQ24" s="13" t="n">
        <v>12.5029732937</v>
      </c>
      <c r="AR24" s="14" t="n">
        <v>125029.73</v>
      </c>
      <c r="AS24" s="13" t="n">
        <v>37.0173699397</v>
      </c>
      <c r="AT24" s="14" t="n">
        <v>370173.699397</v>
      </c>
      <c r="AU24" s="13" t="n">
        <v>37.0173699397</v>
      </c>
      <c r="AV24" s="14" t="n">
        <v>370173.7</v>
      </c>
      <c r="AW24" s="13"/>
      <c r="AX24" s="14"/>
      <c r="AY24" s="13"/>
      <c r="AZ24" s="14"/>
      <c r="BA24" s="13"/>
      <c r="BB24" s="14"/>
      <c r="BC24" s="13"/>
      <c r="BD24" s="14"/>
      <c r="BE24" s="13"/>
      <c r="BF24" s="14"/>
      <c r="BG24" s="13"/>
      <c r="BH24" s="14"/>
      <c r="BI24" s="13"/>
      <c r="BJ24" s="14"/>
      <c r="BK24" s="13"/>
      <c r="BL24" s="14"/>
      <c r="BM24" s="13" t="n">
        <v>1.41507718716</v>
      </c>
      <c r="BN24" s="14" t="n">
        <v>14150.7718716</v>
      </c>
      <c r="BO24" s="13" t="n">
        <v>1.41507718716</v>
      </c>
      <c r="BP24" s="14" t="n">
        <v>14150.77</v>
      </c>
      <c r="BQ24" s="13" t="n">
        <v>4.20229244693</v>
      </c>
      <c r="BR24" s="14" t="n">
        <v>42022.9244693</v>
      </c>
      <c r="BS24" s="13" t="n">
        <v>6.42736615666</v>
      </c>
      <c r="BT24" s="14" t="n">
        <v>64273.66</v>
      </c>
      <c r="BU24" s="13" t="n">
        <v>0.50753327389</v>
      </c>
      <c r="BV24" s="14" t="n">
        <v>5075.3327389</v>
      </c>
      <c r="BW24" s="13" t="n">
        <v>0.50753327389</v>
      </c>
      <c r="BX24" s="14" t="n">
        <v>5075.33</v>
      </c>
      <c r="BY24" s="13"/>
      <c r="BZ24" s="14"/>
      <c r="CA24" s="13"/>
      <c r="CB24" s="14"/>
      <c r="CC24" s="13"/>
      <c r="CD24" s="14"/>
      <c r="CE24" s="13"/>
      <c r="CF24" s="14"/>
      <c r="CG24" s="13"/>
      <c r="CH24" s="14"/>
      <c r="CI24" s="13"/>
      <c r="CJ24" s="14"/>
      <c r="CK24" s="13"/>
      <c r="CL24" s="14"/>
      <c r="CM24" s="13"/>
      <c r="CN24" s="14"/>
      <c r="CO24" s="13"/>
      <c r="CP24" s="14"/>
      <c r="CQ24" s="13"/>
      <c r="CR24" s="14"/>
      <c r="CS24" s="13"/>
      <c r="CT24" s="14"/>
      <c r="CU24" s="13"/>
      <c r="CV24" s="14"/>
      <c r="CW24" s="13"/>
      <c r="CX24" s="14"/>
      <c r="CY24" s="13"/>
      <c r="CZ24" s="14"/>
      <c r="DA24" s="13" t="n">
        <v>1.08479692672</v>
      </c>
      <c r="DB24" s="14" t="n">
        <v>10847.9692672</v>
      </c>
      <c r="DC24" s="13" t="n">
        <v>1.78269287672</v>
      </c>
      <c r="DD24" s="14" t="n">
        <v>17826.93</v>
      </c>
      <c r="DE24" s="13" t="n">
        <v>4.79852275123</v>
      </c>
      <c r="DF24" s="14" t="n">
        <v>47985.2275123</v>
      </c>
      <c r="DG24" s="13" t="n">
        <v>4.79852275123</v>
      </c>
      <c r="DH24" s="14" t="n">
        <v>47985.23</v>
      </c>
      <c r="DI24" s="13" t="n">
        <v>6.24592194906</v>
      </c>
      <c r="DJ24" s="14" t="n">
        <v>62459.2194906</v>
      </c>
      <c r="DK24" s="13" t="n">
        <v>6.24592194906</v>
      </c>
      <c r="DL24" s="14" t="n">
        <v>62459.22</v>
      </c>
      <c r="DM24" s="13"/>
      <c r="DN24" s="14"/>
      <c r="DO24" s="13"/>
      <c r="DP24" s="14"/>
      <c r="DQ24" s="13"/>
      <c r="DR24" s="14"/>
      <c r="DS24" s="13"/>
      <c r="DT24" s="14"/>
      <c r="DU24" s="13" t="n">
        <v>5.78611061533</v>
      </c>
      <c r="DV24" s="14" t="n">
        <v>57861.1061533</v>
      </c>
      <c r="DW24" s="13" t="n">
        <v>5.78611061533</v>
      </c>
      <c r="DX24" s="14" t="n">
        <v>57861.11</v>
      </c>
      <c r="DY24" s="13"/>
      <c r="DZ24" s="14"/>
      <c r="EA24" s="13"/>
      <c r="EB24" s="14"/>
      <c r="EC24" s="13" t="n">
        <v>6.83348053264</v>
      </c>
      <c r="ED24" s="14" t="n">
        <v>68334.8053264</v>
      </c>
      <c r="EE24" s="13" t="n">
        <v>3.59478894534</v>
      </c>
      <c r="EF24" s="14" t="n">
        <v>35947.89</v>
      </c>
      <c r="EG24" s="13" t="n">
        <v>34.2980868333</v>
      </c>
      <c r="EH24" s="14" t="n">
        <v>342980.868333</v>
      </c>
      <c r="EI24" s="13" t="n">
        <v>28.2140150969</v>
      </c>
      <c r="EJ24" s="14" t="n">
        <v>282140.15</v>
      </c>
      <c r="EK24" s="13" t="n">
        <v>153.893894752</v>
      </c>
      <c r="EL24" s="14" t="n">
        <v>1538938.94752</v>
      </c>
      <c r="EM24" s="13" t="n">
        <v>152.332708478</v>
      </c>
      <c r="EN24" s="14" t="n">
        <v>1523327.08</v>
      </c>
      <c r="EO24" s="13" t="n">
        <v>0.0312843568563</v>
      </c>
      <c r="EP24" s="14" t="n">
        <v>312.843568563</v>
      </c>
      <c r="EQ24" s="13" t="n">
        <v>0.0312843568563</v>
      </c>
      <c r="ER24" s="14" t="n">
        <v>312.84</v>
      </c>
      <c r="ES24" s="13" t="n">
        <v>32.6369794456</v>
      </c>
      <c r="ET24" s="14" t="n">
        <v>326369.794456</v>
      </c>
      <c r="EU24" s="13" t="n">
        <v>32.4106066263</v>
      </c>
      <c r="EV24" s="14" t="n">
        <v>324106.07</v>
      </c>
      <c r="EW24" s="13" t="n">
        <v>4.85437318713</v>
      </c>
      <c r="EX24" s="14" t="n">
        <v>48543.7318713</v>
      </c>
      <c r="EY24" s="13" t="n">
        <v>3.07168031041</v>
      </c>
      <c r="EZ24" s="14" t="n">
        <v>30716.8</v>
      </c>
      <c r="FA24" s="13" t="n">
        <v>15.2668844752</v>
      </c>
      <c r="FB24" s="14" t="n">
        <v>152668.844752</v>
      </c>
      <c r="FC24" s="13" t="n">
        <v>14.4030067951</v>
      </c>
      <c r="FD24" s="14" t="n">
        <v>144030.07</v>
      </c>
      <c r="FE24" s="13" t="n">
        <v>6.62302354764</v>
      </c>
      <c r="FF24" s="14" t="n">
        <v>66230.2354764</v>
      </c>
      <c r="FG24" s="13" t="n">
        <v>6.17123140362</v>
      </c>
      <c r="FH24" s="14" t="n">
        <v>61712.31</v>
      </c>
      <c r="FI24" s="13" t="n">
        <v>1.58635135556</v>
      </c>
      <c r="FJ24" s="14" t="n">
        <v>15863.5135556</v>
      </c>
      <c r="FK24" s="13" t="n">
        <v>1.58635135556</v>
      </c>
      <c r="FL24" s="14" t="n">
        <v>15863.51</v>
      </c>
      <c r="FM24" s="13" t="n">
        <v>259.783548048</v>
      </c>
      <c r="FN24" s="14" t="n">
        <v>2597835.48048</v>
      </c>
      <c r="FO24" s="13" t="n">
        <v>255.13066806</v>
      </c>
      <c r="FP24" s="14" t="n">
        <v>2551306.68</v>
      </c>
      <c r="FQ24" s="13" t="n">
        <v>868.919876387</v>
      </c>
      <c r="FR24" s="14" t="n">
        <v>8689198.76387</v>
      </c>
      <c r="FS24" s="13" t="n">
        <v>849.203878543</v>
      </c>
      <c r="FT24" s="14" t="n">
        <v>8492038.79</v>
      </c>
      <c r="FU24" s="13" t="n">
        <v>448.183159498</v>
      </c>
      <c r="FV24" s="14" t="n">
        <v>4481831.59498</v>
      </c>
      <c r="FW24" s="13" t="n">
        <v>451.873526698</v>
      </c>
      <c r="FX24" s="14" t="n">
        <v>4518735.27</v>
      </c>
      <c r="FY24" s="13" t="n">
        <v>14.8554478573</v>
      </c>
      <c r="FZ24" s="14" t="n">
        <v>148554.478573</v>
      </c>
      <c r="GA24" s="13" t="n">
        <v>14.7488545838</v>
      </c>
      <c r="GB24" s="14" t="n">
        <v>147488.55</v>
      </c>
      <c r="GC24" s="13"/>
      <c r="GD24" s="14"/>
      <c r="GE24" s="13"/>
      <c r="GF24" s="14"/>
      <c r="GG24" s="13"/>
      <c r="GH24" s="14"/>
      <c r="GI24" s="13"/>
      <c r="GJ24" s="14"/>
      <c r="GK24" s="13"/>
      <c r="GL24" s="14"/>
      <c r="GM24" s="13"/>
      <c r="GN24" s="14"/>
      <c r="GO24" s="13" t="n">
        <v>9.54365269737</v>
      </c>
      <c r="GP24" s="14" t="n">
        <v>95436.5269737</v>
      </c>
      <c r="GQ24" s="13" t="n">
        <v>3.2836924701</v>
      </c>
      <c r="GR24" s="14" t="n">
        <v>32836.92</v>
      </c>
      <c r="GS24" s="13" t="n">
        <v>16.4883815589</v>
      </c>
      <c r="GT24" s="14" t="n">
        <v>164883.815589</v>
      </c>
      <c r="GU24" s="13" t="n">
        <v>36.4702316046</v>
      </c>
      <c r="GV24" s="14" t="n">
        <v>364702.32</v>
      </c>
      <c r="GW24" s="13"/>
      <c r="GX24" s="14"/>
      <c r="GY24" s="13"/>
      <c r="GZ24" s="14"/>
      <c r="HA24" s="13"/>
      <c r="HB24" s="14"/>
      <c r="HC24" s="13"/>
      <c r="HD24" s="14"/>
      <c r="HE24" s="13"/>
      <c r="HF24" s="14"/>
      <c r="HG24" s="13"/>
      <c r="HH24" s="14"/>
      <c r="HI24" s="13" t="n">
        <v>0.0699771917395</v>
      </c>
      <c r="HJ24" s="14" t="n">
        <v>699.771917395</v>
      </c>
      <c r="HK24" s="13" t="n">
        <v>0.0699771917395</v>
      </c>
      <c r="HL24" s="14" t="n">
        <v>699.77</v>
      </c>
      <c r="HM24" s="13"/>
      <c r="HN24" s="14"/>
      <c r="HO24" s="13"/>
      <c r="HP24" s="14"/>
    </row>
    <row r="25" customFormat="false" ht="12.75" hidden="false" customHeight="false" outlineLevel="0" collapsed="false">
      <c r="A25" s="8" t="n">
        <v>67022</v>
      </c>
      <c r="B25" s="8" t="s">
        <v>24</v>
      </c>
      <c r="C25" s="15" t="n">
        <f aca="false">D25/10000</f>
        <v>189.363247224224</v>
      </c>
      <c r="D25" s="10" t="n">
        <f aca="false">SUMPRODUCT((MOD(COLUMN(E25:HP25),4)=2)*(E25:HP25))</f>
        <v>1893632.47224224</v>
      </c>
      <c r="E25" s="15" t="n">
        <v>3.40432988822</v>
      </c>
      <c r="F25" s="10" t="n">
        <v>34043.2988822</v>
      </c>
      <c r="G25" s="15" t="n">
        <v>3.40432988822</v>
      </c>
      <c r="H25" s="10" t="n">
        <v>34043.3</v>
      </c>
      <c r="I25" s="15"/>
      <c r="J25" s="10"/>
      <c r="K25" s="15"/>
      <c r="L25" s="10"/>
      <c r="M25" s="15"/>
      <c r="N25" s="10"/>
      <c r="O25" s="15"/>
      <c r="P25" s="10"/>
      <c r="Q25" s="15" t="n">
        <v>10.2374731444</v>
      </c>
      <c r="R25" s="10" t="n">
        <v>102374.731444</v>
      </c>
      <c r="S25" s="15" t="n">
        <v>10.5779036201</v>
      </c>
      <c r="T25" s="10" t="n">
        <v>105779.04</v>
      </c>
      <c r="U25" s="15"/>
      <c r="V25" s="10"/>
      <c r="W25" s="15"/>
      <c r="X25" s="10"/>
      <c r="Y25" s="15"/>
      <c r="Z25" s="10"/>
      <c r="AA25" s="15"/>
      <c r="AB25" s="10"/>
      <c r="AC25" s="15"/>
      <c r="AD25" s="10"/>
      <c r="AE25" s="15"/>
      <c r="AF25" s="10"/>
      <c r="AG25" s="15"/>
      <c r="AH25" s="10"/>
      <c r="AI25" s="15"/>
      <c r="AJ25" s="10"/>
      <c r="AK25" s="15"/>
      <c r="AL25" s="10"/>
      <c r="AM25" s="15"/>
      <c r="AN25" s="10"/>
      <c r="AO25" s="15"/>
      <c r="AP25" s="10"/>
      <c r="AQ25" s="15"/>
      <c r="AR25" s="10"/>
      <c r="AS25" s="15" t="n">
        <v>0.888262456314</v>
      </c>
      <c r="AT25" s="10" t="n">
        <v>8882.62456314</v>
      </c>
      <c r="AU25" s="15" t="n">
        <v>0.888262456314</v>
      </c>
      <c r="AV25" s="10" t="n">
        <v>8882.62</v>
      </c>
      <c r="AW25" s="15"/>
      <c r="AX25" s="10"/>
      <c r="AY25" s="15"/>
      <c r="AZ25" s="10"/>
      <c r="BA25" s="15"/>
      <c r="BB25" s="10"/>
      <c r="BC25" s="15"/>
      <c r="BD25" s="10"/>
      <c r="BE25" s="15"/>
      <c r="BF25" s="10"/>
      <c r="BG25" s="15"/>
      <c r="BH25" s="10"/>
      <c r="BI25" s="15"/>
      <c r="BJ25" s="10"/>
      <c r="BK25" s="15"/>
      <c r="BL25" s="10"/>
      <c r="BM25" s="15" t="n">
        <v>0.884429627079</v>
      </c>
      <c r="BN25" s="10" t="n">
        <v>8844.29627079</v>
      </c>
      <c r="BO25" s="15" t="n">
        <v>0.901827320718</v>
      </c>
      <c r="BP25" s="10" t="n">
        <v>9018.27</v>
      </c>
      <c r="BQ25" s="15"/>
      <c r="BR25" s="10"/>
      <c r="BS25" s="15"/>
      <c r="BT25" s="10"/>
      <c r="BU25" s="15"/>
      <c r="BV25" s="10"/>
      <c r="BW25" s="15"/>
      <c r="BX25" s="10"/>
      <c r="BY25" s="15"/>
      <c r="BZ25" s="10"/>
      <c r="CA25" s="15"/>
      <c r="CB25" s="10"/>
      <c r="CC25" s="15"/>
      <c r="CD25" s="10"/>
      <c r="CE25" s="15"/>
      <c r="CF25" s="10"/>
      <c r="CG25" s="15"/>
      <c r="CH25" s="10"/>
      <c r="CI25" s="15"/>
      <c r="CJ25" s="10"/>
      <c r="CK25" s="15"/>
      <c r="CL25" s="10"/>
      <c r="CM25" s="15"/>
      <c r="CN25" s="10"/>
      <c r="CO25" s="15"/>
      <c r="CP25" s="10"/>
      <c r="CQ25" s="15"/>
      <c r="CR25" s="10"/>
      <c r="CS25" s="15"/>
      <c r="CT25" s="10"/>
      <c r="CU25" s="15"/>
      <c r="CV25" s="10"/>
      <c r="CW25" s="15"/>
      <c r="CX25" s="10"/>
      <c r="CY25" s="15"/>
      <c r="CZ25" s="10"/>
      <c r="DA25" s="15"/>
      <c r="DB25" s="10"/>
      <c r="DC25" s="15"/>
      <c r="DD25" s="10"/>
      <c r="DE25" s="15"/>
      <c r="DF25" s="10"/>
      <c r="DG25" s="15"/>
      <c r="DH25" s="10"/>
      <c r="DI25" s="15"/>
      <c r="DJ25" s="10"/>
      <c r="DK25" s="15"/>
      <c r="DL25" s="10"/>
      <c r="DM25" s="15"/>
      <c r="DN25" s="10"/>
      <c r="DO25" s="15"/>
      <c r="DP25" s="10"/>
      <c r="DQ25" s="15"/>
      <c r="DR25" s="10"/>
      <c r="DS25" s="15"/>
      <c r="DT25" s="10"/>
      <c r="DU25" s="15" t="n">
        <v>4.66891773155</v>
      </c>
      <c r="DV25" s="10" t="n">
        <v>46689.1773155</v>
      </c>
      <c r="DW25" s="15" t="n">
        <v>4.66891773155</v>
      </c>
      <c r="DX25" s="10" t="n">
        <v>46689.18</v>
      </c>
      <c r="DY25" s="15"/>
      <c r="DZ25" s="10"/>
      <c r="EA25" s="15"/>
      <c r="EB25" s="10"/>
      <c r="EC25" s="15"/>
      <c r="ED25" s="10"/>
      <c r="EE25" s="15"/>
      <c r="EF25" s="10"/>
      <c r="EG25" s="15" t="n">
        <v>0.0444261544412</v>
      </c>
      <c r="EH25" s="10" t="n">
        <v>444.261544412</v>
      </c>
      <c r="EI25" s="15"/>
      <c r="EJ25" s="10"/>
      <c r="EK25" s="15"/>
      <c r="EL25" s="10"/>
      <c r="EM25" s="15"/>
      <c r="EN25" s="10"/>
      <c r="EO25" s="15"/>
      <c r="EP25" s="10"/>
      <c r="EQ25" s="15"/>
      <c r="ER25" s="10"/>
      <c r="ES25" s="15" t="n">
        <v>4.08547623372</v>
      </c>
      <c r="ET25" s="10" t="n">
        <v>40854.7623372</v>
      </c>
      <c r="EU25" s="15" t="n">
        <v>3.74504575806</v>
      </c>
      <c r="EV25" s="10" t="n">
        <v>37450.46</v>
      </c>
      <c r="EW25" s="15"/>
      <c r="EX25" s="10"/>
      <c r="EY25" s="15"/>
      <c r="EZ25" s="10"/>
      <c r="FA25" s="15" t="n">
        <v>45.8336430133</v>
      </c>
      <c r="FB25" s="10" t="n">
        <v>458336.430133</v>
      </c>
      <c r="FC25" s="15" t="n">
        <v>45.8606714741</v>
      </c>
      <c r="FD25" s="10" t="n">
        <v>458606.71</v>
      </c>
      <c r="FE25" s="15" t="n">
        <v>1.63119879482</v>
      </c>
      <c r="FF25" s="10" t="n">
        <v>16311.9879482</v>
      </c>
      <c r="FG25" s="15" t="n">
        <v>1.63119879482</v>
      </c>
      <c r="FH25" s="10" t="n">
        <v>16311.99</v>
      </c>
      <c r="FI25" s="15"/>
      <c r="FJ25" s="10"/>
      <c r="FK25" s="15"/>
      <c r="FL25" s="10"/>
      <c r="FM25" s="15" t="n">
        <v>43.5097795061</v>
      </c>
      <c r="FN25" s="10" t="n">
        <v>435097.795061</v>
      </c>
      <c r="FO25" s="15" t="n">
        <v>43.5097795061</v>
      </c>
      <c r="FP25" s="10" t="n">
        <v>435097.8</v>
      </c>
      <c r="FQ25" s="15" t="n">
        <v>13.0621990219</v>
      </c>
      <c r="FR25" s="10" t="n">
        <v>130621.990219</v>
      </c>
      <c r="FS25" s="15" t="n">
        <v>13.0621990219</v>
      </c>
      <c r="FT25" s="10" t="n">
        <v>130621.99</v>
      </c>
      <c r="FU25" s="15" t="n">
        <v>54.4659079508</v>
      </c>
      <c r="FV25" s="10" t="n">
        <v>544659.079508</v>
      </c>
      <c r="FW25" s="15" t="n">
        <v>54.4659079508</v>
      </c>
      <c r="FX25" s="10" t="n">
        <v>544659.08</v>
      </c>
      <c r="FY25" s="15"/>
      <c r="FZ25" s="10"/>
      <c r="GA25" s="15"/>
      <c r="GB25" s="10"/>
      <c r="GC25" s="15" t="n">
        <v>2.08973608663</v>
      </c>
      <c r="GD25" s="10" t="n">
        <v>20897.3608663</v>
      </c>
      <c r="GE25" s="15" t="n">
        <v>2.08973608663</v>
      </c>
      <c r="GF25" s="10" t="n">
        <v>20897.36</v>
      </c>
      <c r="GG25" s="15"/>
      <c r="GH25" s="10"/>
      <c r="GI25" s="15"/>
      <c r="GJ25" s="10"/>
      <c r="GK25" s="15"/>
      <c r="GL25" s="10"/>
      <c r="GM25" s="15"/>
      <c r="GN25" s="10"/>
      <c r="GO25" s="15"/>
      <c r="GP25" s="10"/>
      <c r="GQ25" s="15"/>
      <c r="GR25" s="10"/>
      <c r="GS25" s="15" t="n">
        <v>4.55746761495</v>
      </c>
      <c r="GT25" s="10" t="n">
        <v>45574.6761495</v>
      </c>
      <c r="GU25" s="15" t="n">
        <v>4.55746761495</v>
      </c>
      <c r="GV25" s="10" t="n">
        <v>45574.68</v>
      </c>
      <c r="GW25" s="15"/>
      <c r="GX25" s="10"/>
      <c r="GY25" s="15"/>
      <c r="GZ25" s="10"/>
      <c r="HA25" s="15"/>
      <c r="HB25" s="10"/>
      <c r="HC25" s="15"/>
      <c r="HD25" s="10"/>
      <c r="HE25" s="15"/>
      <c r="HF25" s="10"/>
      <c r="HG25" s="15"/>
      <c r="HH25" s="10"/>
      <c r="HI25" s="15"/>
      <c r="HJ25" s="10"/>
      <c r="HK25" s="15"/>
      <c r="HL25" s="10"/>
      <c r="HM25" s="15"/>
      <c r="HN25" s="10"/>
      <c r="HO25" s="15"/>
      <c r="HP25" s="10"/>
    </row>
    <row r="26" customFormat="false" ht="12.75" hidden="false" customHeight="false" outlineLevel="0" collapsed="false">
      <c r="A26" s="12" t="n">
        <v>67023</v>
      </c>
      <c r="B26" s="12" t="s">
        <v>25</v>
      </c>
      <c r="C26" s="13" t="n">
        <f aca="false">D26/10000</f>
        <v>673.414647684763</v>
      </c>
      <c r="D26" s="14" t="n">
        <f aca="false">SUMPRODUCT((MOD(COLUMN(E26:HP26),4)=2)*(E26:HP26))</f>
        <v>6734146.47684763</v>
      </c>
      <c r="E26" s="13" t="n">
        <v>7.16258658694</v>
      </c>
      <c r="F26" s="14" t="n">
        <v>71625.8658694</v>
      </c>
      <c r="G26" s="13" t="n">
        <v>7.16258658694</v>
      </c>
      <c r="H26" s="14" t="n">
        <v>71625.87</v>
      </c>
      <c r="I26" s="13"/>
      <c r="J26" s="14"/>
      <c r="K26" s="13"/>
      <c r="L26" s="14"/>
      <c r="M26" s="13"/>
      <c r="N26" s="14"/>
      <c r="O26" s="13"/>
      <c r="P26" s="14"/>
      <c r="Q26" s="13" t="n">
        <v>34.5406360264</v>
      </c>
      <c r="R26" s="14" t="n">
        <v>345406.360264</v>
      </c>
      <c r="S26" s="13" t="n">
        <v>35.967662314</v>
      </c>
      <c r="T26" s="14" t="n">
        <v>359676.62</v>
      </c>
      <c r="U26" s="13" t="n">
        <v>0.591091721189</v>
      </c>
      <c r="V26" s="14" t="n">
        <v>5910.91721189</v>
      </c>
      <c r="W26" s="13" t="n">
        <v>0.591091721189</v>
      </c>
      <c r="X26" s="14" t="n">
        <v>5910.92</v>
      </c>
      <c r="Y26" s="13"/>
      <c r="Z26" s="14"/>
      <c r="AA26" s="13"/>
      <c r="AB26" s="14"/>
      <c r="AC26" s="13"/>
      <c r="AD26" s="14"/>
      <c r="AE26" s="13"/>
      <c r="AF26" s="14"/>
      <c r="AG26" s="13"/>
      <c r="AH26" s="14"/>
      <c r="AI26" s="13"/>
      <c r="AJ26" s="14"/>
      <c r="AK26" s="13"/>
      <c r="AL26" s="14"/>
      <c r="AM26" s="13"/>
      <c r="AN26" s="14"/>
      <c r="AO26" s="13" t="n">
        <v>2.88624328243</v>
      </c>
      <c r="AP26" s="14" t="n">
        <v>28862.4328243</v>
      </c>
      <c r="AQ26" s="13" t="n">
        <v>3.39484686092</v>
      </c>
      <c r="AR26" s="14" t="n">
        <v>33948.47</v>
      </c>
      <c r="AS26" s="13" t="n">
        <v>14.5159557989</v>
      </c>
      <c r="AT26" s="14" t="n">
        <v>145159.557989</v>
      </c>
      <c r="AU26" s="13" t="n">
        <v>14.5159557989</v>
      </c>
      <c r="AV26" s="14" t="n">
        <v>145159.56</v>
      </c>
      <c r="AW26" s="13"/>
      <c r="AX26" s="14"/>
      <c r="AY26" s="13"/>
      <c r="AZ26" s="14"/>
      <c r="BA26" s="13"/>
      <c r="BB26" s="14"/>
      <c r="BC26" s="13"/>
      <c r="BD26" s="14"/>
      <c r="BE26" s="13"/>
      <c r="BF26" s="14"/>
      <c r="BG26" s="13"/>
      <c r="BH26" s="14"/>
      <c r="BI26" s="13"/>
      <c r="BJ26" s="14"/>
      <c r="BK26" s="13"/>
      <c r="BL26" s="14"/>
      <c r="BM26" s="13" t="n">
        <v>2.36447880038</v>
      </c>
      <c r="BN26" s="14" t="n">
        <v>23644.7880038</v>
      </c>
      <c r="BO26" s="13" t="n">
        <v>2.36447880038</v>
      </c>
      <c r="BP26" s="14" t="n">
        <v>23644.79</v>
      </c>
      <c r="BQ26" s="13"/>
      <c r="BR26" s="14"/>
      <c r="BS26" s="13"/>
      <c r="BT26" s="14"/>
      <c r="BU26" s="13"/>
      <c r="BV26" s="14"/>
      <c r="BW26" s="13"/>
      <c r="BX26" s="14"/>
      <c r="BY26" s="13"/>
      <c r="BZ26" s="14"/>
      <c r="CA26" s="13"/>
      <c r="CB26" s="14"/>
      <c r="CC26" s="13"/>
      <c r="CD26" s="14"/>
      <c r="CE26" s="13"/>
      <c r="CF26" s="14"/>
      <c r="CG26" s="13" t="n">
        <v>10.8296553972</v>
      </c>
      <c r="CH26" s="14" t="n">
        <v>108296.553972</v>
      </c>
      <c r="CI26" s="13" t="n">
        <v>15.0757639677</v>
      </c>
      <c r="CJ26" s="14" t="n">
        <v>150757.64</v>
      </c>
      <c r="CK26" s="13"/>
      <c r="CL26" s="14"/>
      <c r="CM26" s="13"/>
      <c r="CN26" s="14"/>
      <c r="CO26" s="13"/>
      <c r="CP26" s="14"/>
      <c r="CQ26" s="13"/>
      <c r="CR26" s="14"/>
      <c r="CS26" s="13"/>
      <c r="CT26" s="14"/>
      <c r="CU26" s="13"/>
      <c r="CV26" s="14"/>
      <c r="CW26" s="13"/>
      <c r="CX26" s="14"/>
      <c r="CY26" s="13"/>
      <c r="CZ26" s="14"/>
      <c r="DA26" s="13"/>
      <c r="DB26" s="14"/>
      <c r="DC26" s="13" t="n">
        <v>1.89289306173</v>
      </c>
      <c r="DD26" s="14" t="n">
        <v>18928.93</v>
      </c>
      <c r="DE26" s="13"/>
      <c r="DF26" s="14"/>
      <c r="DG26" s="13"/>
      <c r="DH26" s="14"/>
      <c r="DI26" s="13"/>
      <c r="DJ26" s="14"/>
      <c r="DK26" s="13"/>
      <c r="DL26" s="14"/>
      <c r="DM26" s="13"/>
      <c r="DN26" s="14"/>
      <c r="DO26" s="13"/>
      <c r="DP26" s="14"/>
      <c r="DQ26" s="13"/>
      <c r="DR26" s="14"/>
      <c r="DS26" s="13"/>
      <c r="DT26" s="14"/>
      <c r="DU26" s="13" t="n">
        <v>2.58423331073</v>
      </c>
      <c r="DV26" s="14" t="n">
        <v>25842.3331073</v>
      </c>
      <c r="DW26" s="13" t="n">
        <v>2.58423331073</v>
      </c>
      <c r="DX26" s="14" t="n">
        <v>25842.33</v>
      </c>
      <c r="DY26" s="13"/>
      <c r="DZ26" s="14"/>
      <c r="EA26" s="13"/>
      <c r="EB26" s="14"/>
      <c r="EC26" s="13" t="n">
        <v>0.652920119828</v>
      </c>
      <c r="ED26" s="14" t="n">
        <v>6529.20119828</v>
      </c>
      <c r="EE26" s="13" t="n">
        <v>0.652920119828</v>
      </c>
      <c r="EF26" s="14" t="n">
        <v>6529.2</v>
      </c>
      <c r="EG26" s="13" t="n">
        <v>496.593447954</v>
      </c>
      <c r="EH26" s="14" t="n">
        <v>4965934.47954</v>
      </c>
      <c r="EI26" s="13" t="n">
        <v>468.652924154</v>
      </c>
      <c r="EJ26" s="14" t="n">
        <v>4686529.24</v>
      </c>
      <c r="EK26" s="13"/>
      <c r="EL26" s="14"/>
      <c r="EM26" s="13"/>
      <c r="EN26" s="14"/>
      <c r="EO26" s="13" t="n">
        <v>11.5146718099</v>
      </c>
      <c r="EP26" s="14" t="n">
        <v>115146.718099</v>
      </c>
      <c r="EQ26" s="13" t="n">
        <v>13.0807581977</v>
      </c>
      <c r="ER26" s="14" t="n">
        <v>130807.58</v>
      </c>
      <c r="ES26" s="13" t="n">
        <v>5.62624670978</v>
      </c>
      <c r="ET26" s="14" t="n">
        <v>56262.4670978</v>
      </c>
      <c r="EU26" s="13" t="n">
        <v>5.62624670978</v>
      </c>
      <c r="EV26" s="14" t="n">
        <v>56262.47</v>
      </c>
      <c r="EW26" s="13" t="n">
        <v>7.75075855405</v>
      </c>
      <c r="EX26" s="14" t="n">
        <v>77507.5855405</v>
      </c>
      <c r="EY26" s="13" t="n">
        <v>7.75075855405</v>
      </c>
      <c r="EZ26" s="14" t="n">
        <v>77507.59</v>
      </c>
      <c r="FA26" s="13" t="n">
        <v>48.531986858</v>
      </c>
      <c r="FB26" s="14" t="n">
        <v>485319.86858</v>
      </c>
      <c r="FC26" s="13" t="n">
        <v>61.0011481439</v>
      </c>
      <c r="FD26" s="14" t="n">
        <v>610011.48</v>
      </c>
      <c r="FE26" s="13" t="n">
        <v>3.42537008919</v>
      </c>
      <c r="FF26" s="14" t="n">
        <v>34253.7008919</v>
      </c>
      <c r="FG26" s="13" t="n">
        <v>3.42537008919</v>
      </c>
      <c r="FH26" s="14" t="n">
        <v>34253.7</v>
      </c>
      <c r="FI26" s="13" t="n">
        <v>7.49097581597</v>
      </c>
      <c r="FJ26" s="14" t="n">
        <v>74909.7581597</v>
      </c>
      <c r="FK26" s="13" t="n">
        <v>3.4928444883</v>
      </c>
      <c r="FL26" s="14" t="n">
        <v>34928.44</v>
      </c>
      <c r="FM26" s="13" t="n">
        <v>12.5234795456</v>
      </c>
      <c r="FN26" s="14" t="n">
        <v>125234.795456</v>
      </c>
      <c r="FO26" s="13" t="n">
        <v>12.4789578544</v>
      </c>
      <c r="FP26" s="14" t="n">
        <v>124789.58</v>
      </c>
      <c r="FQ26" s="13"/>
      <c r="FR26" s="14"/>
      <c r="FS26" s="13"/>
      <c r="FT26" s="14"/>
      <c r="FU26" s="13" t="n">
        <v>0.0736512952164</v>
      </c>
      <c r="FV26" s="14" t="n">
        <v>736.512952164</v>
      </c>
      <c r="FW26" s="13" t="n">
        <v>0.0597269616425</v>
      </c>
      <c r="FX26" s="14" t="n">
        <v>597.27</v>
      </c>
      <c r="FY26" s="13" t="n">
        <v>1.05468641418</v>
      </c>
      <c r="FZ26" s="14" t="n">
        <v>10546.8641418</v>
      </c>
      <c r="GA26" s="13"/>
      <c r="GB26" s="14"/>
      <c r="GC26" s="13"/>
      <c r="GD26" s="14"/>
      <c r="GE26" s="13"/>
      <c r="GF26" s="14"/>
      <c r="GG26" s="13"/>
      <c r="GH26" s="14"/>
      <c r="GI26" s="13"/>
      <c r="GJ26" s="14"/>
      <c r="GK26" s="13"/>
      <c r="GL26" s="14"/>
      <c r="GM26" s="13"/>
      <c r="GN26" s="14"/>
      <c r="GO26" s="13"/>
      <c r="GP26" s="14"/>
      <c r="GQ26" s="13" t="n">
        <v>2.98597765474</v>
      </c>
      <c r="GR26" s="14" t="n">
        <v>29859.78</v>
      </c>
      <c r="GS26" s="13" t="n">
        <v>2.70157159488</v>
      </c>
      <c r="GT26" s="14" t="n">
        <v>27015.7159488</v>
      </c>
      <c r="GU26" s="13" t="n">
        <v>2.74748051594</v>
      </c>
      <c r="GV26" s="14" t="n">
        <v>27474.81</v>
      </c>
      <c r="GW26" s="13"/>
      <c r="GX26" s="14"/>
      <c r="GY26" s="13"/>
      <c r="GZ26" s="14"/>
      <c r="HA26" s="13"/>
      <c r="HB26" s="14"/>
      <c r="HC26" s="13"/>
      <c r="HD26" s="14"/>
      <c r="HE26" s="13"/>
      <c r="HF26" s="14"/>
      <c r="HG26" s="13"/>
      <c r="HH26" s="14"/>
      <c r="HI26" s="13"/>
      <c r="HJ26" s="14"/>
      <c r="HK26" s="13"/>
      <c r="HL26" s="14"/>
      <c r="HM26" s="13"/>
      <c r="HN26" s="14"/>
      <c r="HO26" s="13" t="n">
        <v>7.91002181889</v>
      </c>
      <c r="HP26" s="14" t="n">
        <v>79100.22</v>
      </c>
    </row>
    <row r="27" customFormat="false" ht="12.75" hidden="false" customHeight="false" outlineLevel="0" collapsed="false">
      <c r="A27" s="8" t="n">
        <v>67025</v>
      </c>
      <c r="B27" s="8" t="s">
        <v>26</v>
      </c>
      <c r="C27" s="15" t="n">
        <f aca="false">D27/10000</f>
        <v>1454.01193504711</v>
      </c>
      <c r="D27" s="10" t="n">
        <f aca="false">SUMPRODUCT((MOD(COLUMN(E27:HP27),4)=2)*(E27:HP27))</f>
        <v>14540119.3504711</v>
      </c>
      <c r="E27" s="15" t="n">
        <v>6.59412092458</v>
      </c>
      <c r="F27" s="10" t="n">
        <v>65941.2092458</v>
      </c>
      <c r="G27" s="15" t="n">
        <v>6.59412092458</v>
      </c>
      <c r="H27" s="10" t="n">
        <v>65941.21</v>
      </c>
      <c r="I27" s="15"/>
      <c r="J27" s="10"/>
      <c r="K27" s="15"/>
      <c r="L27" s="10"/>
      <c r="M27" s="15"/>
      <c r="N27" s="10"/>
      <c r="O27" s="15"/>
      <c r="P27" s="10"/>
      <c r="Q27" s="15" t="n">
        <v>71.6271509098</v>
      </c>
      <c r="R27" s="10" t="n">
        <v>716271.509098</v>
      </c>
      <c r="S27" s="15" t="n">
        <v>76.7268044016</v>
      </c>
      <c r="T27" s="10" t="n">
        <v>767268.04</v>
      </c>
      <c r="U27" s="15"/>
      <c r="V27" s="10"/>
      <c r="W27" s="15"/>
      <c r="X27" s="10"/>
      <c r="Y27" s="15"/>
      <c r="Z27" s="10"/>
      <c r="AA27" s="15"/>
      <c r="AB27" s="10"/>
      <c r="AC27" s="15"/>
      <c r="AD27" s="10"/>
      <c r="AE27" s="15"/>
      <c r="AF27" s="10"/>
      <c r="AG27" s="15" t="n">
        <v>0.646452257001</v>
      </c>
      <c r="AH27" s="10" t="n">
        <v>6464.52257001</v>
      </c>
      <c r="AI27" s="15" t="n">
        <v>0.646452257001</v>
      </c>
      <c r="AJ27" s="10" t="n">
        <v>6464.52</v>
      </c>
      <c r="AK27" s="15" t="n">
        <v>1.13487175556</v>
      </c>
      <c r="AL27" s="10" t="n">
        <v>11348.7175556</v>
      </c>
      <c r="AM27" s="15" t="n">
        <v>1.13487175556</v>
      </c>
      <c r="AN27" s="10" t="n">
        <v>11348.72</v>
      </c>
      <c r="AO27" s="15" t="n">
        <v>48.4934547865</v>
      </c>
      <c r="AP27" s="10" t="n">
        <v>484934.547865</v>
      </c>
      <c r="AQ27" s="15" t="n">
        <v>55.1283186613</v>
      </c>
      <c r="AR27" s="10" t="n">
        <v>551283.19</v>
      </c>
      <c r="AS27" s="15" t="n">
        <v>9.38853353475</v>
      </c>
      <c r="AT27" s="10" t="n">
        <v>93885.3353475</v>
      </c>
      <c r="AU27" s="15" t="n">
        <v>9.69620091759</v>
      </c>
      <c r="AV27" s="10" t="n">
        <v>96962.01</v>
      </c>
      <c r="AW27" s="15"/>
      <c r="AX27" s="10"/>
      <c r="AY27" s="15"/>
      <c r="AZ27" s="10"/>
      <c r="BA27" s="15"/>
      <c r="BB27" s="10"/>
      <c r="BC27" s="15"/>
      <c r="BD27" s="10"/>
      <c r="BE27" s="15"/>
      <c r="BF27" s="10"/>
      <c r="BG27" s="15"/>
      <c r="BH27" s="10"/>
      <c r="BI27" s="15" t="n">
        <v>2.1942082359</v>
      </c>
      <c r="BJ27" s="10" t="n">
        <v>21942.082359</v>
      </c>
      <c r="BK27" s="15" t="n">
        <v>2.1942082359</v>
      </c>
      <c r="BL27" s="10" t="n">
        <v>21942.08</v>
      </c>
      <c r="BM27" s="15" t="n">
        <v>1.18599590487</v>
      </c>
      <c r="BN27" s="10" t="n">
        <v>11859.9590487</v>
      </c>
      <c r="BO27" s="15" t="n">
        <v>1.3647656717</v>
      </c>
      <c r="BP27" s="10" t="n">
        <v>13647.66</v>
      </c>
      <c r="BQ27" s="15"/>
      <c r="BR27" s="10"/>
      <c r="BS27" s="15"/>
      <c r="BT27" s="10"/>
      <c r="BU27" s="15"/>
      <c r="BV27" s="10"/>
      <c r="BW27" s="15"/>
      <c r="BX27" s="10"/>
      <c r="BY27" s="15"/>
      <c r="BZ27" s="10"/>
      <c r="CA27" s="15"/>
      <c r="CB27" s="10"/>
      <c r="CC27" s="15"/>
      <c r="CD27" s="10"/>
      <c r="CE27" s="15"/>
      <c r="CF27" s="10"/>
      <c r="CG27" s="15" t="n">
        <v>1.59144101913</v>
      </c>
      <c r="CH27" s="10" t="n">
        <v>15914.4101913</v>
      </c>
      <c r="CI27" s="15" t="n">
        <v>1.18967540663</v>
      </c>
      <c r="CJ27" s="10" t="n">
        <v>11896.75</v>
      </c>
      <c r="CK27" s="15"/>
      <c r="CL27" s="10"/>
      <c r="CM27" s="15"/>
      <c r="CN27" s="10"/>
      <c r="CO27" s="15"/>
      <c r="CP27" s="10"/>
      <c r="CQ27" s="15"/>
      <c r="CR27" s="10"/>
      <c r="CS27" s="15"/>
      <c r="CT27" s="10"/>
      <c r="CU27" s="15"/>
      <c r="CV27" s="10"/>
      <c r="CW27" s="15"/>
      <c r="CX27" s="10"/>
      <c r="CY27" s="15"/>
      <c r="CZ27" s="10"/>
      <c r="DA27" s="15" t="n">
        <v>5.18105091361</v>
      </c>
      <c r="DB27" s="10" t="n">
        <v>51810.5091361</v>
      </c>
      <c r="DC27" s="15" t="n">
        <v>1.22172471342</v>
      </c>
      <c r="DD27" s="10" t="n">
        <v>12217.25</v>
      </c>
      <c r="DE27" s="15" t="n">
        <v>18.585430551</v>
      </c>
      <c r="DF27" s="10" t="n">
        <v>185854.30551</v>
      </c>
      <c r="DG27" s="15" t="n">
        <v>19.6158051959</v>
      </c>
      <c r="DH27" s="10" t="n">
        <v>196158.05</v>
      </c>
      <c r="DI27" s="15"/>
      <c r="DJ27" s="10"/>
      <c r="DK27" s="15"/>
      <c r="DL27" s="10"/>
      <c r="DM27" s="15"/>
      <c r="DN27" s="10"/>
      <c r="DO27" s="15"/>
      <c r="DP27" s="10"/>
      <c r="DQ27" s="15"/>
      <c r="DR27" s="10"/>
      <c r="DS27" s="15"/>
      <c r="DT27" s="10"/>
      <c r="DU27" s="15" t="n">
        <v>4.92022381294</v>
      </c>
      <c r="DV27" s="10" t="n">
        <v>49202.2381294</v>
      </c>
      <c r="DW27" s="15" t="n">
        <v>4.92022381294</v>
      </c>
      <c r="DX27" s="10" t="n">
        <v>49202.24</v>
      </c>
      <c r="DY27" s="15"/>
      <c r="DZ27" s="10"/>
      <c r="EA27" s="15"/>
      <c r="EB27" s="10"/>
      <c r="EC27" s="15" t="n">
        <v>4.29271054341</v>
      </c>
      <c r="ED27" s="10" t="n">
        <v>42927.1054341</v>
      </c>
      <c r="EE27" s="15" t="n">
        <v>4.17944711689</v>
      </c>
      <c r="EF27" s="10" t="n">
        <v>41794.47</v>
      </c>
      <c r="EG27" s="15" t="n">
        <v>522.503257306</v>
      </c>
      <c r="EH27" s="10" t="n">
        <v>5225032.57306</v>
      </c>
      <c r="EI27" s="15" t="n">
        <v>508.220872533</v>
      </c>
      <c r="EJ27" s="10" t="n">
        <v>5082208.73</v>
      </c>
      <c r="EK27" s="15"/>
      <c r="EL27" s="10"/>
      <c r="EM27" s="15"/>
      <c r="EN27" s="10"/>
      <c r="EO27" s="15"/>
      <c r="EP27" s="10"/>
      <c r="EQ27" s="15"/>
      <c r="ER27" s="10"/>
      <c r="ES27" s="15" t="n">
        <v>10.0739558096</v>
      </c>
      <c r="ET27" s="10" t="n">
        <v>100739.558096</v>
      </c>
      <c r="EU27" s="15" t="n">
        <v>10.0739558096</v>
      </c>
      <c r="EV27" s="10" t="n">
        <v>100739.56</v>
      </c>
      <c r="EW27" s="15"/>
      <c r="EX27" s="10"/>
      <c r="EY27" s="15"/>
      <c r="EZ27" s="10"/>
      <c r="FA27" s="15" t="n">
        <v>120.419025144</v>
      </c>
      <c r="FB27" s="10" t="n">
        <v>1204190.25144</v>
      </c>
      <c r="FC27" s="15" t="n">
        <v>120.576762568</v>
      </c>
      <c r="FD27" s="10" t="n">
        <v>1205767.63</v>
      </c>
      <c r="FE27" s="15" t="n">
        <v>21.6022373236</v>
      </c>
      <c r="FF27" s="10" t="n">
        <v>216022.373236</v>
      </c>
      <c r="FG27" s="15" t="n">
        <v>22.1546954738</v>
      </c>
      <c r="FH27" s="10" t="n">
        <v>221546.95</v>
      </c>
      <c r="FI27" s="15" t="n">
        <v>3.70127742072</v>
      </c>
      <c r="FJ27" s="10" t="n">
        <v>37012.7742072</v>
      </c>
      <c r="FK27" s="15" t="n">
        <v>3.70127742072</v>
      </c>
      <c r="FL27" s="10" t="n">
        <v>37012.77</v>
      </c>
      <c r="FM27" s="15" t="n">
        <v>308.834895223</v>
      </c>
      <c r="FN27" s="10" t="n">
        <v>3088348.95223</v>
      </c>
      <c r="FO27" s="15" t="n">
        <v>315.661251236</v>
      </c>
      <c r="FP27" s="10" t="n">
        <v>3156612.51</v>
      </c>
      <c r="FQ27" s="15"/>
      <c r="FR27" s="10"/>
      <c r="FS27" s="15"/>
      <c r="FT27" s="10"/>
      <c r="FU27" s="15"/>
      <c r="FV27" s="10"/>
      <c r="FW27" s="15"/>
      <c r="FX27" s="10"/>
      <c r="FY27" s="15"/>
      <c r="FZ27" s="10"/>
      <c r="GA27" s="15"/>
      <c r="GB27" s="10"/>
      <c r="GC27" s="15" t="n">
        <v>23.0800772296</v>
      </c>
      <c r="GD27" s="10" t="n">
        <v>230800.772296</v>
      </c>
      <c r="GE27" s="15" t="n">
        <v>23.0800772296</v>
      </c>
      <c r="GF27" s="10" t="n">
        <v>230800.77</v>
      </c>
      <c r="GG27" s="15"/>
      <c r="GH27" s="10"/>
      <c r="GI27" s="15"/>
      <c r="GJ27" s="10"/>
      <c r="GK27" s="15" t="n">
        <v>4.05566896004</v>
      </c>
      <c r="GL27" s="10" t="n">
        <v>40556.6896004</v>
      </c>
      <c r="GM27" s="15" t="n">
        <v>4.05566896004</v>
      </c>
      <c r="GN27" s="10" t="n">
        <v>40556.69</v>
      </c>
      <c r="GO27" s="15" t="n">
        <v>32.1593930361</v>
      </c>
      <c r="GP27" s="10" t="n">
        <v>321593.930361</v>
      </c>
      <c r="GQ27" s="15" t="n">
        <v>30.1087987554</v>
      </c>
      <c r="GR27" s="10" t="n">
        <v>301087.99</v>
      </c>
      <c r="GS27" s="15" t="n">
        <v>27.4504661588</v>
      </c>
      <c r="GT27" s="10" t="n">
        <v>274504.661588</v>
      </c>
      <c r="GU27" s="15" t="n">
        <v>29.696590821</v>
      </c>
      <c r="GV27" s="10" t="n">
        <v>296965.91</v>
      </c>
      <c r="GW27" s="15"/>
      <c r="GX27" s="10"/>
      <c r="GY27" s="15"/>
      <c r="GZ27" s="10"/>
      <c r="HA27" s="15" t="n">
        <v>83.5331644535</v>
      </c>
      <c r="HB27" s="10" t="n">
        <v>835331.644535</v>
      </c>
      <c r="HC27" s="15" t="n">
        <v>80.9047277238</v>
      </c>
      <c r="HD27" s="10" t="n">
        <v>809047.28</v>
      </c>
      <c r="HE27" s="15"/>
      <c r="HF27" s="10"/>
      <c r="HG27" s="15"/>
      <c r="HH27" s="10"/>
      <c r="HI27" s="15" t="n">
        <v>31.4913722224</v>
      </c>
      <c r="HJ27" s="10" t="n">
        <v>314913.722224</v>
      </c>
      <c r="HK27" s="15" t="n">
        <v>31.4913722224</v>
      </c>
      <c r="HL27" s="10" t="n">
        <v>314913.72</v>
      </c>
      <c r="HM27" s="15" t="n">
        <v>89.2714996107</v>
      </c>
      <c r="HN27" s="10" t="n">
        <v>892714.996107</v>
      </c>
      <c r="HO27" s="15" t="n">
        <v>89.6732652232</v>
      </c>
      <c r="HP27" s="10" t="n">
        <v>896732.65</v>
      </c>
    </row>
    <row r="28" customFormat="false" ht="12.75" hidden="false" customHeight="false" outlineLevel="0" collapsed="false">
      <c r="A28" s="12" t="n">
        <v>67026</v>
      </c>
      <c r="B28" s="12" t="s">
        <v>27</v>
      </c>
      <c r="C28" s="13" t="n">
        <f aca="false">D28/10000</f>
        <v>750.15704913949</v>
      </c>
      <c r="D28" s="14" t="n">
        <f aca="false">SUMPRODUCT((MOD(COLUMN(E28:HP28),4)=2)*(E28:HP28))</f>
        <v>7501570.4913949</v>
      </c>
      <c r="E28" s="13"/>
      <c r="F28" s="14"/>
      <c r="G28" s="13"/>
      <c r="H28" s="14"/>
      <c r="I28" s="13"/>
      <c r="J28" s="14"/>
      <c r="K28" s="13"/>
      <c r="L28" s="14"/>
      <c r="M28" s="13"/>
      <c r="N28" s="14"/>
      <c r="O28" s="13"/>
      <c r="P28" s="14"/>
      <c r="Q28" s="13" t="n">
        <v>19.5092852034</v>
      </c>
      <c r="R28" s="14" t="n">
        <v>195092.852034</v>
      </c>
      <c r="S28" s="13" t="n">
        <v>20.3117091248</v>
      </c>
      <c r="T28" s="14" t="n">
        <v>203117.09</v>
      </c>
      <c r="U28" s="13"/>
      <c r="V28" s="14"/>
      <c r="W28" s="13"/>
      <c r="X28" s="14"/>
      <c r="Y28" s="13"/>
      <c r="Z28" s="14"/>
      <c r="AA28" s="13"/>
      <c r="AB28" s="14"/>
      <c r="AC28" s="13"/>
      <c r="AD28" s="14"/>
      <c r="AE28" s="13"/>
      <c r="AF28" s="14"/>
      <c r="AG28" s="13"/>
      <c r="AH28" s="14"/>
      <c r="AI28" s="13"/>
      <c r="AJ28" s="14"/>
      <c r="AK28" s="13"/>
      <c r="AL28" s="14"/>
      <c r="AM28" s="13"/>
      <c r="AN28" s="14"/>
      <c r="AO28" s="13"/>
      <c r="AP28" s="14"/>
      <c r="AQ28" s="13"/>
      <c r="AR28" s="14"/>
      <c r="AS28" s="13" t="n">
        <v>6.38701398127</v>
      </c>
      <c r="AT28" s="14" t="n">
        <v>63870.1398127</v>
      </c>
      <c r="AU28" s="13" t="n">
        <v>6.38701398127</v>
      </c>
      <c r="AV28" s="14" t="n">
        <v>63870.14</v>
      </c>
      <c r="AW28" s="13"/>
      <c r="AX28" s="14"/>
      <c r="AY28" s="13"/>
      <c r="AZ28" s="14"/>
      <c r="BA28" s="13"/>
      <c r="BB28" s="14"/>
      <c r="BC28" s="13"/>
      <c r="BD28" s="14"/>
      <c r="BE28" s="13"/>
      <c r="BF28" s="14"/>
      <c r="BG28" s="13"/>
      <c r="BH28" s="14"/>
      <c r="BI28" s="13"/>
      <c r="BJ28" s="14"/>
      <c r="BK28" s="13"/>
      <c r="BL28" s="14"/>
      <c r="BM28" s="13" t="n">
        <v>1.04214915294</v>
      </c>
      <c r="BN28" s="14" t="n">
        <v>10421.4915294</v>
      </c>
      <c r="BO28" s="13" t="n">
        <v>1.37987451222</v>
      </c>
      <c r="BP28" s="14" t="n">
        <v>13798.75</v>
      </c>
      <c r="BQ28" s="13"/>
      <c r="BR28" s="14"/>
      <c r="BS28" s="13"/>
      <c r="BT28" s="14"/>
      <c r="BU28" s="13"/>
      <c r="BV28" s="14"/>
      <c r="BW28" s="13"/>
      <c r="BX28" s="14"/>
      <c r="BY28" s="13"/>
      <c r="BZ28" s="14"/>
      <c r="CA28" s="13"/>
      <c r="CB28" s="14"/>
      <c r="CC28" s="13"/>
      <c r="CD28" s="14"/>
      <c r="CE28" s="13"/>
      <c r="CF28" s="14"/>
      <c r="CG28" s="13"/>
      <c r="CH28" s="14"/>
      <c r="CI28" s="13"/>
      <c r="CJ28" s="14"/>
      <c r="CK28" s="13"/>
      <c r="CL28" s="14"/>
      <c r="CM28" s="13"/>
      <c r="CN28" s="14"/>
      <c r="CO28" s="13"/>
      <c r="CP28" s="14"/>
      <c r="CQ28" s="13"/>
      <c r="CR28" s="14"/>
      <c r="CS28" s="13"/>
      <c r="CT28" s="14"/>
      <c r="CU28" s="13"/>
      <c r="CV28" s="14"/>
      <c r="CW28" s="13"/>
      <c r="CX28" s="14"/>
      <c r="CY28" s="13"/>
      <c r="CZ28" s="14"/>
      <c r="DA28" s="13"/>
      <c r="DB28" s="14"/>
      <c r="DC28" s="13"/>
      <c r="DD28" s="14"/>
      <c r="DE28" s="13"/>
      <c r="DF28" s="14"/>
      <c r="DG28" s="13"/>
      <c r="DH28" s="14"/>
      <c r="DI28" s="13"/>
      <c r="DJ28" s="14"/>
      <c r="DK28" s="13"/>
      <c r="DL28" s="14"/>
      <c r="DM28" s="13"/>
      <c r="DN28" s="14"/>
      <c r="DO28" s="13"/>
      <c r="DP28" s="14"/>
      <c r="DQ28" s="13"/>
      <c r="DR28" s="14"/>
      <c r="DS28" s="13"/>
      <c r="DT28" s="14"/>
      <c r="DU28" s="13"/>
      <c r="DV28" s="14"/>
      <c r="DW28" s="13"/>
      <c r="DX28" s="14"/>
      <c r="DY28" s="13"/>
      <c r="DZ28" s="14"/>
      <c r="EA28" s="13"/>
      <c r="EB28" s="14"/>
      <c r="EC28" s="13"/>
      <c r="ED28" s="14"/>
      <c r="EE28" s="13"/>
      <c r="EF28" s="14"/>
      <c r="EG28" s="13"/>
      <c r="EH28" s="14"/>
      <c r="EI28" s="13"/>
      <c r="EJ28" s="14"/>
      <c r="EK28" s="13"/>
      <c r="EL28" s="14"/>
      <c r="EM28" s="13"/>
      <c r="EN28" s="14"/>
      <c r="EO28" s="13"/>
      <c r="EP28" s="14"/>
      <c r="EQ28" s="13"/>
      <c r="ER28" s="14"/>
      <c r="ES28" s="13"/>
      <c r="ET28" s="14"/>
      <c r="EU28" s="13"/>
      <c r="EV28" s="14"/>
      <c r="EW28" s="13"/>
      <c r="EX28" s="14"/>
      <c r="EY28" s="13"/>
      <c r="EZ28" s="14"/>
      <c r="FA28" s="13" t="n">
        <v>128.229582693</v>
      </c>
      <c r="FB28" s="14" t="n">
        <v>1282295.82693</v>
      </c>
      <c r="FC28" s="13" t="n">
        <v>126.836185355</v>
      </c>
      <c r="FD28" s="14" t="n">
        <v>1268361.85</v>
      </c>
      <c r="FE28" s="13" t="n">
        <v>2.04745442298</v>
      </c>
      <c r="FF28" s="14" t="n">
        <v>20474.5442298</v>
      </c>
      <c r="FG28" s="13" t="n">
        <v>2.04745442298</v>
      </c>
      <c r="FH28" s="14" t="n">
        <v>20474.54</v>
      </c>
      <c r="FI28" s="13"/>
      <c r="FJ28" s="14"/>
      <c r="FK28" s="13"/>
      <c r="FL28" s="14"/>
      <c r="FM28" s="13" t="n">
        <v>169.882889013</v>
      </c>
      <c r="FN28" s="14" t="n">
        <v>1698828.89013</v>
      </c>
      <c r="FO28" s="13" t="n">
        <v>169.250077529</v>
      </c>
      <c r="FP28" s="14" t="n">
        <v>1692500.78</v>
      </c>
      <c r="FQ28" s="13" t="n">
        <v>160.103998851</v>
      </c>
      <c r="FR28" s="14" t="n">
        <v>1601039.98851</v>
      </c>
      <c r="FS28" s="13" t="n">
        <v>152.605512486</v>
      </c>
      <c r="FT28" s="14" t="n">
        <v>1526055.12</v>
      </c>
      <c r="FU28" s="13" t="n">
        <v>143.625496158</v>
      </c>
      <c r="FV28" s="14" t="n">
        <v>1436254.96158</v>
      </c>
      <c r="FW28" s="13" t="n">
        <v>139.58482747</v>
      </c>
      <c r="FX28" s="14" t="n">
        <v>1395848.27</v>
      </c>
      <c r="FY28" s="13" t="n">
        <v>11.1600807545</v>
      </c>
      <c r="FZ28" s="14" t="n">
        <v>111600.807545</v>
      </c>
      <c r="GA28" s="13" t="n">
        <v>0.651460804056</v>
      </c>
      <c r="GB28" s="14" t="n">
        <v>6514.61</v>
      </c>
      <c r="GC28" s="13"/>
      <c r="GD28" s="14"/>
      <c r="GE28" s="13"/>
      <c r="GF28" s="14"/>
      <c r="GG28" s="13" t="n">
        <v>7.3945708755</v>
      </c>
      <c r="GH28" s="14" t="n">
        <v>73945.708755</v>
      </c>
      <c r="GI28" s="13" t="n">
        <v>7.3945708755</v>
      </c>
      <c r="GJ28" s="14" t="n">
        <v>73945.71</v>
      </c>
      <c r="GK28" s="13" t="n">
        <v>13.735695849</v>
      </c>
      <c r="GL28" s="14" t="n">
        <v>137356.95849</v>
      </c>
      <c r="GM28" s="13" t="n">
        <v>13.735695849</v>
      </c>
      <c r="GN28" s="14" t="n">
        <v>137356.96</v>
      </c>
      <c r="GO28" s="13" t="n">
        <v>35.6456812581</v>
      </c>
      <c r="GP28" s="14" t="n">
        <v>356456.812581</v>
      </c>
      <c r="GQ28" s="13" t="n">
        <v>46.349536739</v>
      </c>
      <c r="GR28" s="14" t="n">
        <v>463495.37</v>
      </c>
      <c r="GS28" s="13" t="n">
        <v>51.3931509268</v>
      </c>
      <c r="GT28" s="14" t="n">
        <v>513931.509268</v>
      </c>
      <c r="GU28" s="13" t="n">
        <v>63.6231299904</v>
      </c>
      <c r="GV28" s="14" t="n">
        <v>636231.3</v>
      </c>
      <c r="GW28" s="13"/>
      <c r="GX28" s="14"/>
      <c r="GY28" s="13"/>
      <c r="GZ28" s="14"/>
      <c r="HA28" s="13"/>
      <c r="HB28" s="14"/>
      <c r="HC28" s="13"/>
      <c r="HD28" s="14"/>
      <c r="HE28" s="13"/>
      <c r="HF28" s="14"/>
      <c r="HG28" s="13"/>
      <c r="HH28" s="14"/>
      <c r="HI28" s="13"/>
      <c r="HJ28" s="14"/>
      <c r="HK28" s="13"/>
      <c r="HL28" s="14"/>
      <c r="HM28" s="13"/>
      <c r="HN28" s="14"/>
      <c r="HO28" s="13"/>
      <c r="HP28" s="14"/>
    </row>
    <row r="29" customFormat="false" ht="12.75" hidden="false" customHeight="false" outlineLevel="0" collapsed="false">
      <c r="A29" s="8" t="n">
        <v>67027</v>
      </c>
      <c r="B29" s="8" t="s">
        <v>28</v>
      </c>
      <c r="C29" s="15" t="n">
        <f aca="false">D29/10000</f>
        <v>1014.27839920518</v>
      </c>
      <c r="D29" s="10" t="n">
        <f aca="false">SUMPRODUCT((MOD(COLUMN(E29:HP29),4)=2)*(E29:HP29))</f>
        <v>10142783.9920518</v>
      </c>
      <c r="E29" s="15"/>
      <c r="F29" s="10"/>
      <c r="G29" s="15"/>
      <c r="H29" s="10"/>
      <c r="I29" s="15"/>
      <c r="J29" s="10"/>
      <c r="K29" s="15"/>
      <c r="L29" s="10"/>
      <c r="M29" s="15"/>
      <c r="N29" s="10"/>
      <c r="O29" s="15"/>
      <c r="P29" s="10"/>
      <c r="Q29" s="15" t="n">
        <v>27.1997546108</v>
      </c>
      <c r="R29" s="10" t="n">
        <v>271997.546108</v>
      </c>
      <c r="S29" s="15" t="n">
        <v>27.7976801371</v>
      </c>
      <c r="T29" s="10" t="n">
        <v>277976.8</v>
      </c>
      <c r="U29" s="15"/>
      <c r="V29" s="10"/>
      <c r="W29" s="15"/>
      <c r="X29" s="10"/>
      <c r="Y29" s="15"/>
      <c r="Z29" s="10"/>
      <c r="AA29" s="15"/>
      <c r="AB29" s="10"/>
      <c r="AC29" s="15"/>
      <c r="AD29" s="10"/>
      <c r="AE29" s="15"/>
      <c r="AF29" s="10"/>
      <c r="AG29" s="15"/>
      <c r="AH29" s="10"/>
      <c r="AI29" s="15"/>
      <c r="AJ29" s="10"/>
      <c r="AK29" s="15" t="n">
        <v>0.607014939839</v>
      </c>
      <c r="AL29" s="10" t="n">
        <v>6070.14939839</v>
      </c>
      <c r="AM29" s="15" t="n">
        <v>0.607014939839</v>
      </c>
      <c r="AN29" s="10" t="n">
        <v>6070.15</v>
      </c>
      <c r="AO29" s="15" t="n">
        <v>2.41524951807</v>
      </c>
      <c r="AP29" s="10" t="n">
        <v>24152.4951807</v>
      </c>
      <c r="AQ29" s="15" t="n">
        <v>2.41524951807</v>
      </c>
      <c r="AR29" s="10" t="n">
        <v>24152.5</v>
      </c>
      <c r="AS29" s="15" t="n">
        <v>12.5247267085</v>
      </c>
      <c r="AT29" s="10" t="n">
        <v>125247.267085</v>
      </c>
      <c r="AU29" s="15" t="n">
        <v>12.5247267085</v>
      </c>
      <c r="AV29" s="10" t="n">
        <v>125247.27</v>
      </c>
      <c r="AW29" s="15"/>
      <c r="AX29" s="10"/>
      <c r="AY29" s="15"/>
      <c r="AZ29" s="10"/>
      <c r="BA29" s="15"/>
      <c r="BB29" s="10"/>
      <c r="BC29" s="15"/>
      <c r="BD29" s="10"/>
      <c r="BE29" s="15"/>
      <c r="BF29" s="10"/>
      <c r="BG29" s="15"/>
      <c r="BH29" s="10"/>
      <c r="BI29" s="15"/>
      <c r="BJ29" s="10"/>
      <c r="BK29" s="15"/>
      <c r="BL29" s="10"/>
      <c r="BM29" s="15" t="n">
        <v>1.82666075449</v>
      </c>
      <c r="BN29" s="10" t="n">
        <v>18266.6075449</v>
      </c>
      <c r="BO29" s="15" t="n">
        <v>1.82666075449</v>
      </c>
      <c r="BP29" s="10" t="n">
        <v>18266.61</v>
      </c>
      <c r="BQ29" s="15"/>
      <c r="BR29" s="10"/>
      <c r="BS29" s="15"/>
      <c r="BT29" s="10"/>
      <c r="BU29" s="15"/>
      <c r="BV29" s="10"/>
      <c r="BW29" s="15"/>
      <c r="BX29" s="10"/>
      <c r="BY29" s="15"/>
      <c r="BZ29" s="10"/>
      <c r="CA29" s="15"/>
      <c r="CB29" s="10"/>
      <c r="CC29" s="15"/>
      <c r="CD29" s="10"/>
      <c r="CE29" s="15"/>
      <c r="CF29" s="10"/>
      <c r="CG29" s="15"/>
      <c r="CH29" s="10"/>
      <c r="CI29" s="15"/>
      <c r="CJ29" s="10"/>
      <c r="CK29" s="15"/>
      <c r="CL29" s="10"/>
      <c r="CM29" s="15"/>
      <c r="CN29" s="10"/>
      <c r="CO29" s="15"/>
      <c r="CP29" s="10"/>
      <c r="CQ29" s="15"/>
      <c r="CR29" s="10"/>
      <c r="CS29" s="15"/>
      <c r="CT29" s="10"/>
      <c r="CU29" s="15"/>
      <c r="CV29" s="10"/>
      <c r="CW29" s="15"/>
      <c r="CX29" s="10"/>
      <c r="CY29" s="15"/>
      <c r="CZ29" s="10"/>
      <c r="DA29" s="15"/>
      <c r="DB29" s="10"/>
      <c r="DC29" s="15"/>
      <c r="DD29" s="10"/>
      <c r="DE29" s="15"/>
      <c r="DF29" s="10"/>
      <c r="DG29" s="15"/>
      <c r="DH29" s="10"/>
      <c r="DI29" s="15"/>
      <c r="DJ29" s="10"/>
      <c r="DK29" s="15"/>
      <c r="DL29" s="10"/>
      <c r="DM29" s="15"/>
      <c r="DN29" s="10"/>
      <c r="DO29" s="15"/>
      <c r="DP29" s="10"/>
      <c r="DQ29" s="15"/>
      <c r="DR29" s="10"/>
      <c r="DS29" s="15"/>
      <c r="DT29" s="10"/>
      <c r="DU29" s="15" t="n">
        <v>3.9614005582</v>
      </c>
      <c r="DV29" s="10" t="n">
        <v>39614.005582</v>
      </c>
      <c r="DW29" s="15" t="n">
        <v>3.9614005582</v>
      </c>
      <c r="DX29" s="10" t="n">
        <v>39614.01</v>
      </c>
      <c r="DY29" s="15"/>
      <c r="DZ29" s="10"/>
      <c r="EA29" s="15"/>
      <c r="EB29" s="10"/>
      <c r="EC29" s="15"/>
      <c r="ED29" s="10"/>
      <c r="EE29" s="15"/>
      <c r="EF29" s="10"/>
      <c r="EG29" s="15"/>
      <c r="EH29" s="10"/>
      <c r="EI29" s="15"/>
      <c r="EJ29" s="10"/>
      <c r="EK29" s="15"/>
      <c r="EL29" s="10"/>
      <c r="EM29" s="15"/>
      <c r="EN29" s="10"/>
      <c r="EO29" s="15"/>
      <c r="EP29" s="10"/>
      <c r="EQ29" s="15"/>
      <c r="ER29" s="10"/>
      <c r="ES29" s="15"/>
      <c r="ET29" s="10"/>
      <c r="EU29" s="15"/>
      <c r="EV29" s="10"/>
      <c r="EW29" s="15"/>
      <c r="EX29" s="10"/>
      <c r="EY29" s="15"/>
      <c r="EZ29" s="10"/>
      <c r="FA29" s="15" t="n">
        <v>91.0425891189</v>
      </c>
      <c r="FB29" s="10" t="n">
        <v>910425.891189</v>
      </c>
      <c r="FC29" s="15" t="n">
        <v>90.4446635926</v>
      </c>
      <c r="FD29" s="10" t="n">
        <v>904446.64</v>
      </c>
      <c r="FE29" s="15" t="n">
        <v>4.80393616918</v>
      </c>
      <c r="FF29" s="10" t="n">
        <v>48039.3616918</v>
      </c>
      <c r="FG29" s="15" t="n">
        <v>4.80393616918</v>
      </c>
      <c r="FH29" s="10" t="n">
        <v>48039.36</v>
      </c>
      <c r="FI29" s="15"/>
      <c r="FJ29" s="10"/>
      <c r="FK29" s="15"/>
      <c r="FL29" s="10"/>
      <c r="FM29" s="15" t="n">
        <v>182.360240744</v>
      </c>
      <c r="FN29" s="10" t="n">
        <v>1823602.40744</v>
      </c>
      <c r="FO29" s="15" t="n">
        <v>180.615495163</v>
      </c>
      <c r="FP29" s="10" t="n">
        <v>1806154.95</v>
      </c>
      <c r="FQ29" s="15" t="n">
        <v>296.41121946</v>
      </c>
      <c r="FR29" s="10" t="n">
        <v>2964112.1946</v>
      </c>
      <c r="FS29" s="15" t="n">
        <v>285.352946771</v>
      </c>
      <c r="FT29" s="10" t="n">
        <v>2853529.47</v>
      </c>
      <c r="FU29" s="15" t="n">
        <v>190.084210504</v>
      </c>
      <c r="FV29" s="10" t="n">
        <v>1900842.10504</v>
      </c>
      <c r="FW29" s="15" t="n">
        <v>187.435071281</v>
      </c>
      <c r="FX29" s="10" t="n">
        <v>1874350.71</v>
      </c>
      <c r="FY29" s="15" t="n">
        <v>16.7920933913</v>
      </c>
      <c r="FZ29" s="10" t="n">
        <v>167920.933913</v>
      </c>
      <c r="GA29" s="15" t="n">
        <v>7.26494174248</v>
      </c>
      <c r="GB29" s="10" t="n">
        <v>72649.42</v>
      </c>
      <c r="GC29" s="15"/>
      <c r="GD29" s="10"/>
      <c r="GE29" s="15"/>
      <c r="GF29" s="10"/>
      <c r="GG29" s="15" t="n">
        <v>27.5614519224</v>
      </c>
      <c r="GH29" s="10" t="n">
        <v>275614.519224</v>
      </c>
      <c r="GI29" s="15" t="n">
        <v>27.5614519224</v>
      </c>
      <c r="GJ29" s="10" t="n">
        <v>275614.52</v>
      </c>
      <c r="GK29" s="15" t="n">
        <v>106.873035081</v>
      </c>
      <c r="GL29" s="10" t="n">
        <v>1068730.35081</v>
      </c>
      <c r="GM29" s="15" t="n">
        <v>106.873035081</v>
      </c>
      <c r="GN29" s="10" t="n">
        <v>1068730.35</v>
      </c>
      <c r="GO29" s="15" t="n">
        <v>32.0964422035</v>
      </c>
      <c r="GP29" s="10" t="n">
        <v>320964.422035</v>
      </c>
      <c r="GQ29" s="15" t="n">
        <v>43.2330190529</v>
      </c>
      <c r="GR29" s="10" t="n">
        <v>432330.19</v>
      </c>
      <c r="GS29" s="15" t="n">
        <v>17.718373521</v>
      </c>
      <c r="GT29" s="10" t="n">
        <v>177183.73521</v>
      </c>
      <c r="GU29" s="15" t="n">
        <v>31.5611058129</v>
      </c>
      <c r="GV29" s="10" t="n">
        <v>315611.06</v>
      </c>
      <c r="GW29" s="15"/>
      <c r="GX29" s="10"/>
      <c r="GY29" s="15"/>
      <c r="GZ29" s="10"/>
      <c r="HA29" s="15"/>
      <c r="HB29" s="10"/>
      <c r="HC29" s="15"/>
      <c r="HD29" s="10"/>
      <c r="HE29" s="15"/>
      <c r="HF29" s="10"/>
      <c r="HG29" s="15"/>
      <c r="HH29" s="10"/>
      <c r="HI29" s="15"/>
      <c r="HJ29" s="10"/>
      <c r="HK29" s="15"/>
      <c r="HL29" s="10"/>
      <c r="HM29" s="15"/>
      <c r="HN29" s="10"/>
      <c r="HO29" s="15"/>
      <c r="HP29" s="10"/>
    </row>
    <row r="30" customFormat="false" ht="12.75" hidden="false" customHeight="false" outlineLevel="0" collapsed="false">
      <c r="A30" s="12" t="n">
        <v>67028</v>
      </c>
      <c r="B30" s="12" t="s">
        <v>29</v>
      </c>
      <c r="C30" s="13" t="n">
        <f aca="false">D30/10000</f>
        <v>789.490982819428</v>
      </c>
      <c r="D30" s="14" t="n">
        <f aca="false">SUMPRODUCT((MOD(COLUMN(E30:HP30),4)=2)*(E30:HP30))</f>
        <v>7894909.82819428</v>
      </c>
      <c r="E30" s="13" t="n">
        <v>10.4867536694</v>
      </c>
      <c r="F30" s="14" t="n">
        <v>104867.536694</v>
      </c>
      <c r="G30" s="13" t="n">
        <v>10.4867536694</v>
      </c>
      <c r="H30" s="14" t="n">
        <v>104867.54</v>
      </c>
      <c r="I30" s="13" t="n">
        <v>7.90064761132</v>
      </c>
      <c r="J30" s="14" t="n">
        <v>79006.4761132</v>
      </c>
      <c r="K30" s="13" t="n">
        <v>8.19166815202</v>
      </c>
      <c r="L30" s="14" t="n">
        <v>81916.68</v>
      </c>
      <c r="M30" s="13" t="n">
        <v>4.606566248</v>
      </c>
      <c r="N30" s="14" t="n">
        <v>46065.66248</v>
      </c>
      <c r="O30" s="13" t="n">
        <v>5.80306518591</v>
      </c>
      <c r="P30" s="14" t="n">
        <v>58030.65</v>
      </c>
      <c r="Q30" s="13" t="n">
        <v>85.3237499064</v>
      </c>
      <c r="R30" s="14" t="n">
        <v>853237.499064</v>
      </c>
      <c r="S30" s="13" t="n">
        <v>86.8648680915</v>
      </c>
      <c r="T30" s="14" t="n">
        <v>868648.68</v>
      </c>
      <c r="U30" s="13" t="n">
        <v>2.74739941611</v>
      </c>
      <c r="V30" s="14" t="n">
        <v>27473.9941611</v>
      </c>
      <c r="W30" s="13" t="n">
        <v>2.74739941611</v>
      </c>
      <c r="X30" s="14" t="n">
        <v>27473.99</v>
      </c>
      <c r="Y30" s="13"/>
      <c r="Z30" s="14"/>
      <c r="AA30" s="13"/>
      <c r="AB30" s="14"/>
      <c r="AC30" s="13" t="n">
        <v>2.00616315411</v>
      </c>
      <c r="AD30" s="14" t="n">
        <v>20061.6315411</v>
      </c>
      <c r="AE30" s="13" t="n">
        <v>2.00616315411</v>
      </c>
      <c r="AF30" s="14" t="n">
        <v>20061.63</v>
      </c>
      <c r="AG30" s="13" t="n">
        <v>1.58141418955</v>
      </c>
      <c r="AH30" s="14" t="n">
        <v>15814.1418955</v>
      </c>
      <c r="AI30" s="13" t="n">
        <v>1.58141418955</v>
      </c>
      <c r="AJ30" s="14" t="n">
        <v>15814.14</v>
      </c>
      <c r="AK30" s="13" t="n">
        <v>4.36842371138</v>
      </c>
      <c r="AL30" s="14" t="n">
        <v>43684.2371138</v>
      </c>
      <c r="AM30" s="13" t="n">
        <v>3.56240577548</v>
      </c>
      <c r="AN30" s="14" t="n">
        <v>35624.06</v>
      </c>
      <c r="AO30" s="13" t="n">
        <v>29.7587722646</v>
      </c>
      <c r="AP30" s="14" t="n">
        <v>297587.722646</v>
      </c>
      <c r="AQ30" s="13" t="n">
        <v>38.4955307506</v>
      </c>
      <c r="AR30" s="14" t="n">
        <v>384955.31</v>
      </c>
      <c r="AS30" s="13" t="n">
        <v>14.2028515455</v>
      </c>
      <c r="AT30" s="14" t="n">
        <v>142028.515455</v>
      </c>
      <c r="AU30" s="13" t="n">
        <v>14.2028515455</v>
      </c>
      <c r="AV30" s="14" t="n">
        <v>142028.52</v>
      </c>
      <c r="AW30" s="13"/>
      <c r="AX30" s="14"/>
      <c r="AY30" s="13"/>
      <c r="AZ30" s="14"/>
      <c r="BA30" s="13"/>
      <c r="BB30" s="14"/>
      <c r="BC30" s="13"/>
      <c r="BD30" s="14"/>
      <c r="BE30" s="13"/>
      <c r="BF30" s="14"/>
      <c r="BG30" s="13"/>
      <c r="BH30" s="14"/>
      <c r="BI30" s="13"/>
      <c r="BJ30" s="14"/>
      <c r="BK30" s="13"/>
      <c r="BL30" s="14"/>
      <c r="BM30" s="13"/>
      <c r="BN30" s="14"/>
      <c r="BO30" s="13"/>
      <c r="BP30" s="14"/>
      <c r="BQ30" s="13" t="n">
        <v>9.50802922051</v>
      </c>
      <c r="BR30" s="14" t="n">
        <v>95080.2922051</v>
      </c>
      <c r="BS30" s="13" t="n">
        <v>9.50802922051</v>
      </c>
      <c r="BT30" s="14" t="n">
        <v>95080.29</v>
      </c>
      <c r="BU30" s="13" t="n">
        <v>4.17245446566</v>
      </c>
      <c r="BV30" s="14" t="n">
        <v>41724.5446566</v>
      </c>
      <c r="BW30" s="13" t="n">
        <v>7.54898825863</v>
      </c>
      <c r="BX30" s="14" t="n">
        <v>75489.88</v>
      </c>
      <c r="BY30" s="13"/>
      <c r="BZ30" s="14"/>
      <c r="CA30" s="13"/>
      <c r="CB30" s="14"/>
      <c r="CC30" s="13" t="n">
        <v>0.690826141948</v>
      </c>
      <c r="CD30" s="14" t="n">
        <v>6908.26141948</v>
      </c>
      <c r="CE30" s="13" t="n">
        <v>0.690826141948</v>
      </c>
      <c r="CF30" s="14" t="n">
        <v>6908.26</v>
      </c>
      <c r="CG30" s="13" t="n">
        <v>7.57973848808</v>
      </c>
      <c r="CH30" s="14" t="n">
        <v>75797.3848808</v>
      </c>
      <c r="CI30" s="13" t="n">
        <v>7.43635129767</v>
      </c>
      <c r="CJ30" s="14" t="n">
        <v>74363.51</v>
      </c>
      <c r="CK30" s="13"/>
      <c r="CL30" s="14"/>
      <c r="CM30" s="13"/>
      <c r="CN30" s="14"/>
      <c r="CO30" s="13"/>
      <c r="CP30" s="14"/>
      <c r="CQ30" s="13"/>
      <c r="CR30" s="14"/>
      <c r="CS30" s="13"/>
      <c r="CT30" s="14"/>
      <c r="CU30" s="13"/>
      <c r="CV30" s="14"/>
      <c r="CW30" s="13"/>
      <c r="CX30" s="14"/>
      <c r="CY30" s="13"/>
      <c r="CZ30" s="14"/>
      <c r="DA30" s="13" t="n">
        <v>1.17641812478</v>
      </c>
      <c r="DB30" s="14" t="n">
        <v>11764.1812478</v>
      </c>
      <c r="DC30" s="13" t="n">
        <v>2.81366075555</v>
      </c>
      <c r="DD30" s="14" t="n">
        <v>28136.61</v>
      </c>
      <c r="DE30" s="13" t="n">
        <v>4.28046430525</v>
      </c>
      <c r="DF30" s="14" t="n">
        <v>42804.6430525</v>
      </c>
      <c r="DG30" s="13" t="n">
        <v>4.28046430525</v>
      </c>
      <c r="DH30" s="14" t="n">
        <v>42804.64</v>
      </c>
      <c r="DI30" s="13" t="n">
        <v>1.58390825857</v>
      </c>
      <c r="DJ30" s="14" t="n">
        <v>15839.0825857</v>
      </c>
      <c r="DK30" s="13" t="n">
        <v>1.58390825857</v>
      </c>
      <c r="DL30" s="14" t="n">
        <v>15839.08</v>
      </c>
      <c r="DM30" s="13" t="n">
        <v>1.04865813434</v>
      </c>
      <c r="DN30" s="14" t="n">
        <v>10486.5813434</v>
      </c>
      <c r="DO30" s="13" t="n">
        <v>1.04865813434</v>
      </c>
      <c r="DP30" s="14" t="n">
        <v>10486.58</v>
      </c>
      <c r="DQ30" s="13"/>
      <c r="DR30" s="14"/>
      <c r="DS30" s="13"/>
      <c r="DT30" s="14"/>
      <c r="DU30" s="13" t="n">
        <v>14.3803369362</v>
      </c>
      <c r="DV30" s="14" t="n">
        <v>143803.369362</v>
      </c>
      <c r="DW30" s="13" t="n">
        <v>14.3803369362</v>
      </c>
      <c r="DX30" s="14" t="n">
        <v>143803.37</v>
      </c>
      <c r="DY30" s="13"/>
      <c r="DZ30" s="14"/>
      <c r="EA30" s="13"/>
      <c r="EB30" s="14"/>
      <c r="EC30" s="13" t="n">
        <v>3.57577187608</v>
      </c>
      <c r="ED30" s="14" t="n">
        <v>35757.7187608</v>
      </c>
      <c r="EE30" s="13" t="n">
        <v>7.17446657066</v>
      </c>
      <c r="EF30" s="14" t="n">
        <v>71744.67</v>
      </c>
      <c r="EG30" s="13" t="n">
        <v>202.566106413</v>
      </c>
      <c r="EH30" s="14" t="n">
        <v>2025661.06413</v>
      </c>
      <c r="EI30" s="13" t="n">
        <v>186.815457364</v>
      </c>
      <c r="EJ30" s="14" t="n">
        <v>1868154.57</v>
      </c>
      <c r="EK30" s="13"/>
      <c r="EL30" s="14"/>
      <c r="EM30" s="13"/>
      <c r="EN30" s="14"/>
      <c r="EO30" s="13"/>
      <c r="EP30" s="14"/>
      <c r="EQ30" s="13"/>
      <c r="ER30" s="14"/>
      <c r="ES30" s="13" t="n">
        <v>1.0380640392</v>
      </c>
      <c r="ET30" s="14" t="n">
        <v>10380.640392</v>
      </c>
      <c r="EU30" s="13" t="n">
        <v>1.0380640392</v>
      </c>
      <c r="EV30" s="14" t="n">
        <v>10380.64</v>
      </c>
      <c r="EW30" s="13" t="n">
        <v>1.72978357892</v>
      </c>
      <c r="EX30" s="14" t="n">
        <v>17297.8357892</v>
      </c>
      <c r="EY30" s="13" t="n">
        <v>1.72978357892</v>
      </c>
      <c r="EZ30" s="14" t="n">
        <v>17297.84</v>
      </c>
      <c r="FA30" s="13" t="n">
        <v>145.970839977</v>
      </c>
      <c r="FB30" s="14" t="n">
        <v>1459708.39977</v>
      </c>
      <c r="FC30" s="13" t="n">
        <v>140.195920457</v>
      </c>
      <c r="FD30" s="14" t="n">
        <v>1401959.2</v>
      </c>
      <c r="FE30" s="13" t="n">
        <v>4.02049978925</v>
      </c>
      <c r="FF30" s="14" t="n">
        <v>40204.9978925</v>
      </c>
      <c r="FG30" s="13" t="n">
        <v>4.52481289415</v>
      </c>
      <c r="FH30" s="14" t="n">
        <v>45248.13</v>
      </c>
      <c r="FI30" s="13"/>
      <c r="FJ30" s="14"/>
      <c r="FK30" s="13"/>
      <c r="FL30" s="14"/>
      <c r="FM30" s="13" t="n">
        <v>175.386726802</v>
      </c>
      <c r="FN30" s="14" t="n">
        <v>1753867.26802</v>
      </c>
      <c r="FO30" s="13" t="n">
        <v>172.981991456</v>
      </c>
      <c r="FP30" s="14" t="n">
        <v>1729819.91</v>
      </c>
      <c r="FQ30" s="13"/>
      <c r="FR30" s="14"/>
      <c r="FS30" s="13"/>
      <c r="FT30" s="14"/>
      <c r="FU30" s="13"/>
      <c r="FV30" s="14"/>
      <c r="FW30" s="13"/>
      <c r="FX30" s="14"/>
      <c r="FY30" s="13"/>
      <c r="FZ30" s="14"/>
      <c r="GA30" s="13"/>
      <c r="GB30" s="14"/>
      <c r="GC30" s="13" t="n">
        <v>10.4378336317</v>
      </c>
      <c r="GD30" s="14" t="n">
        <v>104378.336317</v>
      </c>
      <c r="GE30" s="13" t="n">
        <v>10.4378336317</v>
      </c>
      <c r="GF30" s="14" t="n">
        <v>104378.34</v>
      </c>
      <c r="GG30" s="13"/>
      <c r="GH30" s="14"/>
      <c r="GI30" s="13"/>
      <c r="GJ30" s="14"/>
      <c r="GK30" s="13"/>
      <c r="GL30" s="14"/>
      <c r="GM30" s="13"/>
      <c r="GN30" s="14"/>
      <c r="GO30" s="13"/>
      <c r="GP30" s="14"/>
      <c r="GQ30" s="13"/>
      <c r="GR30" s="14"/>
      <c r="GS30" s="13"/>
      <c r="GT30" s="14"/>
      <c r="GU30" s="13" t="n">
        <v>2.40473534586</v>
      </c>
      <c r="GV30" s="14" t="n">
        <v>24047.35</v>
      </c>
      <c r="GW30" s="13"/>
      <c r="GX30" s="14"/>
      <c r="GY30" s="13"/>
      <c r="GZ30" s="14"/>
      <c r="HA30" s="13" t="n">
        <v>11.9691238343</v>
      </c>
      <c r="HB30" s="14" t="n">
        <v>119691.238343</v>
      </c>
      <c r="HC30" s="13" t="n">
        <v>11.9691238343</v>
      </c>
      <c r="HD30" s="14" t="n">
        <v>119691.24</v>
      </c>
      <c r="HE30" s="13"/>
      <c r="HF30" s="14"/>
      <c r="HG30" s="13"/>
      <c r="HH30" s="14"/>
      <c r="HI30" s="13" t="n">
        <v>8.32179003927</v>
      </c>
      <c r="HJ30" s="14" t="n">
        <v>83217.9003927</v>
      </c>
      <c r="HK30" s="13" t="n">
        <v>8.32179003927</v>
      </c>
      <c r="HL30" s="14" t="n">
        <v>83217.9</v>
      </c>
      <c r="HM30" s="13" t="n">
        <v>17.070867047</v>
      </c>
      <c r="HN30" s="14" t="n">
        <v>170708.67047</v>
      </c>
      <c r="HO30" s="13" t="n">
        <v>18.6636603689</v>
      </c>
      <c r="HP30" s="14" t="n">
        <v>186636.6</v>
      </c>
    </row>
    <row r="31" customFormat="false" ht="12.75" hidden="false" customHeight="false" outlineLevel="0" collapsed="false">
      <c r="A31" s="8" t="n">
        <v>67029</v>
      </c>
      <c r="B31" s="8" t="s">
        <v>30</v>
      </c>
      <c r="C31" s="15" t="n">
        <f aca="false">D31/10000</f>
        <v>771.781071586554</v>
      </c>
      <c r="D31" s="10" t="n">
        <f aca="false">SUMPRODUCT((MOD(COLUMN(E31:HP31),4)=2)*(E31:HP31))</f>
        <v>7717810.71586554</v>
      </c>
      <c r="E31" s="15"/>
      <c r="F31" s="10"/>
      <c r="G31" s="15"/>
      <c r="H31" s="10"/>
      <c r="I31" s="15"/>
      <c r="J31" s="10"/>
      <c r="K31" s="15"/>
      <c r="L31" s="10"/>
      <c r="M31" s="15"/>
      <c r="N31" s="10"/>
      <c r="O31" s="15"/>
      <c r="P31" s="10"/>
      <c r="Q31" s="15" t="n">
        <v>32.2019615545</v>
      </c>
      <c r="R31" s="10" t="n">
        <v>322019.615545</v>
      </c>
      <c r="S31" s="15" t="n">
        <v>35.1167778338</v>
      </c>
      <c r="T31" s="10" t="n">
        <v>351167.78</v>
      </c>
      <c r="U31" s="15"/>
      <c r="V31" s="10"/>
      <c r="W31" s="15"/>
      <c r="X31" s="10"/>
      <c r="Y31" s="15"/>
      <c r="Z31" s="10"/>
      <c r="AA31" s="15"/>
      <c r="AB31" s="10"/>
      <c r="AC31" s="15" t="n">
        <v>0.575198079322</v>
      </c>
      <c r="AD31" s="10" t="n">
        <v>5751.98079322</v>
      </c>
      <c r="AE31" s="15" t="n">
        <v>0.575198079322</v>
      </c>
      <c r="AF31" s="10" t="n">
        <v>5751.98</v>
      </c>
      <c r="AG31" s="15" t="n">
        <v>0.907346372455</v>
      </c>
      <c r="AH31" s="10" t="n">
        <v>9073.46372455</v>
      </c>
      <c r="AI31" s="15" t="n">
        <v>0.907346372455</v>
      </c>
      <c r="AJ31" s="10" t="n">
        <v>9073.46</v>
      </c>
      <c r="AK31" s="15"/>
      <c r="AL31" s="10"/>
      <c r="AM31" s="15"/>
      <c r="AN31" s="10"/>
      <c r="AO31" s="15" t="n">
        <v>1.76747084371</v>
      </c>
      <c r="AP31" s="10" t="n">
        <v>17674.7084371</v>
      </c>
      <c r="AQ31" s="15" t="n">
        <v>1.76747084371</v>
      </c>
      <c r="AR31" s="10" t="n">
        <v>17674.71</v>
      </c>
      <c r="AS31" s="15" t="n">
        <v>16.2754982338</v>
      </c>
      <c r="AT31" s="10" t="n">
        <v>162754.982338</v>
      </c>
      <c r="AU31" s="15" t="n">
        <v>16.2754982338</v>
      </c>
      <c r="AV31" s="10" t="n">
        <v>162754.98</v>
      </c>
      <c r="AW31" s="15"/>
      <c r="AX31" s="10"/>
      <c r="AY31" s="15"/>
      <c r="AZ31" s="10"/>
      <c r="BA31" s="15"/>
      <c r="BB31" s="10"/>
      <c r="BC31" s="15"/>
      <c r="BD31" s="10"/>
      <c r="BE31" s="15"/>
      <c r="BF31" s="10"/>
      <c r="BG31" s="15"/>
      <c r="BH31" s="10"/>
      <c r="BI31" s="15"/>
      <c r="BJ31" s="10"/>
      <c r="BK31" s="15"/>
      <c r="BL31" s="10"/>
      <c r="BM31" s="15" t="n">
        <v>3.82938900805</v>
      </c>
      <c r="BN31" s="10" t="n">
        <v>38293.8900805</v>
      </c>
      <c r="BO31" s="15" t="n">
        <v>3.82938900805</v>
      </c>
      <c r="BP31" s="10" t="n">
        <v>38293.89</v>
      </c>
      <c r="BQ31" s="15"/>
      <c r="BR31" s="10"/>
      <c r="BS31" s="15"/>
      <c r="BT31" s="10"/>
      <c r="BU31" s="15"/>
      <c r="BV31" s="10"/>
      <c r="BW31" s="15"/>
      <c r="BX31" s="10"/>
      <c r="BY31" s="15"/>
      <c r="BZ31" s="10"/>
      <c r="CA31" s="15"/>
      <c r="CB31" s="10"/>
      <c r="CC31" s="15"/>
      <c r="CD31" s="10"/>
      <c r="CE31" s="15"/>
      <c r="CF31" s="10"/>
      <c r="CG31" s="15"/>
      <c r="CH31" s="10"/>
      <c r="CI31" s="15"/>
      <c r="CJ31" s="10"/>
      <c r="CK31" s="15"/>
      <c r="CL31" s="10"/>
      <c r="CM31" s="15"/>
      <c r="CN31" s="10"/>
      <c r="CO31" s="15"/>
      <c r="CP31" s="10"/>
      <c r="CQ31" s="15"/>
      <c r="CR31" s="10"/>
      <c r="CS31" s="15"/>
      <c r="CT31" s="10"/>
      <c r="CU31" s="15"/>
      <c r="CV31" s="10"/>
      <c r="CW31" s="15"/>
      <c r="CX31" s="10"/>
      <c r="CY31" s="15"/>
      <c r="CZ31" s="10"/>
      <c r="DA31" s="15"/>
      <c r="DB31" s="10"/>
      <c r="DC31" s="15" t="n">
        <v>1.11326021845</v>
      </c>
      <c r="DD31" s="10" t="n">
        <v>11132.6</v>
      </c>
      <c r="DE31" s="15"/>
      <c r="DF31" s="10"/>
      <c r="DG31" s="15"/>
      <c r="DH31" s="10"/>
      <c r="DI31" s="15"/>
      <c r="DJ31" s="10"/>
      <c r="DK31" s="15"/>
      <c r="DL31" s="10"/>
      <c r="DM31" s="15"/>
      <c r="DN31" s="10"/>
      <c r="DO31" s="15"/>
      <c r="DP31" s="10"/>
      <c r="DQ31" s="15"/>
      <c r="DR31" s="10"/>
      <c r="DS31" s="15"/>
      <c r="DT31" s="10"/>
      <c r="DU31" s="15" t="n">
        <v>1.84893201343</v>
      </c>
      <c r="DV31" s="10" t="n">
        <v>18489.3201343</v>
      </c>
      <c r="DW31" s="15" t="n">
        <v>1.84893201343</v>
      </c>
      <c r="DX31" s="10" t="n">
        <v>18489.32</v>
      </c>
      <c r="DY31" s="15"/>
      <c r="DZ31" s="10"/>
      <c r="EA31" s="15"/>
      <c r="EB31" s="10"/>
      <c r="EC31" s="15"/>
      <c r="ED31" s="10"/>
      <c r="EE31" s="15"/>
      <c r="EF31" s="10"/>
      <c r="EG31" s="15" t="n">
        <v>124.343748671</v>
      </c>
      <c r="EH31" s="10" t="n">
        <v>1243437.48671</v>
      </c>
      <c r="EI31" s="15" t="n">
        <v>122.266778759</v>
      </c>
      <c r="EJ31" s="10" t="n">
        <v>1222667.79</v>
      </c>
      <c r="EK31" s="15"/>
      <c r="EL31" s="10"/>
      <c r="EM31" s="15"/>
      <c r="EN31" s="10"/>
      <c r="EO31" s="15"/>
      <c r="EP31" s="10"/>
      <c r="EQ31" s="15"/>
      <c r="ER31" s="10"/>
      <c r="ES31" s="15" t="n">
        <v>19.2205215253</v>
      </c>
      <c r="ET31" s="10" t="n">
        <v>192205.215253</v>
      </c>
      <c r="EU31" s="15" t="n">
        <v>18.5276907012</v>
      </c>
      <c r="EV31" s="10" t="n">
        <v>185276.91</v>
      </c>
      <c r="EW31" s="15"/>
      <c r="EX31" s="10"/>
      <c r="EY31" s="15"/>
      <c r="EZ31" s="10"/>
      <c r="FA31" s="15" t="n">
        <v>369.184018846</v>
      </c>
      <c r="FB31" s="10" t="n">
        <v>3691840.18846</v>
      </c>
      <c r="FC31" s="15" t="n">
        <v>367.925743084</v>
      </c>
      <c r="FD31" s="10" t="n">
        <v>3679257.43</v>
      </c>
      <c r="FE31" s="15" t="n">
        <v>4.8138336056</v>
      </c>
      <c r="FF31" s="10" t="n">
        <v>48138.336056</v>
      </c>
      <c r="FG31" s="15" t="n">
        <v>4.8138336056</v>
      </c>
      <c r="FH31" s="10" t="n">
        <v>48138.34</v>
      </c>
      <c r="FI31" s="15"/>
      <c r="FJ31" s="10"/>
      <c r="FK31" s="15"/>
      <c r="FL31" s="10"/>
      <c r="FM31" s="15" t="n">
        <v>169.114253597</v>
      </c>
      <c r="FN31" s="10" t="n">
        <v>1691142.53597</v>
      </c>
      <c r="FO31" s="15" t="n">
        <v>158.992471952</v>
      </c>
      <c r="FP31" s="10" t="n">
        <v>1589924.72</v>
      </c>
      <c r="FQ31" s="15" t="n">
        <v>5.28522589177</v>
      </c>
      <c r="FR31" s="10" t="n">
        <v>52852.2589177</v>
      </c>
      <c r="FS31" s="15" t="n">
        <v>5.28522589177</v>
      </c>
      <c r="FT31" s="10" t="n">
        <v>52852.26</v>
      </c>
      <c r="FU31" s="15" t="n">
        <v>6.526307624</v>
      </c>
      <c r="FV31" s="10" t="n">
        <v>65263.07624</v>
      </c>
      <c r="FW31" s="15" t="n">
        <v>6.526307624</v>
      </c>
      <c r="FX31" s="10" t="n">
        <v>65263.08</v>
      </c>
      <c r="FY31" s="15"/>
      <c r="FZ31" s="10"/>
      <c r="GA31" s="15"/>
      <c r="GB31" s="10"/>
      <c r="GC31" s="15" t="n">
        <v>0.792291036525</v>
      </c>
      <c r="GD31" s="10" t="n">
        <v>7922.91036525</v>
      </c>
      <c r="GE31" s="15" t="n">
        <v>0.792291036525</v>
      </c>
      <c r="GF31" s="10" t="n">
        <v>7922.91</v>
      </c>
      <c r="GG31" s="15"/>
      <c r="GH31" s="10"/>
      <c r="GI31" s="15"/>
      <c r="GJ31" s="10"/>
      <c r="GK31" s="15"/>
      <c r="GL31" s="10"/>
      <c r="GM31" s="15"/>
      <c r="GN31" s="10"/>
      <c r="GO31" s="15" t="n">
        <v>2.96700484915</v>
      </c>
      <c r="GP31" s="10" t="n">
        <v>29670.0484915</v>
      </c>
      <c r="GQ31" s="15" t="n">
        <v>2.96700484915</v>
      </c>
      <c r="GR31" s="10" t="n">
        <v>29670.05</v>
      </c>
      <c r="GS31" s="15" t="n">
        <v>11.9774280022</v>
      </c>
      <c r="GT31" s="10" t="n">
        <v>119774.280022</v>
      </c>
      <c r="GU31" s="15" t="n">
        <v>22.0992096472</v>
      </c>
      <c r="GV31" s="10" t="n">
        <v>220992.1</v>
      </c>
      <c r="GW31" s="15"/>
      <c r="GX31" s="10"/>
      <c r="GY31" s="15"/>
      <c r="GZ31" s="10"/>
      <c r="HA31" s="15"/>
      <c r="HB31" s="10"/>
      <c r="HC31" s="15"/>
      <c r="HD31" s="10"/>
      <c r="HE31" s="15"/>
      <c r="HF31" s="10"/>
      <c r="HG31" s="15"/>
      <c r="HH31" s="10"/>
      <c r="HI31" s="15" t="n">
        <v>0.150641832742</v>
      </c>
      <c r="HJ31" s="10" t="n">
        <v>1506.41832742</v>
      </c>
      <c r="HK31" s="15" t="n">
        <v>0.150641832742</v>
      </c>
      <c r="HL31" s="10" t="n">
        <v>1506.42</v>
      </c>
      <c r="HM31" s="15"/>
      <c r="HN31" s="10"/>
      <c r="HO31" s="15"/>
      <c r="HP31" s="10"/>
    </row>
    <row r="32" customFormat="false" ht="12.75" hidden="false" customHeight="false" outlineLevel="0" collapsed="false">
      <c r="A32" s="12" t="n">
        <v>67030</v>
      </c>
      <c r="B32" s="12" t="s">
        <v>31</v>
      </c>
      <c r="C32" s="13" t="n">
        <f aca="false">D32/10000</f>
        <v>442.823931104858</v>
      </c>
      <c r="D32" s="14" t="n">
        <f aca="false">SUMPRODUCT((MOD(COLUMN(E32:HP32),4)=2)*(E32:HP32))</f>
        <v>4428239.31104858</v>
      </c>
      <c r="E32" s="13" t="n">
        <v>5.1355695178</v>
      </c>
      <c r="F32" s="14" t="n">
        <v>51355.695178</v>
      </c>
      <c r="G32" s="13" t="n">
        <v>5.1355695178</v>
      </c>
      <c r="H32" s="14" t="n">
        <v>51355.7</v>
      </c>
      <c r="I32" s="13"/>
      <c r="J32" s="14"/>
      <c r="K32" s="13"/>
      <c r="L32" s="14"/>
      <c r="M32" s="13"/>
      <c r="N32" s="14"/>
      <c r="O32" s="13"/>
      <c r="P32" s="14"/>
      <c r="Q32" s="13" t="n">
        <v>19.3479112978</v>
      </c>
      <c r="R32" s="14" t="n">
        <v>193479.112978</v>
      </c>
      <c r="S32" s="13" t="n">
        <v>22.5955064439</v>
      </c>
      <c r="T32" s="14" t="n">
        <v>225955.06</v>
      </c>
      <c r="U32" s="13"/>
      <c r="V32" s="14"/>
      <c r="W32" s="13"/>
      <c r="X32" s="14"/>
      <c r="Y32" s="13"/>
      <c r="Z32" s="14"/>
      <c r="AA32" s="13"/>
      <c r="AB32" s="14"/>
      <c r="AC32" s="13"/>
      <c r="AD32" s="14"/>
      <c r="AE32" s="13"/>
      <c r="AF32" s="14"/>
      <c r="AG32" s="13"/>
      <c r="AH32" s="14"/>
      <c r="AI32" s="13"/>
      <c r="AJ32" s="14"/>
      <c r="AK32" s="13"/>
      <c r="AL32" s="14"/>
      <c r="AM32" s="13"/>
      <c r="AN32" s="14"/>
      <c r="AO32" s="13"/>
      <c r="AP32" s="14"/>
      <c r="AQ32" s="13"/>
      <c r="AR32" s="14"/>
      <c r="AS32" s="13" t="n">
        <v>2.32656773451</v>
      </c>
      <c r="AT32" s="14" t="n">
        <v>23265.6773451</v>
      </c>
      <c r="AU32" s="13" t="n">
        <v>2.32656773451</v>
      </c>
      <c r="AV32" s="14" t="n">
        <v>23265.68</v>
      </c>
      <c r="AW32" s="13"/>
      <c r="AX32" s="14"/>
      <c r="AY32" s="13"/>
      <c r="AZ32" s="14"/>
      <c r="BA32" s="13"/>
      <c r="BB32" s="14"/>
      <c r="BC32" s="13"/>
      <c r="BD32" s="14"/>
      <c r="BE32" s="13"/>
      <c r="BF32" s="14"/>
      <c r="BG32" s="13"/>
      <c r="BH32" s="14"/>
      <c r="BI32" s="13"/>
      <c r="BJ32" s="14"/>
      <c r="BK32" s="13"/>
      <c r="BL32" s="14"/>
      <c r="BM32" s="13" t="n">
        <v>2.53233779118</v>
      </c>
      <c r="BN32" s="14" t="n">
        <v>25323.3779118</v>
      </c>
      <c r="BO32" s="13" t="n">
        <v>2.53233779118</v>
      </c>
      <c r="BP32" s="14" t="n">
        <v>25323.38</v>
      </c>
      <c r="BQ32" s="13"/>
      <c r="BR32" s="14"/>
      <c r="BS32" s="13"/>
      <c r="BT32" s="14"/>
      <c r="BU32" s="13"/>
      <c r="BV32" s="14"/>
      <c r="BW32" s="13"/>
      <c r="BX32" s="14"/>
      <c r="BY32" s="13"/>
      <c r="BZ32" s="14"/>
      <c r="CA32" s="13"/>
      <c r="CB32" s="14"/>
      <c r="CC32" s="13"/>
      <c r="CD32" s="14"/>
      <c r="CE32" s="13"/>
      <c r="CF32" s="14"/>
      <c r="CG32" s="13"/>
      <c r="CH32" s="14"/>
      <c r="CI32" s="13"/>
      <c r="CJ32" s="14"/>
      <c r="CK32" s="13"/>
      <c r="CL32" s="14"/>
      <c r="CM32" s="13"/>
      <c r="CN32" s="14"/>
      <c r="CO32" s="13"/>
      <c r="CP32" s="14"/>
      <c r="CQ32" s="13"/>
      <c r="CR32" s="14"/>
      <c r="CS32" s="13"/>
      <c r="CT32" s="14"/>
      <c r="CU32" s="13"/>
      <c r="CV32" s="14"/>
      <c r="CW32" s="13"/>
      <c r="CX32" s="14"/>
      <c r="CY32" s="13"/>
      <c r="CZ32" s="14"/>
      <c r="DA32" s="13"/>
      <c r="DB32" s="14"/>
      <c r="DC32" s="13" t="n">
        <v>1.78827104787</v>
      </c>
      <c r="DD32" s="14" t="n">
        <v>17882.71</v>
      </c>
      <c r="DE32" s="13"/>
      <c r="DF32" s="14"/>
      <c r="DG32" s="13"/>
      <c r="DH32" s="14"/>
      <c r="DI32" s="13"/>
      <c r="DJ32" s="14"/>
      <c r="DK32" s="13"/>
      <c r="DL32" s="14"/>
      <c r="DM32" s="13"/>
      <c r="DN32" s="14"/>
      <c r="DO32" s="13"/>
      <c r="DP32" s="14"/>
      <c r="DQ32" s="13"/>
      <c r="DR32" s="14"/>
      <c r="DS32" s="13"/>
      <c r="DT32" s="14"/>
      <c r="DU32" s="13" t="n">
        <v>1.95275572354</v>
      </c>
      <c r="DV32" s="14" t="n">
        <v>19527.5572354</v>
      </c>
      <c r="DW32" s="13" t="n">
        <v>1.95275572354</v>
      </c>
      <c r="DX32" s="14" t="n">
        <v>19527.56</v>
      </c>
      <c r="DY32" s="13"/>
      <c r="DZ32" s="14"/>
      <c r="EA32" s="13"/>
      <c r="EB32" s="14"/>
      <c r="EC32" s="13"/>
      <c r="ED32" s="14"/>
      <c r="EE32" s="13"/>
      <c r="EF32" s="14"/>
      <c r="EG32" s="13" t="n">
        <v>143.409980482</v>
      </c>
      <c r="EH32" s="14" t="n">
        <v>1434099.80482</v>
      </c>
      <c r="EI32" s="13" t="n">
        <v>128.947955539</v>
      </c>
      <c r="EJ32" s="14" t="n">
        <v>1289479.56</v>
      </c>
      <c r="EK32" s="13" t="n">
        <v>174.644710059</v>
      </c>
      <c r="EL32" s="14" t="n">
        <v>1746447.10059</v>
      </c>
      <c r="EM32" s="13" t="n">
        <v>175.657662025</v>
      </c>
      <c r="EN32" s="14" t="n">
        <v>1756576.62</v>
      </c>
      <c r="EO32" s="13"/>
      <c r="EP32" s="14"/>
      <c r="EQ32" s="13"/>
      <c r="ER32" s="14"/>
      <c r="ES32" s="13" t="n">
        <v>14.2560894274</v>
      </c>
      <c r="ET32" s="14" t="n">
        <v>142560.894274</v>
      </c>
      <c r="EU32" s="13" t="n">
        <v>10.2097066573</v>
      </c>
      <c r="EV32" s="14" t="n">
        <v>102097.07</v>
      </c>
      <c r="EW32" s="13" t="n">
        <v>12.7476281782</v>
      </c>
      <c r="EX32" s="14" t="n">
        <v>127476.281782</v>
      </c>
      <c r="EY32" s="13" t="n">
        <v>12.7476281782</v>
      </c>
      <c r="EZ32" s="14" t="n">
        <v>127476.28</v>
      </c>
      <c r="FA32" s="13" t="n">
        <v>55.1750070703</v>
      </c>
      <c r="FB32" s="14" t="n">
        <v>551750.070703</v>
      </c>
      <c r="FC32" s="13" t="n">
        <v>68.6475485888</v>
      </c>
      <c r="FD32" s="14" t="n">
        <v>686475.49</v>
      </c>
      <c r="FE32" s="13" t="n">
        <v>1.34525410092</v>
      </c>
      <c r="FF32" s="14" t="n">
        <v>13452.5410092</v>
      </c>
      <c r="FG32" s="13" t="n">
        <v>1.34525410092</v>
      </c>
      <c r="FH32" s="14" t="n">
        <v>13452.54</v>
      </c>
      <c r="FI32" s="13"/>
      <c r="FJ32" s="14"/>
      <c r="FK32" s="13"/>
      <c r="FL32" s="14"/>
      <c r="FM32" s="13" t="n">
        <v>8.65917975117</v>
      </c>
      <c r="FN32" s="14" t="n">
        <v>86591.7975117</v>
      </c>
      <c r="FO32" s="13" t="n">
        <v>7.64622778529</v>
      </c>
      <c r="FP32" s="14" t="n">
        <v>76462.28</v>
      </c>
      <c r="FQ32" s="13"/>
      <c r="FR32" s="14"/>
      <c r="FS32" s="13"/>
      <c r="FT32" s="14"/>
      <c r="FU32" s="13"/>
      <c r="FV32" s="14"/>
      <c r="FW32" s="13"/>
      <c r="FX32" s="14"/>
      <c r="FY32" s="13"/>
      <c r="FZ32" s="14"/>
      <c r="GA32" s="13"/>
      <c r="GB32" s="14"/>
      <c r="GC32" s="13" t="n">
        <v>1.23105123935</v>
      </c>
      <c r="GD32" s="14" t="n">
        <v>12310.5123935</v>
      </c>
      <c r="GE32" s="13" t="n">
        <v>1.23105123935</v>
      </c>
      <c r="GF32" s="14" t="n">
        <v>12310.51</v>
      </c>
      <c r="GG32" s="13"/>
      <c r="GH32" s="14"/>
      <c r="GI32" s="13"/>
      <c r="GJ32" s="14"/>
      <c r="GK32" s="13"/>
      <c r="GL32" s="14"/>
      <c r="GM32" s="13"/>
      <c r="GN32" s="14"/>
      <c r="GO32" s="13"/>
      <c r="GP32" s="14"/>
      <c r="GQ32" s="13"/>
      <c r="GR32" s="14"/>
      <c r="GS32" s="13" t="n">
        <v>0.00221325933933</v>
      </c>
      <c r="GT32" s="14" t="n">
        <v>22.1325933933</v>
      </c>
      <c r="GU32" s="13" t="n">
        <v>0.00221325933933</v>
      </c>
      <c r="GV32" s="14" t="n">
        <v>22.13</v>
      </c>
      <c r="GW32" s="13"/>
      <c r="GX32" s="14"/>
      <c r="GY32" s="13"/>
      <c r="GZ32" s="14"/>
      <c r="HA32" s="13"/>
      <c r="HB32" s="14"/>
      <c r="HC32" s="13"/>
      <c r="HD32" s="14"/>
      <c r="HE32" s="13"/>
      <c r="HF32" s="14"/>
      <c r="HG32" s="13"/>
      <c r="HH32" s="14"/>
      <c r="HI32" s="13"/>
      <c r="HJ32" s="14"/>
      <c r="HK32" s="13"/>
      <c r="HL32" s="14"/>
      <c r="HM32" s="13" t="n">
        <v>0.0576754723486</v>
      </c>
      <c r="HN32" s="14" t="n">
        <v>576.754723486</v>
      </c>
      <c r="HO32" s="13" t="n">
        <v>0.0576754723486</v>
      </c>
      <c r="HP32" s="14" t="n">
        <v>576.75</v>
      </c>
    </row>
    <row r="33" customFormat="false" ht="12.75" hidden="false" customHeight="false" outlineLevel="0" collapsed="false">
      <c r="A33" s="8" t="n">
        <v>67031</v>
      </c>
      <c r="B33" s="8" t="s">
        <v>32</v>
      </c>
      <c r="C33" s="15" t="n">
        <f aca="false">D33/10000</f>
        <v>553.729447788719</v>
      </c>
      <c r="D33" s="10" t="n">
        <f aca="false">SUMPRODUCT((MOD(COLUMN(E33:HP33),4)=2)*(E33:HP33))</f>
        <v>5537294.47788719</v>
      </c>
      <c r="E33" s="15" t="n">
        <v>7.68619420646</v>
      </c>
      <c r="F33" s="10" t="n">
        <v>76861.9420646</v>
      </c>
      <c r="G33" s="15" t="n">
        <v>7.68619420646</v>
      </c>
      <c r="H33" s="10" t="n">
        <v>76861.94</v>
      </c>
      <c r="I33" s="15"/>
      <c r="J33" s="10"/>
      <c r="K33" s="15"/>
      <c r="L33" s="10"/>
      <c r="M33" s="15" t="n">
        <v>1.11172648864</v>
      </c>
      <c r="N33" s="10" t="n">
        <v>11117.2648864</v>
      </c>
      <c r="O33" s="15" t="n">
        <v>1.8456726134</v>
      </c>
      <c r="P33" s="10" t="n">
        <v>18456.73</v>
      </c>
      <c r="Q33" s="15" t="n">
        <v>41.2411827126</v>
      </c>
      <c r="R33" s="10" t="n">
        <v>412411.827126</v>
      </c>
      <c r="S33" s="15" t="n">
        <v>50.0278369304</v>
      </c>
      <c r="T33" s="10" t="n">
        <v>500278.37</v>
      </c>
      <c r="U33" s="15" t="n">
        <v>0.505437726501</v>
      </c>
      <c r="V33" s="10" t="n">
        <v>5054.37726501</v>
      </c>
      <c r="W33" s="15" t="n">
        <v>0.505437726501</v>
      </c>
      <c r="X33" s="10" t="n">
        <v>5054.38</v>
      </c>
      <c r="Y33" s="15"/>
      <c r="Z33" s="10"/>
      <c r="AA33" s="15"/>
      <c r="AB33" s="10"/>
      <c r="AC33" s="15"/>
      <c r="AD33" s="10"/>
      <c r="AE33" s="15"/>
      <c r="AF33" s="10"/>
      <c r="AG33" s="15" t="n">
        <v>0.52810188162</v>
      </c>
      <c r="AH33" s="10" t="n">
        <v>5281.0188162</v>
      </c>
      <c r="AI33" s="15" t="n">
        <v>0.52810188162</v>
      </c>
      <c r="AJ33" s="10" t="n">
        <v>5281.02</v>
      </c>
      <c r="AK33" s="15"/>
      <c r="AL33" s="10"/>
      <c r="AM33" s="15"/>
      <c r="AN33" s="10"/>
      <c r="AO33" s="15"/>
      <c r="AP33" s="10"/>
      <c r="AQ33" s="15" t="n">
        <v>0.566974431223</v>
      </c>
      <c r="AR33" s="10" t="n">
        <v>5669.74</v>
      </c>
      <c r="AS33" s="15" t="n">
        <v>4.64723855065</v>
      </c>
      <c r="AT33" s="10" t="n">
        <v>46472.3855065</v>
      </c>
      <c r="AU33" s="15" t="n">
        <v>4.64723855065</v>
      </c>
      <c r="AV33" s="10" t="n">
        <v>46472.39</v>
      </c>
      <c r="AW33" s="15"/>
      <c r="AX33" s="10"/>
      <c r="AY33" s="15"/>
      <c r="AZ33" s="10"/>
      <c r="BA33" s="15"/>
      <c r="BB33" s="10"/>
      <c r="BC33" s="15"/>
      <c r="BD33" s="10"/>
      <c r="BE33" s="15"/>
      <c r="BF33" s="10"/>
      <c r="BG33" s="15"/>
      <c r="BH33" s="10"/>
      <c r="BI33" s="15"/>
      <c r="BJ33" s="10"/>
      <c r="BK33" s="15"/>
      <c r="BL33" s="10"/>
      <c r="BM33" s="15" t="n">
        <v>2.07212528304</v>
      </c>
      <c r="BN33" s="10" t="n">
        <v>20721.2528304</v>
      </c>
      <c r="BO33" s="15" t="n">
        <v>1.61542196308</v>
      </c>
      <c r="BP33" s="10" t="n">
        <v>16154.22</v>
      </c>
      <c r="BQ33" s="15"/>
      <c r="BR33" s="10"/>
      <c r="BS33" s="15"/>
      <c r="BT33" s="10"/>
      <c r="BU33" s="15"/>
      <c r="BV33" s="10"/>
      <c r="BW33" s="15"/>
      <c r="BX33" s="10"/>
      <c r="BY33" s="15"/>
      <c r="BZ33" s="10"/>
      <c r="CA33" s="15"/>
      <c r="CB33" s="10"/>
      <c r="CC33" s="15"/>
      <c r="CD33" s="10"/>
      <c r="CE33" s="15"/>
      <c r="CF33" s="10"/>
      <c r="CG33" s="15"/>
      <c r="CH33" s="10"/>
      <c r="CI33" s="15"/>
      <c r="CJ33" s="10"/>
      <c r="CK33" s="15"/>
      <c r="CL33" s="10"/>
      <c r="CM33" s="15"/>
      <c r="CN33" s="10"/>
      <c r="CO33" s="15"/>
      <c r="CP33" s="10"/>
      <c r="CQ33" s="15"/>
      <c r="CR33" s="10"/>
      <c r="CS33" s="15" t="n">
        <v>4.40675806971</v>
      </c>
      <c r="CT33" s="10" t="n">
        <v>44067.5806971</v>
      </c>
      <c r="CU33" s="15"/>
      <c r="CV33" s="10"/>
      <c r="CW33" s="15"/>
      <c r="CX33" s="10"/>
      <c r="CY33" s="15"/>
      <c r="CZ33" s="10"/>
      <c r="DA33" s="15" t="n">
        <v>3.57272850932</v>
      </c>
      <c r="DB33" s="10" t="n">
        <v>35727.2850932</v>
      </c>
      <c r="DC33" s="15" t="n">
        <v>1.2577951802</v>
      </c>
      <c r="DD33" s="10" t="n">
        <v>12577.95</v>
      </c>
      <c r="DE33" s="15" t="n">
        <v>0.889607186858</v>
      </c>
      <c r="DF33" s="10" t="n">
        <v>8896.07186858</v>
      </c>
      <c r="DG33" s="15" t="n">
        <v>0.889607186858</v>
      </c>
      <c r="DH33" s="10" t="n">
        <v>8896.07</v>
      </c>
      <c r="DI33" s="15"/>
      <c r="DJ33" s="10"/>
      <c r="DK33" s="15" t="n">
        <v>0.750754922408</v>
      </c>
      <c r="DL33" s="10" t="n">
        <v>7507.55</v>
      </c>
      <c r="DM33" s="15"/>
      <c r="DN33" s="10"/>
      <c r="DO33" s="15"/>
      <c r="DP33" s="10"/>
      <c r="DQ33" s="15"/>
      <c r="DR33" s="10"/>
      <c r="DS33" s="15"/>
      <c r="DT33" s="10"/>
      <c r="DU33" s="15" t="n">
        <v>5.61003297218</v>
      </c>
      <c r="DV33" s="10" t="n">
        <v>56100.3297218</v>
      </c>
      <c r="DW33" s="15" t="n">
        <v>3.51461353942</v>
      </c>
      <c r="DX33" s="10" t="n">
        <v>35146.14</v>
      </c>
      <c r="DY33" s="15"/>
      <c r="DZ33" s="10"/>
      <c r="EA33" s="15"/>
      <c r="EB33" s="10"/>
      <c r="EC33" s="15" t="n">
        <v>1.18885589611</v>
      </c>
      <c r="ED33" s="10" t="n">
        <v>11888.5589611</v>
      </c>
      <c r="EE33" s="15" t="n">
        <v>1.18885589611</v>
      </c>
      <c r="EF33" s="10" t="n">
        <v>11888.56</v>
      </c>
      <c r="EG33" s="15" t="n">
        <v>9.53047697479</v>
      </c>
      <c r="EH33" s="10" t="n">
        <v>95304.7697479</v>
      </c>
      <c r="EI33" s="15" t="n">
        <v>8.88394806026</v>
      </c>
      <c r="EJ33" s="10" t="n">
        <v>88839.48</v>
      </c>
      <c r="EK33" s="15" t="n">
        <v>222.779950381</v>
      </c>
      <c r="EL33" s="10" t="n">
        <v>2227799.50381</v>
      </c>
      <c r="EM33" s="15" t="n">
        <v>221.434422495</v>
      </c>
      <c r="EN33" s="10" t="n">
        <v>2214344.22</v>
      </c>
      <c r="EO33" s="15"/>
      <c r="EP33" s="10"/>
      <c r="EQ33" s="15"/>
      <c r="ER33" s="10"/>
      <c r="ES33" s="15" t="n">
        <v>42.2910871702</v>
      </c>
      <c r="ET33" s="10" t="n">
        <v>422910.871702</v>
      </c>
      <c r="EU33" s="15" t="n">
        <v>41.5037041383</v>
      </c>
      <c r="EV33" s="10" t="n">
        <v>415037.04</v>
      </c>
      <c r="EW33" s="15"/>
      <c r="EX33" s="10"/>
      <c r="EY33" s="15"/>
      <c r="EZ33" s="10"/>
      <c r="FA33" s="15" t="n">
        <v>125.262518698</v>
      </c>
      <c r="FB33" s="10" t="n">
        <v>1252625.18698</v>
      </c>
      <c r="FC33" s="15" t="n">
        <v>125.997642929</v>
      </c>
      <c r="FD33" s="10" t="n">
        <v>1259976.43</v>
      </c>
      <c r="FE33" s="15" t="n">
        <v>9.03572432181</v>
      </c>
      <c r="FF33" s="10" t="n">
        <v>90357.2432181</v>
      </c>
      <c r="FG33" s="15" t="n">
        <v>9.03572432181</v>
      </c>
      <c r="FH33" s="10" t="n">
        <v>90357.24</v>
      </c>
      <c r="FI33" s="15"/>
      <c r="FJ33" s="10"/>
      <c r="FK33" s="15"/>
      <c r="FL33" s="10"/>
      <c r="FM33" s="15" t="n">
        <v>36.4486166521</v>
      </c>
      <c r="FN33" s="10" t="n">
        <v>364486.166521</v>
      </c>
      <c r="FO33" s="15" t="n">
        <v>34.2480497559</v>
      </c>
      <c r="FP33" s="10" t="n">
        <v>342480.5</v>
      </c>
      <c r="FQ33" s="15" t="n">
        <v>5.97923540708</v>
      </c>
      <c r="FR33" s="10" t="n">
        <v>59792.3540708</v>
      </c>
      <c r="FS33" s="15" t="n">
        <v>5.97923540708</v>
      </c>
      <c r="FT33" s="10" t="n">
        <v>59792.35</v>
      </c>
      <c r="FU33" s="15"/>
      <c r="FV33" s="10"/>
      <c r="FW33" s="15"/>
      <c r="FX33" s="10"/>
      <c r="FY33" s="15"/>
      <c r="FZ33" s="10"/>
      <c r="GA33" s="15" t="n">
        <v>1.04815139284</v>
      </c>
      <c r="GB33" s="10" t="n">
        <v>10481.51</v>
      </c>
      <c r="GC33" s="15" t="n">
        <v>9.52476348447</v>
      </c>
      <c r="GD33" s="10" t="n">
        <v>95247.6348447</v>
      </c>
      <c r="GE33" s="15" t="n">
        <v>9.52476348447</v>
      </c>
      <c r="GF33" s="10" t="n">
        <v>95247.63</v>
      </c>
      <c r="GG33" s="15"/>
      <c r="GH33" s="10"/>
      <c r="GI33" s="15"/>
      <c r="GJ33" s="10"/>
      <c r="GK33" s="15"/>
      <c r="GL33" s="10"/>
      <c r="GM33" s="15"/>
      <c r="GN33" s="10"/>
      <c r="GO33" s="15" t="n">
        <v>0.927314400379</v>
      </c>
      <c r="GP33" s="10" t="n">
        <v>9273.14400379</v>
      </c>
      <c r="GQ33" s="15" t="n">
        <v>0.927314400379</v>
      </c>
      <c r="GR33" s="10" t="n">
        <v>9273.14</v>
      </c>
      <c r="GS33" s="15" t="n">
        <v>18.3694495943</v>
      </c>
      <c r="GT33" s="10" t="n">
        <v>183694.495943</v>
      </c>
      <c r="GU33" s="15" t="n">
        <v>20.0016651539</v>
      </c>
      <c r="GV33" s="10" t="n">
        <v>200016.65</v>
      </c>
      <c r="GW33" s="15"/>
      <c r="GX33" s="10"/>
      <c r="GY33" s="15"/>
      <c r="GZ33" s="10"/>
      <c r="HA33" s="15"/>
      <c r="HB33" s="10"/>
      <c r="HC33" s="15"/>
      <c r="HD33" s="10"/>
      <c r="HE33" s="15"/>
      <c r="HF33" s="10"/>
      <c r="HG33" s="15"/>
      <c r="HH33" s="10"/>
      <c r="HI33" s="15" t="n">
        <v>0.120321220901</v>
      </c>
      <c r="HJ33" s="10" t="n">
        <v>1203.21220901</v>
      </c>
      <c r="HK33" s="15" t="n">
        <v>0.120321220901</v>
      </c>
      <c r="HL33" s="10" t="n">
        <v>1203.21</v>
      </c>
      <c r="HM33" s="15"/>
      <c r="HN33" s="10"/>
      <c r="HO33" s="15"/>
      <c r="HP33" s="10"/>
    </row>
    <row r="34" customFormat="false" ht="12.75" hidden="false" customHeight="false" outlineLevel="0" collapsed="false">
      <c r="A34" s="12" t="n">
        <v>67032</v>
      </c>
      <c r="B34" s="12" t="s">
        <v>33</v>
      </c>
      <c r="C34" s="13" t="n">
        <f aca="false">D34/10000</f>
        <v>272.998855929266</v>
      </c>
      <c r="D34" s="14" t="n">
        <f aca="false">SUMPRODUCT((MOD(COLUMN(E34:HP34),4)=2)*(E34:HP34))</f>
        <v>2729988.55929266</v>
      </c>
      <c r="E34" s="13" t="n">
        <v>3.38457309425</v>
      </c>
      <c r="F34" s="14" t="n">
        <v>33845.7309425</v>
      </c>
      <c r="G34" s="13" t="n">
        <v>3.38457309425</v>
      </c>
      <c r="H34" s="14" t="n">
        <v>33845.73</v>
      </c>
      <c r="I34" s="13"/>
      <c r="J34" s="14"/>
      <c r="K34" s="13"/>
      <c r="L34" s="14"/>
      <c r="M34" s="13"/>
      <c r="N34" s="14"/>
      <c r="O34" s="13"/>
      <c r="P34" s="14"/>
      <c r="Q34" s="13" t="n">
        <v>7.65274803356</v>
      </c>
      <c r="R34" s="14" t="n">
        <v>76527.4803356</v>
      </c>
      <c r="S34" s="13" t="n">
        <v>8.04848833099</v>
      </c>
      <c r="T34" s="14" t="n">
        <v>80484.88</v>
      </c>
      <c r="U34" s="13"/>
      <c r="V34" s="14"/>
      <c r="W34" s="13"/>
      <c r="X34" s="14"/>
      <c r="Y34" s="13"/>
      <c r="Z34" s="14"/>
      <c r="AA34" s="13"/>
      <c r="AB34" s="14"/>
      <c r="AC34" s="13" t="n">
        <v>4.34216234209</v>
      </c>
      <c r="AD34" s="14" t="n">
        <v>43421.6234209</v>
      </c>
      <c r="AE34" s="13" t="n">
        <v>4.34216234209</v>
      </c>
      <c r="AF34" s="14" t="n">
        <v>43421.62</v>
      </c>
      <c r="AG34" s="13"/>
      <c r="AH34" s="14"/>
      <c r="AI34" s="13"/>
      <c r="AJ34" s="14"/>
      <c r="AK34" s="13"/>
      <c r="AL34" s="14"/>
      <c r="AM34" s="13"/>
      <c r="AN34" s="14"/>
      <c r="AO34" s="13" t="n">
        <v>0.773581065139</v>
      </c>
      <c r="AP34" s="14" t="n">
        <v>7735.81065139</v>
      </c>
      <c r="AQ34" s="13" t="n">
        <v>0.773581065139</v>
      </c>
      <c r="AR34" s="14" t="n">
        <v>7735.81</v>
      </c>
      <c r="AS34" s="13" t="n">
        <v>1.41019993045</v>
      </c>
      <c r="AT34" s="14" t="n">
        <v>14101.9993045</v>
      </c>
      <c r="AU34" s="13" t="n">
        <v>1.41019993045</v>
      </c>
      <c r="AV34" s="14" t="n">
        <v>14102</v>
      </c>
      <c r="AW34" s="13"/>
      <c r="AX34" s="14"/>
      <c r="AY34" s="13"/>
      <c r="AZ34" s="14"/>
      <c r="BA34" s="13"/>
      <c r="BB34" s="14"/>
      <c r="BC34" s="13"/>
      <c r="BD34" s="14"/>
      <c r="BE34" s="13"/>
      <c r="BF34" s="14"/>
      <c r="BG34" s="13"/>
      <c r="BH34" s="14"/>
      <c r="BI34" s="13"/>
      <c r="BJ34" s="14"/>
      <c r="BK34" s="13"/>
      <c r="BL34" s="14"/>
      <c r="BM34" s="13"/>
      <c r="BN34" s="14"/>
      <c r="BO34" s="13"/>
      <c r="BP34" s="14"/>
      <c r="BQ34" s="13"/>
      <c r="BR34" s="14"/>
      <c r="BS34" s="13"/>
      <c r="BT34" s="14"/>
      <c r="BU34" s="13"/>
      <c r="BV34" s="14"/>
      <c r="BW34" s="13"/>
      <c r="BX34" s="14"/>
      <c r="BY34" s="13"/>
      <c r="BZ34" s="14"/>
      <c r="CA34" s="13"/>
      <c r="CB34" s="14"/>
      <c r="CC34" s="13"/>
      <c r="CD34" s="14"/>
      <c r="CE34" s="13"/>
      <c r="CF34" s="14"/>
      <c r="CG34" s="13"/>
      <c r="CH34" s="14"/>
      <c r="CI34" s="13"/>
      <c r="CJ34" s="14"/>
      <c r="CK34" s="13"/>
      <c r="CL34" s="14"/>
      <c r="CM34" s="13"/>
      <c r="CN34" s="14"/>
      <c r="CO34" s="13"/>
      <c r="CP34" s="14"/>
      <c r="CQ34" s="13"/>
      <c r="CR34" s="14"/>
      <c r="CS34" s="13"/>
      <c r="CT34" s="14"/>
      <c r="CU34" s="13"/>
      <c r="CV34" s="14"/>
      <c r="CW34" s="13"/>
      <c r="CX34" s="14"/>
      <c r="CY34" s="13"/>
      <c r="CZ34" s="14"/>
      <c r="DA34" s="13" t="n">
        <v>1.01660071569</v>
      </c>
      <c r="DB34" s="14" t="n">
        <v>10166.0071569</v>
      </c>
      <c r="DC34" s="13" t="n">
        <v>1.01660071569</v>
      </c>
      <c r="DD34" s="14" t="n">
        <v>10166.01</v>
      </c>
      <c r="DE34" s="13"/>
      <c r="DF34" s="14"/>
      <c r="DG34" s="13"/>
      <c r="DH34" s="14"/>
      <c r="DI34" s="13"/>
      <c r="DJ34" s="14"/>
      <c r="DK34" s="13"/>
      <c r="DL34" s="14"/>
      <c r="DM34" s="13"/>
      <c r="DN34" s="14"/>
      <c r="DO34" s="13"/>
      <c r="DP34" s="14"/>
      <c r="DQ34" s="13"/>
      <c r="DR34" s="14"/>
      <c r="DS34" s="13"/>
      <c r="DT34" s="14"/>
      <c r="DU34" s="13" t="n">
        <v>0.689653553903</v>
      </c>
      <c r="DV34" s="14" t="n">
        <v>6896.53553903</v>
      </c>
      <c r="DW34" s="13" t="n">
        <v>0.689653553903</v>
      </c>
      <c r="DX34" s="14" t="n">
        <v>6896.54</v>
      </c>
      <c r="DY34" s="13"/>
      <c r="DZ34" s="14"/>
      <c r="EA34" s="13"/>
      <c r="EB34" s="14"/>
      <c r="EC34" s="13"/>
      <c r="ED34" s="14"/>
      <c r="EE34" s="13"/>
      <c r="EF34" s="14"/>
      <c r="EG34" s="13"/>
      <c r="EH34" s="14"/>
      <c r="EI34" s="13"/>
      <c r="EJ34" s="14"/>
      <c r="EK34" s="13" t="n">
        <v>71.4560647313</v>
      </c>
      <c r="EL34" s="14" t="n">
        <v>714560.647313</v>
      </c>
      <c r="EM34" s="13" t="n">
        <v>71.4217619572</v>
      </c>
      <c r="EN34" s="14" t="n">
        <v>714217.62</v>
      </c>
      <c r="EO34" s="13"/>
      <c r="EP34" s="14"/>
      <c r="EQ34" s="13"/>
      <c r="ER34" s="14"/>
      <c r="ES34" s="13"/>
      <c r="ET34" s="14"/>
      <c r="EU34" s="13"/>
      <c r="EV34" s="14"/>
      <c r="EW34" s="13"/>
      <c r="EX34" s="14"/>
      <c r="EY34" s="13"/>
      <c r="EZ34" s="14"/>
      <c r="FA34" s="13" t="n">
        <v>10.2960960213</v>
      </c>
      <c r="FB34" s="14" t="n">
        <v>102960.960213</v>
      </c>
      <c r="FC34" s="13" t="n">
        <v>10.2960960213</v>
      </c>
      <c r="FD34" s="14" t="n">
        <v>102960.96</v>
      </c>
      <c r="FE34" s="13" t="n">
        <v>0.43691239793</v>
      </c>
      <c r="FF34" s="14" t="n">
        <v>4369.1239793</v>
      </c>
      <c r="FG34" s="13" t="n">
        <v>0.43691239793</v>
      </c>
      <c r="FH34" s="14" t="n">
        <v>4369.12</v>
      </c>
      <c r="FI34" s="13"/>
      <c r="FJ34" s="14"/>
      <c r="FK34" s="13"/>
      <c r="FL34" s="14"/>
      <c r="FM34" s="13" t="n">
        <v>128.651000844</v>
      </c>
      <c r="FN34" s="14" t="n">
        <v>1286510.00844</v>
      </c>
      <c r="FO34" s="13" t="n">
        <v>126.111818198</v>
      </c>
      <c r="FP34" s="14" t="n">
        <v>1261118.18</v>
      </c>
      <c r="FQ34" s="13" t="n">
        <v>24.6501370793</v>
      </c>
      <c r="FR34" s="14" t="n">
        <v>246501.370793</v>
      </c>
      <c r="FS34" s="13" t="n">
        <v>24.6501370793</v>
      </c>
      <c r="FT34" s="14" t="n">
        <v>246501.37</v>
      </c>
      <c r="FU34" s="13" t="n">
        <v>7.66393050601</v>
      </c>
      <c r="FV34" s="14" t="n">
        <v>76639.3050601</v>
      </c>
      <c r="FW34" s="13" t="n">
        <v>7.66393050601</v>
      </c>
      <c r="FX34" s="14" t="n">
        <v>76639.31</v>
      </c>
      <c r="FY34" s="13" t="n">
        <v>0.51965750463</v>
      </c>
      <c r="FZ34" s="14" t="n">
        <v>5196.5750463</v>
      </c>
      <c r="GA34" s="13"/>
      <c r="GB34" s="14"/>
      <c r="GC34" s="13" t="n">
        <v>4.5218560266</v>
      </c>
      <c r="GD34" s="14" t="n">
        <v>45218.560266</v>
      </c>
      <c r="GE34" s="13" t="n">
        <v>4.5218560266</v>
      </c>
      <c r="GF34" s="14" t="n">
        <v>45218.56</v>
      </c>
      <c r="GG34" s="13"/>
      <c r="GH34" s="14"/>
      <c r="GI34" s="13"/>
      <c r="GJ34" s="14"/>
      <c r="GK34" s="13"/>
      <c r="GL34" s="14"/>
      <c r="GM34" s="13"/>
      <c r="GN34" s="14"/>
      <c r="GO34" s="13"/>
      <c r="GP34" s="14"/>
      <c r="GQ34" s="13"/>
      <c r="GR34" s="14"/>
      <c r="GS34" s="13" t="n">
        <v>5.34335517737</v>
      </c>
      <c r="GT34" s="14" t="n">
        <v>53433.5517737</v>
      </c>
      <c r="GU34" s="13" t="n">
        <v>8.04075780509</v>
      </c>
      <c r="GV34" s="14" t="n">
        <v>80407.58</v>
      </c>
      <c r="GW34" s="13"/>
      <c r="GX34" s="14"/>
      <c r="GY34" s="13"/>
      <c r="GZ34" s="14"/>
      <c r="HA34" s="13"/>
      <c r="HB34" s="14"/>
      <c r="HC34" s="13"/>
      <c r="HD34" s="14"/>
      <c r="HE34" s="13"/>
      <c r="HF34" s="14"/>
      <c r="HG34" s="13"/>
      <c r="HH34" s="14"/>
      <c r="HI34" s="13" t="n">
        <v>0.158604755747</v>
      </c>
      <c r="HJ34" s="14" t="n">
        <v>1586.04755747</v>
      </c>
      <c r="HK34" s="13" t="n">
        <v>0.158604755747</v>
      </c>
      <c r="HL34" s="14" t="n">
        <v>1586.05</v>
      </c>
      <c r="HM34" s="13" t="n">
        <v>0.0317221499965</v>
      </c>
      <c r="HN34" s="14" t="n">
        <v>317.221499965</v>
      </c>
      <c r="HO34" s="13" t="n">
        <v>0.0317221499965</v>
      </c>
      <c r="HP34" s="14" t="n">
        <v>317.22</v>
      </c>
    </row>
    <row r="35" customFormat="false" ht="12.75" hidden="false" customHeight="false" outlineLevel="0" collapsed="false">
      <c r="A35" s="8" t="n">
        <v>67033</v>
      </c>
      <c r="B35" s="8" t="s">
        <v>34</v>
      </c>
      <c r="C35" s="15" t="n">
        <f aca="false">D35/10000</f>
        <v>355.550079455943</v>
      </c>
      <c r="D35" s="10" t="n">
        <f aca="false">SUMPRODUCT((MOD(COLUMN(E35:HP35),4)=2)*(E35:HP35))</f>
        <v>3555500.79455943</v>
      </c>
      <c r="E35" s="15" t="n">
        <v>4.47507571179</v>
      </c>
      <c r="F35" s="10" t="n">
        <v>44750.7571179</v>
      </c>
      <c r="G35" s="15" t="n">
        <v>4.47507571179</v>
      </c>
      <c r="H35" s="10" t="n">
        <v>44750.76</v>
      </c>
      <c r="I35" s="15"/>
      <c r="J35" s="10"/>
      <c r="K35" s="15"/>
      <c r="L35" s="10"/>
      <c r="M35" s="15"/>
      <c r="N35" s="10"/>
      <c r="O35" s="15"/>
      <c r="P35" s="10"/>
      <c r="Q35" s="15" t="n">
        <v>21.2900631536</v>
      </c>
      <c r="R35" s="10" t="n">
        <v>212900.631536</v>
      </c>
      <c r="S35" s="15" t="n">
        <v>23.8958507135</v>
      </c>
      <c r="T35" s="10" t="n">
        <v>238958.51</v>
      </c>
      <c r="U35" s="15"/>
      <c r="V35" s="10"/>
      <c r="W35" s="15"/>
      <c r="X35" s="10"/>
      <c r="Y35" s="15"/>
      <c r="Z35" s="10"/>
      <c r="AA35" s="15"/>
      <c r="AB35" s="10"/>
      <c r="AC35" s="15"/>
      <c r="AD35" s="10"/>
      <c r="AE35" s="15"/>
      <c r="AF35" s="10"/>
      <c r="AG35" s="15"/>
      <c r="AH35" s="10"/>
      <c r="AI35" s="15"/>
      <c r="AJ35" s="10"/>
      <c r="AK35" s="15"/>
      <c r="AL35" s="10"/>
      <c r="AM35" s="15"/>
      <c r="AN35" s="10"/>
      <c r="AO35" s="15" t="n">
        <v>0.00012908575451</v>
      </c>
      <c r="AP35" s="10" t="n">
        <v>1.2908575451</v>
      </c>
      <c r="AQ35" s="15" t="n">
        <v>0.214015498174</v>
      </c>
      <c r="AR35" s="10" t="n">
        <v>2140.15</v>
      </c>
      <c r="AS35" s="15" t="n">
        <v>19.7459439305</v>
      </c>
      <c r="AT35" s="10" t="n">
        <v>197459.439305</v>
      </c>
      <c r="AU35" s="15" t="n">
        <v>19.7459439305</v>
      </c>
      <c r="AV35" s="10" t="n">
        <v>197459.44</v>
      </c>
      <c r="AW35" s="15"/>
      <c r="AX35" s="10"/>
      <c r="AY35" s="15"/>
      <c r="AZ35" s="10"/>
      <c r="BA35" s="15"/>
      <c r="BB35" s="10"/>
      <c r="BC35" s="15"/>
      <c r="BD35" s="10"/>
      <c r="BE35" s="15"/>
      <c r="BF35" s="10"/>
      <c r="BG35" s="15"/>
      <c r="BH35" s="10"/>
      <c r="BI35" s="15"/>
      <c r="BJ35" s="10"/>
      <c r="BK35" s="15"/>
      <c r="BL35" s="10"/>
      <c r="BM35" s="15" t="n">
        <v>1.21145037332</v>
      </c>
      <c r="BN35" s="10" t="n">
        <v>12114.5037332</v>
      </c>
      <c r="BO35" s="15" t="n">
        <v>1.81679696788</v>
      </c>
      <c r="BP35" s="10" t="n">
        <v>18167.97</v>
      </c>
      <c r="BQ35" s="15" t="n">
        <v>5.51350775072</v>
      </c>
      <c r="BR35" s="10" t="n">
        <v>55135.0775072</v>
      </c>
      <c r="BS35" s="15" t="n">
        <v>5.51350775072</v>
      </c>
      <c r="BT35" s="10" t="n">
        <v>55135.08</v>
      </c>
      <c r="BU35" s="15"/>
      <c r="BV35" s="10"/>
      <c r="BW35" s="15"/>
      <c r="BX35" s="10"/>
      <c r="BY35" s="15"/>
      <c r="BZ35" s="10"/>
      <c r="CA35" s="15"/>
      <c r="CB35" s="10"/>
      <c r="CC35" s="15"/>
      <c r="CD35" s="10"/>
      <c r="CE35" s="15"/>
      <c r="CF35" s="10"/>
      <c r="CG35" s="15"/>
      <c r="CH35" s="10"/>
      <c r="CI35" s="15"/>
      <c r="CJ35" s="10"/>
      <c r="CK35" s="15"/>
      <c r="CL35" s="10"/>
      <c r="CM35" s="15"/>
      <c r="CN35" s="10"/>
      <c r="CO35" s="15"/>
      <c r="CP35" s="10"/>
      <c r="CQ35" s="15"/>
      <c r="CR35" s="10"/>
      <c r="CS35" s="15"/>
      <c r="CT35" s="10"/>
      <c r="CU35" s="15"/>
      <c r="CV35" s="10"/>
      <c r="CW35" s="15"/>
      <c r="CX35" s="10"/>
      <c r="CY35" s="15"/>
      <c r="CZ35" s="10"/>
      <c r="DA35" s="15"/>
      <c r="DB35" s="10"/>
      <c r="DC35" s="15" t="n">
        <v>8.69629033003</v>
      </c>
      <c r="DD35" s="10" t="n">
        <v>86962.9</v>
      </c>
      <c r="DE35" s="15" t="n">
        <v>1.8381794816</v>
      </c>
      <c r="DF35" s="10" t="n">
        <v>18381.794816</v>
      </c>
      <c r="DG35" s="15" t="n">
        <v>1.8381794816</v>
      </c>
      <c r="DH35" s="10" t="n">
        <v>18381.79</v>
      </c>
      <c r="DI35" s="15"/>
      <c r="DJ35" s="10"/>
      <c r="DK35" s="15"/>
      <c r="DL35" s="10"/>
      <c r="DM35" s="15"/>
      <c r="DN35" s="10"/>
      <c r="DO35" s="15"/>
      <c r="DP35" s="10"/>
      <c r="DQ35" s="15"/>
      <c r="DR35" s="10"/>
      <c r="DS35" s="15"/>
      <c r="DT35" s="10"/>
      <c r="DU35" s="15" t="n">
        <v>1.18057658935</v>
      </c>
      <c r="DV35" s="10" t="n">
        <v>11805.7658935</v>
      </c>
      <c r="DW35" s="15" t="n">
        <v>1.18057658935</v>
      </c>
      <c r="DX35" s="10" t="n">
        <v>11805.77</v>
      </c>
      <c r="DY35" s="15"/>
      <c r="DZ35" s="10"/>
      <c r="EA35" s="15"/>
      <c r="EB35" s="10"/>
      <c r="EC35" s="15"/>
      <c r="ED35" s="10"/>
      <c r="EE35" s="15"/>
      <c r="EF35" s="10"/>
      <c r="EG35" s="15" t="n">
        <v>200.775528181</v>
      </c>
      <c r="EH35" s="10" t="n">
        <v>2007755.28181</v>
      </c>
      <c r="EI35" s="15" t="n">
        <v>190.515415883</v>
      </c>
      <c r="EJ35" s="10" t="n">
        <v>1905154.16</v>
      </c>
      <c r="EK35" s="15"/>
      <c r="EL35" s="10"/>
      <c r="EM35" s="15"/>
      <c r="EN35" s="10"/>
      <c r="EO35" s="15" t="n">
        <v>19.3063871787</v>
      </c>
      <c r="EP35" s="10" t="n">
        <v>193063.871787</v>
      </c>
      <c r="EQ35" s="15" t="n">
        <v>19.3063871787</v>
      </c>
      <c r="ER35" s="10" t="n">
        <v>193063.87</v>
      </c>
      <c r="ES35" s="15"/>
      <c r="ET35" s="10"/>
      <c r="EU35" s="15"/>
      <c r="EV35" s="10"/>
      <c r="EW35" s="15" t="n">
        <v>0.000881607624143</v>
      </c>
      <c r="EX35" s="10" t="n">
        <v>8.81607624143</v>
      </c>
      <c r="EY35" s="15" t="n">
        <v>0.000881607624143</v>
      </c>
      <c r="EZ35" s="10" t="n">
        <v>8.82</v>
      </c>
      <c r="FA35" s="15" t="n">
        <v>42.1967293205</v>
      </c>
      <c r="FB35" s="10" t="n">
        <v>421967.293205</v>
      </c>
      <c r="FC35" s="15" t="n">
        <v>40.924882148</v>
      </c>
      <c r="FD35" s="10" t="n">
        <v>409248.82</v>
      </c>
      <c r="FE35" s="15" t="n">
        <v>2.51369841704</v>
      </c>
      <c r="FF35" s="10" t="n">
        <v>25136.9841704</v>
      </c>
      <c r="FG35" s="15" t="n">
        <v>2.51369841704</v>
      </c>
      <c r="FH35" s="10" t="n">
        <v>25136.98</v>
      </c>
      <c r="FI35" s="15"/>
      <c r="FJ35" s="10"/>
      <c r="FK35" s="15"/>
      <c r="FL35" s="10"/>
      <c r="FM35" s="15" t="n">
        <v>28.2669511723</v>
      </c>
      <c r="FN35" s="10" t="n">
        <v>282669.511723</v>
      </c>
      <c r="FO35" s="15" t="n">
        <v>28.1879986729</v>
      </c>
      <c r="FP35" s="10" t="n">
        <v>281879.99</v>
      </c>
      <c r="FQ35" s="15"/>
      <c r="FR35" s="10"/>
      <c r="FS35" s="15"/>
      <c r="FT35" s="10"/>
      <c r="FU35" s="15"/>
      <c r="FV35" s="10"/>
      <c r="FW35" s="15"/>
      <c r="FX35" s="10"/>
      <c r="FY35" s="15"/>
      <c r="FZ35" s="10"/>
      <c r="GA35" s="15"/>
      <c r="GB35" s="10"/>
      <c r="GC35" s="15"/>
      <c r="GD35" s="10"/>
      <c r="GE35" s="15"/>
      <c r="GF35" s="10"/>
      <c r="GG35" s="15"/>
      <c r="GH35" s="10"/>
      <c r="GI35" s="15"/>
      <c r="GJ35" s="10"/>
      <c r="GK35" s="15"/>
      <c r="GL35" s="10"/>
      <c r="GM35" s="15"/>
      <c r="GN35" s="10"/>
      <c r="GO35" s="15" t="n">
        <v>1.58253636795</v>
      </c>
      <c r="GP35" s="10" t="n">
        <v>15825.3636795</v>
      </c>
      <c r="GQ35" s="15" t="n">
        <v>1.66148886732</v>
      </c>
      <c r="GR35" s="10" t="n">
        <v>16614.89</v>
      </c>
      <c r="GS35" s="15" t="n">
        <v>5.591610522</v>
      </c>
      <c r="GT35" s="10" t="n">
        <v>55916.10522</v>
      </c>
      <c r="GU35" s="15" t="n">
        <v>5.00225909591</v>
      </c>
      <c r="GV35" s="10" t="n">
        <v>50022.59</v>
      </c>
      <c r="GW35" s="15"/>
      <c r="GX35" s="10"/>
      <c r="GY35" s="15"/>
      <c r="GZ35" s="10"/>
      <c r="HA35" s="15"/>
      <c r="HB35" s="10"/>
      <c r="HC35" s="15"/>
      <c r="HD35" s="10"/>
      <c r="HE35" s="15"/>
      <c r="HF35" s="10"/>
      <c r="HG35" s="15"/>
      <c r="HH35" s="10"/>
      <c r="HI35" s="15"/>
      <c r="HJ35" s="10"/>
      <c r="HK35" s="15"/>
      <c r="HL35" s="10"/>
      <c r="HM35" s="15" t="n">
        <v>0.0608306121945</v>
      </c>
      <c r="HN35" s="10" t="n">
        <v>608.306121945</v>
      </c>
      <c r="HO35" s="15" t="n">
        <v>0.0608306121945</v>
      </c>
      <c r="HP35" s="10" t="n">
        <v>608.31</v>
      </c>
    </row>
    <row r="36" customFormat="false" ht="12.75" hidden="false" customHeight="false" outlineLevel="0" collapsed="false">
      <c r="A36" s="12" t="n">
        <v>67034</v>
      </c>
      <c r="B36" s="12" t="s">
        <v>35</v>
      </c>
      <c r="C36" s="13" t="n">
        <f aca="false">D36/10000</f>
        <v>1838.77595004505</v>
      </c>
      <c r="D36" s="14" t="n">
        <f aca="false">SUMPRODUCT((MOD(COLUMN(E36:HP36),4)=2)*(E36:HP36))</f>
        <v>18387759.5004505</v>
      </c>
      <c r="E36" s="13" t="n">
        <v>7.61032696795</v>
      </c>
      <c r="F36" s="14" t="n">
        <v>76103.2696795</v>
      </c>
      <c r="G36" s="13" t="n">
        <v>7.61032696795</v>
      </c>
      <c r="H36" s="14" t="n">
        <v>76103.27</v>
      </c>
      <c r="I36" s="13"/>
      <c r="J36" s="14"/>
      <c r="K36" s="13"/>
      <c r="L36" s="14"/>
      <c r="M36" s="13"/>
      <c r="N36" s="14"/>
      <c r="O36" s="13"/>
      <c r="P36" s="14"/>
      <c r="Q36" s="13" t="n">
        <v>89.2614846072</v>
      </c>
      <c r="R36" s="14" t="n">
        <v>892614.846072</v>
      </c>
      <c r="S36" s="13" t="n">
        <v>94.823659402</v>
      </c>
      <c r="T36" s="14" t="n">
        <v>948236.59</v>
      </c>
      <c r="U36" s="13" t="n">
        <v>0.507498493589</v>
      </c>
      <c r="V36" s="14" t="n">
        <v>5074.98493589</v>
      </c>
      <c r="W36" s="13" t="n">
        <v>0.507498493589</v>
      </c>
      <c r="X36" s="14" t="n">
        <v>5074.98</v>
      </c>
      <c r="Y36" s="13"/>
      <c r="Z36" s="14"/>
      <c r="AA36" s="13"/>
      <c r="AB36" s="14"/>
      <c r="AC36" s="13"/>
      <c r="AD36" s="14"/>
      <c r="AE36" s="13"/>
      <c r="AF36" s="14"/>
      <c r="AG36" s="13" t="n">
        <v>1.34387029362</v>
      </c>
      <c r="AH36" s="14" t="n">
        <v>13438.7029362</v>
      </c>
      <c r="AI36" s="13" t="n">
        <v>1.34387029362</v>
      </c>
      <c r="AJ36" s="14" t="n">
        <v>13438.7</v>
      </c>
      <c r="AK36" s="13" t="n">
        <v>0.531344752365</v>
      </c>
      <c r="AL36" s="14" t="n">
        <v>5313.44752365</v>
      </c>
      <c r="AM36" s="13" t="n">
        <v>0.531344752365</v>
      </c>
      <c r="AN36" s="14" t="n">
        <v>5313.45</v>
      </c>
      <c r="AO36" s="13" t="n">
        <v>5.32328532258</v>
      </c>
      <c r="AP36" s="14" t="n">
        <v>53232.8532258</v>
      </c>
      <c r="AQ36" s="13" t="n">
        <v>5.93441173379</v>
      </c>
      <c r="AR36" s="14" t="n">
        <v>59344.12</v>
      </c>
      <c r="AS36" s="13" t="n">
        <v>18.7948667203</v>
      </c>
      <c r="AT36" s="14" t="n">
        <v>187948.667203</v>
      </c>
      <c r="AU36" s="13" t="n">
        <v>18.7948667203</v>
      </c>
      <c r="AV36" s="14" t="n">
        <v>187948.67</v>
      </c>
      <c r="AW36" s="13"/>
      <c r="AX36" s="14"/>
      <c r="AY36" s="13"/>
      <c r="AZ36" s="14"/>
      <c r="BA36" s="13"/>
      <c r="BB36" s="14"/>
      <c r="BC36" s="13"/>
      <c r="BD36" s="14"/>
      <c r="BE36" s="13"/>
      <c r="BF36" s="14"/>
      <c r="BG36" s="13"/>
      <c r="BH36" s="14"/>
      <c r="BI36" s="13"/>
      <c r="BJ36" s="14"/>
      <c r="BK36" s="13"/>
      <c r="BL36" s="14"/>
      <c r="BM36" s="13" t="n">
        <v>1.9543928798</v>
      </c>
      <c r="BN36" s="14" t="n">
        <v>19543.928798</v>
      </c>
      <c r="BO36" s="13" t="n">
        <v>1.9543928798</v>
      </c>
      <c r="BP36" s="14" t="n">
        <v>19543.93</v>
      </c>
      <c r="BQ36" s="13"/>
      <c r="BR36" s="14"/>
      <c r="BS36" s="13"/>
      <c r="BT36" s="14"/>
      <c r="BU36" s="13"/>
      <c r="BV36" s="14"/>
      <c r="BW36" s="13"/>
      <c r="BX36" s="14"/>
      <c r="BY36" s="13"/>
      <c r="BZ36" s="14"/>
      <c r="CA36" s="13"/>
      <c r="CB36" s="14"/>
      <c r="CC36" s="13"/>
      <c r="CD36" s="14"/>
      <c r="CE36" s="13"/>
      <c r="CF36" s="14"/>
      <c r="CG36" s="13"/>
      <c r="CH36" s="14"/>
      <c r="CI36" s="13"/>
      <c r="CJ36" s="14"/>
      <c r="CK36" s="13"/>
      <c r="CL36" s="14"/>
      <c r="CM36" s="13"/>
      <c r="CN36" s="14"/>
      <c r="CO36" s="13"/>
      <c r="CP36" s="14"/>
      <c r="CQ36" s="13"/>
      <c r="CR36" s="14"/>
      <c r="CS36" s="13"/>
      <c r="CT36" s="14"/>
      <c r="CU36" s="13"/>
      <c r="CV36" s="14"/>
      <c r="CW36" s="13"/>
      <c r="CX36" s="14"/>
      <c r="CY36" s="13"/>
      <c r="CZ36" s="14"/>
      <c r="DA36" s="13"/>
      <c r="DB36" s="14"/>
      <c r="DC36" s="13" t="n">
        <v>1.11007012845</v>
      </c>
      <c r="DD36" s="14" t="n">
        <v>11100.7</v>
      </c>
      <c r="DE36" s="13"/>
      <c r="DF36" s="14"/>
      <c r="DG36" s="13"/>
      <c r="DH36" s="14"/>
      <c r="DI36" s="13" t="n">
        <v>1.00276297341</v>
      </c>
      <c r="DJ36" s="14" t="n">
        <v>10027.6297341</v>
      </c>
      <c r="DK36" s="13" t="n">
        <v>1.00276297341</v>
      </c>
      <c r="DL36" s="14" t="n">
        <v>10027.63</v>
      </c>
      <c r="DM36" s="13" t="n">
        <v>1.81294020613</v>
      </c>
      <c r="DN36" s="14" t="n">
        <v>18129.4020613</v>
      </c>
      <c r="DO36" s="13" t="n">
        <v>1.81294020613</v>
      </c>
      <c r="DP36" s="14" t="n">
        <v>18129.4</v>
      </c>
      <c r="DQ36" s="13"/>
      <c r="DR36" s="14"/>
      <c r="DS36" s="13"/>
      <c r="DT36" s="14"/>
      <c r="DU36" s="13" t="n">
        <v>4.88727803903</v>
      </c>
      <c r="DV36" s="14" t="n">
        <v>48872.7803903</v>
      </c>
      <c r="DW36" s="13" t="n">
        <v>5.45581458498</v>
      </c>
      <c r="DX36" s="14" t="n">
        <v>54558.15</v>
      </c>
      <c r="DY36" s="13"/>
      <c r="DZ36" s="14"/>
      <c r="EA36" s="13"/>
      <c r="EB36" s="14"/>
      <c r="EC36" s="13" t="n">
        <v>1.12445633887</v>
      </c>
      <c r="ED36" s="14" t="n">
        <v>11244.5633887</v>
      </c>
      <c r="EE36" s="13" t="n">
        <v>0.619463927078</v>
      </c>
      <c r="EF36" s="14" t="n">
        <v>6194.64</v>
      </c>
      <c r="EG36" s="13" t="n">
        <v>1562.29549642</v>
      </c>
      <c r="EH36" s="14" t="n">
        <v>15622954.9642</v>
      </c>
      <c r="EI36" s="13" t="n">
        <v>1551.04134267</v>
      </c>
      <c r="EJ36" s="14" t="n">
        <v>15510413.43</v>
      </c>
      <c r="EK36" s="13" t="n">
        <v>11.2006334007</v>
      </c>
      <c r="EL36" s="14" t="n">
        <v>112006.334007</v>
      </c>
      <c r="EM36" s="13" t="n">
        <v>11.2006334007</v>
      </c>
      <c r="EN36" s="14" t="n">
        <v>112006.33</v>
      </c>
      <c r="EO36" s="13" t="n">
        <v>12.5312379289</v>
      </c>
      <c r="EP36" s="14" t="n">
        <v>125312.379289</v>
      </c>
      <c r="EQ36" s="13" t="n">
        <v>12.5312379289</v>
      </c>
      <c r="ER36" s="14" t="n">
        <v>125312.38</v>
      </c>
      <c r="ES36" s="13" t="n">
        <v>7.27335686898</v>
      </c>
      <c r="ET36" s="14" t="n">
        <v>72733.5686898</v>
      </c>
      <c r="EU36" s="13" t="n">
        <v>7.27335686898</v>
      </c>
      <c r="EV36" s="14" t="n">
        <v>72733.57</v>
      </c>
      <c r="EW36" s="13"/>
      <c r="EX36" s="14"/>
      <c r="EY36" s="13"/>
      <c r="EZ36" s="14"/>
      <c r="FA36" s="13" t="n">
        <v>82.628594417</v>
      </c>
      <c r="FB36" s="14" t="n">
        <v>826285.94417</v>
      </c>
      <c r="FC36" s="13" t="n">
        <v>82.3767272107</v>
      </c>
      <c r="FD36" s="14" t="n">
        <v>823767.27</v>
      </c>
      <c r="FE36" s="13" t="n">
        <v>8.4668649233</v>
      </c>
      <c r="FF36" s="14" t="n">
        <v>84668.649233</v>
      </c>
      <c r="FG36" s="13" t="n">
        <v>8.4668649233</v>
      </c>
      <c r="FH36" s="14" t="n">
        <v>84668.65</v>
      </c>
      <c r="FI36" s="13" t="n">
        <v>1.28588695918</v>
      </c>
      <c r="FJ36" s="14" t="n">
        <v>12858.8695918</v>
      </c>
      <c r="FK36" s="13" t="n">
        <v>5.44499244195</v>
      </c>
      <c r="FL36" s="14" t="n">
        <v>54449.92</v>
      </c>
      <c r="FM36" s="13" t="n">
        <v>8.56649693758</v>
      </c>
      <c r="FN36" s="14" t="n">
        <v>85664.9693758</v>
      </c>
      <c r="FO36" s="13" t="n">
        <v>8.56649693758</v>
      </c>
      <c r="FP36" s="14" t="n">
        <v>85664.97</v>
      </c>
      <c r="FQ36" s="13"/>
      <c r="FR36" s="14"/>
      <c r="FS36" s="13"/>
      <c r="FT36" s="14"/>
      <c r="FU36" s="13"/>
      <c r="FV36" s="14"/>
      <c r="FW36" s="13"/>
      <c r="FX36" s="14"/>
      <c r="FY36" s="13"/>
      <c r="FZ36" s="14"/>
      <c r="GA36" s="13"/>
      <c r="GB36" s="14"/>
      <c r="GC36" s="13" t="n">
        <v>5.76048457522</v>
      </c>
      <c r="GD36" s="14" t="n">
        <v>57604.8457522</v>
      </c>
      <c r="GE36" s="13" t="n">
        <v>5.76048457522</v>
      </c>
      <c r="GF36" s="14" t="n">
        <v>57604.85</v>
      </c>
      <c r="GG36" s="13"/>
      <c r="GH36" s="14"/>
      <c r="GI36" s="13"/>
      <c r="GJ36" s="14"/>
      <c r="GK36" s="13" t="n">
        <v>0.936534400672</v>
      </c>
      <c r="GL36" s="14" t="n">
        <v>9365.34400672</v>
      </c>
      <c r="GM36" s="13" t="n">
        <v>0.936534400672</v>
      </c>
      <c r="GN36" s="14" t="n">
        <v>9365.34</v>
      </c>
      <c r="GO36" s="13" t="n">
        <v>0.812167250987</v>
      </c>
      <c r="GP36" s="14" t="n">
        <v>8121.67250987</v>
      </c>
      <c r="GQ36" s="13" t="n">
        <v>0.812167250987</v>
      </c>
      <c r="GR36" s="14" t="n">
        <v>8121.67</v>
      </c>
      <c r="GS36" s="13" t="n">
        <v>2.5329743937</v>
      </c>
      <c r="GT36" s="14" t="n">
        <v>25329.743937</v>
      </c>
      <c r="GU36" s="13" t="n">
        <v>2.5329743937</v>
      </c>
      <c r="GV36" s="14" t="n">
        <v>25329.74</v>
      </c>
      <c r="GW36" s="13"/>
      <c r="GX36" s="14"/>
      <c r="GY36" s="13"/>
      <c r="GZ36" s="14"/>
      <c r="HA36" s="13"/>
      <c r="HB36" s="14"/>
      <c r="HC36" s="13"/>
      <c r="HD36" s="14"/>
      <c r="HE36" s="13"/>
      <c r="HF36" s="14"/>
      <c r="HG36" s="13"/>
      <c r="HH36" s="14"/>
      <c r="HI36" s="13" t="n">
        <v>0.161921062597</v>
      </c>
      <c r="HJ36" s="14" t="n">
        <v>1619.21062597</v>
      </c>
      <c r="HK36" s="13" t="n">
        <v>0.161921062597</v>
      </c>
      <c r="HL36" s="14" t="n">
        <v>1619.21</v>
      </c>
      <c r="HM36" s="13" t="n">
        <v>0.168792911386</v>
      </c>
      <c r="HN36" s="14" t="n">
        <v>1687.92911386</v>
      </c>
      <c r="HO36" s="13" t="n">
        <v>0.168792911386</v>
      </c>
      <c r="HP36" s="14" t="n">
        <v>1687.93</v>
      </c>
    </row>
    <row r="37" customFormat="false" ht="12.75" hidden="false" customHeight="false" outlineLevel="0" collapsed="false">
      <c r="A37" s="8" t="n">
        <v>67035</v>
      </c>
      <c r="B37" s="8" t="s">
        <v>36</v>
      </c>
      <c r="C37" s="15" t="n">
        <f aca="false">D37/10000</f>
        <v>309.786549061759</v>
      </c>
      <c r="D37" s="10" t="n">
        <f aca="false">SUMPRODUCT((MOD(COLUMN(E37:HP37),4)=2)*(E37:HP37))</f>
        <v>3097865.49061759</v>
      </c>
      <c r="E37" s="15" t="n">
        <v>3.21721606829</v>
      </c>
      <c r="F37" s="10" t="n">
        <v>32172.1606829</v>
      </c>
      <c r="G37" s="15" t="n">
        <v>3.21721606829</v>
      </c>
      <c r="H37" s="10" t="n">
        <v>32172.16</v>
      </c>
      <c r="I37" s="15"/>
      <c r="J37" s="10"/>
      <c r="K37" s="15"/>
      <c r="L37" s="10"/>
      <c r="M37" s="15"/>
      <c r="N37" s="10"/>
      <c r="O37" s="15"/>
      <c r="P37" s="10"/>
      <c r="Q37" s="15" t="n">
        <v>16.9346176189</v>
      </c>
      <c r="R37" s="10" t="n">
        <v>169346.176189</v>
      </c>
      <c r="S37" s="15" t="n">
        <v>18.4361557103</v>
      </c>
      <c r="T37" s="10" t="n">
        <v>184361.56</v>
      </c>
      <c r="U37" s="15"/>
      <c r="V37" s="10"/>
      <c r="W37" s="15"/>
      <c r="X37" s="10"/>
      <c r="Y37" s="15"/>
      <c r="Z37" s="10"/>
      <c r="AA37" s="15"/>
      <c r="AB37" s="10"/>
      <c r="AC37" s="15"/>
      <c r="AD37" s="10"/>
      <c r="AE37" s="15"/>
      <c r="AF37" s="10"/>
      <c r="AG37" s="15"/>
      <c r="AH37" s="10"/>
      <c r="AI37" s="15"/>
      <c r="AJ37" s="10"/>
      <c r="AK37" s="15"/>
      <c r="AL37" s="10"/>
      <c r="AM37" s="15"/>
      <c r="AN37" s="10"/>
      <c r="AO37" s="15" t="n">
        <v>2.28881903357</v>
      </c>
      <c r="AP37" s="10" t="n">
        <v>22888.1903357</v>
      </c>
      <c r="AQ37" s="15" t="n">
        <v>2.78924622971</v>
      </c>
      <c r="AR37" s="10" t="n">
        <v>27892.46</v>
      </c>
      <c r="AS37" s="15" t="n">
        <v>0.714568686615</v>
      </c>
      <c r="AT37" s="10" t="n">
        <v>7145.68686615</v>
      </c>
      <c r="AU37" s="15" t="n">
        <v>0.714568686615</v>
      </c>
      <c r="AV37" s="10" t="n">
        <v>7145.69</v>
      </c>
      <c r="AW37" s="15"/>
      <c r="AX37" s="10"/>
      <c r="AY37" s="15"/>
      <c r="AZ37" s="10"/>
      <c r="BA37" s="15"/>
      <c r="BB37" s="10"/>
      <c r="BC37" s="15"/>
      <c r="BD37" s="10"/>
      <c r="BE37" s="15"/>
      <c r="BF37" s="10"/>
      <c r="BG37" s="15"/>
      <c r="BH37" s="10"/>
      <c r="BI37" s="15"/>
      <c r="BJ37" s="10"/>
      <c r="BK37" s="15"/>
      <c r="BL37" s="10"/>
      <c r="BM37" s="15"/>
      <c r="BN37" s="10"/>
      <c r="BO37" s="15"/>
      <c r="BP37" s="10"/>
      <c r="BQ37" s="15" t="n">
        <v>0.958505380259</v>
      </c>
      <c r="BR37" s="10" t="n">
        <v>9585.05380259</v>
      </c>
      <c r="BS37" s="15" t="n">
        <v>0.958505380259</v>
      </c>
      <c r="BT37" s="10" t="n">
        <v>9585.05</v>
      </c>
      <c r="BU37" s="15"/>
      <c r="BV37" s="10"/>
      <c r="BW37" s="15"/>
      <c r="BX37" s="10"/>
      <c r="BY37" s="15"/>
      <c r="BZ37" s="10"/>
      <c r="CA37" s="15"/>
      <c r="CB37" s="10"/>
      <c r="CC37" s="15"/>
      <c r="CD37" s="10"/>
      <c r="CE37" s="15"/>
      <c r="CF37" s="10"/>
      <c r="CG37" s="15"/>
      <c r="CH37" s="10"/>
      <c r="CI37" s="15"/>
      <c r="CJ37" s="10"/>
      <c r="CK37" s="15"/>
      <c r="CL37" s="10"/>
      <c r="CM37" s="15"/>
      <c r="CN37" s="10"/>
      <c r="CO37" s="15"/>
      <c r="CP37" s="10"/>
      <c r="CQ37" s="15"/>
      <c r="CR37" s="10"/>
      <c r="CS37" s="15"/>
      <c r="CT37" s="10"/>
      <c r="CU37" s="15"/>
      <c r="CV37" s="10"/>
      <c r="CW37" s="15"/>
      <c r="CX37" s="10"/>
      <c r="CY37" s="15"/>
      <c r="CZ37" s="10"/>
      <c r="DA37" s="15"/>
      <c r="DB37" s="10"/>
      <c r="DC37" s="15" t="n">
        <v>1.03797233641</v>
      </c>
      <c r="DD37" s="10" t="n">
        <v>10379.72</v>
      </c>
      <c r="DE37" s="15"/>
      <c r="DF37" s="10"/>
      <c r="DG37" s="15"/>
      <c r="DH37" s="10"/>
      <c r="DI37" s="15"/>
      <c r="DJ37" s="10"/>
      <c r="DK37" s="15"/>
      <c r="DL37" s="10"/>
      <c r="DM37" s="15"/>
      <c r="DN37" s="10"/>
      <c r="DO37" s="15"/>
      <c r="DP37" s="10"/>
      <c r="DQ37" s="15"/>
      <c r="DR37" s="10"/>
      <c r="DS37" s="15"/>
      <c r="DT37" s="10"/>
      <c r="DU37" s="15"/>
      <c r="DV37" s="10"/>
      <c r="DW37" s="15"/>
      <c r="DX37" s="10"/>
      <c r="DY37" s="15"/>
      <c r="DZ37" s="10"/>
      <c r="EA37" s="15"/>
      <c r="EB37" s="10"/>
      <c r="EC37" s="15"/>
      <c r="ED37" s="10"/>
      <c r="EE37" s="15"/>
      <c r="EF37" s="10"/>
      <c r="EG37" s="15" t="n">
        <v>236.83856982</v>
      </c>
      <c r="EH37" s="10" t="n">
        <v>2368385.6982</v>
      </c>
      <c r="EI37" s="15" t="n">
        <v>224.635358916</v>
      </c>
      <c r="EJ37" s="10" t="n">
        <v>2246353.59</v>
      </c>
      <c r="EK37" s="15"/>
      <c r="EL37" s="10"/>
      <c r="EM37" s="15"/>
      <c r="EN37" s="10"/>
      <c r="EO37" s="15" t="n">
        <v>2.00600754108</v>
      </c>
      <c r="EP37" s="10" t="n">
        <v>20060.0754108</v>
      </c>
      <c r="EQ37" s="15" t="n">
        <v>6.68692227757</v>
      </c>
      <c r="ER37" s="10" t="n">
        <v>66869.22</v>
      </c>
      <c r="ES37" s="15" t="n">
        <v>2.40339305608</v>
      </c>
      <c r="ET37" s="10" t="n">
        <v>24033.9305608</v>
      </c>
      <c r="EU37" s="15" t="n">
        <v>2.40339305608</v>
      </c>
      <c r="EV37" s="10" t="n">
        <v>24033.93</v>
      </c>
      <c r="EW37" s="15"/>
      <c r="EX37" s="10"/>
      <c r="EY37" s="15"/>
      <c r="EZ37" s="10"/>
      <c r="FA37" s="15" t="n">
        <v>33.5078509682</v>
      </c>
      <c r="FB37" s="10" t="n">
        <v>335078.509682</v>
      </c>
      <c r="FC37" s="15" t="n">
        <v>34.7959230739</v>
      </c>
      <c r="FD37" s="10" t="n">
        <v>347959.23</v>
      </c>
      <c r="FE37" s="15" t="n">
        <v>0.646341548499</v>
      </c>
      <c r="FF37" s="10" t="n">
        <v>6463.41548499</v>
      </c>
      <c r="FG37" s="15" t="n">
        <v>0.646341548499</v>
      </c>
      <c r="FH37" s="10" t="n">
        <v>6463.42</v>
      </c>
      <c r="FI37" s="15" t="n">
        <v>1.27738247244</v>
      </c>
      <c r="FJ37" s="10" t="n">
        <v>12773.8247244</v>
      </c>
      <c r="FK37" s="15" t="n">
        <v>4.47166891089</v>
      </c>
      <c r="FL37" s="10" t="n">
        <v>44716.69</v>
      </c>
      <c r="FM37" s="15" t="n">
        <v>8.91317201939</v>
      </c>
      <c r="FN37" s="10" t="n">
        <v>89131.7201939</v>
      </c>
      <c r="FO37" s="15" t="n">
        <v>8.91317201939</v>
      </c>
      <c r="FP37" s="10" t="n">
        <v>89131.72</v>
      </c>
      <c r="FQ37" s="15"/>
      <c r="FR37" s="10"/>
      <c r="FS37" s="15"/>
      <c r="FT37" s="10"/>
      <c r="FU37" s="15"/>
      <c r="FV37" s="10"/>
      <c r="FW37" s="15"/>
      <c r="FX37" s="10"/>
      <c r="FY37" s="15"/>
      <c r="FZ37" s="10"/>
      <c r="GA37" s="15"/>
      <c r="GB37" s="10"/>
      <c r="GC37" s="15"/>
      <c r="GD37" s="10"/>
      <c r="GE37" s="15"/>
      <c r="GF37" s="10"/>
      <c r="GG37" s="15"/>
      <c r="GH37" s="10"/>
      <c r="GI37" s="15"/>
      <c r="GJ37" s="10"/>
      <c r="GK37" s="15"/>
      <c r="GL37" s="10"/>
      <c r="GM37" s="15"/>
      <c r="GN37" s="10"/>
      <c r="GO37" s="15"/>
      <c r="GP37" s="10"/>
      <c r="GQ37" s="15"/>
      <c r="GR37" s="10"/>
      <c r="GS37" s="15"/>
      <c r="GT37" s="10"/>
      <c r="GU37" s="15"/>
      <c r="GV37" s="10"/>
      <c r="GW37" s="15"/>
      <c r="GX37" s="10"/>
      <c r="GY37" s="15"/>
      <c r="GZ37" s="10"/>
      <c r="HA37" s="15"/>
      <c r="HB37" s="10"/>
      <c r="HC37" s="15"/>
      <c r="HD37" s="10"/>
      <c r="HE37" s="15"/>
      <c r="HF37" s="10"/>
      <c r="HG37" s="15"/>
      <c r="HH37" s="10"/>
      <c r="HI37" s="15" t="n">
        <v>0.0801048484355</v>
      </c>
      <c r="HJ37" s="10" t="n">
        <v>801.048484355</v>
      </c>
      <c r="HK37" s="15" t="n">
        <v>0.0801048484355</v>
      </c>
      <c r="HL37" s="10" t="n">
        <v>801.05</v>
      </c>
      <c r="HM37" s="15"/>
      <c r="HN37" s="10"/>
      <c r="HO37" s="15"/>
      <c r="HP37" s="10"/>
    </row>
    <row r="38" customFormat="false" ht="12.75" hidden="false" customHeight="false" outlineLevel="0" collapsed="false">
      <c r="A38" s="12" t="n">
        <v>67036</v>
      </c>
      <c r="B38" s="12" t="s">
        <v>37</v>
      </c>
      <c r="C38" s="13" t="n">
        <f aca="false">D38/10000</f>
        <v>418.320090026021</v>
      </c>
      <c r="D38" s="14" t="n">
        <f aca="false">SUMPRODUCT((MOD(COLUMN(E38:HP38),4)=2)*(E38:HP38))</f>
        <v>4183200.90026021</v>
      </c>
      <c r="E38" s="13"/>
      <c r="F38" s="14"/>
      <c r="G38" s="13"/>
      <c r="H38" s="14"/>
      <c r="I38" s="13"/>
      <c r="J38" s="14"/>
      <c r="K38" s="13"/>
      <c r="L38" s="14"/>
      <c r="M38" s="13"/>
      <c r="N38" s="14"/>
      <c r="O38" s="13"/>
      <c r="P38" s="14"/>
      <c r="Q38" s="13" t="n">
        <v>23.2168654034</v>
      </c>
      <c r="R38" s="14" t="n">
        <v>232168.654034</v>
      </c>
      <c r="S38" s="13" t="n">
        <v>24.6065098853</v>
      </c>
      <c r="T38" s="14" t="n">
        <v>246065.1</v>
      </c>
      <c r="U38" s="13"/>
      <c r="V38" s="14"/>
      <c r="W38" s="13"/>
      <c r="X38" s="14"/>
      <c r="Y38" s="13"/>
      <c r="Z38" s="14"/>
      <c r="AA38" s="13"/>
      <c r="AB38" s="14"/>
      <c r="AC38" s="13"/>
      <c r="AD38" s="14"/>
      <c r="AE38" s="13"/>
      <c r="AF38" s="14"/>
      <c r="AG38" s="13" t="n">
        <v>0.523058729684</v>
      </c>
      <c r="AH38" s="14" t="n">
        <v>5230.58729684</v>
      </c>
      <c r="AI38" s="13" t="n">
        <v>0.523058729684</v>
      </c>
      <c r="AJ38" s="14" t="n">
        <v>5230.59</v>
      </c>
      <c r="AK38" s="13"/>
      <c r="AL38" s="14"/>
      <c r="AM38" s="13"/>
      <c r="AN38" s="14"/>
      <c r="AO38" s="13" t="n">
        <v>12.9085087905</v>
      </c>
      <c r="AP38" s="14" t="n">
        <v>129085.087905</v>
      </c>
      <c r="AQ38" s="13" t="n">
        <v>13.5695813323</v>
      </c>
      <c r="AR38" s="14" t="n">
        <v>135695.81</v>
      </c>
      <c r="AS38" s="13" t="n">
        <v>0.0764361175001</v>
      </c>
      <c r="AT38" s="14" t="n">
        <v>764.361175001</v>
      </c>
      <c r="AU38" s="13" t="n">
        <v>0.0764361175001</v>
      </c>
      <c r="AV38" s="14" t="n">
        <v>764.36</v>
      </c>
      <c r="AW38" s="13"/>
      <c r="AX38" s="14"/>
      <c r="AY38" s="13"/>
      <c r="AZ38" s="14"/>
      <c r="BA38" s="13"/>
      <c r="BB38" s="14"/>
      <c r="BC38" s="13"/>
      <c r="BD38" s="14"/>
      <c r="BE38" s="13"/>
      <c r="BF38" s="14"/>
      <c r="BG38" s="13"/>
      <c r="BH38" s="14"/>
      <c r="BI38" s="13"/>
      <c r="BJ38" s="14"/>
      <c r="BK38" s="13"/>
      <c r="BL38" s="14"/>
      <c r="BM38" s="13" t="n">
        <v>2.14797416736</v>
      </c>
      <c r="BN38" s="14" t="n">
        <v>21479.7416736</v>
      </c>
      <c r="BO38" s="13" t="n">
        <v>2.14797416736</v>
      </c>
      <c r="BP38" s="14" t="n">
        <v>21479.74</v>
      </c>
      <c r="BQ38" s="13"/>
      <c r="BR38" s="14"/>
      <c r="BS38" s="13"/>
      <c r="BT38" s="14"/>
      <c r="BU38" s="13"/>
      <c r="BV38" s="14"/>
      <c r="BW38" s="13"/>
      <c r="BX38" s="14"/>
      <c r="BY38" s="13"/>
      <c r="BZ38" s="14"/>
      <c r="CA38" s="13"/>
      <c r="CB38" s="14"/>
      <c r="CC38" s="13"/>
      <c r="CD38" s="14"/>
      <c r="CE38" s="13"/>
      <c r="CF38" s="14"/>
      <c r="CG38" s="13"/>
      <c r="CH38" s="14"/>
      <c r="CI38" s="13"/>
      <c r="CJ38" s="14"/>
      <c r="CK38" s="13"/>
      <c r="CL38" s="14"/>
      <c r="CM38" s="13"/>
      <c r="CN38" s="14"/>
      <c r="CO38" s="13"/>
      <c r="CP38" s="14"/>
      <c r="CQ38" s="13"/>
      <c r="CR38" s="14"/>
      <c r="CS38" s="13"/>
      <c r="CT38" s="14"/>
      <c r="CU38" s="13"/>
      <c r="CV38" s="14"/>
      <c r="CW38" s="13"/>
      <c r="CX38" s="14"/>
      <c r="CY38" s="13"/>
      <c r="CZ38" s="14"/>
      <c r="DA38" s="13"/>
      <c r="DB38" s="14"/>
      <c r="DC38" s="13"/>
      <c r="DD38" s="14"/>
      <c r="DE38" s="13" t="n">
        <v>0.235475555199</v>
      </c>
      <c r="DF38" s="14" t="n">
        <v>2354.75555199</v>
      </c>
      <c r="DG38" s="13" t="n">
        <v>0.235475555199</v>
      </c>
      <c r="DH38" s="14" t="n">
        <v>2354.76</v>
      </c>
      <c r="DI38" s="13"/>
      <c r="DJ38" s="14"/>
      <c r="DK38" s="13"/>
      <c r="DL38" s="14"/>
      <c r="DM38" s="13"/>
      <c r="DN38" s="14"/>
      <c r="DO38" s="13"/>
      <c r="DP38" s="14"/>
      <c r="DQ38" s="13"/>
      <c r="DR38" s="14"/>
      <c r="DS38" s="13"/>
      <c r="DT38" s="14"/>
      <c r="DU38" s="13"/>
      <c r="DV38" s="14"/>
      <c r="DW38" s="13"/>
      <c r="DX38" s="14"/>
      <c r="DY38" s="13"/>
      <c r="DZ38" s="14"/>
      <c r="EA38" s="13"/>
      <c r="EB38" s="14"/>
      <c r="EC38" s="13"/>
      <c r="ED38" s="14"/>
      <c r="EE38" s="13"/>
      <c r="EF38" s="14"/>
      <c r="EG38" s="13" t="n">
        <v>94.3522556775</v>
      </c>
      <c r="EH38" s="14" t="n">
        <v>943522.556775</v>
      </c>
      <c r="EI38" s="13" t="n">
        <v>74.5204991114</v>
      </c>
      <c r="EJ38" s="14" t="n">
        <v>745204.99</v>
      </c>
      <c r="EK38" s="13"/>
      <c r="EL38" s="14"/>
      <c r="EM38" s="13"/>
      <c r="EN38" s="14"/>
      <c r="EO38" s="13"/>
      <c r="EP38" s="14"/>
      <c r="EQ38" s="13"/>
      <c r="ER38" s="14"/>
      <c r="ES38" s="13" t="n">
        <v>25.0060432188</v>
      </c>
      <c r="ET38" s="14" t="n">
        <v>250060.432188</v>
      </c>
      <c r="EU38" s="13" t="n">
        <v>25.0060432188</v>
      </c>
      <c r="EV38" s="14" t="n">
        <v>250060.43</v>
      </c>
      <c r="EW38" s="13" t="n">
        <v>1.62943630165</v>
      </c>
      <c r="EX38" s="14" t="n">
        <v>16294.3630165</v>
      </c>
      <c r="EY38" s="13" t="n">
        <v>1.62943630165</v>
      </c>
      <c r="EZ38" s="14" t="n">
        <v>16294.36</v>
      </c>
      <c r="FA38" s="13" t="n">
        <v>199.418908483</v>
      </c>
      <c r="FB38" s="14" t="n">
        <v>1994189.08483</v>
      </c>
      <c r="FC38" s="13" t="n">
        <v>217.199948026</v>
      </c>
      <c r="FD38" s="14" t="n">
        <v>2171999.48</v>
      </c>
      <c r="FE38" s="13" t="n">
        <v>2.05268646295</v>
      </c>
      <c r="FF38" s="14" t="n">
        <v>20526.8646295</v>
      </c>
      <c r="FG38" s="13" t="n">
        <v>2.05268646295</v>
      </c>
      <c r="FH38" s="14" t="n">
        <v>20526.86</v>
      </c>
      <c r="FI38" s="13"/>
      <c r="FJ38" s="14"/>
      <c r="FK38" s="13"/>
      <c r="FL38" s="14"/>
      <c r="FM38" s="13" t="n">
        <v>48.3848697115</v>
      </c>
      <c r="FN38" s="14" t="n">
        <v>483848.697115</v>
      </c>
      <c r="FO38" s="13" t="n">
        <v>48.3925304864</v>
      </c>
      <c r="FP38" s="14" t="n">
        <v>483925.3</v>
      </c>
      <c r="FQ38" s="13" t="n">
        <v>1.02922620599</v>
      </c>
      <c r="FR38" s="14" t="n">
        <v>10292.2620599</v>
      </c>
      <c r="FS38" s="13" t="n">
        <v>1.02922620599</v>
      </c>
      <c r="FT38" s="14" t="n">
        <v>10292.26</v>
      </c>
      <c r="FU38" s="13" t="n">
        <v>1.33449736058</v>
      </c>
      <c r="FV38" s="14" t="n">
        <v>13344.9736058</v>
      </c>
      <c r="FW38" s="13" t="n">
        <v>1.33449736058</v>
      </c>
      <c r="FX38" s="14" t="n">
        <v>13344.97</v>
      </c>
      <c r="FY38" s="13" t="n">
        <v>0.00766077487692</v>
      </c>
      <c r="FZ38" s="14" t="n">
        <v>76.6077487692</v>
      </c>
      <c r="GA38" s="13"/>
      <c r="GB38" s="14"/>
      <c r="GC38" s="13" t="n">
        <v>0.913522465647</v>
      </c>
      <c r="GD38" s="14" t="n">
        <v>9135.22465647</v>
      </c>
      <c r="GE38" s="13" t="n">
        <v>0.913522465647</v>
      </c>
      <c r="GF38" s="14" t="n">
        <v>9135.22</v>
      </c>
      <c r="GG38" s="13"/>
      <c r="GH38" s="14"/>
      <c r="GI38" s="13"/>
      <c r="GJ38" s="14"/>
      <c r="GK38" s="13" t="n">
        <v>1.35313428682</v>
      </c>
      <c r="GL38" s="14" t="n">
        <v>13531.3428682</v>
      </c>
      <c r="GM38" s="13" t="n">
        <v>1.35313428682</v>
      </c>
      <c r="GN38" s="14" t="n">
        <v>13531.34</v>
      </c>
      <c r="GO38" s="13"/>
      <c r="GP38" s="14"/>
      <c r="GQ38" s="13"/>
      <c r="GR38" s="14"/>
      <c r="GS38" s="13" t="n">
        <v>3.35098540294</v>
      </c>
      <c r="GT38" s="14" t="n">
        <v>33509.8540294</v>
      </c>
      <c r="GU38" s="13" t="n">
        <v>3.35098540294</v>
      </c>
      <c r="GV38" s="14" t="n">
        <v>33509.85</v>
      </c>
      <c r="GW38" s="13"/>
      <c r="GX38" s="14"/>
      <c r="GY38" s="13"/>
      <c r="GZ38" s="14"/>
      <c r="HA38" s="13"/>
      <c r="HB38" s="14"/>
      <c r="HC38" s="13"/>
      <c r="HD38" s="14"/>
      <c r="HE38" s="13"/>
      <c r="HF38" s="14"/>
      <c r="HG38" s="13"/>
      <c r="HH38" s="14"/>
      <c r="HI38" s="13" t="n">
        <v>0.181255985485</v>
      </c>
      <c r="HJ38" s="14" t="n">
        <v>1812.55985485</v>
      </c>
      <c r="HK38" s="13" t="n">
        <v>0.181255985485</v>
      </c>
      <c r="HL38" s="14" t="n">
        <v>1812.56</v>
      </c>
      <c r="HM38" s="13" t="n">
        <v>0.197288924639</v>
      </c>
      <c r="HN38" s="14" t="n">
        <v>1972.88924639</v>
      </c>
      <c r="HO38" s="13" t="n">
        <v>0.197288924639</v>
      </c>
      <c r="HP38" s="14" t="n">
        <v>1972.89</v>
      </c>
    </row>
    <row r="39" customFormat="false" ht="12.75" hidden="false" customHeight="false" outlineLevel="0" collapsed="false">
      <c r="A39" s="8" t="n">
        <v>67037</v>
      </c>
      <c r="B39" s="8" t="s">
        <v>38</v>
      </c>
      <c r="C39" s="15" t="n">
        <f aca="false">D39/10000</f>
        <v>224.742798677131</v>
      </c>
      <c r="D39" s="10" t="n">
        <f aca="false">SUMPRODUCT((MOD(COLUMN(E39:HP39),4)=2)*(E39:HP39))</f>
        <v>2247427.98677131</v>
      </c>
      <c r="E39" s="15"/>
      <c r="F39" s="10"/>
      <c r="G39" s="15"/>
      <c r="H39" s="10"/>
      <c r="I39" s="15"/>
      <c r="J39" s="10"/>
      <c r="K39" s="15"/>
      <c r="L39" s="10"/>
      <c r="M39" s="15"/>
      <c r="N39" s="10"/>
      <c r="O39" s="15"/>
      <c r="P39" s="10"/>
      <c r="Q39" s="15" t="n">
        <v>23.6142658016</v>
      </c>
      <c r="R39" s="10" t="n">
        <v>236142.658016</v>
      </c>
      <c r="S39" s="15" t="n">
        <v>24.0057356206</v>
      </c>
      <c r="T39" s="10" t="n">
        <v>240057.36</v>
      </c>
      <c r="U39" s="15"/>
      <c r="V39" s="10"/>
      <c r="W39" s="15"/>
      <c r="X39" s="10"/>
      <c r="Y39" s="15"/>
      <c r="Z39" s="10"/>
      <c r="AA39" s="15"/>
      <c r="AB39" s="10"/>
      <c r="AC39" s="15"/>
      <c r="AD39" s="10"/>
      <c r="AE39" s="15"/>
      <c r="AF39" s="10"/>
      <c r="AG39" s="15"/>
      <c r="AH39" s="10"/>
      <c r="AI39" s="15"/>
      <c r="AJ39" s="10"/>
      <c r="AK39" s="15" t="n">
        <v>0.538186717346</v>
      </c>
      <c r="AL39" s="10" t="n">
        <v>5381.86717346</v>
      </c>
      <c r="AM39" s="15" t="n">
        <v>0.538186717346</v>
      </c>
      <c r="AN39" s="10" t="n">
        <v>5381.87</v>
      </c>
      <c r="AO39" s="15" t="n">
        <v>4.12779592429</v>
      </c>
      <c r="AP39" s="10" t="n">
        <v>41277.9592429</v>
      </c>
      <c r="AQ39" s="15" t="n">
        <v>4.12779592429</v>
      </c>
      <c r="AR39" s="10" t="n">
        <v>41277.96</v>
      </c>
      <c r="AS39" s="15" t="n">
        <v>1.21081253935</v>
      </c>
      <c r="AT39" s="10" t="n">
        <v>12108.1253935</v>
      </c>
      <c r="AU39" s="15" t="n">
        <v>1.21081253935</v>
      </c>
      <c r="AV39" s="10" t="n">
        <v>12108.13</v>
      </c>
      <c r="AW39" s="15"/>
      <c r="AX39" s="10"/>
      <c r="AY39" s="15"/>
      <c r="AZ39" s="10"/>
      <c r="BA39" s="15"/>
      <c r="BB39" s="10"/>
      <c r="BC39" s="15"/>
      <c r="BD39" s="10"/>
      <c r="BE39" s="15"/>
      <c r="BF39" s="10"/>
      <c r="BG39" s="15"/>
      <c r="BH39" s="10"/>
      <c r="BI39" s="15"/>
      <c r="BJ39" s="10"/>
      <c r="BK39" s="15"/>
      <c r="BL39" s="10"/>
      <c r="BM39" s="15"/>
      <c r="BN39" s="10"/>
      <c r="BO39" s="15"/>
      <c r="BP39" s="10"/>
      <c r="BQ39" s="15"/>
      <c r="BR39" s="10"/>
      <c r="BS39" s="15"/>
      <c r="BT39" s="10"/>
      <c r="BU39" s="15"/>
      <c r="BV39" s="10"/>
      <c r="BW39" s="15"/>
      <c r="BX39" s="10"/>
      <c r="BY39" s="15"/>
      <c r="BZ39" s="10"/>
      <c r="CA39" s="15"/>
      <c r="CB39" s="10"/>
      <c r="CC39" s="15"/>
      <c r="CD39" s="10"/>
      <c r="CE39" s="15"/>
      <c r="CF39" s="10"/>
      <c r="CG39" s="15"/>
      <c r="CH39" s="10"/>
      <c r="CI39" s="15"/>
      <c r="CJ39" s="10"/>
      <c r="CK39" s="15"/>
      <c r="CL39" s="10"/>
      <c r="CM39" s="15"/>
      <c r="CN39" s="10"/>
      <c r="CO39" s="15"/>
      <c r="CP39" s="10"/>
      <c r="CQ39" s="15"/>
      <c r="CR39" s="10"/>
      <c r="CS39" s="15"/>
      <c r="CT39" s="10"/>
      <c r="CU39" s="15"/>
      <c r="CV39" s="10"/>
      <c r="CW39" s="15"/>
      <c r="CX39" s="10"/>
      <c r="CY39" s="15"/>
      <c r="CZ39" s="10"/>
      <c r="DA39" s="15"/>
      <c r="DB39" s="10"/>
      <c r="DC39" s="15"/>
      <c r="DD39" s="10"/>
      <c r="DE39" s="15"/>
      <c r="DF39" s="10"/>
      <c r="DG39" s="15"/>
      <c r="DH39" s="10"/>
      <c r="DI39" s="15"/>
      <c r="DJ39" s="10"/>
      <c r="DK39" s="15"/>
      <c r="DL39" s="10"/>
      <c r="DM39" s="15"/>
      <c r="DN39" s="10"/>
      <c r="DO39" s="15"/>
      <c r="DP39" s="10"/>
      <c r="DQ39" s="15"/>
      <c r="DR39" s="10"/>
      <c r="DS39" s="15"/>
      <c r="DT39" s="10"/>
      <c r="DU39" s="15" t="n">
        <v>1.23491103962</v>
      </c>
      <c r="DV39" s="10" t="n">
        <v>12349.1103962</v>
      </c>
      <c r="DW39" s="15" t="n">
        <v>1.23491103962</v>
      </c>
      <c r="DX39" s="10" t="n">
        <v>12349.11</v>
      </c>
      <c r="DY39" s="15"/>
      <c r="DZ39" s="10"/>
      <c r="EA39" s="15"/>
      <c r="EB39" s="10"/>
      <c r="EC39" s="15"/>
      <c r="ED39" s="10"/>
      <c r="EE39" s="15"/>
      <c r="EF39" s="10"/>
      <c r="EG39" s="15" t="n">
        <v>64.7103309354</v>
      </c>
      <c r="EH39" s="10" t="n">
        <v>647103.309354</v>
      </c>
      <c r="EI39" s="15" t="n">
        <v>64.7103309354</v>
      </c>
      <c r="EJ39" s="10" t="n">
        <v>647103.31</v>
      </c>
      <c r="EK39" s="15"/>
      <c r="EL39" s="10"/>
      <c r="EM39" s="15"/>
      <c r="EN39" s="10"/>
      <c r="EO39" s="15"/>
      <c r="EP39" s="10"/>
      <c r="EQ39" s="15"/>
      <c r="ER39" s="10"/>
      <c r="ES39" s="15"/>
      <c r="ET39" s="10"/>
      <c r="EU39" s="15"/>
      <c r="EV39" s="10"/>
      <c r="EW39" s="15"/>
      <c r="EX39" s="10"/>
      <c r="EY39" s="15"/>
      <c r="EZ39" s="10"/>
      <c r="FA39" s="15" t="n">
        <v>40.6877330428</v>
      </c>
      <c r="FB39" s="10" t="n">
        <v>406877.330428</v>
      </c>
      <c r="FC39" s="15" t="n">
        <v>40.2962632239</v>
      </c>
      <c r="FD39" s="10" t="n">
        <v>402962.63</v>
      </c>
      <c r="FE39" s="15" t="n">
        <v>1.39386788229</v>
      </c>
      <c r="FF39" s="10" t="n">
        <v>13938.6788229</v>
      </c>
      <c r="FG39" s="15" t="n">
        <v>1.39386788229</v>
      </c>
      <c r="FH39" s="10" t="n">
        <v>13938.68</v>
      </c>
      <c r="FI39" s="15"/>
      <c r="FJ39" s="10"/>
      <c r="FK39" s="15"/>
      <c r="FL39" s="10"/>
      <c r="FM39" s="15" t="n">
        <v>64.3318197121</v>
      </c>
      <c r="FN39" s="10" t="n">
        <v>643318.197121</v>
      </c>
      <c r="FO39" s="15" t="n">
        <v>59.7687686804</v>
      </c>
      <c r="FP39" s="10" t="n">
        <v>597687.69</v>
      </c>
      <c r="FQ39" s="15" t="n">
        <v>7.66170794104</v>
      </c>
      <c r="FR39" s="10" t="n">
        <v>76617.0794104</v>
      </c>
      <c r="FS39" s="15" t="n">
        <v>7.66170794104</v>
      </c>
      <c r="FT39" s="10" t="n">
        <v>76617.08</v>
      </c>
      <c r="FU39" s="15" t="n">
        <v>5.12893313969</v>
      </c>
      <c r="FV39" s="10" t="n">
        <v>51289.3313969</v>
      </c>
      <c r="FW39" s="15" t="n">
        <v>5.12893313969</v>
      </c>
      <c r="FX39" s="10" t="n">
        <v>51289.33</v>
      </c>
      <c r="FY39" s="15"/>
      <c r="FZ39" s="10"/>
      <c r="GA39" s="15"/>
      <c r="GB39" s="10"/>
      <c r="GC39" s="15" t="n">
        <v>6.7489270969</v>
      </c>
      <c r="GD39" s="10" t="n">
        <v>67489.270969</v>
      </c>
      <c r="GE39" s="15" t="n">
        <v>6.7489270969</v>
      </c>
      <c r="GF39" s="10" t="n">
        <v>67489.27</v>
      </c>
      <c r="GG39" s="15"/>
      <c r="GH39" s="10"/>
      <c r="GI39" s="15"/>
      <c r="GJ39" s="10"/>
      <c r="GK39" s="15"/>
      <c r="GL39" s="10"/>
      <c r="GM39" s="15"/>
      <c r="GN39" s="10"/>
      <c r="GO39" s="15"/>
      <c r="GP39" s="10"/>
      <c r="GQ39" s="15"/>
      <c r="GR39" s="10"/>
      <c r="GS39" s="15" t="n">
        <v>3.01471668568</v>
      </c>
      <c r="GT39" s="10" t="n">
        <v>30147.1668568</v>
      </c>
      <c r="GU39" s="15" t="n">
        <v>7.57776771729</v>
      </c>
      <c r="GV39" s="10" t="n">
        <v>75777.68</v>
      </c>
      <c r="GW39" s="15"/>
      <c r="GX39" s="10"/>
      <c r="GY39" s="15"/>
      <c r="GZ39" s="10"/>
      <c r="HA39" s="15"/>
      <c r="HB39" s="10"/>
      <c r="HC39" s="15"/>
      <c r="HD39" s="10"/>
      <c r="HE39" s="15"/>
      <c r="HF39" s="10"/>
      <c r="HG39" s="15"/>
      <c r="HH39" s="10"/>
      <c r="HI39" s="15" t="n">
        <v>0.23578006856</v>
      </c>
      <c r="HJ39" s="10" t="n">
        <v>2357.8006856</v>
      </c>
      <c r="HK39" s="15" t="n">
        <v>0.23578006856</v>
      </c>
      <c r="HL39" s="10" t="n">
        <v>2357.8</v>
      </c>
      <c r="HM39" s="15" t="n">
        <v>0.103010150465</v>
      </c>
      <c r="HN39" s="10" t="n">
        <v>1030.10150465</v>
      </c>
      <c r="HO39" s="15" t="n">
        <v>0.103010150465</v>
      </c>
      <c r="HP39" s="10" t="n">
        <v>1030.1</v>
      </c>
    </row>
    <row r="40" customFormat="false" ht="12.75" hidden="false" customHeight="false" outlineLevel="0" collapsed="false">
      <c r="A40" s="12" t="n">
        <v>67038</v>
      </c>
      <c r="B40" s="12" t="s">
        <v>39</v>
      </c>
      <c r="C40" s="13" t="n">
        <f aca="false">D40/10000</f>
        <v>219.901211170422</v>
      </c>
      <c r="D40" s="14" t="n">
        <f aca="false">SUMPRODUCT((MOD(COLUMN(E40:HP40),4)=2)*(E40:HP40))</f>
        <v>2199012.11170422</v>
      </c>
      <c r="E40" s="13"/>
      <c r="F40" s="14"/>
      <c r="G40" s="13"/>
      <c r="H40" s="14"/>
      <c r="I40" s="13"/>
      <c r="J40" s="14"/>
      <c r="K40" s="13"/>
      <c r="L40" s="14"/>
      <c r="M40" s="13"/>
      <c r="N40" s="14"/>
      <c r="O40" s="13"/>
      <c r="P40" s="14"/>
      <c r="Q40" s="13" t="n">
        <v>14.0485427969</v>
      </c>
      <c r="R40" s="14" t="n">
        <v>140485.427969</v>
      </c>
      <c r="S40" s="13" t="n">
        <v>14.3333277999</v>
      </c>
      <c r="T40" s="14" t="n">
        <v>143333.28</v>
      </c>
      <c r="U40" s="13"/>
      <c r="V40" s="14"/>
      <c r="W40" s="13"/>
      <c r="X40" s="14"/>
      <c r="Y40" s="13"/>
      <c r="Z40" s="14"/>
      <c r="AA40" s="13"/>
      <c r="AB40" s="14"/>
      <c r="AC40" s="13"/>
      <c r="AD40" s="14"/>
      <c r="AE40" s="13"/>
      <c r="AF40" s="14"/>
      <c r="AG40" s="13"/>
      <c r="AH40" s="14"/>
      <c r="AI40" s="13"/>
      <c r="AJ40" s="14"/>
      <c r="AK40" s="13"/>
      <c r="AL40" s="14"/>
      <c r="AM40" s="13"/>
      <c r="AN40" s="14"/>
      <c r="AO40" s="13" t="n">
        <v>2.22051645253</v>
      </c>
      <c r="AP40" s="14" t="n">
        <v>22205.1645253</v>
      </c>
      <c r="AQ40" s="13" t="n">
        <v>2.66570824126</v>
      </c>
      <c r="AR40" s="14" t="n">
        <v>26657.08</v>
      </c>
      <c r="AS40" s="13" t="n">
        <v>1.35498704584</v>
      </c>
      <c r="AT40" s="14" t="n">
        <v>13549.8704584</v>
      </c>
      <c r="AU40" s="13" t="n">
        <v>1.35498704584</v>
      </c>
      <c r="AV40" s="14" t="n">
        <v>13549.87</v>
      </c>
      <c r="AW40" s="13"/>
      <c r="AX40" s="14"/>
      <c r="AY40" s="13"/>
      <c r="AZ40" s="14"/>
      <c r="BA40" s="13"/>
      <c r="BB40" s="14"/>
      <c r="BC40" s="13"/>
      <c r="BD40" s="14"/>
      <c r="BE40" s="13"/>
      <c r="BF40" s="14"/>
      <c r="BG40" s="13"/>
      <c r="BH40" s="14"/>
      <c r="BI40" s="13"/>
      <c r="BJ40" s="14"/>
      <c r="BK40" s="13"/>
      <c r="BL40" s="14"/>
      <c r="BM40" s="13"/>
      <c r="BN40" s="14"/>
      <c r="BO40" s="13"/>
      <c r="BP40" s="14"/>
      <c r="BQ40" s="13"/>
      <c r="BR40" s="14"/>
      <c r="BS40" s="13"/>
      <c r="BT40" s="14"/>
      <c r="BU40" s="13"/>
      <c r="BV40" s="14"/>
      <c r="BW40" s="13"/>
      <c r="BX40" s="14"/>
      <c r="BY40" s="13"/>
      <c r="BZ40" s="14"/>
      <c r="CA40" s="13"/>
      <c r="CB40" s="14"/>
      <c r="CC40" s="13"/>
      <c r="CD40" s="14"/>
      <c r="CE40" s="13"/>
      <c r="CF40" s="14"/>
      <c r="CG40" s="13"/>
      <c r="CH40" s="14"/>
      <c r="CI40" s="13"/>
      <c r="CJ40" s="14"/>
      <c r="CK40" s="13"/>
      <c r="CL40" s="14"/>
      <c r="CM40" s="13"/>
      <c r="CN40" s="14"/>
      <c r="CO40" s="13"/>
      <c r="CP40" s="14"/>
      <c r="CQ40" s="13"/>
      <c r="CR40" s="14"/>
      <c r="CS40" s="13"/>
      <c r="CT40" s="14"/>
      <c r="CU40" s="13"/>
      <c r="CV40" s="14"/>
      <c r="CW40" s="13"/>
      <c r="CX40" s="14"/>
      <c r="CY40" s="13"/>
      <c r="CZ40" s="14"/>
      <c r="DA40" s="13"/>
      <c r="DB40" s="14"/>
      <c r="DC40" s="13"/>
      <c r="DD40" s="14"/>
      <c r="DE40" s="13"/>
      <c r="DF40" s="14"/>
      <c r="DG40" s="13"/>
      <c r="DH40" s="14"/>
      <c r="DI40" s="13"/>
      <c r="DJ40" s="14"/>
      <c r="DK40" s="13"/>
      <c r="DL40" s="14"/>
      <c r="DM40" s="13"/>
      <c r="DN40" s="14"/>
      <c r="DO40" s="13"/>
      <c r="DP40" s="14"/>
      <c r="DQ40" s="13"/>
      <c r="DR40" s="14"/>
      <c r="DS40" s="13"/>
      <c r="DT40" s="14"/>
      <c r="DU40" s="13"/>
      <c r="DV40" s="14"/>
      <c r="DW40" s="13"/>
      <c r="DX40" s="14"/>
      <c r="DY40" s="13"/>
      <c r="DZ40" s="14"/>
      <c r="EA40" s="13"/>
      <c r="EB40" s="14"/>
      <c r="EC40" s="13"/>
      <c r="ED40" s="14"/>
      <c r="EE40" s="13"/>
      <c r="EF40" s="14"/>
      <c r="EG40" s="13" t="n">
        <v>168.675662652</v>
      </c>
      <c r="EH40" s="14" t="n">
        <v>1686756.62652</v>
      </c>
      <c r="EI40" s="13" t="n">
        <v>168.230470863</v>
      </c>
      <c r="EJ40" s="14" t="n">
        <v>1682304.71</v>
      </c>
      <c r="EK40" s="13"/>
      <c r="EL40" s="14"/>
      <c r="EM40" s="13"/>
      <c r="EN40" s="14"/>
      <c r="EO40" s="13"/>
      <c r="EP40" s="14"/>
      <c r="EQ40" s="13"/>
      <c r="ER40" s="14"/>
      <c r="ES40" s="13" t="n">
        <v>0.361464462731</v>
      </c>
      <c r="ET40" s="14" t="n">
        <v>3614.64462731</v>
      </c>
      <c r="EU40" s="13" t="n">
        <v>0.361464462731</v>
      </c>
      <c r="EV40" s="14" t="n">
        <v>3614.64</v>
      </c>
      <c r="EW40" s="13"/>
      <c r="EX40" s="14"/>
      <c r="EY40" s="13"/>
      <c r="EZ40" s="14"/>
      <c r="FA40" s="13" t="n">
        <v>27.1292387877</v>
      </c>
      <c r="FB40" s="14" t="n">
        <v>271292.387877</v>
      </c>
      <c r="FC40" s="13" t="n">
        <v>26.8444537848</v>
      </c>
      <c r="FD40" s="14" t="n">
        <v>268444.54</v>
      </c>
      <c r="FE40" s="13" t="n">
        <v>0.467919535173</v>
      </c>
      <c r="FF40" s="14" t="n">
        <v>4679.19535173</v>
      </c>
      <c r="FG40" s="13" t="n">
        <v>0.467919535173</v>
      </c>
      <c r="FH40" s="14" t="n">
        <v>4679.2</v>
      </c>
      <c r="FI40" s="13"/>
      <c r="FJ40" s="14"/>
      <c r="FK40" s="13"/>
      <c r="FL40" s="14"/>
      <c r="FM40" s="13" t="n">
        <v>2.78983332481</v>
      </c>
      <c r="FN40" s="14" t="n">
        <v>27898.3332481</v>
      </c>
      <c r="FO40" s="13" t="n">
        <v>2.78983332481</v>
      </c>
      <c r="FP40" s="14" t="n">
        <v>27898.33</v>
      </c>
      <c r="FQ40" s="13"/>
      <c r="FR40" s="14"/>
      <c r="FS40" s="13"/>
      <c r="FT40" s="14"/>
      <c r="FU40" s="13"/>
      <c r="FV40" s="14"/>
      <c r="FW40" s="13"/>
      <c r="FX40" s="14"/>
      <c r="FY40" s="13"/>
      <c r="FZ40" s="14"/>
      <c r="GA40" s="13"/>
      <c r="GB40" s="14"/>
      <c r="GC40" s="13" t="n">
        <v>0.678426902306</v>
      </c>
      <c r="GD40" s="14" t="n">
        <v>6784.26902306</v>
      </c>
      <c r="GE40" s="13" t="n">
        <v>0.678426902306</v>
      </c>
      <c r="GF40" s="14" t="n">
        <v>6784.27</v>
      </c>
      <c r="GG40" s="13"/>
      <c r="GH40" s="14"/>
      <c r="GI40" s="13"/>
      <c r="GJ40" s="14"/>
      <c r="GK40" s="13"/>
      <c r="GL40" s="14"/>
      <c r="GM40" s="13"/>
      <c r="GN40" s="14"/>
      <c r="GO40" s="13"/>
      <c r="GP40" s="14"/>
      <c r="GQ40" s="13"/>
      <c r="GR40" s="14"/>
      <c r="GS40" s="13" t="n">
        <v>0.00647455229778</v>
      </c>
      <c r="GT40" s="14" t="n">
        <v>64.7455229778</v>
      </c>
      <c r="GU40" s="13" t="n">
        <v>0.00647455229778</v>
      </c>
      <c r="GV40" s="14" t="n">
        <v>64.75</v>
      </c>
      <c r="GW40" s="13"/>
      <c r="GX40" s="14"/>
      <c r="GY40" s="13"/>
      <c r="GZ40" s="14"/>
      <c r="HA40" s="13" t="n">
        <v>1.78804206864</v>
      </c>
      <c r="HB40" s="14" t="n">
        <v>17880.4206864</v>
      </c>
      <c r="HC40" s="13" t="n">
        <v>1.78804206864</v>
      </c>
      <c r="HD40" s="14" t="n">
        <v>17880.42</v>
      </c>
      <c r="HE40" s="13"/>
      <c r="HF40" s="14"/>
      <c r="HG40" s="13"/>
      <c r="HH40" s="14"/>
      <c r="HI40" s="13" t="n">
        <v>0.141488323958</v>
      </c>
      <c r="HJ40" s="14" t="n">
        <v>1414.88323958</v>
      </c>
      <c r="HK40" s="13" t="n">
        <v>0.141488323958</v>
      </c>
      <c r="HL40" s="14" t="n">
        <v>1414.88</v>
      </c>
      <c r="HM40" s="13" t="n">
        <v>0.238614265536</v>
      </c>
      <c r="HN40" s="14" t="n">
        <v>2386.14265536</v>
      </c>
      <c r="HO40" s="13" t="n">
        <v>0.238614265536</v>
      </c>
      <c r="HP40" s="14" t="n">
        <v>2386.14</v>
      </c>
    </row>
    <row r="41" customFormat="false" ht="12.75" hidden="false" customHeight="false" outlineLevel="0" collapsed="false">
      <c r="A41" s="8" t="n">
        <v>67039</v>
      </c>
      <c r="B41" s="8" t="s">
        <v>40</v>
      </c>
      <c r="C41" s="15" t="n">
        <f aca="false">D41/10000</f>
        <v>255.067180357608</v>
      </c>
      <c r="D41" s="10" t="n">
        <f aca="false">SUMPRODUCT((MOD(COLUMN(E41:HP41),4)=2)*(E41:HP41))</f>
        <v>2550671.80357608</v>
      </c>
      <c r="E41" s="15"/>
      <c r="F41" s="10"/>
      <c r="G41" s="15"/>
      <c r="H41" s="10"/>
      <c r="I41" s="15"/>
      <c r="J41" s="10"/>
      <c r="K41" s="15"/>
      <c r="L41" s="10"/>
      <c r="M41" s="15"/>
      <c r="N41" s="10"/>
      <c r="O41" s="15"/>
      <c r="P41" s="10"/>
      <c r="Q41" s="15" t="n">
        <v>20.597238227</v>
      </c>
      <c r="R41" s="10" t="n">
        <v>205972.38227</v>
      </c>
      <c r="S41" s="15" t="n">
        <v>22.2736046731</v>
      </c>
      <c r="T41" s="10" t="n">
        <v>222736.05</v>
      </c>
      <c r="U41" s="15"/>
      <c r="V41" s="10"/>
      <c r="W41" s="15"/>
      <c r="X41" s="10"/>
      <c r="Y41" s="15"/>
      <c r="Z41" s="10"/>
      <c r="AA41" s="15"/>
      <c r="AB41" s="10"/>
      <c r="AC41" s="15"/>
      <c r="AD41" s="10"/>
      <c r="AE41" s="15"/>
      <c r="AF41" s="10"/>
      <c r="AG41" s="15"/>
      <c r="AH41" s="10"/>
      <c r="AI41" s="15"/>
      <c r="AJ41" s="10"/>
      <c r="AK41" s="15"/>
      <c r="AL41" s="10"/>
      <c r="AM41" s="15"/>
      <c r="AN41" s="10"/>
      <c r="AO41" s="15" t="n">
        <v>3.48797323846</v>
      </c>
      <c r="AP41" s="10" t="n">
        <v>34879.7323846</v>
      </c>
      <c r="AQ41" s="15" t="n">
        <v>3.74739619565</v>
      </c>
      <c r="AR41" s="10" t="n">
        <v>37473.96</v>
      </c>
      <c r="AS41" s="15" t="n">
        <v>3.59528941988</v>
      </c>
      <c r="AT41" s="10" t="n">
        <v>35952.8941988</v>
      </c>
      <c r="AU41" s="15" t="n">
        <v>3.59528941988</v>
      </c>
      <c r="AV41" s="10" t="n">
        <v>35952.89</v>
      </c>
      <c r="AW41" s="15"/>
      <c r="AX41" s="10"/>
      <c r="AY41" s="15"/>
      <c r="AZ41" s="10"/>
      <c r="BA41" s="15"/>
      <c r="BB41" s="10"/>
      <c r="BC41" s="15"/>
      <c r="BD41" s="10"/>
      <c r="BE41" s="15"/>
      <c r="BF41" s="10"/>
      <c r="BG41" s="15"/>
      <c r="BH41" s="10"/>
      <c r="BI41" s="15"/>
      <c r="BJ41" s="10"/>
      <c r="BK41" s="15"/>
      <c r="BL41" s="10"/>
      <c r="BM41" s="15"/>
      <c r="BN41" s="10"/>
      <c r="BO41" s="15"/>
      <c r="BP41" s="10"/>
      <c r="BQ41" s="15"/>
      <c r="BR41" s="10"/>
      <c r="BS41" s="15"/>
      <c r="BT41" s="10"/>
      <c r="BU41" s="15"/>
      <c r="BV41" s="10"/>
      <c r="BW41" s="15"/>
      <c r="BX41" s="10"/>
      <c r="BY41" s="15"/>
      <c r="BZ41" s="10"/>
      <c r="CA41" s="15"/>
      <c r="CB41" s="10"/>
      <c r="CC41" s="15"/>
      <c r="CD41" s="10"/>
      <c r="CE41" s="15"/>
      <c r="CF41" s="10"/>
      <c r="CG41" s="15"/>
      <c r="CH41" s="10"/>
      <c r="CI41" s="15"/>
      <c r="CJ41" s="10"/>
      <c r="CK41" s="15"/>
      <c r="CL41" s="10"/>
      <c r="CM41" s="15"/>
      <c r="CN41" s="10"/>
      <c r="CO41" s="15"/>
      <c r="CP41" s="10"/>
      <c r="CQ41" s="15"/>
      <c r="CR41" s="10"/>
      <c r="CS41" s="15"/>
      <c r="CT41" s="10"/>
      <c r="CU41" s="15"/>
      <c r="CV41" s="10"/>
      <c r="CW41" s="15"/>
      <c r="CX41" s="10"/>
      <c r="CY41" s="15"/>
      <c r="CZ41" s="10"/>
      <c r="DA41" s="15"/>
      <c r="DB41" s="10"/>
      <c r="DC41" s="15"/>
      <c r="DD41" s="10"/>
      <c r="DE41" s="15"/>
      <c r="DF41" s="10"/>
      <c r="DG41" s="15"/>
      <c r="DH41" s="10"/>
      <c r="DI41" s="15"/>
      <c r="DJ41" s="10"/>
      <c r="DK41" s="15"/>
      <c r="DL41" s="10"/>
      <c r="DM41" s="15"/>
      <c r="DN41" s="10"/>
      <c r="DO41" s="15"/>
      <c r="DP41" s="10"/>
      <c r="DQ41" s="15"/>
      <c r="DR41" s="10"/>
      <c r="DS41" s="15"/>
      <c r="DT41" s="10"/>
      <c r="DU41" s="15"/>
      <c r="DV41" s="10"/>
      <c r="DW41" s="15"/>
      <c r="DX41" s="10"/>
      <c r="DY41" s="15"/>
      <c r="DZ41" s="10"/>
      <c r="EA41" s="15"/>
      <c r="EB41" s="10"/>
      <c r="EC41" s="15"/>
      <c r="ED41" s="10"/>
      <c r="EE41" s="15"/>
      <c r="EF41" s="10"/>
      <c r="EG41" s="15" t="n">
        <v>167.687016537</v>
      </c>
      <c r="EH41" s="10" t="n">
        <v>1676870.16537</v>
      </c>
      <c r="EI41" s="15" t="n">
        <v>166.010650091</v>
      </c>
      <c r="EJ41" s="10" t="n">
        <v>1660106.5</v>
      </c>
      <c r="EK41" s="15" t="n">
        <v>0.0576821959584</v>
      </c>
      <c r="EL41" s="10" t="n">
        <v>576.821959584</v>
      </c>
      <c r="EM41" s="15" t="n">
        <v>0.0576821959584</v>
      </c>
      <c r="EN41" s="10" t="n">
        <v>576.82</v>
      </c>
      <c r="EO41" s="15" t="n">
        <v>52.1478613679</v>
      </c>
      <c r="EP41" s="10" t="n">
        <v>521478.613679</v>
      </c>
      <c r="EQ41" s="15" t="n">
        <v>52.1478613679</v>
      </c>
      <c r="ER41" s="10" t="n">
        <v>521478.61</v>
      </c>
      <c r="ES41" s="15"/>
      <c r="ET41" s="10"/>
      <c r="EU41" s="15"/>
      <c r="EV41" s="10"/>
      <c r="EW41" s="15"/>
      <c r="EX41" s="10"/>
      <c r="EY41" s="15"/>
      <c r="EZ41" s="10"/>
      <c r="FA41" s="15" t="n">
        <v>2.08616686837</v>
      </c>
      <c r="FB41" s="10" t="n">
        <v>20861.6686837</v>
      </c>
      <c r="FC41" s="15" t="n">
        <v>1.82674391118</v>
      </c>
      <c r="FD41" s="10" t="n">
        <v>18267.44</v>
      </c>
      <c r="FE41" s="15" t="n">
        <v>1.91713113483</v>
      </c>
      <c r="FF41" s="10" t="n">
        <v>19171.3113483</v>
      </c>
      <c r="FG41" s="15" t="n">
        <v>1.91713113483</v>
      </c>
      <c r="FH41" s="10" t="n">
        <v>19171.31</v>
      </c>
      <c r="FI41" s="15"/>
      <c r="FJ41" s="10"/>
      <c r="FK41" s="15"/>
      <c r="FL41" s="10"/>
      <c r="FM41" s="15" t="n">
        <v>3.49082136821</v>
      </c>
      <c r="FN41" s="10" t="n">
        <v>34908.2136821</v>
      </c>
      <c r="FO41" s="15" t="n">
        <v>3.49082136821</v>
      </c>
      <c r="FP41" s="10" t="n">
        <v>34908.21</v>
      </c>
      <c r="FQ41" s="15"/>
      <c r="FR41" s="10"/>
      <c r="FS41" s="15"/>
      <c r="FT41" s="10"/>
      <c r="FU41" s="15"/>
      <c r="FV41" s="10"/>
      <c r="FW41" s="15"/>
      <c r="FX41" s="10"/>
      <c r="FY41" s="15"/>
      <c r="FZ41" s="10"/>
      <c r="GA41" s="15"/>
      <c r="GB41" s="10"/>
      <c r="GC41" s="15"/>
      <c r="GD41" s="10"/>
      <c r="GE41" s="15"/>
      <c r="GF41" s="10"/>
      <c r="GG41" s="15"/>
      <c r="GH41" s="10"/>
      <c r="GI41" s="15"/>
      <c r="GJ41" s="10"/>
      <c r="GK41" s="15"/>
      <c r="GL41" s="10"/>
      <c r="GM41" s="15"/>
      <c r="GN41" s="10"/>
      <c r="GO41" s="15"/>
      <c r="GP41" s="10"/>
      <c r="GQ41" s="15"/>
      <c r="GR41" s="10"/>
      <c r="GS41" s="15"/>
      <c r="GT41" s="10"/>
      <c r="GU41" s="15"/>
      <c r="GV41" s="10"/>
      <c r="GW41" s="15"/>
      <c r="GX41" s="10"/>
      <c r="GY41" s="15"/>
      <c r="GZ41" s="10"/>
      <c r="HA41" s="15"/>
      <c r="HB41" s="10"/>
      <c r="HC41" s="15"/>
      <c r="HD41" s="10"/>
      <c r="HE41" s="15"/>
      <c r="HF41" s="10"/>
      <c r="HG41" s="15"/>
      <c r="HH41" s="10"/>
      <c r="HI41" s="15"/>
      <c r="HJ41" s="10"/>
      <c r="HK41" s="15"/>
      <c r="HL41" s="10"/>
      <c r="HM41" s="15"/>
      <c r="HN41" s="10"/>
      <c r="HO41" s="15"/>
      <c r="HP41" s="10"/>
    </row>
    <row r="42" customFormat="false" ht="12.75" hidden="false" customHeight="false" outlineLevel="0" collapsed="false">
      <c r="A42" s="12" t="n">
        <v>67040</v>
      </c>
      <c r="B42" s="12" t="s">
        <v>41</v>
      </c>
      <c r="C42" s="13" t="n">
        <f aca="false">D42/10000</f>
        <v>680.068937048094</v>
      </c>
      <c r="D42" s="14" t="n">
        <f aca="false">SUMPRODUCT((MOD(COLUMN(E42:HP42),4)=2)*(E42:HP42))</f>
        <v>6800689.37048094</v>
      </c>
      <c r="E42" s="13" t="n">
        <v>7.71232084312</v>
      </c>
      <c r="F42" s="14" t="n">
        <v>77123.2084312</v>
      </c>
      <c r="G42" s="13" t="n">
        <v>7.71232084312</v>
      </c>
      <c r="H42" s="14" t="n">
        <v>77123.21</v>
      </c>
      <c r="I42" s="13"/>
      <c r="J42" s="14"/>
      <c r="K42" s="13"/>
      <c r="L42" s="14"/>
      <c r="M42" s="13"/>
      <c r="N42" s="14"/>
      <c r="O42" s="13"/>
      <c r="P42" s="14"/>
      <c r="Q42" s="13" t="n">
        <v>38.7731160417</v>
      </c>
      <c r="R42" s="14" t="n">
        <v>387731.160417</v>
      </c>
      <c r="S42" s="13" t="n">
        <v>43.1933415394</v>
      </c>
      <c r="T42" s="14" t="n">
        <v>431933.42</v>
      </c>
      <c r="U42" s="13" t="n">
        <v>0.577150275548</v>
      </c>
      <c r="V42" s="14" t="n">
        <v>5771.50275548</v>
      </c>
      <c r="W42" s="13" t="n">
        <v>0.577150275548</v>
      </c>
      <c r="X42" s="14" t="n">
        <v>5771.5</v>
      </c>
      <c r="Y42" s="13"/>
      <c r="Z42" s="14"/>
      <c r="AA42" s="13"/>
      <c r="AB42" s="14"/>
      <c r="AC42" s="13"/>
      <c r="AD42" s="14"/>
      <c r="AE42" s="13"/>
      <c r="AF42" s="14"/>
      <c r="AG42" s="13" t="n">
        <v>0.537821137887</v>
      </c>
      <c r="AH42" s="14" t="n">
        <v>5378.21137887</v>
      </c>
      <c r="AI42" s="13" t="n">
        <v>0.537821137887</v>
      </c>
      <c r="AJ42" s="14" t="n">
        <v>5378.21</v>
      </c>
      <c r="AK42" s="13"/>
      <c r="AL42" s="14"/>
      <c r="AM42" s="13"/>
      <c r="AN42" s="14"/>
      <c r="AO42" s="13" t="n">
        <v>5.86353875549</v>
      </c>
      <c r="AP42" s="14" t="n">
        <v>58635.3875549</v>
      </c>
      <c r="AQ42" s="13" t="n">
        <v>8.15527519369</v>
      </c>
      <c r="AR42" s="14" t="n">
        <v>81552.75</v>
      </c>
      <c r="AS42" s="13" t="n">
        <v>5.75046007595</v>
      </c>
      <c r="AT42" s="14" t="n">
        <v>57504.6007595</v>
      </c>
      <c r="AU42" s="13" t="n">
        <v>5.75046007595</v>
      </c>
      <c r="AV42" s="14" t="n">
        <v>57504.6</v>
      </c>
      <c r="AW42" s="13"/>
      <c r="AX42" s="14"/>
      <c r="AY42" s="13"/>
      <c r="AZ42" s="14"/>
      <c r="BA42" s="13"/>
      <c r="BB42" s="14"/>
      <c r="BC42" s="13"/>
      <c r="BD42" s="14"/>
      <c r="BE42" s="13"/>
      <c r="BF42" s="14"/>
      <c r="BG42" s="13"/>
      <c r="BH42" s="14"/>
      <c r="BI42" s="13"/>
      <c r="BJ42" s="14"/>
      <c r="BK42" s="13"/>
      <c r="BL42" s="14"/>
      <c r="BM42" s="13"/>
      <c r="BN42" s="14"/>
      <c r="BO42" s="13"/>
      <c r="BP42" s="14"/>
      <c r="BQ42" s="13"/>
      <c r="BR42" s="14"/>
      <c r="BS42" s="13"/>
      <c r="BT42" s="14"/>
      <c r="BU42" s="13" t="n">
        <v>1.90312756351</v>
      </c>
      <c r="BV42" s="14" t="n">
        <v>19031.2756351</v>
      </c>
      <c r="BW42" s="13" t="n">
        <v>1.90312756351</v>
      </c>
      <c r="BX42" s="14" t="n">
        <v>19031.28</v>
      </c>
      <c r="BY42" s="13"/>
      <c r="BZ42" s="14"/>
      <c r="CA42" s="13"/>
      <c r="CB42" s="14"/>
      <c r="CC42" s="13"/>
      <c r="CD42" s="14"/>
      <c r="CE42" s="13"/>
      <c r="CF42" s="14"/>
      <c r="CG42" s="13"/>
      <c r="CH42" s="14"/>
      <c r="CI42" s="13"/>
      <c r="CJ42" s="14"/>
      <c r="CK42" s="13"/>
      <c r="CL42" s="14"/>
      <c r="CM42" s="13"/>
      <c r="CN42" s="14"/>
      <c r="CO42" s="13"/>
      <c r="CP42" s="14"/>
      <c r="CQ42" s="13"/>
      <c r="CR42" s="14"/>
      <c r="CS42" s="13"/>
      <c r="CT42" s="14"/>
      <c r="CU42" s="13"/>
      <c r="CV42" s="14"/>
      <c r="CW42" s="13"/>
      <c r="CX42" s="14"/>
      <c r="CY42" s="13"/>
      <c r="CZ42" s="14"/>
      <c r="DA42" s="13" t="n">
        <v>1.14647743714</v>
      </c>
      <c r="DB42" s="14" t="n">
        <v>11464.7743714</v>
      </c>
      <c r="DC42" s="13" t="n">
        <v>1.25051446923</v>
      </c>
      <c r="DD42" s="14" t="n">
        <v>12505.14</v>
      </c>
      <c r="DE42" s="13"/>
      <c r="DF42" s="14"/>
      <c r="DG42" s="13"/>
      <c r="DH42" s="14"/>
      <c r="DI42" s="13" t="n">
        <v>1.6873684955</v>
      </c>
      <c r="DJ42" s="14" t="n">
        <v>16873.684955</v>
      </c>
      <c r="DK42" s="13" t="n">
        <v>1.6873684955</v>
      </c>
      <c r="DL42" s="14" t="n">
        <v>16873.68</v>
      </c>
      <c r="DM42" s="13"/>
      <c r="DN42" s="14"/>
      <c r="DO42" s="13"/>
      <c r="DP42" s="14"/>
      <c r="DQ42" s="13"/>
      <c r="DR42" s="14"/>
      <c r="DS42" s="13"/>
      <c r="DT42" s="14"/>
      <c r="DU42" s="13" t="n">
        <v>2.17564747834</v>
      </c>
      <c r="DV42" s="14" t="n">
        <v>21756.4747834</v>
      </c>
      <c r="DW42" s="13" t="n">
        <v>2.17564747834</v>
      </c>
      <c r="DX42" s="14" t="n">
        <v>21756.47</v>
      </c>
      <c r="DY42" s="13"/>
      <c r="DZ42" s="14"/>
      <c r="EA42" s="13"/>
      <c r="EB42" s="14"/>
      <c r="EC42" s="13" t="n">
        <v>2.17288955118</v>
      </c>
      <c r="ED42" s="14" t="n">
        <v>21728.8955118</v>
      </c>
      <c r="EE42" s="13" t="n">
        <v>0.56152951833</v>
      </c>
      <c r="EF42" s="14" t="n">
        <v>5615.3</v>
      </c>
      <c r="EG42" s="13" t="n">
        <v>435.640497901</v>
      </c>
      <c r="EH42" s="14" t="n">
        <v>4356404.97901</v>
      </c>
      <c r="EI42" s="13" t="n">
        <v>421.302842677</v>
      </c>
      <c r="EJ42" s="14" t="n">
        <v>4213028.43</v>
      </c>
      <c r="EK42" s="13"/>
      <c r="EL42" s="14"/>
      <c r="EM42" s="13"/>
      <c r="EN42" s="14"/>
      <c r="EO42" s="13"/>
      <c r="EP42" s="14"/>
      <c r="EQ42" s="13"/>
      <c r="ER42" s="14"/>
      <c r="ES42" s="13" t="n">
        <v>7.77936064641</v>
      </c>
      <c r="ET42" s="14" t="n">
        <v>77793.6064641</v>
      </c>
      <c r="EU42" s="13" t="n">
        <v>7.77936064641</v>
      </c>
      <c r="EV42" s="14" t="n">
        <v>77793.61</v>
      </c>
      <c r="EW42" s="13" t="n">
        <v>1.23662348941</v>
      </c>
      <c r="EX42" s="14" t="n">
        <v>12366.2348941</v>
      </c>
      <c r="EY42" s="13" t="n">
        <v>1.23662348941</v>
      </c>
      <c r="EZ42" s="14" t="n">
        <v>12366.23</v>
      </c>
      <c r="FA42" s="13" t="n">
        <v>31.1692160929</v>
      </c>
      <c r="FB42" s="14" t="n">
        <v>311692.160929</v>
      </c>
      <c r="FC42" s="13" t="n">
        <v>37.6803153859</v>
      </c>
      <c r="FD42" s="14" t="n">
        <v>376803.15</v>
      </c>
      <c r="FE42" s="13" t="n">
        <v>2.28743935733</v>
      </c>
      <c r="FF42" s="14" t="n">
        <v>22874.3935733</v>
      </c>
      <c r="FG42" s="13" t="n">
        <v>2.28743935733</v>
      </c>
      <c r="FH42" s="14" t="n">
        <v>22874.39</v>
      </c>
      <c r="FI42" s="13" t="n">
        <v>1.38572897978</v>
      </c>
      <c r="FJ42" s="14" t="n">
        <v>13857.2897978</v>
      </c>
      <c r="FK42" s="13" t="n">
        <v>4.00764597605</v>
      </c>
      <c r="FL42" s="14" t="n">
        <v>40076.46</v>
      </c>
      <c r="FM42" s="13" t="n">
        <v>120.224282825</v>
      </c>
      <c r="FN42" s="14" t="n">
        <v>1202242.82825</v>
      </c>
      <c r="FO42" s="13" t="n">
        <v>113.61604534</v>
      </c>
      <c r="FP42" s="14" t="n">
        <v>1136160.45</v>
      </c>
      <c r="FQ42" s="13"/>
      <c r="FR42" s="14"/>
      <c r="FS42" s="13"/>
      <c r="FT42" s="14"/>
      <c r="FU42" s="13"/>
      <c r="FV42" s="14"/>
      <c r="FW42" s="13"/>
      <c r="FX42" s="14"/>
      <c r="FY42" s="13"/>
      <c r="FZ42" s="14"/>
      <c r="GA42" s="13"/>
      <c r="GB42" s="14"/>
      <c r="GC42" s="13" t="n">
        <v>7.31020194344</v>
      </c>
      <c r="GD42" s="14" t="n">
        <v>73102.0194344</v>
      </c>
      <c r="GE42" s="13" t="n">
        <v>7.31020194344</v>
      </c>
      <c r="GF42" s="14" t="n">
        <v>73102.02</v>
      </c>
      <c r="GG42" s="13"/>
      <c r="GH42" s="14"/>
      <c r="GI42" s="13"/>
      <c r="GJ42" s="14"/>
      <c r="GK42" s="13"/>
      <c r="GL42" s="14"/>
      <c r="GM42" s="13"/>
      <c r="GN42" s="14"/>
      <c r="GO42" s="13"/>
      <c r="GP42" s="14"/>
      <c r="GQ42" s="13"/>
      <c r="GR42" s="14"/>
      <c r="GS42" s="13" t="n">
        <v>0.00232603586465</v>
      </c>
      <c r="GT42" s="14" t="n">
        <v>23.2603586465</v>
      </c>
      <c r="GU42" s="13" t="n">
        <v>6.61056352116</v>
      </c>
      <c r="GV42" s="14" t="n">
        <v>66105.64</v>
      </c>
      <c r="GW42" s="13"/>
      <c r="GX42" s="14"/>
      <c r="GY42" s="13"/>
      <c r="GZ42" s="14"/>
      <c r="HA42" s="13"/>
      <c r="HB42" s="14"/>
      <c r="HC42" s="13"/>
      <c r="HD42" s="14"/>
      <c r="HE42" s="13" t="n">
        <v>3.12298950391</v>
      </c>
      <c r="HF42" s="14" t="n">
        <v>31229.8950391</v>
      </c>
      <c r="HG42" s="13" t="n">
        <v>3.12298950391</v>
      </c>
      <c r="HH42" s="14" t="n">
        <v>31229.9</v>
      </c>
      <c r="HI42" s="13" t="n">
        <v>1.27480789414</v>
      </c>
      <c r="HJ42" s="14" t="n">
        <v>12748.0789414</v>
      </c>
      <c r="HK42" s="13" t="n">
        <v>1.27480789414</v>
      </c>
      <c r="HL42" s="14" t="n">
        <v>12748.08</v>
      </c>
      <c r="HM42" s="13" t="n">
        <v>0.335544723544</v>
      </c>
      <c r="HN42" s="14" t="n">
        <v>3355.44723544</v>
      </c>
      <c r="HO42" s="13" t="n">
        <v>0.335544723544</v>
      </c>
      <c r="HP42" s="14" t="n">
        <v>3355.45</v>
      </c>
    </row>
    <row r="43" customFormat="false" ht="12.75" hidden="false" customHeight="false" outlineLevel="0" collapsed="false">
      <c r="A43" s="8" t="n">
        <v>67041</v>
      </c>
      <c r="B43" s="8" t="s">
        <v>42</v>
      </c>
      <c r="C43" s="15" t="n">
        <f aca="false">D43/10000</f>
        <v>512.592787923419</v>
      </c>
      <c r="D43" s="10" t="n">
        <f aca="false">SUMPRODUCT((MOD(COLUMN(E43:HP43),4)=2)*(E43:HP43))</f>
        <v>5125927.87923419</v>
      </c>
      <c r="E43" s="15"/>
      <c r="F43" s="10"/>
      <c r="G43" s="15"/>
      <c r="H43" s="10"/>
      <c r="I43" s="15"/>
      <c r="J43" s="10"/>
      <c r="K43" s="15"/>
      <c r="L43" s="10"/>
      <c r="M43" s="15"/>
      <c r="N43" s="10"/>
      <c r="O43" s="15"/>
      <c r="P43" s="10"/>
      <c r="Q43" s="15" t="n">
        <v>27.5138309311</v>
      </c>
      <c r="R43" s="10" t="n">
        <v>275138.309311</v>
      </c>
      <c r="S43" s="15" t="n">
        <v>27.9646922241</v>
      </c>
      <c r="T43" s="10" t="n">
        <v>279646.92</v>
      </c>
      <c r="U43" s="15"/>
      <c r="V43" s="10"/>
      <c r="W43" s="15"/>
      <c r="X43" s="10"/>
      <c r="Y43" s="15"/>
      <c r="Z43" s="10"/>
      <c r="AA43" s="15"/>
      <c r="AB43" s="10"/>
      <c r="AC43" s="15"/>
      <c r="AD43" s="10"/>
      <c r="AE43" s="15"/>
      <c r="AF43" s="10"/>
      <c r="AG43" s="15"/>
      <c r="AH43" s="10"/>
      <c r="AI43" s="15"/>
      <c r="AJ43" s="10"/>
      <c r="AK43" s="15"/>
      <c r="AL43" s="10"/>
      <c r="AM43" s="15"/>
      <c r="AN43" s="10"/>
      <c r="AO43" s="15"/>
      <c r="AP43" s="10"/>
      <c r="AQ43" s="15"/>
      <c r="AR43" s="10"/>
      <c r="AS43" s="15" t="n">
        <v>4.29683285647</v>
      </c>
      <c r="AT43" s="10" t="n">
        <v>42968.3285647</v>
      </c>
      <c r="AU43" s="15" t="n">
        <v>4.29683285647</v>
      </c>
      <c r="AV43" s="10" t="n">
        <v>42968.33</v>
      </c>
      <c r="AW43" s="15"/>
      <c r="AX43" s="10"/>
      <c r="AY43" s="15"/>
      <c r="AZ43" s="10"/>
      <c r="BA43" s="15"/>
      <c r="BB43" s="10"/>
      <c r="BC43" s="15"/>
      <c r="BD43" s="10"/>
      <c r="BE43" s="15"/>
      <c r="BF43" s="10"/>
      <c r="BG43" s="15"/>
      <c r="BH43" s="10"/>
      <c r="BI43" s="15"/>
      <c r="BJ43" s="10"/>
      <c r="BK43" s="15"/>
      <c r="BL43" s="10"/>
      <c r="BM43" s="15" t="n">
        <v>0.734321411818</v>
      </c>
      <c r="BN43" s="10" t="n">
        <v>7343.21411818</v>
      </c>
      <c r="BO43" s="15" t="n">
        <v>0.734321411818</v>
      </c>
      <c r="BP43" s="10" t="n">
        <v>7343.21</v>
      </c>
      <c r="BQ43" s="15"/>
      <c r="BR43" s="10"/>
      <c r="BS43" s="15"/>
      <c r="BT43" s="10"/>
      <c r="BU43" s="15"/>
      <c r="BV43" s="10"/>
      <c r="BW43" s="15"/>
      <c r="BX43" s="10"/>
      <c r="BY43" s="15"/>
      <c r="BZ43" s="10"/>
      <c r="CA43" s="15"/>
      <c r="CB43" s="10"/>
      <c r="CC43" s="15"/>
      <c r="CD43" s="10"/>
      <c r="CE43" s="15"/>
      <c r="CF43" s="10"/>
      <c r="CG43" s="15"/>
      <c r="CH43" s="10"/>
      <c r="CI43" s="15"/>
      <c r="CJ43" s="10"/>
      <c r="CK43" s="15"/>
      <c r="CL43" s="10"/>
      <c r="CM43" s="15"/>
      <c r="CN43" s="10"/>
      <c r="CO43" s="15"/>
      <c r="CP43" s="10"/>
      <c r="CQ43" s="15"/>
      <c r="CR43" s="10"/>
      <c r="CS43" s="15"/>
      <c r="CT43" s="10"/>
      <c r="CU43" s="15"/>
      <c r="CV43" s="10"/>
      <c r="CW43" s="15"/>
      <c r="CX43" s="10"/>
      <c r="CY43" s="15"/>
      <c r="CZ43" s="10"/>
      <c r="DA43" s="15"/>
      <c r="DB43" s="10"/>
      <c r="DC43" s="15"/>
      <c r="DD43" s="10"/>
      <c r="DE43" s="15"/>
      <c r="DF43" s="10"/>
      <c r="DG43" s="15"/>
      <c r="DH43" s="10"/>
      <c r="DI43" s="15"/>
      <c r="DJ43" s="10"/>
      <c r="DK43" s="15"/>
      <c r="DL43" s="10"/>
      <c r="DM43" s="15"/>
      <c r="DN43" s="10"/>
      <c r="DO43" s="15"/>
      <c r="DP43" s="10"/>
      <c r="DQ43" s="15"/>
      <c r="DR43" s="10"/>
      <c r="DS43" s="15"/>
      <c r="DT43" s="10"/>
      <c r="DU43" s="15"/>
      <c r="DV43" s="10"/>
      <c r="DW43" s="15"/>
      <c r="DX43" s="10"/>
      <c r="DY43" s="15"/>
      <c r="DZ43" s="10"/>
      <c r="EA43" s="15"/>
      <c r="EB43" s="10"/>
      <c r="EC43" s="15" t="n">
        <v>1.0215866062</v>
      </c>
      <c r="ED43" s="10" t="n">
        <v>10215.866062</v>
      </c>
      <c r="EE43" s="15" t="n">
        <v>1.0215866062</v>
      </c>
      <c r="EF43" s="10" t="n">
        <v>10215.87</v>
      </c>
      <c r="EG43" s="15"/>
      <c r="EH43" s="10"/>
      <c r="EI43" s="15"/>
      <c r="EJ43" s="10"/>
      <c r="EK43" s="15"/>
      <c r="EL43" s="10"/>
      <c r="EM43" s="15"/>
      <c r="EN43" s="10"/>
      <c r="EO43" s="15"/>
      <c r="EP43" s="10"/>
      <c r="EQ43" s="15"/>
      <c r="ER43" s="10"/>
      <c r="ES43" s="15" t="n">
        <v>18.8623113229</v>
      </c>
      <c r="ET43" s="10" t="n">
        <v>188623.113229</v>
      </c>
      <c r="EU43" s="15" t="n">
        <v>18.8623113229</v>
      </c>
      <c r="EV43" s="10" t="n">
        <v>188623.11</v>
      </c>
      <c r="EW43" s="15"/>
      <c r="EX43" s="10"/>
      <c r="EY43" s="15"/>
      <c r="EZ43" s="10"/>
      <c r="FA43" s="15" t="n">
        <v>138.715462583</v>
      </c>
      <c r="FB43" s="10" t="n">
        <v>1387154.62583</v>
      </c>
      <c r="FC43" s="15" t="n">
        <v>137.63397719</v>
      </c>
      <c r="FD43" s="10" t="n">
        <v>1376339.77</v>
      </c>
      <c r="FE43" s="15" t="n">
        <v>3.44746152215</v>
      </c>
      <c r="FF43" s="10" t="n">
        <v>34474.6152215</v>
      </c>
      <c r="FG43" s="15" t="n">
        <v>3.44746152215</v>
      </c>
      <c r="FH43" s="10" t="n">
        <v>34474.62</v>
      </c>
      <c r="FI43" s="15"/>
      <c r="FJ43" s="10"/>
      <c r="FK43" s="15"/>
      <c r="FL43" s="10"/>
      <c r="FM43" s="15" t="n">
        <v>65.8377822752</v>
      </c>
      <c r="FN43" s="10" t="n">
        <v>658377.822752</v>
      </c>
      <c r="FO43" s="15" t="n">
        <v>69.2587682471</v>
      </c>
      <c r="FP43" s="10" t="n">
        <v>692587.68</v>
      </c>
      <c r="FQ43" s="15" t="n">
        <v>187.811625898</v>
      </c>
      <c r="FR43" s="10" t="n">
        <v>1878116.25898</v>
      </c>
      <c r="FS43" s="15" t="n">
        <v>195.280490462</v>
      </c>
      <c r="FT43" s="10" t="n">
        <v>1952804.9</v>
      </c>
      <c r="FU43" s="15" t="n">
        <v>50.639723605</v>
      </c>
      <c r="FV43" s="10" t="n">
        <v>506397.23605</v>
      </c>
      <c r="FW43" s="15" t="n">
        <v>50.639723605</v>
      </c>
      <c r="FX43" s="10" t="n">
        <v>506397.24</v>
      </c>
      <c r="FY43" s="15" t="n">
        <v>4.72545248964</v>
      </c>
      <c r="FZ43" s="10" t="n">
        <v>47254.5248964</v>
      </c>
      <c r="GA43" s="15"/>
      <c r="GB43" s="10"/>
      <c r="GC43" s="15" t="n">
        <v>0.907680090787</v>
      </c>
      <c r="GD43" s="10" t="n">
        <v>9076.80090787</v>
      </c>
      <c r="GE43" s="15" t="n">
        <v>0.907680090787</v>
      </c>
      <c r="GF43" s="10" t="n">
        <v>9076.8</v>
      </c>
      <c r="GG43" s="15"/>
      <c r="GH43" s="10"/>
      <c r="GI43" s="15"/>
      <c r="GJ43" s="10"/>
      <c r="GK43" s="15"/>
      <c r="GL43" s="10"/>
      <c r="GM43" s="15"/>
      <c r="GN43" s="10"/>
      <c r="GO43" s="15" t="n">
        <v>0.791455077274</v>
      </c>
      <c r="GP43" s="10" t="n">
        <v>7914.55077274</v>
      </c>
      <c r="GQ43" s="15" t="n">
        <v>0.791455077274</v>
      </c>
      <c r="GR43" s="10" t="n">
        <v>7914.55</v>
      </c>
      <c r="GS43" s="15" t="n">
        <v>7.28726125388</v>
      </c>
      <c r="GT43" s="10" t="n">
        <v>72872.6125388</v>
      </c>
      <c r="GU43" s="15" t="n">
        <v>1.75348730829</v>
      </c>
      <c r="GV43" s="10" t="n">
        <v>17534.87</v>
      </c>
      <c r="GW43" s="15"/>
      <c r="GX43" s="10"/>
      <c r="GY43" s="15"/>
      <c r="GZ43" s="10"/>
      <c r="HA43" s="15"/>
      <c r="HB43" s="10"/>
      <c r="HC43" s="15"/>
      <c r="HD43" s="10"/>
      <c r="HE43" s="15"/>
      <c r="HF43" s="10"/>
      <c r="HG43" s="15"/>
      <c r="HH43" s="10"/>
      <c r="HI43" s="15"/>
      <c r="HJ43" s="10"/>
      <c r="HK43" s="15"/>
      <c r="HL43" s="10"/>
      <c r="HM43" s="15"/>
      <c r="HN43" s="10"/>
      <c r="HO43" s="15"/>
      <c r="HP43" s="10"/>
    </row>
    <row r="44" customFormat="false" ht="12.75" hidden="false" customHeight="false" outlineLevel="0" collapsed="false">
      <c r="A44" s="12" t="n">
        <v>67043</v>
      </c>
      <c r="B44" s="12" t="s">
        <v>43</v>
      </c>
      <c r="C44" s="13" t="n">
        <f aca="false">D44/10000</f>
        <v>444.96965878248</v>
      </c>
      <c r="D44" s="14" t="n">
        <f aca="false">SUMPRODUCT((MOD(COLUMN(E44:HP44),4)=2)*(E44:HP44))</f>
        <v>4449696.5878248</v>
      </c>
      <c r="E44" s="13" t="n">
        <v>16.6007145343</v>
      </c>
      <c r="F44" s="14" t="n">
        <v>166007.145343</v>
      </c>
      <c r="G44" s="13" t="n">
        <v>16.6007145343</v>
      </c>
      <c r="H44" s="14" t="n">
        <v>166007.15</v>
      </c>
      <c r="I44" s="13" t="n">
        <v>41.8650986826</v>
      </c>
      <c r="J44" s="14" t="n">
        <v>418650.986826</v>
      </c>
      <c r="K44" s="13" t="n">
        <v>46.1236104784</v>
      </c>
      <c r="L44" s="14" t="n">
        <v>461236.1</v>
      </c>
      <c r="M44" s="13" t="n">
        <v>7.20431514621</v>
      </c>
      <c r="N44" s="14" t="n">
        <v>72043.1514621</v>
      </c>
      <c r="O44" s="13" t="n">
        <v>7.20431514621</v>
      </c>
      <c r="P44" s="14" t="n">
        <v>72043.15</v>
      </c>
      <c r="Q44" s="13" t="n">
        <v>61.1720064894</v>
      </c>
      <c r="R44" s="14" t="n">
        <v>611720.064894</v>
      </c>
      <c r="S44" s="13" t="n">
        <v>62.5762483611</v>
      </c>
      <c r="T44" s="14" t="n">
        <v>625762.48</v>
      </c>
      <c r="U44" s="13" t="n">
        <v>9.21745490927</v>
      </c>
      <c r="V44" s="14" t="n">
        <v>92174.5490927</v>
      </c>
      <c r="W44" s="13" t="n">
        <v>9.21745490927</v>
      </c>
      <c r="X44" s="14" t="n">
        <v>92174.55</v>
      </c>
      <c r="Y44" s="13"/>
      <c r="Z44" s="14"/>
      <c r="AA44" s="13"/>
      <c r="AB44" s="14"/>
      <c r="AC44" s="13" t="n">
        <v>11.2297488505</v>
      </c>
      <c r="AD44" s="14" t="n">
        <v>112297.488505</v>
      </c>
      <c r="AE44" s="13" t="n">
        <v>11.2297488505</v>
      </c>
      <c r="AF44" s="14" t="n">
        <v>112297.49</v>
      </c>
      <c r="AG44" s="13" t="n">
        <v>3.59074072961</v>
      </c>
      <c r="AH44" s="14" t="n">
        <v>35907.4072961</v>
      </c>
      <c r="AI44" s="13" t="n">
        <v>3.59074072961</v>
      </c>
      <c r="AJ44" s="14" t="n">
        <v>35907.41</v>
      </c>
      <c r="AK44" s="13" t="n">
        <v>3.67539513288</v>
      </c>
      <c r="AL44" s="14" t="n">
        <v>36753.9513288</v>
      </c>
      <c r="AM44" s="13" t="n">
        <v>4.17603601161</v>
      </c>
      <c r="AN44" s="14" t="n">
        <v>41760.36</v>
      </c>
      <c r="AO44" s="13" t="n">
        <v>49.7722212447</v>
      </c>
      <c r="AP44" s="14" t="n">
        <v>497722.212447</v>
      </c>
      <c r="AQ44" s="13" t="n">
        <v>50.6933232885</v>
      </c>
      <c r="AR44" s="14" t="n">
        <v>506933.23</v>
      </c>
      <c r="AS44" s="13" t="n">
        <v>13.3655613729</v>
      </c>
      <c r="AT44" s="14" t="n">
        <v>133655.613729</v>
      </c>
      <c r="AU44" s="13" t="n">
        <v>13.3655613729</v>
      </c>
      <c r="AV44" s="14" t="n">
        <v>133655.61</v>
      </c>
      <c r="AW44" s="13"/>
      <c r="AX44" s="14"/>
      <c r="AY44" s="13"/>
      <c r="AZ44" s="14"/>
      <c r="BA44" s="13"/>
      <c r="BB44" s="14"/>
      <c r="BC44" s="13"/>
      <c r="BD44" s="14"/>
      <c r="BE44" s="13"/>
      <c r="BF44" s="14"/>
      <c r="BG44" s="13"/>
      <c r="BH44" s="14"/>
      <c r="BI44" s="13"/>
      <c r="BJ44" s="14"/>
      <c r="BK44" s="13"/>
      <c r="BL44" s="14"/>
      <c r="BM44" s="13" t="n">
        <v>0.302343568195</v>
      </c>
      <c r="BN44" s="14" t="n">
        <v>3023.43568195</v>
      </c>
      <c r="BO44" s="13" t="n">
        <v>0.302343568195</v>
      </c>
      <c r="BP44" s="14" t="n">
        <v>3023.44</v>
      </c>
      <c r="BQ44" s="13" t="n">
        <v>1.97620443563</v>
      </c>
      <c r="BR44" s="14" t="n">
        <v>19762.0443563</v>
      </c>
      <c r="BS44" s="13" t="n">
        <v>1.97620443563</v>
      </c>
      <c r="BT44" s="14" t="n">
        <v>19762.04</v>
      </c>
      <c r="BU44" s="13" t="n">
        <v>2.48090856871</v>
      </c>
      <c r="BV44" s="14" t="n">
        <v>24809.0856871</v>
      </c>
      <c r="BW44" s="13" t="n">
        <v>2.48090856871</v>
      </c>
      <c r="BX44" s="14" t="n">
        <v>24809.09</v>
      </c>
      <c r="BY44" s="13"/>
      <c r="BZ44" s="14"/>
      <c r="CA44" s="13"/>
      <c r="CB44" s="14"/>
      <c r="CC44" s="13"/>
      <c r="CD44" s="14"/>
      <c r="CE44" s="13"/>
      <c r="CF44" s="14"/>
      <c r="CG44" s="13"/>
      <c r="CH44" s="14"/>
      <c r="CI44" s="13"/>
      <c r="CJ44" s="14"/>
      <c r="CK44" s="13"/>
      <c r="CL44" s="14"/>
      <c r="CM44" s="13"/>
      <c r="CN44" s="14"/>
      <c r="CO44" s="13"/>
      <c r="CP44" s="14"/>
      <c r="CQ44" s="13"/>
      <c r="CR44" s="14"/>
      <c r="CS44" s="13"/>
      <c r="CT44" s="14"/>
      <c r="CU44" s="13"/>
      <c r="CV44" s="14"/>
      <c r="CW44" s="13"/>
      <c r="CX44" s="14"/>
      <c r="CY44" s="13"/>
      <c r="CZ44" s="14"/>
      <c r="DA44" s="13" t="n">
        <v>3.34387931866</v>
      </c>
      <c r="DB44" s="14" t="n">
        <v>33438.7931866</v>
      </c>
      <c r="DC44" s="13" t="n">
        <v>8.25207254318</v>
      </c>
      <c r="DD44" s="14" t="n">
        <v>82520.73</v>
      </c>
      <c r="DE44" s="13" t="n">
        <v>24.0078580922</v>
      </c>
      <c r="DF44" s="14" t="n">
        <v>240078.580922</v>
      </c>
      <c r="DG44" s="13" t="n">
        <v>24.0078580922</v>
      </c>
      <c r="DH44" s="14" t="n">
        <v>240078.58</v>
      </c>
      <c r="DI44" s="13" t="n">
        <v>14.9511706683</v>
      </c>
      <c r="DJ44" s="14" t="n">
        <v>149511.706683</v>
      </c>
      <c r="DK44" s="13" t="n">
        <v>16.4964414458</v>
      </c>
      <c r="DL44" s="14" t="n">
        <v>164964.41</v>
      </c>
      <c r="DM44" s="13" t="n">
        <v>19.8266214436</v>
      </c>
      <c r="DN44" s="14" t="n">
        <v>198266.214436</v>
      </c>
      <c r="DO44" s="13" t="n">
        <v>17.8319761788</v>
      </c>
      <c r="DP44" s="14" t="n">
        <v>178319.76</v>
      </c>
      <c r="DQ44" s="13"/>
      <c r="DR44" s="14"/>
      <c r="DS44" s="13"/>
      <c r="DT44" s="14"/>
      <c r="DU44" s="13" t="n">
        <v>8.88377131183</v>
      </c>
      <c r="DV44" s="14" t="n">
        <v>88837.7131183</v>
      </c>
      <c r="DW44" s="13" t="n">
        <v>10.5554857304</v>
      </c>
      <c r="DX44" s="14" t="n">
        <v>105554.86</v>
      </c>
      <c r="DY44" s="13"/>
      <c r="DZ44" s="14"/>
      <c r="EA44" s="13"/>
      <c r="EB44" s="14"/>
      <c r="EC44" s="13" t="n">
        <v>4.23790187853</v>
      </c>
      <c r="ED44" s="14" t="n">
        <v>42379.0187853</v>
      </c>
      <c r="EE44" s="13" t="n">
        <v>3.0266765987</v>
      </c>
      <c r="EF44" s="14" t="n">
        <v>30266.77</v>
      </c>
      <c r="EG44" s="13" t="n">
        <v>109.178174956</v>
      </c>
      <c r="EH44" s="14" t="n">
        <v>1091781.74956</v>
      </c>
      <c r="EI44" s="13" t="n">
        <v>96.0114363535</v>
      </c>
      <c r="EJ44" s="14" t="n">
        <v>960114.36</v>
      </c>
      <c r="EK44" s="13"/>
      <c r="EL44" s="14"/>
      <c r="EM44" s="13"/>
      <c r="EN44" s="14"/>
      <c r="EO44" s="13"/>
      <c r="EP44" s="14"/>
      <c r="EQ44" s="13"/>
      <c r="ER44" s="14"/>
      <c r="ES44" s="13" t="n">
        <v>1.02641615265</v>
      </c>
      <c r="ET44" s="14" t="n">
        <v>10264.1615265</v>
      </c>
      <c r="EU44" s="13" t="n">
        <v>1.02641615265</v>
      </c>
      <c r="EV44" s="14" t="n">
        <v>10264.16</v>
      </c>
      <c r="EW44" s="13"/>
      <c r="EX44" s="14"/>
      <c r="EY44" s="13"/>
      <c r="EZ44" s="14"/>
      <c r="FA44" s="13" t="n">
        <v>5.94323883122</v>
      </c>
      <c r="FB44" s="14" t="n">
        <v>59432.3883122</v>
      </c>
      <c r="FC44" s="13" t="n">
        <v>7.30945612347</v>
      </c>
      <c r="FD44" s="14" t="n">
        <v>73094.56</v>
      </c>
      <c r="FE44" s="13" t="n">
        <v>2.85070675706</v>
      </c>
      <c r="FF44" s="14" t="n">
        <v>28507.0675706</v>
      </c>
      <c r="FG44" s="13" t="n">
        <v>2.85070675706</v>
      </c>
      <c r="FH44" s="14" t="n">
        <v>28507.07</v>
      </c>
      <c r="FI44" s="13" t="n">
        <v>1.2929398082</v>
      </c>
      <c r="FJ44" s="14" t="n">
        <v>12929.398082</v>
      </c>
      <c r="FK44" s="13" t="n">
        <v>1.2929398082</v>
      </c>
      <c r="FL44" s="14" t="n">
        <v>12929.4</v>
      </c>
      <c r="FM44" s="13" t="n">
        <v>11.6494875247</v>
      </c>
      <c r="FN44" s="14" t="n">
        <v>116494.875247</v>
      </c>
      <c r="FO44" s="13" t="n">
        <v>10.9349882189</v>
      </c>
      <c r="FP44" s="14" t="n">
        <v>109349.88</v>
      </c>
      <c r="FQ44" s="13"/>
      <c r="FR44" s="14"/>
      <c r="FS44" s="13"/>
      <c r="FT44" s="14"/>
      <c r="FU44" s="13"/>
      <c r="FV44" s="14"/>
      <c r="FW44" s="13"/>
      <c r="FX44" s="14"/>
      <c r="FY44" s="13" t="n">
        <v>0.694054055801</v>
      </c>
      <c r="FZ44" s="14" t="n">
        <v>6940.54055801</v>
      </c>
      <c r="GA44" s="13" t="n">
        <v>0.694054055801</v>
      </c>
      <c r="GB44" s="14" t="n">
        <v>6940.54</v>
      </c>
      <c r="GC44" s="13" t="n">
        <v>5.46561309795</v>
      </c>
      <c r="GD44" s="14" t="n">
        <v>54656.1309795</v>
      </c>
      <c r="GE44" s="13" t="n">
        <v>5.46561309795</v>
      </c>
      <c r="GF44" s="14" t="n">
        <v>54656.13</v>
      </c>
      <c r="GG44" s="13"/>
      <c r="GH44" s="14"/>
      <c r="GI44" s="13"/>
      <c r="GJ44" s="14"/>
      <c r="GK44" s="13"/>
      <c r="GL44" s="14"/>
      <c r="GM44" s="13"/>
      <c r="GN44" s="14"/>
      <c r="GO44" s="13"/>
      <c r="GP44" s="14"/>
      <c r="GQ44" s="13"/>
      <c r="GR44" s="14"/>
      <c r="GS44" s="13" t="n">
        <v>1.68695299645</v>
      </c>
      <c r="GT44" s="14" t="n">
        <v>16869.5299645</v>
      </c>
      <c r="GU44" s="13" t="n">
        <v>2.19816914632</v>
      </c>
      <c r="GV44" s="14" t="n">
        <v>21981.69</v>
      </c>
      <c r="GW44" s="13"/>
      <c r="GX44" s="14"/>
      <c r="GY44" s="13"/>
      <c r="GZ44" s="14"/>
      <c r="HA44" s="13" t="n">
        <v>2.57221106706</v>
      </c>
      <c r="HB44" s="14" t="n">
        <v>25722.1106706</v>
      </c>
      <c r="HC44" s="13" t="n">
        <v>2.57221106706</v>
      </c>
      <c r="HD44" s="14" t="n">
        <v>25722.11</v>
      </c>
      <c r="HE44" s="13" t="n">
        <v>2.29478508388</v>
      </c>
      <c r="HF44" s="14" t="n">
        <v>22947.8508388</v>
      </c>
      <c r="HG44" s="13" t="n">
        <v>2.29478508388</v>
      </c>
      <c r="HH44" s="14" t="n">
        <v>22947.85</v>
      </c>
      <c r="HI44" s="13" t="n">
        <v>2.53029996803</v>
      </c>
      <c r="HJ44" s="14" t="n">
        <v>25302.9996803</v>
      </c>
      <c r="HK44" s="13" t="n">
        <v>2.53029996803</v>
      </c>
      <c r="HL44" s="14" t="n">
        <v>25303</v>
      </c>
      <c r="HM44" s="13" t="n">
        <v>0.0808621054538</v>
      </c>
      <c r="HN44" s="14" t="n">
        <v>808.621054538</v>
      </c>
      <c r="HO44" s="13" t="n">
        <v>0.0808621054538</v>
      </c>
      <c r="HP44" s="14" t="n">
        <v>808.62</v>
      </c>
    </row>
    <row r="45" customFormat="false" ht="12.75" hidden="false" customHeight="false" outlineLevel="0" collapsed="false">
      <c r="A45" s="8" t="n">
        <v>67044</v>
      </c>
      <c r="B45" s="8" t="s">
        <v>44</v>
      </c>
      <c r="C45" s="15" t="n">
        <f aca="false">D45/10000</f>
        <v>239.73176494629</v>
      </c>
      <c r="D45" s="10" t="n">
        <f aca="false">SUMPRODUCT((MOD(COLUMN(E45:HP45),4)=2)*(E45:HP45))</f>
        <v>2397317.6494629</v>
      </c>
      <c r="E45" s="15"/>
      <c r="F45" s="10"/>
      <c r="G45" s="15"/>
      <c r="H45" s="10"/>
      <c r="I45" s="15"/>
      <c r="J45" s="10"/>
      <c r="K45" s="15"/>
      <c r="L45" s="10"/>
      <c r="M45" s="15"/>
      <c r="N45" s="10"/>
      <c r="O45" s="15"/>
      <c r="P45" s="10"/>
      <c r="Q45" s="15" t="n">
        <v>14.4296675217</v>
      </c>
      <c r="R45" s="10" t="n">
        <v>144296.675217</v>
      </c>
      <c r="S45" s="15" t="n">
        <v>14.7755866456</v>
      </c>
      <c r="T45" s="10" t="n">
        <v>147755.87</v>
      </c>
      <c r="U45" s="15"/>
      <c r="V45" s="10"/>
      <c r="W45" s="15"/>
      <c r="X45" s="10"/>
      <c r="Y45" s="15"/>
      <c r="Z45" s="10"/>
      <c r="AA45" s="15"/>
      <c r="AB45" s="10"/>
      <c r="AC45" s="15"/>
      <c r="AD45" s="10"/>
      <c r="AE45" s="15"/>
      <c r="AF45" s="10"/>
      <c r="AG45" s="15"/>
      <c r="AH45" s="10"/>
      <c r="AI45" s="15"/>
      <c r="AJ45" s="10"/>
      <c r="AK45" s="15"/>
      <c r="AL45" s="10"/>
      <c r="AM45" s="15"/>
      <c r="AN45" s="10"/>
      <c r="AO45" s="15"/>
      <c r="AP45" s="10"/>
      <c r="AQ45" s="15"/>
      <c r="AR45" s="10"/>
      <c r="AS45" s="15" t="n">
        <v>2.38536203226</v>
      </c>
      <c r="AT45" s="10" t="n">
        <v>23853.6203226</v>
      </c>
      <c r="AU45" s="15" t="n">
        <v>2.38536203226</v>
      </c>
      <c r="AV45" s="10" t="n">
        <v>23853.62</v>
      </c>
      <c r="AW45" s="15"/>
      <c r="AX45" s="10"/>
      <c r="AY45" s="15"/>
      <c r="AZ45" s="10"/>
      <c r="BA45" s="15"/>
      <c r="BB45" s="10"/>
      <c r="BC45" s="15"/>
      <c r="BD45" s="10"/>
      <c r="BE45" s="15"/>
      <c r="BF45" s="10"/>
      <c r="BG45" s="15"/>
      <c r="BH45" s="10"/>
      <c r="BI45" s="15"/>
      <c r="BJ45" s="10"/>
      <c r="BK45" s="15"/>
      <c r="BL45" s="10"/>
      <c r="BM45" s="15" t="n">
        <v>0.836914154278</v>
      </c>
      <c r="BN45" s="10" t="n">
        <v>8369.14154278</v>
      </c>
      <c r="BO45" s="15" t="n">
        <v>0.836914154278</v>
      </c>
      <c r="BP45" s="10" t="n">
        <v>8369.14</v>
      </c>
      <c r="BQ45" s="15"/>
      <c r="BR45" s="10"/>
      <c r="BS45" s="15"/>
      <c r="BT45" s="10"/>
      <c r="BU45" s="15"/>
      <c r="BV45" s="10"/>
      <c r="BW45" s="15"/>
      <c r="BX45" s="10"/>
      <c r="BY45" s="15"/>
      <c r="BZ45" s="10"/>
      <c r="CA45" s="15"/>
      <c r="CB45" s="10"/>
      <c r="CC45" s="15"/>
      <c r="CD45" s="10"/>
      <c r="CE45" s="15"/>
      <c r="CF45" s="10"/>
      <c r="CG45" s="15"/>
      <c r="CH45" s="10"/>
      <c r="CI45" s="15"/>
      <c r="CJ45" s="10"/>
      <c r="CK45" s="15"/>
      <c r="CL45" s="10"/>
      <c r="CM45" s="15"/>
      <c r="CN45" s="10"/>
      <c r="CO45" s="15"/>
      <c r="CP45" s="10"/>
      <c r="CQ45" s="15"/>
      <c r="CR45" s="10"/>
      <c r="CS45" s="15"/>
      <c r="CT45" s="10"/>
      <c r="CU45" s="15"/>
      <c r="CV45" s="10"/>
      <c r="CW45" s="15"/>
      <c r="CX45" s="10"/>
      <c r="CY45" s="15"/>
      <c r="CZ45" s="10"/>
      <c r="DA45" s="15"/>
      <c r="DB45" s="10"/>
      <c r="DC45" s="15"/>
      <c r="DD45" s="10"/>
      <c r="DE45" s="15"/>
      <c r="DF45" s="10"/>
      <c r="DG45" s="15"/>
      <c r="DH45" s="10"/>
      <c r="DI45" s="15"/>
      <c r="DJ45" s="10"/>
      <c r="DK45" s="15"/>
      <c r="DL45" s="10"/>
      <c r="DM45" s="15"/>
      <c r="DN45" s="10"/>
      <c r="DO45" s="15"/>
      <c r="DP45" s="10"/>
      <c r="DQ45" s="15"/>
      <c r="DR45" s="10"/>
      <c r="DS45" s="15"/>
      <c r="DT45" s="10"/>
      <c r="DU45" s="15" t="n">
        <v>0.72306217066</v>
      </c>
      <c r="DV45" s="10" t="n">
        <v>7230.6217066</v>
      </c>
      <c r="DW45" s="15" t="n">
        <v>0.72306217066</v>
      </c>
      <c r="DX45" s="10" t="n">
        <v>7230.62</v>
      </c>
      <c r="DY45" s="15"/>
      <c r="DZ45" s="10"/>
      <c r="EA45" s="15"/>
      <c r="EB45" s="10"/>
      <c r="EC45" s="15"/>
      <c r="ED45" s="10"/>
      <c r="EE45" s="15"/>
      <c r="EF45" s="10"/>
      <c r="EG45" s="15" t="n">
        <v>80.6939984858</v>
      </c>
      <c r="EH45" s="10" t="n">
        <v>806939.984858</v>
      </c>
      <c r="EI45" s="15" t="n">
        <v>76.6333793524</v>
      </c>
      <c r="EJ45" s="10" t="n">
        <v>766333.79</v>
      </c>
      <c r="EK45" s="15"/>
      <c r="EL45" s="10"/>
      <c r="EM45" s="15"/>
      <c r="EN45" s="10"/>
      <c r="EO45" s="15"/>
      <c r="EP45" s="10"/>
      <c r="EQ45" s="15"/>
      <c r="ER45" s="10"/>
      <c r="ES45" s="15" t="n">
        <v>5.42195243335</v>
      </c>
      <c r="ET45" s="10" t="n">
        <v>54219.5243335</v>
      </c>
      <c r="EU45" s="15" t="n">
        <v>5.42195243335</v>
      </c>
      <c r="EV45" s="10" t="n">
        <v>54219.52</v>
      </c>
      <c r="EW45" s="15"/>
      <c r="EX45" s="10"/>
      <c r="EY45" s="15"/>
      <c r="EZ45" s="10"/>
      <c r="FA45" s="15" t="n">
        <v>94.6022436773</v>
      </c>
      <c r="FB45" s="10" t="n">
        <v>946022.436773</v>
      </c>
      <c r="FC45" s="15" t="n">
        <v>98.3169436867</v>
      </c>
      <c r="FD45" s="10" t="n">
        <v>983169.44</v>
      </c>
      <c r="FE45" s="15" t="n">
        <v>1.08830011149</v>
      </c>
      <c r="FF45" s="10" t="n">
        <v>10883.0011149</v>
      </c>
      <c r="FG45" s="15" t="n">
        <v>1.08830011149</v>
      </c>
      <c r="FH45" s="10" t="n">
        <v>10883</v>
      </c>
      <c r="FI45" s="15"/>
      <c r="FJ45" s="10"/>
      <c r="FK45" s="15"/>
      <c r="FL45" s="10"/>
      <c r="FM45" s="15" t="n">
        <v>36.106198892</v>
      </c>
      <c r="FN45" s="10" t="n">
        <v>361061.98892</v>
      </c>
      <c r="FO45" s="15" t="n">
        <v>36.106198892</v>
      </c>
      <c r="FP45" s="10" t="n">
        <v>361061.99</v>
      </c>
      <c r="FQ45" s="15"/>
      <c r="FR45" s="10"/>
      <c r="FS45" s="15"/>
      <c r="FT45" s="10"/>
      <c r="FU45" s="15"/>
      <c r="FV45" s="10"/>
      <c r="FW45" s="15"/>
      <c r="FX45" s="10"/>
      <c r="FY45" s="15"/>
      <c r="FZ45" s="10"/>
      <c r="GA45" s="15"/>
      <c r="GB45" s="10"/>
      <c r="GC45" s="15" t="n">
        <v>1.10443933943</v>
      </c>
      <c r="GD45" s="10" t="n">
        <v>11044.3933943</v>
      </c>
      <c r="GE45" s="15" t="n">
        <v>1.10443933943</v>
      </c>
      <c r="GF45" s="10" t="n">
        <v>11044.39</v>
      </c>
      <c r="GG45" s="15"/>
      <c r="GH45" s="10"/>
      <c r="GI45" s="15"/>
      <c r="GJ45" s="10"/>
      <c r="GK45" s="15"/>
      <c r="GL45" s="10"/>
      <c r="GM45" s="15"/>
      <c r="GN45" s="10"/>
      <c r="GO45" s="15" t="n">
        <v>1.41771535838</v>
      </c>
      <c r="GP45" s="10" t="n">
        <v>14177.1535838</v>
      </c>
      <c r="GQ45" s="15" t="n">
        <v>1.41771535838</v>
      </c>
      <c r="GR45" s="10" t="n">
        <v>14177.15</v>
      </c>
      <c r="GS45" s="15" t="n">
        <v>0.921910769642</v>
      </c>
      <c r="GT45" s="10" t="n">
        <v>9219.10769642</v>
      </c>
      <c r="GU45" s="15" t="n">
        <v>0.921910769642</v>
      </c>
      <c r="GV45" s="10" t="n">
        <v>9219.11</v>
      </c>
      <c r="GW45" s="15"/>
      <c r="GX45" s="10"/>
      <c r="GY45" s="15"/>
      <c r="GZ45" s="10"/>
      <c r="HA45" s="15"/>
      <c r="HB45" s="10"/>
      <c r="HC45" s="15"/>
      <c r="HD45" s="10"/>
      <c r="HE45" s="15"/>
      <c r="HF45" s="10"/>
      <c r="HG45" s="15"/>
      <c r="HH45" s="10"/>
      <c r="HI45" s="15"/>
      <c r="HJ45" s="10"/>
      <c r="HK45" s="15"/>
      <c r="HL45" s="10"/>
      <c r="HM45" s="15"/>
      <c r="HN45" s="10"/>
      <c r="HO45" s="15"/>
      <c r="HP45" s="10"/>
    </row>
    <row r="46" customFormat="false" ht="12.75" hidden="false" customHeight="false" outlineLevel="0" collapsed="false">
      <c r="A46" s="12" t="n">
        <v>67045</v>
      </c>
      <c r="B46" s="12" t="s">
        <v>45</v>
      </c>
      <c r="C46" s="13" t="n">
        <f aca="false">D46/10000</f>
        <v>1234.658629831</v>
      </c>
      <c r="D46" s="14" t="n">
        <f aca="false">SUMPRODUCT((MOD(COLUMN(E46:HP46),4)=2)*(E46:HP46))</f>
        <v>12346586.29831</v>
      </c>
      <c r="E46" s="13" t="n">
        <v>13.0898269565</v>
      </c>
      <c r="F46" s="14" t="n">
        <v>130898.269565</v>
      </c>
      <c r="G46" s="13" t="n">
        <v>13.0898269565</v>
      </c>
      <c r="H46" s="14" t="n">
        <v>130898.27</v>
      </c>
      <c r="I46" s="13" t="n">
        <v>0.567081908444</v>
      </c>
      <c r="J46" s="14" t="n">
        <v>5670.81908444</v>
      </c>
      <c r="K46" s="13" t="n">
        <v>0.567081908444</v>
      </c>
      <c r="L46" s="14" t="n">
        <v>5670.82</v>
      </c>
      <c r="M46" s="13" t="n">
        <v>3.23360026526</v>
      </c>
      <c r="N46" s="14" t="n">
        <v>32336.0026526</v>
      </c>
      <c r="O46" s="13" t="n">
        <v>3.23360026526</v>
      </c>
      <c r="P46" s="14" t="n">
        <v>32336</v>
      </c>
      <c r="Q46" s="13" t="n">
        <v>101.774698763</v>
      </c>
      <c r="R46" s="14" t="n">
        <v>1017746.98763</v>
      </c>
      <c r="S46" s="13" t="n">
        <v>111.504789458</v>
      </c>
      <c r="T46" s="14" t="n">
        <v>1115047.89</v>
      </c>
      <c r="U46" s="13" t="n">
        <v>1.55944251796</v>
      </c>
      <c r="V46" s="14" t="n">
        <v>15594.4251796</v>
      </c>
      <c r="W46" s="13" t="n">
        <v>1.55944251796</v>
      </c>
      <c r="X46" s="14" t="n">
        <v>15594.43</v>
      </c>
      <c r="Y46" s="13"/>
      <c r="Z46" s="14"/>
      <c r="AA46" s="13"/>
      <c r="AB46" s="14"/>
      <c r="AC46" s="13" t="n">
        <v>1.24376000342</v>
      </c>
      <c r="AD46" s="14" t="n">
        <v>12437.6000342</v>
      </c>
      <c r="AE46" s="13" t="n">
        <v>1.24376000342</v>
      </c>
      <c r="AF46" s="14" t="n">
        <v>12437.6</v>
      </c>
      <c r="AG46" s="13" t="n">
        <v>0.606854884702</v>
      </c>
      <c r="AH46" s="14" t="n">
        <v>6068.54884702</v>
      </c>
      <c r="AI46" s="13" t="n">
        <v>0.606854884702</v>
      </c>
      <c r="AJ46" s="14" t="n">
        <v>6068.55</v>
      </c>
      <c r="AK46" s="13"/>
      <c r="AL46" s="14"/>
      <c r="AM46" s="13"/>
      <c r="AN46" s="14"/>
      <c r="AO46" s="13" t="n">
        <v>14.0066212142</v>
      </c>
      <c r="AP46" s="14" t="n">
        <v>140066.212142</v>
      </c>
      <c r="AQ46" s="13" t="n">
        <v>20.4771020178</v>
      </c>
      <c r="AR46" s="14" t="n">
        <v>204771.02</v>
      </c>
      <c r="AS46" s="13" t="n">
        <v>19.7101071993</v>
      </c>
      <c r="AT46" s="14" t="n">
        <v>197101.071993</v>
      </c>
      <c r="AU46" s="13" t="n">
        <v>20.2319042603</v>
      </c>
      <c r="AV46" s="14" t="n">
        <v>202319.04</v>
      </c>
      <c r="AW46" s="13"/>
      <c r="AX46" s="14"/>
      <c r="AY46" s="13"/>
      <c r="AZ46" s="14"/>
      <c r="BA46" s="13"/>
      <c r="BB46" s="14"/>
      <c r="BC46" s="13"/>
      <c r="BD46" s="14"/>
      <c r="BE46" s="13"/>
      <c r="BF46" s="14"/>
      <c r="BG46" s="13"/>
      <c r="BH46" s="14"/>
      <c r="BI46" s="13"/>
      <c r="BJ46" s="14"/>
      <c r="BK46" s="13"/>
      <c r="BL46" s="14"/>
      <c r="BM46" s="13" t="n">
        <v>0.920133303684</v>
      </c>
      <c r="BN46" s="14" t="n">
        <v>9201.33303684</v>
      </c>
      <c r="BO46" s="13" t="n">
        <v>0.920133303684</v>
      </c>
      <c r="BP46" s="14" t="n">
        <v>9201.33</v>
      </c>
      <c r="BQ46" s="13"/>
      <c r="BR46" s="14"/>
      <c r="BS46" s="13"/>
      <c r="BT46" s="14"/>
      <c r="BU46" s="13"/>
      <c r="BV46" s="14"/>
      <c r="BW46" s="13" t="n">
        <v>1.28191645335</v>
      </c>
      <c r="BX46" s="14" t="n">
        <v>12819.16</v>
      </c>
      <c r="BY46" s="13"/>
      <c r="BZ46" s="14"/>
      <c r="CA46" s="13"/>
      <c r="CB46" s="14"/>
      <c r="CC46" s="13" t="n">
        <v>1.14916696242</v>
      </c>
      <c r="CD46" s="14" t="n">
        <v>11491.6696242</v>
      </c>
      <c r="CE46" s="13" t="n">
        <v>1.14916696242</v>
      </c>
      <c r="CF46" s="14" t="n">
        <v>11491.67</v>
      </c>
      <c r="CG46" s="13" t="n">
        <v>17.5565909166</v>
      </c>
      <c r="CH46" s="14" t="n">
        <v>175565.909166</v>
      </c>
      <c r="CI46" s="13" t="n">
        <v>21.4719762674</v>
      </c>
      <c r="CJ46" s="14" t="n">
        <v>214719.76</v>
      </c>
      <c r="CK46" s="13"/>
      <c r="CL46" s="14"/>
      <c r="CM46" s="13"/>
      <c r="CN46" s="14"/>
      <c r="CO46" s="13"/>
      <c r="CP46" s="14"/>
      <c r="CQ46" s="13"/>
      <c r="CR46" s="14"/>
      <c r="CS46" s="13" t="n">
        <v>9.42038502024</v>
      </c>
      <c r="CT46" s="14" t="n">
        <v>94203.8502024</v>
      </c>
      <c r="CU46" s="13" t="n">
        <v>9.42038502024</v>
      </c>
      <c r="CV46" s="14" t="n">
        <v>94203.85</v>
      </c>
      <c r="CW46" s="13"/>
      <c r="CX46" s="14"/>
      <c r="CY46" s="13"/>
      <c r="CZ46" s="14"/>
      <c r="DA46" s="13" t="n">
        <v>1.29058916228</v>
      </c>
      <c r="DB46" s="14" t="n">
        <v>12905.8916228</v>
      </c>
      <c r="DC46" s="13" t="n">
        <v>1.14651830083</v>
      </c>
      <c r="DD46" s="14" t="n">
        <v>11465.18</v>
      </c>
      <c r="DE46" s="13" t="n">
        <v>2.17780461771</v>
      </c>
      <c r="DF46" s="14" t="n">
        <v>21778.0461771</v>
      </c>
      <c r="DG46" s="13" t="n">
        <v>2.17780461771</v>
      </c>
      <c r="DH46" s="14" t="n">
        <v>21778.05</v>
      </c>
      <c r="DI46" s="13"/>
      <c r="DJ46" s="14"/>
      <c r="DK46" s="13"/>
      <c r="DL46" s="14"/>
      <c r="DM46" s="13"/>
      <c r="DN46" s="14"/>
      <c r="DO46" s="13"/>
      <c r="DP46" s="14"/>
      <c r="DQ46" s="13"/>
      <c r="DR46" s="14"/>
      <c r="DS46" s="13"/>
      <c r="DT46" s="14"/>
      <c r="DU46" s="13" t="n">
        <v>2.24849437339</v>
      </c>
      <c r="DV46" s="14" t="n">
        <v>22484.9437339</v>
      </c>
      <c r="DW46" s="13" t="n">
        <v>4.97885049167</v>
      </c>
      <c r="DX46" s="14" t="n">
        <v>49788.5</v>
      </c>
      <c r="DY46" s="13"/>
      <c r="DZ46" s="14"/>
      <c r="EA46" s="13"/>
      <c r="EB46" s="14"/>
      <c r="EC46" s="13" t="n">
        <v>0.602889014271</v>
      </c>
      <c r="ED46" s="14" t="n">
        <v>6028.89014271</v>
      </c>
      <c r="EE46" s="13" t="n">
        <v>2.64779291125</v>
      </c>
      <c r="EF46" s="14" t="n">
        <v>26477.93</v>
      </c>
      <c r="EG46" s="13" t="n">
        <v>640.783650009</v>
      </c>
      <c r="EH46" s="14" t="n">
        <v>6407836.50009</v>
      </c>
      <c r="EI46" s="13" t="n">
        <v>602.436375339</v>
      </c>
      <c r="EJ46" s="14" t="n">
        <v>6024363.75</v>
      </c>
      <c r="EK46" s="13" t="n">
        <v>50.462475759</v>
      </c>
      <c r="EL46" s="14" t="n">
        <v>504624.75759</v>
      </c>
      <c r="EM46" s="13" t="n">
        <v>68.4306799919</v>
      </c>
      <c r="EN46" s="14" t="n">
        <v>684306.8</v>
      </c>
      <c r="EO46" s="13"/>
      <c r="EP46" s="14"/>
      <c r="EQ46" s="13"/>
      <c r="ER46" s="14"/>
      <c r="ES46" s="13" t="n">
        <v>95.141118944</v>
      </c>
      <c r="ET46" s="14" t="n">
        <v>951411.18944</v>
      </c>
      <c r="EU46" s="13" t="n">
        <v>77.960703497</v>
      </c>
      <c r="EV46" s="14" t="n">
        <v>779607.03</v>
      </c>
      <c r="EW46" s="13"/>
      <c r="EX46" s="14"/>
      <c r="EY46" s="13"/>
      <c r="EZ46" s="14"/>
      <c r="FA46" s="13" t="n">
        <v>91.9104625048</v>
      </c>
      <c r="FB46" s="14" t="n">
        <v>919104.625048</v>
      </c>
      <c r="FC46" s="13" t="n">
        <v>82.3684928324</v>
      </c>
      <c r="FD46" s="14" t="n">
        <v>823684.93</v>
      </c>
      <c r="FE46" s="13" t="n">
        <v>9.95766188964</v>
      </c>
      <c r="FF46" s="14" t="n">
        <v>99576.6188964</v>
      </c>
      <c r="FG46" s="13" t="n">
        <v>9.26358298721</v>
      </c>
      <c r="FH46" s="14" t="n">
        <v>92635.83</v>
      </c>
      <c r="FI46" s="13"/>
      <c r="FJ46" s="14"/>
      <c r="FK46" s="13" t="n">
        <v>10.7223730561</v>
      </c>
      <c r="FL46" s="14" t="n">
        <v>107223.73</v>
      </c>
      <c r="FM46" s="13" t="n">
        <v>70.1502027781</v>
      </c>
      <c r="FN46" s="14" t="n">
        <v>701502.027781</v>
      </c>
      <c r="FO46" s="13" t="n">
        <v>63.172579514</v>
      </c>
      <c r="FP46" s="14" t="n">
        <v>631725.8</v>
      </c>
      <c r="FQ46" s="13"/>
      <c r="FR46" s="14"/>
      <c r="FS46" s="13"/>
      <c r="FT46" s="14"/>
      <c r="FU46" s="13" t="n">
        <v>26.8419557064</v>
      </c>
      <c r="FV46" s="14" t="n">
        <v>268419.557064</v>
      </c>
      <c r="FW46" s="13" t="n">
        <v>26.8419557064</v>
      </c>
      <c r="FX46" s="14" t="n">
        <v>268419.56</v>
      </c>
      <c r="FY46" s="13"/>
      <c r="FZ46" s="14"/>
      <c r="GA46" s="13"/>
      <c r="GB46" s="14"/>
      <c r="GC46" s="13" t="n">
        <v>3.55249880224</v>
      </c>
      <c r="GD46" s="14" t="n">
        <v>35524.9880224</v>
      </c>
      <c r="GE46" s="13" t="n">
        <v>3.55249880224</v>
      </c>
      <c r="GF46" s="14" t="n">
        <v>35524.99</v>
      </c>
      <c r="GG46" s="13"/>
      <c r="GH46" s="14"/>
      <c r="GI46" s="13"/>
      <c r="GJ46" s="14"/>
      <c r="GK46" s="13"/>
      <c r="GL46" s="14"/>
      <c r="GM46" s="13"/>
      <c r="GN46" s="14"/>
      <c r="GO46" s="13" t="n">
        <v>2.12908473402</v>
      </c>
      <c r="GP46" s="14" t="n">
        <v>21290.8473402</v>
      </c>
      <c r="GQ46" s="13" t="n">
        <v>2.13775744295</v>
      </c>
      <c r="GR46" s="14" t="n">
        <v>21377.57</v>
      </c>
      <c r="GS46" s="13" t="n">
        <v>4.80540470725</v>
      </c>
      <c r="GT46" s="14" t="n">
        <v>48054.0470725</v>
      </c>
      <c r="GU46" s="13" t="n">
        <v>11.9505022498</v>
      </c>
      <c r="GV46" s="14" t="n">
        <v>119505.02</v>
      </c>
      <c r="GW46" s="13"/>
      <c r="GX46" s="14"/>
      <c r="GY46" s="13"/>
      <c r="GZ46" s="14"/>
      <c r="HA46" s="13"/>
      <c r="HB46" s="14"/>
      <c r="HC46" s="13"/>
      <c r="HD46" s="14"/>
      <c r="HE46" s="13"/>
      <c r="HF46" s="14"/>
      <c r="HG46" s="13"/>
      <c r="HH46" s="14"/>
      <c r="HI46" s="13" t="n">
        <v>0.72216174187</v>
      </c>
      <c r="HJ46" s="14" t="n">
        <v>7221.6174187</v>
      </c>
      <c r="HK46" s="13" t="n">
        <v>0.72216174187</v>
      </c>
      <c r="HL46" s="14" t="n">
        <v>7221.62</v>
      </c>
      <c r="HM46" s="13" t="n">
        <v>47.0439051713</v>
      </c>
      <c r="HN46" s="14" t="n">
        <v>470439.051713</v>
      </c>
      <c r="HO46" s="13" t="n">
        <v>57.39006007</v>
      </c>
      <c r="HP46" s="14" t="n">
        <v>573900.6</v>
      </c>
    </row>
    <row r="47" customFormat="false" ht="12.75" hidden="false" customHeight="false" outlineLevel="0" collapsed="false">
      <c r="A47" s="8" t="n">
        <v>67046</v>
      </c>
      <c r="B47" s="8" t="s">
        <v>46</v>
      </c>
      <c r="C47" s="15" t="n">
        <f aca="false">D47/10000</f>
        <v>1719.72698945933</v>
      </c>
      <c r="D47" s="10" t="n">
        <f aca="false">SUMPRODUCT((MOD(COLUMN(E47:HP47),4)=2)*(E47:HP47))</f>
        <v>17197269.8945933</v>
      </c>
      <c r="E47" s="15" t="n">
        <v>8.96299423488</v>
      </c>
      <c r="F47" s="10" t="n">
        <v>89629.9423488</v>
      </c>
      <c r="G47" s="15" t="n">
        <v>8.96299423488</v>
      </c>
      <c r="H47" s="10" t="n">
        <v>89629.94</v>
      </c>
      <c r="I47" s="15" t="n">
        <v>10.6672824687</v>
      </c>
      <c r="J47" s="10" t="n">
        <v>106672.824687</v>
      </c>
      <c r="K47" s="15" t="n">
        <v>11.6991411849</v>
      </c>
      <c r="L47" s="10" t="n">
        <v>116991.41</v>
      </c>
      <c r="M47" s="15" t="n">
        <v>5.32361188498</v>
      </c>
      <c r="N47" s="10" t="n">
        <v>53236.1188498</v>
      </c>
      <c r="O47" s="15" t="n">
        <v>5.32361188498</v>
      </c>
      <c r="P47" s="10" t="n">
        <v>53236.12</v>
      </c>
      <c r="Q47" s="15" t="n">
        <v>189.353875942</v>
      </c>
      <c r="R47" s="10" t="n">
        <v>1893538.75942</v>
      </c>
      <c r="S47" s="15" t="n">
        <v>203.673316724</v>
      </c>
      <c r="T47" s="10" t="n">
        <v>2036733.17</v>
      </c>
      <c r="U47" s="15" t="n">
        <v>10.2665146785</v>
      </c>
      <c r="V47" s="10" t="n">
        <v>102665.146785</v>
      </c>
      <c r="W47" s="15" t="n">
        <v>10.8031375944</v>
      </c>
      <c r="X47" s="10" t="n">
        <v>108031.38</v>
      </c>
      <c r="Y47" s="15" t="n">
        <v>11.6897772914</v>
      </c>
      <c r="Z47" s="10" t="n">
        <v>116897.772914</v>
      </c>
      <c r="AA47" s="15" t="n">
        <v>11.2956818921</v>
      </c>
      <c r="AB47" s="10" t="n">
        <v>112956.82</v>
      </c>
      <c r="AC47" s="15" t="n">
        <v>0.726193678987</v>
      </c>
      <c r="AD47" s="10" t="n">
        <v>7261.93678987</v>
      </c>
      <c r="AE47" s="15" t="n">
        <v>0.726193678987</v>
      </c>
      <c r="AF47" s="10" t="n">
        <v>7261.94</v>
      </c>
      <c r="AG47" s="15" t="n">
        <v>6.70620347748</v>
      </c>
      <c r="AH47" s="10" t="n">
        <v>67062.0347748</v>
      </c>
      <c r="AI47" s="15" t="n">
        <v>6.70620347748</v>
      </c>
      <c r="AJ47" s="10" t="n">
        <v>67062.03</v>
      </c>
      <c r="AK47" s="15" t="n">
        <v>4.6144048071</v>
      </c>
      <c r="AL47" s="10" t="n">
        <v>46144.048071</v>
      </c>
      <c r="AM47" s="15" t="n">
        <v>4.6144048071</v>
      </c>
      <c r="AN47" s="10" t="n">
        <v>46144.05</v>
      </c>
      <c r="AO47" s="15" t="n">
        <v>78.5639483986</v>
      </c>
      <c r="AP47" s="10" t="n">
        <v>785639.483986</v>
      </c>
      <c r="AQ47" s="15" t="n">
        <v>84.2529219157</v>
      </c>
      <c r="AR47" s="10" t="n">
        <v>842529.22</v>
      </c>
      <c r="AS47" s="15" t="n">
        <v>17.9504075008</v>
      </c>
      <c r="AT47" s="10" t="n">
        <v>179504.075008</v>
      </c>
      <c r="AU47" s="15" t="n">
        <v>17.997654417</v>
      </c>
      <c r="AV47" s="10" t="n">
        <v>179976.54</v>
      </c>
      <c r="AW47" s="15"/>
      <c r="AX47" s="10"/>
      <c r="AY47" s="15"/>
      <c r="AZ47" s="10"/>
      <c r="BA47" s="15"/>
      <c r="BB47" s="10"/>
      <c r="BC47" s="15"/>
      <c r="BD47" s="10"/>
      <c r="BE47" s="15"/>
      <c r="BF47" s="10"/>
      <c r="BG47" s="15"/>
      <c r="BH47" s="10"/>
      <c r="BI47" s="15"/>
      <c r="BJ47" s="10"/>
      <c r="BK47" s="15"/>
      <c r="BL47" s="10"/>
      <c r="BM47" s="15" t="n">
        <v>3.68406509797</v>
      </c>
      <c r="BN47" s="10" t="n">
        <v>36840.6509797</v>
      </c>
      <c r="BO47" s="15" t="n">
        <v>4.66951149561</v>
      </c>
      <c r="BP47" s="10" t="n">
        <v>46695.11</v>
      </c>
      <c r="BQ47" s="15" t="n">
        <v>4.57965203552</v>
      </c>
      <c r="BR47" s="10" t="n">
        <v>45796.5203552</v>
      </c>
      <c r="BS47" s="15" t="n">
        <v>5.51080514437</v>
      </c>
      <c r="BT47" s="10" t="n">
        <v>55108.05</v>
      </c>
      <c r="BU47" s="15" t="n">
        <v>7.16183368367</v>
      </c>
      <c r="BV47" s="10" t="n">
        <v>71618.3368367</v>
      </c>
      <c r="BW47" s="15" t="n">
        <v>7.16183368367</v>
      </c>
      <c r="BX47" s="10" t="n">
        <v>71618.34</v>
      </c>
      <c r="BY47" s="15"/>
      <c r="BZ47" s="10"/>
      <c r="CA47" s="15"/>
      <c r="CB47" s="10"/>
      <c r="CC47" s="15"/>
      <c r="CD47" s="10"/>
      <c r="CE47" s="15"/>
      <c r="CF47" s="10"/>
      <c r="CG47" s="15" t="n">
        <v>14.5153656837</v>
      </c>
      <c r="CH47" s="10" t="n">
        <v>145153.656837</v>
      </c>
      <c r="CI47" s="15" t="n">
        <v>13.8518556893</v>
      </c>
      <c r="CJ47" s="10" t="n">
        <v>138518.56</v>
      </c>
      <c r="CK47" s="15"/>
      <c r="CL47" s="10"/>
      <c r="CM47" s="15"/>
      <c r="CN47" s="10"/>
      <c r="CO47" s="15"/>
      <c r="CP47" s="10"/>
      <c r="CQ47" s="15"/>
      <c r="CR47" s="10"/>
      <c r="CS47" s="15"/>
      <c r="CT47" s="10"/>
      <c r="CU47" s="15"/>
      <c r="CV47" s="10"/>
      <c r="CW47" s="15"/>
      <c r="CX47" s="10"/>
      <c r="CY47" s="15"/>
      <c r="CZ47" s="10"/>
      <c r="DA47" s="15" t="n">
        <v>10.0218712778</v>
      </c>
      <c r="DB47" s="10" t="n">
        <v>100218.712778</v>
      </c>
      <c r="DC47" s="15" t="n">
        <v>1.28249691428</v>
      </c>
      <c r="DD47" s="10" t="n">
        <v>12824.97</v>
      </c>
      <c r="DE47" s="15" t="n">
        <v>10.7057878132</v>
      </c>
      <c r="DF47" s="10" t="n">
        <v>107057.878132</v>
      </c>
      <c r="DG47" s="15" t="n">
        <v>10.7057878132</v>
      </c>
      <c r="DH47" s="10" t="n">
        <v>107057.88</v>
      </c>
      <c r="DI47" s="15" t="n">
        <v>11.070742527</v>
      </c>
      <c r="DJ47" s="10" t="n">
        <v>110707.42527</v>
      </c>
      <c r="DK47" s="15" t="n">
        <v>12.343919088</v>
      </c>
      <c r="DL47" s="10" t="n">
        <v>123439.19</v>
      </c>
      <c r="DM47" s="15" t="n">
        <v>4.04157164795</v>
      </c>
      <c r="DN47" s="10" t="n">
        <v>40415.7164795</v>
      </c>
      <c r="DO47" s="15" t="n">
        <v>3.28232366406</v>
      </c>
      <c r="DP47" s="10" t="n">
        <v>32823.24</v>
      </c>
      <c r="DQ47" s="15"/>
      <c r="DR47" s="10"/>
      <c r="DS47" s="15"/>
      <c r="DT47" s="10"/>
      <c r="DU47" s="15" t="n">
        <v>13.1900722057</v>
      </c>
      <c r="DV47" s="10" t="n">
        <v>131900.722057</v>
      </c>
      <c r="DW47" s="15" t="n">
        <v>12.1626710344</v>
      </c>
      <c r="DX47" s="10" t="n">
        <v>121626.71</v>
      </c>
      <c r="DY47" s="15"/>
      <c r="DZ47" s="10"/>
      <c r="EA47" s="15" t="n">
        <v>1.65946260252</v>
      </c>
      <c r="EB47" s="10" t="n">
        <v>16594.63</v>
      </c>
      <c r="EC47" s="15" t="n">
        <v>1.93044650532</v>
      </c>
      <c r="ED47" s="10" t="n">
        <v>19304.4650532</v>
      </c>
      <c r="EE47" s="15"/>
      <c r="EF47" s="10"/>
      <c r="EG47" s="15" t="n">
        <v>664.609045605</v>
      </c>
      <c r="EH47" s="10" t="n">
        <v>6646090.45605</v>
      </c>
      <c r="EI47" s="15" t="n">
        <v>643.504386102</v>
      </c>
      <c r="EJ47" s="10" t="n">
        <v>6435043.86</v>
      </c>
      <c r="EK47" s="15"/>
      <c r="EL47" s="10"/>
      <c r="EM47" s="15"/>
      <c r="EN47" s="10"/>
      <c r="EO47" s="15"/>
      <c r="EP47" s="10"/>
      <c r="EQ47" s="15"/>
      <c r="ER47" s="10"/>
      <c r="ES47" s="15" t="n">
        <v>1.11363983574</v>
      </c>
      <c r="ET47" s="10" t="n">
        <v>11136.3983574</v>
      </c>
      <c r="EU47" s="15" t="n">
        <v>1.11363983574</v>
      </c>
      <c r="EV47" s="10" t="n">
        <v>11136.4</v>
      </c>
      <c r="EW47" s="15"/>
      <c r="EX47" s="10"/>
      <c r="EY47" s="15"/>
      <c r="EZ47" s="10"/>
      <c r="FA47" s="15" t="n">
        <v>345.002440301</v>
      </c>
      <c r="FB47" s="10" t="n">
        <v>3450024.40301</v>
      </c>
      <c r="FC47" s="15" t="n">
        <v>348.060689549</v>
      </c>
      <c r="FD47" s="10" t="n">
        <v>3480606.9</v>
      </c>
      <c r="FE47" s="15" t="n">
        <v>27.112973512</v>
      </c>
      <c r="FF47" s="10" t="n">
        <v>271129.73512</v>
      </c>
      <c r="FG47" s="15" t="n">
        <v>25.8514672618</v>
      </c>
      <c r="FH47" s="10" t="n">
        <v>258514.67</v>
      </c>
      <c r="FI47" s="15"/>
      <c r="FJ47" s="10"/>
      <c r="FK47" s="15" t="n">
        <v>3.13923582974</v>
      </c>
      <c r="FL47" s="10" t="n">
        <v>31392.36</v>
      </c>
      <c r="FM47" s="15" t="n">
        <v>136.921737355</v>
      </c>
      <c r="FN47" s="10" t="n">
        <v>1369217.37355</v>
      </c>
      <c r="FO47" s="15" t="n">
        <v>123.671404682</v>
      </c>
      <c r="FP47" s="10" t="n">
        <v>1236714.05</v>
      </c>
      <c r="FQ47" s="15" t="n">
        <v>5.82545245122</v>
      </c>
      <c r="FR47" s="10" t="n">
        <v>58254.5245122</v>
      </c>
      <c r="FS47" s="15" t="n">
        <v>5.82545245122</v>
      </c>
      <c r="FT47" s="10" t="n">
        <v>58254.52</v>
      </c>
      <c r="FU47" s="15"/>
      <c r="FV47" s="10"/>
      <c r="FW47" s="15"/>
      <c r="FX47" s="10"/>
      <c r="FY47" s="15" t="n">
        <v>5.03756945282</v>
      </c>
      <c r="FZ47" s="10" t="n">
        <v>50375.6945282</v>
      </c>
      <c r="GA47" s="15" t="n">
        <v>3.126510581</v>
      </c>
      <c r="GB47" s="10" t="n">
        <v>31265.11</v>
      </c>
      <c r="GC47" s="15" t="n">
        <v>2.97307418226</v>
      </c>
      <c r="GD47" s="10" t="n">
        <v>29730.7418226</v>
      </c>
      <c r="GE47" s="15" t="n">
        <v>2.97307418226</v>
      </c>
      <c r="GF47" s="10" t="n">
        <v>29730.74</v>
      </c>
      <c r="GG47" s="15"/>
      <c r="GH47" s="10"/>
      <c r="GI47" s="15"/>
      <c r="GJ47" s="10"/>
      <c r="GK47" s="15"/>
      <c r="GL47" s="10"/>
      <c r="GM47" s="15"/>
      <c r="GN47" s="10"/>
      <c r="GO47" s="15" t="n">
        <v>11.4431367875</v>
      </c>
      <c r="GP47" s="10" t="n">
        <v>114431.367875</v>
      </c>
      <c r="GQ47" s="15" t="n">
        <v>13.9684244056</v>
      </c>
      <c r="GR47" s="10" t="n">
        <v>139684.24</v>
      </c>
      <c r="GS47" s="15" t="n">
        <v>15.5608250744</v>
      </c>
      <c r="GT47" s="10" t="n">
        <v>155608.250744</v>
      </c>
      <c r="GU47" s="15" t="n">
        <v>15.8805068546</v>
      </c>
      <c r="GV47" s="10" t="n">
        <v>158805.07</v>
      </c>
      <c r="GW47" s="15"/>
      <c r="GX47" s="10"/>
      <c r="GY47" s="15"/>
      <c r="GZ47" s="10"/>
      <c r="HA47" s="15" t="n">
        <v>6.70129356305</v>
      </c>
      <c r="HB47" s="10" t="n">
        <v>67012.9356305</v>
      </c>
      <c r="HC47" s="15" t="n">
        <v>6.70129356305</v>
      </c>
      <c r="HD47" s="10" t="n">
        <v>67012.94</v>
      </c>
      <c r="HE47" s="15"/>
      <c r="HF47" s="10"/>
      <c r="HG47" s="15"/>
      <c r="HH47" s="10"/>
      <c r="HI47" s="15" t="n">
        <v>2.21346196308</v>
      </c>
      <c r="HJ47" s="10" t="n">
        <v>22134.6196308</v>
      </c>
      <c r="HK47" s="15" t="n">
        <v>2.21346196308</v>
      </c>
      <c r="HL47" s="10" t="n">
        <v>22134.62</v>
      </c>
      <c r="HM47" s="15" t="n">
        <v>69.485716535</v>
      </c>
      <c r="HN47" s="10" t="n">
        <v>694857.16535</v>
      </c>
      <c r="HO47" s="15" t="n">
        <v>85.0115132556</v>
      </c>
      <c r="HP47" s="10" t="n">
        <v>850115.13</v>
      </c>
    </row>
    <row r="48" customFormat="false" ht="12.75" hidden="false" customHeight="false" outlineLevel="0" collapsed="false">
      <c r="A48" s="12" t="n">
        <v>67047</v>
      </c>
      <c r="B48" s="12" t="s">
        <v>47</v>
      </c>
      <c r="C48" s="13" t="n">
        <f aca="false">D48/10000</f>
        <v>333.301031184244</v>
      </c>
      <c r="D48" s="14" t="n">
        <f aca="false">SUMPRODUCT((MOD(COLUMN(E48:HP48),4)=2)*(E48:HP48))</f>
        <v>3333010.31184244</v>
      </c>
      <c r="E48" s="13"/>
      <c r="F48" s="14"/>
      <c r="G48" s="13"/>
      <c r="H48" s="14"/>
      <c r="I48" s="13"/>
      <c r="J48" s="14"/>
      <c r="K48" s="13"/>
      <c r="L48" s="14"/>
      <c r="M48" s="13"/>
      <c r="N48" s="14"/>
      <c r="O48" s="13"/>
      <c r="P48" s="14"/>
      <c r="Q48" s="13" t="n">
        <v>10.0768106365</v>
      </c>
      <c r="R48" s="14" t="n">
        <v>100768.106365</v>
      </c>
      <c r="S48" s="13" t="n">
        <v>10.0768106365</v>
      </c>
      <c r="T48" s="14" t="n">
        <v>100768.11</v>
      </c>
      <c r="U48" s="13"/>
      <c r="V48" s="14"/>
      <c r="W48" s="13"/>
      <c r="X48" s="14"/>
      <c r="Y48" s="13"/>
      <c r="Z48" s="14"/>
      <c r="AA48" s="13"/>
      <c r="AB48" s="14"/>
      <c r="AC48" s="13"/>
      <c r="AD48" s="14"/>
      <c r="AE48" s="13"/>
      <c r="AF48" s="14"/>
      <c r="AG48" s="13"/>
      <c r="AH48" s="14"/>
      <c r="AI48" s="13"/>
      <c r="AJ48" s="14"/>
      <c r="AK48" s="13"/>
      <c r="AL48" s="14"/>
      <c r="AM48" s="13"/>
      <c r="AN48" s="14"/>
      <c r="AO48" s="13"/>
      <c r="AP48" s="14"/>
      <c r="AQ48" s="13"/>
      <c r="AR48" s="14"/>
      <c r="AS48" s="13" t="n">
        <v>0.187748136681</v>
      </c>
      <c r="AT48" s="14" t="n">
        <v>1877.48136681</v>
      </c>
      <c r="AU48" s="13" t="n">
        <v>0.187748136681</v>
      </c>
      <c r="AV48" s="14" t="n">
        <v>1877.48</v>
      </c>
      <c r="AW48" s="13"/>
      <c r="AX48" s="14"/>
      <c r="AY48" s="13"/>
      <c r="AZ48" s="14"/>
      <c r="BA48" s="13"/>
      <c r="BB48" s="14"/>
      <c r="BC48" s="13"/>
      <c r="BD48" s="14"/>
      <c r="BE48" s="13"/>
      <c r="BF48" s="14"/>
      <c r="BG48" s="13"/>
      <c r="BH48" s="14"/>
      <c r="BI48" s="13"/>
      <c r="BJ48" s="14"/>
      <c r="BK48" s="13"/>
      <c r="BL48" s="14"/>
      <c r="BM48" s="13" t="n">
        <v>0.594056725831</v>
      </c>
      <c r="BN48" s="14" t="n">
        <v>5940.56725831</v>
      </c>
      <c r="BO48" s="13" t="n">
        <v>1.22492276863</v>
      </c>
      <c r="BP48" s="14" t="n">
        <v>12249.23</v>
      </c>
      <c r="BQ48" s="13"/>
      <c r="BR48" s="14"/>
      <c r="BS48" s="13"/>
      <c r="BT48" s="14"/>
      <c r="BU48" s="13"/>
      <c r="BV48" s="14"/>
      <c r="BW48" s="13"/>
      <c r="BX48" s="14"/>
      <c r="BY48" s="13"/>
      <c r="BZ48" s="14"/>
      <c r="CA48" s="13"/>
      <c r="CB48" s="14"/>
      <c r="CC48" s="13"/>
      <c r="CD48" s="14"/>
      <c r="CE48" s="13"/>
      <c r="CF48" s="14"/>
      <c r="CG48" s="13"/>
      <c r="CH48" s="14"/>
      <c r="CI48" s="13"/>
      <c r="CJ48" s="14"/>
      <c r="CK48" s="13"/>
      <c r="CL48" s="14"/>
      <c r="CM48" s="13"/>
      <c r="CN48" s="14"/>
      <c r="CO48" s="13"/>
      <c r="CP48" s="14"/>
      <c r="CQ48" s="13"/>
      <c r="CR48" s="14"/>
      <c r="CS48" s="13"/>
      <c r="CT48" s="14"/>
      <c r="CU48" s="13"/>
      <c r="CV48" s="14"/>
      <c r="CW48" s="13"/>
      <c r="CX48" s="14"/>
      <c r="CY48" s="13"/>
      <c r="CZ48" s="14"/>
      <c r="DA48" s="13"/>
      <c r="DB48" s="14"/>
      <c r="DC48" s="13"/>
      <c r="DD48" s="14"/>
      <c r="DE48" s="13"/>
      <c r="DF48" s="14"/>
      <c r="DG48" s="13"/>
      <c r="DH48" s="14"/>
      <c r="DI48" s="13"/>
      <c r="DJ48" s="14"/>
      <c r="DK48" s="13"/>
      <c r="DL48" s="14"/>
      <c r="DM48" s="13"/>
      <c r="DN48" s="14"/>
      <c r="DO48" s="13"/>
      <c r="DP48" s="14"/>
      <c r="DQ48" s="13"/>
      <c r="DR48" s="14"/>
      <c r="DS48" s="13"/>
      <c r="DT48" s="14"/>
      <c r="DU48" s="13" t="n">
        <v>0.00222180786109</v>
      </c>
      <c r="DV48" s="14" t="n">
        <v>22.2180786109</v>
      </c>
      <c r="DW48" s="13" t="n">
        <v>0.00222180786109</v>
      </c>
      <c r="DX48" s="14" t="n">
        <v>22.22</v>
      </c>
      <c r="DY48" s="13" t="n">
        <v>0.00794047962502</v>
      </c>
      <c r="DZ48" s="14" t="n">
        <v>79.4047962502</v>
      </c>
      <c r="EA48" s="13" t="n">
        <v>0.00794047962502</v>
      </c>
      <c r="EB48" s="14" t="n">
        <v>79.4</v>
      </c>
      <c r="EC48" s="13" t="n">
        <v>0.598519447645</v>
      </c>
      <c r="ED48" s="14" t="n">
        <v>5985.19447645</v>
      </c>
      <c r="EE48" s="13" t="n">
        <v>0.598519447645</v>
      </c>
      <c r="EF48" s="14" t="n">
        <v>5985.19</v>
      </c>
      <c r="EG48" s="13" t="n">
        <v>92.8825547269</v>
      </c>
      <c r="EH48" s="14" t="n">
        <v>928825.547269</v>
      </c>
      <c r="EI48" s="13" t="n">
        <v>90.4832226147</v>
      </c>
      <c r="EJ48" s="14" t="n">
        <v>904832.23</v>
      </c>
      <c r="EK48" s="13"/>
      <c r="EL48" s="14"/>
      <c r="EM48" s="13"/>
      <c r="EN48" s="14"/>
      <c r="EO48" s="13"/>
      <c r="EP48" s="14"/>
      <c r="EQ48" s="13"/>
      <c r="ER48" s="14"/>
      <c r="ES48" s="13" t="n">
        <v>14.0143639696</v>
      </c>
      <c r="ET48" s="14" t="n">
        <v>140143.639696</v>
      </c>
      <c r="EU48" s="13" t="n">
        <v>14.0143639696</v>
      </c>
      <c r="EV48" s="14" t="n">
        <v>140143.64</v>
      </c>
      <c r="EW48" s="13"/>
      <c r="EX48" s="14"/>
      <c r="EY48" s="13"/>
      <c r="EZ48" s="14"/>
      <c r="FA48" s="13" t="n">
        <v>205.919804468</v>
      </c>
      <c r="FB48" s="14" t="n">
        <v>2059198.04468</v>
      </c>
      <c r="FC48" s="13" t="n">
        <v>207.688270537</v>
      </c>
      <c r="FD48" s="14" t="n">
        <v>2076882.71</v>
      </c>
      <c r="FE48" s="13" t="n">
        <v>1.16761359171</v>
      </c>
      <c r="FF48" s="14" t="n">
        <v>11676.1359171</v>
      </c>
      <c r="FG48" s="13" t="n">
        <v>1.16761359171</v>
      </c>
      <c r="FH48" s="14" t="n">
        <v>11676.14</v>
      </c>
      <c r="FI48" s="13"/>
      <c r="FJ48" s="14"/>
      <c r="FK48" s="13"/>
      <c r="FL48" s="14"/>
      <c r="FM48" s="13" t="n">
        <v>2.64743808373</v>
      </c>
      <c r="FN48" s="14" t="n">
        <v>26474.3808373</v>
      </c>
      <c r="FO48" s="13" t="n">
        <v>2.64743808373</v>
      </c>
      <c r="FP48" s="14" t="n">
        <v>26474.38</v>
      </c>
      <c r="FQ48" s="13"/>
      <c r="FR48" s="14"/>
      <c r="FS48" s="13"/>
      <c r="FT48" s="14"/>
      <c r="FU48" s="13"/>
      <c r="FV48" s="14"/>
      <c r="FW48" s="13"/>
      <c r="FX48" s="14"/>
      <c r="FY48" s="13"/>
      <c r="FZ48" s="14"/>
      <c r="GA48" s="13"/>
      <c r="GB48" s="14"/>
      <c r="GC48" s="13" t="n">
        <v>0.350585294316</v>
      </c>
      <c r="GD48" s="14" t="n">
        <v>3505.85294316</v>
      </c>
      <c r="GE48" s="13" t="n">
        <v>0.350585294316</v>
      </c>
      <c r="GF48" s="14" t="n">
        <v>3505.85</v>
      </c>
      <c r="GG48" s="13"/>
      <c r="GH48" s="14"/>
      <c r="GI48" s="13"/>
      <c r="GJ48" s="14"/>
      <c r="GK48" s="13"/>
      <c r="GL48" s="14"/>
      <c r="GM48" s="13"/>
      <c r="GN48" s="14"/>
      <c r="GO48" s="13" t="n">
        <v>0.864621770245</v>
      </c>
      <c r="GP48" s="14" t="n">
        <v>8646.21770245</v>
      </c>
      <c r="GQ48" s="13" t="n">
        <v>0.864621770245</v>
      </c>
      <c r="GR48" s="14" t="n">
        <v>8646.22</v>
      </c>
      <c r="GS48" s="13" t="n">
        <v>1.03471176105</v>
      </c>
      <c r="GT48" s="14" t="n">
        <v>10347.1176105</v>
      </c>
      <c r="GU48" s="13" t="n">
        <v>1.03471176105</v>
      </c>
      <c r="GV48" s="14" t="n">
        <v>10347.12</v>
      </c>
      <c r="GW48" s="13"/>
      <c r="GX48" s="14"/>
      <c r="GY48" s="13"/>
      <c r="GZ48" s="14"/>
      <c r="HA48" s="13"/>
      <c r="HB48" s="14"/>
      <c r="HC48" s="13"/>
      <c r="HD48" s="14"/>
      <c r="HE48" s="13" t="n">
        <v>2.95204028455</v>
      </c>
      <c r="HF48" s="14" t="n">
        <v>29520.4028455</v>
      </c>
      <c r="HG48" s="13" t="n">
        <v>2.95204028455</v>
      </c>
      <c r="HH48" s="14" t="n">
        <v>29520.4</v>
      </c>
      <c r="HI48" s="13"/>
      <c r="HJ48" s="14"/>
      <c r="HK48" s="13"/>
      <c r="HL48" s="14"/>
      <c r="HM48" s="13"/>
      <c r="HN48" s="14"/>
      <c r="HO48" s="13"/>
      <c r="HP48" s="14"/>
    </row>
    <row r="49" customFormat="false" ht="12.75" hidden="false" customHeight="false" outlineLevel="0" collapsed="false">
      <c r="A49" s="8" t="n">
        <v>67048</v>
      </c>
      <c r="B49" s="8" t="s">
        <v>48</v>
      </c>
      <c r="C49" s="15" t="n">
        <f aca="false">D49/10000</f>
        <v>254.156689820661</v>
      </c>
      <c r="D49" s="10" t="n">
        <f aca="false">SUMPRODUCT((MOD(COLUMN(E49:HP49),4)=2)*(E49:HP49))</f>
        <v>2541566.89820661</v>
      </c>
      <c r="E49" s="15" t="n">
        <v>1.45728671535</v>
      </c>
      <c r="F49" s="10" t="n">
        <v>14572.8671535</v>
      </c>
      <c r="G49" s="15" t="n">
        <v>1.45728671535</v>
      </c>
      <c r="H49" s="10" t="n">
        <v>14572.87</v>
      </c>
      <c r="I49" s="15"/>
      <c r="J49" s="10"/>
      <c r="K49" s="15"/>
      <c r="L49" s="10"/>
      <c r="M49" s="15"/>
      <c r="N49" s="10"/>
      <c r="O49" s="15"/>
      <c r="P49" s="10"/>
      <c r="Q49" s="15" t="n">
        <v>24.3398195673</v>
      </c>
      <c r="R49" s="10" t="n">
        <v>243398.195673</v>
      </c>
      <c r="S49" s="15" t="n">
        <v>26.0570874262</v>
      </c>
      <c r="T49" s="10" t="n">
        <v>260570.87</v>
      </c>
      <c r="U49" s="15" t="n">
        <v>0.623423264766</v>
      </c>
      <c r="V49" s="10" t="n">
        <v>6234.23264766</v>
      </c>
      <c r="W49" s="15" t="n">
        <v>0.623423264766</v>
      </c>
      <c r="X49" s="10" t="n">
        <v>6234.23</v>
      </c>
      <c r="Y49" s="15"/>
      <c r="Z49" s="10"/>
      <c r="AA49" s="15"/>
      <c r="AB49" s="10"/>
      <c r="AC49" s="15"/>
      <c r="AD49" s="10"/>
      <c r="AE49" s="15"/>
      <c r="AF49" s="10"/>
      <c r="AG49" s="15"/>
      <c r="AH49" s="10"/>
      <c r="AI49" s="15"/>
      <c r="AJ49" s="10"/>
      <c r="AK49" s="15"/>
      <c r="AL49" s="10"/>
      <c r="AM49" s="15"/>
      <c r="AN49" s="10"/>
      <c r="AO49" s="15" t="n">
        <v>6.05327927002</v>
      </c>
      <c r="AP49" s="10" t="n">
        <v>60532.7927002</v>
      </c>
      <c r="AQ49" s="15" t="n">
        <v>7.40944040575</v>
      </c>
      <c r="AR49" s="10" t="n">
        <v>74094.4</v>
      </c>
      <c r="AS49" s="15" t="n">
        <v>0.333565811384</v>
      </c>
      <c r="AT49" s="10" t="n">
        <v>3335.65811384</v>
      </c>
      <c r="AU49" s="15" t="n">
        <v>0.333565811384</v>
      </c>
      <c r="AV49" s="10" t="n">
        <v>3335.66</v>
      </c>
      <c r="AW49" s="15"/>
      <c r="AX49" s="10"/>
      <c r="AY49" s="15"/>
      <c r="AZ49" s="10"/>
      <c r="BA49" s="15"/>
      <c r="BB49" s="10"/>
      <c r="BC49" s="15"/>
      <c r="BD49" s="10"/>
      <c r="BE49" s="15"/>
      <c r="BF49" s="10"/>
      <c r="BG49" s="15"/>
      <c r="BH49" s="10"/>
      <c r="BI49" s="15"/>
      <c r="BJ49" s="10"/>
      <c r="BK49" s="15"/>
      <c r="BL49" s="10"/>
      <c r="BM49" s="15"/>
      <c r="BN49" s="10"/>
      <c r="BO49" s="15"/>
      <c r="BP49" s="10"/>
      <c r="BQ49" s="15"/>
      <c r="BR49" s="10"/>
      <c r="BS49" s="15"/>
      <c r="BT49" s="10"/>
      <c r="BU49" s="15"/>
      <c r="BV49" s="10"/>
      <c r="BW49" s="15"/>
      <c r="BX49" s="10"/>
      <c r="BY49" s="15"/>
      <c r="BZ49" s="10"/>
      <c r="CA49" s="15"/>
      <c r="CB49" s="10"/>
      <c r="CC49" s="15"/>
      <c r="CD49" s="10"/>
      <c r="CE49" s="15"/>
      <c r="CF49" s="10"/>
      <c r="CG49" s="15"/>
      <c r="CH49" s="10"/>
      <c r="CI49" s="15"/>
      <c r="CJ49" s="10"/>
      <c r="CK49" s="15"/>
      <c r="CL49" s="10"/>
      <c r="CM49" s="15"/>
      <c r="CN49" s="10"/>
      <c r="CO49" s="15"/>
      <c r="CP49" s="10"/>
      <c r="CQ49" s="15"/>
      <c r="CR49" s="10"/>
      <c r="CS49" s="15"/>
      <c r="CT49" s="10"/>
      <c r="CU49" s="15"/>
      <c r="CV49" s="10"/>
      <c r="CW49" s="15"/>
      <c r="CX49" s="10"/>
      <c r="CY49" s="15"/>
      <c r="CZ49" s="10"/>
      <c r="DA49" s="15"/>
      <c r="DB49" s="10"/>
      <c r="DC49" s="15"/>
      <c r="DD49" s="10"/>
      <c r="DE49" s="15"/>
      <c r="DF49" s="10"/>
      <c r="DG49" s="15"/>
      <c r="DH49" s="10"/>
      <c r="DI49" s="15"/>
      <c r="DJ49" s="10"/>
      <c r="DK49" s="15"/>
      <c r="DL49" s="10"/>
      <c r="DM49" s="15"/>
      <c r="DN49" s="10"/>
      <c r="DO49" s="15"/>
      <c r="DP49" s="10"/>
      <c r="DQ49" s="15"/>
      <c r="DR49" s="10"/>
      <c r="DS49" s="15"/>
      <c r="DT49" s="10"/>
      <c r="DU49" s="15"/>
      <c r="DV49" s="10"/>
      <c r="DW49" s="15"/>
      <c r="DX49" s="10"/>
      <c r="DY49" s="15"/>
      <c r="DZ49" s="10"/>
      <c r="EA49" s="15"/>
      <c r="EB49" s="10"/>
      <c r="EC49" s="15"/>
      <c r="ED49" s="10"/>
      <c r="EE49" s="15"/>
      <c r="EF49" s="10"/>
      <c r="EG49" s="15" t="n">
        <v>127.620038582</v>
      </c>
      <c r="EH49" s="10" t="n">
        <v>1276200.38582</v>
      </c>
      <c r="EI49" s="15" t="n">
        <v>127.478366219</v>
      </c>
      <c r="EJ49" s="10" t="n">
        <v>1274783.66</v>
      </c>
      <c r="EK49" s="15"/>
      <c r="EL49" s="10"/>
      <c r="EM49" s="15"/>
      <c r="EN49" s="10"/>
      <c r="EO49" s="15"/>
      <c r="EP49" s="10"/>
      <c r="EQ49" s="15"/>
      <c r="ER49" s="10"/>
      <c r="ES49" s="15" t="n">
        <v>3.97147148672</v>
      </c>
      <c r="ET49" s="10" t="n">
        <v>39714.7148672</v>
      </c>
      <c r="EU49" s="15" t="n">
        <v>1.80891814665</v>
      </c>
      <c r="EV49" s="10" t="n">
        <v>18089.18</v>
      </c>
      <c r="EW49" s="15"/>
      <c r="EX49" s="10"/>
      <c r="EY49" s="15"/>
      <c r="EZ49" s="10"/>
      <c r="FA49" s="15" t="n">
        <v>83.4273062278</v>
      </c>
      <c r="FB49" s="10" t="n">
        <v>834273.062278</v>
      </c>
      <c r="FC49" s="15" t="n">
        <v>82.658102936</v>
      </c>
      <c r="FD49" s="10" t="n">
        <v>826581.03</v>
      </c>
      <c r="FE49" s="15" t="n">
        <v>1.4619973129</v>
      </c>
      <c r="FF49" s="10" t="n">
        <v>14619.973129</v>
      </c>
      <c r="FG49" s="15" t="n">
        <v>1.4619973129</v>
      </c>
      <c r="FH49" s="10" t="n">
        <v>14619.97</v>
      </c>
      <c r="FI49" s="15"/>
      <c r="FJ49" s="10"/>
      <c r="FK49" s="15"/>
      <c r="FL49" s="10"/>
      <c r="FM49" s="15" t="n">
        <v>4.68464255875</v>
      </c>
      <c r="FN49" s="10" t="n">
        <v>46846.4255875</v>
      </c>
      <c r="FO49" s="15" t="n">
        <v>4.68464255875</v>
      </c>
      <c r="FP49" s="10" t="n">
        <v>46846.43</v>
      </c>
      <c r="FQ49" s="15"/>
      <c r="FR49" s="10"/>
      <c r="FS49" s="15"/>
      <c r="FT49" s="10"/>
      <c r="FU49" s="15"/>
      <c r="FV49" s="10"/>
      <c r="FW49" s="15"/>
      <c r="FX49" s="10"/>
      <c r="FY49" s="15"/>
      <c r="FZ49" s="10"/>
      <c r="GA49" s="15"/>
      <c r="GB49" s="10"/>
      <c r="GC49" s="15" t="n">
        <v>0.183859023671</v>
      </c>
      <c r="GD49" s="10" t="n">
        <v>1838.59023671</v>
      </c>
      <c r="GE49" s="15" t="n">
        <v>0.183859023671</v>
      </c>
      <c r="GF49" s="10" t="n">
        <v>1838.59</v>
      </c>
      <c r="GG49" s="15"/>
      <c r="GH49" s="10"/>
      <c r="GI49" s="15"/>
      <c r="GJ49" s="10"/>
      <c r="GK49" s="15"/>
      <c r="GL49" s="10"/>
      <c r="GM49" s="15"/>
      <c r="GN49" s="10"/>
      <c r="GO49" s="15"/>
      <c r="GP49" s="10"/>
      <c r="GQ49" s="15"/>
      <c r="GR49" s="10"/>
      <c r="GS49" s="15"/>
      <c r="GT49" s="10"/>
      <c r="GU49" s="15"/>
      <c r="GV49" s="10"/>
      <c r="GW49" s="15"/>
      <c r="GX49" s="10"/>
      <c r="GY49" s="15"/>
      <c r="GZ49" s="10"/>
      <c r="HA49" s="15"/>
      <c r="HB49" s="10"/>
      <c r="HC49" s="15"/>
      <c r="HD49" s="10"/>
      <c r="HE49" s="15"/>
      <c r="HF49" s="10"/>
      <c r="HG49" s="15"/>
      <c r="HH49" s="10"/>
      <c r="HI49" s="15"/>
      <c r="HJ49" s="10"/>
      <c r="HK49" s="15"/>
      <c r="HL49" s="10"/>
      <c r="HM49" s="15"/>
      <c r="HN49" s="10"/>
      <c r="HO49" s="15"/>
      <c r="HP49" s="10"/>
    </row>
    <row r="50" customFormat="false" ht="12.75" hidden="false" customHeight="false" outlineLevel="0" collapsed="false">
      <c r="A50" s="12" t="n">
        <v>67049</v>
      </c>
      <c r="B50" s="12" t="s">
        <v>49</v>
      </c>
      <c r="C50" s="13" t="n">
        <f aca="false">D50/10000</f>
        <v>1022.28421092362</v>
      </c>
      <c r="D50" s="14" t="n">
        <f aca="false">SUMPRODUCT((MOD(COLUMN(E50:HP50),4)=2)*(E50:HP50))</f>
        <v>10222842.1092362</v>
      </c>
      <c r="E50" s="13" t="n">
        <v>8.50078138932</v>
      </c>
      <c r="F50" s="14" t="n">
        <v>85007.8138932</v>
      </c>
      <c r="G50" s="13" t="n">
        <v>8.50078138932</v>
      </c>
      <c r="H50" s="14" t="n">
        <v>85007.81</v>
      </c>
      <c r="I50" s="13"/>
      <c r="J50" s="14"/>
      <c r="K50" s="13"/>
      <c r="L50" s="14"/>
      <c r="M50" s="13"/>
      <c r="N50" s="14"/>
      <c r="O50" s="13"/>
      <c r="P50" s="14"/>
      <c r="Q50" s="13" t="n">
        <v>43.9259212332</v>
      </c>
      <c r="R50" s="14" t="n">
        <v>439259.212332</v>
      </c>
      <c r="S50" s="13" t="n">
        <v>44.2164817141</v>
      </c>
      <c r="T50" s="14" t="n">
        <v>442164.82</v>
      </c>
      <c r="U50" s="13"/>
      <c r="V50" s="14"/>
      <c r="W50" s="13"/>
      <c r="X50" s="14"/>
      <c r="Y50" s="13"/>
      <c r="Z50" s="14"/>
      <c r="AA50" s="13"/>
      <c r="AB50" s="14"/>
      <c r="AC50" s="13"/>
      <c r="AD50" s="14"/>
      <c r="AE50" s="13"/>
      <c r="AF50" s="14"/>
      <c r="AG50" s="13" t="n">
        <v>0.510269618373</v>
      </c>
      <c r="AH50" s="14" t="n">
        <v>5102.69618373</v>
      </c>
      <c r="AI50" s="13" t="n">
        <v>0.510269618373</v>
      </c>
      <c r="AJ50" s="14" t="n">
        <v>5102.7</v>
      </c>
      <c r="AK50" s="13" t="n">
        <v>1.10943926878</v>
      </c>
      <c r="AL50" s="14" t="n">
        <v>11094.3926878</v>
      </c>
      <c r="AM50" s="13" t="n">
        <v>1.10943926878</v>
      </c>
      <c r="AN50" s="14" t="n">
        <v>11094.39</v>
      </c>
      <c r="AO50" s="13" t="n">
        <v>0.827475323832</v>
      </c>
      <c r="AP50" s="14" t="n">
        <v>8274.75323832</v>
      </c>
      <c r="AQ50" s="13" t="n">
        <v>1.29131856368</v>
      </c>
      <c r="AR50" s="14" t="n">
        <v>12913.19</v>
      </c>
      <c r="AS50" s="13" t="n">
        <v>18.5329610931</v>
      </c>
      <c r="AT50" s="14" t="n">
        <v>185329.610931</v>
      </c>
      <c r="AU50" s="13" t="n">
        <v>18.5329610931</v>
      </c>
      <c r="AV50" s="14" t="n">
        <v>185329.61</v>
      </c>
      <c r="AW50" s="13"/>
      <c r="AX50" s="14"/>
      <c r="AY50" s="13"/>
      <c r="AZ50" s="14"/>
      <c r="BA50" s="13"/>
      <c r="BB50" s="14"/>
      <c r="BC50" s="13"/>
      <c r="BD50" s="14"/>
      <c r="BE50" s="13"/>
      <c r="BF50" s="14"/>
      <c r="BG50" s="13"/>
      <c r="BH50" s="14"/>
      <c r="BI50" s="13"/>
      <c r="BJ50" s="14"/>
      <c r="BK50" s="13"/>
      <c r="BL50" s="14"/>
      <c r="BM50" s="13" t="n">
        <v>1.98165882934</v>
      </c>
      <c r="BN50" s="14" t="n">
        <v>19816.5882934</v>
      </c>
      <c r="BO50" s="13" t="n">
        <v>1.98165882934</v>
      </c>
      <c r="BP50" s="14" t="n">
        <v>19816.59</v>
      </c>
      <c r="BQ50" s="13"/>
      <c r="BR50" s="14"/>
      <c r="BS50" s="13"/>
      <c r="BT50" s="14"/>
      <c r="BU50" s="13"/>
      <c r="BV50" s="14"/>
      <c r="BW50" s="13"/>
      <c r="BX50" s="14"/>
      <c r="BY50" s="13"/>
      <c r="BZ50" s="14"/>
      <c r="CA50" s="13"/>
      <c r="CB50" s="14"/>
      <c r="CC50" s="13"/>
      <c r="CD50" s="14"/>
      <c r="CE50" s="13"/>
      <c r="CF50" s="14"/>
      <c r="CG50" s="13"/>
      <c r="CH50" s="14"/>
      <c r="CI50" s="13"/>
      <c r="CJ50" s="14"/>
      <c r="CK50" s="13"/>
      <c r="CL50" s="14"/>
      <c r="CM50" s="13"/>
      <c r="CN50" s="14"/>
      <c r="CO50" s="13"/>
      <c r="CP50" s="14"/>
      <c r="CQ50" s="13"/>
      <c r="CR50" s="14"/>
      <c r="CS50" s="13"/>
      <c r="CT50" s="14"/>
      <c r="CU50" s="13"/>
      <c r="CV50" s="14"/>
      <c r="CW50" s="13"/>
      <c r="CX50" s="14"/>
      <c r="CY50" s="13"/>
      <c r="CZ50" s="14"/>
      <c r="DA50" s="13"/>
      <c r="DB50" s="14"/>
      <c r="DC50" s="13"/>
      <c r="DD50" s="14"/>
      <c r="DE50" s="13"/>
      <c r="DF50" s="14"/>
      <c r="DG50" s="13"/>
      <c r="DH50" s="14"/>
      <c r="DI50" s="13"/>
      <c r="DJ50" s="14"/>
      <c r="DK50" s="13"/>
      <c r="DL50" s="14"/>
      <c r="DM50" s="13"/>
      <c r="DN50" s="14"/>
      <c r="DO50" s="13"/>
      <c r="DP50" s="14"/>
      <c r="DQ50" s="13"/>
      <c r="DR50" s="14"/>
      <c r="DS50" s="13"/>
      <c r="DT50" s="14"/>
      <c r="DU50" s="13" t="n">
        <v>1.81255168132</v>
      </c>
      <c r="DV50" s="14" t="n">
        <v>18125.5168132</v>
      </c>
      <c r="DW50" s="13" t="n">
        <v>1.81255168132</v>
      </c>
      <c r="DX50" s="14" t="n">
        <v>18125.52</v>
      </c>
      <c r="DY50" s="13"/>
      <c r="DZ50" s="14"/>
      <c r="EA50" s="13"/>
      <c r="EB50" s="14"/>
      <c r="EC50" s="13"/>
      <c r="ED50" s="14"/>
      <c r="EE50" s="13"/>
      <c r="EF50" s="14"/>
      <c r="EG50" s="13" t="n">
        <v>596.549481513</v>
      </c>
      <c r="EH50" s="14" t="n">
        <v>5965494.81513</v>
      </c>
      <c r="EI50" s="13" t="n">
        <v>596.998624028</v>
      </c>
      <c r="EJ50" s="14" t="n">
        <v>5969986.24</v>
      </c>
      <c r="EK50" s="13"/>
      <c r="EL50" s="14"/>
      <c r="EM50" s="13"/>
      <c r="EN50" s="14"/>
      <c r="EO50" s="13"/>
      <c r="EP50" s="14"/>
      <c r="EQ50" s="13"/>
      <c r="ER50" s="14"/>
      <c r="ES50" s="13" t="n">
        <v>12.2784434505</v>
      </c>
      <c r="ET50" s="14" t="n">
        <v>122784.434505</v>
      </c>
      <c r="EU50" s="13" t="n">
        <v>9.27836210402</v>
      </c>
      <c r="EV50" s="14" t="n">
        <v>92783.62</v>
      </c>
      <c r="EW50" s="13" t="n">
        <v>5.39738703217</v>
      </c>
      <c r="EX50" s="14" t="n">
        <v>53973.8703217</v>
      </c>
      <c r="EY50" s="13" t="n">
        <v>5.39738703217</v>
      </c>
      <c r="EZ50" s="14" t="n">
        <v>53973.87</v>
      </c>
      <c r="FA50" s="13" t="n">
        <v>102.597004715</v>
      </c>
      <c r="FB50" s="14" t="n">
        <v>1025970.04715</v>
      </c>
      <c r="FC50" s="13" t="n">
        <v>103.617574013</v>
      </c>
      <c r="FD50" s="14" t="n">
        <v>1036175.74</v>
      </c>
      <c r="FE50" s="13" t="n">
        <v>5.29654098124</v>
      </c>
      <c r="FF50" s="14" t="n">
        <v>52965.4098124</v>
      </c>
      <c r="FG50" s="13" t="n">
        <v>5.29654098124</v>
      </c>
      <c r="FH50" s="14" t="n">
        <v>52965.41</v>
      </c>
      <c r="FI50" s="13"/>
      <c r="FJ50" s="14"/>
      <c r="FK50" s="13"/>
      <c r="FL50" s="14"/>
      <c r="FM50" s="13" t="n">
        <v>215.224732289</v>
      </c>
      <c r="FN50" s="14" t="n">
        <v>2152247.32289</v>
      </c>
      <c r="FO50" s="13" t="n">
        <v>215.192072745</v>
      </c>
      <c r="FP50" s="14" t="n">
        <v>2151920.73</v>
      </c>
      <c r="FQ50" s="13" t="n">
        <v>1.40304306759</v>
      </c>
      <c r="FR50" s="14" t="n">
        <v>14030.4306759</v>
      </c>
      <c r="FS50" s="13" t="n">
        <v>1.40304306759</v>
      </c>
      <c r="FT50" s="14" t="n">
        <v>14030.43</v>
      </c>
      <c r="FU50" s="13"/>
      <c r="FV50" s="14"/>
      <c r="FW50" s="13"/>
      <c r="FX50" s="14"/>
      <c r="FY50" s="13"/>
      <c r="FZ50" s="14"/>
      <c r="GA50" s="13"/>
      <c r="GB50" s="14"/>
      <c r="GC50" s="13" t="n">
        <v>1.20747540817</v>
      </c>
      <c r="GD50" s="14" t="n">
        <v>12074.7540817</v>
      </c>
      <c r="GE50" s="13" t="n">
        <v>1.20747540817</v>
      </c>
      <c r="GF50" s="14" t="n">
        <v>12074.75</v>
      </c>
      <c r="GG50" s="13"/>
      <c r="GH50" s="14"/>
      <c r="GI50" s="13"/>
      <c r="GJ50" s="14"/>
      <c r="GK50" s="13"/>
      <c r="GL50" s="14"/>
      <c r="GM50" s="13"/>
      <c r="GN50" s="14"/>
      <c r="GO50" s="13"/>
      <c r="GP50" s="14"/>
      <c r="GQ50" s="13"/>
      <c r="GR50" s="14"/>
      <c r="GS50" s="13" t="n">
        <v>4.25943551125</v>
      </c>
      <c r="GT50" s="14" t="n">
        <v>42594.3551125</v>
      </c>
      <c r="GU50" s="13" t="n">
        <v>5.06806086682</v>
      </c>
      <c r="GV50" s="14" t="n">
        <v>50680.61</v>
      </c>
      <c r="GW50" s="13"/>
      <c r="GX50" s="14"/>
      <c r="GY50" s="13"/>
      <c r="GZ50" s="14"/>
      <c r="HA50" s="13"/>
      <c r="HB50" s="14"/>
      <c r="HC50" s="13"/>
      <c r="HD50" s="14"/>
      <c r="HE50" s="13"/>
      <c r="HF50" s="14"/>
      <c r="HG50" s="13"/>
      <c r="HH50" s="14"/>
      <c r="HI50" s="13" t="n">
        <v>0.869608518439</v>
      </c>
      <c r="HJ50" s="14" t="n">
        <v>8696.08518439</v>
      </c>
      <c r="HK50" s="13" t="n">
        <v>0.869608518439</v>
      </c>
      <c r="HL50" s="14" t="n">
        <v>8696.09</v>
      </c>
      <c r="HM50" s="13"/>
      <c r="HN50" s="14"/>
      <c r="HO50" s="13"/>
      <c r="HP50" s="14"/>
    </row>
    <row r="51" customFormat="false" ht="12.75" hidden="false" customHeight="false" outlineLevel="0" collapsed="false">
      <c r="A51" s="8" t="n">
        <v>67050</v>
      </c>
      <c r="B51" s="8" t="s">
        <v>50</v>
      </c>
      <c r="C51" s="15" t="n">
        <f aca="false">D51/10000</f>
        <v>261.132703278486</v>
      </c>
      <c r="D51" s="10" t="n">
        <f aca="false">SUMPRODUCT((MOD(COLUMN(E51:HP51),4)=2)*(E51:HP51))</f>
        <v>2611327.03278486</v>
      </c>
      <c r="E51" s="15"/>
      <c r="F51" s="10"/>
      <c r="G51" s="15"/>
      <c r="H51" s="10"/>
      <c r="I51" s="15"/>
      <c r="J51" s="10"/>
      <c r="K51" s="15"/>
      <c r="L51" s="10"/>
      <c r="M51" s="15"/>
      <c r="N51" s="10"/>
      <c r="O51" s="15"/>
      <c r="P51" s="10"/>
      <c r="Q51" s="15" t="n">
        <v>5.48825487641</v>
      </c>
      <c r="R51" s="10" t="n">
        <v>54882.5487641</v>
      </c>
      <c r="S51" s="15" t="n">
        <v>5.48825487641</v>
      </c>
      <c r="T51" s="10" t="n">
        <v>54882.55</v>
      </c>
      <c r="U51" s="15"/>
      <c r="V51" s="10"/>
      <c r="W51" s="15"/>
      <c r="X51" s="10"/>
      <c r="Y51" s="15"/>
      <c r="Z51" s="10"/>
      <c r="AA51" s="15"/>
      <c r="AB51" s="10"/>
      <c r="AC51" s="15"/>
      <c r="AD51" s="10"/>
      <c r="AE51" s="15"/>
      <c r="AF51" s="10"/>
      <c r="AG51" s="15"/>
      <c r="AH51" s="10"/>
      <c r="AI51" s="15"/>
      <c r="AJ51" s="10"/>
      <c r="AK51" s="15"/>
      <c r="AL51" s="10"/>
      <c r="AM51" s="15"/>
      <c r="AN51" s="10"/>
      <c r="AO51" s="15"/>
      <c r="AP51" s="10"/>
      <c r="AQ51" s="15"/>
      <c r="AR51" s="10"/>
      <c r="AS51" s="15" t="n">
        <v>0.54992771031</v>
      </c>
      <c r="AT51" s="10" t="n">
        <v>5499.2771031</v>
      </c>
      <c r="AU51" s="15" t="n">
        <v>0.54992771031</v>
      </c>
      <c r="AV51" s="10" t="n">
        <v>5499.28</v>
      </c>
      <c r="AW51" s="15"/>
      <c r="AX51" s="10"/>
      <c r="AY51" s="15"/>
      <c r="AZ51" s="10"/>
      <c r="BA51" s="15"/>
      <c r="BB51" s="10"/>
      <c r="BC51" s="15"/>
      <c r="BD51" s="10"/>
      <c r="BE51" s="15"/>
      <c r="BF51" s="10"/>
      <c r="BG51" s="15"/>
      <c r="BH51" s="10"/>
      <c r="BI51" s="15"/>
      <c r="BJ51" s="10"/>
      <c r="BK51" s="15"/>
      <c r="BL51" s="10"/>
      <c r="BM51" s="15"/>
      <c r="BN51" s="10"/>
      <c r="BO51" s="15"/>
      <c r="BP51" s="10"/>
      <c r="BQ51" s="15"/>
      <c r="BR51" s="10"/>
      <c r="BS51" s="15"/>
      <c r="BT51" s="10"/>
      <c r="BU51" s="15"/>
      <c r="BV51" s="10"/>
      <c r="BW51" s="15"/>
      <c r="BX51" s="10"/>
      <c r="BY51" s="15"/>
      <c r="BZ51" s="10"/>
      <c r="CA51" s="15"/>
      <c r="CB51" s="10"/>
      <c r="CC51" s="15"/>
      <c r="CD51" s="10"/>
      <c r="CE51" s="15"/>
      <c r="CF51" s="10"/>
      <c r="CG51" s="15"/>
      <c r="CH51" s="10"/>
      <c r="CI51" s="15"/>
      <c r="CJ51" s="10"/>
      <c r="CK51" s="15"/>
      <c r="CL51" s="10"/>
      <c r="CM51" s="15"/>
      <c r="CN51" s="10"/>
      <c r="CO51" s="15"/>
      <c r="CP51" s="10"/>
      <c r="CQ51" s="15"/>
      <c r="CR51" s="10"/>
      <c r="CS51" s="15"/>
      <c r="CT51" s="10"/>
      <c r="CU51" s="15"/>
      <c r="CV51" s="10"/>
      <c r="CW51" s="15"/>
      <c r="CX51" s="10"/>
      <c r="CY51" s="15"/>
      <c r="CZ51" s="10"/>
      <c r="DA51" s="15"/>
      <c r="DB51" s="10"/>
      <c r="DC51" s="15"/>
      <c r="DD51" s="10"/>
      <c r="DE51" s="15"/>
      <c r="DF51" s="10"/>
      <c r="DG51" s="15"/>
      <c r="DH51" s="10"/>
      <c r="DI51" s="15"/>
      <c r="DJ51" s="10"/>
      <c r="DK51" s="15"/>
      <c r="DL51" s="10"/>
      <c r="DM51" s="15"/>
      <c r="DN51" s="10"/>
      <c r="DO51" s="15"/>
      <c r="DP51" s="10"/>
      <c r="DQ51" s="15"/>
      <c r="DR51" s="10"/>
      <c r="DS51" s="15"/>
      <c r="DT51" s="10"/>
      <c r="DU51" s="15"/>
      <c r="DV51" s="10"/>
      <c r="DW51" s="15"/>
      <c r="DX51" s="10"/>
      <c r="DY51" s="15"/>
      <c r="DZ51" s="10"/>
      <c r="EA51" s="15"/>
      <c r="EB51" s="10"/>
      <c r="EC51" s="15"/>
      <c r="ED51" s="10"/>
      <c r="EE51" s="15"/>
      <c r="EF51" s="10"/>
      <c r="EG51" s="15"/>
      <c r="EH51" s="10"/>
      <c r="EI51" s="15"/>
      <c r="EJ51" s="10"/>
      <c r="EK51" s="15"/>
      <c r="EL51" s="10"/>
      <c r="EM51" s="15"/>
      <c r="EN51" s="10"/>
      <c r="EO51" s="15"/>
      <c r="EP51" s="10"/>
      <c r="EQ51" s="15"/>
      <c r="ER51" s="10"/>
      <c r="ES51" s="15"/>
      <c r="ET51" s="10"/>
      <c r="EU51" s="15"/>
      <c r="EV51" s="10"/>
      <c r="EW51" s="15"/>
      <c r="EX51" s="10"/>
      <c r="EY51" s="15"/>
      <c r="EZ51" s="10"/>
      <c r="FA51" s="15" t="n">
        <v>15.9559927672</v>
      </c>
      <c r="FB51" s="10" t="n">
        <v>159559.927672</v>
      </c>
      <c r="FC51" s="15" t="n">
        <v>15.9559927672</v>
      </c>
      <c r="FD51" s="10" t="n">
        <v>159559.93</v>
      </c>
      <c r="FE51" s="15"/>
      <c r="FF51" s="10"/>
      <c r="FG51" s="15"/>
      <c r="FH51" s="10"/>
      <c r="FI51" s="15"/>
      <c r="FJ51" s="10"/>
      <c r="FK51" s="15"/>
      <c r="FL51" s="10"/>
      <c r="FM51" s="15" t="n">
        <v>78.587106092</v>
      </c>
      <c r="FN51" s="10" t="n">
        <v>785871.06092</v>
      </c>
      <c r="FO51" s="15" t="n">
        <v>77.7618836655</v>
      </c>
      <c r="FP51" s="10" t="n">
        <v>777618.84</v>
      </c>
      <c r="FQ51" s="15" t="n">
        <v>64.521588719</v>
      </c>
      <c r="FR51" s="10" t="n">
        <v>645215.88719</v>
      </c>
      <c r="FS51" s="15" t="n">
        <v>62.047602317</v>
      </c>
      <c r="FT51" s="10" t="n">
        <v>620476.02</v>
      </c>
      <c r="FU51" s="15" t="n">
        <v>58.6741503866</v>
      </c>
      <c r="FV51" s="10" t="n">
        <v>586741.503866</v>
      </c>
      <c r="FW51" s="15" t="n">
        <v>58.2658240784</v>
      </c>
      <c r="FX51" s="10" t="n">
        <v>582658.24</v>
      </c>
      <c r="FY51" s="15"/>
      <c r="FZ51" s="10"/>
      <c r="GA51" s="15"/>
      <c r="GB51" s="10"/>
      <c r="GC51" s="15"/>
      <c r="GD51" s="10"/>
      <c r="GE51" s="15"/>
      <c r="GF51" s="10"/>
      <c r="GG51" s="15"/>
      <c r="GH51" s="10"/>
      <c r="GI51" s="15"/>
      <c r="GJ51" s="10"/>
      <c r="GK51" s="15" t="n">
        <v>0.685452646686</v>
      </c>
      <c r="GL51" s="10" t="n">
        <v>6854.52646686</v>
      </c>
      <c r="GM51" s="15" t="n">
        <v>0.685452646686</v>
      </c>
      <c r="GN51" s="10" t="n">
        <v>6854.53</v>
      </c>
      <c r="GO51" s="15" t="n">
        <v>26.8877292724</v>
      </c>
      <c r="GP51" s="10" t="n">
        <v>268877.292724</v>
      </c>
      <c r="GQ51" s="15" t="n">
        <v>25.6907389331</v>
      </c>
      <c r="GR51" s="10" t="n">
        <v>256907.39</v>
      </c>
      <c r="GS51" s="15" t="n">
        <v>9.78250080788</v>
      </c>
      <c r="GT51" s="10" t="n">
        <v>97825.0080788</v>
      </c>
      <c r="GU51" s="15" t="n">
        <v>14.687026284</v>
      </c>
      <c r="GV51" s="10" t="n">
        <v>146870.26</v>
      </c>
      <c r="GW51" s="15"/>
      <c r="GX51" s="10"/>
      <c r="GY51" s="15"/>
      <c r="GZ51" s="10"/>
      <c r="HA51" s="15"/>
      <c r="HB51" s="10"/>
      <c r="HC51" s="15"/>
      <c r="HD51" s="10"/>
      <c r="HE51" s="15"/>
      <c r="HF51" s="10"/>
      <c r="HG51" s="15"/>
      <c r="HH51" s="10"/>
      <c r="HI51" s="15"/>
      <c r="HJ51" s="10"/>
      <c r="HK51" s="15"/>
      <c r="HL51" s="10"/>
      <c r="HM51" s="15"/>
      <c r="HN51" s="10"/>
      <c r="HO51" s="15"/>
      <c r="HP51" s="10"/>
    </row>
    <row r="52" customFormat="false" ht="12.75" hidden="false" customHeight="false" outlineLevel="0" collapsed="false">
      <c r="A52" s="12" t="n">
        <v>67051</v>
      </c>
      <c r="B52" s="12" t="s">
        <v>51</v>
      </c>
      <c r="C52" s="13" t="n">
        <f aca="false">D52/10000</f>
        <v>313.575675735921</v>
      </c>
      <c r="D52" s="14" t="n">
        <f aca="false">SUMPRODUCT((MOD(COLUMN(E52:HP52),4)=2)*(E52:HP52))</f>
        <v>3135756.75735921</v>
      </c>
      <c r="E52" s="13" t="n">
        <v>6.82049209852</v>
      </c>
      <c r="F52" s="14" t="n">
        <v>68204.9209852</v>
      </c>
      <c r="G52" s="13" t="n">
        <v>6.82049209852</v>
      </c>
      <c r="H52" s="14" t="n">
        <v>68204.92</v>
      </c>
      <c r="I52" s="13"/>
      <c r="J52" s="14"/>
      <c r="K52" s="13"/>
      <c r="L52" s="14"/>
      <c r="M52" s="13"/>
      <c r="N52" s="14"/>
      <c r="O52" s="13"/>
      <c r="P52" s="14"/>
      <c r="Q52" s="13" t="n">
        <v>6.74061809813</v>
      </c>
      <c r="R52" s="14" t="n">
        <v>67406.1809813</v>
      </c>
      <c r="S52" s="13" t="n">
        <v>8.18793811771</v>
      </c>
      <c r="T52" s="14" t="n">
        <v>81879.38</v>
      </c>
      <c r="U52" s="13"/>
      <c r="V52" s="14"/>
      <c r="W52" s="13"/>
      <c r="X52" s="14"/>
      <c r="Y52" s="13"/>
      <c r="Z52" s="14"/>
      <c r="AA52" s="13"/>
      <c r="AB52" s="14"/>
      <c r="AC52" s="13"/>
      <c r="AD52" s="14"/>
      <c r="AE52" s="13"/>
      <c r="AF52" s="14"/>
      <c r="AG52" s="13"/>
      <c r="AH52" s="14"/>
      <c r="AI52" s="13"/>
      <c r="AJ52" s="14"/>
      <c r="AK52" s="13"/>
      <c r="AL52" s="14"/>
      <c r="AM52" s="13"/>
      <c r="AN52" s="14"/>
      <c r="AO52" s="13"/>
      <c r="AP52" s="14"/>
      <c r="AQ52" s="13"/>
      <c r="AR52" s="14"/>
      <c r="AS52" s="13" t="n">
        <v>2.42909096813</v>
      </c>
      <c r="AT52" s="14" t="n">
        <v>24290.9096813</v>
      </c>
      <c r="AU52" s="13" t="n">
        <v>2.42909096813</v>
      </c>
      <c r="AV52" s="14" t="n">
        <v>24290.91</v>
      </c>
      <c r="AW52" s="13"/>
      <c r="AX52" s="14"/>
      <c r="AY52" s="13"/>
      <c r="AZ52" s="14"/>
      <c r="BA52" s="13"/>
      <c r="BB52" s="14"/>
      <c r="BC52" s="13"/>
      <c r="BD52" s="14"/>
      <c r="BE52" s="13"/>
      <c r="BF52" s="14"/>
      <c r="BG52" s="13"/>
      <c r="BH52" s="14"/>
      <c r="BI52" s="13"/>
      <c r="BJ52" s="14"/>
      <c r="BK52" s="13"/>
      <c r="BL52" s="14"/>
      <c r="BM52" s="13"/>
      <c r="BN52" s="14"/>
      <c r="BO52" s="13" t="n">
        <v>0.796400605635</v>
      </c>
      <c r="BP52" s="14" t="n">
        <v>7964.01</v>
      </c>
      <c r="BQ52" s="13"/>
      <c r="BR52" s="14"/>
      <c r="BS52" s="13"/>
      <c r="BT52" s="14"/>
      <c r="BU52" s="13"/>
      <c r="BV52" s="14"/>
      <c r="BW52" s="13"/>
      <c r="BX52" s="14"/>
      <c r="BY52" s="13"/>
      <c r="BZ52" s="14"/>
      <c r="CA52" s="13"/>
      <c r="CB52" s="14"/>
      <c r="CC52" s="13"/>
      <c r="CD52" s="14"/>
      <c r="CE52" s="13"/>
      <c r="CF52" s="14"/>
      <c r="CG52" s="13"/>
      <c r="CH52" s="14"/>
      <c r="CI52" s="13"/>
      <c r="CJ52" s="14"/>
      <c r="CK52" s="13"/>
      <c r="CL52" s="14"/>
      <c r="CM52" s="13"/>
      <c r="CN52" s="14"/>
      <c r="CO52" s="13"/>
      <c r="CP52" s="14"/>
      <c r="CQ52" s="13"/>
      <c r="CR52" s="14"/>
      <c r="CS52" s="13"/>
      <c r="CT52" s="14"/>
      <c r="CU52" s="13"/>
      <c r="CV52" s="14"/>
      <c r="CW52" s="13"/>
      <c r="CX52" s="14"/>
      <c r="CY52" s="13"/>
      <c r="CZ52" s="14"/>
      <c r="DA52" s="13"/>
      <c r="DB52" s="14"/>
      <c r="DC52" s="13"/>
      <c r="DD52" s="14"/>
      <c r="DE52" s="13"/>
      <c r="DF52" s="14"/>
      <c r="DG52" s="13"/>
      <c r="DH52" s="14"/>
      <c r="DI52" s="13"/>
      <c r="DJ52" s="14"/>
      <c r="DK52" s="13"/>
      <c r="DL52" s="14"/>
      <c r="DM52" s="13"/>
      <c r="DN52" s="14"/>
      <c r="DO52" s="13"/>
      <c r="DP52" s="14"/>
      <c r="DQ52" s="13"/>
      <c r="DR52" s="14"/>
      <c r="DS52" s="13"/>
      <c r="DT52" s="14"/>
      <c r="DU52" s="13"/>
      <c r="DV52" s="14"/>
      <c r="DW52" s="13"/>
      <c r="DX52" s="14"/>
      <c r="DY52" s="13"/>
      <c r="DZ52" s="14"/>
      <c r="EA52" s="13"/>
      <c r="EB52" s="14"/>
      <c r="EC52" s="13"/>
      <c r="ED52" s="14"/>
      <c r="EE52" s="13"/>
      <c r="EF52" s="14"/>
      <c r="EG52" s="13" t="n">
        <v>0.0292561856389</v>
      </c>
      <c r="EH52" s="14" t="n">
        <v>292.561856389</v>
      </c>
      <c r="EI52" s="13" t="n">
        <v>0.0292561856389</v>
      </c>
      <c r="EJ52" s="14" t="n">
        <v>292.56</v>
      </c>
      <c r="EK52" s="13" t="n">
        <v>148.845062385</v>
      </c>
      <c r="EL52" s="14" t="n">
        <v>1488450.62385</v>
      </c>
      <c r="EM52" s="13" t="n">
        <v>148.457441381</v>
      </c>
      <c r="EN52" s="14" t="n">
        <v>1484574.41</v>
      </c>
      <c r="EO52" s="13"/>
      <c r="EP52" s="14"/>
      <c r="EQ52" s="13"/>
      <c r="ER52" s="14"/>
      <c r="ES52" s="13"/>
      <c r="ET52" s="14"/>
      <c r="EU52" s="13"/>
      <c r="EV52" s="14"/>
      <c r="EW52" s="13"/>
      <c r="EX52" s="14"/>
      <c r="EY52" s="13"/>
      <c r="EZ52" s="14"/>
      <c r="FA52" s="13" t="n">
        <v>55.8118679308</v>
      </c>
      <c r="FB52" s="14" t="n">
        <v>558118.679308</v>
      </c>
      <c r="FC52" s="13" t="n">
        <v>54.4048417705</v>
      </c>
      <c r="FD52" s="14" t="n">
        <v>544048.42</v>
      </c>
      <c r="FE52" s="13" t="n">
        <v>1.12095737492</v>
      </c>
      <c r="FF52" s="14" t="n">
        <v>11209.5737492</v>
      </c>
      <c r="FG52" s="13" t="n">
        <v>1.12095737492</v>
      </c>
      <c r="FH52" s="14" t="n">
        <v>11209.57</v>
      </c>
      <c r="FI52" s="13"/>
      <c r="FJ52" s="14"/>
      <c r="FK52" s="13"/>
      <c r="FL52" s="14"/>
      <c r="FM52" s="13" t="n">
        <v>54.9617611258</v>
      </c>
      <c r="FN52" s="14" t="n">
        <v>549617.611258</v>
      </c>
      <c r="FO52" s="13" t="n">
        <v>54.9126779063</v>
      </c>
      <c r="FP52" s="14" t="n">
        <v>549126.78</v>
      </c>
      <c r="FQ52" s="13" t="n">
        <v>14.7153623415</v>
      </c>
      <c r="FR52" s="14" t="n">
        <v>147153.623415</v>
      </c>
      <c r="FS52" s="13" t="n">
        <v>14.7153623415</v>
      </c>
      <c r="FT52" s="14" t="n">
        <v>147153.62</v>
      </c>
      <c r="FU52" s="13" t="n">
        <v>16.4103470853</v>
      </c>
      <c r="FV52" s="14" t="n">
        <v>164103.470853</v>
      </c>
      <c r="FW52" s="13" t="n">
        <v>16.0103568437</v>
      </c>
      <c r="FX52" s="14" t="n">
        <v>160103.57</v>
      </c>
      <c r="FY52" s="13"/>
      <c r="FZ52" s="14"/>
      <c r="GA52" s="13"/>
      <c r="GB52" s="14"/>
      <c r="GC52" s="13" t="n">
        <v>0.577989686859</v>
      </c>
      <c r="GD52" s="14" t="n">
        <v>5779.89686859</v>
      </c>
      <c r="GE52" s="13" t="n">
        <v>0.577989686859</v>
      </c>
      <c r="GF52" s="14" t="n">
        <v>5779.9</v>
      </c>
      <c r="GG52" s="13"/>
      <c r="GH52" s="14"/>
      <c r="GI52" s="13"/>
      <c r="GJ52" s="14"/>
      <c r="GK52" s="13"/>
      <c r="GL52" s="14"/>
      <c r="GM52" s="13"/>
      <c r="GN52" s="14"/>
      <c r="GO52" s="13" t="n">
        <v>4.16498703575</v>
      </c>
      <c r="GP52" s="14" t="n">
        <v>41649.8703575</v>
      </c>
      <c r="GQ52" s="13" t="n">
        <v>4.16498703575</v>
      </c>
      <c r="GR52" s="14" t="n">
        <v>41649.87</v>
      </c>
      <c r="GS52" s="13" t="n">
        <v>0.947883419573</v>
      </c>
      <c r="GT52" s="14" t="n">
        <v>9478.83419573</v>
      </c>
      <c r="GU52" s="13" t="n">
        <v>0.947883419573</v>
      </c>
      <c r="GV52" s="14" t="n">
        <v>9478.83</v>
      </c>
      <c r="GW52" s="13"/>
      <c r="GX52" s="14"/>
      <c r="GY52" s="13"/>
      <c r="GZ52" s="14"/>
      <c r="HA52" s="13"/>
      <c r="HB52" s="14"/>
      <c r="HC52" s="13"/>
      <c r="HD52" s="14"/>
      <c r="HE52" s="13"/>
      <c r="HF52" s="14"/>
      <c r="HG52" s="13"/>
      <c r="HH52" s="14"/>
      <c r="HI52" s="13"/>
      <c r="HJ52" s="14"/>
      <c r="HK52" s="13"/>
      <c r="HL52" s="14"/>
      <c r="HM52" s="13"/>
      <c r="HN52" s="14"/>
      <c r="HO52" s="13"/>
      <c r="HP52" s="14"/>
    </row>
    <row r="53" customFormat="false" ht="12.75" hidden="false" customHeight="false" outlineLevel="0" collapsed="false">
      <c r="A53" s="8" t="n">
        <v>67052</v>
      </c>
      <c r="B53" s="8" t="s">
        <v>52</v>
      </c>
      <c r="C53" s="15" t="n">
        <f aca="false">D53/10000</f>
        <v>2367.40138619138</v>
      </c>
      <c r="D53" s="10" t="n">
        <f aca="false">SUMPRODUCT((MOD(COLUMN(E53:HP53),4)=2)*(E53:HP53))</f>
        <v>23674013.8619138</v>
      </c>
      <c r="E53" s="15" t="n">
        <v>10.9516238666</v>
      </c>
      <c r="F53" s="10" t="n">
        <v>109516.238666</v>
      </c>
      <c r="G53" s="15" t="n">
        <v>10.9516238666</v>
      </c>
      <c r="H53" s="10" t="n">
        <v>109516.24</v>
      </c>
      <c r="I53" s="15"/>
      <c r="J53" s="10"/>
      <c r="K53" s="15" t="n">
        <v>0.863849150503</v>
      </c>
      <c r="L53" s="10" t="n">
        <v>8638.49</v>
      </c>
      <c r="M53" s="15" t="n">
        <v>4.9423656152</v>
      </c>
      <c r="N53" s="10" t="n">
        <v>49423.656152</v>
      </c>
      <c r="O53" s="15" t="n">
        <v>4.9423656152</v>
      </c>
      <c r="P53" s="10" t="n">
        <v>49423.66</v>
      </c>
      <c r="Q53" s="15" t="n">
        <v>90.7332330046</v>
      </c>
      <c r="R53" s="10" t="n">
        <v>907332.330046</v>
      </c>
      <c r="S53" s="15" t="n">
        <v>97.1778787154</v>
      </c>
      <c r="T53" s="10" t="n">
        <v>971778.79</v>
      </c>
      <c r="U53" s="15"/>
      <c r="V53" s="10"/>
      <c r="W53" s="15"/>
      <c r="X53" s="10"/>
      <c r="Y53" s="15"/>
      <c r="Z53" s="10"/>
      <c r="AA53" s="15"/>
      <c r="AB53" s="10"/>
      <c r="AC53" s="15" t="n">
        <v>0.0862606639802</v>
      </c>
      <c r="AD53" s="10" t="n">
        <v>862.606639802</v>
      </c>
      <c r="AE53" s="15" t="n">
        <v>0.0862606639802</v>
      </c>
      <c r="AF53" s="10" t="n">
        <v>862.61</v>
      </c>
      <c r="AG53" s="15" t="n">
        <v>0.550894795674</v>
      </c>
      <c r="AH53" s="10" t="n">
        <v>5508.94795674</v>
      </c>
      <c r="AI53" s="15" t="n">
        <v>0.550894795674</v>
      </c>
      <c r="AJ53" s="10" t="n">
        <v>5508.95</v>
      </c>
      <c r="AK53" s="15"/>
      <c r="AL53" s="10"/>
      <c r="AM53" s="15"/>
      <c r="AN53" s="10"/>
      <c r="AO53" s="15" t="n">
        <v>2.39331315724</v>
      </c>
      <c r="AP53" s="10" t="n">
        <v>23933.1315724</v>
      </c>
      <c r="AQ53" s="15" t="n">
        <v>3.27813932831</v>
      </c>
      <c r="AR53" s="10" t="n">
        <v>32781.39</v>
      </c>
      <c r="AS53" s="15" t="n">
        <v>18.1351965191</v>
      </c>
      <c r="AT53" s="10" t="n">
        <v>181351.965191</v>
      </c>
      <c r="AU53" s="15" t="n">
        <v>18.1351965191</v>
      </c>
      <c r="AV53" s="10" t="n">
        <v>181351.97</v>
      </c>
      <c r="AW53" s="15"/>
      <c r="AX53" s="10"/>
      <c r="AY53" s="15"/>
      <c r="AZ53" s="10"/>
      <c r="BA53" s="15"/>
      <c r="BB53" s="10"/>
      <c r="BC53" s="15"/>
      <c r="BD53" s="10"/>
      <c r="BE53" s="15"/>
      <c r="BF53" s="10"/>
      <c r="BG53" s="15"/>
      <c r="BH53" s="10"/>
      <c r="BI53" s="15"/>
      <c r="BJ53" s="10"/>
      <c r="BK53" s="15"/>
      <c r="BL53" s="10"/>
      <c r="BM53" s="15" t="n">
        <v>1.64969600006</v>
      </c>
      <c r="BN53" s="10" t="n">
        <v>16496.9600006</v>
      </c>
      <c r="BO53" s="15" t="n">
        <v>2.12581676511</v>
      </c>
      <c r="BP53" s="10" t="n">
        <v>21258.17</v>
      </c>
      <c r="BQ53" s="15" t="n">
        <v>5.22366777498</v>
      </c>
      <c r="BR53" s="10" t="n">
        <v>52236.6777498</v>
      </c>
      <c r="BS53" s="15" t="n">
        <v>6.12377887243</v>
      </c>
      <c r="BT53" s="10" t="n">
        <v>61237.79</v>
      </c>
      <c r="BU53" s="15" t="n">
        <v>0.501325119621</v>
      </c>
      <c r="BV53" s="10" t="n">
        <v>5013.25119621</v>
      </c>
      <c r="BW53" s="15" t="n">
        <v>0.501325119621</v>
      </c>
      <c r="BX53" s="10" t="n">
        <v>5013.25</v>
      </c>
      <c r="BY53" s="15"/>
      <c r="BZ53" s="10"/>
      <c r="CA53" s="15"/>
      <c r="CB53" s="10"/>
      <c r="CC53" s="15"/>
      <c r="CD53" s="10"/>
      <c r="CE53" s="15"/>
      <c r="CF53" s="10"/>
      <c r="CG53" s="15"/>
      <c r="CH53" s="10"/>
      <c r="CI53" s="15"/>
      <c r="CJ53" s="10"/>
      <c r="CK53" s="15"/>
      <c r="CL53" s="10"/>
      <c r="CM53" s="15"/>
      <c r="CN53" s="10"/>
      <c r="CO53" s="15"/>
      <c r="CP53" s="10"/>
      <c r="CQ53" s="15"/>
      <c r="CR53" s="10"/>
      <c r="CS53" s="15"/>
      <c r="CT53" s="10"/>
      <c r="CU53" s="15"/>
      <c r="CV53" s="10"/>
      <c r="CW53" s="15"/>
      <c r="CX53" s="10"/>
      <c r="CY53" s="15"/>
      <c r="CZ53" s="10"/>
      <c r="DA53" s="15" t="n">
        <v>5.61289617915</v>
      </c>
      <c r="DB53" s="10" t="n">
        <v>56128.9617915</v>
      </c>
      <c r="DC53" s="15" t="n">
        <v>1.4882277897</v>
      </c>
      <c r="DD53" s="10" t="n">
        <v>14882.28</v>
      </c>
      <c r="DE53" s="15" t="n">
        <v>1.81664183795</v>
      </c>
      <c r="DF53" s="10" t="n">
        <v>18166.4183795</v>
      </c>
      <c r="DG53" s="15" t="n">
        <v>1.81664183795</v>
      </c>
      <c r="DH53" s="10" t="n">
        <v>18166.42</v>
      </c>
      <c r="DI53" s="15" t="n">
        <v>2.8061282264</v>
      </c>
      <c r="DJ53" s="10" t="n">
        <v>28061.282264</v>
      </c>
      <c r="DK53" s="15" t="n">
        <v>2.8061282264</v>
      </c>
      <c r="DL53" s="10" t="n">
        <v>28061.28</v>
      </c>
      <c r="DM53" s="15"/>
      <c r="DN53" s="10"/>
      <c r="DO53" s="15"/>
      <c r="DP53" s="10"/>
      <c r="DQ53" s="15"/>
      <c r="DR53" s="10"/>
      <c r="DS53" s="15"/>
      <c r="DT53" s="10"/>
      <c r="DU53" s="15" t="n">
        <v>6.95772799314</v>
      </c>
      <c r="DV53" s="10" t="n">
        <v>69577.2799314</v>
      </c>
      <c r="DW53" s="15" t="n">
        <v>7.4795635953</v>
      </c>
      <c r="DX53" s="10" t="n">
        <v>74795.64</v>
      </c>
      <c r="DY53" s="15"/>
      <c r="DZ53" s="10"/>
      <c r="EA53" s="15"/>
      <c r="EB53" s="10"/>
      <c r="EC53" s="15" t="n">
        <v>3.12909079334</v>
      </c>
      <c r="ED53" s="10" t="n">
        <v>31290.9079334</v>
      </c>
      <c r="EE53" s="15" t="n">
        <v>2.26524164284</v>
      </c>
      <c r="EF53" s="10" t="n">
        <v>22652.42</v>
      </c>
      <c r="EG53" s="15" t="n">
        <v>19.8208637211</v>
      </c>
      <c r="EH53" s="10" t="n">
        <v>198208.637211</v>
      </c>
      <c r="EI53" s="15" t="n">
        <v>16.9911980335</v>
      </c>
      <c r="EJ53" s="10" t="n">
        <v>169911.98</v>
      </c>
      <c r="EK53" s="15" t="n">
        <v>46.4956337985</v>
      </c>
      <c r="EL53" s="10" t="n">
        <v>464956.337985</v>
      </c>
      <c r="EM53" s="15" t="n">
        <v>49.4500112316</v>
      </c>
      <c r="EN53" s="10" t="n">
        <v>494500.11</v>
      </c>
      <c r="EO53" s="15"/>
      <c r="EP53" s="10"/>
      <c r="EQ53" s="15"/>
      <c r="ER53" s="10"/>
      <c r="ES53" s="15" t="n">
        <v>108.816756005</v>
      </c>
      <c r="ET53" s="10" t="n">
        <v>1088167.56005</v>
      </c>
      <c r="EU53" s="15" t="n">
        <v>105.957209285</v>
      </c>
      <c r="EV53" s="10" t="n">
        <v>1059572.09</v>
      </c>
      <c r="EW53" s="15" t="n">
        <v>0.993632516563</v>
      </c>
      <c r="EX53" s="10" t="n">
        <v>9936.32516563</v>
      </c>
      <c r="EY53" s="15" t="n">
        <v>0.993632516563</v>
      </c>
      <c r="EZ53" s="10" t="n">
        <v>9936.33</v>
      </c>
      <c r="FA53" s="15" t="n">
        <v>34.9182901769</v>
      </c>
      <c r="FB53" s="10" t="n">
        <v>349182.901769</v>
      </c>
      <c r="FC53" s="15" t="n">
        <v>32.5502541941</v>
      </c>
      <c r="FD53" s="10" t="n">
        <v>325502.54</v>
      </c>
      <c r="FE53" s="15" t="n">
        <v>1.60887650232</v>
      </c>
      <c r="FF53" s="10" t="n">
        <v>16088.7650232</v>
      </c>
      <c r="FG53" s="15" t="n">
        <v>1.60887650232</v>
      </c>
      <c r="FH53" s="10" t="n">
        <v>16088.77</v>
      </c>
      <c r="FI53" s="15"/>
      <c r="FJ53" s="10"/>
      <c r="FK53" s="15"/>
      <c r="FL53" s="10"/>
      <c r="FM53" s="15" t="n">
        <v>663.527690482</v>
      </c>
      <c r="FN53" s="10" t="n">
        <v>6635276.90482</v>
      </c>
      <c r="FO53" s="15" t="n">
        <v>657.326546783</v>
      </c>
      <c r="FP53" s="10" t="n">
        <v>6573265.47</v>
      </c>
      <c r="FQ53" s="15" t="n">
        <v>860.885841862</v>
      </c>
      <c r="FR53" s="10" t="n">
        <v>8608858.41862</v>
      </c>
      <c r="FS53" s="15" t="n">
        <v>793.900089543</v>
      </c>
      <c r="FT53" s="10" t="n">
        <v>7939000.9</v>
      </c>
      <c r="FU53" s="15" t="n">
        <v>424.837613893</v>
      </c>
      <c r="FV53" s="10" t="n">
        <v>4248376.13893</v>
      </c>
      <c r="FW53" s="15" t="n">
        <v>416.547020426</v>
      </c>
      <c r="FX53" s="10" t="n">
        <v>4165470.2</v>
      </c>
      <c r="FY53" s="15" t="n">
        <v>13.4225316759</v>
      </c>
      <c r="FZ53" s="10" t="n">
        <v>134225.316759</v>
      </c>
      <c r="GA53" s="15" t="n">
        <v>22.8848125353</v>
      </c>
      <c r="GB53" s="10" t="n">
        <v>228848.13</v>
      </c>
      <c r="GC53" s="15" t="n">
        <v>1.76475031576</v>
      </c>
      <c r="GD53" s="10" t="n">
        <v>17647.5031576</v>
      </c>
      <c r="GE53" s="15" t="n">
        <v>1.76475031576</v>
      </c>
      <c r="GF53" s="10" t="n">
        <v>17647.5</v>
      </c>
      <c r="GG53" s="15" t="n">
        <v>0.666672685432</v>
      </c>
      <c r="GH53" s="10" t="n">
        <v>6666.72685432</v>
      </c>
      <c r="GI53" s="15" t="n">
        <v>0.666672685432</v>
      </c>
      <c r="GJ53" s="10" t="n">
        <v>6666.73</v>
      </c>
      <c r="GK53" s="15"/>
      <c r="GL53" s="10"/>
      <c r="GM53" s="15"/>
      <c r="GN53" s="10"/>
      <c r="GO53" s="15" t="n">
        <v>14.3708829375</v>
      </c>
      <c r="GP53" s="10" t="n">
        <v>143708.829375</v>
      </c>
      <c r="GQ53" s="15" t="n">
        <v>59.6305956689</v>
      </c>
      <c r="GR53" s="10" t="n">
        <v>596305.96</v>
      </c>
      <c r="GS53" s="15" t="n">
        <v>19.2811592018</v>
      </c>
      <c r="GT53" s="10" t="n">
        <v>192811.592018</v>
      </c>
      <c r="GU53" s="15" t="n">
        <v>46.0366550954</v>
      </c>
      <c r="GV53" s="10" t="n">
        <v>460366.55</v>
      </c>
      <c r="GW53" s="15"/>
      <c r="GX53" s="10"/>
      <c r="GY53" s="15"/>
      <c r="GZ53" s="10"/>
      <c r="HA53" s="15"/>
      <c r="HB53" s="10"/>
      <c r="HC53" s="15"/>
      <c r="HD53" s="10"/>
      <c r="HE53" s="15"/>
      <c r="HF53" s="10"/>
      <c r="HG53" s="15"/>
      <c r="HH53" s="10"/>
      <c r="HI53" s="15" t="n">
        <v>0.349131374022</v>
      </c>
      <c r="HJ53" s="10" t="n">
        <v>3491.31374022</v>
      </c>
      <c r="HK53" s="15" t="n">
        <v>0.349131374022</v>
      </c>
      <c r="HL53" s="10" t="n">
        <v>3491.31</v>
      </c>
      <c r="HM53" s="15" t="n">
        <v>0.150997496548</v>
      </c>
      <c r="HN53" s="10" t="n">
        <v>1509.97496548</v>
      </c>
      <c r="HO53" s="15" t="n">
        <v>0.150997496548</v>
      </c>
      <c r="HP53" s="10" t="n">
        <v>1509.97</v>
      </c>
    </row>
    <row r="54" customFormat="false" ht="12.75" hidden="false" customHeight="false" outlineLevel="0" collapsed="false">
      <c r="A54" s="12" t="n">
        <v>67053</v>
      </c>
      <c r="B54" s="12" t="s">
        <v>53</v>
      </c>
      <c r="C54" s="13" t="n">
        <f aca="false">D54/10000</f>
        <v>373.527121617487</v>
      </c>
      <c r="D54" s="14" t="n">
        <f aca="false">SUMPRODUCT((MOD(COLUMN(E54:HP54),4)=2)*(E54:HP54))</f>
        <v>3735271.21617487</v>
      </c>
      <c r="E54" s="13"/>
      <c r="F54" s="14"/>
      <c r="G54" s="13"/>
      <c r="H54" s="14"/>
      <c r="I54" s="13"/>
      <c r="J54" s="14"/>
      <c r="K54" s="13"/>
      <c r="L54" s="14"/>
      <c r="M54" s="13"/>
      <c r="N54" s="14"/>
      <c r="O54" s="13"/>
      <c r="P54" s="14"/>
      <c r="Q54" s="13" t="n">
        <v>23.5342233094</v>
      </c>
      <c r="R54" s="14" t="n">
        <v>235342.233094</v>
      </c>
      <c r="S54" s="13" t="n">
        <v>25.0844525041</v>
      </c>
      <c r="T54" s="14" t="n">
        <v>250844.53</v>
      </c>
      <c r="U54" s="13"/>
      <c r="V54" s="14"/>
      <c r="W54" s="13"/>
      <c r="X54" s="14"/>
      <c r="Y54" s="13"/>
      <c r="Z54" s="14"/>
      <c r="AA54" s="13"/>
      <c r="AB54" s="14"/>
      <c r="AC54" s="13"/>
      <c r="AD54" s="14"/>
      <c r="AE54" s="13"/>
      <c r="AF54" s="14"/>
      <c r="AG54" s="13"/>
      <c r="AH54" s="14"/>
      <c r="AI54" s="13"/>
      <c r="AJ54" s="14"/>
      <c r="AK54" s="13"/>
      <c r="AL54" s="14"/>
      <c r="AM54" s="13"/>
      <c r="AN54" s="14"/>
      <c r="AO54" s="13" t="n">
        <v>3.33809403242</v>
      </c>
      <c r="AP54" s="14" t="n">
        <v>33380.9403242</v>
      </c>
      <c r="AQ54" s="13" t="n">
        <v>3.33809403242</v>
      </c>
      <c r="AR54" s="14" t="n">
        <v>33380.94</v>
      </c>
      <c r="AS54" s="13" t="n">
        <v>2.08502842645</v>
      </c>
      <c r="AT54" s="14" t="n">
        <v>20850.2842645</v>
      </c>
      <c r="AU54" s="13" t="n">
        <v>2.08502842645</v>
      </c>
      <c r="AV54" s="14" t="n">
        <v>20850.28</v>
      </c>
      <c r="AW54" s="13"/>
      <c r="AX54" s="14"/>
      <c r="AY54" s="13"/>
      <c r="AZ54" s="14"/>
      <c r="BA54" s="13"/>
      <c r="BB54" s="14"/>
      <c r="BC54" s="13"/>
      <c r="BD54" s="14"/>
      <c r="BE54" s="13"/>
      <c r="BF54" s="14"/>
      <c r="BG54" s="13"/>
      <c r="BH54" s="14"/>
      <c r="BI54" s="13"/>
      <c r="BJ54" s="14"/>
      <c r="BK54" s="13"/>
      <c r="BL54" s="14"/>
      <c r="BM54" s="13" t="n">
        <v>0.544543700743</v>
      </c>
      <c r="BN54" s="14" t="n">
        <v>5445.43700743</v>
      </c>
      <c r="BO54" s="13" t="n">
        <v>0.577720518309</v>
      </c>
      <c r="BP54" s="14" t="n">
        <v>5777.21</v>
      </c>
      <c r="BQ54" s="13"/>
      <c r="BR54" s="14"/>
      <c r="BS54" s="13"/>
      <c r="BT54" s="14"/>
      <c r="BU54" s="13"/>
      <c r="BV54" s="14"/>
      <c r="BW54" s="13"/>
      <c r="BX54" s="14"/>
      <c r="BY54" s="13"/>
      <c r="BZ54" s="14"/>
      <c r="CA54" s="13"/>
      <c r="CB54" s="14"/>
      <c r="CC54" s="13"/>
      <c r="CD54" s="14"/>
      <c r="CE54" s="13"/>
      <c r="CF54" s="14"/>
      <c r="CG54" s="13"/>
      <c r="CH54" s="14"/>
      <c r="CI54" s="13"/>
      <c r="CJ54" s="14"/>
      <c r="CK54" s="13"/>
      <c r="CL54" s="14"/>
      <c r="CM54" s="13"/>
      <c r="CN54" s="14"/>
      <c r="CO54" s="13"/>
      <c r="CP54" s="14"/>
      <c r="CQ54" s="13"/>
      <c r="CR54" s="14"/>
      <c r="CS54" s="13"/>
      <c r="CT54" s="14"/>
      <c r="CU54" s="13"/>
      <c r="CV54" s="14"/>
      <c r="CW54" s="13"/>
      <c r="CX54" s="14"/>
      <c r="CY54" s="13"/>
      <c r="CZ54" s="14"/>
      <c r="DA54" s="13"/>
      <c r="DB54" s="14"/>
      <c r="DC54" s="13" t="n">
        <v>1.03694314053</v>
      </c>
      <c r="DD54" s="14" t="n">
        <v>10369.43</v>
      </c>
      <c r="DE54" s="13"/>
      <c r="DF54" s="14"/>
      <c r="DG54" s="13"/>
      <c r="DH54" s="14"/>
      <c r="DI54" s="13"/>
      <c r="DJ54" s="14"/>
      <c r="DK54" s="13"/>
      <c r="DL54" s="14"/>
      <c r="DM54" s="13"/>
      <c r="DN54" s="14"/>
      <c r="DO54" s="13"/>
      <c r="DP54" s="14"/>
      <c r="DQ54" s="13"/>
      <c r="DR54" s="14"/>
      <c r="DS54" s="13"/>
      <c r="DT54" s="14"/>
      <c r="DU54" s="13"/>
      <c r="DV54" s="14"/>
      <c r="DW54" s="13"/>
      <c r="DX54" s="14"/>
      <c r="DY54" s="13"/>
      <c r="DZ54" s="14"/>
      <c r="EA54" s="13"/>
      <c r="EB54" s="14"/>
      <c r="EC54" s="13"/>
      <c r="ED54" s="14"/>
      <c r="EE54" s="13"/>
      <c r="EF54" s="14"/>
      <c r="EG54" s="13" t="n">
        <v>272.569027167</v>
      </c>
      <c r="EH54" s="14" t="n">
        <v>2725690.27167</v>
      </c>
      <c r="EI54" s="13" t="n">
        <v>268.603133227</v>
      </c>
      <c r="EJ54" s="14" t="n">
        <v>2686031.33</v>
      </c>
      <c r="EK54" s="13"/>
      <c r="EL54" s="14"/>
      <c r="EM54" s="13"/>
      <c r="EN54" s="14"/>
      <c r="EO54" s="13"/>
      <c r="EP54" s="14"/>
      <c r="EQ54" s="13"/>
      <c r="ER54" s="14"/>
      <c r="ES54" s="13"/>
      <c r="ET54" s="14"/>
      <c r="EU54" s="13"/>
      <c r="EV54" s="14"/>
      <c r="EW54" s="13"/>
      <c r="EX54" s="14"/>
      <c r="EY54" s="13"/>
      <c r="EZ54" s="14"/>
      <c r="FA54" s="13" t="n">
        <v>13.8294030378</v>
      </c>
      <c r="FB54" s="14" t="n">
        <v>138294.030378</v>
      </c>
      <c r="FC54" s="13" t="n">
        <v>15.2876926409</v>
      </c>
      <c r="FD54" s="14" t="n">
        <v>152876.93</v>
      </c>
      <c r="FE54" s="13" t="n">
        <v>1.91207878902</v>
      </c>
      <c r="FF54" s="14" t="n">
        <v>19120.7878902</v>
      </c>
      <c r="FG54" s="13" t="n">
        <v>1.65312141601</v>
      </c>
      <c r="FH54" s="14" t="n">
        <v>16531.21</v>
      </c>
      <c r="FI54" s="13" t="n">
        <v>1.02089034585</v>
      </c>
      <c r="FJ54" s="14" t="n">
        <v>10208.9034585</v>
      </c>
      <c r="FK54" s="13" t="n">
        <v>1.02089034585</v>
      </c>
      <c r="FL54" s="14" t="n">
        <v>10208.9</v>
      </c>
      <c r="FM54" s="13" t="n">
        <v>47.5879805242</v>
      </c>
      <c r="FN54" s="14" t="n">
        <v>475879.805242</v>
      </c>
      <c r="FO54" s="13" t="n">
        <v>47.5879805242</v>
      </c>
      <c r="FP54" s="14" t="n">
        <v>475879.81</v>
      </c>
      <c r="FQ54" s="13"/>
      <c r="FR54" s="14"/>
      <c r="FS54" s="13"/>
      <c r="FT54" s="14"/>
      <c r="FU54" s="13"/>
      <c r="FV54" s="14"/>
      <c r="FW54" s="13"/>
      <c r="FX54" s="14"/>
      <c r="FY54" s="13"/>
      <c r="FZ54" s="14"/>
      <c r="GA54" s="13"/>
      <c r="GB54" s="14"/>
      <c r="GC54" s="13" t="n">
        <v>5.16254169804</v>
      </c>
      <c r="GD54" s="14" t="n">
        <v>51625.4169804</v>
      </c>
      <c r="GE54" s="13" t="n">
        <v>5.16254169804</v>
      </c>
      <c r="GF54" s="14" t="n">
        <v>51625.42</v>
      </c>
      <c r="GG54" s="13"/>
      <c r="GH54" s="14"/>
      <c r="GI54" s="13"/>
      <c r="GJ54" s="14"/>
      <c r="GK54" s="13"/>
      <c r="GL54" s="14"/>
      <c r="GM54" s="13"/>
      <c r="GN54" s="14"/>
      <c r="GO54" s="13"/>
      <c r="GP54" s="14"/>
      <c r="GQ54" s="13"/>
      <c r="GR54" s="14"/>
      <c r="GS54" s="13"/>
      <c r="GT54" s="14"/>
      <c r="GU54" s="13"/>
      <c r="GV54" s="14"/>
      <c r="GW54" s="13"/>
      <c r="GX54" s="14"/>
      <c r="GY54" s="13"/>
      <c r="GZ54" s="14"/>
      <c r="HA54" s="13"/>
      <c r="HB54" s="14"/>
      <c r="HC54" s="13"/>
      <c r="HD54" s="14"/>
      <c r="HE54" s="13" t="n">
        <v>1.63354355344</v>
      </c>
      <c r="HF54" s="14" t="n">
        <v>16335.4355344</v>
      </c>
      <c r="HG54" s="13" t="n">
        <v>1.63354355344</v>
      </c>
      <c r="HH54" s="14" t="n">
        <v>16335.44</v>
      </c>
      <c r="HI54" s="13" t="n">
        <v>0.309767033124</v>
      </c>
      <c r="HJ54" s="14" t="n">
        <v>3097.67033124</v>
      </c>
      <c r="HK54" s="13" t="n">
        <v>0.309767033124</v>
      </c>
      <c r="HL54" s="14" t="n">
        <v>3097.67</v>
      </c>
      <c r="HM54" s="13"/>
      <c r="HN54" s="14"/>
      <c r="HO54" s="13" t="n">
        <v>0.146212556672</v>
      </c>
      <c r="HP54" s="14" t="n">
        <v>1462.13</v>
      </c>
    </row>
    <row r="55" customFormat="false" ht="12.75" hidden="false" customHeight="false" outlineLevel="0" collapsed="false">
      <c r="A55" s="8" t="n">
        <v>67054</v>
      </c>
      <c r="B55" s="8" t="s">
        <v>54</v>
      </c>
      <c r="C55" s="15" t="n">
        <f aca="false">D55/10000</f>
        <v>445.320656361213</v>
      </c>
      <c r="D55" s="10" t="n">
        <f aca="false">SUMPRODUCT((MOD(COLUMN(E55:HP55),4)=2)*(E55:HP55))</f>
        <v>4453206.56361213</v>
      </c>
      <c r="E55" s="15" t="n">
        <v>2.03743343635</v>
      </c>
      <c r="F55" s="10" t="n">
        <v>20374.3343635</v>
      </c>
      <c r="G55" s="15" t="n">
        <v>2.03743343635</v>
      </c>
      <c r="H55" s="10" t="n">
        <v>20374.33</v>
      </c>
      <c r="I55" s="15"/>
      <c r="J55" s="10"/>
      <c r="K55" s="15"/>
      <c r="L55" s="10"/>
      <c r="M55" s="15"/>
      <c r="N55" s="10"/>
      <c r="O55" s="15"/>
      <c r="P55" s="10"/>
      <c r="Q55" s="15" t="n">
        <v>21.1860584868</v>
      </c>
      <c r="R55" s="10" t="n">
        <v>211860.584868</v>
      </c>
      <c r="S55" s="15" t="n">
        <v>23.2731126838</v>
      </c>
      <c r="T55" s="10" t="n">
        <v>232731.13</v>
      </c>
      <c r="U55" s="15"/>
      <c r="V55" s="10"/>
      <c r="W55" s="15"/>
      <c r="X55" s="10"/>
      <c r="Y55" s="15"/>
      <c r="Z55" s="10"/>
      <c r="AA55" s="15"/>
      <c r="AB55" s="10"/>
      <c r="AC55" s="15"/>
      <c r="AD55" s="10"/>
      <c r="AE55" s="15"/>
      <c r="AF55" s="10"/>
      <c r="AG55" s="15"/>
      <c r="AH55" s="10"/>
      <c r="AI55" s="15"/>
      <c r="AJ55" s="10"/>
      <c r="AK55" s="15"/>
      <c r="AL55" s="10"/>
      <c r="AM55" s="15"/>
      <c r="AN55" s="10"/>
      <c r="AO55" s="15" t="n">
        <v>0.789122721207</v>
      </c>
      <c r="AP55" s="10" t="n">
        <v>7891.22721207</v>
      </c>
      <c r="AQ55" s="15" t="n">
        <v>0.789122721207</v>
      </c>
      <c r="AR55" s="10" t="n">
        <v>7891.23</v>
      </c>
      <c r="AS55" s="15" t="n">
        <v>1.54560791444</v>
      </c>
      <c r="AT55" s="10" t="n">
        <v>15456.0791444</v>
      </c>
      <c r="AU55" s="15" t="n">
        <v>1.54560791444</v>
      </c>
      <c r="AV55" s="10" t="n">
        <v>15456.08</v>
      </c>
      <c r="AW55" s="15"/>
      <c r="AX55" s="10"/>
      <c r="AY55" s="15"/>
      <c r="AZ55" s="10"/>
      <c r="BA55" s="15"/>
      <c r="BB55" s="10"/>
      <c r="BC55" s="15"/>
      <c r="BD55" s="10"/>
      <c r="BE55" s="15"/>
      <c r="BF55" s="10"/>
      <c r="BG55" s="15"/>
      <c r="BH55" s="10"/>
      <c r="BI55" s="15"/>
      <c r="BJ55" s="10"/>
      <c r="BK55" s="15"/>
      <c r="BL55" s="10"/>
      <c r="BM55" s="15" t="n">
        <v>1.35296516182</v>
      </c>
      <c r="BN55" s="10" t="n">
        <v>13529.6516182</v>
      </c>
      <c r="BO55" s="15" t="n">
        <v>1.35296516182</v>
      </c>
      <c r="BP55" s="10" t="n">
        <v>13529.65</v>
      </c>
      <c r="BQ55" s="15"/>
      <c r="BR55" s="10"/>
      <c r="BS55" s="15"/>
      <c r="BT55" s="10"/>
      <c r="BU55" s="15"/>
      <c r="BV55" s="10"/>
      <c r="BW55" s="15"/>
      <c r="BX55" s="10"/>
      <c r="BY55" s="15"/>
      <c r="BZ55" s="10"/>
      <c r="CA55" s="15"/>
      <c r="CB55" s="10"/>
      <c r="CC55" s="15"/>
      <c r="CD55" s="10"/>
      <c r="CE55" s="15"/>
      <c r="CF55" s="10"/>
      <c r="CG55" s="15"/>
      <c r="CH55" s="10"/>
      <c r="CI55" s="15"/>
      <c r="CJ55" s="10"/>
      <c r="CK55" s="15"/>
      <c r="CL55" s="10"/>
      <c r="CM55" s="15"/>
      <c r="CN55" s="10"/>
      <c r="CO55" s="15"/>
      <c r="CP55" s="10"/>
      <c r="CQ55" s="15"/>
      <c r="CR55" s="10"/>
      <c r="CS55" s="15"/>
      <c r="CT55" s="10"/>
      <c r="CU55" s="15"/>
      <c r="CV55" s="10"/>
      <c r="CW55" s="15"/>
      <c r="CX55" s="10"/>
      <c r="CY55" s="15"/>
      <c r="CZ55" s="10"/>
      <c r="DA55" s="15"/>
      <c r="DB55" s="10"/>
      <c r="DC55" s="15"/>
      <c r="DD55" s="10"/>
      <c r="DE55" s="15"/>
      <c r="DF55" s="10"/>
      <c r="DG55" s="15"/>
      <c r="DH55" s="10"/>
      <c r="DI55" s="15"/>
      <c r="DJ55" s="10"/>
      <c r="DK55" s="15"/>
      <c r="DL55" s="10"/>
      <c r="DM55" s="15"/>
      <c r="DN55" s="10"/>
      <c r="DO55" s="15"/>
      <c r="DP55" s="10"/>
      <c r="DQ55" s="15"/>
      <c r="DR55" s="10"/>
      <c r="DS55" s="15"/>
      <c r="DT55" s="10"/>
      <c r="DU55" s="15" t="n">
        <v>1.1772719048</v>
      </c>
      <c r="DV55" s="10" t="n">
        <v>11772.719048</v>
      </c>
      <c r="DW55" s="15" t="n">
        <v>1.1772719048</v>
      </c>
      <c r="DX55" s="10" t="n">
        <v>11772.72</v>
      </c>
      <c r="DY55" s="15"/>
      <c r="DZ55" s="10"/>
      <c r="EA55" s="15"/>
      <c r="EB55" s="10"/>
      <c r="EC55" s="15"/>
      <c r="ED55" s="10"/>
      <c r="EE55" s="15"/>
      <c r="EF55" s="10"/>
      <c r="EG55" s="15" t="n">
        <v>275.367588903</v>
      </c>
      <c r="EH55" s="10" t="n">
        <v>2753675.88903</v>
      </c>
      <c r="EI55" s="15" t="n">
        <v>268.927617624</v>
      </c>
      <c r="EJ55" s="10" t="n">
        <v>2689276.18</v>
      </c>
      <c r="EK55" s="15"/>
      <c r="EL55" s="10"/>
      <c r="EM55" s="15"/>
      <c r="EN55" s="10"/>
      <c r="EO55" s="15"/>
      <c r="EP55" s="10"/>
      <c r="EQ55" s="15"/>
      <c r="ER55" s="10"/>
      <c r="ES55" s="15"/>
      <c r="ET55" s="10"/>
      <c r="EU55" s="15"/>
      <c r="EV55" s="10"/>
      <c r="EW55" s="15"/>
      <c r="EX55" s="10"/>
      <c r="EY55" s="15"/>
      <c r="EZ55" s="10"/>
      <c r="FA55" s="15" t="n">
        <v>45.9816382432</v>
      </c>
      <c r="FB55" s="10" t="n">
        <v>459816.382432</v>
      </c>
      <c r="FC55" s="15" t="n">
        <v>50.3345553255</v>
      </c>
      <c r="FD55" s="10" t="n">
        <v>503345.55</v>
      </c>
      <c r="FE55" s="15" t="n">
        <v>3.96261108385</v>
      </c>
      <c r="FF55" s="10" t="n">
        <v>39626.1108385</v>
      </c>
      <c r="FG55" s="15" t="n">
        <v>3.96261108385</v>
      </c>
      <c r="FH55" s="10" t="n">
        <v>39626.11</v>
      </c>
      <c r="FI55" s="15"/>
      <c r="FJ55" s="10"/>
      <c r="FK55" s="15"/>
      <c r="FL55" s="10"/>
      <c r="FM55" s="15" t="n">
        <v>77.5600066904</v>
      </c>
      <c r="FN55" s="10" t="n">
        <v>775600.066904</v>
      </c>
      <c r="FO55" s="15" t="n">
        <v>77.5600066904</v>
      </c>
      <c r="FP55" s="10" t="n">
        <v>775600.07</v>
      </c>
      <c r="FQ55" s="15"/>
      <c r="FR55" s="10"/>
      <c r="FS55" s="15"/>
      <c r="FT55" s="10"/>
      <c r="FU55" s="15"/>
      <c r="FV55" s="10"/>
      <c r="FW55" s="15"/>
      <c r="FX55" s="10"/>
      <c r="FY55" s="15" t="n">
        <v>10.7259312405</v>
      </c>
      <c r="FZ55" s="10" t="n">
        <v>107259.312405</v>
      </c>
      <c r="GA55" s="15" t="n">
        <v>10.7259312405</v>
      </c>
      <c r="GB55" s="10" t="n">
        <v>107259.31</v>
      </c>
      <c r="GC55" s="15" t="n">
        <v>3.45334915019</v>
      </c>
      <c r="GD55" s="10" t="n">
        <v>34533.4915019</v>
      </c>
      <c r="GE55" s="15" t="n">
        <v>3.45334915019</v>
      </c>
      <c r="GF55" s="10" t="n">
        <v>34533.49</v>
      </c>
      <c r="GG55" s="15"/>
      <c r="GH55" s="10"/>
      <c r="GI55" s="15"/>
      <c r="GJ55" s="10"/>
      <c r="GK55" s="15"/>
      <c r="GL55" s="10"/>
      <c r="GM55" s="15"/>
      <c r="GN55" s="10"/>
      <c r="GO55" s="15"/>
      <c r="GP55" s="10"/>
      <c r="GQ55" s="15"/>
      <c r="GR55" s="10"/>
      <c r="GS55" s="15"/>
      <c r="GT55" s="10"/>
      <c r="GU55" s="15"/>
      <c r="GV55" s="10"/>
      <c r="GW55" s="15"/>
      <c r="GX55" s="10"/>
      <c r="GY55" s="15"/>
      <c r="GZ55" s="10"/>
      <c r="HA55" s="15"/>
      <c r="HB55" s="10"/>
      <c r="HC55" s="15"/>
      <c r="HD55" s="10"/>
      <c r="HE55" s="15"/>
      <c r="HF55" s="10"/>
      <c r="HG55" s="15"/>
      <c r="HH55" s="10"/>
      <c r="HI55" s="15" t="n">
        <v>0.181071424656</v>
      </c>
      <c r="HJ55" s="10" t="n">
        <v>1810.71424656</v>
      </c>
      <c r="HK55" s="15" t="n">
        <v>0.181071424656</v>
      </c>
      <c r="HL55" s="10" t="n">
        <v>1810.71</v>
      </c>
      <c r="HM55" s="15"/>
      <c r="HN55" s="10"/>
      <c r="HO55" s="15"/>
      <c r="HP55" s="10"/>
    </row>
    <row r="56" customFormat="false" ht="12.75" hidden="false" customHeight="false" outlineLevel="0" collapsed="false">
      <c r="A56" s="12" t="n">
        <v>67055</v>
      </c>
      <c r="B56" s="12" t="s">
        <v>55</v>
      </c>
      <c r="C56" s="13" t="n">
        <f aca="false">D56/10000</f>
        <v>1190.55476503883</v>
      </c>
      <c r="D56" s="14" t="n">
        <f aca="false">SUMPRODUCT((MOD(COLUMN(E56:HP56),4)=2)*(E56:HP56))</f>
        <v>11905547.6503883</v>
      </c>
      <c r="E56" s="13" t="n">
        <v>6.26507105003</v>
      </c>
      <c r="F56" s="14" t="n">
        <v>62650.7105003</v>
      </c>
      <c r="G56" s="13" t="n">
        <v>6.26507105003</v>
      </c>
      <c r="H56" s="14" t="n">
        <v>62650.71</v>
      </c>
      <c r="I56" s="13"/>
      <c r="J56" s="14"/>
      <c r="K56" s="13"/>
      <c r="L56" s="14"/>
      <c r="M56" s="13"/>
      <c r="N56" s="14"/>
      <c r="O56" s="13"/>
      <c r="P56" s="14"/>
      <c r="Q56" s="13" t="n">
        <v>49.9105500747</v>
      </c>
      <c r="R56" s="14" t="n">
        <v>499105.500747</v>
      </c>
      <c r="S56" s="13" t="n">
        <v>53.1841319396</v>
      </c>
      <c r="T56" s="14" t="n">
        <v>531841.32</v>
      </c>
      <c r="U56" s="13"/>
      <c r="V56" s="14"/>
      <c r="W56" s="13"/>
      <c r="X56" s="14"/>
      <c r="Y56" s="13"/>
      <c r="Z56" s="14"/>
      <c r="AA56" s="13"/>
      <c r="AB56" s="14"/>
      <c r="AC56" s="13"/>
      <c r="AD56" s="14"/>
      <c r="AE56" s="13"/>
      <c r="AF56" s="14"/>
      <c r="AG56" s="13" t="n">
        <v>0.578258067729</v>
      </c>
      <c r="AH56" s="14" t="n">
        <v>5782.58067729</v>
      </c>
      <c r="AI56" s="13" t="n">
        <v>0.578258067729</v>
      </c>
      <c r="AJ56" s="14" t="n">
        <v>5782.58</v>
      </c>
      <c r="AK56" s="13" t="n">
        <v>0.617006055641</v>
      </c>
      <c r="AL56" s="14" t="n">
        <v>6170.06055641</v>
      </c>
      <c r="AM56" s="13" t="n">
        <v>0.617006055641</v>
      </c>
      <c r="AN56" s="14" t="n">
        <v>6170.06</v>
      </c>
      <c r="AO56" s="13" t="n">
        <v>11.2583285671</v>
      </c>
      <c r="AP56" s="14" t="n">
        <v>112583.285671</v>
      </c>
      <c r="AQ56" s="13" t="n">
        <v>12.5510475479</v>
      </c>
      <c r="AR56" s="14" t="n">
        <v>125510.48</v>
      </c>
      <c r="AS56" s="13" t="n">
        <v>7.75735232683</v>
      </c>
      <c r="AT56" s="14" t="n">
        <v>77573.5232683</v>
      </c>
      <c r="AU56" s="13" t="n">
        <v>7.75735232683</v>
      </c>
      <c r="AV56" s="14" t="n">
        <v>77573.52</v>
      </c>
      <c r="AW56" s="13"/>
      <c r="AX56" s="14"/>
      <c r="AY56" s="13"/>
      <c r="AZ56" s="14"/>
      <c r="BA56" s="13"/>
      <c r="BB56" s="14"/>
      <c r="BC56" s="13"/>
      <c r="BD56" s="14"/>
      <c r="BE56" s="13"/>
      <c r="BF56" s="14"/>
      <c r="BG56" s="13"/>
      <c r="BH56" s="14"/>
      <c r="BI56" s="13"/>
      <c r="BJ56" s="14"/>
      <c r="BK56" s="13"/>
      <c r="BL56" s="14"/>
      <c r="BM56" s="13" t="n">
        <v>2.46075089388</v>
      </c>
      <c r="BN56" s="14" t="n">
        <v>24607.5089388</v>
      </c>
      <c r="BO56" s="13" t="n">
        <v>2.46075089388</v>
      </c>
      <c r="BP56" s="14" t="n">
        <v>24607.51</v>
      </c>
      <c r="BQ56" s="13" t="n">
        <v>3.17242107516</v>
      </c>
      <c r="BR56" s="14" t="n">
        <v>31724.2107516</v>
      </c>
      <c r="BS56" s="13" t="n">
        <v>3.17242107516</v>
      </c>
      <c r="BT56" s="14" t="n">
        <v>31724.21</v>
      </c>
      <c r="BU56" s="13"/>
      <c r="BV56" s="14"/>
      <c r="BW56" s="13"/>
      <c r="BX56" s="14"/>
      <c r="BY56" s="13"/>
      <c r="BZ56" s="14"/>
      <c r="CA56" s="13"/>
      <c r="CB56" s="14"/>
      <c r="CC56" s="13"/>
      <c r="CD56" s="14"/>
      <c r="CE56" s="13"/>
      <c r="CF56" s="14"/>
      <c r="CG56" s="13"/>
      <c r="CH56" s="14"/>
      <c r="CI56" s="13"/>
      <c r="CJ56" s="14"/>
      <c r="CK56" s="13"/>
      <c r="CL56" s="14"/>
      <c r="CM56" s="13"/>
      <c r="CN56" s="14"/>
      <c r="CO56" s="13"/>
      <c r="CP56" s="14"/>
      <c r="CQ56" s="13"/>
      <c r="CR56" s="14"/>
      <c r="CS56" s="13"/>
      <c r="CT56" s="14"/>
      <c r="CU56" s="13"/>
      <c r="CV56" s="14"/>
      <c r="CW56" s="13"/>
      <c r="CX56" s="14"/>
      <c r="CY56" s="13"/>
      <c r="CZ56" s="14"/>
      <c r="DA56" s="13" t="n">
        <v>2.98606670412</v>
      </c>
      <c r="DB56" s="14" t="n">
        <v>29860.6670412</v>
      </c>
      <c r="DC56" s="13"/>
      <c r="DD56" s="14"/>
      <c r="DE56" s="13"/>
      <c r="DF56" s="14"/>
      <c r="DG56" s="13"/>
      <c r="DH56" s="14"/>
      <c r="DI56" s="13"/>
      <c r="DJ56" s="14"/>
      <c r="DK56" s="13"/>
      <c r="DL56" s="14"/>
      <c r="DM56" s="13"/>
      <c r="DN56" s="14"/>
      <c r="DO56" s="13"/>
      <c r="DP56" s="14"/>
      <c r="DQ56" s="13"/>
      <c r="DR56" s="14"/>
      <c r="DS56" s="13"/>
      <c r="DT56" s="14"/>
      <c r="DU56" s="13" t="n">
        <v>18.3345257707</v>
      </c>
      <c r="DV56" s="14" t="n">
        <v>183345.257707</v>
      </c>
      <c r="DW56" s="13" t="n">
        <v>25.1469126021</v>
      </c>
      <c r="DX56" s="14" t="n">
        <v>251469.13</v>
      </c>
      <c r="DY56" s="13"/>
      <c r="DZ56" s="14"/>
      <c r="EA56" s="13"/>
      <c r="EB56" s="14"/>
      <c r="EC56" s="13"/>
      <c r="ED56" s="14"/>
      <c r="EE56" s="13"/>
      <c r="EF56" s="14"/>
      <c r="EG56" s="13" t="n">
        <v>719.821130263</v>
      </c>
      <c r="EH56" s="14" t="n">
        <v>7198211.30263</v>
      </c>
      <c r="EI56" s="13" t="n">
        <v>696.316533163</v>
      </c>
      <c r="EJ56" s="14" t="n">
        <v>6963165.33</v>
      </c>
      <c r="EK56" s="13" t="n">
        <v>1.43137923326</v>
      </c>
      <c r="EL56" s="14" t="n">
        <v>14313.7923326</v>
      </c>
      <c r="EM56" s="13" t="n">
        <v>1.43137923326</v>
      </c>
      <c r="EN56" s="14" t="n">
        <v>14313.79</v>
      </c>
      <c r="EO56" s="13"/>
      <c r="EP56" s="14"/>
      <c r="EQ56" s="13"/>
      <c r="ER56" s="14"/>
      <c r="ES56" s="13" t="n">
        <v>14.8911107018</v>
      </c>
      <c r="ET56" s="14" t="n">
        <v>148911.107018</v>
      </c>
      <c r="EU56" s="13" t="n">
        <v>14.8911107018</v>
      </c>
      <c r="EV56" s="14" t="n">
        <v>148911.11</v>
      </c>
      <c r="EW56" s="13"/>
      <c r="EX56" s="14"/>
      <c r="EY56" s="13"/>
      <c r="EZ56" s="14"/>
      <c r="FA56" s="13" t="n">
        <v>161.140342695</v>
      </c>
      <c r="FB56" s="14" t="n">
        <v>1611403.42695</v>
      </c>
      <c r="FC56" s="13" t="n">
        <v>169.495819368</v>
      </c>
      <c r="FD56" s="14" t="n">
        <v>1694958.19</v>
      </c>
      <c r="FE56" s="13" t="n">
        <v>10.1197820025</v>
      </c>
      <c r="FF56" s="14" t="n">
        <v>101197.820025</v>
      </c>
      <c r="FG56" s="13" t="n">
        <v>10.1197820025</v>
      </c>
      <c r="FH56" s="14" t="n">
        <v>101197.82</v>
      </c>
      <c r="FI56" s="13"/>
      <c r="FJ56" s="14"/>
      <c r="FK56" s="13"/>
      <c r="FL56" s="14"/>
      <c r="FM56" s="13" t="n">
        <v>129.431587788</v>
      </c>
      <c r="FN56" s="14" t="n">
        <v>1294315.87788</v>
      </c>
      <c r="FO56" s="13" t="n">
        <v>133.551121736</v>
      </c>
      <c r="FP56" s="14" t="n">
        <v>1335511.22</v>
      </c>
      <c r="FQ56" s="13"/>
      <c r="FR56" s="14"/>
      <c r="FS56" s="13"/>
      <c r="FT56" s="14"/>
      <c r="FU56" s="13"/>
      <c r="FV56" s="14"/>
      <c r="FW56" s="13"/>
      <c r="FX56" s="14"/>
      <c r="FY56" s="13" t="n">
        <v>2.44090248327</v>
      </c>
      <c r="FZ56" s="14" t="n">
        <v>24409.0248327</v>
      </c>
      <c r="GA56" s="13"/>
      <c r="GB56" s="14"/>
      <c r="GC56" s="13" t="n">
        <v>34.3608609912</v>
      </c>
      <c r="GD56" s="14" t="n">
        <v>343608.609912</v>
      </c>
      <c r="GE56" s="13" t="n">
        <v>34.3608609912</v>
      </c>
      <c r="GF56" s="14" t="n">
        <v>343608.61</v>
      </c>
      <c r="GG56" s="13"/>
      <c r="GH56" s="14"/>
      <c r="GI56" s="13"/>
      <c r="GJ56" s="14"/>
      <c r="GK56" s="13" t="n">
        <v>0.259170762637</v>
      </c>
      <c r="GL56" s="14" t="n">
        <v>2591.70762637</v>
      </c>
      <c r="GM56" s="13" t="n">
        <v>0.259170762637</v>
      </c>
      <c r="GN56" s="14" t="n">
        <v>2591.71</v>
      </c>
      <c r="GO56" s="13"/>
      <c r="GP56" s="14"/>
      <c r="GQ56" s="13" t="n">
        <v>3.66607880941</v>
      </c>
      <c r="GR56" s="14" t="n">
        <v>36660.79</v>
      </c>
      <c r="GS56" s="13" t="n">
        <v>0.510763736138</v>
      </c>
      <c r="GT56" s="14" t="n">
        <v>5107.63736138</v>
      </c>
      <c r="GU56" s="13" t="n">
        <v>0.510763736138</v>
      </c>
      <c r="GV56" s="14" t="n">
        <v>5107.64</v>
      </c>
      <c r="GW56" s="13"/>
      <c r="GX56" s="14"/>
      <c r="GY56" s="13"/>
      <c r="GZ56" s="14"/>
      <c r="HA56" s="13" t="n">
        <v>5.22976485159</v>
      </c>
      <c r="HB56" s="14" t="n">
        <v>52297.6485159</v>
      </c>
      <c r="HC56" s="13" t="n">
        <v>5.22976485159</v>
      </c>
      <c r="HD56" s="14" t="n">
        <v>52297.65</v>
      </c>
      <c r="HE56" s="13" t="n">
        <v>5.65257104727</v>
      </c>
      <c r="HF56" s="14" t="n">
        <v>56525.7104727</v>
      </c>
      <c r="HG56" s="13" t="n">
        <v>5.65257104727</v>
      </c>
      <c r="HH56" s="14" t="n">
        <v>56525.71</v>
      </c>
      <c r="HI56" s="13" t="n">
        <v>1.89393022278</v>
      </c>
      <c r="HJ56" s="14" t="n">
        <v>18939.3022278</v>
      </c>
      <c r="HK56" s="13" t="n">
        <v>1.89393022278</v>
      </c>
      <c r="HL56" s="14" t="n">
        <v>18939.3</v>
      </c>
      <c r="HM56" s="13" t="n">
        <v>0.0311376744941</v>
      </c>
      <c r="HN56" s="14" t="n">
        <v>311.376744941</v>
      </c>
      <c r="HO56" s="13" t="n">
        <v>1.44292685436</v>
      </c>
      <c r="HP56" s="14" t="n">
        <v>14429.27</v>
      </c>
    </row>
    <row r="57" customFormat="false" ht="12.75" hidden="false" customHeight="false" outlineLevel="0" collapsed="false">
      <c r="A57" s="8" t="n">
        <v>67056</v>
      </c>
      <c r="B57" s="8" t="s">
        <v>56</v>
      </c>
      <c r="C57" s="15" t="n">
        <f aca="false">D57/10000</f>
        <v>589.273269495407</v>
      </c>
      <c r="D57" s="10" t="n">
        <f aca="false">SUMPRODUCT((MOD(COLUMN(E57:HP57),4)=2)*(E57:HP57))</f>
        <v>5892732.69495407</v>
      </c>
      <c r="E57" s="15"/>
      <c r="F57" s="10"/>
      <c r="G57" s="15"/>
      <c r="H57" s="10"/>
      <c r="I57" s="15"/>
      <c r="J57" s="10"/>
      <c r="K57" s="15"/>
      <c r="L57" s="10"/>
      <c r="M57" s="15"/>
      <c r="N57" s="10"/>
      <c r="O57" s="15"/>
      <c r="P57" s="10"/>
      <c r="Q57" s="15" t="n">
        <v>30.773938981</v>
      </c>
      <c r="R57" s="10" t="n">
        <v>307739.38981</v>
      </c>
      <c r="S57" s="15" t="n">
        <v>31.6690127043</v>
      </c>
      <c r="T57" s="10" t="n">
        <v>316690.13</v>
      </c>
      <c r="U57" s="15"/>
      <c r="V57" s="10"/>
      <c r="W57" s="15"/>
      <c r="X57" s="10"/>
      <c r="Y57" s="15"/>
      <c r="Z57" s="10"/>
      <c r="AA57" s="15"/>
      <c r="AB57" s="10"/>
      <c r="AC57" s="15"/>
      <c r="AD57" s="10"/>
      <c r="AE57" s="15"/>
      <c r="AF57" s="10"/>
      <c r="AG57" s="15"/>
      <c r="AH57" s="10"/>
      <c r="AI57" s="15"/>
      <c r="AJ57" s="10"/>
      <c r="AK57" s="15"/>
      <c r="AL57" s="10"/>
      <c r="AM57" s="15"/>
      <c r="AN57" s="10"/>
      <c r="AO57" s="15" t="n">
        <v>1.26024111126</v>
      </c>
      <c r="AP57" s="10" t="n">
        <v>12602.4111126</v>
      </c>
      <c r="AQ57" s="15" t="n">
        <v>1.26024111126</v>
      </c>
      <c r="AR57" s="10" t="n">
        <v>12602.41</v>
      </c>
      <c r="AS57" s="15" t="n">
        <v>1.42987932525</v>
      </c>
      <c r="AT57" s="10" t="n">
        <v>14298.7932525</v>
      </c>
      <c r="AU57" s="15" t="n">
        <v>1.42987932525</v>
      </c>
      <c r="AV57" s="10" t="n">
        <v>14298.79</v>
      </c>
      <c r="AW57" s="15"/>
      <c r="AX57" s="10"/>
      <c r="AY57" s="15"/>
      <c r="AZ57" s="10"/>
      <c r="BA57" s="15"/>
      <c r="BB57" s="10"/>
      <c r="BC57" s="15"/>
      <c r="BD57" s="10"/>
      <c r="BE57" s="15"/>
      <c r="BF57" s="10"/>
      <c r="BG57" s="15"/>
      <c r="BH57" s="10"/>
      <c r="BI57" s="15"/>
      <c r="BJ57" s="10"/>
      <c r="BK57" s="15"/>
      <c r="BL57" s="10"/>
      <c r="BM57" s="15" t="n">
        <v>0.305211920154</v>
      </c>
      <c r="BN57" s="10" t="n">
        <v>3052.11920154</v>
      </c>
      <c r="BO57" s="15" t="n">
        <v>0.305211920154</v>
      </c>
      <c r="BP57" s="10" t="n">
        <v>3052.12</v>
      </c>
      <c r="BQ57" s="15"/>
      <c r="BR57" s="10"/>
      <c r="BS57" s="15"/>
      <c r="BT57" s="10"/>
      <c r="BU57" s="15"/>
      <c r="BV57" s="10"/>
      <c r="BW57" s="15"/>
      <c r="BX57" s="10"/>
      <c r="BY57" s="15"/>
      <c r="BZ57" s="10"/>
      <c r="CA57" s="15"/>
      <c r="CB57" s="10"/>
      <c r="CC57" s="15"/>
      <c r="CD57" s="10"/>
      <c r="CE57" s="15"/>
      <c r="CF57" s="10"/>
      <c r="CG57" s="15"/>
      <c r="CH57" s="10"/>
      <c r="CI57" s="15"/>
      <c r="CJ57" s="10"/>
      <c r="CK57" s="15"/>
      <c r="CL57" s="10"/>
      <c r="CM57" s="15"/>
      <c r="CN57" s="10"/>
      <c r="CO57" s="15"/>
      <c r="CP57" s="10"/>
      <c r="CQ57" s="15"/>
      <c r="CR57" s="10"/>
      <c r="CS57" s="15"/>
      <c r="CT57" s="10"/>
      <c r="CU57" s="15"/>
      <c r="CV57" s="10"/>
      <c r="CW57" s="15"/>
      <c r="CX57" s="10"/>
      <c r="CY57" s="15"/>
      <c r="CZ57" s="10"/>
      <c r="DA57" s="15"/>
      <c r="DB57" s="10"/>
      <c r="DC57" s="15"/>
      <c r="DD57" s="10"/>
      <c r="DE57" s="15"/>
      <c r="DF57" s="10"/>
      <c r="DG57" s="15"/>
      <c r="DH57" s="10"/>
      <c r="DI57" s="15"/>
      <c r="DJ57" s="10"/>
      <c r="DK57" s="15"/>
      <c r="DL57" s="10"/>
      <c r="DM57" s="15"/>
      <c r="DN57" s="10"/>
      <c r="DO57" s="15"/>
      <c r="DP57" s="10"/>
      <c r="DQ57" s="15"/>
      <c r="DR57" s="10"/>
      <c r="DS57" s="15"/>
      <c r="DT57" s="10"/>
      <c r="DU57" s="15" t="n">
        <v>1.7034309483</v>
      </c>
      <c r="DV57" s="10" t="n">
        <v>17034.309483</v>
      </c>
      <c r="DW57" s="15" t="n">
        <v>1.7034309483</v>
      </c>
      <c r="DX57" s="10" t="n">
        <v>17034.31</v>
      </c>
      <c r="DY57" s="15"/>
      <c r="DZ57" s="10"/>
      <c r="EA57" s="15"/>
      <c r="EB57" s="10"/>
      <c r="EC57" s="15"/>
      <c r="ED57" s="10"/>
      <c r="EE57" s="15"/>
      <c r="EF57" s="10"/>
      <c r="EG57" s="15" t="n">
        <v>294.753169819</v>
      </c>
      <c r="EH57" s="10" t="n">
        <v>2947531.69819</v>
      </c>
      <c r="EI57" s="15" t="n">
        <v>284.181615528</v>
      </c>
      <c r="EJ57" s="10" t="n">
        <v>2841816.16</v>
      </c>
      <c r="EK57" s="15"/>
      <c r="EL57" s="10"/>
      <c r="EM57" s="15"/>
      <c r="EN57" s="10"/>
      <c r="EO57" s="15"/>
      <c r="EP57" s="10"/>
      <c r="EQ57" s="15"/>
      <c r="ER57" s="10"/>
      <c r="ES57" s="15" t="n">
        <v>1.38711692797</v>
      </c>
      <c r="ET57" s="10" t="n">
        <v>13871.1692797</v>
      </c>
      <c r="EU57" s="15"/>
      <c r="EV57" s="10"/>
      <c r="EW57" s="15"/>
      <c r="EX57" s="10"/>
      <c r="EY57" s="15"/>
      <c r="EZ57" s="10"/>
      <c r="FA57" s="15" t="n">
        <v>39.3998831915</v>
      </c>
      <c r="FB57" s="10" t="n">
        <v>393998.831915</v>
      </c>
      <c r="FC57" s="15" t="n">
        <v>49.961717175</v>
      </c>
      <c r="FD57" s="10" t="n">
        <v>499617.17</v>
      </c>
      <c r="FE57" s="15" t="n">
        <v>2.21173235912</v>
      </c>
      <c r="FF57" s="10" t="n">
        <v>22117.3235912</v>
      </c>
      <c r="FG57" s="15" t="n">
        <v>2.21173235912</v>
      </c>
      <c r="FH57" s="10" t="n">
        <v>22117.32</v>
      </c>
      <c r="FI57" s="15"/>
      <c r="FJ57" s="10"/>
      <c r="FK57" s="15"/>
      <c r="FL57" s="10"/>
      <c r="FM57" s="15" t="n">
        <v>207.364477376</v>
      </c>
      <c r="FN57" s="10" t="n">
        <v>2073644.77376</v>
      </c>
      <c r="FO57" s="15" t="n">
        <v>205.465236542</v>
      </c>
      <c r="FP57" s="10" t="n">
        <v>2054652.37</v>
      </c>
      <c r="FQ57" s="15"/>
      <c r="FR57" s="10"/>
      <c r="FS57" s="15"/>
      <c r="FT57" s="10"/>
      <c r="FU57" s="15"/>
      <c r="FV57" s="10"/>
      <c r="FW57" s="15"/>
      <c r="FX57" s="10"/>
      <c r="FY57" s="15"/>
      <c r="FZ57" s="10"/>
      <c r="GA57" s="15" t="n">
        <v>1.89924083358</v>
      </c>
      <c r="GB57" s="10" t="n">
        <v>18992.41</v>
      </c>
      <c r="GC57" s="15" t="n">
        <v>4.96436980754</v>
      </c>
      <c r="GD57" s="10" t="n">
        <v>49643.6980754</v>
      </c>
      <c r="GE57" s="15" t="n">
        <v>4.96436980754</v>
      </c>
      <c r="GF57" s="10" t="n">
        <v>49643.7</v>
      </c>
      <c r="GG57" s="15"/>
      <c r="GH57" s="10"/>
      <c r="GI57" s="15"/>
      <c r="GJ57" s="10"/>
      <c r="GK57" s="15"/>
      <c r="GL57" s="10"/>
      <c r="GM57" s="15"/>
      <c r="GN57" s="10"/>
      <c r="GO57" s="15" t="n">
        <v>2.56790801212</v>
      </c>
      <c r="GP57" s="10" t="n">
        <v>25679.0801212</v>
      </c>
      <c r="GQ57" s="15" t="n">
        <v>2.56790801212</v>
      </c>
      <c r="GR57" s="10" t="n">
        <v>25679.08</v>
      </c>
      <c r="GS57" s="15"/>
      <c r="GT57" s="10"/>
      <c r="GU57" s="15" t="n">
        <v>0.501763512221</v>
      </c>
      <c r="GV57" s="10" t="n">
        <v>5017.64</v>
      </c>
      <c r="GW57" s="15"/>
      <c r="GX57" s="10"/>
      <c r="GY57" s="15"/>
      <c r="GZ57" s="10"/>
      <c r="HA57" s="15" t="n">
        <v>0.682241711211</v>
      </c>
      <c r="HB57" s="10" t="n">
        <v>6822.41711211</v>
      </c>
      <c r="HC57" s="15" t="n">
        <v>0.682241711211</v>
      </c>
      <c r="HD57" s="10" t="n">
        <v>6822.42</v>
      </c>
      <c r="HE57" s="15" t="n">
        <v>0.288385363352</v>
      </c>
      <c r="HF57" s="10" t="n">
        <v>2883.85363352</v>
      </c>
      <c r="HG57" s="15" t="n">
        <v>0.288385363352</v>
      </c>
      <c r="HH57" s="10" t="n">
        <v>2883.85</v>
      </c>
      <c r="HI57" s="15" t="n">
        <v>0.18128264163</v>
      </c>
      <c r="HJ57" s="10" t="n">
        <v>1812.8264163</v>
      </c>
      <c r="HK57" s="15" t="n">
        <v>0.18128264163</v>
      </c>
      <c r="HL57" s="10" t="n">
        <v>1812.83</v>
      </c>
      <c r="HM57" s="15"/>
      <c r="HN57" s="10"/>
      <c r="HO57" s="15"/>
      <c r="HP57" s="10"/>
    </row>
    <row r="58" customFormat="false" ht="12.75" hidden="false" customHeight="false" outlineLevel="0" collapsed="false">
      <c r="A58" s="12" t="n">
        <v>67057</v>
      </c>
      <c r="B58" s="12" t="s">
        <v>57</v>
      </c>
      <c r="C58" s="13" t="n">
        <f aca="false">D58/10000</f>
        <v>326.54116751532</v>
      </c>
      <c r="D58" s="14" t="n">
        <f aca="false">SUMPRODUCT((MOD(COLUMN(E58:HP58),4)=2)*(E58:HP58))</f>
        <v>3265411.6751532</v>
      </c>
      <c r="E58" s="13"/>
      <c r="F58" s="14"/>
      <c r="G58" s="13"/>
      <c r="H58" s="14"/>
      <c r="I58" s="13"/>
      <c r="J58" s="14"/>
      <c r="K58" s="13"/>
      <c r="L58" s="14"/>
      <c r="M58" s="13"/>
      <c r="N58" s="14"/>
      <c r="O58" s="13"/>
      <c r="P58" s="14"/>
      <c r="Q58" s="13" t="n">
        <v>12.3213641508</v>
      </c>
      <c r="R58" s="14" t="n">
        <v>123213.641508</v>
      </c>
      <c r="S58" s="13" t="n">
        <v>12.3213641508</v>
      </c>
      <c r="T58" s="14" t="n">
        <v>123213.64</v>
      </c>
      <c r="U58" s="13"/>
      <c r="V58" s="14"/>
      <c r="W58" s="13"/>
      <c r="X58" s="14"/>
      <c r="Y58" s="13"/>
      <c r="Z58" s="14"/>
      <c r="AA58" s="13"/>
      <c r="AB58" s="14"/>
      <c r="AC58" s="13"/>
      <c r="AD58" s="14"/>
      <c r="AE58" s="13"/>
      <c r="AF58" s="14"/>
      <c r="AG58" s="13"/>
      <c r="AH58" s="14"/>
      <c r="AI58" s="13"/>
      <c r="AJ58" s="14"/>
      <c r="AK58" s="13"/>
      <c r="AL58" s="14"/>
      <c r="AM58" s="13"/>
      <c r="AN58" s="14"/>
      <c r="AO58" s="13"/>
      <c r="AP58" s="14"/>
      <c r="AQ58" s="13"/>
      <c r="AR58" s="14"/>
      <c r="AS58" s="13" t="n">
        <v>1.20519704474</v>
      </c>
      <c r="AT58" s="14" t="n">
        <v>12051.9704474</v>
      </c>
      <c r="AU58" s="13" t="n">
        <v>1.20519704474</v>
      </c>
      <c r="AV58" s="14" t="n">
        <v>12051.97</v>
      </c>
      <c r="AW58" s="13"/>
      <c r="AX58" s="14"/>
      <c r="AY58" s="13"/>
      <c r="AZ58" s="14"/>
      <c r="BA58" s="13"/>
      <c r="BB58" s="14"/>
      <c r="BC58" s="13"/>
      <c r="BD58" s="14"/>
      <c r="BE58" s="13"/>
      <c r="BF58" s="14"/>
      <c r="BG58" s="13"/>
      <c r="BH58" s="14"/>
      <c r="BI58" s="13"/>
      <c r="BJ58" s="14"/>
      <c r="BK58" s="13"/>
      <c r="BL58" s="14"/>
      <c r="BM58" s="13"/>
      <c r="BN58" s="14"/>
      <c r="BO58" s="13"/>
      <c r="BP58" s="14"/>
      <c r="BQ58" s="13"/>
      <c r="BR58" s="14"/>
      <c r="BS58" s="13"/>
      <c r="BT58" s="14"/>
      <c r="BU58" s="13"/>
      <c r="BV58" s="14"/>
      <c r="BW58" s="13"/>
      <c r="BX58" s="14"/>
      <c r="BY58" s="13"/>
      <c r="BZ58" s="14"/>
      <c r="CA58" s="13"/>
      <c r="CB58" s="14"/>
      <c r="CC58" s="13"/>
      <c r="CD58" s="14"/>
      <c r="CE58" s="13"/>
      <c r="CF58" s="14"/>
      <c r="CG58" s="13"/>
      <c r="CH58" s="14"/>
      <c r="CI58" s="13"/>
      <c r="CJ58" s="14"/>
      <c r="CK58" s="13"/>
      <c r="CL58" s="14"/>
      <c r="CM58" s="13"/>
      <c r="CN58" s="14"/>
      <c r="CO58" s="13"/>
      <c r="CP58" s="14"/>
      <c r="CQ58" s="13"/>
      <c r="CR58" s="14"/>
      <c r="CS58" s="13"/>
      <c r="CT58" s="14"/>
      <c r="CU58" s="13"/>
      <c r="CV58" s="14"/>
      <c r="CW58" s="13"/>
      <c r="CX58" s="14"/>
      <c r="CY58" s="13"/>
      <c r="CZ58" s="14"/>
      <c r="DA58" s="13"/>
      <c r="DB58" s="14"/>
      <c r="DC58" s="13"/>
      <c r="DD58" s="14"/>
      <c r="DE58" s="13"/>
      <c r="DF58" s="14"/>
      <c r="DG58" s="13"/>
      <c r="DH58" s="14"/>
      <c r="DI58" s="13"/>
      <c r="DJ58" s="14"/>
      <c r="DK58" s="13"/>
      <c r="DL58" s="14"/>
      <c r="DM58" s="13"/>
      <c r="DN58" s="14"/>
      <c r="DO58" s="13"/>
      <c r="DP58" s="14"/>
      <c r="DQ58" s="13"/>
      <c r="DR58" s="14"/>
      <c r="DS58" s="13"/>
      <c r="DT58" s="14"/>
      <c r="DU58" s="13"/>
      <c r="DV58" s="14"/>
      <c r="DW58" s="13"/>
      <c r="DX58" s="14"/>
      <c r="DY58" s="13"/>
      <c r="DZ58" s="14"/>
      <c r="EA58" s="13"/>
      <c r="EB58" s="14"/>
      <c r="EC58" s="13"/>
      <c r="ED58" s="14"/>
      <c r="EE58" s="13"/>
      <c r="EF58" s="14"/>
      <c r="EG58" s="13" t="n">
        <v>204.355614236</v>
      </c>
      <c r="EH58" s="14" t="n">
        <v>2043556.14236</v>
      </c>
      <c r="EI58" s="13" t="n">
        <v>204.372270714</v>
      </c>
      <c r="EJ58" s="14" t="n">
        <v>2043722.71</v>
      </c>
      <c r="EK58" s="13"/>
      <c r="EL58" s="14"/>
      <c r="EM58" s="13"/>
      <c r="EN58" s="14"/>
      <c r="EO58" s="13"/>
      <c r="EP58" s="14"/>
      <c r="EQ58" s="13"/>
      <c r="ER58" s="14"/>
      <c r="ES58" s="13" t="n">
        <v>20.9990227948</v>
      </c>
      <c r="ET58" s="14" t="n">
        <v>209990.227948</v>
      </c>
      <c r="EU58" s="13" t="n">
        <v>20.9990227948</v>
      </c>
      <c r="EV58" s="14" t="n">
        <v>209990.23</v>
      </c>
      <c r="EW58" s="13"/>
      <c r="EX58" s="14"/>
      <c r="EY58" s="13"/>
      <c r="EZ58" s="14"/>
      <c r="FA58" s="13" t="n">
        <v>62.354672867</v>
      </c>
      <c r="FB58" s="14" t="n">
        <v>623546.72867</v>
      </c>
      <c r="FC58" s="13" t="n">
        <v>62.3380163898</v>
      </c>
      <c r="FD58" s="14" t="n">
        <v>623380.16</v>
      </c>
      <c r="FE58" s="13" t="n">
        <v>0.550014463607</v>
      </c>
      <c r="FF58" s="14" t="n">
        <v>5500.14463607</v>
      </c>
      <c r="FG58" s="13" t="n">
        <v>0.550014463607</v>
      </c>
      <c r="FH58" s="14" t="n">
        <v>5500.14</v>
      </c>
      <c r="FI58" s="13"/>
      <c r="FJ58" s="14"/>
      <c r="FK58" s="13"/>
      <c r="FL58" s="14"/>
      <c r="FM58" s="13" t="n">
        <v>24.2326278137</v>
      </c>
      <c r="FN58" s="14" t="n">
        <v>242326.278137</v>
      </c>
      <c r="FO58" s="13" t="n">
        <v>24.2326278137</v>
      </c>
      <c r="FP58" s="14" t="n">
        <v>242326.28</v>
      </c>
      <c r="FQ58" s="13"/>
      <c r="FR58" s="14"/>
      <c r="FS58" s="13"/>
      <c r="FT58" s="14"/>
      <c r="FU58" s="13"/>
      <c r="FV58" s="14"/>
      <c r="FW58" s="13"/>
      <c r="FX58" s="14"/>
      <c r="FY58" s="13"/>
      <c r="FZ58" s="14"/>
      <c r="GA58" s="13"/>
      <c r="GB58" s="14"/>
      <c r="GC58" s="13" t="n">
        <v>0.522632490506</v>
      </c>
      <c r="GD58" s="14" t="n">
        <v>5226.32490506</v>
      </c>
      <c r="GE58" s="13" t="n">
        <v>0.522632490506</v>
      </c>
      <c r="GF58" s="14" t="n">
        <v>5226.32</v>
      </c>
      <c r="GG58" s="13"/>
      <c r="GH58" s="14"/>
      <c r="GI58" s="13"/>
      <c r="GJ58" s="14"/>
      <c r="GK58" s="13"/>
      <c r="GL58" s="14"/>
      <c r="GM58" s="13"/>
      <c r="GN58" s="14"/>
      <c r="GO58" s="13"/>
      <c r="GP58" s="14"/>
      <c r="GQ58" s="13"/>
      <c r="GR58" s="14"/>
      <c r="GS58" s="13"/>
      <c r="GT58" s="14"/>
      <c r="GU58" s="13"/>
      <c r="GV58" s="14"/>
      <c r="GW58" s="13"/>
      <c r="GX58" s="14"/>
      <c r="GY58" s="13"/>
      <c r="GZ58" s="14"/>
      <c r="HA58" s="13"/>
      <c r="HB58" s="14"/>
      <c r="HC58" s="13"/>
      <c r="HD58" s="14"/>
      <c r="HE58" s="13"/>
      <c r="HF58" s="14"/>
      <c r="HG58" s="13"/>
      <c r="HH58" s="14"/>
      <c r="HI58" s="13" t="n">
        <v>2.1654166774E-005</v>
      </c>
      <c r="HJ58" s="14" t="n">
        <v>0.21654166774</v>
      </c>
      <c r="HK58" s="13" t="n">
        <v>2.1654166774E-005</v>
      </c>
      <c r="HL58" s="14" t="n">
        <v>0.22</v>
      </c>
      <c r="HM58" s="13"/>
      <c r="HN58" s="14"/>
      <c r="HO58" s="13"/>
      <c r="HP58" s="14"/>
    </row>
    <row r="59" customFormat="false" ht="12.75" hidden="false" customHeight="false" outlineLevel="0" collapsed="false">
      <c r="A59" s="8" t="n">
        <v>67058</v>
      </c>
      <c r="B59" s="8" t="s">
        <v>58</v>
      </c>
      <c r="C59" s="15" t="n">
        <f aca="false">D59/10000</f>
        <v>404.504088616331</v>
      </c>
      <c r="D59" s="10" t="n">
        <f aca="false">SUMPRODUCT((MOD(COLUMN(E59:HP59),4)=2)*(E59:HP59))</f>
        <v>4045040.88616331</v>
      </c>
      <c r="E59" s="15" t="n">
        <v>0.988197568372</v>
      </c>
      <c r="F59" s="10" t="n">
        <v>9881.97568372</v>
      </c>
      <c r="G59" s="15" t="n">
        <v>0.988197568372</v>
      </c>
      <c r="H59" s="10" t="n">
        <v>9881.98</v>
      </c>
      <c r="I59" s="15"/>
      <c r="J59" s="10"/>
      <c r="K59" s="15"/>
      <c r="L59" s="10"/>
      <c r="M59" s="15"/>
      <c r="N59" s="10"/>
      <c r="O59" s="15"/>
      <c r="P59" s="10"/>
      <c r="Q59" s="15" t="n">
        <v>15.1721345994</v>
      </c>
      <c r="R59" s="10" t="n">
        <v>151721.345994</v>
      </c>
      <c r="S59" s="15" t="n">
        <v>16.2682072874</v>
      </c>
      <c r="T59" s="10" t="n">
        <v>162682.07</v>
      </c>
      <c r="U59" s="15" t="n">
        <v>0.50080898145</v>
      </c>
      <c r="V59" s="10" t="n">
        <v>5008.0898145</v>
      </c>
      <c r="W59" s="15" t="n">
        <v>0.50080898145</v>
      </c>
      <c r="X59" s="10" t="n">
        <v>5008.09</v>
      </c>
      <c r="Y59" s="15"/>
      <c r="Z59" s="10"/>
      <c r="AA59" s="15"/>
      <c r="AB59" s="10"/>
      <c r="AC59" s="15"/>
      <c r="AD59" s="10"/>
      <c r="AE59" s="15"/>
      <c r="AF59" s="10"/>
      <c r="AG59" s="15"/>
      <c r="AH59" s="10"/>
      <c r="AI59" s="15"/>
      <c r="AJ59" s="10"/>
      <c r="AK59" s="15"/>
      <c r="AL59" s="10"/>
      <c r="AM59" s="15"/>
      <c r="AN59" s="10"/>
      <c r="AO59" s="15" t="n">
        <v>0.910264431882</v>
      </c>
      <c r="AP59" s="10" t="n">
        <v>9102.64431882</v>
      </c>
      <c r="AQ59" s="15" t="n">
        <v>0.910264431882</v>
      </c>
      <c r="AR59" s="10" t="n">
        <v>9102.64</v>
      </c>
      <c r="AS59" s="15" t="n">
        <v>2.9325716506</v>
      </c>
      <c r="AT59" s="10" t="n">
        <v>29325.716506</v>
      </c>
      <c r="AU59" s="15" t="n">
        <v>2.9325716506</v>
      </c>
      <c r="AV59" s="10" t="n">
        <v>29325.72</v>
      </c>
      <c r="AW59" s="15"/>
      <c r="AX59" s="10"/>
      <c r="AY59" s="15"/>
      <c r="AZ59" s="10"/>
      <c r="BA59" s="15"/>
      <c r="BB59" s="10"/>
      <c r="BC59" s="15"/>
      <c r="BD59" s="10"/>
      <c r="BE59" s="15"/>
      <c r="BF59" s="10"/>
      <c r="BG59" s="15"/>
      <c r="BH59" s="10"/>
      <c r="BI59" s="15"/>
      <c r="BJ59" s="10"/>
      <c r="BK59" s="15"/>
      <c r="BL59" s="10"/>
      <c r="BM59" s="15" t="n">
        <v>1.53433422045</v>
      </c>
      <c r="BN59" s="10" t="n">
        <v>15343.3422045</v>
      </c>
      <c r="BO59" s="15" t="n">
        <v>1.85622793192</v>
      </c>
      <c r="BP59" s="10" t="n">
        <v>18562.28</v>
      </c>
      <c r="BQ59" s="15"/>
      <c r="BR59" s="10"/>
      <c r="BS59" s="15"/>
      <c r="BT59" s="10"/>
      <c r="BU59" s="15"/>
      <c r="BV59" s="10"/>
      <c r="BW59" s="15"/>
      <c r="BX59" s="10"/>
      <c r="BY59" s="15"/>
      <c r="BZ59" s="10"/>
      <c r="CA59" s="15"/>
      <c r="CB59" s="10"/>
      <c r="CC59" s="15"/>
      <c r="CD59" s="10"/>
      <c r="CE59" s="15"/>
      <c r="CF59" s="10"/>
      <c r="CG59" s="15"/>
      <c r="CH59" s="10"/>
      <c r="CI59" s="15"/>
      <c r="CJ59" s="10"/>
      <c r="CK59" s="15"/>
      <c r="CL59" s="10"/>
      <c r="CM59" s="15"/>
      <c r="CN59" s="10"/>
      <c r="CO59" s="15"/>
      <c r="CP59" s="10"/>
      <c r="CQ59" s="15"/>
      <c r="CR59" s="10"/>
      <c r="CS59" s="15"/>
      <c r="CT59" s="10"/>
      <c r="CU59" s="15"/>
      <c r="CV59" s="10"/>
      <c r="CW59" s="15"/>
      <c r="CX59" s="10"/>
      <c r="CY59" s="15"/>
      <c r="CZ59" s="10"/>
      <c r="DA59" s="15"/>
      <c r="DB59" s="10"/>
      <c r="DC59" s="15"/>
      <c r="DD59" s="10"/>
      <c r="DE59" s="15"/>
      <c r="DF59" s="10"/>
      <c r="DG59" s="15"/>
      <c r="DH59" s="10"/>
      <c r="DI59" s="15"/>
      <c r="DJ59" s="10"/>
      <c r="DK59" s="15"/>
      <c r="DL59" s="10"/>
      <c r="DM59" s="15"/>
      <c r="DN59" s="10"/>
      <c r="DO59" s="15"/>
      <c r="DP59" s="10"/>
      <c r="DQ59" s="15"/>
      <c r="DR59" s="10"/>
      <c r="DS59" s="15"/>
      <c r="DT59" s="10"/>
      <c r="DU59" s="15"/>
      <c r="DV59" s="10"/>
      <c r="DW59" s="15"/>
      <c r="DX59" s="10"/>
      <c r="DY59" s="15"/>
      <c r="DZ59" s="10"/>
      <c r="EA59" s="15"/>
      <c r="EB59" s="10"/>
      <c r="EC59" s="15"/>
      <c r="ED59" s="10"/>
      <c r="EE59" s="15"/>
      <c r="EF59" s="10"/>
      <c r="EG59" s="15" t="n">
        <v>277.110285157</v>
      </c>
      <c r="EH59" s="10" t="n">
        <v>2771102.85157</v>
      </c>
      <c r="EI59" s="15" t="n">
        <v>271.737067228</v>
      </c>
      <c r="EJ59" s="10" t="n">
        <v>2717370.67</v>
      </c>
      <c r="EK59" s="15"/>
      <c r="EL59" s="10"/>
      <c r="EM59" s="15"/>
      <c r="EN59" s="10"/>
      <c r="EO59" s="15"/>
      <c r="EP59" s="10"/>
      <c r="EQ59" s="15"/>
      <c r="ER59" s="10"/>
      <c r="ES59" s="15" t="n">
        <v>3.33794104732</v>
      </c>
      <c r="ET59" s="10" t="n">
        <v>33379.4104732</v>
      </c>
      <c r="EU59" s="15" t="n">
        <v>3.33794104732</v>
      </c>
      <c r="EV59" s="10" t="n">
        <v>33379.41</v>
      </c>
      <c r="EW59" s="15"/>
      <c r="EX59" s="10"/>
      <c r="EY59" s="15"/>
      <c r="EZ59" s="10"/>
      <c r="FA59" s="15" t="n">
        <v>63.2137973075</v>
      </c>
      <c r="FB59" s="10" t="n">
        <v>632137.973075</v>
      </c>
      <c r="FC59" s="15" t="n">
        <v>67.1690488362</v>
      </c>
      <c r="FD59" s="10" t="n">
        <v>671690.49</v>
      </c>
      <c r="FE59" s="15" t="n">
        <v>0.646674196257</v>
      </c>
      <c r="FF59" s="10" t="n">
        <v>6466.74196257</v>
      </c>
      <c r="FG59" s="15" t="n">
        <v>0.646674196257</v>
      </c>
      <c r="FH59" s="10" t="n">
        <v>6466.74</v>
      </c>
      <c r="FI59" s="15"/>
      <c r="FJ59" s="10"/>
      <c r="FK59" s="15"/>
      <c r="FL59" s="10"/>
      <c r="FM59" s="15" t="n">
        <v>38.1570794561</v>
      </c>
      <c r="FN59" s="10" t="n">
        <v>381570.794561</v>
      </c>
      <c r="FO59" s="15" t="n">
        <v>38.1570794561</v>
      </c>
      <c r="FP59" s="10" t="n">
        <v>381570.79</v>
      </c>
      <c r="FQ59" s="15"/>
      <c r="FR59" s="10"/>
      <c r="FS59" s="15"/>
      <c r="FT59" s="10"/>
      <c r="FU59" s="15"/>
      <c r="FV59" s="10"/>
      <c r="FW59" s="15"/>
      <c r="FX59" s="10"/>
      <c r="FY59" s="15"/>
      <c r="FZ59" s="10"/>
      <c r="GA59" s="15"/>
      <c r="GB59" s="10"/>
      <c r="GC59" s="15"/>
      <c r="GD59" s="10"/>
      <c r="GE59" s="15"/>
      <c r="GF59" s="10"/>
      <c r="GG59" s="15"/>
      <c r="GH59" s="10"/>
      <c r="GI59" s="15"/>
      <c r="GJ59" s="10"/>
      <c r="GK59" s="15"/>
      <c r="GL59" s="10"/>
      <c r="GM59" s="15"/>
      <c r="GN59" s="10"/>
      <c r="GO59" s="15"/>
      <c r="GP59" s="10"/>
      <c r="GQ59" s="15"/>
      <c r="GR59" s="10"/>
      <c r="GS59" s="15"/>
      <c r="GT59" s="10"/>
      <c r="GU59" s="15"/>
      <c r="GV59" s="10"/>
      <c r="GW59" s="15"/>
      <c r="GX59" s="10"/>
      <c r="GY59" s="15"/>
      <c r="GZ59" s="10"/>
      <c r="HA59" s="15"/>
      <c r="HB59" s="10"/>
      <c r="HC59" s="15"/>
      <c r="HD59" s="10"/>
      <c r="HE59" s="15"/>
      <c r="HF59" s="10"/>
      <c r="HG59" s="15"/>
      <c r="HH59" s="10"/>
      <c r="HI59" s="15"/>
      <c r="HJ59" s="10"/>
      <c r="HK59" s="15"/>
      <c r="HL59" s="10"/>
      <c r="HM59" s="15"/>
      <c r="HN59" s="10"/>
      <c r="HO59" s="15"/>
      <c r="HP59" s="10"/>
    </row>
    <row r="60" customFormat="false" ht="12.75" hidden="false" customHeight="false" outlineLevel="0" collapsed="false">
      <c r="A60" s="12" t="n">
        <v>67059</v>
      </c>
      <c r="B60" s="12" t="s">
        <v>59</v>
      </c>
      <c r="C60" s="13" t="n">
        <f aca="false">D60/10000</f>
        <v>1506.11313038488</v>
      </c>
      <c r="D60" s="14" t="n">
        <f aca="false">SUMPRODUCT((MOD(COLUMN(E60:HP60),4)=2)*(E60:HP60))</f>
        <v>15061131.3038487</v>
      </c>
      <c r="E60" s="13"/>
      <c r="F60" s="14"/>
      <c r="G60" s="13"/>
      <c r="H60" s="14"/>
      <c r="I60" s="13"/>
      <c r="J60" s="14"/>
      <c r="K60" s="13"/>
      <c r="L60" s="14"/>
      <c r="M60" s="13"/>
      <c r="N60" s="14"/>
      <c r="O60" s="13"/>
      <c r="P60" s="14"/>
      <c r="Q60" s="13" t="n">
        <v>43.800255965</v>
      </c>
      <c r="R60" s="14" t="n">
        <v>438002.55965</v>
      </c>
      <c r="S60" s="13" t="n">
        <v>44.8482944798</v>
      </c>
      <c r="T60" s="14" t="n">
        <v>448482.94</v>
      </c>
      <c r="U60" s="13"/>
      <c r="V60" s="14"/>
      <c r="W60" s="13"/>
      <c r="X60" s="14"/>
      <c r="Y60" s="13"/>
      <c r="Z60" s="14"/>
      <c r="AA60" s="13"/>
      <c r="AB60" s="14"/>
      <c r="AC60" s="13"/>
      <c r="AD60" s="14"/>
      <c r="AE60" s="13"/>
      <c r="AF60" s="14"/>
      <c r="AG60" s="13" t="n">
        <v>0.5149131267</v>
      </c>
      <c r="AH60" s="14" t="n">
        <v>5149.131267</v>
      </c>
      <c r="AI60" s="13" t="n">
        <v>0.5149131267</v>
      </c>
      <c r="AJ60" s="14" t="n">
        <v>5149.13</v>
      </c>
      <c r="AK60" s="13" t="n">
        <v>1.03294871938</v>
      </c>
      <c r="AL60" s="14" t="n">
        <v>10329.4871938</v>
      </c>
      <c r="AM60" s="13" t="n">
        <v>1.03294871938</v>
      </c>
      <c r="AN60" s="14" t="n">
        <v>10329.49</v>
      </c>
      <c r="AO60" s="13" t="n">
        <v>3.05186593599</v>
      </c>
      <c r="AP60" s="14" t="n">
        <v>30518.6593599</v>
      </c>
      <c r="AQ60" s="13" t="n">
        <v>3.05186593599</v>
      </c>
      <c r="AR60" s="14" t="n">
        <v>30518.66</v>
      </c>
      <c r="AS60" s="13" t="n">
        <v>10.5747246488</v>
      </c>
      <c r="AT60" s="14" t="n">
        <v>105747.246488</v>
      </c>
      <c r="AU60" s="13" t="n">
        <v>10.5747246488</v>
      </c>
      <c r="AV60" s="14" t="n">
        <v>105747.25</v>
      </c>
      <c r="AW60" s="13"/>
      <c r="AX60" s="14"/>
      <c r="AY60" s="13"/>
      <c r="AZ60" s="14"/>
      <c r="BA60" s="13"/>
      <c r="BB60" s="14"/>
      <c r="BC60" s="13"/>
      <c r="BD60" s="14"/>
      <c r="BE60" s="13"/>
      <c r="BF60" s="14"/>
      <c r="BG60" s="13"/>
      <c r="BH60" s="14"/>
      <c r="BI60" s="13"/>
      <c r="BJ60" s="14"/>
      <c r="BK60" s="13"/>
      <c r="BL60" s="14"/>
      <c r="BM60" s="13" t="n">
        <v>5.63560076744</v>
      </c>
      <c r="BN60" s="14" t="n">
        <v>56356.0076744</v>
      </c>
      <c r="BO60" s="13" t="n">
        <v>5.97486317669</v>
      </c>
      <c r="BP60" s="14" t="n">
        <v>59748.63</v>
      </c>
      <c r="BQ60" s="13"/>
      <c r="BR60" s="14"/>
      <c r="BS60" s="13"/>
      <c r="BT60" s="14"/>
      <c r="BU60" s="13"/>
      <c r="BV60" s="14"/>
      <c r="BW60" s="13"/>
      <c r="BX60" s="14"/>
      <c r="BY60" s="13"/>
      <c r="BZ60" s="14"/>
      <c r="CA60" s="13"/>
      <c r="CB60" s="14"/>
      <c r="CC60" s="13"/>
      <c r="CD60" s="14"/>
      <c r="CE60" s="13"/>
      <c r="CF60" s="14"/>
      <c r="CG60" s="13"/>
      <c r="CH60" s="14"/>
      <c r="CI60" s="13"/>
      <c r="CJ60" s="14"/>
      <c r="CK60" s="13"/>
      <c r="CL60" s="14"/>
      <c r="CM60" s="13"/>
      <c r="CN60" s="14"/>
      <c r="CO60" s="13"/>
      <c r="CP60" s="14"/>
      <c r="CQ60" s="13"/>
      <c r="CR60" s="14"/>
      <c r="CS60" s="13"/>
      <c r="CT60" s="14"/>
      <c r="CU60" s="13"/>
      <c r="CV60" s="14"/>
      <c r="CW60" s="13"/>
      <c r="CX60" s="14"/>
      <c r="CY60" s="13"/>
      <c r="CZ60" s="14"/>
      <c r="DA60" s="13"/>
      <c r="DB60" s="14"/>
      <c r="DC60" s="13"/>
      <c r="DD60" s="14"/>
      <c r="DE60" s="13" t="n">
        <v>5.71440040226</v>
      </c>
      <c r="DF60" s="14" t="n">
        <v>57144.0040226</v>
      </c>
      <c r="DG60" s="13" t="n">
        <v>5.71440040226</v>
      </c>
      <c r="DH60" s="14" t="n">
        <v>57144</v>
      </c>
      <c r="DI60" s="13" t="n">
        <v>0.803033857924</v>
      </c>
      <c r="DJ60" s="14" t="n">
        <v>8030.33857924</v>
      </c>
      <c r="DK60" s="13" t="n">
        <v>0.803033857924</v>
      </c>
      <c r="DL60" s="14" t="n">
        <v>8030.34</v>
      </c>
      <c r="DM60" s="13"/>
      <c r="DN60" s="14"/>
      <c r="DO60" s="13"/>
      <c r="DP60" s="14"/>
      <c r="DQ60" s="13"/>
      <c r="DR60" s="14"/>
      <c r="DS60" s="13"/>
      <c r="DT60" s="14"/>
      <c r="DU60" s="13" t="n">
        <v>5.46324955648</v>
      </c>
      <c r="DV60" s="14" t="n">
        <v>54632.4955648</v>
      </c>
      <c r="DW60" s="13" t="n">
        <v>5.46324955648</v>
      </c>
      <c r="DX60" s="14" t="n">
        <v>54632.5</v>
      </c>
      <c r="DY60" s="13"/>
      <c r="DZ60" s="14"/>
      <c r="EA60" s="13"/>
      <c r="EB60" s="14"/>
      <c r="EC60" s="13"/>
      <c r="ED60" s="14"/>
      <c r="EE60" s="13"/>
      <c r="EF60" s="14"/>
      <c r="EG60" s="13"/>
      <c r="EH60" s="14"/>
      <c r="EI60" s="13"/>
      <c r="EJ60" s="14"/>
      <c r="EK60" s="13"/>
      <c r="EL60" s="14"/>
      <c r="EM60" s="13"/>
      <c r="EN60" s="14"/>
      <c r="EO60" s="13"/>
      <c r="EP60" s="14"/>
      <c r="EQ60" s="13"/>
      <c r="ER60" s="14"/>
      <c r="ES60" s="13"/>
      <c r="ET60" s="14"/>
      <c r="EU60" s="13"/>
      <c r="EV60" s="14"/>
      <c r="EW60" s="13"/>
      <c r="EX60" s="14"/>
      <c r="EY60" s="13"/>
      <c r="EZ60" s="14"/>
      <c r="FA60" s="13" t="n">
        <v>315.206895009</v>
      </c>
      <c r="FB60" s="14" t="n">
        <v>3152068.95009</v>
      </c>
      <c r="FC60" s="13" t="n">
        <v>320.170809437</v>
      </c>
      <c r="FD60" s="14" t="n">
        <v>3201708.09</v>
      </c>
      <c r="FE60" s="13" t="n">
        <v>10.7455498595</v>
      </c>
      <c r="FF60" s="14" t="n">
        <v>107455.498595</v>
      </c>
      <c r="FG60" s="13" t="n">
        <v>9.26263637873</v>
      </c>
      <c r="FH60" s="14" t="n">
        <v>92626.36</v>
      </c>
      <c r="FI60" s="13"/>
      <c r="FJ60" s="14"/>
      <c r="FK60" s="13"/>
      <c r="FL60" s="14"/>
      <c r="FM60" s="13" t="n">
        <v>13.7692748895</v>
      </c>
      <c r="FN60" s="14" t="n">
        <v>137692.748895</v>
      </c>
      <c r="FO60" s="13" t="n">
        <v>13.7692748895</v>
      </c>
      <c r="FP60" s="14" t="n">
        <v>137692.75</v>
      </c>
      <c r="FQ60" s="13" t="n">
        <v>775.677862135</v>
      </c>
      <c r="FR60" s="14" t="n">
        <v>7756778.62135</v>
      </c>
      <c r="FS60" s="13" t="n">
        <v>737.984864334</v>
      </c>
      <c r="FT60" s="14" t="n">
        <v>7379848.64</v>
      </c>
      <c r="FU60" s="13" t="n">
        <v>115.556779979</v>
      </c>
      <c r="FV60" s="14" t="n">
        <v>1155567.79979</v>
      </c>
      <c r="FW60" s="13" t="n">
        <v>114.482501814</v>
      </c>
      <c r="FX60" s="14" t="n">
        <v>1144825.02</v>
      </c>
      <c r="FY60" s="13" t="n">
        <v>42.5267284193</v>
      </c>
      <c r="FZ60" s="14" t="n">
        <v>425267.284193</v>
      </c>
      <c r="GA60" s="13" t="n">
        <v>38.3558768138</v>
      </c>
      <c r="GB60" s="14" t="n">
        <v>383558.77</v>
      </c>
      <c r="GC60" s="13" t="n">
        <v>6.71263463482</v>
      </c>
      <c r="GD60" s="14" t="n">
        <v>67126.3463482</v>
      </c>
      <c r="GE60" s="13" t="n">
        <v>6.71263463482</v>
      </c>
      <c r="GF60" s="14" t="n">
        <v>67126.35</v>
      </c>
      <c r="GG60" s="13"/>
      <c r="GH60" s="14"/>
      <c r="GI60" s="13"/>
      <c r="GJ60" s="14"/>
      <c r="GK60" s="13" t="n">
        <v>37.1563324841</v>
      </c>
      <c r="GL60" s="14" t="n">
        <v>371563.324841</v>
      </c>
      <c r="GM60" s="13" t="n">
        <v>38.5404337336</v>
      </c>
      <c r="GN60" s="14" t="n">
        <v>385404.34</v>
      </c>
      <c r="GO60" s="13" t="n">
        <v>45.547798079</v>
      </c>
      <c r="GP60" s="14" t="n">
        <v>455477.98079</v>
      </c>
      <c r="GQ60" s="13" t="n">
        <v>67.5057120838</v>
      </c>
      <c r="GR60" s="14" t="n">
        <v>675057.12</v>
      </c>
      <c r="GS60" s="13" t="n">
        <v>65.6876550087</v>
      </c>
      <c r="GT60" s="14" t="n">
        <v>656876.550087</v>
      </c>
      <c r="GU60" s="13" t="n">
        <v>80.4154654542</v>
      </c>
      <c r="GV60" s="14" t="n">
        <v>804154.65</v>
      </c>
      <c r="GW60" s="13"/>
      <c r="GX60" s="14"/>
      <c r="GY60" s="13"/>
      <c r="GZ60" s="14"/>
      <c r="HA60" s="13"/>
      <c r="HB60" s="14"/>
      <c r="HC60" s="13"/>
      <c r="HD60" s="14"/>
      <c r="HE60" s="13"/>
      <c r="HF60" s="14"/>
      <c r="HG60" s="13"/>
      <c r="HH60" s="14"/>
      <c r="HI60" s="13" t="n">
        <v>0.934626906981</v>
      </c>
      <c r="HJ60" s="14" t="n">
        <v>9346.26906981</v>
      </c>
      <c r="HK60" s="13" t="n">
        <v>0.934626906981</v>
      </c>
      <c r="HL60" s="14" t="n">
        <v>9346.27</v>
      </c>
      <c r="HM60" s="13"/>
      <c r="HN60" s="14"/>
      <c r="HO60" s="13"/>
      <c r="HP60" s="14"/>
    </row>
    <row r="61" customFormat="false" ht="12.75" hidden="false" customHeight="false" outlineLevel="0" collapsed="false">
      <c r="A61" s="8" t="n">
        <v>67060</v>
      </c>
      <c r="B61" s="8" t="s">
        <v>60</v>
      </c>
      <c r="C61" s="15" t="n">
        <f aca="false">D61/10000</f>
        <v>283.487092700862</v>
      </c>
      <c r="D61" s="10" t="n">
        <f aca="false">SUMPRODUCT((MOD(COLUMN(E61:HP61),4)=2)*(E61:HP61))</f>
        <v>2834870.92700862</v>
      </c>
      <c r="E61" s="15" t="n">
        <v>1.47124124413</v>
      </c>
      <c r="F61" s="10" t="n">
        <v>14712.4124413</v>
      </c>
      <c r="G61" s="15" t="n">
        <v>1.47124124413</v>
      </c>
      <c r="H61" s="10" t="n">
        <v>14712.41</v>
      </c>
      <c r="I61" s="15"/>
      <c r="J61" s="10"/>
      <c r="K61" s="15"/>
      <c r="L61" s="10"/>
      <c r="M61" s="15"/>
      <c r="N61" s="10"/>
      <c r="O61" s="15"/>
      <c r="P61" s="10"/>
      <c r="Q61" s="15" t="n">
        <v>18.6613012326</v>
      </c>
      <c r="R61" s="10" t="n">
        <v>186613.012326</v>
      </c>
      <c r="S61" s="15" t="n">
        <v>21.1074953756</v>
      </c>
      <c r="T61" s="10" t="n">
        <v>211074.95</v>
      </c>
      <c r="U61" s="15"/>
      <c r="V61" s="10"/>
      <c r="W61" s="15"/>
      <c r="X61" s="10"/>
      <c r="Y61" s="15"/>
      <c r="Z61" s="10"/>
      <c r="AA61" s="15"/>
      <c r="AB61" s="10"/>
      <c r="AC61" s="15"/>
      <c r="AD61" s="10"/>
      <c r="AE61" s="15"/>
      <c r="AF61" s="10"/>
      <c r="AG61" s="15"/>
      <c r="AH61" s="10"/>
      <c r="AI61" s="15"/>
      <c r="AJ61" s="10"/>
      <c r="AK61" s="15"/>
      <c r="AL61" s="10"/>
      <c r="AM61" s="15"/>
      <c r="AN61" s="10"/>
      <c r="AO61" s="15" t="n">
        <v>9.50428714626</v>
      </c>
      <c r="AP61" s="10" t="n">
        <v>95042.8714626</v>
      </c>
      <c r="AQ61" s="15" t="n">
        <v>9.50428714626</v>
      </c>
      <c r="AR61" s="10" t="n">
        <v>95042.87</v>
      </c>
      <c r="AS61" s="15" t="n">
        <v>6.3700542062</v>
      </c>
      <c r="AT61" s="10" t="n">
        <v>63700.542062</v>
      </c>
      <c r="AU61" s="15" t="n">
        <v>6.3700542062</v>
      </c>
      <c r="AV61" s="10" t="n">
        <v>63700.54</v>
      </c>
      <c r="AW61" s="15"/>
      <c r="AX61" s="10"/>
      <c r="AY61" s="15"/>
      <c r="AZ61" s="10"/>
      <c r="BA61" s="15"/>
      <c r="BB61" s="10"/>
      <c r="BC61" s="15"/>
      <c r="BD61" s="10"/>
      <c r="BE61" s="15"/>
      <c r="BF61" s="10"/>
      <c r="BG61" s="15"/>
      <c r="BH61" s="10"/>
      <c r="BI61" s="15"/>
      <c r="BJ61" s="10"/>
      <c r="BK61" s="15"/>
      <c r="BL61" s="10"/>
      <c r="BM61" s="15"/>
      <c r="BN61" s="10"/>
      <c r="BO61" s="15"/>
      <c r="BP61" s="10"/>
      <c r="BQ61" s="15"/>
      <c r="BR61" s="10"/>
      <c r="BS61" s="15"/>
      <c r="BT61" s="10"/>
      <c r="BU61" s="15"/>
      <c r="BV61" s="10"/>
      <c r="BW61" s="15"/>
      <c r="BX61" s="10"/>
      <c r="BY61" s="15"/>
      <c r="BZ61" s="10"/>
      <c r="CA61" s="15"/>
      <c r="CB61" s="10"/>
      <c r="CC61" s="15"/>
      <c r="CD61" s="10"/>
      <c r="CE61" s="15"/>
      <c r="CF61" s="10"/>
      <c r="CG61" s="15"/>
      <c r="CH61" s="10"/>
      <c r="CI61" s="15"/>
      <c r="CJ61" s="10"/>
      <c r="CK61" s="15"/>
      <c r="CL61" s="10"/>
      <c r="CM61" s="15"/>
      <c r="CN61" s="10"/>
      <c r="CO61" s="15"/>
      <c r="CP61" s="10"/>
      <c r="CQ61" s="15"/>
      <c r="CR61" s="10"/>
      <c r="CS61" s="15"/>
      <c r="CT61" s="10"/>
      <c r="CU61" s="15"/>
      <c r="CV61" s="10"/>
      <c r="CW61" s="15"/>
      <c r="CX61" s="10"/>
      <c r="CY61" s="15"/>
      <c r="CZ61" s="10"/>
      <c r="DA61" s="15"/>
      <c r="DB61" s="10"/>
      <c r="DC61" s="15"/>
      <c r="DD61" s="10"/>
      <c r="DE61" s="15" t="n">
        <v>0.829048271296</v>
      </c>
      <c r="DF61" s="10" t="n">
        <v>8290.48271296</v>
      </c>
      <c r="DG61" s="15" t="n">
        <v>0.829048271296</v>
      </c>
      <c r="DH61" s="10" t="n">
        <v>8290.48</v>
      </c>
      <c r="DI61" s="15" t="n">
        <v>0.75198431361</v>
      </c>
      <c r="DJ61" s="10" t="n">
        <v>7519.8431361</v>
      </c>
      <c r="DK61" s="15" t="n">
        <v>0.75198431361</v>
      </c>
      <c r="DL61" s="10" t="n">
        <v>7519.84</v>
      </c>
      <c r="DM61" s="15"/>
      <c r="DN61" s="10"/>
      <c r="DO61" s="15"/>
      <c r="DP61" s="10"/>
      <c r="DQ61" s="15"/>
      <c r="DR61" s="10"/>
      <c r="DS61" s="15"/>
      <c r="DT61" s="10"/>
      <c r="DU61" s="15"/>
      <c r="DV61" s="10"/>
      <c r="DW61" s="15"/>
      <c r="DX61" s="10"/>
      <c r="DY61" s="15"/>
      <c r="DZ61" s="10"/>
      <c r="EA61" s="15"/>
      <c r="EB61" s="10"/>
      <c r="EC61" s="15" t="n">
        <v>0.997251933221</v>
      </c>
      <c r="ED61" s="10" t="n">
        <v>9972.51933221</v>
      </c>
      <c r="EE61" s="15"/>
      <c r="EF61" s="10"/>
      <c r="EG61" s="15" t="n">
        <v>178.541898367</v>
      </c>
      <c r="EH61" s="10" t="n">
        <v>1785418.98367</v>
      </c>
      <c r="EI61" s="15" t="n">
        <v>173.999558072</v>
      </c>
      <c r="EJ61" s="10" t="n">
        <v>1739995.58</v>
      </c>
      <c r="EK61" s="15" t="n">
        <v>40.7286426371</v>
      </c>
      <c r="EL61" s="10" t="n">
        <v>407286.426371</v>
      </c>
      <c r="EM61" s="15" t="n">
        <v>40.7286426371</v>
      </c>
      <c r="EN61" s="10" t="n">
        <v>407286.43</v>
      </c>
      <c r="EO61" s="15"/>
      <c r="EP61" s="10"/>
      <c r="EQ61" s="15"/>
      <c r="ER61" s="10"/>
      <c r="ES61" s="15" t="n">
        <v>7.74372250811</v>
      </c>
      <c r="ET61" s="10" t="n">
        <v>77437.2250811</v>
      </c>
      <c r="EU61" s="15" t="n">
        <v>9.48754671063</v>
      </c>
      <c r="EV61" s="10" t="n">
        <v>94875.47</v>
      </c>
      <c r="EW61" s="15" t="n">
        <v>1.00774991445</v>
      </c>
      <c r="EX61" s="10" t="n">
        <v>10077.4991445</v>
      </c>
      <c r="EY61" s="15" t="n">
        <v>1.00774991445</v>
      </c>
      <c r="EZ61" s="10" t="n">
        <v>10077.5</v>
      </c>
      <c r="FA61" s="15" t="n">
        <v>14.2158478213</v>
      </c>
      <c r="FB61" s="10" t="n">
        <v>142158.478213</v>
      </c>
      <c r="FC61" s="15" t="n">
        <v>15.5654217041</v>
      </c>
      <c r="FD61" s="10" t="n">
        <v>155654.22</v>
      </c>
      <c r="FE61" s="15" t="n">
        <v>0.876572753033</v>
      </c>
      <c r="FF61" s="10" t="n">
        <v>8765.72753033</v>
      </c>
      <c r="FG61" s="15" t="n">
        <v>0.876572753033</v>
      </c>
      <c r="FH61" s="10" t="n">
        <v>8765.73</v>
      </c>
      <c r="FI61" s="15"/>
      <c r="FJ61" s="10"/>
      <c r="FK61" s="15"/>
      <c r="FL61" s="10"/>
      <c r="FM61" s="15"/>
      <c r="FN61" s="10"/>
      <c r="FO61" s="15"/>
      <c r="FP61" s="10"/>
      <c r="FQ61" s="15"/>
      <c r="FR61" s="10"/>
      <c r="FS61" s="15"/>
      <c r="FT61" s="10"/>
      <c r="FU61" s="15"/>
      <c r="FV61" s="10"/>
      <c r="FW61" s="15"/>
      <c r="FX61" s="10"/>
      <c r="FY61" s="15"/>
      <c r="FZ61" s="10"/>
      <c r="GA61" s="15"/>
      <c r="GB61" s="10"/>
      <c r="GC61" s="15" t="n">
        <v>1.65740640438</v>
      </c>
      <c r="GD61" s="10" t="n">
        <v>16574.0640438</v>
      </c>
      <c r="GE61" s="15" t="n">
        <v>1.65740640438</v>
      </c>
      <c r="GF61" s="10" t="n">
        <v>16574.06</v>
      </c>
      <c r="GG61" s="15"/>
      <c r="GH61" s="10"/>
      <c r="GI61" s="15"/>
      <c r="GJ61" s="10"/>
      <c r="GK61" s="15"/>
      <c r="GL61" s="10"/>
      <c r="GM61" s="15"/>
      <c r="GN61" s="10"/>
      <c r="GO61" s="15"/>
      <c r="GP61" s="10"/>
      <c r="GQ61" s="15"/>
      <c r="GR61" s="10"/>
      <c r="GS61" s="15"/>
      <c r="GT61" s="10"/>
      <c r="GU61" s="15"/>
      <c r="GV61" s="10"/>
      <c r="GW61" s="15"/>
      <c r="GX61" s="10"/>
      <c r="GY61" s="15"/>
      <c r="GZ61" s="10"/>
      <c r="HA61" s="15"/>
      <c r="HB61" s="10"/>
      <c r="HC61" s="15"/>
      <c r="HD61" s="10"/>
      <c r="HE61" s="15"/>
      <c r="HF61" s="10"/>
      <c r="HG61" s="15"/>
      <c r="HH61" s="10"/>
      <c r="HI61" s="15" t="n">
        <v>0.130083948172</v>
      </c>
      <c r="HJ61" s="10" t="n">
        <v>1300.83948172</v>
      </c>
      <c r="HK61" s="15" t="n">
        <v>0.130083948172</v>
      </c>
      <c r="HL61" s="10" t="n">
        <v>1300.84</v>
      </c>
      <c r="HM61" s="15"/>
      <c r="HN61" s="10"/>
      <c r="HO61" s="15"/>
      <c r="HP61" s="10"/>
    </row>
    <row r="62" customFormat="false" ht="12.75" hidden="false" customHeight="false" outlineLevel="0" collapsed="false">
      <c r="A62" s="12" t="n">
        <v>67061</v>
      </c>
      <c r="B62" s="12" t="s">
        <v>61</v>
      </c>
      <c r="C62" s="13" t="n">
        <f aca="false">D62/10000</f>
        <v>2594.61894890747</v>
      </c>
      <c r="D62" s="14" t="n">
        <f aca="false">SUMPRODUCT((MOD(COLUMN(E62:HP62),4)=2)*(E62:HP62))</f>
        <v>25946189.4890747</v>
      </c>
      <c r="E62" s="13" t="n">
        <v>18.8025257385</v>
      </c>
      <c r="F62" s="14" t="n">
        <v>188025.257385</v>
      </c>
      <c r="G62" s="13" t="n">
        <v>18.8025257385</v>
      </c>
      <c r="H62" s="14" t="n">
        <v>188025.26</v>
      </c>
      <c r="I62" s="13" t="n">
        <v>1.23501026793</v>
      </c>
      <c r="J62" s="14" t="n">
        <v>12350.1026793</v>
      </c>
      <c r="K62" s="13" t="n">
        <v>1.23501026793</v>
      </c>
      <c r="L62" s="14" t="n">
        <v>12350.1</v>
      </c>
      <c r="M62" s="13" t="n">
        <v>4.1421606906</v>
      </c>
      <c r="N62" s="14" t="n">
        <v>41421.606906</v>
      </c>
      <c r="O62" s="13" t="n">
        <v>4.1421606906</v>
      </c>
      <c r="P62" s="14" t="n">
        <v>41421.61</v>
      </c>
      <c r="Q62" s="13" t="n">
        <v>121.453246868</v>
      </c>
      <c r="R62" s="14" t="n">
        <v>1214532.46868</v>
      </c>
      <c r="S62" s="13" t="n">
        <v>125.077012946</v>
      </c>
      <c r="T62" s="14" t="n">
        <v>1250770.13</v>
      </c>
      <c r="U62" s="13" t="n">
        <v>3.23580219273</v>
      </c>
      <c r="V62" s="14" t="n">
        <v>32358.0219273</v>
      </c>
      <c r="W62" s="13" t="n">
        <v>3.23580219273</v>
      </c>
      <c r="X62" s="14" t="n">
        <v>32358.02</v>
      </c>
      <c r="Y62" s="13"/>
      <c r="Z62" s="14"/>
      <c r="AA62" s="13"/>
      <c r="AB62" s="14"/>
      <c r="AC62" s="13" t="n">
        <v>0.648198063302</v>
      </c>
      <c r="AD62" s="14" t="n">
        <v>6481.98063302</v>
      </c>
      <c r="AE62" s="13" t="n">
        <v>0.648198063302</v>
      </c>
      <c r="AF62" s="14" t="n">
        <v>6481.98</v>
      </c>
      <c r="AG62" s="13" t="n">
        <v>1.44262891718</v>
      </c>
      <c r="AH62" s="14" t="n">
        <v>14426.2891718</v>
      </c>
      <c r="AI62" s="13" t="n">
        <v>1.44262891718</v>
      </c>
      <c r="AJ62" s="14" t="n">
        <v>14426.29</v>
      </c>
      <c r="AK62" s="13" t="n">
        <v>3.44805210577</v>
      </c>
      <c r="AL62" s="14" t="n">
        <v>34480.5210577</v>
      </c>
      <c r="AM62" s="13" t="n">
        <v>3.44805210577</v>
      </c>
      <c r="AN62" s="14" t="n">
        <v>34480.52</v>
      </c>
      <c r="AO62" s="13" t="n">
        <v>29.069826916</v>
      </c>
      <c r="AP62" s="14" t="n">
        <v>290698.26916</v>
      </c>
      <c r="AQ62" s="13" t="n">
        <v>36.2805718786</v>
      </c>
      <c r="AR62" s="14" t="n">
        <v>362805.72</v>
      </c>
      <c r="AS62" s="13" t="n">
        <v>32.5131154851</v>
      </c>
      <c r="AT62" s="14" t="n">
        <v>325131.154851</v>
      </c>
      <c r="AU62" s="13" t="n">
        <v>32.5131154851</v>
      </c>
      <c r="AV62" s="14" t="n">
        <v>325131.15</v>
      </c>
      <c r="AW62" s="13"/>
      <c r="AX62" s="14"/>
      <c r="AY62" s="13"/>
      <c r="AZ62" s="14"/>
      <c r="BA62" s="13"/>
      <c r="BB62" s="14"/>
      <c r="BC62" s="13"/>
      <c r="BD62" s="14"/>
      <c r="BE62" s="13"/>
      <c r="BF62" s="14"/>
      <c r="BG62" s="13"/>
      <c r="BH62" s="14"/>
      <c r="BI62" s="13"/>
      <c r="BJ62" s="14"/>
      <c r="BK62" s="13"/>
      <c r="BL62" s="14"/>
      <c r="BM62" s="13" t="n">
        <v>9.0262947109</v>
      </c>
      <c r="BN62" s="14" t="n">
        <v>90262.947109</v>
      </c>
      <c r="BO62" s="13" t="n">
        <v>10.4447201651</v>
      </c>
      <c r="BP62" s="14" t="n">
        <v>104447.2</v>
      </c>
      <c r="BQ62" s="13" t="n">
        <v>2.84586973089</v>
      </c>
      <c r="BR62" s="14" t="n">
        <v>28458.6973089</v>
      </c>
      <c r="BS62" s="13" t="n">
        <v>3.43682074639</v>
      </c>
      <c r="BT62" s="14" t="n">
        <v>34368.21</v>
      </c>
      <c r="BU62" s="13" t="n">
        <v>2.18253931405</v>
      </c>
      <c r="BV62" s="14" t="n">
        <v>21825.3931405</v>
      </c>
      <c r="BW62" s="13" t="n">
        <v>3.77278636264</v>
      </c>
      <c r="BX62" s="14" t="n">
        <v>37727.86</v>
      </c>
      <c r="BY62" s="13"/>
      <c r="BZ62" s="14"/>
      <c r="CA62" s="13"/>
      <c r="CB62" s="14"/>
      <c r="CC62" s="13"/>
      <c r="CD62" s="14"/>
      <c r="CE62" s="13"/>
      <c r="CF62" s="14"/>
      <c r="CG62" s="13"/>
      <c r="CH62" s="14"/>
      <c r="CI62" s="13"/>
      <c r="CJ62" s="14"/>
      <c r="CK62" s="13"/>
      <c r="CL62" s="14"/>
      <c r="CM62" s="13"/>
      <c r="CN62" s="14"/>
      <c r="CO62" s="13" t="n">
        <v>3.31200885294</v>
      </c>
      <c r="CP62" s="14" t="n">
        <v>33120.0885294</v>
      </c>
      <c r="CQ62" s="13" t="n">
        <v>4.58338932016</v>
      </c>
      <c r="CR62" s="14" t="n">
        <v>45833.89</v>
      </c>
      <c r="CS62" s="13"/>
      <c r="CT62" s="14"/>
      <c r="CU62" s="13"/>
      <c r="CV62" s="14"/>
      <c r="CW62" s="13"/>
      <c r="CX62" s="14"/>
      <c r="CY62" s="13"/>
      <c r="CZ62" s="14"/>
      <c r="DA62" s="13" t="n">
        <v>2.48782624838</v>
      </c>
      <c r="DB62" s="14" t="n">
        <v>24878.2624838</v>
      </c>
      <c r="DC62" s="13" t="n">
        <v>10.4495565351</v>
      </c>
      <c r="DD62" s="14" t="n">
        <v>104495.57</v>
      </c>
      <c r="DE62" s="13"/>
      <c r="DF62" s="14"/>
      <c r="DG62" s="13"/>
      <c r="DH62" s="14"/>
      <c r="DI62" s="13"/>
      <c r="DJ62" s="14"/>
      <c r="DK62" s="13"/>
      <c r="DL62" s="14"/>
      <c r="DM62" s="13" t="n">
        <v>4.58039118043</v>
      </c>
      <c r="DN62" s="14" t="n">
        <v>45803.9118043</v>
      </c>
      <c r="DO62" s="13" t="n">
        <v>4.58039118043</v>
      </c>
      <c r="DP62" s="14" t="n">
        <v>45803.91</v>
      </c>
      <c r="DQ62" s="13"/>
      <c r="DR62" s="14"/>
      <c r="DS62" s="13"/>
      <c r="DT62" s="14"/>
      <c r="DU62" s="13" t="n">
        <v>10.333496636</v>
      </c>
      <c r="DV62" s="14" t="n">
        <v>103334.96636</v>
      </c>
      <c r="DW62" s="13" t="n">
        <v>12.1832325539</v>
      </c>
      <c r="DX62" s="14" t="n">
        <v>121832.33</v>
      </c>
      <c r="DY62" s="13" t="n">
        <v>1.48749576921</v>
      </c>
      <c r="DZ62" s="14" t="n">
        <v>14874.9576921</v>
      </c>
      <c r="EA62" s="13" t="n">
        <v>1.48749576921</v>
      </c>
      <c r="EB62" s="14" t="n">
        <v>14874.96</v>
      </c>
      <c r="EC62" s="13" t="n">
        <v>2.21281506096</v>
      </c>
      <c r="ED62" s="14" t="n">
        <v>22128.1506096</v>
      </c>
      <c r="EE62" s="13" t="n">
        <v>2.32166937021</v>
      </c>
      <c r="EF62" s="14" t="n">
        <v>23216.69</v>
      </c>
      <c r="EG62" s="13" t="n">
        <v>947.889653817</v>
      </c>
      <c r="EH62" s="14" t="n">
        <v>9478896.53817</v>
      </c>
      <c r="EI62" s="13" t="n">
        <v>961.47899363</v>
      </c>
      <c r="EJ62" s="14" t="n">
        <v>9614789.94</v>
      </c>
      <c r="EK62" s="13" t="n">
        <v>1.23963346744</v>
      </c>
      <c r="EL62" s="14" t="n">
        <v>12396.3346744</v>
      </c>
      <c r="EM62" s="13" t="n">
        <v>1.23963346744</v>
      </c>
      <c r="EN62" s="14" t="n">
        <v>12396.33</v>
      </c>
      <c r="EO62" s="13"/>
      <c r="EP62" s="14"/>
      <c r="EQ62" s="13"/>
      <c r="ER62" s="14"/>
      <c r="ES62" s="13" t="n">
        <v>105.921930738</v>
      </c>
      <c r="ET62" s="14" t="n">
        <v>1059219.30738</v>
      </c>
      <c r="EU62" s="13" t="n">
        <v>104.476454994</v>
      </c>
      <c r="EV62" s="14" t="n">
        <v>1044764.55</v>
      </c>
      <c r="EW62" s="13" t="n">
        <v>9.23179895417</v>
      </c>
      <c r="EX62" s="14" t="n">
        <v>92317.9895417</v>
      </c>
      <c r="EY62" s="13" t="n">
        <v>9.23179895417</v>
      </c>
      <c r="EZ62" s="14" t="n">
        <v>92317.99</v>
      </c>
      <c r="FA62" s="13" t="n">
        <v>953.196787931</v>
      </c>
      <c r="FB62" s="14" t="n">
        <v>9531967.87931</v>
      </c>
      <c r="FC62" s="13" t="n">
        <v>923.179459073</v>
      </c>
      <c r="FD62" s="14" t="n">
        <v>9231794.59</v>
      </c>
      <c r="FE62" s="13" t="n">
        <v>15.0995620969</v>
      </c>
      <c r="FF62" s="14" t="n">
        <v>150995.620969</v>
      </c>
      <c r="FG62" s="13" t="n">
        <v>15.0995620969</v>
      </c>
      <c r="FH62" s="14" t="n">
        <v>150995.62</v>
      </c>
      <c r="FI62" s="13"/>
      <c r="FJ62" s="14"/>
      <c r="FK62" s="13"/>
      <c r="FL62" s="14"/>
      <c r="FM62" s="13" t="n">
        <v>231.465365172</v>
      </c>
      <c r="FN62" s="14" t="n">
        <v>2314653.65172</v>
      </c>
      <c r="FO62" s="13" t="n">
        <v>227.252749393</v>
      </c>
      <c r="FP62" s="14" t="n">
        <v>2272527.49</v>
      </c>
      <c r="FQ62" s="13" t="n">
        <v>12.0151569182</v>
      </c>
      <c r="FR62" s="14" t="n">
        <v>120151.569182</v>
      </c>
      <c r="FS62" s="13" t="n">
        <v>12.0151569182</v>
      </c>
      <c r="FT62" s="14" t="n">
        <v>120151.57</v>
      </c>
      <c r="FU62" s="13" t="n">
        <v>23.2393139828</v>
      </c>
      <c r="FV62" s="14" t="n">
        <v>232393.139828</v>
      </c>
      <c r="FW62" s="13" t="n">
        <v>22.23974074</v>
      </c>
      <c r="FX62" s="14" t="n">
        <v>222397.41</v>
      </c>
      <c r="FY62" s="13"/>
      <c r="FZ62" s="14"/>
      <c r="GA62" s="13"/>
      <c r="GB62" s="14"/>
      <c r="GC62" s="13" t="n">
        <v>8.57369575863</v>
      </c>
      <c r="GD62" s="14" t="n">
        <v>85736.9575863</v>
      </c>
      <c r="GE62" s="13" t="n">
        <v>8.57369575863</v>
      </c>
      <c r="GF62" s="14" t="n">
        <v>85736.96</v>
      </c>
      <c r="GG62" s="13"/>
      <c r="GH62" s="14"/>
      <c r="GI62" s="13"/>
      <c r="GJ62" s="14"/>
      <c r="GK62" s="13"/>
      <c r="GL62" s="14"/>
      <c r="GM62" s="13"/>
      <c r="GN62" s="14"/>
      <c r="GO62" s="13" t="n">
        <v>12.1568318562</v>
      </c>
      <c r="GP62" s="14" t="n">
        <v>121568.318562</v>
      </c>
      <c r="GQ62" s="13" t="n">
        <v>9.61665012728</v>
      </c>
      <c r="GR62" s="14" t="n">
        <v>96166.5</v>
      </c>
      <c r="GS62" s="13" t="n">
        <v>17.9175128379</v>
      </c>
      <c r="GT62" s="14" t="n">
        <v>179175.128379</v>
      </c>
      <c r="GU62" s="13" t="n">
        <v>17.9175128379</v>
      </c>
      <c r="GV62" s="14" t="n">
        <v>179175.13</v>
      </c>
      <c r="GW62" s="13"/>
      <c r="GX62" s="14"/>
      <c r="GY62" s="13"/>
      <c r="GZ62" s="14"/>
      <c r="HA62" s="13"/>
      <c r="HB62" s="14"/>
      <c r="HC62" s="13"/>
      <c r="HD62" s="14"/>
      <c r="HE62" s="13"/>
      <c r="HF62" s="14"/>
      <c r="HG62" s="13"/>
      <c r="HH62" s="14"/>
      <c r="HI62" s="13" t="n">
        <v>1.77327936252</v>
      </c>
      <c r="HJ62" s="14" t="n">
        <v>17732.7936252</v>
      </c>
      <c r="HK62" s="13" t="n">
        <v>1.77327936252</v>
      </c>
      <c r="HL62" s="14" t="n">
        <v>17732.79</v>
      </c>
      <c r="HM62" s="13" t="n">
        <v>0.439121265836</v>
      </c>
      <c r="HN62" s="14" t="n">
        <v>4391.21265836</v>
      </c>
      <c r="HO62" s="13" t="n">
        <v>0.439121265836</v>
      </c>
      <c r="HP62" s="14" t="n">
        <v>4391.21</v>
      </c>
    </row>
    <row r="63" customFormat="false" ht="12.75" hidden="false" customHeight="false" outlineLevel="0" collapsed="false">
      <c r="A63" s="8" t="n">
        <v>67062</v>
      </c>
      <c r="B63" s="8" t="s">
        <v>62</v>
      </c>
      <c r="C63" s="15" t="n">
        <f aca="false">D63/10000</f>
        <v>451.0693538085</v>
      </c>
      <c r="D63" s="10" t="n">
        <f aca="false">SUMPRODUCT((MOD(COLUMN(E63:HP63),4)=2)*(E63:HP63))</f>
        <v>4510693.538085</v>
      </c>
      <c r="E63" s="15"/>
      <c r="F63" s="10"/>
      <c r="G63" s="15"/>
      <c r="H63" s="10"/>
      <c r="I63" s="15"/>
      <c r="J63" s="10"/>
      <c r="K63" s="15"/>
      <c r="L63" s="10"/>
      <c r="M63" s="15"/>
      <c r="N63" s="10"/>
      <c r="O63" s="15"/>
      <c r="P63" s="10"/>
      <c r="Q63" s="15" t="n">
        <v>26.351347839</v>
      </c>
      <c r="R63" s="10" t="n">
        <v>263513.47839</v>
      </c>
      <c r="S63" s="15" t="n">
        <v>26.7357742498</v>
      </c>
      <c r="T63" s="10" t="n">
        <v>267357.74</v>
      </c>
      <c r="U63" s="15"/>
      <c r="V63" s="10"/>
      <c r="W63" s="15"/>
      <c r="X63" s="10"/>
      <c r="Y63" s="15"/>
      <c r="Z63" s="10"/>
      <c r="AA63" s="15"/>
      <c r="AB63" s="10"/>
      <c r="AC63" s="15"/>
      <c r="AD63" s="10"/>
      <c r="AE63" s="15"/>
      <c r="AF63" s="10"/>
      <c r="AG63" s="15"/>
      <c r="AH63" s="10"/>
      <c r="AI63" s="15"/>
      <c r="AJ63" s="10"/>
      <c r="AK63" s="15"/>
      <c r="AL63" s="10"/>
      <c r="AM63" s="15"/>
      <c r="AN63" s="10"/>
      <c r="AO63" s="15"/>
      <c r="AP63" s="10"/>
      <c r="AQ63" s="15"/>
      <c r="AR63" s="10"/>
      <c r="AS63" s="15" t="n">
        <v>0.631919352093</v>
      </c>
      <c r="AT63" s="10" t="n">
        <v>6319.19352093</v>
      </c>
      <c r="AU63" s="15" t="n">
        <v>0.631919352093</v>
      </c>
      <c r="AV63" s="10" t="n">
        <v>6319.19</v>
      </c>
      <c r="AW63" s="15"/>
      <c r="AX63" s="10"/>
      <c r="AY63" s="15"/>
      <c r="AZ63" s="10"/>
      <c r="BA63" s="15"/>
      <c r="BB63" s="10"/>
      <c r="BC63" s="15"/>
      <c r="BD63" s="10"/>
      <c r="BE63" s="15"/>
      <c r="BF63" s="10"/>
      <c r="BG63" s="15"/>
      <c r="BH63" s="10"/>
      <c r="BI63" s="15"/>
      <c r="BJ63" s="10"/>
      <c r="BK63" s="15"/>
      <c r="BL63" s="10"/>
      <c r="BM63" s="15" t="n">
        <v>0.668460307577</v>
      </c>
      <c r="BN63" s="10" t="n">
        <v>6684.60307577</v>
      </c>
      <c r="BO63" s="15" t="n">
        <v>1.30665799262</v>
      </c>
      <c r="BP63" s="10" t="n">
        <v>13066.58</v>
      </c>
      <c r="BQ63" s="15"/>
      <c r="BR63" s="10"/>
      <c r="BS63" s="15"/>
      <c r="BT63" s="10"/>
      <c r="BU63" s="15"/>
      <c r="BV63" s="10"/>
      <c r="BW63" s="15"/>
      <c r="BX63" s="10"/>
      <c r="BY63" s="15"/>
      <c r="BZ63" s="10"/>
      <c r="CA63" s="15"/>
      <c r="CB63" s="10"/>
      <c r="CC63" s="15"/>
      <c r="CD63" s="10"/>
      <c r="CE63" s="15" t="n">
        <v>0.0800266280681</v>
      </c>
      <c r="CF63" s="10" t="n">
        <v>800.27</v>
      </c>
      <c r="CG63" s="15"/>
      <c r="CH63" s="10"/>
      <c r="CI63" s="15"/>
      <c r="CJ63" s="10"/>
      <c r="CK63" s="15"/>
      <c r="CL63" s="10"/>
      <c r="CM63" s="15"/>
      <c r="CN63" s="10"/>
      <c r="CO63" s="15"/>
      <c r="CP63" s="10"/>
      <c r="CQ63" s="15"/>
      <c r="CR63" s="10"/>
      <c r="CS63" s="15"/>
      <c r="CT63" s="10"/>
      <c r="CU63" s="15"/>
      <c r="CV63" s="10"/>
      <c r="CW63" s="15"/>
      <c r="CX63" s="10"/>
      <c r="CY63" s="15"/>
      <c r="CZ63" s="10"/>
      <c r="DA63" s="15"/>
      <c r="DB63" s="10"/>
      <c r="DC63" s="15"/>
      <c r="DD63" s="10"/>
      <c r="DE63" s="15"/>
      <c r="DF63" s="10"/>
      <c r="DG63" s="15"/>
      <c r="DH63" s="10"/>
      <c r="DI63" s="15"/>
      <c r="DJ63" s="10"/>
      <c r="DK63" s="15"/>
      <c r="DL63" s="10"/>
      <c r="DM63" s="15"/>
      <c r="DN63" s="10"/>
      <c r="DO63" s="15"/>
      <c r="DP63" s="10"/>
      <c r="DQ63" s="15"/>
      <c r="DR63" s="10"/>
      <c r="DS63" s="15"/>
      <c r="DT63" s="10"/>
      <c r="DU63" s="15"/>
      <c r="DV63" s="10"/>
      <c r="DW63" s="15"/>
      <c r="DX63" s="10"/>
      <c r="DY63" s="15"/>
      <c r="DZ63" s="10"/>
      <c r="EA63" s="15"/>
      <c r="EB63" s="10"/>
      <c r="EC63" s="15"/>
      <c r="ED63" s="10"/>
      <c r="EE63" s="15"/>
      <c r="EF63" s="10"/>
      <c r="EG63" s="15" t="n">
        <v>3.26740411779</v>
      </c>
      <c r="EH63" s="10" t="n">
        <v>32674.0411779</v>
      </c>
      <c r="EI63" s="15"/>
      <c r="EJ63" s="10"/>
      <c r="EK63" s="15"/>
      <c r="EL63" s="10"/>
      <c r="EM63" s="15"/>
      <c r="EN63" s="10"/>
      <c r="EO63" s="15"/>
      <c r="EP63" s="10"/>
      <c r="EQ63" s="15"/>
      <c r="ER63" s="10"/>
      <c r="ES63" s="15"/>
      <c r="ET63" s="10"/>
      <c r="EU63" s="15"/>
      <c r="EV63" s="10"/>
      <c r="EW63" s="15"/>
      <c r="EX63" s="10"/>
      <c r="EY63" s="15"/>
      <c r="EZ63" s="10"/>
      <c r="FA63" s="15" t="n">
        <v>86.97235011</v>
      </c>
      <c r="FB63" s="10" t="n">
        <v>869723.5011</v>
      </c>
      <c r="FC63" s="15" t="n">
        <v>89.1371035039</v>
      </c>
      <c r="FD63" s="10" t="n">
        <v>891371.04</v>
      </c>
      <c r="FE63" s="15" t="n">
        <v>2.47671659767</v>
      </c>
      <c r="FF63" s="10" t="n">
        <v>24767.1659767</v>
      </c>
      <c r="FG63" s="15" t="n">
        <v>2.47671659767</v>
      </c>
      <c r="FH63" s="10" t="n">
        <v>24767.17</v>
      </c>
      <c r="FI63" s="15"/>
      <c r="FJ63" s="10"/>
      <c r="FK63" s="15"/>
      <c r="FL63" s="10"/>
      <c r="FM63" s="15" t="n">
        <v>10.6296388496</v>
      </c>
      <c r="FN63" s="10" t="n">
        <v>106296.388496</v>
      </c>
      <c r="FO63" s="15" t="n">
        <v>12.7469584154</v>
      </c>
      <c r="FP63" s="10" t="n">
        <v>127469.58</v>
      </c>
      <c r="FQ63" s="15" t="n">
        <v>182.544145042</v>
      </c>
      <c r="FR63" s="10" t="n">
        <v>1825441.45042</v>
      </c>
      <c r="FS63" s="15" t="n">
        <v>177.538577323</v>
      </c>
      <c r="FT63" s="10" t="n">
        <v>1775385.77</v>
      </c>
      <c r="FU63" s="15" t="n">
        <v>126.793454929</v>
      </c>
      <c r="FV63" s="10" t="n">
        <v>1267934.54929</v>
      </c>
      <c r="FW63" s="15" t="n">
        <v>126.793454929</v>
      </c>
      <c r="FX63" s="10" t="n">
        <v>1267934.55</v>
      </c>
      <c r="FY63" s="15" t="n">
        <v>6.44603767213</v>
      </c>
      <c r="FZ63" s="10" t="n">
        <v>64460.3767213</v>
      </c>
      <c r="GA63" s="15"/>
      <c r="GB63" s="10"/>
      <c r="GC63" s="15" t="n">
        <v>1.11636461567</v>
      </c>
      <c r="GD63" s="10" t="n">
        <v>11163.6461567</v>
      </c>
      <c r="GE63" s="15" t="n">
        <v>1.11636461567</v>
      </c>
      <c r="GF63" s="10" t="n">
        <v>11163.65</v>
      </c>
      <c r="GG63" s="15"/>
      <c r="GH63" s="10"/>
      <c r="GI63" s="15"/>
      <c r="GJ63" s="10"/>
      <c r="GK63" s="15"/>
      <c r="GL63" s="10"/>
      <c r="GM63" s="15"/>
      <c r="GN63" s="10"/>
      <c r="GO63" s="15" t="n">
        <v>1.58053076054</v>
      </c>
      <c r="GP63" s="10" t="n">
        <v>15805.3076054</v>
      </c>
      <c r="GQ63" s="15" t="n">
        <v>2.77347951062</v>
      </c>
      <c r="GR63" s="10" t="n">
        <v>27734.8</v>
      </c>
      <c r="GS63" s="15" t="n">
        <v>1.59098361543</v>
      </c>
      <c r="GT63" s="10" t="n">
        <v>15909.8361543</v>
      </c>
      <c r="GU63" s="15" t="n">
        <v>9.73232069102</v>
      </c>
      <c r="GV63" s="10" t="n">
        <v>97323.21</v>
      </c>
      <c r="GW63" s="15"/>
      <c r="GX63" s="10"/>
      <c r="GY63" s="15"/>
      <c r="GZ63" s="10"/>
      <c r="HA63" s="15"/>
      <c r="HB63" s="10"/>
      <c r="HC63" s="15"/>
      <c r="HD63" s="10"/>
      <c r="HE63" s="15"/>
      <c r="HF63" s="10"/>
      <c r="HG63" s="15"/>
      <c r="HH63" s="10"/>
      <c r="HI63" s="15"/>
      <c r="HJ63" s="10"/>
      <c r="HK63" s="15"/>
      <c r="HL63" s="10"/>
      <c r="HM63" s="15"/>
      <c r="HN63" s="10"/>
      <c r="HO63" s="15"/>
      <c r="HP63" s="10"/>
    </row>
    <row r="64" customFormat="false" ht="12.75" hidden="false" customHeight="false" outlineLevel="0" collapsed="false">
      <c r="A64" s="12" t="n">
        <v>67063</v>
      </c>
      <c r="B64" s="12" t="s">
        <v>63</v>
      </c>
      <c r="C64" s="13" t="n">
        <f aca="false">D64/10000</f>
        <v>1284.13717588556</v>
      </c>
      <c r="D64" s="14" t="n">
        <f aca="false">SUMPRODUCT((MOD(COLUMN(E64:HP64),4)=2)*(E64:HP64))</f>
        <v>12841371.7588556</v>
      </c>
      <c r="E64" s="13" t="n">
        <v>3.84062908688</v>
      </c>
      <c r="F64" s="14" t="n">
        <v>38406.2908688</v>
      </c>
      <c r="G64" s="13" t="n">
        <v>3.84062908688</v>
      </c>
      <c r="H64" s="14" t="n">
        <v>38406.29</v>
      </c>
      <c r="I64" s="13"/>
      <c r="J64" s="14"/>
      <c r="K64" s="13"/>
      <c r="L64" s="14"/>
      <c r="M64" s="13"/>
      <c r="N64" s="14"/>
      <c r="O64" s="13"/>
      <c r="P64" s="14"/>
      <c r="Q64" s="13" t="n">
        <v>37.468551884</v>
      </c>
      <c r="R64" s="14" t="n">
        <v>374685.51884</v>
      </c>
      <c r="S64" s="13" t="n">
        <v>38.5818863952</v>
      </c>
      <c r="T64" s="14" t="n">
        <v>385818.86</v>
      </c>
      <c r="U64" s="13"/>
      <c r="V64" s="14"/>
      <c r="W64" s="13"/>
      <c r="X64" s="14"/>
      <c r="Y64" s="13"/>
      <c r="Z64" s="14"/>
      <c r="AA64" s="13"/>
      <c r="AB64" s="14"/>
      <c r="AC64" s="13" t="n">
        <v>2.03634607043</v>
      </c>
      <c r="AD64" s="14" t="n">
        <v>20363.4607043</v>
      </c>
      <c r="AE64" s="13" t="n">
        <v>2.03634607043</v>
      </c>
      <c r="AF64" s="14" t="n">
        <v>20363.46</v>
      </c>
      <c r="AG64" s="13" t="n">
        <v>0.633412097609</v>
      </c>
      <c r="AH64" s="14" t="n">
        <v>6334.12097609</v>
      </c>
      <c r="AI64" s="13" t="n">
        <v>0.633412097609</v>
      </c>
      <c r="AJ64" s="14" t="n">
        <v>6334.12</v>
      </c>
      <c r="AK64" s="13"/>
      <c r="AL64" s="14"/>
      <c r="AM64" s="13"/>
      <c r="AN64" s="14"/>
      <c r="AO64" s="13" t="n">
        <v>3.14925832914</v>
      </c>
      <c r="AP64" s="14" t="n">
        <v>31492.5832914</v>
      </c>
      <c r="AQ64" s="13" t="n">
        <v>3.14925832914</v>
      </c>
      <c r="AR64" s="14" t="n">
        <v>31492.58</v>
      </c>
      <c r="AS64" s="13" t="n">
        <v>13.5431727246</v>
      </c>
      <c r="AT64" s="14" t="n">
        <v>135431.727246</v>
      </c>
      <c r="AU64" s="13" t="n">
        <v>13.5431727246</v>
      </c>
      <c r="AV64" s="14" t="n">
        <v>135431.73</v>
      </c>
      <c r="AW64" s="13"/>
      <c r="AX64" s="14"/>
      <c r="AY64" s="13"/>
      <c r="AZ64" s="14"/>
      <c r="BA64" s="13"/>
      <c r="BB64" s="14"/>
      <c r="BC64" s="13"/>
      <c r="BD64" s="14"/>
      <c r="BE64" s="13"/>
      <c r="BF64" s="14"/>
      <c r="BG64" s="13"/>
      <c r="BH64" s="14"/>
      <c r="BI64" s="13"/>
      <c r="BJ64" s="14"/>
      <c r="BK64" s="13"/>
      <c r="BL64" s="14"/>
      <c r="BM64" s="13" t="n">
        <v>1.13198483158</v>
      </c>
      <c r="BN64" s="14" t="n">
        <v>11319.8483158</v>
      </c>
      <c r="BO64" s="13" t="n">
        <v>1.13198483158</v>
      </c>
      <c r="BP64" s="14" t="n">
        <v>11319.85</v>
      </c>
      <c r="BQ64" s="13" t="n">
        <v>0.515318788014</v>
      </c>
      <c r="BR64" s="14" t="n">
        <v>5153.18788014</v>
      </c>
      <c r="BS64" s="13" t="n">
        <v>0.515318788014</v>
      </c>
      <c r="BT64" s="14" t="n">
        <v>5153.19</v>
      </c>
      <c r="BU64" s="13"/>
      <c r="BV64" s="14"/>
      <c r="BW64" s="13"/>
      <c r="BX64" s="14"/>
      <c r="BY64" s="13"/>
      <c r="BZ64" s="14"/>
      <c r="CA64" s="13"/>
      <c r="CB64" s="14"/>
      <c r="CC64" s="13"/>
      <c r="CD64" s="14"/>
      <c r="CE64" s="13"/>
      <c r="CF64" s="14"/>
      <c r="CG64" s="13"/>
      <c r="CH64" s="14"/>
      <c r="CI64" s="13"/>
      <c r="CJ64" s="14"/>
      <c r="CK64" s="13"/>
      <c r="CL64" s="14"/>
      <c r="CM64" s="13"/>
      <c r="CN64" s="14"/>
      <c r="CO64" s="13"/>
      <c r="CP64" s="14"/>
      <c r="CQ64" s="13"/>
      <c r="CR64" s="14"/>
      <c r="CS64" s="13"/>
      <c r="CT64" s="14"/>
      <c r="CU64" s="13"/>
      <c r="CV64" s="14"/>
      <c r="CW64" s="13"/>
      <c r="CX64" s="14"/>
      <c r="CY64" s="13"/>
      <c r="CZ64" s="14"/>
      <c r="DA64" s="13"/>
      <c r="DB64" s="14"/>
      <c r="DC64" s="13"/>
      <c r="DD64" s="14"/>
      <c r="DE64" s="13"/>
      <c r="DF64" s="14"/>
      <c r="DG64" s="13"/>
      <c r="DH64" s="14"/>
      <c r="DI64" s="13"/>
      <c r="DJ64" s="14"/>
      <c r="DK64" s="13"/>
      <c r="DL64" s="14"/>
      <c r="DM64" s="13"/>
      <c r="DN64" s="14"/>
      <c r="DO64" s="13"/>
      <c r="DP64" s="14"/>
      <c r="DQ64" s="13"/>
      <c r="DR64" s="14"/>
      <c r="DS64" s="13"/>
      <c r="DT64" s="14"/>
      <c r="DU64" s="13" t="n">
        <v>5.34183159495</v>
      </c>
      <c r="DV64" s="14" t="n">
        <v>53418.3159495</v>
      </c>
      <c r="DW64" s="13" t="n">
        <v>5.34183159495</v>
      </c>
      <c r="DX64" s="14" t="n">
        <v>53418.32</v>
      </c>
      <c r="DY64" s="13"/>
      <c r="DZ64" s="14"/>
      <c r="EA64" s="13"/>
      <c r="EB64" s="14"/>
      <c r="EC64" s="13" t="n">
        <v>0.526876416807</v>
      </c>
      <c r="ED64" s="14" t="n">
        <v>5268.76416807</v>
      </c>
      <c r="EE64" s="13" t="n">
        <v>0.526876416807</v>
      </c>
      <c r="EF64" s="14" t="n">
        <v>5268.76</v>
      </c>
      <c r="EG64" s="13"/>
      <c r="EH64" s="14"/>
      <c r="EI64" s="13"/>
      <c r="EJ64" s="14"/>
      <c r="EK64" s="13"/>
      <c r="EL64" s="14"/>
      <c r="EM64" s="13"/>
      <c r="EN64" s="14"/>
      <c r="EO64" s="13"/>
      <c r="EP64" s="14"/>
      <c r="EQ64" s="13"/>
      <c r="ER64" s="14"/>
      <c r="ES64" s="13" t="n">
        <v>33.6352530435</v>
      </c>
      <c r="ET64" s="14" t="n">
        <v>336352.530435</v>
      </c>
      <c r="EU64" s="13" t="n">
        <v>33.1424127149</v>
      </c>
      <c r="EV64" s="14" t="n">
        <v>331424.13</v>
      </c>
      <c r="EW64" s="13"/>
      <c r="EX64" s="14"/>
      <c r="EY64" s="13"/>
      <c r="EZ64" s="14"/>
      <c r="FA64" s="13" t="n">
        <v>167.027744565</v>
      </c>
      <c r="FB64" s="14" t="n">
        <v>1670277.44565</v>
      </c>
      <c r="FC64" s="13" t="n">
        <v>168.359050757</v>
      </c>
      <c r="FD64" s="14" t="n">
        <v>1683590.51</v>
      </c>
      <c r="FE64" s="13" t="n">
        <v>4.36554010754</v>
      </c>
      <c r="FF64" s="14" t="n">
        <v>43655.4010754</v>
      </c>
      <c r="FG64" s="13" t="n">
        <v>4.36554010754</v>
      </c>
      <c r="FH64" s="14" t="n">
        <v>43655.4</v>
      </c>
      <c r="FI64" s="13"/>
      <c r="FJ64" s="14"/>
      <c r="FK64" s="13"/>
      <c r="FL64" s="14"/>
      <c r="FM64" s="13" t="n">
        <v>385.950851888</v>
      </c>
      <c r="FN64" s="14" t="n">
        <v>3859508.51888</v>
      </c>
      <c r="FO64" s="13" t="n">
        <v>379.896172848</v>
      </c>
      <c r="FP64" s="14" t="n">
        <v>3798961.73</v>
      </c>
      <c r="FQ64" s="13" t="n">
        <v>336.825327335</v>
      </c>
      <c r="FR64" s="14" t="n">
        <v>3368253.27335</v>
      </c>
      <c r="FS64" s="13" t="n">
        <v>321.536576711</v>
      </c>
      <c r="FT64" s="14" t="n">
        <v>3215365.77</v>
      </c>
      <c r="FU64" s="13" t="n">
        <v>246.101333886</v>
      </c>
      <c r="FV64" s="14" t="n">
        <v>2461013.33886</v>
      </c>
      <c r="FW64" s="13" t="n">
        <v>247.011296713</v>
      </c>
      <c r="FX64" s="14" t="n">
        <v>2470112.97</v>
      </c>
      <c r="FY64" s="13" t="n">
        <v>6.92225029855</v>
      </c>
      <c r="FZ64" s="14" t="n">
        <v>69222.5029855</v>
      </c>
      <c r="GA64" s="13" t="n">
        <v>2.23296530556</v>
      </c>
      <c r="GB64" s="14" t="n">
        <v>22329.65</v>
      </c>
      <c r="GC64" s="13" t="n">
        <v>0.997291608468</v>
      </c>
      <c r="GD64" s="14" t="n">
        <v>9972.91608468</v>
      </c>
      <c r="GE64" s="13" t="n">
        <v>0.997291608468</v>
      </c>
      <c r="GF64" s="14" t="n">
        <v>9972.92</v>
      </c>
      <c r="GG64" s="13"/>
      <c r="GH64" s="14"/>
      <c r="GI64" s="13"/>
      <c r="GJ64" s="14"/>
      <c r="GK64" s="13" t="n">
        <v>3.24146220844</v>
      </c>
      <c r="GL64" s="14" t="n">
        <v>32414.6220844</v>
      </c>
      <c r="GM64" s="13" t="n">
        <v>3.24146220844</v>
      </c>
      <c r="GN64" s="14" t="n">
        <v>32414.62</v>
      </c>
      <c r="GO64" s="13" t="n">
        <v>9.2111467942</v>
      </c>
      <c r="GP64" s="14" t="n">
        <v>92111.467942</v>
      </c>
      <c r="GQ64" s="13" t="n">
        <v>22.1577052543</v>
      </c>
      <c r="GR64" s="14" t="n">
        <v>221577.05</v>
      </c>
      <c r="GS64" s="13" t="n">
        <v>21.6258649876</v>
      </c>
      <c r="GT64" s="14" t="n">
        <v>216258.649876</v>
      </c>
      <c r="GU64" s="13" t="n">
        <v>31.8502579813</v>
      </c>
      <c r="GV64" s="14" t="n">
        <v>318502.58</v>
      </c>
      <c r="GW64" s="13"/>
      <c r="GX64" s="14"/>
      <c r="GY64" s="13"/>
      <c r="GZ64" s="14"/>
      <c r="HA64" s="13"/>
      <c r="HB64" s="14"/>
      <c r="HC64" s="13"/>
      <c r="HD64" s="14"/>
      <c r="HE64" s="13"/>
      <c r="HF64" s="14"/>
      <c r="HG64" s="13"/>
      <c r="HH64" s="14"/>
      <c r="HI64" s="13" t="n">
        <v>0.0457273392513</v>
      </c>
      <c r="HJ64" s="14" t="n">
        <v>457.273392513</v>
      </c>
      <c r="HK64" s="13" t="n">
        <v>0.0457273392513</v>
      </c>
      <c r="HL64" s="14" t="n">
        <v>457.27</v>
      </c>
      <c r="HM64" s="13"/>
      <c r="HN64" s="14"/>
      <c r="HO64" s="13"/>
      <c r="HP64" s="14"/>
    </row>
    <row r="65" customFormat="false" ht="12.75" hidden="false" customHeight="false" outlineLevel="0" collapsed="false">
      <c r="A65" s="8" t="n">
        <v>67065</v>
      </c>
      <c r="B65" s="8" t="s">
        <v>64</v>
      </c>
      <c r="C65" s="15" t="n">
        <f aca="false">D65/10000</f>
        <v>514.682767362499</v>
      </c>
      <c r="D65" s="10" t="n">
        <f aca="false">SUMPRODUCT((MOD(COLUMN(E65:HP65),4)=2)*(E65:HP65))</f>
        <v>5146827.67362499</v>
      </c>
      <c r="E65" s="15" t="n">
        <v>7.72269744506</v>
      </c>
      <c r="F65" s="10" t="n">
        <v>77226.9744506</v>
      </c>
      <c r="G65" s="15" t="n">
        <v>7.72269744506</v>
      </c>
      <c r="H65" s="10" t="n">
        <v>77226.97</v>
      </c>
      <c r="I65" s="15"/>
      <c r="J65" s="10"/>
      <c r="K65" s="15"/>
      <c r="L65" s="10"/>
      <c r="M65" s="15" t="n">
        <v>0.555500274681</v>
      </c>
      <c r="N65" s="10" t="n">
        <v>5555.00274681</v>
      </c>
      <c r="O65" s="15" t="n">
        <v>0.555500274681</v>
      </c>
      <c r="P65" s="10" t="n">
        <v>5555</v>
      </c>
      <c r="Q65" s="15" t="n">
        <v>29.4147936918</v>
      </c>
      <c r="R65" s="10" t="n">
        <v>294147.936918</v>
      </c>
      <c r="S65" s="15" t="n">
        <v>32.2913319336</v>
      </c>
      <c r="T65" s="10" t="n">
        <v>322913.32</v>
      </c>
      <c r="U65" s="15" t="n">
        <v>0.571252294256</v>
      </c>
      <c r="V65" s="10" t="n">
        <v>5712.52294256</v>
      </c>
      <c r="W65" s="15" t="n">
        <v>0.571252294256</v>
      </c>
      <c r="X65" s="10" t="n">
        <v>5712.52</v>
      </c>
      <c r="Y65" s="15"/>
      <c r="Z65" s="10"/>
      <c r="AA65" s="15"/>
      <c r="AB65" s="10"/>
      <c r="AC65" s="15"/>
      <c r="AD65" s="10"/>
      <c r="AE65" s="15"/>
      <c r="AF65" s="10"/>
      <c r="AG65" s="15"/>
      <c r="AH65" s="10"/>
      <c r="AI65" s="15"/>
      <c r="AJ65" s="10"/>
      <c r="AK65" s="15" t="n">
        <v>0.584461997522</v>
      </c>
      <c r="AL65" s="10" t="n">
        <v>5844.61997522</v>
      </c>
      <c r="AM65" s="15"/>
      <c r="AN65" s="10"/>
      <c r="AO65" s="15" t="n">
        <v>0.700910688219</v>
      </c>
      <c r="AP65" s="10" t="n">
        <v>7009.10688219</v>
      </c>
      <c r="AQ65" s="15" t="n">
        <v>0.700910688219</v>
      </c>
      <c r="AR65" s="10" t="n">
        <v>7009.11</v>
      </c>
      <c r="AS65" s="15" t="n">
        <v>8.1027530401</v>
      </c>
      <c r="AT65" s="10" t="n">
        <v>81027.530401</v>
      </c>
      <c r="AU65" s="15" t="n">
        <v>8.1027530401</v>
      </c>
      <c r="AV65" s="10" t="n">
        <v>81027.53</v>
      </c>
      <c r="AW65" s="15"/>
      <c r="AX65" s="10"/>
      <c r="AY65" s="15"/>
      <c r="AZ65" s="10"/>
      <c r="BA65" s="15"/>
      <c r="BB65" s="10"/>
      <c r="BC65" s="15"/>
      <c r="BD65" s="10"/>
      <c r="BE65" s="15"/>
      <c r="BF65" s="10"/>
      <c r="BG65" s="15"/>
      <c r="BH65" s="10"/>
      <c r="BI65" s="15"/>
      <c r="BJ65" s="10"/>
      <c r="BK65" s="15"/>
      <c r="BL65" s="10"/>
      <c r="BM65" s="15" t="n">
        <v>1.84962310407</v>
      </c>
      <c r="BN65" s="10" t="n">
        <v>18496.2310407</v>
      </c>
      <c r="BO65" s="15" t="n">
        <v>2.61983491119</v>
      </c>
      <c r="BP65" s="10" t="n">
        <v>26198.35</v>
      </c>
      <c r="BQ65" s="15"/>
      <c r="BR65" s="10"/>
      <c r="BS65" s="15"/>
      <c r="BT65" s="10"/>
      <c r="BU65" s="15"/>
      <c r="BV65" s="10"/>
      <c r="BW65" s="15"/>
      <c r="BX65" s="10"/>
      <c r="BY65" s="15"/>
      <c r="BZ65" s="10"/>
      <c r="CA65" s="15"/>
      <c r="CB65" s="10"/>
      <c r="CC65" s="15"/>
      <c r="CD65" s="10"/>
      <c r="CE65" s="15"/>
      <c r="CF65" s="10"/>
      <c r="CG65" s="15"/>
      <c r="CH65" s="10"/>
      <c r="CI65" s="15"/>
      <c r="CJ65" s="10"/>
      <c r="CK65" s="15"/>
      <c r="CL65" s="10"/>
      <c r="CM65" s="15"/>
      <c r="CN65" s="10"/>
      <c r="CO65" s="15"/>
      <c r="CP65" s="10"/>
      <c r="CQ65" s="15"/>
      <c r="CR65" s="10"/>
      <c r="CS65" s="15"/>
      <c r="CT65" s="10"/>
      <c r="CU65" s="15"/>
      <c r="CV65" s="10"/>
      <c r="CW65" s="15"/>
      <c r="CX65" s="10"/>
      <c r="CY65" s="15"/>
      <c r="CZ65" s="10"/>
      <c r="DA65" s="15" t="n">
        <v>1.37979053332</v>
      </c>
      <c r="DB65" s="10" t="n">
        <v>13797.9053332</v>
      </c>
      <c r="DC65" s="15"/>
      <c r="DD65" s="10"/>
      <c r="DE65" s="15"/>
      <c r="DF65" s="10"/>
      <c r="DG65" s="15"/>
      <c r="DH65" s="10"/>
      <c r="DI65" s="15"/>
      <c r="DJ65" s="10"/>
      <c r="DK65" s="15"/>
      <c r="DL65" s="10"/>
      <c r="DM65" s="15"/>
      <c r="DN65" s="10"/>
      <c r="DO65" s="15"/>
      <c r="DP65" s="10"/>
      <c r="DQ65" s="15"/>
      <c r="DR65" s="10"/>
      <c r="DS65" s="15"/>
      <c r="DT65" s="10"/>
      <c r="DU65" s="15" t="n">
        <v>3.02702296277</v>
      </c>
      <c r="DV65" s="10" t="n">
        <v>30270.2296277</v>
      </c>
      <c r="DW65" s="15" t="n">
        <v>4.05828994014</v>
      </c>
      <c r="DX65" s="10" t="n">
        <v>40582.9</v>
      </c>
      <c r="DY65" s="15"/>
      <c r="DZ65" s="10"/>
      <c r="EA65" s="15"/>
      <c r="EB65" s="10"/>
      <c r="EC65" s="15"/>
      <c r="ED65" s="10"/>
      <c r="EE65" s="15"/>
      <c r="EF65" s="10"/>
      <c r="EG65" s="15" t="n">
        <v>431.001835893</v>
      </c>
      <c r="EH65" s="10" t="n">
        <v>4310018.35893</v>
      </c>
      <c r="EI65" s="15" t="n">
        <v>426.780352641</v>
      </c>
      <c r="EJ65" s="10" t="n">
        <v>4267803.53</v>
      </c>
      <c r="EK65" s="15"/>
      <c r="EL65" s="10"/>
      <c r="EM65" s="15"/>
      <c r="EN65" s="10"/>
      <c r="EO65" s="15"/>
      <c r="EP65" s="10"/>
      <c r="EQ65" s="15"/>
      <c r="ER65" s="10"/>
      <c r="ES65" s="15" t="n">
        <v>1.61348067059</v>
      </c>
      <c r="ET65" s="10" t="n">
        <v>16134.8067059</v>
      </c>
      <c r="EU65" s="15" t="n">
        <v>1.61348067059</v>
      </c>
      <c r="EV65" s="10" t="n">
        <v>16134.81</v>
      </c>
      <c r="EW65" s="15" t="n">
        <v>2.26150501614</v>
      </c>
      <c r="EX65" s="10" t="n">
        <v>22615.0501614</v>
      </c>
      <c r="EY65" s="15" t="n">
        <v>2.26150501614</v>
      </c>
      <c r="EZ65" s="10" t="n">
        <v>22615.05</v>
      </c>
      <c r="FA65" s="15" t="n">
        <v>19.8293809437</v>
      </c>
      <c r="FB65" s="10" t="n">
        <v>198293.809437</v>
      </c>
      <c r="FC65" s="15" t="n">
        <v>21.3370997</v>
      </c>
      <c r="FD65" s="10" t="n">
        <v>213371</v>
      </c>
      <c r="FE65" s="15" t="n">
        <v>2.88758399637</v>
      </c>
      <c r="FF65" s="10" t="n">
        <v>28875.8399637</v>
      </c>
      <c r="FG65" s="15" t="n">
        <v>2.88758399637</v>
      </c>
      <c r="FH65" s="10" t="n">
        <v>28875.84</v>
      </c>
      <c r="FI65" s="15"/>
      <c r="FJ65" s="10"/>
      <c r="FK65" s="15"/>
      <c r="FL65" s="10"/>
      <c r="FM65" s="15" t="n">
        <v>1.64835399377</v>
      </c>
      <c r="FN65" s="10" t="n">
        <v>16483.5399377</v>
      </c>
      <c r="FO65" s="15" t="n">
        <v>1.64835399377</v>
      </c>
      <c r="FP65" s="10" t="n">
        <v>16483.54</v>
      </c>
      <c r="FQ65" s="15"/>
      <c r="FR65" s="10"/>
      <c r="FS65" s="15"/>
      <c r="FT65" s="10"/>
      <c r="FU65" s="15"/>
      <c r="FV65" s="10"/>
      <c r="FW65" s="15"/>
      <c r="FX65" s="10"/>
      <c r="FY65" s="15"/>
      <c r="FZ65" s="10"/>
      <c r="GA65" s="15"/>
      <c r="GB65" s="10"/>
      <c r="GC65" s="15" t="n">
        <v>1.389745062</v>
      </c>
      <c r="GD65" s="10" t="n">
        <v>13897.45062</v>
      </c>
      <c r="GE65" s="15" t="n">
        <v>1.389745062</v>
      </c>
      <c r="GF65" s="10" t="n">
        <v>13897.45</v>
      </c>
      <c r="GG65" s="15"/>
      <c r="GH65" s="10"/>
      <c r="GI65" s="15"/>
      <c r="GJ65" s="10"/>
      <c r="GK65" s="15"/>
      <c r="GL65" s="10"/>
      <c r="GM65" s="15"/>
      <c r="GN65" s="10"/>
      <c r="GO65" s="15"/>
      <c r="GP65" s="10"/>
      <c r="GQ65" s="15"/>
      <c r="GR65" s="10"/>
      <c r="GS65" s="15"/>
      <c r="GT65" s="10"/>
      <c r="GU65" s="15"/>
      <c r="GV65" s="10"/>
      <c r="GW65" s="15"/>
      <c r="GX65" s="10"/>
      <c r="GY65" s="15"/>
      <c r="GZ65" s="10"/>
      <c r="HA65" s="15"/>
      <c r="HB65" s="10"/>
      <c r="HC65" s="15"/>
      <c r="HD65" s="10"/>
      <c r="HE65" s="15"/>
      <c r="HF65" s="10"/>
      <c r="HG65" s="15"/>
      <c r="HH65" s="10"/>
      <c r="HI65" s="15"/>
      <c r="HJ65" s="10"/>
      <c r="HK65" s="15"/>
      <c r="HL65" s="10"/>
      <c r="HM65" s="15" t="n">
        <v>0.142075755131</v>
      </c>
      <c r="HN65" s="10" t="n">
        <v>1420.75755131</v>
      </c>
      <c r="HO65" s="15" t="n">
        <v>0.142075755131</v>
      </c>
      <c r="HP65" s="10" t="n">
        <v>1420.76</v>
      </c>
    </row>
    <row r="66" customFormat="false" ht="12.75" hidden="false" customHeight="false" outlineLevel="0" collapsed="false">
      <c r="A66" s="12" t="n">
        <v>67066</v>
      </c>
      <c r="B66" s="12" t="s">
        <v>65</v>
      </c>
      <c r="C66" s="13" t="n">
        <f aca="false">D66/10000</f>
        <v>2310.87154207367</v>
      </c>
      <c r="D66" s="14" t="n">
        <f aca="false">SUMPRODUCT((MOD(COLUMN(E66:HP66),4)=2)*(E66:HP66))</f>
        <v>23108715.4207367</v>
      </c>
      <c r="E66" s="13" t="n">
        <v>7.97301428944</v>
      </c>
      <c r="F66" s="14" t="n">
        <v>79730.1428944</v>
      </c>
      <c r="G66" s="13" t="n">
        <v>7.97301428944</v>
      </c>
      <c r="H66" s="14" t="n">
        <v>79730.14</v>
      </c>
      <c r="I66" s="13" t="n">
        <v>0.611462501318</v>
      </c>
      <c r="J66" s="14" t="n">
        <v>6114.62501318</v>
      </c>
      <c r="K66" s="13" t="n">
        <v>0.611462501318</v>
      </c>
      <c r="L66" s="14" t="n">
        <v>6114.63</v>
      </c>
      <c r="M66" s="13" t="n">
        <v>2.99778892483</v>
      </c>
      <c r="N66" s="14" t="n">
        <v>29977.8892483</v>
      </c>
      <c r="O66" s="13" t="n">
        <v>2.99778892483</v>
      </c>
      <c r="P66" s="14" t="n">
        <v>29977.89</v>
      </c>
      <c r="Q66" s="13" t="n">
        <v>119.656716206</v>
      </c>
      <c r="R66" s="14" t="n">
        <v>1196567.16206</v>
      </c>
      <c r="S66" s="13" t="n">
        <v>124.283406745</v>
      </c>
      <c r="T66" s="14" t="n">
        <v>1242834.07</v>
      </c>
      <c r="U66" s="13" t="n">
        <v>4.36864025863</v>
      </c>
      <c r="V66" s="14" t="n">
        <v>43686.4025863</v>
      </c>
      <c r="W66" s="13" t="n">
        <v>4.36864025863</v>
      </c>
      <c r="X66" s="14" t="n">
        <v>43686.4</v>
      </c>
      <c r="Y66" s="13"/>
      <c r="Z66" s="14"/>
      <c r="AA66" s="13"/>
      <c r="AB66" s="14"/>
      <c r="AC66" s="13"/>
      <c r="AD66" s="14"/>
      <c r="AE66" s="13"/>
      <c r="AF66" s="14"/>
      <c r="AG66" s="13" t="n">
        <v>1.31776697941</v>
      </c>
      <c r="AH66" s="14" t="n">
        <v>13177.6697941</v>
      </c>
      <c r="AI66" s="13" t="n">
        <v>1.31776697941</v>
      </c>
      <c r="AJ66" s="14" t="n">
        <v>13177.67</v>
      </c>
      <c r="AK66" s="13" t="n">
        <v>2.0708232922</v>
      </c>
      <c r="AL66" s="14" t="n">
        <v>20708.232922</v>
      </c>
      <c r="AM66" s="13" t="n">
        <v>2.0708232922</v>
      </c>
      <c r="AN66" s="14" t="n">
        <v>20708.23</v>
      </c>
      <c r="AO66" s="13" t="n">
        <v>11.0036161234</v>
      </c>
      <c r="AP66" s="14" t="n">
        <v>110036.161234</v>
      </c>
      <c r="AQ66" s="13" t="n">
        <v>6.4312268291</v>
      </c>
      <c r="AR66" s="14" t="n">
        <v>64312.27</v>
      </c>
      <c r="AS66" s="13" t="n">
        <v>6.17054224486</v>
      </c>
      <c r="AT66" s="14" t="n">
        <v>61705.4224486</v>
      </c>
      <c r="AU66" s="13" t="n">
        <v>6.17054224486</v>
      </c>
      <c r="AV66" s="14" t="n">
        <v>61705.42</v>
      </c>
      <c r="AW66" s="13"/>
      <c r="AX66" s="14"/>
      <c r="AY66" s="13"/>
      <c r="AZ66" s="14"/>
      <c r="BA66" s="13"/>
      <c r="BB66" s="14"/>
      <c r="BC66" s="13"/>
      <c r="BD66" s="14"/>
      <c r="BE66" s="13"/>
      <c r="BF66" s="14"/>
      <c r="BG66" s="13"/>
      <c r="BH66" s="14"/>
      <c r="BI66" s="13"/>
      <c r="BJ66" s="14"/>
      <c r="BK66" s="13"/>
      <c r="BL66" s="14"/>
      <c r="BM66" s="13" t="n">
        <v>1.02647089834</v>
      </c>
      <c r="BN66" s="14" t="n">
        <v>10264.7089834</v>
      </c>
      <c r="BO66" s="13" t="n">
        <v>1.02647089834</v>
      </c>
      <c r="BP66" s="14" t="n">
        <v>10264.71</v>
      </c>
      <c r="BQ66" s="13" t="n">
        <v>3.05962471912</v>
      </c>
      <c r="BR66" s="14" t="n">
        <v>30596.2471912</v>
      </c>
      <c r="BS66" s="13" t="n">
        <v>3.05962471912</v>
      </c>
      <c r="BT66" s="14" t="n">
        <v>30596.25</v>
      </c>
      <c r="BU66" s="13"/>
      <c r="BV66" s="14"/>
      <c r="BW66" s="13"/>
      <c r="BX66" s="14"/>
      <c r="BY66" s="13"/>
      <c r="BZ66" s="14"/>
      <c r="CA66" s="13"/>
      <c r="CB66" s="14"/>
      <c r="CC66" s="13"/>
      <c r="CD66" s="14"/>
      <c r="CE66" s="13"/>
      <c r="CF66" s="14"/>
      <c r="CG66" s="13"/>
      <c r="CH66" s="14"/>
      <c r="CI66" s="13"/>
      <c r="CJ66" s="14"/>
      <c r="CK66" s="13"/>
      <c r="CL66" s="14"/>
      <c r="CM66" s="13"/>
      <c r="CN66" s="14"/>
      <c r="CO66" s="13"/>
      <c r="CP66" s="14"/>
      <c r="CQ66" s="13"/>
      <c r="CR66" s="14"/>
      <c r="CS66" s="13"/>
      <c r="CT66" s="14"/>
      <c r="CU66" s="13"/>
      <c r="CV66" s="14"/>
      <c r="CW66" s="13"/>
      <c r="CX66" s="14"/>
      <c r="CY66" s="13"/>
      <c r="CZ66" s="14"/>
      <c r="DA66" s="13" t="n">
        <v>2.35062683944</v>
      </c>
      <c r="DB66" s="14" t="n">
        <v>23506.2683944</v>
      </c>
      <c r="DC66" s="13"/>
      <c r="DD66" s="14"/>
      <c r="DE66" s="13" t="n">
        <v>10.3774013157</v>
      </c>
      <c r="DF66" s="14" t="n">
        <v>103774.013157</v>
      </c>
      <c r="DG66" s="13" t="n">
        <v>10.3774013157</v>
      </c>
      <c r="DH66" s="14" t="n">
        <v>103774.01</v>
      </c>
      <c r="DI66" s="13" t="n">
        <v>2.64803174296</v>
      </c>
      <c r="DJ66" s="14" t="n">
        <v>26480.3174296</v>
      </c>
      <c r="DK66" s="13" t="n">
        <v>2.27498771587</v>
      </c>
      <c r="DL66" s="14" t="n">
        <v>22749.88</v>
      </c>
      <c r="DM66" s="13"/>
      <c r="DN66" s="14"/>
      <c r="DO66" s="13"/>
      <c r="DP66" s="14"/>
      <c r="DQ66" s="13"/>
      <c r="DR66" s="14"/>
      <c r="DS66" s="13"/>
      <c r="DT66" s="14"/>
      <c r="DU66" s="13" t="n">
        <v>8.10442344215</v>
      </c>
      <c r="DV66" s="14" t="n">
        <v>81044.2344215</v>
      </c>
      <c r="DW66" s="13" t="n">
        <v>9.43047254201</v>
      </c>
      <c r="DX66" s="14" t="n">
        <v>94304.73</v>
      </c>
      <c r="DY66" s="13"/>
      <c r="DZ66" s="14"/>
      <c r="EA66" s="13"/>
      <c r="EB66" s="14"/>
      <c r="EC66" s="13" t="n">
        <v>2.94959635863</v>
      </c>
      <c r="ED66" s="14" t="n">
        <v>29495.9635863</v>
      </c>
      <c r="EE66" s="13" t="n">
        <v>7.72860892054</v>
      </c>
      <c r="EF66" s="14" t="n">
        <v>77286.09</v>
      </c>
      <c r="EG66" s="13" t="n">
        <v>10.1287090576</v>
      </c>
      <c r="EH66" s="14" t="n">
        <v>101287.090576</v>
      </c>
      <c r="EI66" s="13" t="n">
        <v>4.7590867225</v>
      </c>
      <c r="EJ66" s="14" t="n">
        <v>47590.87</v>
      </c>
      <c r="EK66" s="13"/>
      <c r="EL66" s="14"/>
      <c r="EM66" s="13"/>
      <c r="EN66" s="14"/>
      <c r="EO66" s="13"/>
      <c r="EP66" s="14"/>
      <c r="EQ66" s="13"/>
      <c r="ER66" s="14"/>
      <c r="ES66" s="13"/>
      <c r="ET66" s="14"/>
      <c r="EU66" s="13"/>
      <c r="EV66" s="14"/>
      <c r="EW66" s="13"/>
      <c r="EX66" s="14"/>
      <c r="EY66" s="13"/>
      <c r="EZ66" s="14"/>
      <c r="FA66" s="13" t="n">
        <v>196.859292994</v>
      </c>
      <c r="FB66" s="14" t="n">
        <v>1968592.92994</v>
      </c>
      <c r="FC66" s="13" t="n">
        <v>216.193168922</v>
      </c>
      <c r="FD66" s="14" t="n">
        <v>2161931.69</v>
      </c>
      <c r="FE66" s="13" t="n">
        <v>1.55777712143</v>
      </c>
      <c r="FF66" s="14" t="n">
        <v>15577.7712143</v>
      </c>
      <c r="FG66" s="13" t="n">
        <v>2.80875185454</v>
      </c>
      <c r="FH66" s="14" t="n">
        <v>28087.52</v>
      </c>
      <c r="FI66" s="13" t="n">
        <v>1.1338872656</v>
      </c>
      <c r="FJ66" s="14" t="n">
        <v>11338.872656</v>
      </c>
      <c r="FK66" s="13" t="n">
        <v>3.26305255076</v>
      </c>
      <c r="FL66" s="14" t="n">
        <v>32630.53</v>
      </c>
      <c r="FM66" s="13" t="n">
        <v>180.056850774</v>
      </c>
      <c r="FN66" s="14" t="n">
        <v>1800568.50774</v>
      </c>
      <c r="FO66" s="13" t="n">
        <v>174.278081971</v>
      </c>
      <c r="FP66" s="14" t="n">
        <v>1742780.82</v>
      </c>
      <c r="FQ66" s="13" t="n">
        <v>1029.65845241</v>
      </c>
      <c r="FR66" s="14" t="n">
        <v>10296584.5241</v>
      </c>
      <c r="FS66" s="13" t="n">
        <v>951.007439283</v>
      </c>
      <c r="FT66" s="14" t="n">
        <v>9510074.39</v>
      </c>
      <c r="FU66" s="13" t="n">
        <v>564.986710359</v>
      </c>
      <c r="FV66" s="14" t="n">
        <v>5649867.10359</v>
      </c>
      <c r="FW66" s="13" t="n">
        <v>534.771275161</v>
      </c>
      <c r="FX66" s="14" t="n">
        <v>5347712.75</v>
      </c>
      <c r="FY66" s="13" t="n">
        <v>50.8905708693</v>
      </c>
      <c r="FZ66" s="14" t="n">
        <v>508905.708693</v>
      </c>
      <c r="GA66" s="13" t="n">
        <v>23.1367149046</v>
      </c>
      <c r="GB66" s="14" t="n">
        <v>231367.15</v>
      </c>
      <c r="GC66" s="13" t="n">
        <v>1.10369555119</v>
      </c>
      <c r="GD66" s="14" t="n">
        <v>11036.9555119</v>
      </c>
      <c r="GE66" s="13" t="n">
        <v>1.07144020959</v>
      </c>
      <c r="GF66" s="14" t="n">
        <v>10714.4</v>
      </c>
      <c r="GG66" s="13"/>
      <c r="GH66" s="14"/>
      <c r="GI66" s="13"/>
      <c r="GJ66" s="14"/>
      <c r="GK66" s="13"/>
      <c r="GL66" s="14"/>
      <c r="GM66" s="13"/>
      <c r="GN66" s="14"/>
      <c r="GO66" s="13" t="n">
        <v>29.08714926</v>
      </c>
      <c r="GP66" s="14" t="n">
        <v>290871.4926</v>
      </c>
      <c r="GQ66" s="13" t="n">
        <v>85.453486502</v>
      </c>
      <c r="GR66" s="14" t="n">
        <v>854534.87</v>
      </c>
      <c r="GS66" s="13" t="n">
        <v>55.8399939596</v>
      </c>
      <c r="GT66" s="14" t="n">
        <v>558399.939596</v>
      </c>
      <c r="GU66" s="13" t="n">
        <v>121.124899501</v>
      </c>
      <c r="GV66" s="14" t="n">
        <v>1211249</v>
      </c>
      <c r="GW66" s="13"/>
      <c r="GX66" s="14"/>
      <c r="GY66" s="13"/>
      <c r="GZ66" s="14"/>
      <c r="HA66" s="13" t="n">
        <v>2.69013924689</v>
      </c>
      <c r="HB66" s="14" t="n">
        <v>26901.3924689</v>
      </c>
      <c r="HC66" s="13" t="n">
        <v>2.69013924689</v>
      </c>
      <c r="HD66" s="14" t="n">
        <v>26901.39</v>
      </c>
      <c r="HE66" s="13"/>
      <c r="HF66" s="14"/>
      <c r="HG66" s="13"/>
      <c r="HH66" s="14"/>
      <c r="HI66" s="13" t="n">
        <v>0.191767068634</v>
      </c>
      <c r="HJ66" s="14" t="n">
        <v>1917.67068634</v>
      </c>
      <c r="HK66" s="13" t="n">
        <v>0.191767068634</v>
      </c>
      <c r="HL66" s="14" t="n">
        <v>1917.67</v>
      </c>
      <c r="HM66" s="13"/>
      <c r="HN66" s="14"/>
      <c r="HO66" s="13"/>
      <c r="HP66" s="14"/>
    </row>
    <row r="67" customFormat="false" ht="12.75" hidden="false" customHeight="false" outlineLevel="0" collapsed="false">
      <c r="A67" s="8" t="n">
        <v>67067</v>
      </c>
      <c r="B67" s="8" t="s">
        <v>66</v>
      </c>
      <c r="C67" s="15" t="n">
        <f aca="false">D67/10000</f>
        <v>3135.85130479404</v>
      </c>
      <c r="D67" s="10" t="n">
        <f aca="false">SUMPRODUCT((MOD(COLUMN(E67:HP67),4)=2)*(E67:HP67))</f>
        <v>31358513.0479404</v>
      </c>
      <c r="E67" s="15" t="n">
        <v>11.8390987234</v>
      </c>
      <c r="F67" s="10" t="n">
        <v>118390.987234</v>
      </c>
      <c r="G67" s="15" t="n">
        <v>11.8390987234</v>
      </c>
      <c r="H67" s="10" t="n">
        <v>118390.99</v>
      </c>
      <c r="I67" s="15" t="n">
        <v>5.17111850034</v>
      </c>
      <c r="J67" s="10" t="n">
        <v>51711.1850034</v>
      </c>
      <c r="K67" s="15" t="n">
        <v>6.86007546611</v>
      </c>
      <c r="L67" s="10" t="n">
        <v>68600.75</v>
      </c>
      <c r="M67" s="15" t="n">
        <v>1.65866773768</v>
      </c>
      <c r="N67" s="10" t="n">
        <v>16586.6773768</v>
      </c>
      <c r="O67" s="15" t="n">
        <v>1.65866773768</v>
      </c>
      <c r="P67" s="10" t="n">
        <v>16586.68</v>
      </c>
      <c r="Q67" s="15" t="n">
        <v>187.535586016</v>
      </c>
      <c r="R67" s="10" t="n">
        <v>1875355.86016</v>
      </c>
      <c r="S67" s="15" t="n">
        <v>200.908277679</v>
      </c>
      <c r="T67" s="10" t="n">
        <v>2009082.78</v>
      </c>
      <c r="U67" s="15" t="n">
        <v>5.11060369705</v>
      </c>
      <c r="V67" s="10" t="n">
        <v>51106.0369705</v>
      </c>
      <c r="W67" s="15" t="n">
        <v>5.63647572935</v>
      </c>
      <c r="X67" s="10" t="n">
        <v>56364.76</v>
      </c>
      <c r="Y67" s="15" t="n">
        <v>16.556806836</v>
      </c>
      <c r="Z67" s="10" t="n">
        <v>165568.06836</v>
      </c>
      <c r="AA67" s="15" t="n">
        <v>17.9291745999</v>
      </c>
      <c r="AB67" s="10" t="n">
        <v>179291.75</v>
      </c>
      <c r="AC67" s="15" t="n">
        <v>2.74574993344</v>
      </c>
      <c r="AD67" s="10" t="n">
        <v>27457.4993344</v>
      </c>
      <c r="AE67" s="15" t="n">
        <v>2.74574993344</v>
      </c>
      <c r="AF67" s="10" t="n">
        <v>27457.5</v>
      </c>
      <c r="AG67" s="15" t="n">
        <v>2.91633049378</v>
      </c>
      <c r="AH67" s="10" t="n">
        <v>29163.3049378</v>
      </c>
      <c r="AI67" s="15" t="n">
        <v>2.91633049378</v>
      </c>
      <c r="AJ67" s="10" t="n">
        <v>29163.3</v>
      </c>
      <c r="AK67" s="15" t="n">
        <v>4.73538254104</v>
      </c>
      <c r="AL67" s="10" t="n">
        <v>47353.8254104</v>
      </c>
      <c r="AM67" s="15" t="n">
        <v>4.73538254104</v>
      </c>
      <c r="AN67" s="10" t="n">
        <v>47353.83</v>
      </c>
      <c r="AO67" s="15" t="n">
        <v>61.830644264</v>
      </c>
      <c r="AP67" s="10" t="n">
        <v>618306.44264</v>
      </c>
      <c r="AQ67" s="15" t="n">
        <v>73.8830428351</v>
      </c>
      <c r="AR67" s="10" t="n">
        <v>738830.43</v>
      </c>
      <c r="AS67" s="15" t="n">
        <v>58.0945752095</v>
      </c>
      <c r="AT67" s="10" t="n">
        <v>580945.752095</v>
      </c>
      <c r="AU67" s="15" t="n">
        <v>58.0945752095</v>
      </c>
      <c r="AV67" s="10" t="n">
        <v>580945.75</v>
      </c>
      <c r="AW67" s="15"/>
      <c r="AX67" s="10"/>
      <c r="AY67" s="15"/>
      <c r="AZ67" s="10"/>
      <c r="BA67" s="15"/>
      <c r="BB67" s="10"/>
      <c r="BC67" s="15"/>
      <c r="BD67" s="10"/>
      <c r="BE67" s="15"/>
      <c r="BF67" s="10"/>
      <c r="BG67" s="15"/>
      <c r="BH67" s="10"/>
      <c r="BI67" s="15"/>
      <c r="BJ67" s="10"/>
      <c r="BK67" s="15"/>
      <c r="BL67" s="10"/>
      <c r="BM67" s="15" t="n">
        <v>4.51157703399</v>
      </c>
      <c r="BN67" s="10" t="n">
        <v>45115.7703399</v>
      </c>
      <c r="BO67" s="15" t="n">
        <v>2.45966026826</v>
      </c>
      <c r="BP67" s="10" t="n">
        <v>24596.6</v>
      </c>
      <c r="BQ67" s="15" t="n">
        <v>16.5837340639</v>
      </c>
      <c r="BR67" s="10" t="n">
        <v>165837.340639</v>
      </c>
      <c r="BS67" s="15" t="n">
        <v>19.5799219288</v>
      </c>
      <c r="BT67" s="10" t="n">
        <v>195799.22</v>
      </c>
      <c r="BU67" s="15"/>
      <c r="BV67" s="10"/>
      <c r="BW67" s="15"/>
      <c r="BX67" s="10"/>
      <c r="BY67" s="15"/>
      <c r="BZ67" s="10"/>
      <c r="CA67" s="15"/>
      <c r="CB67" s="10"/>
      <c r="CC67" s="15"/>
      <c r="CD67" s="10"/>
      <c r="CE67" s="15"/>
      <c r="CF67" s="10"/>
      <c r="CG67" s="15" t="n">
        <v>6.30058670483</v>
      </c>
      <c r="CH67" s="10" t="n">
        <v>63005.8670483</v>
      </c>
      <c r="CI67" s="15" t="n">
        <v>6.51945098577</v>
      </c>
      <c r="CJ67" s="10" t="n">
        <v>65194.51</v>
      </c>
      <c r="CK67" s="15" t="n">
        <v>0.579866510385</v>
      </c>
      <c r="CL67" s="10" t="n">
        <v>5798.66510385</v>
      </c>
      <c r="CM67" s="15" t="n">
        <v>0.579866510385</v>
      </c>
      <c r="CN67" s="10" t="n">
        <v>5798.67</v>
      </c>
      <c r="CO67" s="15" t="n">
        <v>11.0618220354</v>
      </c>
      <c r="CP67" s="10" t="n">
        <v>110618.220354</v>
      </c>
      <c r="CQ67" s="15" t="n">
        <v>6.33666345267</v>
      </c>
      <c r="CR67" s="10" t="n">
        <v>63366.63</v>
      </c>
      <c r="CS67" s="15"/>
      <c r="CT67" s="10"/>
      <c r="CU67" s="15"/>
      <c r="CV67" s="10"/>
      <c r="CW67" s="15"/>
      <c r="CX67" s="10"/>
      <c r="CY67" s="15"/>
      <c r="CZ67" s="10"/>
      <c r="DA67" s="15" t="n">
        <v>8.88736950394</v>
      </c>
      <c r="DB67" s="10" t="n">
        <v>88873.6950394</v>
      </c>
      <c r="DC67" s="15" t="n">
        <v>5.87758350268</v>
      </c>
      <c r="DD67" s="10" t="n">
        <v>58775.84</v>
      </c>
      <c r="DE67" s="15" t="n">
        <v>13.2135432084</v>
      </c>
      <c r="DF67" s="10" t="n">
        <v>132135.432084</v>
      </c>
      <c r="DG67" s="15" t="n">
        <v>13.2135432084</v>
      </c>
      <c r="DH67" s="10" t="n">
        <v>132135.43</v>
      </c>
      <c r="DI67" s="15" t="n">
        <v>2.53264590976</v>
      </c>
      <c r="DJ67" s="10" t="n">
        <v>25326.4590976</v>
      </c>
      <c r="DK67" s="15" t="n">
        <v>2.53264590976</v>
      </c>
      <c r="DL67" s="10" t="n">
        <v>25326.46</v>
      </c>
      <c r="DM67" s="15" t="n">
        <v>1.04339208157</v>
      </c>
      <c r="DN67" s="10" t="n">
        <v>10433.9208157</v>
      </c>
      <c r="DO67" s="15" t="n">
        <v>1.04339208157</v>
      </c>
      <c r="DP67" s="10" t="n">
        <v>10433.92</v>
      </c>
      <c r="DQ67" s="15"/>
      <c r="DR67" s="10"/>
      <c r="DS67" s="15"/>
      <c r="DT67" s="10"/>
      <c r="DU67" s="15" t="n">
        <v>25.0164318643</v>
      </c>
      <c r="DV67" s="10" t="n">
        <v>250164.318643</v>
      </c>
      <c r="DW67" s="15" t="n">
        <v>24.3213671682</v>
      </c>
      <c r="DX67" s="10" t="n">
        <v>243213.67</v>
      </c>
      <c r="DY67" s="15"/>
      <c r="DZ67" s="10"/>
      <c r="EA67" s="15"/>
      <c r="EB67" s="10"/>
      <c r="EC67" s="15" t="n">
        <v>11.4251767386</v>
      </c>
      <c r="ED67" s="10" t="n">
        <v>114251.767386</v>
      </c>
      <c r="EE67" s="15" t="n">
        <v>7.70103839825</v>
      </c>
      <c r="EF67" s="10" t="n">
        <v>77010.38</v>
      </c>
      <c r="EG67" s="15" t="n">
        <v>837.559744673</v>
      </c>
      <c r="EH67" s="10" t="n">
        <v>8375597.44673</v>
      </c>
      <c r="EI67" s="15" t="n">
        <v>804.09651914</v>
      </c>
      <c r="EJ67" s="10" t="n">
        <v>8040965.19</v>
      </c>
      <c r="EK67" s="15" t="n">
        <v>1.09752050111</v>
      </c>
      <c r="EL67" s="10" t="n">
        <v>10975.2050111</v>
      </c>
      <c r="EM67" s="15" t="n">
        <v>1.09752050111</v>
      </c>
      <c r="EN67" s="10" t="n">
        <v>10975.21</v>
      </c>
      <c r="EO67" s="15"/>
      <c r="EP67" s="10"/>
      <c r="EQ67" s="15"/>
      <c r="ER67" s="10"/>
      <c r="ES67" s="15" t="n">
        <v>32.0697302271</v>
      </c>
      <c r="ET67" s="10" t="n">
        <v>320697.302271</v>
      </c>
      <c r="EU67" s="15" t="n">
        <v>32.0697302271</v>
      </c>
      <c r="EV67" s="10" t="n">
        <v>320697.3</v>
      </c>
      <c r="EW67" s="15" t="n">
        <v>22.9042039611</v>
      </c>
      <c r="EX67" s="10" t="n">
        <v>229042.039611</v>
      </c>
      <c r="EY67" s="15" t="n">
        <v>29.8332872304</v>
      </c>
      <c r="EZ67" s="10" t="n">
        <v>298332.87</v>
      </c>
      <c r="FA67" s="15" t="n">
        <v>652.775226295</v>
      </c>
      <c r="FB67" s="10" t="n">
        <v>6527752.26295</v>
      </c>
      <c r="FC67" s="15" t="n">
        <v>655.424487386</v>
      </c>
      <c r="FD67" s="10" t="n">
        <v>6554244.87</v>
      </c>
      <c r="FE67" s="15" t="n">
        <v>30.8584400106</v>
      </c>
      <c r="FF67" s="10" t="n">
        <v>308584.400106</v>
      </c>
      <c r="FG67" s="15" t="n">
        <v>31.5042287417</v>
      </c>
      <c r="FH67" s="10" t="n">
        <v>315042.29</v>
      </c>
      <c r="FI67" s="15" t="n">
        <v>16.6082714902</v>
      </c>
      <c r="FJ67" s="10" t="n">
        <v>166082.714902</v>
      </c>
      <c r="FK67" s="15" t="n">
        <v>21.832082619</v>
      </c>
      <c r="FL67" s="10" t="n">
        <v>218320.83</v>
      </c>
      <c r="FM67" s="15" t="n">
        <v>936.254698311</v>
      </c>
      <c r="FN67" s="10" t="n">
        <v>9362546.98311</v>
      </c>
      <c r="FO67" s="15" t="n">
        <v>792.234544261</v>
      </c>
      <c r="FP67" s="10" t="n">
        <v>7922345.44</v>
      </c>
      <c r="FQ67" s="15" t="n">
        <v>16.4916989202</v>
      </c>
      <c r="FR67" s="10" t="n">
        <v>164916.989202</v>
      </c>
      <c r="FS67" s="15" t="n">
        <v>16.4916989202</v>
      </c>
      <c r="FT67" s="10" t="n">
        <v>164916.99</v>
      </c>
      <c r="FU67" s="15" t="n">
        <v>2.17891521353</v>
      </c>
      <c r="FV67" s="10" t="n">
        <v>21789.1521353</v>
      </c>
      <c r="FW67" s="15" t="n">
        <v>5.79463681787</v>
      </c>
      <c r="FX67" s="10" t="n">
        <v>57946.37</v>
      </c>
      <c r="FY67" s="15" t="n">
        <v>0.0774116716787</v>
      </c>
      <c r="FZ67" s="10" t="n">
        <v>774.116716787</v>
      </c>
      <c r="GA67" s="15" t="n">
        <v>2.22032953712</v>
      </c>
      <c r="GB67" s="10" t="n">
        <v>22203.3</v>
      </c>
      <c r="GC67" s="15" t="n">
        <v>18.1661472042</v>
      </c>
      <c r="GD67" s="10" t="n">
        <v>181661.472042</v>
      </c>
      <c r="GE67" s="15" t="n">
        <v>18.1661472042</v>
      </c>
      <c r="GF67" s="10" t="n">
        <v>181661.47</v>
      </c>
      <c r="GG67" s="15"/>
      <c r="GH67" s="10"/>
      <c r="GI67" s="15"/>
      <c r="GJ67" s="10"/>
      <c r="GK67" s="15" t="n">
        <v>2.98628909728</v>
      </c>
      <c r="GL67" s="10" t="n">
        <v>29862.8909728</v>
      </c>
      <c r="GM67" s="15" t="n">
        <v>2.98628909728</v>
      </c>
      <c r="GN67" s="10" t="n">
        <v>29862.89</v>
      </c>
      <c r="GO67" s="15" t="n">
        <v>11.4499481001</v>
      </c>
      <c r="GP67" s="10" t="n">
        <v>114499.481001</v>
      </c>
      <c r="GQ67" s="15" t="n">
        <v>26.9786042529</v>
      </c>
      <c r="GR67" s="10" t="n">
        <v>269786.04</v>
      </c>
      <c r="GS67" s="15" t="n">
        <v>41.4064971533</v>
      </c>
      <c r="GT67" s="10" t="n">
        <v>414064.971533</v>
      </c>
      <c r="GU67" s="15" t="n">
        <v>163.196023759</v>
      </c>
      <c r="GV67" s="10" t="n">
        <v>1631960.24</v>
      </c>
      <c r="GW67" s="15"/>
      <c r="GX67" s="10"/>
      <c r="GY67" s="15"/>
      <c r="GZ67" s="10"/>
      <c r="HA67" s="15" t="n">
        <v>10.6114764779</v>
      </c>
      <c r="HB67" s="10" t="n">
        <v>106114.764779</v>
      </c>
      <c r="HC67" s="15" t="n">
        <v>10.6114764779</v>
      </c>
      <c r="HD67" s="10" t="n">
        <v>106114.76</v>
      </c>
      <c r="HE67" s="15" t="n">
        <v>5.97662263611</v>
      </c>
      <c r="HF67" s="10" t="n">
        <v>59766.2263611</v>
      </c>
      <c r="HG67" s="15" t="n">
        <v>5.97662263611</v>
      </c>
      <c r="HH67" s="10" t="n">
        <v>59766.23</v>
      </c>
      <c r="HI67" s="15" t="n">
        <v>29.4861671813</v>
      </c>
      <c r="HJ67" s="10" t="n">
        <v>294861.671813</v>
      </c>
      <c r="HK67" s="15" t="n">
        <v>29.4861671813</v>
      </c>
      <c r="HL67" s="10" t="n">
        <v>294861.67</v>
      </c>
      <c r="HM67" s="15" t="n">
        <v>7.54158606203</v>
      </c>
      <c r="HN67" s="10" t="n">
        <v>75415.8606203</v>
      </c>
      <c r="HO67" s="15" t="n">
        <v>8.47892443991</v>
      </c>
      <c r="HP67" s="10" t="n">
        <v>84789.24</v>
      </c>
    </row>
    <row r="68" customFormat="false" ht="12.75" hidden="false" customHeight="false" outlineLevel="0" collapsed="false">
      <c r="A68" s="12" t="n">
        <v>67068</v>
      </c>
      <c r="B68" s="12" t="s">
        <v>67</v>
      </c>
      <c r="C68" s="13" t="n">
        <f aca="false">D68/10000</f>
        <v>228.291819894944</v>
      </c>
      <c r="D68" s="14" t="n">
        <f aca="false">SUMPRODUCT((MOD(COLUMN(E68:HP68),4)=2)*(E68:HP68))</f>
        <v>2282918.19894944</v>
      </c>
      <c r="E68" s="13"/>
      <c r="F68" s="14"/>
      <c r="G68" s="13"/>
      <c r="H68" s="14"/>
      <c r="I68" s="13"/>
      <c r="J68" s="14"/>
      <c r="K68" s="13"/>
      <c r="L68" s="14"/>
      <c r="M68" s="13"/>
      <c r="N68" s="14"/>
      <c r="O68" s="13"/>
      <c r="P68" s="14"/>
      <c r="Q68" s="13" t="n">
        <v>12.4238053063</v>
      </c>
      <c r="R68" s="14" t="n">
        <v>124238.053063</v>
      </c>
      <c r="S68" s="13" t="n">
        <v>13.5837348629</v>
      </c>
      <c r="T68" s="14" t="n">
        <v>135837.35</v>
      </c>
      <c r="U68" s="13"/>
      <c r="V68" s="14"/>
      <c r="W68" s="13"/>
      <c r="X68" s="14"/>
      <c r="Y68" s="13"/>
      <c r="Z68" s="14"/>
      <c r="AA68" s="13"/>
      <c r="AB68" s="14"/>
      <c r="AC68" s="13"/>
      <c r="AD68" s="14"/>
      <c r="AE68" s="13"/>
      <c r="AF68" s="14"/>
      <c r="AG68" s="13"/>
      <c r="AH68" s="14"/>
      <c r="AI68" s="13"/>
      <c r="AJ68" s="14"/>
      <c r="AK68" s="13"/>
      <c r="AL68" s="14"/>
      <c r="AM68" s="13"/>
      <c r="AN68" s="14"/>
      <c r="AO68" s="13"/>
      <c r="AP68" s="14"/>
      <c r="AQ68" s="13"/>
      <c r="AR68" s="14"/>
      <c r="AS68" s="13" t="n">
        <v>3.7706300181</v>
      </c>
      <c r="AT68" s="14" t="n">
        <v>37706.300181</v>
      </c>
      <c r="AU68" s="13" t="n">
        <v>3.7706300181</v>
      </c>
      <c r="AV68" s="14" t="n">
        <v>37706.3</v>
      </c>
      <c r="AW68" s="13"/>
      <c r="AX68" s="14"/>
      <c r="AY68" s="13"/>
      <c r="AZ68" s="14"/>
      <c r="BA68" s="13"/>
      <c r="BB68" s="14"/>
      <c r="BC68" s="13"/>
      <c r="BD68" s="14"/>
      <c r="BE68" s="13"/>
      <c r="BF68" s="14"/>
      <c r="BG68" s="13"/>
      <c r="BH68" s="14"/>
      <c r="BI68" s="13"/>
      <c r="BJ68" s="14"/>
      <c r="BK68" s="13"/>
      <c r="BL68" s="14"/>
      <c r="BM68" s="13"/>
      <c r="BN68" s="14"/>
      <c r="BO68" s="13"/>
      <c r="BP68" s="14"/>
      <c r="BQ68" s="13"/>
      <c r="BR68" s="14"/>
      <c r="BS68" s="13"/>
      <c r="BT68" s="14"/>
      <c r="BU68" s="13"/>
      <c r="BV68" s="14"/>
      <c r="BW68" s="13"/>
      <c r="BX68" s="14"/>
      <c r="BY68" s="13"/>
      <c r="BZ68" s="14"/>
      <c r="CA68" s="13"/>
      <c r="CB68" s="14"/>
      <c r="CC68" s="13"/>
      <c r="CD68" s="14"/>
      <c r="CE68" s="13"/>
      <c r="CF68" s="14"/>
      <c r="CG68" s="13"/>
      <c r="CH68" s="14"/>
      <c r="CI68" s="13"/>
      <c r="CJ68" s="14"/>
      <c r="CK68" s="13"/>
      <c r="CL68" s="14"/>
      <c r="CM68" s="13"/>
      <c r="CN68" s="14"/>
      <c r="CO68" s="13"/>
      <c r="CP68" s="14"/>
      <c r="CQ68" s="13"/>
      <c r="CR68" s="14"/>
      <c r="CS68" s="13"/>
      <c r="CT68" s="14"/>
      <c r="CU68" s="13"/>
      <c r="CV68" s="14"/>
      <c r="CW68" s="13"/>
      <c r="CX68" s="14"/>
      <c r="CY68" s="13"/>
      <c r="CZ68" s="14"/>
      <c r="DA68" s="13" t="n">
        <v>1.15992955667</v>
      </c>
      <c r="DB68" s="14" t="n">
        <v>11599.2955667</v>
      </c>
      <c r="DC68" s="13"/>
      <c r="DD68" s="14"/>
      <c r="DE68" s="13" t="n">
        <v>0.88565573135</v>
      </c>
      <c r="DF68" s="14" t="n">
        <v>8856.5573135</v>
      </c>
      <c r="DG68" s="13" t="n">
        <v>0.88565573135</v>
      </c>
      <c r="DH68" s="14" t="n">
        <v>8856.56</v>
      </c>
      <c r="DI68" s="13"/>
      <c r="DJ68" s="14"/>
      <c r="DK68" s="13"/>
      <c r="DL68" s="14"/>
      <c r="DM68" s="13"/>
      <c r="DN68" s="14"/>
      <c r="DO68" s="13"/>
      <c r="DP68" s="14"/>
      <c r="DQ68" s="13"/>
      <c r="DR68" s="14"/>
      <c r="DS68" s="13"/>
      <c r="DT68" s="14"/>
      <c r="DU68" s="13" t="n">
        <v>0.770747023526</v>
      </c>
      <c r="DV68" s="14" t="n">
        <v>7707.47023526</v>
      </c>
      <c r="DW68" s="13" t="n">
        <v>0.770747023526</v>
      </c>
      <c r="DX68" s="14" t="n">
        <v>7707.47</v>
      </c>
      <c r="DY68" s="13"/>
      <c r="DZ68" s="14"/>
      <c r="EA68" s="13"/>
      <c r="EB68" s="14"/>
      <c r="EC68" s="13"/>
      <c r="ED68" s="14"/>
      <c r="EE68" s="13"/>
      <c r="EF68" s="14"/>
      <c r="EG68" s="13" t="n">
        <v>154.377929334</v>
      </c>
      <c r="EH68" s="14" t="n">
        <v>1543779.29334</v>
      </c>
      <c r="EI68" s="13" t="n">
        <v>150.783815882</v>
      </c>
      <c r="EJ68" s="14" t="n">
        <v>1507838.16</v>
      </c>
      <c r="EK68" s="13"/>
      <c r="EL68" s="14"/>
      <c r="EM68" s="13"/>
      <c r="EN68" s="14"/>
      <c r="EO68" s="13"/>
      <c r="EP68" s="14"/>
      <c r="EQ68" s="13"/>
      <c r="ER68" s="14"/>
      <c r="ES68" s="13" t="n">
        <v>17.4435558579</v>
      </c>
      <c r="ET68" s="14" t="n">
        <v>174435.558579</v>
      </c>
      <c r="EU68" s="13" t="n">
        <v>17.4435558579</v>
      </c>
      <c r="EV68" s="14" t="n">
        <v>174435.56</v>
      </c>
      <c r="EW68" s="13"/>
      <c r="EX68" s="14"/>
      <c r="EY68" s="13"/>
      <c r="EZ68" s="14"/>
      <c r="FA68" s="13" t="n">
        <v>32.8241818273</v>
      </c>
      <c r="FB68" s="14" t="n">
        <v>328241.818273</v>
      </c>
      <c r="FC68" s="13" t="n">
        <v>36.4182952789</v>
      </c>
      <c r="FD68" s="14" t="n">
        <v>364182.95</v>
      </c>
      <c r="FE68" s="13" t="n">
        <v>0.95852841015</v>
      </c>
      <c r="FF68" s="14" t="n">
        <v>9585.2841015</v>
      </c>
      <c r="FG68" s="13" t="n">
        <v>0.95852841015</v>
      </c>
      <c r="FH68" s="14" t="n">
        <v>9585.28</v>
      </c>
      <c r="FI68" s="13"/>
      <c r="FJ68" s="14"/>
      <c r="FK68" s="13"/>
      <c r="FL68" s="14"/>
      <c r="FM68" s="13" t="n">
        <v>3.28158621568</v>
      </c>
      <c r="FN68" s="14" t="n">
        <v>32815.8621568</v>
      </c>
      <c r="FO68" s="13" t="n">
        <v>3.28158621568</v>
      </c>
      <c r="FP68" s="14" t="n">
        <v>32815.86</v>
      </c>
      <c r="FQ68" s="13"/>
      <c r="FR68" s="14"/>
      <c r="FS68" s="13"/>
      <c r="FT68" s="14"/>
      <c r="FU68" s="13"/>
      <c r="FV68" s="14"/>
      <c r="FW68" s="13"/>
      <c r="FX68" s="14"/>
      <c r="FY68" s="13"/>
      <c r="FZ68" s="14"/>
      <c r="GA68" s="13"/>
      <c r="GB68" s="14"/>
      <c r="GC68" s="13"/>
      <c r="GD68" s="14"/>
      <c r="GE68" s="13"/>
      <c r="GF68" s="14"/>
      <c r="GG68" s="13"/>
      <c r="GH68" s="14"/>
      <c r="GI68" s="13"/>
      <c r="GJ68" s="14"/>
      <c r="GK68" s="13"/>
      <c r="GL68" s="14"/>
      <c r="GM68" s="13"/>
      <c r="GN68" s="14"/>
      <c r="GO68" s="13"/>
      <c r="GP68" s="14"/>
      <c r="GQ68" s="13"/>
      <c r="GR68" s="14"/>
      <c r="GS68" s="13" t="n">
        <v>0.395270613968</v>
      </c>
      <c r="GT68" s="14" t="n">
        <v>3952.70613968</v>
      </c>
      <c r="GU68" s="13" t="n">
        <v>0.395270613968</v>
      </c>
      <c r="GV68" s="14" t="n">
        <v>3952.71</v>
      </c>
      <c r="GW68" s="13"/>
      <c r="GX68" s="14"/>
      <c r="GY68" s="13"/>
      <c r="GZ68" s="14"/>
      <c r="HA68" s="13"/>
      <c r="HB68" s="14"/>
      <c r="HC68" s="13"/>
      <c r="HD68" s="14"/>
      <c r="HE68" s="13"/>
      <c r="HF68" s="14"/>
      <c r="HG68" s="13"/>
      <c r="HH68" s="14"/>
      <c r="HI68" s="13"/>
      <c r="HJ68" s="14"/>
      <c r="HK68" s="13"/>
      <c r="HL68" s="14"/>
      <c r="HM68" s="13"/>
      <c r="HN68" s="14"/>
      <c r="HO68" s="13"/>
      <c r="HP68" s="14"/>
    </row>
    <row r="69" customFormat="false" ht="12.75" hidden="false" customHeight="false" outlineLevel="0" collapsed="false">
      <c r="A69" s="8" t="n">
        <v>67069</v>
      </c>
      <c r="B69" s="8" t="s">
        <v>68</v>
      </c>
      <c r="C69" s="15" t="n">
        <f aca="false">D69/10000</f>
        <v>443.122555786809</v>
      </c>
      <c r="D69" s="10" t="n">
        <f aca="false">SUMPRODUCT((MOD(COLUMN(E69:HP69),4)=2)*(E69:HP69))</f>
        <v>4431225.55786809</v>
      </c>
      <c r="E69" s="15"/>
      <c r="F69" s="10"/>
      <c r="G69" s="15"/>
      <c r="H69" s="10"/>
      <c r="I69" s="15"/>
      <c r="J69" s="10"/>
      <c r="K69" s="15"/>
      <c r="L69" s="10"/>
      <c r="M69" s="15"/>
      <c r="N69" s="10"/>
      <c r="O69" s="15"/>
      <c r="P69" s="10"/>
      <c r="Q69" s="15" t="n">
        <v>20.2880888844</v>
      </c>
      <c r="R69" s="10" t="n">
        <v>202880.888844</v>
      </c>
      <c r="S69" s="15" t="n">
        <v>22.3757705844</v>
      </c>
      <c r="T69" s="10" t="n">
        <v>223757.71</v>
      </c>
      <c r="U69" s="15"/>
      <c r="V69" s="10"/>
      <c r="W69" s="15"/>
      <c r="X69" s="10"/>
      <c r="Y69" s="15"/>
      <c r="Z69" s="10"/>
      <c r="AA69" s="15"/>
      <c r="AB69" s="10"/>
      <c r="AC69" s="15"/>
      <c r="AD69" s="10"/>
      <c r="AE69" s="15"/>
      <c r="AF69" s="10"/>
      <c r="AG69" s="15"/>
      <c r="AH69" s="10"/>
      <c r="AI69" s="15"/>
      <c r="AJ69" s="10"/>
      <c r="AK69" s="15" t="n">
        <v>0.528387083939</v>
      </c>
      <c r="AL69" s="10" t="n">
        <v>5283.87083939</v>
      </c>
      <c r="AM69" s="15" t="n">
        <v>0.528387083939</v>
      </c>
      <c r="AN69" s="10" t="n">
        <v>5283.87</v>
      </c>
      <c r="AO69" s="15" t="n">
        <v>1.30749253479</v>
      </c>
      <c r="AP69" s="10" t="n">
        <v>13074.9253479</v>
      </c>
      <c r="AQ69" s="15" t="n">
        <v>2.38335402542</v>
      </c>
      <c r="AR69" s="10" t="n">
        <v>23833.54</v>
      </c>
      <c r="AS69" s="15" t="n">
        <v>6.13790964742</v>
      </c>
      <c r="AT69" s="10" t="n">
        <v>61379.0964742</v>
      </c>
      <c r="AU69" s="15" t="n">
        <v>6.13790964742</v>
      </c>
      <c r="AV69" s="10" t="n">
        <v>61379.1</v>
      </c>
      <c r="AW69" s="15"/>
      <c r="AX69" s="10"/>
      <c r="AY69" s="15"/>
      <c r="AZ69" s="10"/>
      <c r="BA69" s="15"/>
      <c r="BB69" s="10"/>
      <c r="BC69" s="15"/>
      <c r="BD69" s="10"/>
      <c r="BE69" s="15"/>
      <c r="BF69" s="10"/>
      <c r="BG69" s="15"/>
      <c r="BH69" s="10"/>
      <c r="BI69" s="15"/>
      <c r="BJ69" s="10"/>
      <c r="BK69" s="15"/>
      <c r="BL69" s="10"/>
      <c r="BM69" s="15"/>
      <c r="BN69" s="10"/>
      <c r="BO69" s="15" t="n">
        <v>0.799349729393</v>
      </c>
      <c r="BP69" s="10" t="n">
        <v>7993.5</v>
      </c>
      <c r="BQ69" s="15"/>
      <c r="BR69" s="10"/>
      <c r="BS69" s="15"/>
      <c r="BT69" s="10"/>
      <c r="BU69" s="15"/>
      <c r="BV69" s="10"/>
      <c r="BW69" s="15"/>
      <c r="BX69" s="10"/>
      <c r="BY69" s="15"/>
      <c r="BZ69" s="10"/>
      <c r="CA69" s="15"/>
      <c r="CB69" s="10"/>
      <c r="CC69" s="15"/>
      <c r="CD69" s="10"/>
      <c r="CE69" s="15"/>
      <c r="CF69" s="10"/>
      <c r="CG69" s="15"/>
      <c r="CH69" s="10"/>
      <c r="CI69" s="15"/>
      <c r="CJ69" s="10"/>
      <c r="CK69" s="15"/>
      <c r="CL69" s="10"/>
      <c r="CM69" s="15"/>
      <c r="CN69" s="10"/>
      <c r="CO69" s="15"/>
      <c r="CP69" s="10"/>
      <c r="CQ69" s="15"/>
      <c r="CR69" s="10"/>
      <c r="CS69" s="15"/>
      <c r="CT69" s="10"/>
      <c r="CU69" s="15"/>
      <c r="CV69" s="10"/>
      <c r="CW69" s="15"/>
      <c r="CX69" s="10"/>
      <c r="CY69" s="15"/>
      <c r="CZ69" s="10"/>
      <c r="DA69" s="15" t="n">
        <v>2.0876817</v>
      </c>
      <c r="DB69" s="10" t="n">
        <v>20876.817</v>
      </c>
      <c r="DC69" s="15"/>
      <c r="DD69" s="10"/>
      <c r="DE69" s="15"/>
      <c r="DF69" s="10"/>
      <c r="DG69" s="15"/>
      <c r="DH69" s="10"/>
      <c r="DI69" s="15"/>
      <c r="DJ69" s="10"/>
      <c r="DK69" s="15"/>
      <c r="DL69" s="10"/>
      <c r="DM69" s="15"/>
      <c r="DN69" s="10"/>
      <c r="DO69" s="15"/>
      <c r="DP69" s="10"/>
      <c r="DQ69" s="15"/>
      <c r="DR69" s="10"/>
      <c r="DS69" s="15"/>
      <c r="DT69" s="10"/>
      <c r="DU69" s="15" t="n">
        <v>1.66942586111</v>
      </c>
      <c r="DV69" s="10" t="n">
        <v>16694.2586111</v>
      </c>
      <c r="DW69" s="15" t="n">
        <v>1.66942586111</v>
      </c>
      <c r="DX69" s="10" t="n">
        <v>16694.26</v>
      </c>
      <c r="DY69" s="15"/>
      <c r="DZ69" s="10"/>
      <c r="EA69" s="15"/>
      <c r="EB69" s="10"/>
      <c r="EC69" s="15"/>
      <c r="ED69" s="10"/>
      <c r="EE69" s="15"/>
      <c r="EF69" s="10"/>
      <c r="EG69" s="15" t="n">
        <v>304.21255837</v>
      </c>
      <c r="EH69" s="10" t="n">
        <v>3042125.5837</v>
      </c>
      <c r="EI69" s="15" t="n">
        <v>289.466462387</v>
      </c>
      <c r="EJ69" s="10" t="n">
        <v>2894664.62</v>
      </c>
      <c r="EK69" s="15"/>
      <c r="EL69" s="10"/>
      <c r="EM69" s="15"/>
      <c r="EN69" s="10"/>
      <c r="EO69" s="15"/>
      <c r="EP69" s="10"/>
      <c r="EQ69" s="15"/>
      <c r="ER69" s="10"/>
      <c r="ES69" s="15" t="n">
        <v>2.87748573218</v>
      </c>
      <c r="ET69" s="10" t="n">
        <v>28774.8573218</v>
      </c>
      <c r="EU69" s="15" t="n">
        <v>2.87748573218</v>
      </c>
      <c r="EV69" s="10" t="n">
        <v>28774.86</v>
      </c>
      <c r="EW69" s="15"/>
      <c r="EX69" s="10"/>
      <c r="EY69" s="15"/>
      <c r="EZ69" s="10"/>
      <c r="FA69" s="15" t="n">
        <v>80.2274712996</v>
      </c>
      <c r="FB69" s="10" t="n">
        <v>802274.712996</v>
      </c>
      <c r="FC69" s="15" t="n">
        <v>93.0983560626</v>
      </c>
      <c r="FD69" s="10" t="n">
        <v>930983.56</v>
      </c>
      <c r="FE69" s="15" t="n">
        <v>6.72216368083</v>
      </c>
      <c r="FF69" s="10" t="n">
        <v>67221.6368083</v>
      </c>
      <c r="FG69" s="15" t="n">
        <v>6.9540235787</v>
      </c>
      <c r="FH69" s="10" t="n">
        <v>69540.24</v>
      </c>
      <c r="FI69" s="15"/>
      <c r="FJ69" s="10"/>
      <c r="FK69" s="15"/>
      <c r="FL69" s="10"/>
      <c r="FM69" s="15" t="n">
        <v>6.2468284492</v>
      </c>
      <c r="FN69" s="10" t="n">
        <v>62468.284492</v>
      </c>
      <c r="FO69" s="15" t="n">
        <v>6.2468284492</v>
      </c>
      <c r="FP69" s="10" t="n">
        <v>62468.28</v>
      </c>
      <c r="FQ69" s="15"/>
      <c r="FR69" s="10"/>
      <c r="FS69" s="15"/>
      <c r="FT69" s="10"/>
      <c r="FU69" s="15"/>
      <c r="FV69" s="10"/>
      <c r="FW69" s="15"/>
      <c r="FX69" s="10"/>
      <c r="FY69" s="15"/>
      <c r="FZ69" s="10"/>
      <c r="GA69" s="15"/>
      <c r="GB69" s="10"/>
      <c r="GC69" s="15" t="n">
        <v>10.0125229194</v>
      </c>
      <c r="GD69" s="10" t="n">
        <v>100125.229194</v>
      </c>
      <c r="GE69" s="15" t="n">
        <v>10.0125229194</v>
      </c>
      <c r="GF69" s="10" t="n">
        <v>100125.23</v>
      </c>
      <c r="GG69" s="15"/>
      <c r="GH69" s="10"/>
      <c r="GI69" s="15"/>
      <c r="GJ69" s="10"/>
      <c r="GK69" s="15"/>
      <c r="GL69" s="10"/>
      <c r="GM69" s="15"/>
      <c r="GN69" s="10"/>
      <c r="GO69" s="15"/>
      <c r="GP69" s="10"/>
      <c r="GQ69" s="15"/>
      <c r="GR69" s="10"/>
      <c r="GS69" s="15" t="n">
        <v>0.564813439766</v>
      </c>
      <c r="GT69" s="10" t="n">
        <v>5648.13439766</v>
      </c>
      <c r="GU69" s="15" t="n">
        <v>0.332953541893</v>
      </c>
      <c r="GV69" s="10" t="n">
        <v>3329.54</v>
      </c>
      <c r="GW69" s="15"/>
      <c r="GX69" s="10"/>
      <c r="GY69" s="15"/>
      <c r="GZ69" s="10"/>
      <c r="HA69" s="15"/>
      <c r="HB69" s="10"/>
      <c r="HC69" s="15"/>
      <c r="HD69" s="10"/>
      <c r="HE69" s="15"/>
      <c r="HF69" s="10"/>
      <c r="HG69" s="15"/>
      <c r="HH69" s="10"/>
      <c r="HI69" s="15" t="n">
        <v>0.239726184174</v>
      </c>
      <c r="HJ69" s="10" t="n">
        <v>2397.26184174</v>
      </c>
      <c r="HK69" s="15" t="n">
        <v>0.239726184174</v>
      </c>
      <c r="HL69" s="10" t="n">
        <v>2397.26</v>
      </c>
      <c r="HM69" s="15"/>
      <c r="HN69" s="10"/>
      <c r="HO69" s="15"/>
      <c r="HP69" s="10"/>
    </row>
    <row r="70" customFormat="false" ht="12.75" hidden="false" customHeight="false" outlineLevel="0" collapsed="false">
      <c r="A70" s="12" t="n">
        <v>67070</v>
      </c>
      <c r="B70" s="12" t="s">
        <v>69</v>
      </c>
      <c r="C70" s="13" t="n">
        <f aca="false">D70/10000</f>
        <v>636.234054583075</v>
      </c>
      <c r="D70" s="14" t="n">
        <f aca="false">SUMPRODUCT((MOD(COLUMN(E70:HP70),4)=2)*(E70:HP70))</f>
        <v>6362340.54583075</v>
      </c>
      <c r="E70" s="13"/>
      <c r="F70" s="14"/>
      <c r="G70" s="13"/>
      <c r="H70" s="14"/>
      <c r="I70" s="13"/>
      <c r="J70" s="14"/>
      <c r="K70" s="13"/>
      <c r="L70" s="14"/>
      <c r="M70" s="13"/>
      <c r="N70" s="14"/>
      <c r="O70" s="13"/>
      <c r="P70" s="14"/>
      <c r="Q70" s="13" t="n">
        <v>20.6241929958</v>
      </c>
      <c r="R70" s="14" t="n">
        <v>206241.929958</v>
      </c>
      <c r="S70" s="13" t="n">
        <v>21.8541170313</v>
      </c>
      <c r="T70" s="14" t="n">
        <v>218541.17</v>
      </c>
      <c r="U70" s="13"/>
      <c r="V70" s="14"/>
      <c r="W70" s="13"/>
      <c r="X70" s="14"/>
      <c r="Y70" s="13"/>
      <c r="Z70" s="14"/>
      <c r="AA70" s="13"/>
      <c r="AB70" s="14"/>
      <c r="AC70" s="13"/>
      <c r="AD70" s="14"/>
      <c r="AE70" s="13"/>
      <c r="AF70" s="14"/>
      <c r="AG70" s="13" t="n">
        <v>0.519535998058</v>
      </c>
      <c r="AH70" s="14" t="n">
        <v>5195.35998058</v>
      </c>
      <c r="AI70" s="13" t="n">
        <v>0.519535998058</v>
      </c>
      <c r="AJ70" s="14" t="n">
        <v>5195.36</v>
      </c>
      <c r="AK70" s="13"/>
      <c r="AL70" s="14"/>
      <c r="AM70" s="13"/>
      <c r="AN70" s="14"/>
      <c r="AO70" s="13"/>
      <c r="AP70" s="14"/>
      <c r="AQ70" s="13"/>
      <c r="AR70" s="14"/>
      <c r="AS70" s="13" t="n">
        <v>8.60397369618</v>
      </c>
      <c r="AT70" s="14" t="n">
        <v>86039.7369618</v>
      </c>
      <c r="AU70" s="13" t="n">
        <v>8.60397369618</v>
      </c>
      <c r="AV70" s="14" t="n">
        <v>86039.74</v>
      </c>
      <c r="AW70" s="13"/>
      <c r="AX70" s="14"/>
      <c r="AY70" s="13"/>
      <c r="AZ70" s="14"/>
      <c r="BA70" s="13"/>
      <c r="BB70" s="14"/>
      <c r="BC70" s="13"/>
      <c r="BD70" s="14"/>
      <c r="BE70" s="13"/>
      <c r="BF70" s="14"/>
      <c r="BG70" s="13"/>
      <c r="BH70" s="14"/>
      <c r="BI70" s="13"/>
      <c r="BJ70" s="14"/>
      <c r="BK70" s="13"/>
      <c r="BL70" s="14"/>
      <c r="BM70" s="13" t="n">
        <v>2.61114122663</v>
      </c>
      <c r="BN70" s="14" t="n">
        <v>26111.4122663</v>
      </c>
      <c r="BO70" s="13" t="n">
        <v>3.30123728337</v>
      </c>
      <c r="BP70" s="14" t="n">
        <v>33012.37</v>
      </c>
      <c r="BQ70" s="13"/>
      <c r="BR70" s="14"/>
      <c r="BS70" s="13"/>
      <c r="BT70" s="14"/>
      <c r="BU70" s="13"/>
      <c r="BV70" s="14"/>
      <c r="BW70" s="13"/>
      <c r="BX70" s="14"/>
      <c r="BY70" s="13"/>
      <c r="BZ70" s="14"/>
      <c r="CA70" s="13"/>
      <c r="CB70" s="14"/>
      <c r="CC70" s="13"/>
      <c r="CD70" s="14"/>
      <c r="CE70" s="13"/>
      <c r="CF70" s="14"/>
      <c r="CG70" s="13"/>
      <c r="CH70" s="14"/>
      <c r="CI70" s="13"/>
      <c r="CJ70" s="14"/>
      <c r="CK70" s="13"/>
      <c r="CL70" s="14"/>
      <c r="CM70" s="13"/>
      <c r="CN70" s="14"/>
      <c r="CO70" s="13"/>
      <c r="CP70" s="14"/>
      <c r="CQ70" s="13"/>
      <c r="CR70" s="14"/>
      <c r="CS70" s="13"/>
      <c r="CT70" s="14"/>
      <c r="CU70" s="13"/>
      <c r="CV70" s="14"/>
      <c r="CW70" s="13"/>
      <c r="CX70" s="14"/>
      <c r="CY70" s="13"/>
      <c r="CZ70" s="14"/>
      <c r="DA70" s="13"/>
      <c r="DB70" s="14"/>
      <c r="DC70" s="13"/>
      <c r="DD70" s="14"/>
      <c r="DE70" s="13"/>
      <c r="DF70" s="14"/>
      <c r="DG70" s="13"/>
      <c r="DH70" s="14"/>
      <c r="DI70" s="13"/>
      <c r="DJ70" s="14"/>
      <c r="DK70" s="13"/>
      <c r="DL70" s="14"/>
      <c r="DM70" s="13"/>
      <c r="DN70" s="14"/>
      <c r="DO70" s="13"/>
      <c r="DP70" s="14"/>
      <c r="DQ70" s="13"/>
      <c r="DR70" s="14"/>
      <c r="DS70" s="13"/>
      <c r="DT70" s="14"/>
      <c r="DU70" s="13"/>
      <c r="DV70" s="14"/>
      <c r="DW70" s="13"/>
      <c r="DX70" s="14"/>
      <c r="DY70" s="13"/>
      <c r="DZ70" s="14"/>
      <c r="EA70" s="13"/>
      <c r="EB70" s="14"/>
      <c r="EC70" s="13"/>
      <c r="ED70" s="14"/>
      <c r="EE70" s="13"/>
      <c r="EF70" s="14"/>
      <c r="EG70" s="13" t="n">
        <v>71.0983221924</v>
      </c>
      <c r="EH70" s="14" t="n">
        <v>710983.221924</v>
      </c>
      <c r="EI70" s="13" t="n">
        <v>97.7235901015</v>
      </c>
      <c r="EJ70" s="14" t="n">
        <v>977235.9</v>
      </c>
      <c r="EK70" s="13"/>
      <c r="EL70" s="14"/>
      <c r="EM70" s="13"/>
      <c r="EN70" s="14"/>
      <c r="EO70" s="13"/>
      <c r="EP70" s="14"/>
      <c r="EQ70" s="13"/>
      <c r="ER70" s="14"/>
      <c r="ES70" s="13" t="n">
        <v>7.60472813835</v>
      </c>
      <c r="ET70" s="14" t="n">
        <v>76047.2813835</v>
      </c>
      <c r="EU70" s="13" t="n">
        <v>7.60472813835</v>
      </c>
      <c r="EV70" s="14" t="n">
        <v>76047.28</v>
      </c>
      <c r="EW70" s="13"/>
      <c r="EX70" s="14"/>
      <c r="EY70" s="13"/>
      <c r="EZ70" s="14"/>
      <c r="FA70" s="13" t="n">
        <v>321.799589049</v>
      </c>
      <c r="FB70" s="14" t="n">
        <v>3217995.89049</v>
      </c>
      <c r="FC70" s="13" t="n">
        <v>293.254301047</v>
      </c>
      <c r="FD70" s="14" t="n">
        <v>2932543.01</v>
      </c>
      <c r="FE70" s="13" t="n">
        <v>4.08538445383</v>
      </c>
      <c r="FF70" s="14" t="n">
        <v>40853.8445383</v>
      </c>
      <c r="FG70" s="13" t="n">
        <v>4.08538445383</v>
      </c>
      <c r="FH70" s="14" t="n">
        <v>40853.84</v>
      </c>
      <c r="FI70" s="13"/>
      <c r="FJ70" s="14"/>
      <c r="FK70" s="13"/>
      <c r="FL70" s="14"/>
      <c r="FM70" s="13" t="n">
        <v>156.651459906</v>
      </c>
      <c r="FN70" s="14" t="n">
        <v>1566514.59906</v>
      </c>
      <c r="FO70" s="13" t="n">
        <v>155.449685617</v>
      </c>
      <c r="FP70" s="14" t="n">
        <v>1554496.86</v>
      </c>
      <c r="FQ70" s="13" t="n">
        <v>6.2407968205</v>
      </c>
      <c r="FR70" s="14" t="n">
        <v>62407.968205</v>
      </c>
      <c r="FS70" s="13" t="n">
        <v>6.2407968205</v>
      </c>
      <c r="FT70" s="14" t="n">
        <v>62407.97</v>
      </c>
      <c r="FU70" s="13" t="n">
        <v>10.6620471961</v>
      </c>
      <c r="FV70" s="14" t="n">
        <v>106620.471961</v>
      </c>
      <c r="FW70" s="13" t="n">
        <v>10.6620471961</v>
      </c>
      <c r="FX70" s="14" t="n">
        <v>106620.47</v>
      </c>
      <c r="FY70" s="13"/>
      <c r="FZ70" s="14"/>
      <c r="GA70" s="13"/>
      <c r="GB70" s="14"/>
      <c r="GC70" s="13" t="n">
        <v>5.15210136272</v>
      </c>
      <c r="GD70" s="14" t="n">
        <v>51521.0136272</v>
      </c>
      <c r="GE70" s="13" t="n">
        <v>5.15210136272</v>
      </c>
      <c r="GF70" s="14" t="n">
        <v>51521.01</v>
      </c>
      <c r="GG70" s="13"/>
      <c r="GH70" s="14"/>
      <c r="GI70" s="13"/>
      <c r="GJ70" s="14"/>
      <c r="GK70" s="13"/>
      <c r="GL70" s="14"/>
      <c r="GM70" s="13"/>
      <c r="GN70" s="14"/>
      <c r="GO70" s="13" t="n">
        <v>4.67246766941</v>
      </c>
      <c r="GP70" s="14" t="n">
        <v>46724.6766941</v>
      </c>
      <c r="GQ70" s="13" t="n">
        <v>4.67246766941</v>
      </c>
      <c r="GR70" s="14" t="n">
        <v>46724.68</v>
      </c>
      <c r="GS70" s="13" t="n">
        <v>15.821916408</v>
      </c>
      <c r="GT70" s="14" t="n">
        <v>158219.16408</v>
      </c>
      <c r="GU70" s="13" t="n">
        <v>17.0236906971</v>
      </c>
      <c r="GV70" s="14" t="n">
        <v>170236.91</v>
      </c>
      <c r="GW70" s="13"/>
      <c r="GX70" s="14"/>
      <c r="GY70" s="13"/>
      <c r="GZ70" s="14"/>
      <c r="HA70" s="13"/>
      <c r="HB70" s="14"/>
      <c r="HC70" s="13"/>
      <c r="HD70" s="14"/>
      <c r="HE70" s="13"/>
      <c r="HF70" s="14"/>
      <c r="HG70" s="13"/>
      <c r="HH70" s="14"/>
      <c r="HI70" s="13" t="n">
        <v>0.0863974700972</v>
      </c>
      <c r="HJ70" s="14" t="n">
        <v>863.974700972</v>
      </c>
      <c r="HK70" s="13" t="n">
        <v>0.0863974700972</v>
      </c>
      <c r="HL70" s="14" t="n">
        <v>863.97</v>
      </c>
      <c r="HM70" s="13"/>
      <c r="HN70" s="14"/>
      <c r="HO70" s="13"/>
      <c r="HP70" s="14"/>
    </row>
    <row r="71" customFormat="false" ht="12.75" hidden="false" customHeight="false" outlineLevel="0" collapsed="false">
      <c r="A71" s="8" t="n">
        <v>67071</v>
      </c>
      <c r="B71" s="8" t="s">
        <v>70</v>
      </c>
      <c r="C71" s="15" t="n">
        <f aca="false">D71/10000</f>
        <v>680.698585733659</v>
      </c>
      <c r="D71" s="10" t="n">
        <f aca="false">SUMPRODUCT((MOD(COLUMN(E71:HP71),4)=2)*(E71:HP71))</f>
        <v>6806985.85733659</v>
      </c>
      <c r="E71" s="15" t="n">
        <v>2.72136540527</v>
      </c>
      <c r="F71" s="10" t="n">
        <v>27213.6540527</v>
      </c>
      <c r="G71" s="15" t="n">
        <v>2.72136540527</v>
      </c>
      <c r="H71" s="10" t="n">
        <v>27213.65</v>
      </c>
      <c r="I71" s="15"/>
      <c r="J71" s="10"/>
      <c r="K71" s="15"/>
      <c r="L71" s="10"/>
      <c r="M71" s="15"/>
      <c r="N71" s="10"/>
      <c r="O71" s="15"/>
      <c r="P71" s="10"/>
      <c r="Q71" s="15" t="n">
        <v>28.1440305804</v>
      </c>
      <c r="R71" s="10" t="n">
        <v>281440.305804</v>
      </c>
      <c r="S71" s="15" t="n">
        <v>30.0495429305</v>
      </c>
      <c r="T71" s="10" t="n">
        <v>300495.43</v>
      </c>
      <c r="U71" s="15"/>
      <c r="V71" s="10"/>
      <c r="W71" s="15"/>
      <c r="X71" s="10"/>
      <c r="Y71" s="15"/>
      <c r="Z71" s="10"/>
      <c r="AA71" s="15"/>
      <c r="AB71" s="10"/>
      <c r="AC71" s="15"/>
      <c r="AD71" s="10"/>
      <c r="AE71" s="15"/>
      <c r="AF71" s="10"/>
      <c r="AG71" s="15"/>
      <c r="AH71" s="10"/>
      <c r="AI71" s="15"/>
      <c r="AJ71" s="10"/>
      <c r="AK71" s="15"/>
      <c r="AL71" s="10"/>
      <c r="AM71" s="15"/>
      <c r="AN71" s="10"/>
      <c r="AO71" s="15" t="n">
        <v>2.41341526464</v>
      </c>
      <c r="AP71" s="10" t="n">
        <v>24134.1526464</v>
      </c>
      <c r="AQ71" s="15" t="n">
        <v>2.41341526464</v>
      </c>
      <c r="AR71" s="10" t="n">
        <v>24134.15</v>
      </c>
      <c r="AS71" s="15" t="n">
        <v>7.27836030309</v>
      </c>
      <c r="AT71" s="10" t="n">
        <v>72783.6030309</v>
      </c>
      <c r="AU71" s="15" t="n">
        <v>7.27836030309</v>
      </c>
      <c r="AV71" s="10" t="n">
        <v>72783.6</v>
      </c>
      <c r="AW71" s="15"/>
      <c r="AX71" s="10"/>
      <c r="AY71" s="15"/>
      <c r="AZ71" s="10"/>
      <c r="BA71" s="15"/>
      <c r="BB71" s="10"/>
      <c r="BC71" s="15"/>
      <c r="BD71" s="10"/>
      <c r="BE71" s="15"/>
      <c r="BF71" s="10"/>
      <c r="BG71" s="15"/>
      <c r="BH71" s="10"/>
      <c r="BI71" s="15"/>
      <c r="BJ71" s="10"/>
      <c r="BK71" s="15"/>
      <c r="BL71" s="10"/>
      <c r="BM71" s="15" t="n">
        <v>0.66732872885</v>
      </c>
      <c r="BN71" s="10" t="n">
        <v>6673.2872885</v>
      </c>
      <c r="BO71" s="15" t="n">
        <v>3.30088531395</v>
      </c>
      <c r="BP71" s="10" t="n">
        <v>33008.85</v>
      </c>
      <c r="BQ71" s="15"/>
      <c r="BR71" s="10"/>
      <c r="BS71" s="15"/>
      <c r="BT71" s="10"/>
      <c r="BU71" s="15"/>
      <c r="BV71" s="10"/>
      <c r="BW71" s="15"/>
      <c r="BX71" s="10"/>
      <c r="BY71" s="15"/>
      <c r="BZ71" s="10"/>
      <c r="CA71" s="15"/>
      <c r="CB71" s="10"/>
      <c r="CC71" s="15"/>
      <c r="CD71" s="10"/>
      <c r="CE71" s="15"/>
      <c r="CF71" s="10"/>
      <c r="CG71" s="15"/>
      <c r="CH71" s="10"/>
      <c r="CI71" s="15"/>
      <c r="CJ71" s="10"/>
      <c r="CK71" s="15" t="n">
        <v>1.04787401455</v>
      </c>
      <c r="CL71" s="10" t="n">
        <v>10478.7401455</v>
      </c>
      <c r="CM71" s="15" t="n">
        <v>1.04787401455</v>
      </c>
      <c r="CN71" s="10" t="n">
        <v>10478.74</v>
      </c>
      <c r="CO71" s="15" t="n">
        <v>4.64075972399</v>
      </c>
      <c r="CP71" s="10" t="n">
        <v>46407.5972399</v>
      </c>
      <c r="CQ71" s="15" t="n">
        <v>4.25974293583</v>
      </c>
      <c r="CR71" s="10" t="n">
        <v>42597.43</v>
      </c>
      <c r="CS71" s="15"/>
      <c r="CT71" s="10"/>
      <c r="CU71" s="15"/>
      <c r="CV71" s="10"/>
      <c r="CW71" s="15"/>
      <c r="CX71" s="10"/>
      <c r="CY71" s="15"/>
      <c r="CZ71" s="10"/>
      <c r="DA71" s="15"/>
      <c r="DB71" s="10"/>
      <c r="DC71" s="15"/>
      <c r="DD71" s="10"/>
      <c r="DE71" s="15"/>
      <c r="DF71" s="10"/>
      <c r="DG71" s="15"/>
      <c r="DH71" s="10"/>
      <c r="DI71" s="15"/>
      <c r="DJ71" s="10"/>
      <c r="DK71" s="15"/>
      <c r="DL71" s="10"/>
      <c r="DM71" s="15"/>
      <c r="DN71" s="10"/>
      <c r="DO71" s="15"/>
      <c r="DP71" s="10"/>
      <c r="DQ71" s="15"/>
      <c r="DR71" s="10"/>
      <c r="DS71" s="15"/>
      <c r="DT71" s="10"/>
      <c r="DU71" s="15" t="n">
        <v>1.88116096741</v>
      </c>
      <c r="DV71" s="10" t="n">
        <v>18811.6096741</v>
      </c>
      <c r="DW71" s="15" t="n">
        <v>1.88116096741</v>
      </c>
      <c r="DX71" s="10" t="n">
        <v>18811.61</v>
      </c>
      <c r="DY71" s="15"/>
      <c r="DZ71" s="10"/>
      <c r="EA71" s="15"/>
      <c r="EB71" s="10"/>
      <c r="EC71" s="15" t="n">
        <v>0.907699501213</v>
      </c>
      <c r="ED71" s="10" t="n">
        <v>9076.99501213</v>
      </c>
      <c r="EE71" s="15" t="n">
        <v>0.647566296396</v>
      </c>
      <c r="EF71" s="10" t="n">
        <v>6475.66</v>
      </c>
      <c r="EG71" s="15" t="n">
        <v>160.438613202</v>
      </c>
      <c r="EH71" s="10" t="n">
        <v>1604386.13202</v>
      </c>
      <c r="EI71" s="15" t="n">
        <v>185.791591618</v>
      </c>
      <c r="EJ71" s="10" t="n">
        <v>1857915.92</v>
      </c>
      <c r="EK71" s="15"/>
      <c r="EL71" s="10"/>
      <c r="EM71" s="15"/>
      <c r="EN71" s="10"/>
      <c r="EO71" s="15"/>
      <c r="EP71" s="10"/>
      <c r="EQ71" s="15"/>
      <c r="ER71" s="10"/>
      <c r="ES71" s="15" t="n">
        <v>8.23517223882</v>
      </c>
      <c r="ET71" s="10" t="n">
        <v>82351.7223882</v>
      </c>
      <c r="EU71" s="15" t="n">
        <v>8.23517223882</v>
      </c>
      <c r="EV71" s="10" t="n">
        <v>82351.72</v>
      </c>
      <c r="EW71" s="15"/>
      <c r="EX71" s="10"/>
      <c r="EY71" s="15"/>
      <c r="EZ71" s="10"/>
      <c r="FA71" s="15" t="n">
        <v>212.942592419</v>
      </c>
      <c r="FB71" s="10" t="n">
        <v>2129425.92419</v>
      </c>
      <c r="FC71" s="15" t="n">
        <v>182.562796513</v>
      </c>
      <c r="FD71" s="10" t="n">
        <v>1825627.97</v>
      </c>
      <c r="FE71" s="15" t="n">
        <v>1.35446091339</v>
      </c>
      <c r="FF71" s="10" t="n">
        <v>13544.6091339</v>
      </c>
      <c r="FG71" s="15" t="n">
        <v>1.35446091339</v>
      </c>
      <c r="FH71" s="10" t="n">
        <v>13544.61</v>
      </c>
      <c r="FI71" s="15"/>
      <c r="FJ71" s="10"/>
      <c r="FK71" s="15"/>
      <c r="FL71" s="10"/>
      <c r="FM71" s="15" t="n">
        <v>172.817971348</v>
      </c>
      <c r="FN71" s="10" t="n">
        <v>1728179.71348</v>
      </c>
      <c r="FO71" s="15" t="n">
        <v>132.951731192</v>
      </c>
      <c r="FP71" s="10" t="n">
        <v>1329517.31</v>
      </c>
      <c r="FQ71" s="15" t="n">
        <v>16.8947510095</v>
      </c>
      <c r="FR71" s="10" t="n">
        <v>168947.510095</v>
      </c>
      <c r="FS71" s="15" t="n">
        <v>15.775943622</v>
      </c>
      <c r="FT71" s="10" t="n">
        <v>157759.44</v>
      </c>
      <c r="FU71" s="15" t="n">
        <v>52.7080607291</v>
      </c>
      <c r="FV71" s="10" t="n">
        <v>527080.607291</v>
      </c>
      <c r="FW71" s="15" t="n">
        <v>42.1176815996</v>
      </c>
      <c r="FX71" s="10" t="n">
        <v>421176.82</v>
      </c>
      <c r="FY71" s="15" t="n">
        <v>1.36361231987</v>
      </c>
      <c r="FZ71" s="10" t="n">
        <v>13636.1231987</v>
      </c>
      <c r="GA71" s="15" t="n">
        <v>1.36361231987</v>
      </c>
      <c r="GB71" s="10" t="n">
        <v>13636.12</v>
      </c>
      <c r="GC71" s="15" t="n">
        <v>0.960227324036</v>
      </c>
      <c r="GD71" s="10" t="n">
        <v>9602.27324036</v>
      </c>
      <c r="GE71" s="15" t="n">
        <v>0.960227324036</v>
      </c>
      <c r="GF71" s="10" t="n">
        <v>9602.27</v>
      </c>
      <c r="GG71" s="15"/>
      <c r="GH71" s="10"/>
      <c r="GI71" s="15"/>
      <c r="GJ71" s="10"/>
      <c r="GK71" s="15"/>
      <c r="GL71" s="10"/>
      <c r="GM71" s="15"/>
      <c r="GN71" s="10"/>
      <c r="GO71" s="15"/>
      <c r="GP71" s="10"/>
      <c r="GQ71" s="15"/>
      <c r="GR71" s="10"/>
      <c r="GS71" s="15" t="n">
        <v>3.17628831327</v>
      </c>
      <c r="GT71" s="10" t="n">
        <v>31762.8831327</v>
      </c>
      <c r="GU71" s="15" t="n">
        <v>55.8806135339</v>
      </c>
      <c r="GV71" s="10" t="n">
        <v>558806.14</v>
      </c>
      <c r="GW71" s="15"/>
      <c r="GX71" s="10"/>
      <c r="GY71" s="15"/>
      <c r="GZ71" s="10"/>
      <c r="HA71" s="15"/>
      <c r="HB71" s="10"/>
      <c r="HC71" s="15"/>
      <c r="HD71" s="10"/>
      <c r="HE71" s="15"/>
      <c r="HF71" s="10"/>
      <c r="HG71" s="15"/>
      <c r="HH71" s="10"/>
      <c r="HI71" s="15"/>
      <c r="HJ71" s="10"/>
      <c r="HK71" s="15"/>
      <c r="HL71" s="10"/>
      <c r="HM71" s="15" t="n">
        <v>0.10484142726</v>
      </c>
      <c r="HN71" s="10" t="n">
        <v>1048.4142726</v>
      </c>
      <c r="HO71" s="15" t="n">
        <v>0.10484142726</v>
      </c>
      <c r="HP71" s="10" t="n">
        <v>1048.41</v>
      </c>
    </row>
    <row r="72" customFormat="false" ht="12.75" hidden="false" customHeight="false" outlineLevel="0" collapsed="false">
      <c r="A72" s="12" t="n">
        <v>67072</v>
      </c>
      <c r="B72" s="12" t="s">
        <v>71</v>
      </c>
      <c r="C72" s="13" t="n">
        <f aca="false">D72/10000</f>
        <v>1526.37568822256</v>
      </c>
      <c r="D72" s="14" t="n">
        <f aca="false">SUMPRODUCT((MOD(COLUMN(E72:HP72),4)=2)*(E72:HP72))</f>
        <v>15263756.8822256</v>
      </c>
      <c r="E72" s="13" t="n">
        <v>1.43725546511</v>
      </c>
      <c r="F72" s="14" t="n">
        <v>14372.5546511</v>
      </c>
      <c r="G72" s="13" t="n">
        <v>1.43725546511</v>
      </c>
      <c r="H72" s="14" t="n">
        <v>14372.55</v>
      </c>
      <c r="I72" s="13"/>
      <c r="J72" s="14"/>
      <c r="K72" s="13"/>
      <c r="L72" s="14"/>
      <c r="M72" s="13"/>
      <c r="N72" s="14"/>
      <c r="O72" s="13"/>
      <c r="P72" s="14"/>
      <c r="Q72" s="13" t="n">
        <v>43.0531929727</v>
      </c>
      <c r="R72" s="14" t="n">
        <v>430531.929727</v>
      </c>
      <c r="S72" s="13" t="n">
        <v>45.1175624558</v>
      </c>
      <c r="T72" s="14" t="n">
        <v>451175.62</v>
      </c>
      <c r="U72" s="13"/>
      <c r="V72" s="14"/>
      <c r="W72" s="13"/>
      <c r="X72" s="14"/>
      <c r="Y72" s="13"/>
      <c r="Z72" s="14"/>
      <c r="AA72" s="13"/>
      <c r="AB72" s="14"/>
      <c r="AC72" s="13" t="n">
        <v>0.00708493758254</v>
      </c>
      <c r="AD72" s="14" t="n">
        <v>70.8493758254</v>
      </c>
      <c r="AE72" s="13" t="n">
        <v>0.00708493758254</v>
      </c>
      <c r="AF72" s="14" t="n">
        <v>70.85</v>
      </c>
      <c r="AG72" s="13" t="n">
        <v>0.60149926618</v>
      </c>
      <c r="AH72" s="14" t="n">
        <v>6014.9926618</v>
      </c>
      <c r="AI72" s="13" t="n">
        <v>0.60149926618</v>
      </c>
      <c r="AJ72" s="14" t="n">
        <v>6014.99</v>
      </c>
      <c r="AK72" s="13" t="n">
        <v>0.523185159963</v>
      </c>
      <c r="AL72" s="14" t="n">
        <v>5231.85159963</v>
      </c>
      <c r="AM72" s="13" t="n">
        <v>0.523185159963</v>
      </c>
      <c r="AN72" s="14" t="n">
        <v>5231.85</v>
      </c>
      <c r="AO72" s="13" t="n">
        <v>3.20965859263</v>
      </c>
      <c r="AP72" s="14" t="n">
        <v>32096.5859263</v>
      </c>
      <c r="AQ72" s="13" t="n">
        <v>3.20965859263</v>
      </c>
      <c r="AR72" s="14" t="n">
        <v>32096.59</v>
      </c>
      <c r="AS72" s="13" t="n">
        <v>7.51471843233</v>
      </c>
      <c r="AT72" s="14" t="n">
        <v>75147.1843233</v>
      </c>
      <c r="AU72" s="13" t="n">
        <v>7.51471843233</v>
      </c>
      <c r="AV72" s="14" t="n">
        <v>75147.18</v>
      </c>
      <c r="AW72" s="13"/>
      <c r="AX72" s="14"/>
      <c r="AY72" s="13"/>
      <c r="AZ72" s="14"/>
      <c r="BA72" s="13"/>
      <c r="BB72" s="14"/>
      <c r="BC72" s="13"/>
      <c r="BD72" s="14"/>
      <c r="BE72" s="13"/>
      <c r="BF72" s="14"/>
      <c r="BG72" s="13"/>
      <c r="BH72" s="14"/>
      <c r="BI72" s="13"/>
      <c r="BJ72" s="14"/>
      <c r="BK72" s="13"/>
      <c r="BL72" s="14"/>
      <c r="BM72" s="13" t="n">
        <v>2.85774719235</v>
      </c>
      <c r="BN72" s="14" t="n">
        <v>28577.4719235</v>
      </c>
      <c r="BO72" s="13" t="n">
        <v>3.20803259082</v>
      </c>
      <c r="BP72" s="14" t="n">
        <v>32080.33</v>
      </c>
      <c r="BQ72" s="13"/>
      <c r="BR72" s="14"/>
      <c r="BS72" s="13"/>
      <c r="BT72" s="14"/>
      <c r="BU72" s="13"/>
      <c r="BV72" s="14"/>
      <c r="BW72" s="13"/>
      <c r="BX72" s="14"/>
      <c r="BY72" s="13"/>
      <c r="BZ72" s="14"/>
      <c r="CA72" s="13"/>
      <c r="CB72" s="14"/>
      <c r="CC72" s="13"/>
      <c r="CD72" s="14"/>
      <c r="CE72" s="13"/>
      <c r="CF72" s="14"/>
      <c r="CG72" s="13"/>
      <c r="CH72" s="14"/>
      <c r="CI72" s="13"/>
      <c r="CJ72" s="14"/>
      <c r="CK72" s="13"/>
      <c r="CL72" s="14"/>
      <c r="CM72" s="13"/>
      <c r="CN72" s="14"/>
      <c r="CO72" s="13"/>
      <c r="CP72" s="14"/>
      <c r="CQ72" s="13"/>
      <c r="CR72" s="14"/>
      <c r="CS72" s="13"/>
      <c r="CT72" s="14"/>
      <c r="CU72" s="13"/>
      <c r="CV72" s="14"/>
      <c r="CW72" s="13"/>
      <c r="CX72" s="14"/>
      <c r="CY72" s="13"/>
      <c r="CZ72" s="14"/>
      <c r="DA72" s="13"/>
      <c r="DB72" s="14"/>
      <c r="DC72" s="13" t="n">
        <v>0.0314046376894</v>
      </c>
      <c r="DD72" s="14" t="n">
        <v>314.05</v>
      </c>
      <c r="DE72" s="13"/>
      <c r="DF72" s="14"/>
      <c r="DG72" s="13"/>
      <c r="DH72" s="14"/>
      <c r="DI72" s="13"/>
      <c r="DJ72" s="14"/>
      <c r="DK72" s="13"/>
      <c r="DL72" s="14"/>
      <c r="DM72" s="13"/>
      <c r="DN72" s="14"/>
      <c r="DO72" s="13"/>
      <c r="DP72" s="14"/>
      <c r="DQ72" s="13"/>
      <c r="DR72" s="14"/>
      <c r="DS72" s="13"/>
      <c r="DT72" s="14"/>
      <c r="DU72" s="13" t="n">
        <v>3.61659001506</v>
      </c>
      <c r="DV72" s="14" t="n">
        <v>36165.9001506</v>
      </c>
      <c r="DW72" s="13" t="n">
        <v>3.61659001506</v>
      </c>
      <c r="DX72" s="14" t="n">
        <v>36165.9</v>
      </c>
      <c r="DY72" s="13"/>
      <c r="DZ72" s="14"/>
      <c r="EA72" s="13"/>
      <c r="EB72" s="14"/>
      <c r="EC72" s="13"/>
      <c r="ED72" s="14"/>
      <c r="EE72" s="13"/>
      <c r="EF72" s="14"/>
      <c r="EG72" s="13" t="n">
        <v>230.453089226</v>
      </c>
      <c r="EH72" s="14" t="n">
        <v>2304530.89226</v>
      </c>
      <c r="EI72" s="13" t="n">
        <v>231.565259069</v>
      </c>
      <c r="EJ72" s="14" t="n">
        <v>2315652.59</v>
      </c>
      <c r="EK72" s="13"/>
      <c r="EL72" s="14"/>
      <c r="EM72" s="13"/>
      <c r="EN72" s="14"/>
      <c r="EO72" s="13"/>
      <c r="EP72" s="14"/>
      <c r="EQ72" s="13"/>
      <c r="ER72" s="14"/>
      <c r="ES72" s="13" t="n">
        <v>63.3677513511</v>
      </c>
      <c r="ET72" s="14" t="n">
        <v>633677.513511</v>
      </c>
      <c r="EU72" s="13" t="n">
        <v>61.8904180737</v>
      </c>
      <c r="EV72" s="14" t="n">
        <v>618904.18</v>
      </c>
      <c r="EW72" s="13" t="n">
        <v>15.3413138301</v>
      </c>
      <c r="EX72" s="14" t="n">
        <v>153413.138301</v>
      </c>
      <c r="EY72" s="13" t="n">
        <v>14.9910284316</v>
      </c>
      <c r="EZ72" s="14" t="n">
        <v>149910.28</v>
      </c>
      <c r="FA72" s="13" t="n">
        <v>294.841171628</v>
      </c>
      <c r="FB72" s="14" t="n">
        <v>2948411.71628</v>
      </c>
      <c r="FC72" s="13" t="n">
        <v>293.110560942</v>
      </c>
      <c r="FD72" s="14" t="n">
        <v>2931105.61</v>
      </c>
      <c r="FE72" s="13" t="n">
        <v>0.939917527982</v>
      </c>
      <c r="FF72" s="14" t="n">
        <v>9399.17527982</v>
      </c>
      <c r="FG72" s="13" t="n">
        <v>0.939917527982</v>
      </c>
      <c r="FH72" s="14" t="n">
        <v>9399.18</v>
      </c>
      <c r="FI72" s="13"/>
      <c r="FJ72" s="14"/>
      <c r="FK72" s="13"/>
      <c r="FL72" s="14"/>
      <c r="FM72" s="13" t="n">
        <v>719.329671966</v>
      </c>
      <c r="FN72" s="14" t="n">
        <v>7193296.71966</v>
      </c>
      <c r="FO72" s="13" t="n">
        <v>717.000159781</v>
      </c>
      <c r="FP72" s="14" t="n">
        <v>7170001.6</v>
      </c>
      <c r="FQ72" s="13" t="n">
        <v>70.9948735553</v>
      </c>
      <c r="FR72" s="14" t="n">
        <v>709948.735553</v>
      </c>
      <c r="FS72" s="13" t="n">
        <v>67.9627585083</v>
      </c>
      <c r="FT72" s="14" t="n">
        <v>679627.59</v>
      </c>
      <c r="FU72" s="13" t="n">
        <v>23.4460816765</v>
      </c>
      <c r="FV72" s="14" t="n">
        <v>234460.816765</v>
      </c>
      <c r="FW72" s="13" t="n">
        <v>21.5964277898</v>
      </c>
      <c r="FX72" s="14" t="n">
        <v>215964.28</v>
      </c>
      <c r="FY72" s="13" t="n">
        <v>9.80418215065</v>
      </c>
      <c r="FZ72" s="14" t="n">
        <v>98041.8215065</v>
      </c>
      <c r="GA72" s="13" t="n">
        <v>9.80418215065</v>
      </c>
      <c r="GB72" s="14" t="n">
        <v>98041.82</v>
      </c>
      <c r="GC72" s="13" t="n">
        <v>11.7676776577</v>
      </c>
      <c r="GD72" s="14" t="n">
        <v>117676.776577</v>
      </c>
      <c r="GE72" s="13" t="n">
        <v>11.7676776577</v>
      </c>
      <c r="GF72" s="14" t="n">
        <v>117676.78</v>
      </c>
      <c r="GG72" s="13"/>
      <c r="GH72" s="14"/>
      <c r="GI72" s="13"/>
      <c r="GJ72" s="14"/>
      <c r="GK72" s="13" t="n">
        <v>7.74895461817</v>
      </c>
      <c r="GL72" s="14" t="n">
        <v>77489.5461817</v>
      </c>
      <c r="GM72" s="13" t="n">
        <v>7.74895461817</v>
      </c>
      <c r="GN72" s="14" t="n">
        <v>77489.55</v>
      </c>
      <c r="GO72" s="13"/>
      <c r="GP72" s="14"/>
      <c r="GQ72" s="13"/>
      <c r="GR72" s="14"/>
      <c r="GS72" s="13" t="n">
        <v>15.3905653153</v>
      </c>
      <c r="GT72" s="14" t="n">
        <v>153905.653153</v>
      </c>
      <c r="GU72" s="13" t="n">
        <v>22.6018464347</v>
      </c>
      <c r="GV72" s="14" t="n">
        <v>226018.46</v>
      </c>
      <c r="GW72" s="13"/>
      <c r="GX72" s="14"/>
      <c r="GY72" s="13"/>
      <c r="GZ72" s="14"/>
      <c r="HA72" s="13"/>
      <c r="HB72" s="14"/>
      <c r="HC72" s="13"/>
      <c r="HD72" s="14"/>
      <c r="HE72" s="13"/>
      <c r="HF72" s="14"/>
      <c r="HG72" s="13"/>
      <c r="HH72" s="14"/>
      <c r="HI72" s="13" t="n">
        <v>0.129505685857</v>
      </c>
      <c r="HJ72" s="14" t="n">
        <v>1295.05685857</v>
      </c>
      <c r="HK72" s="13" t="n">
        <v>0.129505685857</v>
      </c>
      <c r="HL72" s="14" t="n">
        <v>1295.06</v>
      </c>
      <c r="HM72" s="13"/>
      <c r="HN72" s="14"/>
      <c r="HO72" s="13"/>
      <c r="HP72" s="14"/>
    </row>
    <row r="73" customFormat="false" ht="12.75" hidden="false" customHeight="false" outlineLevel="0" collapsed="false">
      <c r="A73" s="8" t="n">
        <v>67073</v>
      </c>
      <c r="B73" s="8" t="s">
        <v>72</v>
      </c>
      <c r="C73" s="15" t="n">
        <f aca="false">D73/10000</f>
        <v>1456.02431370955</v>
      </c>
      <c r="D73" s="10" t="n">
        <f aca="false">SUMPRODUCT((MOD(COLUMN(E73:HP73),4)=2)*(E73:HP73))</f>
        <v>14560243.1370955</v>
      </c>
      <c r="E73" s="15" t="n">
        <v>14.9636529347</v>
      </c>
      <c r="F73" s="10" t="n">
        <v>149636.529347</v>
      </c>
      <c r="G73" s="15" t="n">
        <v>14.9636529347</v>
      </c>
      <c r="H73" s="10" t="n">
        <v>149636.53</v>
      </c>
      <c r="I73" s="15" t="n">
        <v>1.81594743389</v>
      </c>
      <c r="J73" s="10" t="n">
        <v>18159.4743389</v>
      </c>
      <c r="K73" s="15" t="n">
        <v>1.81594743389</v>
      </c>
      <c r="L73" s="10" t="n">
        <v>18159.47</v>
      </c>
      <c r="M73" s="15" t="n">
        <v>1.46353942815</v>
      </c>
      <c r="N73" s="10" t="n">
        <v>14635.3942815</v>
      </c>
      <c r="O73" s="15" t="n">
        <v>1.46353942815</v>
      </c>
      <c r="P73" s="10" t="n">
        <v>14635.39</v>
      </c>
      <c r="Q73" s="15" t="n">
        <v>106.577495602</v>
      </c>
      <c r="R73" s="10" t="n">
        <v>1065774.95602</v>
      </c>
      <c r="S73" s="15" t="n">
        <v>119.871027597</v>
      </c>
      <c r="T73" s="10" t="n">
        <v>1198710.28</v>
      </c>
      <c r="U73" s="15" t="n">
        <v>2.66635597205</v>
      </c>
      <c r="V73" s="10" t="n">
        <v>26663.5597205</v>
      </c>
      <c r="W73" s="15" t="n">
        <v>2.66635597205</v>
      </c>
      <c r="X73" s="10" t="n">
        <v>26663.56</v>
      </c>
      <c r="Y73" s="15" t="n">
        <v>0.87978752199</v>
      </c>
      <c r="Z73" s="10" t="n">
        <v>8797.8752199</v>
      </c>
      <c r="AA73" s="15" t="n">
        <v>0.87978752199</v>
      </c>
      <c r="AB73" s="10" t="n">
        <v>8797.88</v>
      </c>
      <c r="AC73" s="15"/>
      <c r="AD73" s="10"/>
      <c r="AE73" s="15"/>
      <c r="AF73" s="10"/>
      <c r="AG73" s="15" t="n">
        <v>0.695584573689</v>
      </c>
      <c r="AH73" s="10" t="n">
        <v>6955.84573689</v>
      </c>
      <c r="AI73" s="15" t="n">
        <v>0.695584573689</v>
      </c>
      <c r="AJ73" s="10" t="n">
        <v>6955.85</v>
      </c>
      <c r="AK73" s="15" t="n">
        <v>0.641526473469</v>
      </c>
      <c r="AL73" s="10" t="n">
        <v>6415.26473469</v>
      </c>
      <c r="AM73" s="15" t="n">
        <v>1.43114973705</v>
      </c>
      <c r="AN73" s="10" t="n">
        <v>14311.5</v>
      </c>
      <c r="AO73" s="15" t="n">
        <v>28.5110939485</v>
      </c>
      <c r="AP73" s="10" t="n">
        <v>285110.939485</v>
      </c>
      <c r="AQ73" s="15" t="n">
        <v>40.9593190571</v>
      </c>
      <c r="AR73" s="10" t="n">
        <v>409593.19</v>
      </c>
      <c r="AS73" s="15" t="n">
        <v>35.6268631688</v>
      </c>
      <c r="AT73" s="10" t="n">
        <v>356268.631688</v>
      </c>
      <c r="AU73" s="15" t="n">
        <v>35.6268631688</v>
      </c>
      <c r="AV73" s="10" t="n">
        <v>356268.63</v>
      </c>
      <c r="AW73" s="15"/>
      <c r="AX73" s="10"/>
      <c r="AY73" s="15"/>
      <c r="AZ73" s="10"/>
      <c r="BA73" s="15"/>
      <c r="BB73" s="10"/>
      <c r="BC73" s="15"/>
      <c r="BD73" s="10"/>
      <c r="BE73" s="15"/>
      <c r="BF73" s="10"/>
      <c r="BG73" s="15"/>
      <c r="BH73" s="10"/>
      <c r="BI73" s="15"/>
      <c r="BJ73" s="10"/>
      <c r="BK73" s="15"/>
      <c r="BL73" s="10"/>
      <c r="BM73" s="15" t="n">
        <v>5.37505942683</v>
      </c>
      <c r="BN73" s="10" t="n">
        <v>53750.5942683</v>
      </c>
      <c r="BO73" s="15" t="n">
        <v>6.15071455325</v>
      </c>
      <c r="BP73" s="10" t="n">
        <v>61507.15</v>
      </c>
      <c r="BQ73" s="15" t="n">
        <v>0.648724153423</v>
      </c>
      <c r="BR73" s="10" t="n">
        <v>6487.24153423</v>
      </c>
      <c r="BS73" s="15" t="n">
        <v>0.648724153423</v>
      </c>
      <c r="BT73" s="10" t="n">
        <v>6487.24</v>
      </c>
      <c r="BU73" s="15" t="n">
        <v>1.06967034594</v>
      </c>
      <c r="BV73" s="10" t="n">
        <v>10696.7034594</v>
      </c>
      <c r="BW73" s="15" t="n">
        <v>2.16300095683</v>
      </c>
      <c r="BX73" s="10" t="n">
        <v>21630.01</v>
      </c>
      <c r="BY73" s="15"/>
      <c r="BZ73" s="10"/>
      <c r="CA73" s="15"/>
      <c r="CB73" s="10"/>
      <c r="CC73" s="15"/>
      <c r="CD73" s="10"/>
      <c r="CE73" s="15"/>
      <c r="CF73" s="10"/>
      <c r="CG73" s="15" t="n">
        <v>11.3463988562</v>
      </c>
      <c r="CH73" s="10" t="n">
        <v>113463.988562</v>
      </c>
      <c r="CI73" s="15" t="n">
        <v>13.1525501579</v>
      </c>
      <c r="CJ73" s="10" t="n">
        <v>131525.5</v>
      </c>
      <c r="CK73" s="15"/>
      <c r="CL73" s="10"/>
      <c r="CM73" s="15"/>
      <c r="CN73" s="10"/>
      <c r="CO73" s="15"/>
      <c r="CP73" s="10"/>
      <c r="CQ73" s="15"/>
      <c r="CR73" s="10"/>
      <c r="CS73" s="15"/>
      <c r="CT73" s="10"/>
      <c r="CU73" s="15"/>
      <c r="CV73" s="10"/>
      <c r="CW73" s="15"/>
      <c r="CX73" s="10"/>
      <c r="CY73" s="15"/>
      <c r="CZ73" s="10"/>
      <c r="DA73" s="15" t="n">
        <v>6.57007406029</v>
      </c>
      <c r="DB73" s="10" t="n">
        <v>65700.7406029</v>
      </c>
      <c r="DC73" s="15" t="n">
        <v>2.2779547046</v>
      </c>
      <c r="DD73" s="10" t="n">
        <v>22779.55</v>
      </c>
      <c r="DE73" s="15" t="n">
        <v>6.94426296981</v>
      </c>
      <c r="DF73" s="10" t="n">
        <v>69442.6296981</v>
      </c>
      <c r="DG73" s="15" t="n">
        <v>6.94426296981</v>
      </c>
      <c r="DH73" s="10" t="n">
        <v>69442.63</v>
      </c>
      <c r="DI73" s="15" t="n">
        <v>2.05128050222</v>
      </c>
      <c r="DJ73" s="10" t="n">
        <v>20512.8050222</v>
      </c>
      <c r="DK73" s="15" t="n">
        <v>2.05128050222</v>
      </c>
      <c r="DL73" s="10" t="n">
        <v>20512.81</v>
      </c>
      <c r="DM73" s="15"/>
      <c r="DN73" s="10"/>
      <c r="DO73" s="15"/>
      <c r="DP73" s="10"/>
      <c r="DQ73" s="15"/>
      <c r="DR73" s="10"/>
      <c r="DS73" s="15"/>
      <c r="DT73" s="10"/>
      <c r="DU73" s="15" t="n">
        <v>1.7488455667</v>
      </c>
      <c r="DV73" s="10" t="n">
        <v>17488.455667</v>
      </c>
      <c r="DW73" s="15" t="n">
        <v>1.75292915589</v>
      </c>
      <c r="DX73" s="10" t="n">
        <v>17529.29</v>
      </c>
      <c r="DY73" s="15"/>
      <c r="DZ73" s="10"/>
      <c r="EA73" s="15"/>
      <c r="EB73" s="10"/>
      <c r="EC73" s="15" t="n">
        <v>4.72633507465</v>
      </c>
      <c r="ED73" s="10" t="n">
        <v>47263.3507465</v>
      </c>
      <c r="EE73" s="15" t="n">
        <v>4.72633507465</v>
      </c>
      <c r="EF73" s="10" t="n">
        <v>47263.35</v>
      </c>
      <c r="EG73" s="15" t="n">
        <v>163.157424099</v>
      </c>
      <c r="EH73" s="10" t="n">
        <v>1631574.24099</v>
      </c>
      <c r="EI73" s="15" t="n">
        <v>152.563893778</v>
      </c>
      <c r="EJ73" s="10" t="n">
        <v>1525638.94</v>
      </c>
      <c r="EK73" s="15" t="n">
        <v>247.61958778</v>
      </c>
      <c r="EL73" s="10" t="n">
        <v>2476195.8778</v>
      </c>
      <c r="EM73" s="15" t="n">
        <v>249.781453424</v>
      </c>
      <c r="EN73" s="10" t="n">
        <v>2497814.53</v>
      </c>
      <c r="EO73" s="15"/>
      <c r="EP73" s="10"/>
      <c r="EQ73" s="15"/>
      <c r="ER73" s="10"/>
      <c r="ES73" s="15" t="n">
        <v>5.31338916612</v>
      </c>
      <c r="ET73" s="10" t="n">
        <v>53133.8916612</v>
      </c>
      <c r="EU73" s="15" t="n">
        <v>5.31338916612</v>
      </c>
      <c r="EV73" s="10" t="n">
        <v>53133.89</v>
      </c>
      <c r="EW73" s="15" t="n">
        <v>4.67528015465</v>
      </c>
      <c r="EX73" s="10" t="n">
        <v>46752.8015465</v>
      </c>
      <c r="EY73" s="15" t="n">
        <v>4.67528015465</v>
      </c>
      <c r="EZ73" s="10" t="n">
        <v>46752.8</v>
      </c>
      <c r="FA73" s="15" t="n">
        <v>270.739640563</v>
      </c>
      <c r="FB73" s="10" t="n">
        <v>2707396.40563</v>
      </c>
      <c r="FC73" s="15" t="n">
        <v>259.620416166</v>
      </c>
      <c r="FD73" s="10" t="n">
        <v>2596204.16</v>
      </c>
      <c r="FE73" s="15" t="n">
        <v>6.18608447291</v>
      </c>
      <c r="FF73" s="10" t="n">
        <v>61860.8447291</v>
      </c>
      <c r="FG73" s="15" t="n">
        <v>6.67720343556</v>
      </c>
      <c r="FH73" s="10" t="n">
        <v>66772.03</v>
      </c>
      <c r="FI73" s="15"/>
      <c r="FJ73" s="10"/>
      <c r="FK73" s="15"/>
      <c r="FL73" s="10"/>
      <c r="FM73" s="15" t="n">
        <v>206.427070183</v>
      </c>
      <c r="FN73" s="10" t="n">
        <v>2064270.70183</v>
      </c>
      <c r="FO73" s="15" t="n">
        <v>210.030455894</v>
      </c>
      <c r="FP73" s="10" t="n">
        <v>2100304.56</v>
      </c>
      <c r="FQ73" s="15" t="n">
        <v>141.154449202</v>
      </c>
      <c r="FR73" s="10" t="n">
        <v>1411544.49202</v>
      </c>
      <c r="FS73" s="15" t="n">
        <v>140.64869687</v>
      </c>
      <c r="FT73" s="10" t="n">
        <v>1406486.97</v>
      </c>
      <c r="FU73" s="15" t="n">
        <v>115.369753002</v>
      </c>
      <c r="FV73" s="10" t="n">
        <v>1153697.53002</v>
      </c>
      <c r="FW73" s="15" t="n">
        <v>114.289825653</v>
      </c>
      <c r="FX73" s="10" t="n">
        <v>1142898.26</v>
      </c>
      <c r="FY73" s="15" t="n">
        <v>8.72758779225</v>
      </c>
      <c r="FZ73" s="10" t="n">
        <v>87275.8779225</v>
      </c>
      <c r="GA73" s="15"/>
      <c r="GB73" s="10"/>
      <c r="GC73" s="15" t="n">
        <v>6.01355434886</v>
      </c>
      <c r="GD73" s="10" t="n">
        <v>60135.5434886</v>
      </c>
      <c r="GE73" s="15" t="n">
        <v>6.01355434886</v>
      </c>
      <c r="GF73" s="10" t="n">
        <v>60135.54</v>
      </c>
      <c r="GG73" s="15"/>
      <c r="GH73" s="10"/>
      <c r="GI73" s="15"/>
      <c r="GJ73" s="10"/>
      <c r="GK73" s="15" t="n">
        <v>8.74827939358</v>
      </c>
      <c r="GL73" s="10" t="n">
        <v>87482.7939358</v>
      </c>
      <c r="GM73" s="15" t="n">
        <v>8.74827939358</v>
      </c>
      <c r="GN73" s="10" t="n">
        <v>87482.79</v>
      </c>
      <c r="GO73" s="15" t="n">
        <v>2.09312521064</v>
      </c>
      <c r="GP73" s="10" t="n">
        <v>20931.2521064</v>
      </c>
      <c r="GQ73" s="15" t="n">
        <v>2.09312521064</v>
      </c>
      <c r="GR73" s="10" t="n">
        <v>20931.25</v>
      </c>
      <c r="GS73" s="15" t="n">
        <v>25.9547809739</v>
      </c>
      <c r="GT73" s="10" t="n">
        <v>259547.809739</v>
      </c>
      <c r="GU73" s="15" t="n">
        <v>25.4775780907</v>
      </c>
      <c r="GV73" s="10" t="n">
        <v>254775.78</v>
      </c>
      <c r="GW73" s="15"/>
      <c r="GX73" s="10"/>
      <c r="GY73" s="15"/>
      <c r="GZ73" s="10"/>
      <c r="HA73" s="15" t="n">
        <v>7.20783343209</v>
      </c>
      <c r="HB73" s="10" t="n">
        <v>72078.3343209</v>
      </c>
      <c r="HC73" s="15" t="n">
        <v>7.20783343209</v>
      </c>
      <c r="HD73" s="10" t="n">
        <v>72078.33</v>
      </c>
      <c r="HE73" s="15"/>
      <c r="HF73" s="10"/>
      <c r="HG73" s="15"/>
      <c r="HH73" s="10"/>
      <c r="HI73" s="15" t="n">
        <v>2.05410839169</v>
      </c>
      <c r="HJ73" s="10" t="n">
        <v>20541.0839169</v>
      </c>
      <c r="HK73" s="15" t="n">
        <v>2.05410839169</v>
      </c>
      <c r="HL73" s="10" t="n">
        <v>20541.08</v>
      </c>
      <c r="HM73" s="15" t="n">
        <v>0.259867530554</v>
      </c>
      <c r="HN73" s="10" t="n">
        <v>2598.67530554</v>
      </c>
      <c r="HO73" s="15" t="n">
        <v>0.588240646742</v>
      </c>
      <c r="HP73" s="10" t="n">
        <v>5882.41</v>
      </c>
    </row>
    <row r="74" customFormat="false" ht="12.75" hidden="false" customHeight="false" outlineLevel="0" collapsed="false">
      <c r="A74" s="12" t="n">
        <v>67074</v>
      </c>
      <c r="B74" s="12" t="s">
        <v>73</v>
      </c>
      <c r="C74" s="13" t="n">
        <f aca="false">D74/10000</f>
        <v>1059.94338302036</v>
      </c>
      <c r="D74" s="14" t="n">
        <f aca="false">SUMPRODUCT((MOD(COLUMN(E74:HP74),4)=2)*(E74:HP74))</f>
        <v>10599433.8302036</v>
      </c>
      <c r="E74" s="13"/>
      <c r="F74" s="14"/>
      <c r="G74" s="13"/>
      <c r="H74" s="14"/>
      <c r="I74" s="13"/>
      <c r="J74" s="14"/>
      <c r="K74" s="13"/>
      <c r="L74" s="14"/>
      <c r="M74" s="13"/>
      <c r="N74" s="14"/>
      <c r="O74" s="13"/>
      <c r="P74" s="14"/>
      <c r="Q74" s="13" t="n">
        <v>32.4043343015</v>
      </c>
      <c r="R74" s="14" t="n">
        <v>324043.343015</v>
      </c>
      <c r="S74" s="13" t="n">
        <v>32.4043343015</v>
      </c>
      <c r="T74" s="14" t="n">
        <v>324043.34</v>
      </c>
      <c r="U74" s="13"/>
      <c r="V74" s="14"/>
      <c r="W74" s="13"/>
      <c r="X74" s="14"/>
      <c r="Y74" s="13"/>
      <c r="Z74" s="14"/>
      <c r="AA74" s="13"/>
      <c r="AB74" s="14"/>
      <c r="AC74" s="13"/>
      <c r="AD74" s="14"/>
      <c r="AE74" s="13"/>
      <c r="AF74" s="14"/>
      <c r="AG74" s="13"/>
      <c r="AH74" s="14"/>
      <c r="AI74" s="13"/>
      <c r="AJ74" s="14"/>
      <c r="AK74" s="13"/>
      <c r="AL74" s="14"/>
      <c r="AM74" s="13"/>
      <c r="AN74" s="14"/>
      <c r="AO74" s="13" t="n">
        <v>0.777487581149</v>
      </c>
      <c r="AP74" s="14" t="n">
        <v>7774.87581149</v>
      </c>
      <c r="AQ74" s="13" t="n">
        <v>0.777487581149</v>
      </c>
      <c r="AR74" s="14" t="n">
        <v>7774.88</v>
      </c>
      <c r="AS74" s="13" t="n">
        <v>10.5176825562</v>
      </c>
      <c r="AT74" s="14" t="n">
        <v>105176.825562</v>
      </c>
      <c r="AU74" s="13" t="n">
        <v>10.5176825562</v>
      </c>
      <c r="AV74" s="14" t="n">
        <v>105176.83</v>
      </c>
      <c r="AW74" s="13"/>
      <c r="AX74" s="14"/>
      <c r="AY74" s="13"/>
      <c r="AZ74" s="14"/>
      <c r="BA74" s="13"/>
      <c r="BB74" s="14"/>
      <c r="BC74" s="13"/>
      <c r="BD74" s="14"/>
      <c r="BE74" s="13"/>
      <c r="BF74" s="14"/>
      <c r="BG74" s="13"/>
      <c r="BH74" s="14"/>
      <c r="BI74" s="13"/>
      <c r="BJ74" s="14"/>
      <c r="BK74" s="13"/>
      <c r="BL74" s="14"/>
      <c r="BM74" s="13"/>
      <c r="BN74" s="14"/>
      <c r="BO74" s="13"/>
      <c r="BP74" s="14"/>
      <c r="BQ74" s="13"/>
      <c r="BR74" s="14"/>
      <c r="BS74" s="13"/>
      <c r="BT74" s="14"/>
      <c r="BU74" s="13"/>
      <c r="BV74" s="14"/>
      <c r="BW74" s="13"/>
      <c r="BX74" s="14"/>
      <c r="BY74" s="13" t="n">
        <v>0.587333218694</v>
      </c>
      <c r="BZ74" s="14" t="n">
        <v>5873.33218694</v>
      </c>
      <c r="CA74" s="13" t="n">
        <v>0.587333218694</v>
      </c>
      <c r="CB74" s="14" t="n">
        <v>5873.33</v>
      </c>
      <c r="CC74" s="13"/>
      <c r="CD74" s="14"/>
      <c r="CE74" s="13"/>
      <c r="CF74" s="14"/>
      <c r="CG74" s="13"/>
      <c r="CH74" s="14"/>
      <c r="CI74" s="13"/>
      <c r="CJ74" s="14"/>
      <c r="CK74" s="13"/>
      <c r="CL74" s="14"/>
      <c r="CM74" s="13"/>
      <c r="CN74" s="14"/>
      <c r="CO74" s="13"/>
      <c r="CP74" s="14"/>
      <c r="CQ74" s="13"/>
      <c r="CR74" s="14"/>
      <c r="CS74" s="13"/>
      <c r="CT74" s="14"/>
      <c r="CU74" s="13"/>
      <c r="CV74" s="14"/>
      <c r="CW74" s="13"/>
      <c r="CX74" s="14"/>
      <c r="CY74" s="13"/>
      <c r="CZ74" s="14"/>
      <c r="DA74" s="13"/>
      <c r="DB74" s="14"/>
      <c r="DC74" s="13" t="n">
        <v>1.46363789097</v>
      </c>
      <c r="DD74" s="14" t="n">
        <v>14636.38</v>
      </c>
      <c r="DE74" s="13"/>
      <c r="DF74" s="14"/>
      <c r="DG74" s="13"/>
      <c r="DH74" s="14"/>
      <c r="DI74" s="13"/>
      <c r="DJ74" s="14"/>
      <c r="DK74" s="13"/>
      <c r="DL74" s="14"/>
      <c r="DM74" s="13"/>
      <c r="DN74" s="14"/>
      <c r="DO74" s="13"/>
      <c r="DP74" s="14"/>
      <c r="DQ74" s="13"/>
      <c r="DR74" s="14"/>
      <c r="DS74" s="13"/>
      <c r="DT74" s="14"/>
      <c r="DU74" s="13" t="n">
        <v>3.65937934954</v>
      </c>
      <c r="DV74" s="14" t="n">
        <v>36593.7934954</v>
      </c>
      <c r="DW74" s="13" t="n">
        <v>3.65937934954</v>
      </c>
      <c r="DX74" s="14" t="n">
        <v>36593.79</v>
      </c>
      <c r="DY74" s="13"/>
      <c r="DZ74" s="14"/>
      <c r="EA74" s="13"/>
      <c r="EB74" s="14"/>
      <c r="EC74" s="13"/>
      <c r="ED74" s="14"/>
      <c r="EE74" s="13"/>
      <c r="EF74" s="14"/>
      <c r="EG74" s="13" t="n">
        <v>224.326650486</v>
      </c>
      <c r="EH74" s="14" t="n">
        <v>2243266.50486</v>
      </c>
      <c r="EI74" s="13" t="n">
        <v>223.241599663</v>
      </c>
      <c r="EJ74" s="14" t="n">
        <v>2232416</v>
      </c>
      <c r="EK74" s="13" t="n">
        <v>65.3115738755</v>
      </c>
      <c r="EL74" s="14" t="n">
        <v>653115.738755</v>
      </c>
      <c r="EM74" s="13" t="n">
        <v>65.3115738755</v>
      </c>
      <c r="EN74" s="14" t="n">
        <v>653115.74</v>
      </c>
      <c r="EO74" s="13"/>
      <c r="EP74" s="14"/>
      <c r="EQ74" s="13"/>
      <c r="ER74" s="14"/>
      <c r="ES74" s="13" t="n">
        <v>19.8133045869</v>
      </c>
      <c r="ET74" s="14" t="n">
        <v>198133.045869</v>
      </c>
      <c r="EU74" s="13" t="n">
        <v>19.8133045869</v>
      </c>
      <c r="EV74" s="14" t="n">
        <v>198133.05</v>
      </c>
      <c r="EW74" s="13" t="n">
        <v>0.00603812891622</v>
      </c>
      <c r="EX74" s="14" t="n">
        <v>60.3812891622</v>
      </c>
      <c r="EY74" s="13" t="n">
        <v>0.00603812891622</v>
      </c>
      <c r="EZ74" s="14" t="n">
        <v>60.38</v>
      </c>
      <c r="FA74" s="13" t="n">
        <v>209.380480965</v>
      </c>
      <c r="FB74" s="14" t="n">
        <v>2093804.80965</v>
      </c>
      <c r="FC74" s="13" t="n">
        <v>209.157608783</v>
      </c>
      <c r="FD74" s="14" t="n">
        <v>2091576.09</v>
      </c>
      <c r="FE74" s="13" t="n">
        <v>2.41294352339</v>
      </c>
      <c r="FF74" s="14" t="n">
        <v>24129.4352339</v>
      </c>
      <c r="FG74" s="13" t="n">
        <v>2.41294352339</v>
      </c>
      <c r="FH74" s="14" t="n">
        <v>24129.44</v>
      </c>
      <c r="FI74" s="13"/>
      <c r="FJ74" s="14"/>
      <c r="FK74" s="13"/>
      <c r="FL74" s="14"/>
      <c r="FM74" s="13" t="n">
        <v>307.976886537</v>
      </c>
      <c r="FN74" s="14" t="n">
        <v>3079768.86537</v>
      </c>
      <c r="FO74" s="13" t="n">
        <v>307.303498049</v>
      </c>
      <c r="FP74" s="14" t="n">
        <v>3073034.98</v>
      </c>
      <c r="FQ74" s="13" t="n">
        <v>23.9847320001</v>
      </c>
      <c r="FR74" s="14" t="n">
        <v>239847.320001</v>
      </c>
      <c r="FS74" s="13" t="n">
        <v>23.9847320001</v>
      </c>
      <c r="FT74" s="14" t="n">
        <v>239847.32</v>
      </c>
      <c r="FU74" s="13" t="n">
        <v>140.670381626</v>
      </c>
      <c r="FV74" s="14" t="n">
        <v>1406703.81626</v>
      </c>
      <c r="FW74" s="13" t="n">
        <v>140.670381626</v>
      </c>
      <c r="FX74" s="14" t="n">
        <v>1406703.82</v>
      </c>
      <c r="FY74" s="13"/>
      <c r="FZ74" s="14"/>
      <c r="GA74" s="13"/>
      <c r="GB74" s="14"/>
      <c r="GC74" s="13" t="n">
        <v>10.0330832332</v>
      </c>
      <c r="GD74" s="14" t="n">
        <v>100330.832332</v>
      </c>
      <c r="GE74" s="13" t="n">
        <v>10.0330832332</v>
      </c>
      <c r="GF74" s="14" t="n">
        <v>100330.83</v>
      </c>
      <c r="GG74" s="13"/>
      <c r="GH74" s="14"/>
      <c r="GI74" s="13"/>
      <c r="GJ74" s="14"/>
      <c r="GK74" s="13"/>
      <c r="GL74" s="14"/>
      <c r="GM74" s="13"/>
      <c r="GN74" s="14"/>
      <c r="GO74" s="13" t="n">
        <v>1.27701526844</v>
      </c>
      <c r="GP74" s="14" t="n">
        <v>12770.1526844</v>
      </c>
      <c r="GQ74" s="13" t="n">
        <v>1.27701526844</v>
      </c>
      <c r="GR74" s="14" t="n">
        <v>12770.15</v>
      </c>
      <c r="GS74" s="13" t="n">
        <v>6.46663432445</v>
      </c>
      <c r="GT74" s="14" t="n">
        <v>64666.3432445</v>
      </c>
      <c r="GU74" s="13" t="n">
        <v>6.98430792669</v>
      </c>
      <c r="GV74" s="14" t="n">
        <v>69843.08</v>
      </c>
      <c r="GW74" s="13"/>
      <c r="GX74" s="14"/>
      <c r="GY74" s="13"/>
      <c r="GZ74" s="14"/>
      <c r="HA74" s="13"/>
      <c r="HB74" s="14"/>
      <c r="HC74" s="13"/>
      <c r="HD74" s="14"/>
      <c r="HE74" s="13"/>
      <c r="HF74" s="14"/>
      <c r="HG74" s="13"/>
      <c r="HH74" s="14"/>
      <c r="HI74" s="13" t="n">
        <v>0.337441458385</v>
      </c>
      <c r="HJ74" s="14" t="n">
        <v>3374.41458385</v>
      </c>
      <c r="HK74" s="13" t="n">
        <v>0.337441458385</v>
      </c>
      <c r="HL74" s="14" t="n">
        <v>3374.41</v>
      </c>
      <c r="HM74" s="13"/>
      <c r="HN74" s="14"/>
      <c r="HO74" s="13"/>
      <c r="HP74" s="14"/>
    </row>
    <row r="75" customFormat="false" ht="12.75" hidden="false" customHeight="false" outlineLevel="0" collapsed="false">
      <c r="A75" s="8" t="n">
        <v>67075</v>
      </c>
      <c r="B75" s="8" t="s">
        <v>74</v>
      </c>
      <c r="C75" s="15" t="n">
        <f aca="false">D75/10000</f>
        <v>712.335066482645</v>
      </c>
      <c r="D75" s="10" t="n">
        <f aca="false">SUMPRODUCT((MOD(COLUMN(E75:HP75),4)=2)*(E75:HP75))</f>
        <v>7123350.66482645</v>
      </c>
      <c r="E75" s="15" t="n">
        <v>3.01876465045</v>
      </c>
      <c r="F75" s="10" t="n">
        <v>30187.6465045</v>
      </c>
      <c r="G75" s="15" t="n">
        <v>3.01876465045</v>
      </c>
      <c r="H75" s="10" t="n">
        <v>30187.65</v>
      </c>
      <c r="I75" s="15"/>
      <c r="J75" s="10"/>
      <c r="K75" s="15"/>
      <c r="L75" s="10"/>
      <c r="M75" s="15"/>
      <c r="N75" s="10"/>
      <c r="O75" s="15"/>
      <c r="P75" s="10"/>
      <c r="Q75" s="15" t="n">
        <v>17.4824703523</v>
      </c>
      <c r="R75" s="10" t="n">
        <v>174824.703523</v>
      </c>
      <c r="S75" s="15" t="n">
        <v>18.16941857</v>
      </c>
      <c r="T75" s="10" t="n">
        <v>181694.19</v>
      </c>
      <c r="U75" s="15" t="n">
        <v>0.778656597178</v>
      </c>
      <c r="V75" s="10" t="n">
        <v>7786.56597178</v>
      </c>
      <c r="W75" s="15" t="n">
        <v>0.778656597178</v>
      </c>
      <c r="X75" s="10" t="n">
        <v>7786.57</v>
      </c>
      <c r="Y75" s="15"/>
      <c r="Z75" s="10"/>
      <c r="AA75" s="15"/>
      <c r="AB75" s="10"/>
      <c r="AC75" s="15"/>
      <c r="AD75" s="10"/>
      <c r="AE75" s="15"/>
      <c r="AF75" s="10"/>
      <c r="AG75" s="15" t="n">
        <v>0.557370427509</v>
      </c>
      <c r="AH75" s="10" t="n">
        <v>5573.70427509</v>
      </c>
      <c r="AI75" s="15" t="n">
        <v>0.557370427509</v>
      </c>
      <c r="AJ75" s="10" t="n">
        <v>5573.7</v>
      </c>
      <c r="AK75" s="15"/>
      <c r="AL75" s="10"/>
      <c r="AM75" s="15" t="n">
        <v>0.511209002613</v>
      </c>
      <c r="AN75" s="10" t="n">
        <v>5112.09</v>
      </c>
      <c r="AO75" s="15"/>
      <c r="AP75" s="10"/>
      <c r="AQ75" s="15"/>
      <c r="AR75" s="10"/>
      <c r="AS75" s="15" t="n">
        <v>6.64519000831</v>
      </c>
      <c r="AT75" s="10" t="n">
        <v>66451.9000831</v>
      </c>
      <c r="AU75" s="15" t="n">
        <v>6.64519000831</v>
      </c>
      <c r="AV75" s="10" t="n">
        <v>66451.9</v>
      </c>
      <c r="AW75" s="15"/>
      <c r="AX75" s="10"/>
      <c r="AY75" s="15"/>
      <c r="AZ75" s="10"/>
      <c r="BA75" s="15"/>
      <c r="BB75" s="10"/>
      <c r="BC75" s="15"/>
      <c r="BD75" s="10"/>
      <c r="BE75" s="15"/>
      <c r="BF75" s="10"/>
      <c r="BG75" s="15"/>
      <c r="BH75" s="10"/>
      <c r="BI75" s="15"/>
      <c r="BJ75" s="10"/>
      <c r="BK75" s="15"/>
      <c r="BL75" s="10"/>
      <c r="BM75" s="15"/>
      <c r="BN75" s="10"/>
      <c r="BO75" s="15"/>
      <c r="BP75" s="10"/>
      <c r="BQ75" s="15"/>
      <c r="BR75" s="10"/>
      <c r="BS75" s="15"/>
      <c r="BT75" s="10"/>
      <c r="BU75" s="15"/>
      <c r="BV75" s="10"/>
      <c r="BW75" s="15"/>
      <c r="BX75" s="10"/>
      <c r="BY75" s="15"/>
      <c r="BZ75" s="10"/>
      <c r="CA75" s="15"/>
      <c r="CB75" s="10"/>
      <c r="CC75" s="15"/>
      <c r="CD75" s="10"/>
      <c r="CE75" s="15"/>
      <c r="CF75" s="10"/>
      <c r="CG75" s="15"/>
      <c r="CH75" s="10"/>
      <c r="CI75" s="15"/>
      <c r="CJ75" s="10"/>
      <c r="CK75" s="15"/>
      <c r="CL75" s="10"/>
      <c r="CM75" s="15"/>
      <c r="CN75" s="10"/>
      <c r="CO75" s="15"/>
      <c r="CP75" s="10"/>
      <c r="CQ75" s="15"/>
      <c r="CR75" s="10"/>
      <c r="CS75" s="15"/>
      <c r="CT75" s="10"/>
      <c r="CU75" s="15"/>
      <c r="CV75" s="10"/>
      <c r="CW75" s="15"/>
      <c r="CX75" s="10"/>
      <c r="CY75" s="15"/>
      <c r="CZ75" s="10"/>
      <c r="DA75" s="15"/>
      <c r="DB75" s="10"/>
      <c r="DC75" s="15"/>
      <c r="DD75" s="10"/>
      <c r="DE75" s="15"/>
      <c r="DF75" s="10"/>
      <c r="DG75" s="15"/>
      <c r="DH75" s="10"/>
      <c r="DI75" s="15"/>
      <c r="DJ75" s="10"/>
      <c r="DK75" s="15"/>
      <c r="DL75" s="10"/>
      <c r="DM75" s="15"/>
      <c r="DN75" s="10"/>
      <c r="DO75" s="15"/>
      <c r="DP75" s="10"/>
      <c r="DQ75" s="15"/>
      <c r="DR75" s="10"/>
      <c r="DS75" s="15"/>
      <c r="DT75" s="10"/>
      <c r="DU75" s="15" t="n">
        <v>1.55790817878</v>
      </c>
      <c r="DV75" s="10" t="n">
        <v>15579.0817878</v>
      </c>
      <c r="DW75" s="15" t="n">
        <v>1.55790817878</v>
      </c>
      <c r="DX75" s="10" t="n">
        <v>15579.08</v>
      </c>
      <c r="DY75" s="15"/>
      <c r="DZ75" s="10"/>
      <c r="EA75" s="15"/>
      <c r="EB75" s="10"/>
      <c r="EC75" s="15"/>
      <c r="ED75" s="10"/>
      <c r="EE75" s="15"/>
      <c r="EF75" s="10"/>
      <c r="EG75" s="15" t="n">
        <v>25.0360836893</v>
      </c>
      <c r="EH75" s="10" t="n">
        <v>250360.836893</v>
      </c>
      <c r="EI75" s="15" t="n">
        <v>25.0360836893</v>
      </c>
      <c r="EJ75" s="10" t="n">
        <v>250360.84</v>
      </c>
      <c r="EK75" s="15"/>
      <c r="EL75" s="10"/>
      <c r="EM75" s="15"/>
      <c r="EN75" s="10"/>
      <c r="EO75" s="15"/>
      <c r="EP75" s="10"/>
      <c r="EQ75" s="15"/>
      <c r="ER75" s="10"/>
      <c r="ES75" s="15" t="n">
        <v>2.10564541508</v>
      </c>
      <c r="ET75" s="10" t="n">
        <v>21056.4541508</v>
      </c>
      <c r="EU75" s="15" t="n">
        <v>2.10564541508</v>
      </c>
      <c r="EV75" s="10" t="n">
        <v>21056.45</v>
      </c>
      <c r="EW75" s="15"/>
      <c r="EX75" s="10"/>
      <c r="EY75" s="15"/>
      <c r="EZ75" s="10"/>
      <c r="FA75" s="15" t="n">
        <v>121.640936888</v>
      </c>
      <c r="FB75" s="10" t="n">
        <v>1216409.36888</v>
      </c>
      <c r="FC75" s="15" t="n">
        <v>120.442779667</v>
      </c>
      <c r="FD75" s="10" t="n">
        <v>1204427.8</v>
      </c>
      <c r="FE75" s="15" t="n">
        <v>3.58750173519</v>
      </c>
      <c r="FF75" s="10" t="n">
        <v>35875.0173519</v>
      </c>
      <c r="FG75" s="15" t="n">
        <v>3.58750173519</v>
      </c>
      <c r="FH75" s="10" t="n">
        <v>35875.02</v>
      </c>
      <c r="FI75" s="15"/>
      <c r="FJ75" s="10"/>
      <c r="FK75" s="15"/>
      <c r="FL75" s="10"/>
      <c r="FM75" s="15" t="n">
        <v>364.231909037</v>
      </c>
      <c r="FN75" s="10" t="n">
        <v>3642319.09037</v>
      </c>
      <c r="FO75" s="15" t="n">
        <v>360.363579235</v>
      </c>
      <c r="FP75" s="10" t="n">
        <v>3603635.79</v>
      </c>
      <c r="FQ75" s="15" t="n">
        <v>70.1847665175</v>
      </c>
      <c r="FR75" s="10" t="n">
        <v>701847.665175</v>
      </c>
      <c r="FS75" s="15" t="n">
        <v>68.0020851196</v>
      </c>
      <c r="FT75" s="10" t="n">
        <v>680020.85</v>
      </c>
      <c r="FU75" s="15" t="n">
        <v>86.3672303579</v>
      </c>
      <c r="FV75" s="10" t="n">
        <v>863672.303579</v>
      </c>
      <c r="FW75" s="15" t="n">
        <v>85.6740468842</v>
      </c>
      <c r="FX75" s="10" t="n">
        <v>856740.47</v>
      </c>
      <c r="FY75" s="15"/>
      <c r="FZ75" s="10"/>
      <c r="GA75" s="15" t="n">
        <v>2.18268139791</v>
      </c>
      <c r="GB75" s="10" t="n">
        <v>21826.81</v>
      </c>
      <c r="GC75" s="15" t="n">
        <v>0.906058263078</v>
      </c>
      <c r="GD75" s="10" t="n">
        <v>9060.58263078</v>
      </c>
      <c r="GE75" s="15" t="n">
        <v>0.906058263078</v>
      </c>
      <c r="GF75" s="10" t="n">
        <v>9060.58</v>
      </c>
      <c r="GG75" s="15"/>
      <c r="GH75" s="10"/>
      <c r="GI75" s="15"/>
      <c r="GJ75" s="10"/>
      <c r="GK75" s="15"/>
      <c r="GL75" s="10"/>
      <c r="GM75" s="15"/>
      <c r="GN75" s="10"/>
      <c r="GO75" s="15" t="n">
        <v>3.30769226915</v>
      </c>
      <c r="GP75" s="10" t="n">
        <v>33076.9226915</v>
      </c>
      <c r="GQ75" s="15" t="n">
        <v>3.30769226915</v>
      </c>
      <c r="GR75" s="10" t="n">
        <v>33076.92</v>
      </c>
      <c r="GS75" s="15" t="n">
        <v>4.92688209592</v>
      </c>
      <c r="GT75" s="10" t="n">
        <v>49268.8209592</v>
      </c>
      <c r="GU75" s="15" t="n">
        <v>9.48839537085</v>
      </c>
      <c r="GV75" s="10" t="n">
        <v>94883.95</v>
      </c>
      <c r="GW75" s="15"/>
      <c r="GX75" s="10"/>
      <c r="GY75" s="15"/>
      <c r="GZ75" s="10"/>
      <c r="HA75" s="15"/>
      <c r="HB75" s="10"/>
      <c r="HC75" s="15"/>
      <c r="HD75" s="10"/>
      <c r="HE75" s="15"/>
      <c r="HF75" s="10"/>
      <c r="HG75" s="15"/>
      <c r="HH75" s="10"/>
      <c r="HI75" s="15"/>
      <c r="HJ75" s="10"/>
      <c r="HK75" s="15"/>
      <c r="HL75" s="10"/>
      <c r="HM75" s="15"/>
      <c r="HN75" s="10"/>
      <c r="HO75" s="15"/>
      <c r="HP75" s="10"/>
    </row>
    <row r="76" customFormat="false" ht="12.75" hidden="false" customHeight="false" outlineLevel="0" collapsed="false">
      <c r="A76" s="12" t="n">
        <v>67076</v>
      </c>
      <c r="B76" s="12" t="s">
        <v>75</v>
      </c>
      <c r="C76" s="13" t="n">
        <f aca="false">D76/10000</f>
        <v>812.685635561706</v>
      </c>
      <c r="D76" s="14" t="n">
        <f aca="false">SUMPRODUCT((MOD(COLUMN(E76:HP76),4)=2)*(E76:HP76))</f>
        <v>8126856.35561706</v>
      </c>
      <c r="E76" s="13" t="n">
        <v>0.757220742902</v>
      </c>
      <c r="F76" s="14" t="n">
        <v>7572.20742902</v>
      </c>
      <c r="G76" s="13" t="n">
        <v>0.757220742902</v>
      </c>
      <c r="H76" s="14" t="n">
        <v>7572.21</v>
      </c>
      <c r="I76" s="13"/>
      <c r="J76" s="14"/>
      <c r="K76" s="13"/>
      <c r="L76" s="14"/>
      <c r="M76" s="13"/>
      <c r="N76" s="14"/>
      <c r="O76" s="13"/>
      <c r="P76" s="14"/>
      <c r="Q76" s="13" t="n">
        <v>39.0298090714</v>
      </c>
      <c r="R76" s="14" t="n">
        <v>390298.090714</v>
      </c>
      <c r="S76" s="13" t="n">
        <v>40.6611599778</v>
      </c>
      <c r="T76" s="14" t="n">
        <v>406611.6</v>
      </c>
      <c r="U76" s="13"/>
      <c r="V76" s="14"/>
      <c r="W76" s="13"/>
      <c r="X76" s="14"/>
      <c r="Y76" s="13"/>
      <c r="Z76" s="14"/>
      <c r="AA76" s="13"/>
      <c r="AB76" s="14"/>
      <c r="AC76" s="13"/>
      <c r="AD76" s="14"/>
      <c r="AE76" s="13"/>
      <c r="AF76" s="14"/>
      <c r="AG76" s="13"/>
      <c r="AH76" s="14"/>
      <c r="AI76" s="13"/>
      <c r="AJ76" s="14"/>
      <c r="AK76" s="13"/>
      <c r="AL76" s="14"/>
      <c r="AM76" s="13"/>
      <c r="AN76" s="14"/>
      <c r="AO76" s="13" t="n">
        <v>1.67917314979</v>
      </c>
      <c r="AP76" s="14" t="n">
        <v>16791.7314979</v>
      </c>
      <c r="AQ76" s="13" t="n">
        <v>2.61337408787</v>
      </c>
      <c r="AR76" s="14" t="n">
        <v>26133.74</v>
      </c>
      <c r="AS76" s="13" t="n">
        <v>6.22519441413</v>
      </c>
      <c r="AT76" s="14" t="n">
        <v>62251.9441413</v>
      </c>
      <c r="AU76" s="13" t="n">
        <v>6.22519441413</v>
      </c>
      <c r="AV76" s="14" t="n">
        <v>62251.94</v>
      </c>
      <c r="AW76" s="13"/>
      <c r="AX76" s="14"/>
      <c r="AY76" s="13"/>
      <c r="AZ76" s="14"/>
      <c r="BA76" s="13"/>
      <c r="BB76" s="14"/>
      <c r="BC76" s="13"/>
      <c r="BD76" s="14"/>
      <c r="BE76" s="13"/>
      <c r="BF76" s="14"/>
      <c r="BG76" s="13"/>
      <c r="BH76" s="14"/>
      <c r="BI76" s="13"/>
      <c r="BJ76" s="14"/>
      <c r="BK76" s="13"/>
      <c r="BL76" s="14"/>
      <c r="BM76" s="13" t="n">
        <v>1.220138556</v>
      </c>
      <c r="BN76" s="14" t="n">
        <v>12201.38556</v>
      </c>
      <c r="BO76" s="13" t="n">
        <v>1.220138556</v>
      </c>
      <c r="BP76" s="14" t="n">
        <v>12201.39</v>
      </c>
      <c r="BQ76" s="13"/>
      <c r="BR76" s="14"/>
      <c r="BS76" s="13"/>
      <c r="BT76" s="14"/>
      <c r="BU76" s="13"/>
      <c r="BV76" s="14"/>
      <c r="BW76" s="13"/>
      <c r="BX76" s="14"/>
      <c r="BY76" s="13"/>
      <c r="BZ76" s="14"/>
      <c r="CA76" s="13"/>
      <c r="CB76" s="14"/>
      <c r="CC76" s="13"/>
      <c r="CD76" s="14"/>
      <c r="CE76" s="13"/>
      <c r="CF76" s="14"/>
      <c r="CG76" s="13"/>
      <c r="CH76" s="14"/>
      <c r="CI76" s="13"/>
      <c r="CJ76" s="14"/>
      <c r="CK76" s="13"/>
      <c r="CL76" s="14"/>
      <c r="CM76" s="13"/>
      <c r="CN76" s="14"/>
      <c r="CO76" s="13"/>
      <c r="CP76" s="14"/>
      <c r="CQ76" s="13"/>
      <c r="CR76" s="14"/>
      <c r="CS76" s="13"/>
      <c r="CT76" s="14"/>
      <c r="CU76" s="13"/>
      <c r="CV76" s="14"/>
      <c r="CW76" s="13"/>
      <c r="CX76" s="14"/>
      <c r="CY76" s="13"/>
      <c r="CZ76" s="14"/>
      <c r="DA76" s="13"/>
      <c r="DB76" s="14"/>
      <c r="DC76" s="13"/>
      <c r="DD76" s="14"/>
      <c r="DE76" s="13" t="n">
        <v>3.51028913864</v>
      </c>
      <c r="DF76" s="14" t="n">
        <v>35102.8913864</v>
      </c>
      <c r="DG76" s="13" t="n">
        <v>3.51028913864</v>
      </c>
      <c r="DH76" s="14" t="n">
        <v>35102.89</v>
      </c>
      <c r="DI76" s="13" t="n">
        <v>0.461497062165</v>
      </c>
      <c r="DJ76" s="14" t="n">
        <v>4614.97062165</v>
      </c>
      <c r="DK76" s="13" t="n">
        <v>0.461497062165</v>
      </c>
      <c r="DL76" s="14" t="n">
        <v>4614.97</v>
      </c>
      <c r="DM76" s="13"/>
      <c r="DN76" s="14"/>
      <c r="DO76" s="13"/>
      <c r="DP76" s="14"/>
      <c r="DQ76" s="13"/>
      <c r="DR76" s="14"/>
      <c r="DS76" s="13"/>
      <c r="DT76" s="14"/>
      <c r="DU76" s="13" t="n">
        <v>0.589509715497</v>
      </c>
      <c r="DV76" s="14" t="n">
        <v>5895.09715497</v>
      </c>
      <c r="DW76" s="13" t="n">
        <v>0.589509715497</v>
      </c>
      <c r="DX76" s="14" t="n">
        <v>5895.1</v>
      </c>
      <c r="DY76" s="13"/>
      <c r="DZ76" s="14"/>
      <c r="EA76" s="13"/>
      <c r="EB76" s="14"/>
      <c r="EC76" s="13" t="n">
        <v>1.22206164942</v>
      </c>
      <c r="ED76" s="14" t="n">
        <v>12220.6164942</v>
      </c>
      <c r="EE76" s="13" t="n">
        <v>0.54579820914</v>
      </c>
      <c r="EF76" s="14" t="n">
        <v>5457.98</v>
      </c>
      <c r="EG76" s="13"/>
      <c r="EH76" s="14"/>
      <c r="EI76" s="13"/>
      <c r="EJ76" s="14"/>
      <c r="EK76" s="13"/>
      <c r="EL76" s="14"/>
      <c r="EM76" s="13"/>
      <c r="EN76" s="14"/>
      <c r="EO76" s="13"/>
      <c r="EP76" s="14"/>
      <c r="EQ76" s="13"/>
      <c r="ER76" s="14"/>
      <c r="ES76" s="13"/>
      <c r="ET76" s="14"/>
      <c r="EU76" s="13"/>
      <c r="EV76" s="14"/>
      <c r="EW76" s="13"/>
      <c r="EX76" s="14"/>
      <c r="EY76" s="13"/>
      <c r="EZ76" s="14"/>
      <c r="FA76" s="13" t="n">
        <v>58.2401453598</v>
      </c>
      <c r="FB76" s="14" t="n">
        <v>582401.453598</v>
      </c>
      <c r="FC76" s="13" t="n">
        <v>61.1076636459</v>
      </c>
      <c r="FD76" s="14" t="n">
        <v>611076.64</v>
      </c>
      <c r="FE76" s="13" t="n">
        <v>0.614195774962</v>
      </c>
      <c r="FF76" s="14" t="n">
        <v>6141.95774962</v>
      </c>
      <c r="FG76" s="13" t="n">
        <v>0.614195774962</v>
      </c>
      <c r="FH76" s="14" t="n">
        <v>6141.96</v>
      </c>
      <c r="FI76" s="13"/>
      <c r="FJ76" s="14"/>
      <c r="FK76" s="13"/>
      <c r="FL76" s="14"/>
      <c r="FM76" s="13" t="n">
        <v>35.4283393581</v>
      </c>
      <c r="FN76" s="14" t="n">
        <v>354283.393581</v>
      </c>
      <c r="FO76" s="13" t="n">
        <v>35.4283393581</v>
      </c>
      <c r="FP76" s="14" t="n">
        <v>354283.39</v>
      </c>
      <c r="FQ76" s="13" t="n">
        <v>427.595591875</v>
      </c>
      <c r="FR76" s="14" t="n">
        <v>4275955.91875</v>
      </c>
      <c r="FS76" s="13" t="n">
        <v>411.263057561</v>
      </c>
      <c r="FT76" s="14" t="n">
        <v>4112630.58</v>
      </c>
      <c r="FU76" s="13" t="n">
        <v>165.409565803</v>
      </c>
      <c r="FV76" s="14" t="n">
        <v>1654095.65803</v>
      </c>
      <c r="FW76" s="13" t="n">
        <v>167.42324164</v>
      </c>
      <c r="FX76" s="14" t="n">
        <v>1674232.42</v>
      </c>
      <c r="FY76" s="13" t="n">
        <v>15.2199723067</v>
      </c>
      <c r="FZ76" s="14" t="n">
        <v>152199.723067</v>
      </c>
      <c r="GA76" s="13" t="n">
        <v>9.12944337259</v>
      </c>
      <c r="GB76" s="14" t="n">
        <v>91294.43</v>
      </c>
      <c r="GC76" s="13" t="n">
        <v>3.70230328744</v>
      </c>
      <c r="GD76" s="14" t="n">
        <v>37023.0328744</v>
      </c>
      <c r="GE76" s="13" t="n">
        <v>3.70230328744</v>
      </c>
      <c r="GF76" s="14" t="n">
        <v>37023.03</v>
      </c>
      <c r="GG76" s="13"/>
      <c r="GH76" s="14"/>
      <c r="GI76" s="13"/>
      <c r="GJ76" s="14"/>
      <c r="GK76" s="13" t="n">
        <v>7.01287498808</v>
      </c>
      <c r="GL76" s="14" t="n">
        <v>70128.7498808</v>
      </c>
      <c r="GM76" s="13" t="n">
        <v>7.01287498808</v>
      </c>
      <c r="GN76" s="14" t="n">
        <v>70128.75</v>
      </c>
      <c r="GO76" s="13" t="n">
        <v>18.1782845845</v>
      </c>
      <c r="GP76" s="14" t="n">
        <v>181782.845845</v>
      </c>
      <c r="GQ76" s="13" t="n">
        <v>24.7957038818</v>
      </c>
      <c r="GR76" s="14" t="n">
        <v>247957.04</v>
      </c>
      <c r="GS76" s="13" t="n">
        <v>26.3483235043</v>
      </c>
      <c r="GT76" s="14" t="n">
        <v>263483.235043</v>
      </c>
      <c r="GU76" s="13" t="n">
        <v>35.3834849276</v>
      </c>
      <c r="GV76" s="14" t="n">
        <v>353834.85</v>
      </c>
      <c r="GW76" s="13"/>
      <c r="GX76" s="14"/>
      <c r="GY76" s="13"/>
      <c r="GZ76" s="14"/>
      <c r="HA76" s="13"/>
      <c r="HB76" s="14"/>
      <c r="HC76" s="13"/>
      <c r="HD76" s="14"/>
      <c r="HE76" s="13"/>
      <c r="HF76" s="14"/>
      <c r="HG76" s="13"/>
      <c r="HH76" s="14"/>
      <c r="HI76" s="13" t="n">
        <v>0.0762822409283</v>
      </c>
      <c r="HJ76" s="14" t="n">
        <v>762.822409283</v>
      </c>
      <c r="HK76" s="13" t="n">
        <v>0.0762822409283</v>
      </c>
      <c r="HL76" s="14" t="n">
        <v>762.82</v>
      </c>
      <c r="HM76" s="13" t="n">
        <v>0.164862978952</v>
      </c>
      <c r="HN76" s="14" t="n">
        <v>1648.62978952</v>
      </c>
      <c r="HO76" s="13" t="n">
        <v>0.164862978952</v>
      </c>
      <c r="HP76" s="14" t="n">
        <v>1648.63</v>
      </c>
    </row>
    <row r="77" customFormat="false" ht="12.75" hidden="false" customHeight="false" outlineLevel="0" collapsed="false">
      <c r="A77" s="8" t="n">
        <v>67077</v>
      </c>
      <c r="B77" s="8" t="s">
        <v>76</v>
      </c>
      <c r="C77" s="15" t="n">
        <f aca="false">D77/10000</f>
        <v>1603.30167025228</v>
      </c>
      <c r="D77" s="10" t="n">
        <f aca="false">SUMPRODUCT((MOD(COLUMN(E77:HP77),4)=2)*(E77:HP77))</f>
        <v>16033016.7025228</v>
      </c>
      <c r="E77" s="15" t="n">
        <v>1.35519594664</v>
      </c>
      <c r="F77" s="10" t="n">
        <v>13551.9594664</v>
      </c>
      <c r="G77" s="15" t="n">
        <v>1.35519594664</v>
      </c>
      <c r="H77" s="10" t="n">
        <v>13551.96</v>
      </c>
      <c r="I77" s="15"/>
      <c r="J77" s="10"/>
      <c r="K77" s="15"/>
      <c r="L77" s="10"/>
      <c r="M77" s="15"/>
      <c r="N77" s="10"/>
      <c r="O77" s="15"/>
      <c r="P77" s="10"/>
      <c r="Q77" s="15" t="n">
        <v>35.4782472294</v>
      </c>
      <c r="R77" s="10" t="n">
        <v>354782.472294</v>
      </c>
      <c r="S77" s="15" t="n">
        <v>36.0189507997</v>
      </c>
      <c r="T77" s="10" t="n">
        <v>360189.51</v>
      </c>
      <c r="U77" s="15"/>
      <c r="V77" s="10"/>
      <c r="W77" s="15"/>
      <c r="X77" s="10"/>
      <c r="Y77" s="15"/>
      <c r="Z77" s="10"/>
      <c r="AA77" s="15"/>
      <c r="AB77" s="10"/>
      <c r="AC77" s="15"/>
      <c r="AD77" s="10"/>
      <c r="AE77" s="15"/>
      <c r="AF77" s="10"/>
      <c r="AG77" s="15"/>
      <c r="AH77" s="10"/>
      <c r="AI77" s="15"/>
      <c r="AJ77" s="10"/>
      <c r="AK77" s="15"/>
      <c r="AL77" s="10"/>
      <c r="AM77" s="15"/>
      <c r="AN77" s="10"/>
      <c r="AO77" s="15" t="n">
        <v>0.509000005752</v>
      </c>
      <c r="AP77" s="10" t="n">
        <v>5090.00005752</v>
      </c>
      <c r="AQ77" s="15" t="n">
        <v>0.509000005752</v>
      </c>
      <c r="AR77" s="10" t="n">
        <v>5090</v>
      </c>
      <c r="AS77" s="15" t="n">
        <v>0.994600930232</v>
      </c>
      <c r="AT77" s="10" t="n">
        <v>9946.00930232</v>
      </c>
      <c r="AU77" s="15" t="n">
        <v>0.994600930232</v>
      </c>
      <c r="AV77" s="10" t="n">
        <v>9946.01</v>
      </c>
      <c r="AW77" s="15"/>
      <c r="AX77" s="10"/>
      <c r="AY77" s="15"/>
      <c r="AZ77" s="10"/>
      <c r="BA77" s="15"/>
      <c r="BB77" s="10"/>
      <c r="BC77" s="15"/>
      <c r="BD77" s="10"/>
      <c r="BE77" s="15"/>
      <c r="BF77" s="10"/>
      <c r="BG77" s="15"/>
      <c r="BH77" s="10"/>
      <c r="BI77" s="15"/>
      <c r="BJ77" s="10"/>
      <c r="BK77" s="15"/>
      <c r="BL77" s="10"/>
      <c r="BM77" s="15"/>
      <c r="BN77" s="10"/>
      <c r="BO77" s="15"/>
      <c r="BP77" s="10"/>
      <c r="BQ77" s="15"/>
      <c r="BR77" s="10"/>
      <c r="BS77" s="15"/>
      <c r="BT77" s="10"/>
      <c r="BU77" s="15"/>
      <c r="BV77" s="10"/>
      <c r="BW77" s="15"/>
      <c r="BX77" s="10"/>
      <c r="BY77" s="15"/>
      <c r="BZ77" s="10"/>
      <c r="CA77" s="15"/>
      <c r="CB77" s="10"/>
      <c r="CC77" s="15"/>
      <c r="CD77" s="10"/>
      <c r="CE77" s="15"/>
      <c r="CF77" s="10"/>
      <c r="CG77" s="15"/>
      <c r="CH77" s="10"/>
      <c r="CI77" s="15"/>
      <c r="CJ77" s="10"/>
      <c r="CK77" s="15"/>
      <c r="CL77" s="10"/>
      <c r="CM77" s="15"/>
      <c r="CN77" s="10"/>
      <c r="CO77" s="15"/>
      <c r="CP77" s="10"/>
      <c r="CQ77" s="15"/>
      <c r="CR77" s="10"/>
      <c r="CS77" s="15"/>
      <c r="CT77" s="10"/>
      <c r="CU77" s="15"/>
      <c r="CV77" s="10"/>
      <c r="CW77" s="15"/>
      <c r="CX77" s="10"/>
      <c r="CY77" s="15"/>
      <c r="CZ77" s="10"/>
      <c r="DA77" s="15"/>
      <c r="DB77" s="10"/>
      <c r="DC77" s="15"/>
      <c r="DD77" s="10"/>
      <c r="DE77" s="15"/>
      <c r="DF77" s="10"/>
      <c r="DG77" s="15"/>
      <c r="DH77" s="10"/>
      <c r="DI77" s="15"/>
      <c r="DJ77" s="10"/>
      <c r="DK77" s="15"/>
      <c r="DL77" s="10"/>
      <c r="DM77" s="15"/>
      <c r="DN77" s="10"/>
      <c r="DO77" s="15"/>
      <c r="DP77" s="10"/>
      <c r="DQ77" s="15"/>
      <c r="DR77" s="10"/>
      <c r="DS77" s="15"/>
      <c r="DT77" s="10"/>
      <c r="DU77" s="15"/>
      <c r="DV77" s="10"/>
      <c r="DW77" s="15"/>
      <c r="DX77" s="10"/>
      <c r="DY77" s="15"/>
      <c r="DZ77" s="10"/>
      <c r="EA77" s="15"/>
      <c r="EB77" s="10"/>
      <c r="EC77" s="15"/>
      <c r="ED77" s="10"/>
      <c r="EE77" s="15"/>
      <c r="EF77" s="10"/>
      <c r="EG77" s="15" t="n">
        <v>66.4224618231</v>
      </c>
      <c r="EH77" s="10" t="n">
        <v>664224.618231</v>
      </c>
      <c r="EI77" s="15" t="n">
        <v>65.9518801466</v>
      </c>
      <c r="EJ77" s="10" t="n">
        <v>659518.8</v>
      </c>
      <c r="EK77" s="15"/>
      <c r="EL77" s="10"/>
      <c r="EM77" s="15"/>
      <c r="EN77" s="10"/>
      <c r="EO77" s="15"/>
      <c r="EP77" s="10"/>
      <c r="EQ77" s="15"/>
      <c r="ER77" s="10"/>
      <c r="ES77" s="15" t="n">
        <v>56.4019955522</v>
      </c>
      <c r="ET77" s="10" t="n">
        <v>564019.955522</v>
      </c>
      <c r="EU77" s="15" t="n">
        <v>56.4019955522</v>
      </c>
      <c r="EV77" s="10" t="n">
        <v>564019.96</v>
      </c>
      <c r="EW77" s="15"/>
      <c r="EX77" s="10"/>
      <c r="EY77" s="15"/>
      <c r="EZ77" s="10"/>
      <c r="FA77" s="15" t="n">
        <v>155.20470273</v>
      </c>
      <c r="FB77" s="10" t="n">
        <v>1552047.0273</v>
      </c>
      <c r="FC77" s="15" t="n">
        <v>155.134580836</v>
      </c>
      <c r="FD77" s="10" t="n">
        <v>1551345.81</v>
      </c>
      <c r="FE77" s="15" t="n">
        <v>1.04053468534</v>
      </c>
      <c r="FF77" s="10" t="n">
        <v>10405.3468534</v>
      </c>
      <c r="FG77" s="15" t="n">
        <v>1.04053468534</v>
      </c>
      <c r="FH77" s="10" t="n">
        <v>10405.35</v>
      </c>
      <c r="FI77" s="15"/>
      <c r="FJ77" s="10"/>
      <c r="FK77" s="15"/>
      <c r="FL77" s="10"/>
      <c r="FM77" s="15" t="n">
        <v>561.125686424</v>
      </c>
      <c r="FN77" s="10" t="n">
        <v>5611256.86424</v>
      </c>
      <c r="FO77" s="15" t="n">
        <v>566.189649404</v>
      </c>
      <c r="FP77" s="10" t="n">
        <v>5661896.49</v>
      </c>
      <c r="FQ77" s="15" t="n">
        <v>577.767858626</v>
      </c>
      <c r="FR77" s="10" t="n">
        <v>5777678.58626</v>
      </c>
      <c r="FS77" s="15" t="n">
        <v>583.299162498</v>
      </c>
      <c r="FT77" s="10" t="n">
        <v>5832991.62</v>
      </c>
      <c r="FU77" s="15" t="n">
        <v>101.833895069</v>
      </c>
      <c r="FV77" s="10" t="n">
        <v>1018338.95069</v>
      </c>
      <c r="FW77" s="15" t="n">
        <v>102.187439946</v>
      </c>
      <c r="FX77" s="10" t="n">
        <v>1021874.4</v>
      </c>
      <c r="FY77" s="15" t="n">
        <v>26.9461280258</v>
      </c>
      <c r="FZ77" s="10" t="n">
        <v>269461.280258</v>
      </c>
      <c r="GA77" s="15" t="n">
        <v>2.17123146747</v>
      </c>
      <c r="GB77" s="10" t="n">
        <v>21712.31</v>
      </c>
      <c r="GC77" s="15" t="n">
        <v>4.79936411244</v>
      </c>
      <c r="GD77" s="10" t="n">
        <v>47993.6411244</v>
      </c>
      <c r="GE77" s="15" t="n">
        <v>4.79936411244</v>
      </c>
      <c r="GF77" s="10" t="n">
        <v>47993.64</v>
      </c>
      <c r="GG77" s="15"/>
      <c r="GH77" s="10"/>
      <c r="GI77" s="15"/>
      <c r="GJ77" s="10"/>
      <c r="GK77" s="15"/>
      <c r="GL77" s="10"/>
      <c r="GM77" s="15"/>
      <c r="GN77" s="10"/>
      <c r="GO77" s="15" t="n">
        <v>2.56271670556</v>
      </c>
      <c r="GP77" s="10" t="n">
        <v>25627.1670556</v>
      </c>
      <c r="GQ77" s="15" t="n">
        <v>7.94895209399</v>
      </c>
      <c r="GR77" s="10" t="n">
        <v>79489.52</v>
      </c>
      <c r="GS77" s="15" t="n">
        <v>10.5080827987</v>
      </c>
      <c r="GT77" s="10" t="n">
        <v>105080.827987</v>
      </c>
      <c r="GU77" s="15" t="n">
        <v>18.9479322391</v>
      </c>
      <c r="GV77" s="10" t="n">
        <v>189479.32</v>
      </c>
      <c r="GW77" s="15"/>
      <c r="GX77" s="10"/>
      <c r="GY77" s="15"/>
      <c r="GZ77" s="10"/>
      <c r="HA77" s="15"/>
      <c r="HB77" s="10"/>
      <c r="HC77" s="15"/>
      <c r="HD77" s="10"/>
      <c r="HE77" s="15"/>
      <c r="HF77" s="10"/>
      <c r="HG77" s="15"/>
      <c r="HH77" s="10"/>
      <c r="HI77" s="15" t="n">
        <v>0.35119958812</v>
      </c>
      <c r="HJ77" s="10" t="n">
        <v>3511.9958812</v>
      </c>
      <c r="HK77" s="15" t="n">
        <v>0.35119958812</v>
      </c>
      <c r="HL77" s="10" t="n">
        <v>3512</v>
      </c>
      <c r="HM77" s="15"/>
      <c r="HN77" s="10"/>
      <c r="HO77" s="15"/>
      <c r="HP77" s="10"/>
    </row>
    <row r="78" customFormat="false" ht="12.75" hidden="false" customHeight="false" outlineLevel="0" collapsed="false">
      <c r="A78" s="12" t="n">
        <v>67078</v>
      </c>
      <c r="B78" s="12" t="s">
        <v>77</v>
      </c>
      <c r="C78" s="13" t="n">
        <f aca="false">D78/10000</f>
        <v>338.76396855805</v>
      </c>
      <c r="D78" s="14" t="n">
        <f aca="false">SUMPRODUCT((MOD(COLUMN(E78:HP78),4)=2)*(E78:HP78))</f>
        <v>3387639.6855805</v>
      </c>
      <c r="E78" s="13" t="n">
        <v>1.31790393186</v>
      </c>
      <c r="F78" s="14" t="n">
        <v>13179.0393186</v>
      </c>
      <c r="G78" s="13" t="n">
        <v>1.31790393186</v>
      </c>
      <c r="H78" s="14" t="n">
        <v>13179.04</v>
      </c>
      <c r="I78" s="13"/>
      <c r="J78" s="14"/>
      <c r="K78" s="13"/>
      <c r="L78" s="14"/>
      <c r="M78" s="13"/>
      <c r="N78" s="14"/>
      <c r="O78" s="13"/>
      <c r="P78" s="14"/>
      <c r="Q78" s="13" t="n">
        <v>13.4935947938</v>
      </c>
      <c r="R78" s="14" t="n">
        <v>134935.947938</v>
      </c>
      <c r="S78" s="13" t="n">
        <v>14.188225713</v>
      </c>
      <c r="T78" s="14" t="n">
        <v>141882.26</v>
      </c>
      <c r="U78" s="13"/>
      <c r="V78" s="14"/>
      <c r="W78" s="13"/>
      <c r="X78" s="14"/>
      <c r="Y78" s="13"/>
      <c r="Z78" s="14"/>
      <c r="AA78" s="13"/>
      <c r="AB78" s="14"/>
      <c r="AC78" s="13"/>
      <c r="AD78" s="14"/>
      <c r="AE78" s="13"/>
      <c r="AF78" s="14"/>
      <c r="AG78" s="13"/>
      <c r="AH78" s="14"/>
      <c r="AI78" s="13"/>
      <c r="AJ78" s="14"/>
      <c r="AK78" s="13"/>
      <c r="AL78" s="14"/>
      <c r="AM78" s="13"/>
      <c r="AN78" s="14"/>
      <c r="AO78" s="13"/>
      <c r="AP78" s="14"/>
      <c r="AQ78" s="13"/>
      <c r="AR78" s="14"/>
      <c r="AS78" s="13" t="n">
        <v>4.38464627881</v>
      </c>
      <c r="AT78" s="14" t="n">
        <v>43846.4627881</v>
      </c>
      <c r="AU78" s="13" t="n">
        <v>4.38464627881</v>
      </c>
      <c r="AV78" s="14" t="n">
        <v>43846.46</v>
      </c>
      <c r="AW78" s="13"/>
      <c r="AX78" s="14"/>
      <c r="AY78" s="13"/>
      <c r="AZ78" s="14"/>
      <c r="BA78" s="13"/>
      <c r="BB78" s="14"/>
      <c r="BC78" s="13"/>
      <c r="BD78" s="14"/>
      <c r="BE78" s="13"/>
      <c r="BF78" s="14"/>
      <c r="BG78" s="13"/>
      <c r="BH78" s="14"/>
      <c r="BI78" s="13"/>
      <c r="BJ78" s="14"/>
      <c r="BK78" s="13"/>
      <c r="BL78" s="14"/>
      <c r="BM78" s="13"/>
      <c r="BN78" s="14"/>
      <c r="BO78" s="13" t="n">
        <v>1.44323604957</v>
      </c>
      <c r="BP78" s="14" t="n">
        <v>14432.36</v>
      </c>
      <c r="BQ78" s="13"/>
      <c r="BR78" s="14"/>
      <c r="BS78" s="13"/>
      <c r="BT78" s="14"/>
      <c r="BU78" s="13"/>
      <c r="BV78" s="14"/>
      <c r="BW78" s="13"/>
      <c r="BX78" s="14"/>
      <c r="BY78" s="13"/>
      <c r="BZ78" s="14"/>
      <c r="CA78" s="13"/>
      <c r="CB78" s="14"/>
      <c r="CC78" s="13"/>
      <c r="CD78" s="14"/>
      <c r="CE78" s="13"/>
      <c r="CF78" s="14"/>
      <c r="CG78" s="13"/>
      <c r="CH78" s="14"/>
      <c r="CI78" s="13"/>
      <c r="CJ78" s="14"/>
      <c r="CK78" s="13"/>
      <c r="CL78" s="14"/>
      <c r="CM78" s="13"/>
      <c r="CN78" s="14"/>
      <c r="CO78" s="13"/>
      <c r="CP78" s="14"/>
      <c r="CQ78" s="13"/>
      <c r="CR78" s="14"/>
      <c r="CS78" s="13"/>
      <c r="CT78" s="14"/>
      <c r="CU78" s="13"/>
      <c r="CV78" s="14"/>
      <c r="CW78" s="13"/>
      <c r="CX78" s="14"/>
      <c r="CY78" s="13"/>
      <c r="CZ78" s="14"/>
      <c r="DA78" s="13"/>
      <c r="DB78" s="14"/>
      <c r="DC78" s="13"/>
      <c r="DD78" s="14"/>
      <c r="DE78" s="13"/>
      <c r="DF78" s="14"/>
      <c r="DG78" s="13"/>
      <c r="DH78" s="14"/>
      <c r="DI78" s="13"/>
      <c r="DJ78" s="14"/>
      <c r="DK78" s="13"/>
      <c r="DL78" s="14"/>
      <c r="DM78" s="13"/>
      <c r="DN78" s="14"/>
      <c r="DO78" s="13"/>
      <c r="DP78" s="14"/>
      <c r="DQ78" s="13"/>
      <c r="DR78" s="14"/>
      <c r="DS78" s="13"/>
      <c r="DT78" s="14"/>
      <c r="DU78" s="13"/>
      <c r="DV78" s="14"/>
      <c r="DW78" s="13" t="n">
        <v>0.54220578489</v>
      </c>
      <c r="DX78" s="14" t="n">
        <v>5422.06</v>
      </c>
      <c r="DY78" s="13"/>
      <c r="DZ78" s="14"/>
      <c r="EA78" s="13"/>
      <c r="EB78" s="14"/>
      <c r="EC78" s="13"/>
      <c r="ED78" s="14"/>
      <c r="EE78" s="13"/>
      <c r="EF78" s="14"/>
      <c r="EG78" s="13" t="n">
        <v>285.115640138</v>
      </c>
      <c r="EH78" s="14" t="n">
        <v>2851156.40138</v>
      </c>
      <c r="EI78" s="13" t="n">
        <v>277.448662824</v>
      </c>
      <c r="EJ78" s="14" t="n">
        <v>2774486.63</v>
      </c>
      <c r="EK78" s="13"/>
      <c r="EL78" s="14"/>
      <c r="EM78" s="13"/>
      <c r="EN78" s="14"/>
      <c r="EO78" s="13"/>
      <c r="EP78" s="14"/>
      <c r="EQ78" s="13"/>
      <c r="ER78" s="14"/>
      <c r="ES78" s="13" t="n">
        <v>2.91082581926</v>
      </c>
      <c r="ET78" s="14" t="n">
        <v>29108.2581926</v>
      </c>
      <c r="EU78" s="13" t="n">
        <v>2.91082581926</v>
      </c>
      <c r="EV78" s="14" t="n">
        <v>29108.26</v>
      </c>
      <c r="EW78" s="13"/>
      <c r="EX78" s="14"/>
      <c r="EY78" s="13"/>
      <c r="EZ78" s="14"/>
      <c r="FA78" s="13" t="n">
        <v>29.1543207547</v>
      </c>
      <c r="FB78" s="14" t="n">
        <v>291543.207547</v>
      </c>
      <c r="FC78" s="13" t="n">
        <v>33.5953409651</v>
      </c>
      <c r="FD78" s="14" t="n">
        <v>335953.41</v>
      </c>
      <c r="FE78" s="13" t="n">
        <v>2.38703684162</v>
      </c>
      <c r="FF78" s="14" t="n">
        <v>23870.3684162</v>
      </c>
      <c r="FG78" s="13" t="n">
        <v>2.38703684162</v>
      </c>
      <c r="FH78" s="14" t="n">
        <v>23870.37</v>
      </c>
      <c r="FI78" s="13"/>
      <c r="FJ78" s="14"/>
      <c r="FK78" s="13"/>
      <c r="FL78" s="14"/>
      <c r="FM78" s="13"/>
      <c r="FN78" s="14"/>
      <c r="FO78" s="13"/>
      <c r="FP78" s="14"/>
      <c r="FQ78" s="13"/>
      <c r="FR78" s="14"/>
      <c r="FS78" s="13"/>
      <c r="FT78" s="14"/>
      <c r="FU78" s="13"/>
      <c r="FV78" s="14"/>
      <c r="FW78" s="13"/>
      <c r="FX78" s="14"/>
      <c r="FY78" s="13"/>
      <c r="FZ78" s="14"/>
      <c r="GA78" s="13"/>
      <c r="GB78" s="14"/>
      <c r="GC78" s="13"/>
      <c r="GD78" s="14"/>
      <c r="GE78" s="13"/>
      <c r="GF78" s="14"/>
      <c r="GG78" s="13"/>
      <c r="GH78" s="14"/>
      <c r="GI78" s="13"/>
      <c r="GJ78" s="14"/>
      <c r="GK78" s="13"/>
      <c r="GL78" s="14"/>
      <c r="GM78" s="13"/>
      <c r="GN78" s="14"/>
      <c r="GO78" s="13"/>
      <c r="GP78" s="14"/>
      <c r="GQ78" s="13"/>
      <c r="GR78" s="14"/>
      <c r="GS78" s="13"/>
      <c r="GT78" s="14"/>
      <c r="GU78" s="13"/>
      <c r="GV78" s="14"/>
      <c r="GW78" s="13"/>
      <c r="GX78" s="14"/>
      <c r="GY78" s="13"/>
      <c r="GZ78" s="14"/>
      <c r="HA78" s="13"/>
      <c r="HB78" s="14"/>
      <c r="HC78" s="13"/>
      <c r="HD78" s="14"/>
      <c r="HE78" s="13"/>
      <c r="HF78" s="14"/>
      <c r="HG78" s="13"/>
      <c r="HH78" s="14"/>
      <c r="HI78" s="13"/>
      <c r="HJ78" s="14"/>
      <c r="HK78" s="13"/>
      <c r="HL78" s="14"/>
      <c r="HM78" s="13"/>
      <c r="HN78" s="14"/>
      <c r="HO78" s="13" t="n">
        <v>0.545884350275</v>
      </c>
      <c r="HP78" s="14" t="n">
        <v>5458.84</v>
      </c>
    </row>
    <row r="79" customFormat="false" ht="12.75" hidden="false" customHeight="false" outlineLevel="0" collapsed="false">
      <c r="A79" s="8" t="n">
        <v>67079</v>
      </c>
      <c r="B79" s="8" t="s">
        <v>78</v>
      </c>
      <c r="C79" s="15" t="n">
        <f aca="false">D79/10000</f>
        <v>256.128102537104</v>
      </c>
      <c r="D79" s="10" t="n">
        <f aca="false">SUMPRODUCT((MOD(COLUMN(E79:HP79),4)=2)*(E79:HP79))</f>
        <v>2561281.02537104</v>
      </c>
      <c r="E79" s="15"/>
      <c r="F79" s="10"/>
      <c r="G79" s="15"/>
      <c r="H79" s="10"/>
      <c r="I79" s="15"/>
      <c r="J79" s="10"/>
      <c r="K79" s="15"/>
      <c r="L79" s="10"/>
      <c r="M79" s="15"/>
      <c r="N79" s="10"/>
      <c r="O79" s="15"/>
      <c r="P79" s="10"/>
      <c r="Q79" s="15" t="n">
        <v>11.430235549</v>
      </c>
      <c r="R79" s="10" t="n">
        <v>114302.35549</v>
      </c>
      <c r="S79" s="15" t="n">
        <v>11.430235549</v>
      </c>
      <c r="T79" s="10" t="n">
        <v>114302.36</v>
      </c>
      <c r="U79" s="15"/>
      <c r="V79" s="10"/>
      <c r="W79" s="15"/>
      <c r="X79" s="10"/>
      <c r="Y79" s="15"/>
      <c r="Z79" s="10"/>
      <c r="AA79" s="15"/>
      <c r="AB79" s="10"/>
      <c r="AC79" s="15"/>
      <c r="AD79" s="10"/>
      <c r="AE79" s="15"/>
      <c r="AF79" s="10"/>
      <c r="AG79" s="15"/>
      <c r="AH79" s="10"/>
      <c r="AI79" s="15"/>
      <c r="AJ79" s="10"/>
      <c r="AK79" s="15"/>
      <c r="AL79" s="10"/>
      <c r="AM79" s="15"/>
      <c r="AN79" s="10"/>
      <c r="AO79" s="15" t="n">
        <v>0.151204058104</v>
      </c>
      <c r="AP79" s="10" t="n">
        <v>1512.04058104</v>
      </c>
      <c r="AQ79" s="15" t="n">
        <v>0.151204058104</v>
      </c>
      <c r="AR79" s="10" t="n">
        <v>1512.04</v>
      </c>
      <c r="AS79" s="15" t="n">
        <v>3.84053587539</v>
      </c>
      <c r="AT79" s="10" t="n">
        <v>38405.3587539</v>
      </c>
      <c r="AU79" s="15" t="n">
        <v>3.84053587539</v>
      </c>
      <c r="AV79" s="10" t="n">
        <v>38405.36</v>
      </c>
      <c r="AW79" s="15"/>
      <c r="AX79" s="10"/>
      <c r="AY79" s="15"/>
      <c r="AZ79" s="10"/>
      <c r="BA79" s="15"/>
      <c r="BB79" s="10"/>
      <c r="BC79" s="15"/>
      <c r="BD79" s="10"/>
      <c r="BE79" s="15"/>
      <c r="BF79" s="10"/>
      <c r="BG79" s="15"/>
      <c r="BH79" s="10"/>
      <c r="BI79" s="15"/>
      <c r="BJ79" s="10"/>
      <c r="BK79" s="15"/>
      <c r="BL79" s="10"/>
      <c r="BM79" s="15" t="n">
        <v>1.06981673418</v>
      </c>
      <c r="BN79" s="10" t="n">
        <v>10698.1673418</v>
      </c>
      <c r="BO79" s="15" t="n">
        <v>1.34376301816</v>
      </c>
      <c r="BP79" s="10" t="n">
        <v>13437.63</v>
      </c>
      <c r="BQ79" s="15"/>
      <c r="BR79" s="10"/>
      <c r="BS79" s="15"/>
      <c r="BT79" s="10"/>
      <c r="BU79" s="15"/>
      <c r="BV79" s="10"/>
      <c r="BW79" s="15"/>
      <c r="BX79" s="10"/>
      <c r="BY79" s="15"/>
      <c r="BZ79" s="10"/>
      <c r="CA79" s="15"/>
      <c r="CB79" s="10"/>
      <c r="CC79" s="15"/>
      <c r="CD79" s="10"/>
      <c r="CE79" s="15"/>
      <c r="CF79" s="10"/>
      <c r="CG79" s="15"/>
      <c r="CH79" s="10"/>
      <c r="CI79" s="15"/>
      <c r="CJ79" s="10"/>
      <c r="CK79" s="15"/>
      <c r="CL79" s="10"/>
      <c r="CM79" s="15"/>
      <c r="CN79" s="10"/>
      <c r="CO79" s="15"/>
      <c r="CP79" s="10"/>
      <c r="CQ79" s="15"/>
      <c r="CR79" s="10"/>
      <c r="CS79" s="15"/>
      <c r="CT79" s="10"/>
      <c r="CU79" s="15"/>
      <c r="CV79" s="10"/>
      <c r="CW79" s="15"/>
      <c r="CX79" s="10"/>
      <c r="CY79" s="15"/>
      <c r="CZ79" s="10"/>
      <c r="DA79" s="15"/>
      <c r="DB79" s="10"/>
      <c r="DC79" s="15"/>
      <c r="DD79" s="10"/>
      <c r="DE79" s="15"/>
      <c r="DF79" s="10"/>
      <c r="DG79" s="15"/>
      <c r="DH79" s="10"/>
      <c r="DI79" s="15"/>
      <c r="DJ79" s="10"/>
      <c r="DK79" s="15"/>
      <c r="DL79" s="10"/>
      <c r="DM79" s="15"/>
      <c r="DN79" s="10"/>
      <c r="DO79" s="15"/>
      <c r="DP79" s="10"/>
      <c r="DQ79" s="15"/>
      <c r="DR79" s="10"/>
      <c r="DS79" s="15"/>
      <c r="DT79" s="10"/>
      <c r="DU79" s="15"/>
      <c r="DV79" s="10"/>
      <c r="DW79" s="15"/>
      <c r="DX79" s="10"/>
      <c r="DY79" s="15"/>
      <c r="DZ79" s="10"/>
      <c r="EA79" s="15"/>
      <c r="EB79" s="10"/>
      <c r="EC79" s="15"/>
      <c r="ED79" s="10"/>
      <c r="EE79" s="15"/>
      <c r="EF79" s="10"/>
      <c r="EG79" s="15" t="n">
        <v>231.033794733</v>
      </c>
      <c r="EH79" s="10" t="n">
        <v>2310337.94733</v>
      </c>
      <c r="EI79" s="15" t="n">
        <v>230.759848449</v>
      </c>
      <c r="EJ79" s="10" t="n">
        <v>2307598.48</v>
      </c>
      <c r="EK79" s="15"/>
      <c r="EL79" s="10"/>
      <c r="EM79" s="15"/>
      <c r="EN79" s="10"/>
      <c r="EO79" s="15"/>
      <c r="EP79" s="10"/>
      <c r="EQ79" s="15"/>
      <c r="ER79" s="10"/>
      <c r="ES79" s="15"/>
      <c r="ET79" s="10"/>
      <c r="EU79" s="15"/>
      <c r="EV79" s="10"/>
      <c r="EW79" s="15"/>
      <c r="EX79" s="10"/>
      <c r="EY79" s="15"/>
      <c r="EZ79" s="10"/>
      <c r="FA79" s="15" t="n">
        <v>5.46168717243</v>
      </c>
      <c r="FB79" s="10" t="n">
        <v>54616.8717243</v>
      </c>
      <c r="FC79" s="15" t="n">
        <v>5.46168717243</v>
      </c>
      <c r="FD79" s="10" t="n">
        <v>54616.87</v>
      </c>
      <c r="FE79" s="15" t="n">
        <v>1.16822604401</v>
      </c>
      <c r="FF79" s="10" t="n">
        <v>11682.2604401</v>
      </c>
      <c r="FG79" s="15" t="n">
        <v>1.16822604401</v>
      </c>
      <c r="FH79" s="10" t="n">
        <v>11682.26</v>
      </c>
      <c r="FI79" s="15"/>
      <c r="FJ79" s="10"/>
      <c r="FK79" s="15"/>
      <c r="FL79" s="10"/>
      <c r="FM79" s="15"/>
      <c r="FN79" s="10"/>
      <c r="FO79" s="15"/>
      <c r="FP79" s="10"/>
      <c r="FQ79" s="15"/>
      <c r="FR79" s="10"/>
      <c r="FS79" s="15"/>
      <c r="FT79" s="10"/>
      <c r="FU79" s="15"/>
      <c r="FV79" s="10"/>
      <c r="FW79" s="15"/>
      <c r="FX79" s="10"/>
      <c r="FY79" s="15"/>
      <c r="FZ79" s="10"/>
      <c r="GA79" s="15"/>
      <c r="GB79" s="10"/>
      <c r="GC79" s="15" t="n">
        <v>1.97260237099</v>
      </c>
      <c r="GD79" s="10" t="n">
        <v>19726.0237099</v>
      </c>
      <c r="GE79" s="15" t="n">
        <v>1.97260237099</v>
      </c>
      <c r="GF79" s="10" t="n">
        <v>19726.02</v>
      </c>
      <c r="GG79" s="15"/>
      <c r="GH79" s="10"/>
      <c r="GI79" s="15"/>
      <c r="GJ79" s="10"/>
      <c r="GK79" s="15"/>
      <c r="GL79" s="10"/>
      <c r="GM79" s="15"/>
      <c r="GN79" s="10"/>
      <c r="GO79" s="15"/>
      <c r="GP79" s="10"/>
      <c r="GQ79" s="15"/>
      <c r="GR79" s="10"/>
      <c r="GS79" s="15"/>
      <c r="GT79" s="10"/>
      <c r="GU79" s="15"/>
      <c r="GV79" s="10"/>
      <c r="GW79" s="15"/>
      <c r="GX79" s="10"/>
      <c r="GY79" s="15"/>
      <c r="GZ79" s="10"/>
      <c r="HA79" s="15"/>
      <c r="HB79" s="10"/>
      <c r="HC79" s="15"/>
      <c r="HD79" s="10"/>
      <c r="HE79" s="15"/>
      <c r="HF79" s="10"/>
      <c r="HG79" s="15"/>
      <c r="HH79" s="10"/>
      <c r="HI79" s="15"/>
      <c r="HJ79" s="10"/>
      <c r="HK79" s="15"/>
      <c r="HL79" s="10"/>
      <c r="HM79" s="15"/>
      <c r="HN79" s="10"/>
      <c r="HO79" s="15"/>
      <c r="HP79" s="10"/>
    </row>
    <row r="80" customFormat="false" ht="12.75" hidden="false" customHeight="false" outlineLevel="0" collapsed="false">
      <c r="A80" s="12" t="n">
        <v>67080</v>
      </c>
      <c r="B80" s="12" t="s">
        <v>79</v>
      </c>
      <c r="C80" s="13" t="n">
        <f aca="false">D80/10000</f>
        <v>746.040318212521</v>
      </c>
      <c r="D80" s="14" t="n">
        <f aca="false">SUMPRODUCT((MOD(COLUMN(E80:HP80),4)=2)*(E80:HP80))</f>
        <v>7460403.18212521</v>
      </c>
      <c r="E80" s="13" t="n">
        <v>5.59133381606</v>
      </c>
      <c r="F80" s="14" t="n">
        <v>55913.3381606</v>
      </c>
      <c r="G80" s="13" t="n">
        <v>5.59133381606</v>
      </c>
      <c r="H80" s="14" t="n">
        <v>55913.34</v>
      </c>
      <c r="I80" s="13"/>
      <c r="J80" s="14"/>
      <c r="K80" s="13"/>
      <c r="L80" s="14"/>
      <c r="M80" s="13"/>
      <c r="N80" s="14"/>
      <c r="O80" s="13"/>
      <c r="P80" s="14"/>
      <c r="Q80" s="13" t="n">
        <v>38.4374839008</v>
      </c>
      <c r="R80" s="14" t="n">
        <v>384374.839008</v>
      </c>
      <c r="S80" s="13" t="n">
        <v>42.9084442006</v>
      </c>
      <c r="T80" s="14" t="n">
        <v>429084.44</v>
      </c>
      <c r="U80" s="13" t="n">
        <v>0.994384300375</v>
      </c>
      <c r="V80" s="14" t="n">
        <v>9943.84300375</v>
      </c>
      <c r="W80" s="13" t="n">
        <v>1.33984501353</v>
      </c>
      <c r="X80" s="14" t="n">
        <v>13398.45</v>
      </c>
      <c r="Y80" s="13"/>
      <c r="Z80" s="14"/>
      <c r="AA80" s="13"/>
      <c r="AB80" s="14"/>
      <c r="AC80" s="13" t="n">
        <v>2.90404879457</v>
      </c>
      <c r="AD80" s="14" t="n">
        <v>29040.4879457</v>
      </c>
      <c r="AE80" s="13" t="n">
        <v>2.90404879457</v>
      </c>
      <c r="AF80" s="14" t="n">
        <v>29040.49</v>
      </c>
      <c r="AG80" s="13"/>
      <c r="AH80" s="14"/>
      <c r="AI80" s="13"/>
      <c r="AJ80" s="14"/>
      <c r="AK80" s="13"/>
      <c r="AL80" s="14"/>
      <c r="AM80" s="13"/>
      <c r="AN80" s="14"/>
      <c r="AO80" s="13" t="n">
        <v>11.2414231487</v>
      </c>
      <c r="AP80" s="14" t="n">
        <v>112414.231487</v>
      </c>
      <c r="AQ80" s="13" t="n">
        <v>15.1703680961</v>
      </c>
      <c r="AR80" s="14" t="n">
        <v>151703.68</v>
      </c>
      <c r="AS80" s="13" t="n">
        <v>9.05460919234</v>
      </c>
      <c r="AT80" s="14" t="n">
        <v>90546.0919234</v>
      </c>
      <c r="AU80" s="13" t="n">
        <v>9.05460919234</v>
      </c>
      <c r="AV80" s="14" t="n">
        <v>90546.09</v>
      </c>
      <c r="AW80" s="13"/>
      <c r="AX80" s="14"/>
      <c r="AY80" s="13"/>
      <c r="AZ80" s="14"/>
      <c r="BA80" s="13"/>
      <c r="BB80" s="14"/>
      <c r="BC80" s="13"/>
      <c r="BD80" s="14"/>
      <c r="BE80" s="13"/>
      <c r="BF80" s="14"/>
      <c r="BG80" s="13"/>
      <c r="BH80" s="14"/>
      <c r="BI80" s="13"/>
      <c r="BJ80" s="14"/>
      <c r="BK80" s="13"/>
      <c r="BL80" s="14"/>
      <c r="BM80" s="13" t="n">
        <v>5.93910545755</v>
      </c>
      <c r="BN80" s="14" t="n">
        <v>59391.0545755</v>
      </c>
      <c r="BO80" s="13" t="n">
        <v>5.37836159735</v>
      </c>
      <c r="BP80" s="14" t="n">
        <v>53783.62</v>
      </c>
      <c r="BQ80" s="13"/>
      <c r="BR80" s="14"/>
      <c r="BS80" s="13"/>
      <c r="BT80" s="14"/>
      <c r="BU80" s="13"/>
      <c r="BV80" s="14"/>
      <c r="BW80" s="13"/>
      <c r="BX80" s="14"/>
      <c r="BY80" s="13"/>
      <c r="BZ80" s="14"/>
      <c r="CA80" s="13"/>
      <c r="CB80" s="14"/>
      <c r="CC80" s="13"/>
      <c r="CD80" s="14"/>
      <c r="CE80" s="13"/>
      <c r="CF80" s="14"/>
      <c r="CG80" s="13"/>
      <c r="CH80" s="14"/>
      <c r="CI80" s="13"/>
      <c r="CJ80" s="14"/>
      <c r="CK80" s="13"/>
      <c r="CL80" s="14"/>
      <c r="CM80" s="13"/>
      <c r="CN80" s="14"/>
      <c r="CO80" s="13"/>
      <c r="CP80" s="14"/>
      <c r="CQ80" s="13"/>
      <c r="CR80" s="14"/>
      <c r="CS80" s="13"/>
      <c r="CT80" s="14"/>
      <c r="CU80" s="13"/>
      <c r="CV80" s="14"/>
      <c r="CW80" s="13"/>
      <c r="CX80" s="14"/>
      <c r="CY80" s="13"/>
      <c r="CZ80" s="14"/>
      <c r="DA80" s="13" t="n">
        <v>1.31765112376</v>
      </c>
      <c r="DB80" s="14" t="n">
        <v>13176.5112376</v>
      </c>
      <c r="DC80" s="13" t="n">
        <v>2.34723189006</v>
      </c>
      <c r="DD80" s="14" t="n">
        <v>23472.32</v>
      </c>
      <c r="DE80" s="13" t="n">
        <v>5.58257368114</v>
      </c>
      <c r="DF80" s="14" t="n">
        <v>55825.7368114</v>
      </c>
      <c r="DG80" s="13" t="n">
        <v>5.58257368114</v>
      </c>
      <c r="DH80" s="14" t="n">
        <v>55825.74</v>
      </c>
      <c r="DI80" s="13" t="n">
        <v>2.03797279532</v>
      </c>
      <c r="DJ80" s="14" t="n">
        <v>20379.7279532</v>
      </c>
      <c r="DK80" s="13" t="n">
        <v>2.38239619947</v>
      </c>
      <c r="DL80" s="14" t="n">
        <v>23823.96</v>
      </c>
      <c r="DM80" s="13"/>
      <c r="DN80" s="14"/>
      <c r="DO80" s="13"/>
      <c r="DP80" s="14"/>
      <c r="DQ80" s="13"/>
      <c r="DR80" s="14"/>
      <c r="DS80" s="13"/>
      <c r="DT80" s="14"/>
      <c r="DU80" s="13" t="n">
        <v>0.92170622459</v>
      </c>
      <c r="DV80" s="14" t="n">
        <v>9217.0622459</v>
      </c>
      <c r="DW80" s="13" t="n">
        <v>1.94084090511</v>
      </c>
      <c r="DX80" s="14" t="n">
        <v>19408.41</v>
      </c>
      <c r="DY80" s="13"/>
      <c r="DZ80" s="14"/>
      <c r="EA80" s="13"/>
      <c r="EB80" s="14"/>
      <c r="EC80" s="13" t="n">
        <v>0.83511143382</v>
      </c>
      <c r="ED80" s="14" t="n">
        <v>8351.1143382</v>
      </c>
      <c r="EE80" s="13"/>
      <c r="EF80" s="14"/>
      <c r="EG80" s="13" t="n">
        <v>316.482732518</v>
      </c>
      <c r="EH80" s="14" t="n">
        <v>3164827.32518</v>
      </c>
      <c r="EI80" s="13" t="n">
        <v>320.398040631</v>
      </c>
      <c r="EJ80" s="14" t="n">
        <v>3203980.41</v>
      </c>
      <c r="EK80" s="13" t="n">
        <v>16.6146425741</v>
      </c>
      <c r="EL80" s="14" t="n">
        <v>166146.425741</v>
      </c>
      <c r="EM80" s="13" t="n">
        <v>16.6146425741</v>
      </c>
      <c r="EN80" s="14" t="n">
        <v>166146.43</v>
      </c>
      <c r="EO80" s="13"/>
      <c r="EP80" s="14"/>
      <c r="EQ80" s="13"/>
      <c r="ER80" s="14"/>
      <c r="ES80" s="13" t="n">
        <v>3.45218006793</v>
      </c>
      <c r="ET80" s="14" t="n">
        <v>34521.8006793</v>
      </c>
      <c r="EU80" s="13" t="n">
        <v>3.45218006793</v>
      </c>
      <c r="EV80" s="14" t="n">
        <v>34521.8</v>
      </c>
      <c r="EW80" s="13" t="n">
        <v>0.315122583698</v>
      </c>
      <c r="EX80" s="14" t="n">
        <v>3151.22583698</v>
      </c>
      <c r="EY80" s="13" t="n">
        <v>2.21524528097</v>
      </c>
      <c r="EZ80" s="14" t="n">
        <v>22152.45</v>
      </c>
      <c r="FA80" s="13" t="n">
        <v>272.494656394</v>
      </c>
      <c r="FB80" s="14" t="n">
        <v>2724946.56394</v>
      </c>
      <c r="FC80" s="13" t="n">
        <v>256.816206623</v>
      </c>
      <c r="FD80" s="14" t="n">
        <v>2568162.07</v>
      </c>
      <c r="FE80" s="13" t="n">
        <v>6.01186870543</v>
      </c>
      <c r="FF80" s="14" t="n">
        <v>60118.6870543</v>
      </c>
      <c r="FG80" s="13" t="n">
        <v>6.01186870543</v>
      </c>
      <c r="FH80" s="14" t="n">
        <v>60118.69</v>
      </c>
      <c r="FI80" s="13"/>
      <c r="FJ80" s="14"/>
      <c r="FK80" s="13"/>
      <c r="FL80" s="14"/>
      <c r="FM80" s="13" t="n">
        <v>33.6696597985</v>
      </c>
      <c r="FN80" s="14" t="n">
        <v>336696.597985</v>
      </c>
      <c r="FO80" s="13" t="n">
        <v>33.6562349344</v>
      </c>
      <c r="FP80" s="14" t="n">
        <v>336562.35</v>
      </c>
      <c r="FQ80" s="13"/>
      <c r="FR80" s="14"/>
      <c r="FS80" s="13"/>
      <c r="FT80" s="14"/>
      <c r="FU80" s="13"/>
      <c r="FV80" s="14"/>
      <c r="FW80" s="13"/>
      <c r="FX80" s="14"/>
      <c r="FY80" s="13"/>
      <c r="FZ80" s="14"/>
      <c r="GA80" s="13"/>
      <c r="GB80" s="14"/>
      <c r="GC80" s="13" t="n">
        <v>8.80559512427</v>
      </c>
      <c r="GD80" s="14" t="n">
        <v>88055.9512427</v>
      </c>
      <c r="GE80" s="13" t="n">
        <v>8.80559512427</v>
      </c>
      <c r="GF80" s="14" t="n">
        <v>88055.95</v>
      </c>
      <c r="GG80" s="13"/>
      <c r="GH80" s="14"/>
      <c r="GI80" s="13"/>
      <c r="GJ80" s="14"/>
      <c r="GK80" s="13"/>
      <c r="GL80" s="14"/>
      <c r="GM80" s="13"/>
      <c r="GN80" s="14"/>
      <c r="GO80" s="13"/>
      <c r="GP80" s="14"/>
      <c r="GQ80" s="13"/>
      <c r="GR80" s="14"/>
      <c r="GS80" s="13" t="n">
        <v>0.667261992845</v>
      </c>
      <c r="GT80" s="14" t="n">
        <v>6672.61992845</v>
      </c>
      <c r="GU80" s="13" t="n">
        <v>0.680686856977</v>
      </c>
      <c r="GV80" s="14" t="n">
        <v>6806.87</v>
      </c>
      <c r="GW80" s="13"/>
      <c r="GX80" s="14"/>
      <c r="GY80" s="13"/>
      <c r="GZ80" s="14"/>
      <c r="HA80" s="13" t="n">
        <v>1.72772531948</v>
      </c>
      <c r="HB80" s="14" t="n">
        <v>17277.2531948</v>
      </c>
      <c r="HC80" s="13" t="n">
        <v>1.72772531948</v>
      </c>
      <c r="HD80" s="14" t="n">
        <v>17277.25</v>
      </c>
      <c r="HE80" s="13"/>
      <c r="HF80" s="14"/>
      <c r="HG80" s="13"/>
      <c r="HH80" s="14"/>
      <c r="HI80" s="13" t="n">
        <v>0.731321268947</v>
      </c>
      <c r="HJ80" s="14" t="n">
        <v>7313.21268947</v>
      </c>
      <c r="HK80" s="13" t="n">
        <v>0.851690713304</v>
      </c>
      <c r="HL80" s="14" t="n">
        <v>8516.91</v>
      </c>
      <c r="HM80" s="13" t="n">
        <v>0.210147996296</v>
      </c>
      <c r="HN80" s="14" t="n">
        <v>2101.47996296</v>
      </c>
      <c r="HO80" s="13" t="n">
        <v>0.210147996296</v>
      </c>
      <c r="HP80" s="14" t="n">
        <v>2101.48</v>
      </c>
    </row>
    <row r="81" customFormat="false" ht="12.75" hidden="false" customHeight="false" outlineLevel="0" collapsed="false">
      <c r="A81" s="8" t="n">
        <v>67081</v>
      </c>
      <c r="B81" s="8" t="s">
        <v>80</v>
      </c>
      <c r="C81" s="15" t="n">
        <f aca="false">D81/10000</f>
        <v>547.429936318136</v>
      </c>
      <c r="D81" s="10" t="n">
        <f aca="false">SUMPRODUCT((MOD(COLUMN(E81:HP81),4)=2)*(E81:HP81))</f>
        <v>5474299.36318136</v>
      </c>
      <c r="E81" s="15" t="n">
        <v>8.13585318095</v>
      </c>
      <c r="F81" s="10" t="n">
        <v>81358.5318095</v>
      </c>
      <c r="G81" s="15" t="n">
        <v>8.13585318095</v>
      </c>
      <c r="H81" s="10" t="n">
        <v>81358.53</v>
      </c>
      <c r="I81" s="15"/>
      <c r="J81" s="10"/>
      <c r="K81" s="15"/>
      <c r="L81" s="10"/>
      <c r="M81" s="15"/>
      <c r="N81" s="10"/>
      <c r="O81" s="15"/>
      <c r="P81" s="10"/>
      <c r="Q81" s="15" t="n">
        <v>24.4954264596</v>
      </c>
      <c r="R81" s="10" t="n">
        <v>244954.264596</v>
      </c>
      <c r="S81" s="15" t="n">
        <v>26.9052240063</v>
      </c>
      <c r="T81" s="10" t="n">
        <v>269052.24</v>
      </c>
      <c r="U81" s="15"/>
      <c r="V81" s="10"/>
      <c r="W81" s="15"/>
      <c r="X81" s="10"/>
      <c r="Y81" s="15"/>
      <c r="Z81" s="10"/>
      <c r="AA81" s="15"/>
      <c r="AB81" s="10"/>
      <c r="AC81" s="15"/>
      <c r="AD81" s="10"/>
      <c r="AE81" s="15"/>
      <c r="AF81" s="10"/>
      <c r="AG81" s="15"/>
      <c r="AH81" s="10"/>
      <c r="AI81" s="15"/>
      <c r="AJ81" s="10"/>
      <c r="AK81" s="15" t="n">
        <v>0.120257025364</v>
      </c>
      <c r="AL81" s="10" t="n">
        <v>1202.57025364</v>
      </c>
      <c r="AM81" s="15" t="n">
        <v>0.120257025364</v>
      </c>
      <c r="AN81" s="10" t="n">
        <v>1202.57</v>
      </c>
      <c r="AO81" s="15" t="n">
        <v>1.47118397674</v>
      </c>
      <c r="AP81" s="10" t="n">
        <v>14711.8397674</v>
      </c>
      <c r="AQ81" s="15" t="n">
        <v>1.47118397674</v>
      </c>
      <c r="AR81" s="10" t="n">
        <v>14711.84</v>
      </c>
      <c r="AS81" s="15" t="n">
        <v>6.04550671234</v>
      </c>
      <c r="AT81" s="10" t="n">
        <v>60455.0671234</v>
      </c>
      <c r="AU81" s="15" t="n">
        <v>6.04550671234</v>
      </c>
      <c r="AV81" s="10" t="n">
        <v>60455.07</v>
      </c>
      <c r="AW81" s="15"/>
      <c r="AX81" s="10"/>
      <c r="AY81" s="15"/>
      <c r="AZ81" s="10"/>
      <c r="BA81" s="15"/>
      <c r="BB81" s="10"/>
      <c r="BC81" s="15"/>
      <c r="BD81" s="10"/>
      <c r="BE81" s="15"/>
      <c r="BF81" s="10"/>
      <c r="BG81" s="15"/>
      <c r="BH81" s="10"/>
      <c r="BI81" s="15"/>
      <c r="BJ81" s="10"/>
      <c r="BK81" s="15"/>
      <c r="BL81" s="10"/>
      <c r="BM81" s="15" t="n">
        <v>0.344404187587</v>
      </c>
      <c r="BN81" s="10" t="n">
        <v>3444.04187587</v>
      </c>
      <c r="BO81" s="15" t="n">
        <v>0.344404187587</v>
      </c>
      <c r="BP81" s="10" t="n">
        <v>3444.04</v>
      </c>
      <c r="BQ81" s="15"/>
      <c r="BR81" s="10"/>
      <c r="BS81" s="15"/>
      <c r="BT81" s="10"/>
      <c r="BU81" s="15"/>
      <c r="BV81" s="10"/>
      <c r="BW81" s="15"/>
      <c r="BX81" s="10"/>
      <c r="BY81" s="15"/>
      <c r="BZ81" s="10"/>
      <c r="CA81" s="15"/>
      <c r="CB81" s="10"/>
      <c r="CC81" s="15"/>
      <c r="CD81" s="10"/>
      <c r="CE81" s="15"/>
      <c r="CF81" s="10"/>
      <c r="CG81" s="15"/>
      <c r="CH81" s="10"/>
      <c r="CI81" s="15"/>
      <c r="CJ81" s="10"/>
      <c r="CK81" s="15" t="n">
        <v>1.11103467769</v>
      </c>
      <c r="CL81" s="10" t="n">
        <v>11110.3467769</v>
      </c>
      <c r="CM81" s="15" t="n">
        <v>1.11103467769</v>
      </c>
      <c r="CN81" s="10" t="n">
        <v>11110.35</v>
      </c>
      <c r="CO81" s="15" t="n">
        <v>2.27298454036</v>
      </c>
      <c r="CP81" s="10" t="n">
        <v>22729.8454036</v>
      </c>
      <c r="CQ81" s="15" t="n">
        <v>3.07976937144</v>
      </c>
      <c r="CR81" s="10" t="n">
        <v>30797.69</v>
      </c>
      <c r="CS81" s="15"/>
      <c r="CT81" s="10"/>
      <c r="CU81" s="15"/>
      <c r="CV81" s="10"/>
      <c r="CW81" s="15"/>
      <c r="CX81" s="10"/>
      <c r="CY81" s="15"/>
      <c r="CZ81" s="10"/>
      <c r="DA81" s="15"/>
      <c r="DB81" s="10"/>
      <c r="DC81" s="15"/>
      <c r="DD81" s="10"/>
      <c r="DE81" s="15"/>
      <c r="DF81" s="10"/>
      <c r="DG81" s="15"/>
      <c r="DH81" s="10"/>
      <c r="DI81" s="15"/>
      <c r="DJ81" s="10"/>
      <c r="DK81" s="15"/>
      <c r="DL81" s="10"/>
      <c r="DM81" s="15"/>
      <c r="DN81" s="10"/>
      <c r="DO81" s="15"/>
      <c r="DP81" s="10"/>
      <c r="DQ81" s="15"/>
      <c r="DR81" s="10"/>
      <c r="DS81" s="15"/>
      <c r="DT81" s="10"/>
      <c r="DU81" s="15" t="n">
        <v>1.2056093119</v>
      </c>
      <c r="DV81" s="10" t="n">
        <v>12056.093119</v>
      </c>
      <c r="DW81" s="15" t="n">
        <v>1.2056093119</v>
      </c>
      <c r="DX81" s="10" t="n">
        <v>12056.09</v>
      </c>
      <c r="DY81" s="15"/>
      <c r="DZ81" s="10"/>
      <c r="EA81" s="15"/>
      <c r="EB81" s="10"/>
      <c r="EC81" s="15"/>
      <c r="ED81" s="10"/>
      <c r="EE81" s="15"/>
      <c r="EF81" s="10"/>
      <c r="EG81" s="15" t="n">
        <v>302.714307107</v>
      </c>
      <c r="EH81" s="10" t="n">
        <v>3027143.07107</v>
      </c>
      <c r="EI81" s="15" t="n">
        <v>298.175805196</v>
      </c>
      <c r="EJ81" s="10" t="n">
        <v>2981758.05</v>
      </c>
      <c r="EK81" s="15" t="n">
        <v>142.346477999</v>
      </c>
      <c r="EL81" s="10" t="n">
        <v>1423464.77999</v>
      </c>
      <c r="EM81" s="15" t="n">
        <v>142.598768022</v>
      </c>
      <c r="EN81" s="10" t="n">
        <v>1425987.68</v>
      </c>
      <c r="EO81" s="15"/>
      <c r="EP81" s="10"/>
      <c r="EQ81" s="15"/>
      <c r="ER81" s="10"/>
      <c r="ES81" s="15" t="n">
        <v>1.63728853757</v>
      </c>
      <c r="ET81" s="10" t="n">
        <v>16372.8853757</v>
      </c>
      <c r="EU81" s="15" t="n">
        <v>1.63728853757</v>
      </c>
      <c r="EV81" s="10" t="n">
        <v>16372.89</v>
      </c>
      <c r="EW81" s="15"/>
      <c r="EX81" s="10"/>
      <c r="EY81" s="15"/>
      <c r="EZ81" s="10"/>
      <c r="FA81" s="15" t="n">
        <v>27.3994675481</v>
      </c>
      <c r="FB81" s="10" t="n">
        <v>273994.675481</v>
      </c>
      <c r="FC81" s="15" t="n">
        <v>29.2758818895</v>
      </c>
      <c r="FD81" s="10" t="n">
        <v>292758.82</v>
      </c>
      <c r="FE81" s="15" t="n">
        <v>3.27961827841</v>
      </c>
      <c r="FF81" s="10" t="n">
        <v>32796.1827841</v>
      </c>
      <c r="FG81" s="15" t="n">
        <v>3.27961827841</v>
      </c>
      <c r="FH81" s="10" t="n">
        <v>32796.18</v>
      </c>
      <c r="FI81" s="15"/>
      <c r="FJ81" s="10"/>
      <c r="FK81" s="15"/>
      <c r="FL81" s="10"/>
      <c r="FM81" s="15" t="n">
        <v>16.9632031495</v>
      </c>
      <c r="FN81" s="10" t="n">
        <v>169632.031495</v>
      </c>
      <c r="FO81" s="15" t="n">
        <v>16.1564183184</v>
      </c>
      <c r="FP81" s="10" t="n">
        <v>161564.18</v>
      </c>
      <c r="FQ81" s="15"/>
      <c r="FR81" s="10"/>
      <c r="FS81" s="15"/>
      <c r="FT81" s="10"/>
      <c r="FU81" s="15"/>
      <c r="FV81" s="10"/>
      <c r="FW81" s="15"/>
      <c r="FX81" s="10"/>
      <c r="FY81" s="15"/>
      <c r="FZ81" s="10"/>
      <c r="GA81" s="15"/>
      <c r="GB81" s="10"/>
      <c r="GC81" s="15" t="n">
        <v>3.87619133335</v>
      </c>
      <c r="GD81" s="10" t="n">
        <v>38761.9133335</v>
      </c>
      <c r="GE81" s="15" t="n">
        <v>3.87619133335</v>
      </c>
      <c r="GF81" s="10" t="n">
        <v>38761.91</v>
      </c>
      <c r="GG81" s="15"/>
      <c r="GH81" s="10"/>
      <c r="GI81" s="15"/>
      <c r="GJ81" s="10"/>
      <c r="GK81" s="15"/>
      <c r="GL81" s="10"/>
      <c r="GM81" s="15"/>
      <c r="GN81" s="10"/>
      <c r="GO81" s="15"/>
      <c r="GP81" s="10"/>
      <c r="GQ81" s="15"/>
      <c r="GR81" s="10"/>
      <c r="GS81" s="15" t="n">
        <v>3.92054438424</v>
      </c>
      <c r="GT81" s="10" t="n">
        <v>39205.4438424</v>
      </c>
      <c r="GU81" s="15" t="n">
        <v>3.92054438424</v>
      </c>
      <c r="GV81" s="10" t="n">
        <v>39205.44</v>
      </c>
      <c r="GW81" s="15"/>
      <c r="GX81" s="10"/>
      <c r="GY81" s="15"/>
      <c r="GZ81" s="10"/>
      <c r="HA81" s="15"/>
      <c r="HB81" s="10"/>
      <c r="HC81" s="15"/>
      <c r="HD81" s="10"/>
      <c r="HE81" s="15"/>
      <c r="HF81" s="10"/>
      <c r="HG81" s="15"/>
      <c r="HH81" s="10"/>
      <c r="HI81" s="15" t="n">
        <v>0.0466513690047</v>
      </c>
      <c r="HJ81" s="10" t="n">
        <v>466.513690047</v>
      </c>
      <c r="HK81" s="15" t="n">
        <v>0.0466513690047</v>
      </c>
      <c r="HL81" s="10" t="n">
        <v>466.51</v>
      </c>
      <c r="HM81" s="15" t="n">
        <v>0.0439265394304</v>
      </c>
      <c r="HN81" s="10" t="n">
        <v>439.265394304</v>
      </c>
      <c r="HO81" s="15" t="n">
        <v>0.0439265394304</v>
      </c>
      <c r="HP81" s="10" t="n">
        <v>439.27</v>
      </c>
    </row>
    <row r="82" customFormat="false" ht="12.75" hidden="false" customHeight="false" outlineLevel="0" collapsed="false">
      <c r="A82" s="12" t="n">
        <v>67082</v>
      </c>
      <c r="B82" s="12" t="s">
        <v>81</v>
      </c>
      <c r="C82" s="13" t="n">
        <f aca="false">D82/10000</f>
        <v>742.42734291544</v>
      </c>
      <c r="D82" s="14" t="n">
        <f aca="false">SUMPRODUCT((MOD(COLUMN(E82:HP82),4)=2)*(E82:HP82))</f>
        <v>7424273.4291544</v>
      </c>
      <c r="E82" s="13" t="n">
        <v>1.32840225807</v>
      </c>
      <c r="F82" s="14" t="n">
        <v>13284.0225807</v>
      </c>
      <c r="G82" s="13" t="n">
        <v>1.32840225807</v>
      </c>
      <c r="H82" s="14" t="n">
        <v>13284.02</v>
      </c>
      <c r="I82" s="13"/>
      <c r="J82" s="14"/>
      <c r="K82" s="13"/>
      <c r="L82" s="14"/>
      <c r="M82" s="13"/>
      <c r="N82" s="14"/>
      <c r="O82" s="13"/>
      <c r="P82" s="14"/>
      <c r="Q82" s="13" t="n">
        <v>35.9893978788</v>
      </c>
      <c r="R82" s="14" t="n">
        <v>359893.978788</v>
      </c>
      <c r="S82" s="13" t="n">
        <v>37.9512561978</v>
      </c>
      <c r="T82" s="14" t="n">
        <v>379512.56</v>
      </c>
      <c r="U82" s="13"/>
      <c r="V82" s="14"/>
      <c r="W82" s="13"/>
      <c r="X82" s="14"/>
      <c r="Y82" s="13"/>
      <c r="Z82" s="14"/>
      <c r="AA82" s="13"/>
      <c r="AB82" s="14"/>
      <c r="AC82" s="13"/>
      <c r="AD82" s="14"/>
      <c r="AE82" s="13"/>
      <c r="AF82" s="14"/>
      <c r="AG82" s="13" t="n">
        <v>0.546273010612</v>
      </c>
      <c r="AH82" s="14" t="n">
        <v>5462.73010612</v>
      </c>
      <c r="AI82" s="13" t="n">
        <v>0.546273010612</v>
      </c>
      <c r="AJ82" s="14" t="n">
        <v>5462.73</v>
      </c>
      <c r="AK82" s="13"/>
      <c r="AL82" s="14"/>
      <c r="AM82" s="13"/>
      <c r="AN82" s="14"/>
      <c r="AO82" s="13"/>
      <c r="AP82" s="14"/>
      <c r="AQ82" s="13"/>
      <c r="AR82" s="14"/>
      <c r="AS82" s="13" t="n">
        <v>3.12829041558</v>
      </c>
      <c r="AT82" s="14" t="n">
        <v>31282.9041558</v>
      </c>
      <c r="AU82" s="13" t="n">
        <v>3.12829041558</v>
      </c>
      <c r="AV82" s="14" t="n">
        <v>31282.9</v>
      </c>
      <c r="AW82" s="13"/>
      <c r="AX82" s="14"/>
      <c r="AY82" s="13"/>
      <c r="AZ82" s="14"/>
      <c r="BA82" s="13"/>
      <c r="BB82" s="14"/>
      <c r="BC82" s="13"/>
      <c r="BD82" s="14"/>
      <c r="BE82" s="13"/>
      <c r="BF82" s="14"/>
      <c r="BG82" s="13"/>
      <c r="BH82" s="14"/>
      <c r="BI82" s="13"/>
      <c r="BJ82" s="14"/>
      <c r="BK82" s="13"/>
      <c r="BL82" s="14"/>
      <c r="BM82" s="13"/>
      <c r="BN82" s="14"/>
      <c r="BO82" s="13"/>
      <c r="BP82" s="14"/>
      <c r="BQ82" s="13"/>
      <c r="BR82" s="14"/>
      <c r="BS82" s="13"/>
      <c r="BT82" s="14"/>
      <c r="BU82" s="13"/>
      <c r="BV82" s="14"/>
      <c r="BW82" s="13"/>
      <c r="BX82" s="14"/>
      <c r="BY82" s="13"/>
      <c r="BZ82" s="14"/>
      <c r="CA82" s="13"/>
      <c r="CB82" s="14"/>
      <c r="CC82" s="13" t="n">
        <v>0.733199537301</v>
      </c>
      <c r="CD82" s="14" t="n">
        <v>7331.99537301</v>
      </c>
      <c r="CE82" s="13" t="n">
        <v>0.733199537301</v>
      </c>
      <c r="CF82" s="14" t="n">
        <v>7332</v>
      </c>
      <c r="CG82" s="13" t="n">
        <v>6.82073285685</v>
      </c>
      <c r="CH82" s="14" t="n">
        <v>68207.3285685</v>
      </c>
      <c r="CI82" s="13" t="n">
        <v>6.82073285685</v>
      </c>
      <c r="CJ82" s="14" t="n">
        <v>68207.33</v>
      </c>
      <c r="CK82" s="13"/>
      <c r="CL82" s="14"/>
      <c r="CM82" s="13"/>
      <c r="CN82" s="14"/>
      <c r="CO82" s="13"/>
      <c r="CP82" s="14"/>
      <c r="CQ82" s="13"/>
      <c r="CR82" s="14"/>
      <c r="CS82" s="13"/>
      <c r="CT82" s="14"/>
      <c r="CU82" s="13"/>
      <c r="CV82" s="14"/>
      <c r="CW82" s="13"/>
      <c r="CX82" s="14"/>
      <c r="CY82" s="13"/>
      <c r="CZ82" s="14"/>
      <c r="DA82" s="13" t="n">
        <v>2.06923487938</v>
      </c>
      <c r="DB82" s="14" t="n">
        <v>20692.3487938</v>
      </c>
      <c r="DC82" s="13"/>
      <c r="DD82" s="14"/>
      <c r="DE82" s="13" t="n">
        <v>0.363122485316</v>
      </c>
      <c r="DF82" s="14" t="n">
        <v>3631.22485316</v>
      </c>
      <c r="DG82" s="13" t="n">
        <v>0.363122485316</v>
      </c>
      <c r="DH82" s="14" t="n">
        <v>3631.22</v>
      </c>
      <c r="DI82" s="13"/>
      <c r="DJ82" s="14"/>
      <c r="DK82" s="13"/>
      <c r="DL82" s="14"/>
      <c r="DM82" s="13"/>
      <c r="DN82" s="14"/>
      <c r="DO82" s="13"/>
      <c r="DP82" s="14"/>
      <c r="DQ82" s="13"/>
      <c r="DR82" s="14"/>
      <c r="DS82" s="13"/>
      <c r="DT82" s="14"/>
      <c r="DU82" s="13" t="n">
        <v>3.88075558076</v>
      </c>
      <c r="DV82" s="14" t="n">
        <v>38807.5558076</v>
      </c>
      <c r="DW82" s="13" t="n">
        <v>4.29273412911</v>
      </c>
      <c r="DX82" s="14" t="n">
        <v>42927.34</v>
      </c>
      <c r="DY82" s="13"/>
      <c r="DZ82" s="14"/>
      <c r="EA82" s="13"/>
      <c r="EB82" s="14"/>
      <c r="EC82" s="13"/>
      <c r="ED82" s="14"/>
      <c r="EE82" s="13"/>
      <c r="EF82" s="14"/>
      <c r="EG82" s="13" t="n">
        <v>184.651112513</v>
      </c>
      <c r="EH82" s="14" t="n">
        <v>1846511.12513</v>
      </c>
      <c r="EI82" s="13" t="n">
        <v>181.536580398</v>
      </c>
      <c r="EJ82" s="14" t="n">
        <v>1815365.8</v>
      </c>
      <c r="EK82" s="13"/>
      <c r="EL82" s="14"/>
      <c r="EM82" s="13"/>
      <c r="EN82" s="14"/>
      <c r="EO82" s="13"/>
      <c r="EP82" s="14"/>
      <c r="EQ82" s="13" t="n">
        <v>3.11453211546</v>
      </c>
      <c r="ER82" s="14" t="n">
        <v>31145.32</v>
      </c>
      <c r="ES82" s="13" t="n">
        <v>0.0119208605107</v>
      </c>
      <c r="ET82" s="14" t="n">
        <v>119.208605107</v>
      </c>
      <c r="EU82" s="13" t="n">
        <v>0.0119208605107</v>
      </c>
      <c r="EV82" s="14" t="n">
        <v>119.21</v>
      </c>
      <c r="EW82" s="13"/>
      <c r="EX82" s="14"/>
      <c r="EY82" s="13"/>
      <c r="EZ82" s="14"/>
      <c r="FA82" s="13" t="n">
        <v>42.0162360673</v>
      </c>
      <c r="FB82" s="14" t="n">
        <v>420162.360673</v>
      </c>
      <c r="FC82" s="13" t="n">
        <v>41.4648336088</v>
      </c>
      <c r="FD82" s="14" t="n">
        <v>414648.34</v>
      </c>
      <c r="FE82" s="13" t="n">
        <v>6.61678012286</v>
      </c>
      <c r="FF82" s="14" t="n">
        <v>66167.8012286</v>
      </c>
      <c r="FG82" s="13" t="n">
        <v>6.61678012286</v>
      </c>
      <c r="FH82" s="14" t="n">
        <v>66167.8</v>
      </c>
      <c r="FI82" s="13"/>
      <c r="FJ82" s="14"/>
      <c r="FK82" s="13"/>
      <c r="FL82" s="14"/>
      <c r="FM82" s="13" t="n">
        <v>286.004355576</v>
      </c>
      <c r="FN82" s="14" t="n">
        <v>2860043.55576</v>
      </c>
      <c r="FO82" s="13" t="n">
        <v>283.453936075</v>
      </c>
      <c r="FP82" s="14" t="n">
        <v>2834539.36</v>
      </c>
      <c r="FQ82" s="13" t="n">
        <v>6.63313652052</v>
      </c>
      <c r="FR82" s="14" t="n">
        <v>66331.3652052</v>
      </c>
      <c r="FS82" s="13" t="n">
        <v>6.63313652052</v>
      </c>
      <c r="FT82" s="14" t="n">
        <v>66331.37</v>
      </c>
      <c r="FU82" s="13" t="n">
        <v>7.84756082119</v>
      </c>
      <c r="FV82" s="14" t="n">
        <v>78475.6082119</v>
      </c>
      <c r="FW82" s="13" t="n">
        <v>7.34403782303</v>
      </c>
      <c r="FX82" s="14" t="n">
        <v>73440.38</v>
      </c>
      <c r="FY82" s="13" t="n">
        <v>4.8240826056</v>
      </c>
      <c r="FZ82" s="14" t="n">
        <v>48240.826056</v>
      </c>
      <c r="GA82" s="13" t="n">
        <v>4.8240826056</v>
      </c>
      <c r="GB82" s="14" t="n">
        <v>48240.83</v>
      </c>
      <c r="GC82" s="13" t="n">
        <v>1.83805297447</v>
      </c>
      <c r="GD82" s="14" t="n">
        <v>18380.5297447</v>
      </c>
      <c r="GE82" s="13" t="n">
        <v>1.83805297447</v>
      </c>
      <c r="GF82" s="14" t="n">
        <v>18380.53</v>
      </c>
      <c r="GG82" s="13"/>
      <c r="GH82" s="14"/>
      <c r="GI82" s="13"/>
      <c r="GJ82" s="14"/>
      <c r="GK82" s="13" t="n">
        <v>16.7209217785</v>
      </c>
      <c r="GL82" s="14" t="n">
        <v>167209.217785</v>
      </c>
      <c r="GM82" s="13" t="n">
        <v>16.4977092795</v>
      </c>
      <c r="GN82" s="14" t="n">
        <v>164977.09</v>
      </c>
      <c r="GO82" s="13" t="n">
        <v>3.01231832065</v>
      </c>
      <c r="GP82" s="14" t="n">
        <v>30123.1832065</v>
      </c>
      <c r="GQ82" s="13" t="n">
        <v>3.47433698663</v>
      </c>
      <c r="GR82" s="14" t="n">
        <v>34743.37</v>
      </c>
      <c r="GS82" s="13" t="n">
        <v>27.4053777391</v>
      </c>
      <c r="GT82" s="14" t="n">
        <v>274053.777391</v>
      </c>
      <c r="GU82" s="13" t="n">
        <v>30.4673145424</v>
      </c>
      <c r="GV82" s="14" t="n">
        <v>304673.15</v>
      </c>
      <c r="GW82" s="13"/>
      <c r="GX82" s="14"/>
      <c r="GY82" s="13"/>
      <c r="GZ82" s="14"/>
      <c r="HA82" s="13" t="n">
        <v>56.8044094864</v>
      </c>
      <c r="HB82" s="14" t="n">
        <v>568044.094864</v>
      </c>
      <c r="HC82" s="13" t="n">
        <v>56.8044094864</v>
      </c>
      <c r="HD82" s="14" t="n">
        <v>568044.09</v>
      </c>
      <c r="HE82" s="13"/>
      <c r="HF82" s="14"/>
      <c r="HG82" s="13"/>
      <c r="HH82" s="14"/>
      <c r="HI82" s="13" t="n">
        <v>8.45584637877</v>
      </c>
      <c r="HJ82" s="14" t="n">
        <v>84558.4637877</v>
      </c>
      <c r="HK82" s="13" t="n">
        <v>8.45584637877</v>
      </c>
      <c r="HL82" s="14" t="n">
        <v>84558.46</v>
      </c>
      <c r="HM82" s="13" t="n">
        <v>34.7258222479</v>
      </c>
      <c r="HN82" s="14" t="n">
        <v>347258.222479</v>
      </c>
      <c r="HO82" s="13" t="n">
        <v>34.7258222479</v>
      </c>
      <c r="HP82" s="14" t="n">
        <v>347258.22</v>
      </c>
    </row>
    <row r="83" customFormat="false" ht="12.75" hidden="false" customHeight="false" outlineLevel="0" collapsed="false">
      <c r="A83" s="8" t="n">
        <v>67083</v>
      </c>
      <c r="B83" s="8" t="s">
        <v>82</v>
      </c>
      <c r="C83" s="15" t="n">
        <f aca="false">D83/10000</f>
        <v>3057.18844478927</v>
      </c>
      <c r="D83" s="10" t="n">
        <f aca="false">SUMPRODUCT((MOD(COLUMN(E83:HP83),4)=2)*(E83:HP83))</f>
        <v>30571884.4478927</v>
      </c>
      <c r="E83" s="15"/>
      <c r="F83" s="10"/>
      <c r="G83" s="15"/>
      <c r="H83" s="10"/>
      <c r="I83" s="15"/>
      <c r="J83" s="10"/>
      <c r="K83" s="15"/>
      <c r="L83" s="10"/>
      <c r="M83" s="15"/>
      <c r="N83" s="10"/>
      <c r="O83" s="15"/>
      <c r="P83" s="10"/>
      <c r="Q83" s="15" t="n">
        <v>72.1720097149</v>
      </c>
      <c r="R83" s="10" t="n">
        <v>721720.097149</v>
      </c>
      <c r="S83" s="15" t="n">
        <v>74.9561357538</v>
      </c>
      <c r="T83" s="10" t="n">
        <v>749561.36</v>
      </c>
      <c r="U83" s="15"/>
      <c r="V83" s="10"/>
      <c r="W83" s="15"/>
      <c r="X83" s="10"/>
      <c r="Y83" s="15"/>
      <c r="Z83" s="10"/>
      <c r="AA83" s="15"/>
      <c r="AB83" s="10"/>
      <c r="AC83" s="15"/>
      <c r="AD83" s="10"/>
      <c r="AE83" s="15"/>
      <c r="AF83" s="10"/>
      <c r="AG83" s="15"/>
      <c r="AH83" s="10"/>
      <c r="AI83" s="15"/>
      <c r="AJ83" s="10"/>
      <c r="AK83" s="15"/>
      <c r="AL83" s="10"/>
      <c r="AM83" s="15"/>
      <c r="AN83" s="10"/>
      <c r="AO83" s="15" t="n">
        <v>4.92032557947</v>
      </c>
      <c r="AP83" s="10" t="n">
        <v>49203.2557947</v>
      </c>
      <c r="AQ83" s="15" t="n">
        <v>4.92032557947</v>
      </c>
      <c r="AR83" s="10" t="n">
        <v>49203.26</v>
      </c>
      <c r="AS83" s="15" t="n">
        <v>16.3942043146</v>
      </c>
      <c r="AT83" s="10" t="n">
        <v>163942.043146</v>
      </c>
      <c r="AU83" s="15" t="n">
        <v>16.3942043146</v>
      </c>
      <c r="AV83" s="10" t="n">
        <v>163942.04</v>
      </c>
      <c r="AW83" s="15"/>
      <c r="AX83" s="10"/>
      <c r="AY83" s="15"/>
      <c r="AZ83" s="10"/>
      <c r="BA83" s="15"/>
      <c r="BB83" s="10"/>
      <c r="BC83" s="15"/>
      <c r="BD83" s="10"/>
      <c r="BE83" s="15"/>
      <c r="BF83" s="10"/>
      <c r="BG83" s="15"/>
      <c r="BH83" s="10"/>
      <c r="BI83" s="15"/>
      <c r="BJ83" s="10"/>
      <c r="BK83" s="15"/>
      <c r="BL83" s="10"/>
      <c r="BM83" s="15"/>
      <c r="BN83" s="10"/>
      <c r="BO83" s="15"/>
      <c r="BP83" s="10"/>
      <c r="BQ83" s="15"/>
      <c r="BR83" s="10"/>
      <c r="BS83" s="15"/>
      <c r="BT83" s="10"/>
      <c r="BU83" s="15"/>
      <c r="BV83" s="10"/>
      <c r="BW83" s="15"/>
      <c r="BX83" s="10"/>
      <c r="BY83" s="15"/>
      <c r="BZ83" s="10"/>
      <c r="CA83" s="15"/>
      <c r="CB83" s="10"/>
      <c r="CC83" s="15"/>
      <c r="CD83" s="10"/>
      <c r="CE83" s="15"/>
      <c r="CF83" s="10"/>
      <c r="CG83" s="15"/>
      <c r="CH83" s="10"/>
      <c r="CI83" s="15"/>
      <c r="CJ83" s="10"/>
      <c r="CK83" s="15"/>
      <c r="CL83" s="10"/>
      <c r="CM83" s="15"/>
      <c r="CN83" s="10"/>
      <c r="CO83" s="15"/>
      <c r="CP83" s="10"/>
      <c r="CQ83" s="15"/>
      <c r="CR83" s="10"/>
      <c r="CS83" s="15"/>
      <c r="CT83" s="10"/>
      <c r="CU83" s="15"/>
      <c r="CV83" s="10"/>
      <c r="CW83" s="15"/>
      <c r="CX83" s="10"/>
      <c r="CY83" s="15"/>
      <c r="CZ83" s="10"/>
      <c r="DA83" s="15"/>
      <c r="DB83" s="10"/>
      <c r="DC83" s="15"/>
      <c r="DD83" s="10"/>
      <c r="DE83" s="15"/>
      <c r="DF83" s="10"/>
      <c r="DG83" s="15"/>
      <c r="DH83" s="10"/>
      <c r="DI83" s="15"/>
      <c r="DJ83" s="10"/>
      <c r="DK83" s="15"/>
      <c r="DL83" s="10"/>
      <c r="DM83" s="15"/>
      <c r="DN83" s="10"/>
      <c r="DO83" s="15"/>
      <c r="DP83" s="10"/>
      <c r="DQ83" s="15"/>
      <c r="DR83" s="10"/>
      <c r="DS83" s="15"/>
      <c r="DT83" s="10"/>
      <c r="DU83" s="15" t="n">
        <v>4.24999668403</v>
      </c>
      <c r="DV83" s="10" t="n">
        <v>42499.9668403</v>
      </c>
      <c r="DW83" s="15" t="n">
        <v>4.24999668403</v>
      </c>
      <c r="DX83" s="10" t="n">
        <v>42499.97</v>
      </c>
      <c r="DY83" s="15"/>
      <c r="DZ83" s="10"/>
      <c r="EA83" s="15"/>
      <c r="EB83" s="10"/>
      <c r="EC83" s="15"/>
      <c r="ED83" s="10"/>
      <c r="EE83" s="15"/>
      <c r="EF83" s="10"/>
      <c r="EG83" s="15"/>
      <c r="EH83" s="10"/>
      <c r="EI83" s="15"/>
      <c r="EJ83" s="10"/>
      <c r="EK83" s="15"/>
      <c r="EL83" s="10"/>
      <c r="EM83" s="15"/>
      <c r="EN83" s="10"/>
      <c r="EO83" s="15"/>
      <c r="EP83" s="10"/>
      <c r="EQ83" s="15"/>
      <c r="ER83" s="10"/>
      <c r="ES83" s="15"/>
      <c r="ET83" s="10"/>
      <c r="EU83" s="15"/>
      <c r="EV83" s="10"/>
      <c r="EW83" s="15"/>
      <c r="EX83" s="10"/>
      <c r="EY83" s="15"/>
      <c r="EZ83" s="10"/>
      <c r="FA83" s="15" t="n">
        <v>164.52741326</v>
      </c>
      <c r="FB83" s="10" t="n">
        <v>1645274.1326</v>
      </c>
      <c r="FC83" s="15" t="n">
        <v>163.099093453</v>
      </c>
      <c r="FD83" s="10" t="n">
        <v>1630990.93</v>
      </c>
      <c r="FE83" s="15" t="n">
        <v>2.71099176023</v>
      </c>
      <c r="FF83" s="10" t="n">
        <v>27109.9176023</v>
      </c>
      <c r="FG83" s="15" t="n">
        <v>2.71099176023</v>
      </c>
      <c r="FH83" s="10" t="n">
        <v>27109.92</v>
      </c>
      <c r="FI83" s="15"/>
      <c r="FJ83" s="10"/>
      <c r="FK83" s="15"/>
      <c r="FL83" s="10"/>
      <c r="FM83" s="15" t="n">
        <v>1390.87878643</v>
      </c>
      <c r="FN83" s="10" t="n">
        <v>13908787.8643</v>
      </c>
      <c r="FO83" s="15" t="n">
        <v>1390.87878643</v>
      </c>
      <c r="FP83" s="10" t="n">
        <v>13908787.86</v>
      </c>
      <c r="FQ83" s="15" t="n">
        <v>763.375616682</v>
      </c>
      <c r="FR83" s="10" t="n">
        <v>7633756.16682</v>
      </c>
      <c r="FS83" s="15" t="n">
        <v>761.73357469</v>
      </c>
      <c r="FT83" s="10" t="n">
        <v>7617335.75</v>
      </c>
      <c r="FU83" s="15" t="n">
        <v>526.410639018</v>
      </c>
      <c r="FV83" s="10" t="n">
        <v>5264106.39018</v>
      </c>
      <c r="FW83" s="15" t="n">
        <v>526.410639018</v>
      </c>
      <c r="FX83" s="10" t="n">
        <v>5264106.39</v>
      </c>
      <c r="FY83" s="15" t="n">
        <v>1.61155595628</v>
      </c>
      <c r="FZ83" s="10" t="n">
        <v>16115.5595628</v>
      </c>
      <c r="GA83" s="15" t="n">
        <v>1.89779171567</v>
      </c>
      <c r="GB83" s="10" t="n">
        <v>18977.92</v>
      </c>
      <c r="GC83" s="15" t="n">
        <v>5.54799341834</v>
      </c>
      <c r="GD83" s="10" t="n">
        <v>55479.9341834</v>
      </c>
      <c r="GE83" s="15" t="n">
        <v>5.54799341834</v>
      </c>
      <c r="GF83" s="10" t="n">
        <v>55479.93</v>
      </c>
      <c r="GG83" s="15"/>
      <c r="GH83" s="10"/>
      <c r="GI83" s="15"/>
      <c r="GJ83" s="10"/>
      <c r="GK83" s="15" t="n">
        <v>52.9464056836</v>
      </c>
      <c r="GL83" s="10" t="n">
        <v>529464.056836</v>
      </c>
      <c r="GM83" s="15" t="n">
        <v>52.9464056836</v>
      </c>
      <c r="GN83" s="10" t="n">
        <v>529464.06</v>
      </c>
      <c r="GO83" s="15" t="n">
        <v>27.0328975498</v>
      </c>
      <c r="GP83" s="10" t="n">
        <v>270328.975498</v>
      </c>
      <c r="GQ83" s="15" t="n">
        <v>27.0328975498</v>
      </c>
      <c r="GR83" s="10" t="n">
        <v>270328.98</v>
      </c>
      <c r="GS83" s="15" t="n">
        <v>19.4139415143</v>
      </c>
      <c r="GT83" s="10" t="n">
        <v>194139.415143</v>
      </c>
      <c r="GU83" s="15" t="n">
        <v>19.4139415143</v>
      </c>
      <c r="GV83" s="10" t="n">
        <v>194139.42</v>
      </c>
      <c r="GW83" s="15"/>
      <c r="GX83" s="10"/>
      <c r="GY83" s="15"/>
      <c r="GZ83" s="10"/>
      <c r="HA83" s="15"/>
      <c r="HB83" s="10"/>
      <c r="HC83" s="15"/>
      <c r="HD83" s="10"/>
      <c r="HE83" s="15"/>
      <c r="HF83" s="10"/>
      <c r="HG83" s="15"/>
      <c r="HH83" s="10"/>
      <c r="HI83" s="15" t="n">
        <v>4.99566722372</v>
      </c>
      <c r="HJ83" s="10" t="n">
        <v>49956.6722372</v>
      </c>
      <c r="HK83" s="15" t="n">
        <v>4.99566722372</v>
      </c>
      <c r="HL83" s="10" t="n">
        <v>49956.67</v>
      </c>
      <c r="HM83" s="15"/>
      <c r="HN83" s="10"/>
      <c r="HO83" s="15"/>
      <c r="HP83" s="10"/>
    </row>
    <row r="84" customFormat="false" ht="12.75" hidden="false" customHeight="false" outlineLevel="0" collapsed="false">
      <c r="A84" s="12" t="n">
        <v>67084</v>
      </c>
      <c r="B84" s="12" t="s">
        <v>83</v>
      </c>
      <c r="C84" s="13" t="n">
        <f aca="false">D84/10000</f>
        <v>2924.79374078435</v>
      </c>
      <c r="D84" s="14" t="n">
        <f aca="false">SUMPRODUCT((MOD(COLUMN(E84:HP84),4)=2)*(E84:HP84))</f>
        <v>29247937.4078435</v>
      </c>
      <c r="E84" s="13" t="n">
        <v>21.9588285187</v>
      </c>
      <c r="F84" s="14" t="n">
        <v>219588.285187</v>
      </c>
      <c r="G84" s="13" t="n">
        <v>21.9588285187</v>
      </c>
      <c r="H84" s="14" t="n">
        <v>219588.29</v>
      </c>
      <c r="I84" s="13"/>
      <c r="J84" s="14"/>
      <c r="K84" s="13"/>
      <c r="L84" s="14"/>
      <c r="M84" s="13" t="n">
        <v>1.11800695701</v>
      </c>
      <c r="N84" s="14" t="n">
        <v>11180.0695701</v>
      </c>
      <c r="O84" s="13" t="n">
        <v>1.11800695701</v>
      </c>
      <c r="P84" s="14" t="n">
        <v>11180.07</v>
      </c>
      <c r="Q84" s="13" t="n">
        <v>38.960540208</v>
      </c>
      <c r="R84" s="14" t="n">
        <v>389605.40208</v>
      </c>
      <c r="S84" s="13" t="n">
        <v>43.6642830871</v>
      </c>
      <c r="T84" s="14" t="n">
        <v>436642.83</v>
      </c>
      <c r="U84" s="13" t="n">
        <v>1.76075153748</v>
      </c>
      <c r="V84" s="14" t="n">
        <v>17607.5153748</v>
      </c>
      <c r="W84" s="13" t="n">
        <v>1.76075153748</v>
      </c>
      <c r="X84" s="14" t="n">
        <v>17607.52</v>
      </c>
      <c r="Y84" s="13"/>
      <c r="Z84" s="14"/>
      <c r="AA84" s="13"/>
      <c r="AB84" s="14"/>
      <c r="AC84" s="13" t="n">
        <v>1.06872747517</v>
      </c>
      <c r="AD84" s="14" t="n">
        <v>10687.2747517</v>
      </c>
      <c r="AE84" s="13" t="n">
        <v>1.06872747517</v>
      </c>
      <c r="AF84" s="14" t="n">
        <v>10687.27</v>
      </c>
      <c r="AG84" s="13" t="n">
        <v>0.509028685958</v>
      </c>
      <c r="AH84" s="14" t="n">
        <v>5090.28685958</v>
      </c>
      <c r="AI84" s="13" t="n">
        <v>0.509028685958</v>
      </c>
      <c r="AJ84" s="14" t="n">
        <v>5090.29</v>
      </c>
      <c r="AK84" s="13" t="n">
        <v>2.13315627138</v>
      </c>
      <c r="AL84" s="14" t="n">
        <v>21331.5627138</v>
      </c>
      <c r="AM84" s="13" t="n">
        <v>2.13315627138</v>
      </c>
      <c r="AN84" s="14" t="n">
        <v>21331.56</v>
      </c>
      <c r="AO84" s="13" t="n">
        <v>15.158975034</v>
      </c>
      <c r="AP84" s="14" t="n">
        <v>151589.75034</v>
      </c>
      <c r="AQ84" s="13" t="n">
        <v>39.1387715108</v>
      </c>
      <c r="AR84" s="14" t="n">
        <v>391387.72</v>
      </c>
      <c r="AS84" s="13" t="n">
        <v>23.8286906902</v>
      </c>
      <c r="AT84" s="14" t="n">
        <v>238286.906902</v>
      </c>
      <c r="AU84" s="13" t="n">
        <v>24.6856278348</v>
      </c>
      <c r="AV84" s="14" t="n">
        <v>246856.28</v>
      </c>
      <c r="AW84" s="13"/>
      <c r="AX84" s="14"/>
      <c r="AY84" s="13"/>
      <c r="AZ84" s="14"/>
      <c r="BA84" s="13"/>
      <c r="BB84" s="14"/>
      <c r="BC84" s="13"/>
      <c r="BD84" s="14"/>
      <c r="BE84" s="13"/>
      <c r="BF84" s="14"/>
      <c r="BG84" s="13"/>
      <c r="BH84" s="14"/>
      <c r="BI84" s="13"/>
      <c r="BJ84" s="14"/>
      <c r="BK84" s="13"/>
      <c r="BL84" s="14"/>
      <c r="BM84" s="13" t="n">
        <v>3.49394411066</v>
      </c>
      <c r="BN84" s="14" t="n">
        <v>34939.4411066</v>
      </c>
      <c r="BO84" s="13" t="n">
        <v>3.49394411066</v>
      </c>
      <c r="BP84" s="14" t="n">
        <v>34939.44</v>
      </c>
      <c r="BQ84" s="13"/>
      <c r="BR84" s="14"/>
      <c r="BS84" s="13"/>
      <c r="BT84" s="14"/>
      <c r="BU84" s="13" t="n">
        <v>0.875725343169</v>
      </c>
      <c r="BV84" s="14" t="n">
        <v>8757.25343169</v>
      </c>
      <c r="BW84" s="13" t="n">
        <v>0.875725343169</v>
      </c>
      <c r="BX84" s="14" t="n">
        <v>8757.25</v>
      </c>
      <c r="BY84" s="13"/>
      <c r="BZ84" s="14"/>
      <c r="CA84" s="13"/>
      <c r="CB84" s="14"/>
      <c r="CC84" s="13"/>
      <c r="CD84" s="14"/>
      <c r="CE84" s="13"/>
      <c r="CF84" s="14"/>
      <c r="CG84" s="13"/>
      <c r="CH84" s="14"/>
      <c r="CI84" s="13"/>
      <c r="CJ84" s="14"/>
      <c r="CK84" s="13"/>
      <c r="CL84" s="14"/>
      <c r="CM84" s="13"/>
      <c r="CN84" s="14"/>
      <c r="CO84" s="13"/>
      <c r="CP84" s="14"/>
      <c r="CQ84" s="13"/>
      <c r="CR84" s="14"/>
      <c r="CS84" s="13"/>
      <c r="CT84" s="14"/>
      <c r="CU84" s="13"/>
      <c r="CV84" s="14"/>
      <c r="CW84" s="13"/>
      <c r="CX84" s="14"/>
      <c r="CY84" s="13"/>
      <c r="CZ84" s="14"/>
      <c r="DA84" s="13" t="n">
        <v>1.14991864395</v>
      </c>
      <c r="DB84" s="14" t="n">
        <v>11499.1864395</v>
      </c>
      <c r="DC84" s="13" t="n">
        <v>7.20270735189</v>
      </c>
      <c r="DD84" s="14" t="n">
        <v>72027.07</v>
      </c>
      <c r="DE84" s="13" t="n">
        <v>7.05845617819</v>
      </c>
      <c r="DF84" s="14" t="n">
        <v>70584.5617819</v>
      </c>
      <c r="DG84" s="13" t="n">
        <v>7.05845617819</v>
      </c>
      <c r="DH84" s="14" t="n">
        <v>70584.56</v>
      </c>
      <c r="DI84" s="13" t="n">
        <v>2.79991341843</v>
      </c>
      <c r="DJ84" s="14" t="n">
        <v>27999.1341843</v>
      </c>
      <c r="DK84" s="13" t="n">
        <v>2.79991341843</v>
      </c>
      <c r="DL84" s="14" t="n">
        <v>27999.13</v>
      </c>
      <c r="DM84" s="13"/>
      <c r="DN84" s="14"/>
      <c r="DO84" s="13"/>
      <c r="DP84" s="14"/>
      <c r="DQ84" s="13"/>
      <c r="DR84" s="14"/>
      <c r="DS84" s="13"/>
      <c r="DT84" s="14"/>
      <c r="DU84" s="13" t="n">
        <v>3.99421858957</v>
      </c>
      <c r="DV84" s="14" t="n">
        <v>39942.1858957</v>
      </c>
      <c r="DW84" s="13" t="n">
        <v>3.99421858957</v>
      </c>
      <c r="DX84" s="14" t="n">
        <v>39942.19</v>
      </c>
      <c r="DY84" s="13"/>
      <c r="DZ84" s="14"/>
      <c r="EA84" s="13"/>
      <c r="EB84" s="14"/>
      <c r="EC84" s="13" t="n">
        <v>1.36141981541</v>
      </c>
      <c r="ED84" s="14" t="n">
        <v>13614.1981541</v>
      </c>
      <c r="EE84" s="13" t="n">
        <v>1.40677654521</v>
      </c>
      <c r="EF84" s="14" t="n">
        <v>14067.77</v>
      </c>
      <c r="EG84" s="13" t="n">
        <v>742.252044715</v>
      </c>
      <c r="EH84" s="14" t="n">
        <v>7422520.44715</v>
      </c>
      <c r="EI84" s="13" t="n">
        <v>708.500701724</v>
      </c>
      <c r="EJ84" s="14" t="n">
        <v>7085007.02</v>
      </c>
      <c r="EK84" s="13" t="n">
        <v>471.092792781</v>
      </c>
      <c r="EL84" s="14" t="n">
        <v>4710927.92781</v>
      </c>
      <c r="EM84" s="13" t="n">
        <v>470.354199947</v>
      </c>
      <c r="EN84" s="14" t="n">
        <v>4703542</v>
      </c>
      <c r="EO84" s="13" t="n">
        <v>2.46777086477</v>
      </c>
      <c r="EP84" s="14" t="n">
        <v>24677.7086477</v>
      </c>
      <c r="EQ84" s="13" t="n">
        <v>2.46777086477</v>
      </c>
      <c r="ER84" s="14" t="n">
        <v>24677.71</v>
      </c>
      <c r="ES84" s="13" t="n">
        <v>6.03776926531</v>
      </c>
      <c r="ET84" s="14" t="n">
        <v>60377.6926531</v>
      </c>
      <c r="EU84" s="13" t="n">
        <v>6.03776926531</v>
      </c>
      <c r="EV84" s="14" t="n">
        <v>60377.69</v>
      </c>
      <c r="EW84" s="13" t="n">
        <v>1.59740371773</v>
      </c>
      <c r="EX84" s="14" t="n">
        <v>15974.0371773</v>
      </c>
      <c r="EY84" s="13" t="n">
        <v>5.42722723193</v>
      </c>
      <c r="EZ84" s="14" t="n">
        <v>54272.27</v>
      </c>
      <c r="FA84" s="13" t="n">
        <v>222.118371014</v>
      </c>
      <c r="FB84" s="14" t="n">
        <v>2221183.71014</v>
      </c>
      <c r="FC84" s="13" t="n">
        <v>219.98627058</v>
      </c>
      <c r="FD84" s="14" t="n">
        <v>2199862.71</v>
      </c>
      <c r="FE84" s="13" t="n">
        <v>7.18649290518</v>
      </c>
      <c r="FF84" s="14" t="n">
        <v>71864.9290518</v>
      </c>
      <c r="FG84" s="13" t="n">
        <v>7.18649290518</v>
      </c>
      <c r="FH84" s="14" t="n">
        <v>71864.93</v>
      </c>
      <c r="FI84" s="13"/>
      <c r="FJ84" s="14"/>
      <c r="FK84" s="13"/>
      <c r="FL84" s="14"/>
      <c r="FM84" s="13" t="n">
        <v>530.393640978</v>
      </c>
      <c r="FN84" s="14" t="n">
        <v>5303936.40978</v>
      </c>
      <c r="FO84" s="13" t="n">
        <v>528.199521314</v>
      </c>
      <c r="FP84" s="14" t="n">
        <v>5281995.21</v>
      </c>
      <c r="FQ84" s="13" t="n">
        <v>406.08541892</v>
      </c>
      <c r="FR84" s="14" t="n">
        <v>4060854.1892</v>
      </c>
      <c r="FS84" s="13" t="n">
        <v>419.875353775</v>
      </c>
      <c r="FT84" s="14" t="n">
        <v>4198753.54</v>
      </c>
      <c r="FU84" s="13" t="n">
        <v>371.382839958</v>
      </c>
      <c r="FV84" s="14" t="n">
        <v>3713828.39958</v>
      </c>
      <c r="FW84" s="13" t="n">
        <v>370.711541147</v>
      </c>
      <c r="FX84" s="14" t="n">
        <v>3707115.41</v>
      </c>
      <c r="FY84" s="13" t="n">
        <v>16.3634133251</v>
      </c>
      <c r="FZ84" s="14" t="n">
        <v>163634.133251</v>
      </c>
      <c r="GA84" s="13"/>
      <c r="GB84" s="14"/>
      <c r="GC84" s="13" t="n">
        <v>0.599790758183</v>
      </c>
      <c r="GD84" s="14" t="n">
        <v>5997.90758183</v>
      </c>
      <c r="GE84" s="13" t="n">
        <v>0.599790758183</v>
      </c>
      <c r="GF84" s="14" t="n">
        <v>5997.91</v>
      </c>
      <c r="GG84" s="13"/>
      <c r="GH84" s="14"/>
      <c r="GI84" s="13"/>
      <c r="GJ84" s="14"/>
      <c r="GK84" s="13"/>
      <c r="GL84" s="14"/>
      <c r="GM84" s="13"/>
      <c r="GN84" s="14"/>
      <c r="GO84" s="13" t="n">
        <v>1.7568089982</v>
      </c>
      <c r="GP84" s="14" t="n">
        <v>17568.089982</v>
      </c>
      <c r="GQ84" s="13" t="n">
        <v>1.7568089982</v>
      </c>
      <c r="GR84" s="14" t="n">
        <v>17568.09</v>
      </c>
      <c r="GS84" s="13" t="n">
        <v>16.5398386891</v>
      </c>
      <c r="GT84" s="14" t="n">
        <v>165398.386891</v>
      </c>
      <c r="GU84" s="13" t="n">
        <v>18.9350683575</v>
      </c>
      <c r="GV84" s="14" t="n">
        <v>189350.68</v>
      </c>
      <c r="GW84" s="13"/>
      <c r="GX84" s="14"/>
      <c r="GY84" s="13"/>
      <c r="GZ84" s="14"/>
      <c r="HA84" s="13"/>
      <c r="HB84" s="14"/>
      <c r="HC84" s="13"/>
      <c r="HD84" s="14"/>
      <c r="HE84" s="13"/>
      <c r="HF84" s="14"/>
      <c r="HG84" s="13"/>
      <c r="HH84" s="14"/>
      <c r="HI84" s="13" t="n">
        <v>1.46230131826</v>
      </c>
      <c r="HJ84" s="14" t="n">
        <v>14623.0131826</v>
      </c>
      <c r="HK84" s="13" t="n">
        <v>1.55507183837</v>
      </c>
      <c r="HL84" s="14" t="n">
        <v>15550.72</v>
      </c>
      <c r="HM84" s="13" t="n">
        <v>0.226741099235</v>
      </c>
      <c r="HN84" s="14" t="n">
        <v>2267.41099235</v>
      </c>
      <c r="HO84" s="13" t="n">
        <v>0.331228662453</v>
      </c>
      <c r="HP84" s="14" t="n">
        <v>3312.29</v>
      </c>
    </row>
    <row r="85" customFormat="false" ht="12.75" hidden="false" customHeight="false" outlineLevel="0" collapsed="false">
      <c r="A85" s="8" t="n">
        <v>67085</v>
      </c>
      <c r="B85" s="8" t="s">
        <v>84</v>
      </c>
      <c r="C85" s="15" t="n">
        <f aca="false">D85/10000</f>
        <v>463.23582671212</v>
      </c>
      <c r="D85" s="10" t="n">
        <f aca="false">SUMPRODUCT((MOD(COLUMN(E85:HP85),4)=2)*(E85:HP85))</f>
        <v>4632358.2671212</v>
      </c>
      <c r="E85" s="15" t="n">
        <v>4.97761846597</v>
      </c>
      <c r="F85" s="10" t="n">
        <v>49776.1846597</v>
      </c>
      <c r="G85" s="15" t="n">
        <v>4.97761846597</v>
      </c>
      <c r="H85" s="10" t="n">
        <v>49776.18</v>
      </c>
      <c r="I85" s="15"/>
      <c r="J85" s="10"/>
      <c r="K85" s="15"/>
      <c r="L85" s="10"/>
      <c r="M85" s="15"/>
      <c r="N85" s="10"/>
      <c r="O85" s="15"/>
      <c r="P85" s="10"/>
      <c r="Q85" s="15" t="n">
        <v>17.6161080432</v>
      </c>
      <c r="R85" s="10" t="n">
        <v>176161.080432</v>
      </c>
      <c r="S85" s="15" t="n">
        <v>19.2613139743</v>
      </c>
      <c r="T85" s="10" t="n">
        <v>192613.14</v>
      </c>
      <c r="U85" s="15"/>
      <c r="V85" s="10"/>
      <c r="W85" s="15"/>
      <c r="X85" s="10"/>
      <c r="Y85" s="15"/>
      <c r="Z85" s="10"/>
      <c r="AA85" s="15"/>
      <c r="AB85" s="10"/>
      <c r="AC85" s="15"/>
      <c r="AD85" s="10"/>
      <c r="AE85" s="15"/>
      <c r="AF85" s="10"/>
      <c r="AG85" s="15"/>
      <c r="AH85" s="10"/>
      <c r="AI85" s="15"/>
      <c r="AJ85" s="10"/>
      <c r="AK85" s="15"/>
      <c r="AL85" s="10"/>
      <c r="AM85" s="15"/>
      <c r="AN85" s="10"/>
      <c r="AO85" s="15" t="n">
        <v>1.74277604775</v>
      </c>
      <c r="AP85" s="10" t="n">
        <v>17427.7604775</v>
      </c>
      <c r="AQ85" s="15" t="n">
        <v>2.4448689937</v>
      </c>
      <c r="AR85" s="10" t="n">
        <v>24448.69</v>
      </c>
      <c r="AS85" s="15" t="n">
        <v>2.14224849833</v>
      </c>
      <c r="AT85" s="10" t="n">
        <v>21422.4849833</v>
      </c>
      <c r="AU85" s="15" t="n">
        <v>2.09010676096</v>
      </c>
      <c r="AV85" s="10" t="n">
        <v>20901.07</v>
      </c>
      <c r="AW85" s="15"/>
      <c r="AX85" s="10"/>
      <c r="AY85" s="15"/>
      <c r="AZ85" s="10"/>
      <c r="BA85" s="15"/>
      <c r="BB85" s="10"/>
      <c r="BC85" s="15"/>
      <c r="BD85" s="10"/>
      <c r="BE85" s="15"/>
      <c r="BF85" s="10"/>
      <c r="BG85" s="15"/>
      <c r="BH85" s="10"/>
      <c r="BI85" s="15"/>
      <c r="BJ85" s="10"/>
      <c r="BK85" s="15"/>
      <c r="BL85" s="10"/>
      <c r="BM85" s="15" t="n">
        <v>0.00484805679545</v>
      </c>
      <c r="BN85" s="10" t="n">
        <v>48.4805679545</v>
      </c>
      <c r="BO85" s="15" t="n">
        <v>0.00484805679545</v>
      </c>
      <c r="BP85" s="10" t="n">
        <v>48.48</v>
      </c>
      <c r="BQ85" s="15"/>
      <c r="BR85" s="10"/>
      <c r="BS85" s="15"/>
      <c r="BT85" s="10"/>
      <c r="BU85" s="15"/>
      <c r="BV85" s="10"/>
      <c r="BW85" s="15"/>
      <c r="BX85" s="10"/>
      <c r="BY85" s="15" t="n">
        <v>9.65997103919</v>
      </c>
      <c r="BZ85" s="10" t="n">
        <v>96599.7103919</v>
      </c>
      <c r="CA85" s="15" t="n">
        <v>9.65997103919</v>
      </c>
      <c r="CB85" s="10" t="n">
        <v>96599.71</v>
      </c>
      <c r="CC85" s="15"/>
      <c r="CD85" s="10"/>
      <c r="CE85" s="15"/>
      <c r="CF85" s="10"/>
      <c r="CG85" s="15"/>
      <c r="CH85" s="10"/>
      <c r="CI85" s="15"/>
      <c r="CJ85" s="10"/>
      <c r="CK85" s="15"/>
      <c r="CL85" s="10"/>
      <c r="CM85" s="15"/>
      <c r="CN85" s="10"/>
      <c r="CO85" s="15"/>
      <c r="CP85" s="10"/>
      <c r="CQ85" s="15"/>
      <c r="CR85" s="10"/>
      <c r="CS85" s="15"/>
      <c r="CT85" s="10"/>
      <c r="CU85" s="15"/>
      <c r="CV85" s="10"/>
      <c r="CW85" s="15"/>
      <c r="CX85" s="10"/>
      <c r="CY85" s="15"/>
      <c r="CZ85" s="10"/>
      <c r="DA85" s="15"/>
      <c r="DB85" s="10"/>
      <c r="DC85" s="15"/>
      <c r="DD85" s="10"/>
      <c r="DE85" s="15"/>
      <c r="DF85" s="10"/>
      <c r="DG85" s="15"/>
      <c r="DH85" s="10"/>
      <c r="DI85" s="15"/>
      <c r="DJ85" s="10"/>
      <c r="DK85" s="15"/>
      <c r="DL85" s="10"/>
      <c r="DM85" s="15"/>
      <c r="DN85" s="10"/>
      <c r="DO85" s="15"/>
      <c r="DP85" s="10"/>
      <c r="DQ85" s="15"/>
      <c r="DR85" s="10"/>
      <c r="DS85" s="15"/>
      <c r="DT85" s="10"/>
      <c r="DU85" s="15" t="n">
        <v>1.73498187925</v>
      </c>
      <c r="DV85" s="10" t="n">
        <v>17349.8187925</v>
      </c>
      <c r="DW85" s="15" t="n">
        <v>1.73498187925</v>
      </c>
      <c r="DX85" s="10" t="n">
        <v>17349.82</v>
      </c>
      <c r="DY85" s="15"/>
      <c r="DZ85" s="10"/>
      <c r="EA85" s="15"/>
      <c r="EB85" s="10"/>
      <c r="EC85" s="15"/>
      <c r="ED85" s="10"/>
      <c r="EE85" s="15"/>
      <c r="EF85" s="10"/>
      <c r="EG85" s="15" t="n">
        <v>149.259385559</v>
      </c>
      <c r="EH85" s="10" t="n">
        <v>1492593.85559</v>
      </c>
      <c r="EI85" s="15" t="n">
        <v>148.709352379</v>
      </c>
      <c r="EJ85" s="10" t="n">
        <v>1487093.52</v>
      </c>
      <c r="EK85" s="15" t="n">
        <v>103.026838396</v>
      </c>
      <c r="EL85" s="10" t="n">
        <v>1030268.38396</v>
      </c>
      <c r="EM85" s="15" t="n">
        <v>108.754572065</v>
      </c>
      <c r="EN85" s="10" t="n">
        <v>1087545.72</v>
      </c>
      <c r="EO85" s="15"/>
      <c r="EP85" s="10"/>
      <c r="EQ85" s="15"/>
      <c r="ER85" s="10"/>
      <c r="ES85" s="15" t="n">
        <v>9.83623795768</v>
      </c>
      <c r="ET85" s="10" t="n">
        <v>98362.3795768</v>
      </c>
      <c r="EU85" s="15" t="n">
        <v>9.48448620747</v>
      </c>
      <c r="EV85" s="10" t="n">
        <v>94844.86</v>
      </c>
      <c r="EW85" s="15" t="n">
        <v>7.49823388521</v>
      </c>
      <c r="EX85" s="10" t="n">
        <v>74982.3388521</v>
      </c>
      <c r="EY85" s="15" t="n">
        <v>8.93102055174</v>
      </c>
      <c r="EZ85" s="10" t="n">
        <v>89310.21</v>
      </c>
      <c r="FA85" s="15" t="n">
        <v>49.927579267</v>
      </c>
      <c r="FB85" s="10" t="n">
        <v>499275.79267</v>
      </c>
      <c r="FC85" s="15" t="n">
        <v>44.4798215914</v>
      </c>
      <c r="FD85" s="10" t="n">
        <v>444798.22</v>
      </c>
      <c r="FE85" s="15" t="n">
        <v>6.08827323162</v>
      </c>
      <c r="FF85" s="10" t="n">
        <v>60882.7323162</v>
      </c>
      <c r="FG85" s="15" t="n">
        <v>5.22273566084</v>
      </c>
      <c r="FH85" s="10" t="n">
        <v>52227.36</v>
      </c>
      <c r="FI85" s="15"/>
      <c r="FJ85" s="10"/>
      <c r="FK85" s="15"/>
      <c r="FL85" s="10"/>
      <c r="FM85" s="15" t="n">
        <v>63.4411972242</v>
      </c>
      <c r="FN85" s="10" t="n">
        <v>634411.972242</v>
      </c>
      <c r="FO85" s="15" t="n">
        <v>61.2005999253</v>
      </c>
      <c r="FP85" s="10" t="n">
        <v>612006</v>
      </c>
      <c r="FQ85" s="15"/>
      <c r="FR85" s="10"/>
      <c r="FS85" s="15"/>
      <c r="FT85" s="10"/>
      <c r="FU85" s="15" t="n">
        <v>33.7341291442</v>
      </c>
      <c r="FV85" s="10" t="n">
        <v>337341.291442</v>
      </c>
      <c r="FW85" s="15" t="n">
        <v>33.2496329585</v>
      </c>
      <c r="FX85" s="10" t="n">
        <v>332496.33</v>
      </c>
      <c r="FY85" s="15"/>
      <c r="FZ85" s="10"/>
      <c r="GA85" s="15"/>
      <c r="GB85" s="10"/>
      <c r="GC85" s="15" t="n">
        <v>0.801591397344</v>
      </c>
      <c r="GD85" s="10" t="n">
        <v>8015.91397344</v>
      </c>
      <c r="GE85" s="15" t="n">
        <v>0.801591397344</v>
      </c>
      <c r="GF85" s="10" t="n">
        <v>8015.91</v>
      </c>
      <c r="GG85" s="15"/>
      <c r="GH85" s="10"/>
      <c r="GI85" s="15"/>
      <c r="GJ85" s="10"/>
      <c r="GK85" s="15"/>
      <c r="GL85" s="10"/>
      <c r="GM85" s="15"/>
      <c r="GN85" s="10"/>
      <c r="GO85" s="15"/>
      <c r="GP85" s="10"/>
      <c r="GQ85" s="15"/>
      <c r="GR85" s="10"/>
      <c r="GS85" s="15" t="n">
        <v>1.74380861938</v>
      </c>
      <c r="GT85" s="10" t="n">
        <v>17438.0861938</v>
      </c>
      <c r="GU85" s="15" t="n">
        <v>2.22830480511</v>
      </c>
      <c r="GV85" s="10" t="n">
        <v>22283.05</v>
      </c>
      <c r="GW85" s="15"/>
      <c r="GX85" s="10"/>
      <c r="GY85" s="15"/>
      <c r="GZ85" s="10"/>
      <c r="HA85" s="15"/>
      <c r="HB85" s="10"/>
      <c r="HC85" s="15"/>
      <c r="HD85" s="10"/>
      <c r="HE85" s="15"/>
      <c r="HF85" s="10"/>
      <c r="HG85" s="15"/>
      <c r="HH85" s="10"/>
      <c r="HI85" s="15"/>
      <c r="HJ85" s="10"/>
      <c r="HK85" s="15"/>
      <c r="HL85" s="10"/>
      <c r="HM85" s="15"/>
      <c r="HN85" s="10"/>
      <c r="HO85" s="15"/>
      <c r="HP85" s="10"/>
    </row>
    <row r="86" customFormat="false" ht="12.75" hidden="false" customHeight="false" outlineLevel="0" collapsed="false">
      <c r="A86" s="12" t="n">
        <v>67086</v>
      </c>
      <c r="B86" s="12" t="s">
        <v>85</v>
      </c>
      <c r="C86" s="13" t="n">
        <f aca="false">D86/10000</f>
        <v>403.757254068306</v>
      </c>
      <c r="D86" s="14" t="n">
        <f aca="false">SUMPRODUCT((MOD(COLUMN(E86:HP86),4)=2)*(E86:HP86))</f>
        <v>4037572.54068306</v>
      </c>
      <c r="E86" s="13"/>
      <c r="F86" s="14"/>
      <c r="G86" s="13"/>
      <c r="H86" s="14"/>
      <c r="I86" s="13"/>
      <c r="J86" s="14"/>
      <c r="K86" s="13"/>
      <c r="L86" s="14"/>
      <c r="M86" s="13" t="n">
        <v>0.901458356604</v>
      </c>
      <c r="N86" s="14" t="n">
        <v>9014.58356604</v>
      </c>
      <c r="O86" s="13" t="n">
        <v>0.901458356604</v>
      </c>
      <c r="P86" s="14" t="n">
        <v>9014.58</v>
      </c>
      <c r="Q86" s="13" t="n">
        <v>26.1613943331</v>
      </c>
      <c r="R86" s="14" t="n">
        <v>261613.943331</v>
      </c>
      <c r="S86" s="13" t="n">
        <v>27.4016420964</v>
      </c>
      <c r="T86" s="14" t="n">
        <v>274016.42</v>
      </c>
      <c r="U86" s="13"/>
      <c r="V86" s="14"/>
      <c r="W86" s="13"/>
      <c r="X86" s="14"/>
      <c r="Y86" s="13"/>
      <c r="Z86" s="14"/>
      <c r="AA86" s="13"/>
      <c r="AB86" s="14"/>
      <c r="AC86" s="13"/>
      <c r="AD86" s="14"/>
      <c r="AE86" s="13"/>
      <c r="AF86" s="14"/>
      <c r="AG86" s="13"/>
      <c r="AH86" s="14"/>
      <c r="AI86" s="13"/>
      <c r="AJ86" s="14"/>
      <c r="AK86" s="13"/>
      <c r="AL86" s="14"/>
      <c r="AM86" s="13"/>
      <c r="AN86" s="14"/>
      <c r="AO86" s="13" t="n">
        <v>0.775728295615</v>
      </c>
      <c r="AP86" s="14" t="n">
        <v>7757.28295615</v>
      </c>
      <c r="AQ86" s="13" t="n">
        <v>0.775728295615</v>
      </c>
      <c r="AR86" s="14" t="n">
        <v>7757.28</v>
      </c>
      <c r="AS86" s="13" t="n">
        <v>3.19313983623</v>
      </c>
      <c r="AT86" s="14" t="n">
        <v>31931.3983623</v>
      </c>
      <c r="AU86" s="13" t="n">
        <v>3.19313983623</v>
      </c>
      <c r="AV86" s="14" t="n">
        <v>31931.4</v>
      </c>
      <c r="AW86" s="13"/>
      <c r="AX86" s="14"/>
      <c r="AY86" s="13"/>
      <c r="AZ86" s="14"/>
      <c r="BA86" s="13"/>
      <c r="BB86" s="14"/>
      <c r="BC86" s="13"/>
      <c r="BD86" s="14"/>
      <c r="BE86" s="13"/>
      <c r="BF86" s="14"/>
      <c r="BG86" s="13"/>
      <c r="BH86" s="14"/>
      <c r="BI86" s="13"/>
      <c r="BJ86" s="14"/>
      <c r="BK86" s="13"/>
      <c r="BL86" s="14"/>
      <c r="BM86" s="13"/>
      <c r="BN86" s="14"/>
      <c r="BO86" s="13"/>
      <c r="BP86" s="14"/>
      <c r="BQ86" s="13"/>
      <c r="BR86" s="14"/>
      <c r="BS86" s="13"/>
      <c r="BT86" s="14"/>
      <c r="BU86" s="13"/>
      <c r="BV86" s="14"/>
      <c r="BW86" s="13"/>
      <c r="BX86" s="14"/>
      <c r="BY86" s="13"/>
      <c r="BZ86" s="14"/>
      <c r="CA86" s="13"/>
      <c r="CB86" s="14"/>
      <c r="CC86" s="13"/>
      <c r="CD86" s="14"/>
      <c r="CE86" s="13"/>
      <c r="CF86" s="14"/>
      <c r="CG86" s="13" t="n">
        <v>0.00746714738533</v>
      </c>
      <c r="CH86" s="14" t="n">
        <v>74.6714738533</v>
      </c>
      <c r="CI86" s="13" t="n">
        <v>0.00746714738533</v>
      </c>
      <c r="CJ86" s="14" t="n">
        <v>74.67</v>
      </c>
      <c r="CK86" s="13"/>
      <c r="CL86" s="14"/>
      <c r="CM86" s="13"/>
      <c r="CN86" s="14"/>
      <c r="CO86" s="13"/>
      <c r="CP86" s="14"/>
      <c r="CQ86" s="13"/>
      <c r="CR86" s="14"/>
      <c r="CS86" s="13"/>
      <c r="CT86" s="14"/>
      <c r="CU86" s="13"/>
      <c r="CV86" s="14"/>
      <c r="CW86" s="13"/>
      <c r="CX86" s="14"/>
      <c r="CY86" s="13"/>
      <c r="CZ86" s="14"/>
      <c r="DA86" s="13"/>
      <c r="DB86" s="14"/>
      <c r="DC86" s="13"/>
      <c r="DD86" s="14"/>
      <c r="DE86" s="13"/>
      <c r="DF86" s="14"/>
      <c r="DG86" s="13"/>
      <c r="DH86" s="14"/>
      <c r="DI86" s="13"/>
      <c r="DJ86" s="14"/>
      <c r="DK86" s="13"/>
      <c r="DL86" s="14"/>
      <c r="DM86" s="13"/>
      <c r="DN86" s="14"/>
      <c r="DO86" s="13"/>
      <c r="DP86" s="14"/>
      <c r="DQ86" s="13"/>
      <c r="DR86" s="14"/>
      <c r="DS86" s="13"/>
      <c r="DT86" s="14"/>
      <c r="DU86" s="13" t="n">
        <v>0.601244993624</v>
      </c>
      <c r="DV86" s="14" t="n">
        <v>6012.44993624</v>
      </c>
      <c r="DW86" s="13" t="n">
        <v>0.601244993624</v>
      </c>
      <c r="DX86" s="14" t="n">
        <v>6012.45</v>
      </c>
      <c r="DY86" s="13"/>
      <c r="DZ86" s="14"/>
      <c r="EA86" s="13"/>
      <c r="EB86" s="14"/>
      <c r="EC86" s="13" t="n">
        <v>1.56264967262</v>
      </c>
      <c r="ED86" s="14" t="n">
        <v>15626.4967262</v>
      </c>
      <c r="EE86" s="13" t="n">
        <v>1.12123023249</v>
      </c>
      <c r="EF86" s="14" t="n">
        <v>11212.3</v>
      </c>
      <c r="EG86" s="13" t="n">
        <v>54.1181692038</v>
      </c>
      <c r="EH86" s="14" t="n">
        <v>541181.692038</v>
      </c>
      <c r="EI86" s="13" t="n">
        <v>54.1152637271</v>
      </c>
      <c r="EJ86" s="14" t="n">
        <v>541152.64</v>
      </c>
      <c r="EK86" s="13"/>
      <c r="EL86" s="14"/>
      <c r="EM86" s="13"/>
      <c r="EN86" s="14"/>
      <c r="EO86" s="13"/>
      <c r="EP86" s="14"/>
      <c r="EQ86" s="13" t="n">
        <v>0.0141870837629</v>
      </c>
      <c r="ER86" s="14" t="n">
        <v>141.87</v>
      </c>
      <c r="ES86" s="13"/>
      <c r="ET86" s="14"/>
      <c r="EU86" s="13"/>
      <c r="EV86" s="14"/>
      <c r="EW86" s="13"/>
      <c r="EX86" s="14"/>
      <c r="EY86" s="13"/>
      <c r="EZ86" s="14"/>
      <c r="FA86" s="13" t="n">
        <v>35.4453594092</v>
      </c>
      <c r="FB86" s="14" t="n">
        <v>354453.594092</v>
      </c>
      <c r="FC86" s="13" t="n">
        <v>34.635249479</v>
      </c>
      <c r="FD86" s="14" t="n">
        <v>346352.49</v>
      </c>
      <c r="FE86" s="13" t="n">
        <v>0.0345960086679</v>
      </c>
      <c r="FF86" s="14" t="n">
        <v>345.960086679</v>
      </c>
      <c r="FG86" s="13" t="n">
        <v>0.0345960086679</v>
      </c>
      <c r="FH86" s="14" t="n">
        <v>345.96</v>
      </c>
      <c r="FI86" s="13" t="n">
        <v>1.01073485718</v>
      </c>
      <c r="FJ86" s="14" t="n">
        <v>10107.3485718</v>
      </c>
      <c r="FK86" s="13" t="n">
        <v>1.01073485718</v>
      </c>
      <c r="FL86" s="14" t="n">
        <v>10107.35</v>
      </c>
      <c r="FM86" s="13" t="n">
        <v>187.637292934</v>
      </c>
      <c r="FN86" s="14" t="n">
        <v>1876372.92934</v>
      </c>
      <c r="FO86" s="13" t="n">
        <v>187.637292934</v>
      </c>
      <c r="FP86" s="14" t="n">
        <v>1876372.93</v>
      </c>
      <c r="FQ86" s="13" t="n">
        <v>1.36119209364</v>
      </c>
      <c r="FR86" s="14" t="n">
        <v>13611.9209364</v>
      </c>
      <c r="FS86" s="13" t="n">
        <v>1.36119209364</v>
      </c>
      <c r="FT86" s="14" t="n">
        <v>13611.92</v>
      </c>
      <c r="FU86" s="13"/>
      <c r="FV86" s="14"/>
      <c r="FW86" s="13"/>
      <c r="FX86" s="14"/>
      <c r="FY86" s="13"/>
      <c r="FZ86" s="14"/>
      <c r="GA86" s="13"/>
      <c r="GB86" s="14"/>
      <c r="GC86" s="13" t="n">
        <v>7.72763917567</v>
      </c>
      <c r="GD86" s="14" t="n">
        <v>77276.3917567</v>
      </c>
      <c r="GE86" s="13" t="n">
        <v>7.72763917567</v>
      </c>
      <c r="GF86" s="14" t="n">
        <v>77276.39</v>
      </c>
      <c r="GG86" s="13"/>
      <c r="GH86" s="14"/>
      <c r="GI86" s="13"/>
      <c r="GJ86" s="14"/>
      <c r="GK86" s="13" t="n">
        <v>6.9062314805</v>
      </c>
      <c r="GL86" s="14" t="n">
        <v>69062.314805</v>
      </c>
      <c r="GM86" s="13" t="n">
        <v>6.9062314805</v>
      </c>
      <c r="GN86" s="14" t="n">
        <v>69062.31</v>
      </c>
      <c r="GO86" s="13"/>
      <c r="GP86" s="14"/>
      <c r="GQ86" s="13"/>
      <c r="GR86" s="14"/>
      <c r="GS86" s="13"/>
      <c r="GT86" s="14"/>
      <c r="GU86" s="13"/>
      <c r="GV86" s="14"/>
      <c r="GW86" s="13"/>
      <c r="GX86" s="14"/>
      <c r="GY86" s="13"/>
      <c r="GZ86" s="14"/>
      <c r="HA86" s="13" t="n">
        <v>70.4140029431</v>
      </c>
      <c r="HB86" s="14" t="n">
        <v>704140.029431</v>
      </c>
      <c r="HC86" s="13" t="n">
        <v>70.4140029431</v>
      </c>
      <c r="HD86" s="14" t="n">
        <v>704140.03</v>
      </c>
      <c r="HE86" s="13" t="n">
        <v>3.76620242808</v>
      </c>
      <c r="HF86" s="14" t="n">
        <v>37662.0242808</v>
      </c>
      <c r="HG86" s="13" t="n">
        <v>3.76620242808</v>
      </c>
      <c r="HH86" s="14" t="n">
        <v>37662.02</v>
      </c>
      <c r="HI86" s="13" t="n">
        <v>2.13275089929</v>
      </c>
      <c r="HJ86" s="14" t="n">
        <v>21327.5089929</v>
      </c>
      <c r="HK86" s="13" t="n">
        <v>2.13275089929</v>
      </c>
      <c r="HL86" s="14" t="n">
        <v>21327.51</v>
      </c>
      <c r="HM86" s="13"/>
      <c r="HN86" s="14"/>
      <c r="HO86" s="13"/>
      <c r="HP86" s="14"/>
    </row>
    <row r="87" customFormat="false" ht="12.75" hidden="false" customHeight="false" outlineLevel="0" collapsed="false">
      <c r="A87" s="8" t="n">
        <v>67087</v>
      </c>
      <c r="B87" s="8" t="s">
        <v>86</v>
      </c>
      <c r="C87" s="15" t="n">
        <f aca="false">D87/10000</f>
        <v>768.28333943289</v>
      </c>
      <c r="D87" s="10" t="n">
        <f aca="false">SUMPRODUCT((MOD(COLUMN(E87:HP87),4)=2)*(E87:HP87))</f>
        <v>7682833.3943289</v>
      </c>
      <c r="E87" s="15" t="n">
        <v>3.53769308065</v>
      </c>
      <c r="F87" s="10" t="n">
        <v>35376.9308065</v>
      </c>
      <c r="G87" s="15" t="n">
        <v>3.53769308065</v>
      </c>
      <c r="H87" s="10" t="n">
        <v>35376.93</v>
      </c>
      <c r="I87" s="15"/>
      <c r="J87" s="10"/>
      <c r="K87" s="15"/>
      <c r="L87" s="10"/>
      <c r="M87" s="15"/>
      <c r="N87" s="10"/>
      <c r="O87" s="15"/>
      <c r="P87" s="10"/>
      <c r="Q87" s="15" t="n">
        <v>59.1690790891</v>
      </c>
      <c r="R87" s="10" t="n">
        <v>591690.790891</v>
      </c>
      <c r="S87" s="15" t="n">
        <v>59.4232787137</v>
      </c>
      <c r="T87" s="10" t="n">
        <v>594232.79</v>
      </c>
      <c r="U87" s="15" t="n">
        <v>0.564077803543</v>
      </c>
      <c r="V87" s="10" t="n">
        <v>5640.77803543</v>
      </c>
      <c r="W87" s="15" t="n">
        <v>0.564077803543</v>
      </c>
      <c r="X87" s="10" t="n">
        <v>5640.78</v>
      </c>
      <c r="Y87" s="15" t="n">
        <v>2.42130573162</v>
      </c>
      <c r="Z87" s="10" t="n">
        <v>24213.0573162</v>
      </c>
      <c r="AA87" s="15" t="n">
        <v>2.42130573162</v>
      </c>
      <c r="AB87" s="10" t="n">
        <v>24213.06</v>
      </c>
      <c r="AC87" s="15" t="n">
        <v>0.609089452323</v>
      </c>
      <c r="AD87" s="10" t="n">
        <v>6090.89452323</v>
      </c>
      <c r="AE87" s="15" t="n">
        <v>0.609089452323</v>
      </c>
      <c r="AF87" s="10" t="n">
        <v>6090.89</v>
      </c>
      <c r="AG87" s="15" t="n">
        <v>0.502437196141</v>
      </c>
      <c r="AH87" s="10" t="n">
        <v>5024.37196141</v>
      </c>
      <c r="AI87" s="15" t="n">
        <v>0.502437196141</v>
      </c>
      <c r="AJ87" s="10" t="n">
        <v>5024.37</v>
      </c>
      <c r="AK87" s="15"/>
      <c r="AL87" s="10"/>
      <c r="AM87" s="15"/>
      <c r="AN87" s="10"/>
      <c r="AO87" s="15" t="n">
        <v>3.71739539368</v>
      </c>
      <c r="AP87" s="10" t="n">
        <v>37173.9539368</v>
      </c>
      <c r="AQ87" s="15" t="n">
        <v>4.93837952056</v>
      </c>
      <c r="AR87" s="10" t="n">
        <v>49383.8</v>
      </c>
      <c r="AS87" s="15" t="n">
        <v>8.17776845849</v>
      </c>
      <c r="AT87" s="10" t="n">
        <v>81777.6845849</v>
      </c>
      <c r="AU87" s="15" t="n">
        <v>8.17776845849</v>
      </c>
      <c r="AV87" s="10" t="n">
        <v>81777.68</v>
      </c>
      <c r="AW87" s="15"/>
      <c r="AX87" s="10"/>
      <c r="AY87" s="15"/>
      <c r="AZ87" s="10"/>
      <c r="BA87" s="15"/>
      <c r="BB87" s="10"/>
      <c r="BC87" s="15"/>
      <c r="BD87" s="10"/>
      <c r="BE87" s="15"/>
      <c r="BF87" s="10"/>
      <c r="BG87" s="15"/>
      <c r="BH87" s="10"/>
      <c r="BI87" s="15"/>
      <c r="BJ87" s="10"/>
      <c r="BK87" s="15"/>
      <c r="BL87" s="10"/>
      <c r="BM87" s="15" t="n">
        <v>0.356008231783</v>
      </c>
      <c r="BN87" s="10" t="n">
        <v>3560.08231783</v>
      </c>
      <c r="BO87" s="15" t="n">
        <v>0.356008231783</v>
      </c>
      <c r="BP87" s="10" t="n">
        <v>3560.08</v>
      </c>
      <c r="BQ87" s="15" t="n">
        <v>0.613687515235</v>
      </c>
      <c r="BR87" s="10" t="n">
        <v>6136.87515235</v>
      </c>
      <c r="BS87" s="15" t="n">
        <v>0.613687515235</v>
      </c>
      <c r="BT87" s="10" t="n">
        <v>6136.88</v>
      </c>
      <c r="BU87" s="15"/>
      <c r="BV87" s="10"/>
      <c r="BW87" s="15"/>
      <c r="BX87" s="10"/>
      <c r="BY87" s="15"/>
      <c r="BZ87" s="10"/>
      <c r="CA87" s="15"/>
      <c r="CB87" s="10"/>
      <c r="CC87" s="15"/>
      <c r="CD87" s="10"/>
      <c r="CE87" s="15"/>
      <c r="CF87" s="10"/>
      <c r="CG87" s="15"/>
      <c r="CH87" s="10"/>
      <c r="CI87" s="15"/>
      <c r="CJ87" s="10"/>
      <c r="CK87" s="15"/>
      <c r="CL87" s="10"/>
      <c r="CM87" s="15"/>
      <c r="CN87" s="10"/>
      <c r="CO87" s="15"/>
      <c r="CP87" s="10"/>
      <c r="CQ87" s="15"/>
      <c r="CR87" s="10"/>
      <c r="CS87" s="15"/>
      <c r="CT87" s="10"/>
      <c r="CU87" s="15"/>
      <c r="CV87" s="10"/>
      <c r="CW87" s="15"/>
      <c r="CX87" s="10"/>
      <c r="CY87" s="15"/>
      <c r="CZ87" s="10"/>
      <c r="DA87" s="15"/>
      <c r="DB87" s="10"/>
      <c r="DC87" s="15" t="n">
        <v>1.95898110369</v>
      </c>
      <c r="DD87" s="10" t="n">
        <v>19589.81</v>
      </c>
      <c r="DE87" s="15"/>
      <c r="DF87" s="10"/>
      <c r="DG87" s="15"/>
      <c r="DH87" s="10"/>
      <c r="DI87" s="15"/>
      <c r="DJ87" s="10"/>
      <c r="DK87" s="15"/>
      <c r="DL87" s="10"/>
      <c r="DM87" s="15"/>
      <c r="DN87" s="10"/>
      <c r="DO87" s="15"/>
      <c r="DP87" s="10"/>
      <c r="DQ87" s="15"/>
      <c r="DR87" s="10"/>
      <c r="DS87" s="15"/>
      <c r="DT87" s="10"/>
      <c r="DU87" s="15" t="n">
        <v>2.91668835589</v>
      </c>
      <c r="DV87" s="10" t="n">
        <v>29166.8835589</v>
      </c>
      <c r="DW87" s="15" t="n">
        <v>2.91668835589</v>
      </c>
      <c r="DX87" s="10" t="n">
        <v>29166.88</v>
      </c>
      <c r="DY87" s="15"/>
      <c r="DZ87" s="10"/>
      <c r="EA87" s="15"/>
      <c r="EB87" s="10"/>
      <c r="EC87" s="15" t="n">
        <v>0.608371211054</v>
      </c>
      <c r="ED87" s="10" t="n">
        <v>6083.71211054</v>
      </c>
      <c r="EE87" s="15" t="n">
        <v>0.608371211054</v>
      </c>
      <c r="EF87" s="10" t="n">
        <v>6083.71</v>
      </c>
      <c r="EG87" s="15" t="n">
        <v>403.59169537</v>
      </c>
      <c r="EH87" s="10" t="n">
        <v>4035916.9537</v>
      </c>
      <c r="EI87" s="15" t="n">
        <v>395.478948319</v>
      </c>
      <c r="EJ87" s="10" t="n">
        <v>3954789.48</v>
      </c>
      <c r="EK87" s="15"/>
      <c r="EL87" s="10"/>
      <c r="EM87" s="15"/>
      <c r="EN87" s="10"/>
      <c r="EO87" s="15"/>
      <c r="EP87" s="10"/>
      <c r="EQ87" s="15"/>
      <c r="ER87" s="10"/>
      <c r="ES87" s="15" t="n">
        <v>8.74191582862</v>
      </c>
      <c r="ET87" s="10" t="n">
        <v>87419.1582862</v>
      </c>
      <c r="EU87" s="15" t="n">
        <v>8.74191582862</v>
      </c>
      <c r="EV87" s="10" t="n">
        <v>87419.16</v>
      </c>
      <c r="EW87" s="15" t="n">
        <v>1.39243044763</v>
      </c>
      <c r="EX87" s="10" t="n">
        <v>13924.3044763</v>
      </c>
      <c r="EY87" s="15" t="n">
        <v>1.39243044763</v>
      </c>
      <c r="EZ87" s="10" t="n">
        <v>13924.3</v>
      </c>
      <c r="FA87" s="15" t="n">
        <v>166.303583184</v>
      </c>
      <c r="FB87" s="10" t="n">
        <v>1663035.83184</v>
      </c>
      <c r="FC87" s="15" t="n">
        <v>170.98216538</v>
      </c>
      <c r="FD87" s="10" t="n">
        <v>1709821.65</v>
      </c>
      <c r="FE87" s="15" t="n">
        <v>3.65123065109</v>
      </c>
      <c r="FF87" s="10" t="n">
        <v>36512.3065109</v>
      </c>
      <c r="FG87" s="15" t="n">
        <v>3.65123065109</v>
      </c>
      <c r="FH87" s="10" t="n">
        <v>36512.31</v>
      </c>
      <c r="FI87" s="15" t="n">
        <v>1.42400151614</v>
      </c>
      <c r="FJ87" s="10" t="n">
        <v>14240.0151614</v>
      </c>
      <c r="FK87" s="15" t="n">
        <v>1.42400151614</v>
      </c>
      <c r="FL87" s="10" t="n">
        <v>14240.02</v>
      </c>
      <c r="FM87" s="15" t="n">
        <v>88.4150689428</v>
      </c>
      <c r="FN87" s="10" t="n">
        <v>884150.689428</v>
      </c>
      <c r="FO87" s="15" t="n">
        <v>88.4150689428</v>
      </c>
      <c r="FP87" s="10" t="n">
        <v>884150.69</v>
      </c>
      <c r="FQ87" s="15" t="n">
        <v>0.277038071226</v>
      </c>
      <c r="FR87" s="10" t="n">
        <v>2770.38071226</v>
      </c>
      <c r="FS87" s="15" t="n">
        <v>0.271901751794</v>
      </c>
      <c r="FT87" s="10" t="n">
        <v>2719.02</v>
      </c>
      <c r="FU87" s="15" t="n">
        <v>2.20219460508</v>
      </c>
      <c r="FV87" s="10" t="n">
        <v>22021.9460508</v>
      </c>
      <c r="FW87" s="15" t="n">
        <v>2.20219460508</v>
      </c>
      <c r="FX87" s="10" t="n">
        <v>22021.95</v>
      </c>
      <c r="FY87" s="15"/>
      <c r="FZ87" s="10"/>
      <c r="GA87" s="15"/>
      <c r="GB87" s="10"/>
      <c r="GC87" s="15" t="n">
        <v>1.96880917219</v>
      </c>
      <c r="GD87" s="10" t="n">
        <v>19688.0917219</v>
      </c>
      <c r="GE87" s="15" t="n">
        <v>1.96880917219</v>
      </c>
      <c r="GF87" s="10" t="n">
        <v>19688.09</v>
      </c>
      <c r="GG87" s="15"/>
      <c r="GH87" s="10"/>
      <c r="GI87" s="15"/>
      <c r="GJ87" s="10"/>
      <c r="GK87" s="15"/>
      <c r="GL87" s="10"/>
      <c r="GM87" s="15"/>
      <c r="GN87" s="10"/>
      <c r="GO87" s="15" t="n">
        <v>0.23563168847</v>
      </c>
      <c r="GP87" s="10" t="n">
        <v>2356.3168847</v>
      </c>
      <c r="GQ87" s="15" t="n">
        <v>0.240768007902</v>
      </c>
      <c r="GR87" s="10" t="n">
        <v>2407.68</v>
      </c>
      <c r="GS87" s="15" t="n">
        <v>1.41016342785</v>
      </c>
      <c r="GT87" s="10" t="n">
        <v>14101.6342785</v>
      </c>
      <c r="GU87" s="15" t="n">
        <v>1.41016342785</v>
      </c>
      <c r="GV87" s="10" t="n">
        <v>14101.63</v>
      </c>
      <c r="GW87" s="15"/>
      <c r="GX87" s="10"/>
      <c r="GY87" s="15"/>
      <c r="GZ87" s="10"/>
      <c r="HA87" s="15" t="n">
        <v>5.01823739882</v>
      </c>
      <c r="HB87" s="10" t="n">
        <v>50182.3739882</v>
      </c>
      <c r="HC87" s="15" t="n">
        <v>5.01823739882</v>
      </c>
      <c r="HD87" s="10" t="n">
        <v>50182.37</v>
      </c>
      <c r="HE87" s="15"/>
      <c r="HF87" s="10"/>
      <c r="HG87" s="15"/>
      <c r="HH87" s="10"/>
      <c r="HI87" s="15" t="n">
        <v>0.0988833155189</v>
      </c>
      <c r="HJ87" s="10" t="n">
        <v>988.833155189</v>
      </c>
      <c r="HK87" s="15" t="n">
        <v>0.0988833155189</v>
      </c>
      <c r="HL87" s="10" t="n">
        <v>988.83</v>
      </c>
      <c r="HM87" s="15" t="n">
        <v>0.358854293946</v>
      </c>
      <c r="HN87" s="10" t="n">
        <v>3588.54293946</v>
      </c>
      <c r="HO87" s="15" t="n">
        <v>0.358854293946</v>
      </c>
      <c r="HP87" s="10" t="n">
        <v>3588.54</v>
      </c>
    </row>
    <row r="88" customFormat="false" ht="12.75" hidden="false" customHeight="false" outlineLevel="0" collapsed="false">
      <c r="A88" s="12" t="n">
        <v>67088</v>
      </c>
      <c r="B88" s="12" t="s">
        <v>87</v>
      </c>
      <c r="C88" s="13" t="n">
        <f aca="false">D88/10000</f>
        <v>1005.68006311348</v>
      </c>
      <c r="D88" s="14" t="n">
        <f aca="false">SUMPRODUCT((MOD(COLUMN(E88:HP88),4)=2)*(E88:HP88))</f>
        <v>10056800.6311348</v>
      </c>
      <c r="E88" s="13" t="n">
        <v>0.719622486582</v>
      </c>
      <c r="F88" s="14" t="n">
        <v>7196.22486582</v>
      </c>
      <c r="G88" s="13" t="n">
        <v>0.719622486582</v>
      </c>
      <c r="H88" s="14" t="n">
        <v>7196.22</v>
      </c>
      <c r="I88" s="13"/>
      <c r="J88" s="14"/>
      <c r="K88" s="13"/>
      <c r="L88" s="14"/>
      <c r="M88" s="13"/>
      <c r="N88" s="14"/>
      <c r="O88" s="13"/>
      <c r="P88" s="14"/>
      <c r="Q88" s="13" t="n">
        <v>24.2242268366</v>
      </c>
      <c r="R88" s="14" t="n">
        <v>242242.268366</v>
      </c>
      <c r="S88" s="13" t="n">
        <v>26.0864130147</v>
      </c>
      <c r="T88" s="14" t="n">
        <v>260864.13</v>
      </c>
      <c r="U88" s="13"/>
      <c r="V88" s="14"/>
      <c r="W88" s="13"/>
      <c r="X88" s="14"/>
      <c r="Y88" s="13"/>
      <c r="Z88" s="14"/>
      <c r="AA88" s="13"/>
      <c r="AB88" s="14"/>
      <c r="AC88" s="13"/>
      <c r="AD88" s="14"/>
      <c r="AE88" s="13"/>
      <c r="AF88" s="14"/>
      <c r="AG88" s="13"/>
      <c r="AH88" s="14"/>
      <c r="AI88" s="13"/>
      <c r="AJ88" s="14"/>
      <c r="AK88" s="13"/>
      <c r="AL88" s="14"/>
      <c r="AM88" s="13"/>
      <c r="AN88" s="14"/>
      <c r="AO88" s="13" t="n">
        <v>1.49128927845</v>
      </c>
      <c r="AP88" s="14" t="n">
        <v>14912.8927845</v>
      </c>
      <c r="AQ88" s="13" t="n">
        <v>1.49128927845</v>
      </c>
      <c r="AR88" s="14" t="n">
        <v>14912.89</v>
      </c>
      <c r="AS88" s="13" t="n">
        <v>6.2936499699</v>
      </c>
      <c r="AT88" s="14" t="n">
        <v>62936.499699</v>
      </c>
      <c r="AU88" s="13" t="n">
        <v>6.2936499699</v>
      </c>
      <c r="AV88" s="14" t="n">
        <v>62936.5</v>
      </c>
      <c r="AW88" s="13"/>
      <c r="AX88" s="14"/>
      <c r="AY88" s="13"/>
      <c r="AZ88" s="14"/>
      <c r="BA88" s="13"/>
      <c r="BB88" s="14"/>
      <c r="BC88" s="13"/>
      <c r="BD88" s="14"/>
      <c r="BE88" s="13"/>
      <c r="BF88" s="14"/>
      <c r="BG88" s="13"/>
      <c r="BH88" s="14"/>
      <c r="BI88" s="13"/>
      <c r="BJ88" s="14"/>
      <c r="BK88" s="13"/>
      <c r="BL88" s="14"/>
      <c r="BM88" s="13" t="n">
        <v>6.0097007819</v>
      </c>
      <c r="BN88" s="14" t="n">
        <v>60097.007819</v>
      </c>
      <c r="BO88" s="13" t="n">
        <v>6.43898561767</v>
      </c>
      <c r="BP88" s="14" t="n">
        <v>64389.86</v>
      </c>
      <c r="BQ88" s="13"/>
      <c r="BR88" s="14"/>
      <c r="BS88" s="13"/>
      <c r="BT88" s="14"/>
      <c r="BU88" s="13"/>
      <c r="BV88" s="14"/>
      <c r="BW88" s="13"/>
      <c r="BX88" s="14"/>
      <c r="BY88" s="13"/>
      <c r="BZ88" s="14"/>
      <c r="CA88" s="13"/>
      <c r="CB88" s="14"/>
      <c r="CC88" s="13"/>
      <c r="CD88" s="14"/>
      <c r="CE88" s="13"/>
      <c r="CF88" s="14"/>
      <c r="CG88" s="13"/>
      <c r="CH88" s="14"/>
      <c r="CI88" s="13"/>
      <c r="CJ88" s="14"/>
      <c r="CK88" s="13"/>
      <c r="CL88" s="14"/>
      <c r="CM88" s="13"/>
      <c r="CN88" s="14"/>
      <c r="CO88" s="13"/>
      <c r="CP88" s="14"/>
      <c r="CQ88" s="13"/>
      <c r="CR88" s="14"/>
      <c r="CS88" s="13"/>
      <c r="CT88" s="14"/>
      <c r="CU88" s="13"/>
      <c r="CV88" s="14"/>
      <c r="CW88" s="13"/>
      <c r="CX88" s="14"/>
      <c r="CY88" s="13"/>
      <c r="CZ88" s="14"/>
      <c r="DA88" s="13"/>
      <c r="DB88" s="14"/>
      <c r="DC88" s="13"/>
      <c r="DD88" s="14"/>
      <c r="DE88" s="13"/>
      <c r="DF88" s="14"/>
      <c r="DG88" s="13"/>
      <c r="DH88" s="14"/>
      <c r="DI88" s="13"/>
      <c r="DJ88" s="14"/>
      <c r="DK88" s="13"/>
      <c r="DL88" s="14"/>
      <c r="DM88" s="13"/>
      <c r="DN88" s="14"/>
      <c r="DO88" s="13"/>
      <c r="DP88" s="14"/>
      <c r="DQ88" s="13"/>
      <c r="DR88" s="14"/>
      <c r="DS88" s="13"/>
      <c r="DT88" s="14"/>
      <c r="DU88" s="13" t="n">
        <v>2.43463195215</v>
      </c>
      <c r="DV88" s="14" t="n">
        <v>24346.3195215</v>
      </c>
      <c r="DW88" s="13" t="n">
        <v>2.43463195215</v>
      </c>
      <c r="DX88" s="14" t="n">
        <v>24346.32</v>
      </c>
      <c r="DY88" s="13"/>
      <c r="DZ88" s="14"/>
      <c r="EA88" s="13"/>
      <c r="EB88" s="14"/>
      <c r="EC88" s="13"/>
      <c r="ED88" s="14"/>
      <c r="EE88" s="13"/>
      <c r="EF88" s="14"/>
      <c r="EG88" s="13" t="n">
        <v>337.435589086</v>
      </c>
      <c r="EH88" s="14" t="n">
        <v>3374355.89086</v>
      </c>
      <c r="EI88" s="13" t="n">
        <v>353.376190471</v>
      </c>
      <c r="EJ88" s="14" t="n">
        <v>3533761.9</v>
      </c>
      <c r="EK88" s="13"/>
      <c r="EL88" s="14"/>
      <c r="EM88" s="13"/>
      <c r="EN88" s="14"/>
      <c r="EO88" s="13"/>
      <c r="EP88" s="14"/>
      <c r="EQ88" s="13"/>
      <c r="ER88" s="14"/>
      <c r="ES88" s="13" t="n">
        <v>26.7329194392</v>
      </c>
      <c r="ET88" s="14" t="n">
        <v>267329.194392</v>
      </c>
      <c r="EU88" s="13" t="n">
        <v>26.7329194392</v>
      </c>
      <c r="EV88" s="14" t="n">
        <v>267329.19</v>
      </c>
      <c r="EW88" s="13"/>
      <c r="EX88" s="14"/>
      <c r="EY88" s="13"/>
      <c r="EZ88" s="14"/>
      <c r="FA88" s="13" t="n">
        <v>585.330698536</v>
      </c>
      <c r="FB88" s="14" t="n">
        <v>5853306.98536</v>
      </c>
      <c r="FC88" s="13" t="n">
        <v>565.878431001</v>
      </c>
      <c r="FD88" s="14" t="n">
        <v>5658784.31</v>
      </c>
      <c r="FE88" s="13" t="n">
        <v>5.48804814183</v>
      </c>
      <c r="FF88" s="14" t="n">
        <v>54880.4814183</v>
      </c>
      <c r="FG88" s="13" t="n">
        <v>5.48804814183</v>
      </c>
      <c r="FH88" s="14" t="n">
        <v>54880.48</v>
      </c>
      <c r="FI88" s="13"/>
      <c r="FJ88" s="14"/>
      <c r="FK88" s="13"/>
      <c r="FL88" s="14"/>
      <c r="FM88" s="13" t="n">
        <v>3.83190210627</v>
      </c>
      <c r="FN88" s="14" t="n">
        <v>38319.0210627</v>
      </c>
      <c r="FO88" s="13" t="n">
        <v>3.83190210627</v>
      </c>
      <c r="FP88" s="14" t="n">
        <v>38319.02</v>
      </c>
      <c r="FQ88" s="13"/>
      <c r="FR88" s="14"/>
      <c r="FS88" s="13"/>
      <c r="FT88" s="14"/>
      <c r="FU88" s="13"/>
      <c r="FV88" s="14"/>
      <c r="FW88" s="13"/>
      <c r="FX88" s="14"/>
      <c r="FY88" s="13"/>
      <c r="FZ88" s="14"/>
      <c r="GA88" s="13"/>
      <c r="GB88" s="14"/>
      <c r="GC88" s="13" t="n">
        <v>0.710397996283</v>
      </c>
      <c r="GD88" s="14" t="n">
        <v>7103.97996283</v>
      </c>
      <c r="GE88" s="13" t="n">
        <v>0.710397996283</v>
      </c>
      <c r="GF88" s="14" t="n">
        <v>7103.98</v>
      </c>
      <c r="GG88" s="13"/>
      <c r="GH88" s="14"/>
      <c r="GI88" s="13"/>
      <c r="GJ88" s="14"/>
      <c r="GK88" s="13"/>
      <c r="GL88" s="14"/>
      <c r="GM88" s="13"/>
      <c r="GN88" s="14"/>
      <c r="GO88" s="13" t="n">
        <v>1.87830165397</v>
      </c>
      <c r="GP88" s="14" t="n">
        <v>18783.0165397</v>
      </c>
      <c r="GQ88" s="13" t="n">
        <v>1.87830165397</v>
      </c>
      <c r="GR88" s="14" t="n">
        <v>18783.02</v>
      </c>
      <c r="GS88" s="13" t="n">
        <v>2.74789820676</v>
      </c>
      <c r="GT88" s="14" t="n">
        <v>27478.9820676</v>
      </c>
      <c r="GU88" s="13" t="n">
        <v>3.96809334295</v>
      </c>
      <c r="GV88" s="14" t="n">
        <v>39680.93</v>
      </c>
      <c r="GW88" s="13"/>
      <c r="GX88" s="14"/>
      <c r="GY88" s="13"/>
      <c r="GZ88" s="14"/>
      <c r="HA88" s="13"/>
      <c r="HB88" s="14"/>
      <c r="HC88" s="13"/>
      <c r="HD88" s="14"/>
      <c r="HE88" s="13"/>
      <c r="HF88" s="14"/>
      <c r="HG88" s="13"/>
      <c r="HH88" s="14"/>
      <c r="HI88" s="13"/>
      <c r="HJ88" s="14"/>
      <c r="HK88" s="13"/>
      <c r="HL88" s="14"/>
      <c r="HM88" s="13" t="n">
        <v>0.351186641589</v>
      </c>
      <c r="HN88" s="14" t="n">
        <v>3511.86641589</v>
      </c>
      <c r="HO88" s="13" t="n">
        <v>0.351186641589</v>
      </c>
      <c r="HP88" s="14" t="n">
        <v>3511.87</v>
      </c>
    </row>
    <row r="89" customFormat="false" ht="12.75" hidden="false" customHeight="false" outlineLevel="0" collapsed="false">
      <c r="A89" s="8" t="n">
        <v>67089</v>
      </c>
      <c r="B89" s="8" t="s">
        <v>88</v>
      </c>
      <c r="C89" s="15" t="n">
        <f aca="false">D89/10000</f>
        <v>1080.27923567669</v>
      </c>
      <c r="D89" s="10" t="n">
        <f aca="false">SUMPRODUCT((MOD(COLUMN(E89:HP89),4)=2)*(E89:HP89))</f>
        <v>10802792.3567669</v>
      </c>
      <c r="E89" s="15" t="n">
        <v>9.52965744994</v>
      </c>
      <c r="F89" s="10" t="n">
        <v>95296.5744994</v>
      </c>
      <c r="G89" s="15" t="n">
        <v>9.52965744994</v>
      </c>
      <c r="H89" s="10" t="n">
        <v>95296.57</v>
      </c>
      <c r="I89" s="15"/>
      <c r="J89" s="10"/>
      <c r="K89" s="15" t="n">
        <v>0.770810946821</v>
      </c>
      <c r="L89" s="10" t="n">
        <v>7708.11</v>
      </c>
      <c r="M89" s="15"/>
      <c r="N89" s="10"/>
      <c r="O89" s="15"/>
      <c r="P89" s="10"/>
      <c r="Q89" s="15" t="n">
        <v>83.3060833374</v>
      </c>
      <c r="R89" s="10" t="n">
        <v>833060.833374</v>
      </c>
      <c r="S89" s="15" t="n">
        <v>86.5792551303</v>
      </c>
      <c r="T89" s="10" t="n">
        <v>865792.55</v>
      </c>
      <c r="U89" s="15" t="n">
        <v>2.21367647889</v>
      </c>
      <c r="V89" s="10" t="n">
        <v>22136.7647889</v>
      </c>
      <c r="W89" s="15" t="n">
        <v>2.21367647889</v>
      </c>
      <c r="X89" s="10" t="n">
        <v>22136.76</v>
      </c>
      <c r="Y89" s="15"/>
      <c r="Z89" s="10"/>
      <c r="AA89" s="15"/>
      <c r="AB89" s="10"/>
      <c r="AC89" s="15"/>
      <c r="AD89" s="10"/>
      <c r="AE89" s="15"/>
      <c r="AF89" s="10"/>
      <c r="AG89" s="15" t="n">
        <v>0.506120619139</v>
      </c>
      <c r="AH89" s="10" t="n">
        <v>5061.20619139</v>
      </c>
      <c r="AI89" s="15" t="n">
        <v>0.506120619139</v>
      </c>
      <c r="AJ89" s="10" t="n">
        <v>5061.21</v>
      </c>
      <c r="AK89" s="15" t="n">
        <v>0.772896243124</v>
      </c>
      <c r="AL89" s="10" t="n">
        <v>7728.96243124</v>
      </c>
      <c r="AM89" s="15"/>
      <c r="AN89" s="10"/>
      <c r="AO89" s="15" t="n">
        <v>30.8891060898</v>
      </c>
      <c r="AP89" s="10" t="n">
        <v>308891.060898</v>
      </c>
      <c r="AQ89" s="15" t="n">
        <v>34.6612731223</v>
      </c>
      <c r="AR89" s="10" t="n">
        <v>346612.73</v>
      </c>
      <c r="AS89" s="15" t="n">
        <v>20.4233841851</v>
      </c>
      <c r="AT89" s="10" t="n">
        <v>204233.841851</v>
      </c>
      <c r="AU89" s="15" t="n">
        <v>20.4233841851</v>
      </c>
      <c r="AV89" s="10" t="n">
        <v>204233.84</v>
      </c>
      <c r="AW89" s="15"/>
      <c r="AX89" s="10"/>
      <c r="AY89" s="15"/>
      <c r="AZ89" s="10"/>
      <c r="BA89" s="15"/>
      <c r="BB89" s="10"/>
      <c r="BC89" s="15"/>
      <c r="BD89" s="10"/>
      <c r="BE89" s="15"/>
      <c r="BF89" s="10"/>
      <c r="BG89" s="15"/>
      <c r="BH89" s="10"/>
      <c r="BI89" s="15"/>
      <c r="BJ89" s="10"/>
      <c r="BK89" s="15"/>
      <c r="BL89" s="10"/>
      <c r="BM89" s="15" t="n">
        <v>1.89988160583</v>
      </c>
      <c r="BN89" s="10" t="n">
        <v>18998.8160583</v>
      </c>
      <c r="BO89" s="15" t="n">
        <v>1.89988160583</v>
      </c>
      <c r="BP89" s="10" t="n">
        <v>18998.82</v>
      </c>
      <c r="BQ89" s="15"/>
      <c r="BR89" s="10"/>
      <c r="BS89" s="15"/>
      <c r="BT89" s="10"/>
      <c r="BU89" s="15"/>
      <c r="BV89" s="10"/>
      <c r="BW89" s="15"/>
      <c r="BX89" s="10"/>
      <c r="BY89" s="15"/>
      <c r="BZ89" s="10"/>
      <c r="CA89" s="15"/>
      <c r="CB89" s="10"/>
      <c r="CC89" s="15"/>
      <c r="CD89" s="10"/>
      <c r="CE89" s="15"/>
      <c r="CF89" s="10"/>
      <c r="CG89" s="15"/>
      <c r="CH89" s="10"/>
      <c r="CI89" s="15"/>
      <c r="CJ89" s="10"/>
      <c r="CK89" s="15"/>
      <c r="CL89" s="10"/>
      <c r="CM89" s="15"/>
      <c r="CN89" s="10"/>
      <c r="CO89" s="15"/>
      <c r="CP89" s="10"/>
      <c r="CQ89" s="15"/>
      <c r="CR89" s="10"/>
      <c r="CS89" s="15"/>
      <c r="CT89" s="10"/>
      <c r="CU89" s="15"/>
      <c r="CV89" s="10"/>
      <c r="CW89" s="15"/>
      <c r="CX89" s="10"/>
      <c r="CY89" s="15"/>
      <c r="CZ89" s="10"/>
      <c r="DA89" s="15" t="n">
        <v>1.29385974906</v>
      </c>
      <c r="DB89" s="10" t="n">
        <v>12938.5974906</v>
      </c>
      <c r="DC89" s="15" t="n">
        <v>1.29385974906</v>
      </c>
      <c r="DD89" s="10" t="n">
        <v>12938.6</v>
      </c>
      <c r="DE89" s="15" t="n">
        <v>7.03453163784</v>
      </c>
      <c r="DF89" s="10" t="n">
        <v>70345.3163784</v>
      </c>
      <c r="DG89" s="15" t="n">
        <v>7.03453163784</v>
      </c>
      <c r="DH89" s="10" t="n">
        <v>70345.32</v>
      </c>
      <c r="DI89" s="15"/>
      <c r="DJ89" s="10"/>
      <c r="DK89" s="15"/>
      <c r="DL89" s="10"/>
      <c r="DM89" s="15"/>
      <c r="DN89" s="10"/>
      <c r="DO89" s="15"/>
      <c r="DP89" s="10"/>
      <c r="DQ89" s="15"/>
      <c r="DR89" s="10"/>
      <c r="DS89" s="15"/>
      <c r="DT89" s="10"/>
      <c r="DU89" s="15" t="n">
        <v>7.03206830558</v>
      </c>
      <c r="DV89" s="10" t="n">
        <v>70320.6830558</v>
      </c>
      <c r="DW89" s="15" t="n">
        <v>7.03206830558</v>
      </c>
      <c r="DX89" s="10" t="n">
        <v>70320.68</v>
      </c>
      <c r="DY89" s="15"/>
      <c r="DZ89" s="10"/>
      <c r="EA89" s="15"/>
      <c r="EB89" s="10"/>
      <c r="EC89" s="15" t="n">
        <v>2.73152292967</v>
      </c>
      <c r="ED89" s="10" t="n">
        <v>27315.2292967</v>
      </c>
      <c r="EE89" s="15" t="n">
        <v>2.73360822597</v>
      </c>
      <c r="EF89" s="10" t="n">
        <v>27336.08</v>
      </c>
      <c r="EG89" s="15" t="n">
        <v>287.972620389</v>
      </c>
      <c r="EH89" s="10" t="n">
        <v>2879726.20389</v>
      </c>
      <c r="EI89" s="15" t="n">
        <v>284.099200327</v>
      </c>
      <c r="EJ89" s="10" t="n">
        <v>2840992</v>
      </c>
      <c r="EK89" s="15"/>
      <c r="EL89" s="10"/>
      <c r="EM89" s="15"/>
      <c r="EN89" s="10"/>
      <c r="EO89" s="15"/>
      <c r="EP89" s="10"/>
      <c r="EQ89" s="15"/>
      <c r="ER89" s="10"/>
      <c r="ES89" s="15" t="n">
        <v>34.6394986089</v>
      </c>
      <c r="ET89" s="10" t="n">
        <v>346394.986089</v>
      </c>
      <c r="EU89" s="15" t="n">
        <v>34.6394986089</v>
      </c>
      <c r="EV89" s="10" t="n">
        <v>346394.99</v>
      </c>
      <c r="EW89" s="15"/>
      <c r="EX89" s="10"/>
      <c r="EY89" s="15"/>
      <c r="EZ89" s="10"/>
      <c r="FA89" s="15" t="n">
        <v>513.361532389</v>
      </c>
      <c r="FB89" s="10" t="n">
        <v>5133615.32389</v>
      </c>
      <c r="FC89" s="15" t="n">
        <v>511.71457231</v>
      </c>
      <c r="FD89" s="10" t="n">
        <v>5117145.72</v>
      </c>
      <c r="FE89" s="15" t="n">
        <v>13.8124036936</v>
      </c>
      <c r="FF89" s="10" t="n">
        <v>138124.036936</v>
      </c>
      <c r="FG89" s="15" t="n">
        <v>12.1568342209</v>
      </c>
      <c r="FH89" s="10" t="n">
        <v>121568.34</v>
      </c>
      <c r="FI89" s="15"/>
      <c r="FJ89" s="10"/>
      <c r="FK89" s="15"/>
      <c r="FL89" s="10"/>
      <c r="FM89" s="15" t="n">
        <v>25.55525402</v>
      </c>
      <c r="FN89" s="10" t="n">
        <v>255552.5402</v>
      </c>
      <c r="FO89" s="15" t="n">
        <v>22.760460818</v>
      </c>
      <c r="FP89" s="10" t="n">
        <v>227604.61</v>
      </c>
      <c r="FQ89" s="15"/>
      <c r="FR89" s="10"/>
      <c r="FS89" s="15"/>
      <c r="FT89" s="10"/>
      <c r="FU89" s="15" t="n">
        <v>9.61240160095</v>
      </c>
      <c r="FV89" s="10" t="n">
        <v>96124.0160095</v>
      </c>
      <c r="FW89" s="15" t="n">
        <v>9.61240160095</v>
      </c>
      <c r="FX89" s="10" t="n">
        <v>96124.02</v>
      </c>
      <c r="FY89" s="15"/>
      <c r="FZ89" s="10"/>
      <c r="GA89" s="15"/>
      <c r="GB89" s="10"/>
      <c r="GC89" s="15" t="n">
        <v>6.23478063556</v>
      </c>
      <c r="GD89" s="10" t="n">
        <v>62347.8063556</v>
      </c>
      <c r="GE89" s="15" t="n">
        <v>6.23478063556</v>
      </c>
      <c r="GF89" s="10" t="n">
        <v>62347.81</v>
      </c>
      <c r="GG89" s="15"/>
      <c r="GH89" s="10"/>
      <c r="GI89" s="15"/>
      <c r="GJ89" s="10"/>
      <c r="GK89" s="15" t="n">
        <v>3.04979463677</v>
      </c>
      <c r="GL89" s="10" t="n">
        <v>30497.9463677</v>
      </c>
      <c r="GM89" s="15" t="n">
        <v>3.04979463677</v>
      </c>
      <c r="GN89" s="10" t="n">
        <v>30497.95</v>
      </c>
      <c r="GO89" s="15" t="n">
        <v>0.00338192212433</v>
      </c>
      <c r="GP89" s="10" t="n">
        <v>33.8192212433</v>
      </c>
      <c r="GQ89" s="15" t="n">
        <v>0.00338192212433</v>
      </c>
      <c r="GR89" s="10" t="n">
        <v>33.82</v>
      </c>
      <c r="GS89" s="15" t="n">
        <v>3.06158365804</v>
      </c>
      <c r="GT89" s="10" t="n">
        <v>30615.8365804</v>
      </c>
      <c r="GU89" s="15" t="n">
        <v>5.98698764879</v>
      </c>
      <c r="GV89" s="10" t="n">
        <v>59869.88</v>
      </c>
      <c r="GW89" s="15"/>
      <c r="GX89" s="10"/>
      <c r="GY89" s="15"/>
      <c r="GZ89" s="10"/>
      <c r="HA89" s="15" t="n">
        <v>8.71757392921</v>
      </c>
      <c r="HB89" s="10" t="n">
        <v>87175.7392921</v>
      </c>
      <c r="HC89" s="15" t="n">
        <v>8.71757392921</v>
      </c>
      <c r="HD89" s="10" t="n">
        <v>87175.74</v>
      </c>
      <c r="HE89" s="15" t="n">
        <v>6.10743887885</v>
      </c>
      <c r="HF89" s="10" t="n">
        <v>61074.3887885</v>
      </c>
      <c r="HG89" s="15" t="n">
        <v>6.10743887885</v>
      </c>
      <c r="HH89" s="10" t="n">
        <v>61074.39</v>
      </c>
      <c r="HI89" s="15" t="n">
        <v>0.393521111475</v>
      </c>
      <c r="HJ89" s="10" t="n">
        <v>3935.21111475</v>
      </c>
      <c r="HK89" s="15" t="n">
        <v>0.393521111475</v>
      </c>
      <c r="HL89" s="10" t="n">
        <v>3935.21</v>
      </c>
      <c r="HM89" s="15" t="n">
        <v>0.124661571842</v>
      </c>
      <c r="HN89" s="10" t="n">
        <v>1246.61571842</v>
      </c>
      <c r="HO89" s="15" t="n">
        <v>0.124661571842</v>
      </c>
      <c r="HP89" s="10" t="n">
        <v>1246.62</v>
      </c>
    </row>
    <row r="90" customFormat="false" ht="12.75" hidden="false" customHeight="false" outlineLevel="0" collapsed="false">
      <c r="A90" s="12" t="n">
        <v>67090</v>
      </c>
      <c r="B90" s="12" t="s">
        <v>89</v>
      </c>
      <c r="C90" s="13" t="n">
        <f aca="false">D90/10000</f>
        <v>704.150289238411</v>
      </c>
      <c r="D90" s="14" t="n">
        <f aca="false">SUMPRODUCT((MOD(COLUMN(E90:HP90),4)=2)*(E90:HP90))</f>
        <v>7041502.89238411</v>
      </c>
      <c r="E90" s="13" t="n">
        <v>1.6278996994</v>
      </c>
      <c r="F90" s="14" t="n">
        <v>16278.996994</v>
      </c>
      <c r="G90" s="13" t="n">
        <v>1.6278996994</v>
      </c>
      <c r="H90" s="14" t="n">
        <v>16279</v>
      </c>
      <c r="I90" s="13" t="n">
        <v>4.72659805289</v>
      </c>
      <c r="J90" s="14" t="n">
        <v>47265.9805289</v>
      </c>
      <c r="K90" s="13" t="n">
        <v>4.46313827175</v>
      </c>
      <c r="L90" s="14" t="n">
        <v>44631.38</v>
      </c>
      <c r="M90" s="13"/>
      <c r="N90" s="14"/>
      <c r="O90" s="13"/>
      <c r="P90" s="14"/>
      <c r="Q90" s="13" t="n">
        <v>30.3000980384</v>
      </c>
      <c r="R90" s="14" t="n">
        <v>303000.980384</v>
      </c>
      <c r="S90" s="13" t="n">
        <v>34.0732121019</v>
      </c>
      <c r="T90" s="14" t="n">
        <v>340732.12</v>
      </c>
      <c r="U90" s="13"/>
      <c r="V90" s="14"/>
      <c r="W90" s="13"/>
      <c r="X90" s="14"/>
      <c r="Y90" s="13"/>
      <c r="Z90" s="14"/>
      <c r="AA90" s="13"/>
      <c r="AB90" s="14"/>
      <c r="AC90" s="13"/>
      <c r="AD90" s="14"/>
      <c r="AE90" s="13"/>
      <c r="AF90" s="14"/>
      <c r="AG90" s="13"/>
      <c r="AH90" s="14"/>
      <c r="AI90" s="13"/>
      <c r="AJ90" s="14"/>
      <c r="AK90" s="13" t="n">
        <v>0.103005351553</v>
      </c>
      <c r="AL90" s="14" t="n">
        <v>1030.05351553</v>
      </c>
      <c r="AM90" s="13" t="n">
        <v>0.103005351553</v>
      </c>
      <c r="AN90" s="14" t="n">
        <v>1030.05</v>
      </c>
      <c r="AO90" s="13"/>
      <c r="AP90" s="14"/>
      <c r="AQ90" s="13"/>
      <c r="AR90" s="14"/>
      <c r="AS90" s="13" t="n">
        <v>9.56181542925</v>
      </c>
      <c r="AT90" s="14" t="n">
        <v>95618.1542925</v>
      </c>
      <c r="AU90" s="13" t="n">
        <v>9.56181542925</v>
      </c>
      <c r="AV90" s="14" t="n">
        <v>95618.15</v>
      </c>
      <c r="AW90" s="13"/>
      <c r="AX90" s="14"/>
      <c r="AY90" s="13"/>
      <c r="AZ90" s="14"/>
      <c r="BA90" s="13"/>
      <c r="BB90" s="14"/>
      <c r="BC90" s="13"/>
      <c r="BD90" s="14"/>
      <c r="BE90" s="13"/>
      <c r="BF90" s="14"/>
      <c r="BG90" s="13"/>
      <c r="BH90" s="14"/>
      <c r="BI90" s="13"/>
      <c r="BJ90" s="14"/>
      <c r="BK90" s="13"/>
      <c r="BL90" s="14"/>
      <c r="BM90" s="13" t="n">
        <v>0.916668949627</v>
      </c>
      <c r="BN90" s="14" t="n">
        <v>9166.68949627</v>
      </c>
      <c r="BO90" s="13" t="n">
        <v>0.916668949627</v>
      </c>
      <c r="BP90" s="14" t="n">
        <v>9166.69</v>
      </c>
      <c r="BQ90" s="13"/>
      <c r="BR90" s="14"/>
      <c r="BS90" s="13"/>
      <c r="BT90" s="14"/>
      <c r="BU90" s="13"/>
      <c r="BV90" s="14"/>
      <c r="BW90" s="13"/>
      <c r="BX90" s="14"/>
      <c r="BY90" s="13"/>
      <c r="BZ90" s="14"/>
      <c r="CA90" s="13"/>
      <c r="CB90" s="14"/>
      <c r="CC90" s="13"/>
      <c r="CD90" s="14"/>
      <c r="CE90" s="13"/>
      <c r="CF90" s="14"/>
      <c r="CG90" s="13" t="n">
        <v>0.429231619506</v>
      </c>
      <c r="CH90" s="14" t="n">
        <v>4292.31619506</v>
      </c>
      <c r="CI90" s="13"/>
      <c r="CJ90" s="14"/>
      <c r="CK90" s="13"/>
      <c r="CL90" s="14"/>
      <c r="CM90" s="13"/>
      <c r="CN90" s="14"/>
      <c r="CO90" s="13"/>
      <c r="CP90" s="14"/>
      <c r="CQ90" s="13"/>
      <c r="CR90" s="14"/>
      <c r="CS90" s="13"/>
      <c r="CT90" s="14"/>
      <c r="CU90" s="13"/>
      <c r="CV90" s="14"/>
      <c r="CW90" s="13"/>
      <c r="CX90" s="14"/>
      <c r="CY90" s="13"/>
      <c r="CZ90" s="14"/>
      <c r="DA90" s="13"/>
      <c r="DB90" s="14"/>
      <c r="DC90" s="13"/>
      <c r="DD90" s="14"/>
      <c r="DE90" s="13"/>
      <c r="DF90" s="14"/>
      <c r="DG90" s="13"/>
      <c r="DH90" s="14"/>
      <c r="DI90" s="13" t="n">
        <v>0.936620178002</v>
      </c>
      <c r="DJ90" s="14" t="n">
        <v>9366.20178002</v>
      </c>
      <c r="DK90" s="13" t="n">
        <v>0.936620178002</v>
      </c>
      <c r="DL90" s="14" t="n">
        <v>9366.2</v>
      </c>
      <c r="DM90" s="13"/>
      <c r="DN90" s="14"/>
      <c r="DO90" s="13"/>
      <c r="DP90" s="14"/>
      <c r="DQ90" s="13"/>
      <c r="DR90" s="14"/>
      <c r="DS90" s="13"/>
      <c r="DT90" s="14"/>
      <c r="DU90" s="13" t="n">
        <v>1.87105225991</v>
      </c>
      <c r="DV90" s="14" t="n">
        <v>18710.5225991</v>
      </c>
      <c r="DW90" s="13" t="n">
        <v>1.87105225991</v>
      </c>
      <c r="DX90" s="14" t="n">
        <v>18710.52</v>
      </c>
      <c r="DY90" s="13"/>
      <c r="DZ90" s="14"/>
      <c r="EA90" s="13"/>
      <c r="EB90" s="14"/>
      <c r="EC90" s="13" t="n">
        <v>0.824127956879</v>
      </c>
      <c r="ED90" s="14" t="n">
        <v>8241.27956879</v>
      </c>
      <c r="EE90" s="13" t="n">
        <v>0.824127956879</v>
      </c>
      <c r="EF90" s="14" t="n">
        <v>8241.28</v>
      </c>
      <c r="EG90" s="13" t="n">
        <v>534.179905627</v>
      </c>
      <c r="EH90" s="14" t="n">
        <v>5341799.05627</v>
      </c>
      <c r="EI90" s="13" t="n">
        <v>534.676643897</v>
      </c>
      <c r="EJ90" s="14" t="n">
        <v>5346766.44</v>
      </c>
      <c r="EK90" s="13"/>
      <c r="EL90" s="14"/>
      <c r="EM90" s="13"/>
      <c r="EN90" s="14"/>
      <c r="EO90" s="13"/>
      <c r="EP90" s="14"/>
      <c r="EQ90" s="13"/>
      <c r="ER90" s="14"/>
      <c r="ES90" s="13" t="n">
        <v>4.25780149647</v>
      </c>
      <c r="ET90" s="14" t="n">
        <v>42578.0149647</v>
      </c>
      <c r="EU90" s="13" t="n">
        <v>4.25780149647</v>
      </c>
      <c r="EV90" s="14" t="n">
        <v>42578.01</v>
      </c>
      <c r="EW90" s="13"/>
      <c r="EX90" s="14"/>
      <c r="EY90" s="13"/>
      <c r="EZ90" s="14"/>
      <c r="FA90" s="13" t="n">
        <v>25.9007235828</v>
      </c>
      <c r="FB90" s="14" t="n">
        <v>259007.235828</v>
      </c>
      <c r="FC90" s="13" t="n">
        <v>25.8993369759</v>
      </c>
      <c r="FD90" s="14" t="n">
        <v>258993.37</v>
      </c>
      <c r="FE90" s="13" t="n">
        <v>3.88640962252</v>
      </c>
      <c r="FF90" s="14" t="n">
        <v>38864.0962252</v>
      </c>
      <c r="FG90" s="13" t="n">
        <v>3.88640962252</v>
      </c>
      <c r="FH90" s="14" t="n">
        <v>38864.1</v>
      </c>
      <c r="FI90" s="13"/>
      <c r="FJ90" s="14"/>
      <c r="FK90" s="13"/>
      <c r="FL90" s="14"/>
      <c r="FM90" s="13" t="n">
        <v>66.0699430197</v>
      </c>
      <c r="FN90" s="14" t="n">
        <v>660699.430197</v>
      </c>
      <c r="FO90" s="13" t="n">
        <v>62.5602887374</v>
      </c>
      <c r="FP90" s="14" t="n">
        <v>625602.89</v>
      </c>
      <c r="FQ90" s="13"/>
      <c r="FR90" s="14"/>
      <c r="FS90" s="13"/>
      <c r="FT90" s="14"/>
      <c r="FU90" s="13"/>
      <c r="FV90" s="14"/>
      <c r="FW90" s="13"/>
      <c r="FX90" s="14"/>
      <c r="FY90" s="13"/>
      <c r="FZ90" s="14"/>
      <c r="GA90" s="13"/>
      <c r="GB90" s="14"/>
      <c r="GC90" s="13" t="n">
        <v>13.8555869515</v>
      </c>
      <c r="GD90" s="14" t="n">
        <v>138555.869515</v>
      </c>
      <c r="GE90" s="13" t="n">
        <v>13.8555869515</v>
      </c>
      <c r="GF90" s="14" t="n">
        <v>138555.87</v>
      </c>
      <c r="GG90" s="13"/>
      <c r="GH90" s="14"/>
      <c r="GI90" s="13"/>
      <c r="GJ90" s="14"/>
      <c r="GK90" s="13" t="n">
        <v>1.96016506185</v>
      </c>
      <c r="GL90" s="14" t="n">
        <v>19601.6506185</v>
      </c>
      <c r="GM90" s="13" t="n">
        <v>1.96016506185</v>
      </c>
      <c r="GN90" s="14" t="n">
        <v>19601.65</v>
      </c>
      <c r="GO90" s="13"/>
      <c r="GP90" s="14"/>
      <c r="GQ90" s="13"/>
      <c r="GR90" s="14"/>
      <c r="GS90" s="13" t="n">
        <v>0.0791399322942</v>
      </c>
      <c r="GT90" s="14" t="n">
        <v>791.399322942</v>
      </c>
      <c r="GU90" s="13"/>
      <c r="GV90" s="14"/>
      <c r="GW90" s="13"/>
      <c r="GX90" s="14"/>
      <c r="GY90" s="13"/>
      <c r="GZ90" s="14"/>
      <c r="HA90" s="13"/>
      <c r="HB90" s="14"/>
      <c r="HC90" s="13"/>
      <c r="HD90" s="14"/>
      <c r="HE90" s="13" t="n">
        <v>1.7868691332</v>
      </c>
      <c r="HF90" s="14" t="n">
        <v>17868.691332</v>
      </c>
      <c r="HG90" s="13" t="n">
        <v>1.7868691332</v>
      </c>
      <c r="HH90" s="14" t="n">
        <v>17868.69</v>
      </c>
      <c r="HI90" s="13" t="n">
        <v>0.754573181763</v>
      </c>
      <c r="HJ90" s="14" t="n">
        <v>7545.73181763</v>
      </c>
      <c r="HK90" s="13" t="n">
        <v>0.754573181763</v>
      </c>
      <c r="HL90" s="14" t="n">
        <v>7545.73</v>
      </c>
      <c r="HM90" s="13" t="n">
        <v>0.122054093897</v>
      </c>
      <c r="HN90" s="14" t="n">
        <v>1220.54093897</v>
      </c>
      <c r="HO90" s="13" t="n">
        <v>0.135073982631</v>
      </c>
      <c r="HP90" s="14" t="n">
        <v>1350.74</v>
      </c>
    </row>
    <row r="91" customFormat="false" ht="12.75" hidden="false" customHeight="false" outlineLevel="0" collapsed="false">
      <c r="A91" s="8" t="n">
        <v>67091</v>
      </c>
      <c r="B91" s="8" t="s">
        <v>90</v>
      </c>
      <c r="C91" s="15" t="n">
        <f aca="false">D91/10000</f>
        <v>1042.08116909897</v>
      </c>
      <c r="D91" s="10" t="n">
        <f aca="false">SUMPRODUCT((MOD(COLUMN(E91:HP91),4)=2)*(E91:HP91))</f>
        <v>10420811.6909897</v>
      </c>
      <c r="E91" s="15" t="n">
        <v>2.04258653039</v>
      </c>
      <c r="F91" s="10" t="n">
        <v>20425.8653039</v>
      </c>
      <c r="G91" s="15" t="n">
        <v>2.04258653039</v>
      </c>
      <c r="H91" s="10" t="n">
        <v>20425.87</v>
      </c>
      <c r="I91" s="15"/>
      <c r="J91" s="10"/>
      <c r="K91" s="15"/>
      <c r="L91" s="10"/>
      <c r="M91" s="15"/>
      <c r="N91" s="10"/>
      <c r="O91" s="15"/>
      <c r="P91" s="10"/>
      <c r="Q91" s="15" t="n">
        <v>21.4463738838</v>
      </c>
      <c r="R91" s="10" t="n">
        <v>214463.738838</v>
      </c>
      <c r="S91" s="15" t="n">
        <v>22.2361971537</v>
      </c>
      <c r="T91" s="10" t="n">
        <v>222361.97</v>
      </c>
      <c r="U91" s="15"/>
      <c r="V91" s="10"/>
      <c r="W91" s="15"/>
      <c r="X91" s="10"/>
      <c r="Y91" s="15"/>
      <c r="Z91" s="10"/>
      <c r="AA91" s="15"/>
      <c r="AB91" s="10"/>
      <c r="AC91" s="15" t="n">
        <v>0.63311305875</v>
      </c>
      <c r="AD91" s="10" t="n">
        <v>6331.1305875</v>
      </c>
      <c r="AE91" s="15" t="n">
        <v>0.63311305875</v>
      </c>
      <c r="AF91" s="10" t="n">
        <v>6331.13</v>
      </c>
      <c r="AG91" s="15" t="n">
        <v>0.50799330336</v>
      </c>
      <c r="AH91" s="10" t="n">
        <v>5079.9330336</v>
      </c>
      <c r="AI91" s="15" t="n">
        <v>0.50799330336</v>
      </c>
      <c r="AJ91" s="10" t="n">
        <v>5079.93</v>
      </c>
      <c r="AK91" s="15"/>
      <c r="AL91" s="10"/>
      <c r="AM91" s="15"/>
      <c r="AN91" s="10"/>
      <c r="AO91" s="15" t="n">
        <v>1.33609650885</v>
      </c>
      <c r="AP91" s="10" t="n">
        <v>13360.9650885</v>
      </c>
      <c r="AQ91" s="15" t="n">
        <v>1.33609650885</v>
      </c>
      <c r="AR91" s="10" t="n">
        <v>13360.97</v>
      </c>
      <c r="AS91" s="15" t="n">
        <v>1.06759104464</v>
      </c>
      <c r="AT91" s="10" t="n">
        <v>10675.9104464</v>
      </c>
      <c r="AU91" s="15" t="n">
        <v>1.06759104464</v>
      </c>
      <c r="AV91" s="10" t="n">
        <v>10675.91</v>
      </c>
      <c r="AW91" s="15"/>
      <c r="AX91" s="10"/>
      <c r="AY91" s="15"/>
      <c r="AZ91" s="10"/>
      <c r="BA91" s="15"/>
      <c r="BB91" s="10"/>
      <c r="BC91" s="15"/>
      <c r="BD91" s="10"/>
      <c r="BE91" s="15"/>
      <c r="BF91" s="10"/>
      <c r="BG91" s="15"/>
      <c r="BH91" s="10"/>
      <c r="BI91" s="15"/>
      <c r="BJ91" s="10"/>
      <c r="BK91" s="15"/>
      <c r="BL91" s="10"/>
      <c r="BM91" s="15" t="n">
        <v>1.75123806938</v>
      </c>
      <c r="BN91" s="10" t="n">
        <v>17512.3806938</v>
      </c>
      <c r="BO91" s="15" t="n">
        <v>1.75123806938</v>
      </c>
      <c r="BP91" s="10" t="n">
        <v>17512.38</v>
      </c>
      <c r="BQ91" s="15"/>
      <c r="BR91" s="10"/>
      <c r="BS91" s="15"/>
      <c r="BT91" s="10"/>
      <c r="BU91" s="15"/>
      <c r="BV91" s="10"/>
      <c r="BW91" s="15"/>
      <c r="BX91" s="10"/>
      <c r="BY91" s="15"/>
      <c r="BZ91" s="10"/>
      <c r="CA91" s="15"/>
      <c r="CB91" s="10"/>
      <c r="CC91" s="15"/>
      <c r="CD91" s="10"/>
      <c r="CE91" s="15"/>
      <c r="CF91" s="10"/>
      <c r="CG91" s="15"/>
      <c r="CH91" s="10"/>
      <c r="CI91" s="15"/>
      <c r="CJ91" s="10"/>
      <c r="CK91" s="15"/>
      <c r="CL91" s="10"/>
      <c r="CM91" s="15"/>
      <c r="CN91" s="10"/>
      <c r="CO91" s="15"/>
      <c r="CP91" s="10"/>
      <c r="CQ91" s="15"/>
      <c r="CR91" s="10"/>
      <c r="CS91" s="15"/>
      <c r="CT91" s="10"/>
      <c r="CU91" s="15"/>
      <c r="CV91" s="10"/>
      <c r="CW91" s="15"/>
      <c r="CX91" s="10"/>
      <c r="CY91" s="15"/>
      <c r="CZ91" s="10"/>
      <c r="DA91" s="15"/>
      <c r="DB91" s="10"/>
      <c r="DC91" s="15"/>
      <c r="DD91" s="10"/>
      <c r="DE91" s="15"/>
      <c r="DF91" s="10"/>
      <c r="DG91" s="15"/>
      <c r="DH91" s="10"/>
      <c r="DI91" s="15"/>
      <c r="DJ91" s="10"/>
      <c r="DK91" s="15"/>
      <c r="DL91" s="10"/>
      <c r="DM91" s="15"/>
      <c r="DN91" s="10"/>
      <c r="DO91" s="15"/>
      <c r="DP91" s="10"/>
      <c r="DQ91" s="15"/>
      <c r="DR91" s="10"/>
      <c r="DS91" s="15"/>
      <c r="DT91" s="10"/>
      <c r="DU91" s="15" t="n">
        <v>1.6114244655</v>
      </c>
      <c r="DV91" s="10" t="n">
        <v>16114.244655</v>
      </c>
      <c r="DW91" s="15" t="n">
        <v>2.0563217763</v>
      </c>
      <c r="DX91" s="10" t="n">
        <v>20563.22</v>
      </c>
      <c r="DY91" s="15"/>
      <c r="DZ91" s="10"/>
      <c r="EA91" s="15"/>
      <c r="EB91" s="10"/>
      <c r="EC91" s="15"/>
      <c r="ED91" s="10"/>
      <c r="EE91" s="15"/>
      <c r="EF91" s="10"/>
      <c r="EG91" s="15" t="n">
        <v>99.725620713</v>
      </c>
      <c r="EH91" s="10" t="n">
        <v>997256.20713</v>
      </c>
      <c r="EI91" s="15" t="n">
        <v>117.397952683</v>
      </c>
      <c r="EJ91" s="10" t="n">
        <v>1173979.53</v>
      </c>
      <c r="EK91" s="15"/>
      <c r="EL91" s="10"/>
      <c r="EM91" s="15"/>
      <c r="EN91" s="10"/>
      <c r="EO91" s="15"/>
      <c r="EP91" s="10"/>
      <c r="EQ91" s="15"/>
      <c r="ER91" s="10"/>
      <c r="ES91" s="15" t="n">
        <v>19.6821328998</v>
      </c>
      <c r="ET91" s="10" t="n">
        <v>196821.328998</v>
      </c>
      <c r="EU91" s="15" t="n">
        <v>19.6821328998</v>
      </c>
      <c r="EV91" s="10" t="n">
        <v>196821.33</v>
      </c>
      <c r="EW91" s="15"/>
      <c r="EX91" s="10"/>
      <c r="EY91" s="15"/>
      <c r="EZ91" s="10"/>
      <c r="FA91" s="15" t="n">
        <v>339.667753906</v>
      </c>
      <c r="FB91" s="10" t="n">
        <v>3396677.53906</v>
      </c>
      <c r="FC91" s="15" t="n">
        <v>321.208937051</v>
      </c>
      <c r="FD91" s="10" t="n">
        <v>3212089.37</v>
      </c>
      <c r="FE91" s="15" t="n">
        <v>3.71055994897</v>
      </c>
      <c r="FF91" s="10" t="n">
        <v>37105.5994897</v>
      </c>
      <c r="FG91" s="15" t="n">
        <v>3.71055994897</v>
      </c>
      <c r="FH91" s="10" t="n">
        <v>37105.6</v>
      </c>
      <c r="FI91" s="15"/>
      <c r="FJ91" s="10"/>
      <c r="FK91" s="15"/>
      <c r="FL91" s="10"/>
      <c r="FM91" s="15" t="n">
        <v>369.376805303</v>
      </c>
      <c r="FN91" s="10" t="n">
        <v>3693768.05303</v>
      </c>
      <c r="FO91" s="15" t="n">
        <v>368.430561946</v>
      </c>
      <c r="FP91" s="10" t="n">
        <v>3684305.62</v>
      </c>
      <c r="FQ91" s="15" t="n">
        <v>10.3703444065</v>
      </c>
      <c r="FR91" s="10" t="n">
        <v>103703.444065</v>
      </c>
      <c r="FS91" s="15" t="n">
        <v>10.3703444065</v>
      </c>
      <c r="FT91" s="10" t="n">
        <v>103703.44</v>
      </c>
      <c r="FU91" s="15" t="n">
        <v>144.04208273</v>
      </c>
      <c r="FV91" s="10" t="n">
        <v>1440420.8273</v>
      </c>
      <c r="FW91" s="15" t="n">
        <v>137.244240609</v>
      </c>
      <c r="FX91" s="10" t="n">
        <v>1372442.41</v>
      </c>
      <c r="FY91" s="15" t="n">
        <v>2.05639827737</v>
      </c>
      <c r="FZ91" s="10" t="n">
        <v>20563.9827737</v>
      </c>
      <c r="GA91" s="15"/>
      <c r="GB91" s="10"/>
      <c r="GC91" s="15" t="n">
        <v>6.71957898611</v>
      </c>
      <c r="GD91" s="10" t="n">
        <v>67195.7898611</v>
      </c>
      <c r="GE91" s="15" t="n">
        <v>6.71957898611</v>
      </c>
      <c r="GF91" s="10" t="n">
        <v>67195.79</v>
      </c>
      <c r="GG91" s="15"/>
      <c r="GH91" s="10"/>
      <c r="GI91" s="15"/>
      <c r="GJ91" s="10"/>
      <c r="GK91" s="15" t="n">
        <v>0.597818858035</v>
      </c>
      <c r="GL91" s="10" t="n">
        <v>5978.18858035</v>
      </c>
      <c r="GM91" s="15" t="n">
        <v>0.597818858035</v>
      </c>
      <c r="GN91" s="10" t="n">
        <v>5978.19</v>
      </c>
      <c r="GO91" s="15"/>
      <c r="GP91" s="10"/>
      <c r="GQ91" s="15"/>
      <c r="GR91" s="10"/>
      <c r="GS91" s="15" t="n">
        <v>9.56044172342</v>
      </c>
      <c r="GT91" s="10" t="n">
        <v>95604.4172342</v>
      </c>
      <c r="GU91" s="15" t="n">
        <v>18.9126897834</v>
      </c>
      <c r="GV91" s="10" t="n">
        <v>189126.9</v>
      </c>
      <c r="GW91" s="15"/>
      <c r="GX91" s="10"/>
      <c r="GY91" s="15"/>
      <c r="GZ91" s="10"/>
      <c r="HA91" s="15" t="n">
        <v>4.29903481067</v>
      </c>
      <c r="HB91" s="10" t="n">
        <v>42990.3481067</v>
      </c>
      <c r="HC91" s="15" t="n">
        <v>4.29903481067</v>
      </c>
      <c r="HD91" s="10" t="n">
        <v>42990.35</v>
      </c>
      <c r="HE91" s="15"/>
      <c r="HF91" s="10"/>
      <c r="HG91" s="15"/>
      <c r="HH91" s="10"/>
      <c r="HI91" s="15" t="n">
        <v>0.755464912154</v>
      </c>
      <c r="HJ91" s="10" t="n">
        <v>7554.64912154</v>
      </c>
      <c r="HK91" s="15" t="n">
        <v>0.755464912154</v>
      </c>
      <c r="HL91" s="10" t="n">
        <v>7554.65</v>
      </c>
      <c r="HM91" s="15" t="n">
        <v>1.12071475927</v>
      </c>
      <c r="HN91" s="10" t="n">
        <v>11207.1475927</v>
      </c>
      <c r="HO91" s="15" t="n">
        <v>1.12071475927</v>
      </c>
      <c r="HP91" s="10" t="n">
        <v>11207.15</v>
      </c>
    </row>
    <row r="92" customFormat="false" ht="12.75" hidden="false" customHeight="false" outlineLevel="0" collapsed="false">
      <c r="A92" s="12" t="n">
        <v>67092</v>
      </c>
      <c r="B92" s="12" t="s">
        <v>91</v>
      </c>
      <c r="C92" s="13" t="n">
        <f aca="false">D92/10000</f>
        <v>310.774544460003</v>
      </c>
      <c r="D92" s="14" t="n">
        <f aca="false">SUMPRODUCT((MOD(COLUMN(E92:HP92),4)=2)*(E92:HP92))</f>
        <v>3107745.44460003</v>
      </c>
      <c r="E92" s="13" t="n">
        <v>2.16927640814</v>
      </c>
      <c r="F92" s="14" t="n">
        <v>21692.7640814</v>
      </c>
      <c r="G92" s="13" t="n">
        <v>2.16927640814</v>
      </c>
      <c r="H92" s="14" t="n">
        <v>21692.76</v>
      </c>
      <c r="I92" s="13"/>
      <c r="J92" s="14"/>
      <c r="K92" s="13"/>
      <c r="L92" s="14"/>
      <c r="M92" s="13"/>
      <c r="N92" s="14"/>
      <c r="O92" s="13"/>
      <c r="P92" s="14"/>
      <c r="Q92" s="13" t="n">
        <v>39.1046746139</v>
      </c>
      <c r="R92" s="14" t="n">
        <v>391046.746139</v>
      </c>
      <c r="S92" s="13" t="n">
        <v>41.2431787063</v>
      </c>
      <c r="T92" s="14" t="n">
        <v>412431.79</v>
      </c>
      <c r="U92" s="13"/>
      <c r="V92" s="14"/>
      <c r="W92" s="13"/>
      <c r="X92" s="14"/>
      <c r="Y92" s="13"/>
      <c r="Z92" s="14"/>
      <c r="AA92" s="13"/>
      <c r="AB92" s="14"/>
      <c r="AC92" s="13"/>
      <c r="AD92" s="14"/>
      <c r="AE92" s="13"/>
      <c r="AF92" s="14"/>
      <c r="AG92" s="13"/>
      <c r="AH92" s="14"/>
      <c r="AI92" s="13"/>
      <c r="AJ92" s="14"/>
      <c r="AK92" s="13"/>
      <c r="AL92" s="14"/>
      <c r="AM92" s="13"/>
      <c r="AN92" s="14"/>
      <c r="AO92" s="13" t="n">
        <v>3.50650055673</v>
      </c>
      <c r="AP92" s="14" t="n">
        <v>35065.0055673</v>
      </c>
      <c r="AQ92" s="13" t="n">
        <v>4.42258612201</v>
      </c>
      <c r="AR92" s="14" t="n">
        <v>44225.86</v>
      </c>
      <c r="AS92" s="13" t="n">
        <v>0.0375985808611</v>
      </c>
      <c r="AT92" s="14" t="n">
        <v>375.985808611</v>
      </c>
      <c r="AU92" s="13" t="n">
        <v>0.0375985808611</v>
      </c>
      <c r="AV92" s="14" t="n">
        <v>375.99</v>
      </c>
      <c r="AW92" s="13"/>
      <c r="AX92" s="14"/>
      <c r="AY92" s="13"/>
      <c r="AZ92" s="14"/>
      <c r="BA92" s="13"/>
      <c r="BB92" s="14"/>
      <c r="BC92" s="13"/>
      <c r="BD92" s="14"/>
      <c r="BE92" s="13"/>
      <c r="BF92" s="14"/>
      <c r="BG92" s="13"/>
      <c r="BH92" s="14"/>
      <c r="BI92" s="13"/>
      <c r="BJ92" s="14"/>
      <c r="BK92" s="13"/>
      <c r="BL92" s="14"/>
      <c r="BM92" s="13"/>
      <c r="BN92" s="14"/>
      <c r="BO92" s="13"/>
      <c r="BP92" s="14"/>
      <c r="BQ92" s="13" t="n">
        <v>0.000205130341835</v>
      </c>
      <c r="BR92" s="14" t="n">
        <v>2.05130341835</v>
      </c>
      <c r="BS92" s="13" t="n">
        <v>0.000205130341835</v>
      </c>
      <c r="BT92" s="14" t="n">
        <v>2.05</v>
      </c>
      <c r="BU92" s="13"/>
      <c r="BV92" s="14"/>
      <c r="BW92" s="13"/>
      <c r="BX92" s="14"/>
      <c r="BY92" s="13"/>
      <c r="BZ92" s="14"/>
      <c r="CA92" s="13"/>
      <c r="CB92" s="14"/>
      <c r="CC92" s="13"/>
      <c r="CD92" s="14"/>
      <c r="CE92" s="13"/>
      <c r="CF92" s="14"/>
      <c r="CG92" s="13"/>
      <c r="CH92" s="14"/>
      <c r="CI92" s="13"/>
      <c r="CJ92" s="14"/>
      <c r="CK92" s="13"/>
      <c r="CL92" s="14"/>
      <c r="CM92" s="13"/>
      <c r="CN92" s="14"/>
      <c r="CO92" s="13"/>
      <c r="CP92" s="14"/>
      <c r="CQ92" s="13"/>
      <c r="CR92" s="14"/>
      <c r="CS92" s="13"/>
      <c r="CT92" s="14"/>
      <c r="CU92" s="13"/>
      <c r="CV92" s="14"/>
      <c r="CW92" s="13"/>
      <c r="CX92" s="14"/>
      <c r="CY92" s="13"/>
      <c r="CZ92" s="14"/>
      <c r="DA92" s="13"/>
      <c r="DB92" s="14"/>
      <c r="DC92" s="13"/>
      <c r="DD92" s="14"/>
      <c r="DE92" s="13"/>
      <c r="DF92" s="14"/>
      <c r="DG92" s="13"/>
      <c r="DH92" s="14"/>
      <c r="DI92" s="13"/>
      <c r="DJ92" s="14"/>
      <c r="DK92" s="13"/>
      <c r="DL92" s="14"/>
      <c r="DM92" s="13"/>
      <c r="DN92" s="14"/>
      <c r="DO92" s="13"/>
      <c r="DP92" s="14"/>
      <c r="DQ92" s="13"/>
      <c r="DR92" s="14"/>
      <c r="DS92" s="13"/>
      <c r="DT92" s="14"/>
      <c r="DU92" s="13" t="n">
        <v>1.77007925959</v>
      </c>
      <c r="DV92" s="14" t="n">
        <v>17700.7925959</v>
      </c>
      <c r="DW92" s="13" t="n">
        <v>1.77007925959</v>
      </c>
      <c r="DX92" s="14" t="n">
        <v>17700.79</v>
      </c>
      <c r="DY92" s="13"/>
      <c r="DZ92" s="14"/>
      <c r="EA92" s="13"/>
      <c r="EB92" s="14"/>
      <c r="EC92" s="13" t="n">
        <v>1.31611583027</v>
      </c>
      <c r="ED92" s="14" t="n">
        <v>13161.1583027</v>
      </c>
      <c r="EE92" s="13" t="n">
        <v>1.31611583027</v>
      </c>
      <c r="EF92" s="14" t="n">
        <v>13161.16</v>
      </c>
      <c r="EG92" s="13" t="n">
        <v>13.140912073</v>
      </c>
      <c r="EH92" s="14" t="n">
        <v>131409.12073</v>
      </c>
      <c r="EI92" s="13" t="n">
        <v>12.9464034693</v>
      </c>
      <c r="EJ92" s="14" t="n">
        <v>129464.03</v>
      </c>
      <c r="EK92" s="13"/>
      <c r="EL92" s="14"/>
      <c r="EM92" s="13"/>
      <c r="EN92" s="14"/>
      <c r="EO92" s="13"/>
      <c r="EP92" s="14"/>
      <c r="EQ92" s="13"/>
      <c r="ER92" s="14"/>
      <c r="ES92" s="13" t="n">
        <v>2.45680340795</v>
      </c>
      <c r="ET92" s="14" t="n">
        <v>24568.0340795</v>
      </c>
      <c r="EU92" s="13" t="n">
        <v>2.45680340795</v>
      </c>
      <c r="EV92" s="14" t="n">
        <v>24568.03</v>
      </c>
      <c r="EW92" s="13"/>
      <c r="EX92" s="14"/>
      <c r="EY92" s="13"/>
      <c r="EZ92" s="14"/>
      <c r="FA92" s="13" t="n">
        <v>81.4901144955</v>
      </c>
      <c r="FB92" s="14" t="n">
        <v>814901.144955</v>
      </c>
      <c r="FC92" s="13" t="n">
        <v>78.9306789568</v>
      </c>
      <c r="FD92" s="14" t="n">
        <v>789306.79</v>
      </c>
      <c r="FE92" s="13" t="n">
        <v>3.26226625364</v>
      </c>
      <c r="FF92" s="14" t="n">
        <v>32622.6625364</v>
      </c>
      <c r="FG92" s="13" t="n">
        <v>3.26226625364</v>
      </c>
      <c r="FH92" s="14" t="n">
        <v>32622.66</v>
      </c>
      <c r="FI92" s="13"/>
      <c r="FJ92" s="14"/>
      <c r="FK92" s="13"/>
      <c r="FL92" s="14"/>
      <c r="FM92" s="13" t="n">
        <v>46.2136650474</v>
      </c>
      <c r="FN92" s="14" t="n">
        <v>462136.650474</v>
      </c>
      <c r="FO92" s="13" t="n">
        <v>46.2136650474</v>
      </c>
      <c r="FP92" s="14" t="n">
        <v>462136.65</v>
      </c>
      <c r="FQ92" s="13" t="n">
        <v>46.3691891238</v>
      </c>
      <c r="FR92" s="14" t="n">
        <v>463691.891238</v>
      </c>
      <c r="FS92" s="13" t="n">
        <v>46.3691891238</v>
      </c>
      <c r="FT92" s="14" t="n">
        <v>463691.89</v>
      </c>
      <c r="FU92" s="13" t="n">
        <v>67.4353732489</v>
      </c>
      <c r="FV92" s="14" t="n">
        <v>674353.732489</v>
      </c>
      <c r="FW92" s="13" t="n">
        <v>67.1347277335</v>
      </c>
      <c r="FX92" s="14" t="n">
        <v>671347.28</v>
      </c>
      <c r="FY92" s="13"/>
      <c r="FZ92" s="14"/>
      <c r="GA92" s="13"/>
      <c r="GB92" s="14"/>
      <c r="GC92" s="13"/>
      <c r="GD92" s="14"/>
      <c r="GE92" s="13"/>
      <c r="GF92" s="14"/>
      <c r="GG92" s="13"/>
      <c r="GH92" s="14"/>
      <c r="GI92" s="13"/>
      <c r="GJ92" s="14"/>
      <c r="GK92" s="13" t="n">
        <v>1.20464881517</v>
      </c>
      <c r="GL92" s="14" t="n">
        <v>12046.4881517</v>
      </c>
      <c r="GM92" s="13" t="n">
        <v>1.20464881517</v>
      </c>
      <c r="GN92" s="14" t="n">
        <v>12046.49</v>
      </c>
      <c r="GO92" s="13"/>
      <c r="GP92" s="14"/>
      <c r="GQ92" s="13"/>
      <c r="GR92" s="14"/>
      <c r="GS92" s="13" t="n">
        <v>1.29712161481</v>
      </c>
      <c r="GT92" s="14" t="n">
        <v>12971.2161481</v>
      </c>
      <c r="GU92" s="13" t="n">
        <v>1.29712161481</v>
      </c>
      <c r="GV92" s="14" t="n">
        <v>12971.22</v>
      </c>
      <c r="GW92" s="13"/>
      <c r="GX92" s="14"/>
      <c r="GY92" s="13"/>
      <c r="GZ92" s="14"/>
      <c r="HA92" s="13"/>
      <c r="HB92" s="14"/>
      <c r="HC92" s="13"/>
      <c r="HD92" s="14"/>
      <c r="HE92" s="13"/>
      <c r="HF92" s="14"/>
      <c r="HG92" s="13"/>
      <c r="HH92" s="14"/>
      <c r="HI92" s="13"/>
      <c r="HJ92" s="14"/>
      <c r="HK92" s="13"/>
      <c r="HL92" s="14"/>
      <c r="HM92" s="13"/>
      <c r="HN92" s="14"/>
      <c r="HO92" s="13"/>
      <c r="HP92" s="14"/>
    </row>
    <row r="93" customFormat="false" ht="12.75" hidden="false" customHeight="false" outlineLevel="0" collapsed="false">
      <c r="A93" s="8" t="n">
        <v>67093</v>
      </c>
      <c r="B93" s="8" t="s">
        <v>92</v>
      </c>
      <c r="C93" s="15" t="n">
        <f aca="false">D93/10000</f>
        <v>364.337400577129</v>
      </c>
      <c r="D93" s="10" t="n">
        <f aca="false">SUMPRODUCT((MOD(COLUMN(E93:HP93),4)=2)*(E93:HP93))</f>
        <v>3643374.00577129</v>
      </c>
      <c r="E93" s="15"/>
      <c r="F93" s="10"/>
      <c r="G93" s="15"/>
      <c r="H93" s="10"/>
      <c r="I93" s="15"/>
      <c r="J93" s="10"/>
      <c r="K93" s="15"/>
      <c r="L93" s="10"/>
      <c r="M93" s="15"/>
      <c r="N93" s="10"/>
      <c r="O93" s="15"/>
      <c r="P93" s="10"/>
      <c r="Q93" s="15" t="n">
        <v>18.3691896683</v>
      </c>
      <c r="R93" s="10" t="n">
        <v>183691.896683</v>
      </c>
      <c r="S93" s="15" t="n">
        <v>18.3691896683</v>
      </c>
      <c r="T93" s="10" t="n">
        <v>183691.9</v>
      </c>
      <c r="U93" s="15" t="n">
        <v>0.504702009979</v>
      </c>
      <c r="V93" s="10" t="n">
        <v>5047.02009979</v>
      </c>
      <c r="W93" s="15" t="n">
        <v>0.504702009979</v>
      </c>
      <c r="X93" s="10" t="n">
        <v>5047.02</v>
      </c>
      <c r="Y93" s="15"/>
      <c r="Z93" s="10"/>
      <c r="AA93" s="15"/>
      <c r="AB93" s="10"/>
      <c r="AC93" s="15"/>
      <c r="AD93" s="10"/>
      <c r="AE93" s="15"/>
      <c r="AF93" s="10"/>
      <c r="AG93" s="15"/>
      <c r="AH93" s="10"/>
      <c r="AI93" s="15"/>
      <c r="AJ93" s="10"/>
      <c r="AK93" s="15"/>
      <c r="AL93" s="10"/>
      <c r="AM93" s="15"/>
      <c r="AN93" s="10"/>
      <c r="AO93" s="15" t="n">
        <v>1.18553088322</v>
      </c>
      <c r="AP93" s="10" t="n">
        <v>11855.3088322</v>
      </c>
      <c r="AQ93" s="15" t="n">
        <v>1.60231580147</v>
      </c>
      <c r="AR93" s="10" t="n">
        <v>16023.16</v>
      </c>
      <c r="AS93" s="15" t="n">
        <v>1.51635715241</v>
      </c>
      <c r="AT93" s="10" t="n">
        <v>15163.5715241</v>
      </c>
      <c r="AU93" s="15" t="n">
        <v>1.51635715241</v>
      </c>
      <c r="AV93" s="10" t="n">
        <v>15163.57</v>
      </c>
      <c r="AW93" s="15"/>
      <c r="AX93" s="10"/>
      <c r="AY93" s="15"/>
      <c r="AZ93" s="10"/>
      <c r="BA93" s="15"/>
      <c r="BB93" s="10"/>
      <c r="BC93" s="15"/>
      <c r="BD93" s="10"/>
      <c r="BE93" s="15"/>
      <c r="BF93" s="10"/>
      <c r="BG93" s="15"/>
      <c r="BH93" s="10"/>
      <c r="BI93" s="15"/>
      <c r="BJ93" s="10"/>
      <c r="BK93" s="15"/>
      <c r="BL93" s="10"/>
      <c r="BM93" s="15"/>
      <c r="BN93" s="10"/>
      <c r="BO93" s="15"/>
      <c r="BP93" s="10"/>
      <c r="BQ93" s="15"/>
      <c r="BR93" s="10"/>
      <c r="BS93" s="15"/>
      <c r="BT93" s="10"/>
      <c r="BU93" s="15"/>
      <c r="BV93" s="10"/>
      <c r="BW93" s="15"/>
      <c r="BX93" s="10"/>
      <c r="BY93" s="15"/>
      <c r="BZ93" s="10"/>
      <c r="CA93" s="15"/>
      <c r="CB93" s="10"/>
      <c r="CC93" s="15"/>
      <c r="CD93" s="10"/>
      <c r="CE93" s="15"/>
      <c r="CF93" s="10"/>
      <c r="CG93" s="15"/>
      <c r="CH93" s="10"/>
      <c r="CI93" s="15"/>
      <c r="CJ93" s="10"/>
      <c r="CK93" s="15"/>
      <c r="CL93" s="10"/>
      <c r="CM93" s="15"/>
      <c r="CN93" s="10"/>
      <c r="CO93" s="15"/>
      <c r="CP93" s="10"/>
      <c r="CQ93" s="15"/>
      <c r="CR93" s="10"/>
      <c r="CS93" s="15"/>
      <c r="CT93" s="10"/>
      <c r="CU93" s="15"/>
      <c r="CV93" s="10"/>
      <c r="CW93" s="15"/>
      <c r="CX93" s="10"/>
      <c r="CY93" s="15"/>
      <c r="CZ93" s="10"/>
      <c r="DA93" s="15"/>
      <c r="DB93" s="10"/>
      <c r="DC93" s="15"/>
      <c r="DD93" s="10"/>
      <c r="DE93" s="15"/>
      <c r="DF93" s="10"/>
      <c r="DG93" s="15"/>
      <c r="DH93" s="10"/>
      <c r="DI93" s="15"/>
      <c r="DJ93" s="10"/>
      <c r="DK93" s="15"/>
      <c r="DL93" s="10"/>
      <c r="DM93" s="15"/>
      <c r="DN93" s="10"/>
      <c r="DO93" s="15"/>
      <c r="DP93" s="10"/>
      <c r="DQ93" s="15"/>
      <c r="DR93" s="10"/>
      <c r="DS93" s="15"/>
      <c r="DT93" s="10"/>
      <c r="DU93" s="15"/>
      <c r="DV93" s="10"/>
      <c r="DW93" s="15"/>
      <c r="DX93" s="10"/>
      <c r="DY93" s="15"/>
      <c r="DZ93" s="10"/>
      <c r="EA93" s="15"/>
      <c r="EB93" s="10"/>
      <c r="EC93" s="15"/>
      <c r="ED93" s="10"/>
      <c r="EE93" s="15"/>
      <c r="EF93" s="10"/>
      <c r="EG93" s="15" t="n">
        <v>89.1630040326</v>
      </c>
      <c r="EH93" s="10" t="n">
        <v>891630.040326</v>
      </c>
      <c r="EI93" s="15" t="n">
        <v>85.9418562695</v>
      </c>
      <c r="EJ93" s="10" t="n">
        <v>859418.56</v>
      </c>
      <c r="EK93" s="15"/>
      <c r="EL93" s="10"/>
      <c r="EM93" s="15"/>
      <c r="EN93" s="10"/>
      <c r="EO93" s="15"/>
      <c r="EP93" s="10"/>
      <c r="EQ93" s="15"/>
      <c r="ER93" s="10"/>
      <c r="ES93" s="15" t="n">
        <v>28.8278331016</v>
      </c>
      <c r="ET93" s="10" t="n">
        <v>288278.331016</v>
      </c>
      <c r="EU93" s="15" t="n">
        <v>28.8278331016</v>
      </c>
      <c r="EV93" s="10" t="n">
        <v>288278.33</v>
      </c>
      <c r="EW93" s="15"/>
      <c r="EX93" s="10"/>
      <c r="EY93" s="15"/>
      <c r="EZ93" s="10"/>
      <c r="FA93" s="15" t="n">
        <v>125.620930284</v>
      </c>
      <c r="FB93" s="10" t="n">
        <v>1256209.30284</v>
      </c>
      <c r="FC93" s="15" t="n">
        <v>128.842078047</v>
      </c>
      <c r="FD93" s="10" t="n">
        <v>1288420.78</v>
      </c>
      <c r="FE93" s="15" t="n">
        <v>1.00914122005</v>
      </c>
      <c r="FF93" s="10" t="n">
        <v>10091.4122005</v>
      </c>
      <c r="FG93" s="15" t="n">
        <v>0.592356301794</v>
      </c>
      <c r="FH93" s="10" t="n">
        <v>5923.56</v>
      </c>
      <c r="FI93" s="15"/>
      <c r="FJ93" s="10"/>
      <c r="FK93" s="15"/>
      <c r="FL93" s="10"/>
      <c r="FM93" s="15" t="n">
        <v>91.6257352985</v>
      </c>
      <c r="FN93" s="10" t="n">
        <v>916257.352985</v>
      </c>
      <c r="FO93" s="15" t="n">
        <v>91.6257352985</v>
      </c>
      <c r="FP93" s="10" t="n">
        <v>916257.35</v>
      </c>
      <c r="FQ93" s="15"/>
      <c r="FR93" s="10"/>
      <c r="FS93" s="15"/>
      <c r="FT93" s="10"/>
      <c r="FU93" s="15"/>
      <c r="FV93" s="10"/>
      <c r="FW93" s="15"/>
      <c r="FX93" s="10"/>
      <c r="FY93" s="15" t="n">
        <v>1.04779366504</v>
      </c>
      <c r="FZ93" s="10" t="n">
        <v>10477.9366504</v>
      </c>
      <c r="GA93" s="15" t="n">
        <v>1.04779366504</v>
      </c>
      <c r="GB93" s="10" t="n">
        <v>10477.94</v>
      </c>
      <c r="GC93" s="15" t="n">
        <v>2.67554257597</v>
      </c>
      <c r="GD93" s="10" t="n">
        <v>26755.4257597</v>
      </c>
      <c r="GE93" s="15" t="n">
        <v>2.67554257597</v>
      </c>
      <c r="GF93" s="10" t="n">
        <v>26755.43</v>
      </c>
      <c r="GG93" s="15"/>
      <c r="GH93" s="10"/>
      <c r="GI93" s="15"/>
      <c r="GJ93" s="10"/>
      <c r="GK93" s="15"/>
      <c r="GL93" s="10"/>
      <c r="GM93" s="15"/>
      <c r="GN93" s="10"/>
      <c r="GO93" s="15"/>
      <c r="GP93" s="10"/>
      <c r="GQ93" s="15"/>
      <c r="GR93" s="10"/>
      <c r="GS93" s="15" t="n">
        <v>2.79164068546</v>
      </c>
      <c r="GT93" s="10" t="n">
        <v>27916.4068546</v>
      </c>
      <c r="GU93" s="15" t="n">
        <v>2.79164068546</v>
      </c>
      <c r="GV93" s="10" t="n">
        <v>27916.41</v>
      </c>
      <c r="GW93" s="15"/>
      <c r="GX93" s="10"/>
      <c r="GY93" s="15"/>
      <c r="GZ93" s="10"/>
      <c r="HA93" s="15"/>
      <c r="HB93" s="10"/>
      <c r="HC93" s="15"/>
      <c r="HD93" s="10"/>
      <c r="HE93" s="15"/>
      <c r="HF93" s="10"/>
      <c r="HG93" s="15"/>
      <c r="HH93" s="10"/>
      <c r="HI93" s="15"/>
      <c r="HJ93" s="10"/>
      <c r="HK93" s="15"/>
      <c r="HL93" s="10"/>
      <c r="HM93" s="15"/>
      <c r="HN93" s="10"/>
      <c r="HO93" s="15"/>
      <c r="HP93" s="10"/>
    </row>
    <row r="94" customFormat="false" ht="12.75" hidden="false" customHeight="false" outlineLevel="0" collapsed="false">
      <c r="A94" s="12" t="n">
        <v>67094</v>
      </c>
      <c r="B94" s="12" t="s">
        <v>93</v>
      </c>
      <c r="C94" s="13" t="n">
        <f aca="false">D94/10000</f>
        <v>150.699443078008</v>
      </c>
      <c r="D94" s="14" t="n">
        <f aca="false">SUMPRODUCT((MOD(COLUMN(E94:HP94),4)=2)*(E94:HP94))</f>
        <v>1506994.43078008</v>
      </c>
      <c r="E94" s="13" t="n">
        <v>2.89789896548</v>
      </c>
      <c r="F94" s="14" t="n">
        <v>28978.9896548</v>
      </c>
      <c r="G94" s="13" t="n">
        <v>2.89789896548</v>
      </c>
      <c r="H94" s="14" t="n">
        <v>28978.99</v>
      </c>
      <c r="I94" s="13"/>
      <c r="J94" s="14"/>
      <c r="K94" s="13"/>
      <c r="L94" s="14"/>
      <c r="M94" s="13"/>
      <c r="N94" s="14"/>
      <c r="O94" s="13"/>
      <c r="P94" s="14"/>
      <c r="Q94" s="13" t="n">
        <v>5.53119529</v>
      </c>
      <c r="R94" s="14" t="n">
        <v>55311.9529</v>
      </c>
      <c r="S94" s="13" t="n">
        <v>5.79760257846</v>
      </c>
      <c r="T94" s="14" t="n">
        <v>57976.03</v>
      </c>
      <c r="U94" s="13"/>
      <c r="V94" s="14"/>
      <c r="W94" s="13"/>
      <c r="X94" s="14"/>
      <c r="Y94" s="13"/>
      <c r="Z94" s="14"/>
      <c r="AA94" s="13"/>
      <c r="AB94" s="14"/>
      <c r="AC94" s="13"/>
      <c r="AD94" s="14"/>
      <c r="AE94" s="13"/>
      <c r="AF94" s="14"/>
      <c r="AG94" s="13"/>
      <c r="AH94" s="14"/>
      <c r="AI94" s="13"/>
      <c r="AJ94" s="14"/>
      <c r="AK94" s="13"/>
      <c r="AL94" s="14"/>
      <c r="AM94" s="13"/>
      <c r="AN94" s="14"/>
      <c r="AO94" s="13"/>
      <c r="AP94" s="14"/>
      <c r="AQ94" s="13"/>
      <c r="AR94" s="14"/>
      <c r="AS94" s="13" t="n">
        <v>0.609578299086</v>
      </c>
      <c r="AT94" s="14" t="n">
        <v>6095.78299086</v>
      </c>
      <c r="AU94" s="13" t="n">
        <v>0.609578299086</v>
      </c>
      <c r="AV94" s="14" t="n">
        <v>6095.78</v>
      </c>
      <c r="AW94" s="13"/>
      <c r="AX94" s="14"/>
      <c r="AY94" s="13"/>
      <c r="AZ94" s="14"/>
      <c r="BA94" s="13"/>
      <c r="BB94" s="14"/>
      <c r="BC94" s="13"/>
      <c r="BD94" s="14"/>
      <c r="BE94" s="13"/>
      <c r="BF94" s="14"/>
      <c r="BG94" s="13"/>
      <c r="BH94" s="14"/>
      <c r="BI94" s="13"/>
      <c r="BJ94" s="14"/>
      <c r="BK94" s="13"/>
      <c r="BL94" s="14"/>
      <c r="BM94" s="13" t="n">
        <v>2.60492228696</v>
      </c>
      <c r="BN94" s="14" t="n">
        <v>26049.2228696</v>
      </c>
      <c r="BO94" s="13" t="n">
        <v>2.60492228696</v>
      </c>
      <c r="BP94" s="14" t="n">
        <v>26049.22</v>
      </c>
      <c r="BQ94" s="13"/>
      <c r="BR94" s="14"/>
      <c r="BS94" s="13"/>
      <c r="BT94" s="14"/>
      <c r="BU94" s="13"/>
      <c r="BV94" s="14"/>
      <c r="BW94" s="13"/>
      <c r="BX94" s="14"/>
      <c r="BY94" s="13"/>
      <c r="BZ94" s="14"/>
      <c r="CA94" s="13"/>
      <c r="CB94" s="14"/>
      <c r="CC94" s="13"/>
      <c r="CD94" s="14"/>
      <c r="CE94" s="13"/>
      <c r="CF94" s="14"/>
      <c r="CG94" s="13"/>
      <c r="CH94" s="14"/>
      <c r="CI94" s="13"/>
      <c r="CJ94" s="14"/>
      <c r="CK94" s="13"/>
      <c r="CL94" s="14"/>
      <c r="CM94" s="13"/>
      <c r="CN94" s="14"/>
      <c r="CO94" s="13"/>
      <c r="CP94" s="14"/>
      <c r="CQ94" s="13"/>
      <c r="CR94" s="14"/>
      <c r="CS94" s="13"/>
      <c r="CT94" s="14"/>
      <c r="CU94" s="13"/>
      <c r="CV94" s="14"/>
      <c r="CW94" s="13"/>
      <c r="CX94" s="14"/>
      <c r="CY94" s="13"/>
      <c r="CZ94" s="14"/>
      <c r="DA94" s="13"/>
      <c r="DB94" s="14"/>
      <c r="DC94" s="13"/>
      <c r="DD94" s="14"/>
      <c r="DE94" s="13"/>
      <c r="DF94" s="14"/>
      <c r="DG94" s="13"/>
      <c r="DH94" s="14"/>
      <c r="DI94" s="13"/>
      <c r="DJ94" s="14"/>
      <c r="DK94" s="13"/>
      <c r="DL94" s="14"/>
      <c r="DM94" s="13"/>
      <c r="DN94" s="14"/>
      <c r="DO94" s="13"/>
      <c r="DP94" s="14"/>
      <c r="DQ94" s="13"/>
      <c r="DR94" s="14"/>
      <c r="DS94" s="13"/>
      <c r="DT94" s="14"/>
      <c r="DU94" s="13"/>
      <c r="DV94" s="14"/>
      <c r="DW94" s="13"/>
      <c r="DX94" s="14"/>
      <c r="DY94" s="13"/>
      <c r="DZ94" s="14"/>
      <c r="EA94" s="13"/>
      <c r="EB94" s="14"/>
      <c r="EC94" s="13"/>
      <c r="ED94" s="14"/>
      <c r="EE94" s="13"/>
      <c r="EF94" s="14"/>
      <c r="EG94" s="13" t="n">
        <v>1.72419276589</v>
      </c>
      <c r="EH94" s="14" t="n">
        <v>17241.9276589</v>
      </c>
      <c r="EI94" s="13" t="n">
        <v>1.72419276589</v>
      </c>
      <c r="EJ94" s="14" t="n">
        <v>17241.93</v>
      </c>
      <c r="EK94" s="13" t="n">
        <v>62.0990505423</v>
      </c>
      <c r="EL94" s="14" t="n">
        <v>620990.505423</v>
      </c>
      <c r="EM94" s="13" t="n">
        <v>61.8326432539</v>
      </c>
      <c r="EN94" s="14" t="n">
        <v>618326.43</v>
      </c>
      <c r="EO94" s="13"/>
      <c r="EP94" s="14"/>
      <c r="EQ94" s="13"/>
      <c r="ER94" s="14"/>
      <c r="ES94" s="13" t="n">
        <v>1.98051700997</v>
      </c>
      <c r="ET94" s="14" t="n">
        <v>19805.1700997</v>
      </c>
      <c r="EU94" s="13" t="n">
        <v>1.98051700997</v>
      </c>
      <c r="EV94" s="14" t="n">
        <v>19805.17</v>
      </c>
      <c r="EW94" s="13"/>
      <c r="EX94" s="14"/>
      <c r="EY94" s="13"/>
      <c r="EZ94" s="14"/>
      <c r="FA94" s="13" t="n">
        <v>22.8806828916</v>
      </c>
      <c r="FB94" s="14" t="n">
        <v>228806.828916</v>
      </c>
      <c r="FC94" s="13" t="n">
        <v>22.8806828916</v>
      </c>
      <c r="FD94" s="14" t="n">
        <v>228806.83</v>
      </c>
      <c r="FE94" s="13" t="n">
        <v>1.73417336222</v>
      </c>
      <c r="FF94" s="14" t="n">
        <v>17341.7336222</v>
      </c>
      <c r="FG94" s="13" t="n">
        <v>1.73417336222</v>
      </c>
      <c r="FH94" s="14" t="n">
        <v>17341.73</v>
      </c>
      <c r="FI94" s="13"/>
      <c r="FJ94" s="14"/>
      <c r="FK94" s="13"/>
      <c r="FL94" s="14"/>
      <c r="FM94" s="13" t="n">
        <v>19.9967514032</v>
      </c>
      <c r="FN94" s="14" t="n">
        <v>199967.514032</v>
      </c>
      <c r="FO94" s="13" t="n">
        <v>19.9967514032</v>
      </c>
      <c r="FP94" s="14" t="n">
        <v>199967.51</v>
      </c>
      <c r="FQ94" s="13" t="n">
        <v>0.480786755872</v>
      </c>
      <c r="FR94" s="14" t="n">
        <v>4807.86755872</v>
      </c>
      <c r="FS94" s="13" t="n">
        <v>0.480786755872</v>
      </c>
      <c r="FT94" s="14" t="n">
        <v>4807.87</v>
      </c>
      <c r="FU94" s="13" t="n">
        <v>25.3350777482</v>
      </c>
      <c r="FV94" s="14" t="n">
        <v>253350.777482</v>
      </c>
      <c r="FW94" s="13" t="n">
        <v>25.3350777482</v>
      </c>
      <c r="FX94" s="14" t="n">
        <v>253350.78</v>
      </c>
      <c r="FY94" s="13"/>
      <c r="FZ94" s="14"/>
      <c r="GA94" s="13"/>
      <c r="GB94" s="14"/>
      <c r="GC94" s="13"/>
      <c r="GD94" s="14"/>
      <c r="GE94" s="13"/>
      <c r="GF94" s="14"/>
      <c r="GG94" s="13"/>
      <c r="GH94" s="14"/>
      <c r="GI94" s="13"/>
      <c r="GJ94" s="14"/>
      <c r="GK94" s="13"/>
      <c r="GL94" s="14"/>
      <c r="GM94" s="13"/>
      <c r="GN94" s="14"/>
      <c r="GO94" s="13" t="n">
        <v>1.10252628854</v>
      </c>
      <c r="GP94" s="14" t="n">
        <v>11025.2628854</v>
      </c>
      <c r="GQ94" s="13" t="n">
        <v>1.10252628854</v>
      </c>
      <c r="GR94" s="14" t="n">
        <v>11025.26</v>
      </c>
      <c r="GS94" s="13" t="n">
        <v>1.72208946869</v>
      </c>
      <c r="GT94" s="14" t="n">
        <v>17220.8946869</v>
      </c>
      <c r="GU94" s="13" t="n">
        <v>1.72208946869</v>
      </c>
      <c r="GV94" s="14" t="n">
        <v>17220.89</v>
      </c>
      <c r="GW94" s="13"/>
      <c r="GX94" s="14"/>
      <c r="GY94" s="13"/>
      <c r="GZ94" s="14"/>
      <c r="HA94" s="13"/>
      <c r="HB94" s="14"/>
      <c r="HC94" s="13"/>
      <c r="HD94" s="14"/>
      <c r="HE94" s="13"/>
      <c r="HF94" s="14"/>
      <c r="HG94" s="13"/>
      <c r="HH94" s="14"/>
      <c r="HI94" s="13"/>
      <c r="HJ94" s="14"/>
      <c r="HK94" s="13"/>
      <c r="HL94" s="14"/>
      <c r="HM94" s="13"/>
      <c r="HN94" s="14"/>
      <c r="HO94" s="13"/>
      <c r="HP94" s="14"/>
    </row>
    <row r="95" customFormat="false" ht="12.75" hidden="false" customHeight="false" outlineLevel="0" collapsed="false">
      <c r="A95" s="8" t="n">
        <v>67095</v>
      </c>
      <c r="B95" s="8" t="s">
        <v>94</v>
      </c>
      <c r="C95" s="15" t="n">
        <f aca="false">D95/10000</f>
        <v>898.02043994123</v>
      </c>
      <c r="D95" s="10" t="n">
        <f aca="false">SUMPRODUCT((MOD(COLUMN(E95:HP95),4)=2)*(E95:HP95))</f>
        <v>8980204.3994123</v>
      </c>
      <c r="E95" s="15" t="n">
        <v>3.68505143229</v>
      </c>
      <c r="F95" s="10" t="n">
        <v>36850.5143229</v>
      </c>
      <c r="G95" s="15" t="n">
        <v>3.68505143229</v>
      </c>
      <c r="H95" s="10" t="n">
        <v>36850.51</v>
      </c>
      <c r="I95" s="15"/>
      <c r="J95" s="10"/>
      <c r="K95" s="15"/>
      <c r="L95" s="10"/>
      <c r="M95" s="15" t="n">
        <v>1.59507211486</v>
      </c>
      <c r="N95" s="10" t="n">
        <v>15950.7211486</v>
      </c>
      <c r="O95" s="15" t="n">
        <v>1.59507211486</v>
      </c>
      <c r="P95" s="10" t="n">
        <v>15950.72</v>
      </c>
      <c r="Q95" s="15" t="n">
        <v>68.1534590919</v>
      </c>
      <c r="R95" s="10" t="n">
        <v>681534.590919</v>
      </c>
      <c r="S95" s="15" t="n">
        <v>70.2083938955</v>
      </c>
      <c r="T95" s="10" t="n">
        <v>702083.94</v>
      </c>
      <c r="U95" s="15" t="n">
        <v>3.55817390989</v>
      </c>
      <c r="V95" s="10" t="n">
        <v>35581.7390989</v>
      </c>
      <c r="W95" s="15" t="n">
        <v>3.55817390989</v>
      </c>
      <c r="X95" s="10" t="n">
        <v>35581.74</v>
      </c>
      <c r="Y95" s="15"/>
      <c r="Z95" s="10"/>
      <c r="AA95" s="15"/>
      <c r="AB95" s="10"/>
      <c r="AC95" s="15"/>
      <c r="AD95" s="10"/>
      <c r="AE95" s="15"/>
      <c r="AF95" s="10"/>
      <c r="AG95" s="15" t="n">
        <v>1.80872017074</v>
      </c>
      <c r="AH95" s="10" t="n">
        <v>18087.2017074</v>
      </c>
      <c r="AI95" s="15" t="n">
        <v>1.80872017074</v>
      </c>
      <c r="AJ95" s="10" t="n">
        <v>18087.2</v>
      </c>
      <c r="AK95" s="15"/>
      <c r="AL95" s="10"/>
      <c r="AM95" s="15" t="n">
        <v>0.952912985</v>
      </c>
      <c r="AN95" s="10" t="n">
        <v>9529.13</v>
      </c>
      <c r="AO95" s="15" t="n">
        <v>20.1184768656</v>
      </c>
      <c r="AP95" s="10" t="n">
        <v>201184.768656</v>
      </c>
      <c r="AQ95" s="15" t="n">
        <v>21.7660659137</v>
      </c>
      <c r="AR95" s="10" t="n">
        <v>217660.66</v>
      </c>
      <c r="AS95" s="15" t="n">
        <v>3.91134362029</v>
      </c>
      <c r="AT95" s="10" t="n">
        <v>39113.4362029</v>
      </c>
      <c r="AU95" s="15" t="n">
        <v>3.91134362029</v>
      </c>
      <c r="AV95" s="10" t="n">
        <v>39113.44</v>
      </c>
      <c r="AW95" s="15"/>
      <c r="AX95" s="10"/>
      <c r="AY95" s="15"/>
      <c r="AZ95" s="10"/>
      <c r="BA95" s="15"/>
      <c r="BB95" s="10"/>
      <c r="BC95" s="15"/>
      <c r="BD95" s="10"/>
      <c r="BE95" s="15"/>
      <c r="BF95" s="10"/>
      <c r="BG95" s="15"/>
      <c r="BH95" s="10"/>
      <c r="BI95" s="15"/>
      <c r="BJ95" s="10"/>
      <c r="BK95" s="15"/>
      <c r="BL95" s="10"/>
      <c r="BM95" s="15"/>
      <c r="BN95" s="10"/>
      <c r="BO95" s="15"/>
      <c r="BP95" s="10"/>
      <c r="BQ95" s="15" t="n">
        <v>2.50313568561</v>
      </c>
      <c r="BR95" s="10" t="n">
        <v>25031.3568561</v>
      </c>
      <c r="BS95" s="15" t="n">
        <v>3.32455549048</v>
      </c>
      <c r="BT95" s="10" t="n">
        <v>33245.55</v>
      </c>
      <c r="BU95" s="15"/>
      <c r="BV95" s="10"/>
      <c r="BW95" s="15"/>
      <c r="BX95" s="10"/>
      <c r="BY95" s="15"/>
      <c r="BZ95" s="10"/>
      <c r="CA95" s="15"/>
      <c r="CB95" s="10"/>
      <c r="CC95" s="15"/>
      <c r="CD95" s="10"/>
      <c r="CE95" s="15"/>
      <c r="CF95" s="10"/>
      <c r="CG95" s="15"/>
      <c r="CH95" s="10"/>
      <c r="CI95" s="15"/>
      <c r="CJ95" s="10"/>
      <c r="CK95" s="15"/>
      <c r="CL95" s="10"/>
      <c r="CM95" s="15"/>
      <c r="CN95" s="10"/>
      <c r="CO95" s="15"/>
      <c r="CP95" s="10"/>
      <c r="CQ95" s="15"/>
      <c r="CR95" s="10"/>
      <c r="CS95" s="15"/>
      <c r="CT95" s="10"/>
      <c r="CU95" s="15"/>
      <c r="CV95" s="10"/>
      <c r="CW95" s="15"/>
      <c r="CX95" s="10"/>
      <c r="CY95" s="15"/>
      <c r="CZ95" s="10"/>
      <c r="DA95" s="15" t="n">
        <v>3.43898733846</v>
      </c>
      <c r="DB95" s="10" t="n">
        <v>34389.8733846</v>
      </c>
      <c r="DC95" s="15" t="n">
        <v>3.18899303943</v>
      </c>
      <c r="DD95" s="10" t="n">
        <v>31889.93</v>
      </c>
      <c r="DE95" s="15" t="n">
        <v>4.56066229482</v>
      </c>
      <c r="DF95" s="10" t="n">
        <v>45606.6229482</v>
      </c>
      <c r="DG95" s="15" t="n">
        <v>4.56066229482</v>
      </c>
      <c r="DH95" s="10" t="n">
        <v>45606.62</v>
      </c>
      <c r="DI95" s="15"/>
      <c r="DJ95" s="10"/>
      <c r="DK95" s="15"/>
      <c r="DL95" s="10"/>
      <c r="DM95" s="15"/>
      <c r="DN95" s="10"/>
      <c r="DO95" s="15"/>
      <c r="DP95" s="10"/>
      <c r="DQ95" s="15"/>
      <c r="DR95" s="10"/>
      <c r="DS95" s="15"/>
      <c r="DT95" s="10"/>
      <c r="DU95" s="15" t="n">
        <v>7.956071376</v>
      </c>
      <c r="DV95" s="10" t="n">
        <v>79560.71376</v>
      </c>
      <c r="DW95" s="15" t="n">
        <v>7.956071376</v>
      </c>
      <c r="DX95" s="10" t="n">
        <v>79560.71</v>
      </c>
      <c r="DY95" s="15"/>
      <c r="DZ95" s="10"/>
      <c r="EA95" s="15"/>
      <c r="EB95" s="10"/>
      <c r="EC95" s="15" t="n">
        <v>1.52014633409</v>
      </c>
      <c r="ED95" s="10" t="n">
        <v>15201.4633409</v>
      </c>
      <c r="EE95" s="15" t="n">
        <v>0.698726529217</v>
      </c>
      <c r="EF95" s="10" t="n">
        <v>6987.27</v>
      </c>
      <c r="EG95" s="15" t="n">
        <v>148.326706346</v>
      </c>
      <c r="EH95" s="10" t="n">
        <v>1483267.06346</v>
      </c>
      <c r="EI95" s="15" t="n">
        <v>159.396602</v>
      </c>
      <c r="EJ95" s="10" t="n">
        <v>1593966.02</v>
      </c>
      <c r="EK95" s="15"/>
      <c r="EL95" s="10"/>
      <c r="EM95" s="15"/>
      <c r="EN95" s="10"/>
      <c r="EO95" s="15"/>
      <c r="EP95" s="10"/>
      <c r="EQ95" s="15"/>
      <c r="ER95" s="10"/>
      <c r="ES95" s="15" t="n">
        <v>13.8259360559</v>
      </c>
      <c r="ET95" s="10" t="n">
        <v>138259.360559</v>
      </c>
      <c r="EU95" s="15" t="n">
        <v>13.8259360559</v>
      </c>
      <c r="EV95" s="10" t="n">
        <v>138259.36</v>
      </c>
      <c r="EW95" s="15" t="n">
        <v>2.54884729155</v>
      </c>
      <c r="EX95" s="10" t="n">
        <v>25488.4729155</v>
      </c>
      <c r="EY95" s="15" t="n">
        <v>2.54884729155</v>
      </c>
      <c r="EZ95" s="10" t="n">
        <v>25488.47</v>
      </c>
      <c r="FA95" s="15" t="n">
        <v>240.29391955</v>
      </c>
      <c r="FB95" s="10" t="n">
        <v>2402939.1955</v>
      </c>
      <c r="FC95" s="15" t="n">
        <v>222.296218359</v>
      </c>
      <c r="FD95" s="10" t="n">
        <v>2222962.18</v>
      </c>
      <c r="FE95" s="15" t="n">
        <v>3.19469880526</v>
      </c>
      <c r="FF95" s="10" t="n">
        <v>31946.9880526</v>
      </c>
      <c r="FG95" s="15" t="n">
        <v>2.55130504196</v>
      </c>
      <c r="FH95" s="10" t="n">
        <v>25513.05</v>
      </c>
      <c r="FI95" s="15"/>
      <c r="FJ95" s="10"/>
      <c r="FK95" s="15"/>
      <c r="FL95" s="10"/>
      <c r="FM95" s="15" t="n">
        <v>310.558667206</v>
      </c>
      <c r="FN95" s="10" t="n">
        <v>3105586.67206</v>
      </c>
      <c r="FO95" s="15" t="n">
        <v>307.777455301</v>
      </c>
      <c r="FP95" s="10" t="n">
        <v>3077774.55</v>
      </c>
      <c r="FQ95" s="15" t="n">
        <v>10.5317296549</v>
      </c>
      <c r="FR95" s="10" t="n">
        <v>105317.296549</v>
      </c>
      <c r="FS95" s="15" t="n">
        <v>10.5317296549</v>
      </c>
      <c r="FT95" s="10" t="n">
        <v>105317.3</v>
      </c>
      <c r="FU95" s="15" t="n">
        <v>22.58393466</v>
      </c>
      <c r="FV95" s="10" t="n">
        <v>225839.3466</v>
      </c>
      <c r="FW95" s="15" t="n">
        <v>22.58393466</v>
      </c>
      <c r="FX95" s="10" t="n">
        <v>225839.35</v>
      </c>
      <c r="FY95" s="15" t="n">
        <v>6.34340704658</v>
      </c>
      <c r="FZ95" s="10" t="n">
        <v>63434.0704658</v>
      </c>
      <c r="GA95" s="15" t="n">
        <v>6.85530943076</v>
      </c>
      <c r="GB95" s="10" t="n">
        <v>68553.09</v>
      </c>
      <c r="GC95" s="15" t="n">
        <v>5.6991042481</v>
      </c>
      <c r="GD95" s="10" t="n">
        <v>56991.042481</v>
      </c>
      <c r="GE95" s="15" t="n">
        <v>5.6991042481</v>
      </c>
      <c r="GF95" s="10" t="n">
        <v>56991.04</v>
      </c>
      <c r="GG95" s="15"/>
      <c r="GH95" s="10"/>
      <c r="GI95" s="15"/>
      <c r="GJ95" s="10"/>
      <c r="GK95" s="15"/>
      <c r="GL95" s="10"/>
      <c r="GM95" s="15"/>
      <c r="GN95" s="10"/>
      <c r="GO95" s="15"/>
      <c r="GP95" s="10"/>
      <c r="GQ95" s="15"/>
      <c r="GR95" s="10"/>
      <c r="GS95" s="15" t="n">
        <v>8.77106756821</v>
      </c>
      <c r="GT95" s="10" t="n">
        <v>87710.6756821</v>
      </c>
      <c r="GU95" s="15" t="n">
        <v>14.2061338516</v>
      </c>
      <c r="GV95" s="10" t="n">
        <v>142061.34</v>
      </c>
      <c r="GW95" s="15"/>
      <c r="GX95" s="10"/>
      <c r="GY95" s="15"/>
      <c r="GZ95" s="10"/>
      <c r="HA95" s="15" t="n">
        <v>1.02373222466</v>
      </c>
      <c r="HB95" s="10" t="n">
        <v>10237.3222466</v>
      </c>
      <c r="HC95" s="15" t="n">
        <v>1.02373222466</v>
      </c>
      <c r="HD95" s="10" t="n">
        <v>10237.32</v>
      </c>
      <c r="HE95" s="15"/>
      <c r="HF95" s="10"/>
      <c r="HG95" s="15"/>
      <c r="HH95" s="10"/>
      <c r="HI95" s="15" t="n">
        <v>1.50938904952</v>
      </c>
      <c r="HJ95" s="10" t="n">
        <v>15093.8904952</v>
      </c>
      <c r="HK95" s="15" t="n">
        <v>1.50938904952</v>
      </c>
      <c r="HL95" s="10" t="n">
        <v>15093.89</v>
      </c>
      <c r="HM95" s="15"/>
      <c r="HN95" s="10"/>
      <c r="HO95" s="15"/>
      <c r="HP95" s="10"/>
    </row>
    <row r="96" customFormat="false" ht="12.75" hidden="false" customHeight="false" outlineLevel="0" collapsed="false">
      <c r="A96" s="12" t="n">
        <v>67096</v>
      </c>
      <c r="B96" s="12" t="s">
        <v>95</v>
      </c>
      <c r="C96" s="13" t="n">
        <f aca="false">D96/10000</f>
        <v>193.531899257149</v>
      </c>
      <c r="D96" s="14" t="n">
        <f aca="false">SUMPRODUCT((MOD(COLUMN(E96:HP96),4)=2)*(E96:HP96))</f>
        <v>1935318.99257149</v>
      </c>
      <c r="E96" s="13"/>
      <c r="F96" s="14"/>
      <c r="G96" s="13"/>
      <c r="H96" s="14"/>
      <c r="I96" s="13"/>
      <c r="J96" s="14"/>
      <c r="K96" s="13"/>
      <c r="L96" s="14"/>
      <c r="M96" s="13"/>
      <c r="N96" s="14"/>
      <c r="O96" s="13"/>
      <c r="P96" s="14"/>
      <c r="Q96" s="13" t="n">
        <v>18.356942291</v>
      </c>
      <c r="R96" s="14" t="n">
        <v>183569.42291</v>
      </c>
      <c r="S96" s="13" t="n">
        <v>18.7890130631</v>
      </c>
      <c r="T96" s="14" t="n">
        <v>187890.13</v>
      </c>
      <c r="U96" s="13"/>
      <c r="V96" s="14"/>
      <c r="W96" s="13"/>
      <c r="X96" s="14"/>
      <c r="Y96" s="13"/>
      <c r="Z96" s="14"/>
      <c r="AA96" s="13"/>
      <c r="AB96" s="14"/>
      <c r="AC96" s="13"/>
      <c r="AD96" s="14"/>
      <c r="AE96" s="13"/>
      <c r="AF96" s="14"/>
      <c r="AG96" s="13"/>
      <c r="AH96" s="14"/>
      <c r="AI96" s="13"/>
      <c r="AJ96" s="14"/>
      <c r="AK96" s="13"/>
      <c r="AL96" s="14"/>
      <c r="AM96" s="13"/>
      <c r="AN96" s="14"/>
      <c r="AO96" s="13"/>
      <c r="AP96" s="14"/>
      <c r="AQ96" s="13"/>
      <c r="AR96" s="14"/>
      <c r="AS96" s="13" t="n">
        <v>3.44450107498</v>
      </c>
      <c r="AT96" s="14" t="n">
        <v>34445.0107498</v>
      </c>
      <c r="AU96" s="13" t="n">
        <v>3.44450107498</v>
      </c>
      <c r="AV96" s="14" t="n">
        <v>34445.01</v>
      </c>
      <c r="AW96" s="13"/>
      <c r="AX96" s="14"/>
      <c r="AY96" s="13"/>
      <c r="AZ96" s="14"/>
      <c r="BA96" s="13"/>
      <c r="BB96" s="14"/>
      <c r="BC96" s="13"/>
      <c r="BD96" s="14"/>
      <c r="BE96" s="13"/>
      <c r="BF96" s="14"/>
      <c r="BG96" s="13"/>
      <c r="BH96" s="14"/>
      <c r="BI96" s="13"/>
      <c r="BJ96" s="14"/>
      <c r="BK96" s="13"/>
      <c r="BL96" s="14"/>
      <c r="BM96" s="13" t="n">
        <v>1.10241732657</v>
      </c>
      <c r="BN96" s="14" t="n">
        <v>11024.1732657</v>
      </c>
      <c r="BO96" s="13" t="n">
        <v>1.10241732657</v>
      </c>
      <c r="BP96" s="14" t="n">
        <v>11024.17</v>
      </c>
      <c r="BQ96" s="13"/>
      <c r="BR96" s="14"/>
      <c r="BS96" s="13"/>
      <c r="BT96" s="14"/>
      <c r="BU96" s="13"/>
      <c r="BV96" s="14"/>
      <c r="BW96" s="13"/>
      <c r="BX96" s="14"/>
      <c r="BY96" s="13"/>
      <c r="BZ96" s="14"/>
      <c r="CA96" s="13"/>
      <c r="CB96" s="14"/>
      <c r="CC96" s="13"/>
      <c r="CD96" s="14"/>
      <c r="CE96" s="13"/>
      <c r="CF96" s="14"/>
      <c r="CG96" s="13"/>
      <c r="CH96" s="14"/>
      <c r="CI96" s="13"/>
      <c r="CJ96" s="14"/>
      <c r="CK96" s="13"/>
      <c r="CL96" s="14"/>
      <c r="CM96" s="13"/>
      <c r="CN96" s="14"/>
      <c r="CO96" s="13"/>
      <c r="CP96" s="14"/>
      <c r="CQ96" s="13"/>
      <c r="CR96" s="14"/>
      <c r="CS96" s="13"/>
      <c r="CT96" s="14"/>
      <c r="CU96" s="13"/>
      <c r="CV96" s="14"/>
      <c r="CW96" s="13"/>
      <c r="CX96" s="14"/>
      <c r="CY96" s="13"/>
      <c r="CZ96" s="14"/>
      <c r="DA96" s="13"/>
      <c r="DB96" s="14"/>
      <c r="DC96" s="13"/>
      <c r="DD96" s="14"/>
      <c r="DE96" s="13"/>
      <c r="DF96" s="14"/>
      <c r="DG96" s="13"/>
      <c r="DH96" s="14"/>
      <c r="DI96" s="13"/>
      <c r="DJ96" s="14"/>
      <c r="DK96" s="13"/>
      <c r="DL96" s="14"/>
      <c r="DM96" s="13"/>
      <c r="DN96" s="14"/>
      <c r="DO96" s="13"/>
      <c r="DP96" s="14"/>
      <c r="DQ96" s="13"/>
      <c r="DR96" s="14"/>
      <c r="DS96" s="13"/>
      <c r="DT96" s="14"/>
      <c r="DU96" s="13" t="n">
        <v>1.17640252233</v>
      </c>
      <c r="DV96" s="14" t="n">
        <v>11764.0252233</v>
      </c>
      <c r="DW96" s="13" t="n">
        <v>1.17640252233</v>
      </c>
      <c r="DX96" s="14" t="n">
        <v>11764.03</v>
      </c>
      <c r="DY96" s="13"/>
      <c r="DZ96" s="14"/>
      <c r="EA96" s="13"/>
      <c r="EB96" s="14"/>
      <c r="EC96" s="13"/>
      <c r="ED96" s="14"/>
      <c r="EE96" s="13"/>
      <c r="EF96" s="14"/>
      <c r="EG96" s="13" t="n">
        <v>9.01793685849</v>
      </c>
      <c r="EH96" s="14" t="n">
        <v>90179.3685849</v>
      </c>
      <c r="EI96" s="13" t="n">
        <v>9.01793685849</v>
      </c>
      <c r="EJ96" s="14" t="n">
        <v>90179.37</v>
      </c>
      <c r="EK96" s="13"/>
      <c r="EL96" s="14"/>
      <c r="EM96" s="13"/>
      <c r="EN96" s="14"/>
      <c r="EO96" s="13"/>
      <c r="EP96" s="14"/>
      <c r="EQ96" s="13"/>
      <c r="ER96" s="14"/>
      <c r="ES96" s="13" t="n">
        <v>19.7779732874</v>
      </c>
      <c r="ET96" s="14" t="n">
        <v>197779.732874</v>
      </c>
      <c r="EU96" s="13" t="n">
        <v>19.1835653349</v>
      </c>
      <c r="EV96" s="14" t="n">
        <v>191835.65</v>
      </c>
      <c r="EW96" s="13"/>
      <c r="EX96" s="14"/>
      <c r="EY96" s="13"/>
      <c r="EZ96" s="14"/>
      <c r="FA96" s="13" t="n">
        <v>87.0461275291</v>
      </c>
      <c r="FB96" s="14" t="n">
        <v>870461.275291</v>
      </c>
      <c r="FC96" s="13" t="n">
        <v>87.2084647094</v>
      </c>
      <c r="FD96" s="14" t="n">
        <v>872084.65</v>
      </c>
      <c r="FE96" s="13" t="n">
        <v>2.7491201795</v>
      </c>
      <c r="FF96" s="14" t="n">
        <v>27491.201795</v>
      </c>
      <c r="FG96" s="13" t="n">
        <v>2.7491201795</v>
      </c>
      <c r="FH96" s="14" t="n">
        <v>27491.2</v>
      </c>
      <c r="FI96" s="13"/>
      <c r="FJ96" s="14"/>
      <c r="FK96" s="13"/>
      <c r="FL96" s="14"/>
      <c r="FM96" s="13" t="n">
        <v>0.231237737489</v>
      </c>
      <c r="FN96" s="14" t="n">
        <v>2312.37737489</v>
      </c>
      <c r="FO96" s="13" t="n">
        <v>0.231237737489</v>
      </c>
      <c r="FP96" s="14" t="n">
        <v>2312.38</v>
      </c>
      <c r="FQ96" s="13" t="n">
        <v>40.5886950879</v>
      </c>
      <c r="FR96" s="14" t="n">
        <v>405886.950879</v>
      </c>
      <c r="FS96" s="13" t="n">
        <v>40.5886950879</v>
      </c>
      <c r="FT96" s="14" t="n">
        <v>405886.95</v>
      </c>
      <c r="FU96" s="13" t="n">
        <v>8.98808679245</v>
      </c>
      <c r="FV96" s="14" t="n">
        <v>89880.8679245</v>
      </c>
      <c r="FW96" s="13" t="n">
        <v>4.74154812965</v>
      </c>
      <c r="FX96" s="14" t="n">
        <v>47415.48</v>
      </c>
      <c r="FY96" s="13"/>
      <c r="FZ96" s="14"/>
      <c r="GA96" s="13"/>
      <c r="GB96" s="14"/>
      <c r="GC96" s="13"/>
      <c r="GD96" s="14"/>
      <c r="GE96" s="13"/>
      <c r="GF96" s="14"/>
      <c r="GG96" s="13"/>
      <c r="GH96" s="14"/>
      <c r="GI96" s="13"/>
      <c r="GJ96" s="14"/>
      <c r="GK96" s="13"/>
      <c r="GL96" s="14"/>
      <c r="GM96" s="13"/>
      <c r="GN96" s="14"/>
      <c r="GO96" s="13"/>
      <c r="GP96" s="14"/>
      <c r="GQ96" s="13"/>
      <c r="GR96" s="14"/>
      <c r="GS96" s="13" t="n">
        <v>1.05245856994</v>
      </c>
      <c r="GT96" s="14" t="n">
        <v>10524.5856994</v>
      </c>
      <c r="GU96" s="13" t="n">
        <v>5.29899723274</v>
      </c>
      <c r="GV96" s="14" t="n">
        <v>52989.97</v>
      </c>
      <c r="GW96" s="13"/>
      <c r="GX96" s="14"/>
      <c r="GY96" s="13"/>
      <c r="GZ96" s="14"/>
      <c r="HA96" s="13"/>
      <c r="HB96" s="14"/>
      <c r="HC96" s="13"/>
      <c r="HD96" s="14"/>
      <c r="HE96" s="13"/>
      <c r="HF96" s="14"/>
      <c r="HG96" s="13"/>
      <c r="HH96" s="14"/>
      <c r="HI96" s="13"/>
      <c r="HJ96" s="14"/>
      <c r="HK96" s="13"/>
      <c r="HL96" s="14"/>
      <c r="HM96" s="13"/>
      <c r="HN96" s="14"/>
      <c r="HO96" s="13"/>
      <c r="HP96" s="14"/>
    </row>
    <row r="97" customFormat="false" ht="12.75" hidden="false" customHeight="false" outlineLevel="0" collapsed="false">
      <c r="A97" s="8" t="n">
        <v>67097</v>
      </c>
      <c r="B97" s="8" t="s">
        <v>96</v>
      </c>
      <c r="C97" s="15" t="n">
        <f aca="false">D97/10000</f>
        <v>511.923684349722</v>
      </c>
      <c r="D97" s="10" t="n">
        <f aca="false">SUMPRODUCT((MOD(COLUMN(E97:HP97),4)=2)*(E97:HP97))</f>
        <v>5119236.84349722</v>
      </c>
      <c r="E97" s="15" t="n">
        <v>3.36749563315</v>
      </c>
      <c r="F97" s="10" t="n">
        <v>33674.9563315</v>
      </c>
      <c r="G97" s="15" t="n">
        <v>3.36749563315</v>
      </c>
      <c r="H97" s="10" t="n">
        <v>33674.96</v>
      </c>
      <c r="I97" s="15"/>
      <c r="J97" s="10"/>
      <c r="K97" s="15"/>
      <c r="L97" s="10"/>
      <c r="M97" s="15" t="n">
        <v>0.346891032144</v>
      </c>
      <c r="N97" s="10" t="n">
        <v>3468.91032144</v>
      </c>
      <c r="O97" s="15" t="n">
        <v>0.346891032144</v>
      </c>
      <c r="P97" s="10" t="n">
        <v>3468.91</v>
      </c>
      <c r="Q97" s="15" t="n">
        <v>38.9419020507</v>
      </c>
      <c r="R97" s="10" t="n">
        <v>389419.020507</v>
      </c>
      <c r="S97" s="15" t="n">
        <v>42.9259543915</v>
      </c>
      <c r="T97" s="10" t="n">
        <v>429259.54</v>
      </c>
      <c r="U97" s="15" t="n">
        <v>0.833388908471</v>
      </c>
      <c r="V97" s="10" t="n">
        <v>8333.88908471</v>
      </c>
      <c r="W97" s="15" t="n">
        <v>0.833388908471</v>
      </c>
      <c r="X97" s="10" t="n">
        <v>8333.89</v>
      </c>
      <c r="Y97" s="15"/>
      <c r="Z97" s="10"/>
      <c r="AA97" s="15"/>
      <c r="AB97" s="10"/>
      <c r="AC97" s="15"/>
      <c r="AD97" s="10"/>
      <c r="AE97" s="15"/>
      <c r="AF97" s="10"/>
      <c r="AG97" s="15"/>
      <c r="AH97" s="10"/>
      <c r="AI97" s="15"/>
      <c r="AJ97" s="10"/>
      <c r="AK97" s="15"/>
      <c r="AL97" s="10"/>
      <c r="AM97" s="15"/>
      <c r="AN97" s="10"/>
      <c r="AO97" s="15" t="n">
        <v>1.62120451457</v>
      </c>
      <c r="AP97" s="10" t="n">
        <v>16212.0451457</v>
      </c>
      <c r="AQ97" s="15" t="n">
        <v>1.62434801501</v>
      </c>
      <c r="AR97" s="10" t="n">
        <v>16243.48</v>
      </c>
      <c r="AS97" s="15" t="n">
        <v>5.09600782397</v>
      </c>
      <c r="AT97" s="10" t="n">
        <v>50960.0782397</v>
      </c>
      <c r="AU97" s="15" t="n">
        <v>5.09600782397</v>
      </c>
      <c r="AV97" s="10" t="n">
        <v>50960.08</v>
      </c>
      <c r="AW97" s="15"/>
      <c r="AX97" s="10"/>
      <c r="AY97" s="15"/>
      <c r="AZ97" s="10"/>
      <c r="BA97" s="15"/>
      <c r="BB97" s="10"/>
      <c r="BC97" s="15"/>
      <c r="BD97" s="10"/>
      <c r="BE97" s="15"/>
      <c r="BF97" s="10"/>
      <c r="BG97" s="15"/>
      <c r="BH97" s="10"/>
      <c r="BI97" s="15"/>
      <c r="BJ97" s="10"/>
      <c r="BK97" s="15"/>
      <c r="BL97" s="10"/>
      <c r="BM97" s="15" t="n">
        <v>1.57397469153</v>
      </c>
      <c r="BN97" s="10" t="n">
        <v>15739.7469153</v>
      </c>
      <c r="BO97" s="15" t="n">
        <v>2.70528142038</v>
      </c>
      <c r="BP97" s="10" t="n">
        <v>27052.81</v>
      </c>
      <c r="BQ97" s="15" t="n">
        <v>0.541802332287</v>
      </c>
      <c r="BR97" s="10" t="n">
        <v>5418.02332287</v>
      </c>
      <c r="BS97" s="15" t="n">
        <v>0.541802332287</v>
      </c>
      <c r="BT97" s="10" t="n">
        <v>5418.02</v>
      </c>
      <c r="BU97" s="15"/>
      <c r="BV97" s="10"/>
      <c r="BW97" s="15"/>
      <c r="BX97" s="10"/>
      <c r="BY97" s="15"/>
      <c r="BZ97" s="10"/>
      <c r="CA97" s="15"/>
      <c r="CB97" s="10"/>
      <c r="CC97" s="15"/>
      <c r="CD97" s="10"/>
      <c r="CE97" s="15"/>
      <c r="CF97" s="10"/>
      <c r="CG97" s="15"/>
      <c r="CH97" s="10"/>
      <c r="CI97" s="15"/>
      <c r="CJ97" s="10"/>
      <c r="CK97" s="15"/>
      <c r="CL97" s="10"/>
      <c r="CM97" s="15"/>
      <c r="CN97" s="10"/>
      <c r="CO97" s="15"/>
      <c r="CP97" s="10"/>
      <c r="CQ97" s="15"/>
      <c r="CR97" s="10"/>
      <c r="CS97" s="15"/>
      <c r="CT97" s="10"/>
      <c r="CU97" s="15"/>
      <c r="CV97" s="10"/>
      <c r="CW97" s="15"/>
      <c r="CX97" s="10"/>
      <c r="CY97" s="15"/>
      <c r="CZ97" s="10"/>
      <c r="DA97" s="15"/>
      <c r="DB97" s="10"/>
      <c r="DC97" s="15"/>
      <c r="DD97" s="10"/>
      <c r="DE97" s="15"/>
      <c r="DF97" s="10"/>
      <c r="DG97" s="15"/>
      <c r="DH97" s="10"/>
      <c r="DI97" s="15"/>
      <c r="DJ97" s="10"/>
      <c r="DK97" s="15"/>
      <c r="DL97" s="10"/>
      <c r="DM97" s="15"/>
      <c r="DN97" s="10"/>
      <c r="DO97" s="15"/>
      <c r="DP97" s="10"/>
      <c r="DQ97" s="15"/>
      <c r="DR97" s="10"/>
      <c r="DS97" s="15"/>
      <c r="DT97" s="10"/>
      <c r="DU97" s="15" t="n">
        <v>1.95669695531</v>
      </c>
      <c r="DV97" s="10" t="n">
        <v>19566.9695531</v>
      </c>
      <c r="DW97" s="15" t="n">
        <v>1.95669695531</v>
      </c>
      <c r="DX97" s="10" t="n">
        <v>19566.97</v>
      </c>
      <c r="DY97" s="15"/>
      <c r="DZ97" s="10"/>
      <c r="EA97" s="15"/>
      <c r="EB97" s="10"/>
      <c r="EC97" s="15"/>
      <c r="ED97" s="10"/>
      <c r="EE97" s="15"/>
      <c r="EF97" s="10"/>
      <c r="EG97" s="15" t="n">
        <v>431.589980699</v>
      </c>
      <c r="EH97" s="10" t="n">
        <v>4315899.80699</v>
      </c>
      <c r="EI97" s="15" t="n">
        <v>427.605928358</v>
      </c>
      <c r="EJ97" s="10" t="n">
        <v>4276059.28</v>
      </c>
      <c r="EK97" s="15"/>
      <c r="EL97" s="10"/>
      <c r="EM97" s="15"/>
      <c r="EN97" s="10"/>
      <c r="EO97" s="15"/>
      <c r="EP97" s="10"/>
      <c r="EQ97" s="15"/>
      <c r="ER97" s="10"/>
      <c r="ES97" s="15"/>
      <c r="ET97" s="10"/>
      <c r="EU97" s="15"/>
      <c r="EV97" s="10"/>
      <c r="EW97" s="15"/>
      <c r="EX97" s="10"/>
      <c r="EY97" s="15"/>
      <c r="EZ97" s="10"/>
      <c r="FA97" s="15" t="n">
        <v>22.191889856</v>
      </c>
      <c r="FB97" s="10" t="n">
        <v>221918.89856</v>
      </c>
      <c r="FC97" s="15" t="n">
        <v>21.0574396267</v>
      </c>
      <c r="FD97" s="10" t="n">
        <v>210574.4</v>
      </c>
      <c r="FE97" s="15" t="n">
        <v>0.99625714162</v>
      </c>
      <c r="FF97" s="10" t="n">
        <v>9962.5714162</v>
      </c>
      <c r="FG97" s="15" t="n">
        <v>0.99625714162</v>
      </c>
      <c r="FH97" s="10" t="n">
        <v>9962.57</v>
      </c>
      <c r="FI97" s="15"/>
      <c r="FJ97" s="10"/>
      <c r="FK97" s="15"/>
      <c r="FL97" s="10"/>
      <c r="FM97" s="15" t="n">
        <v>2.86619271097</v>
      </c>
      <c r="FN97" s="10" t="n">
        <v>28661.9271097</v>
      </c>
      <c r="FO97" s="15" t="n">
        <v>2.86619271097</v>
      </c>
      <c r="FP97" s="10" t="n">
        <v>28661.93</v>
      </c>
      <c r="FQ97" s="15"/>
      <c r="FR97" s="10"/>
      <c r="FS97" s="15"/>
      <c r="FT97" s="10"/>
      <c r="FU97" s="15"/>
      <c r="FV97" s="10"/>
      <c r="FW97" s="15"/>
      <c r="FX97" s="10"/>
      <c r="FY97" s="15"/>
      <c r="FZ97" s="10"/>
      <c r="GA97" s="15"/>
      <c r="GB97" s="10"/>
      <c r="GC97" s="15"/>
      <c r="GD97" s="10"/>
      <c r="GE97" s="15"/>
      <c r="GF97" s="10"/>
      <c r="GG97" s="15"/>
      <c r="GH97" s="10"/>
      <c r="GI97" s="15"/>
      <c r="GJ97" s="10"/>
      <c r="GK97" s="15"/>
      <c r="GL97" s="10"/>
      <c r="GM97" s="15"/>
      <c r="GN97" s="10"/>
      <c r="GO97" s="15"/>
      <c r="GP97" s="10"/>
      <c r="GQ97" s="15"/>
      <c r="GR97" s="10"/>
      <c r="GS97" s="15"/>
      <c r="GT97" s="10"/>
      <c r="GU97" s="15"/>
      <c r="GV97" s="10"/>
      <c r="GW97" s="15"/>
      <c r="GX97" s="10"/>
      <c r="GY97" s="15"/>
      <c r="GZ97" s="10"/>
      <c r="HA97" s="15"/>
      <c r="HB97" s="10"/>
      <c r="HC97" s="15"/>
      <c r="HD97" s="10"/>
      <c r="HE97" s="15"/>
      <c r="HF97" s="10"/>
      <c r="HG97" s="15"/>
      <c r="HH97" s="10"/>
      <c r="HI97" s="15"/>
      <c r="HJ97" s="10"/>
      <c r="HK97" s="15"/>
      <c r="HL97" s="10"/>
      <c r="HM97" s="15"/>
      <c r="HN97" s="10"/>
      <c r="HO97" s="15"/>
      <c r="HP97" s="10"/>
    </row>
    <row r="98" customFormat="false" ht="12.75" hidden="false" customHeight="false" outlineLevel="0" collapsed="false">
      <c r="A98" s="12" t="n">
        <v>67098</v>
      </c>
      <c r="B98" s="12" t="s">
        <v>97</v>
      </c>
      <c r="C98" s="13" t="n">
        <f aca="false">D98/10000</f>
        <v>497.79441490018</v>
      </c>
      <c r="D98" s="14" t="n">
        <f aca="false">SUMPRODUCT((MOD(COLUMN(E98:HP98),4)=2)*(E98:HP98))</f>
        <v>4977944.1490018</v>
      </c>
      <c r="E98" s="13" t="n">
        <v>4.79262548865</v>
      </c>
      <c r="F98" s="14" t="n">
        <v>47926.2548865</v>
      </c>
      <c r="G98" s="13" t="n">
        <v>4.79262548865</v>
      </c>
      <c r="H98" s="14" t="n">
        <v>47926.25</v>
      </c>
      <c r="I98" s="13"/>
      <c r="J98" s="14"/>
      <c r="K98" s="13"/>
      <c r="L98" s="14"/>
      <c r="M98" s="13"/>
      <c r="N98" s="14"/>
      <c r="O98" s="13"/>
      <c r="P98" s="14"/>
      <c r="Q98" s="13" t="n">
        <v>47.4536540024</v>
      </c>
      <c r="R98" s="14" t="n">
        <v>474536.540024</v>
      </c>
      <c r="S98" s="13" t="n">
        <v>49.2934292146</v>
      </c>
      <c r="T98" s="14" t="n">
        <v>492934.29</v>
      </c>
      <c r="U98" s="13"/>
      <c r="V98" s="14"/>
      <c r="W98" s="13"/>
      <c r="X98" s="14"/>
      <c r="Y98" s="13"/>
      <c r="Z98" s="14"/>
      <c r="AA98" s="13"/>
      <c r="AB98" s="14"/>
      <c r="AC98" s="13"/>
      <c r="AD98" s="14"/>
      <c r="AE98" s="13"/>
      <c r="AF98" s="14"/>
      <c r="AG98" s="13"/>
      <c r="AH98" s="14"/>
      <c r="AI98" s="13"/>
      <c r="AJ98" s="14"/>
      <c r="AK98" s="13" t="n">
        <v>0.994336006585</v>
      </c>
      <c r="AL98" s="14" t="n">
        <v>9943.36006585</v>
      </c>
      <c r="AM98" s="13" t="n">
        <v>0.994336006585</v>
      </c>
      <c r="AN98" s="14" t="n">
        <v>9943.36</v>
      </c>
      <c r="AO98" s="13" t="n">
        <v>9.59834491607</v>
      </c>
      <c r="AP98" s="14" t="n">
        <v>95983.4491607</v>
      </c>
      <c r="AQ98" s="13" t="n">
        <v>9.59834491607</v>
      </c>
      <c r="AR98" s="14" t="n">
        <v>95983.45</v>
      </c>
      <c r="AS98" s="13" t="n">
        <v>4.79279952112</v>
      </c>
      <c r="AT98" s="14" t="n">
        <v>47927.9952112</v>
      </c>
      <c r="AU98" s="13" t="n">
        <v>4.79279952112</v>
      </c>
      <c r="AV98" s="14" t="n">
        <v>47928</v>
      </c>
      <c r="AW98" s="13"/>
      <c r="AX98" s="14"/>
      <c r="AY98" s="13"/>
      <c r="AZ98" s="14"/>
      <c r="BA98" s="13"/>
      <c r="BB98" s="14"/>
      <c r="BC98" s="13"/>
      <c r="BD98" s="14"/>
      <c r="BE98" s="13"/>
      <c r="BF98" s="14"/>
      <c r="BG98" s="13"/>
      <c r="BH98" s="14"/>
      <c r="BI98" s="13"/>
      <c r="BJ98" s="14"/>
      <c r="BK98" s="13"/>
      <c r="BL98" s="14"/>
      <c r="BM98" s="13"/>
      <c r="BN98" s="14"/>
      <c r="BO98" s="13"/>
      <c r="BP98" s="14"/>
      <c r="BQ98" s="13"/>
      <c r="BR98" s="14"/>
      <c r="BS98" s="13"/>
      <c r="BT98" s="14"/>
      <c r="BU98" s="13"/>
      <c r="BV98" s="14"/>
      <c r="BW98" s="13"/>
      <c r="BX98" s="14"/>
      <c r="BY98" s="13"/>
      <c r="BZ98" s="14"/>
      <c r="CA98" s="13"/>
      <c r="CB98" s="14"/>
      <c r="CC98" s="13"/>
      <c r="CD98" s="14"/>
      <c r="CE98" s="13"/>
      <c r="CF98" s="14"/>
      <c r="CG98" s="13"/>
      <c r="CH98" s="14"/>
      <c r="CI98" s="13"/>
      <c r="CJ98" s="14"/>
      <c r="CK98" s="13"/>
      <c r="CL98" s="14"/>
      <c r="CM98" s="13"/>
      <c r="CN98" s="14"/>
      <c r="CO98" s="13"/>
      <c r="CP98" s="14"/>
      <c r="CQ98" s="13"/>
      <c r="CR98" s="14"/>
      <c r="CS98" s="13"/>
      <c r="CT98" s="14"/>
      <c r="CU98" s="13"/>
      <c r="CV98" s="14"/>
      <c r="CW98" s="13"/>
      <c r="CX98" s="14"/>
      <c r="CY98" s="13"/>
      <c r="CZ98" s="14"/>
      <c r="DA98" s="13" t="n">
        <v>0.00357722194511</v>
      </c>
      <c r="DB98" s="14" t="n">
        <v>35.7722194511</v>
      </c>
      <c r="DC98" s="13"/>
      <c r="DD98" s="14"/>
      <c r="DE98" s="13"/>
      <c r="DF98" s="14"/>
      <c r="DG98" s="13"/>
      <c r="DH98" s="14"/>
      <c r="DI98" s="13" t="n">
        <v>0.841004097611</v>
      </c>
      <c r="DJ98" s="14" t="n">
        <v>8410.04097611</v>
      </c>
      <c r="DK98" s="13" t="n">
        <v>0.841004097611</v>
      </c>
      <c r="DL98" s="14" t="n">
        <v>8410.04</v>
      </c>
      <c r="DM98" s="13"/>
      <c r="DN98" s="14"/>
      <c r="DO98" s="13"/>
      <c r="DP98" s="14"/>
      <c r="DQ98" s="13"/>
      <c r="DR98" s="14"/>
      <c r="DS98" s="13"/>
      <c r="DT98" s="14"/>
      <c r="DU98" s="13" t="n">
        <v>1.12916481326</v>
      </c>
      <c r="DV98" s="14" t="n">
        <v>11291.6481326</v>
      </c>
      <c r="DW98" s="13" t="n">
        <v>1.12916481326</v>
      </c>
      <c r="DX98" s="14" t="n">
        <v>11291.65</v>
      </c>
      <c r="DY98" s="13"/>
      <c r="DZ98" s="14"/>
      <c r="EA98" s="13"/>
      <c r="EB98" s="14"/>
      <c r="EC98" s="13" t="n">
        <v>0.70370453859</v>
      </c>
      <c r="ED98" s="14" t="n">
        <v>7037.0453859</v>
      </c>
      <c r="EE98" s="13" t="n">
        <v>1.11625329367</v>
      </c>
      <c r="EF98" s="14" t="n">
        <v>11162.53</v>
      </c>
      <c r="EG98" s="13" t="n">
        <v>169.416156779</v>
      </c>
      <c r="EH98" s="14" t="n">
        <v>1694161.56779</v>
      </c>
      <c r="EI98" s="13" t="n">
        <v>167.634393038</v>
      </c>
      <c r="EJ98" s="14" t="n">
        <v>1676343.93</v>
      </c>
      <c r="EK98" s="13"/>
      <c r="EL98" s="14"/>
      <c r="EM98" s="13"/>
      <c r="EN98" s="14"/>
      <c r="EO98" s="13"/>
      <c r="EP98" s="14"/>
      <c r="EQ98" s="13"/>
      <c r="ER98" s="14"/>
      <c r="ES98" s="13" t="n">
        <v>53.0659465023</v>
      </c>
      <c r="ET98" s="14" t="n">
        <v>530659.465023</v>
      </c>
      <c r="EU98" s="13" t="n">
        <v>47.8053216368</v>
      </c>
      <c r="EV98" s="14" t="n">
        <v>478053.22</v>
      </c>
      <c r="EW98" s="13"/>
      <c r="EX98" s="14"/>
      <c r="EY98" s="13"/>
      <c r="EZ98" s="14"/>
      <c r="FA98" s="13" t="n">
        <v>92.4068669116</v>
      </c>
      <c r="FB98" s="14" t="n">
        <v>924068.669116</v>
      </c>
      <c r="FC98" s="13" t="n">
        <v>96.6754538753</v>
      </c>
      <c r="FD98" s="14" t="n">
        <v>966754.54</v>
      </c>
      <c r="FE98" s="13" t="n">
        <v>9.10127643241</v>
      </c>
      <c r="FF98" s="14" t="n">
        <v>91012.7643241</v>
      </c>
      <c r="FG98" s="13" t="n">
        <v>9.10127643241</v>
      </c>
      <c r="FH98" s="14" t="n">
        <v>91012.76</v>
      </c>
      <c r="FI98" s="13"/>
      <c r="FJ98" s="14"/>
      <c r="FK98" s="13"/>
      <c r="FL98" s="14"/>
      <c r="FM98" s="13" t="n">
        <v>80.2119002073</v>
      </c>
      <c r="FN98" s="14" t="n">
        <v>802119.002073</v>
      </c>
      <c r="FO98" s="13" t="n">
        <v>80.2119002073</v>
      </c>
      <c r="FP98" s="14" t="n">
        <v>802119</v>
      </c>
      <c r="FQ98" s="13"/>
      <c r="FR98" s="14"/>
      <c r="FS98" s="13"/>
      <c r="FT98" s="14"/>
      <c r="FU98" s="13" t="n">
        <v>1.10082292541</v>
      </c>
      <c r="FV98" s="14" t="n">
        <v>11008.2292541</v>
      </c>
      <c r="FW98" s="13" t="n">
        <v>1.10082292541</v>
      </c>
      <c r="FX98" s="14" t="n">
        <v>11008.23</v>
      </c>
      <c r="FY98" s="13"/>
      <c r="FZ98" s="14"/>
      <c r="GA98" s="13"/>
      <c r="GB98" s="14"/>
      <c r="GC98" s="13" t="n">
        <v>11.7433342909</v>
      </c>
      <c r="GD98" s="14" t="n">
        <v>117433.342909</v>
      </c>
      <c r="GE98" s="13" t="n">
        <v>11.3307855358</v>
      </c>
      <c r="GF98" s="14" t="n">
        <v>113307.86</v>
      </c>
      <c r="GG98" s="13"/>
      <c r="GH98" s="14"/>
      <c r="GI98" s="13"/>
      <c r="GJ98" s="14"/>
      <c r="GK98" s="13"/>
      <c r="GL98" s="14"/>
      <c r="GM98" s="13"/>
      <c r="GN98" s="14"/>
      <c r="GO98" s="13" t="n">
        <v>2.98395395725</v>
      </c>
      <c r="GP98" s="14" t="n">
        <v>29839.5395725</v>
      </c>
      <c r="GQ98" s="13" t="n">
        <v>3.92155760978</v>
      </c>
      <c r="GR98" s="14" t="n">
        <v>39215.58</v>
      </c>
      <c r="GS98" s="13" t="n">
        <v>3.03545052923</v>
      </c>
      <c r="GT98" s="14" t="n">
        <v>30354.5052923</v>
      </c>
      <c r="GU98" s="13" t="n">
        <v>3.03545052923</v>
      </c>
      <c r="GV98" s="14" t="n">
        <v>30354.51</v>
      </c>
      <c r="GW98" s="13"/>
      <c r="GX98" s="14"/>
      <c r="GY98" s="13"/>
      <c r="GZ98" s="14"/>
      <c r="HA98" s="13" t="n">
        <v>4.04090468267</v>
      </c>
      <c r="HB98" s="14" t="n">
        <v>40409.0468267</v>
      </c>
      <c r="HC98" s="13" t="n">
        <v>4.04090468267</v>
      </c>
      <c r="HD98" s="14" t="n">
        <v>40409.05</v>
      </c>
      <c r="HE98" s="13"/>
      <c r="HF98" s="14"/>
      <c r="HG98" s="13"/>
      <c r="HH98" s="14"/>
      <c r="HI98" s="13" t="n">
        <v>0.378591075879</v>
      </c>
      <c r="HJ98" s="14" t="n">
        <v>3785.91075879</v>
      </c>
      <c r="HK98" s="13" t="n">
        <v>0.378591075879</v>
      </c>
      <c r="HL98" s="14" t="n">
        <v>3785.91</v>
      </c>
      <c r="HM98" s="13"/>
      <c r="HN98" s="14"/>
      <c r="HO98" s="13"/>
      <c r="HP98" s="14"/>
    </row>
    <row r="99" customFormat="false" ht="12.75" hidden="false" customHeight="false" outlineLevel="0" collapsed="false">
      <c r="A99" s="8" t="n">
        <v>67099</v>
      </c>
      <c r="B99" s="8" t="s">
        <v>98</v>
      </c>
      <c r="C99" s="15" t="n">
        <f aca="false">D99/10000</f>
        <v>623.761181111634</v>
      </c>
      <c r="D99" s="10" t="n">
        <f aca="false">SUMPRODUCT((MOD(COLUMN(E99:HP99),4)=2)*(E99:HP99))</f>
        <v>6237611.81111634</v>
      </c>
      <c r="E99" s="15" t="n">
        <v>0.775268071308</v>
      </c>
      <c r="F99" s="10" t="n">
        <v>7752.68071308</v>
      </c>
      <c r="G99" s="15" t="n">
        <v>0.775268071308</v>
      </c>
      <c r="H99" s="10" t="n">
        <v>7752.68</v>
      </c>
      <c r="I99" s="15"/>
      <c r="J99" s="10"/>
      <c r="K99" s="15"/>
      <c r="L99" s="10"/>
      <c r="M99" s="15"/>
      <c r="N99" s="10"/>
      <c r="O99" s="15"/>
      <c r="P99" s="10"/>
      <c r="Q99" s="15" t="n">
        <v>20.7821909852</v>
      </c>
      <c r="R99" s="10" t="n">
        <v>207821.909852</v>
      </c>
      <c r="S99" s="15" t="n">
        <v>21.3568872118</v>
      </c>
      <c r="T99" s="10" t="n">
        <v>213568.87</v>
      </c>
      <c r="U99" s="15"/>
      <c r="V99" s="10"/>
      <c r="W99" s="15"/>
      <c r="X99" s="10"/>
      <c r="Y99" s="15"/>
      <c r="Z99" s="10"/>
      <c r="AA99" s="15"/>
      <c r="AB99" s="10"/>
      <c r="AC99" s="15"/>
      <c r="AD99" s="10"/>
      <c r="AE99" s="15"/>
      <c r="AF99" s="10"/>
      <c r="AG99" s="15"/>
      <c r="AH99" s="10"/>
      <c r="AI99" s="15"/>
      <c r="AJ99" s="10"/>
      <c r="AK99" s="15"/>
      <c r="AL99" s="10"/>
      <c r="AM99" s="15"/>
      <c r="AN99" s="10"/>
      <c r="AO99" s="15" t="n">
        <v>1.11245777072</v>
      </c>
      <c r="AP99" s="10" t="n">
        <v>11124.5777072</v>
      </c>
      <c r="AQ99" s="15" t="n">
        <v>1.11245777072</v>
      </c>
      <c r="AR99" s="10" t="n">
        <v>11124.58</v>
      </c>
      <c r="AS99" s="15" t="n">
        <v>7.01168212683</v>
      </c>
      <c r="AT99" s="10" t="n">
        <v>70116.8212683</v>
      </c>
      <c r="AU99" s="15" t="n">
        <v>7.01168212683</v>
      </c>
      <c r="AV99" s="10" t="n">
        <v>70116.82</v>
      </c>
      <c r="AW99" s="15"/>
      <c r="AX99" s="10"/>
      <c r="AY99" s="15"/>
      <c r="AZ99" s="10"/>
      <c r="BA99" s="15"/>
      <c r="BB99" s="10"/>
      <c r="BC99" s="15"/>
      <c r="BD99" s="10"/>
      <c r="BE99" s="15"/>
      <c r="BF99" s="10"/>
      <c r="BG99" s="15"/>
      <c r="BH99" s="10"/>
      <c r="BI99" s="15"/>
      <c r="BJ99" s="10"/>
      <c r="BK99" s="15"/>
      <c r="BL99" s="10"/>
      <c r="BM99" s="15" t="n">
        <v>3.65063130643</v>
      </c>
      <c r="BN99" s="10" t="n">
        <v>36506.3130643</v>
      </c>
      <c r="BO99" s="15" t="n">
        <v>5.71934651078</v>
      </c>
      <c r="BP99" s="10" t="n">
        <v>57193.47</v>
      </c>
      <c r="BQ99" s="15"/>
      <c r="BR99" s="10"/>
      <c r="BS99" s="15"/>
      <c r="BT99" s="10"/>
      <c r="BU99" s="15"/>
      <c r="BV99" s="10"/>
      <c r="BW99" s="15"/>
      <c r="BX99" s="10"/>
      <c r="BY99" s="15"/>
      <c r="BZ99" s="10"/>
      <c r="CA99" s="15"/>
      <c r="CB99" s="10"/>
      <c r="CC99" s="15"/>
      <c r="CD99" s="10"/>
      <c r="CE99" s="15"/>
      <c r="CF99" s="10"/>
      <c r="CG99" s="15"/>
      <c r="CH99" s="10"/>
      <c r="CI99" s="15"/>
      <c r="CJ99" s="10"/>
      <c r="CK99" s="15"/>
      <c r="CL99" s="10"/>
      <c r="CM99" s="15"/>
      <c r="CN99" s="10"/>
      <c r="CO99" s="15" t="n">
        <v>4.96504544136</v>
      </c>
      <c r="CP99" s="10" t="n">
        <v>49650.4544136</v>
      </c>
      <c r="CQ99" s="15" t="n">
        <v>7.88782832196</v>
      </c>
      <c r="CR99" s="10" t="n">
        <v>78878.28</v>
      </c>
      <c r="CS99" s="15"/>
      <c r="CT99" s="10"/>
      <c r="CU99" s="15"/>
      <c r="CV99" s="10"/>
      <c r="CW99" s="15"/>
      <c r="CX99" s="10"/>
      <c r="CY99" s="15"/>
      <c r="CZ99" s="10"/>
      <c r="DA99" s="15"/>
      <c r="DB99" s="10"/>
      <c r="DC99" s="15"/>
      <c r="DD99" s="10"/>
      <c r="DE99" s="15" t="n">
        <v>2.51474981664</v>
      </c>
      <c r="DF99" s="10" t="n">
        <v>25147.4981664</v>
      </c>
      <c r="DG99" s="15" t="n">
        <v>2.51474981664</v>
      </c>
      <c r="DH99" s="10" t="n">
        <v>25147.5</v>
      </c>
      <c r="DI99" s="15"/>
      <c r="DJ99" s="10"/>
      <c r="DK99" s="15"/>
      <c r="DL99" s="10"/>
      <c r="DM99" s="15"/>
      <c r="DN99" s="10"/>
      <c r="DO99" s="15"/>
      <c r="DP99" s="10"/>
      <c r="DQ99" s="15"/>
      <c r="DR99" s="10"/>
      <c r="DS99" s="15"/>
      <c r="DT99" s="10"/>
      <c r="DU99" s="15"/>
      <c r="DV99" s="10"/>
      <c r="DW99" s="15"/>
      <c r="DX99" s="10"/>
      <c r="DY99" s="15"/>
      <c r="DZ99" s="10"/>
      <c r="EA99" s="15"/>
      <c r="EB99" s="10"/>
      <c r="EC99" s="15"/>
      <c r="ED99" s="10"/>
      <c r="EE99" s="15"/>
      <c r="EF99" s="10"/>
      <c r="EG99" s="15" t="n">
        <v>210.437537885</v>
      </c>
      <c r="EH99" s="10" t="n">
        <v>2104375.37885</v>
      </c>
      <c r="EI99" s="15" t="n">
        <v>195.77474221</v>
      </c>
      <c r="EJ99" s="10" t="n">
        <v>1957747.42</v>
      </c>
      <c r="EK99" s="15"/>
      <c r="EL99" s="10"/>
      <c r="EM99" s="15"/>
      <c r="EN99" s="10"/>
      <c r="EO99" s="15"/>
      <c r="EP99" s="10"/>
      <c r="EQ99" s="15"/>
      <c r="ER99" s="10"/>
      <c r="ES99" s="15" t="n">
        <v>23.6559385015</v>
      </c>
      <c r="ET99" s="10" t="n">
        <v>236559.385015</v>
      </c>
      <c r="EU99" s="15" t="n">
        <v>23.6559385015</v>
      </c>
      <c r="EV99" s="10" t="n">
        <v>236559.39</v>
      </c>
      <c r="EW99" s="15"/>
      <c r="EX99" s="10"/>
      <c r="EY99" s="15"/>
      <c r="EZ99" s="10"/>
      <c r="FA99" s="15" t="n">
        <v>248.78005109</v>
      </c>
      <c r="FB99" s="10" t="n">
        <v>2487800.5109</v>
      </c>
      <c r="FC99" s="15" t="n">
        <v>257.876652454</v>
      </c>
      <c r="FD99" s="10" t="n">
        <v>2578766.52</v>
      </c>
      <c r="FE99" s="15" t="n">
        <v>1.49856303472</v>
      </c>
      <c r="FF99" s="10" t="n">
        <v>14985.6303472</v>
      </c>
      <c r="FG99" s="15" t="n">
        <v>1.49856303472</v>
      </c>
      <c r="FH99" s="10" t="n">
        <v>14985.63</v>
      </c>
      <c r="FI99" s="15"/>
      <c r="FJ99" s="10"/>
      <c r="FK99" s="15"/>
      <c r="FL99" s="10"/>
      <c r="FM99" s="15" t="n">
        <v>76.9886445402</v>
      </c>
      <c r="FN99" s="10" t="n">
        <v>769886.445402</v>
      </c>
      <c r="FO99" s="15" t="n">
        <v>76.9886445402</v>
      </c>
      <c r="FP99" s="10" t="n">
        <v>769886.45</v>
      </c>
      <c r="FQ99" s="15" t="n">
        <v>1.6176339297</v>
      </c>
      <c r="FR99" s="10" t="n">
        <v>16176.339297</v>
      </c>
      <c r="FS99" s="15" t="n">
        <v>1.6176339297</v>
      </c>
      <c r="FT99" s="10" t="n">
        <v>16176.34</v>
      </c>
      <c r="FU99" s="15" t="n">
        <v>12.2127290664</v>
      </c>
      <c r="FV99" s="10" t="n">
        <v>122127.290664</v>
      </c>
      <c r="FW99" s="15" t="n">
        <v>12.2127290664</v>
      </c>
      <c r="FX99" s="10" t="n">
        <v>122127.29</v>
      </c>
      <c r="FY99" s="15" t="n">
        <v>0.0133880748719</v>
      </c>
      <c r="FZ99" s="10" t="n">
        <v>133.880748719</v>
      </c>
      <c r="GA99" s="15" t="n">
        <v>0.0133880748719</v>
      </c>
      <c r="GB99" s="10" t="n">
        <v>133.88</v>
      </c>
      <c r="GC99" s="15" t="n">
        <v>1.94883592868</v>
      </c>
      <c r="GD99" s="10" t="n">
        <v>19488.3592868</v>
      </c>
      <c r="GE99" s="15" t="n">
        <v>1.94883592868</v>
      </c>
      <c r="GF99" s="10" t="n">
        <v>19488.36</v>
      </c>
      <c r="GG99" s="15"/>
      <c r="GH99" s="10"/>
      <c r="GI99" s="15"/>
      <c r="GJ99" s="10"/>
      <c r="GK99" s="15" t="n">
        <v>0.241862783878</v>
      </c>
      <c r="GL99" s="10" t="n">
        <v>2418.62783878</v>
      </c>
      <c r="GM99" s="15" t="n">
        <v>0.241862783878</v>
      </c>
      <c r="GN99" s="10" t="n">
        <v>2418.63</v>
      </c>
      <c r="GO99" s="15"/>
      <c r="GP99" s="10"/>
      <c r="GQ99" s="15"/>
      <c r="GR99" s="10"/>
      <c r="GS99" s="15" t="n">
        <v>3.83768143455</v>
      </c>
      <c r="GT99" s="10" t="n">
        <v>38376.8143455</v>
      </c>
      <c r="GU99" s="15" t="n">
        <v>3.83768143455</v>
      </c>
      <c r="GV99" s="10" t="n">
        <v>38376.81</v>
      </c>
      <c r="GW99" s="15"/>
      <c r="GX99" s="10"/>
      <c r="GY99" s="15"/>
      <c r="GZ99" s="10"/>
      <c r="HA99" s="15" t="n">
        <v>1.68496040671</v>
      </c>
      <c r="HB99" s="10" t="n">
        <v>16849.6040671</v>
      </c>
      <c r="HC99" s="15" t="n">
        <v>1.68496040671</v>
      </c>
      <c r="HD99" s="10" t="n">
        <v>16849.6</v>
      </c>
      <c r="HE99" s="15"/>
      <c r="HF99" s="10"/>
      <c r="HG99" s="15"/>
      <c r="HH99" s="10"/>
      <c r="HI99" s="15" t="n">
        <v>0.0313289169356</v>
      </c>
      <c r="HJ99" s="10" t="n">
        <v>313.289169356</v>
      </c>
      <c r="HK99" s="15" t="n">
        <v>0.0313289169356</v>
      </c>
      <c r="HL99" s="10" t="n">
        <v>313.29</v>
      </c>
      <c r="HM99" s="15"/>
      <c r="HN99" s="10"/>
      <c r="HO99" s="15"/>
      <c r="HP99" s="10"/>
    </row>
    <row r="100" customFormat="false" ht="12.75" hidden="false" customHeight="false" outlineLevel="0" collapsed="false">
      <c r="A100" s="12" t="n">
        <v>67100</v>
      </c>
      <c r="B100" s="12" t="s">
        <v>99</v>
      </c>
      <c r="C100" s="13" t="n">
        <f aca="false">D100/10000</f>
        <v>379.374848694235</v>
      </c>
      <c r="D100" s="14" t="n">
        <f aca="false">SUMPRODUCT((MOD(COLUMN(E100:HP100),4)=2)*(E100:HP100))</f>
        <v>3793748.48694235</v>
      </c>
      <c r="E100" s="13"/>
      <c r="F100" s="14"/>
      <c r="G100" s="13"/>
      <c r="H100" s="14"/>
      <c r="I100" s="13"/>
      <c r="J100" s="14"/>
      <c r="K100" s="13"/>
      <c r="L100" s="14"/>
      <c r="M100" s="13"/>
      <c r="N100" s="14"/>
      <c r="O100" s="13"/>
      <c r="P100" s="14"/>
      <c r="Q100" s="13" t="n">
        <v>13.4400060375</v>
      </c>
      <c r="R100" s="14" t="n">
        <v>134400.060375</v>
      </c>
      <c r="S100" s="13" t="n">
        <v>13.4400060375</v>
      </c>
      <c r="T100" s="14" t="n">
        <v>134400.06</v>
      </c>
      <c r="U100" s="13"/>
      <c r="V100" s="14"/>
      <c r="W100" s="13"/>
      <c r="X100" s="14"/>
      <c r="Y100" s="13"/>
      <c r="Z100" s="14"/>
      <c r="AA100" s="13"/>
      <c r="AB100" s="14"/>
      <c r="AC100" s="13"/>
      <c r="AD100" s="14"/>
      <c r="AE100" s="13"/>
      <c r="AF100" s="14"/>
      <c r="AG100" s="13"/>
      <c r="AH100" s="14"/>
      <c r="AI100" s="13"/>
      <c r="AJ100" s="14"/>
      <c r="AK100" s="13"/>
      <c r="AL100" s="14"/>
      <c r="AM100" s="13"/>
      <c r="AN100" s="14"/>
      <c r="AO100" s="13" t="n">
        <v>0.156156313638</v>
      </c>
      <c r="AP100" s="14" t="n">
        <v>1561.56313638</v>
      </c>
      <c r="AQ100" s="13" t="n">
        <v>0.156156313638</v>
      </c>
      <c r="AR100" s="14" t="n">
        <v>1561.56</v>
      </c>
      <c r="AS100" s="13" t="n">
        <v>1.54889614316</v>
      </c>
      <c r="AT100" s="14" t="n">
        <v>15488.9614316</v>
      </c>
      <c r="AU100" s="13" t="n">
        <v>1.54889614316</v>
      </c>
      <c r="AV100" s="14" t="n">
        <v>15488.96</v>
      </c>
      <c r="AW100" s="13"/>
      <c r="AX100" s="14"/>
      <c r="AY100" s="13"/>
      <c r="AZ100" s="14"/>
      <c r="BA100" s="13"/>
      <c r="BB100" s="14"/>
      <c r="BC100" s="13"/>
      <c r="BD100" s="14"/>
      <c r="BE100" s="13"/>
      <c r="BF100" s="14"/>
      <c r="BG100" s="13"/>
      <c r="BH100" s="14"/>
      <c r="BI100" s="13"/>
      <c r="BJ100" s="14"/>
      <c r="BK100" s="13"/>
      <c r="BL100" s="14"/>
      <c r="BM100" s="13" t="n">
        <v>2.10791872252</v>
      </c>
      <c r="BN100" s="14" t="n">
        <v>21079.1872252</v>
      </c>
      <c r="BO100" s="13" t="n">
        <v>2.66433030665</v>
      </c>
      <c r="BP100" s="14" t="n">
        <v>26643.3</v>
      </c>
      <c r="BQ100" s="13"/>
      <c r="BR100" s="14"/>
      <c r="BS100" s="13"/>
      <c r="BT100" s="14"/>
      <c r="BU100" s="13"/>
      <c r="BV100" s="14"/>
      <c r="BW100" s="13"/>
      <c r="BX100" s="14"/>
      <c r="BY100" s="13"/>
      <c r="BZ100" s="14"/>
      <c r="CA100" s="13"/>
      <c r="CB100" s="14"/>
      <c r="CC100" s="13"/>
      <c r="CD100" s="14"/>
      <c r="CE100" s="13"/>
      <c r="CF100" s="14"/>
      <c r="CG100" s="13"/>
      <c r="CH100" s="14"/>
      <c r="CI100" s="13"/>
      <c r="CJ100" s="14"/>
      <c r="CK100" s="13"/>
      <c r="CL100" s="14"/>
      <c r="CM100" s="13"/>
      <c r="CN100" s="14"/>
      <c r="CO100" s="13"/>
      <c r="CP100" s="14"/>
      <c r="CQ100" s="13"/>
      <c r="CR100" s="14"/>
      <c r="CS100" s="13"/>
      <c r="CT100" s="14"/>
      <c r="CU100" s="13"/>
      <c r="CV100" s="14"/>
      <c r="CW100" s="13"/>
      <c r="CX100" s="14"/>
      <c r="CY100" s="13"/>
      <c r="CZ100" s="14"/>
      <c r="DA100" s="13"/>
      <c r="DB100" s="14"/>
      <c r="DC100" s="13"/>
      <c r="DD100" s="14"/>
      <c r="DE100" s="13"/>
      <c r="DF100" s="14"/>
      <c r="DG100" s="13"/>
      <c r="DH100" s="14"/>
      <c r="DI100" s="13"/>
      <c r="DJ100" s="14"/>
      <c r="DK100" s="13"/>
      <c r="DL100" s="14"/>
      <c r="DM100" s="13"/>
      <c r="DN100" s="14"/>
      <c r="DO100" s="13"/>
      <c r="DP100" s="14"/>
      <c r="DQ100" s="13"/>
      <c r="DR100" s="14"/>
      <c r="DS100" s="13"/>
      <c r="DT100" s="14"/>
      <c r="DU100" s="13"/>
      <c r="DV100" s="14"/>
      <c r="DW100" s="13"/>
      <c r="DX100" s="14"/>
      <c r="DY100" s="13"/>
      <c r="DZ100" s="14"/>
      <c r="EA100" s="13"/>
      <c r="EB100" s="14"/>
      <c r="EC100" s="13"/>
      <c r="ED100" s="14"/>
      <c r="EE100" s="13"/>
      <c r="EF100" s="14"/>
      <c r="EG100" s="13" t="n">
        <v>229.923463921</v>
      </c>
      <c r="EH100" s="14" t="n">
        <v>2299234.63921</v>
      </c>
      <c r="EI100" s="13" t="n">
        <v>226.072184885</v>
      </c>
      <c r="EJ100" s="14" t="n">
        <v>2260721.85</v>
      </c>
      <c r="EK100" s="13"/>
      <c r="EL100" s="14"/>
      <c r="EM100" s="13"/>
      <c r="EN100" s="14"/>
      <c r="EO100" s="13" t="n">
        <v>12.1488367997</v>
      </c>
      <c r="EP100" s="14" t="n">
        <v>121488.367997</v>
      </c>
      <c r="EQ100" s="13" t="n">
        <v>12.1488367997</v>
      </c>
      <c r="ER100" s="14" t="n">
        <v>121488.37</v>
      </c>
      <c r="ES100" s="13"/>
      <c r="ET100" s="14"/>
      <c r="EU100" s="13"/>
      <c r="EV100" s="14"/>
      <c r="EW100" s="13"/>
      <c r="EX100" s="14"/>
      <c r="EY100" s="13"/>
      <c r="EZ100" s="14"/>
      <c r="FA100" s="13" t="n">
        <v>56.5821356586</v>
      </c>
      <c r="FB100" s="14" t="n">
        <v>565821.356586</v>
      </c>
      <c r="FC100" s="13" t="n">
        <v>59.8770031099</v>
      </c>
      <c r="FD100" s="14" t="n">
        <v>598770.03</v>
      </c>
      <c r="FE100" s="13" t="n">
        <v>1.98274377808</v>
      </c>
      <c r="FF100" s="14" t="n">
        <v>19827.4377808</v>
      </c>
      <c r="FG100" s="13" t="n">
        <v>1.98274377808</v>
      </c>
      <c r="FH100" s="14" t="n">
        <v>19827.44</v>
      </c>
      <c r="FI100" s="13"/>
      <c r="FJ100" s="14"/>
      <c r="FK100" s="13"/>
      <c r="FL100" s="14"/>
      <c r="FM100" s="13" t="n">
        <v>59.4875915394</v>
      </c>
      <c r="FN100" s="14" t="n">
        <v>594875.915394</v>
      </c>
      <c r="FO100" s="13" t="n">
        <v>59.4875915394</v>
      </c>
      <c r="FP100" s="14" t="n">
        <v>594875.92</v>
      </c>
      <c r="FQ100" s="13"/>
      <c r="FR100" s="14"/>
      <c r="FS100" s="13"/>
      <c r="FT100" s="14"/>
      <c r="FU100" s="13"/>
      <c r="FV100" s="14"/>
      <c r="FW100" s="13"/>
      <c r="FX100" s="14"/>
      <c r="FY100" s="13"/>
      <c r="FZ100" s="14"/>
      <c r="GA100" s="13"/>
      <c r="GB100" s="14"/>
      <c r="GC100" s="13"/>
      <c r="GD100" s="14"/>
      <c r="GE100" s="13"/>
      <c r="GF100" s="14"/>
      <c r="GG100" s="13"/>
      <c r="GH100" s="14"/>
      <c r="GI100" s="13"/>
      <c r="GJ100" s="14"/>
      <c r="GK100" s="13"/>
      <c r="GL100" s="14"/>
      <c r="GM100" s="13"/>
      <c r="GN100" s="14"/>
      <c r="GO100" s="13"/>
      <c r="GP100" s="14"/>
      <c r="GQ100" s="13"/>
      <c r="GR100" s="14"/>
      <c r="GS100" s="13" t="n">
        <v>0.171232567007</v>
      </c>
      <c r="GT100" s="14" t="n">
        <v>1712.32567007</v>
      </c>
      <c r="GU100" s="13" t="n">
        <v>0.171232567007</v>
      </c>
      <c r="GV100" s="14" t="n">
        <v>1712.33</v>
      </c>
      <c r="GW100" s="13"/>
      <c r="GX100" s="14"/>
      <c r="GY100" s="13"/>
      <c r="GZ100" s="14"/>
      <c r="HA100" s="13"/>
      <c r="HB100" s="14"/>
      <c r="HC100" s="13"/>
      <c r="HD100" s="14"/>
      <c r="HE100" s="13" t="n">
        <v>1.82586721363</v>
      </c>
      <c r="HF100" s="14" t="n">
        <v>18258.6721363</v>
      </c>
      <c r="HG100" s="13" t="n">
        <v>1.82586721363</v>
      </c>
      <c r="HH100" s="14" t="n">
        <v>18258.67</v>
      </c>
      <c r="HI100" s="13"/>
      <c r="HJ100" s="14"/>
      <c r="HK100" s="13"/>
      <c r="HL100" s="14"/>
      <c r="HM100" s="13"/>
      <c r="HN100" s="14"/>
      <c r="HO100" s="13"/>
      <c r="HP100" s="14"/>
    </row>
    <row r="101" customFormat="false" ht="12.75" hidden="false" customHeight="false" outlineLevel="0" collapsed="false">
      <c r="A101" s="8" t="n">
        <v>67101</v>
      </c>
      <c r="B101" s="8" t="s">
        <v>100</v>
      </c>
      <c r="C101" s="15" t="n">
        <f aca="false">D101/10000</f>
        <v>1148.10426876432</v>
      </c>
      <c r="D101" s="10" t="n">
        <f aca="false">SUMPRODUCT((MOD(COLUMN(E101:HP101),4)=2)*(E101:HP101))</f>
        <v>11481042.6876432</v>
      </c>
      <c r="E101" s="15" t="n">
        <v>18.517286432</v>
      </c>
      <c r="F101" s="10" t="n">
        <v>185172.86432</v>
      </c>
      <c r="G101" s="15" t="n">
        <v>18.517286432</v>
      </c>
      <c r="H101" s="10" t="n">
        <v>185172.86</v>
      </c>
      <c r="I101" s="15"/>
      <c r="J101" s="10"/>
      <c r="K101" s="15"/>
      <c r="L101" s="10"/>
      <c r="M101" s="15"/>
      <c r="N101" s="10"/>
      <c r="O101" s="15"/>
      <c r="P101" s="10"/>
      <c r="Q101" s="15" t="n">
        <v>59.2459472659</v>
      </c>
      <c r="R101" s="10" t="n">
        <v>592459.472659</v>
      </c>
      <c r="S101" s="15" t="n">
        <v>63.2971471478</v>
      </c>
      <c r="T101" s="10" t="n">
        <v>632971.47</v>
      </c>
      <c r="U101" s="15" t="n">
        <v>0.594678741241</v>
      </c>
      <c r="V101" s="10" t="n">
        <v>5946.78741241</v>
      </c>
      <c r="W101" s="15" t="n">
        <v>0.594678741241</v>
      </c>
      <c r="X101" s="10" t="n">
        <v>5946.79</v>
      </c>
      <c r="Y101" s="15" t="n">
        <v>0.759204851151</v>
      </c>
      <c r="Z101" s="10" t="n">
        <v>7592.04851151</v>
      </c>
      <c r="AA101" s="15" t="n">
        <v>0.759204851151</v>
      </c>
      <c r="AB101" s="10" t="n">
        <v>7592.05</v>
      </c>
      <c r="AC101" s="15" t="n">
        <v>2.41986228118</v>
      </c>
      <c r="AD101" s="10" t="n">
        <v>24198.6228118</v>
      </c>
      <c r="AE101" s="15" t="n">
        <v>2.41986228118</v>
      </c>
      <c r="AF101" s="10" t="n">
        <v>24198.62</v>
      </c>
      <c r="AG101" s="15" t="n">
        <v>0.855025647259</v>
      </c>
      <c r="AH101" s="10" t="n">
        <v>8550.25647259</v>
      </c>
      <c r="AI101" s="15" t="n">
        <v>0.855025647259</v>
      </c>
      <c r="AJ101" s="10" t="n">
        <v>8550.26</v>
      </c>
      <c r="AK101" s="15" t="n">
        <v>0.256356807482</v>
      </c>
      <c r="AL101" s="10" t="n">
        <v>2563.56807482</v>
      </c>
      <c r="AM101" s="15" t="n">
        <v>0.256356807482</v>
      </c>
      <c r="AN101" s="10" t="n">
        <v>2563.57</v>
      </c>
      <c r="AO101" s="15" t="n">
        <v>15.239369374</v>
      </c>
      <c r="AP101" s="10" t="n">
        <v>152393.69374</v>
      </c>
      <c r="AQ101" s="15" t="n">
        <v>17.3352488524</v>
      </c>
      <c r="AR101" s="10" t="n">
        <v>173352.49</v>
      </c>
      <c r="AS101" s="15" t="n">
        <v>33.0242668621</v>
      </c>
      <c r="AT101" s="10" t="n">
        <v>330242.668621</v>
      </c>
      <c r="AU101" s="15" t="n">
        <v>33.0242668621</v>
      </c>
      <c r="AV101" s="10" t="n">
        <v>330242.67</v>
      </c>
      <c r="AW101" s="15"/>
      <c r="AX101" s="10"/>
      <c r="AY101" s="15"/>
      <c r="AZ101" s="10"/>
      <c r="BA101" s="15"/>
      <c r="BB101" s="10"/>
      <c r="BC101" s="15"/>
      <c r="BD101" s="10"/>
      <c r="BE101" s="15"/>
      <c r="BF101" s="10"/>
      <c r="BG101" s="15"/>
      <c r="BH101" s="10"/>
      <c r="BI101" s="15"/>
      <c r="BJ101" s="10"/>
      <c r="BK101" s="15"/>
      <c r="BL101" s="10"/>
      <c r="BM101" s="15" t="n">
        <v>1.31359372168</v>
      </c>
      <c r="BN101" s="10" t="n">
        <v>13135.9372168</v>
      </c>
      <c r="BO101" s="15" t="n">
        <v>1.31359372168</v>
      </c>
      <c r="BP101" s="10" t="n">
        <v>13135.94</v>
      </c>
      <c r="BQ101" s="15" t="n">
        <v>14.9286130372</v>
      </c>
      <c r="BR101" s="10" t="n">
        <v>149286.130372</v>
      </c>
      <c r="BS101" s="15" t="n">
        <v>16.1011505496</v>
      </c>
      <c r="BT101" s="10" t="n">
        <v>161011.51</v>
      </c>
      <c r="BU101" s="15"/>
      <c r="BV101" s="10"/>
      <c r="BW101" s="15"/>
      <c r="BX101" s="10"/>
      <c r="BY101" s="15"/>
      <c r="BZ101" s="10"/>
      <c r="CA101" s="15"/>
      <c r="CB101" s="10"/>
      <c r="CC101" s="15"/>
      <c r="CD101" s="10"/>
      <c r="CE101" s="15"/>
      <c r="CF101" s="10"/>
      <c r="CG101" s="15"/>
      <c r="CH101" s="10"/>
      <c r="CI101" s="15"/>
      <c r="CJ101" s="10"/>
      <c r="CK101" s="15"/>
      <c r="CL101" s="10"/>
      <c r="CM101" s="15"/>
      <c r="CN101" s="10"/>
      <c r="CO101" s="15"/>
      <c r="CP101" s="10"/>
      <c r="CQ101" s="15"/>
      <c r="CR101" s="10"/>
      <c r="CS101" s="15"/>
      <c r="CT101" s="10"/>
      <c r="CU101" s="15"/>
      <c r="CV101" s="10"/>
      <c r="CW101" s="15"/>
      <c r="CX101" s="10"/>
      <c r="CY101" s="15"/>
      <c r="CZ101" s="10"/>
      <c r="DA101" s="15" t="n">
        <v>2.6140943466</v>
      </c>
      <c r="DB101" s="10" t="n">
        <v>26140.943466</v>
      </c>
      <c r="DC101" s="15" t="n">
        <v>4.78755523991</v>
      </c>
      <c r="DD101" s="10" t="n">
        <v>47875.55</v>
      </c>
      <c r="DE101" s="15" t="n">
        <v>3.35191842159</v>
      </c>
      <c r="DF101" s="10" t="n">
        <v>33519.1842159</v>
      </c>
      <c r="DG101" s="15" t="n">
        <v>3.35191842159</v>
      </c>
      <c r="DH101" s="10" t="n">
        <v>33519.18</v>
      </c>
      <c r="DI101" s="15"/>
      <c r="DJ101" s="10"/>
      <c r="DK101" s="15"/>
      <c r="DL101" s="10"/>
      <c r="DM101" s="15"/>
      <c r="DN101" s="10"/>
      <c r="DO101" s="15"/>
      <c r="DP101" s="10"/>
      <c r="DQ101" s="15"/>
      <c r="DR101" s="10"/>
      <c r="DS101" s="15"/>
      <c r="DT101" s="10"/>
      <c r="DU101" s="15" t="n">
        <v>2.78327965946</v>
      </c>
      <c r="DV101" s="10" t="n">
        <v>27832.7965946</v>
      </c>
      <c r="DW101" s="15" t="n">
        <v>2.78513384183</v>
      </c>
      <c r="DX101" s="10" t="n">
        <v>27851.34</v>
      </c>
      <c r="DY101" s="15"/>
      <c r="DZ101" s="10"/>
      <c r="EA101" s="15"/>
      <c r="EB101" s="10"/>
      <c r="EC101" s="15" t="n">
        <v>1.95486181774</v>
      </c>
      <c r="ED101" s="10" t="n">
        <v>19548.6181774</v>
      </c>
      <c r="EE101" s="15" t="n">
        <v>0.78232430528</v>
      </c>
      <c r="EF101" s="10" t="n">
        <v>7823.24</v>
      </c>
      <c r="EG101" s="15" t="n">
        <v>447.90892548</v>
      </c>
      <c r="EH101" s="10" t="n">
        <v>4479089.2548</v>
      </c>
      <c r="EI101" s="15" t="n">
        <v>433.2053557</v>
      </c>
      <c r="EJ101" s="10" t="n">
        <v>4332053.56</v>
      </c>
      <c r="EK101" s="15" t="n">
        <v>222.604712091</v>
      </c>
      <c r="EL101" s="10" t="n">
        <v>2226047.12091</v>
      </c>
      <c r="EM101" s="15" t="n">
        <v>223.079484611</v>
      </c>
      <c r="EN101" s="10" t="n">
        <v>2230794.85</v>
      </c>
      <c r="EO101" s="15" t="n">
        <v>1.17461502229</v>
      </c>
      <c r="EP101" s="10" t="n">
        <v>11746.1502229</v>
      </c>
      <c r="EQ101" s="15" t="n">
        <v>1.17461502229</v>
      </c>
      <c r="ER101" s="10" t="n">
        <v>11746.15</v>
      </c>
      <c r="ES101" s="15" t="n">
        <v>24.6620482653</v>
      </c>
      <c r="ET101" s="10" t="n">
        <v>246620.482653</v>
      </c>
      <c r="EU101" s="15" t="n">
        <v>24.6600633926</v>
      </c>
      <c r="EV101" s="10" t="n">
        <v>246600.63</v>
      </c>
      <c r="EW101" s="15" t="n">
        <v>12.5715249807</v>
      </c>
      <c r="EX101" s="10" t="n">
        <v>125715.249807</v>
      </c>
      <c r="EY101" s="15" t="n">
        <v>6.53331575334</v>
      </c>
      <c r="EZ101" s="10" t="n">
        <v>65333.16</v>
      </c>
      <c r="FA101" s="15" t="n">
        <v>128.53539965</v>
      </c>
      <c r="FB101" s="10" t="n">
        <v>1285353.9965</v>
      </c>
      <c r="FC101" s="15" t="n">
        <v>135.079206981</v>
      </c>
      <c r="FD101" s="10" t="n">
        <v>1350792.07</v>
      </c>
      <c r="FE101" s="15" t="n">
        <v>5.60366134397</v>
      </c>
      <c r="FF101" s="10" t="n">
        <v>56036.6134397</v>
      </c>
      <c r="FG101" s="15" t="n">
        <v>5.60366134397</v>
      </c>
      <c r="FH101" s="10" t="n">
        <v>56036.61</v>
      </c>
      <c r="FI101" s="15"/>
      <c r="FJ101" s="10"/>
      <c r="FK101" s="15" t="n">
        <v>3.30181044886</v>
      </c>
      <c r="FL101" s="10" t="n">
        <v>33018.1</v>
      </c>
      <c r="FM101" s="15" t="n">
        <v>138.833905155</v>
      </c>
      <c r="FN101" s="10" t="n">
        <v>1388339.05155</v>
      </c>
      <c r="FO101" s="15" t="n">
        <v>138.813564619</v>
      </c>
      <c r="FP101" s="10" t="n">
        <v>1388135.65</v>
      </c>
      <c r="FQ101" s="15"/>
      <c r="FR101" s="10"/>
      <c r="FS101" s="15"/>
      <c r="FT101" s="10"/>
      <c r="FU101" s="15" t="n">
        <v>0.0265592374936</v>
      </c>
      <c r="FV101" s="10" t="n">
        <v>265.592374936</v>
      </c>
      <c r="FW101" s="15" t="n">
        <v>0.0265592374936</v>
      </c>
      <c r="FX101" s="10" t="n">
        <v>265.59</v>
      </c>
      <c r="FY101" s="15"/>
      <c r="FZ101" s="10"/>
      <c r="GA101" s="15"/>
      <c r="GB101" s="10"/>
      <c r="GC101" s="15" t="n">
        <v>2.68853579819</v>
      </c>
      <c r="GD101" s="10" t="n">
        <v>26885.3579819</v>
      </c>
      <c r="GE101" s="15" t="n">
        <v>2.17542059579</v>
      </c>
      <c r="GF101" s="10" t="n">
        <v>21754.21</v>
      </c>
      <c r="GG101" s="15"/>
      <c r="GH101" s="10"/>
      <c r="GI101" s="15"/>
      <c r="GJ101" s="10"/>
      <c r="GK101" s="15"/>
      <c r="GL101" s="10"/>
      <c r="GM101" s="15"/>
      <c r="GN101" s="10"/>
      <c r="GO101" s="15" t="n">
        <v>2.39674275101</v>
      </c>
      <c r="GP101" s="10" t="n">
        <v>23967.4275101</v>
      </c>
      <c r="GQ101" s="15" t="n">
        <v>5.85038663189</v>
      </c>
      <c r="GR101" s="10" t="n">
        <v>58503.87</v>
      </c>
      <c r="GS101" s="15" t="n">
        <v>2.40943895238</v>
      </c>
      <c r="GT101" s="10" t="n">
        <v>24094.3895238</v>
      </c>
      <c r="GU101" s="15" t="n">
        <v>1.59022995502</v>
      </c>
      <c r="GV101" s="10" t="n">
        <v>15902.3</v>
      </c>
      <c r="GW101" s="15"/>
      <c r="GX101" s="10"/>
      <c r="GY101" s="15"/>
      <c r="GZ101" s="10"/>
      <c r="HA101" s="15"/>
      <c r="HB101" s="10"/>
      <c r="HC101" s="15"/>
      <c r="HD101" s="10"/>
      <c r="HE101" s="15"/>
      <c r="HF101" s="10"/>
      <c r="HG101" s="15"/>
      <c r="HH101" s="10"/>
      <c r="HI101" s="15" t="n">
        <v>0.628756077358</v>
      </c>
      <c r="HJ101" s="10" t="n">
        <v>6287.56077358</v>
      </c>
      <c r="HK101" s="15" t="n">
        <v>0.628756077358</v>
      </c>
      <c r="HL101" s="10" t="n">
        <v>6287.56</v>
      </c>
      <c r="HM101" s="15" t="n">
        <v>0.20108469305</v>
      </c>
      <c r="HN101" s="10" t="n">
        <v>2010.8469305</v>
      </c>
      <c r="HO101" s="15" t="n">
        <v>0.20108469305</v>
      </c>
      <c r="HP101" s="10" t="n">
        <v>2010.85</v>
      </c>
    </row>
    <row r="102" customFormat="false" ht="12.75" hidden="false" customHeight="false" outlineLevel="0" collapsed="false">
      <c r="A102" s="12" t="n">
        <v>67102</v>
      </c>
      <c r="B102" s="12" t="s">
        <v>101</v>
      </c>
      <c r="C102" s="13" t="n">
        <f aca="false">D102/10000</f>
        <v>182.258329151512</v>
      </c>
      <c r="D102" s="14" t="n">
        <f aca="false">SUMPRODUCT((MOD(COLUMN(E102:HP102),4)=2)*(E102:HP102))</f>
        <v>1822583.29151512</v>
      </c>
      <c r="E102" s="13"/>
      <c r="F102" s="14"/>
      <c r="G102" s="13"/>
      <c r="H102" s="14"/>
      <c r="I102" s="13"/>
      <c r="J102" s="14"/>
      <c r="K102" s="13"/>
      <c r="L102" s="14"/>
      <c r="M102" s="13"/>
      <c r="N102" s="14"/>
      <c r="O102" s="13"/>
      <c r="P102" s="14"/>
      <c r="Q102" s="13" t="n">
        <v>11.3890525806</v>
      </c>
      <c r="R102" s="14" t="n">
        <v>113890.525806</v>
      </c>
      <c r="S102" s="13" t="n">
        <v>11.6923408139</v>
      </c>
      <c r="T102" s="14" t="n">
        <v>116923.41</v>
      </c>
      <c r="U102" s="13"/>
      <c r="V102" s="14"/>
      <c r="W102" s="13"/>
      <c r="X102" s="14"/>
      <c r="Y102" s="13"/>
      <c r="Z102" s="14"/>
      <c r="AA102" s="13"/>
      <c r="AB102" s="14"/>
      <c r="AC102" s="13"/>
      <c r="AD102" s="14"/>
      <c r="AE102" s="13"/>
      <c r="AF102" s="14"/>
      <c r="AG102" s="13"/>
      <c r="AH102" s="14"/>
      <c r="AI102" s="13"/>
      <c r="AJ102" s="14"/>
      <c r="AK102" s="13"/>
      <c r="AL102" s="14"/>
      <c r="AM102" s="13"/>
      <c r="AN102" s="14"/>
      <c r="AO102" s="13"/>
      <c r="AP102" s="14"/>
      <c r="AQ102" s="13"/>
      <c r="AR102" s="14"/>
      <c r="AS102" s="13" t="n">
        <v>2.32731058092</v>
      </c>
      <c r="AT102" s="14" t="n">
        <v>23273.1058092</v>
      </c>
      <c r="AU102" s="13" t="n">
        <v>2.32731058092</v>
      </c>
      <c r="AV102" s="14" t="n">
        <v>23273.11</v>
      </c>
      <c r="AW102" s="13"/>
      <c r="AX102" s="14"/>
      <c r="AY102" s="13"/>
      <c r="AZ102" s="14"/>
      <c r="BA102" s="13"/>
      <c r="BB102" s="14"/>
      <c r="BC102" s="13"/>
      <c r="BD102" s="14"/>
      <c r="BE102" s="13"/>
      <c r="BF102" s="14"/>
      <c r="BG102" s="13"/>
      <c r="BH102" s="14"/>
      <c r="BI102" s="13"/>
      <c r="BJ102" s="14"/>
      <c r="BK102" s="13"/>
      <c r="BL102" s="14"/>
      <c r="BM102" s="13" t="n">
        <v>0.305561210926</v>
      </c>
      <c r="BN102" s="14" t="n">
        <v>3055.61210926</v>
      </c>
      <c r="BO102" s="13" t="n">
        <v>0.305561210926</v>
      </c>
      <c r="BP102" s="14" t="n">
        <v>3055.61</v>
      </c>
      <c r="BQ102" s="13"/>
      <c r="BR102" s="14"/>
      <c r="BS102" s="13"/>
      <c r="BT102" s="14"/>
      <c r="BU102" s="13"/>
      <c r="BV102" s="14"/>
      <c r="BW102" s="13"/>
      <c r="BX102" s="14"/>
      <c r="BY102" s="13"/>
      <c r="BZ102" s="14"/>
      <c r="CA102" s="13"/>
      <c r="CB102" s="14"/>
      <c r="CC102" s="13"/>
      <c r="CD102" s="14"/>
      <c r="CE102" s="13"/>
      <c r="CF102" s="14"/>
      <c r="CG102" s="13"/>
      <c r="CH102" s="14"/>
      <c r="CI102" s="13"/>
      <c r="CJ102" s="14"/>
      <c r="CK102" s="13"/>
      <c r="CL102" s="14"/>
      <c r="CM102" s="13"/>
      <c r="CN102" s="14"/>
      <c r="CO102" s="13"/>
      <c r="CP102" s="14"/>
      <c r="CQ102" s="13"/>
      <c r="CR102" s="14"/>
      <c r="CS102" s="13"/>
      <c r="CT102" s="14"/>
      <c r="CU102" s="13"/>
      <c r="CV102" s="14"/>
      <c r="CW102" s="13"/>
      <c r="CX102" s="14"/>
      <c r="CY102" s="13"/>
      <c r="CZ102" s="14"/>
      <c r="DA102" s="13"/>
      <c r="DB102" s="14"/>
      <c r="DC102" s="13"/>
      <c r="DD102" s="14"/>
      <c r="DE102" s="13"/>
      <c r="DF102" s="14"/>
      <c r="DG102" s="13"/>
      <c r="DH102" s="14"/>
      <c r="DI102" s="13"/>
      <c r="DJ102" s="14"/>
      <c r="DK102" s="13"/>
      <c r="DL102" s="14"/>
      <c r="DM102" s="13"/>
      <c r="DN102" s="14"/>
      <c r="DO102" s="13"/>
      <c r="DP102" s="14"/>
      <c r="DQ102" s="13"/>
      <c r="DR102" s="14"/>
      <c r="DS102" s="13"/>
      <c r="DT102" s="14"/>
      <c r="DU102" s="13"/>
      <c r="DV102" s="14"/>
      <c r="DW102" s="13"/>
      <c r="DX102" s="14"/>
      <c r="DY102" s="13"/>
      <c r="DZ102" s="14"/>
      <c r="EA102" s="13"/>
      <c r="EB102" s="14"/>
      <c r="EC102" s="13" t="n">
        <v>0.607698426226</v>
      </c>
      <c r="ED102" s="14" t="n">
        <v>6076.98426226</v>
      </c>
      <c r="EE102" s="13" t="n">
        <v>0.607698426226</v>
      </c>
      <c r="EF102" s="14" t="n">
        <v>6076.98</v>
      </c>
      <c r="EG102" s="13" t="n">
        <v>147.241328964</v>
      </c>
      <c r="EH102" s="14" t="n">
        <v>1472413.28964</v>
      </c>
      <c r="EI102" s="13" t="n">
        <v>150.774293788</v>
      </c>
      <c r="EJ102" s="14" t="n">
        <v>1507742.94</v>
      </c>
      <c r="EK102" s="13"/>
      <c r="EL102" s="14"/>
      <c r="EM102" s="13"/>
      <c r="EN102" s="14"/>
      <c r="EO102" s="13" t="n">
        <v>5.29364847156</v>
      </c>
      <c r="EP102" s="14" t="n">
        <v>52936.4847156</v>
      </c>
      <c r="EQ102" s="13"/>
      <c r="ER102" s="14"/>
      <c r="ES102" s="13"/>
      <c r="ET102" s="14"/>
      <c r="EU102" s="13"/>
      <c r="EV102" s="14"/>
      <c r="EW102" s="13"/>
      <c r="EX102" s="14"/>
      <c r="EY102" s="13"/>
      <c r="EZ102" s="14"/>
      <c r="FA102" s="13" t="n">
        <v>12.9424268656</v>
      </c>
      <c r="FB102" s="14" t="n">
        <v>129424.268656</v>
      </c>
      <c r="FC102" s="13" t="n">
        <v>14.3998222796</v>
      </c>
      <c r="FD102" s="14" t="n">
        <v>143998.22</v>
      </c>
      <c r="FE102" s="13" t="n">
        <v>1.05666406907</v>
      </c>
      <c r="FF102" s="14" t="n">
        <v>10566.6406907</v>
      </c>
      <c r="FG102" s="13" t="n">
        <v>1.05666406907</v>
      </c>
      <c r="FH102" s="14" t="n">
        <v>10566.64</v>
      </c>
      <c r="FI102" s="13"/>
      <c r="FJ102" s="14"/>
      <c r="FK102" s="13"/>
      <c r="FL102" s="14"/>
      <c r="FM102" s="13"/>
      <c r="FN102" s="14"/>
      <c r="FO102" s="13"/>
      <c r="FP102" s="14"/>
      <c r="FQ102" s="13"/>
      <c r="FR102" s="14"/>
      <c r="FS102" s="13"/>
      <c r="FT102" s="14"/>
      <c r="FU102" s="13"/>
      <c r="FV102" s="14"/>
      <c r="FW102" s="13"/>
      <c r="FX102" s="14"/>
      <c r="FY102" s="13"/>
      <c r="FZ102" s="14"/>
      <c r="GA102" s="13"/>
      <c r="GB102" s="14"/>
      <c r="GC102" s="13" t="n">
        <v>1.09463798261</v>
      </c>
      <c r="GD102" s="14" t="n">
        <v>10946.3798261</v>
      </c>
      <c r="GE102" s="13" t="n">
        <v>1.09463798261</v>
      </c>
      <c r="GF102" s="14" t="n">
        <v>10946.38</v>
      </c>
      <c r="GG102" s="13"/>
      <c r="GH102" s="14"/>
      <c r="GI102" s="13"/>
      <c r="GJ102" s="14"/>
      <c r="GK102" s="13"/>
      <c r="GL102" s="14"/>
      <c r="GM102" s="13"/>
      <c r="GN102" s="14"/>
      <c r="GO102" s="13"/>
      <c r="GP102" s="14"/>
      <c r="GQ102" s="13"/>
      <c r="GR102" s="14"/>
      <c r="GS102" s="13"/>
      <c r="GT102" s="14"/>
      <c r="GU102" s="13"/>
      <c r="GV102" s="14"/>
      <c r="GW102" s="13"/>
      <c r="GX102" s="14"/>
      <c r="GY102" s="13"/>
      <c r="GZ102" s="14"/>
      <c r="HA102" s="13"/>
      <c r="HB102" s="14"/>
      <c r="HC102" s="13"/>
      <c r="HD102" s="14"/>
      <c r="HE102" s="13"/>
      <c r="HF102" s="14"/>
      <c r="HG102" s="13"/>
      <c r="HH102" s="14"/>
      <c r="HI102" s="13"/>
      <c r="HJ102" s="14"/>
      <c r="HK102" s="13"/>
      <c r="HL102" s="14"/>
      <c r="HM102" s="13"/>
      <c r="HN102" s="14"/>
      <c r="HO102" s="13"/>
      <c r="HP102" s="14"/>
    </row>
    <row r="103" customFormat="false" ht="12.75" hidden="false" customHeight="false" outlineLevel="0" collapsed="false">
      <c r="A103" s="8" t="n">
        <v>67103</v>
      </c>
      <c r="B103" s="8" t="s">
        <v>102</v>
      </c>
      <c r="C103" s="15" t="n">
        <f aca="false">D103/10000</f>
        <v>1735.18237773896</v>
      </c>
      <c r="D103" s="10" t="n">
        <f aca="false">SUMPRODUCT((MOD(COLUMN(E103:HP103),4)=2)*(E103:HP103))</f>
        <v>17351823.7773896</v>
      </c>
      <c r="E103" s="15" t="n">
        <v>4.30216600393</v>
      </c>
      <c r="F103" s="10" t="n">
        <v>43021.6600393</v>
      </c>
      <c r="G103" s="15" t="n">
        <v>4.30216600393</v>
      </c>
      <c r="H103" s="10" t="n">
        <v>43021.66</v>
      </c>
      <c r="I103" s="15"/>
      <c r="J103" s="10"/>
      <c r="K103" s="15"/>
      <c r="L103" s="10"/>
      <c r="M103" s="15" t="n">
        <v>0.786989424655</v>
      </c>
      <c r="N103" s="10" t="n">
        <v>7869.89424655</v>
      </c>
      <c r="O103" s="15" t="n">
        <v>0.786989424655</v>
      </c>
      <c r="P103" s="10" t="n">
        <v>7869.89</v>
      </c>
      <c r="Q103" s="15" t="n">
        <v>44.1839880008</v>
      </c>
      <c r="R103" s="10" t="n">
        <v>441839.880008</v>
      </c>
      <c r="S103" s="15" t="n">
        <v>46.1941657229</v>
      </c>
      <c r="T103" s="10" t="n">
        <v>461941.66</v>
      </c>
      <c r="U103" s="15" t="n">
        <v>0.778726858426</v>
      </c>
      <c r="V103" s="10" t="n">
        <v>7787.26858426</v>
      </c>
      <c r="W103" s="15" t="n">
        <v>0.778726858426</v>
      </c>
      <c r="X103" s="10" t="n">
        <v>7787.27</v>
      </c>
      <c r="Y103" s="15"/>
      <c r="Z103" s="10"/>
      <c r="AA103" s="15"/>
      <c r="AB103" s="10"/>
      <c r="AC103" s="15" t="n">
        <v>1.06838870237</v>
      </c>
      <c r="AD103" s="10" t="n">
        <v>10683.8870237</v>
      </c>
      <c r="AE103" s="15" t="n">
        <v>1.06838870237</v>
      </c>
      <c r="AF103" s="10" t="n">
        <v>10683.89</v>
      </c>
      <c r="AG103" s="15" t="n">
        <v>0.521163848323</v>
      </c>
      <c r="AH103" s="10" t="n">
        <v>5211.63848323</v>
      </c>
      <c r="AI103" s="15" t="n">
        <v>0.521163848323</v>
      </c>
      <c r="AJ103" s="10" t="n">
        <v>5211.64</v>
      </c>
      <c r="AK103" s="15"/>
      <c r="AL103" s="10"/>
      <c r="AM103" s="15"/>
      <c r="AN103" s="10"/>
      <c r="AO103" s="15" t="n">
        <v>2.20436144753</v>
      </c>
      <c r="AP103" s="10" t="n">
        <v>22043.6144753</v>
      </c>
      <c r="AQ103" s="15" t="n">
        <v>2.20436144753</v>
      </c>
      <c r="AR103" s="10" t="n">
        <v>22043.61</v>
      </c>
      <c r="AS103" s="15" t="n">
        <v>11.3683450509</v>
      </c>
      <c r="AT103" s="10" t="n">
        <v>113683.450509</v>
      </c>
      <c r="AU103" s="15" t="n">
        <v>11.3683450509</v>
      </c>
      <c r="AV103" s="10" t="n">
        <v>113683.45</v>
      </c>
      <c r="AW103" s="15"/>
      <c r="AX103" s="10"/>
      <c r="AY103" s="15"/>
      <c r="AZ103" s="10"/>
      <c r="BA103" s="15"/>
      <c r="BB103" s="10"/>
      <c r="BC103" s="15"/>
      <c r="BD103" s="10"/>
      <c r="BE103" s="15"/>
      <c r="BF103" s="10"/>
      <c r="BG103" s="15"/>
      <c r="BH103" s="10"/>
      <c r="BI103" s="15"/>
      <c r="BJ103" s="10"/>
      <c r="BK103" s="15"/>
      <c r="BL103" s="10"/>
      <c r="BM103" s="15"/>
      <c r="BN103" s="10"/>
      <c r="BO103" s="15" t="n">
        <v>1.03910049875</v>
      </c>
      <c r="BP103" s="10" t="n">
        <v>10391</v>
      </c>
      <c r="BQ103" s="15"/>
      <c r="BR103" s="10"/>
      <c r="BS103" s="15"/>
      <c r="BT103" s="10"/>
      <c r="BU103" s="15"/>
      <c r="BV103" s="10"/>
      <c r="BW103" s="15"/>
      <c r="BX103" s="10"/>
      <c r="BY103" s="15"/>
      <c r="BZ103" s="10"/>
      <c r="CA103" s="15"/>
      <c r="CB103" s="10"/>
      <c r="CC103" s="15"/>
      <c r="CD103" s="10"/>
      <c r="CE103" s="15"/>
      <c r="CF103" s="10"/>
      <c r="CG103" s="15"/>
      <c r="CH103" s="10"/>
      <c r="CI103" s="15"/>
      <c r="CJ103" s="10"/>
      <c r="CK103" s="15"/>
      <c r="CL103" s="10"/>
      <c r="CM103" s="15"/>
      <c r="CN103" s="10"/>
      <c r="CO103" s="15"/>
      <c r="CP103" s="10"/>
      <c r="CQ103" s="15"/>
      <c r="CR103" s="10"/>
      <c r="CS103" s="15"/>
      <c r="CT103" s="10"/>
      <c r="CU103" s="15"/>
      <c r="CV103" s="10"/>
      <c r="CW103" s="15"/>
      <c r="CX103" s="10"/>
      <c r="CY103" s="15"/>
      <c r="CZ103" s="10"/>
      <c r="DA103" s="15"/>
      <c r="DB103" s="10"/>
      <c r="DC103" s="15"/>
      <c r="DD103" s="10"/>
      <c r="DE103" s="15"/>
      <c r="DF103" s="10"/>
      <c r="DG103" s="15"/>
      <c r="DH103" s="10"/>
      <c r="DI103" s="15" t="n">
        <v>1.14777903908</v>
      </c>
      <c r="DJ103" s="10" t="n">
        <v>11477.7903908</v>
      </c>
      <c r="DK103" s="15" t="n">
        <v>1.14777903908</v>
      </c>
      <c r="DL103" s="10" t="n">
        <v>11477.79</v>
      </c>
      <c r="DM103" s="15"/>
      <c r="DN103" s="10"/>
      <c r="DO103" s="15"/>
      <c r="DP103" s="10"/>
      <c r="DQ103" s="15"/>
      <c r="DR103" s="10"/>
      <c r="DS103" s="15"/>
      <c r="DT103" s="10"/>
      <c r="DU103" s="15" t="n">
        <v>8.29004025618</v>
      </c>
      <c r="DV103" s="10" t="n">
        <v>82900.4025618</v>
      </c>
      <c r="DW103" s="15" t="n">
        <v>8.29004025618</v>
      </c>
      <c r="DX103" s="10" t="n">
        <v>82900.4</v>
      </c>
      <c r="DY103" s="15"/>
      <c r="DZ103" s="10"/>
      <c r="EA103" s="15"/>
      <c r="EB103" s="10"/>
      <c r="EC103" s="15" t="n">
        <v>2.72333038983</v>
      </c>
      <c r="ED103" s="10" t="n">
        <v>27233.3038983</v>
      </c>
      <c r="EE103" s="15" t="n">
        <v>0.713152667779</v>
      </c>
      <c r="EF103" s="10" t="n">
        <v>7131.53</v>
      </c>
      <c r="EG103" s="15" t="n">
        <v>33.8859171524</v>
      </c>
      <c r="EH103" s="10" t="n">
        <v>338859.171524</v>
      </c>
      <c r="EI103" s="15" t="n">
        <v>32.1686532997</v>
      </c>
      <c r="EJ103" s="10" t="n">
        <v>321686.53</v>
      </c>
      <c r="EK103" s="15"/>
      <c r="EL103" s="10"/>
      <c r="EM103" s="15"/>
      <c r="EN103" s="10"/>
      <c r="EO103" s="15"/>
      <c r="EP103" s="10"/>
      <c r="EQ103" s="15"/>
      <c r="ER103" s="10"/>
      <c r="ES103" s="15" t="n">
        <v>29.692795356</v>
      </c>
      <c r="ET103" s="10" t="n">
        <v>296927.95356</v>
      </c>
      <c r="EU103" s="15" t="n">
        <v>29.692795356</v>
      </c>
      <c r="EV103" s="10" t="n">
        <v>296927.95</v>
      </c>
      <c r="EW103" s="15"/>
      <c r="EX103" s="10"/>
      <c r="EY103" s="15"/>
      <c r="EZ103" s="10"/>
      <c r="FA103" s="15" t="n">
        <v>377.090331542</v>
      </c>
      <c r="FB103" s="10" t="n">
        <v>3770903.31542</v>
      </c>
      <c r="FC103" s="15" t="n">
        <v>378.830106876</v>
      </c>
      <c r="FD103" s="10" t="n">
        <v>3788301.07</v>
      </c>
      <c r="FE103" s="15" t="n">
        <v>3.2162136532</v>
      </c>
      <c r="FF103" s="10" t="n">
        <v>32162.136532</v>
      </c>
      <c r="FG103" s="15" t="n">
        <v>2.76886951596</v>
      </c>
      <c r="FH103" s="10" t="n">
        <v>27688.7</v>
      </c>
      <c r="FI103" s="15"/>
      <c r="FJ103" s="10"/>
      <c r="FK103" s="15"/>
      <c r="FL103" s="10"/>
      <c r="FM103" s="15" t="n">
        <v>388.759501244</v>
      </c>
      <c r="FN103" s="10" t="n">
        <v>3887595.01244</v>
      </c>
      <c r="FO103" s="15" t="n">
        <v>373.881748702</v>
      </c>
      <c r="FP103" s="10" t="n">
        <v>3738817.49</v>
      </c>
      <c r="FQ103" s="15" t="n">
        <v>506.878394175</v>
      </c>
      <c r="FR103" s="10" t="n">
        <v>5068783.94175</v>
      </c>
      <c r="FS103" s="15" t="n">
        <v>431.812860273</v>
      </c>
      <c r="FT103" s="10" t="n">
        <v>4318128.6</v>
      </c>
      <c r="FU103" s="15" t="n">
        <v>288.847057564</v>
      </c>
      <c r="FV103" s="10" t="n">
        <v>2888470.57564</v>
      </c>
      <c r="FW103" s="15" t="n">
        <v>269.812791088</v>
      </c>
      <c r="FX103" s="10" t="n">
        <v>2698127.91</v>
      </c>
      <c r="FY103" s="15" t="n">
        <v>1.1467507968</v>
      </c>
      <c r="FZ103" s="10" t="n">
        <v>11467.507968</v>
      </c>
      <c r="GA103" s="15" t="n">
        <v>5.02306229268</v>
      </c>
      <c r="GB103" s="10" t="n">
        <v>50230.62</v>
      </c>
      <c r="GC103" s="15" t="n">
        <v>2.98759003279</v>
      </c>
      <c r="GD103" s="10" t="n">
        <v>29875.9003279</v>
      </c>
      <c r="GE103" s="15" t="n">
        <v>2.98759003279</v>
      </c>
      <c r="GF103" s="10" t="n">
        <v>29875.9</v>
      </c>
      <c r="GG103" s="15"/>
      <c r="GH103" s="10"/>
      <c r="GI103" s="15"/>
      <c r="GJ103" s="10"/>
      <c r="GK103" s="15"/>
      <c r="GL103" s="10"/>
      <c r="GM103" s="15"/>
      <c r="GN103" s="10"/>
      <c r="GO103" s="15" t="n">
        <v>3.46779060668</v>
      </c>
      <c r="GP103" s="10" t="n">
        <v>34677.9060668</v>
      </c>
      <c r="GQ103" s="15" t="n">
        <v>8.7221258716</v>
      </c>
      <c r="GR103" s="10" t="n">
        <v>87221.26</v>
      </c>
      <c r="GS103" s="15" t="n">
        <v>15.8608968292</v>
      </c>
      <c r="GT103" s="10" t="n">
        <v>158608.968292</v>
      </c>
      <c r="GU103" s="15" t="n">
        <v>115.093535146</v>
      </c>
      <c r="GV103" s="10" t="n">
        <v>1150935.35</v>
      </c>
      <c r="GW103" s="15"/>
      <c r="GX103" s="10"/>
      <c r="GY103" s="15"/>
      <c r="GZ103" s="10"/>
      <c r="HA103" s="15" t="n">
        <v>4.36346128759</v>
      </c>
      <c r="HB103" s="10" t="n">
        <v>43634.6128759</v>
      </c>
      <c r="HC103" s="15" t="n">
        <v>4.36346128759</v>
      </c>
      <c r="HD103" s="10" t="n">
        <v>43634.61</v>
      </c>
      <c r="HE103" s="15"/>
      <c r="HF103" s="10"/>
      <c r="HG103" s="15"/>
      <c r="HH103" s="10"/>
      <c r="HI103" s="15" t="n">
        <v>1.61039847728</v>
      </c>
      <c r="HJ103" s="10" t="n">
        <v>16103.9847728</v>
      </c>
      <c r="HK103" s="15" t="n">
        <v>1.61039847728</v>
      </c>
      <c r="HL103" s="10" t="n">
        <v>16103.98</v>
      </c>
      <c r="HM103" s="15"/>
      <c r="HN103" s="10"/>
      <c r="HO103" s="15"/>
      <c r="HP103" s="10"/>
    </row>
    <row r="104" customFormat="false" ht="12.75" hidden="false" customHeight="false" outlineLevel="0" collapsed="false">
      <c r="A104" s="12" t="n">
        <v>67104</v>
      </c>
      <c r="B104" s="12" t="s">
        <v>103</v>
      </c>
      <c r="C104" s="13" t="n">
        <f aca="false">D104/10000</f>
        <v>715.200255029389</v>
      </c>
      <c r="D104" s="14" t="n">
        <f aca="false">SUMPRODUCT((MOD(COLUMN(E104:HP104),4)=2)*(E104:HP104))</f>
        <v>7152002.55029389</v>
      </c>
      <c r="E104" s="13" t="n">
        <v>1.89260414838</v>
      </c>
      <c r="F104" s="14" t="n">
        <v>18926.0414838</v>
      </c>
      <c r="G104" s="13" t="n">
        <v>1.89260414838</v>
      </c>
      <c r="H104" s="14" t="n">
        <v>18926.04</v>
      </c>
      <c r="I104" s="13"/>
      <c r="J104" s="14"/>
      <c r="K104" s="13"/>
      <c r="L104" s="14"/>
      <c r="M104" s="13"/>
      <c r="N104" s="14"/>
      <c r="O104" s="13"/>
      <c r="P104" s="14"/>
      <c r="Q104" s="13" t="n">
        <v>29.1276267124</v>
      </c>
      <c r="R104" s="14" t="n">
        <v>291276.267124</v>
      </c>
      <c r="S104" s="13" t="n">
        <v>29.6483610707</v>
      </c>
      <c r="T104" s="14" t="n">
        <v>296483.61</v>
      </c>
      <c r="U104" s="13"/>
      <c r="V104" s="14"/>
      <c r="W104" s="13"/>
      <c r="X104" s="14"/>
      <c r="Y104" s="13"/>
      <c r="Z104" s="14"/>
      <c r="AA104" s="13"/>
      <c r="AB104" s="14"/>
      <c r="AC104" s="13"/>
      <c r="AD104" s="14"/>
      <c r="AE104" s="13"/>
      <c r="AF104" s="14"/>
      <c r="AG104" s="13" t="n">
        <v>0.514329399019</v>
      </c>
      <c r="AH104" s="14" t="n">
        <v>5143.29399019</v>
      </c>
      <c r="AI104" s="13" t="n">
        <v>0.514329399019</v>
      </c>
      <c r="AJ104" s="14" t="n">
        <v>5143.29</v>
      </c>
      <c r="AK104" s="13" t="n">
        <v>0.790794750032</v>
      </c>
      <c r="AL104" s="14" t="n">
        <v>7907.94750032</v>
      </c>
      <c r="AM104" s="13" t="n">
        <v>0.790794750032</v>
      </c>
      <c r="AN104" s="14" t="n">
        <v>7907.95</v>
      </c>
      <c r="AO104" s="13"/>
      <c r="AP104" s="14"/>
      <c r="AQ104" s="13" t="n">
        <v>0.65729501688</v>
      </c>
      <c r="AR104" s="14" t="n">
        <v>6572.95</v>
      </c>
      <c r="AS104" s="13" t="n">
        <v>9.26080011718</v>
      </c>
      <c r="AT104" s="14" t="n">
        <v>92608.0011718</v>
      </c>
      <c r="AU104" s="13" t="n">
        <v>9.26080011718</v>
      </c>
      <c r="AV104" s="14" t="n">
        <v>92608</v>
      </c>
      <c r="AW104" s="13"/>
      <c r="AX104" s="14"/>
      <c r="AY104" s="13"/>
      <c r="AZ104" s="14"/>
      <c r="BA104" s="13"/>
      <c r="BB104" s="14"/>
      <c r="BC104" s="13"/>
      <c r="BD104" s="14"/>
      <c r="BE104" s="13"/>
      <c r="BF104" s="14"/>
      <c r="BG104" s="13"/>
      <c r="BH104" s="14"/>
      <c r="BI104" s="13"/>
      <c r="BJ104" s="14"/>
      <c r="BK104" s="13"/>
      <c r="BL104" s="14"/>
      <c r="BM104" s="13" t="n">
        <v>1.82060397727</v>
      </c>
      <c r="BN104" s="14" t="n">
        <v>18206.0397727</v>
      </c>
      <c r="BO104" s="13" t="n">
        <v>2.1447058215</v>
      </c>
      <c r="BP104" s="14" t="n">
        <v>21447.06</v>
      </c>
      <c r="BQ104" s="13"/>
      <c r="BR104" s="14"/>
      <c r="BS104" s="13"/>
      <c r="BT104" s="14"/>
      <c r="BU104" s="13"/>
      <c r="BV104" s="14"/>
      <c r="BW104" s="13"/>
      <c r="BX104" s="14"/>
      <c r="BY104" s="13" t="n">
        <v>16.1448190785</v>
      </c>
      <c r="BZ104" s="14" t="n">
        <v>161448.190785</v>
      </c>
      <c r="CA104" s="13" t="n">
        <v>16.1448190785</v>
      </c>
      <c r="CB104" s="14" t="n">
        <v>161448.19</v>
      </c>
      <c r="CC104" s="13"/>
      <c r="CD104" s="14"/>
      <c r="CE104" s="13"/>
      <c r="CF104" s="14"/>
      <c r="CG104" s="13"/>
      <c r="CH104" s="14"/>
      <c r="CI104" s="13"/>
      <c r="CJ104" s="14"/>
      <c r="CK104" s="13"/>
      <c r="CL104" s="14"/>
      <c r="CM104" s="13"/>
      <c r="CN104" s="14"/>
      <c r="CO104" s="13"/>
      <c r="CP104" s="14"/>
      <c r="CQ104" s="13"/>
      <c r="CR104" s="14"/>
      <c r="CS104" s="13"/>
      <c r="CT104" s="14"/>
      <c r="CU104" s="13"/>
      <c r="CV104" s="14"/>
      <c r="CW104" s="13"/>
      <c r="CX104" s="14"/>
      <c r="CY104" s="13"/>
      <c r="CZ104" s="14"/>
      <c r="DA104" s="13"/>
      <c r="DB104" s="14"/>
      <c r="DC104" s="13"/>
      <c r="DD104" s="14"/>
      <c r="DE104" s="13"/>
      <c r="DF104" s="14"/>
      <c r="DG104" s="13"/>
      <c r="DH104" s="14"/>
      <c r="DI104" s="13"/>
      <c r="DJ104" s="14"/>
      <c r="DK104" s="13"/>
      <c r="DL104" s="14"/>
      <c r="DM104" s="13"/>
      <c r="DN104" s="14"/>
      <c r="DO104" s="13"/>
      <c r="DP104" s="14"/>
      <c r="DQ104" s="13"/>
      <c r="DR104" s="14"/>
      <c r="DS104" s="13"/>
      <c r="DT104" s="14"/>
      <c r="DU104" s="13" t="n">
        <v>8.98141953823</v>
      </c>
      <c r="DV104" s="14" t="n">
        <v>89814.1953823</v>
      </c>
      <c r="DW104" s="13" t="n">
        <v>8.98141953823</v>
      </c>
      <c r="DX104" s="14" t="n">
        <v>89814.2</v>
      </c>
      <c r="DY104" s="13"/>
      <c r="DZ104" s="14"/>
      <c r="EA104" s="13"/>
      <c r="EB104" s="14"/>
      <c r="EC104" s="13" t="n">
        <v>0.575978298689</v>
      </c>
      <c r="ED104" s="14" t="n">
        <v>5759.78298689</v>
      </c>
      <c r="EE104" s="13" t="n">
        <v>0.575978298689</v>
      </c>
      <c r="EF104" s="14" t="n">
        <v>5759.78</v>
      </c>
      <c r="EG104" s="13" t="n">
        <v>247.084362004</v>
      </c>
      <c r="EH104" s="14" t="n">
        <v>2470843.62004</v>
      </c>
      <c r="EI104" s="13" t="n">
        <v>246.086097999</v>
      </c>
      <c r="EJ104" s="14" t="n">
        <v>2460860.98</v>
      </c>
      <c r="EK104" s="13" t="n">
        <v>1.37552987187</v>
      </c>
      <c r="EL104" s="14" t="n">
        <v>13755.2987187</v>
      </c>
      <c r="EM104" s="13" t="n">
        <v>1.37552987187</v>
      </c>
      <c r="EN104" s="14" t="n">
        <v>13755.3</v>
      </c>
      <c r="EO104" s="13"/>
      <c r="EP104" s="14"/>
      <c r="EQ104" s="13"/>
      <c r="ER104" s="14"/>
      <c r="ES104" s="13" t="n">
        <v>11.5763987915</v>
      </c>
      <c r="ET104" s="14" t="n">
        <v>115763.987915</v>
      </c>
      <c r="EU104" s="13" t="n">
        <v>11.5763987915</v>
      </c>
      <c r="EV104" s="14" t="n">
        <v>115763.99</v>
      </c>
      <c r="EW104" s="13"/>
      <c r="EX104" s="14"/>
      <c r="EY104" s="13"/>
      <c r="EZ104" s="14"/>
      <c r="FA104" s="13" t="n">
        <v>172.032900176</v>
      </c>
      <c r="FB104" s="14" t="n">
        <v>1720329.00176</v>
      </c>
      <c r="FC104" s="13" t="n">
        <v>171.529032962</v>
      </c>
      <c r="FD104" s="14" t="n">
        <v>1715290.33</v>
      </c>
      <c r="FE104" s="13" t="n">
        <v>9.15283106683</v>
      </c>
      <c r="FF104" s="14" t="n">
        <v>91528.3106683</v>
      </c>
      <c r="FG104" s="13" t="n">
        <v>9.15283106683</v>
      </c>
      <c r="FH104" s="14" t="n">
        <v>91528.31</v>
      </c>
      <c r="FI104" s="13"/>
      <c r="FJ104" s="14"/>
      <c r="FK104" s="13"/>
      <c r="FL104" s="14"/>
      <c r="FM104" s="13" t="n">
        <v>188.793938677</v>
      </c>
      <c r="FN104" s="14" t="n">
        <v>1887939.38677</v>
      </c>
      <c r="FO104" s="13" t="n">
        <v>190.455784504</v>
      </c>
      <c r="FP104" s="14" t="n">
        <v>1904557.85</v>
      </c>
      <c r="FQ104" s="13" t="n">
        <v>6.50422456214</v>
      </c>
      <c r="FR104" s="14" t="n">
        <v>65042.2456214</v>
      </c>
      <c r="FS104" s="13" t="n">
        <v>6.50422456214</v>
      </c>
      <c r="FT104" s="14" t="n">
        <v>65042.25</v>
      </c>
      <c r="FU104" s="13" t="n">
        <v>0.00168027036265</v>
      </c>
      <c r="FV104" s="14" t="n">
        <v>16.8027036265</v>
      </c>
      <c r="FW104" s="13" t="n">
        <v>0.00168027036265</v>
      </c>
      <c r="FX104" s="14" t="n">
        <v>16.8</v>
      </c>
      <c r="FY104" s="13"/>
      <c r="FZ104" s="14"/>
      <c r="GA104" s="13"/>
      <c r="GB104" s="14"/>
      <c r="GC104" s="13" t="n">
        <v>4.41515573798</v>
      </c>
      <c r="GD104" s="14" t="n">
        <v>44151.5573798</v>
      </c>
      <c r="GE104" s="13" t="n">
        <v>4.41515573798</v>
      </c>
      <c r="GF104" s="14" t="n">
        <v>44151.56</v>
      </c>
      <c r="GG104" s="13"/>
      <c r="GH104" s="14"/>
      <c r="GI104" s="13"/>
      <c r="GJ104" s="14"/>
      <c r="GK104" s="13"/>
      <c r="GL104" s="14"/>
      <c r="GM104" s="13"/>
      <c r="GN104" s="14"/>
      <c r="GO104" s="13" t="n">
        <v>0.260377168977</v>
      </c>
      <c r="GP104" s="14" t="n">
        <v>2603.77168977</v>
      </c>
      <c r="GQ104" s="13" t="n">
        <v>0.260377168977</v>
      </c>
      <c r="GR104" s="14" t="n">
        <v>2603.77</v>
      </c>
      <c r="GS104" s="13" t="n">
        <v>4.08556304751</v>
      </c>
      <c r="GT104" s="14" t="n">
        <v>40855.6304751</v>
      </c>
      <c r="GU104" s="13" t="n">
        <v>2.4237172201</v>
      </c>
      <c r="GV104" s="14" t="n">
        <v>24237.17</v>
      </c>
      <c r="GW104" s="13"/>
      <c r="GX104" s="14"/>
      <c r="GY104" s="13"/>
      <c r="GZ104" s="14"/>
      <c r="HA104" s="13"/>
      <c r="HB104" s="14"/>
      <c r="HC104" s="13"/>
      <c r="HD104" s="14"/>
      <c r="HE104" s="13"/>
      <c r="HF104" s="14"/>
      <c r="HG104" s="13"/>
      <c r="HH104" s="14"/>
      <c r="HI104" s="13"/>
      <c r="HJ104" s="14"/>
      <c r="HK104" s="13"/>
      <c r="HL104" s="14"/>
      <c r="HM104" s="13" t="n">
        <v>0.808317635519</v>
      </c>
      <c r="HN104" s="14" t="n">
        <v>8083.17635519</v>
      </c>
      <c r="HO104" s="13" t="n">
        <v>0.808317635519</v>
      </c>
      <c r="HP104" s="14" t="n">
        <v>8083.18</v>
      </c>
    </row>
    <row r="105" customFormat="false" ht="12.75" hidden="false" customHeight="false" outlineLevel="0" collapsed="false">
      <c r="A105" s="8" t="n">
        <v>67105</v>
      </c>
      <c r="B105" s="8" t="s">
        <v>104</v>
      </c>
      <c r="C105" s="15" t="n">
        <f aca="false">D105/10000</f>
        <v>454.120733626971</v>
      </c>
      <c r="D105" s="10" t="n">
        <f aca="false">SUMPRODUCT((MOD(COLUMN(E105:HP105),4)=2)*(E105:HP105))</f>
        <v>4541207.33626971</v>
      </c>
      <c r="E105" s="15" t="n">
        <v>1.79478705591</v>
      </c>
      <c r="F105" s="10" t="n">
        <v>17947.8705591</v>
      </c>
      <c r="G105" s="15" t="n">
        <v>1.79478705591</v>
      </c>
      <c r="H105" s="10" t="n">
        <v>17947.87</v>
      </c>
      <c r="I105" s="15"/>
      <c r="J105" s="10"/>
      <c r="K105" s="15"/>
      <c r="L105" s="10"/>
      <c r="M105" s="15"/>
      <c r="N105" s="10"/>
      <c r="O105" s="15"/>
      <c r="P105" s="10"/>
      <c r="Q105" s="15" t="n">
        <v>70.7116394149</v>
      </c>
      <c r="R105" s="10" t="n">
        <v>707116.394149</v>
      </c>
      <c r="S105" s="15" t="n">
        <v>74.5651788147</v>
      </c>
      <c r="T105" s="10" t="n">
        <v>745651.79</v>
      </c>
      <c r="U105" s="15" t="n">
        <v>1.36279480792</v>
      </c>
      <c r="V105" s="10" t="n">
        <v>13627.9480792</v>
      </c>
      <c r="W105" s="15" t="n">
        <v>4.8109669934</v>
      </c>
      <c r="X105" s="10" t="n">
        <v>48109.67</v>
      </c>
      <c r="Y105" s="15"/>
      <c r="Z105" s="10"/>
      <c r="AA105" s="15"/>
      <c r="AB105" s="10"/>
      <c r="AC105" s="15"/>
      <c r="AD105" s="10"/>
      <c r="AE105" s="15"/>
      <c r="AF105" s="10"/>
      <c r="AG105" s="15" t="n">
        <v>0.632072970465</v>
      </c>
      <c r="AH105" s="10" t="n">
        <v>6320.72970465</v>
      </c>
      <c r="AI105" s="15" t="n">
        <v>0.632072970465</v>
      </c>
      <c r="AJ105" s="10" t="n">
        <v>6320.73</v>
      </c>
      <c r="AK105" s="15" t="n">
        <v>1.40919222668</v>
      </c>
      <c r="AL105" s="10" t="n">
        <v>14091.9222668</v>
      </c>
      <c r="AM105" s="15" t="n">
        <v>1.40919222668</v>
      </c>
      <c r="AN105" s="10" t="n">
        <v>14091.92</v>
      </c>
      <c r="AO105" s="15" t="n">
        <v>22.4560857668</v>
      </c>
      <c r="AP105" s="10" t="n">
        <v>224560.857668</v>
      </c>
      <c r="AQ105" s="15" t="n">
        <v>25.6617127516</v>
      </c>
      <c r="AR105" s="10" t="n">
        <v>256617.13</v>
      </c>
      <c r="AS105" s="15" t="n">
        <v>4.49130651663</v>
      </c>
      <c r="AT105" s="10" t="n">
        <v>44913.0651663</v>
      </c>
      <c r="AU105" s="15" t="n">
        <v>4.49130651663</v>
      </c>
      <c r="AV105" s="10" t="n">
        <v>44913.07</v>
      </c>
      <c r="AW105" s="15"/>
      <c r="AX105" s="10"/>
      <c r="AY105" s="15"/>
      <c r="AZ105" s="10"/>
      <c r="BA105" s="15"/>
      <c r="BB105" s="10"/>
      <c r="BC105" s="15"/>
      <c r="BD105" s="10"/>
      <c r="BE105" s="15"/>
      <c r="BF105" s="10"/>
      <c r="BG105" s="15"/>
      <c r="BH105" s="10"/>
      <c r="BI105" s="15"/>
      <c r="BJ105" s="10"/>
      <c r="BK105" s="15"/>
      <c r="BL105" s="10"/>
      <c r="BM105" s="15"/>
      <c r="BN105" s="10"/>
      <c r="BO105" s="15"/>
      <c r="BP105" s="10"/>
      <c r="BQ105" s="15" t="n">
        <v>0.895639679679</v>
      </c>
      <c r="BR105" s="10" t="n">
        <v>8956.39679679</v>
      </c>
      <c r="BS105" s="15" t="n">
        <v>0.895639679679</v>
      </c>
      <c r="BT105" s="10" t="n">
        <v>8956.4</v>
      </c>
      <c r="BU105" s="15"/>
      <c r="BV105" s="10"/>
      <c r="BW105" s="15"/>
      <c r="BX105" s="10"/>
      <c r="BY105" s="15"/>
      <c r="BZ105" s="10"/>
      <c r="CA105" s="15"/>
      <c r="CB105" s="10"/>
      <c r="CC105" s="15"/>
      <c r="CD105" s="10"/>
      <c r="CE105" s="15"/>
      <c r="CF105" s="10"/>
      <c r="CG105" s="15"/>
      <c r="CH105" s="10"/>
      <c r="CI105" s="15"/>
      <c r="CJ105" s="10"/>
      <c r="CK105" s="15"/>
      <c r="CL105" s="10"/>
      <c r="CM105" s="15"/>
      <c r="CN105" s="10"/>
      <c r="CO105" s="15"/>
      <c r="CP105" s="10"/>
      <c r="CQ105" s="15"/>
      <c r="CR105" s="10"/>
      <c r="CS105" s="15"/>
      <c r="CT105" s="10"/>
      <c r="CU105" s="15"/>
      <c r="CV105" s="10"/>
      <c r="CW105" s="15"/>
      <c r="CX105" s="10"/>
      <c r="CY105" s="15"/>
      <c r="CZ105" s="10"/>
      <c r="DA105" s="15" t="n">
        <v>3.71010252511</v>
      </c>
      <c r="DB105" s="10" t="n">
        <v>37101.0252511</v>
      </c>
      <c r="DC105" s="15"/>
      <c r="DD105" s="10"/>
      <c r="DE105" s="15" t="n">
        <v>2.85679680701</v>
      </c>
      <c r="DF105" s="10" t="n">
        <v>28567.9680701</v>
      </c>
      <c r="DG105" s="15" t="n">
        <v>2.85679680701</v>
      </c>
      <c r="DH105" s="10" t="n">
        <v>28567.97</v>
      </c>
      <c r="DI105" s="15" t="n">
        <v>0.759932210998</v>
      </c>
      <c r="DJ105" s="10" t="n">
        <v>7599.32210998</v>
      </c>
      <c r="DK105" s="15" t="n">
        <v>0.759932210998</v>
      </c>
      <c r="DL105" s="10" t="n">
        <v>7599.32</v>
      </c>
      <c r="DM105" s="15"/>
      <c r="DN105" s="10"/>
      <c r="DO105" s="15"/>
      <c r="DP105" s="10"/>
      <c r="DQ105" s="15"/>
      <c r="DR105" s="10"/>
      <c r="DS105" s="15"/>
      <c r="DT105" s="10"/>
      <c r="DU105" s="15" t="n">
        <v>1.18318555619</v>
      </c>
      <c r="DV105" s="10" t="n">
        <v>11831.8555619</v>
      </c>
      <c r="DW105" s="15" t="n">
        <v>1.18318555619</v>
      </c>
      <c r="DX105" s="10" t="n">
        <v>11831.86</v>
      </c>
      <c r="DY105" s="15"/>
      <c r="DZ105" s="10"/>
      <c r="EA105" s="15"/>
      <c r="EB105" s="10"/>
      <c r="EC105" s="15" t="n">
        <v>0.645188588812</v>
      </c>
      <c r="ED105" s="10" t="n">
        <v>6451.88588812</v>
      </c>
      <c r="EE105" s="15" t="n">
        <v>0.73012664772</v>
      </c>
      <c r="EF105" s="10" t="n">
        <v>7301.27</v>
      </c>
      <c r="EG105" s="15" t="n">
        <v>127.648650213</v>
      </c>
      <c r="EH105" s="10" t="n">
        <v>1276486.50213</v>
      </c>
      <c r="EI105" s="15" t="n">
        <v>137.601042132</v>
      </c>
      <c r="EJ105" s="10" t="n">
        <v>1376010.42</v>
      </c>
      <c r="EK105" s="15"/>
      <c r="EL105" s="10"/>
      <c r="EM105" s="15"/>
      <c r="EN105" s="10"/>
      <c r="EO105" s="15"/>
      <c r="EP105" s="10"/>
      <c r="EQ105" s="15"/>
      <c r="ER105" s="10"/>
      <c r="ES105" s="15" t="n">
        <v>3.03760520927</v>
      </c>
      <c r="ET105" s="10" t="n">
        <v>30376.0520927</v>
      </c>
      <c r="EU105" s="15" t="n">
        <v>1.31735269261</v>
      </c>
      <c r="EV105" s="10" t="n">
        <v>13173.53</v>
      </c>
      <c r="EW105" s="15" t="n">
        <v>0.000919290701114</v>
      </c>
      <c r="EX105" s="10" t="n">
        <v>9.19290701114</v>
      </c>
      <c r="EY105" s="15" t="n">
        <v>0.000919290701114</v>
      </c>
      <c r="EZ105" s="10" t="n">
        <v>9.19</v>
      </c>
      <c r="FA105" s="15" t="n">
        <v>146.346994002</v>
      </c>
      <c r="FB105" s="10" t="n">
        <v>1463469.94002</v>
      </c>
      <c r="FC105" s="15" t="n">
        <v>128.504690464</v>
      </c>
      <c r="FD105" s="10" t="n">
        <v>1285046.9</v>
      </c>
      <c r="FE105" s="15" t="n">
        <v>3.82317462078</v>
      </c>
      <c r="FF105" s="10" t="n">
        <v>38231.7462078</v>
      </c>
      <c r="FG105" s="15" t="n">
        <v>3.35932580572</v>
      </c>
      <c r="FH105" s="10" t="n">
        <v>33593.26</v>
      </c>
      <c r="FI105" s="15"/>
      <c r="FJ105" s="10"/>
      <c r="FK105" s="15"/>
      <c r="FL105" s="10"/>
      <c r="FM105" s="15" t="n">
        <v>46.9616507825</v>
      </c>
      <c r="FN105" s="10" t="n">
        <v>469616.507825</v>
      </c>
      <c r="FO105" s="15" t="n">
        <v>50.9076288117</v>
      </c>
      <c r="FP105" s="10" t="n">
        <v>509076.29</v>
      </c>
      <c r="FQ105" s="15"/>
      <c r="FR105" s="10"/>
      <c r="FS105" s="15"/>
      <c r="FT105" s="10"/>
      <c r="FU105" s="15" t="n">
        <v>3.13613182439</v>
      </c>
      <c r="FV105" s="10" t="n">
        <v>31361.3182439</v>
      </c>
      <c r="FW105" s="15" t="n">
        <v>3.13613182439</v>
      </c>
      <c r="FX105" s="10" t="n">
        <v>31361.32</v>
      </c>
      <c r="FY105" s="15" t="n">
        <v>3.47255063071</v>
      </c>
      <c r="FZ105" s="10" t="n">
        <v>34725.5063071</v>
      </c>
      <c r="GA105" s="15"/>
      <c r="GB105" s="10"/>
      <c r="GC105" s="15" t="n">
        <v>3.76705895509</v>
      </c>
      <c r="GD105" s="10" t="n">
        <v>37670.5895509</v>
      </c>
      <c r="GE105" s="15" t="n">
        <v>3.76705895509</v>
      </c>
      <c r="GF105" s="10" t="n">
        <v>37670.59</v>
      </c>
      <c r="GG105" s="15"/>
      <c r="GH105" s="10"/>
      <c r="GI105" s="15"/>
      <c r="GJ105" s="10"/>
      <c r="GK105" s="15"/>
      <c r="GL105" s="10"/>
      <c r="GM105" s="15"/>
      <c r="GN105" s="10"/>
      <c r="GO105" s="15"/>
      <c r="GP105" s="10"/>
      <c r="GQ105" s="15" t="n">
        <v>2.71841144895</v>
      </c>
      <c r="GR105" s="10" t="n">
        <v>27184.11</v>
      </c>
      <c r="GS105" s="15" t="n">
        <v>2.81119308951</v>
      </c>
      <c r="GT105" s="10" t="n">
        <v>28111.9308951</v>
      </c>
      <c r="GU105" s="15" t="n">
        <v>2.81119308951</v>
      </c>
      <c r="GV105" s="10" t="n">
        <v>28111.93</v>
      </c>
      <c r="GW105" s="15"/>
      <c r="GX105" s="10"/>
      <c r="GY105" s="15"/>
      <c r="GZ105" s="10"/>
      <c r="HA105" s="15"/>
      <c r="HB105" s="10"/>
      <c r="HC105" s="15"/>
      <c r="HD105" s="10"/>
      <c r="HE105" s="15"/>
      <c r="HF105" s="10"/>
      <c r="HG105" s="15"/>
      <c r="HH105" s="10"/>
      <c r="HI105" s="15" t="n">
        <v>0.206080881916</v>
      </c>
      <c r="HJ105" s="10" t="n">
        <v>2060.80881916</v>
      </c>
      <c r="HK105" s="15" t="n">
        <v>0.206080881916</v>
      </c>
      <c r="HL105" s="10" t="n">
        <v>2060.81</v>
      </c>
      <c r="HM105" s="15"/>
      <c r="HN105" s="10"/>
      <c r="HO105" s="15"/>
      <c r="HP105" s="10"/>
    </row>
    <row r="106" customFormat="false" ht="12.75" hidden="false" customHeight="false" outlineLevel="0" collapsed="false">
      <c r="A106" s="12" t="n">
        <v>67106</v>
      </c>
      <c r="B106" s="12" t="s">
        <v>105</v>
      </c>
      <c r="C106" s="13" t="n">
        <f aca="false">D106/10000</f>
        <v>1575.5392816589</v>
      </c>
      <c r="D106" s="14" t="n">
        <f aca="false">SUMPRODUCT((MOD(COLUMN(E106:HP106),4)=2)*(E106:HP106))</f>
        <v>15755392.816589</v>
      </c>
      <c r="E106" s="13" t="n">
        <v>9.16870975633</v>
      </c>
      <c r="F106" s="14" t="n">
        <v>91687.0975633</v>
      </c>
      <c r="G106" s="13" t="n">
        <v>9.16870975633</v>
      </c>
      <c r="H106" s="14" t="n">
        <v>91687.1</v>
      </c>
      <c r="I106" s="13" t="n">
        <v>1.58825903856</v>
      </c>
      <c r="J106" s="14" t="n">
        <v>15882.5903856</v>
      </c>
      <c r="K106" s="13" t="n">
        <v>1.58825903856</v>
      </c>
      <c r="L106" s="14" t="n">
        <v>15882.59</v>
      </c>
      <c r="M106" s="13" t="n">
        <v>0.586689645758</v>
      </c>
      <c r="N106" s="14" t="n">
        <v>5866.89645758</v>
      </c>
      <c r="O106" s="13" t="n">
        <v>0.586689645758</v>
      </c>
      <c r="P106" s="14" t="n">
        <v>5866.9</v>
      </c>
      <c r="Q106" s="13" t="n">
        <v>136.475801155</v>
      </c>
      <c r="R106" s="14" t="n">
        <v>1364758.01155</v>
      </c>
      <c r="S106" s="13" t="n">
        <v>144.705379359</v>
      </c>
      <c r="T106" s="14" t="n">
        <v>1447053.79</v>
      </c>
      <c r="U106" s="13" t="n">
        <v>3.5872797431</v>
      </c>
      <c r="V106" s="14" t="n">
        <v>35872.797431</v>
      </c>
      <c r="W106" s="13" t="n">
        <v>3.5872797431</v>
      </c>
      <c r="X106" s="14" t="n">
        <v>35872.8</v>
      </c>
      <c r="Y106" s="13" t="n">
        <v>0.948519562094</v>
      </c>
      <c r="Z106" s="14" t="n">
        <v>9485.19562094</v>
      </c>
      <c r="AA106" s="13" t="n">
        <v>0.948519562094</v>
      </c>
      <c r="AB106" s="14" t="n">
        <v>9485.2</v>
      </c>
      <c r="AC106" s="13" t="n">
        <v>0.521094570768</v>
      </c>
      <c r="AD106" s="14" t="n">
        <v>5210.94570768</v>
      </c>
      <c r="AE106" s="13" t="n">
        <v>0.521094570768</v>
      </c>
      <c r="AF106" s="14" t="n">
        <v>5210.95</v>
      </c>
      <c r="AG106" s="13" t="n">
        <v>0.650959695078</v>
      </c>
      <c r="AH106" s="14" t="n">
        <v>6509.59695078</v>
      </c>
      <c r="AI106" s="13" t="n">
        <v>0.650959695078</v>
      </c>
      <c r="AJ106" s="14" t="n">
        <v>6509.6</v>
      </c>
      <c r="AK106" s="13" t="n">
        <v>1.57039870962</v>
      </c>
      <c r="AL106" s="14" t="n">
        <v>15703.9870962</v>
      </c>
      <c r="AM106" s="13" t="n">
        <v>1.57039870962</v>
      </c>
      <c r="AN106" s="14" t="n">
        <v>15703.99</v>
      </c>
      <c r="AO106" s="13" t="n">
        <v>43.7689020583</v>
      </c>
      <c r="AP106" s="14" t="n">
        <v>437689.020583</v>
      </c>
      <c r="AQ106" s="13" t="n">
        <v>47.5938211933</v>
      </c>
      <c r="AR106" s="14" t="n">
        <v>475938.21</v>
      </c>
      <c r="AS106" s="13" t="n">
        <v>28.1160842842</v>
      </c>
      <c r="AT106" s="14" t="n">
        <v>281160.842842</v>
      </c>
      <c r="AU106" s="13" t="n">
        <v>28.1160842842</v>
      </c>
      <c r="AV106" s="14" t="n">
        <v>281160.84</v>
      </c>
      <c r="AW106" s="13"/>
      <c r="AX106" s="14"/>
      <c r="AY106" s="13"/>
      <c r="AZ106" s="14"/>
      <c r="BA106" s="13"/>
      <c r="BB106" s="14"/>
      <c r="BC106" s="13"/>
      <c r="BD106" s="14"/>
      <c r="BE106" s="13"/>
      <c r="BF106" s="14"/>
      <c r="BG106" s="13"/>
      <c r="BH106" s="14"/>
      <c r="BI106" s="13"/>
      <c r="BJ106" s="14"/>
      <c r="BK106" s="13"/>
      <c r="BL106" s="14"/>
      <c r="BM106" s="13" t="n">
        <v>0.426884225941</v>
      </c>
      <c r="BN106" s="14" t="n">
        <v>4268.84225941</v>
      </c>
      <c r="BO106" s="13" t="n">
        <v>0.78537580733</v>
      </c>
      <c r="BP106" s="14" t="n">
        <v>7853.76</v>
      </c>
      <c r="BQ106" s="13" t="n">
        <v>0.785344857681</v>
      </c>
      <c r="BR106" s="14" t="n">
        <v>7853.44857681</v>
      </c>
      <c r="BS106" s="13" t="n">
        <v>0.785344857681</v>
      </c>
      <c r="BT106" s="14" t="n">
        <v>7853.45</v>
      </c>
      <c r="BU106" s="13"/>
      <c r="BV106" s="14"/>
      <c r="BW106" s="13" t="n">
        <v>1.61115798519</v>
      </c>
      <c r="BX106" s="14" t="n">
        <v>16111.58</v>
      </c>
      <c r="BY106" s="13"/>
      <c r="BZ106" s="14"/>
      <c r="CA106" s="13"/>
      <c r="CB106" s="14"/>
      <c r="CC106" s="13"/>
      <c r="CD106" s="14"/>
      <c r="CE106" s="13"/>
      <c r="CF106" s="14"/>
      <c r="CG106" s="13" t="n">
        <v>0.0658427713754</v>
      </c>
      <c r="CH106" s="14" t="n">
        <v>658.427713754</v>
      </c>
      <c r="CI106" s="13" t="n">
        <v>0.0658427713754</v>
      </c>
      <c r="CJ106" s="14" t="n">
        <v>658.43</v>
      </c>
      <c r="CK106" s="13"/>
      <c r="CL106" s="14"/>
      <c r="CM106" s="13"/>
      <c r="CN106" s="14"/>
      <c r="CO106" s="13"/>
      <c r="CP106" s="14"/>
      <c r="CQ106" s="13"/>
      <c r="CR106" s="14"/>
      <c r="CS106" s="13"/>
      <c r="CT106" s="14"/>
      <c r="CU106" s="13"/>
      <c r="CV106" s="14"/>
      <c r="CW106" s="13"/>
      <c r="CX106" s="14"/>
      <c r="CY106" s="13"/>
      <c r="CZ106" s="14"/>
      <c r="DA106" s="13" t="n">
        <v>8.42381010601</v>
      </c>
      <c r="DB106" s="14" t="n">
        <v>84238.1010601</v>
      </c>
      <c r="DC106" s="13" t="n">
        <v>6.98910712963</v>
      </c>
      <c r="DD106" s="14" t="n">
        <v>69891.07</v>
      </c>
      <c r="DE106" s="13" t="n">
        <v>6.50634411856</v>
      </c>
      <c r="DF106" s="14" t="n">
        <v>65063.4411856</v>
      </c>
      <c r="DG106" s="13" t="n">
        <v>6.50634411856</v>
      </c>
      <c r="DH106" s="14" t="n">
        <v>65063.44</v>
      </c>
      <c r="DI106" s="13" t="n">
        <v>3.52057249098</v>
      </c>
      <c r="DJ106" s="14" t="n">
        <v>35205.7249098</v>
      </c>
      <c r="DK106" s="13" t="n">
        <v>7.80281719455</v>
      </c>
      <c r="DL106" s="14" t="n">
        <v>78028.17</v>
      </c>
      <c r="DM106" s="13" t="n">
        <v>1.30243891168</v>
      </c>
      <c r="DN106" s="14" t="n">
        <v>13024.3891168</v>
      </c>
      <c r="DO106" s="13" t="n">
        <v>1.30243891168</v>
      </c>
      <c r="DP106" s="14" t="n">
        <v>13024.39</v>
      </c>
      <c r="DQ106" s="13"/>
      <c r="DR106" s="14"/>
      <c r="DS106" s="13"/>
      <c r="DT106" s="14"/>
      <c r="DU106" s="13" t="n">
        <v>10.9712973587</v>
      </c>
      <c r="DV106" s="14" t="n">
        <v>109712.973587</v>
      </c>
      <c r="DW106" s="13" t="n">
        <v>10.9712973587</v>
      </c>
      <c r="DX106" s="14" t="n">
        <v>109712.97</v>
      </c>
      <c r="DY106" s="13" t="n">
        <v>39.1541742318</v>
      </c>
      <c r="DZ106" s="14" t="n">
        <v>391541.742318</v>
      </c>
      <c r="EA106" s="13"/>
      <c r="EB106" s="14"/>
      <c r="EC106" s="13" t="n">
        <v>4.66515030953</v>
      </c>
      <c r="ED106" s="14" t="n">
        <v>46651.5030953</v>
      </c>
      <c r="EE106" s="13" t="n">
        <v>4.66515030953</v>
      </c>
      <c r="EF106" s="14" t="n">
        <v>46651.5</v>
      </c>
      <c r="EG106" s="13" t="n">
        <v>509.730327376</v>
      </c>
      <c r="EH106" s="14" t="n">
        <v>5097303.27376</v>
      </c>
      <c r="EI106" s="13" t="n">
        <v>500.320807001</v>
      </c>
      <c r="EJ106" s="14" t="n">
        <v>5003208.07</v>
      </c>
      <c r="EK106" s="13"/>
      <c r="EL106" s="14"/>
      <c r="EM106" s="13"/>
      <c r="EN106" s="14"/>
      <c r="EO106" s="13"/>
      <c r="EP106" s="14"/>
      <c r="EQ106" s="13"/>
      <c r="ER106" s="14"/>
      <c r="ES106" s="13" t="n">
        <v>5.73762847549</v>
      </c>
      <c r="ET106" s="14" t="n">
        <v>57376.2847549</v>
      </c>
      <c r="EU106" s="13" t="n">
        <v>5.73762847549</v>
      </c>
      <c r="EV106" s="14" t="n">
        <v>57376.28</v>
      </c>
      <c r="EW106" s="13"/>
      <c r="EX106" s="14"/>
      <c r="EY106" s="13"/>
      <c r="EZ106" s="14"/>
      <c r="FA106" s="13" t="n">
        <v>142.91969095</v>
      </c>
      <c r="FB106" s="14" t="n">
        <v>1429196.9095</v>
      </c>
      <c r="FC106" s="13" t="n">
        <v>137.8651656</v>
      </c>
      <c r="FD106" s="14" t="n">
        <v>1378651.66</v>
      </c>
      <c r="FE106" s="13" t="n">
        <v>14.0983892777</v>
      </c>
      <c r="FF106" s="14" t="n">
        <v>140983.892777</v>
      </c>
      <c r="FG106" s="13" t="n">
        <v>13.4318001028</v>
      </c>
      <c r="FH106" s="14" t="n">
        <v>134318</v>
      </c>
      <c r="FI106" s="13" t="n">
        <v>1.78748169244</v>
      </c>
      <c r="FJ106" s="14" t="n">
        <v>17874.8169244</v>
      </c>
      <c r="FK106" s="13" t="n">
        <v>2.65728029366</v>
      </c>
      <c r="FL106" s="14" t="n">
        <v>26572.8</v>
      </c>
      <c r="FM106" s="13" t="n">
        <v>425.92885681</v>
      </c>
      <c r="FN106" s="14" t="n">
        <v>4259288.5681</v>
      </c>
      <c r="FO106" s="13" t="n">
        <v>429.877468706</v>
      </c>
      <c r="FP106" s="14" t="n">
        <v>4298774.69</v>
      </c>
      <c r="FQ106" s="13"/>
      <c r="FR106" s="14"/>
      <c r="FS106" s="13"/>
      <c r="FT106" s="14"/>
      <c r="FU106" s="13"/>
      <c r="FV106" s="14"/>
      <c r="FW106" s="13"/>
      <c r="FX106" s="14"/>
      <c r="FY106" s="13"/>
      <c r="FZ106" s="14"/>
      <c r="GA106" s="13"/>
      <c r="GB106" s="14"/>
      <c r="GC106" s="13" t="n">
        <v>17.1019539899</v>
      </c>
      <c r="GD106" s="14" t="n">
        <v>171019.539899</v>
      </c>
      <c r="GE106" s="13" t="n">
        <v>17.1019539899</v>
      </c>
      <c r="GF106" s="14" t="n">
        <v>171019.54</v>
      </c>
      <c r="GG106" s="13"/>
      <c r="GH106" s="14"/>
      <c r="GI106" s="13"/>
      <c r="GJ106" s="14"/>
      <c r="GK106" s="13" t="n">
        <v>14.675180795</v>
      </c>
      <c r="GL106" s="14" t="n">
        <v>146751.80795</v>
      </c>
      <c r="GM106" s="13" t="n">
        <v>14.675180795</v>
      </c>
      <c r="GN106" s="14" t="n">
        <v>146751.81</v>
      </c>
      <c r="GO106" s="13" t="n">
        <v>33.4507913541</v>
      </c>
      <c r="GP106" s="14" t="n">
        <v>334507.913541</v>
      </c>
      <c r="GQ106" s="13" t="n">
        <v>51.675295091</v>
      </c>
      <c r="GR106" s="14" t="n">
        <v>516752.95</v>
      </c>
      <c r="GS106" s="13" t="n">
        <v>7.96970061647</v>
      </c>
      <c r="GT106" s="14" t="n">
        <v>79697.0061647</v>
      </c>
      <c r="GU106" s="13" t="n">
        <v>21.9950497585</v>
      </c>
      <c r="GV106" s="14" t="n">
        <v>219950.5</v>
      </c>
      <c r="GW106" s="13"/>
      <c r="GX106" s="14"/>
      <c r="GY106" s="13"/>
      <c r="GZ106" s="14"/>
      <c r="HA106" s="13" t="n">
        <v>86.7756260439</v>
      </c>
      <c r="HB106" s="14" t="n">
        <v>867756.260439</v>
      </c>
      <c r="HC106" s="13" t="n">
        <v>86.7756260439</v>
      </c>
      <c r="HD106" s="14" t="n">
        <v>867756.26</v>
      </c>
      <c r="HE106" s="13"/>
      <c r="HF106" s="14"/>
      <c r="HG106" s="13"/>
      <c r="HH106" s="14"/>
      <c r="HI106" s="13" t="n">
        <v>11.6262275953</v>
      </c>
      <c r="HJ106" s="14" t="n">
        <v>116262.275953</v>
      </c>
      <c r="HK106" s="13" t="n">
        <v>11.9710847187</v>
      </c>
      <c r="HL106" s="14" t="n">
        <v>119710.85</v>
      </c>
      <c r="HM106" s="13" t="n">
        <v>0.932869081537</v>
      </c>
      <c r="HN106" s="14" t="n">
        <v>9328.69081537</v>
      </c>
      <c r="HO106" s="13" t="n">
        <v>0.932869081537</v>
      </c>
      <c r="HP106" s="14" t="n">
        <v>9328.69</v>
      </c>
    </row>
    <row r="107" customFormat="false" ht="12.75" hidden="false" customHeight="false" outlineLevel="0" collapsed="false">
      <c r="A107" s="8" t="n">
        <v>67107</v>
      </c>
      <c r="B107" s="8" t="s">
        <v>106</v>
      </c>
      <c r="C107" s="15" t="n">
        <f aca="false">D107/10000</f>
        <v>631.1818975918</v>
      </c>
      <c r="D107" s="10" t="n">
        <f aca="false">SUMPRODUCT((MOD(COLUMN(E107:HP107),4)=2)*(E107:HP107))</f>
        <v>6311818.975918</v>
      </c>
      <c r="E107" s="15" t="n">
        <v>1.82595802839</v>
      </c>
      <c r="F107" s="10" t="n">
        <v>18259.5802839</v>
      </c>
      <c r="G107" s="15" t="n">
        <v>1.82595802839</v>
      </c>
      <c r="H107" s="10" t="n">
        <v>18259.58</v>
      </c>
      <c r="I107" s="15"/>
      <c r="J107" s="10"/>
      <c r="K107" s="15"/>
      <c r="L107" s="10"/>
      <c r="M107" s="15"/>
      <c r="N107" s="10"/>
      <c r="O107" s="15"/>
      <c r="P107" s="10"/>
      <c r="Q107" s="15" t="n">
        <v>30.5108750321</v>
      </c>
      <c r="R107" s="10" t="n">
        <v>305108.750321</v>
      </c>
      <c r="S107" s="15" t="n">
        <v>32.8160075039</v>
      </c>
      <c r="T107" s="10" t="n">
        <v>328160.08</v>
      </c>
      <c r="U107" s="15"/>
      <c r="V107" s="10"/>
      <c r="W107" s="15"/>
      <c r="X107" s="10"/>
      <c r="Y107" s="15"/>
      <c r="Z107" s="10"/>
      <c r="AA107" s="15"/>
      <c r="AB107" s="10"/>
      <c r="AC107" s="15"/>
      <c r="AD107" s="10"/>
      <c r="AE107" s="15"/>
      <c r="AF107" s="10"/>
      <c r="AG107" s="15" t="n">
        <v>0.629700135376</v>
      </c>
      <c r="AH107" s="10" t="n">
        <v>6297.00135376</v>
      </c>
      <c r="AI107" s="15" t="n">
        <v>0.629700135376</v>
      </c>
      <c r="AJ107" s="10" t="n">
        <v>6297</v>
      </c>
      <c r="AK107" s="15"/>
      <c r="AL107" s="10"/>
      <c r="AM107" s="15"/>
      <c r="AN107" s="10"/>
      <c r="AO107" s="15" t="n">
        <v>2.50015771048</v>
      </c>
      <c r="AP107" s="10" t="n">
        <v>25001.5771048</v>
      </c>
      <c r="AQ107" s="15" t="n">
        <v>2.50015771048</v>
      </c>
      <c r="AR107" s="10" t="n">
        <v>25001.58</v>
      </c>
      <c r="AS107" s="15" t="n">
        <v>7.60745403569</v>
      </c>
      <c r="AT107" s="10" t="n">
        <v>76074.5403569</v>
      </c>
      <c r="AU107" s="15" t="n">
        <v>7.60745403569</v>
      </c>
      <c r="AV107" s="10" t="n">
        <v>76074.54</v>
      </c>
      <c r="AW107" s="15"/>
      <c r="AX107" s="10"/>
      <c r="AY107" s="15"/>
      <c r="AZ107" s="10"/>
      <c r="BA107" s="15"/>
      <c r="BB107" s="10"/>
      <c r="BC107" s="15"/>
      <c r="BD107" s="10"/>
      <c r="BE107" s="15"/>
      <c r="BF107" s="10"/>
      <c r="BG107" s="15"/>
      <c r="BH107" s="10"/>
      <c r="BI107" s="15"/>
      <c r="BJ107" s="10"/>
      <c r="BK107" s="15"/>
      <c r="BL107" s="10"/>
      <c r="BM107" s="15" t="n">
        <v>3.47037376222</v>
      </c>
      <c r="BN107" s="10" t="n">
        <v>34703.7376222</v>
      </c>
      <c r="BO107" s="15" t="n">
        <v>3.47037376222</v>
      </c>
      <c r="BP107" s="10" t="n">
        <v>34703.74</v>
      </c>
      <c r="BQ107" s="15"/>
      <c r="BR107" s="10"/>
      <c r="BS107" s="15"/>
      <c r="BT107" s="10"/>
      <c r="BU107" s="15"/>
      <c r="BV107" s="10"/>
      <c r="BW107" s="15"/>
      <c r="BX107" s="10"/>
      <c r="BY107" s="15"/>
      <c r="BZ107" s="10"/>
      <c r="CA107" s="15"/>
      <c r="CB107" s="10"/>
      <c r="CC107" s="15"/>
      <c r="CD107" s="10"/>
      <c r="CE107" s="15"/>
      <c r="CF107" s="10"/>
      <c r="CG107" s="15"/>
      <c r="CH107" s="10"/>
      <c r="CI107" s="15"/>
      <c r="CJ107" s="10"/>
      <c r="CK107" s="15"/>
      <c r="CL107" s="10"/>
      <c r="CM107" s="15"/>
      <c r="CN107" s="10"/>
      <c r="CO107" s="15"/>
      <c r="CP107" s="10"/>
      <c r="CQ107" s="15"/>
      <c r="CR107" s="10"/>
      <c r="CS107" s="15"/>
      <c r="CT107" s="10"/>
      <c r="CU107" s="15"/>
      <c r="CV107" s="10"/>
      <c r="CW107" s="15"/>
      <c r="CX107" s="10"/>
      <c r="CY107" s="15"/>
      <c r="CZ107" s="10"/>
      <c r="DA107" s="15"/>
      <c r="DB107" s="10"/>
      <c r="DC107" s="15"/>
      <c r="DD107" s="10"/>
      <c r="DE107" s="15"/>
      <c r="DF107" s="10"/>
      <c r="DG107" s="15"/>
      <c r="DH107" s="10"/>
      <c r="DI107" s="15"/>
      <c r="DJ107" s="10"/>
      <c r="DK107" s="15"/>
      <c r="DL107" s="10"/>
      <c r="DM107" s="15"/>
      <c r="DN107" s="10"/>
      <c r="DO107" s="15"/>
      <c r="DP107" s="10"/>
      <c r="DQ107" s="15"/>
      <c r="DR107" s="10"/>
      <c r="DS107" s="15"/>
      <c r="DT107" s="10"/>
      <c r="DU107" s="15" t="n">
        <v>1.97739416329</v>
      </c>
      <c r="DV107" s="10" t="n">
        <v>19773.9416329</v>
      </c>
      <c r="DW107" s="15" t="n">
        <v>1.97739416329</v>
      </c>
      <c r="DX107" s="10" t="n">
        <v>19773.94</v>
      </c>
      <c r="DY107" s="15"/>
      <c r="DZ107" s="10"/>
      <c r="EA107" s="15"/>
      <c r="EB107" s="10"/>
      <c r="EC107" s="15" t="n">
        <v>0.581873567581</v>
      </c>
      <c r="ED107" s="10" t="n">
        <v>5818.73567581</v>
      </c>
      <c r="EE107" s="15"/>
      <c r="EF107" s="10"/>
      <c r="EG107" s="15" t="n">
        <v>519.458046617</v>
      </c>
      <c r="EH107" s="10" t="n">
        <v>5194580.46617</v>
      </c>
      <c r="EI107" s="15" t="n">
        <v>517.734787713</v>
      </c>
      <c r="EJ107" s="10" t="n">
        <v>5177347.88</v>
      </c>
      <c r="EK107" s="15"/>
      <c r="EL107" s="10"/>
      <c r="EM107" s="15"/>
      <c r="EN107" s="10"/>
      <c r="EO107" s="15" t="n">
        <v>11.9091652644</v>
      </c>
      <c r="EP107" s="10" t="n">
        <v>119091.652644</v>
      </c>
      <c r="EQ107" s="15" t="n">
        <v>11.9091652644</v>
      </c>
      <c r="ER107" s="10" t="n">
        <v>119091.65</v>
      </c>
      <c r="ES107" s="15" t="n">
        <v>3.2538180729</v>
      </c>
      <c r="ET107" s="10" t="n">
        <v>32538.180729</v>
      </c>
      <c r="EU107" s="15" t="n">
        <v>3.2538180729</v>
      </c>
      <c r="EV107" s="10" t="n">
        <v>32538.18</v>
      </c>
      <c r="EW107" s="15" t="n">
        <v>14.9375267606</v>
      </c>
      <c r="EX107" s="10" t="n">
        <v>149375.267606</v>
      </c>
      <c r="EY107" s="15" t="n">
        <v>14.9375267606</v>
      </c>
      <c r="EZ107" s="10" t="n">
        <v>149375.27</v>
      </c>
      <c r="FA107" s="15" t="n">
        <v>18.0693343448</v>
      </c>
      <c r="FB107" s="10" t="n">
        <v>180693.343448</v>
      </c>
      <c r="FC107" s="15" t="n">
        <v>18.0693343448</v>
      </c>
      <c r="FD107" s="10" t="n">
        <v>180693.34</v>
      </c>
      <c r="FE107" s="15" t="n">
        <v>0.867254202123</v>
      </c>
      <c r="FF107" s="10" t="n">
        <v>8672.54202123</v>
      </c>
      <c r="FG107" s="15" t="n">
        <v>0.867254202123</v>
      </c>
      <c r="FH107" s="10" t="n">
        <v>8672.54</v>
      </c>
      <c r="FI107" s="15"/>
      <c r="FJ107" s="10"/>
      <c r="FK107" s="15"/>
      <c r="FL107" s="10"/>
      <c r="FM107" s="15" t="n">
        <v>12.4754680621</v>
      </c>
      <c r="FN107" s="10" t="n">
        <v>124754.680621</v>
      </c>
      <c r="FO107" s="15" t="n">
        <v>12.4754680621</v>
      </c>
      <c r="FP107" s="10" t="n">
        <v>124754.68</v>
      </c>
      <c r="FQ107" s="15"/>
      <c r="FR107" s="10"/>
      <c r="FS107" s="15"/>
      <c r="FT107" s="10"/>
      <c r="FU107" s="15"/>
      <c r="FV107" s="10"/>
      <c r="FW107" s="15"/>
      <c r="FX107" s="10"/>
      <c r="FY107" s="15"/>
      <c r="FZ107" s="10"/>
      <c r="GA107" s="15"/>
      <c r="GB107" s="10"/>
      <c r="GC107" s="15" t="n">
        <v>1.10749783275</v>
      </c>
      <c r="GD107" s="10" t="n">
        <v>11074.9783275</v>
      </c>
      <c r="GE107" s="15" t="n">
        <v>1.10749783275</v>
      </c>
      <c r="GF107" s="10" t="n">
        <v>11074.98</v>
      </c>
      <c r="GG107" s="15"/>
      <c r="GH107" s="10"/>
      <c r="GI107" s="15"/>
      <c r="GJ107" s="10"/>
      <c r="GK107" s="15"/>
      <c r="GL107" s="10"/>
      <c r="GM107" s="15"/>
      <c r="GN107" s="10"/>
      <c r="GO107" s="15"/>
      <c r="GP107" s="10"/>
      <c r="GQ107" s="15"/>
      <c r="GR107" s="10"/>
      <c r="GS107" s="15"/>
      <c r="GT107" s="10"/>
      <c r="GU107" s="15"/>
      <c r="GV107" s="10"/>
      <c r="GW107" s="15"/>
      <c r="GX107" s="10"/>
      <c r="GY107" s="15"/>
      <c r="GZ107" s="10"/>
      <c r="HA107" s="15"/>
      <c r="HB107" s="10"/>
      <c r="HC107" s="15"/>
      <c r="HD107" s="10"/>
      <c r="HE107" s="15"/>
      <c r="HF107" s="10"/>
      <c r="HG107" s="15"/>
      <c r="HH107" s="10"/>
      <c r="HI107" s="15"/>
      <c r="HJ107" s="10"/>
      <c r="HK107" s="15"/>
      <c r="HL107" s="10"/>
      <c r="HM107" s="15"/>
      <c r="HN107" s="10"/>
      <c r="HO107" s="15"/>
      <c r="HP107" s="10"/>
    </row>
    <row r="108" customFormat="false" ht="12.75" hidden="false" customHeight="false" outlineLevel="0" collapsed="false">
      <c r="A108" s="12" t="n">
        <v>67108</v>
      </c>
      <c r="B108" s="12" t="s">
        <v>107</v>
      </c>
      <c r="C108" s="13" t="n">
        <f aca="false">D108/10000</f>
        <v>731.373000776655</v>
      </c>
      <c r="D108" s="14" t="n">
        <f aca="false">SUMPRODUCT((MOD(COLUMN(E108:HP108),4)=2)*(E108:HP108))</f>
        <v>7313730.00776655</v>
      </c>
      <c r="E108" s="13" t="n">
        <v>11.2693927819</v>
      </c>
      <c r="F108" s="14" t="n">
        <v>112693.927819</v>
      </c>
      <c r="G108" s="13" t="n">
        <v>11.2693927819</v>
      </c>
      <c r="H108" s="14" t="n">
        <v>112693.93</v>
      </c>
      <c r="I108" s="13"/>
      <c r="J108" s="14"/>
      <c r="K108" s="13"/>
      <c r="L108" s="14"/>
      <c r="M108" s="13"/>
      <c r="N108" s="14"/>
      <c r="O108" s="13"/>
      <c r="P108" s="14"/>
      <c r="Q108" s="13" t="n">
        <v>43.253257275</v>
      </c>
      <c r="R108" s="14" t="n">
        <v>432532.57275</v>
      </c>
      <c r="S108" s="13" t="n">
        <v>48.342181515</v>
      </c>
      <c r="T108" s="14" t="n">
        <v>483421.82</v>
      </c>
      <c r="U108" s="13" t="n">
        <v>1.29314347411</v>
      </c>
      <c r="V108" s="14" t="n">
        <v>12931.4347411</v>
      </c>
      <c r="W108" s="13" t="n">
        <v>1.29314347411</v>
      </c>
      <c r="X108" s="14" t="n">
        <v>12931.43</v>
      </c>
      <c r="Y108" s="13"/>
      <c r="Z108" s="14"/>
      <c r="AA108" s="13"/>
      <c r="AB108" s="14"/>
      <c r="AC108" s="13"/>
      <c r="AD108" s="14"/>
      <c r="AE108" s="13"/>
      <c r="AF108" s="14"/>
      <c r="AG108" s="13"/>
      <c r="AH108" s="14"/>
      <c r="AI108" s="13"/>
      <c r="AJ108" s="14"/>
      <c r="AK108" s="13" t="n">
        <v>0.0611213974603</v>
      </c>
      <c r="AL108" s="14" t="n">
        <v>611.213974603</v>
      </c>
      <c r="AM108" s="13" t="n">
        <v>0.0611213974603</v>
      </c>
      <c r="AN108" s="14" t="n">
        <v>611.21</v>
      </c>
      <c r="AO108" s="13" t="n">
        <v>64.4990484622</v>
      </c>
      <c r="AP108" s="14" t="n">
        <v>644990.484622</v>
      </c>
      <c r="AQ108" s="13" t="n">
        <v>70.0238299184</v>
      </c>
      <c r="AR108" s="14" t="n">
        <v>700238.3</v>
      </c>
      <c r="AS108" s="13" t="n">
        <v>14.9058232829</v>
      </c>
      <c r="AT108" s="14" t="n">
        <v>149058.232829</v>
      </c>
      <c r="AU108" s="13" t="n">
        <v>14.9058232829</v>
      </c>
      <c r="AV108" s="14" t="n">
        <v>149058.23</v>
      </c>
      <c r="AW108" s="13"/>
      <c r="AX108" s="14"/>
      <c r="AY108" s="13"/>
      <c r="AZ108" s="14"/>
      <c r="BA108" s="13" t="n">
        <v>15.1936760559</v>
      </c>
      <c r="BB108" s="14" t="n">
        <v>151936.760559</v>
      </c>
      <c r="BC108" s="13" t="n">
        <v>15.1936760559</v>
      </c>
      <c r="BD108" s="14" t="n">
        <v>151936.76</v>
      </c>
      <c r="BE108" s="13" t="n">
        <v>10.7926880175</v>
      </c>
      <c r="BF108" s="14" t="n">
        <v>107926.880175</v>
      </c>
      <c r="BG108" s="13" t="n">
        <v>10.7926880175</v>
      </c>
      <c r="BH108" s="14" t="n">
        <v>107926.88</v>
      </c>
      <c r="BI108" s="13"/>
      <c r="BJ108" s="14"/>
      <c r="BK108" s="13"/>
      <c r="BL108" s="14"/>
      <c r="BM108" s="13" t="n">
        <v>2.04571435927</v>
      </c>
      <c r="BN108" s="14" t="n">
        <v>20457.1435927</v>
      </c>
      <c r="BO108" s="13" t="n">
        <v>1.73109610059</v>
      </c>
      <c r="BP108" s="14" t="n">
        <v>17310.96</v>
      </c>
      <c r="BQ108" s="13" t="n">
        <v>0.53353238695</v>
      </c>
      <c r="BR108" s="14" t="n">
        <v>5335.3238695</v>
      </c>
      <c r="BS108" s="13" t="n">
        <v>0.53353238695</v>
      </c>
      <c r="BT108" s="14" t="n">
        <v>5335.32</v>
      </c>
      <c r="BU108" s="13"/>
      <c r="BV108" s="14"/>
      <c r="BW108" s="13"/>
      <c r="BX108" s="14"/>
      <c r="BY108" s="13" t="n">
        <v>8.34186689579</v>
      </c>
      <c r="BZ108" s="14" t="n">
        <v>83418.6689579</v>
      </c>
      <c r="CA108" s="13" t="n">
        <v>8.34186689579</v>
      </c>
      <c r="CB108" s="14" t="n">
        <v>83418.67</v>
      </c>
      <c r="CC108" s="13"/>
      <c r="CD108" s="14"/>
      <c r="CE108" s="13"/>
      <c r="CF108" s="14"/>
      <c r="CG108" s="13"/>
      <c r="CH108" s="14"/>
      <c r="CI108" s="13"/>
      <c r="CJ108" s="14"/>
      <c r="CK108" s="13"/>
      <c r="CL108" s="14"/>
      <c r="CM108" s="13"/>
      <c r="CN108" s="14"/>
      <c r="CO108" s="13"/>
      <c r="CP108" s="14"/>
      <c r="CQ108" s="13"/>
      <c r="CR108" s="14"/>
      <c r="CS108" s="13"/>
      <c r="CT108" s="14"/>
      <c r="CU108" s="13"/>
      <c r="CV108" s="14"/>
      <c r="CW108" s="13"/>
      <c r="CX108" s="14"/>
      <c r="CY108" s="13"/>
      <c r="CZ108" s="14"/>
      <c r="DA108" s="13"/>
      <c r="DB108" s="14"/>
      <c r="DC108" s="13"/>
      <c r="DD108" s="14"/>
      <c r="DE108" s="13" t="n">
        <v>5.01878791962</v>
      </c>
      <c r="DF108" s="14" t="n">
        <v>50187.8791962</v>
      </c>
      <c r="DG108" s="13" t="n">
        <v>5.01878791962</v>
      </c>
      <c r="DH108" s="14" t="n">
        <v>50187.88</v>
      </c>
      <c r="DI108" s="13"/>
      <c r="DJ108" s="14"/>
      <c r="DK108" s="13"/>
      <c r="DL108" s="14"/>
      <c r="DM108" s="13"/>
      <c r="DN108" s="14"/>
      <c r="DO108" s="13"/>
      <c r="DP108" s="14"/>
      <c r="DQ108" s="13"/>
      <c r="DR108" s="14"/>
      <c r="DS108" s="13"/>
      <c r="DT108" s="14"/>
      <c r="DU108" s="13" t="n">
        <v>3.93512995481</v>
      </c>
      <c r="DV108" s="14" t="n">
        <v>39351.2995481</v>
      </c>
      <c r="DW108" s="13" t="n">
        <v>3.93512995481</v>
      </c>
      <c r="DX108" s="14" t="n">
        <v>39351.3</v>
      </c>
      <c r="DY108" s="13"/>
      <c r="DZ108" s="14"/>
      <c r="EA108" s="13"/>
      <c r="EB108" s="14"/>
      <c r="EC108" s="13" t="n">
        <v>1.16346044879</v>
      </c>
      <c r="ED108" s="14" t="n">
        <v>11634.6044879</v>
      </c>
      <c r="EE108" s="13" t="n">
        <v>0.500841546217</v>
      </c>
      <c r="EF108" s="14" t="n">
        <v>5008.42</v>
      </c>
      <c r="EG108" s="13" t="n">
        <v>398.072135992</v>
      </c>
      <c r="EH108" s="14" t="n">
        <v>3980721.35992</v>
      </c>
      <c r="EI108" s="13" t="n">
        <v>362.594028355</v>
      </c>
      <c r="EJ108" s="14" t="n">
        <v>3625940.28</v>
      </c>
      <c r="EK108" s="13"/>
      <c r="EL108" s="14"/>
      <c r="EM108" s="13"/>
      <c r="EN108" s="14"/>
      <c r="EO108" s="13" t="n">
        <v>2.30596705509</v>
      </c>
      <c r="EP108" s="14" t="n">
        <v>23059.6705509</v>
      </c>
      <c r="EQ108" s="13" t="n">
        <v>2.30596705509</v>
      </c>
      <c r="ER108" s="14" t="n">
        <v>23059.67</v>
      </c>
      <c r="ES108" s="13"/>
      <c r="ET108" s="14"/>
      <c r="EU108" s="13"/>
      <c r="EV108" s="14"/>
      <c r="EW108" s="13"/>
      <c r="EX108" s="14"/>
      <c r="EY108" s="13"/>
      <c r="EZ108" s="14"/>
      <c r="FA108" s="13" t="n">
        <v>112.4791983</v>
      </c>
      <c r="FB108" s="14" t="n">
        <v>1124791.983</v>
      </c>
      <c r="FC108" s="13" t="n">
        <v>135.38132938</v>
      </c>
      <c r="FD108" s="14" t="n">
        <v>1353813.29</v>
      </c>
      <c r="FE108" s="13" t="n">
        <v>3.67833272227</v>
      </c>
      <c r="FF108" s="14" t="n">
        <v>36783.3272227</v>
      </c>
      <c r="FG108" s="13" t="n">
        <v>3.67961052366</v>
      </c>
      <c r="FH108" s="14" t="n">
        <v>36796.11</v>
      </c>
      <c r="FI108" s="13"/>
      <c r="FJ108" s="14"/>
      <c r="FK108" s="13"/>
      <c r="FL108" s="14"/>
      <c r="FM108" s="13" t="n">
        <v>22.811642358</v>
      </c>
      <c r="FN108" s="14" t="n">
        <v>228116.42358</v>
      </c>
      <c r="FO108" s="13" t="n">
        <v>22.9853923053</v>
      </c>
      <c r="FP108" s="14" t="n">
        <v>229853.92</v>
      </c>
      <c r="FQ108" s="13"/>
      <c r="FR108" s="14"/>
      <c r="FS108" s="13"/>
      <c r="FT108" s="14"/>
      <c r="FU108" s="13"/>
      <c r="FV108" s="14"/>
      <c r="FW108" s="13"/>
      <c r="FX108" s="14"/>
      <c r="FY108" s="13" t="n">
        <v>1.01150532731</v>
      </c>
      <c r="FZ108" s="14" t="n">
        <v>10115.0532731</v>
      </c>
      <c r="GA108" s="13" t="n">
        <v>1.01150532731</v>
      </c>
      <c r="GB108" s="14" t="n">
        <v>10115.05</v>
      </c>
      <c r="GC108" s="13" t="n">
        <v>4.24716887202</v>
      </c>
      <c r="GD108" s="14" t="n">
        <v>42471.6887202</v>
      </c>
      <c r="GE108" s="13" t="n">
        <v>4.24716887202</v>
      </c>
      <c r="GF108" s="14" t="n">
        <v>42471.69</v>
      </c>
      <c r="GG108" s="13"/>
      <c r="GH108" s="14"/>
      <c r="GI108" s="13"/>
      <c r="GJ108" s="14"/>
      <c r="GK108" s="13"/>
      <c r="GL108" s="14"/>
      <c r="GM108" s="13"/>
      <c r="GN108" s="14"/>
      <c r="GO108" s="13"/>
      <c r="GP108" s="14"/>
      <c r="GQ108" s="13" t="n">
        <v>2.97116991126</v>
      </c>
      <c r="GR108" s="14" t="n">
        <v>29711.7</v>
      </c>
      <c r="GS108" s="13" t="n">
        <v>0.206689637023</v>
      </c>
      <c r="GT108" s="14" t="n">
        <v>2066.89637023</v>
      </c>
      <c r="GU108" s="13"/>
      <c r="GV108" s="14"/>
      <c r="GW108" s="13"/>
      <c r="GX108" s="14"/>
      <c r="GY108" s="13"/>
      <c r="GZ108" s="14"/>
      <c r="HA108" s="13" t="n">
        <v>2.90406512625</v>
      </c>
      <c r="HB108" s="14" t="n">
        <v>29040.6512625</v>
      </c>
      <c r="HC108" s="13" t="n">
        <v>2.90406512625</v>
      </c>
      <c r="HD108" s="14" t="n">
        <v>29040.65</v>
      </c>
      <c r="HE108" s="13" t="n">
        <v>0.0277103315875</v>
      </c>
      <c r="HF108" s="14" t="n">
        <v>277.103315875</v>
      </c>
      <c r="HG108" s="13" t="n">
        <v>0.0277103315875</v>
      </c>
      <c r="HH108" s="14" t="n">
        <v>277.1</v>
      </c>
      <c r="HI108" s="13" t="n">
        <v>1.17950371733</v>
      </c>
      <c r="HJ108" s="14" t="n">
        <v>11795.0371733</v>
      </c>
      <c r="HK108" s="13" t="n">
        <v>1.17950371733</v>
      </c>
      <c r="HL108" s="14" t="n">
        <v>11795.04</v>
      </c>
      <c r="HM108" s="13" t="n">
        <v>0.142438625574</v>
      </c>
      <c r="HN108" s="14" t="n">
        <v>1424.38625574</v>
      </c>
      <c r="HO108" s="13" t="n">
        <v>0.142438625574</v>
      </c>
      <c r="HP108" s="14" t="n">
        <v>1424.39</v>
      </c>
    </row>
    <row r="109" customFormat="false" ht="12.75" hidden="false" customHeight="false" outlineLevel="0" collapsed="false">
      <c r="A109" s="8" t="n">
        <v>67109</v>
      </c>
      <c r="B109" s="8" t="s">
        <v>108</v>
      </c>
      <c r="C109" s="15" t="n">
        <f aca="false">D109/10000</f>
        <v>415.293648867752</v>
      </c>
      <c r="D109" s="10" t="n">
        <f aca="false">SUMPRODUCT((MOD(COLUMN(E109:HP109),4)=2)*(E109:HP109))</f>
        <v>4152936.48867752</v>
      </c>
      <c r="E109" s="15" t="n">
        <v>1.06412416692</v>
      </c>
      <c r="F109" s="10" t="n">
        <v>10641.2416692</v>
      </c>
      <c r="G109" s="15" t="n">
        <v>1.06412416692</v>
      </c>
      <c r="H109" s="10" t="n">
        <v>10641.24</v>
      </c>
      <c r="I109" s="15"/>
      <c r="J109" s="10"/>
      <c r="K109" s="15"/>
      <c r="L109" s="10"/>
      <c r="M109" s="15" t="n">
        <v>1.29444440937</v>
      </c>
      <c r="N109" s="10" t="n">
        <v>12944.4440937</v>
      </c>
      <c r="O109" s="15" t="n">
        <v>1.29444440937</v>
      </c>
      <c r="P109" s="10" t="n">
        <v>12944.44</v>
      </c>
      <c r="Q109" s="15" t="n">
        <v>25.0715491541</v>
      </c>
      <c r="R109" s="10" t="n">
        <v>250715.491541</v>
      </c>
      <c r="S109" s="15" t="n">
        <v>26.6092936769</v>
      </c>
      <c r="T109" s="10" t="n">
        <v>266092.94</v>
      </c>
      <c r="U109" s="15"/>
      <c r="V109" s="10"/>
      <c r="W109" s="15"/>
      <c r="X109" s="10"/>
      <c r="Y109" s="15"/>
      <c r="Z109" s="10"/>
      <c r="AA109" s="15"/>
      <c r="AB109" s="10"/>
      <c r="AC109" s="15"/>
      <c r="AD109" s="10"/>
      <c r="AE109" s="15"/>
      <c r="AF109" s="10"/>
      <c r="AG109" s="15" t="n">
        <v>0.536804746164</v>
      </c>
      <c r="AH109" s="10" t="n">
        <v>5368.04746164</v>
      </c>
      <c r="AI109" s="15" t="n">
        <v>0.536804746164</v>
      </c>
      <c r="AJ109" s="10" t="n">
        <v>5368.05</v>
      </c>
      <c r="AK109" s="15"/>
      <c r="AL109" s="10"/>
      <c r="AM109" s="15"/>
      <c r="AN109" s="10"/>
      <c r="AO109" s="15" t="n">
        <v>0.161881471978</v>
      </c>
      <c r="AP109" s="10" t="n">
        <v>1618.81471978</v>
      </c>
      <c r="AQ109" s="15" t="n">
        <v>0.161881471978</v>
      </c>
      <c r="AR109" s="10" t="n">
        <v>1618.81</v>
      </c>
      <c r="AS109" s="15" t="n">
        <v>6.64760512047</v>
      </c>
      <c r="AT109" s="10" t="n">
        <v>66476.0512047</v>
      </c>
      <c r="AU109" s="15" t="n">
        <v>6.64760512047</v>
      </c>
      <c r="AV109" s="10" t="n">
        <v>66476.05</v>
      </c>
      <c r="AW109" s="15"/>
      <c r="AX109" s="10"/>
      <c r="AY109" s="15"/>
      <c r="AZ109" s="10"/>
      <c r="BA109" s="15"/>
      <c r="BB109" s="10"/>
      <c r="BC109" s="15"/>
      <c r="BD109" s="10"/>
      <c r="BE109" s="15"/>
      <c r="BF109" s="10"/>
      <c r="BG109" s="15"/>
      <c r="BH109" s="10"/>
      <c r="BI109" s="15"/>
      <c r="BJ109" s="10"/>
      <c r="BK109" s="15"/>
      <c r="BL109" s="10"/>
      <c r="BM109" s="15" t="n">
        <v>2.45684583068</v>
      </c>
      <c r="BN109" s="10" t="n">
        <v>24568.4583068</v>
      </c>
      <c r="BO109" s="15" t="n">
        <v>3.19715504551</v>
      </c>
      <c r="BP109" s="10" t="n">
        <v>31971.55</v>
      </c>
      <c r="BQ109" s="15"/>
      <c r="BR109" s="10"/>
      <c r="BS109" s="15"/>
      <c r="BT109" s="10"/>
      <c r="BU109" s="15"/>
      <c r="BV109" s="10"/>
      <c r="BW109" s="15"/>
      <c r="BX109" s="10"/>
      <c r="BY109" s="15"/>
      <c r="BZ109" s="10"/>
      <c r="CA109" s="15"/>
      <c r="CB109" s="10"/>
      <c r="CC109" s="15"/>
      <c r="CD109" s="10"/>
      <c r="CE109" s="15"/>
      <c r="CF109" s="10"/>
      <c r="CG109" s="15"/>
      <c r="CH109" s="10"/>
      <c r="CI109" s="15"/>
      <c r="CJ109" s="10"/>
      <c r="CK109" s="15"/>
      <c r="CL109" s="10"/>
      <c r="CM109" s="15"/>
      <c r="CN109" s="10"/>
      <c r="CO109" s="15"/>
      <c r="CP109" s="10"/>
      <c r="CQ109" s="15"/>
      <c r="CR109" s="10"/>
      <c r="CS109" s="15"/>
      <c r="CT109" s="10"/>
      <c r="CU109" s="15"/>
      <c r="CV109" s="10"/>
      <c r="CW109" s="15"/>
      <c r="CX109" s="10"/>
      <c r="CY109" s="15"/>
      <c r="CZ109" s="10"/>
      <c r="DA109" s="15" t="n">
        <v>1.01996787968</v>
      </c>
      <c r="DB109" s="10" t="n">
        <v>10199.6787968</v>
      </c>
      <c r="DC109" s="15"/>
      <c r="DD109" s="10"/>
      <c r="DE109" s="15"/>
      <c r="DF109" s="10"/>
      <c r="DG109" s="15"/>
      <c r="DH109" s="10"/>
      <c r="DI109" s="15" t="n">
        <v>2.99811018784</v>
      </c>
      <c r="DJ109" s="10" t="n">
        <v>29981.1018784</v>
      </c>
      <c r="DK109" s="15" t="n">
        <v>2.99811018784</v>
      </c>
      <c r="DL109" s="10" t="n">
        <v>29981.1</v>
      </c>
      <c r="DM109" s="15"/>
      <c r="DN109" s="10"/>
      <c r="DO109" s="15"/>
      <c r="DP109" s="10"/>
      <c r="DQ109" s="15"/>
      <c r="DR109" s="10"/>
      <c r="DS109" s="15"/>
      <c r="DT109" s="10"/>
      <c r="DU109" s="15" t="n">
        <v>2.46308300314</v>
      </c>
      <c r="DV109" s="10" t="n">
        <v>24630.8300314</v>
      </c>
      <c r="DW109" s="15" t="n">
        <v>2.46308300314</v>
      </c>
      <c r="DX109" s="10" t="n">
        <v>24630.83</v>
      </c>
      <c r="DY109" s="15"/>
      <c r="DZ109" s="10"/>
      <c r="EA109" s="15"/>
      <c r="EB109" s="10"/>
      <c r="EC109" s="15"/>
      <c r="ED109" s="10"/>
      <c r="EE109" s="15"/>
      <c r="EF109" s="10"/>
      <c r="EG109" s="15" t="n">
        <v>289.752077912</v>
      </c>
      <c r="EH109" s="10" t="n">
        <v>2897520.77912</v>
      </c>
      <c r="EI109" s="15" t="n">
        <v>283.116085738</v>
      </c>
      <c r="EJ109" s="10" t="n">
        <v>2831160.86</v>
      </c>
      <c r="EK109" s="15"/>
      <c r="EL109" s="10"/>
      <c r="EM109" s="15"/>
      <c r="EN109" s="10"/>
      <c r="EO109" s="15"/>
      <c r="EP109" s="10"/>
      <c r="EQ109" s="15"/>
      <c r="ER109" s="10"/>
      <c r="ES109" s="15" t="n">
        <v>1.74343394894</v>
      </c>
      <c r="ET109" s="10" t="n">
        <v>17434.3394894</v>
      </c>
      <c r="EU109" s="15" t="n">
        <v>1.74343394894</v>
      </c>
      <c r="EV109" s="10" t="n">
        <v>17434.34</v>
      </c>
      <c r="EW109" s="15" t="n">
        <v>3.2503761472</v>
      </c>
      <c r="EX109" s="10" t="n">
        <v>32503.761472</v>
      </c>
      <c r="EY109" s="15" t="n">
        <v>3.2503761472</v>
      </c>
      <c r="EZ109" s="10" t="n">
        <v>32503.76</v>
      </c>
      <c r="FA109" s="15" t="n">
        <v>60.8745285086</v>
      </c>
      <c r="FB109" s="10" t="n">
        <v>608745.285086</v>
      </c>
      <c r="FC109" s="15" t="n">
        <v>66.2524348238</v>
      </c>
      <c r="FD109" s="10" t="n">
        <v>662524.35</v>
      </c>
      <c r="FE109" s="15" t="n">
        <v>2.53886006672</v>
      </c>
      <c r="FF109" s="10" t="n">
        <v>25388.6006672</v>
      </c>
      <c r="FG109" s="15" t="n">
        <v>2.53886006672</v>
      </c>
      <c r="FH109" s="10" t="n">
        <v>25388.6</v>
      </c>
      <c r="FI109" s="15"/>
      <c r="FJ109" s="10"/>
      <c r="FK109" s="15"/>
      <c r="FL109" s="10"/>
      <c r="FM109" s="15" t="n">
        <v>11.2493821669</v>
      </c>
      <c r="FN109" s="10" t="n">
        <v>112493.821669</v>
      </c>
      <c r="FO109" s="15" t="n">
        <v>11.2493821669</v>
      </c>
      <c r="FP109" s="10" t="n">
        <v>112493.82</v>
      </c>
      <c r="FQ109" s="15"/>
      <c r="FR109" s="10"/>
      <c r="FS109" s="15"/>
      <c r="FT109" s="10"/>
      <c r="FU109" s="15"/>
      <c r="FV109" s="10"/>
      <c r="FW109" s="15"/>
      <c r="FX109" s="10"/>
      <c r="FY109" s="15"/>
      <c r="FZ109" s="10"/>
      <c r="GA109" s="15"/>
      <c r="GB109" s="10"/>
      <c r="GC109" s="15" t="n">
        <v>0.555442064095</v>
      </c>
      <c r="GD109" s="10" t="n">
        <v>5554.42064095</v>
      </c>
      <c r="GE109" s="15" t="n">
        <v>0.555442064095</v>
      </c>
      <c r="GF109" s="10" t="n">
        <v>5554.42</v>
      </c>
      <c r="GG109" s="15"/>
      <c r="GH109" s="10"/>
      <c r="GI109" s="15"/>
      <c r="GJ109" s="10"/>
      <c r="GK109" s="15"/>
      <c r="GL109" s="10"/>
      <c r="GM109" s="15"/>
      <c r="GN109" s="10"/>
      <c r="GO109" s="15"/>
      <c r="GP109" s="10"/>
      <c r="GQ109" s="15"/>
      <c r="GR109" s="10"/>
      <c r="GS109" s="15" t="n">
        <v>1.51204453211</v>
      </c>
      <c r="GT109" s="10" t="n">
        <v>15120.4453211</v>
      </c>
      <c r="GU109" s="15" t="n">
        <v>1.51204453211</v>
      </c>
      <c r="GV109" s="10" t="n">
        <v>15120.45</v>
      </c>
      <c r="GW109" s="15"/>
      <c r="GX109" s="10"/>
      <c r="GY109" s="15"/>
      <c r="GZ109" s="10"/>
      <c r="HA109" s="15"/>
      <c r="HB109" s="10"/>
      <c r="HC109" s="15"/>
      <c r="HD109" s="10"/>
      <c r="HE109" s="15"/>
      <c r="HF109" s="10"/>
      <c r="HG109" s="15"/>
      <c r="HH109" s="10"/>
      <c r="HI109" s="15" t="n">
        <v>0.103087550845</v>
      </c>
      <c r="HJ109" s="10" t="n">
        <v>1030.87550845</v>
      </c>
      <c r="HK109" s="15" t="n">
        <v>0.103087550845</v>
      </c>
      <c r="HL109" s="10" t="n">
        <v>1030.88</v>
      </c>
      <c r="HM109" s="15"/>
      <c r="HN109" s="10"/>
      <c r="HO109" s="15"/>
      <c r="HP109" s="10"/>
    </row>
    <row r="110" customFormat="false" ht="12.75" hidden="false" customHeight="false" outlineLevel="0" collapsed="false">
      <c r="A110" s="12" t="n">
        <v>67110</v>
      </c>
      <c r="B110" s="12" t="s">
        <v>109</v>
      </c>
      <c r="C110" s="13" t="n">
        <f aca="false">D110/10000</f>
        <v>532.875907203141</v>
      </c>
      <c r="D110" s="14" t="n">
        <f aca="false">SUMPRODUCT((MOD(COLUMN(E110:HP110),4)=2)*(E110:HP110))</f>
        <v>5328759.07203141</v>
      </c>
      <c r="E110" s="13" t="n">
        <v>1.31335201435</v>
      </c>
      <c r="F110" s="14" t="n">
        <v>13133.5201435</v>
      </c>
      <c r="G110" s="13" t="n">
        <v>1.31335201435</v>
      </c>
      <c r="H110" s="14" t="n">
        <v>13133.52</v>
      </c>
      <c r="I110" s="13"/>
      <c r="J110" s="14"/>
      <c r="K110" s="13"/>
      <c r="L110" s="14"/>
      <c r="M110" s="13"/>
      <c r="N110" s="14"/>
      <c r="O110" s="13"/>
      <c r="P110" s="14"/>
      <c r="Q110" s="13" t="n">
        <v>52.3623069441</v>
      </c>
      <c r="R110" s="14" t="n">
        <v>523623.069441</v>
      </c>
      <c r="S110" s="13" t="n">
        <v>54.6397551333</v>
      </c>
      <c r="T110" s="14" t="n">
        <v>546397.55</v>
      </c>
      <c r="U110" s="13"/>
      <c r="V110" s="14"/>
      <c r="W110" s="13"/>
      <c r="X110" s="14"/>
      <c r="Y110" s="13"/>
      <c r="Z110" s="14"/>
      <c r="AA110" s="13"/>
      <c r="AB110" s="14"/>
      <c r="AC110" s="13"/>
      <c r="AD110" s="14"/>
      <c r="AE110" s="13"/>
      <c r="AF110" s="14"/>
      <c r="AG110" s="13" t="n">
        <v>0.513626536705</v>
      </c>
      <c r="AH110" s="14" t="n">
        <v>5136.26536705</v>
      </c>
      <c r="AI110" s="13" t="n">
        <v>0.513626536705</v>
      </c>
      <c r="AJ110" s="14" t="n">
        <v>5136.27</v>
      </c>
      <c r="AK110" s="13" t="n">
        <v>1.8368806769</v>
      </c>
      <c r="AL110" s="14" t="n">
        <v>18368.806769</v>
      </c>
      <c r="AM110" s="13" t="n">
        <v>2.93132476079</v>
      </c>
      <c r="AN110" s="14" t="n">
        <v>29313.25</v>
      </c>
      <c r="AO110" s="13" t="n">
        <v>8.04185517726</v>
      </c>
      <c r="AP110" s="14" t="n">
        <v>80418.5517726</v>
      </c>
      <c r="AQ110" s="13" t="n">
        <v>10.9671326279</v>
      </c>
      <c r="AR110" s="14" t="n">
        <v>109671.33</v>
      </c>
      <c r="AS110" s="13" t="n">
        <v>6.11981437568</v>
      </c>
      <c r="AT110" s="14" t="n">
        <v>61198.1437568</v>
      </c>
      <c r="AU110" s="13" t="n">
        <v>6.11981437568</v>
      </c>
      <c r="AV110" s="14" t="n">
        <v>61198.14</v>
      </c>
      <c r="AW110" s="13"/>
      <c r="AX110" s="14"/>
      <c r="AY110" s="13"/>
      <c r="AZ110" s="14"/>
      <c r="BA110" s="13"/>
      <c r="BB110" s="14"/>
      <c r="BC110" s="13"/>
      <c r="BD110" s="14"/>
      <c r="BE110" s="13"/>
      <c r="BF110" s="14"/>
      <c r="BG110" s="13"/>
      <c r="BH110" s="14"/>
      <c r="BI110" s="13"/>
      <c r="BJ110" s="14"/>
      <c r="BK110" s="13"/>
      <c r="BL110" s="14"/>
      <c r="BM110" s="13"/>
      <c r="BN110" s="14"/>
      <c r="BO110" s="13"/>
      <c r="BP110" s="14"/>
      <c r="BQ110" s="13" t="n">
        <v>0.662369511355</v>
      </c>
      <c r="BR110" s="14" t="n">
        <v>6623.69511355</v>
      </c>
      <c r="BS110" s="13" t="n">
        <v>0.662369511355</v>
      </c>
      <c r="BT110" s="14" t="n">
        <v>6623.7</v>
      </c>
      <c r="BU110" s="13"/>
      <c r="BV110" s="14"/>
      <c r="BW110" s="13"/>
      <c r="BX110" s="14"/>
      <c r="BY110" s="13"/>
      <c r="BZ110" s="14"/>
      <c r="CA110" s="13"/>
      <c r="CB110" s="14"/>
      <c r="CC110" s="13"/>
      <c r="CD110" s="14"/>
      <c r="CE110" s="13"/>
      <c r="CF110" s="14"/>
      <c r="CG110" s="13"/>
      <c r="CH110" s="14"/>
      <c r="CI110" s="13"/>
      <c r="CJ110" s="14"/>
      <c r="CK110" s="13"/>
      <c r="CL110" s="14"/>
      <c r="CM110" s="13"/>
      <c r="CN110" s="14"/>
      <c r="CO110" s="13"/>
      <c r="CP110" s="14"/>
      <c r="CQ110" s="13"/>
      <c r="CR110" s="14"/>
      <c r="CS110" s="13"/>
      <c r="CT110" s="14"/>
      <c r="CU110" s="13"/>
      <c r="CV110" s="14"/>
      <c r="CW110" s="13"/>
      <c r="CX110" s="14"/>
      <c r="CY110" s="13"/>
      <c r="CZ110" s="14"/>
      <c r="DA110" s="13"/>
      <c r="DB110" s="14"/>
      <c r="DC110" s="13"/>
      <c r="DD110" s="14"/>
      <c r="DE110" s="13"/>
      <c r="DF110" s="14"/>
      <c r="DG110" s="13"/>
      <c r="DH110" s="14"/>
      <c r="DI110" s="13"/>
      <c r="DJ110" s="14"/>
      <c r="DK110" s="13"/>
      <c r="DL110" s="14"/>
      <c r="DM110" s="13"/>
      <c r="DN110" s="14"/>
      <c r="DO110" s="13"/>
      <c r="DP110" s="14"/>
      <c r="DQ110" s="13"/>
      <c r="DR110" s="14"/>
      <c r="DS110" s="13"/>
      <c r="DT110" s="14"/>
      <c r="DU110" s="13" t="n">
        <v>3.46431353027</v>
      </c>
      <c r="DV110" s="14" t="n">
        <v>34643.1353027</v>
      </c>
      <c r="DW110" s="13" t="n">
        <v>3.46431353027</v>
      </c>
      <c r="DX110" s="14" t="n">
        <v>34643.14</v>
      </c>
      <c r="DY110" s="13"/>
      <c r="DZ110" s="14"/>
      <c r="EA110" s="13"/>
      <c r="EB110" s="14"/>
      <c r="EC110" s="13"/>
      <c r="ED110" s="14"/>
      <c r="EE110" s="13"/>
      <c r="EF110" s="14"/>
      <c r="EG110" s="13" t="n">
        <v>216.999361091</v>
      </c>
      <c r="EH110" s="14" t="n">
        <v>2169993.61091</v>
      </c>
      <c r="EI110" s="13" t="n">
        <v>200.7275769</v>
      </c>
      <c r="EJ110" s="14" t="n">
        <v>2007275.77</v>
      </c>
      <c r="EK110" s="13"/>
      <c r="EL110" s="14"/>
      <c r="EM110" s="13"/>
      <c r="EN110" s="14"/>
      <c r="EO110" s="13"/>
      <c r="EP110" s="14"/>
      <c r="EQ110" s="13"/>
      <c r="ER110" s="14"/>
      <c r="ES110" s="13" t="n">
        <v>6.96793555231</v>
      </c>
      <c r="ET110" s="14" t="n">
        <v>69679.3555231</v>
      </c>
      <c r="EU110" s="13" t="n">
        <v>6.96793555231</v>
      </c>
      <c r="EV110" s="14" t="n">
        <v>69679.36</v>
      </c>
      <c r="EW110" s="13"/>
      <c r="EX110" s="14"/>
      <c r="EY110" s="13"/>
      <c r="EZ110" s="14"/>
      <c r="FA110" s="13" t="n">
        <v>197.525324505</v>
      </c>
      <c r="FB110" s="14" t="n">
        <v>1975253.24505</v>
      </c>
      <c r="FC110" s="13" t="n">
        <v>199.666233938</v>
      </c>
      <c r="FD110" s="14" t="n">
        <v>1996662.34</v>
      </c>
      <c r="FE110" s="13" t="n">
        <v>11.1299672696</v>
      </c>
      <c r="FF110" s="14" t="n">
        <v>111299.672696</v>
      </c>
      <c r="FG110" s="13" t="n">
        <v>11.1299672696</v>
      </c>
      <c r="FH110" s="14" t="n">
        <v>111299.67</v>
      </c>
      <c r="FI110" s="13"/>
      <c r="FJ110" s="14"/>
      <c r="FK110" s="13" t="n">
        <v>7.83370503496</v>
      </c>
      <c r="FL110" s="14" t="n">
        <v>78337.05</v>
      </c>
      <c r="FM110" s="13" t="n">
        <v>9.52382184692</v>
      </c>
      <c r="FN110" s="14" t="n">
        <v>95238.2184692</v>
      </c>
      <c r="FO110" s="13" t="n">
        <v>9.52382184692</v>
      </c>
      <c r="FP110" s="14" t="n">
        <v>95238.22</v>
      </c>
      <c r="FQ110" s="13"/>
      <c r="FR110" s="14"/>
      <c r="FS110" s="13"/>
      <c r="FT110" s="14"/>
      <c r="FU110" s="13"/>
      <c r="FV110" s="14"/>
      <c r="FW110" s="13"/>
      <c r="FX110" s="14"/>
      <c r="FY110" s="13"/>
      <c r="FZ110" s="14"/>
      <c r="GA110" s="13"/>
      <c r="GB110" s="14"/>
      <c r="GC110" s="13" t="n">
        <v>5.75057645877</v>
      </c>
      <c r="GD110" s="14" t="n">
        <v>57505.7645877</v>
      </c>
      <c r="GE110" s="13" t="n">
        <v>5.75057645877</v>
      </c>
      <c r="GF110" s="14" t="n">
        <v>57505.76</v>
      </c>
      <c r="GG110" s="13"/>
      <c r="GH110" s="14"/>
      <c r="GI110" s="13"/>
      <c r="GJ110" s="14"/>
      <c r="GK110" s="13"/>
      <c r="GL110" s="14"/>
      <c r="GM110" s="13"/>
      <c r="GN110" s="14"/>
      <c r="GO110" s="13" t="n">
        <v>5.36914500401</v>
      </c>
      <c r="GP110" s="14" t="n">
        <v>53691.4500401</v>
      </c>
      <c r="GQ110" s="13" t="n">
        <v>5.36914500401</v>
      </c>
      <c r="GR110" s="14" t="n">
        <v>53691.45</v>
      </c>
      <c r="GS110" s="13" t="n">
        <v>4.87190067575</v>
      </c>
      <c r="GT110" s="14" t="n">
        <v>48719.0067575</v>
      </c>
      <c r="GU110" s="13" t="n">
        <v>4.87190067575</v>
      </c>
      <c r="GV110" s="14" t="n">
        <v>48719.01</v>
      </c>
      <c r="GW110" s="13"/>
      <c r="GX110" s="14"/>
      <c r="GY110" s="13"/>
      <c r="GZ110" s="14"/>
      <c r="HA110" s="13"/>
      <c r="HB110" s="14"/>
      <c r="HC110" s="13"/>
      <c r="HD110" s="14"/>
      <c r="HE110" s="13"/>
      <c r="HF110" s="14"/>
      <c r="HG110" s="13"/>
      <c r="HH110" s="14"/>
      <c r="HI110" s="13" t="n">
        <v>0.343428300483</v>
      </c>
      <c r="HJ110" s="14" t="n">
        <v>3434.28300483</v>
      </c>
      <c r="HK110" s="13" t="n">
        <v>0.343428300483</v>
      </c>
      <c r="HL110" s="14" t="n">
        <v>3434.28</v>
      </c>
      <c r="HM110" s="13" t="n">
        <v>0.0799277326778</v>
      </c>
      <c r="HN110" s="14" t="n">
        <v>799.277326778</v>
      </c>
      <c r="HO110" s="13" t="n">
        <v>0.0799277326778</v>
      </c>
      <c r="HP110" s="14" t="n">
        <v>799.28</v>
      </c>
    </row>
    <row r="111" customFormat="false" ht="12.75" hidden="false" customHeight="false" outlineLevel="0" collapsed="false">
      <c r="A111" s="8" t="n">
        <v>67111</v>
      </c>
      <c r="B111" s="8" t="s">
        <v>110</v>
      </c>
      <c r="C111" s="15" t="n">
        <f aca="false">D111/10000</f>
        <v>479.171100600233</v>
      </c>
      <c r="D111" s="10" t="n">
        <f aca="false">SUMPRODUCT((MOD(COLUMN(E111:HP111),4)=2)*(E111:HP111))</f>
        <v>4791711.00600233</v>
      </c>
      <c r="E111" s="15" t="n">
        <v>0.921936466893</v>
      </c>
      <c r="F111" s="10" t="n">
        <v>9219.36466893</v>
      </c>
      <c r="G111" s="15" t="n">
        <v>0.921936466893</v>
      </c>
      <c r="H111" s="10" t="n">
        <v>9219.36</v>
      </c>
      <c r="I111" s="15"/>
      <c r="J111" s="10"/>
      <c r="K111" s="15"/>
      <c r="L111" s="10"/>
      <c r="M111" s="15"/>
      <c r="N111" s="10"/>
      <c r="O111" s="15"/>
      <c r="P111" s="10"/>
      <c r="Q111" s="15" t="n">
        <v>29.230590733</v>
      </c>
      <c r="R111" s="10" t="n">
        <v>292305.90733</v>
      </c>
      <c r="S111" s="15" t="n">
        <v>29.5074164772</v>
      </c>
      <c r="T111" s="10" t="n">
        <v>295074.16</v>
      </c>
      <c r="U111" s="15"/>
      <c r="V111" s="10"/>
      <c r="W111" s="15"/>
      <c r="X111" s="10"/>
      <c r="Y111" s="15"/>
      <c r="Z111" s="10"/>
      <c r="AA111" s="15"/>
      <c r="AB111" s="10"/>
      <c r="AC111" s="15"/>
      <c r="AD111" s="10"/>
      <c r="AE111" s="15"/>
      <c r="AF111" s="10"/>
      <c r="AG111" s="15"/>
      <c r="AH111" s="10"/>
      <c r="AI111" s="15"/>
      <c r="AJ111" s="10"/>
      <c r="AK111" s="15"/>
      <c r="AL111" s="10"/>
      <c r="AM111" s="15"/>
      <c r="AN111" s="10"/>
      <c r="AO111" s="15" t="n">
        <v>3.02743553846</v>
      </c>
      <c r="AP111" s="10" t="n">
        <v>30274.3553846</v>
      </c>
      <c r="AQ111" s="15" t="n">
        <v>3.02743553846</v>
      </c>
      <c r="AR111" s="10" t="n">
        <v>30274.36</v>
      </c>
      <c r="AS111" s="15" t="n">
        <v>2.82461092595</v>
      </c>
      <c r="AT111" s="10" t="n">
        <v>28246.1092595</v>
      </c>
      <c r="AU111" s="15" t="n">
        <v>2.82461092595</v>
      </c>
      <c r="AV111" s="10" t="n">
        <v>28246.11</v>
      </c>
      <c r="AW111" s="15"/>
      <c r="AX111" s="10"/>
      <c r="AY111" s="15"/>
      <c r="AZ111" s="10"/>
      <c r="BA111" s="15"/>
      <c r="BB111" s="10"/>
      <c r="BC111" s="15"/>
      <c r="BD111" s="10"/>
      <c r="BE111" s="15"/>
      <c r="BF111" s="10"/>
      <c r="BG111" s="15"/>
      <c r="BH111" s="10"/>
      <c r="BI111" s="15"/>
      <c r="BJ111" s="10"/>
      <c r="BK111" s="15"/>
      <c r="BL111" s="10"/>
      <c r="BM111" s="15"/>
      <c r="BN111" s="10"/>
      <c r="BO111" s="15"/>
      <c r="BP111" s="10"/>
      <c r="BQ111" s="15"/>
      <c r="BR111" s="10"/>
      <c r="BS111" s="15"/>
      <c r="BT111" s="10"/>
      <c r="BU111" s="15"/>
      <c r="BV111" s="10"/>
      <c r="BW111" s="15"/>
      <c r="BX111" s="10"/>
      <c r="BY111" s="15"/>
      <c r="BZ111" s="10"/>
      <c r="CA111" s="15"/>
      <c r="CB111" s="10"/>
      <c r="CC111" s="15"/>
      <c r="CD111" s="10"/>
      <c r="CE111" s="15"/>
      <c r="CF111" s="10"/>
      <c r="CG111" s="15"/>
      <c r="CH111" s="10"/>
      <c r="CI111" s="15"/>
      <c r="CJ111" s="10"/>
      <c r="CK111" s="15"/>
      <c r="CL111" s="10"/>
      <c r="CM111" s="15"/>
      <c r="CN111" s="10"/>
      <c r="CO111" s="15"/>
      <c r="CP111" s="10"/>
      <c r="CQ111" s="15"/>
      <c r="CR111" s="10"/>
      <c r="CS111" s="15"/>
      <c r="CT111" s="10"/>
      <c r="CU111" s="15"/>
      <c r="CV111" s="10"/>
      <c r="CW111" s="15"/>
      <c r="CX111" s="10"/>
      <c r="CY111" s="15"/>
      <c r="CZ111" s="10"/>
      <c r="DA111" s="15"/>
      <c r="DB111" s="10"/>
      <c r="DC111" s="15"/>
      <c r="DD111" s="10"/>
      <c r="DE111" s="15"/>
      <c r="DF111" s="10"/>
      <c r="DG111" s="15"/>
      <c r="DH111" s="10"/>
      <c r="DI111" s="15"/>
      <c r="DJ111" s="10"/>
      <c r="DK111" s="15"/>
      <c r="DL111" s="10"/>
      <c r="DM111" s="15"/>
      <c r="DN111" s="10"/>
      <c r="DO111" s="15"/>
      <c r="DP111" s="10"/>
      <c r="DQ111" s="15"/>
      <c r="DR111" s="10"/>
      <c r="DS111" s="15"/>
      <c r="DT111" s="10"/>
      <c r="DU111" s="15"/>
      <c r="DV111" s="10"/>
      <c r="DW111" s="15"/>
      <c r="DX111" s="10"/>
      <c r="DY111" s="15"/>
      <c r="DZ111" s="10"/>
      <c r="EA111" s="15"/>
      <c r="EB111" s="10"/>
      <c r="EC111" s="15"/>
      <c r="ED111" s="10"/>
      <c r="EE111" s="15"/>
      <c r="EF111" s="10"/>
      <c r="EG111" s="15" t="n">
        <v>174.536382415</v>
      </c>
      <c r="EH111" s="10" t="n">
        <v>1745363.82415</v>
      </c>
      <c r="EI111" s="15" t="n">
        <v>157.132452403</v>
      </c>
      <c r="EJ111" s="10" t="n">
        <v>1571324.52</v>
      </c>
      <c r="EK111" s="15"/>
      <c r="EL111" s="10"/>
      <c r="EM111" s="15"/>
      <c r="EN111" s="10"/>
      <c r="EO111" s="15"/>
      <c r="EP111" s="10"/>
      <c r="EQ111" s="15"/>
      <c r="ER111" s="10"/>
      <c r="ES111" s="15" t="n">
        <v>6.36114508374</v>
      </c>
      <c r="ET111" s="10" t="n">
        <v>63611.4508374</v>
      </c>
      <c r="EU111" s="15" t="n">
        <v>6.36114508374</v>
      </c>
      <c r="EV111" s="10" t="n">
        <v>63611.45</v>
      </c>
      <c r="EW111" s="15" t="n">
        <v>1.52605930809</v>
      </c>
      <c r="EX111" s="10" t="n">
        <v>15260.5930809</v>
      </c>
      <c r="EY111" s="15" t="n">
        <v>2.89296032427</v>
      </c>
      <c r="EZ111" s="10" t="n">
        <v>28929.6</v>
      </c>
      <c r="FA111" s="15" t="n">
        <v>161.377785046</v>
      </c>
      <c r="FB111" s="10" t="n">
        <v>1613777.85046</v>
      </c>
      <c r="FC111" s="15" t="n">
        <v>177.137988298</v>
      </c>
      <c r="FD111" s="10" t="n">
        <v>1771379.88</v>
      </c>
      <c r="FE111" s="15" t="n">
        <v>2.34100249204</v>
      </c>
      <c r="FF111" s="10" t="n">
        <v>23410.0249204</v>
      </c>
      <c r="FG111" s="15" t="n">
        <v>2.34100249204</v>
      </c>
      <c r="FH111" s="10" t="n">
        <v>23410.02</v>
      </c>
      <c r="FI111" s="15"/>
      <c r="FJ111" s="10"/>
      <c r="FK111" s="15"/>
      <c r="FL111" s="10"/>
      <c r="FM111" s="15" t="n">
        <v>68.6249106504</v>
      </c>
      <c r="FN111" s="10" t="n">
        <v>686249.106504</v>
      </c>
      <c r="FO111" s="15" t="n">
        <v>57.1803097133</v>
      </c>
      <c r="FP111" s="10" t="n">
        <v>571803.1</v>
      </c>
      <c r="FQ111" s="15" t="n">
        <v>4.3766130011</v>
      </c>
      <c r="FR111" s="10" t="n">
        <v>43766.130011</v>
      </c>
      <c r="FS111" s="15" t="n">
        <v>2.30373252065</v>
      </c>
      <c r="FT111" s="10" t="n">
        <v>23037.33</v>
      </c>
      <c r="FU111" s="15" t="n">
        <v>13.8788416395</v>
      </c>
      <c r="FV111" s="10" t="n">
        <v>138788.416395</v>
      </c>
      <c r="FW111" s="15" t="n">
        <v>13.8788416395</v>
      </c>
      <c r="FX111" s="10" t="n">
        <v>138788.42</v>
      </c>
      <c r="FY111" s="15"/>
      <c r="FZ111" s="10"/>
      <c r="GA111" s="15"/>
      <c r="GB111" s="10"/>
      <c r="GC111" s="15" t="n">
        <v>1.47874177429</v>
      </c>
      <c r="GD111" s="10" t="n">
        <v>14787.4177429</v>
      </c>
      <c r="GE111" s="15" t="n">
        <v>1.47874177429</v>
      </c>
      <c r="GF111" s="10" t="n">
        <v>14787.42</v>
      </c>
      <c r="GG111" s="15"/>
      <c r="GH111" s="10"/>
      <c r="GI111" s="15"/>
      <c r="GJ111" s="10"/>
      <c r="GK111" s="15" t="n">
        <v>2.15182854106</v>
      </c>
      <c r="GL111" s="10" t="n">
        <v>21518.2854106</v>
      </c>
      <c r="GM111" s="15" t="n">
        <v>2.15182854106</v>
      </c>
      <c r="GN111" s="10" t="n">
        <v>21518.29</v>
      </c>
      <c r="GO111" s="15" t="n">
        <v>0.32231098111</v>
      </c>
      <c r="GP111" s="10" t="n">
        <v>3223.1098111</v>
      </c>
      <c r="GQ111" s="15" t="n">
        <v>0.32231098111</v>
      </c>
      <c r="GR111" s="10" t="n">
        <v>3223.11</v>
      </c>
      <c r="GS111" s="15" t="n">
        <v>5.83645687985</v>
      </c>
      <c r="GT111" s="10" t="n">
        <v>58364.5687985</v>
      </c>
      <c r="GU111" s="15" t="n">
        <v>19.3539382974</v>
      </c>
      <c r="GV111" s="10" t="n">
        <v>193539.38</v>
      </c>
      <c r="GW111" s="15"/>
      <c r="GX111" s="10"/>
      <c r="GY111" s="15"/>
      <c r="GZ111" s="10"/>
      <c r="HA111" s="15"/>
      <c r="HB111" s="10"/>
      <c r="HC111" s="15"/>
      <c r="HD111" s="10"/>
      <c r="HE111" s="15"/>
      <c r="HF111" s="10"/>
      <c r="HG111" s="15"/>
      <c r="HH111" s="10"/>
      <c r="HI111" s="15" t="n">
        <v>0.35444912375</v>
      </c>
      <c r="HJ111" s="10" t="n">
        <v>3544.4912375</v>
      </c>
      <c r="HK111" s="15" t="n">
        <v>0.35444912375</v>
      </c>
      <c r="HL111" s="10" t="n">
        <v>3544.49</v>
      </c>
      <c r="HM111" s="15"/>
      <c r="HN111" s="10"/>
      <c r="HO111" s="15"/>
      <c r="HP111" s="10"/>
    </row>
    <row r="112" customFormat="false" ht="12.75" hidden="false" customHeight="false" outlineLevel="0" collapsed="false">
      <c r="A112" s="12" t="n">
        <v>67112</v>
      </c>
      <c r="B112" s="12" t="s">
        <v>111</v>
      </c>
      <c r="C112" s="13" t="n">
        <f aca="false">D112/10000</f>
        <v>870.713753960166</v>
      </c>
      <c r="D112" s="14" t="n">
        <f aca="false">SUMPRODUCT((MOD(COLUMN(E112:HP112),4)=2)*(E112:HP112))</f>
        <v>8707137.53960166</v>
      </c>
      <c r="E112" s="13" t="n">
        <v>17.1364660112</v>
      </c>
      <c r="F112" s="14" t="n">
        <v>171364.660112</v>
      </c>
      <c r="G112" s="13" t="n">
        <v>17.1364660112</v>
      </c>
      <c r="H112" s="14" t="n">
        <v>171364.66</v>
      </c>
      <c r="I112" s="13" t="n">
        <v>0.520684948764</v>
      </c>
      <c r="J112" s="14" t="n">
        <v>5206.84948764</v>
      </c>
      <c r="K112" s="13" t="n">
        <v>1.07479335562</v>
      </c>
      <c r="L112" s="14" t="n">
        <v>10747.93</v>
      </c>
      <c r="M112" s="13"/>
      <c r="N112" s="14"/>
      <c r="O112" s="13"/>
      <c r="P112" s="14"/>
      <c r="Q112" s="13" t="n">
        <v>57.4829859009</v>
      </c>
      <c r="R112" s="14" t="n">
        <v>574829.859009</v>
      </c>
      <c r="S112" s="13" t="n">
        <v>64.5790791008</v>
      </c>
      <c r="T112" s="14" t="n">
        <v>645790.79</v>
      </c>
      <c r="U112" s="13" t="n">
        <v>1.47828461039</v>
      </c>
      <c r="V112" s="14" t="n">
        <v>14782.8461039</v>
      </c>
      <c r="W112" s="13" t="n">
        <v>3.50557653547</v>
      </c>
      <c r="X112" s="14" t="n">
        <v>35055.77</v>
      </c>
      <c r="Y112" s="13"/>
      <c r="Z112" s="14"/>
      <c r="AA112" s="13"/>
      <c r="AB112" s="14"/>
      <c r="AC112" s="13"/>
      <c r="AD112" s="14"/>
      <c r="AE112" s="13"/>
      <c r="AF112" s="14"/>
      <c r="AG112" s="13" t="n">
        <v>0.540129804148</v>
      </c>
      <c r="AH112" s="14" t="n">
        <v>5401.29804148</v>
      </c>
      <c r="AI112" s="13" t="n">
        <v>0.540129804148</v>
      </c>
      <c r="AJ112" s="14" t="n">
        <v>5401.3</v>
      </c>
      <c r="AK112" s="13" t="n">
        <v>2.58894285316</v>
      </c>
      <c r="AL112" s="14" t="n">
        <v>25889.4285316</v>
      </c>
      <c r="AM112" s="13" t="n">
        <v>3.13327333345</v>
      </c>
      <c r="AN112" s="14" t="n">
        <v>31332.73</v>
      </c>
      <c r="AO112" s="13" t="n">
        <v>39.4078178714</v>
      </c>
      <c r="AP112" s="14" t="n">
        <v>394078.178714</v>
      </c>
      <c r="AQ112" s="13" t="n">
        <v>41.2565094818</v>
      </c>
      <c r="AR112" s="14" t="n">
        <v>412565.09</v>
      </c>
      <c r="AS112" s="13" t="n">
        <v>17.279397906</v>
      </c>
      <c r="AT112" s="14" t="n">
        <v>172793.97906</v>
      </c>
      <c r="AU112" s="13" t="n">
        <v>17.279397906</v>
      </c>
      <c r="AV112" s="14" t="n">
        <v>172793.98</v>
      </c>
      <c r="AW112" s="13"/>
      <c r="AX112" s="14"/>
      <c r="AY112" s="13"/>
      <c r="AZ112" s="14"/>
      <c r="BA112" s="13"/>
      <c r="BB112" s="14"/>
      <c r="BC112" s="13"/>
      <c r="BD112" s="14"/>
      <c r="BE112" s="13"/>
      <c r="BF112" s="14"/>
      <c r="BG112" s="13"/>
      <c r="BH112" s="14"/>
      <c r="BI112" s="13"/>
      <c r="BJ112" s="14"/>
      <c r="BK112" s="13"/>
      <c r="BL112" s="14"/>
      <c r="BM112" s="13" t="n">
        <v>1.61738175559</v>
      </c>
      <c r="BN112" s="14" t="n">
        <v>16173.8175559</v>
      </c>
      <c r="BO112" s="13" t="n">
        <v>2.48084874921</v>
      </c>
      <c r="BP112" s="14" t="n">
        <v>24808.49</v>
      </c>
      <c r="BQ112" s="13"/>
      <c r="BR112" s="14"/>
      <c r="BS112" s="13" t="n">
        <v>0.838458636743</v>
      </c>
      <c r="BT112" s="14" t="n">
        <v>8384.59</v>
      </c>
      <c r="BU112" s="13"/>
      <c r="BV112" s="14"/>
      <c r="BW112" s="13"/>
      <c r="BX112" s="14"/>
      <c r="BY112" s="13"/>
      <c r="BZ112" s="14"/>
      <c r="CA112" s="13"/>
      <c r="CB112" s="14"/>
      <c r="CC112" s="13"/>
      <c r="CD112" s="14"/>
      <c r="CE112" s="13"/>
      <c r="CF112" s="14"/>
      <c r="CG112" s="13"/>
      <c r="CH112" s="14"/>
      <c r="CI112" s="13"/>
      <c r="CJ112" s="14"/>
      <c r="CK112" s="13"/>
      <c r="CL112" s="14"/>
      <c r="CM112" s="13"/>
      <c r="CN112" s="14"/>
      <c r="CO112" s="13"/>
      <c r="CP112" s="14"/>
      <c r="CQ112" s="13"/>
      <c r="CR112" s="14"/>
      <c r="CS112" s="13"/>
      <c r="CT112" s="14"/>
      <c r="CU112" s="13"/>
      <c r="CV112" s="14"/>
      <c r="CW112" s="13"/>
      <c r="CX112" s="14"/>
      <c r="CY112" s="13"/>
      <c r="CZ112" s="14"/>
      <c r="DA112" s="13"/>
      <c r="DB112" s="14"/>
      <c r="DC112" s="13"/>
      <c r="DD112" s="14"/>
      <c r="DE112" s="13" t="n">
        <v>0.982179015675</v>
      </c>
      <c r="DF112" s="14" t="n">
        <v>9821.79015675</v>
      </c>
      <c r="DG112" s="13" t="n">
        <v>0.982179015675</v>
      </c>
      <c r="DH112" s="14" t="n">
        <v>9821.79</v>
      </c>
      <c r="DI112" s="13"/>
      <c r="DJ112" s="14"/>
      <c r="DK112" s="13"/>
      <c r="DL112" s="14"/>
      <c r="DM112" s="13"/>
      <c r="DN112" s="14"/>
      <c r="DO112" s="13"/>
      <c r="DP112" s="14"/>
      <c r="DQ112" s="13"/>
      <c r="DR112" s="14"/>
      <c r="DS112" s="13"/>
      <c r="DT112" s="14"/>
      <c r="DU112" s="13" t="n">
        <v>3.79122786513</v>
      </c>
      <c r="DV112" s="14" t="n">
        <v>37912.2786513</v>
      </c>
      <c r="DW112" s="13" t="n">
        <v>5.18738624046</v>
      </c>
      <c r="DX112" s="14" t="n">
        <v>51873.86</v>
      </c>
      <c r="DY112" s="13"/>
      <c r="DZ112" s="14"/>
      <c r="EA112" s="13"/>
      <c r="EB112" s="14"/>
      <c r="EC112" s="13" t="n">
        <v>3.80434109831</v>
      </c>
      <c r="ED112" s="14" t="n">
        <v>38043.4109831</v>
      </c>
      <c r="EE112" s="13" t="n">
        <v>0.551708842485</v>
      </c>
      <c r="EF112" s="14" t="n">
        <v>5517.09</v>
      </c>
      <c r="EG112" s="13" t="n">
        <v>539.904805977</v>
      </c>
      <c r="EH112" s="14" t="n">
        <v>5399048.05977</v>
      </c>
      <c r="EI112" s="13" t="n">
        <v>527.55898969</v>
      </c>
      <c r="EJ112" s="14" t="n">
        <v>5275589.9</v>
      </c>
      <c r="EK112" s="13"/>
      <c r="EL112" s="14"/>
      <c r="EM112" s="13"/>
      <c r="EN112" s="14"/>
      <c r="EO112" s="13" t="n">
        <v>0.000979053834639</v>
      </c>
      <c r="EP112" s="14" t="n">
        <v>9.79053834639</v>
      </c>
      <c r="EQ112" s="13" t="n">
        <v>0.000979053834639</v>
      </c>
      <c r="ER112" s="14" t="n">
        <v>9.79</v>
      </c>
      <c r="ES112" s="13"/>
      <c r="ET112" s="14"/>
      <c r="EU112" s="13"/>
      <c r="EV112" s="14"/>
      <c r="EW112" s="13"/>
      <c r="EX112" s="14"/>
      <c r="EY112" s="13"/>
      <c r="EZ112" s="14"/>
      <c r="FA112" s="13" t="n">
        <v>134.508232786</v>
      </c>
      <c r="FB112" s="14" t="n">
        <v>1345082.32786</v>
      </c>
      <c r="FC112" s="13" t="n">
        <v>134.938549659</v>
      </c>
      <c r="FD112" s="14" t="n">
        <v>1349385.5</v>
      </c>
      <c r="FE112" s="13" t="n">
        <v>1.7974597027</v>
      </c>
      <c r="FF112" s="14" t="n">
        <v>17974.597027</v>
      </c>
      <c r="FG112" s="13" t="n">
        <v>1.79773939493</v>
      </c>
      <c r="FH112" s="14" t="n">
        <v>17977.39</v>
      </c>
      <c r="FI112" s="13"/>
      <c r="FJ112" s="14"/>
      <c r="FK112" s="13"/>
      <c r="FL112" s="14"/>
      <c r="FM112" s="13" t="n">
        <v>32.3205532799</v>
      </c>
      <c r="FN112" s="14" t="n">
        <v>323205.532799</v>
      </c>
      <c r="FO112" s="13" t="n">
        <v>35.7698363195</v>
      </c>
      <c r="FP112" s="14" t="n">
        <v>357698.36</v>
      </c>
      <c r="FQ112" s="13"/>
      <c r="FR112" s="14"/>
      <c r="FS112" s="13"/>
      <c r="FT112" s="14"/>
      <c r="FU112" s="13"/>
      <c r="FV112" s="14"/>
      <c r="FW112" s="13"/>
      <c r="FX112" s="14"/>
      <c r="FY112" s="13"/>
      <c r="FZ112" s="14"/>
      <c r="GA112" s="13"/>
      <c r="GB112" s="14"/>
      <c r="GC112" s="13" t="n">
        <v>6.39996821532</v>
      </c>
      <c r="GD112" s="14" t="n">
        <v>63999.6821532</v>
      </c>
      <c r="GE112" s="13" t="n">
        <v>6.39996821532</v>
      </c>
      <c r="GF112" s="14" t="n">
        <v>63999.68</v>
      </c>
      <c r="GG112" s="13"/>
      <c r="GH112" s="14"/>
      <c r="GI112" s="13"/>
      <c r="GJ112" s="14"/>
      <c r="GK112" s="13"/>
      <c r="GL112" s="14"/>
      <c r="GM112" s="13"/>
      <c r="GN112" s="14"/>
      <c r="GO112" s="13" t="n">
        <v>1.59759558794</v>
      </c>
      <c r="GP112" s="14" t="n">
        <v>15975.9558794</v>
      </c>
      <c r="GQ112" s="13" t="n">
        <v>3.15991641758</v>
      </c>
      <c r="GR112" s="14" t="n">
        <v>31599.16</v>
      </c>
      <c r="GS112" s="13" t="n">
        <v>7.20589767178</v>
      </c>
      <c r="GT112" s="14" t="n">
        <v>72058.9767178</v>
      </c>
      <c r="GU112" s="13" t="n">
        <v>2.19354615239</v>
      </c>
      <c r="GV112" s="14" t="n">
        <v>21935.46</v>
      </c>
      <c r="GW112" s="13"/>
      <c r="GX112" s="14"/>
      <c r="GY112" s="13"/>
      <c r="GZ112" s="14"/>
      <c r="HA112" s="13"/>
      <c r="HB112" s="14"/>
      <c r="HC112" s="13"/>
      <c r="HD112" s="14"/>
      <c r="HE112" s="13"/>
      <c r="HF112" s="14"/>
      <c r="HG112" s="13"/>
      <c r="HH112" s="14"/>
      <c r="HI112" s="13"/>
      <c r="HJ112" s="14"/>
      <c r="HK112" s="13"/>
      <c r="HL112" s="14"/>
      <c r="HM112" s="13" t="n">
        <v>0.348422045024</v>
      </c>
      <c r="HN112" s="14" t="n">
        <v>3484.22045024</v>
      </c>
      <c r="HO112" s="13" t="n">
        <v>0.348422045024</v>
      </c>
      <c r="HP112" s="14" t="n">
        <v>3484.22</v>
      </c>
    </row>
    <row r="113" customFormat="false" ht="12.75" hidden="false" customHeight="false" outlineLevel="0" collapsed="false">
      <c r="A113" s="8" t="n">
        <v>67113</v>
      </c>
      <c r="B113" s="8" t="s">
        <v>112</v>
      </c>
      <c r="C113" s="15" t="n">
        <f aca="false">D113/10000</f>
        <v>415.154241604681</v>
      </c>
      <c r="D113" s="10" t="n">
        <f aca="false">SUMPRODUCT((MOD(COLUMN(E113:HP113),4)=2)*(E113:HP113))</f>
        <v>4151542.41604681</v>
      </c>
      <c r="E113" s="15"/>
      <c r="F113" s="10"/>
      <c r="G113" s="15"/>
      <c r="H113" s="10"/>
      <c r="I113" s="15"/>
      <c r="J113" s="10"/>
      <c r="K113" s="15"/>
      <c r="L113" s="10"/>
      <c r="M113" s="15"/>
      <c r="N113" s="10"/>
      <c r="O113" s="15"/>
      <c r="P113" s="10"/>
      <c r="Q113" s="15" t="n">
        <v>30.1960761881</v>
      </c>
      <c r="R113" s="10" t="n">
        <v>301960.761881</v>
      </c>
      <c r="S113" s="15" t="n">
        <v>30.573421221</v>
      </c>
      <c r="T113" s="10" t="n">
        <v>305734.21</v>
      </c>
      <c r="U113" s="15"/>
      <c r="V113" s="10"/>
      <c r="W113" s="15"/>
      <c r="X113" s="10"/>
      <c r="Y113" s="15"/>
      <c r="Z113" s="10"/>
      <c r="AA113" s="15"/>
      <c r="AB113" s="10"/>
      <c r="AC113" s="15"/>
      <c r="AD113" s="10"/>
      <c r="AE113" s="15"/>
      <c r="AF113" s="10"/>
      <c r="AG113" s="15"/>
      <c r="AH113" s="10"/>
      <c r="AI113" s="15"/>
      <c r="AJ113" s="10"/>
      <c r="AK113" s="15"/>
      <c r="AL113" s="10"/>
      <c r="AM113" s="15"/>
      <c r="AN113" s="10"/>
      <c r="AO113" s="15"/>
      <c r="AP113" s="10"/>
      <c r="AQ113" s="15"/>
      <c r="AR113" s="10"/>
      <c r="AS113" s="15" t="n">
        <v>3.24984905845</v>
      </c>
      <c r="AT113" s="10" t="n">
        <v>32498.4905845</v>
      </c>
      <c r="AU113" s="15" t="n">
        <v>3.24984905845</v>
      </c>
      <c r="AV113" s="10" t="n">
        <v>32498.49</v>
      </c>
      <c r="AW113" s="15"/>
      <c r="AX113" s="10"/>
      <c r="AY113" s="15"/>
      <c r="AZ113" s="10"/>
      <c r="BA113" s="15"/>
      <c r="BB113" s="10"/>
      <c r="BC113" s="15"/>
      <c r="BD113" s="10"/>
      <c r="BE113" s="15"/>
      <c r="BF113" s="10"/>
      <c r="BG113" s="15"/>
      <c r="BH113" s="10"/>
      <c r="BI113" s="15"/>
      <c r="BJ113" s="10"/>
      <c r="BK113" s="15"/>
      <c r="BL113" s="10"/>
      <c r="BM113" s="15" t="n">
        <v>0.0362819672346</v>
      </c>
      <c r="BN113" s="10" t="n">
        <v>362.819672346</v>
      </c>
      <c r="BO113" s="15" t="n">
        <v>1.30561893132</v>
      </c>
      <c r="BP113" s="10" t="n">
        <v>13056.19</v>
      </c>
      <c r="BQ113" s="15"/>
      <c r="BR113" s="10"/>
      <c r="BS113" s="15"/>
      <c r="BT113" s="10"/>
      <c r="BU113" s="15"/>
      <c r="BV113" s="10"/>
      <c r="BW113" s="15"/>
      <c r="BX113" s="10"/>
      <c r="BY113" s="15"/>
      <c r="BZ113" s="10"/>
      <c r="CA113" s="15"/>
      <c r="CB113" s="10"/>
      <c r="CC113" s="15"/>
      <c r="CD113" s="10"/>
      <c r="CE113" s="15"/>
      <c r="CF113" s="10"/>
      <c r="CG113" s="15"/>
      <c r="CH113" s="10"/>
      <c r="CI113" s="15"/>
      <c r="CJ113" s="10"/>
      <c r="CK113" s="15"/>
      <c r="CL113" s="10"/>
      <c r="CM113" s="15"/>
      <c r="CN113" s="10"/>
      <c r="CO113" s="15"/>
      <c r="CP113" s="10"/>
      <c r="CQ113" s="15"/>
      <c r="CR113" s="10"/>
      <c r="CS113" s="15"/>
      <c r="CT113" s="10"/>
      <c r="CU113" s="15"/>
      <c r="CV113" s="10"/>
      <c r="CW113" s="15"/>
      <c r="CX113" s="10"/>
      <c r="CY113" s="15"/>
      <c r="CZ113" s="10"/>
      <c r="DA113" s="15"/>
      <c r="DB113" s="10"/>
      <c r="DC113" s="15"/>
      <c r="DD113" s="10"/>
      <c r="DE113" s="15"/>
      <c r="DF113" s="10"/>
      <c r="DG113" s="15"/>
      <c r="DH113" s="10"/>
      <c r="DI113" s="15"/>
      <c r="DJ113" s="10"/>
      <c r="DK113" s="15"/>
      <c r="DL113" s="10"/>
      <c r="DM113" s="15"/>
      <c r="DN113" s="10"/>
      <c r="DO113" s="15"/>
      <c r="DP113" s="10"/>
      <c r="DQ113" s="15"/>
      <c r="DR113" s="10"/>
      <c r="DS113" s="15"/>
      <c r="DT113" s="10"/>
      <c r="DU113" s="15" t="n">
        <v>1.83739222966</v>
      </c>
      <c r="DV113" s="10" t="n">
        <v>18373.9222966</v>
      </c>
      <c r="DW113" s="15" t="n">
        <v>1.83739222966</v>
      </c>
      <c r="DX113" s="10" t="n">
        <v>18373.92</v>
      </c>
      <c r="DY113" s="15"/>
      <c r="DZ113" s="10"/>
      <c r="EA113" s="15"/>
      <c r="EB113" s="10"/>
      <c r="EC113" s="15" t="n">
        <v>0.561165775112</v>
      </c>
      <c r="ED113" s="10" t="n">
        <v>5611.65775112</v>
      </c>
      <c r="EE113" s="15" t="n">
        <v>0.561165775112</v>
      </c>
      <c r="EF113" s="10" t="n">
        <v>5611.66</v>
      </c>
      <c r="EG113" s="15" t="n">
        <v>329.609141262</v>
      </c>
      <c r="EH113" s="10" t="n">
        <v>3296091.41262</v>
      </c>
      <c r="EI113" s="15" t="n">
        <v>327.961173569</v>
      </c>
      <c r="EJ113" s="10" t="n">
        <v>3279611.74</v>
      </c>
      <c r="EK113" s="15"/>
      <c r="EL113" s="10"/>
      <c r="EM113" s="15"/>
      <c r="EN113" s="10"/>
      <c r="EO113" s="15"/>
      <c r="EP113" s="10"/>
      <c r="EQ113" s="15"/>
      <c r="ER113" s="10"/>
      <c r="ES113" s="15" t="n">
        <v>4.65668793843</v>
      </c>
      <c r="ET113" s="10" t="n">
        <v>46566.8793843</v>
      </c>
      <c r="EU113" s="15" t="n">
        <v>4.65668793843</v>
      </c>
      <c r="EV113" s="10" t="n">
        <v>46566.88</v>
      </c>
      <c r="EW113" s="15" t="n">
        <v>1.66084988103</v>
      </c>
      <c r="EX113" s="10" t="n">
        <v>16608.4988103</v>
      </c>
      <c r="EY113" s="15" t="n">
        <v>1.66084988103</v>
      </c>
      <c r="EZ113" s="10" t="n">
        <v>16608.5</v>
      </c>
      <c r="FA113" s="15" t="n">
        <v>36.5334913053</v>
      </c>
      <c r="FB113" s="10" t="n">
        <v>365334.913053</v>
      </c>
      <c r="FC113" s="15" t="n">
        <v>36.5347770013</v>
      </c>
      <c r="FD113" s="10" t="n">
        <v>365347.77</v>
      </c>
      <c r="FE113" s="15" t="n">
        <v>1.20125962248</v>
      </c>
      <c r="FF113" s="10" t="n">
        <v>12012.5962248</v>
      </c>
      <c r="FG113" s="15" t="n">
        <v>1.20125962248</v>
      </c>
      <c r="FH113" s="10" t="n">
        <v>12012.6</v>
      </c>
      <c r="FI113" s="15"/>
      <c r="FJ113" s="10"/>
      <c r="FK113" s="15"/>
      <c r="FL113" s="10"/>
      <c r="FM113" s="15" t="n">
        <v>1.75675925428</v>
      </c>
      <c r="FN113" s="10" t="n">
        <v>17567.5925428</v>
      </c>
      <c r="FO113" s="15" t="n">
        <v>1.75675925428</v>
      </c>
      <c r="FP113" s="10" t="n">
        <v>17567.59</v>
      </c>
      <c r="FQ113" s="15"/>
      <c r="FR113" s="10"/>
      <c r="FS113" s="15"/>
      <c r="FT113" s="10"/>
      <c r="FU113" s="15"/>
      <c r="FV113" s="10"/>
      <c r="FW113" s="15"/>
      <c r="FX113" s="10"/>
      <c r="FY113" s="15"/>
      <c r="FZ113" s="10"/>
      <c r="GA113" s="15"/>
      <c r="GB113" s="10"/>
      <c r="GC113" s="15" t="n">
        <v>3.62340558996</v>
      </c>
      <c r="GD113" s="10" t="n">
        <v>36234.0558996</v>
      </c>
      <c r="GE113" s="15" t="n">
        <v>3.62340558996</v>
      </c>
      <c r="GF113" s="10" t="n">
        <v>36234.06</v>
      </c>
      <c r="GG113" s="15"/>
      <c r="GH113" s="10"/>
      <c r="GI113" s="15"/>
      <c r="GJ113" s="10"/>
      <c r="GK113" s="15"/>
      <c r="GL113" s="10"/>
      <c r="GM113" s="15"/>
      <c r="GN113" s="10"/>
      <c r="GO113" s="15"/>
      <c r="GP113" s="10"/>
      <c r="GQ113" s="15"/>
      <c r="GR113" s="10"/>
      <c r="GS113" s="15"/>
      <c r="GT113" s="10"/>
      <c r="GU113" s="15"/>
      <c r="GV113" s="10"/>
      <c r="GW113" s="15"/>
      <c r="GX113" s="10"/>
      <c r="GY113" s="15"/>
      <c r="GZ113" s="10"/>
      <c r="HA113" s="15"/>
      <c r="HB113" s="10"/>
      <c r="HC113" s="15"/>
      <c r="HD113" s="10"/>
      <c r="HE113" s="15"/>
      <c r="HF113" s="10"/>
      <c r="HG113" s="15"/>
      <c r="HH113" s="10"/>
      <c r="HI113" s="15" t="n">
        <v>0.231881532644</v>
      </c>
      <c r="HJ113" s="10" t="n">
        <v>2318.81532644</v>
      </c>
      <c r="HK113" s="15" t="n">
        <v>0.231881532644</v>
      </c>
      <c r="HL113" s="10" t="n">
        <v>2318.82</v>
      </c>
      <c r="HM113" s="15"/>
      <c r="HN113" s="10"/>
      <c r="HO113" s="15"/>
      <c r="HP113" s="10"/>
    </row>
    <row r="114" customFormat="false" ht="12.75" hidden="false" customHeight="false" outlineLevel="0" collapsed="false">
      <c r="A114" s="12" t="n">
        <v>67115</v>
      </c>
      <c r="B114" s="12" t="s">
        <v>113</v>
      </c>
      <c r="C114" s="13" t="n">
        <f aca="false">D114/10000</f>
        <v>1363.37844494158</v>
      </c>
      <c r="D114" s="14" t="n">
        <f aca="false">SUMPRODUCT((MOD(COLUMN(E114:HP114),4)=2)*(E114:HP114))</f>
        <v>13633784.4494158</v>
      </c>
      <c r="E114" s="13" t="n">
        <v>22.8333287816</v>
      </c>
      <c r="F114" s="14" t="n">
        <v>228333.287816</v>
      </c>
      <c r="G114" s="13" t="n">
        <v>22.8333287816</v>
      </c>
      <c r="H114" s="14" t="n">
        <v>228333.29</v>
      </c>
      <c r="I114" s="13"/>
      <c r="J114" s="14"/>
      <c r="K114" s="13"/>
      <c r="L114" s="14"/>
      <c r="M114" s="13" t="n">
        <v>1.02338590081</v>
      </c>
      <c r="N114" s="14" t="n">
        <v>10233.8590081</v>
      </c>
      <c r="O114" s="13" t="n">
        <v>1.02338590081</v>
      </c>
      <c r="P114" s="14" t="n">
        <v>10233.86</v>
      </c>
      <c r="Q114" s="13" t="n">
        <v>42.3697437097</v>
      </c>
      <c r="R114" s="14" t="n">
        <v>423697.437097</v>
      </c>
      <c r="S114" s="13" t="n">
        <v>48.0419503328</v>
      </c>
      <c r="T114" s="14" t="n">
        <v>480419.5</v>
      </c>
      <c r="U114" s="13"/>
      <c r="V114" s="14"/>
      <c r="W114" s="13"/>
      <c r="X114" s="14"/>
      <c r="Y114" s="13"/>
      <c r="Z114" s="14"/>
      <c r="AA114" s="13"/>
      <c r="AB114" s="14"/>
      <c r="AC114" s="13"/>
      <c r="AD114" s="14"/>
      <c r="AE114" s="13"/>
      <c r="AF114" s="14"/>
      <c r="AG114" s="13" t="n">
        <v>0.512912564529</v>
      </c>
      <c r="AH114" s="14" t="n">
        <v>5129.12564529</v>
      </c>
      <c r="AI114" s="13" t="n">
        <v>0.512912564529</v>
      </c>
      <c r="AJ114" s="14" t="n">
        <v>5129.13</v>
      </c>
      <c r="AK114" s="13" t="n">
        <v>3.57373229457</v>
      </c>
      <c r="AL114" s="14" t="n">
        <v>35737.3229457</v>
      </c>
      <c r="AM114" s="13" t="n">
        <v>4.48885819154</v>
      </c>
      <c r="AN114" s="14" t="n">
        <v>44888.58</v>
      </c>
      <c r="AO114" s="13" t="n">
        <v>13.9043211814</v>
      </c>
      <c r="AP114" s="14" t="n">
        <v>139043.211814</v>
      </c>
      <c r="AQ114" s="13" t="n">
        <v>17.8079028989</v>
      </c>
      <c r="AR114" s="14" t="n">
        <v>178079.03</v>
      </c>
      <c r="AS114" s="13" t="n">
        <v>18.7537874016</v>
      </c>
      <c r="AT114" s="14" t="n">
        <v>187537.874016</v>
      </c>
      <c r="AU114" s="13" t="n">
        <v>18.7537874016</v>
      </c>
      <c r="AV114" s="14" t="n">
        <v>187537.87</v>
      </c>
      <c r="AW114" s="13"/>
      <c r="AX114" s="14"/>
      <c r="AY114" s="13"/>
      <c r="AZ114" s="14"/>
      <c r="BA114" s="13"/>
      <c r="BB114" s="14"/>
      <c r="BC114" s="13"/>
      <c r="BD114" s="14"/>
      <c r="BE114" s="13"/>
      <c r="BF114" s="14"/>
      <c r="BG114" s="13"/>
      <c r="BH114" s="14"/>
      <c r="BI114" s="13"/>
      <c r="BJ114" s="14"/>
      <c r="BK114" s="13"/>
      <c r="BL114" s="14"/>
      <c r="BM114" s="13" t="n">
        <v>14.6117188532</v>
      </c>
      <c r="BN114" s="14" t="n">
        <v>146117.188532</v>
      </c>
      <c r="BO114" s="13" t="n">
        <v>19.9095113535</v>
      </c>
      <c r="BP114" s="14" t="n">
        <v>199095.11</v>
      </c>
      <c r="BQ114" s="13"/>
      <c r="BR114" s="14"/>
      <c r="BS114" s="13"/>
      <c r="BT114" s="14"/>
      <c r="BU114" s="13"/>
      <c r="BV114" s="14"/>
      <c r="BW114" s="13"/>
      <c r="BX114" s="14"/>
      <c r="BY114" s="13"/>
      <c r="BZ114" s="14"/>
      <c r="CA114" s="13"/>
      <c r="CB114" s="14"/>
      <c r="CC114" s="13"/>
      <c r="CD114" s="14"/>
      <c r="CE114" s="13"/>
      <c r="CF114" s="14"/>
      <c r="CG114" s="13"/>
      <c r="CH114" s="14"/>
      <c r="CI114" s="13"/>
      <c r="CJ114" s="14"/>
      <c r="CK114" s="13"/>
      <c r="CL114" s="14"/>
      <c r="CM114" s="13"/>
      <c r="CN114" s="14"/>
      <c r="CO114" s="13"/>
      <c r="CP114" s="14"/>
      <c r="CQ114" s="13"/>
      <c r="CR114" s="14"/>
      <c r="CS114" s="13"/>
      <c r="CT114" s="14"/>
      <c r="CU114" s="13"/>
      <c r="CV114" s="14"/>
      <c r="CW114" s="13"/>
      <c r="CX114" s="14"/>
      <c r="CY114" s="13"/>
      <c r="CZ114" s="14"/>
      <c r="DA114" s="13" t="n">
        <v>5.22042444332</v>
      </c>
      <c r="DB114" s="14" t="n">
        <v>52204.2444332</v>
      </c>
      <c r="DC114" s="13" t="n">
        <v>6.79683398503</v>
      </c>
      <c r="DD114" s="14" t="n">
        <v>67968.34</v>
      </c>
      <c r="DE114" s="13" t="n">
        <v>6.41400885593</v>
      </c>
      <c r="DF114" s="14" t="n">
        <v>64140.0885593</v>
      </c>
      <c r="DG114" s="13" t="n">
        <v>6.41400885593</v>
      </c>
      <c r="DH114" s="14" t="n">
        <v>64140.09</v>
      </c>
      <c r="DI114" s="13"/>
      <c r="DJ114" s="14"/>
      <c r="DK114" s="13"/>
      <c r="DL114" s="14"/>
      <c r="DM114" s="13"/>
      <c r="DN114" s="14"/>
      <c r="DO114" s="13"/>
      <c r="DP114" s="14"/>
      <c r="DQ114" s="13"/>
      <c r="DR114" s="14"/>
      <c r="DS114" s="13"/>
      <c r="DT114" s="14"/>
      <c r="DU114" s="13" t="n">
        <v>4.32187995528</v>
      </c>
      <c r="DV114" s="14" t="n">
        <v>43218.7995528</v>
      </c>
      <c r="DW114" s="13" t="n">
        <v>4.32187995528</v>
      </c>
      <c r="DX114" s="14" t="n">
        <v>43218.8</v>
      </c>
      <c r="DY114" s="13"/>
      <c r="DZ114" s="14"/>
      <c r="EA114" s="13"/>
      <c r="EB114" s="14"/>
      <c r="EC114" s="13" t="n">
        <v>2.46999394987</v>
      </c>
      <c r="ED114" s="14" t="n">
        <v>24699.9394987</v>
      </c>
      <c r="EE114" s="13" t="n">
        <v>2.82632685585</v>
      </c>
      <c r="EF114" s="14" t="n">
        <v>28263.27</v>
      </c>
      <c r="EG114" s="13" t="n">
        <v>989.711777082</v>
      </c>
      <c r="EH114" s="14" t="n">
        <v>9897117.77082</v>
      </c>
      <c r="EI114" s="13" t="n">
        <v>966.635099438</v>
      </c>
      <c r="EJ114" s="14" t="n">
        <v>9666350.99</v>
      </c>
      <c r="EK114" s="13"/>
      <c r="EL114" s="14"/>
      <c r="EM114" s="13"/>
      <c r="EN114" s="14"/>
      <c r="EO114" s="13"/>
      <c r="EP114" s="14"/>
      <c r="EQ114" s="13"/>
      <c r="ER114" s="14"/>
      <c r="ES114" s="13"/>
      <c r="ET114" s="14"/>
      <c r="EU114" s="13"/>
      <c r="EV114" s="14"/>
      <c r="EW114" s="13"/>
      <c r="EX114" s="14"/>
      <c r="EY114" s="13"/>
      <c r="EZ114" s="14"/>
      <c r="FA114" s="13" t="n">
        <v>145.385836365</v>
      </c>
      <c r="FB114" s="14" t="n">
        <v>1453858.36365</v>
      </c>
      <c r="FC114" s="13" t="n">
        <v>150.741064824</v>
      </c>
      <c r="FD114" s="14" t="n">
        <v>1507410.65</v>
      </c>
      <c r="FE114" s="13" t="n">
        <v>4.21537848637</v>
      </c>
      <c r="FF114" s="14" t="n">
        <v>42153.7848637</v>
      </c>
      <c r="FG114" s="13" t="n">
        <v>4.21537848637</v>
      </c>
      <c r="FH114" s="14" t="n">
        <v>42153.78</v>
      </c>
      <c r="FI114" s="13"/>
      <c r="FJ114" s="14"/>
      <c r="FK114" s="13"/>
      <c r="FL114" s="14"/>
      <c r="FM114" s="13" t="n">
        <v>62.7369912402</v>
      </c>
      <c r="FN114" s="14" t="n">
        <v>627369.912402</v>
      </c>
      <c r="FO114" s="13" t="n">
        <v>62.7369912402</v>
      </c>
      <c r="FP114" s="14" t="n">
        <v>627369.91</v>
      </c>
      <c r="FQ114" s="13"/>
      <c r="FR114" s="14"/>
      <c r="FS114" s="13"/>
      <c r="FT114" s="14"/>
      <c r="FU114" s="13"/>
      <c r="FV114" s="14"/>
      <c r="FW114" s="13"/>
      <c r="FX114" s="14"/>
      <c r="FY114" s="13"/>
      <c r="FZ114" s="14"/>
      <c r="GA114" s="13"/>
      <c r="GB114" s="14"/>
      <c r="GC114" s="13" t="n">
        <v>18.0782558102</v>
      </c>
      <c r="GD114" s="14" t="n">
        <v>180782.558102</v>
      </c>
      <c r="GE114" s="13" t="n">
        <v>18.0782558102</v>
      </c>
      <c r="GF114" s="14" t="n">
        <v>180782.56</v>
      </c>
      <c r="GG114" s="13"/>
      <c r="GH114" s="14"/>
      <c r="GI114" s="13"/>
      <c r="GJ114" s="14"/>
      <c r="GK114" s="13"/>
      <c r="GL114" s="14"/>
      <c r="GM114" s="13"/>
      <c r="GN114" s="14"/>
      <c r="GO114" s="13"/>
      <c r="GP114" s="14"/>
      <c r="GQ114" s="13"/>
      <c r="GR114" s="14"/>
      <c r="GS114" s="13" t="n">
        <v>0.796746143523</v>
      </c>
      <c r="GT114" s="14" t="n">
        <v>7967.46143523</v>
      </c>
      <c r="GU114" s="13" t="n">
        <v>0.796746143523</v>
      </c>
      <c r="GV114" s="14" t="n">
        <v>7967.46</v>
      </c>
      <c r="GW114" s="13"/>
      <c r="GX114" s="14"/>
      <c r="GY114" s="13"/>
      <c r="GZ114" s="14"/>
      <c r="HA114" s="13" t="n">
        <v>5.20545537554</v>
      </c>
      <c r="HB114" s="14" t="n">
        <v>52054.5537554</v>
      </c>
      <c r="HC114" s="13" t="n">
        <v>5.20545537554</v>
      </c>
      <c r="HD114" s="14" t="n">
        <v>52054.55</v>
      </c>
      <c r="HE114" s="13"/>
      <c r="HF114" s="14"/>
      <c r="HG114" s="13"/>
      <c r="HH114" s="14"/>
      <c r="HI114" s="13" t="n">
        <v>1.05849255391</v>
      </c>
      <c r="HJ114" s="14" t="n">
        <v>10584.9255391</v>
      </c>
      <c r="HK114" s="13" t="n">
        <v>1.05849255391</v>
      </c>
      <c r="HL114" s="14" t="n">
        <v>10584.93</v>
      </c>
      <c r="HM114" s="13" t="n">
        <v>0.180273993027</v>
      </c>
      <c r="HN114" s="14" t="n">
        <v>1802.73993027</v>
      </c>
      <c r="HO114" s="13" t="n">
        <v>0.180273993027</v>
      </c>
      <c r="HP114" s="14" t="n">
        <v>1802.74</v>
      </c>
    </row>
    <row r="115" customFormat="false" ht="12.75" hidden="false" customHeight="false" outlineLevel="0" collapsed="false">
      <c r="A115" s="8" t="n">
        <v>67116</v>
      </c>
      <c r="B115" s="8" t="s">
        <v>114</v>
      </c>
      <c r="C115" s="15" t="n">
        <f aca="false">D115/10000</f>
        <v>740.675808802314</v>
      </c>
      <c r="D115" s="10" t="n">
        <f aca="false">SUMPRODUCT((MOD(COLUMN(E115:HP115),4)=2)*(E115:HP115))</f>
        <v>7406758.08802314</v>
      </c>
      <c r="E115" s="15" t="n">
        <v>7.24993235924</v>
      </c>
      <c r="F115" s="10" t="n">
        <v>72499.3235924</v>
      </c>
      <c r="G115" s="15" t="n">
        <v>7.24993235924</v>
      </c>
      <c r="H115" s="10" t="n">
        <v>72499.32</v>
      </c>
      <c r="I115" s="15"/>
      <c r="J115" s="10"/>
      <c r="K115" s="15"/>
      <c r="L115" s="10"/>
      <c r="M115" s="15"/>
      <c r="N115" s="10"/>
      <c r="O115" s="15"/>
      <c r="P115" s="10"/>
      <c r="Q115" s="15" t="n">
        <v>16.8908222614</v>
      </c>
      <c r="R115" s="10" t="n">
        <v>168908.222614</v>
      </c>
      <c r="S115" s="15" t="n">
        <v>17.8179456738</v>
      </c>
      <c r="T115" s="10" t="n">
        <v>178179.46</v>
      </c>
      <c r="U115" s="15" t="n">
        <v>5.20567251782</v>
      </c>
      <c r="V115" s="10" t="n">
        <v>52056.7251782</v>
      </c>
      <c r="W115" s="15" t="n">
        <v>5.20567251782</v>
      </c>
      <c r="X115" s="10" t="n">
        <v>52056.73</v>
      </c>
      <c r="Y115" s="15"/>
      <c r="Z115" s="10"/>
      <c r="AA115" s="15"/>
      <c r="AB115" s="10"/>
      <c r="AC115" s="15"/>
      <c r="AD115" s="10"/>
      <c r="AE115" s="15"/>
      <c r="AF115" s="10"/>
      <c r="AG115" s="15"/>
      <c r="AH115" s="10"/>
      <c r="AI115" s="15"/>
      <c r="AJ115" s="10"/>
      <c r="AK115" s="15" t="n">
        <v>2.41275556127</v>
      </c>
      <c r="AL115" s="10" t="n">
        <v>24127.5556127</v>
      </c>
      <c r="AM115" s="15" t="n">
        <v>2.41275556127</v>
      </c>
      <c r="AN115" s="10" t="n">
        <v>24127.56</v>
      </c>
      <c r="AO115" s="15"/>
      <c r="AP115" s="10"/>
      <c r="AQ115" s="15"/>
      <c r="AR115" s="10"/>
      <c r="AS115" s="15" t="n">
        <v>0.334643502112</v>
      </c>
      <c r="AT115" s="10" t="n">
        <v>3346.43502112</v>
      </c>
      <c r="AU115" s="15" t="n">
        <v>0.334643502112</v>
      </c>
      <c r="AV115" s="10" t="n">
        <v>3346.44</v>
      </c>
      <c r="AW115" s="15"/>
      <c r="AX115" s="10"/>
      <c r="AY115" s="15"/>
      <c r="AZ115" s="10"/>
      <c r="BA115" s="15"/>
      <c r="BB115" s="10"/>
      <c r="BC115" s="15"/>
      <c r="BD115" s="10"/>
      <c r="BE115" s="15"/>
      <c r="BF115" s="10"/>
      <c r="BG115" s="15"/>
      <c r="BH115" s="10"/>
      <c r="BI115" s="15"/>
      <c r="BJ115" s="10"/>
      <c r="BK115" s="15"/>
      <c r="BL115" s="10"/>
      <c r="BM115" s="15" t="n">
        <v>0.937525871468</v>
      </c>
      <c r="BN115" s="10" t="n">
        <v>9375.25871468</v>
      </c>
      <c r="BO115" s="15" t="n">
        <v>0.937525871468</v>
      </c>
      <c r="BP115" s="10" t="n">
        <v>9375.26</v>
      </c>
      <c r="BQ115" s="15"/>
      <c r="BR115" s="10"/>
      <c r="BS115" s="15"/>
      <c r="BT115" s="10"/>
      <c r="BU115" s="15"/>
      <c r="BV115" s="10"/>
      <c r="BW115" s="15"/>
      <c r="BX115" s="10"/>
      <c r="BY115" s="15"/>
      <c r="BZ115" s="10"/>
      <c r="CA115" s="15"/>
      <c r="CB115" s="10"/>
      <c r="CC115" s="15"/>
      <c r="CD115" s="10"/>
      <c r="CE115" s="15"/>
      <c r="CF115" s="10"/>
      <c r="CG115" s="15"/>
      <c r="CH115" s="10"/>
      <c r="CI115" s="15"/>
      <c r="CJ115" s="10"/>
      <c r="CK115" s="15"/>
      <c r="CL115" s="10"/>
      <c r="CM115" s="15"/>
      <c r="CN115" s="10"/>
      <c r="CO115" s="15"/>
      <c r="CP115" s="10"/>
      <c r="CQ115" s="15"/>
      <c r="CR115" s="10"/>
      <c r="CS115" s="15"/>
      <c r="CT115" s="10"/>
      <c r="CU115" s="15"/>
      <c r="CV115" s="10"/>
      <c r="CW115" s="15"/>
      <c r="CX115" s="10"/>
      <c r="CY115" s="15"/>
      <c r="CZ115" s="10"/>
      <c r="DA115" s="15"/>
      <c r="DB115" s="10"/>
      <c r="DC115" s="15"/>
      <c r="DD115" s="10"/>
      <c r="DE115" s="15"/>
      <c r="DF115" s="10"/>
      <c r="DG115" s="15"/>
      <c r="DH115" s="10"/>
      <c r="DI115" s="15" t="n">
        <v>2.5167247259</v>
      </c>
      <c r="DJ115" s="10" t="n">
        <v>25167.247259</v>
      </c>
      <c r="DK115" s="15" t="n">
        <v>2.5167247259</v>
      </c>
      <c r="DL115" s="10" t="n">
        <v>25167.25</v>
      </c>
      <c r="DM115" s="15"/>
      <c r="DN115" s="10"/>
      <c r="DO115" s="15"/>
      <c r="DP115" s="10"/>
      <c r="DQ115" s="15"/>
      <c r="DR115" s="10"/>
      <c r="DS115" s="15"/>
      <c r="DT115" s="10"/>
      <c r="DU115" s="15" t="n">
        <v>4.46213190295</v>
      </c>
      <c r="DV115" s="10" t="n">
        <v>44621.3190295</v>
      </c>
      <c r="DW115" s="15" t="n">
        <v>4.46213190295</v>
      </c>
      <c r="DX115" s="10" t="n">
        <v>44621.32</v>
      </c>
      <c r="DY115" s="15"/>
      <c r="DZ115" s="10"/>
      <c r="EA115" s="15"/>
      <c r="EB115" s="10"/>
      <c r="EC115" s="15"/>
      <c r="ED115" s="10"/>
      <c r="EE115" s="15"/>
      <c r="EF115" s="10"/>
      <c r="EG115" s="15" t="n">
        <v>364.365699024</v>
      </c>
      <c r="EH115" s="10" t="n">
        <v>3643656.99024</v>
      </c>
      <c r="EI115" s="15" t="n">
        <v>360.436427564</v>
      </c>
      <c r="EJ115" s="10" t="n">
        <v>3604364.28</v>
      </c>
      <c r="EK115" s="15"/>
      <c r="EL115" s="10"/>
      <c r="EM115" s="15"/>
      <c r="EN115" s="10"/>
      <c r="EO115" s="15"/>
      <c r="EP115" s="10"/>
      <c r="EQ115" s="15"/>
      <c r="ER115" s="10"/>
      <c r="ES115" s="15"/>
      <c r="ET115" s="10"/>
      <c r="EU115" s="15"/>
      <c r="EV115" s="10"/>
      <c r="EW115" s="15"/>
      <c r="EX115" s="10"/>
      <c r="EY115" s="15"/>
      <c r="EZ115" s="10"/>
      <c r="FA115" s="15" t="n">
        <v>123.806952538</v>
      </c>
      <c r="FB115" s="10" t="n">
        <v>1238069.52538</v>
      </c>
      <c r="FC115" s="15" t="n">
        <v>126.809100586</v>
      </c>
      <c r="FD115" s="10" t="n">
        <v>1268091.01</v>
      </c>
      <c r="FE115" s="15" t="n">
        <v>2.51227589606</v>
      </c>
      <c r="FF115" s="10" t="n">
        <v>25122.7589606</v>
      </c>
      <c r="FG115" s="15" t="n">
        <v>2.51227589606</v>
      </c>
      <c r="FH115" s="10" t="n">
        <v>25122.76</v>
      </c>
      <c r="FI115" s="15"/>
      <c r="FJ115" s="10"/>
      <c r="FK115" s="15"/>
      <c r="FL115" s="10"/>
      <c r="FM115" s="15" t="n">
        <v>146.788024091</v>
      </c>
      <c r="FN115" s="10" t="n">
        <v>1467880.24091</v>
      </c>
      <c r="FO115" s="15" t="n">
        <v>148.8404981</v>
      </c>
      <c r="FP115" s="10" t="n">
        <v>1488404.98</v>
      </c>
      <c r="FQ115" s="15"/>
      <c r="FR115" s="10"/>
      <c r="FS115" s="15"/>
      <c r="FT115" s="10"/>
      <c r="FU115" s="15"/>
      <c r="FV115" s="10"/>
      <c r="FW115" s="15"/>
      <c r="FX115" s="10"/>
      <c r="FY115" s="15" t="n">
        <v>2.05247400939</v>
      </c>
      <c r="FZ115" s="10" t="n">
        <v>20524.7400939</v>
      </c>
      <c r="GA115" s="15"/>
      <c r="GB115" s="10"/>
      <c r="GC115" s="15" t="n">
        <v>28.9516322443</v>
      </c>
      <c r="GD115" s="10" t="n">
        <v>289516.322443</v>
      </c>
      <c r="GE115" s="15" t="n">
        <v>28.9516322443</v>
      </c>
      <c r="GF115" s="10" t="n">
        <v>289516.32</v>
      </c>
      <c r="GG115" s="15"/>
      <c r="GH115" s="10"/>
      <c r="GI115" s="15"/>
      <c r="GJ115" s="10"/>
      <c r="GK115" s="15"/>
      <c r="GL115" s="10"/>
      <c r="GM115" s="15"/>
      <c r="GN115" s="10"/>
      <c r="GO115" s="15"/>
      <c r="GP115" s="10"/>
      <c r="GQ115" s="15"/>
      <c r="GR115" s="10"/>
      <c r="GS115" s="15" t="n">
        <v>4.20655428164</v>
      </c>
      <c r="GT115" s="10" t="n">
        <v>42065.5428164</v>
      </c>
      <c r="GU115" s="15" t="n">
        <v>4.20655428164</v>
      </c>
      <c r="GV115" s="10" t="n">
        <v>42065.54</v>
      </c>
      <c r="GW115" s="15"/>
      <c r="GX115" s="10"/>
      <c r="GY115" s="15"/>
      <c r="GZ115" s="10"/>
      <c r="HA115" s="15" t="n">
        <v>23.982243247</v>
      </c>
      <c r="HB115" s="10" t="n">
        <v>239822.43247</v>
      </c>
      <c r="HC115" s="15" t="n">
        <v>23.982243247</v>
      </c>
      <c r="HD115" s="10" t="n">
        <v>239822.43</v>
      </c>
      <c r="HE115" s="15"/>
      <c r="HF115" s="10"/>
      <c r="HG115" s="15"/>
      <c r="HH115" s="10"/>
      <c r="HI115" s="15" t="n">
        <v>3.8728193427</v>
      </c>
      <c r="HJ115" s="10" t="n">
        <v>38728.193427</v>
      </c>
      <c r="HK115" s="15" t="n">
        <v>3.8728193427</v>
      </c>
      <c r="HL115" s="10" t="n">
        <v>38728.19</v>
      </c>
      <c r="HM115" s="15" t="n">
        <v>0.126925426064</v>
      </c>
      <c r="HN115" s="10" t="n">
        <v>1269.25426064</v>
      </c>
      <c r="HO115" s="15" t="n">
        <v>0.126925426064</v>
      </c>
      <c r="HP115" s="10" t="n">
        <v>1269.25</v>
      </c>
    </row>
    <row r="116" customFormat="false" ht="12.75" hidden="false" customHeight="false" outlineLevel="0" collapsed="false">
      <c r="A116" s="12" t="n">
        <v>67117</v>
      </c>
      <c r="B116" s="12" t="s">
        <v>115</v>
      </c>
      <c r="C116" s="13" t="n">
        <f aca="false">D116/10000</f>
        <v>1224.09740049244</v>
      </c>
      <c r="D116" s="14" t="n">
        <f aca="false">SUMPRODUCT((MOD(COLUMN(E116:HP116),4)=2)*(E116:HP116))</f>
        <v>12240974.0049244</v>
      </c>
      <c r="E116" s="13"/>
      <c r="F116" s="14"/>
      <c r="G116" s="13"/>
      <c r="H116" s="14"/>
      <c r="I116" s="13"/>
      <c r="J116" s="14"/>
      <c r="K116" s="13"/>
      <c r="L116" s="14"/>
      <c r="M116" s="13"/>
      <c r="N116" s="14"/>
      <c r="O116" s="13"/>
      <c r="P116" s="14"/>
      <c r="Q116" s="13" t="n">
        <v>23.5951353056</v>
      </c>
      <c r="R116" s="14" t="n">
        <v>235951.353056</v>
      </c>
      <c r="S116" s="13" t="n">
        <v>25.059112416</v>
      </c>
      <c r="T116" s="14" t="n">
        <v>250591.12</v>
      </c>
      <c r="U116" s="13"/>
      <c r="V116" s="14"/>
      <c r="W116" s="13"/>
      <c r="X116" s="14"/>
      <c r="Y116" s="13"/>
      <c r="Z116" s="14"/>
      <c r="AA116" s="13"/>
      <c r="AB116" s="14"/>
      <c r="AC116" s="13"/>
      <c r="AD116" s="14"/>
      <c r="AE116" s="13"/>
      <c r="AF116" s="14"/>
      <c r="AG116" s="13"/>
      <c r="AH116" s="14"/>
      <c r="AI116" s="13"/>
      <c r="AJ116" s="14"/>
      <c r="AK116" s="13"/>
      <c r="AL116" s="14"/>
      <c r="AM116" s="13"/>
      <c r="AN116" s="14"/>
      <c r="AO116" s="13" t="n">
        <v>1.88118290198</v>
      </c>
      <c r="AP116" s="14" t="n">
        <v>18811.8290198</v>
      </c>
      <c r="AQ116" s="13" t="n">
        <v>1.88118290198</v>
      </c>
      <c r="AR116" s="14" t="n">
        <v>18811.83</v>
      </c>
      <c r="AS116" s="13" t="n">
        <v>47.640206622</v>
      </c>
      <c r="AT116" s="14" t="n">
        <v>476402.06622</v>
      </c>
      <c r="AU116" s="13" t="n">
        <v>47.640206622</v>
      </c>
      <c r="AV116" s="14" t="n">
        <v>476402.07</v>
      </c>
      <c r="AW116" s="13"/>
      <c r="AX116" s="14"/>
      <c r="AY116" s="13"/>
      <c r="AZ116" s="14"/>
      <c r="BA116" s="13"/>
      <c r="BB116" s="14"/>
      <c r="BC116" s="13"/>
      <c r="BD116" s="14"/>
      <c r="BE116" s="13"/>
      <c r="BF116" s="14"/>
      <c r="BG116" s="13"/>
      <c r="BH116" s="14"/>
      <c r="BI116" s="13"/>
      <c r="BJ116" s="14"/>
      <c r="BK116" s="13"/>
      <c r="BL116" s="14"/>
      <c r="BM116" s="13" t="n">
        <v>0.532524166253</v>
      </c>
      <c r="BN116" s="14" t="n">
        <v>5325.24166253</v>
      </c>
      <c r="BO116" s="13" t="n">
        <v>0.803678430198</v>
      </c>
      <c r="BP116" s="14" t="n">
        <v>8036.78</v>
      </c>
      <c r="BQ116" s="13"/>
      <c r="BR116" s="14"/>
      <c r="BS116" s="13"/>
      <c r="BT116" s="14"/>
      <c r="BU116" s="13"/>
      <c r="BV116" s="14"/>
      <c r="BW116" s="13"/>
      <c r="BX116" s="14"/>
      <c r="BY116" s="13"/>
      <c r="BZ116" s="14"/>
      <c r="CA116" s="13"/>
      <c r="CB116" s="14"/>
      <c r="CC116" s="13"/>
      <c r="CD116" s="14"/>
      <c r="CE116" s="13"/>
      <c r="CF116" s="14"/>
      <c r="CG116" s="13"/>
      <c r="CH116" s="14"/>
      <c r="CI116" s="13"/>
      <c r="CJ116" s="14"/>
      <c r="CK116" s="13"/>
      <c r="CL116" s="14"/>
      <c r="CM116" s="13"/>
      <c r="CN116" s="14"/>
      <c r="CO116" s="13"/>
      <c r="CP116" s="14"/>
      <c r="CQ116" s="13"/>
      <c r="CR116" s="14"/>
      <c r="CS116" s="13"/>
      <c r="CT116" s="14"/>
      <c r="CU116" s="13"/>
      <c r="CV116" s="14"/>
      <c r="CW116" s="13"/>
      <c r="CX116" s="14"/>
      <c r="CY116" s="13"/>
      <c r="CZ116" s="14"/>
      <c r="DA116" s="13" t="n">
        <v>1.12209411597</v>
      </c>
      <c r="DB116" s="14" t="n">
        <v>11220.9411597</v>
      </c>
      <c r="DC116" s="13"/>
      <c r="DD116" s="14"/>
      <c r="DE116" s="13"/>
      <c r="DF116" s="14"/>
      <c r="DG116" s="13"/>
      <c r="DH116" s="14"/>
      <c r="DI116" s="13"/>
      <c r="DJ116" s="14"/>
      <c r="DK116" s="13"/>
      <c r="DL116" s="14"/>
      <c r="DM116" s="13"/>
      <c r="DN116" s="14"/>
      <c r="DO116" s="13"/>
      <c r="DP116" s="14"/>
      <c r="DQ116" s="13"/>
      <c r="DR116" s="14"/>
      <c r="DS116" s="13"/>
      <c r="DT116" s="14"/>
      <c r="DU116" s="13" t="n">
        <v>0.0553911686733</v>
      </c>
      <c r="DV116" s="14" t="n">
        <v>553.911686733</v>
      </c>
      <c r="DW116" s="13" t="n">
        <v>0.0553911686733</v>
      </c>
      <c r="DX116" s="14" t="n">
        <v>553.91</v>
      </c>
      <c r="DY116" s="13"/>
      <c r="DZ116" s="14"/>
      <c r="EA116" s="13"/>
      <c r="EB116" s="14"/>
      <c r="EC116" s="13"/>
      <c r="ED116" s="14"/>
      <c r="EE116" s="13"/>
      <c r="EF116" s="14"/>
      <c r="EG116" s="13"/>
      <c r="EH116" s="14"/>
      <c r="EI116" s="13"/>
      <c r="EJ116" s="14"/>
      <c r="EK116" s="13"/>
      <c r="EL116" s="14"/>
      <c r="EM116" s="13"/>
      <c r="EN116" s="14"/>
      <c r="EO116" s="13"/>
      <c r="EP116" s="14"/>
      <c r="EQ116" s="13"/>
      <c r="ER116" s="14"/>
      <c r="ES116" s="13" t="n">
        <v>60.2168743124</v>
      </c>
      <c r="ET116" s="14" t="n">
        <v>602168.743124</v>
      </c>
      <c r="EU116" s="13" t="n">
        <v>59.9457200484</v>
      </c>
      <c r="EV116" s="14" t="n">
        <v>599457.2</v>
      </c>
      <c r="EW116" s="13"/>
      <c r="EX116" s="14"/>
      <c r="EY116" s="13"/>
      <c r="EZ116" s="14"/>
      <c r="FA116" s="13" t="n">
        <v>46.7887198436</v>
      </c>
      <c r="FB116" s="14" t="n">
        <v>467887.198436</v>
      </c>
      <c r="FC116" s="13" t="n">
        <v>46.4468368492</v>
      </c>
      <c r="FD116" s="14" t="n">
        <v>464468.37</v>
      </c>
      <c r="FE116" s="13" t="n">
        <v>3.98316520053</v>
      </c>
      <c r="FF116" s="14" t="n">
        <v>39831.6520053</v>
      </c>
      <c r="FG116" s="13" t="n">
        <v>3.29836406449</v>
      </c>
      <c r="FH116" s="14" t="n">
        <v>32983.64</v>
      </c>
      <c r="FI116" s="13"/>
      <c r="FJ116" s="14"/>
      <c r="FK116" s="13"/>
      <c r="FL116" s="14"/>
      <c r="FM116" s="13" t="n">
        <v>647.95777049</v>
      </c>
      <c r="FN116" s="14" t="n">
        <v>6479577.7049</v>
      </c>
      <c r="FO116" s="13" t="n">
        <v>559.198697515</v>
      </c>
      <c r="FP116" s="14" t="n">
        <v>5591986.98</v>
      </c>
      <c r="FQ116" s="13" t="n">
        <v>201.919118198</v>
      </c>
      <c r="FR116" s="14" t="n">
        <v>2019191.18198</v>
      </c>
      <c r="FS116" s="13" t="n">
        <v>170.382054553</v>
      </c>
      <c r="FT116" s="14" t="n">
        <v>1703820.55</v>
      </c>
      <c r="FU116" s="13" t="n">
        <v>145.547946692</v>
      </c>
      <c r="FV116" s="14" t="n">
        <v>1455479.46692</v>
      </c>
      <c r="FW116" s="13" t="n">
        <v>126.257448888</v>
      </c>
      <c r="FX116" s="14" t="n">
        <v>1262574.49</v>
      </c>
      <c r="FY116" s="13" t="n">
        <v>2.7693667939</v>
      </c>
      <c r="FZ116" s="14" t="n">
        <v>27693.667939</v>
      </c>
      <c r="GA116" s="13"/>
      <c r="GB116" s="14"/>
      <c r="GC116" s="13" t="n">
        <v>3.57972526963</v>
      </c>
      <c r="GD116" s="14" t="n">
        <v>35797.2526963</v>
      </c>
      <c r="GE116" s="13" t="n">
        <v>3.57972526963</v>
      </c>
      <c r="GF116" s="14" t="n">
        <v>35797.25</v>
      </c>
      <c r="GG116" s="13"/>
      <c r="GH116" s="14"/>
      <c r="GI116" s="13"/>
      <c r="GJ116" s="14"/>
      <c r="GK116" s="13"/>
      <c r="GL116" s="14"/>
      <c r="GM116" s="13"/>
      <c r="GN116" s="14"/>
      <c r="GO116" s="13" t="n">
        <v>6.10348198003</v>
      </c>
      <c r="GP116" s="14" t="n">
        <v>61034.8198003</v>
      </c>
      <c r="GQ116" s="13" t="n">
        <v>7.06138138283</v>
      </c>
      <c r="GR116" s="14" t="n">
        <v>70613.81</v>
      </c>
      <c r="GS116" s="13" t="n">
        <v>30.0553858993</v>
      </c>
      <c r="GT116" s="14" t="n">
        <v>300553.858993</v>
      </c>
      <c r="GU116" s="13" t="n">
        <v>172.138288851</v>
      </c>
      <c r="GV116" s="14" t="n">
        <v>1721382.89</v>
      </c>
      <c r="GW116" s="13"/>
      <c r="GX116" s="14"/>
      <c r="GY116" s="13"/>
      <c r="GZ116" s="14"/>
      <c r="HA116" s="13"/>
      <c r="HB116" s="14"/>
      <c r="HC116" s="13"/>
      <c r="HD116" s="14"/>
      <c r="HE116" s="13"/>
      <c r="HF116" s="14"/>
      <c r="HG116" s="13"/>
      <c r="HH116" s="14"/>
      <c r="HI116" s="13" t="n">
        <v>0.215954572012</v>
      </c>
      <c r="HJ116" s="14" t="n">
        <v>2159.54572012</v>
      </c>
      <c r="HK116" s="13" t="n">
        <v>0.215954572012</v>
      </c>
      <c r="HL116" s="14" t="n">
        <v>2159.55</v>
      </c>
      <c r="HM116" s="13" t="n">
        <v>0.133356960558</v>
      </c>
      <c r="HN116" s="14" t="n">
        <v>1333.56960558</v>
      </c>
      <c r="HO116" s="13" t="n">
        <v>0.133356960558</v>
      </c>
      <c r="HP116" s="14" t="n">
        <v>1333.57</v>
      </c>
    </row>
    <row r="117" customFormat="false" ht="12.75" hidden="false" customHeight="false" outlineLevel="0" collapsed="false">
      <c r="A117" s="8" t="n">
        <v>67118</v>
      </c>
      <c r="B117" s="8" t="s">
        <v>116</v>
      </c>
      <c r="C117" s="15" t="n">
        <f aca="false">D117/10000</f>
        <v>536.065869292609</v>
      </c>
      <c r="D117" s="10" t="n">
        <f aca="false">SUMPRODUCT((MOD(COLUMN(E117:HP117),4)=2)*(E117:HP117))</f>
        <v>5360658.69292609</v>
      </c>
      <c r="E117" s="15" t="n">
        <v>11.7734147545</v>
      </c>
      <c r="F117" s="10" t="n">
        <v>117734.147545</v>
      </c>
      <c r="G117" s="15" t="n">
        <v>11.7734147545</v>
      </c>
      <c r="H117" s="10" t="n">
        <v>117734.15</v>
      </c>
      <c r="I117" s="15" t="n">
        <v>6.55881940581</v>
      </c>
      <c r="J117" s="10" t="n">
        <v>65588.1940581</v>
      </c>
      <c r="K117" s="15" t="n">
        <v>8.27365013265</v>
      </c>
      <c r="L117" s="10" t="n">
        <v>82736.5</v>
      </c>
      <c r="M117" s="15" t="n">
        <v>4.48400841986</v>
      </c>
      <c r="N117" s="10" t="n">
        <v>44840.0841986</v>
      </c>
      <c r="O117" s="15" t="n">
        <v>4.48400841986</v>
      </c>
      <c r="P117" s="10" t="n">
        <v>44840.08</v>
      </c>
      <c r="Q117" s="15" t="n">
        <v>89.3416953629</v>
      </c>
      <c r="R117" s="10" t="n">
        <v>893416.953629</v>
      </c>
      <c r="S117" s="15" t="n">
        <v>91.6544001808</v>
      </c>
      <c r="T117" s="10" t="n">
        <v>916544</v>
      </c>
      <c r="U117" s="15" t="n">
        <v>3.00071233974</v>
      </c>
      <c r="V117" s="10" t="n">
        <v>30007.1233974</v>
      </c>
      <c r="W117" s="15" t="n">
        <v>3.00071233974</v>
      </c>
      <c r="X117" s="10" t="n">
        <v>30007.12</v>
      </c>
      <c r="Y117" s="15"/>
      <c r="Z117" s="10"/>
      <c r="AA117" s="15"/>
      <c r="AB117" s="10"/>
      <c r="AC117" s="15"/>
      <c r="AD117" s="10"/>
      <c r="AE117" s="15"/>
      <c r="AF117" s="10"/>
      <c r="AG117" s="15" t="n">
        <v>2.18401697991</v>
      </c>
      <c r="AH117" s="10" t="n">
        <v>21840.1697991</v>
      </c>
      <c r="AI117" s="15" t="n">
        <v>2.18401697991</v>
      </c>
      <c r="AJ117" s="10" t="n">
        <v>21840.17</v>
      </c>
      <c r="AK117" s="15"/>
      <c r="AL117" s="10"/>
      <c r="AM117" s="15"/>
      <c r="AN117" s="10"/>
      <c r="AO117" s="15" t="n">
        <v>16.971844898</v>
      </c>
      <c r="AP117" s="10" t="n">
        <v>169718.44898</v>
      </c>
      <c r="AQ117" s="15" t="n">
        <v>25.2093394262</v>
      </c>
      <c r="AR117" s="10" t="n">
        <v>252093.39</v>
      </c>
      <c r="AS117" s="15" t="n">
        <v>12.9459085401</v>
      </c>
      <c r="AT117" s="10" t="n">
        <v>129459.085401</v>
      </c>
      <c r="AU117" s="15" t="n">
        <v>12.9459085401</v>
      </c>
      <c r="AV117" s="10" t="n">
        <v>129459.09</v>
      </c>
      <c r="AW117" s="15"/>
      <c r="AX117" s="10"/>
      <c r="AY117" s="15"/>
      <c r="AZ117" s="10"/>
      <c r="BA117" s="15"/>
      <c r="BB117" s="10"/>
      <c r="BC117" s="15"/>
      <c r="BD117" s="10"/>
      <c r="BE117" s="15"/>
      <c r="BF117" s="10"/>
      <c r="BG117" s="15"/>
      <c r="BH117" s="10"/>
      <c r="BI117" s="15"/>
      <c r="BJ117" s="10"/>
      <c r="BK117" s="15"/>
      <c r="BL117" s="10"/>
      <c r="BM117" s="15" t="n">
        <v>0.859352590026</v>
      </c>
      <c r="BN117" s="10" t="n">
        <v>8593.52590026</v>
      </c>
      <c r="BO117" s="15" t="n">
        <v>0.859352590026</v>
      </c>
      <c r="BP117" s="10" t="n">
        <v>8593.53</v>
      </c>
      <c r="BQ117" s="15" t="n">
        <v>5.47324291393</v>
      </c>
      <c r="BR117" s="10" t="n">
        <v>54732.4291393</v>
      </c>
      <c r="BS117" s="15" t="n">
        <v>5.47324291393</v>
      </c>
      <c r="BT117" s="10" t="n">
        <v>54732.43</v>
      </c>
      <c r="BU117" s="15" t="n">
        <v>13.1079864534</v>
      </c>
      <c r="BV117" s="10" t="n">
        <v>131079.864534</v>
      </c>
      <c r="BW117" s="15" t="n">
        <v>13.8885674287</v>
      </c>
      <c r="BX117" s="10" t="n">
        <v>138885.67</v>
      </c>
      <c r="BY117" s="15"/>
      <c r="BZ117" s="10"/>
      <c r="CA117" s="15"/>
      <c r="CB117" s="10"/>
      <c r="CC117" s="15"/>
      <c r="CD117" s="10"/>
      <c r="CE117" s="15"/>
      <c r="CF117" s="10"/>
      <c r="CG117" s="15"/>
      <c r="CH117" s="10"/>
      <c r="CI117" s="15"/>
      <c r="CJ117" s="10"/>
      <c r="CK117" s="15"/>
      <c r="CL117" s="10"/>
      <c r="CM117" s="15"/>
      <c r="CN117" s="10"/>
      <c r="CO117" s="15"/>
      <c r="CP117" s="10"/>
      <c r="CQ117" s="15"/>
      <c r="CR117" s="10"/>
      <c r="CS117" s="15"/>
      <c r="CT117" s="10"/>
      <c r="CU117" s="15"/>
      <c r="CV117" s="10"/>
      <c r="CW117" s="15"/>
      <c r="CX117" s="10"/>
      <c r="CY117" s="15"/>
      <c r="CZ117" s="10"/>
      <c r="DA117" s="15" t="n">
        <v>7.02026990418</v>
      </c>
      <c r="DB117" s="10" t="n">
        <v>70202.6990418</v>
      </c>
      <c r="DC117" s="15" t="n">
        <v>23.6027698448</v>
      </c>
      <c r="DD117" s="10" t="n">
        <v>236027.7</v>
      </c>
      <c r="DE117" s="15"/>
      <c r="DF117" s="10"/>
      <c r="DG117" s="15"/>
      <c r="DH117" s="10"/>
      <c r="DI117" s="15" t="n">
        <v>3.71785406928</v>
      </c>
      <c r="DJ117" s="10" t="n">
        <v>37178.5406928</v>
      </c>
      <c r="DK117" s="15" t="n">
        <v>4.64882550921</v>
      </c>
      <c r="DL117" s="10" t="n">
        <v>46488.26</v>
      </c>
      <c r="DM117" s="15" t="n">
        <v>0.920096922291</v>
      </c>
      <c r="DN117" s="10" t="n">
        <v>9200.96922291</v>
      </c>
      <c r="DO117" s="15" t="n">
        <v>2.40740670349</v>
      </c>
      <c r="DP117" s="10" t="n">
        <v>24074.07</v>
      </c>
      <c r="DQ117" s="15"/>
      <c r="DR117" s="10"/>
      <c r="DS117" s="15"/>
      <c r="DT117" s="10"/>
      <c r="DU117" s="15" t="n">
        <v>10.1306297455</v>
      </c>
      <c r="DV117" s="10" t="n">
        <v>101306.297455</v>
      </c>
      <c r="DW117" s="15" t="n">
        <v>10.1306297455</v>
      </c>
      <c r="DX117" s="10" t="n">
        <v>101306.3</v>
      </c>
      <c r="DY117" s="15"/>
      <c r="DZ117" s="10"/>
      <c r="EA117" s="15"/>
      <c r="EB117" s="10"/>
      <c r="EC117" s="15" t="n">
        <v>3.47094245161</v>
      </c>
      <c r="ED117" s="10" t="n">
        <v>34709.4245161</v>
      </c>
      <c r="EE117" s="15" t="n">
        <v>2.94236413124</v>
      </c>
      <c r="EF117" s="10" t="n">
        <v>29423.64</v>
      </c>
      <c r="EG117" s="15" t="n">
        <v>185.212967807</v>
      </c>
      <c r="EH117" s="10" t="n">
        <v>1852129.67807</v>
      </c>
      <c r="EI117" s="15" t="n">
        <v>154.496395212</v>
      </c>
      <c r="EJ117" s="10" t="n">
        <v>1544963.95</v>
      </c>
      <c r="EK117" s="15"/>
      <c r="EL117" s="10"/>
      <c r="EM117" s="15"/>
      <c r="EN117" s="10"/>
      <c r="EO117" s="15"/>
      <c r="EP117" s="10"/>
      <c r="EQ117" s="15"/>
      <c r="ER117" s="10"/>
      <c r="ES117" s="15"/>
      <c r="ET117" s="10"/>
      <c r="EU117" s="15"/>
      <c r="EV117" s="10"/>
      <c r="EW117" s="15"/>
      <c r="EX117" s="10"/>
      <c r="EY117" s="15"/>
      <c r="EZ117" s="10"/>
      <c r="FA117" s="15" t="n">
        <v>101.900197456</v>
      </c>
      <c r="FB117" s="10" t="n">
        <v>1019001.97456</v>
      </c>
      <c r="FC117" s="15" t="n">
        <v>101.707941053</v>
      </c>
      <c r="FD117" s="10" t="n">
        <v>1017079.41</v>
      </c>
      <c r="FE117" s="15" t="n">
        <v>4.04710904265</v>
      </c>
      <c r="FF117" s="10" t="n">
        <v>40471.0904265</v>
      </c>
      <c r="FG117" s="15" t="n">
        <v>3.26652806733</v>
      </c>
      <c r="FH117" s="10" t="n">
        <v>32665.28</v>
      </c>
      <c r="FI117" s="15" t="n">
        <v>1.24150560096</v>
      </c>
      <c r="FJ117" s="10" t="n">
        <v>12415.0560096</v>
      </c>
      <c r="FK117" s="15" t="n">
        <v>1.24150560096</v>
      </c>
      <c r="FL117" s="10" t="n">
        <v>12415.06</v>
      </c>
      <c r="FM117" s="15" t="n">
        <v>27.3985353289</v>
      </c>
      <c r="FN117" s="10" t="n">
        <v>273985.353289</v>
      </c>
      <c r="FO117" s="15" t="n">
        <v>27.3985353289</v>
      </c>
      <c r="FP117" s="10" t="n">
        <v>273985.35</v>
      </c>
      <c r="FQ117" s="15"/>
      <c r="FR117" s="10"/>
      <c r="FS117" s="15"/>
      <c r="FT117" s="10"/>
      <c r="FU117" s="15"/>
      <c r="FV117" s="10"/>
      <c r="FW117" s="15"/>
      <c r="FX117" s="10"/>
      <c r="FY117" s="15"/>
      <c r="FZ117" s="10"/>
      <c r="GA117" s="15"/>
      <c r="GB117" s="10"/>
      <c r="GC117" s="15" t="n">
        <v>11.0019348602</v>
      </c>
      <c r="GD117" s="10" t="n">
        <v>110019.348602</v>
      </c>
      <c r="GE117" s="15" t="n">
        <v>11.0019348602</v>
      </c>
      <c r="GF117" s="10" t="n">
        <v>110019.35</v>
      </c>
      <c r="GG117" s="15"/>
      <c r="GH117" s="10"/>
      <c r="GI117" s="15"/>
      <c r="GJ117" s="10"/>
      <c r="GK117" s="15"/>
      <c r="GL117" s="10"/>
      <c r="GM117" s="15"/>
      <c r="GN117" s="10"/>
      <c r="GO117" s="15"/>
      <c r="GP117" s="10"/>
      <c r="GQ117" s="15"/>
      <c r="GR117" s="10"/>
      <c r="GS117" s="15" t="n">
        <v>0.511863355007</v>
      </c>
      <c r="GT117" s="10" t="n">
        <v>5118.63355007</v>
      </c>
      <c r="GU117" s="15" t="n">
        <v>0.511863355007</v>
      </c>
      <c r="GV117" s="10" t="n">
        <v>5118.63</v>
      </c>
      <c r="GW117" s="15"/>
      <c r="GX117" s="10"/>
      <c r="GY117" s="15"/>
      <c r="GZ117" s="10"/>
      <c r="HA117" s="15" t="n">
        <v>8.26838233828</v>
      </c>
      <c r="HB117" s="10" t="n">
        <v>82683.8233828</v>
      </c>
      <c r="HC117" s="15" t="n">
        <v>8.26838233828</v>
      </c>
      <c r="HD117" s="10" t="n">
        <v>82683.82</v>
      </c>
      <c r="HE117" s="15" t="n">
        <v>2.20811891148</v>
      </c>
      <c r="HF117" s="10" t="n">
        <v>22081.1891148</v>
      </c>
      <c r="HG117" s="15" t="n">
        <v>2.20811891148</v>
      </c>
      <c r="HH117" s="10" t="n">
        <v>22081.19</v>
      </c>
      <c r="HI117" s="15" t="n">
        <v>0.774347305665</v>
      </c>
      <c r="HJ117" s="10" t="n">
        <v>7743.47305665</v>
      </c>
      <c r="HK117" s="15" t="n">
        <v>0.945943389068</v>
      </c>
      <c r="HL117" s="10" t="n">
        <v>9459.43</v>
      </c>
      <c r="HM117" s="15" t="n">
        <v>1.54011153543</v>
      </c>
      <c r="HN117" s="10" t="n">
        <v>15401.1153543</v>
      </c>
      <c r="HO117" s="15" t="n">
        <v>1.54011153543</v>
      </c>
      <c r="HP117" s="10" t="n">
        <v>15401.12</v>
      </c>
    </row>
    <row r="118" customFormat="false" ht="12.75" hidden="false" customHeight="false" outlineLevel="0" collapsed="false">
      <c r="A118" s="12" t="n">
        <v>67119</v>
      </c>
      <c r="B118" s="12" t="s">
        <v>117</v>
      </c>
      <c r="C118" s="13" t="n">
        <f aca="false">D118/10000</f>
        <v>754.851417007364</v>
      </c>
      <c r="D118" s="14" t="n">
        <f aca="false">SUMPRODUCT((MOD(COLUMN(E118:HP118),4)=2)*(E118:HP118))</f>
        <v>7548514.17007364</v>
      </c>
      <c r="E118" s="13" t="n">
        <v>4.88069198997</v>
      </c>
      <c r="F118" s="14" t="n">
        <v>48806.9198997</v>
      </c>
      <c r="G118" s="13" t="n">
        <v>4.88069198997</v>
      </c>
      <c r="H118" s="14" t="n">
        <v>48806.92</v>
      </c>
      <c r="I118" s="13"/>
      <c r="J118" s="14"/>
      <c r="K118" s="13"/>
      <c r="L118" s="14"/>
      <c r="M118" s="13"/>
      <c r="N118" s="14"/>
      <c r="O118" s="13"/>
      <c r="P118" s="14"/>
      <c r="Q118" s="13" t="n">
        <v>47.4381941713</v>
      </c>
      <c r="R118" s="14" t="n">
        <v>474381.941713</v>
      </c>
      <c r="S118" s="13" t="n">
        <v>52.6397752136</v>
      </c>
      <c r="T118" s="14" t="n">
        <v>526397.75</v>
      </c>
      <c r="U118" s="13" t="n">
        <v>0.575796702434</v>
      </c>
      <c r="V118" s="14" t="n">
        <v>5757.96702434</v>
      </c>
      <c r="W118" s="13" t="n">
        <v>0.575796702434</v>
      </c>
      <c r="X118" s="14" t="n">
        <v>5757.97</v>
      </c>
      <c r="Y118" s="13"/>
      <c r="Z118" s="14"/>
      <c r="AA118" s="13"/>
      <c r="AB118" s="14"/>
      <c r="AC118" s="13"/>
      <c r="AD118" s="14"/>
      <c r="AE118" s="13"/>
      <c r="AF118" s="14"/>
      <c r="AG118" s="13"/>
      <c r="AH118" s="14"/>
      <c r="AI118" s="13"/>
      <c r="AJ118" s="14"/>
      <c r="AK118" s="13" t="n">
        <v>0.493446399162</v>
      </c>
      <c r="AL118" s="14" t="n">
        <v>4934.46399162</v>
      </c>
      <c r="AM118" s="13" t="n">
        <v>0.493446399162</v>
      </c>
      <c r="AN118" s="14" t="n">
        <v>4934.46</v>
      </c>
      <c r="AO118" s="13" t="n">
        <v>3.08306389846</v>
      </c>
      <c r="AP118" s="14" t="n">
        <v>30830.6389846</v>
      </c>
      <c r="AQ118" s="13" t="n">
        <v>6.56884867963</v>
      </c>
      <c r="AR118" s="14" t="n">
        <v>65688.49</v>
      </c>
      <c r="AS118" s="13" t="n">
        <v>2.99519797498</v>
      </c>
      <c r="AT118" s="14" t="n">
        <v>29951.9797498</v>
      </c>
      <c r="AU118" s="13" t="n">
        <v>2.99519797498</v>
      </c>
      <c r="AV118" s="14" t="n">
        <v>29951.98</v>
      </c>
      <c r="AW118" s="13"/>
      <c r="AX118" s="14"/>
      <c r="AY118" s="13"/>
      <c r="AZ118" s="14"/>
      <c r="BA118" s="13"/>
      <c r="BB118" s="14"/>
      <c r="BC118" s="13"/>
      <c r="BD118" s="14"/>
      <c r="BE118" s="13"/>
      <c r="BF118" s="14"/>
      <c r="BG118" s="13"/>
      <c r="BH118" s="14"/>
      <c r="BI118" s="13"/>
      <c r="BJ118" s="14"/>
      <c r="BK118" s="13"/>
      <c r="BL118" s="14"/>
      <c r="BM118" s="13"/>
      <c r="BN118" s="14"/>
      <c r="BO118" s="13"/>
      <c r="BP118" s="14"/>
      <c r="BQ118" s="13"/>
      <c r="BR118" s="14"/>
      <c r="BS118" s="13"/>
      <c r="BT118" s="14"/>
      <c r="BU118" s="13"/>
      <c r="BV118" s="14"/>
      <c r="BW118" s="13"/>
      <c r="BX118" s="14"/>
      <c r="BY118" s="13"/>
      <c r="BZ118" s="14"/>
      <c r="CA118" s="13"/>
      <c r="CB118" s="14"/>
      <c r="CC118" s="13"/>
      <c r="CD118" s="14"/>
      <c r="CE118" s="13"/>
      <c r="CF118" s="14"/>
      <c r="CG118" s="13"/>
      <c r="CH118" s="14"/>
      <c r="CI118" s="13"/>
      <c r="CJ118" s="14"/>
      <c r="CK118" s="13"/>
      <c r="CL118" s="14"/>
      <c r="CM118" s="13"/>
      <c r="CN118" s="14"/>
      <c r="CO118" s="13" t="n">
        <v>0.795227578476</v>
      </c>
      <c r="CP118" s="14" t="n">
        <v>7952.27578476</v>
      </c>
      <c r="CQ118" s="13" t="n">
        <v>0.795227578476</v>
      </c>
      <c r="CR118" s="14" t="n">
        <v>7952.28</v>
      </c>
      <c r="CS118" s="13"/>
      <c r="CT118" s="14"/>
      <c r="CU118" s="13"/>
      <c r="CV118" s="14"/>
      <c r="CW118" s="13"/>
      <c r="CX118" s="14"/>
      <c r="CY118" s="13"/>
      <c r="CZ118" s="14"/>
      <c r="DA118" s="13" t="n">
        <v>0.449531641366</v>
      </c>
      <c r="DB118" s="14" t="n">
        <v>4495.31641366</v>
      </c>
      <c r="DC118" s="13" t="n">
        <v>0.449531641366</v>
      </c>
      <c r="DD118" s="14" t="n">
        <v>4495.32</v>
      </c>
      <c r="DE118" s="13" t="n">
        <v>5.23257744378</v>
      </c>
      <c r="DF118" s="14" t="n">
        <v>52325.7744378</v>
      </c>
      <c r="DG118" s="13" t="n">
        <v>5.23257744378</v>
      </c>
      <c r="DH118" s="14" t="n">
        <v>52325.77</v>
      </c>
      <c r="DI118" s="13"/>
      <c r="DJ118" s="14"/>
      <c r="DK118" s="13"/>
      <c r="DL118" s="14"/>
      <c r="DM118" s="13"/>
      <c r="DN118" s="14"/>
      <c r="DO118" s="13"/>
      <c r="DP118" s="14"/>
      <c r="DQ118" s="13"/>
      <c r="DR118" s="14"/>
      <c r="DS118" s="13"/>
      <c r="DT118" s="14"/>
      <c r="DU118" s="13" t="n">
        <v>11.4344448624</v>
      </c>
      <c r="DV118" s="14" t="n">
        <v>114344.448624</v>
      </c>
      <c r="DW118" s="13" t="n">
        <v>12.0617431762</v>
      </c>
      <c r="DX118" s="14" t="n">
        <v>120617.43</v>
      </c>
      <c r="DY118" s="13"/>
      <c r="DZ118" s="14"/>
      <c r="EA118" s="13"/>
      <c r="EB118" s="14"/>
      <c r="EC118" s="13"/>
      <c r="ED118" s="14"/>
      <c r="EE118" s="13"/>
      <c r="EF118" s="14"/>
      <c r="EG118" s="13" t="n">
        <v>484.590844439</v>
      </c>
      <c r="EH118" s="14" t="n">
        <v>4845908.44439</v>
      </c>
      <c r="EI118" s="13" t="n">
        <v>470.426485116</v>
      </c>
      <c r="EJ118" s="14" t="n">
        <v>4704264.85</v>
      </c>
      <c r="EK118" s="13"/>
      <c r="EL118" s="14"/>
      <c r="EM118" s="13"/>
      <c r="EN118" s="14"/>
      <c r="EO118" s="13"/>
      <c r="EP118" s="14"/>
      <c r="EQ118" s="13"/>
      <c r="ER118" s="14"/>
      <c r="ES118" s="13" t="n">
        <v>3.07301423143</v>
      </c>
      <c r="ET118" s="14" t="n">
        <v>30730.1423143</v>
      </c>
      <c r="EU118" s="13" t="n">
        <v>3.07301423143</v>
      </c>
      <c r="EV118" s="14" t="n">
        <v>30730.14</v>
      </c>
      <c r="EW118" s="13" t="n">
        <v>1.45942108931</v>
      </c>
      <c r="EX118" s="14" t="n">
        <v>14594.2108931</v>
      </c>
      <c r="EY118" s="13" t="n">
        <v>1.45942108931</v>
      </c>
      <c r="EZ118" s="14" t="n">
        <v>14594.21</v>
      </c>
      <c r="FA118" s="13" t="n">
        <v>124.568168388</v>
      </c>
      <c r="FB118" s="14" t="n">
        <v>1245681.68388</v>
      </c>
      <c r="FC118" s="13" t="n">
        <v>129.417863573</v>
      </c>
      <c r="FD118" s="14" t="n">
        <v>1294178.64</v>
      </c>
      <c r="FE118" s="13" t="n">
        <v>4.45986062507</v>
      </c>
      <c r="FF118" s="14" t="n">
        <v>44598.6062507</v>
      </c>
      <c r="FG118" s="13" t="n">
        <v>4.45986062507</v>
      </c>
      <c r="FH118" s="14" t="n">
        <v>44598.61</v>
      </c>
      <c r="FI118" s="13"/>
      <c r="FJ118" s="14"/>
      <c r="FK118" s="13"/>
      <c r="FL118" s="14"/>
      <c r="FM118" s="13" t="n">
        <v>43.7535915749</v>
      </c>
      <c r="FN118" s="14" t="n">
        <v>437535.915749</v>
      </c>
      <c r="FO118" s="13" t="n">
        <v>43.7535915749</v>
      </c>
      <c r="FP118" s="14" t="n">
        <v>437535.92</v>
      </c>
      <c r="FQ118" s="13"/>
      <c r="FR118" s="14"/>
      <c r="FS118" s="13"/>
      <c r="FT118" s="14"/>
      <c r="FU118" s="13"/>
      <c r="FV118" s="14"/>
      <c r="FW118" s="13"/>
      <c r="FX118" s="14"/>
      <c r="FY118" s="13" t="n">
        <v>1.94301706226</v>
      </c>
      <c r="FZ118" s="14" t="n">
        <v>19430.1706226</v>
      </c>
      <c r="GA118" s="13" t="n">
        <v>1.94301706226</v>
      </c>
      <c r="GB118" s="14" t="n">
        <v>19430.17</v>
      </c>
      <c r="GC118" s="13" t="n">
        <v>3.96403295798</v>
      </c>
      <c r="GD118" s="14" t="n">
        <v>39640.3295798</v>
      </c>
      <c r="GE118" s="13" t="n">
        <v>3.96403295798</v>
      </c>
      <c r="GF118" s="14" t="n">
        <v>39640.33</v>
      </c>
      <c r="GG118" s="13"/>
      <c r="GH118" s="14"/>
      <c r="GI118" s="13"/>
      <c r="GJ118" s="14"/>
      <c r="GK118" s="13"/>
      <c r="GL118" s="14"/>
      <c r="GM118" s="13"/>
      <c r="GN118" s="14"/>
      <c r="GO118" s="13" t="n">
        <v>0.934609542023</v>
      </c>
      <c r="GP118" s="14" t="n">
        <v>9346.09542023</v>
      </c>
      <c r="GQ118" s="13" t="n">
        <v>0.934609542023</v>
      </c>
      <c r="GR118" s="14" t="n">
        <v>9346.1</v>
      </c>
      <c r="GS118" s="13" t="n">
        <v>3.50245039643</v>
      </c>
      <c r="GT118" s="14" t="n">
        <v>35024.5039643</v>
      </c>
      <c r="GU118" s="13" t="n">
        <v>3.50245039643</v>
      </c>
      <c r="GV118" s="14" t="n">
        <v>35024.5</v>
      </c>
      <c r="GW118" s="13"/>
      <c r="GX118" s="14"/>
      <c r="GY118" s="13"/>
      <c r="GZ118" s="14"/>
      <c r="HA118" s="13"/>
      <c r="HB118" s="14"/>
      <c r="HC118" s="13"/>
      <c r="HD118" s="14"/>
      <c r="HE118" s="13" t="n">
        <v>4.33110404395</v>
      </c>
      <c r="HF118" s="14" t="n">
        <v>43311.0404395</v>
      </c>
      <c r="HG118" s="13" t="n">
        <v>4.33110404395</v>
      </c>
      <c r="HH118" s="14" t="n">
        <v>43311.04</v>
      </c>
      <c r="HI118" s="13" t="n">
        <v>0.695648500917</v>
      </c>
      <c r="HJ118" s="14" t="n">
        <v>6956.48500917</v>
      </c>
      <c r="HK118" s="13" t="n">
        <v>0.695648500917</v>
      </c>
      <c r="HL118" s="14" t="n">
        <v>6956.49</v>
      </c>
      <c r="HM118" s="13" t="n">
        <v>0.197481493766</v>
      </c>
      <c r="HN118" s="14" t="n">
        <v>1974.81493766</v>
      </c>
      <c r="HO118" s="13" t="n">
        <v>0.197481493766</v>
      </c>
      <c r="HP118" s="14" t="n">
        <v>1974.81</v>
      </c>
    </row>
    <row r="119" customFormat="false" ht="12.75" hidden="false" customHeight="false" outlineLevel="0" collapsed="false">
      <c r="A119" s="8" t="n">
        <v>67120</v>
      </c>
      <c r="B119" s="8" t="s">
        <v>118</v>
      </c>
      <c r="C119" s="15" t="n">
        <f aca="false">D119/10000</f>
        <v>228.783336617415</v>
      </c>
      <c r="D119" s="10" t="n">
        <f aca="false">SUMPRODUCT((MOD(COLUMN(E119:HP119),4)=2)*(E119:HP119))</f>
        <v>2287833.36617415</v>
      </c>
      <c r="E119" s="15" t="n">
        <v>4.69785660523</v>
      </c>
      <c r="F119" s="10" t="n">
        <v>46978.5660523</v>
      </c>
      <c r="G119" s="15" t="n">
        <v>4.69785660523</v>
      </c>
      <c r="H119" s="10" t="n">
        <v>46978.57</v>
      </c>
      <c r="I119" s="15"/>
      <c r="J119" s="10"/>
      <c r="K119" s="15"/>
      <c r="L119" s="10"/>
      <c r="M119" s="15"/>
      <c r="N119" s="10"/>
      <c r="O119" s="15"/>
      <c r="P119" s="10"/>
      <c r="Q119" s="15" t="n">
        <v>16.3851939076</v>
      </c>
      <c r="R119" s="10" t="n">
        <v>163851.939076</v>
      </c>
      <c r="S119" s="15" t="n">
        <v>18.5439959226</v>
      </c>
      <c r="T119" s="10" t="n">
        <v>185439.96</v>
      </c>
      <c r="U119" s="15"/>
      <c r="V119" s="10"/>
      <c r="W119" s="15"/>
      <c r="X119" s="10"/>
      <c r="Y119" s="15"/>
      <c r="Z119" s="10"/>
      <c r="AA119" s="15"/>
      <c r="AB119" s="10"/>
      <c r="AC119" s="15"/>
      <c r="AD119" s="10"/>
      <c r="AE119" s="15"/>
      <c r="AF119" s="10"/>
      <c r="AG119" s="15"/>
      <c r="AH119" s="10"/>
      <c r="AI119" s="15"/>
      <c r="AJ119" s="10"/>
      <c r="AK119" s="15"/>
      <c r="AL119" s="10"/>
      <c r="AM119" s="15"/>
      <c r="AN119" s="10"/>
      <c r="AO119" s="15" t="n">
        <v>7.88094091804</v>
      </c>
      <c r="AP119" s="10" t="n">
        <v>78809.4091804</v>
      </c>
      <c r="AQ119" s="15" t="n">
        <v>7.63486081088</v>
      </c>
      <c r="AR119" s="10" t="n">
        <v>76348.61</v>
      </c>
      <c r="AS119" s="15" t="n">
        <v>3.37135759618</v>
      </c>
      <c r="AT119" s="10" t="n">
        <v>33713.5759618</v>
      </c>
      <c r="AU119" s="15" t="n">
        <v>3.37135759618</v>
      </c>
      <c r="AV119" s="10" t="n">
        <v>33713.58</v>
      </c>
      <c r="AW119" s="15"/>
      <c r="AX119" s="10"/>
      <c r="AY119" s="15"/>
      <c r="AZ119" s="10"/>
      <c r="BA119" s="15"/>
      <c r="BB119" s="10"/>
      <c r="BC119" s="15"/>
      <c r="BD119" s="10"/>
      <c r="BE119" s="15"/>
      <c r="BF119" s="10"/>
      <c r="BG119" s="15"/>
      <c r="BH119" s="10"/>
      <c r="BI119" s="15"/>
      <c r="BJ119" s="10"/>
      <c r="BK119" s="15"/>
      <c r="BL119" s="10"/>
      <c r="BM119" s="15"/>
      <c r="BN119" s="10"/>
      <c r="BO119" s="15"/>
      <c r="BP119" s="10"/>
      <c r="BQ119" s="15"/>
      <c r="BR119" s="10"/>
      <c r="BS119" s="15"/>
      <c r="BT119" s="10"/>
      <c r="BU119" s="15"/>
      <c r="BV119" s="10"/>
      <c r="BW119" s="15"/>
      <c r="BX119" s="10"/>
      <c r="BY119" s="15"/>
      <c r="BZ119" s="10"/>
      <c r="CA119" s="15"/>
      <c r="CB119" s="10"/>
      <c r="CC119" s="15"/>
      <c r="CD119" s="10"/>
      <c r="CE119" s="15"/>
      <c r="CF119" s="10"/>
      <c r="CG119" s="15"/>
      <c r="CH119" s="10"/>
      <c r="CI119" s="15"/>
      <c r="CJ119" s="10"/>
      <c r="CK119" s="15"/>
      <c r="CL119" s="10"/>
      <c r="CM119" s="15"/>
      <c r="CN119" s="10"/>
      <c r="CO119" s="15"/>
      <c r="CP119" s="10"/>
      <c r="CQ119" s="15"/>
      <c r="CR119" s="10"/>
      <c r="CS119" s="15"/>
      <c r="CT119" s="10"/>
      <c r="CU119" s="15"/>
      <c r="CV119" s="10"/>
      <c r="CW119" s="15"/>
      <c r="CX119" s="10"/>
      <c r="CY119" s="15"/>
      <c r="CZ119" s="10"/>
      <c r="DA119" s="15"/>
      <c r="DB119" s="10"/>
      <c r="DC119" s="15" t="n">
        <v>1.16000158037</v>
      </c>
      <c r="DD119" s="10" t="n">
        <v>11600.02</v>
      </c>
      <c r="DE119" s="15" t="n">
        <v>1.19346737572</v>
      </c>
      <c r="DF119" s="10" t="n">
        <v>11934.6737572</v>
      </c>
      <c r="DG119" s="15" t="n">
        <v>1.19346737572</v>
      </c>
      <c r="DH119" s="10" t="n">
        <v>11934.67</v>
      </c>
      <c r="DI119" s="15" t="n">
        <v>3.93789180826</v>
      </c>
      <c r="DJ119" s="10" t="n">
        <v>39378.9180826</v>
      </c>
      <c r="DK119" s="15" t="n">
        <v>3.6703323203</v>
      </c>
      <c r="DL119" s="10" t="n">
        <v>36703.32</v>
      </c>
      <c r="DM119" s="15"/>
      <c r="DN119" s="10"/>
      <c r="DO119" s="15"/>
      <c r="DP119" s="10"/>
      <c r="DQ119" s="15"/>
      <c r="DR119" s="10"/>
      <c r="DS119" s="15"/>
      <c r="DT119" s="10"/>
      <c r="DU119" s="15"/>
      <c r="DV119" s="10"/>
      <c r="DW119" s="15"/>
      <c r="DX119" s="10"/>
      <c r="DY119" s="15"/>
      <c r="DZ119" s="10"/>
      <c r="EA119" s="15"/>
      <c r="EB119" s="10"/>
      <c r="EC119" s="15" t="n">
        <v>0.646361985257</v>
      </c>
      <c r="ED119" s="10" t="n">
        <v>6463.61985257</v>
      </c>
      <c r="EE119" s="15"/>
      <c r="EF119" s="10"/>
      <c r="EG119" s="15"/>
      <c r="EH119" s="10"/>
      <c r="EI119" s="15" t="n">
        <v>0.832881820884</v>
      </c>
      <c r="EJ119" s="10" t="n">
        <v>8328.82</v>
      </c>
      <c r="EK119" s="15" t="n">
        <v>166.361946351</v>
      </c>
      <c r="EL119" s="10" t="n">
        <v>1663619.46351</v>
      </c>
      <c r="EM119" s="15" t="n">
        <v>165.52906453</v>
      </c>
      <c r="EN119" s="10" t="n">
        <v>1655290.65</v>
      </c>
      <c r="EO119" s="15"/>
      <c r="EP119" s="10"/>
      <c r="EQ119" s="15"/>
      <c r="ER119" s="10"/>
      <c r="ES119" s="15" t="n">
        <v>1.58849304265</v>
      </c>
      <c r="ET119" s="10" t="n">
        <v>15884.9304265</v>
      </c>
      <c r="EU119" s="15" t="n">
        <v>1.58849304265</v>
      </c>
      <c r="EV119" s="10" t="n">
        <v>15884.93</v>
      </c>
      <c r="EW119" s="15" t="n">
        <v>6.01938756666</v>
      </c>
      <c r="EX119" s="10" t="n">
        <v>60193.8756666</v>
      </c>
      <c r="EY119" s="15" t="n">
        <v>6.01938756666</v>
      </c>
      <c r="EZ119" s="10" t="n">
        <v>60193.88</v>
      </c>
      <c r="FA119" s="15" t="n">
        <v>12.5603082646</v>
      </c>
      <c r="FB119" s="10" t="n">
        <v>125603.082646</v>
      </c>
      <c r="FC119" s="15" t="n">
        <v>10.7639034493</v>
      </c>
      <c r="FD119" s="10" t="n">
        <v>107639.03</v>
      </c>
      <c r="FE119" s="15" t="n">
        <v>2.08245719873</v>
      </c>
      <c r="FF119" s="10" t="n">
        <v>20824.5719873</v>
      </c>
      <c r="FG119" s="15" t="n">
        <v>1.72005999896</v>
      </c>
      <c r="FH119" s="10" t="n">
        <v>17200.6</v>
      </c>
      <c r="FI119" s="15"/>
      <c r="FJ119" s="10"/>
      <c r="FK119" s="15"/>
      <c r="FL119" s="10"/>
      <c r="FM119" s="15" t="n">
        <v>0.558551206967</v>
      </c>
      <c r="FN119" s="10" t="n">
        <v>5585.51206967</v>
      </c>
      <c r="FO119" s="15" t="n">
        <v>0.558551206967</v>
      </c>
      <c r="FP119" s="10" t="n">
        <v>5585.51</v>
      </c>
      <c r="FQ119" s="15"/>
      <c r="FR119" s="10"/>
      <c r="FS119" s="15"/>
      <c r="FT119" s="10"/>
      <c r="FU119" s="15"/>
      <c r="FV119" s="10"/>
      <c r="FW119" s="15"/>
      <c r="FX119" s="10"/>
      <c r="FY119" s="15"/>
      <c r="FZ119" s="10"/>
      <c r="GA119" s="15"/>
      <c r="GB119" s="10"/>
      <c r="GC119" s="15" t="n">
        <v>1.43695527663</v>
      </c>
      <c r="GD119" s="10" t="n">
        <v>14369.5527663</v>
      </c>
      <c r="GE119" s="15" t="n">
        <v>1.43695527663</v>
      </c>
      <c r="GF119" s="10" t="n">
        <v>14369.55</v>
      </c>
      <c r="GG119" s="15"/>
      <c r="GH119" s="10"/>
      <c r="GI119" s="15"/>
      <c r="GJ119" s="10"/>
      <c r="GK119" s="15"/>
      <c r="GL119" s="10"/>
      <c r="GM119" s="15"/>
      <c r="GN119" s="10"/>
      <c r="GO119" s="15"/>
      <c r="GP119" s="10"/>
      <c r="GQ119" s="15"/>
      <c r="GR119" s="10"/>
      <c r="GS119" s="15"/>
      <c r="GT119" s="10"/>
      <c r="GU119" s="15"/>
      <c r="GV119" s="10"/>
      <c r="GW119" s="15"/>
      <c r="GX119" s="10"/>
      <c r="GY119" s="15"/>
      <c r="GZ119" s="10"/>
      <c r="HA119" s="15"/>
      <c r="HB119" s="10"/>
      <c r="HC119" s="15"/>
      <c r="HD119" s="10"/>
      <c r="HE119" s="15"/>
      <c r="HF119" s="10"/>
      <c r="HG119" s="15"/>
      <c r="HH119" s="10"/>
      <c r="HI119" s="15" t="n">
        <v>0.0621675138906</v>
      </c>
      <c r="HJ119" s="10" t="n">
        <v>621.675138906</v>
      </c>
      <c r="HK119" s="15" t="n">
        <v>0.0621675138906</v>
      </c>
      <c r="HL119" s="10" t="n">
        <v>621.68</v>
      </c>
      <c r="HM119" s="15"/>
      <c r="HN119" s="10"/>
      <c r="HO119" s="15"/>
      <c r="HP119" s="10"/>
    </row>
    <row r="120" customFormat="false" ht="12.75" hidden="false" customHeight="false" outlineLevel="0" collapsed="false">
      <c r="A120" s="12" t="n">
        <v>67121</v>
      </c>
      <c r="B120" s="12" t="s">
        <v>119</v>
      </c>
      <c r="C120" s="13" t="n">
        <f aca="false">D120/10000</f>
        <v>959.140657880727</v>
      </c>
      <c r="D120" s="14" t="n">
        <f aca="false">SUMPRODUCT((MOD(COLUMN(E120:HP120),4)=2)*(E120:HP120))</f>
        <v>9591406.57880727</v>
      </c>
      <c r="E120" s="13" t="n">
        <v>6.74785317411</v>
      </c>
      <c r="F120" s="14" t="n">
        <v>67478.5317411</v>
      </c>
      <c r="G120" s="13" t="n">
        <v>6.74785317411</v>
      </c>
      <c r="H120" s="14" t="n">
        <v>67478.53</v>
      </c>
      <c r="I120" s="13"/>
      <c r="J120" s="14"/>
      <c r="K120" s="13"/>
      <c r="L120" s="14"/>
      <c r="M120" s="13"/>
      <c r="N120" s="14"/>
      <c r="O120" s="13"/>
      <c r="P120" s="14"/>
      <c r="Q120" s="13" t="n">
        <v>30.2706617745</v>
      </c>
      <c r="R120" s="14" t="n">
        <v>302706.617745</v>
      </c>
      <c r="S120" s="13" t="n">
        <v>31.8181750759</v>
      </c>
      <c r="T120" s="14" t="n">
        <v>318181.75</v>
      </c>
      <c r="U120" s="13"/>
      <c r="V120" s="14"/>
      <c r="W120" s="13"/>
      <c r="X120" s="14"/>
      <c r="Y120" s="13"/>
      <c r="Z120" s="14"/>
      <c r="AA120" s="13"/>
      <c r="AB120" s="14"/>
      <c r="AC120" s="13"/>
      <c r="AD120" s="14"/>
      <c r="AE120" s="13"/>
      <c r="AF120" s="14"/>
      <c r="AG120" s="13"/>
      <c r="AH120" s="14"/>
      <c r="AI120" s="13"/>
      <c r="AJ120" s="14"/>
      <c r="AK120" s="13"/>
      <c r="AL120" s="14"/>
      <c r="AM120" s="13"/>
      <c r="AN120" s="14"/>
      <c r="AO120" s="13" t="n">
        <v>4.10086378419</v>
      </c>
      <c r="AP120" s="14" t="n">
        <v>41008.6378419</v>
      </c>
      <c r="AQ120" s="13" t="n">
        <v>4.3921198297</v>
      </c>
      <c r="AR120" s="14" t="n">
        <v>43921.2</v>
      </c>
      <c r="AS120" s="13" t="n">
        <v>6.750065813</v>
      </c>
      <c r="AT120" s="14" t="n">
        <v>67500.65813</v>
      </c>
      <c r="AU120" s="13" t="n">
        <v>6.750065813</v>
      </c>
      <c r="AV120" s="14" t="n">
        <v>67500.66</v>
      </c>
      <c r="AW120" s="13"/>
      <c r="AX120" s="14"/>
      <c r="AY120" s="13"/>
      <c r="AZ120" s="14"/>
      <c r="BA120" s="13"/>
      <c r="BB120" s="14"/>
      <c r="BC120" s="13"/>
      <c r="BD120" s="14"/>
      <c r="BE120" s="13"/>
      <c r="BF120" s="14"/>
      <c r="BG120" s="13"/>
      <c r="BH120" s="14"/>
      <c r="BI120" s="13"/>
      <c r="BJ120" s="14"/>
      <c r="BK120" s="13"/>
      <c r="BL120" s="14"/>
      <c r="BM120" s="13" t="n">
        <v>5.68713412675</v>
      </c>
      <c r="BN120" s="14" t="n">
        <v>56871.3412675</v>
      </c>
      <c r="BO120" s="13" t="n">
        <v>6.20295703161</v>
      </c>
      <c r="BP120" s="14" t="n">
        <v>62029.57</v>
      </c>
      <c r="BQ120" s="13"/>
      <c r="BR120" s="14"/>
      <c r="BS120" s="13"/>
      <c r="BT120" s="14"/>
      <c r="BU120" s="13"/>
      <c r="BV120" s="14"/>
      <c r="BW120" s="13"/>
      <c r="BX120" s="14"/>
      <c r="BY120" s="13"/>
      <c r="BZ120" s="14"/>
      <c r="CA120" s="13"/>
      <c r="CB120" s="14"/>
      <c r="CC120" s="13"/>
      <c r="CD120" s="14"/>
      <c r="CE120" s="13"/>
      <c r="CF120" s="14"/>
      <c r="CG120" s="13"/>
      <c r="CH120" s="14"/>
      <c r="CI120" s="13"/>
      <c r="CJ120" s="14"/>
      <c r="CK120" s="13"/>
      <c r="CL120" s="14"/>
      <c r="CM120" s="13"/>
      <c r="CN120" s="14"/>
      <c r="CO120" s="13"/>
      <c r="CP120" s="14"/>
      <c r="CQ120" s="13"/>
      <c r="CR120" s="14"/>
      <c r="CS120" s="13"/>
      <c r="CT120" s="14"/>
      <c r="CU120" s="13"/>
      <c r="CV120" s="14"/>
      <c r="CW120" s="13"/>
      <c r="CX120" s="14"/>
      <c r="CY120" s="13"/>
      <c r="CZ120" s="14"/>
      <c r="DA120" s="13"/>
      <c r="DB120" s="14"/>
      <c r="DC120" s="13" t="n">
        <v>1.10527030447</v>
      </c>
      <c r="DD120" s="14" t="n">
        <v>11052.7</v>
      </c>
      <c r="DE120" s="13"/>
      <c r="DF120" s="14"/>
      <c r="DG120" s="13"/>
      <c r="DH120" s="14"/>
      <c r="DI120" s="13"/>
      <c r="DJ120" s="14"/>
      <c r="DK120" s="13"/>
      <c r="DL120" s="14"/>
      <c r="DM120" s="13"/>
      <c r="DN120" s="14"/>
      <c r="DO120" s="13"/>
      <c r="DP120" s="14"/>
      <c r="DQ120" s="13"/>
      <c r="DR120" s="14"/>
      <c r="DS120" s="13"/>
      <c r="DT120" s="14"/>
      <c r="DU120" s="13" t="n">
        <v>2.19160470545</v>
      </c>
      <c r="DV120" s="14" t="n">
        <v>21916.0470545</v>
      </c>
      <c r="DW120" s="13" t="n">
        <v>2.19160470545</v>
      </c>
      <c r="DX120" s="14" t="n">
        <v>21916.05</v>
      </c>
      <c r="DY120" s="13"/>
      <c r="DZ120" s="14"/>
      <c r="EA120" s="13"/>
      <c r="EB120" s="14"/>
      <c r="EC120" s="13"/>
      <c r="ED120" s="14"/>
      <c r="EE120" s="13"/>
      <c r="EF120" s="14"/>
      <c r="EG120" s="13" t="n">
        <v>737.502695437</v>
      </c>
      <c r="EH120" s="14" t="n">
        <v>7375026.95437</v>
      </c>
      <c r="EI120" s="13" t="n">
        <v>700.901794305</v>
      </c>
      <c r="EJ120" s="14" t="n">
        <v>7009017.94</v>
      </c>
      <c r="EK120" s="13"/>
      <c r="EL120" s="14"/>
      <c r="EM120" s="13"/>
      <c r="EN120" s="14"/>
      <c r="EO120" s="13"/>
      <c r="EP120" s="14"/>
      <c r="EQ120" s="13"/>
      <c r="ER120" s="14"/>
      <c r="ES120" s="13" t="n">
        <v>1.05439167628</v>
      </c>
      <c r="ET120" s="14" t="n">
        <v>10543.9167628</v>
      </c>
      <c r="EU120" s="13" t="n">
        <v>1.05439167628</v>
      </c>
      <c r="EV120" s="14" t="n">
        <v>10543.92</v>
      </c>
      <c r="EW120" s="13"/>
      <c r="EX120" s="14"/>
      <c r="EY120" s="13"/>
      <c r="EZ120" s="14"/>
      <c r="FA120" s="13" t="n">
        <v>59.8677019174</v>
      </c>
      <c r="FB120" s="14" t="n">
        <v>598677.019174</v>
      </c>
      <c r="FC120" s="13" t="n">
        <v>93.0087404933</v>
      </c>
      <c r="FD120" s="14" t="n">
        <v>930087.4</v>
      </c>
      <c r="FE120" s="13" t="n">
        <v>19.9460875335</v>
      </c>
      <c r="FF120" s="14" t="n">
        <v>199460.875335</v>
      </c>
      <c r="FG120" s="13" t="n">
        <v>19.9460875335</v>
      </c>
      <c r="FH120" s="14" t="n">
        <v>199460.88</v>
      </c>
      <c r="FI120" s="13"/>
      <c r="FJ120" s="14"/>
      <c r="FK120" s="13"/>
      <c r="FL120" s="14"/>
      <c r="FM120" s="13" t="n">
        <v>82.3380735809</v>
      </c>
      <c r="FN120" s="14" t="n">
        <v>823380.735809</v>
      </c>
      <c r="FO120" s="13" t="n">
        <v>82.3380735809</v>
      </c>
      <c r="FP120" s="14" t="n">
        <v>823380.74</v>
      </c>
      <c r="FQ120" s="13"/>
      <c r="FR120" s="14"/>
      <c r="FS120" s="13"/>
      <c r="FT120" s="14"/>
      <c r="FU120" s="13"/>
      <c r="FV120" s="14"/>
      <c r="FW120" s="13"/>
      <c r="FX120" s="14"/>
      <c r="FY120" s="13"/>
      <c r="FZ120" s="14"/>
      <c r="GA120" s="13"/>
      <c r="GB120" s="14"/>
      <c r="GC120" s="13" t="n">
        <v>2.21590796918</v>
      </c>
      <c r="GD120" s="14" t="n">
        <v>22159.0796918</v>
      </c>
      <c r="GE120" s="13" t="n">
        <v>2.21590796918</v>
      </c>
      <c r="GF120" s="14" t="n">
        <v>22159.08</v>
      </c>
      <c r="GG120" s="13"/>
      <c r="GH120" s="14"/>
      <c r="GI120" s="13"/>
      <c r="GJ120" s="14"/>
      <c r="GK120" s="13"/>
      <c r="GL120" s="14"/>
      <c r="GM120" s="13"/>
      <c r="GN120" s="14"/>
      <c r="GO120" s="13"/>
      <c r="GP120" s="14"/>
      <c r="GQ120" s="13"/>
      <c r="GR120" s="14"/>
      <c r="GS120" s="13"/>
      <c r="GT120" s="14"/>
      <c r="GU120" s="13"/>
      <c r="GV120" s="14"/>
      <c r="GW120" s="13"/>
      <c r="GX120" s="14"/>
      <c r="GY120" s="13"/>
      <c r="GZ120" s="14"/>
      <c r="HA120" s="13"/>
      <c r="HB120" s="14"/>
      <c r="HC120" s="13"/>
      <c r="HD120" s="14"/>
      <c r="HE120" s="13"/>
      <c r="HF120" s="14"/>
      <c r="HG120" s="13"/>
      <c r="HH120" s="14"/>
      <c r="HI120" s="13" t="n">
        <v>0.467616388467</v>
      </c>
      <c r="HJ120" s="14" t="n">
        <v>4676.16388467</v>
      </c>
      <c r="HK120" s="13" t="n">
        <v>0.467616388467</v>
      </c>
      <c r="HL120" s="14" t="n">
        <v>4676.16</v>
      </c>
      <c r="HM120" s="13"/>
      <c r="HN120" s="14"/>
      <c r="HO120" s="13"/>
      <c r="HP120" s="14"/>
    </row>
    <row r="121" customFormat="false" ht="12.75" hidden="false" customHeight="false" outlineLevel="0" collapsed="false">
      <c r="A121" s="8" t="n">
        <v>67122</v>
      </c>
      <c r="B121" s="8" t="s">
        <v>120</v>
      </c>
      <c r="C121" s="15" t="n">
        <f aca="false">D121/10000</f>
        <v>3147.47792891113</v>
      </c>
      <c r="D121" s="10" t="n">
        <f aca="false">SUMPRODUCT((MOD(COLUMN(E121:HP121),4)=2)*(E121:HP121))</f>
        <v>31474779.2891113</v>
      </c>
      <c r="E121" s="15" t="n">
        <v>2.4785444532</v>
      </c>
      <c r="F121" s="10" t="n">
        <v>24785.444532</v>
      </c>
      <c r="G121" s="15" t="n">
        <v>2.4785444532</v>
      </c>
      <c r="H121" s="10" t="n">
        <v>24785.44</v>
      </c>
      <c r="I121" s="15"/>
      <c r="J121" s="10"/>
      <c r="K121" s="15"/>
      <c r="L121" s="10"/>
      <c r="M121" s="15"/>
      <c r="N121" s="10"/>
      <c r="O121" s="15"/>
      <c r="P121" s="10"/>
      <c r="Q121" s="15" t="n">
        <v>129.635421757</v>
      </c>
      <c r="R121" s="10" t="n">
        <v>1296354.21757</v>
      </c>
      <c r="S121" s="15" t="n">
        <v>135.46061563</v>
      </c>
      <c r="T121" s="10" t="n">
        <v>1354606.16</v>
      </c>
      <c r="U121" s="15"/>
      <c r="V121" s="10"/>
      <c r="W121" s="15"/>
      <c r="X121" s="10"/>
      <c r="Y121" s="15"/>
      <c r="Z121" s="10"/>
      <c r="AA121" s="15"/>
      <c r="AB121" s="10"/>
      <c r="AC121" s="15" t="n">
        <v>0.505095079359</v>
      </c>
      <c r="AD121" s="10" t="n">
        <v>5050.95079359</v>
      </c>
      <c r="AE121" s="15" t="n">
        <v>0.505095079359</v>
      </c>
      <c r="AF121" s="10" t="n">
        <v>5050.95</v>
      </c>
      <c r="AG121" s="15" t="n">
        <v>0.514758563828</v>
      </c>
      <c r="AH121" s="10" t="n">
        <v>5147.58563828</v>
      </c>
      <c r="AI121" s="15" t="n">
        <v>0.514758563828</v>
      </c>
      <c r="AJ121" s="10" t="n">
        <v>5147.59</v>
      </c>
      <c r="AK121" s="15"/>
      <c r="AL121" s="10"/>
      <c r="AM121" s="15"/>
      <c r="AN121" s="10"/>
      <c r="AO121" s="15" t="n">
        <v>2.82022847763</v>
      </c>
      <c r="AP121" s="10" t="n">
        <v>28202.2847763</v>
      </c>
      <c r="AQ121" s="15" t="n">
        <v>2.82022847763</v>
      </c>
      <c r="AR121" s="10" t="n">
        <v>28202.28</v>
      </c>
      <c r="AS121" s="15" t="n">
        <v>32.7657146937</v>
      </c>
      <c r="AT121" s="10" t="n">
        <v>327657.146937</v>
      </c>
      <c r="AU121" s="15" t="n">
        <v>32.7657146937</v>
      </c>
      <c r="AV121" s="10" t="n">
        <v>327657.15</v>
      </c>
      <c r="AW121" s="15"/>
      <c r="AX121" s="10"/>
      <c r="AY121" s="15"/>
      <c r="AZ121" s="10"/>
      <c r="BA121" s="15"/>
      <c r="BB121" s="10"/>
      <c r="BC121" s="15"/>
      <c r="BD121" s="10"/>
      <c r="BE121" s="15"/>
      <c r="BF121" s="10"/>
      <c r="BG121" s="15"/>
      <c r="BH121" s="10"/>
      <c r="BI121" s="15"/>
      <c r="BJ121" s="10"/>
      <c r="BK121" s="15"/>
      <c r="BL121" s="10"/>
      <c r="BM121" s="15" t="n">
        <v>0.675064488742</v>
      </c>
      <c r="BN121" s="10" t="n">
        <v>6750.64488742</v>
      </c>
      <c r="BO121" s="15" t="n">
        <v>0.675064488742</v>
      </c>
      <c r="BP121" s="10" t="n">
        <v>6750.64</v>
      </c>
      <c r="BQ121" s="15"/>
      <c r="BR121" s="10"/>
      <c r="BS121" s="15"/>
      <c r="BT121" s="10"/>
      <c r="BU121" s="15"/>
      <c r="BV121" s="10"/>
      <c r="BW121" s="15"/>
      <c r="BX121" s="10"/>
      <c r="BY121" s="15"/>
      <c r="BZ121" s="10"/>
      <c r="CA121" s="15"/>
      <c r="CB121" s="10"/>
      <c r="CC121" s="15"/>
      <c r="CD121" s="10"/>
      <c r="CE121" s="15"/>
      <c r="CF121" s="10"/>
      <c r="CG121" s="15"/>
      <c r="CH121" s="10"/>
      <c r="CI121" s="15"/>
      <c r="CJ121" s="10"/>
      <c r="CK121" s="15"/>
      <c r="CL121" s="10"/>
      <c r="CM121" s="15"/>
      <c r="CN121" s="10"/>
      <c r="CO121" s="15"/>
      <c r="CP121" s="10"/>
      <c r="CQ121" s="15"/>
      <c r="CR121" s="10"/>
      <c r="CS121" s="15"/>
      <c r="CT121" s="10"/>
      <c r="CU121" s="15"/>
      <c r="CV121" s="10"/>
      <c r="CW121" s="15"/>
      <c r="CX121" s="10"/>
      <c r="CY121" s="15"/>
      <c r="CZ121" s="10"/>
      <c r="DA121" s="15"/>
      <c r="DB121" s="10"/>
      <c r="DC121" s="15"/>
      <c r="DD121" s="10"/>
      <c r="DE121" s="15"/>
      <c r="DF121" s="10"/>
      <c r="DG121" s="15"/>
      <c r="DH121" s="10"/>
      <c r="DI121" s="15"/>
      <c r="DJ121" s="10"/>
      <c r="DK121" s="15"/>
      <c r="DL121" s="10"/>
      <c r="DM121" s="15"/>
      <c r="DN121" s="10"/>
      <c r="DO121" s="15"/>
      <c r="DP121" s="10"/>
      <c r="DQ121" s="15"/>
      <c r="DR121" s="10"/>
      <c r="DS121" s="15"/>
      <c r="DT121" s="10"/>
      <c r="DU121" s="15" t="n">
        <v>4.14119515143</v>
      </c>
      <c r="DV121" s="10" t="n">
        <v>41411.9515143</v>
      </c>
      <c r="DW121" s="15" t="n">
        <v>4.14119515143</v>
      </c>
      <c r="DX121" s="10" t="n">
        <v>41411.95</v>
      </c>
      <c r="DY121" s="15"/>
      <c r="DZ121" s="10"/>
      <c r="EA121" s="15"/>
      <c r="EB121" s="10"/>
      <c r="EC121" s="15" t="n">
        <v>1.68496252397</v>
      </c>
      <c r="ED121" s="10" t="n">
        <v>16849.6252397</v>
      </c>
      <c r="EE121" s="15" t="n">
        <v>1.14946947558</v>
      </c>
      <c r="EF121" s="10" t="n">
        <v>11494.69</v>
      </c>
      <c r="EG121" s="15"/>
      <c r="EH121" s="10"/>
      <c r="EI121" s="15"/>
      <c r="EJ121" s="10"/>
      <c r="EK121" s="15"/>
      <c r="EL121" s="10"/>
      <c r="EM121" s="15"/>
      <c r="EN121" s="10"/>
      <c r="EO121" s="15"/>
      <c r="EP121" s="10"/>
      <c r="EQ121" s="15"/>
      <c r="ER121" s="10"/>
      <c r="ES121" s="15"/>
      <c r="ET121" s="10"/>
      <c r="EU121" s="15"/>
      <c r="EV121" s="10"/>
      <c r="EW121" s="15"/>
      <c r="EX121" s="10"/>
      <c r="EY121" s="15"/>
      <c r="EZ121" s="10"/>
      <c r="FA121" s="15" t="n">
        <v>152.217225055</v>
      </c>
      <c r="FB121" s="10" t="n">
        <v>1522172.25055</v>
      </c>
      <c r="FC121" s="15" t="n">
        <v>146.481433731</v>
      </c>
      <c r="FD121" s="10" t="n">
        <v>1464814.34</v>
      </c>
      <c r="FE121" s="15" t="n">
        <v>4.75762070436</v>
      </c>
      <c r="FF121" s="10" t="n">
        <v>47576.2070436</v>
      </c>
      <c r="FG121" s="15" t="n">
        <v>4.75762070436</v>
      </c>
      <c r="FH121" s="10" t="n">
        <v>47576.21</v>
      </c>
      <c r="FI121" s="15"/>
      <c r="FJ121" s="10"/>
      <c r="FK121" s="15"/>
      <c r="FL121" s="10"/>
      <c r="FM121" s="15" t="n">
        <v>302.824570352</v>
      </c>
      <c r="FN121" s="10" t="n">
        <v>3028245.70352</v>
      </c>
      <c r="FO121" s="15" t="n">
        <v>300.134790378</v>
      </c>
      <c r="FP121" s="10" t="n">
        <v>3001347.9</v>
      </c>
      <c r="FQ121" s="15" t="n">
        <v>2272.07885321</v>
      </c>
      <c r="FR121" s="10" t="n">
        <v>22720788.5321</v>
      </c>
      <c r="FS121" s="15" t="n">
        <v>2218.63707401</v>
      </c>
      <c r="FT121" s="10" t="n">
        <v>22186370.74</v>
      </c>
      <c r="FU121" s="15" t="n">
        <v>170.861993766</v>
      </c>
      <c r="FV121" s="10" t="n">
        <v>1708619.93766</v>
      </c>
      <c r="FW121" s="15" t="n">
        <v>167.086739199</v>
      </c>
      <c r="FX121" s="10" t="n">
        <v>1670867.39</v>
      </c>
      <c r="FY121" s="15" t="n">
        <v>19.1473236426</v>
      </c>
      <c r="FZ121" s="10" t="n">
        <v>191473.236426</v>
      </c>
      <c r="GA121" s="15" t="n">
        <v>48.9343488245</v>
      </c>
      <c r="GB121" s="10" t="n">
        <v>489343.49</v>
      </c>
      <c r="GC121" s="15" t="n">
        <v>3.19218219885</v>
      </c>
      <c r="GD121" s="10" t="n">
        <v>31921.8219885</v>
      </c>
      <c r="GE121" s="15" t="n">
        <v>3.19218219885</v>
      </c>
      <c r="GF121" s="10" t="n">
        <v>31921.82</v>
      </c>
      <c r="GG121" s="15"/>
      <c r="GH121" s="10"/>
      <c r="GI121" s="15"/>
      <c r="GJ121" s="10"/>
      <c r="GK121" s="15" t="n">
        <v>3.73229692472</v>
      </c>
      <c r="GL121" s="10" t="n">
        <v>37322.9692472</v>
      </c>
      <c r="GM121" s="15" t="n">
        <v>3.73229692472</v>
      </c>
      <c r="GN121" s="10" t="n">
        <v>37322.97</v>
      </c>
      <c r="GO121" s="15" t="n">
        <v>7.73404694462</v>
      </c>
      <c r="GP121" s="10" t="n">
        <v>77340.4694462</v>
      </c>
      <c r="GQ121" s="15" t="n">
        <v>17.5084964978</v>
      </c>
      <c r="GR121" s="10" t="n">
        <v>175084.96</v>
      </c>
      <c r="GS121" s="15" t="n">
        <v>34.9205685501</v>
      </c>
      <c r="GT121" s="10" t="n">
        <v>349205.685501</v>
      </c>
      <c r="GU121" s="15" t="n">
        <v>55.7119980538</v>
      </c>
      <c r="GV121" s="10" t="n">
        <v>557119.98</v>
      </c>
      <c r="GW121" s="15"/>
      <c r="GX121" s="10"/>
      <c r="GY121" s="15"/>
      <c r="GZ121" s="10"/>
      <c r="HA121" s="15"/>
      <c r="HB121" s="10"/>
      <c r="HC121" s="15"/>
      <c r="HD121" s="10"/>
      <c r="HE121" s="15"/>
      <c r="HF121" s="10"/>
      <c r="HG121" s="15"/>
      <c r="HH121" s="10"/>
      <c r="HI121" s="15" t="n">
        <v>0.72684677335</v>
      </c>
      <c r="HJ121" s="10" t="n">
        <v>7268.4677335</v>
      </c>
      <c r="HK121" s="15" t="n">
        <v>0.72684677335</v>
      </c>
      <c r="HL121" s="10" t="n">
        <v>7268.47</v>
      </c>
      <c r="HM121" s="15" t="n">
        <v>0.0634156006724</v>
      </c>
      <c r="HN121" s="10" t="n">
        <v>634.156006724</v>
      </c>
      <c r="HO121" s="15" t="n">
        <v>0.0634156006724</v>
      </c>
      <c r="HP121" s="10" t="n">
        <v>634.16</v>
      </c>
    </row>
    <row r="122" customFormat="false" ht="12.75" hidden="false" customHeight="false" outlineLevel="0" collapsed="false">
      <c r="A122" s="12" t="n">
        <v>67123</v>
      </c>
      <c r="B122" s="12" t="s">
        <v>121</v>
      </c>
      <c r="C122" s="13" t="n">
        <f aca="false">D122/10000</f>
        <v>372.256029309647</v>
      </c>
      <c r="D122" s="14" t="n">
        <f aca="false">SUMPRODUCT((MOD(COLUMN(E122:HP122),4)=2)*(E122:HP122))</f>
        <v>3722560.29309647</v>
      </c>
      <c r="E122" s="13" t="n">
        <v>5.47104348165</v>
      </c>
      <c r="F122" s="14" t="n">
        <v>54710.4348165</v>
      </c>
      <c r="G122" s="13" t="n">
        <v>5.47104348165</v>
      </c>
      <c r="H122" s="14" t="n">
        <v>54710.43</v>
      </c>
      <c r="I122" s="13"/>
      <c r="J122" s="14"/>
      <c r="K122" s="13"/>
      <c r="L122" s="14"/>
      <c r="M122" s="13"/>
      <c r="N122" s="14"/>
      <c r="O122" s="13"/>
      <c r="P122" s="14"/>
      <c r="Q122" s="13" t="n">
        <v>13.0682612295</v>
      </c>
      <c r="R122" s="14" t="n">
        <v>130682.612295</v>
      </c>
      <c r="S122" s="13" t="n">
        <v>14.5002210135</v>
      </c>
      <c r="T122" s="14" t="n">
        <v>145002.21</v>
      </c>
      <c r="U122" s="13"/>
      <c r="V122" s="14"/>
      <c r="W122" s="13"/>
      <c r="X122" s="14"/>
      <c r="Y122" s="13"/>
      <c r="Z122" s="14"/>
      <c r="AA122" s="13"/>
      <c r="AB122" s="14"/>
      <c r="AC122" s="13"/>
      <c r="AD122" s="14"/>
      <c r="AE122" s="13"/>
      <c r="AF122" s="14"/>
      <c r="AG122" s="13" t="n">
        <v>0.664646740349</v>
      </c>
      <c r="AH122" s="14" t="n">
        <v>6646.46740349</v>
      </c>
      <c r="AI122" s="13" t="n">
        <v>0.664646740349</v>
      </c>
      <c r="AJ122" s="14" t="n">
        <v>6646.47</v>
      </c>
      <c r="AK122" s="13"/>
      <c r="AL122" s="14"/>
      <c r="AM122" s="13"/>
      <c r="AN122" s="14"/>
      <c r="AO122" s="13" t="n">
        <v>1.94377832375</v>
      </c>
      <c r="AP122" s="14" t="n">
        <v>19437.7832375</v>
      </c>
      <c r="AQ122" s="13" t="n">
        <v>1.94377832375</v>
      </c>
      <c r="AR122" s="14" t="n">
        <v>19437.78</v>
      </c>
      <c r="AS122" s="13" t="n">
        <v>4.24463746761</v>
      </c>
      <c r="AT122" s="14" t="n">
        <v>42446.3746761</v>
      </c>
      <c r="AU122" s="13" t="n">
        <v>4.24463746761</v>
      </c>
      <c r="AV122" s="14" t="n">
        <v>42446.37</v>
      </c>
      <c r="AW122" s="13"/>
      <c r="AX122" s="14"/>
      <c r="AY122" s="13"/>
      <c r="AZ122" s="14"/>
      <c r="BA122" s="13"/>
      <c r="BB122" s="14"/>
      <c r="BC122" s="13"/>
      <c r="BD122" s="14"/>
      <c r="BE122" s="13"/>
      <c r="BF122" s="14"/>
      <c r="BG122" s="13"/>
      <c r="BH122" s="14"/>
      <c r="BI122" s="13"/>
      <c r="BJ122" s="14"/>
      <c r="BK122" s="13"/>
      <c r="BL122" s="14"/>
      <c r="BM122" s="13" t="n">
        <v>1.30565826579</v>
      </c>
      <c r="BN122" s="14" t="n">
        <v>13056.5826579</v>
      </c>
      <c r="BO122" s="13" t="n">
        <v>2.56875622231</v>
      </c>
      <c r="BP122" s="14" t="n">
        <v>25687.56</v>
      </c>
      <c r="BQ122" s="13"/>
      <c r="BR122" s="14"/>
      <c r="BS122" s="13"/>
      <c r="BT122" s="14"/>
      <c r="BU122" s="13"/>
      <c r="BV122" s="14"/>
      <c r="BW122" s="13"/>
      <c r="BX122" s="14"/>
      <c r="BY122" s="13"/>
      <c r="BZ122" s="14"/>
      <c r="CA122" s="13"/>
      <c r="CB122" s="14"/>
      <c r="CC122" s="13"/>
      <c r="CD122" s="14"/>
      <c r="CE122" s="13"/>
      <c r="CF122" s="14"/>
      <c r="CG122" s="13"/>
      <c r="CH122" s="14"/>
      <c r="CI122" s="13"/>
      <c r="CJ122" s="14"/>
      <c r="CK122" s="13"/>
      <c r="CL122" s="14"/>
      <c r="CM122" s="13"/>
      <c r="CN122" s="14"/>
      <c r="CO122" s="13"/>
      <c r="CP122" s="14"/>
      <c r="CQ122" s="13"/>
      <c r="CR122" s="14"/>
      <c r="CS122" s="13"/>
      <c r="CT122" s="14"/>
      <c r="CU122" s="13"/>
      <c r="CV122" s="14"/>
      <c r="CW122" s="13"/>
      <c r="CX122" s="14"/>
      <c r="CY122" s="13"/>
      <c r="CZ122" s="14"/>
      <c r="DA122" s="13"/>
      <c r="DB122" s="14"/>
      <c r="DC122" s="13"/>
      <c r="DD122" s="14"/>
      <c r="DE122" s="13"/>
      <c r="DF122" s="14"/>
      <c r="DG122" s="13"/>
      <c r="DH122" s="14"/>
      <c r="DI122" s="13"/>
      <c r="DJ122" s="14"/>
      <c r="DK122" s="13"/>
      <c r="DL122" s="14"/>
      <c r="DM122" s="13"/>
      <c r="DN122" s="14"/>
      <c r="DO122" s="13"/>
      <c r="DP122" s="14"/>
      <c r="DQ122" s="13"/>
      <c r="DR122" s="14"/>
      <c r="DS122" s="13"/>
      <c r="DT122" s="14"/>
      <c r="DU122" s="13" t="n">
        <v>1.38007408212</v>
      </c>
      <c r="DV122" s="14" t="n">
        <v>13800.7408212</v>
      </c>
      <c r="DW122" s="13" t="n">
        <v>1.38007408212</v>
      </c>
      <c r="DX122" s="14" t="n">
        <v>13800.74</v>
      </c>
      <c r="DY122" s="13"/>
      <c r="DZ122" s="14"/>
      <c r="EA122" s="13"/>
      <c r="EB122" s="14"/>
      <c r="EC122" s="13"/>
      <c r="ED122" s="14"/>
      <c r="EE122" s="13"/>
      <c r="EF122" s="14"/>
      <c r="EG122" s="13" t="n">
        <v>187.944160693</v>
      </c>
      <c r="EH122" s="14" t="n">
        <v>1879441.60693</v>
      </c>
      <c r="EI122" s="13" t="n">
        <v>186.646012697</v>
      </c>
      <c r="EJ122" s="14" t="n">
        <v>1866460.13</v>
      </c>
      <c r="EK122" s="13"/>
      <c r="EL122" s="14"/>
      <c r="EM122" s="13"/>
      <c r="EN122" s="14"/>
      <c r="EO122" s="13"/>
      <c r="EP122" s="14"/>
      <c r="EQ122" s="13"/>
      <c r="ER122" s="14"/>
      <c r="ES122" s="13" t="n">
        <v>26.6673330674</v>
      </c>
      <c r="ET122" s="14" t="n">
        <v>266673.330674</v>
      </c>
      <c r="EU122" s="13" t="n">
        <v>25.2353732834</v>
      </c>
      <c r="EV122" s="14" t="n">
        <v>252353.73</v>
      </c>
      <c r="EW122" s="13" t="n">
        <v>1.80403531314</v>
      </c>
      <c r="EX122" s="14" t="n">
        <v>18040.3531314</v>
      </c>
      <c r="EY122" s="13" t="n">
        <v>1.80403531314</v>
      </c>
      <c r="EZ122" s="14" t="n">
        <v>18040.35</v>
      </c>
      <c r="FA122" s="13" t="n">
        <v>47.6171169582</v>
      </c>
      <c r="FB122" s="14" t="n">
        <v>476171.169582</v>
      </c>
      <c r="FC122" s="13" t="n">
        <v>47.6521669975</v>
      </c>
      <c r="FD122" s="14" t="n">
        <v>476521.67</v>
      </c>
      <c r="FE122" s="13" t="n">
        <v>0.660018798538</v>
      </c>
      <c r="FF122" s="14" t="n">
        <v>6600.18798538</v>
      </c>
      <c r="FG122" s="13" t="n">
        <v>0.660018798538</v>
      </c>
      <c r="FH122" s="14" t="n">
        <v>6600.19</v>
      </c>
      <c r="FI122" s="13"/>
      <c r="FJ122" s="14"/>
      <c r="FK122" s="13"/>
      <c r="FL122" s="14"/>
      <c r="FM122" s="13" t="n">
        <v>79.4852648886</v>
      </c>
      <c r="FN122" s="14" t="n">
        <v>794852.648886</v>
      </c>
      <c r="FO122" s="13" t="n">
        <v>79.4852648886</v>
      </c>
      <c r="FP122" s="14" t="n">
        <v>794852.65</v>
      </c>
      <c r="FQ122" s="13"/>
      <c r="FR122" s="14"/>
      <c r="FS122" s="13"/>
      <c r="FT122" s="14"/>
      <c r="FU122" s="13"/>
      <c r="FV122" s="14"/>
      <c r="FW122" s="13"/>
      <c r="FX122" s="14"/>
      <c r="FY122" s="13"/>
      <c r="FZ122" s="14"/>
      <c r="GA122" s="13"/>
      <c r="GB122" s="14"/>
      <c r="GC122" s="13"/>
      <c r="GD122" s="14"/>
      <c r="GE122" s="13"/>
      <c r="GF122" s="14"/>
      <c r="GG122" s="13"/>
      <c r="GH122" s="14"/>
      <c r="GI122" s="13"/>
      <c r="GJ122" s="14"/>
      <c r="GK122" s="13"/>
      <c r="GL122" s="14"/>
      <c r="GM122" s="13"/>
      <c r="GN122" s="14"/>
      <c r="GO122" s="13"/>
      <c r="GP122" s="14"/>
      <c r="GQ122" s="13"/>
      <c r="GR122" s="14"/>
      <c r="GS122" s="13"/>
      <c r="GT122" s="14"/>
      <c r="GU122" s="13"/>
      <c r="GV122" s="14"/>
      <c r="GW122" s="13"/>
      <c r="GX122" s="14"/>
      <c r="GY122" s="13"/>
      <c r="GZ122" s="14"/>
      <c r="HA122" s="13"/>
      <c r="HB122" s="14"/>
      <c r="HC122" s="13"/>
      <c r="HD122" s="14"/>
      <c r="HE122" s="13"/>
      <c r="HF122" s="14"/>
      <c r="HG122" s="13"/>
      <c r="HH122" s="14"/>
      <c r="HI122" s="13"/>
      <c r="HJ122" s="14"/>
      <c r="HK122" s="13"/>
      <c r="HL122" s="14"/>
      <c r="HM122" s="13"/>
      <c r="HN122" s="14"/>
      <c r="HO122" s="13"/>
      <c r="HP122" s="14"/>
    </row>
    <row r="123" customFormat="false" ht="12.75" hidden="false" customHeight="false" outlineLevel="0" collapsed="false">
      <c r="A123" s="8" t="n">
        <v>67124</v>
      </c>
      <c r="B123" s="8" t="s">
        <v>122</v>
      </c>
      <c r="C123" s="15" t="n">
        <f aca="false">D123/10000</f>
        <v>835.624352941097</v>
      </c>
      <c r="D123" s="10" t="n">
        <f aca="false">SUMPRODUCT((MOD(COLUMN(E123:HP123),4)=2)*(E123:HP123))</f>
        <v>8356243.52941097</v>
      </c>
      <c r="E123" s="15" t="n">
        <v>8.52452571448</v>
      </c>
      <c r="F123" s="10" t="n">
        <v>85245.2571448</v>
      </c>
      <c r="G123" s="15" t="n">
        <v>8.52452571448</v>
      </c>
      <c r="H123" s="10" t="n">
        <v>85245.26</v>
      </c>
      <c r="I123" s="15" t="n">
        <v>0.595707121778</v>
      </c>
      <c r="J123" s="10" t="n">
        <v>5957.07121778</v>
      </c>
      <c r="K123" s="15" t="n">
        <v>0.595707121778</v>
      </c>
      <c r="L123" s="10" t="n">
        <v>5957.07</v>
      </c>
      <c r="M123" s="15" t="n">
        <v>0.800883090377</v>
      </c>
      <c r="N123" s="10" t="n">
        <v>8008.83090377</v>
      </c>
      <c r="O123" s="15" t="n">
        <v>0.800883090377</v>
      </c>
      <c r="P123" s="10" t="n">
        <v>8008.83</v>
      </c>
      <c r="Q123" s="15" t="n">
        <v>41.7227692836</v>
      </c>
      <c r="R123" s="10" t="n">
        <v>417227.692836</v>
      </c>
      <c r="S123" s="15" t="n">
        <v>41.7227692836</v>
      </c>
      <c r="T123" s="10" t="n">
        <v>417227.69</v>
      </c>
      <c r="U123" s="15" t="n">
        <v>0.924678143807</v>
      </c>
      <c r="V123" s="10" t="n">
        <v>9246.78143807</v>
      </c>
      <c r="W123" s="15" t="n">
        <v>0.924678143807</v>
      </c>
      <c r="X123" s="10" t="n">
        <v>9246.78</v>
      </c>
      <c r="Y123" s="15"/>
      <c r="Z123" s="10"/>
      <c r="AA123" s="15"/>
      <c r="AB123" s="10"/>
      <c r="AC123" s="15"/>
      <c r="AD123" s="10"/>
      <c r="AE123" s="15"/>
      <c r="AF123" s="10"/>
      <c r="AG123" s="15" t="n">
        <v>0.508843992247</v>
      </c>
      <c r="AH123" s="10" t="n">
        <v>5088.43992247</v>
      </c>
      <c r="AI123" s="15" t="n">
        <v>0.508843992247</v>
      </c>
      <c r="AJ123" s="10" t="n">
        <v>5088.44</v>
      </c>
      <c r="AK123" s="15" t="n">
        <v>1.66285134664</v>
      </c>
      <c r="AL123" s="10" t="n">
        <v>16628.5134664</v>
      </c>
      <c r="AM123" s="15" t="n">
        <v>1.66285134664</v>
      </c>
      <c r="AN123" s="10" t="n">
        <v>16628.51</v>
      </c>
      <c r="AO123" s="15" t="n">
        <v>11.8910578119</v>
      </c>
      <c r="AP123" s="10" t="n">
        <v>118910.578119</v>
      </c>
      <c r="AQ123" s="15" t="n">
        <v>5.70291163396</v>
      </c>
      <c r="AR123" s="10" t="n">
        <v>57029.12</v>
      </c>
      <c r="AS123" s="15" t="n">
        <v>19.2736477542</v>
      </c>
      <c r="AT123" s="10" t="n">
        <v>192736.477542</v>
      </c>
      <c r="AU123" s="15" t="n">
        <v>19.2736477542</v>
      </c>
      <c r="AV123" s="10" t="n">
        <v>192736.48</v>
      </c>
      <c r="AW123" s="15" t="n">
        <v>52.9533750963</v>
      </c>
      <c r="AX123" s="10" t="n">
        <v>529533.750963</v>
      </c>
      <c r="AY123" s="15" t="n">
        <v>52.9533750963</v>
      </c>
      <c r="AZ123" s="10" t="n">
        <v>529533.75</v>
      </c>
      <c r="BA123" s="15" t="n">
        <v>44.1335812513</v>
      </c>
      <c r="BB123" s="10" t="n">
        <v>441335.812513</v>
      </c>
      <c r="BC123" s="15" t="n">
        <v>44.1335812513</v>
      </c>
      <c r="BD123" s="10" t="n">
        <v>441335.81</v>
      </c>
      <c r="BE123" s="15" t="n">
        <v>172.296671341</v>
      </c>
      <c r="BF123" s="10" t="n">
        <v>1722966.71341</v>
      </c>
      <c r="BG123" s="15" t="n">
        <v>172.296671341</v>
      </c>
      <c r="BH123" s="10" t="n">
        <v>1722966.71</v>
      </c>
      <c r="BI123" s="15"/>
      <c r="BJ123" s="10"/>
      <c r="BK123" s="15"/>
      <c r="BL123" s="10"/>
      <c r="BM123" s="15"/>
      <c r="BN123" s="10"/>
      <c r="BO123" s="15" t="n">
        <v>0.365203816688</v>
      </c>
      <c r="BP123" s="10" t="n">
        <v>3652.04</v>
      </c>
      <c r="BQ123" s="15"/>
      <c r="BR123" s="10"/>
      <c r="BS123" s="15"/>
      <c r="BT123" s="10"/>
      <c r="BU123" s="15" t="n">
        <v>1.8336326321</v>
      </c>
      <c r="BV123" s="10" t="n">
        <v>18336.326321</v>
      </c>
      <c r="BW123" s="15" t="n">
        <v>14.537454186</v>
      </c>
      <c r="BX123" s="10" t="n">
        <v>145374.54</v>
      </c>
      <c r="BY123" s="15"/>
      <c r="BZ123" s="10"/>
      <c r="CA123" s="15"/>
      <c r="CB123" s="10"/>
      <c r="CC123" s="15"/>
      <c r="CD123" s="10"/>
      <c r="CE123" s="15"/>
      <c r="CF123" s="10"/>
      <c r="CG123" s="15" t="n">
        <v>4.58633707119</v>
      </c>
      <c r="CH123" s="10" t="n">
        <v>45863.3707119</v>
      </c>
      <c r="CI123" s="15" t="n">
        <v>4.66206272437</v>
      </c>
      <c r="CJ123" s="10" t="n">
        <v>46620.63</v>
      </c>
      <c r="CK123" s="15"/>
      <c r="CL123" s="10"/>
      <c r="CM123" s="15"/>
      <c r="CN123" s="10"/>
      <c r="CO123" s="15"/>
      <c r="CP123" s="10"/>
      <c r="CQ123" s="15"/>
      <c r="CR123" s="10"/>
      <c r="CS123" s="15"/>
      <c r="CT123" s="10"/>
      <c r="CU123" s="15"/>
      <c r="CV123" s="10"/>
      <c r="CW123" s="15"/>
      <c r="CX123" s="10"/>
      <c r="CY123" s="15"/>
      <c r="CZ123" s="10"/>
      <c r="DA123" s="15" t="n">
        <v>2.02203735016</v>
      </c>
      <c r="DB123" s="10" t="n">
        <v>20220.3735016</v>
      </c>
      <c r="DC123" s="15" t="n">
        <v>10.7942696458</v>
      </c>
      <c r="DD123" s="10" t="n">
        <v>107942.7</v>
      </c>
      <c r="DE123" s="15" t="n">
        <v>1.8015155451</v>
      </c>
      <c r="DF123" s="10" t="n">
        <v>18015.155451</v>
      </c>
      <c r="DG123" s="15" t="n">
        <v>1.8015155451</v>
      </c>
      <c r="DH123" s="10" t="n">
        <v>18015.16</v>
      </c>
      <c r="DI123" s="15" t="n">
        <v>4.32470748836</v>
      </c>
      <c r="DJ123" s="10" t="n">
        <v>43247.0748836</v>
      </c>
      <c r="DK123" s="15" t="n">
        <v>4.32470748836</v>
      </c>
      <c r="DL123" s="10" t="n">
        <v>43247.07</v>
      </c>
      <c r="DM123" s="15"/>
      <c r="DN123" s="10"/>
      <c r="DO123" s="15"/>
      <c r="DP123" s="10"/>
      <c r="DQ123" s="15"/>
      <c r="DR123" s="10"/>
      <c r="DS123" s="15"/>
      <c r="DT123" s="10"/>
      <c r="DU123" s="15" t="n">
        <v>4.77520926147</v>
      </c>
      <c r="DV123" s="10" t="n">
        <v>47752.0926147</v>
      </c>
      <c r="DW123" s="15" t="n">
        <v>7.97513469526</v>
      </c>
      <c r="DX123" s="10" t="n">
        <v>79751.35</v>
      </c>
      <c r="DY123" s="15"/>
      <c r="DZ123" s="10"/>
      <c r="EA123" s="15"/>
      <c r="EB123" s="10"/>
      <c r="EC123" s="15" t="n">
        <v>0.608459705588</v>
      </c>
      <c r="ED123" s="10" t="n">
        <v>6084.59705588</v>
      </c>
      <c r="EE123" s="15" t="n">
        <v>0.608459705588</v>
      </c>
      <c r="EF123" s="10" t="n">
        <v>6084.6</v>
      </c>
      <c r="EG123" s="15" t="n">
        <v>356.404653282</v>
      </c>
      <c r="EH123" s="10" t="n">
        <v>3564046.53282</v>
      </c>
      <c r="EI123" s="15" t="n">
        <v>333.869900024</v>
      </c>
      <c r="EJ123" s="10" t="n">
        <v>3338699</v>
      </c>
      <c r="EK123" s="15"/>
      <c r="EL123" s="10"/>
      <c r="EM123" s="15"/>
      <c r="EN123" s="10"/>
      <c r="EO123" s="15"/>
      <c r="EP123" s="10"/>
      <c r="EQ123" s="15"/>
      <c r="ER123" s="10"/>
      <c r="ES123" s="15" t="n">
        <v>4.12384159371</v>
      </c>
      <c r="ET123" s="10" t="n">
        <v>41238.4159371</v>
      </c>
      <c r="EU123" s="15" t="n">
        <v>4.12384159371</v>
      </c>
      <c r="EV123" s="10" t="n">
        <v>41238.42</v>
      </c>
      <c r="EW123" s="15"/>
      <c r="EX123" s="10"/>
      <c r="EY123" s="15"/>
      <c r="EZ123" s="10"/>
      <c r="FA123" s="15" t="n">
        <v>64.9373252348</v>
      </c>
      <c r="FB123" s="10" t="n">
        <v>649373.252348</v>
      </c>
      <c r="FC123" s="15" t="n">
        <v>55.0247408353</v>
      </c>
      <c r="FD123" s="10" t="n">
        <v>550247.41</v>
      </c>
      <c r="FE123" s="15" t="n">
        <v>10.2028816163</v>
      </c>
      <c r="FF123" s="10" t="n">
        <v>102028.816163</v>
      </c>
      <c r="FG123" s="15" t="n">
        <v>9.48466268022</v>
      </c>
      <c r="FH123" s="10" t="n">
        <v>94846.63</v>
      </c>
      <c r="FI123" s="15"/>
      <c r="FJ123" s="10"/>
      <c r="FK123" s="15"/>
      <c r="FL123" s="10"/>
      <c r="FM123" s="15" t="n">
        <v>3.01731623138</v>
      </c>
      <c r="FN123" s="10" t="n">
        <v>30173.1623138</v>
      </c>
      <c r="FO123" s="15" t="n">
        <v>3.01731623138</v>
      </c>
      <c r="FP123" s="10" t="n">
        <v>30173.16</v>
      </c>
      <c r="FQ123" s="15"/>
      <c r="FR123" s="10"/>
      <c r="FS123" s="15"/>
      <c r="FT123" s="10"/>
      <c r="FU123" s="15"/>
      <c r="FV123" s="10"/>
      <c r="FW123" s="15"/>
      <c r="FX123" s="10"/>
      <c r="FY123" s="15"/>
      <c r="FZ123" s="10"/>
      <c r="GA123" s="15"/>
      <c r="GB123" s="10"/>
      <c r="GC123" s="15" t="n">
        <v>7.96285641081</v>
      </c>
      <c r="GD123" s="10" t="n">
        <v>79628.5641081</v>
      </c>
      <c r="GE123" s="15" t="n">
        <v>7.96285641081</v>
      </c>
      <c r="GF123" s="10" t="n">
        <v>79628.56</v>
      </c>
      <c r="GG123" s="15"/>
      <c r="GH123" s="10"/>
      <c r="GI123" s="15"/>
      <c r="GJ123" s="10"/>
      <c r="GK123" s="15"/>
      <c r="GL123" s="10"/>
      <c r="GM123" s="15"/>
      <c r="GN123" s="10"/>
      <c r="GO123" s="15" t="n">
        <v>3.1866581879</v>
      </c>
      <c r="GP123" s="10" t="n">
        <v>31866.581879</v>
      </c>
      <c r="GQ123" s="15" t="n">
        <v>7.43867902895</v>
      </c>
      <c r="GR123" s="10" t="n">
        <v>74386.79</v>
      </c>
      <c r="GS123" s="15" t="n">
        <v>1.68784342061</v>
      </c>
      <c r="GT123" s="10" t="n">
        <v>16878.4342061</v>
      </c>
      <c r="GU123" s="15" t="n">
        <v>11.7483422511</v>
      </c>
      <c r="GV123" s="10" t="n">
        <v>117483.42</v>
      </c>
      <c r="GW123" s="15"/>
      <c r="GX123" s="10"/>
      <c r="GY123" s="15"/>
      <c r="GZ123" s="10"/>
      <c r="HA123" s="15"/>
      <c r="HB123" s="10"/>
      <c r="HC123" s="15"/>
      <c r="HD123" s="10"/>
      <c r="HE123" s="15"/>
      <c r="HF123" s="10"/>
      <c r="HG123" s="15"/>
      <c r="HH123" s="10"/>
      <c r="HI123" s="15" t="n">
        <v>1.17444892298</v>
      </c>
      <c r="HJ123" s="10" t="n">
        <v>11744.4892298</v>
      </c>
      <c r="HK123" s="15" t="n">
        <v>1.17444892298</v>
      </c>
      <c r="HL123" s="10" t="n">
        <v>11744.49</v>
      </c>
      <c r="HM123" s="15" t="n">
        <v>7.68603703901</v>
      </c>
      <c r="HN123" s="10" t="n">
        <v>76860.3703901</v>
      </c>
      <c r="HO123" s="15" t="n">
        <v>7.61031138584</v>
      </c>
      <c r="HP123" s="10" t="n">
        <v>76103.11</v>
      </c>
    </row>
    <row r="124" customFormat="false" ht="12.75" hidden="false" customHeight="false" outlineLevel="0" collapsed="false">
      <c r="A124" s="12" t="n">
        <v>67125</v>
      </c>
      <c r="B124" s="12" t="s">
        <v>123</v>
      </c>
      <c r="C124" s="13" t="n">
        <f aca="false">D124/10000</f>
        <v>2238.77967320643</v>
      </c>
      <c r="D124" s="14" t="n">
        <f aca="false">SUMPRODUCT((MOD(COLUMN(E124:HP124),4)=2)*(E124:HP124))</f>
        <v>22387796.7320643</v>
      </c>
      <c r="E124" s="13" t="n">
        <v>21.5514015903</v>
      </c>
      <c r="F124" s="14" t="n">
        <v>215514.015903</v>
      </c>
      <c r="G124" s="13" t="n">
        <v>21.5514015903</v>
      </c>
      <c r="H124" s="14" t="n">
        <v>215514.02</v>
      </c>
      <c r="I124" s="13"/>
      <c r="J124" s="14"/>
      <c r="K124" s="13"/>
      <c r="L124" s="14"/>
      <c r="M124" s="13" t="n">
        <v>1.37749622744</v>
      </c>
      <c r="N124" s="14" t="n">
        <v>13774.9622744</v>
      </c>
      <c r="O124" s="13" t="n">
        <v>1.37749622744</v>
      </c>
      <c r="P124" s="14" t="n">
        <v>13774.96</v>
      </c>
      <c r="Q124" s="13" t="n">
        <v>79.0066821467</v>
      </c>
      <c r="R124" s="14" t="n">
        <v>790066.821467</v>
      </c>
      <c r="S124" s="13" t="n">
        <v>81.7029471138</v>
      </c>
      <c r="T124" s="14" t="n">
        <v>817029.47</v>
      </c>
      <c r="U124" s="13"/>
      <c r="V124" s="14"/>
      <c r="W124" s="13"/>
      <c r="X124" s="14"/>
      <c r="Y124" s="13"/>
      <c r="Z124" s="14"/>
      <c r="AA124" s="13"/>
      <c r="AB124" s="14"/>
      <c r="AC124" s="13"/>
      <c r="AD124" s="14"/>
      <c r="AE124" s="13"/>
      <c r="AF124" s="14"/>
      <c r="AG124" s="13" t="n">
        <v>0.509967813351</v>
      </c>
      <c r="AH124" s="14" t="n">
        <v>5099.67813351</v>
      </c>
      <c r="AI124" s="13" t="n">
        <v>0.509967813351</v>
      </c>
      <c r="AJ124" s="14" t="n">
        <v>5099.68</v>
      </c>
      <c r="AK124" s="13"/>
      <c r="AL124" s="14"/>
      <c r="AM124" s="13"/>
      <c r="AN124" s="14"/>
      <c r="AO124" s="13" t="n">
        <v>11.7147698044</v>
      </c>
      <c r="AP124" s="14" t="n">
        <v>117147.698044</v>
      </c>
      <c r="AQ124" s="13" t="n">
        <v>13.4775674565</v>
      </c>
      <c r="AR124" s="14" t="n">
        <v>134775.67</v>
      </c>
      <c r="AS124" s="13" t="n">
        <v>22.1740475079</v>
      </c>
      <c r="AT124" s="14" t="n">
        <v>221740.475079</v>
      </c>
      <c r="AU124" s="13" t="n">
        <v>22.1740475079</v>
      </c>
      <c r="AV124" s="14" t="n">
        <v>221740.48</v>
      </c>
      <c r="AW124" s="13"/>
      <c r="AX124" s="14"/>
      <c r="AY124" s="13"/>
      <c r="AZ124" s="14"/>
      <c r="BA124" s="13"/>
      <c r="BB124" s="14"/>
      <c r="BC124" s="13"/>
      <c r="BD124" s="14"/>
      <c r="BE124" s="13"/>
      <c r="BF124" s="14"/>
      <c r="BG124" s="13"/>
      <c r="BH124" s="14"/>
      <c r="BI124" s="13"/>
      <c r="BJ124" s="14"/>
      <c r="BK124" s="13"/>
      <c r="BL124" s="14"/>
      <c r="BM124" s="13" t="n">
        <v>0.956720039529</v>
      </c>
      <c r="BN124" s="14" t="n">
        <v>9567.20039529</v>
      </c>
      <c r="BO124" s="13" t="n">
        <v>2.75182682503</v>
      </c>
      <c r="BP124" s="14" t="n">
        <v>27518.27</v>
      </c>
      <c r="BQ124" s="13" t="n">
        <v>1.92709034144</v>
      </c>
      <c r="BR124" s="14" t="n">
        <v>19270.9034144</v>
      </c>
      <c r="BS124" s="13" t="n">
        <v>1.92709034144</v>
      </c>
      <c r="BT124" s="14" t="n">
        <v>19270.9</v>
      </c>
      <c r="BU124" s="13"/>
      <c r="BV124" s="14"/>
      <c r="BW124" s="13"/>
      <c r="BX124" s="14"/>
      <c r="BY124" s="13"/>
      <c r="BZ124" s="14"/>
      <c r="CA124" s="13"/>
      <c r="CB124" s="14"/>
      <c r="CC124" s="13"/>
      <c r="CD124" s="14"/>
      <c r="CE124" s="13"/>
      <c r="CF124" s="14"/>
      <c r="CG124" s="13"/>
      <c r="CH124" s="14"/>
      <c r="CI124" s="13"/>
      <c r="CJ124" s="14"/>
      <c r="CK124" s="13"/>
      <c r="CL124" s="14"/>
      <c r="CM124" s="13"/>
      <c r="CN124" s="14"/>
      <c r="CO124" s="13"/>
      <c r="CP124" s="14"/>
      <c r="CQ124" s="13"/>
      <c r="CR124" s="14"/>
      <c r="CS124" s="13"/>
      <c r="CT124" s="14"/>
      <c r="CU124" s="13"/>
      <c r="CV124" s="14"/>
      <c r="CW124" s="13"/>
      <c r="CX124" s="14"/>
      <c r="CY124" s="13"/>
      <c r="CZ124" s="14"/>
      <c r="DA124" s="13" t="n">
        <v>1.58198332517</v>
      </c>
      <c r="DB124" s="14" t="n">
        <v>15819.8332517</v>
      </c>
      <c r="DC124" s="13"/>
      <c r="DD124" s="14"/>
      <c r="DE124" s="13" t="n">
        <v>7.56671343179</v>
      </c>
      <c r="DF124" s="14" t="n">
        <v>75667.1343179</v>
      </c>
      <c r="DG124" s="13" t="n">
        <v>7.56671343179</v>
      </c>
      <c r="DH124" s="14" t="n">
        <v>75667.13</v>
      </c>
      <c r="DI124" s="13"/>
      <c r="DJ124" s="14"/>
      <c r="DK124" s="13"/>
      <c r="DL124" s="14"/>
      <c r="DM124" s="13"/>
      <c r="DN124" s="14"/>
      <c r="DO124" s="13"/>
      <c r="DP124" s="14"/>
      <c r="DQ124" s="13"/>
      <c r="DR124" s="14"/>
      <c r="DS124" s="13"/>
      <c r="DT124" s="14"/>
      <c r="DU124" s="13" t="n">
        <v>2.38009565774</v>
      </c>
      <c r="DV124" s="14" t="n">
        <v>23800.9565774</v>
      </c>
      <c r="DW124" s="13" t="n">
        <v>2.38009565774</v>
      </c>
      <c r="DX124" s="14" t="n">
        <v>23800.96</v>
      </c>
      <c r="DY124" s="13"/>
      <c r="DZ124" s="14"/>
      <c r="EA124" s="13"/>
      <c r="EB124" s="14"/>
      <c r="EC124" s="13" t="n">
        <v>3.01468942255</v>
      </c>
      <c r="ED124" s="14" t="n">
        <v>30146.8942255</v>
      </c>
      <c r="EE124" s="13" t="n">
        <v>1.69391897655</v>
      </c>
      <c r="EF124" s="14" t="n">
        <v>16939.19</v>
      </c>
      <c r="EG124" s="13" t="n">
        <v>692.304330439</v>
      </c>
      <c r="EH124" s="14" t="n">
        <v>6923043.30439</v>
      </c>
      <c r="EI124" s="13" t="n">
        <v>672.067360791</v>
      </c>
      <c r="EJ124" s="14" t="n">
        <v>6720673.61</v>
      </c>
      <c r="EK124" s="13" t="n">
        <v>618.533314051</v>
      </c>
      <c r="EL124" s="14" t="n">
        <v>6185333.14051</v>
      </c>
      <c r="EM124" s="13" t="n">
        <v>615.923451023</v>
      </c>
      <c r="EN124" s="14" t="n">
        <v>6159234.51</v>
      </c>
      <c r="EO124" s="13"/>
      <c r="EP124" s="14"/>
      <c r="EQ124" s="13"/>
      <c r="ER124" s="14"/>
      <c r="ES124" s="13" t="n">
        <v>8.66966876691</v>
      </c>
      <c r="ET124" s="14" t="n">
        <v>86696.6876691</v>
      </c>
      <c r="EU124" s="13" t="n">
        <v>8.66966876691</v>
      </c>
      <c r="EV124" s="14" t="n">
        <v>86696.69</v>
      </c>
      <c r="EW124" s="13" t="n">
        <v>24.3520668281</v>
      </c>
      <c r="EX124" s="14" t="n">
        <v>243520.668281</v>
      </c>
      <c r="EY124" s="13" t="n">
        <v>25.5647534011</v>
      </c>
      <c r="EZ124" s="14" t="n">
        <v>255647.53</v>
      </c>
      <c r="FA124" s="13" t="n">
        <v>370.128943707</v>
      </c>
      <c r="FB124" s="14" t="n">
        <v>3701289.43707</v>
      </c>
      <c r="FC124" s="13" t="n">
        <v>388.481509549</v>
      </c>
      <c r="FD124" s="14" t="n">
        <v>3884815.1</v>
      </c>
      <c r="FE124" s="13" t="n">
        <v>18.7564433949</v>
      </c>
      <c r="FF124" s="14" t="n">
        <v>187564.433949</v>
      </c>
      <c r="FG124" s="13" t="n">
        <v>18.7564433949</v>
      </c>
      <c r="FH124" s="14" t="n">
        <v>187564.43</v>
      </c>
      <c r="FI124" s="13" t="n">
        <v>2.03572960765</v>
      </c>
      <c r="FJ124" s="14" t="n">
        <v>20357.2960765</v>
      </c>
      <c r="FK124" s="13" t="n">
        <v>2.03572960765</v>
      </c>
      <c r="FL124" s="14" t="n">
        <v>20357.3</v>
      </c>
      <c r="FM124" s="13" t="n">
        <v>314.541954852</v>
      </c>
      <c r="FN124" s="14" t="n">
        <v>3145419.54852</v>
      </c>
      <c r="FO124" s="13" t="n">
        <v>317.803662239</v>
      </c>
      <c r="FP124" s="14" t="n">
        <v>3178036.62</v>
      </c>
      <c r="FQ124" s="13" t="n">
        <v>3.41536840028</v>
      </c>
      <c r="FR124" s="14" t="n">
        <v>34153.6840028</v>
      </c>
      <c r="FS124" s="13" t="n">
        <v>3.41536840028</v>
      </c>
      <c r="FT124" s="14" t="n">
        <v>34153.68</v>
      </c>
      <c r="FU124" s="13" t="n">
        <v>4.85597708158</v>
      </c>
      <c r="FV124" s="14" t="n">
        <v>48559.7708158</v>
      </c>
      <c r="FW124" s="13" t="n">
        <v>4.85597708158</v>
      </c>
      <c r="FX124" s="14" t="n">
        <v>48559.77</v>
      </c>
      <c r="FY124" s="13" t="n">
        <v>4.16535998335</v>
      </c>
      <c r="FZ124" s="14" t="n">
        <v>41653.5998335</v>
      </c>
      <c r="GA124" s="13"/>
      <c r="GB124" s="14"/>
      <c r="GC124" s="13" t="n">
        <v>8.66254748622</v>
      </c>
      <c r="GD124" s="14" t="n">
        <v>86625.4748622</v>
      </c>
      <c r="GE124" s="13" t="n">
        <v>8.66254748622</v>
      </c>
      <c r="GF124" s="14" t="n">
        <v>86625.47</v>
      </c>
      <c r="GG124" s="13"/>
      <c r="GH124" s="14"/>
      <c r="GI124" s="13"/>
      <c r="GJ124" s="14"/>
      <c r="GK124" s="13"/>
      <c r="GL124" s="14"/>
      <c r="GM124" s="13"/>
      <c r="GN124" s="14"/>
      <c r="GO124" s="13" t="n">
        <v>4.80111143246</v>
      </c>
      <c r="GP124" s="14" t="n">
        <v>48011.1143246</v>
      </c>
      <c r="GQ124" s="13" t="n">
        <v>4.80111143246</v>
      </c>
      <c r="GR124" s="14" t="n">
        <v>48011.11</v>
      </c>
      <c r="GS124" s="13" t="n">
        <v>8.34319639369</v>
      </c>
      <c r="GT124" s="14" t="n">
        <v>83431.9639369</v>
      </c>
      <c r="GU124" s="13" t="n">
        <v>9.17701361896</v>
      </c>
      <c r="GV124" s="14" t="n">
        <v>91770.14</v>
      </c>
      <c r="GW124" s="13"/>
      <c r="GX124" s="14"/>
      <c r="GY124" s="13"/>
      <c r="GZ124" s="14"/>
      <c r="HA124" s="13"/>
      <c r="HB124" s="14"/>
      <c r="HC124" s="13"/>
      <c r="HD124" s="14"/>
      <c r="HE124" s="13"/>
      <c r="HF124" s="14"/>
      <c r="HG124" s="13"/>
      <c r="HH124" s="14"/>
      <c r="HI124" s="13" t="n">
        <v>0.285618184117</v>
      </c>
      <c r="HJ124" s="14" t="n">
        <v>2856.18184117</v>
      </c>
      <c r="HK124" s="13" t="n">
        <v>0.285618184117</v>
      </c>
      <c r="HL124" s="14" t="n">
        <v>2856.18</v>
      </c>
      <c r="HM124" s="13" t="n">
        <v>1.16638528986</v>
      </c>
      <c r="HN124" s="14" t="n">
        <v>11663.8528986</v>
      </c>
      <c r="HO124" s="13" t="n">
        <v>1.16638528986</v>
      </c>
      <c r="HP124" s="14" t="n">
        <v>11663.85</v>
      </c>
    </row>
    <row r="125" customFormat="false" ht="12.75" hidden="false" customHeight="false" outlineLevel="0" collapsed="false">
      <c r="A125" s="8" t="n">
        <v>67126</v>
      </c>
      <c r="B125" s="8" t="s">
        <v>124</v>
      </c>
      <c r="C125" s="15" t="n">
        <f aca="false">D125/10000</f>
        <v>1058.30601415134</v>
      </c>
      <c r="D125" s="10" t="n">
        <f aca="false">SUMPRODUCT((MOD(COLUMN(E125:HP125),4)=2)*(E125:HP125))</f>
        <v>10583060.1415134</v>
      </c>
      <c r="E125" s="15"/>
      <c r="F125" s="10"/>
      <c r="G125" s="15"/>
      <c r="H125" s="10"/>
      <c r="I125" s="15"/>
      <c r="J125" s="10"/>
      <c r="K125" s="15"/>
      <c r="L125" s="10"/>
      <c r="M125" s="15"/>
      <c r="N125" s="10"/>
      <c r="O125" s="15"/>
      <c r="P125" s="10"/>
      <c r="Q125" s="15" t="n">
        <v>26.2483091396</v>
      </c>
      <c r="R125" s="10" t="n">
        <v>262483.091396</v>
      </c>
      <c r="S125" s="15" t="n">
        <v>28.4650013709</v>
      </c>
      <c r="T125" s="10" t="n">
        <v>284650.01</v>
      </c>
      <c r="U125" s="15"/>
      <c r="V125" s="10"/>
      <c r="W125" s="15"/>
      <c r="X125" s="10"/>
      <c r="Y125" s="15"/>
      <c r="Z125" s="10"/>
      <c r="AA125" s="15"/>
      <c r="AB125" s="10"/>
      <c r="AC125" s="15"/>
      <c r="AD125" s="10"/>
      <c r="AE125" s="15"/>
      <c r="AF125" s="10"/>
      <c r="AG125" s="15"/>
      <c r="AH125" s="10"/>
      <c r="AI125" s="15"/>
      <c r="AJ125" s="10"/>
      <c r="AK125" s="15" t="n">
        <v>0.64994705491</v>
      </c>
      <c r="AL125" s="10" t="n">
        <v>6499.4705491</v>
      </c>
      <c r="AM125" s="15" t="n">
        <v>0.64994705491</v>
      </c>
      <c r="AN125" s="10" t="n">
        <v>6499.47</v>
      </c>
      <c r="AO125" s="15" t="n">
        <v>1.00225679952</v>
      </c>
      <c r="AP125" s="10" t="n">
        <v>10022.5679952</v>
      </c>
      <c r="AQ125" s="15" t="n">
        <v>1.00225679952</v>
      </c>
      <c r="AR125" s="10" t="n">
        <v>10022.57</v>
      </c>
      <c r="AS125" s="15" t="n">
        <v>1.56915212457</v>
      </c>
      <c r="AT125" s="10" t="n">
        <v>15691.5212457</v>
      </c>
      <c r="AU125" s="15" t="n">
        <v>1.56915212457</v>
      </c>
      <c r="AV125" s="10" t="n">
        <v>15691.52</v>
      </c>
      <c r="AW125" s="15"/>
      <c r="AX125" s="10"/>
      <c r="AY125" s="15"/>
      <c r="AZ125" s="10"/>
      <c r="BA125" s="15"/>
      <c r="BB125" s="10"/>
      <c r="BC125" s="15"/>
      <c r="BD125" s="10"/>
      <c r="BE125" s="15"/>
      <c r="BF125" s="10"/>
      <c r="BG125" s="15"/>
      <c r="BH125" s="10"/>
      <c r="BI125" s="15"/>
      <c r="BJ125" s="10"/>
      <c r="BK125" s="15"/>
      <c r="BL125" s="10"/>
      <c r="BM125" s="15"/>
      <c r="BN125" s="10"/>
      <c r="BO125" s="15"/>
      <c r="BP125" s="10"/>
      <c r="BQ125" s="15"/>
      <c r="BR125" s="10"/>
      <c r="BS125" s="15"/>
      <c r="BT125" s="10"/>
      <c r="BU125" s="15"/>
      <c r="BV125" s="10"/>
      <c r="BW125" s="15"/>
      <c r="BX125" s="10"/>
      <c r="BY125" s="15"/>
      <c r="BZ125" s="10"/>
      <c r="CA125" s="15"/>
      <c r="CB125" s="10"/>
      <c r="CC125" s="15"/>
      <c r="CD125" s="10"/>
      <c r="CE125" s="15"/>
      <c r="CF125" s="10"/>
      <c r="CG125" s="15"/>
      <c r="CH125" s="10"/>
      <c r="CI125" s="15"/>
      <c r="CJ125" s="10"/>
      <c r="CK125" s="15"/>
      <c r="CL125" s="10"/>
      <c r="CM125" s="15"/>
      <c r="CN125" s="10"/>
      <c r="CO125" s="15"/>
      <c r="CP125" s="10"/>
      <c r="CQ125" s="15"/>
      <c r="CR125" s="10"/>
      <c r="CS125" s="15"/>
      <c r="CT125" s="10"/>
      <c r="CU125" s="15"/>
      <c r="CV125" s="10"/>
      <c r="CW125" s="15"/>
      <c r="CX125" s="10"/>
      <c r="CY125" s="15"/>
      <c r="CZ125" s="10"/>
      <c r="DA125" s="15"/>
      <c r="DB125" s="10"/>
      <c r="DC125" s="15"/>
      <c r="DD125" s="10"/>
      <c r="DE125" s="15"/>
      <c r="DF125" s="10"/>
      <c r="DG125" s="15"/>
      <c r="DH125" s="10"/>
      <c r="DI125" s="15"/>
      <c r="DJ125" s="10"/>
      <c r="DK125" s="15"/>
      <c r="DL125" s="10"/>
      <c r="DM125" s="15"/>
      <c r="DN125" s="10"/>
      <c r="DO125" s="15"/>
      <c r="DP125" s="10"/>
      <c r="DQ125" s="15"/>
      <c r="DR125" s="10"/>
      <c r="DS125" s="15"/>
      <c r="DT125" s="10"/>
      <c r="DU125" s="15"/>
      <c r="DV125" s="10"/>
      <c r="DW125" s="15"/>
      <c r="DX125" s="10"/>
      <c r="DY125" s="15"/>
      <c r="DZ125" s="10"/>
      <c r="EA125" s="15"/>
      <c r="EB125" s="10"/>
      <c r="EC125" s="15" t="n">
        <v>0.502904988622</v>
      </c>
      <c r="ED125" s="10" t="n">
        <v>5029.04988622</v>
      </c>
      <c r="EE125" s="15" t="n">
        <v>0.502904988622</v>
      </c>
      <c r="EF125" s="10" t="n">
        <v>5029.05</v>
      </c>
      <c r="EG125" s="15"/>
      <c r="EH125" s="10"/>
      <c r="EI125" s="15"/>
      <c r="EJ125" s="10"/>
      <c r="EK125" s="15"/>
      <c r="EL125" s="10"/>
      <c r="EM125" s="15"/>
      <c r="EN125" s="10"/>
      <c r="EO125" s="15"/>
      <c r="EP125" s="10"/>
      <c r="EQ125" s="15"/>
      <c r="ER125" s="10"/>
      <c r="ES125" s="15"/>
      <c r="ET125" s="10"/>
      <c r="EU125" s="15"/>
      <c r="EV125" s="10"/>
      <c r="EW125" s="15"/>
      <c r="EX125" s="10"/>
      <c r="EY125" s="15"/>
      <c r="EZ125" s="10"/>
      <c r="FA125" s="15" t="n">
        <v>117.935424156</v>
      </c>
      <c r="FB125" s="10" t="n">
        <v>1179354.24156</v>
      </c>
      <c r="FC125" s="15" t="n">
        <v>115.852053731</v>
      </c>
      <c r="FD125" s="10" t="n">
        <v>1158520.54</v>
      </c>
      <c r="FE125" s="15" t="n">
        <v>1.64730369262</v>
      </c>
      <c r="FF125" s="10" t="n">
        <v>16473.0369262</v>
      </c>
      <c r="FG125" s="15" t="n">
        <v>1.64730369262</v>
      </c>
      <c r="FH125" s="10" t="n">
        <v>16473.04</v>
      </c>
      <c r="FI125" s="15"/>
      <c r="FJ125" s="10"/>
      <c r="FK125" s="15"/>
      <c r="FL125" s="10"/>
      <c r="FM125" s="15" t="n">
        <v>454.959556036</v>
      </c>
      <c r="FN125" s="10" t="n">
        <v>4549595.56036</v>
      </c>
      <c r="FO125" s="15" t="n">
        <v>421.233282117</v>
      </c>
      <c r="FP125" s="10" t="n">
        <v>4212332.82</v>
      </c>
      <c r="FQ125" s="15" t="n">
        <v>170.72398334</v>
      </c>
      <c r="FR125" s="10" t="n">
        <v>1707239.8334</v>
      </c>
      <c r="FS125" s="15" t="n">
        <v>174.9514896</v>
      </c>
      <c r="FT125" s="10" t="n">
        <v>1749514.9</v>
      </c>
      <c r="FU125" s="15" t="n">
        <v>219.578026975</v>
      </c>
      <c r="FV125" s="10" t="n">
        <v>2195780.26975</v>
      </c>
      <c r="FW125" s="15" t="n">
        <v>197.036983512</v>
      </c>
      <c r="FX125" s="10" t="n">
        <v>1970369.84</v>
      </c>
      <c r="FY125" s="15" t="n">
        <v>1.31602814513</v>
      </c>
      <c r="FZ125" s="10" t="n">
        <v>13160.2814513</v>
      </c>
      <c r="GA125" s="15" t="n">
        <v>2.92797537214</v>
      </c>
      <c r="GB125" s="10" t="n">
        <v>29279.75</v>
      </c>
      <c r="GC125" s="15"/>
      <c r="GD125" s="10"/>
      <c r="GE125" s="15"/>
      <c r="GF125" s="10"/>
      <c r="GG125" s="15"/>
      <c r="GH125" s="10"/>
      <c r="GI125" s="15"/>
      <c r="GJ125" s="10"/>
      <c r="GK125" s="15" t="n">
        <v>0.0142495384937</v>
      </c>
      <c r="GL125" s="10" t="n">
        <v>142.495384937</v>
      </c>
      <c r="GM125" s="15" t="n">
        <v>0.0142495384937</v>
      </c>
      <c r="GN125" s="10" t="n">
        <v>142.5</v>
      </c>
      <c r="GO125" s="15" t="n">
        <v>10.5662680311</v>
      </c>
      <c r="GP125" s="10" t="n">
        <v>105662.680311</v>
      </c>
      <c r="GQ125" s="15" t="n">
        <v>10.5662680311</v>
      </c>
      <c r="GR125" s="10" t="n">
        <v>105662.68</v>
      </c>
      <c r="GS125" s="15" t="n">
        <v>51.1595947905</v>
      </c>
      <c r="GT125" s="10" t="n">
        <v>511595.947905</v>
      </c>
      <c r="GU125" s="15" t="n">
        <v>101.45413688</v>
      </c>
      <c r="GV125" s="10" t="n">
        <v>1014541.37</v>
      </c>
      <c r="GW125" s="15"/>
      <c r="GX125" s="10"/>
      <c r="GY125" s="15"/>
      <c r="GZ125" s="10"/>
      <c r="HA125" s="15"/>
      <c r="HB125" s="10"/>
      <c r="HC125" s="15"/>
      <c r="HD125" s="10"/>
      <c r="HE125" s="15"/>
      <c r="HF125" s="10"/>
      <c r="HG125" s="15"/>
      <c r="HH125" s="10"/>
      <c r="HI125" s="15" t="n">
        <v>0.433009339275</v>
      </c>
      <c r="HJ125" s="10" t="n">
        <v>4330.09339275</v>
      </c>
      <c r="HK125" s="15" t="n">
        <v>0.433009339275</v>
      </c>
      <c r="HL125" s="10" t="n">
        <v>4330.09</v>
      </c>
      <c r="HM125" s="15"/>
      <c r="HN125" s="10"/>
      <c r="HO125" s="15"/>
      <c r="HP125" s="10"/>
    </row>
    <row r="126" customFormat="false" ht="12.75" hidden="false" customHeight="false" outlineLevel="0" collapsed="false">
      <c r="A126" s="12" t="n">
        <v>67127</v>
      </c>
      <c r="B126" s="12" t="s">
        <v>125</v>
      </c>
      <c r="C126" s="13" t="n">
        <f aca="false">D126/10000</f>
        <v>648.373179937672</v>
      </c>
      <c r="D126" s="14" t="n">
        <f aca="false">SUMPRODUCT((MOD(COLUMN(E126:HP126),4)=2)*(E126:HP126))</f>
        <v>6483731.79937672</v>
      </c>
      <c r="E126" s="13" t="n">
        <v>6.32032051958</v>
      </c>
      <c r="F126" s="14" t="n">
        <v>63203.2051958</v>
      </c>
      <c r="G126" s="13" t="n">
        <v>6.32032051958</v>
      </c>
      <c r="H126" s="14" t="n">
        <v>63203.21</v>
      </c>
      <c r="I126" s="13"/>
      <c r="J126" s="14"/>
      <c r="K126" s="13"/>
      <c r="L126" s="14"/>
      <c r="M126" s="13"/>
      <c r="N126" s="14"/>
      <c r="O126" s="13" t="n">
        <v>0.906896026802</v>
      </c>
      <c r="P126" s="14" t="n">
        <v>9068.96</v>
      </c>
      <c r="Q126" s="13" t="n">
        <v>27.5939342985</v>
      </c>
      <c r="R126" s="14" t="n">
        <v>275939.342985</v>
      </c>
      <c r="S126" s="13" t="n">
        <v>30.1990766302</v>
      </c>
      <c r="T126" s="14" t="n">
        <v>301990.77</v>
      </c>
      <c r="U126" s="13"/>
      <c r="V126" s="14"/>
      <c r="W126" s="13"/>
      <c r="X126" s="14"/>
      <c r="Y126" s="13"/>
      <c r="Z126" s="14"/>
      <c r="AA126" s="13"/>
      <c r="AB126" s="14"/>
      <c r="AC126" s="13" t="n">
        <v>2.2347323468</v>
      </c>
      <c r="AD126" s="14" t="n">
        <v>22347.323468</v>
      </c>
      <c r="AE126" s="13" t="n">
        <v>2.2347323468</v>
      </c>
      <c r="AF126" s="14" t="n">
        <v>22347.32</v>
      </c>
      <c r="AG126" s="13"/>
      <c r="AH126" s="14"/>
      <c r="AI126" s="13"/>
      <c r="AJ126" s="14"/>
      <c r="AK126" s="13"/>
      <c r="AL126" s="14"/>
      <c r="AM126" s="13"/>
      <c r="AN126" s="14"/>
      <c r="AO126" s="13" t="n">
        <v>3.97910671598</v>
      </c>
      <c r="AP126" s="14" t="n">
        <v>39791.0671598</v>
      </c>
      <c r="AQ126" s="13" t="n">
        <v>3.97910671598</v>
      </c>
      <c r="AR126" s="14" t="n">
        <v>39791.07</v>
      </c>
      <c r="AS126" s="13" t="n">
        <v>6.55603275678</v>
      </c>
      <c r="AT126" s="14" t="n">
        <v>65560.3275678</v>
      </c>
      <c r="AU126" s="13" t="n">
        <v>6.55603275678</v>
      </c>
      <c r="AV126" s="14" t="n">
        <v>65560.33</v>
      </c>
      <c r="AW126" s="13"/>
      <c r="AX126" s="14"/>
      <c r="AY126" s="13"/>
      <c r="AZ126" s="14"/>
      <c r="BA126" s="13"/>
      <c r="BB126" s="14"/>
      <c r="BC126" s="13"/>
      <c r="BD126" s="14"/>
      <c r="BE126" s="13"/>
      <c r="BF126" s="14"/>
      <c r="BG126" s="13"/>
      <c r="BH126" s="14"/>
      <c r="BI126" s="13"/>
      <c r="BJ126" s="14"/>
      <c r="BK126" s="13"/>
      <c r="BL126" s="14"/>
      <c r="BM126" s="13" t="n">
        <v>0.395446759734</v>
      </c>
      <c r="BN126" s="14" t="n">
        <v>3954.46759734</v>
      </c>
      <c r="BO126" s="13" t="n">
        <v>1.87599978688</v>
      </c>
      <c r="BP126" s="14" t="n">
        <v>18760</v>
      </c>
      <c r="BQ126" s="13"/>
      <c r="BR126" s="14"/>
      <c r="BS126" s="13"/>
      <c r="BT126" s="14"/>
      <c r="BU126" s="13"/>
      <c r="BV126" s="14"/>
      <c r="BW126" s="13"/>
      <c r="BX126" s="14"/>
      <c r="BY126" s="13"/>
      <c r="BZ126" s="14"/>
      <c r="CA126" s="13"/>
      <c r="CB126" s="14"/>
      <c r="CC126" s="13"/>
      <c r="CD126" s="14"/>
      <c r="CE126" s="13"/>
      <c r="CF126" s="14"/>
      <c r="CG126" s="13"/>
      <c r="CH126" s="14"/>
      <c r="CI126" s="13"/>
      <c r="CJ126" s="14"/>
      <c r="CK126" s="13"/>
      <c r="CL126" s="14"/>
      <c r="CM126" s="13"/>
      <c r="CN126" s="14"/>
      <c r="CO126" s="13"/>
      <c r="CP126" s="14"/>
      <c r="CQ126" s="13"/>
      <c r="CR126" s="14"/>
      <c r="CS126" s="13"/>
      <c r="CT126" s="14"/>
      <c r="CU126" s="13"/>
      <c r="CV126" s="14"/>
      <c r="CW126" s="13"/>
      <c r="CX126" s="14"/>
      <c r="CY126" s="13"/>
      <c r="CZ126" s="14"/>
      <c r="DA126" s="13"/>
      <c r="DB126" s="14"/>
      <c r="DC126" s="13"/>
      <c r="DD126" s="14"/>
      <c r="DE126" s="13"/>
      <c r="DF126" s="14"/>
      <c r="DG126" s="13"/>
      <c r="DH126" s="14"/>
      <c r="DI126" s="13" t="n">
        <v>1.14011747477</v>
      </c>
      <c r="DJ126" s="14" t="n">
        <v>11401.1747477</v>
      </c>
      <c r="DK126" s="13"/>
      <c r="DL126" s="14"/>
      <c r="DM126" s="13"/>
      <c r="DN126" s="14"/>
      <c r="DO126" s="13"/>
      <c r="DP126" s="14"/>
      <c r="DQ126" s="13"/>
      <c r="DR126" s="14"/>
      <c r="DS126" s="13"/>
      <c r="DT126" s="14"/>
      <c r="DU126" s="13" t="n">
        <v>1.69761973357</v>
      </c>
      <c r="DV126" s="14" t="n">
        <v>16976.1973357</v>
      </c>
      <c r="DW126" s="13" t="n">
        <v>1.69761973357</v>
      </c>
      <c r="DX126" s="14" t="n">
        <v>16976.2</v>
      </c>
      <c r="DY126" s="13"/>
      <c r="DZ126" s="14"/>
      <c r="EA126" s="13"/>
      <c r="EB126" s="14"/>
      <c r="EC126" s="13" t="n">
        <v>0.6489563447</v>
      </c>
      <c r="ED126" s="14" t="n">
        <v>6489.563447</v>
      </c>
      <c r="EE126" s="13" t="n">
        <v>0.6489563447</v>
      </c>
      <c r="EF126" s="14" t="n">
        <v>6489.56</v>
      </c>
      <c r="EG126" s="13" t="n">
        <v>381.779203961</v>
      </c>
      <c r="EH126" s="14" t="n">
        <v>3817792.03961</v>
      </c>
      <c r="EI126" s="13" t="n">
        <v>372.861973465</v>
      </c>
      <c r="EJ126" s="14" t="n">
        <v>3728619.73</v>
      </c>
      <c r="EK126" s="13" t="n">
        <v>112.946322247</v>
      </c>
      <c r="EL126" s="14" t="n">
        <v>1129463.22247</v>
      </c>
      <c r="EM126" s="13" t="n">
        <v>112.946322247</v>
      </c>
      <c r="EN126" s="14" t="n">
        <v>1129463.22</v>
      </c>
      <c r="EO126" s="13"/>
      <c r="EP126" s="14"/>
      <c r="EQ126" s="13"/>
      <c r="ER126" s="14"/>
      <c r="ES126" s="13" t="n">
        <v>11.9836614568</v>
      </c>
      <c r="ET126" s="14" t="n">
        <v>119836.614568</v>
      </c>
      <c r="EU126" s="13" t="n">
        <v>11.6112874777</v>
      </c>
      <c r="EV126" s="14" t="n">
        <v>116112.87</v>
      </c>
      <c r="EW126" s="13" t="n">
        <v>6.00448852032</v>
      </c>
      <c r="EX126" s="14" t="n">
        <v>60044.8852032</v>
      </c>
      <c r="EY126" s="13" t="n">
        <v>8.04634827135</v>
      </c>
      <c r="EZ126" s="14" t="n">
        <v>80463.48</v>
      </c>
      <c r="FA126" s="13" t="n">
        <v>44.7991707214</v>
      </c>
      <c r="FB126" s="14" t="n">
        <v>447991.707214</v>
      </c>
      <c r="FC126" s="13" t="n">
        <v>48.1944415344</v>
      </c>
      <c r="FD126" s="14" t="n">
        <v>481944.42</v>
      </c>
      <c r="FE126" s="13" t="n">
        <v>3.26164634858</v>
      </c>
      <c r="FF126" s="14" t="n">
        <v>32616.4634858</v>
      </c>
      <c r="FG126" s="13" t="n">
        <v>3.26164634858</v>
      </c>
      <c r="FH126" s="14" t="n">
        <v>32616.46</v>
      </c>
      <c r="FI126" s="13"/>
      <c r="FJ126" s="14"/>
      <c r="FK126" s="13"/>
      <c r="FL126" s="14"/>
      <c r="FM126" s="13" t="n">
        <v>22.7405946412</v>
      </c>
      <c r="FN126" s="14" t="n">
        <v>227405.946412</v>
      </c>
      <c r="FO126" s="13" t="n">
        <v>22.7405946412</v>
      </c>
      <c r="FP126" s="14" t="n">
        <v>227405.95</v>
      </c>
      <c r="FQ126" s="13"/>
      <c r="FR126" s="14"/>
      <c r="FS126" s="13"/>
      <c r="FT126" s="14"/>
      <c r="FU126" s="13"/>
      <c r="FV126" s="14"/>
      <c r="FW126" s="13"/>
      <c r="FX126" s="14"/>
      <c r="FY126" s="13"/>
      <c r="FZ126" s="14"/>
      <c r="GA126" s="13"/>
      <c r="GB126" s="14"/>
      <c r="GC126" s="13" t="n">
        <v>8.55353977144</v>
      </c>
      <c r="GD126" s="14" t="n">
        <v>85535.3977144</v>
      </c>
      <c r="GE126" s="13" t="n">
        <v>8.55353977144</v>
      </c>
      <c r="GF126" s="14" t="n">
        <v>85535.4</v>
      </c>
      <c r="GG126" s="13"/>
      <c r="GH126" s="14"/>
      <c r="GI126" s="13"/>
      <c r="GJ126" s="14"/>
      <c r="GK126" s="13"/>
      <c r="GL126" s="14"/>
      <c r="GM126" s="13"/>
      <c r="GN126" s="14"/>
      <c r="GO126" s="13"/>
      <c r="GP126" s="14"/>
      <c r="GQ126" s="13"/>
      <c r="GR126" s="14"/>
      <c r="GS126" s="13"/>
      <c r="GT126" s="14"/>
      <c r="GU126" s="13"/>
      <c r="GV126" s="14"/>
      <c r="GW126" s="13"/>
      <c r="GX126" s="14"/>
      <c r="GY126" s="13"/>
      <c r="GZ126" s="14"/>
      <c r="HA126" s="13" t="n">
        <v>3.11508217166</v>
      </c>
      <c r="HB126" s="14" t="n">
        <v>31150.8217166</v>
      </c>
      <c r="HC126" s="13" t="n">
        <v>3.11508217166</v>
      </c>
      <c r="HD126" s="14" t="n">
        <v>31150.82</v>
      </c>
      <c r="HE126" s="13" t="n">
        <v>2.55043397093</v>
      </c>
      <c r="HF126" s="14" t="n">
        <v>25504.3397093</v>
      </c>
      <c r="HG126" s="13" t="n">
        <v>2.55043397093</v>
      </c>
      <c r="HH126" s="14" t="n">
        <v>25504.34</v>
      </c>
      <c r="HI126" s="13" t="n">
        <v>0.072769176928</v>
      </c>
      <c r="HJ126" s="14" t="n">
        <v>727.69176928</v>
      </c>
      <c r="HK126" s="13" t="n">
        <v>0.072769176928</v>
      </c>
      <c r="HL126" s="14" t="n">
        <v>727.69</v>
      </c>
      <c r="HM126" s="13"/>
      <c r="HN126" s="14"/>
      <c r="HO126" s="13"/>
      <c r="HP126" s="14"/>
    </row>
    <row r="127" customFormat="false" ht="12.75" hidden="false" customHeight="false" outlineLevel="0" collapsed="false">
      <c r="A127" s="8" t="n">
        <v>67128</v>
      </c>
      <c r="B127" s="8" t="s">
        <v>126</v>
      </c>
      <c r="C127" s="15" t="n">
        <f aca="false">D127/10000</f>
        <v>660.288557401844</v>
      </c>
      <c r="D127" s="10" t="n">
        <f aca="false">SUMPRODUCT((MOD(COLUMN(E127:HP127),4)=2)*(E127:HP127))</f>
        <v>6602885.57401844</v>
      </c>
      <c r="E127" s="15" t="n">
        <v>2.58887400825</v>
      </c>
      <c r="F127" s="10" t="n">
        <v>25888.7400825</v>
      </c>
      <c r="G127" s="15" t="n">
        <v>2.58887400825</v>
      </c>
      <c r="H127" s="10" t="n">
        <v>25888.74</v>
      </c>
      <c r="I127" s="15"/>
      <c r="J127" s="10"/>
      <c r="K127" s="15"/>
      <c r="L127" s="10"/>
      <c r="M127" s="15" t="n">
        <v>0.713210301584</v>
      </c>
      <c r="N127" s="10" t="n">
        <v>7132.10301584</v>
      </c>
      <c r="O127" s="15" t="n">
        <v>0.713210301584</v>
      </c>
      <c r="P127" s="10" t="n">
        <v>7132.1</v>
      </c>
      <c r="Q127" s="15" t="n">
        <v>55.8189582064</v>
      </c>
      <c r="R127" s="10" t="n">
        <v>558189.582064</v>
      </c>
      <c r="S127" s="15" t="n">
        <v>58.3059232231</v>
      </c>
      <c r="T127" s="10" t="n">
        <v>583059.23</v>
      </c>
      <c r="U127" s="15"/>
      <c r="V127" s="10"/>
      <c r="W127" s="15"/>
      <c r="X127" s="10"/>
      <c r="Y127" s="15"/>
      <c r="Z127" s="10"/>
      <c r="AA127" s="15"/>
      <c r="AB127" s="10"/>
      <c r="AC127" s="15"/>
      <c r="AD127" s="10"/>
      <c r="AE127" s="15"/>
      <c r="AF127" s="10"/>
      <c r="AG127" s="15"/>
      <c r="AH127" s="10"/>
      <c r="AI127" s="15"/>
      <c r="AJ127" s="10"/>
      <c r="AK127" s="15" t="n">
        <v>0.905116474847</v>
      </c>
      <c r="AL127" s="10" t="n">
        <v>9051.16474847</v>
      </c>
      <c r="AM127" s="15" t="n">
        <v>1.65326968376</v>
      </c>
      <c r="AN127" s="10" t="n">
        <v>16532.7</v>
      </c>
      <c r="AO127" s="15" t="n">
        <v>40.0941929123</v>
      </c>
      <c r="AP127" s="10" t="n">
        <v>400941.929123</v>
      </c>
      <c r="AQ127" s="15" t="n">
        <v>40.9116245914</v>
      </c>
      <c r="AR127" s="10" t="n">
        <v>409116.25</v>
      </c>
      <c r="AS127" s="15" t="n">
        <v>6.47981268011</v>
      </c>
      <c r="AT127" s="10" t="n">
        <v>64798.1268011</v>
      </c>
      <c r="AU127" s="15" t="n">
        <v>6.47981268011</v>
      </c>
      <c r="AV127" s="10" t="n">
        <v>64798.13</v>
      </c>
      <c r="AW127" s="15"/>
      <c r="AX127" s="10"/>
      <c r="AY127" s="15"/>
      <c r="AZ127" s="10"/>
      <c r="BA127" s="15"/>
      <c r="BB127" s="10"/>
      <c r="BC127" s="15"/>
      <c r="BD127" s="10"/>
      <c r="BE127" s="15"/>
      <c r="BF127" s="10"/>
      <c r="BG127" s="15"/>
      <c r="BH127" s="10"/>
      <c r="BI127" s="15"/>
      <c r="BJ127" s="10"/>
      <c r="BK127" s="15"/>
      <c r="BL127" s="10"/>
      <c r="BM127" s="15" t="n">
        <v>0.588165691865</v>
      </c>
      <c r="BN127" s="10" t="n">
        <v>5881.65691865</v>
      </c>
      <c r="BO127" s="15" t="n">
        <v>0.588165691865</v>
      </c>
      <c r="BP127" s="10" t="n">
        <v>5881.66</v>
      </c>
      <c r="BQ127" s="15"/>
      <c r="BR127" s="10"/>
      <c r="BS127" s="15"/>
      <c r="BT127" s="10"/>
      <c r="BU127" s="15"/>
      <c r="BV127" s="10"/>
      <c r="BW127" s="15"/>
      <c r="BX127" s="10"/>
      <c r="BY127" s="15"/>
      <c r="BZ127" s="10"/>
      <c r="CA127" s="15"/>
      <c r="CB127" s="10"/>
      <c r="CC127" s="15"/>
      <c r="CD127" s="10"/>
      <c r="CE127" s="15"/>
      <c r="CF127" s="10"/>
      <c r="CG127" s="15"/>
      <c r="CH127" s="10"/>
      <c r="CI127" s="15"/>
      <c r="CJ127" s="10"/>
      <c r="CK127" s="15"/>
      <c r="CL127" s="10"/>
      <c r="CM127" s="15"/>
      <c r="CN127" s="10"/>
      <c r="CO127" s="15"/>
      <c r="CP127" s="10"/>
      <c r="CQ127" s="15"/>
      <c r="CR127" s="10"/>
      <c r="CS127" s="15"/>
      <c r="CT127" s="10"/>
      <c r="CU127" s="15"/>
      <c r="CV127" s="10"/>
      <c r="CW127" s="15"/>
      <c r="CX127" s="10"/>
      <c r="CY127" s="15"/>
      <c r="CZ127" s="10"/>
      <c r="DA127" s="15"/>
      <c r="DB127" s="10"/>
      <c r="DC127" s="15" t="n">
        <v>3.13566327939</v>
      </c>
      <c r="DD127" s="10" t="n">
        <v>31356.63</v>
      </c>
      <c r="DE127" s="15" t="n">
        <v>3.3126800624</v>
      </c>
      <c r="DF127" s="10" t="n">
        <v>33126.800624</v>
      </c>
      <c r="DG127" s="15" t="n">
        <v>3.3126800624</v>
      </c>
      <c r="DH127" s="10" t="n">
        <v>33126.8</v>
      </c>
      <c r="DI127" s="15" t="n">
        <v>1.57628462245</v>
      </c>
      <c r="DJ127" s="10" t="n">
        <v>15762.8462245</v>
      </c>
      <c r="DK127" s="15" t="n">
        <v>1.57628462245</v>
      </c>
      <c r="DL127" s="10" t="n">
        <v>15762.85</v>
      </c>
      <c r="DM127" s="15"/>
      <c r="DN127" s="10"/>
      <c r="DO127" s="15"/>
      <c r="DP127" s="10"/>
      <c r="DQ127" s="15"/>
      <c r="DR127" s="10"/>
      <c r="DS127" s="15"/>
      <c r="DT127" s="10"/>
      <c r="DU127" s="15" t="n">
        <v>5.4775328174</v>
      </c>
      <c r="DV127" s="10" t="n">
        <v>54775.328174</v>
      </c>
      <c r="DW127" s="15" t="n">
        <v>5.4775328174</v>
      </c>
      <c r="DX127" s="10" t="n">
        <v>54775.33</v>
      </c>
      <c r="DY127" s="15"/>
      <c r="DZ127" s="10"/>
      <c r="EA127" s="15"/>
      <c r="EB127" s="10"/>
      <c r="EC127" s="15" t="n">
        <v>3.22766318827</v>
      </c>
      <c r="ED127" s="10" t="n">
        <v>32276.6318827</v>
      </c>
      <c r="EE127" s="15" t="n">
        <v>2.29118478416</v>
      </c>
      <c r="EF127" s="10" t="n">
        <v>22911.85</v>
      </c>
      <c r="EG127" s="15" t="n">
        <v>316.136874427</v>
      </c>
      <c r="EH127" s="10" t="n">
        <v>3161368.74427</v>
      </c>
      <c r="EI127" s="15" t="n">
        <v>308.240216765</v>
      </c>
      <c r="EJ127" s="10" t="n">
        <v>3082402.17</v>
      </c>
      <c r="EK127" s="15"/>
      <c r="EL127" s="10"/>
      <c r="EM127" s="15"/>
      <c r="EN127" s="10"/>
      <c r="EO127" s="15"/>
      <c r="EP127" s="10"/>
      <c r="EQ127" s="15"/>
      <c r="ER127" s="10"/>
      <c r="ES127" s="15" t="n">
        <v>9.08471780783</v>
      </c>
      <c r="ET127" s="10" t="n">
        <v>90847.1780783</v>
      </c>
      <c r="EU127" s="15" t="n">
        <v>9.08471780783</v>
      </c>
      <c r="EV127" s="10" t="n">
        <v>90847.18</v>
      </c>
      <c r="EW127" s="15"/>
      <c r="EX127" s="10"/>
      <c r="EY127" s="15"/>
      <c r="EZ127" s="10"/>
      <c r="FA127" s="15" t="n">
        <v>129.227508923</v>
      </c>
      <c r="FB127" s="10" t="n">
        <v>1292275.08923</v>
      </c>
      <c r="FC127" s="15" t="n">
        <v>129.958275485</v>
      </c>
      <c r="FD127" s="10" t="n">
        <v>1299582.75</v>
      </c>
      <c r="FE127" s="15" t="n">
        <v>3.70253023102</v>
      </c>
      <c r="FF127" s="10" t="n">
        <v>37025.3023102</v>
      </c>
      <c r="FG127" s="15" t="n">
        <v>4.28524963934</v>
      </c>
      <c r="FH127" s="10" t="n">
        <v>42852.5</v>
      </c>
      <c r="FI127" s="15"/>
      <c r="FJ127" s="10"/>
      <c r="FK127" s="15"/>
      <c r="FL127" s="10"/>
      <c r="FM127" s="15" t="n">
        <v>64.0942780316</v>
      </c>
      <c r="FN127" s="10" t="n">
        <v>640942.780316</v>
      </c>
      <c r="FO127" s="15" t="n">
        <v>62.9733270391</v>
      </c>
      <c r="FP127" s="10" t="n">
        <v>629733.27</v>
      </c>
      <c r="FQ127" s="15"/>
      <c r="FR127" s="10"/>
      <c r="FS127" s="15"/>
      <c r="FT127" s="10"/>
      <c r="FU127" s="15"/>
      <c r="FV127" s="10"/>
      <c r="FW127" s="15"/>
      <c r="FX127" s="10"/>
      <c r="FY127" s="15"/>
      <c r="FZ127" s="10"/>
      <c r="GA127" s="15"/>
      <c r="GB127" s="10"/>
      <c r="GC127" s="15" t="n">
        <v>6.97882222139</v>
      </c>
      <c r="GD127" s="10" t="n">
        <v>69788.2222139</v>
      </c>
      <c r="GE127" s="15" t="n">
        <v>6.97882222139</v>
      </c>
      <c r="GF127" s="10" t="n">
        <v>69788.22</v>
      </c>
      <c r="GG127" s="15"/>
      <c r="GH127" s="10"/>
      <c r="GI127" s="15"/>
      <c r="GJ127" s="10"/>
      <c r="GK127" s="15"/>
      <c r="GL127" s="10"/>
      <c r="GM127" s="15"/>
      <c r="GN127" s="10"/>
      <c r="GO127" s="15" t="n">
        <v>0.444803698897</v>
      </c>
      <c r="GP127" s="10" t="n">
        <v>4448.03698897</v>
      </c>
      <c r="GQ127" s="15" t="n">
        <v>0.444803698897</v>
      </c>
      <c r="GR127" s="10" t="n">
        <v>4448.04</v>
      </c>
      <c r="GS127" s="15" t="n">
        <v>1.30720940199</v>
      </c>
      <c r="GT127" s="10" t="n">
        <v>13072.0940199</v>
      </c>
      <c r="GU127" s="15" t="n">
        <v>2.42816039451</v>
      </c>
      <c r="GV127" s="10" t="n">
        <v>24281.6</v>
      </c>
      <c r="GW127" s="15"/>
      <c r="GX127" s="10"/>
      <c r="GY127" s="15"/>
      <c r="GZ127" s="10"/>
      <c r="HA127" s="15" t="n">
        <v>5.54218056476</v>
      </c>
      <c r="HB127" s="10" t="n">
        <v>55421.8056476</v>
      </c>
      <c r="HC127" s="15" t="n">
        <v>5.54218056476</v>
      </c>
      <c r="HD127" s="10" t="n">
        <v>55421.81</v>
      </c>
      <c r="HE127" s="15" t="n">
        <v>2.34577581865</v>
      </c>
      <c r="HF127" s="10" t="n">
        <v>23457.7581865</v>
      </c>
      <c r="HG127" s="15" t="n">
        <v>2.34577581865</v>
      </c>
      <c r="HH127" s="10" t="n">
        <v>23457.76</v>
      </c>
      <c r="HI127" s="15" t="n">
        <v>0.346329174553</v>
      </c>
      <c r="HJ127" s="10" t="n">
        <v>3463.29174553</v>
      </c>
      <c r="HK127" s="15" t="n">
        <v>0.390618985853</v>
      </c>
      <c r="HL127" s="10" t="n">
        <v>3906.19</v>
      </c>
      <c r="HM127" s="15" t="n">
        <v>0.295036135278</v>
      </c>
      <c r="HN127" s="10" t="n">
        <v>2950.36135278</v>
      </c>
      <c r="HO127" s="15" t="n">
        <v>0.582183235531</v>
      </c>
      <c r="HP127" s="10" t="n">
        <v>5821.83</v>
      </c>
    </row>
    <row r="128" customFormat="false" ht="12.75" hidden="false" customHeight="false" outlineLevel="0" collapsed="false">
      <c r="A128" s="12" t="n">
        <v>67129</v>
      </c>
      <c r="B128" s="12" t="s">
        <v>127</v>
      </c>
      <c r="C128" s="13" t="n">
        <f aca="false">D128/10000</f>
        <v>1092.42300108731</v>
      </c>
      <c r="D128" s="14" t="n">
        <f aca="false">SUMPRODUCT((MOD(COLUMN(E128:HP128),4)=2)*(E128:HP128))</f>
        <v>10924230.0108731</v>
      </c>
      <c r="E128" s="13" t="n">
        <v>2.3305102742</v>
      </c>
      <c r="F128" s="14" t="n">
        <v>23305.102742</v>
      </c>
      <c r="G128" s="13" t="n">
        <v>2.3305102742</v>
      </c>
      <c r="H128" s="14" t="n">
        <v>23305.1</v>
      </c>
      <c r="I128" s="13"/>
      <c r="J128" s="14"/>
      <c r="K128" s="13"/>
      <c r="L128" s="14"/>
      <c r="M128" s="13"/>
      <c r="N128" s="14"/>
      <c r="O128" s="13"/>
      <c r="P128" s="14"/>
      <c r="Q128" s="13" t="n">
        <v>30.0382618765</v>
      </c>
      <c r="R128" s="14" t="n">
        <v>300382.618765</v>
      </c>
      <c r="S128" s="13" t="n">
        <v>30.0382618765</v>
      </c>
      <c r="T128" s="14" t="n">
        <v>300382.62</v>
      </c>
      <c r="U128" s="13"/>
      <c r="V128" s="14"/>
      <c r="W128" s="13"/>
      <c r="X128" s="14"/>
      <c r="Y128" s="13"/>
      <c r="Z128" s="14"/>
      <c r="AA128" s="13"/>
      <c r="AB128" s="14"/>
      <c r="AC128" s="13"/>
      <c r="AD128" s="14"/>
      <c r="AE128" s="13"/>
      <c r="AF128" s="14"/>
      <c r="AG128" s="13" t="n">
        <v>0.682087706667</v>
      </c>
      <c r="AH128" s="14" t="n">
        <v>6820.87706667</v>
      </c>
      <c r="AI128" s="13" t="n">
        <v>0.682087706667</v>
      </c>
      <c r="AJ128" s="14" t="n">
        <v>6820.88</v>
      </c>
      <c r="AK128" s="13"/>
      <c r="AL128" s="14"/>
      <c r="AM128" s="13"/>
      <c r="AN128" s="14"/>
      <c r="AO128" s="13" t="n">
        <v>2.12318282025</v>
      </c>
      <c r="AP128" s="14" t="n">
        <v>21231.8282025</v>
      </c>
      <c r="AQ128" s="13" t="n">
        <v>2.52965181608</v>
      </c>
      <c r="AR128" s="14" t="n">
        <v>25296.52</v>
      </c>
      <c r="AS128" s="13" t="n">
        <v>9.08604608847</v>
      </c>
      <c r="AT128" s="14" t="n">
        <v>90860.4608847</v>
      </c>
      <c r="AU128" s="13" t="n">
        <v>9.08604608847</v>
      </c>
      <c r="AV128" s="14" t="n">
        <v>90860.46</v>
      </c>
      <c r="AW128" s="13"/>
      <c r="AX128" s="14"/>
      <c r="AY128" s="13"/>
      <c r="AZ128" s="14"/>
      <c r="BA128" s="13"/>
      <c r="BB128" s="14"/>
      <c r="BC128" s="13"/>
      <c r="BD128" s="14"/>
      <c r="BE128" s="13"/>
      <c r="BF128" s="14"/>
      <c r="BG128" s="13"/>
      <c r="BH128" s="14"/>
      <c r="BI128" s="13"/>
      <c r="BJ128" s="14"/>
      <c r="BK128" s="13"/>
      <c r="BL128" s="14"/>
      <c r="BM128" s="13" t="n">
        <v>0.536830467892</v>
      </c>
      <c r="BN128" s="14" t="n">
        <v>5368.30467892</v>
      </c>
      <c r="BO128" s="13" t="n">
        <v>0.536830467892</v>
      </c>
      <c r="BP128" s="14" t="n">
        <v>5368.3</v>
      </c>
      <c r="BQ128" s="13"/>
      <c r="BR128" s="14"/>
      <c r="BS128" s="13"/>
      <c r="BT128" s="14"/>
      <c r="BU128" s="13"/>
      <c r="BV128" s="14"/>
      <c r="BW128" s="13"/>
      <c r="BX128" s="14"/>
      <c r="BY128" s="13"/>
      <c r="BZ128" s="14"/>
      <c r="CA128" s="13"/>
      <c r="CB128" s="14"/>
      <c r="CC128" s="13"/>
      <c r="CD128" s="14"/>
      <c r="CE128" s="13"/>
      <c r="CF128" s="14"/>
      <c r="CG128" s="13"/>
      <c r="CH128" s="14"/>
      <c r="CI128" s="13"/>
      <c r="CJ128" s="14"/>
      <c r="CK128" s="13"/>
      <c r="CL128" s="14"/>
      <c r="CM128" s="13"/>
      <c r="CN128" s="14"/>
      <c r="CO128" s="13"/>
      <c r="CP128" s="14"/>
      <c r="CQ128" s="13"/>
      <c r="CR128" s="14"/>
      <c r="CS128" s="13"/>
      <c r="CT128" s="14"/>
      <c r="CU128" s="13"/>
      <c r="CV128" s="14"/>
      <c r="CW128" s="13"/>
      <c r="CX128" s="14"/>
      <c r="CY128" s="13"/>
      <c r="CZ128" s="14"/>
      <c r="DA128" s="13"/>
      <c r="DB128" s="14"/>
      <c r="DC128" s="13"/>
      <c r="DD128" s="14"/>
      <c r="DE128" s="13"/>
      <c r="DF128" s="14"/>
      <c r="DG128" s="13"/>
      <c r="DH128" s="14"/>
      <c r="DI128" s="13"/>
      <c r="DJ128" s="14"/>
      <c r="DK128" s="13"/>
      <c r="DL128" s="14"/>
      <c r="DM128" s="13"/>
      <c r="DN128" s="14"/>
      <c r="DO128" s="13"/>
      <c r="DP128" s="14"/>
      <c r="DQ128" s="13"/>
      <c r="DR128" s="14"/>
      <c r="DS128" s="13"/>
      <c r="DT128" s="14"/>
      <c r="DU128" s="13" t="n">
        <v>2.65246700579</v>
      </c>
      <c r="DV128" s="14" t="n">
        <v>26524.6700579</v>
      </c>
      <c r="DW128" s="13" t="n">
        <v>3.00287426511</v>
      </c>
      <c r="DX128" s="14" t="n">
        <v>30028.74</v>
      </c>
      <c r="DY128" s="13"/>
      <c r="DZ128" s="14"/>
      <c r="EA128" s="13"/>
      <c r="EB128" s="14"/>
      <c r="EC128" s="13"/>
      <c r="ED128" s="14"/>
      <c r="EE128" s="13"/>
      <c r="EF128" s="14"/>
      <c r="EG128" s="13" t="n">
        <v>30.5275595176</v>
      </c>
      <c r="EH128" s="14" t="n">
        <v>305275.595176</v>
      </c>
      <c r="EI128" s="13" t="n">
        <v>42.8383783709</v>
      </c>
      <c r="EJ128" s="14" t="n">
        <v>428383.78</v>
      </c>
      <c r="EK128" s="13"/>
      <c r="EL128" s="14"/>
      <c r="EM128" s="13"/>
      <c r="EN128" s="14"/>
      <c r="EO128" s="13"/>
      <c r="EP128" s="14"/>
      <c r="EQ128" s="13"/>
      <c r="ER128" s="14"/>
      <c r="ES128" s="13" t="n">
        <v>29.2109666887</v>
      </c>
      <c r="ET128" s="14" t="n">
        <v>292109.666887</v>
      </c>
      <c r="EU128" s="13" t="n">
        <v>28.4540904336</v>
      </c>
      <c r="EV128" s="14" t="n">
        <v>284540.9</v>
      </c>
      <c r="EW128" s="13"/>
      <c r="EX128" s="14"/>
      <c r="EY128" s="13"/>
      <c r="EZ128" s="14"/>
      <c r="FA128" s="13" t="n">
        <v>373.356234103</v>
      </c>
      <c r="FB128" s="14" t="n">
        <v>3733562.34103</v>
      </c>
      <c r="FC128" s="13" t="n">
        <v>361.045415249</v>
      </c>
      <c r="FD128" s="14" t="n">
        <v>3610454.15</v>
      </c>
      <c r="FE128" s="13" t="n">
        <v>1.78408753568</v>
      </c>
      <c r="FF128" s="14" t="n">
        <v>17840.8753568</v>
      </c>
      <c r="FG128" s="13" t="n">
        <v>1.78408753568</v>
      </c>
      <c r="FH128" s="14" t="n">
        <v>17840.88</v>
      </c>
      <c r="FI128" s="13"/>
      <c r="FJ128" s="14"/>
      <c r="FK128" s="13"/>
      <c r="FL128" s="14"/>
      <c r="FM128" s="13" t="n">
        <v>221.885472902</v>
      </c>
      <c r="FN128" s="14" t="n">
        <v>2218854.72902</v>
      </c>
      <c r="FO128" s="13" t="n">
        <v>218.640000563</v>
      </c>
      <c r="FP128" s="14" t="n">
        <v>2186400.01</v>
      </c>
      <c r="FQ128" s="13" t="n">
        <v>324.406168238</v>
      </c>
      <c r="FR128" s="14" t="n">
        <v>3244061.68238</v>
      </c>
      <c r="FS128" s="13" t="n">
        <v>311.552297053</v>
      </c>
      <c r="FT128" s="14" t="n">
        <v>3115522.97</v>
      </c>
      <c r="FU128" s="13" t="n">
        <v>41.184943289</v>
      </c>
      <c r="FV128" s="14" t="n">
        <v>411849.43289</v>
      </c>
      <c r="FW128" s="13" t="n">
        <v>35.4660103916</v>
      </c>
      <c r="FX128" s="14" t="n">
        <v>354660.1</v>
      </c>
      <c r="FY128" s="13" t="n">
        <v>10.410467804</v>
      </c>
      <c r="FZ128" s="14" t="n">
        <v>104104.67804</v>
      </c>
      <c r="GA128" s="13"/>
      <c r="GB128" s="14"/>
      <c r="GC128" s="13" t="n">
        <v>2.87125420056</v>
      </c>
      <c r="GD128" s="14" t="n">
        <v>28712.5420056</v>
      </c>
      <c r="GE128" s="13" t="n">
        <v>2.87125420056</v>
      </c>
      <c r="GF128" s="14" t="n">
        <v>28712.54</v>
      </c>
      <c r="GG128" s="13"/>
      <c r="GH128" s="14"/>
      <c r="GI128" s="13"/>
      <c r="GJ128" s="14"/>
      <c r="GK128" s="13"/>
      <c r="GL128" s="14"/>
      <c r="GM128" s="13"/>
      <c r="GN128" s="14"/>
      <c r="GO128" s="13" t="n">
        <v>0.971419470877</v>
      </c>
      <c r="GP128" s="14" t="n">
        <v>9714.19470877</v>
      </c>
      <c r="GQ128" s="13" t="n">
        <v>5.00683312389</v>
      </c>
      <c r="GR128" s="14" t="n">
        <v>50068.33</v>
      </c>
      <c r="GS128" s="13" t="n">
        <v>5.85671479105</v>
      </c>
      <c r="GT128" s="14" t="n">
        <v>58567.1479105</v>
      </c>
      <c r="GU128" s="13" t="n">
        <v>34.0500453634</v>
      </c>
      <c r="GV128" s="14" t="n">
        <v>340500.45</v>
      </c>
      <c r="GW128" s="13"/>
      <c r="GX128" s="14"/>
      <c r="GY128" s="13"/>
      <c r="GZ128" s="14"/>
      <c r="HA128" s="13" t="n">
        <v>2.20161748854</v>
      </c>
      <c r="HB128" s="14" t="n">
        <v>22016.1748854</v>
      </c>
      <c r="HC128" s="13" t="n">
        <v>2.20161748854</v>
      </c>
      <c r="HD128" s="14" t="n">
        <v>22016.17</v>
      </c>
      <c r="HE128" s="13"/>
      <c r="HF128" s="14"/>
      <c r="HG128" s="13"/>
      <c r="HH128" s="14"/>
      <c r="HI128" s="13" t="n">
        <v>0.306708818531</v>
      </c>
      <c r="HJ128" s="14" t="n">
        <v>3067.08818531</v>
      </c>
      <c r="HK128" s="13" t="n">
        <v>0.306708818531</v>
      </c>
      <c r="HL128" s="14" t="n">
        <v>3067.09</v>
      </c>
      <c r="HM128" s="13"/>
      <c r="HN128" s="14"/>
      <c r="HO128" s="13"/>
      <c r="HP128" s="14"/>
    </row>
    <row r="129" customFormat="false" ht="12.75" hidden="false" customHeight="false" outlineLevel="0" collapsed="false">
      <c r="A129" s="8" t="n">
        <v>67130</v>
      </c>
      <c r="B129" s="8" t="s">
        <v>128</v>
      </c>
      <c r="C129" s="15" t="n">
        <f aca="false">D129/10000</f>
        <v>3646.89193622411</v>
      </c>
      <c r="D129" s="10" t="n">
        <f aca="false">SUMPRODUCT((MOD(COLUMN(E129:HP129),4)=2)*(E129:HP129))</f>
        <v>36468919.3622411</v>
      </c>
      <c r="E129" s="15" t="n">
        <v>29.0375437397</v>
      </c>
      <c r="F129" s="10" t="n">
        <v>290375.437397</v>
      </c>
      <c r="G129" s="15" t="n">
        <v>29.0375437397</v>
      </c>
      <c r="H129" s="10" t="n">
        <v>290375.44</v>
      </c>
      <c r="I129" s="15" t="n">
        <v>14.5041441713</v>
      </c>
      <c r="J129" s="10" t="n">
        <v>145041.441713</v>
      </c>
      <c r="K129" s="15" t="n">
        <v>18.6060600112</v>
      </c>
      <c r="L129" s="10" t="n">
        <v>186060.6</v>
      </c>
      <c r="M129" s="15" t="n">
        <v>11.7935781953</v>
      </c>
      <c r="N129" s="10" t="n">
        <v>117935.781953</v>
      </c>
      <c r="O129" s="15" t="n">
        <v>11.7935781953</v>
      </c>
      <c r="P129" s="10" t="n">
        <v>117935.78</v>
      </c>
      <c r="Q129" s="15" t="n">
        <v>150.671669757</v>
      </c>
      <c r="R129" s="10" t="n">
        <v>1506716.69757</v>
      </c>
      <c r="S129" s="15" t="n">
        <v>158.726226185</v>
      </c>
      <c r="T129" s="10" t="n">
        <v>1587262.26</v>
      </c>
      <c r="U129" s="15" t="n">
        <v>9.41184938179</v>
      </c>
      <c r="V129" s="10" t="n">
        <v>94118.4938179</v>
      </c>
      <c r="W129" s="15" t="n">
        <v>9.41184938179</v>
      </c>
      <c r="X129" s="10" t="n">
        <v>94118.49</v>
      </c>
      <c r="Y129" s="15" t="n">
        <v>20.5937606515</v>
      </c>
      <c r="Z129" s="10" t="n">
        <v>205937.606515</v>
      </c>
      <c r="AA129" s="15" t="n">
        <v>20.5937606515</v>
      </c>
      <c r="AB129" s="10" t="n">
        <v>205937.61</v>
      </c>
      <c r="AC129" s="15" t="n">
        <v>5.76503103691</v>
      </c>
      <c r="AD129" s="10" t="n">
        <v>57650.3103691</v>
      </c>
      <c r="AE129" s="15" t="n">
        <v>5.76503103691</v>
      </c>
      <c r="AF129" s="10" t="n">
        <v>57650.31</v>
      </c>
      <c r="AG129" s="15" t="n">
        <v>3.22229880228</v>
      </c>
      <c r="AH129" s="10" t="n">
        <v>32222.9880228</v>
      </c>
      <c r="AI129" s="15" t="n">
        <v>3.22229880228</v>
      </c>
      <c r="AJ129" s="10" t="n">
        <v>32222.99</v>
      </c>
      <c r="AK129" s="15" t="n">
        <v>5.00758533139</v>
      </c>
      <c r="AL129" s="10" t="n">
        <v>50075.8533139</v>
      </c>
      <c r="AM129" s="15" t="n">
        <v>5.90726702364</v>
      </c>
      <c r="AN129" s="10" t="n">
        <v>59072.67</v>
      </c>
      <c r="AO129" s="15" t="n">
        <v>114.762739603</v>
      </c>
      <c r="AP129" s="10" t="n">
        <v>1147627.39603</v>
      </c>
      <c r="AQ129" s="15" t="n">
        <v>125.570490575</v>
      </c>
      <c r="AR129" s="10" t="n">
        <v>1255704.91</v>
      </c>
      <c r="AS129" s="15" t="n">
        <v>42.2712209595</v>
      </c>
      <c r="AT129" s="10" t="n">
        <v>422712.209595</v>
      </c>
      <c r="AU129" s="15" t="n">
        <v>42.2712209595</v>
      </c>
      <c r="AV129" s="10" t="n">
        <v>422712.21</v>
      </c>
      <c r="AW129" s="15"/>
      <c r="AX129" s="10"/>
      <c r="AY129" s="15"/>
      <c r="AZ129" s="10"/>
      <c r="BA129" s="15"/>
      <c r="BB129" s="10"/>
      <c r="BC129" s="15"/>
      <c r="BD129" s="10"/>
      <c r="BE129" s="15"/>
      <c r="BF129" s="10"/>
      <c r="BG129" s="15"/>
      <c r="BH129" s="10"/>
      <c r="BI129" s="15"/>
      <c r="BJ129" s="10"/>
      <c r="BK129" s="15"/>
      <c r="BL129" s="10"/>
      <c r="BM129" s="15" t="n">
        <v>6.7080380943</v>
      </c>
      <c r="BN129" s="10" t="n">
        <v>67080.380943</v>
      </c>
      <c r="BO129" s="15" t="n">
        <v>9.9142196531</v>
      </c>
      <c r="BP129" s="10" t="n">
        <v>99142.2</v>
      </c>
      <c r="BQ129" s="15" t="n">
        <v>4.78400411613</v>
      </c>
      <c r="BR129" s="10" t="n">
        <v>47840.0411613</v>
      </c>
      <c r="BS129" s="15" t="n">
        <v>8.55710293521</v>
      </c>
      <c r="BT129" s="10" t="n">
        <v>85571.03</v>
      </c>
      <c r="BU129" s="15" t="n">
        <v>2.55180702943</v>
      </c>
      <c r="BV129" s="10" t="n">
        <v>25518.0702943</v>
      </c>
      <c r="BW129" s="15" t="n">
        <v>2.55180702943</v>
      </c>
      <c r="BX129" s="10" t="n">
        <v>25518.07</v>
      </c>
      <c r="BY129" s="15"/>
      <c r="BZ129" s="10"/>
      <c r="CA129" s="15"/>
      <c r="CB129" s="10"/>
      <c r="CC129" s="15" t="n">
        <v>0.587194055854</v>
      </c>
      <c r="CD129" s="10" t="n">
        <v>5871.94055854</v>
      </c>
      <c r="CE129" s="15" t="n">
        <v>0.587194055854</v>
      </c>
      <c r="CF129" s="10" t="n">
        <v>5871.94</v>
      </c>
      <c r="CG129" s="15" t="n">
        <v>5.2462666798</v>
      </c>
      <c r="CH129" s="10" t="n">
        <v>52462.666798</v>
      </c>
      <c r="CI129" s="15" t="n">
        <v>0.948735178621</v>
      </c>
      <c r="CJ129" s="10" t="n">
        <v>9487.35</v>
      </c>
      <c r="CK129" s="15"/>
      <c r="CL129" s="10"/>
      <c r="CM129" s="15"/>
      <c r="CN129" s="10"/>
      <c r="CO129" s="15"/>
      <c r="CP129" s="10"/>
      <c r="CQ129" s="15"/>
      <c r="CR129" s="10"/>
      <c r="CS129" s="15"/>
      <c r="CT129" s="10"/>
      <c r="CU129" s="15"/>
      <c r="CV129" s="10"/>
      <c r="CW129" s="15"/>
      <c r="CX129" s="10"/>
      <c r="CY129" s="15"/>
      <c r="CZ129" s="10"/>
      <c r="DA129" s="15" t="n">
        <v>35.4496268937</v>
      </c>
      <c r="DB129" s="10" t="n">
        <v>354496.268937</v>
      </c>
      <c r="DC129" s="15" t="n">
        <v>68.0520410366</v>
      </c>
      <c r="DD129" s="10" t="n">
        <v>680520.41</v>
      </c>
      <c r="DE129" s="15" t="n">
        <v>8.16161109873</v>
      </c>
      <c r="DF129" s="10" t="n">
        <v>81616.1109873</v>
      </c>
      <c r="DG129" s="15" t="n">
        <v>8.16161109873</v>
      </c>
      <c r="DH129" s="10" t="n">
        <v>81616.11</v>
      </c>
      <c r="DI129" s="15" t="n">
        <v>10.880785549</v>
      </c>
      <c r="DJ129" s="10" t="n">
        <v>108807.85549</v>
      </c>
      <c r="DK129" s="15" t="n">
        <v>10.9908154762</v>
      </c>
      <c r="DL129" s="10" t="n">
        <v>109908.15</v>
      </c>
      <c r="DM129" s="15" t="n">
        <v>8.83966260243</v>
      </c>
      <c r="DN129" s="10" t="n">
        <v>88396.6260243</v>
      </c>
      <c r="DO129" s="15" t="n">
        <v>8.83966260243</v>
      </c>
      <c r="DP129" s="10" t="n">
        <v>88396.63</v>
      </c>
      <c r="DQ129" s="15"/>
      <c r="DR129" s="10"/>
      <c r="DS129" s="15"/>
      <c r="DT129" s="10"/>
      <c r="DU129" s="15" t="n">
        <v>18.2952144989</v>
      </c>
      <c r="DV129" s="10" t="n">
        <v>182952.144989</v>
      </c>
      <c r="DW129" s="15" t="n">
        <v>18.2952144989</v>
      </c>
      <c r="DX129" s="10" t="n">
        <v>182952.14</v>
      </c>
      <c r="DY129" s="15"/>
      <c r="DZ129" s="10"/>
      <c r="EA129" s="15"/>
      <c r="EB129" s="10"/>
      <c r="EC129" s="15" t="n">
        <v>2.41860292313</v>
      </c>
      <c r="ED129" s="10" t="n">
        <v>24186.0292313</v>
      </c>
      <c r="EE129" s="15" t="n">
        <v>1.13815752635</v>
      </c>
      <c r="EF129" s="10" t="n">
        <v>11381.58</v>
      </c>
      <c r="EG129" s="15" t="n">
        <v>1309.12633998</v>
      </c>
      <c r="EH129" s="10" t="n">
        <v>13091263.3998</v>
      </c>
      <c r="EI129" s="15" t="n">
        <v>1241.96374435</v>
      </c>
      <c r="EJ129" s="10" t="n">
        <v>12419637.44</v>
      </c>
      <c r="EK129" s="15"/>
      <c r="EL129" s="10"/>
      <c r="EM129" s="15"/>
      <c r="EN129" s="10"/>
      <c r="EO129" s="15"/>
      <c r="EP129" s="10"/>
      <c r="EQ129" s="15"/>
      <c r="ER129" s="10"/>
      <c r="ES129" s="15"/>
      <c r="ET129" s="10"/>
      <c r="EU129" s="15"/>
      <c r="EV129" s="10"/>
      <c r="EW129" s="15"/>
      <c r="EX129" s="10"/>
      <c r="EY129" s="15"/>
      <c r="EZ129" s="10"/>
      <c r="FA129" s="15" t="n">
        <v>345.715669446</v>
      </c>
      <c r="FB129" s="10" t="n">
        <v>3457156.69446</v>
      </c>
      <c r="FC129" s="15" t="n">
        <v>351.531681482</v>
      </c>
      <c r="FD129" s="10" t="n">
        <v>3515316.81</v>
      </c>
      <c r="FE129" s="15" t="n">
        <v>15.885745867</v>
      </c>
      <c r="FF129" s="10" t="n">
        <v>158857.45867</v>
      </c>
      <c r="FG129" s="15" t="n">
        <v>15.885745867</v>
      </c>
      <c r="FH129" s="10" t="n">
        <v>158857.46</v>
      </c>
      <c r="FI129" s="15"/>
      <c r="FJ129" s="10"/>
      <c r="FK129" s="15"/>
      <c r="FL129" s="10"/>
      <c r="FM129" s="15" t="n">
        <v>1094.9785459</v>
      </c>
      <c r="FN129" s="10" t="n">
        <v>10949785.459</v>
      </c>
      <c r="FO129" s="15" t="n">
        <v>1089.21824475</v>
      </c>
      <c r="FP129" s="10" t="n">
        <v>10892182.45</v>
      </c>
      <c r="FQ129" s="15" t="n">
        <v>11.5427885581</v>
      </c>
      <c r="FR129" s="10" t="n">
        <v>115427.885581</v>
      </c>
      <c r="FS129" s="15" t="n">
        <v>11.5427885581</v>
      </c>
      <c r="FT129" s="10" t="n">
        <v>115427.89</v>
      </c>
      <c r="FU129" s="15" t="n">
        <v>0.0806371623546</v>
      </c>
      <c r="FV129" s="10" t="n">
        <v>806.371623546</v>
      </c>
      <c r="FW129" s="15" t="n">
        <v>0.0806371623546</v>
      </c>
      <c r="FX129" s="10" t="n">
        <v>806.37</v>
      </c>
      <c r="FY129" s="15" t="n">
        <v>12.4777988053</v>
      </c>
      <c r="FZ129" s="10" t="n">
        <v>124777.988053</v>
      </c>
      <c r="GA129" s="15" t="n">
        <v>2.06911363152</v>
      </c>
      <c r="GB129" s="10" t="n">
        <v>20691.14</v>
      </c>
      <c r="GC129" s="15" t="n">
        <v>21.2084200951</v>
      </c>
      <c r="GD129" s="10" t="n">
        <v>212084.200951</v>
      </c>
      <c r="GE129" s="15" t="n">
        <v>21.2084200951</v>
      </c>
      <c r="GF129" s="10" t="n">
        <v>212084.2</v>
      </c>
      <c r="GG129" s="15"/>
      <c r="GH129" s="10"/>
      <c r="GI129" s="15"/>
      <c r="GJ129" s="10"/>
      <c r="GK129" s="15" t="n">
        <v>4.35536962498</v>
      </c>
      <c r="GL129" s="10" t="n">
        <v>43553.6962498</v>
      </c>
      <c r="GM129" s="15" t="n">
        <v>4.35536962498</v>
      </c>
      <c r="GN129" s="10" t="n">
        <v>43553.7</v>
      </c>
      <c r="GO129" s="15"/>
      <c r="GP129" s="10"/>
      <c r="GQ129" s="15" t="n">
        <v>6.68140399115</v>
      </c>
      <c r="GR129" s="10" t="n">
        <v>66814.04</v>
      </c>
      <c r="GS129" s="15" t="n">
        <v>45.0458261877</v>
      </c>
      <c r="GT129" s="10" t="n">
        <v>450458.261877</v>
      </c>
      <c r="GU129" s="15" t="n">
        <v>58.9156600964</v>
      </c>
      <c r="GV129" s="10" t="n">
        <v>589156.6</v>
      </c>
      <c r="GW129" s="15"/>
      <c r="GX129" s="10"/>
      <c r="GY129" s="15"/>
      <c r="GZ129" s="10"/>
      <c r="HA129" s="15" t="n">
        <v>115.704711465</v>
      </c>
      <c r="HB129" s="10" t="n">
        <v>1157047.11465</v>
      </c>
      <c r="HC129" s="15" t="n">
        <v>115.704711465</v>
      </c>
      <c r="HD129" s="10" t="n">
        <v>1157047.11</v>
      </c>
      <c r="HE129" s="15" t="n">
        <v>136.394023161</v>
      </c>
      <c r="HF129" s="10" t="n">
        <v>1363940.23161</v>
      </c>
      <c r="HG129" s="15" t="n">
        <v>136.394023161</v>
      </c>
      <c r="HH129" s="10" t="n">
        <v>1363940.23</v>
      </c>
      <c r="HI129" s="15" t="n">
        <v>10.7055033416</v>
      </c>
      <c r="HJ129" s="10" t="n">
        <v>107055.033416</v>
      </c>
      <c r="HK129" s="15" t="n">
        <v>10.7055033416</v>
      </c>
      <c r="HL129" s="10" t="n">
        <v>107055.03</v>
      </c>
      <c r="HM129" s="15" t="n">
        <v>12.7063214589</v>
      </c>
      <c r="HN129" s="10" t="n">
        <v>127063.214589</v>
      </c>
      <c r="HO129" s="15" t="n">
        <v>11.6930009908</v>
      </c>
      <c r="HP129" s="10" t="n">
        <v>116930.01</v>
      </c>
    </row>
    <row r="130" customFormat="false" ht="12.75" hidden="false" customHeight="false" outlineLevel="0" collapsed="false">
      <c r="A130" s="12" t="n">
        <v>67131</v>
      </c>
      <c r="B130" s="12" t="s">
        <v>129</v>
      </c>
      <c r="C130" s="13" t="n">
        <f aca="false">D130/10000</f>
        <v>1181.89078431384</v>
      </c>
      <c r="D130" s="14" t="n">
        <f aca="false">SUMPRODUCT((MOD(COLUMN(E130:HP130),4)=2)*(E130:HP130))</f>
        <v>11818907.8431384</v>
      </c>
      <c r="E130" s="13"/>
      <c r="F130" s="14"/>
      <c r="G130" s="13"/>
      <c r="H130" s="14"/>
      <c r="I130" s="13" t="n">
        <v>1.18688053664</v>
      </c>
      <c r="J130" s="14" t="n">
        <v>11868.8053664</v>
      </c>
      <c r="K130" s="13" t="n">
        <v>2.12734453354</v>
      </c>
      <c r="L130" s="14" t="n">
        <v>21273.45</v>
      </c>
      <c r="M130" s="13" t="n">
        <v>1.59547953927</v>
      </c>
      <c r="N130" s="14" t="n">
        <v>15954.7953927</v>
      </c>
      <c r="O130" s="13" t="n">
        <v>1.59547953927</v>
      </c>
      <c r="P130" s="14" t="n">
        <v>15954.8</v>
      </c>
      <c r="Q130" s="13" t="n">
        <v>154.998211102</v>
      </c>
      <c r="R130" s="14" t="n">
        <v>1549982.11102</v>
      </c>
      <c r="S130" s="13" t="n">
        <v>159.081941513</v>
      </c>
      <c r="T130" s="14" t="n">
        <v>1590819.42</v>
      </c>
      <c r="U130" s="13" t="n">
        <v>6.46220429998</v>
      </c>
      <c r="V130" s="14" t="n">
        <v>64622.0429998</v>
      </c>
      <c r="W130" s="13" t="n">
        <v>7.77163832047</v>
      </c>
      <c r="X130" s="14" t="n">
        <v>77716.38</v>
      </c>
      <c r="Y130" s="13"/>
      <c r="Z130" s="14"/>
      <c r="AA130" s="13"/>
      <c r="AB130" s="14"/>
      <c r="AC130" s="13"/>
      <c r="AD130" s="14"/>
      <c r="AE130" s="13"/>
      <c r="AF130" s="14"/>
      <c r="AG130" s="13" t="n">
        <v>1.40781213589</v>
      </c>
      <c r="AH130" s="14" t="n">
        <v>14078.1213589</v>
      </c>
      <c r="AI130" s="13" t="n">
        <v>1.40781213589</v>
      </c>
      <c r="AJ130" s="14" t="n">
        <v>14078.12</v>
      </c>
      <c r="AK130" s="13" t="n">
        <v>0.552943180005</v>
      </c>
      <c r="AL130" s="14" t="n">
        <v>5529.43180005</v>
      </c>
      <c r="AM130" s="13" t="n">
        <v>0.552943180005</v>
      </c>
      <c r="AN130" s="14" t="n">
        <v>5529.43</v>
      </c>
      <c r="AO130" s="13" t="n">
        <v>7.47133004283</v>
      </c>
      <c r="AP130" s="14" t="n">
        <v>74713.3004283</v>
      </c>
      <c r="AQ130" s="13" t="n">
        <v>12.3154053435</v>
      </c>
      <c r="AR130" s="14" t="n">
        <v>123154.05</v>
      </c>
      <c r="AS130" s="13" t="n">
        <v>9.09396976426</v>
      </c>
      <c r="AT130" s="14" t="n">
        <v>90939.6976426</v>
      </c>
      <c r="AU130" s="13" t="n">
        <v>9.32839283978</v>
      </c>
      <c r="AV130" s="14" t="n">
        <v>93283.93</v>
      </c>
      <c r="AW130" s="13"/>
      <c r="AX130" s="14"/>
      <c r="AY130" s="13"/>
      <c r="AZ130" s="14"/>
      <c r="BA130" s="13"/>
      <c r="BB130" s="14"/>
      <c r="BC130" s="13"/>
      <c r="BD130" s="14"/>
      <c r="BE130" s="13"/>
      <c r="BF130" s="14"/>
      <c r="BG130" s="13"/>
      <c r="BH130" s="14"/>
      <c r="BI130" s="13"/>
      <c r="BJ130" s="14"/>
      <c r="BK130" s="13"/>
      <c r="BL130" s="14"/>
      <c r="BM130" s="13" t="n">
        <v>5.8223642876</v>
      </c>
      <c r="BN130" s="14" t="n">
        <v>58223.642876</v>
      </c>
      <c r="BO130" s="13" t="n">
        <v>6.66522719834</v>
      </c>
      <c r="BP130" s="14" t="n">
        <v>66652.27</v>
      </c>
      <c r="BQ130" s="13" t="n">
        <v>5.57378617119</v>
      </c>
      <c r="BR130" s="14" t="n">
        <v>55737.8617119</v>
      </c>
      <c r="BS130" s="13" t="n">
        <v>7.37562998591</v>
      </c>
      <c r="BT130" s="14" t="n">
        <v>73756.3</v>
      </c>
      <c r="BU130" s="13"/>
      <c r="BV130" s="14"/>
      <c r="BW130" s="13"/>
      <c r="BX130" s="14"/>
      <c r="BY130" s="13"/>
      <c r="BZ130" s="14"/>
      <c r="CA130" s="13"/>
      <c r="CB130" s="14"/>
      <c r="CC130" s="13" t="n">
        <v>2.14132933785</v>
      </c>
      <c r="CD130" s="14" t="n">
        <v>21413.2933785</v>
      </c>
      <c r="CE130" s="13" t="n">
        <v>2.14132933785</v>
      </c>
      <c r="CF130" s="14" t="n">
        <v>21413.29</v>
      </c>
      <c r="CG130" s="13" t="n">
        <v>23.4118268256</v>
      </c>
      <c r="CH130" s="14" t="n">
        <v>234118.268256</v>
      </c>
      <c r="CI130" s="13" t="n">
        <v>24.6156597497</v>
      </c>
      <c r="CJ130" s="14" t="n">
        <v>246156.6</v>
      </c>
      <c r="CK130" s="13"/>
      <c r="CL130" s="14"/>
      <c r="CM130" s="13"/>
      <c r="CN130" s="14"/>
      <c r="CO130" s="13"/>
      <c r="CP130" s="14"/>
      <c r="CQ130" s="13"/>
      <c r="CR130" s="14"/>
      <c r="CS130" s="13"/>
      <c r="CT130" s="14"/>
      <c r="CU130" s="13"/>
      <c r="CV130" s="14"/>
      <c r="CW130" s="13"/>
      <c r="CX130" s="14"/>
      <c r="CY130" s="13"/>
      <c r="CZ130" s="14"/>
      <c r="DA130" s="13" t="n">
        <v>4.47260854519</v>
      </c>
      <c r="DB130" s="14" t="n">
        <v>44726.0854519</v>
      </c>
      <c r="DC130" s="13" t="n">
        <v>7.18121066981</v>
      </c>
      <c r="DD130" s="14" t="n">
        <v>71812.11</v>
      </c>
      <c r="DE130" s="13"/>
      <c r="DF130" s="14"/>
      <c r="DG130" s="13"/>
      <c r="DH130" s="14"/>
      <c r="DI130" s="13" t="n">
        <v>2.46268708861</v>
      </c>
      <c r="DJ130" s="14" t="n">
        <v>24626.8708861</v>
      </c>
      <c r="DK130" s="13" t="n">
        <v>4.77298691063</v>
      </c>
      <c r="DL130" s="14" t="n">
        <v>47729.87</v>
      </c>
      <c r="DM130" s="13"/>
      <c r="DN130" s="14"/>
      <c r="DO130" s="13"/>
      <c r="DP130" s="14"/>
      <c r="DQ130" s="13"/>
      <c r="DR130" s="14"/>
      <c r="DS130" s="13"/>
      <c r="DT130" s="14"/>
      <c r="DU130" s="13" t="n">
        <v>11.4961356311</v>
      </c>
      <c r="DV130" s="14" t="n">
        <v>114961.356311</v>
      </c>
      <c r="DW130" s="13" t="n">
        <v>11.4961356311</v>
      </c>
      <c r="DX130" s="14" t="n">
        <v>114961.36</v>
      </c>
      <c r="DY130" s="13"/>
      <c r="DZ130" s="14"/>
      <c r="EA130" s="13"/>
      <c r="EB130" s="14"/>
      <c r="EC130" s="13" t="n">
        <v>2.31029982201</v>
      </c>
      <c r="ED130" s="14" t="n">
        <v>23102.9982201</v>
      </c>
      <c r="EE130" s="13" t="n">
        <v>1.1280374694</v>
      </c>
      <c r="EF130" s="14" t="n">
        <v>11280.37</v>
      </c>
      <c r="EG130" s="13" t="n">
        <v>446.303709192</v>
      </c>
      <c r="EH130" s="14" t="n">
        <v>4463037.09192</v>
      </c>
      <c r="EI130" s="13" t="n">
        <v>433.527570348</v>
      </c>
      <c r="EJ130" s="14" t="n">
        <v>4335275.7</v>
      </c>
      <c r="EK130" s="13"/>
      <c r="EL130" s="14"/>
      <c r="EM130" s="13"/>
      <c r="EN130" s="14"/>
      <c r="EO130" s="13"/>
      <c r="EP130" s="14"/>
      <c r="EQ130" s="13"/>
      <c r="ER130" s="14"/>
      <c r="ES130" s="13"/>
      <c r="ET130" s="14"/>
      <c r="EU130" s="13"/>
      <c r="EV130" s="14"/>
      <c r="EW130" s="13"/>
      <c r="EX130" s="14"/>
      <c r="EY130" s="13"/>
      <c r="EZ130" s="14"/>
      <c r="FA130" s="13" t="n">
        <v>110.022292907</v>
      </c>
      <c r="FB130" s="14" t="n">
        <v>1100222.92907</v>
      </c>
      <c r="FC130" s="13" t="n">
        <v>100.614203491</v>
      </c>
      <c r="FD130" s="14" t="n">
        <v>1006142.03</v>
      </c>
      <c r="FE130" s="13" t="n">
        <v>13.4545667683</v>
      </c>
      <c r="FF130" s="14" t="n">
        <v>134545.667683</v>
      </c>
      <c r="FG130" s="13" t="n">
        <v>11.7000118249</v>
      </c>
      <c r="FH130" s="14" t="n">
        <v>117000.12</v>
      </c>
      <c r="FI130" s="13"/>
      <c r="FJ130" s="14"/>
      <c r="FK130" s="13"/>
      <c r="FL130" s="14"/>
      <c r="FM130" s="13" t="n">
        <v>106.234881964</v>
      </c>
      <c r="FN130" s="14" t="n">
        <v>1062348.81964</v>
      </c>
      <c r="FO130" s="13" t="n">
        <v>106.234881964</v>
      </c>
      <c r="FP130" s="14" t="n">
        <v>1062348.82</v>
      </c>
      <c r="FQ130" s="13"/>
      <c r="FR130" s="14"/>
      <c r="FS130" s="13"/>
      <c r="FT130" s="14"/>
      <c r="FU130" s="13"/>
      <c r="FV130" s="14"/>
      <c r="FW130" s="13"/>
      <c r="FX130" s="14"/>
      <c r="FY130" s="13"/>
      <c r="FZ130" s="14"/>
      <c r="GA130" s="13"/>
      <c r="GB130" s="14"/>
      <c r="GC130" s="13" t="n">
        <v>21.6402296106</v>
      </c>
      <c r="GD130" s="14" t="n">
        <v>216402.296106</v>
      </c>
      <c r="GE130" s="13" t="n">
        <v>21.6402296106</v>
      </c>
      <c r="GF130" s="14" t="n">
        <v>216402.3</v>
      </c>
      <c r="GG130" s="13"/>
      <c r="GH130" s="14"/>
      <c r="GI130" s="13"/>
      <c r="GJ130" s="14"/>
      <c r="GK130" s="13"/>
      <c r="GL130" s="14"/>
      <c r="GM130" s="13"/>
      <c r="GN130" s="14"/>
      <c r="GO130" s="13"/>
      <c r="GP130" s="14"/>
      <c r="GQ130" s="13"/>
      <c r="GR130" s="14"/>
      <c r="GS130" s="13" t="n">
        <v>1.78685116313</v>
      </c>
      <c r="GT130" s="14" t="n">
        <v>17868.5116313</v>
      </c>
      <c r="GU130" s="13" t="n">
        <v>1.78685116313</v>
      </c>
      <c r="GV130" s="14" t="n">
        <v>17868.51</v>
      </c>
      <c r="GW130" s="13"/>
      <c r="GX130" s="14"/>
      <c r="GY130" s="13"/>
      <c r="GZ130" s="14"/>
      <c r="HA130" s="13" t="n">
        <v>64.2767098483</v>
      </c>
      <c r="HB130" s="14" t="n">
        <v>642767.098483</v>
      </c>
      <c r="HC130" s="13" t="n">
        <v>64.0422867728</v>
      </c>
      <c r="HD130" s="14" t="n">
        <v>640422.87</v>
      </c>
      <c r="HE130" s="13" t="n">
        <v>140.931537776</v>
      </c>
      <c r="HF130" s="14" t="n">
        <v>1409315.37776</v>
      </c>
      <c r="HG130" s="13" t="n">
        <v>140.931537776</v>
      </c>
      <c r="HH130" s="14" t="n">
        <v>1409315.38</v>
      </c>
      <c r="HI130" s="13" t="n">
        <v>3.66706201598</v>
      </c>
      <c r="HJ130" s="14" t="n">
        <v>36670.6201598</v>
      </c>
      <c r="HK130" s="13" t="n">
        <v>3.66706201598</v>
      </c>
      <c r="HL130" s="14" t="n">
        <v>36670.62</v>
      </c>
      <c r="HM130" s="13" t="n">
        <v>33.1130747585</v>
      </c>
      <c r="HN130" s="14" t="n">
        <v>331130.747585</v>
      </c>
      <c r="HO130" s="13" t="n">
        <v>38.18897499</v>
      </c>
      <c r="HP130" s="14" t="n">
        <v>381889.75</v>
      </c>
    </row>
    <row r="131" customFormat="false" ht="12.75" hidden="false" customHeight="false" outlineLevel="0" collapsed="false">
      <c r="A131" s="8" t="n">
        <v>67132</v>
      </c>
      <c r="B131" s="8" t="s">
        <v>130</v>
      </c>
      <c r="C131" s="15" t="n">
        <f aca="false">D131/10000</f>
        <v>392.508227095973</v>
      </c>
      <c r="D131" s="10" t="n">
        <f aca="false">SUMPRODUCT((MOD(COLUMN(E131:HP131),4)=2)*(E131:HP131))</f>
        <v>3925082.27095973</v>
      </c>
      <c r="E131" s="15" t="n">
        <v>3.85649024415</v>
      </c>
      <c r="F131" s="10" t="n">
        <v>38564.9024415</v>
      </c>
      <c r="G131" s="15" t="n">
        <v>3.85649024415</v>
      </c>
      <c r="H131" s="10" t="n">
        <v>38564.9</v>
      </c>
      <c r="I131" s="15"/>
      <c r="J131" s="10"/>
      <c r="K131" s="15"/>
      <c r="L131" s="10"/>
      <c r="M131" s="15"/>
      <c r="N131" s="10"/>
      <c r="O131" s="15"/>
      <c r="P131" s="10"/>
      <c r="Q131" s="15" t="n">
        <v>44.9447712079</v>
      </c>
      <c r="R131" s="10" t="n">
        <v>449447.712079</v>
      </c>
      <c r="S131" s="15" t="n">
        <v>45.5643891962</v>
      </c>
      <c r="T131" s="10" t="n">
        <v>455643.89</v>
      </c>
      <c r="U131" s="15"/>
      <c r="V131" s="10"/>
      <c r="W131" s="15"/>
      <c r="X131" s="10"/>
      <c r="Y131" s="15"/>
      <c r="Z131" s="10"/>
      <c r="AA131" s="15"/>
      <c r="AB131" s="10"/>
      <c r="AC131" s="15"/>
      <c r="AD131" s="10"/>
      <c r="AE131" s="15"/>
      <c r="AF131" s="10"/>
      <c r="AG131" s="15"/>
      <c r="AH131" s="10"/>
      <c r="AI131" s="15"/>
      <c r="AJ131" s="10"/>
      <c r="AK131" s="15"/>
      <c r="AL131" s="10"/>
      <c r="AM131" s="15"/>
      <c r="AN131" s="10"/>
      <c r="AO131" s="15" t="n">
        <v>1.4189413545</v>
      </c>
      <c r="AP131" s="10" t="n">
        <v>14189.413545</v>
      </c>
      <c r="AQ131" s="15" t="n">
        <v>7.70443834234</v>
      </c>
      <c r="AR131" s="10" t="n">
        <v>77044.38</v>
      </c>
      <c r="AS131" s="15" t="n">
        <v>5.06281304353</v>
      </c>
      <c r="AT131" s="10" t="n">
        <v>50628.1304353</v>
      </c>
      <c r="AU131" s="15" t="n">
        <v>5.06281304353</v>
      </c>
      <c r="AV131" s="10" t="n">
        <v>50628.13</v>
      </c>
      <c r="AW131" s="15"/>
      <c r="AX131" s="10"/>
      <c r="AY131" s="15"/>
      <c r="AZ131" s="10"/>
      <c r="BA131" s="15"/>
      <c r="BB131" s="10"/>
      <c r="BC131" s="15"/>
      <c r="BD131" s="10"/>
      <c r="BE131" s="15"/>
      <c r="BF131" s="10"/>
      <c r="BG131" s="15"/>
      <c r="BH131" s="10"/>
      <c r="BI131" s="15"/>
      <c r="BJ131" s="10"/>
      <c r="BK131" s="15"/>
      <c r="BL131" s="10"/>
      <c r="BM131" s="15"/>
      <c r="BN131" s="10"/>
      <c r="BO131" s="15"/>
      <c r="BP131" s="10"/>
      <c r="BQ131" s="15"/>
      <c r="BR131" s="10"/>
      <c r="BS131" s="15"/>
      <c r="BT131" s="10"/>
      <c r="BU131" s="15"/>
      <c r="BV131" s="10"/>
      <c r="BW131" s="15"/>
      <c r="BX131" s="10"/>
      <c r="BY131" s="15"/>
      <c r="BZ131" s="10"/>
      <c r="CA131" s="15"/>
      <c r="CB131" s="10"/>
      <c r="CC131" s="15"/>
      <c r="CD131" s="10"/>
      <c r="CE131" s="15"/>
      <c r="CF131" s="10"/>
      <c r="CG131" s="15"/>
      <c r="CH131" s="10"/>
      <c r="CI131" s="15"/>
      <c r="CJ131" s="10"/>
      <c r="CK131" s="15"/>
      <c r="CL131" s="10"/>
      <c r="CM131" s="15"/>
      <c r="CN131" s="10"/>
      <c r="CO131" s="15"/>
      <c r="CP131" s="10"/>
      <c r="CQ131" s="15"/>
      <c r="CR131" s="10"/>
      <c r="CS131" s="15"/>
      <c r="CT131" s="10"/>
      <c r="CU131" s="15"/>
      <c r="CV131" s="10"/>
      <c r="CW131" s="15"/>
      <c r="CX131" s="10"/>
      <c r="CY131" s="15"/>
      <c r="CZ131" s="10"/>
      <c r="DA131" s="15"/>
      <c r="DB131" s="10"/>
      <c r="DC131" s="15"/>
      <c r="DD131" s="10"/>
      <c r="DE131" s="15"/>
      <c r="DF131" s="10"/>
      <c r="DG131" s="15"/>
      <c r="DH131" s="10"/>
      <c r="DI131" s="15"/>
      <c r="DJ131" s="10"/>
      <c r="DK131" s="15" t="n">
        <v>0.917190444858</v>
      </c>
      <c r="DL131" s="10" t="n">
        <v>9171.9</v>
      </c>
      <c r="DM131" s="15"/>
      <c r="DN131" s="10"/>
      <c r="DO131" s="15"/>
      <c r="DP131" s="10"/>
      <c r="DQ131" s="15"/>
      <c r="DR131" s="10"/>
      <c r="DS131" s="15"/>
      <c r="DT131" s="10"/>
      <c r="DU131" s="15" t="n">
        <v>1.62312437441</v>
      </c>
      <c r="DV131" s="10" t="n">
        <v>16231.2437441</v>
      </c>
      <c r="DW131" s="15" t="n">
        <v>1.62312437441</v>
      </c>
      <c r="DX131" s="10" t="n">
        <v>16231.24</v>
      </c>
      <c r="DY131" s="15"/>
      <c r="DZ131" s="10"/>
      <c r="EA131" s="15"/>
      <c r="EB131" s="10"/>
      <c r="EC131" s="15"/>
      <c r="ED131" s="10"/>
      <c r="EE131" s="15"/>
      <c r="EF131" s="10"/>
      <c r="EG131" s="15" t="n">
        <v>243.228874865</v>
      </c>
      <c r="EH131" s="10" t="n">
        <v>2432288.74865</v>
      </c>
      <c r="EI131" s="15" t="n">
        <v>224.975969029</v>
      </c>
      <c r="EJ131" s="10" t="n">
        <v>2249759.69</v>
      </c>
      <c r="EK131" s="15"/>
      <c r="EL131" s="10"/>
      <c r="EM131" s="15"/>
      <c r="EN131" s="10"/>
      <c r="EO131" s="15"/>
      <c r="EP131" s="10"/>
      <c r="EQ131" s="15"/>
      <c r="ER131" s="10"/>
      <c r="ES131" s="15" t="n">
        <v>5.80656784651</v>
      </c>
      <c r="ET131" s="10" t="n">
        <v>58065.6784651</v>
      </c>
      <c r="EU131" s="15" t="n">
        <v>5.80656784651</v>
      </c>
      <c r="EV131" s="10" t="n">
        <v>58065.68</v>
      </c>
      <c r="EW131" s="15"/>
      <c r="EX131" s="10"/>
      <c r="EY131" s="15"/>
      <c r="EZ131" s="10"/>
      <c r="FA131" s="15" t="n">
        <v>75.0330482214</v>
      </c>
      <c r="FB131" s="10" t="n">
        <v>750330.482214</v>
      </c>
      <c r="FC131" s="15" t="n">
        <v>85.00634063</v>
      </c>
      <c r="FD131" s="10" t="n">
        <v>850063.41</v>
      </c>
      <c r="FE131" s="15"/>
      <c r="FF131" s="10"/>
      <c r="FG131" s="15"/>
      <c r="FH131" s="10"/>
      <c r="FI131" s="15"/>
      <c r="FJ131" s="10"/>
      <c r="FK131" s="15"/>
      <c r="FL131" s="10"/>
      <c r="FM131" s="15" t="n">
        <v>3.30495016509</v>
      </c>
      <c r="FN131" s="10" t="n">
        <v>33049.5016509</v>
      </c>
      <c r="FO131" s="15" t="n">
        <v>3.30495016509</v>
      </c>
      <c r="FP131" s="10" t="n">
        <v>33049.5</v>
      </c>
      <c r="FQ131" s="15"/>
      <c r="FR131" s="10"/>
      <c r="FS131" s="15"/>
      <c r="FT131" s="10"/>
      <c r="FU131" s="15"/>
      <c r="FV131" s="10"/>
      <c r="FW131" s="15"/>
      <c r="FX131" s="10"/>
      <c r="FY131" s="15"/>
      <c r="FZ131" s="10"/>
      <c r="GA131" s="15"/>
      <c r="GB131" s="10"/>
      <c r="GC131" s="15" t="n">
        <v>4.8896064148</v>
      </c>
      <c r="GD131" s="10" t="n">
        <v>48896.064148</v>
      </c>
      <c r="GE131" s="15" t="n">
        <v>4.8896064148</v>
      </c>
      <c r="GF131" s="10" t="n">
        <v>48896.06</v>
      </c>
      <c r="GG131" s="15"/>
      <c r="GH131" s="10"/>
      <c r="GI131" s="15"/>
      <c r="GJ131" s="10"/>
      <c r="GK131" s="15" t="n">
        <v>1.72497878183</v>
      </c>
      <c r="GL131" s="10" t="n">
        <v>17249.7878183</v>
      </c>
      <c r="GM131" s="15" t="n">
        <v>1.72497878183</v>
      </c>
      <c r="GN131" s="10" t="n">
        <v>17249.79</v>
      </c>
      <c r="GO131" s="15" t="n">
        <v>0.0200148363329</v>
      </c>
      <c r="GP131" s="10" t="n">
        <v>200.148363329</v>
      </c>
      <c r="GQ131" s="15" t="n">
        <v>0.0200148363329</v>
      </c>
      <c r="GR131" s="10" t="n">
        <v>200.15</v>
      </c>
      <c r="GS131" s="15" t="n">
        <v>1.59404574052</v>
      </c>
      <c r="GT131" s="10" t="n">
        <v>15940.4574052</v>
      </c>
      <c r="GU131" s="15" t="n">
        <v>1.59404574052</v>
      </c>
      <c r="GV131" s="10" t="n">
        <v>15940.46</v>
      </c>
      <c r="GW131" s="15"/>
      <c r="GX131" s="10"/>
      <c r="GY131" s="15"/>
      <c r="GZ131" s="10"/>
      <c r="HA131" s="15"/>
      <c r="HB131" s="10"/>
      <c r="HC131" s="15"/>
      <c r="HD131" s="10"/>
      <c r="HE131" s="15"/>
      <c r="HF131" s="10"/>
      <c r="HG131" s="15"/>
      <c r="HH131" s="10"/>
      <c r="HI131" s="15"/>
      <c r="HJ131" s="10"/>
      <c r="HK131" s="15" t="n">
        <v>0.457308006138</v>
      </c>
      <c r="HL131" s="10" t="n">
        <v>4573.08</v>
      </c>
      <c r="HM131" s="15"/>
      <c r="HN131" s="10"/>
      <c r="HO131" s="15"/>
      <c r="HP131" s="10"/>
    </row>
    <row r="132" customFormat="false" ht="12.75" hidden="false" customHeight="false" outlineLevel="0" collapsed="false">
      <c r="A132" s="12" t="n">
        <v>67133</v>
      </c>
      <c r="B132" s="12" t="s">
        <v>131</v>
      </c>
      <c r="C132" s="13" t="n">
        <f aca="false">D132/10000</f>
        <v>1408.13462987642</v>
      </c>
      <c r="D132" s="14" t="n">
        <f aca="false">SUMPRODUCT((MOD(COLUMN(E132:HP132),4)=2)*(E132:HP132))</f>
        <v>14081346.2987642</v>
      </c>
      <c r="E132" s="13"/>
      <c r="F132" s="14"/>
      <c r="G132" s="13"/>
      <c r="H132" s="14"/>
      <c r="I132" s="13"/>
      <c r="J132" s="14"/>
      <c r="K132" s="13"/>
      <c r="L132" s="14"/>
      <c r="M132" s="13"/>
      <c r="N132" s="14"/>
      <c r="O132" s="13"/>
      <c r="P132" s="14"/>
      <c r="Q132" s="13" t="n">
        <v>33.8028490888</v>
      </c>
      <c r="R132" s="14" t="n">
        <v>338028.490888</v>
      </c>
      <c r="S132" s="13" t="n">
        <v>34.5702282631</v>
      </c>
      <c r="T132" s="14" t="n">
        <v>345702.28</v>
      </c>
      <c r="U132" s="13"/>
      <c r="V132" s="14"/>
      <c r="W132" s="13"/>
      <c r="X132" s="14"/>
      <c r="Y132" s="13"/>
      <c r="Z132" s="14"/>
      <c r="AA132" s="13"/>
      <c r="AB132" s="14"/>
      <c r="AC132" s="13"/>
      <c r="AD132" s="14"/>
      <c r="AE132" s="13"/>
      <c r="AF132" s="14"/>
      <c r="AG132" s="13"/>
      <c r="AH132" s="14"/>
      <c r="AI132" s="13"/>
      <c r="AJ132" s="14"/>
      <c r="AK132" s="13"/>
      <c r="AL132" s="14"/>
      <c r="AM132" s="13"/>
      <c r="AN132" s="14"/>
      <c r="AO132" s="13"/>
      <c r="AP132" s="14"/>
      <c r="AQ132" s="13"/>
      <c r="AR132" s="14"/>
      <c r="AS132" s="13" t="n">
        <v>8.08332309053</v>
      </c>
      <c r="AT132" s="14" t="n">
        <v>80833.2309053</v>
      </c>
      <c r="AU132" s="13" t="n">
        <v>8.08332309053</v>
      </c>
      <c r="AV132" s="14" t="n">
        <v>80833.23</v>
      </c>
      <c r="AW132" s="13"/>
      <c r="AX132" s="14"/>
      <c r="AY132" s="13"/>
      <c r="AZ132" s="14"/>
      <c r="BA132" s="13"/>
      <c r="BB132" s="14"/>
      <c r="BC132" s="13"/>
      <c r="BD132" s="14"/>
      <c r="BE132" s="13"/>
      <c r="BF132" s="14"/>
      <c r="BG132" s="13"/>
      <c r="BH132" s="14"/>
      <c r="BI132" s="13"/>
      <c r="BJ132" s="14"/>
      <c r="BK132" s="13"/>
      <c r="BL132" s="14"/>
      <c r="BM132" s="13"/>
      <c r="BN132" s="14"/>
      <c r="BO132" s="13"/>
      <c r="BP132" s="14"/>
      <c r="BQ132" s="13"/>
      <c r="BR132" s="14"/>
      <c r="BS132" s="13"/>
      <c r="BT132" s="14"/>
      <c r="BU132" s="13"/>
      <c r="BV132" s="14"/>
      <c r="BW132" s="13"/>
      <c r="BX132" s="14"/>
      <c r="BY132" s="13"/>
      <c r="BZ132" s="14"/>
      <c r="CA132" s="13"/>
      <c r="CB132" s="14"/>
      <c r="CC132" s="13"/>
      <c r="CD132" s="14"/>
      <c r="CE132" s="13"/>
      <c r="CF132" s="14"/>
      <c r="CG132" s="13"/>
      <c r="CH132" s="14"/>
      <c r="CI132" s="13"/>
      <c r="CJ132" s="14"/>
      <c r="CK132" s="13"/>
      <c r="CL132" s="14"/>
      <c r="CM132" s="13"/>
      <c r="CN132" s="14"/>
      <c r="CO132" s="13"/>
      <c r="CP132" s="14"/>
      <c r="CQ132" s="13"/>
      <c r="CR132" s="14"/>
      <c r="CS132" s="13"/>
      <c r="CT132" s="14"/>
      <c r="CU132" s="13"/>
      <c r="CV132" s="14"/>
      <c r="CW132" s="13"/>
      <c r="CX132" s="14"/>
      <c r="CY132" s="13"/>
      <c r="CZ132" s="14"/>
      <c r="DA132" s="13"/>
      <c r="DB132" s="14"/>
      <c r="DC132" s="13"/>
      <c r="DD132" s="14"/>
      <c r="DE132" s="13"/>
      <c r="DF132" s="14"/>
      <c r="DG132" s="13"/>
      <c r="DH132" s="14"/>
      <c r="DI132" s="13"/>
      <c r="DJ132" s="14"/>
      <c r="DK132" s="13"/>
      <c r="DL132" s="14"/>
      <c r="DM132" s="13"/>
      <c r="DN132" s="14"/>
      <c r="DO132" s="13"/>
      <c r="DP132" s="14"/>
      <c r="DQ132" s="13"/>
      <c r="DR132" s="14"/>
      <c r="DS132" s="13"/>
      <c r="DT132" s="14"/>
      <c r="DU132" s="13" t="n">
        <v>1.66419676192</v>
      </c>
      <c r="DV132" s="14" t="n">
        <v>16641.9676192</v>
      </c>
      <c r="DW132" s="13" t="n">
        <v>1.66419676192</v>
      </c>
      <c r="DX132" s="14" t="n">
        <v>16641.97</v>
      </c>
      <c r="DY132" s="13"/>
      <c r="DZ132" s="14"/>
      <c r="EA132" s="13"/>
      <c r="EB132" s="14"/>
      <c r="EC132" s="13"/>
      <c r="ED132" s="14"/>
      <c r="EE132" s="13"/>
      <c r="EF132" s="14"/>
      <c r="EG132" s="13" t="n">
        <v>0.0237676871816</v>
      </c>
      <c r="EH132" s="14" t="n">
        <v>237.676871816</v>
      </c>
      <c r="EI132" s="13" t="n">
        <v>0.01153800916</v>
      </c>
      <c r="EJ132" s="14" t="n">
        <v>115.38</v>
      </c>
      <c r="EK132" s="13"/>
      <c r="EL132" s="14"/>
      <c r="EM132" s="13"/>
      <c r="EN132" s="14"/>
      <c r="EO132" s="13"/>
      <c r="EP132" s="14"/>
      <c r="EQ132" s="13"/>
      <c r="ER132" s="14"/>
      <c r="ES132" s="13" t="n">
        <v>6.226538083</v>
      </c>
      <c r="ET132" s="14" t="n">
        <v>62265.38083</v>
      </c>
      <c r="EU132" s="13" t="n">
        <v>6.226538083</v>
      </c>
      <c r="EV132" s="14" t="n">
        <v>62265.38</v>
      </c>
      <c r="EW132" s="13"/>
      <c r="EX132" s="14"/>
      <c r="EY132" s="13"/>
      <c r="EZ132" s="14"/>
      <c r="FA132" s="13" t="n">
        <v>159.784787023</v>
      </c>
      <c r="FB132" s="14" t="n">
        <v>1597847.87023</v>
      </c>
      <c r="FC132" s="13" t="n">
        <v>155.449592868</v>
      </c>
      <c r="FD132" s="14" t="n">
        <v>1554495.93</v>
      </c>
      <c r="FE132" s="13" t="n">
        <v>2.14569270968</v>
      </c>
      <c r="FF132" s="14" t="n">
        <v>21456.9270968</v>
      </c>
      <c r="FG132" s="13" t="n">
        <v>2.14569270968</v>
      </c>
      <c r="FH132" s="14" t="n">
        <v>21456.93</v>
      </c>
      <c r="FI132" s="13" t="n">
        <v>1.23975101339</v>
      </c>
      <c r="FJ132" s="14" t="n">
        <v>12397.5101339</v>
      </c>
      <c r="FK132" s="13" t="n">
        <v>1.23975101339</v>
      </c>
      <c r="FL132" s="14" t="n">
        <v>12397.51</v>
      </c>
      <c r="FM132" s="13" t="n">
        <v>862.829232187</v>
      </c>
      <c r="FN132" s="14" t="n">
        <v>8628292.32187</v>
      </c>
      <c r="FO132" s="13" t="n">
        <v>783.632708814</v>
      </c>
      <c r="FP132" s="14" t="n">
        <v>7836327.09</v>
      </c>
      <c r="FQ132" s="13" t="n">
        <v>173.081537694</v>
      </c>
      <c r="FR132" s="14" t="n">
        <v>1730815.37694</v>
      </c>
      <c r="FS132" s="13" t="n">
        <v>106.629498614</v>
      </c>
      <c r="FT132" s="14" t="n">
        <v>1066294.99</v>
      </c>
      <c r="FU132" s="13" t="n">
        <v>128.68602918</v>
      </c>
      <c r="FV132" s="14" t="n">
        <v>1286860.2918</v>
      </c>
      <c r="FW132" s="13" t="n">
        <v>120.398525911</v>
      </c>
      <c r="FX132" s="14" t="n">
        <v>1203985.26</v>
      </c>
      <c r="FY132" s="13"/>
      <c r="FZ132" s="14"/>
      <c r="GA132" s="13"/>
      <c r="GB132" s="14"/>
      <c r="GC132" s="13"/>
      <c r="GD132" s="14"/>
      <c r="GE132" s="13"/>
      <c r="GF132" s="14"/>
      <c r="GG132" s="13"/>
      <c r="GH132" s="14"/>
      <c r="GI132" s="13"/>
      <c r="GJ132" s="14"/>
      <c r="GK132" s="13" t="n">
        <v>4.35761346066</v>
      </c>
      <c r="GL132" s="14" t="n">
        <v>43576.1346066</v>
      </c>
      <c r="GM132" s="13" t="n">
        <v>4.35761346066</v>
      </c>
      <c r="GN132" s="14" t="n">
        <v>43576.13</v>
      </c>
      <c r="GO132" s="13" t="n">
        <v>2.00500692095</v>
      </c>
      <c r="GP132" s="14" t="n">
        <v>20050.0692095</v>
      </c>
      <c r="GQ132" s="13" t="n">
        <v>2.45067363771</v>
      </c>
      <c r="GR132" s="14" t="n">
        <v>24506.74</v>
      </c>
      <c r="GS132" s="13" t="n">
        <v>21.0679004001</v>
      </c>
      <c r="GT132" s="14" t="n">
        <v>210679.004001</v>
      </c>
      <c r="GU132" s="13" t="n">
        <v>178.138344064</v>
      </c>
      <c r="GV132" s="14" t="n">
        <v>1781383.44</v>
      </c>
      <c r="GW132" s="13"/>
      <c r="GX132" s="14"/>
      <c r="GY132" s="13"/>
      <c r="GZ132" s="14"/>
      <c r="HA132" s="13"/>
      <c r="HB132" s="14"/>
      <c r="HC132" s="13"/>
      <c r="HD132" s="14"/>
      <c r="HE132" s="13"/>
      <c r="HF132" s="14"/>
      <c r="HG132" s="13"/>
      <c r="HH132" s="14"/>
      <c r="HI132" s="13" t="n">
        <v>3.13640457621</v>
      </c>
      <c r="HJ132" s="14" t="n">
        <v>31364.0457621</v>
      </c>
      <c r="HK132" s="13" t="n">
        <v>3.13640457621</v>
      </c>
      <c r="HL132" s="14" t="n">
        <v>31364.05</v>
      </c>
      <c r="HM132" s="13"/>
      <c r="HN132" s="14"/>
      <c r="HO132" s="13"/>
      <c r="HP132" s="14"/>
    </row>
    <row r="133" customFormat="false" ht="12.75" hidden="false" customHeight="false" outlineLevel="0" collapsed="false">
      <c r="A133" s="8" t="n">
        <v>67134</v>
      </c>
      <c r="B133" s="8" t="s">
        <v>132</v>
      </c>
      <c r="C133" s="15" t="n">
        <f aca="false">D133/10000</f>
        <v>356.361139931473</v>
      </c>
      <c r="D133" s="10" t="n">
        <f aca="false">SUMPRODUCT((MOD(COLUMN(E133:HP133),4)=2)*(E133:HP133))</f>
        <v>3563611.39931473</v>
      </c>
      <c r="E133" s="15"/>
      <c r="F133" s="10"/>
      <c r="G133" s="15"/>
      <c r="H133" s="10"/>
      <c r="I133" s="15"/>
      <c r="J133" s="10"/>
      <c r="K133" s="15"/>
      <c r="L133" s="10"/>
      <c r="M133" s="15"/>
      <c r="N133" s="10"/>
      <c r="O133" s="15"/>
      <c r="P133" s="10"/>
      <c r="Q133" s="15" t="n">
        <v>12.7747384104</v>
      </c>
      <c r="R133" s="10" t="n">
        <v>127747.384104</v>
      </c>
      <c r="S133" s="15" t="n">
        <v>13.2339167333</v>
      </c>
      <c r="T133" s="10" t="n">
        <v>132339.17</v>
      </c>
      <c r="U133" s="15"/>
      <c r="V133" s="10"/>
      <c r="W133" s="15"/>
      <c r="X133" s="10"/>
      <c r="Y133" s="15"/>
      <c r="Z133" s="10"/>
      <c r="AA133" s="15"/>
      <c r="AB133" s="10"/>
      <c r="AC133" s="15"/>
      <c r="AD133" s="10"/>
      <c r="AE133" s="15"/>
      <c r="AF133" s="10"/>
      <c r="AG133" s="15"/>
      <c r="AH133" s="10"/>
      <c r="AI133" s="15"/>
      <c r="AJ133" s="10"/>
      <c r="AK133" s="15"/>
      <c r="AL133" s="10"/>
      <c r="AM133" s="15"/>
      <c r="AN133" s="10"/>
      <c r="AO133" s="15" t="n">
        <v>8.61834192922</v>
      </c>
      <c r="AP133" s="10" t="n">
        <v>86183.4192922</v>
      </c>
      <c r="AQ133" s="15" t="n">
        <v>7.57197026199</v>
      </c>
      <c r="AR133" s="10" t="n">
        <v>75719.7</v>
      </c>
      <c r="AS133" s="15" t="n">
        <v>7.25902746159</v>
      </c>
      <c r="AT133" s="10" t="n">
        <v>72590.2746159</v>
      </c>
      <c r="AU133" s="15" t="n">
        <v>7.25902746159</v>
      </c>
      <c r="AV133" s="10" t="n">
        <v>72590.27</v>
      </c>
      <c r="AW133" s="15"/>
      <c r="AX133" s="10"/>
      <c r="AY133" s="15"/>
      <c r="AZ133" s="10"/>
      <c r="BA133" s="15"/>
      <c r="BB133" s="10"/>
      <c r="BC133" s="15"/>
      <c r="BD133" s="10"/>
      <c r="BE133" s="15"/>
      <c r="BF133" s="10"/>
      <c r="BG133" s="15"/>
      <c r="BH133" s="10"/>
      <c r="BI133" s="15"/>
      <c r="BJ133" s="10"/>
      <c r="BK133" s="15"/>
      <c r="BL133" s="10"/>
      <c r="BM133" s="15" t="n">
        <v>0.641001994045</v>
      </c>
      <c r="BN133" s="10" t="n">
        <v>6410.01994045</v>
      </c>
      <c r="BO133" s="15" t="n">
        <v>0.641001994045</v>
      </c>
      <c r="BP133" s="10" t="n">
        <v>6410.02</v>
      </c>
      <c r="BQ133" s="15"/>
      <c r="BR133" s="10"/>
      <c r="BS133" s="15"/>
      <c r="BT133" s="10"/>
      <c r="BU133" s="15"/>
      <c r="BV133" s="10"/>
      <c r="BW133" s="15"/>
      <c r="BX133" s="10"/>
      <c r="BY133" s="15"/>
      <c r="BZ133" s="10"/>
      <c r="CA133" s="15"/>
      <c r="CB133" s="10"/>
      <c r="CC133" s="15"/>
      <c r="CD133" s="10"/>
      <c r="CE133" s="15"/>
      <c r="CF133" s="10"/>
      <c r="CG133" s="15"/>
      <c r="CH133" s="10"/>
      <c r="CI133" s="15"/>
      <c r="CJ133" s="10"/>
      <c r="CK133" s="15"/>
      <c r="CL133" s="10"/>
      <c r="CM133" s="15"/>
      <c r="CN133" s="10"/>
      <c r="CO133" s="15"/>
      <c r="CP133" s="10"/>
      <c r="CQ133" s="15"/>
      <c r="CR133" s="10"/>
      <c r="CS133" s="15"/>
      <c r="CT133" s="10"/>
      <c r="CU133" s="15"/>
      <c r="CV133" s="10"/>
      <c r="CW133" s="15"/>
      <c r="CX133" s="10"/>
      <c r="CY133" s="15"/>
      <c r="CZ133" s="10"/>
      <c r="DA133" s="15"/>
      <c r="DB133" s="10"/>
      <c r="DC133" s="15"/>
      <c r="DD133" s="10"/>
      <c r="DE133" s="15"/>
      <c r="DF133" s="10"/>
      <c r="DG133" s="15"/>
      <c r="DH133" s="10"/>
      <c r="DI133" s="15"/>
      <c r="DJ133" s="10"/>
      <c r="DK133" s="15"/>
      <c r="DL133" s="10"/>
      <c r="DM133" s="15"/>
      <c r="DN133" s="10"/>
      <c r="DO133" s="15"/>
      <c r="DP133" s="10"/>
      <c r="DQ133" s="15"/>
      <c r="DR133" s="10"/>
      <c r="DS133" s="15"/>
      <c r="DT133" s="10"/>
      <c r="DU133" s="15" t="n">
        <v>11.0095029916</v>
      </c>
      <c r="DV133" s="10" t="n">
        <v>110095.029916</v>
      </c>
      <c r="DW133" s="15" t="n">
        <v>11.0095029916</v>
      </c>
      <c r="DX133" s="10" t="n">
        <v>110095.03</v>
      </c>
      <c r="DY133" s="15"/>
      <c r="DZ133" s="10"/>
      <c r="EA133" s="15"/>
      <c r="EB133" s="10"/>
      <c r="EC133" s="15"/>
      <c r="ED133" s="10"/>
      <c r="EE133" s="15"/>
      <c r="EF133" s="10"/>
      <c r="EG133" s="15" t="n">
        <v>98.2730101947</v>
      </c>
      <c r="EH133" s="10" t="n">
        <v>982730.101947</v>
      </c>
      <c r="EI133" s="15" t="n">
        <v>105.431763742</v>
      </c>
      <c r="EJ133" s="10" t="n">
        <v>1054317.64</v>
      </c>
      <c r="EK133" s="15"/>
      <c r="EL133" s="10"/>
      <c r="EM133" s="15"/>
      <c r="EN133" s="10"/>
      <c r="EO133" s="15"/>
      <c r="EP133" s="10"/>
      <c r="EQ133" s="15"/>
      <c r="ER133" s="10"/>
      <c r="ES133" s="15" t="n">
        <v>1.01251765056</v>
      </c>
      <c r="ET133" s="10" t="n">
        <v>10125.1765056</v>
      </c>
      <c r="EU133" s="15" t="n">
        <v>1.01251765056</v>
      </c>
      <c r="EV133" s="10" t="n">
        <v>10125.18</v>
      </c>
      <c r="EW133" s="15"/>
      <c r="EX133" s="10"/>
      <c r="EY133" s="15"/>
      <c r="EZ133" s="10"/>
      <c r="FA133" s="15" t="n">
        <v>202.454462002</v>
      </c>
      <c r="FB133" s="10" t="n">
        <v>2024544.62002</v>
      </c>
      <c r="FC133" s="15" t="n">
        <v>195.74401047</v>
      </c>
      <c r="FD133" s="10" t="n">
        <v>1957440.1</v>
      </c>
      <c r="FE133" s="15" t="n">
        <v>4.55591003728</v>
      </c>
      <c r="FF133" s="10" t="n">
        <v>45559.1003728</v>
      </c>
      <c r="FG133" s="15" t="n">
        <v>4.55591003728</v>
      </c>
      <c r="FH133" s="10" t="n">
        <v>45559.1</v>
      </c>
      <c r="FI133" s="15"/>
      <c r="FJ133" s="10"/>
      <c r="FK133" s="15"/>
      <c r="FL133" s="10"/>
      <c r="FM133" s="15" t="n">
        <v>5.1444090542</v>
      </c>
      <c r="FN133" s="10" t="n">
        <v>51444.090542</v>
      </c>
      <c r="FO133" s="15" t="n">
        <v>5.1444090542</v>
      </c>
      <c r="FP133" s="10" t="n">
        <v>51444.09</v>
      </c>
      <c r="FQ133" s="15"/>
      <c r="FR133" s="10"/>
      <c r="FS133" s="15"/>
      <c r="FT133" s="10"/>
      <c r="FU133" s="15" t="n">
        <v>1.46239012108</v>
      </c>
      <c r="FV133" s="10" t="n">
        <v>14623.9012108</v>
      </c>
      <c r="FW133" s="15" t="n">
        <v>1.46239012108</v>
      </c>
      <c r="FX133" s="10" t="n">
        <v>14623.9</v>
      </c>
      <c r="FY133" s="15"/>
      <c r="FZ133" s="10"/>
      <c r="GA133" s="15"/>
      <c r="GB133" s="10"/>
      <c r="GC133" s="15" t="n">
        <v>0.829812354311</v>
      </c>
      <c r="GD133" s="10" t="n">
        <v>8298.12354311</v>
      </c>
      <c r="GE133" s="15" t="n">
        <v>0.829812354311</v>
      </c>
      <c r="GF133" s="10" t="n">
        <v>8298.12</v>
      </c>
      <c r="GG133" s="15"/>
      <c r="GH133" s="10"/>
      <c r="GI133" s="15"/>
      <c r="GJ133" s="10"/>
      <c r="GK133" s="15"/>
      <c r="GL133" s="10"/>
      <c r="GM133" s="15"/>
      <c r="GN133" s="10"/>
      <c r="GO133" s="15"/>
      <c r="GP133" s="10"/>
      <c r="GQ133" s="15"/>
      <c r="GR133" s="10"/>
      <c r="GS133" s="15" t="n">
        <v>2.11677220899</v>
      </c>
      <c r="GT133" s="10" t="n">
        <v>21167.7220899</v>
      </c>
      <c r="GU133" s="15" t="n">
        <v>2.11677220899</v>
      </c>
      <c r="GV133" s="10" t="n">
        <v>21167.72</v>
      </c>
      <c r="GW133" s="15"/>
      <c r="GX133" s="10"/>
      <c r="GY133" s="15"/>
      <c r="GZ133" s="10"/>
      <c r="HA133" s="15"/>
      <c r="HB133" s="10"/>
      <c r="HC133" s="15"/>
      <c r="HD133" s="10"/>
      <c r="HE133" s="15"/>
      <c r="HF133" s="10"/>
      <c r="HG133" s="15"/>
      <c r="HH133" s="10"/>
      <c r="HI133" s="15" t="n">
        <v>0.209243521497</v>
      </c>
      <c r="HJ133" s="10" t="n">
        <v>2092.43521497</v>
      </c>
      <c r="HK133" s="15" t="n">
        <v>0.209243521497</v>
      </c>
      <c r="HL133" s="10" t="n">
        <v>2092.44</v>
      </c>
      <c r="HM133" s="15"/>
      <c r="HN133" s="10"/>
      <c r="HO133" s="15" t="n">
        <v>0.138891329387</v>
      </c>
      <c r="HP133" s="10" t="n">
        <v>1388.91</v>
      </c>
    </row>
    <row r="134" customFormat="false" ht="12.75" hidden="false" customHeight="false" outlineLevel="0" collapsed="false">
      <c r="A134" s="12" t="n">
        <v>67135</v>
      </c>
      <c r="B134" s="12" t="s">
        <v>133</v>
      </c>
      <c r="C134" s="13" t="n">
        <f aca="false">D134/10000</f>
        <v>632.545783848663</v>
      </c>
      <c r="D134" s="14" t="n">
        <f aca="false">SUMPRODUCT((MOD(COLUMN(E134:HP134),4)=2)*(E134:HP134))</f>
        <v>6325457.83848663</v>
      </c>
      <c r="E134" s="13"/>
      <c r="F134" s="14"/>
      <c r="G134" s="13"/>
      <c r="H134" s="14"/>
      <c r="I134" s="13"/>
      <c r="J134" s="14"/>
      <c r="K134" s="13"/>
      <c r="L134" s="14"/>
      <c r="M134" s="13"/>
      <c r="N134" s="14"/>
      <c r="O134" s="13"/>
      <c r="P134" s="14"/>
      <c r="Q134" s="13" t="n">
        <v>38.4081175913</v>
      </c>
      <c r="R134" s="14" t="n">
        <v>384081.175913</v>
      </c>
      <c r="S134" s="13" t="n">
        <v>41.4924791368</v>
      </c>
      <c r="T134" s="14" t="n">
        <v>414924.79</v>
      </c>
      <c r="U134" s="13"/>
      <c r="V134" s="14"/>
      <c r="W134" s="13"/>
      <c r="X134" s="14"/>
      <c r="Y134" s="13"/>
      <c r="Z134" s="14"/>
      <c r="AA134" s="13"/>
      <c r="AB134" s="14"/>
      <c r="AC134" s="13"/>
      <c r="AD134" s="14"/>
      <c r="AE134" s="13"/>
      <c r="AF134" s="14"/>
      <c r="AG134" s="13" t="n">
        <v>3.996427702</v>
      </c>
      <c r="AH134" s="14" t="n">
        <v>39964.27702</v>
      </c>
      <c r="AI134" s="13" t="n">
        <v>4.27011105322</v>
      </c>
      <c r="AJ134" s="14" t="n">
        <v>42701.11</v>
      </c>
      <c r="AK134" s="13"/>
      <c r="AL134" s="14"/>
      <c r="AM134" s="13"/>
      <c r="AN134" s="14"/>
      <c r="AO134" s="13" t="n">
        <v>4.32411267234</v>
      </c>
      <c r="AP134" s="14" t="n">
        <v>43241.1267234</v>
      </c>
      <c r="AQ134" s="13" t="n">
        <v>4.32411267234</v>
      </c>
      <c r="AR134" s="14" t="n">
        <v>43241.13</v>
      </c>
      <c r="AS134" s="13" t="n">
        <v>2.37797632252</v>
      </c>
      <c r="AT134" s="14" t="n">
        <v>23779.7632252</v>
      </c>
      <c r="AU134" s="13" t="n">
        <v>2.37797632252</v>
      </c>
      <c r="AV134" s="14" t="n">
        <v>23779.76</v>
      </c>
      <c r="AW134" s="13"/>
      <c r="AX134" s="14"/>
      <c r="AY134" s="13"/>
      <c r="AZ134" s="14"/>
      <c r="BA134" s="13"/>
      <c r="BB134" s="14"/>
      <c r="BC134" s="13"/>
      <c r="BD134" s="14"/>
      <c r="BE134" s="13"/>
      <c r="BF134" s="14"/>
      <c r="BG134" s="13"/>
      <c r="BH134" s="14"/>
      <c r="BI134" s="13"/>
      <c r="BJ134" s="14"/>
      <c r="BK134" s="13"/>
      <c r="BL134" s="14"/>
      <c r="BM134" s="13" t="n">
        <v>0.579585931671</v>
      </c>
      <c r="BN134" s="14" t="n">
        <v>5795.85931671</v>
      </c>
      <c r="BO134" s="13" t="n">
        <v>0.579585931671</v>
      </c>
      <c r="BP134" s="14" t="n">
        <v>5795.86</v>
      </c>
      <c r="BQ134" s="13" t="n">
        <v>0.524962685135</v>
      </c>
      <c r="BR134" s="14" t="n">
        <v>5249.62685135</v>
      </c>
      <c r="BS134" s="13" t="n">
        <v>0.524962685135</v>
      </c>
      <c r="BT134" s="14" t="n">
        <v>5249.63</v>
      </c>
      <c r="BU134" s="13"/>
      <c r="BV134" s="14"/>
      <c r="BW134" s="13"/>
      <c r="BX134" s="14"/>
      <c r="BY134" s="13"/>
      <c r="BZ134" s="14"/>
      <c r="CA134" s="13"/>
      <c r="CB134" s="14"/>
      <c r="CC134" s="13"/>
      <c r="CD134" s="14"/>
      <c r="CE134" s="13"/>
      <c r="CF134" s="14"/>
      <c r="CG134" s="13"/>
      <c r="CH134" s="14"/>
      <c r="CI134" s="13"/>
      <c r="CJ134" s="14"/>
      <c r="CK134" s="13"/>
      <c r="CL134" s="14"/>
      <c r="CM134" s="13"/>
      <c r="CN134" s="14"/>
      <c r="CO134" s="13"/>
      <c r="CP134" s="14"/>
      <c r="CQ134" s="13"/>
      <c r="CR134" s="14"/>
      <c r="CS134" s="13"/>
      <c r="CT134" s="14"/>
      <c r="CU134" s="13"/>
      <c r="CV134" s="14"/>
      <c r="CW134" s="13"/>
      <c r="CX134" s="14"/>
      <c r="CY134" s="13"/>
      <c r="CZ134" s="14"/>
      <c r="DA134" s="13"/>
      <c r="DB134" s="14"/>
      <c r="DC134" s="13"/>
      <c r="DD134" s="14"/>
      <c r="DE134" s="13" t="n">
        <v>3.4933661747</v>
      </c>
      <c r="DF134" s="14" t="n">
        <v>34933.661747</v>
      </c>
      <c r="DG134" s="13" t="n">
        <v>3.4933661747</v>
      </c>
      <c r="DH134" s="14" t="n">
        <v>34933.66</v>
      </c>
      <c r="DI134" s="13"/>
      <c r="DJ134" s="14"/>
      <c r="DK134" s="13"/>
      <c r="DL134" s="14"/>
      <c r="DM134" s="13"/>
      <c r="DN134" s="14"/>
      <c r="DO134" s="13"/>
      <c r="DP134" s="14"/>
      <c r="DQ134" s="13"/>
      <c r="DR134" s="14"/>
      <c r="DS134" s="13"/>
      <c r="DT134" s="14"/>
      <c r="DU134" s="13" t="n">
        <v>1.02487295326</v>
      </c>
      <c r="DV134" s="14" t="n">
        <v>10248.7295326</v>
      </c>
      <c r="DW134" s="13" t="n">
        <v>1.02487295326</v>
      </c>
      <c r="DX134" s="14" t="n">
        <v>10248.73</v>
      </c>
      <c r="DY134" s="13"/>
      <c r="DZ134" s="14"/>
      <c r="EA134" s="13"/>
      <c r="EB134" s="14"/>
      <c r="EC134" s="13"/>
      <c r="ED134" s="14"/>
      <c r="EE134" s="13"/>
      <c r="EF134" s="14"/>
      <c r="EG134" s="13" t="n">
        <v>398.1775402</v>
      </c>
      <c r="EH134" s="14" t="n">
        <v>3981775.402</v>
      </c>
      <c r="EI134" s="13" t="n">
        <v>388.018842474</v>
      </c>
      <c r="EJ134" s="14" t="n">
        <v>3880188.42</v>
      </c>
      <c r="EK134" s="13"/>
      <c r="EL134" s="14"/>
      <c r="EM134" s="13"/>
      <c r="EN134" s="14"/>
      <c r="EO134" s="13" t="n">
        <v>0.000725309000164</v>
      </c>
      <c r="EP134" s="14" t="n">
        <v>7.25309000164</v>
      </c>
      <c r="EQ134" s="13" t="n">
        <v>0.000725309000164</v>
      </c>
      <c r="ER134" s="14" t="n">
        <v>7.25</v>
      </c>
      <c r="ES134" s="13" t="n">
        <v>48.7843678744</v>
      </c>
      <c r="ET134" s="14" t="n">
        <v>487843.678744</v>
      </c>
      <c r="EU134" s="13" t="n">
        <v>48.7843678744</v>
      </c>
      <c r="EV134" s="14" t="n">
        <v>487843.68</v>
      </c>
      <c r="EW134" s="13"/>
      <c r="EX134" s="14"/>
      <c r="EY134" s="13"/>
      <c r="EZ134" s="14"/>
      <c r="FA134" s="13" t="n">
        <v>82.6139792163</v>
      </c>
      <c r="FB134" s="14" t="n">
        <v>826139.792163</v>
      </c>
      <c r="FC134" s="13" t="n">
        <v>89.4146320452</v>
      </c>
      <c r="FD134" s="14" t="n">
        <v>894146.32</v>
      </c>
      <c r="FE134" s="13" t="n">
        <v>3.10298189262</v>
      </c>
      <c r="FF134" s="14" t="n">
        <v>31029.8189262</v>
      </c>
      <c r="FG134" s="13" t="n">
        <v>3.10298189262</v>
      </c>
      <c r="FH134" s="14" t="n">
        <v>31029.82</v>
      </c>
      <c r="FI134" s="13"/>
      <c r="FJ134" s="14"/>
      <c r="FK134" s="13"/>
      <c r="FL134" s="14"/>
      <c r="FM134" s="13" t="n">
        <v>41.5200255605</v>
      </c>
      <c r="FN134" s="14" t="n">
        <v>415200.255605</v>
      </c>
      <c r="FO134" s="13" t="n">
        <v>41.5200255605</v>
      </c>
      <c r="FP134" s="14" t="n">
        <v>415200.26</v>
      </c>
      <c r="FQ134" s="13"/>
      <c r="FR134" s="14"/>
      <c r="FS134" s="13"/>
      <c r="FT134" s="14"/>
      <c r="FU134" s="13" t="n">
        <v>1.83952096828</v>
      </c>
      <c r="FV134" s="14" t="n">
        <v>18395.2096828</v>
      </c>
      <c r="FW134" s="13" t="n">
        <v>1.83952096828</v>
      </c>
      <c r="FX134" s="14" t="n">
        <v>18395.21</v>
      </c>
      <c r="FY134" s="13"/>
      <c r="FZ134" s="14"/>
      <c r="GA134" s="13"/>
      <c r="GB134" s="14"/>
      <c r="GC134" s="13" t="n">
        <v>0.755714392747</v>
      </c>
      <c r="GD134" s="14" t="n">
        <v>7557.14392747</v>
      </c>
      <c r="GE134" s="13" t="n">
        <v>0.755714392747</v>
      </c>
      <c r="GF134" s="14" t="n">
        <v>7557.14</v>
      </c>
      <c r="GG134" s="13"/>
      <c r="GH134" s="14"/>
      <c r="GI134" s="13"/>
      <c r="GJ134" s="14"/>
      <c r="GK134" s="13"/>
      <c r="GL134" s="14"/>
      <c r="GM134" s="13"/>
      <c r="GN134" s="14"/>
      <c r="GO134" s="13"/>
      <c r="GP134" s="14"/>
      <c r="GQ134" s="13"/>
      <c r="GR134" s="14"/>
      <c r="GS134" s="13" t="n">
        <v>1.02150640189</v>
      </c>
      <c r="GT134" s="14" t="n">
        <v>10215.0640189</v>
      </c>
      <c r="GU134" s="13" t="n">
        <v>1.02150640189</v>
      </c>
      <c r="GV134" s="14" t="n">
        <v>10215.06</v>
      </c>
      <c r="GW134" s="13"/>
      <c r="GX134" s="14"/>
      <c r="GY134" s="13"/>
      <c r="GZ134" s="14"/>
      <c r="HA134" s="13"/>
      <c r="HB134" s="14"/>
      <c r="HC134" s="13"/>
      <c r="HD134" s="14"/>
      <c r="HE134" s="13"/>
      <c r="HF134" s="14"/>
      <c r="HG134" s="13"/>
      <c r="HH134" s="14"/>
      <c r="HI134" s="13"/>
      <c r="HJ134" s="14"/>
      <c r="HK134" s="13"/>
      <c r="HL134" s="14"/>
      <c r="HM134" s="13"/>
      <c r="HN134" s="14"/>
      <c r="HO134" s="13"/>
      <c r="HP134" s="14"/>
    </row>
    <row r="135" customFormat="false" ht="12.75" hidden="false" customHeight="false" outlineLevel="0" collapsed="false">
      <c r="A135" s="8" t="n">
        <v>67136</v>
      </c>
      <c r="B135" s="8" t="s">
        <v>134</v>
      </c>
      <c r="C135" s="15" t="n">
        <f aca="false">D135/10000</f>
        <v>494.174627347902</v>
      </c>
      <c r="D135" s="10" t="n">
        <f aca="false">SUMPRODUCT((MOD(COLUMN(E135:HP135),4)=2)*(E135:HP135))</f>
        <v>4941746.27347902</v>
      </c>
      <c r="E135" s="15"/>
      <c r="F135" s="10"/>
      <c r="G135" s="15"/>
      <c r="H135" s="10"/>
      <c r="I135" s="15"/>
      <c r="J135" s="10"/>
      <c r="K135" s="15"/>
      <c r="L135" s="10"/>
      <c r="M135" s="15"/>
      <c r="N135" s="10"/>
      <c r="O135" s="15"/>
      <c r="P135" s="10"/>
      <c r="Q135" s="15" t="n">
        <v>17.1072464044</v>
      </c>
      <c r="R135" s="10" t="n">
        <v>171072.464044</v>
      </c>
      <c r="S135" s="15" t="n">
        <v>19.1648926959</v>
      </c>
      <c r="T135" s="10" t="n">
        <v>191648.93</v>
      </c>
      <c r="U135" s="15"/>
      <c r="V135" s="10"/>
      <c r="W135" s="15"/>
      <c r="X135" s="10"/>
      <c r="Y135" s="15"/>
      <c r="Z135" s="10"/>
      <c r="AA135" s="15"/>
      <c r="AB135" s="10"/>
      <c r="AC135" s="15"/>
      <c r="AD135" s="10"/>
      <c r="AE135" s="15"/>
      <c r="AF135" s="10"/>
      <c r="AG135" s="15" t="n">
        <v>0.560788584252</v>
      </c>
      <c r="AH135" s="10" t="n">
        <v>5607.88584252</v>
      </c>
      <c r="AI135" s="15" t="n">
        <v>0.560788584252</v>
      </c>
      <c r="AJ135" s="10" t="n">
        <v>5607.89</v>
      </c>
      <c r="AK135" s="15"/>
      <c r="AL135" s="10"/>
      <c r="AM135" s="15"/>
      <c r="AN135" s="10"/>
      <c r="AO135" s="15"/>
      <c r="AP135" s="10"/>
      <c r="AQ135" s="15"/>
      <c r="AR135" s="10"/>
      <c r="AS135" s="15" t="n">
        <v>10.0423534618</v>
      </c>
      <c r="AT135" s="10" t="n">
        <v>100423.534618</v>
      </c>
      <c r="AU135" s="15" t="n">
        <v>10.0423534618</v>
      </c>
      <c r="AV135" s="10" t="n">
        <v>100423.53</v>
      </c>
      <c r="AW135" s="15"/>
      <c r="AX135" s="10"/>
      <c r="AY135" s="15"/>
      <c r="AZ135" s="10"/>
      <c r="BA135" s="15"/>
      <c r="BB135" s="10"/>
      <c r="BC135" s="15"/>
      <c r="BD135" s="10"/>
      <c r="BE135" s="15"/>
      <c r="BF135" s="10"/>
      <c r="BG135" s="15"/>
      <c r="BH135" s="10"/>
      <c r="BI135" s="15"/>
      <c r="BJ135" s="10"/>
      <c r="BK135" s="15"/>
      <c r="BL135" s="10"/>
      <c r="BM135" s="15" t="n">
        <v>1.75656216471</v>
      </c>
      <c r="BN135" s="10" t="n">
        <v>17565.6216471</v>
      </c>
      <c r="BO135" s="15" t="n">
        <v>1.75656216471</v>
      </c>
      <c r="BP135" s="10" t="n">
        <v>17565.62</v>
      </c>
      <c r="BQ135" s="15"/>
      <c r="BR135" s="10"/>
      <c r="BS135" s="15"/>
      <c r="BT135" s="10"/>
      <c r="BU135" s="15"/>
      <c r="BV135" s="10"/>
      <c r="BW135" s="15"/>
      <c r="BX135" s="10"/>
      <c r="BY135" s="15"/>
      <c r="BZ135" s="10"/>
      <c r="CA135" s="15"/>
      <c r="CB135" s="10"/>
      <c r="CC135" s="15"/>
      <c r="CD135" s="10"/>
      <c r="CE135" s="15"/>
      <c r="CF135" s="10"/>
      <c r="CG135" s="15"/>
      <c r="CH135" s="10"/>
      <c r="CI135" s="15"/>
      <c r="CJ135" s="10"/>
      <c r="CK135" s="15"/>
      <c r="CL135" s="10"/>
      <c r="CM135" s="15"/>
      <c r="CN135" s="10"/>
      <c r="CO135" s="15"/>
      <c r="CP135" s="10"/>
      <c r="CQ135" s="15"/>
      <c r="CR135" s="10"/>
      <c r="CS135" s="15"/>
      <c r="CT135" s="10"/>
      <c r="CU135" s="15"/>
      <c r="CV135" s="10"/>
      <c r="CW135" s="15"/>
      <c r="CX135" s="10"/>
      <c r="CY135" s="15"/>
      <c r="CZ135" s="10"/>
      <c r="DA135" s="15" t="n">
        <v>2.31362518339</v>
      </c>
      <c r="DB135" s="10" t="n">
        <v>23136.2518339</v>
      </c>
      <c r="DC135" s="15"/>
      <c r="DD135" s="10"/>
      <c r="DE135" s="15"/>
      <c r="DF135" s="10"/>
      <c r="DG135" s="15"/>
      <c r="DH135" s="10"/>
      <c r="DI135" s="15"/>
      <c r="DJ135" s="10"/>
      <c r="DK135" s="15"/>
      <c r="DL135" s="10"/>
      <c r="DM135" s="15"/>
      <c r="DN135" s="10"/>
      <c r="DO135" s="15"/>
      <c r="DP135" s="10"/>
      <c r="DQ135" s="15"/>
      <c r="DR135" s="10"/>
      <c r="DS135" s="15"/>
      <c r="DT135" s="10"/>
      <c r="DU135" s="15" t="n">
        <v>1.58434487823</v>
      </c>
      <c r="DV135" s="10" t="n">
        <v>15843.4487823</v>
      </c>
      <c r="DW135" s="15" t="n">
        <v>1.58434487823</v>
      </c>
      <c r="DX135" s="10" t="n">
        <v>15843.45</v>
      </c>
      <c r="DY135" s="15"/>
      <c r="DZ135" s="10"/>
      <c r="EA135" s="15"/>
      <c r="EB135" s="10"/>
      <c r="EC135" s="15"/>
      <c r="ED135" s="10"/>
      <c r="EE135" s="15"/>
      <c r="EF135" s="10"/>
      <c r="EG135" s="15" t="n">
        <v>102.453542979</v>
      </c>
      <c r="EH135" s="10" t="n">
        <v>1024535.42979</v>
      </c>
      <c r="EI135" s="15" t="n">
        <v>94.7252097081</v>
      </c>
      <c r="EJ135" s="10" t="n">
        <v>947252.1</v>
      </c>
      <c r="EK135" s="15"/>
      <c r="EL135" s="10"/>
      <c r="EM135" s="15"/>
      <c r="EN135" s="10"/>
      <c r="EO135" s="15"/>
      <c r="EP135" s="10"/>
      <c r="EQ135" s="15"/>
      <c r="ER135" s="10"/>
      <c r="ES135" s="15" t="n">
        <v>10.1854111601</v>
      </c>
      <c r="ET135" s="10" t="n">
        <v>101854.111601</v>
      </c>
      <c r="EU135" s="15" t="n">
        <v>10.1854111601</v>
      </c>
      <c r="EV135" s="10" t="n">
        <v>101854.11</v>
      </c>
      <c r="EW135" s="15"/>
      <c r="EX135" s="10"/>
      <c r="EY135" s="15"/>
      <c r="EZ135" s="10"/>
      <c r="FA135" s="15" t="n">
        <v>249.390035968</v>
      </c>
      <c r="FB135" s="10" t="n">
        <v>2493900.35968</v>
      </c>
      <c r="FC135" s="15" t="n">
        <v>253.659919959</v>
      </c>
      <c r="FD135" s="10" t="n">
        <v>2536599.2</v>
      </c>
      <c r="FE135" s="15" t="n">
        <v>6.55314714147</v>
      </c>
      <c r="FF135" s="10" t="n">
        <v>65531.4714147</v>
      </c>
      <c r="FG135" s="15" t="n">
        <v>6.55314714147</v>
      </c>
      <c r="FH135" s="10" t="n">
        <v>65531.47</v>
      </c>
      <c r="FI135" s="15"/>
      <c r="FJ135" s="10"/>
      <c r="FK135" s="15"/>
      <c r="FL135" s="10"/>
      <c r="FM135" s="15" t="n">
        <v>72.8251209314</v>
      </c>
      <c r="FN135" s="10" t="n">
        <v>728251.209314</v>
      </c>
      <c r="FO135" s="15" t="n">
        <v>73.2187831109</v>
      </c>
      <c r="FP135" s="10" t="n">
        <v>732187.83</v>
      </c>
      <c r="FQ135" s="15"/>
      <c r="FR135" s="10"/>
      <c r="FS135" s="15"/>
      <c r="FT135" s="10"/>
      <c r="FU135" s="15" t="n">
        <v>10.8008680149</v>
      </c>
      <c r="FV135" s="10" t="n">
        <v>108008.680149</v>
      </c>
      <c r="FW135" s="15" t="n">
        <v>9.53627738146</v>
      </c>
      <c r="FX135" s="10" t="n">
        <v>95362.77</v>
      </c>
      <c r="FY135" s="15"/>
      <c r="FZ135" s="10"/>
      <c r="GA135" s="15" t="n">
        <v>1.00568433482</v>
      </c>
      <c r="GB135" s="10" t="n">
        <v>10056.84</v>
      </c>
      <c r="GC135" s="15"/>
      <c r="GD135" s="10"/>
      <c r="GE135" s="15"/>
      <c r="GF135" s="10"/>
      <c r="GG135" s="15"/>
      <c r="GH135" s="10"/>
      <c r="GI135" s="15"/>
      <c r="GJ135" s="10"/>
      <c r="GK135" s="15"/>
      <c r="GL135" s="10"/>
      <c r="GM135" s="15"/>
      <c r="GN135" s="10"/>
      <c r="GO135" s="15" t="n">
        <v>3.48152333287</v>
      </c>
      <c r="GP135" s="10" t="n">
        <v>34815.2333287</v>
      </c>
      <c r="GQ135" s="15" t="n">
        <v>5.79514851625</v>
      </c>
      <c r="GR135" s="10" t="n">
        <v>57951.49</v>
      </c>
      <c r="GS135" s="15" t="n">
        <v>5.12005714338</v>
      </c>
      <c r="GT135" s="10" t="n">
        <v>51200.5714338</v>
      </c>
      <c r="GU135" s="15" t="n">
        <v>6.38610425069</v>
      </c>
      <c r="GV135" s="10" t="n">
        <v>63861.04</v>
      </c>
      <c r="GW135" s="15"/>
      <c r="GX135" s="10"/>
      <c r="GY135" s="15"/>
      <c r="GZ135" s="10"/>
      <c r="HA135" s="15"/>
      <c r="HB135" s="10"/>
      <c r="HC135" s="15"/>
      <c r="HD135" s="10"/>
      <c r="HE135" s="15"/>
      <c r="HF135" s="10"/>
      <c r="HG135" s="15"/>
      <c r="HH135" s="10"/>
      <c r="HI135" s="15"/>
      <c r="HJ135" s="10"/>
      <c r="HK135" s="15"/>
      <c r="HL135" s="10"/>
      <c r="HM135" s="15"/>
      <c r="HN135" s="10"/>
      <c r="HO135" s="15"/>
      <c r="HP135" s="10"/>
    </row>
    <row r="136" customFormat="false" ht="12.75" hidden="false" customHeight="false" outlineLevel="0" collapsed="false">
      <c r="A136" s="12" t="n">
        <v>67137</v>
      </c>
      <c r="B136" s="12" t="s">
        <v>135</v>
      </c>
      <c r="C136" s="13" t="n">
        <f aca="false">D136/10000</f>
        <v>621.788254526841</v>
      </c>
      <c r="D136" s="14" t="n">
        <f aca="false">SUMPRODUCT((MOD(COLUMN(E136:HP136),4)=2)*(E136:HP136))</f>
        <v>6217882.54526841</v>
      </c>
      <c r="E136" s="13" t="n">
        <v>10.6208850303</v>
      </c>
      <c r="F136" s="14" t="n">
        <v>106208.850303</v>
      </c>
      <c r="G136" s="13" t="n">
        <v>10.6208850303</v>
      </c>
      <c r="H136" s="14" t="n">
        <v>106208.85</v>
      </c>
      <c r="I136" s="13" t="n">
        <v>2.37783483227</v>
      </c>
      <c r="J136" s="14" t="n">
        <v>23778.3483227</v>
      </c>
      <c r="K136" s="13" t="n">
        <v>2.73062722074</v>
      </c>
      <c r="L136" s="14" t="n">
        <v>27306.27</v>
      </c>
      <c r="M136" s="13"/>
      <c r="N136" s="14"/>
      <c r="O136" s="13"/>
      <c r="P136" s="14"/>
      <c r="Q136" s="13" t="n">
        <v>116.624919428</v>
      </c>
      <c r="R136" s="14" t="n">
        <v>1166249.19428</v>
      </c>
      <c r="S136" s="13" t="n">
        <v>126.932418455</v>
      </c>
      <c r="T136" s="14" t="n">
        <v>1269324.18</v>
      </c>
      <c r="U136" s="13"/>
      <c r="V136" s="14"/>
      <c r="W136" s="13"/>
      <c r="X136" s="14"/>
      <c r="Y136" s="13" t="n">
        <v>0.830097625056</v>
      </c>
      <c r="Z136" s="14" t="n">
        <v>8300.97625056</v>
      </c>
      <c r="AA136" s="13" t="n">
        <v>0.830097625056</v>
      </c>
      <c r="AB136" s="14" t="n">
        <v>8300.98</v>
      </c>
      <c r="AC136" s="13"/>
      <c r="AD136" s="14"/>
      <c r="AE136" s="13"/>
      <c r="AF136" s="14"/>
      <c r="AG136" s="13" t="n">
        <v>1.34793097024</v>
      </c>
      <c r="AH136" s="14" t="n">
        <v>13479.3097024</v>
      </c>
      <c r="AI136" s="13" t="n">
        <v>1.34793097024</v>
      </c>
      <c r="AJ136" s="14" t="n">
        <v>13479.31</v>
      </c>
      <c r="AK136" s="13" t="n">
        <v>1.99872164768</v>
      </c>
      <c r="AL136" s="14" t="n">
        <v>19987.2164768</v>
      </c>
      <c r="AM136" s="13" t="n">
        <v>1.99872164768</v>
      </c>
      <c r="AN136" s="14" t="n">
        <v>19987.22</v>
      </c>
      <c r="AO136" s="13" t="n">
        <v>54.1195542427</v>
      </c>
      <c r="AP136" s="14" t="n">
        <v>541195.542427</v>
      </c>
      <c r="AQ136" s="13" t="n">
        <v>57.347476285</v>
      </c>
      <c r="AR136" s="14" t="n">
        <v>573474.76</v>
      </c>
      <c r="AS136" s="13" t="n">
        <v>21.3309193504</v>
      </c>
      <c r="AT136" s="14" t="n">
        <v>213309.193504</v>
      </c>
      <c r="AU136" s="13" t="n">
        <v>21.3309193504</v>
      </c>
      <c r="AV136" s="14" t="n">
        <v>213309.19</v>
      </c>
      <c r="AW136" s="13"/>
      <c r="AX136" s="14"/>
      <c r="AY136" s="13"/>
      <c r="AZ136" s="14"/>
      <c r="BA136" s="13"/>
      <c r="BB136" s="14"/>
      <c r="BC136" s="13"/>
      <c r="BD136" s="14"/>
      <c r="BE136" s="13"/>
      <c r="BF136" s="14"/>
      <c r="BG136" s="13"/>
      <c r="BH136" s="14"/>
      <c r="BI136" s="13"/>
      <c r="BJ136" s="14"/>
      <c r="BK136" s="13"/>
      <c r="BL136" s="14"/>
      <c r="BM136" s="13"/>
      <c r="BN136" s="14"/>
      <c r="BO136" s="13"/>
      <c r="BP136" s="14"/>
      <c r="BQ136" s="13" t="n">
        <v>11.9963851599</v>
      </c>
      <c r="BR136" s="14" t="n">
        <v>119963.851599</v>
      </c>
      <c r="BS136" s="13" t="n">
        <v>15.3868921103</v>
      </c>
      <c r="BT136" s="14" t="n">
        <v>153868.92</v>
      </c>
      <c r="BU136" s="13"/>
      <c r="BV136" s="14"/>
      <c r="BW136" s="13"/>
      <c r="BX136" s="14"/>
      <c r="BY136" s="13"/>
      <c r="BZ136" s="14"/>
      <c r="CA136" s="13"/>
      <c r="CB136" s="14"/>
      <c r="CC136" s="13"/>
      <c r="CD136" s="14"/>
      <c r="CE136" s="13"/>
      <c r="CF136" s="14"/>
      <c r="CG136" s="13"/>
      <c r="CH136" s="14"/>
      <c r="CI136" s="13"/>
      <c r="CJ136" s="14"/>
      <c r="CK136" s="13"/>
      <c r="CL136" s="14"/>
      <c r="CM136" s="13"/>
      <c r="CN136" s="14"/>
      <c r="CO136" s="13"/>
      <c r="CP136" s="14"/>
      <c r="CQ136" s="13"/>
      <c r="CR136" s="14"/>
      <c r="CS136" s="13"/>
      <c r="CT136" s="14"/>
      <c r="CU136" s="13"/>
      <c r="CV136" s="14"/>
      <c r="CW136" s="13"/>
      <c r="CX136" s="14"/>
      <c r="CY136" s="13"/>
      <c r="CZ136" s="14"/>
      <c r="DA136" s="13" t="n">
        <v>2.70983664244</v>
      </c>
      <c r="DB136" s="14" t="n">
        <v>27098.3664244</v>
      </c>
      <c r="DC136" s="13" t="n">
        <v>3.00547152474</v>
      </c>
      <c r="DD136" s="14" t="n">
        <v>30054.72</v>
      </c>
      <c r="DE136" s="13" t="n">
        <v>2.42607385252</v>
      </c>
      <c r="DF136" s="14" t="n">
        <v>24260.7385252</v>
      </c>
      <c r="DG136" s="13" t="n">
        <v>2.42607385252</v>
      </c>
      <c r="DH136" s="14" t="n">
        <v>24260.74</v>
      </c>
      <c r="DI136" s="13" t="n">
        <v>1.72058428263</v>
      </c>
      <c r="DJ136" s="14" t="n">
        <v>17205.8428263</v>
      </c>
      <c r="DK136" s="13" t="n">
        <v>3.58954640453</v>
      </c>
      <c r="DL136" s="14" t="n">
        <v>35895.46</v>
      </c>
      <c r="DM136" s="13"/>
      <c r="DN136" s="14"/>
      <c r="DO136" s="13"/>
      <c r="DP136" s="14"/>
      <c r="DQ136" s="13"/>
      <c r="DR136" s="14"/>
      <c r="DS136" s="13"/>
      <c r="DT136" s="14"/>
      <c r="DU136" s="13" t="n">
        <v>4.69835120259</v>
      </c>
      <c r="DV136" s="14" t="n">
        <v>46983.5120259</v>
      </c>
      <c r="DW136" s="13" t="n">
        <v>4.69835120259</v>
      </c>
      <c r="DX136" s="14" t="n">
        <v>46983.51</v>
      </c>
      <c r="DY136" s="13"/>
      <c r="DZ136" s="14"/>
      <c r="EA136" s="13"/>
      <c r="EB136" s="14"/>
      <c r="EC136" s="13" t="n">
        <v>13.2782873095</v>
      </c>
      <c r="ED136" s="14" t="n">
        <v>132782.873095</v>
      </c>
      <c r="EE136" s="13" t="n">
        <v>8.77924872409</v>
      </c>
      <c r="EF136" s="14" t="n">
        <v>87792.49</v>
      </c>
      <c r="EG136" s="13" t="n">
        <v>241.795869198</v>
      </c>
      <c r="EH136" s="14" t="n">
        <v>2417958.69198</v>
      </c>
      <c r="EI136" s="13" t="n">
        <v>234.719716434</v>
      </c>
      <c r="EJ136" s="14" t="n">
        <v>2347197.16</v>
      </c>
      <c r="EK136" s="13"/>
      <c r="EL136" s="14"/>
      <c r="EM136" s="13"/>
      <c r="EN136" s="14"/>
      <c r="EO136" s="13"/>
      <c r="EP136" s="14"/>
      <c r="EQ136" s="13"/>
      <c r="ER136" s="14"/>
      <c r="ES136" s="13"/>
      <c r="ET136" s="14"/>
      <c r="EU136" s="13"/>
      <c r="EV136" s="14"/>
      <c r="EW136" s="13"/>
      <c r="EX136" s="14"/>
      <c r="EY136" s="13"/>
      <c r="EZ136" s="14"/>
      <c r="FA136" s="13" t="n">
        <v>63.0230692331</v>
      </c>
      <c r="FB136" s="14" t="n">
        <v>630230.692331</v>
      </c>
      <c r="FC136" s="13" t="n">
        <v>55.8054118138</v>
      </c>
      <c r="FD136" s="14" t="n">
        <v>558054.12</v>
      </c>
      <c r="FE136" s="13" t="n">
        <v>8.48818540568</v>
      </c>
      <c r="FF136" s="14" t="n">
        <v>84881.8540568</v>
      </c>
      <c r="FG136" s="13" t="n">
        <v>7.83685149845</v>
      </c>
      <c r="FH136" s="14" t="n">
        <v>78368.51</v>
      </c>
      <c r="FI136" s="13" t="n">
        <v>1.06909822109</v>
      </c>
      <c r="FJ136" s="14" t="n">
        <v>10690.9822109</v>
      </c>
      <c r="FK136" s="13" t="n">
        <v>1.06909822109</v>
      </c>
      <c r="FL136" s="14" t="n">
        <v>10690.98</v>
      </c>
      <c r="FM136" s="13" t="n">
        <v>43.224002815</v>
      </c>
      <c r="FN136" s="14" t="n">
        <v>432240.02815</v>
      </c>
      <c r="FO136" s="13" t="n">
        <v>43.224002815</v>
      </c>
      <c r="FP136" s="14" t="n">
        <v>432240.03</v>
      </c>
      <c r="FQ136" s="13"/>
      <c r="FR136" s="14"/>
      <c r="FS136" s="13"/>
      <c r="FT136" s="14"/>
      <c r="FU136" s="13"/>
      <c r="FV136" s="14"/>
      <c r="FW136" s="13"/>
      <c r="FX136" s="14"/>
      <c r="FY136" s="13"/>
      <c r="FZ136" s="14"/>
      <c r="GA136" s="13" t="n">
        <v>0.000865264286287</v>
      </c>
      <c r="GB136" s="14" t="n">
        <v>8.65</v>
      </c>
      <c r="GC136" s="13" t="n">
        <v>3.77893737034</v>
      </c>
      <c r="GD136" s="14" t="n">
        <v>37789.3737034</v>
      </c>
      <c r="GE136" s="13" t="n">
        <v>3.77893737034</v>
      </c>
      <c r="GF136" s="14" t="n">
        <v>37789.37</v>
      </c>
      <c r="GG136" s="13"/>
      <c r="GH136" s="14"/>
      <c r="GI136" s="13"/>
      <c r="GJ136" s="14"/>
      <c r="GK136" s="13"/>
      <c r="GL136" s="14"/>
      <c r="GM136" s="13"/>
      <c r="GN136" s="14"/>
      <c r="GO136" s="13" t="n">
        <v>1.88434873748</v>
      </c>
      <c r="GP136" s="14" t="n">
        <v>18843.4873748</v>
      </c>
      <c r="GQ136" s="13" t="n">
        <v>1.88434873748</v>
      </c>
      <c r="GR136" s="14" t="n">
        <v>18843.49</v>
      </c>
      <c r="GS136" s="13" t="n">
        <v>1.34292760614</v>
      </c>
      <c r="GT136" s="14" t="n">
        <v>13429.2760614</v>
      </c>
      <c r="GU136" s="13" t="n">
        <v>1.34292760614</v>
      </c>
      <c r="GV136" s="14" t="n">
        <v>13429.28</v>
      </c>
      <c r="GW136" s="13"/>
      <c r="GX136" s="14"/>
      <c r="GY136" s="13"/>
      <c r="GZ136" s="14"/>
      <c r="HA136" s="13" t="n">
        <v>10.3102827814</v>
      </c>
      <c r="HB136" s="14" t="n">
        <v>103102.827814</v>
      </c>
      <c r="HC136" s="13" t="n">
        <v>10.3102827814</v>
      </c>
      <c r="HD136" s="14" t="n">
        <v>103102.83</v>
      </c>
      <c r="HE136" s="13"/>
      <c r="HF136" s="14"/>
      <c r="HG136" s="13"/>
      <c r="HH136" s="14"/>
      <c r="HI136" s="13" t="n">
        <v>0.605903852052</v>
      </c>
      <c r="HJ136" s="14" t="n">
        <v>6059.03852052</v>
      </c>
      <c r="HK136" s="13" t="n">
        <v>0.605903852052</v>
      </c>
      <c r="HL136" s="14" t="n">
        <v>6059.04</v>
      </c>
      <c r="HM136" s="13" t="n">
        <v>0.185247730333</v>
      </c>
      <c r="HN136" s="14" t="n">
        <v>1852.47730333</v>
      </c>
      <c r="HO136" s="13" t="n">
        <v>0.185247730333</v>
      </c>
      <c r="HP136" s="14" t="n">
        <v>1852.48</v>
      </c>
    </row>
    <row r="137" customFormat="false" ht="12.75" hidden="false" customHeight="false" outlineLevel="0" collapsed="false">
      <c r="A137" s="8" t="n">
        <v>67138</v>
      </c>
      <c r="B137" s="8" t="s">
        <v>136</v>
      </c>
      <c r="C137" s="15" t="n">
        <f aca="false">D137/10000</f>
        <v>506.949912195995</v>
      </c>
      <c r="D137" s="10" t="n">
        <f aca="false">SUMPRODUCT((MOD(COLUMN(E137:HP137),4)=2)*(E137:HP137))</f>
        <v>5069499.12195995</v>
      </c>
      <c r="E137" s="15" t="n">
        <v>5.55825433758</v>
      </c>
      <c r="F137" s="10" t="n">
        <v>55582.5433758</v>
      </c>
      <c r="G137" s="15" t="n">
        <v>5.55825433758</v>
      </c>
      <c r="H137" s="10" t="n">
        <v>55582.54</v>
      </c>
      <c r="I137" s="15"/>
      <c r="J137" s="10"/>
      <c r="K137" s="15"/>
      <c r="L137" s="10"/>
      <c r="M137" s="15"/>
      <c r="N137" s="10"/>
      <c r="O137" s="15"/>
      <c r="P137" s="10"/>
      <c r="Q137" s="15" t="n">
        <v>13.5665414215</v>
      </c>
      <c r="R137" s="10" t="n">
        <v>135665.414215</v>
      </c>
      <c r="S137" s="15" t="n">
        <v>15.8982039951</v>
      </c>
      <c r="T137" s="10" t="n">
        <v>158982.04</v>
      </c>
      <c r="U137" s="15"/>
      <c r="V137" s="10"/>
      <c r="W137" s="15"/>
      <c r="X137" s="10"/>
      <c r="Y137" s="15"/>
      <c r="Z137" s="10"/>
      <c r="AA137" s="15"/>
      <c r="AB137" s="10"/>
      <c r="AC137" s="15"/>
      <c r="AD137" s="10"/>
      <c r="AE137" s="15"/>
      <c r="AF137" s="10"/>
      <c r="AG137" s="15"/>
      <c r="AH137" s="10"/>
      <c r="AI137" s="15"/>
      <c r="AJ137" s="10"/>
      <c r="AK137" s="15"/>
      <c r="AL137" s="10"/>
      <c r="AM137" s="15"/>
      <c r="AN137" s="10"/>
      <c r="AO137" s="15"/>
      <c r="AP137" s="10"/>
      <c r="AQ137" s="15"/>
      <c r="AR137" s="10"/>
      <c r="AS137" s="15" t="n">
        <v>2.83592625374</v>
      </c>
      <c r="AT137" s="10" t="n">
        <v>28359.2625374</v>
      </c>
      <c r="AU137" s="15" t="n">
        <v>2.83592625374</v>
      </c>
      <c r="AV137" s="10" t="n">
        <v>28359.26</v>
      </c>
      <c r="AW137" s="15"/>
      <c r="AX137" s="10"/>
      <c r="AY137" s="15"/>
      <c r="AZ137" s="10"/>
      <c r="BA137" s="15"/>
      <c r="BB137" s="10"/>
      <c r="BC137" s="15"/>
      <c r="BD137" s="10"/>
      <c r="BE137" s="15"/>
      <c r="BF137" s="10"/>
      <c r="BG137" s="15"/>
      <c r="BH137" s="10"/>
      <c r="BI137" s="15"/>
      <c r="BJ137" s="10"/>
      <c r="BK137" s="15"/>
      <c r="BL137" s="10"/>
      <c r="BM137" s="15" t="n">
        <v>4.7820443662</v>
      </c>
      <c r="BN137" s="10" t="n">
        <v>47820.443662</v>
      </c>
      <c r="BO137" s="15" t="n">
        <v>5.6793139806</v>
      </c>
      <c r="BP137" s="10" t="n">
        <v>56793.14</v>
      </c>
      <c r="BQ137" s="15"/>
      <c r="BR137" s="10"/>
      <c r="BS137" s="15"/>
      <c r="BT137" s="10"/>
      <c r="BU137" s="15"/>
      <c r="BV137" s="10"/>
      <c r="BW137" s="15"/>
      <c r="BX137" s="10"/>
      <c r="BY137" s="15"/>
      <c r="BZ137" s="10"/>
      <c r="CA137" s="15"/>
      <c r="CB137" s="10"/>
      <c r="CC137" s="15"/>
      <c r="CD137" s="10"/>
      <c r="CE137" s="15"/>
      <c r="CF137" s="10"/>
      <c r="CG137" s="15"/>
      <c r="CH137" s="10"/>
      <c r="CI137" s="15"/>
      <c r="CJ137" s="10"/>
      <c r="CK137" s="15"/>
      <c r="CL137" s="10"/>
      <c r="CM137" s="15"/>
      <c r="CN137" s="10"/>
      <c r="CO137" s="15"/>
      <c r="CP137" s="10"/>
      <c r="CQ137" s="15"/>
      <c r="CR137" s="10"/>
      <c r="CS137" s="15"/>
      <c r="CT137" s="10"/>
      <c r="CU137" s="15"/>
      <c r="CV137" s="10"/>
      <c r="CW137" s="15"/>
      <c r="CX137" s="10"/>
      <c r="CY137" s="15"/>
      <c r="CZ137" s="10"/>
      <c r="DA137" s="15"/>
      <c r="DB137" s="10"/>
      <c r="DC137" s="15"/>
      <c r="DD137" s="10"/>
      <c r="DE137" s="15"/>
      <c r="DF137" s="10"/>
      <c r="DG137" s="15"/>
      <c r="DH137" s="10"/>
      <c r="DI137" s="15"/>
      <c r="DJ137" s="10"/>
      <c r="DK137" s="15"/>
      <c r="DL137" s="10"/>
      <c r="DM137" s="15"/>
      <c r="DN137" s="10"/>
      <c r="DO137" s="15"/>
      <c r="DP137" s="10"/>
      <c r="DQ137" s="15"/>
      <c r="DR137" s="10"/>
      <c r="DS137" s="15"/>
      <c r="DT137" s="10"/>
      <c r="DU137" s="15" t="n">
        <v>0.997294711822</v>
      </c>
      <c r="DV137" s="10" t="n">
        <v>9972.94711822</v>
      </c>
      <c r="DW137" s="15" t="n">
        <v>0.997294711822</v>
      </c>
      <c r="DX137" s="10" t="n">
        <v>9972.95</v>
      </c>
      <c r="DY137" s="15"/>
      <c r="DZ137" s="10"/>
      <c r="EA137" s="15"/>
      <c r="EB137" s="10"/>
      <c r="EC137" s="15"/>
      <c r="ED137" s="10"/>
      <c r="EE137" s="15"/>
      <c r="EF137" s="10"/>
      <c r="EG137" s="15" t="n">
        <v>458.696453883</v>
      </c>
      <c r="EH137" s="10" t="n">
        <v>4586964.53883</v>
      </c>
      <c r="EI137" s="15" t="n">
        <v>456.692739907</v>
      </c>
      <c r="EJ137" s="10" t="n">
        <v>4566927.4</v>
      </c>
      <c r="EK137" s="15"/>
      <c r="EL137" s="10"/>
      <c r="EM137" s="15"/>
      <c r="EN137" s="10"/>
      <c r="EO137" s="15" t="n">
        <v>11.1209002497</v>
      </c>
      <c r="EP137" s="10" t="n">
        <v>111209.002497</v>
      </c>
      <c r="EQ137" s="15" t="n">
        <v>8.48228684526</v>
      </c>
      <c r="ER137" s="10" t="n">
        <v>84822.87</v>
      </c>
      <c r="ES137" s="15"/>
      <c r="ET137" s="10"/>
      <c r="EU137" s="15"/>
      <c r="EV137" s="10"/>
      <c r="EW137" s="15"/>
      <c r="EX137" s="10"/>
      <c r="EY137" s="15"/>
      <c r="EZ137" s="10"/>
      <c r="FA137" s="15" t="n">
        <v>6.45843331438</v>
      </c>
      <c r="FB137" s="10" t="n">
        <v>64584.3331438</v>
      </c>
      <c r="FC137" s="15" t="n">
        <v>8.86985483034</v>
      </c>
      <c r="FD137" s="10" t="n">
        <v>88698.55</v>
      </c>
      <c r="FE137" s="15" t="n">
        <v>0.855295891523</v>
      </c>
      <c r="FF137" s="10" t="n">
        <v>8552.95891523</v>
      </c>
      <c r="FG137" s="15" t="n">
        <v>0.855295891523</v>
      </c>
      <c r="FH137" s="10" t="n">
        <v>8552.96</v>
      </c>
      <c r="FI137" s="15" t="n">
        <v>2.07876776655</v>
      </c>
      <c r="FJ137" s="10" t="n">
        <v>20787.6776655</v>
      </c>
      <c r="FK137" s="15" t="n">
        <v>1.08074144247</v>
      </c>
      <c r="FL137" s="10" t="n">
        <v>10807.41</v>
      </c>
      <c r="FM137" s="15"/>
      <c r="FN137" s="10"/>
      <c r="FO137" s="15"/>
      <c r="FP137" s="10"/>
      <c r="FQ137" s="15"/>
      <c r="FR137" s="10"/>
      <c r="FS137" s="15"/>
      <c r="FT137" s="10"/>
      <c r="FU137" s="15"/>
      <c r="FV137" s="10"/>
      <c r="FW137" s="15"/>
      <c r="FX137" s="10"/>
      <c r="FY137" s="15"/>
      <c r="FZ137" s="10"/>
      <c r="GA137" s="15"/>
      <c r="GB137" s="10"/>
      <c r="GC137" s="15"/>
      <c r="GD137" s="10"/>
      <c r="GE137" s="15"/>
      <c r="GF137" s="10"/>
      <c r="GG137" s="15"/>
      <c r="GH137" s="10"/>
      <c r="GI137" s="15"/>
      <c r="GJ137" s="10"/>
      <c r="GK137" s="15"/>
      <c r="GL137" s="10"/>
      <c r="GM137" s="15"/>
      <c r="GN137" s="10"/>
      <c r="GO137" s="15"/>
      <c r="GP137" s="10"/>
      <c r="GQ137" s="15"/>
      <c r="GR137" s="10"/>
      <c r="GS137" s="15"/>
      <c r="GT137" s="10"/>
      <c r="GU137" s="15"/>
      <c r="GV137" s="10"/>
      <c r="GW137" s="15"/>
      <c r="GX137" s="10"/>
      <c r="GY137" s="15"/>
      <c r="GZ137" s="10"/>
      <c r="HA137" s="15"/>
      <c r="HB137" s="10"/>
      <c r="HC137" s="15"/>
      <c r="HD137" s="10"/>
      <c r="HE137" s="15"/>
      <c r="HF137" s="10"/>
      <c r="HG137" s="15"/>
      <c r="HH137" s="10"/>
      <c r="HI137" s="15"/>
      <c r="HJ137" s="10"/>
      <c r="HK137" s="15"/>
      <c r="HL137" s="10"/>
      <c r="HM137" s="15"/>
      <c r="HN137" s="10"/>
      <c r="HO137" s="15"/>
      <c r="HP137" s="10"/>
    </row>
    <row r="138" customFormat="false" ht="12.75" hidden="false" customHeight="false" outlineLevel="0" collapsed="false">
      <c r="A138" s="12" t="n">
        <v>67139</v>
      </c>
      <c r="B138" s="12" t="s">
        <v>137</v>
      </c>
      <c r="C138" s="13" t="n">
        <f aca="false">D138/10000</f>
        <v>178.834017340361</v>
      </c>
      <c r="D138" s="14" t="n">
        <f aca="false">SUMPRODUCT((MOD(COLUMN(E138:HP138),4)=2)*(E138:HP138))</f>
        <v>1788340.17340361</v>
      </c>
      <c r="E138" s="13"/>
      <c r="F138" s="14"/>
      <c r="G138" s="13"/>
      <c r="H138" s="14"/>
      <c r="I138" s="13"/>
      <c r="J138" s="14"/>
      <c r="K138" s="13"/>
      <c r="L138" s="14"/>
      <c r="M138" s="13"/>
      <c r="N138" s="14"/>
      <c r="O138" s="13"/>
      <c r="P138" s="14"/>
      <c r="Q138" s="13" t="n">
        <v>18.9320403702</v>
      </c>
      <c r="R138" s="14" t="n">
        <v>189320.403702</v>
      </c>
      <c r="S138" s="13" t="n">
        <v>20.0803768192</v>
      </c>
      <c r="T138" s="14" t="n">
        <v>200803.77</v>
      </c>
      <c r="U138" s="13"/>
      <c r="V138" s="14"/>
      <c r="W138" s="13"/>
      <c r="X138" s="14"/>
      <c r="Y138" s="13"/>
      <c r="Z138" s="14"/>
      <c r="AA138" s="13"/>
      <c r="AB138" s="14"/>
      <c r="AC138" s="13"/>
      <c r="AD138" s="14"/>
      <c r="AE138" s="13"/>
      <c r="AF138" s="14"/>
      <c r="AG138" s="13"/>
      <c r="AH138" s="14"/>
      <c r="AI138" s="13"/>
      <c r="AJ138" s="14"/>
      <c r="AK138" s="13"/>
      <c r="AL138" s="14"/>
      <c r="AM138" s="13"/>
      <c r="AN138" s="14"/>
      <c r="AO138" s="13"/>
      <c r="AP138" s="14"/>
      <c r="AQ138" s="13"/>
      <c r="AR138" s="14"/>
      <c r="AS138" s="13" t="n">
        <v>1.95604644424</v>
      </c>
      <c r="AT138" s="14" t="n">
        <v>19560.4644424</v>
      </c>
      <c r="AU138" s="13" t="n">
        <v>1.95604644424</v>
      </c>
      <c r="AV138" s="14" t="n">
        <v>19560.46</v>
      </c>
      <c r="AW138" s="13"/>
      <c r="AX138" s="14"/>
      <c r="AY138" s="13"/>
      <c r="AZ138" s="14"/>
      <c r="BA138" s="13"/>
      <c r="BB138" s="14"/>
      <c r="BC138" s="13"/>
      <c r="BD138" s="14"/>
      <c r="BE138" s="13"/>
      <c r="BF138" s="14"/>
      <c r="BG138" s="13"/>
      <c r="BH138" s="14"/>
      <c r="BI138" s="13"/>
      <c r="BJ138" s="14"/>
      <c r="BK138" s="13"/>
      <c r="BL138" s="14"/>
      <c r="BM138" s="13" t="n">
        <v>0.553555608834</v>
      </c>
      <c r="BN138" s="14" t="n">
        <v>5535.55608834</v>
      </c>
      <c r="BO138" s="13" t="n">
        <v>0.553555608834</v>
      </c>
      <c r="BP138" s="14" t="n">
        <v>5535.56</v>
      </c>
      <c r="BQ138" s="13"/>
      <c r="BR138" s="14"/>
      <c r="BS138" s="13"/>
      <c r="BT138" s="14"/>
      <c r="BU138" s="13"/>
      <c r="BV138" s="14"/>
      <c r="BW138" s="13"/>
      <c r="BX138" s="14"/>
      <c r="BY138" s="13"/>
      <c r="BZ138" s="14"/>
      <c r="CA138" s="13"/>
      <c r="CB138" s="14"/>
      <c r="CC138" s="13"/>
      <c r="CD138" s="14"/>
      <c r="CE138" s="13"/>
      <c r="CF138" s="14"/>
      <c r="CG138" s="13"/>
      <c r="CH138" s="14"/>
      <c r="CI138" s="13"/>
      <c r="CJ138" s="14"/>
      <c r="CK138" s="13"/>
      <c r="CL138" s="14"/>
      <c r="CM138" s="13"/>
      <c r="CN138" s="14"/>
      <c r="CO138" s="13"/>
      <c r="CP138" s="14"/>
      <c r="CQ138" s="13"/>
      <c r="CR138" s="14"/>
      <c r="CS138" s="13"/>
      <c r="CT138" s="14"/>
      <c r="CU138" s="13"/>
      <c r="CV138" s="14"/>
      <c r="CW138" s="13"/>
      <c r="CX138" s="14"/>
      <c r="CY138" s="13"/>
      <c r="CZ138" s="14"/>
      <c r="DA138" s="13"/>
      <c r="DB138" s="14"/>
      <c r="DC138" s="13"/>
      <c r="DD138" s="14"/>
      <c r="DE138" s="13"/>
      <c r="DF138" s="14"/>
      <c r="DG138" s="13"/>
      <c r="DH138" s="14"/>
      <c r="DI138" s="13"/>
      <c r="DJ138" s="14"/>
      <c r="DK138" s="13"/>
      <c r="DL138" s="14"/>
      <c r="DM138" s="13"/>
      <c r="DN138" s="14"/>
      <c r="DO138" s="13"/>
      <c r="DP138" s="14"/>
      <c r="DQ138" s="13"/>
      <c r="DR138" s="14"/>
      <c r="DS138" s="13"/>
      <c r="DT138" s="14"/>
      <c r="DU138" s="13"/>
      <c r="DV138" s="14"/>
      <c r="DW138" s="13"/>
      <c r="DX138" s="14"/>
      <c r="DY138" s="13"/>
      <c r="DZ138" s="14"/>
      <c r="EA138" s="13"/>
      <c r="EB138" s="14"/>
      <c r="EC138" s="13"/>
      <c r="ED138" s="14"/>
      <c r="EE138" s="13"/>
      <c r="EF138" s="14"/>
      <c r="EG138" s="13" t="n">
        <v>49.8779054957</v>
      </c>
      <c r="EH138" s="14" t="n">
        <v>498779.054957</v>
      </c>
      <c r="EI138" s="13" t="n">
        <v>46.4818858873</v>
      </c>
      <c r="EJ138" s="14" t="n">
        <v>464818.86</v>
      </c>
      <c r="EK138" s="13" t="n">
        <v>5.73009631626</v>
      </c>
      <c r="EL138" s="14" t="n">
        <v>57300.9631626</v>
      </c>
      <c r="EM138" s="13" t="n">
        <v>5.73009631626</v>
      </c>
      <c r="EN138" s="14" t="n">
        <v>57300.96</v>
      </c>
      <c r="EO138" s="13"/>
      <c r="EP138" s="14"/>
      <c r="EQ138" s="13"/>
      <c r="ER138" s="14"/>
      <c r="ES138" s="13" t="n">
        <v>18.9352866122</v>
      </c>
      <c r="ET138" s="14" t="n">
        <v>189352.866122</v>
      </c>
      <c r="EU138" s="13" t="n">
        <v>18.9352866122</v>
      </c>
      <c r="EV138" s="14" t="n">
        <v>189352.87</v>
      </c>
      <c r="EW138" s="13" t="n">
        <v>0.335910438874</v>
      </c>
      <c r="EX138" s="14" t="n">
        <v>3359.10438874</v>
      </c>
      <c r="EY138" s="13" t="n">
        <v>0.343738178677</v>
      </c>
      <c r="EZ138" s="14" t="n">
        <v>3437.38</v>
      </c>
      <c r="FA138" s="13" t="n">
        <v>65.741694907</v>
      </c>
      <c r="FB138" s="14" t="n">
        <v>657416.94907</v>
      </c>
      <c r="FC138" s="13" t="n">
        <v>68.2778391946</v>
      </c>
      <c r="FD138" s="14" t="n">
        <v>682778.39</v>
      </c>
      <c r="FE138" s="13" t="n">
        <v>2.95943132672</v>
      </c>
      <c r="FF138" s="14" t="n">
        <v>29594.3132672</v>
      </c>
      <c r="FG138" s="13" t="n">
        <v>2.6631424586</v>
      </c>
      <c r="FH138" s="14" t="n">
        <v>26631.42</v>
      </c>
      <c r="FI138" s="13"/>
      <c r="FJ138" s="14"/>
      <c r="FK138" s="13"/>
      <c r="FL138" s="14"/>
      <c r="FM138" s="13" t="n">
        <v>10.2970981414</v>
      </c>
      <c r="FN138" s="14" t="n">
        <v>102970.981414</v>
      </c>
      <c r="FO138" s="13" t="n">
        <v>10.2970981414</v>
      </c>
      <c r="FP138" s="14" t="n">
        <v>102970.98</v>
      </c>
      <c r="FQ138" s="13" t="n">
        <v>0.153312453476</v>
      </c>
      <c r="FR138" s="14" t="n">
        <v>1533.12453476</v>
      </c>
      <c r="FS138" s="13" t="n">
        <v>0.153312453476</v>
      </c>
      <c r="FT138" s="14" t="n">
        <v>1533.12</v>
      </c>
      <c r="FU138" s="13"/>
      <c r="FV138" s="14"/>
      <c r="FW138" s="13"/>
      <c r="FX138" s="14"/>
      <c r="FY138" s="13"/>
      <c r="FZ138" s="14"/>
      <c r="GA138" s="13"/>
      <c r="GB138" s="14"/>
      <c r="GC138" s="13"/>
      <c r="GD138" s="14"/>
      <c r="GE138" s="13"/>
      <c r="GF138" s="14"/>
      <c r="GG138" s="13"/>
      <c r="GH138" s="14"/>
      <c r="GI138" s="13"/>
      <c r="GJ138" s="14"/>
      <c r="GK138" s="13"/>
      <c r="GL138" s="14"/>
      <c r="GM138" s="13"/>
      <c r="GN138" s="14"/>
      <c r="GO138" s="13" t="n">
        <v>1.6118405656</v>
      </c>
      <c r="GP138" s="14" t="n">
        <v>16118.405656</v>
      </c>
      <c r="GQ138" s="13" t="n">
        <v>1.6118405656</v>
      </c>
      <c r="GR138" s="14" t="n">
        <v>16118.41</v>
      </c>
      <c r="GS138" s="13" t="n">
        <v>1.71083268634</v>
      </c>
      <c r="GT138" s="14" t="n">
        <v>17108.3268634</v>
      </c>
      <c r="GU138" s="13" t="n">
        <v>1.71083268634</v>
      </c>
      <c r="GV138" s="14" t="n">
        <v>17108.33</v>
      </c>
      <c r="GW138" s="13"/>
      <c r="GX138" s="14"/>
      <c r="GY138" s="13"/>
      <c r="GZ138" s="14"/>
      <c r="HA138" s="13"/>
      <c r="HB138" s="14"/>
      <c r="HC138" s="13"/>
      <c r="HD138" s="14"/>
      <c r="HE138" s="13"/>
      <c r="HF138" s="14"/>
      <c r="HG138" s="13"/>
      <c r="HH138" s="14"/>
      <c r="HI138" s="13"/>
      <c r="HJ138" s="14"/>
      <c r="HK138" s="13"/>
      <c r="HL138" s="14"/>
      <c r="HM138" s="13" t="n">
        <v>0.0389659735169</v>
      </c>
      <c r="HN138" s="14" t="n">
        <v>389.659735169</v>
      </c>
      <c r="HO138" s="13" t="n">
        <v>0.0389659735169</v>
      </c>
      <c r="HP138" s="14" t="n">
        <v>389.66</v>
      </c>
    </row>
    <row r="139" customFormat="false" ht="12.75" hidden="false" customHeight="false" outlineLevel="0" collapsed="false">
      <c r="A139" s="8" t="n">
        <v>67140</v>
      </c>
      <c r="B139" s="8" t="s">
        <v>138</v>
      </c>
      <c r="C139" s="15" t="n">
        <f aca="false">D139/10000</f>
        <v>490.5567127622</v>
      </c>
      <c r="D139" s="10" t="n">
        <f aca="false">SUMPRODUCT((MOD(COLUMN(E139:HP139),4)=2)*(E139:HP139))</f>
        <v>4905567.127622</v>
      </c>
      <c r="E139" s="15"/>
      <c r="F139" s="10"/>
      <c r="G139" s="15"/>
      <c r="H139" s="10"/>
      <c r="I139" s="15"/>
      <c r="J139" s="10"/>
      <c r="K139" s="15"/>
      <c r="L139" s="10"/>
      <c r="M139" s="15"/>
      <c r="N139" s="10"/>
      <c r="O139" s="15"/>
      <c r="P139" s="10"/>
      <c r="Q139" s="15" t="n">
        <v>34.6076451452</v>
      </c>
      <c r="R139" s="10" t="n">
        <v>346076.451452</v>
      </c>
      <c r="S139" s="15" t="n">
        <v>35.9181889692</v>
      </c>
      <c r="T139" s="10" t="n">
        <v>359181.89</v>
      </c>
      <c r="U139" s="15"/>
      <c r="V139" s="10"/>
      <c r="W139" s="15"/>
      <c r="X139" s="10"/>
      <c r="Y139" s="15"/>
      <c r="Z139" s="10"/>
      <c r="AA139" s="15"/>
      <c r="AB139" s="10"/>
      <c r="AC139" s="15"/>
      <c r="AD139" s="10"/>
      <c r="AE139" s="15"/>
      <c r="AF139" s="10"/>
      <c r="AG139" s="15" t="n">
        <v>0.506418262643</v>
      </c>
      <c r="AH139" s="10" t="n">
        <v>5064.18262643</v>
      </c>
      <c r="AI139" s="15" t="n">
        <v>0.506418262643</v>
      </c>
      <c r="AJ139" s="10" t="n">
        <v>5064.18</v>
      </c>
      <c r="AK139" s="15"/>
      <c r="AL139" s="10"/>
      <c r="AM139" s="15"/>
      <c r="AN139" s="10"/>
      <c r="AO139" s="15" t="n">
        <v>4.16008345463</v>
      </c>
      <c r="AP139" s="10" t="n">
        <v>41600.8345463</v>
      </c>
      <c r="AQ139" s="15" t="n">
        <v>4.16008345463</v>
      </c>
      <c r="AR139" s="10" t="n">
        <v>41600.83</v>
      </c>
      <c r="AS139" s="15" t="n">
        <v>11.3243423896</v>
      </c>
      <c r="AT139" s="10" t="n">
        <v>113243.423896</v>
      </c>
      <c r="AU139" s="15" t="n">
        <v>11.3243423896</v>
      </c>
      <c r="AV139" s="10" t="n">
        <v>113243.42</v>
      </c>
      <c r="AW139" s="15"/>
      <c r="AX139" s="10"/>
      <c r="AY139" s="15"/>
      <c r="AZ139" s="10"/>
      <c r="BA139" s="15"/>
      <c r="BB139" s="10"/>
      <c r="BC139" s="15"/>
      <c r="BD139" s="10"/>
      <c r="BE139" s="15"/>
      <c r="BF139" s="10"/>
      <c r="BG139" s="15"/>
      <c r="BH139" s="10"/>
      <c r="BI139" s="15"/>
      <c r="BJ139" s="10"/>
      <c r="BK139" s="15"/>
      <c r="BL139" s="10"/>
      <c r="BM139" s="15" t="n">
        <v>0.639181983298</v>
      </c>
      <c r="BN139" s="10" t="n">
        <v>6391.81983298</v>
      </c>
      <c r="BO139" s="15" t="n">
        <v>0.639181983298</v>
      </c>
      <c r="BP139" s="10" t="n">
        <v>6391.82</v>
      </c>
      <c r="BQ139" s="15"/>
      <c r="BR139" s="10"/>
      <c r="BS139" s="15"/>
      <c r="BT139" s="10"/>
      <c r="BU139" s="15"/>
      <c r="BV139" s="10"/>
      <c r="BW139" s="15"/>
      <c r="BX139" s="10"/>
      <c r="BY139" s="15"/>
      <c r="BZ139" s="10"/>
      <c r="CA139" s="15"/>
      <c r="CB139" s="10"/>
      <c r="CC139" s="15"/>
      <c r="CD139" s="10"/>
      <c r="CE139" s="15"/>
      <c r="CF139" s="10"/>
      <c r="CG139" s="15"/>
      <c r="CH139" s="10"/>
      <c r="CI139" s="15"/>
      <c r="CJ139" s="10"/>
      <c r="CK139" s="15"/>
      <c r="CL139" s="10"/>
      <c r="CM139" s="15"/>
      <c r="CN139" s="10"/>
      <c r="CO139" s="15"/>
      <c r="CP139" s="10"/>
      <c r="CQ139" s="15"/>
      <c r="CR139" s="10"/>
      <c r="CS139" s="15"/>
      <c r="CT139" s="10"/>
      <c r="CU139" s="15"/>
      <c r="CV139" s="10"/>
      <c r="CW139" s="15"/>
      <c r="CX139" s="10"/>
      <c r="CY139" s="15"/>
      <c r="CZ139" s="10"/>
      <c r="DA139" s="15" t="n">
        <v>1.08738170042</v>
      </c>
      <c r="DB139" s="10" t="n">
        <v>10873.8170042</v>
      </c>
      <c r="DC139" s="15" t="n">
        <v>1.08738170042</v>
      </c>
      <c r="DD139" s="10" t="n">
        <v>10873.82</v>
      </c>
      <c r="DE139" s="15"/>
      <c r="DF139" s="10"/>
      <c r="DG139" s="15"/>
      <c r="DH139" s="10"/>
      <c r="DI139" s="15" t="n">
        <v>0.759723409021</v>
      </c>
      <c r="DJ139" s="10" t="n">
        <v>7597.23409021</v>
      </c>
      <c r="DK139" s="15" t="n">
        <v>0.759723409021</v>
      </c>
      <c r="DL139" s="10" t="n">
        <v>7597.23</v>
      </c>
      <c r="DM139" s="15"/>
      <c r="DN139" s="10"/>
      <c r="DO139" s="15"/>
      <c r="DP139" s="10"/>
      <c r="DQ139" s="15"/>
      <c r="DR139" s="10"/>
      <c r="DS139" s="15"/>
      <c r="DT139" s="10"/>
      <c r="DU139" s="15" t="n">
        <v>0.921635098088</v>
      </c>
      <c r="DV139" s="10" t="n">
        <v>9216.35098088</v>
      </c>
      <c r="DW139" s="15" t="n">
        <v>0.921635098088</v>
      </c>
      <c r="DX139" s="10" t="n">
        <v>9216.35</v>
      </c>
      <c r="DY139" s="15"/>
      <c r="DZ139" s="10"/>
      <c r="EA139" s="15"/>
      <c r="EB139" s="10"/>
      <c r="EC139" s="15" t="n">
        <v>0.661731881681</v>
      </c>
      <c r="ED139" s="10" t="n">
        <v>6617.31881681</v>
      </c>
      <c r="EE139" s="15" t="n">
        <v>0.661731881681</v>
      </c>
      <c r="EF139" s="10" t="n">
        <v>6617.32</v>
      </c>
      <c r="EG139" s="15" t="n">
        <v>74.1702580637</v>
      </c>
      <c r="EH139" s="10" t="n">
        <v>741702.580637</v>
      </c>
      <c r="EI139" s="15" t="n">
        <v>68.7589124418</v>
      </c>
      <c r="EJ139" s="10" t="n">
        <v>687589.12</v>
      </c>
      <c r="EK139" s="15"/>
      <c r="EL139" s="10"/>
      <c r="EM139" s="15"/>
      <c r="EN139" s="10"/>
      <c r="EO139" s="15"/>
      <c r="EP139" s="10"/>
      <c r="EQ139" s="15"/>
      <c r="ER139" s="10"/>
      <c r="ES139" s="15"/>
      <c r="ET139" s="10"/>
      <c r="EU139" s="15"/>
      <c r="EV139" s="10"/>
      <c r="EW139" s="15"/>
      <c r="EX139" s="10"/>
      <c r="EY139" s="15"/>
      <c r="EZ139" s="10"/>
      <c r="FA139" s="15" t="n">
        <v>202.33141816</v>
      </c>
      <c r="FB139" s="10" t="n">
        <v>2023314.1816</v>
      </c>
      <c r="FC139" s="15" t="n">
        <v>206.432219958</v>
      </c>
      <c r="FD139" s="10" t="n">
        <v>2064322.2</v>
      </c>
      <c r="FE139" s="15" t="n">
        <v>2.90266346249</v>
      </c>
      <c r="FF139" s="10" t="n">
        <v>29026.6346249</v>
      </c>
      <c r="FG139" s="15" t="n">
        <v>2.90266346249</v>
      </c>
      <c r="FH139" s="10" t="n">
        <v>29026.63</v>
      </c>
      <c r="FI139" s="15"/>
      <c r="FJ139" s="10"/>
      <c r="FK139" s="15"/>
      <c r="FL139" s="10"/>
      <c r="FM139" s="15" t="n">
        <v>134.844634065</v>
      </c>
      <c r="FN139" s="10" t="n">
        <v>1348446.34065</v>
      </c>
      <c r="FO139" s="15" t="n">
        <v>134.908869844</v>
      </c>
      <c r="FP139" s="10" t="n">
        <v>1349088.7</v>
      </c>
      <c r="FQ139" s="15"/>
      <c r="FR139" s="10"/>
      <c r="FS139" s="15"/>
      <c r="FT139" s="10"/>
      <c r="FU139" s="15" t="n">
        <v>1.30712375624</v>
      </c>
      <c r="FV139" s="10" t="n">
        <v>13071.2375624</v>
      </c>
      <c r="FW139" s="15" t="n">
        <v>1.30712375624</v>
      </c>
      <c r="FX139" s="10" t="n">
        <v>13071.24</v>
      </c>
      <c r="FY139" s="15"/>
      <c r="FZ139" s="10"/>
      <c r="GA139" s="15"/>
      <c r="GB139" s="10"/>
      <c r="GC139" s="15" t="n">
        <v>7.98243589193</v>
      </c>
      <c r="GD139" s="10" t="n">
        <v>79824.3589193</v>
      </c>
      <c r="GE139" s="15" t="n">
        <v>7.98243589193</v>
      </c>
      <c r="GF139" s="10" t="n">
        <v>79824.36</v>
      </c>
      <c r="GG139" s="15"/>
      <c r="GH139" s="10"/>
      <c r="GI139" s="15"/>
      <c r="GJ139" s="10"/>
      <c r="GK139" s="15"/>
      <c r="GL139" s="10"/>
      <c r="GM139" s="15"/>
      <c r="GN139" s="10"/>
      <c r="GO139" s="15" t="n">
        <v>2.55251041829</v>
      </c>
      <c r="GP139" s="10" t="n">
        <v>25525.1041829</v>
      </c>
      <c r="GQ139" s="15" t="n">
        <v>2.55251041829</v>
      </c>
      <c r="GR139" s="10" t="n">
        <v>25525.1</v>
      </c>
      <c r="GS139" s="15" t="n">
        <v>2.96244055288</v>
      </c>
      <c r="GT139" s="10" t="n">
        <v>29624.4055288</v>
      </c>
      <c r="GU139" s="15" t="n">
        <v>2.89820477341</v>
      </c>
      <c r="GV139" s="10" t="n">
        <v>28982.05</v>
      </c>
      <c r="GW139" s="15"/>
      <c r="GX139" s="10"/>
      <c r="GY139" s="15"/>
      <c r="GZ139" s="10"/>
      <c r="HA139" s="15" t="n">
        <v>0.749435598157</v>
      </c>
      <c r="HB139" s="10" t="n">
        <v>7494.35598157</v>
      </c>
      <c r="HC139" s="15" t="n">
        <v>0.749435598157</v>
      </c>
      <c r="HD139" s="10" t="n">
        <v>7494.36</v>
      </c>
      <c r="HE139" s="15"/>
      <c r="HF139" s="10"/>
      <c r="HG139" s="15"/>
      <c r="HH139" s="10"/>
      <c r="HI139" s="15" t="n">
        <v>0.198096553332</v>
      </c>
      <c r="HJ139" s="10" t="n">
        <v>1980.96553332</v>
      </c>
      <c r="HK139" s="15" t="n">
        <v>0.198096553332</v>
      </c>
      <c r="HL139" s="10" t="n">
        <v>1980.97</v>
      </c>
      <c r="HM139" s="15" t="n">
        <v>5.8875529156</v>
      </c>
      <c r="HN139" s="10" t="n">
        <v>58875.529156</v>
      </c>
      <c r="HO139" s="15" t="n">
        <v>5.8875529156</v>
      </c>
      <c r="HP139" s="10" t="n">
        <v>58875.53</v>
      </c>
    </row>
    <row r="140" customFormat="false" ht="12.75" hidden="false" customHeight="false" outlineLevel="0" collapsed="false">
      <c r="A140" s="12" t="n">
        <v>67141</v>
      </c>
      <c r="B140" s="12" t="s">
        <v>139</v>
      </c>
      <c r="C140" s="13" t="n">
        <f aca="false">D140/10000</f>
        <v>625.805342232757</v>
      </c>
      <c r="D140" s="14" t="n">
        <f aca="false">SUMPRODUCT((MOD(COLUMN(E140:HP140),4)=2)*(E140:HP140))</f>
        <v>6258053.42232757</v>
      </c>
      <c r="E140" s="13" t="n">
        <v>1.3506185938</v>
      </c>
      <c r="F140" s="14" t="n">
        <v>13506.185938</v>
      </c>
      <c r="G140" s="13" t="n">
        <v>1.3506185938</v>
      </c>
      <c r="H140" s="14" t="n">
        <v>13506.19</v>
      </c>
      <c r="I140" s="13"/>
      <c r="J140" s="14"/>
      <c r="K140" s="13"/>
      <c r="L140" s="14"/>
      <c r="M140" s="13"/>
      <c r="N140" s="14"/>
      <c r="O140" s="13"/>
      <c r="P140" s="14"/>
      <c r="Q140" s="13" t="n">
        <v>27.5464064561</v>
      </c>
      <c r="R140" s="14" t="n">
        <v>275464.064561</v>
      </c>
      <c r="S140" s="13" t="n">
        <v>27.5464064561</v>
      </c>
      <c r="T140" s="14" t="n">
        <v>275464.06</v>
      </c>
      <c r="U140" s="13"/>
      <c r="V140" s="14"/>
      <c r="W140" s="13"/>
      <c r="X140" s="14"/>
      <c r="Y140" s="13"/>
      <c r="Z140" s="14"/>
      <c r="AA140" s="13"/>
      <c r="AB140" s="14"/>
      <c r="AC140" s="13"/>
      <c r="AD140" s="14"/>
      <c r="AE140" s="13"/>
      <c r="AF140" s="14"/>
      <c r="AG140" s="13"/>
      <c r="AH140" s="14"/>
      <c r="AI140" s="13"/>
      <c r="AJ140" s="14"/>
      <c r="AK140" s="13"/>
      <c r="AL140" s="14"/>
      <c r="AM140" s="13"/>
      <c r="AN140" s="14"/>
      <c r="AO140" s="13" t="n">
        <v>2.20890993365</v>
      </c>
      <c r="AP140" s="14" t="n">
        <v>22089.0993365</v>
      </c>
      <c r="AQ140" s="13" t="n">
        <v>2.20890993365</v>
      </c>
      <c r="AR140" s="14" t="n">
        <v>22089.1</v>
      </c>
      <c r="AS140" s="13" t="n">
        <v>7.10918591111</v>
      </c>
      <c r="AT140" s="14" t="n">
        <v>71091.8591111</v>
      </c>
      <c r="AU140" s="13" t="n">
        <v>7.10918591111</v>
      </c>
      <c r="AV140" s="14" t="n">
        <v>71091.86</v>
      </c>
      <c r="AW140" s="13"/>
      <c r="AX140" s="14"/>
      <c r="AY140" s="13"/>
      <c r="AZ140" s="14"/>
      <c r="BA140" s="13"/>
      <c r="BB140" s="14"/>
      <c r="BC140" s="13"/>
      <c r="BD140" s="14"/>
      <c r="BE140" s="13"/>
      <c r="BF140" s="14"/>
      <c r="BG140" s="13"/>
      <c r="BH140" s="14"/>
      <c r="BI140" s="13"/>
      <c r="BJ140" s="14"/>
      <c r="BK140" s="13"/>
      <c r="BL140" s="14"/>
      <c r="BM140" s="13" t="n">
        <v>0.723701747285</v>
      </c>
      <c r="BN140" s="14" t="n">
        <v>7237.01747285</v>
      </c>
      <c r="BO140" s="13" t="n">
        <v>1.03826725417</v>
      </c>
      <c r="BP140" s="14" t="n">
        <v>10382.67</v>
      </c>
      <c r="BQ140" s="13"/>
      <c r="BR140" s="14"/>
      <c r="BS140" s="13"/>
      <c r="BT140" s="14"/>
      <c r="BU140" s="13"/>
      <c r="BV140" s="14"/>
      <c r="BW140" s="13"/>
      <c r="BX140" s="14"/>
      <c r="BY140" s="13"/>
      <c r="BZ140" s="14"/>
      <c r="CA140" s="13"/>
      <c r="CB140" s="14"/>
      <c r="CC140" s="13"/>
      <c r="CD140" s="14"/>
      <c r="CE140" s="13"/>
      <c r="CF140" s="14"/>
      <c r="CG140" s="13"/>
      <c r="CH140" s="14"/>
      <c r="CI140" s="13"/>
      <c r="CJ140" s="14"/>
      <c r="CK140" s="13"/>
      <c r="CL140" s="14"/>
      <c r="CM140" s="13"/>
      <c r="CN140" s="14"/>
      <c r="CO140" s="13"/>
      <c r="CP140" s="14"/>
      <c r="CQ140" s="13"/>
      <c r="CR140" s="14"/>
      <c r="CS140" s="13"/>
      <c r="CT140" s="14"/>
      <c r="CU140" s="13"/>
      <c r="CV140" s="14"/>
      <c r="CW140" s="13"/>
      <c r="CX140" s="14"/>
      <c r="CY140" s="13"/>
      <c r="CZ140" s="14"/>
      <c r="DA140" s="13"/>
      <c r="DB140" s="14"/>
      <c r="DC140" s="13" t="n">
        <v>2.02621905201</v>
      </c>
      <c r="DD140" s="14" t="n">
        <v>20262.19</v>
      </c>
      <c r="DE140" s="13"/>
      <c r="DF140" s="14"/>
      <c r="DG140" s="13"/>
      <c r="DH140" s="14"/>
      <c r="DI140" s="13"/>
      <c r="DJ140" s="14"/>
      <c r="DK140" s="13"/>
      <c r="DL140" s="14"/>
      <c r="DM140" s="13"/>
      <c r="DN140" s="14"/>
      <c r="DO140" s="13"/>
      <c r="DP140" s="14"/>
      <c r="DQ140" s="13"/>
      <c r="DR140" s="14"/>
      <c r="DS140" s="13"/>
      <c r="DT140" s="14"/>
      <c r="DU140" s="13" t="n">
        <v>1.24564761791</v>
      </c>
      <c r="DV140" s="14" t="n">
        <v>12456.4761791</v>
      </c>
      <c r="DW140" s="13" t="n">
        <v>1.24564761791</v>
      </c>
      <c r="DX140" s="14" t="n">
        <v>12456.48</v>
      </c>
      <c r="DY140" s="13"/>
      <c r="DZ140" s="14"/>
      <c r="EA140" s="13"/>
      <c r="EB140" s="14"/>
      <c r="EC140" s="13"/>
      <c r="ED140" s="14"/>
      <c r="EE140" s="13"/>
      <c r="EF140" s="14"/>
      <c r="EG140" s="13" t="n">
        <v>279.052463855</v>
      </c>
      <c r="EH140" s="14" t="n">
        <v>2790524.63855</v>
      </c>
      <c r="EI140" s="13" t="n">
        <v>288.803489927</v>
      </c>
      <c r="EJ140" s="14" t="n">
        <v>2888034.9</v>
      </c>
      <c r="EK140" s="13"/>
      <c r="EL140" s="14"/>
      <c r="EM140" s="13"/>
      <c r="EN140" s="14"/>
      <c r="EO140" s="13"/>
      <c r="EP140" s="14"/>
      <c r="EQ140" s="13"/>
      <c r="ER140" s="14"/>
      <c r="ES140" s="13" t="n">
        <v>19.633620174</v>
      </c>
      <c r="ET140" s="14" t="n">
        <v>196336.20174</v>
      </c>
      <c r="EU140" s="13" t="n">
        <v>17.6455877946</v>
      </c>
      <c r="EV140" s="14" t="n">
        <v>176455.88</v>
      </c>
      <c r="EW140" s="13"/>
      <c r="EX140" s="14"/>
      <c r="EY140" s="13"/>
      <c r="EZ140" s="14"/>
      <c r="FA140" s="13" t="n">
        <v>118.977702721</v>
      </c>
      <c r="FB140" s="14" t="n">
        <v>1189777.02721</v>
      </c>
      <c r="FC140" s="13" t="n">
        <v>108.873924469</v>
      </c>
      <c r="FD140" s="14" t="n">
        <v>1088739.24</v>
      </c>
      <c r="FE140" s="13" t="n">
        <v>0.602078654706</v>
      </c>
      <c r="FF140" s="14" t="n">
        <v>6020.78654706</v>
      </c>
      <c r="FG140" s="13" t="n">
        <v>0.602078654706</v>
      </c>
      <c r="FH140" s="14" t="n">
        <v>6020.79</v>
      </c>
      <c r="FI140" s="13"/>
      <c r="FJ140" s="14"/>
      <c r="FK140" s="13"/>
      <c r="FL140" s="14"/>
      <c r="FM140" s="13" t="n">
        <v>159.952012878</v>
      </c>
      <c r="FN140" s="14" t="n">
        <v>1599520.12878</v>
      </c>
      <c r="FO140" s="13" t="n">
        <v>159.952012878</v>
      </c>
      <c r="FP140" s="14" t="n">
        <v>1599520.13</v>
      </c>
      <c r="FQ140" s="13"/>
      <c r="FR140" s="14"/>
      <c r="FS140" s="13"/>
      <c r="FT140" s="14"/>
      <c r="FU140" s="13"/>
      <c r="FV140" s="14"/>
      <c r="FW140" s="13"/>
      <c r="FX140" s="14"/>
      <c r="FY140" s="13"/>
      <c r="FZ140" s="14"/>
      <c r="GA140" s="13"/>
      <c r="GB140" s="14"/>
      <c r="GC140" s="13" t="n">
        <v>5.67508335332</v>
      </c>
      <c r="GD140" s="14" t="n">
        <v>56750.8335332</v>
      </c>
      <c r="GE140" s="13" t="n">
        <v>5.67508335332</v>
      </c>
      <c r="GF140" s="14" t="n">
        <v>56750.83</v>
      </c>
      <c r="GG140" s="13"/>
      <c r="GH140" s="14"/>
      <c r="GI140" s="13"/>
      <c r="GJ140" s="14"/>
      <c r="GK140" s="13"/>
      <c r="GL140" s="14"/>
      <c r="GM140" s="13"/>
      <c r="GN140" s="14"/>
      <c r="GO140" s="13"/>
      <c r="GP140" s="14"/>
      <c r="GQ140" s="13"/>
      <c r="GR140" s="14"/>
      <c r="GS140" s="13" t="n">
        <v>1.00573421998</v>
      </c>
      <c r="GT140" s="14" t="n">
        <v>10057.3421998</v>
      </c>
      <c r="GU140" s="13" t="n">
        <v>1.00573421998</v>
      </c>
      <c r="GV140" s="14" t="n">
        <v>10057.34</v>
      </c>
      <c r="GW140" s="13"/>
      <c r="GX140" s="14"/>
      <c r="GY140" s="13"/>
      <c r="GZ140" s="14"/>
      <c r="HA140" s="13"/>
      <c r="HB140" s="14"/>
      <c r="HC140" s="13"/>
      <c r="HD140" s="14"/>
      <c r="HE140" s="13"/>
      <c r="HF140" s="14"/>
      <c r="HG140" s="13"/>
      <c r="HH140" s="14"/>
      <c r="HI140" s="13"/>
      <c r="HJ140" s="14"/>
      <c r="HK140" s="13"/>
      <c r="HL140" s="14"/>
      <c r="HM140" s="13" t="n">
        <v>0.722176116896</v>
      </c>
      <c r="HN140" s="14" t="n">
        <v>7221.76116896</v>
      </c>
      <c r="HO140" s="13" t="n">
        <v>0.722176116896</v>
      </c>
      <c r="HP140" s="14" t="n">
        <v>7221.76</v>
      </c>
    </row>
    <row r="141" customFormat="false" ht="12.75" hidden="false" customHeight="false" outlineLevel="0" collapsed="false">
      <c r="A141" s="8" t="n">
        <v>67142</v>
      </c>
      <c r="B141" s="8" t="s">
        <v>140</v>
      </c>
      <c r="C141" s="15" t="n">
        <f aca="false">D141/10000</f>
        <v>1230.2967880334</v>
      </c>
      <c r="D141" s="10" t="n">
        <f aca="false">SUMPRODUCT((MOD(COLUMN(E141:HP141),4)=2)*(E141:HP141))</f>
        <v>12302967.880334</v>
      </c>
      <c r="E141" s="15"/>
      <c r="F141" s="10"/>
      <c r="G141" s="15"/>
      <c r="H141" s="10"/>
      <c r="I141" s="15"/>
      <c r="J141" s="10"/>
      <c r="K141" s="15"/>
      <c r="L141" s="10"/>
      <c r="M141" s="15"/>
      <c r="N141" s="10"/>
      <c r="O141" s="15"/>
      <c r="P141" s="10"/>
      <c r="Q141" s="15" t="n">
        <v>19.2594838207</v>
      </c>
      <c r="R141" s="10" t="n">
        <v>192594.838207</v>
      </c>
      <c r="S141" s="15" t="n">
        <v>20.7128236254</v>
      </c>
      <c r="T141" s="10" t="n">
        <v>207128.24</v>
      </c>
      <c r="U141" s="15"/>
      <c r="V141" s="10"/>
      <c r="W141" s="15"/>
      <c r="X141" s="10"/>
      <c r="Y141" s="15"/>
      <c r="Z141" s="10"/>
      <c r="AA141" s="15"/>
      <c r="AB141" s="10"/>
      <c r="AC141" s="15" t="n">
        <v>2.28766616652</v>
      </c>
      <c r="AD141" s="10" t="n">
        <v>22876.6616652</v>
      </c>
      <c r="AE141" s="15" t="n">
        <v>2.28766616652</v>
      </c>
      <c r="AF141" s="10" t="n">
        <v>22876.66</v>
      </c>
      <c r="AG141" s="15"/>
      <c r="AH141" s="10"/>
      <c r="AI141" s="15"/>
      <c r="AJ141" s="10"/>
      <c r="AK141" s="15"/>
      <c r="AL141" s="10"/>
      <c r="AM141" s="15"/>
      <c r="AN141" s="10"/>
      <c r="AO141" s="15" t="n">
        <v>2.40068307692</v>
      </c>
      <c r="AP141" s="10" t="n">
        <v>24006.8307692</v>
      </c>
      <c r="AQ141" s="15" t="n">
        <v>2.40068307692</v>
      </c>
      <c r="AR141" s="10" t="n">
        <v>24006.83</v>
      </c>
      <c r="AS141" s="15" t="n">
        <v>3.1848948222</v>
      </c>
      <c r="AT141" s="10" t="n">
        <v>31848.948222</v>
      </c>
      <c r="AU141" s="15" t="n">
        <v>3.1848948222</v>
      </c>
      <c r="AV141" s="10" t="n">
        <v>31848.95</v>
      </c>
      <c r="AW141" s="15"/>
      <c r="AX141" s="10"/>
      <c r="AY141" s="15"/>
      <c r="AZ141" s="10"/>
      <c r="BA141" s="15"/>
      <c r="BB141" s="10"/>
      <c r="BC141" s="15"/>
      <c r="BD141" s="10"/>
      <c r="BE141" s="15"/>
      <c r="BF141" s="10"/>
      <c r="BG141" s="15"/>
      <c r="BH141" s="10"/>
      <c r="BI141" s="15"/>
      <c r="BJ141" s="10"/>
      <c r="BK141" s="15"/>
      <c r="BL141" s="10"/>
      <c r="BM141" s="15" t="n">
        <v>2.85846654563</v>
      </c>
      <c r="BN141" s="10" t="n">
        <v>28584.6654563</v>
      </c>
      <c r="BO141" s="15" t="n">
        <v>2.85846654563</v>
      </c>
      <c r="BP141" s="10" t="n">
        <v>28584.67</v>
      </c>
      <c r="BQ141" s="15"/>
      <c r="BR141" s="10"/>
      <c r="BS141" s="15"/>
      <c r="BT141" s="10"/>
      <c r="BU141" s="15"/>
      <c r="BV141" s="10"/>
      <c r="BW141" s="15"/>
      <c r="BX141" s="10"/>
      <c r="BY141" s="15"/>
      <c r="BZ141" s="10"/>
      <c r="CA141" s="15"/>
      <c r="CB141" s="10"/>
      <c r="CC141" s="15" t="n">
        <v>2.14158295996</v>
      </c>
      <c r="CD141" s="10" t="n">
        <v>21415.8295996</v>
      </c>
      <c r="CE141" s="15" t="n">
        <v>2.14158295996</v>
      </c>
      <c r="CF141" s="10" t="n">
        <v>21415.83</v>
      </c>
      <c r="CG141" s="15" t="n">
        <v>26.5294533501</v>
      </c>
      <c r="CH141" s="10" t="n">
        <v>265294.533501</v>
      </c>
      <c r="CI141" s="15" t="n">
        <v>22.1097461629</v>
      </c>
      <c r="CJ141" s="10" t="n">
        <v>221097.46</v>
      </c>
      <c r="CK141" s="15"/>
      <c r="CL141" s="10"/>
      <c r="CM141" s="15"/>
      <c r="CN141" s="10"/>
      <c r="CO141" s="15"/>
      <c r="CP141" s="10"/>
      <c r="CQ141" s="15"/>
      <c r="CR141" s="10"/>
      <c r="CS141" s="15"/>
      <c r="CT141" s="10"/>
      <c r="CU141" s="15"/>
      <c r="CV141" s="10"/>
      <c r="CW141" s="15"/>
      <c r="CX141" s="10"/>
      <c r="CY141" s="15"/>
      <c r="CZ141" s="10"/>
      <c r="DA141" s="15"/>
      <c r="DB141" s="10"/>
      <c r="DC141" s="15"/>
      <c r="DD141" s="10"/>
      <c r="DE141" s="15"/>
      <c r="DF141" s="10"/>
      <c r="DG141" s="15"/>
      <c r="DH141" s="10"/>
      <c r="DI141" s="15"/>
      <c r="DJ141" s="10"/>
      <c r="DK141" s="15"/>
      <c r="DL141" s="10"/>
      <c r="DM141" s="15"/>
      <c r="DN141" s="10"/>
      <c r="DO141" s="15"/>
      <c r="DP141" s="10"/>
      <c r="DQ141" s="15"/>
      <c r="DR141" s="10"/>
      <c r="DS141" s="15"/>
      <c r="DT141" s="10"/>
      <c r="DU141" s="15" t="n">
        <v>1.63017781379</v>
      </c>
      <c r="DV141" s="10" t="n">
        <v>16301.7781379</v>
      </c>
      <c r="DW141" s="15" t="n">
        <v>1.63017781379</v>
      </c>
      <c r="DX141" s="10" t="n">
        <v>16301.78</v>
      </c>
      <c r="DY141" s="15"/>
      <c r="DZ141" s="10"/>
      <c r="EA141" s="15"/>
      <c r="EB141" s="10"/>
      <c r="EC141" s="15"/>
      <c r="ED141" s="10"/>
      <c r="EE141" s="15"/>
      <c r="EF141" s="10"/>
      <c r="EG141" s="15" t="n">
        <v>236.168251099</v>
      </c>
      <c r="EH141" s="10" t="n">
        <v>2361682.51099</v>
      </c>
      <c r="EI141" s="15" t="n">
        <v>233.679925631</v>
      </c>
      <c r="EJ141" s="10" t="n">
        <v>2336799.26</v>
      </c>
      <c r="EK141" s="15"/>
      <c r="EL141" s="10"/>
      <c r="EM141" s="15"/>
      <c r="EN141" s="10"/>
      <c r="EO141" s="15"/>
      <c r="EP141" s="10"/>
      <c r="EQ141" s="15"/>
      <c r="ER141" s="10"/>
      <c r="ES141" s="15"/>
      <c r="ET141" s="10"/>
      <c r="EU141" s="15"/>
      <c r="EV141" s="10"/>
      <c r="EW141" s="15"/>
      <c r="EX141" s="10"/>
      <c r="EY141" s="15"/>
      <c r="EZ141" s="10"/>
      <c r="FA141" s="15" t="n">
        <v>227.223626625</v>
      </c>
      <c r="FB141" s="10" t="n">
        <v>2272236.26625</v>
      </c>
      <c r="FC141" s="15" t="n">
        <v>228.258612287</v>
      </c>
      <c r="FD141" s="10" t="n">
        <v>2282586.12</v>
      </c>
      <c r="FE141" s="15" t="n">
        <v>11.2597669404</v>
      </c>
      <c r="FF141" s="10" t="n">
        <v>112597.669404</v>
      </c>
      <c r="FG141" s="15" t="n">
        <v>11.2597669404</v>
      </c>
      <c r="FH141" s="10" t="n">
        <v>112597.67</v>
      </c>
      <c r="FI141" s="15"/>
      <c r="FJ141" s="10"/>
      <c r="FK141" s="15"/>
      <c r="FL141" s="10"/>
      <c r="FM141" s="15" t="n">
        <v>306.734160277</v>
      </c>
      <c r="FN141" s="10" t="n">
        <v>3067341.60277</v>
      </c>
      <c r="FO141" s="15" t="n">
        <v>306.478484508</v>
      </c>
      <c r="FP141" s="10" t="n">
        <v>3064784.85</v>
      </c>
      <c r="FQ141" s="15" t="n">
        <v>4.30972411501</v>
      </c>
      <c r="FR141" s="10" t="n">
        <v>43097.2411501</v>
      </c>
      <c r="FS141" s="15" t="n">
        <v>4.30972411501</v>
      </c>
      <c r="FT141" s="10" t="n">
        <v>43097.24</v>
      </c>
      <c r="FU141" s="15"/>
      <c r="FV141" s="10"/>
      <c r="FW141" s="15"/>
      <c r="FX141" s="10"/>
      <c r="FY141" s="15"/>
      <c r="FZ141" s="10"/>
      <c r="GA141" s="15"/>
      <c r="GB141" s="10"/>
      <c r="GC141" s="15" t="n">
        <v>18.3621240878</v>
      </c>
      <c r="GD141" s="10" t="n">
        <v>183621.240878</v>
      </c>
      <c r="GE141" s="15" t="n">
        <v>18.3621240878</v>
      </c>
      <c r="GF141" s="10" t="n">
        <v>183621.24</v>
      </c>
      <c r="GG141" s="15"/>
      <c r="GH141" s="10"/>
      <c r="GI141" s="15"/>
      <c r="GJ141" s="10"/>
      <c r="GK141" s="15" t="n">
        <v>21.8671316701</v>
      </c>
      <c r="GL141" s="10" t="n">
        <v>218671.316701</v>
      </c>
      <c r="GM141" s="15" t="n">
        <v>21.1059284526</v>
      </c>
      <c r="GN141" s="10" t="n">
        <v>211059.28</v>
      </c>
      <c r="GO141" s="15" t="n">
        <v>8.76147888077</v>
      </c>
      <c r="GP141" s="10" t="n">
        <v>87614.7888077</v>
      </c>
      <c r="GQ141" s="15" t="n">
        <v>8.76147888077</v>
      </c>
      <c r="GR141" s="10" t="n">
        <v>87614.79</v>
      </c>
      <c r="GS141" s="15" t="n">
        <v>18.0868896025</v>
      </c>
      <c r="GT141" s="10" t="n">
        <v>180868.896025</v>
      </c>
      <c r="GU141" s="15" t="n">
        <v>19.103768589</v>
      </c>
      <c r="GV141" s="10" t="n">
        <v>191037.69</v>
      </c>
      <c r="GW141" s="15"/>
      <c r="GX141" s="10"/>
      <c r="GY141" s="15"/>
      <c r="GZ141" s="10"/>
      <c r="HA141" s="15" t="n">
        <v>154.146208133</v>
      </c>
      <c r="HB141" s="10" t="n">
        <v>1541462.08133</v>
      </c>
      <c r="HC141" s="15" t="n">
        <v>154.146208133</v>
      </c>
      <c r="HD141" s="10" t="n">
        <v>1541462.08</v>
      </c>
      <c r="HE141" s="15"/>
      <c r="HF141" s="10"/>
      <c r="HG141" s="15"/>
      <c r="HH141" s="10"/>
      <c r="HI141" s="15" t="n">
        <v>23.31207603</v>
      </c>
      <c r="HJ141" s="10" t="n">
        <v>233120.7603</v>
      </c>
      <c r="HK141" s="15" t="n">
        <v>23.31207603</v>
      </c>
      <c r="HL141" s="10" t="n">
        <v>233120.76</v>
      </c>
      <c r="HM141" s="15" t="n">
        <v>139.772942017</v>
      </c>
      <c r="HN141" s="10" t="n">
        <v>1397729.42017</v>
      </c>
      <c r="HO141" s="15" t="n">
        <v>144.192649204</v>
      </c>
      <c r="HP141" s="10" t="n">
        <v>1441926.49</v>
      </c>
    </row>
    <row r="142" customFormat="false" ht="12.75" hidden="false" customHeight="false" outlineLevel="0" collapsed="false">
      <c r="A142" s="12" t="n">
        <v>67143</v>
      </c>
      <c r="B142" s="12" t="s">
        <v>141</v>
      </c>
      <c r="C142" s="13" t="n">
        <f aca="false">D142/10000</f>
        <v>829.387545950162</v>
      </c>
      <c r="D142" s="14" t="n">
        <f aca="false">SUMPRODUCT((MOD(COLUMN(E142:HP142),4)=2)*(E142:HP142))</f>
        <v>8293875.45950162</v>
      </c>
      <c r="E142" s="13" t="n">
        <v>3.33709114013</v>
      </c>
      <c r="F142" s="14" t="n">
        <v>33370.9114013</v>
      </c>
      <c r="G142" s="13" t="n">
        <v>3.33709114013</v>
      </c>
      <c r="H142" s="14" t="n">
        <v>33370.91</v>
      </c>
      <c r="I142" s="13"/>
      <c r="J142" s="14"/>
      <c r="K142" s="13"/>
      <c r="L142" s="14"/>
      <c r="M142" s="13"/>
      <c r="N142" s="14"/>
      <c r="O142" s="13"/>
      <c r="P142" s="14"/>
      <c r="Q142" s="13" t="n">
        <v>47.2577752914</v>
      </c>
      <c r="R142" s="14" t="n">
        <v>472577.752914</v>
      </c>
      <c r="S142" s="13" t="n">
        <v>49.4643602369</v>
      </c>
      <c r="T142" s="14" t="n">
        <v>494643.6</v>
      </c>
      <c r="U142" s="13"/>
      <c r="V142" s="14"/>
      <c r="W142" s="13"/>
      <c r="X142" s="14"/>
      <c r="Y142" s="13"/>
      <c r="Z142" s="14"/>
      <c r="AA142" s="13"/>
      <c r="AB142" s="14"/>
      <c r="AC142" s="13"/>
      <c r="AD142" s="14"/>
      <c r="AE142" s="13"/>
      <c r="AF142" s="14"/>
      <c r="AG142" s="13"/>
      <c r="AH142" s="14"/>
      <c r="AI142" s="13"/>
      <c r="AJ142" s="14"/>
      <c r="AK142" s="13"/>
      <c r="AL142" s="14"/>
      <c r="AM142" s="13"/>
      <c r="AN142" s="14"/>
      <c r="AO142" s="13" t="n">
        <v>1.56001659424</v>
      </c>
      <c r="AP142" s="14" t="n">
        <v>15600.1659424</v>
      </c>
      <c r="AQ142" s="13" t="n">
        <v>1.56001659424</v>
      </c>
      <c r="AR142" s="14" t="n">
        <v>15600.17</v>
      </c>
      <c r="AS142" s="13" t="n">
        <v>2.61957812161</v>
      </c>
      <c r="AT142" s="14" t="n">
        <v>26195.7812161</v>
      </c>
      <c r="AU142" s="13" t="n">
        <v>2.61957812161</v>
      </c>
      <c r="AV142" s="14" t="n">
        <v>26195.78</v>
      </c>
      <c r="AW142" s="13"/>
      <c r="AX142" s="14"/>
      <c r="AY142" s="13"/>
      <c r="AZ142" s="14"/>
      <c r="BA142" s="13"/>
      <c r="BB142" s="14"/>
      <c r="BC142" s="13"/>
      <c r="BD142" s="14"/>
      <c r="BE142" s="13"/>
      <c r="BF142" s="14"/>
      <c r="BG142" s="13"/>
      <c r="BH142" s="14"/>
      <c r="BI142" s="13"/>
      <c r="BJ142" s="14"/>
      <c r="BK142" s="13"/>
      <c r="BL142" s="14"/>
      <c r="BM142" s="13" t="n">
        <v>0.642061900123</v>
      </c>
      <c r="BN142" s="14" t="n">
        <v>6420.61900123</v>
      </c>
      <c r="BO142" s="13" t="n">
        <v>0.642061900123</v>
      </c>
      <c r="BP142" s="14" t="n">
        <v>6420.62</v>
      </c>
      <c r="BQ142" s="13"/>
      <c r="BR142" s="14"/>
      <c r="BS142" s="13"/>
      <c r="BT142" s="14"/>
      <c r="BU142" s="13"/>
      <c r="BV142" s="14"/>
      <c r="BW142" s="13"/>
      <c r="BX142" s="14"/>
      <c r="BY142" s="13"/>
      <c r="BZ142" s="14"/>
      <c r="CA142" s="13"/>
      <c r="CB142" s="14"/>
      <c r="CC142" s="13"/>
      <c r="CD142" s="14"/>
      <c r="CE142" s="13" t="n">
        <v>0.665393183638</v>
      </c>
      <c r="CF142" s="14" t="n">
        <v>6653.93</v>
      </c>
      <c r="CG142" s="13"/>
      <c r="CH142" s="14"/>
      <c r="CI142" s="13"/>
      <c r="CJ142" s="14"/>
      <c r="CK142" s="13"/>
      <c r="CL142" s="14"/>
      <c r="CM142" s="13"/>
      <c r="CN142" s="14"/>
      <c r="CO142" s="13"/>
      <c r="CP142" s="14"/>
      <c r="CQ142" s="13" t="n">
        <v>0.516784449914</v>
      </c>
      <c r="CR142" s="14" t="n">
        <v>5167.84</v>
      </c>
      <c r="CS142" s="13"/>
      <c r="CT142" s="14"/>
      <c r="CU142" s="13"/>
      <c r="CV142" s="14"/>
      <c r="CW142" s="13"/>
      <c r="CX142" s="14"/>
      <c r="CY142" s="13"/>
      <c r="CZ142" s="14"/>
      <c r="DA142" s="13"/>
      <c r="DB142" s="14"/>
      <c r="DC142" s="13"/>
      <c r="DD142" s="14"/>
      <c r="DE142" s="13"/>
      <c r="DF142" s="14"/>
      <c r="DG142" s="13"/>
      <c r="DH142" s="14"/>
      <c r="DI142" s="13" t="n">
        <v>4.14801190832</v>
      </c>
      <c r="DJ142" s="14" t="n">
        <v>41480.1190832</v>
      </c>
      <c r="DK142" s="13" t="n">
        <v>3.83153993397</v>
      </c>
      <c r="DL142" s="14" t="n">
        <v>38315.4</v>
      </c>
      <c r="DM142" s="13"/>
      <c r="DN142" s="14"/>
      <c r="DO142" s="13"/>
      <c r="DP142" s="14"/>
      <c r="DQ142" s="13"/>
      <c r="DR142" s="14"/>
      <c r="DS142" s="13"/>
      <c r="DT142" s="14"/>
      <c r="DU142" s="13" t="n">
        <v>2.05526659791</v>
      </c>
      <c r="DV142" s="14" t="n">
        <v>20552.6659791</v>
      </c>
      <c r="DW142" s="13" t="n">
        <v>2.05526659791</v>
      </c>
      <c r="DX142" s="14" t="n">
        <v>20552.67</v>
      </c>
      <c r="DY142" s="13"/>
      <c r="DZ142" s="14"/>
      <c r="EA142" s="13"/>
      <c r="EB142" s="14"/>
      <c r="EC142" s="13"/>
      <c r="ED142" s="14"/>
      <c r="EE142" s="13"/>
      <c r="EF142" s="14"/>
      <c r="EG142" s="13"/>
      <c r="EH142" s="14"/>
      <c r="EI142" s="13"/>
      <c r="EJ142" s="14"/>
      <c r="EK142" s="13"/>
      <c r="EL142" s="14"/>
      <c r="EM142" s="13"/>
      <c r="EN142" s="14"/>
      <c r="EO142" s="13"/>
      <c r="EP142" s="14"/>
      <c r="EQ142" s="13"/>
      <c r="ER142" s="14"/>
      <c r="ES142" s="13"/>
      <c r="ET142" s="14"/>
      <c r="EU142" s="13"/>
      <c r="EV142" s="14"/>
      <c r="EW142" s="13"/>
      <c r="EX142" s="14"/>
      <c r="EY142" s="13"/>
      <c r="EZ142" s="14"/>
      <c r="FA142" s="13" t="n">
        <v>82.6227951597</v>
      </c>
      <c r="FB142" s="14" t="n">
        <v>826227.951597</v>
      </c>
      <c r="FC142" s="13" t="n">
        <v>81.8536310631</v>
      </c>
      <c r="FD142" s="14" t="n">
        <v>818536.31</v>
      </c>
      <c r="FE142" s="13" t="n">
        <v>0.306046097396</v>
      </c>
      <c r="FF142" s="14" t="n">
        <v>3060.46097396</v>
      </c>
      <c r="FG142" s="13" t="n">
        <v>0.306046097396</v>
      </c>
      <c r="FH142" s="14" t="n">
        <v>3060.46</v>
      </c>
      <c r="FI142" s="13"/>
      <c r="FJ142" s="14"/>
      <c r="FK142" s="13"/>
      <c r="FL142" s="14"/>
      <c r="FM142" s="13" t="n">
        <v>36.5831185449</v>
      </c>
      <c r="FN142" s="14" t="n">
        <v>365831.185449</v>
      </c>
      <c r="FO142" s="13" t="n">
        <v>34.8742407966</v>
      </c>
      <c r="FP142" s="14" t="n">
        <v>348742.41</v>
      </c>
      <c r="FQ142" s="13" t="n">
        <v>400.423601596</v>
      </c>
      <c r="FR142" s="14" t="n">
        <v>4004236.01596</v>
      </c>
      <c r="FS142" s="13" t="n">
        <v>384.77500174</v>
      </c>
      <c r="FT142" s="14" t="n">
        <v>3847750.02</v>
      </c>
      <c r="FU142" s="13" t="n">
        <v>234.847514327</v>
      </c>
      <c r="FV142" s="14" t="n">
        <v>2348475.14327</v>
      </c>
      <c r="FW142" s="13" t="n">
        <v>234.223644787</v>
      </c>
      <c r="FX142" s="14" t="n">
        <v>2342236.45</v>
      </c>
      <c r="FY142" s="13" t="n">
        <v>2.80783717708</v>
      </c>
      <c r="FZ142" s="14" t="n">
        <v>28078.3717708</v>
      </c>
      <c r="GA142" s="13" t="n">
        <v>10.6043592129</v>
      </c>
      <c r="GB142" s="14" t="n">
        <v>106043.59</v>
      </c>
      <c r="GC142" s="13" t="n">
        <v>0.444721006041</v>
      </c>
      <c r="GD142" s="14" t="n">
        <v>4447.21006041</v>
      </c>
      <c r="GE142" s="13" t="n">
        <v>0.444721006041</v>
      </c>
      <c r="GF142" s="14" t="n">
        <v>4447.21</v>
      </c>
      <c r="GG142" s="13"/>
      <c r="GH142" s="14"/>
      <c r="GI142" s="13"/>
      <c r="GJ142" s="14"/>
      <c r="GK142" s="13"/>
      <c r="GL142" s="14"/>
      <c r="GM142" s="13"/>
      <c r="GN142" s="14"/>
      <c r="GO142" s="13" t="n">
        <v>1.69721994785</v>
      </c>
      <c r="GP142" s="14" t="n">
        <v>16972.1994785</v>
      </c>
      <c r="GQ142" s="13" t="n">
        <v>8.96360474658</v>
      </c>
      <c r="GR142" s="14" t="n">
        <v>89636.05</v>
      </c>
      <c r="GS142" s="13" t="n">
        <v>7.85684838157</v>
      </c>
      <c r="GT142" s="14" t="n">
        <v>78568.4838157</v>
      </c>
      <c r="GU142" s="13" t="n">
        <v>8.47216218448</v>
      </c>
      <c r="GV142" s="14" t="n">
        <v>84721.62</v>
      </c>
      <c r="GW142" s="13"/>
      <c r="GX142" s="14"/>
      <c r="GY142" s="13"/>
      <c r="GZ142" s="14"/>
      <c r="HA142" s="13"/>
      <c r="HB142" s="14"/>
      <c r="HC142" s="13"/>
      <c r="HD142" s="14"/>
      <c r="HE142" s="13"/>
      <c r="HF142" s="14"/>
      <c r="HG142" s="13"/>
      <c r="HH142" s="14"/>
      <c r="HI142" s="13" t="n">
        <v>0.178042158892</v>
      </c>
      <c r="HJ142" s="14" t="n">
        <v>1780.42158892</v>
      </c>
      <c r="HK142" s="13" t="n">
        <v>0.178042158892</v>
      </c>
      <c r="HL142" s="14" t="n">
        <v>1780.42</v>
      </c>
      <c r="HM142" s="13"/>
      <c r="HN142" s="14"/>
      <c r="HO142" s="13"/>
      <c r="HP142" s="14"/>
    </row>
    <row r="143" customFormat="false" ht="12.75" hidden="false" customHeight="false" outlineLevel="0" collapsed="false">
      <c r="A143" s="8" t="n">
        <v>67144</v>
      </c>
      <c r="B143" s="8" t="s">
        <v>142</v>
      </c>
      <c r="C143" s="15" t="n">
        <f aca="false">D143/10000</f>
        <v>229.759945133711</v>
      </c>
      <c r="D143" s="10" t="n">
        <f aca="false">SUMPRODUCT((MOD(COLUMN(E143:HP143),4)=2)*(E143:HP143))</f>
        <v>2297599.45133711</v>
      </c>
      <c r="E143" s="15" t="n">
        <v>1.42853854311</v>
      </c>
      <c r="F143" s="10" t="n">
        <v>14285.3854311</v>
      </c>
      <c r="G143" s="15" t="n">
        <v>1.42853854311</v>
      </c>
      <c r="H143" s="10" t="n">
        <v>14285.39</v>
      </c>
      <c r="I143" s="15"/>
      <c r="J143" s="10"/>
      <c r="K143" s="15"/>
      <c r="L143" s="10"/>
      <c r="M143" s="15"/>
      <c r="N143" s="10"/>
      <c r="O143" s="15"/>
      <c r="P143" s="10"/>
      <c r="Q143" s="15" t="n">
        <v>19.3888649679</v>
      </c>
      <c r="R143" s="10" t="n">
        <v>193888.649679</v>
      </c>
      <c r="S143" s="15" t="n">
        <v>20.0520236349</v>
      </c>
      <c r="T143" s="10" t="n">
        <v>200520.24</v>
      </c>
      <c r="U143" s="15"/>
      <c r="V143" s="10"/>
      <c r="W143" s="15"/>
      <c r="X143" s="10"/>
      <c r="Y143" s="15"/>
      <c r="Z143" s="10"/>
      <c r="AA143" s="15"/>
      <c r="AB143" s="10"/>
      <c r="AC143" s="15"/>
      <c r="AD143" s="10"/>
      <c r="AE143" s="15"/>
      <c r="AF143" s="10"/>
      <c r="AG143" s="15"/>
      <c r="AH143" s="10"/>
      <c r="AI143" s="15"/>
      <c r="AJ143" s="10"/>
      <c r="AK143" s="15"/>
      <c r="AL143" s="10"/>
      <c r="AM143" s="15"/>
      <c r="AN143" s="10"/>
      <c r="AO143" s="15" t="n">
        <v>0.916711053766</v>
      </c>
      <c r="AP143" s="10" t="n">
        <v>9167.11053766</v>
      </c>
      <c r="AQ143" s="15" t="n">
        <v>0.916711053766</v>
      </c>
      <c r="AR143" s="10" t="n">
        <v>9167.11</v>
      </c>
      <c r="AS143" s="15" t="n">
        <v>1.49201120118</v>
      </c>
      <c r="AT143" s="10" t="n">
        <v>14920.1120118</v>
      </c>
      <c r="AU143" s="15" t="n">
        <v>1.49201120118</v>
      </c>
      <c r="AV143" s="10" t="n">
        <v>14920.11</v>
      </c>
      <c r="AW143" s="15"/>
      <c r="AX143" s="10"/>
      <c r="AY143" s="15"/>
      <c r="AZ143" s="10"/>
      <c r="BA143" s="15"/>
      <c r="BB143" s="10"/>
      <c r="BC143" s="15"/>
      <c r="BD143" s="10"/>
      <c r="BE143" s="15"/>
      <c r="BF143" s="10"/>
      <c r="BG143" s="15"/>
      <c r="BH143" s="10"/>
      <c r="BI143" s="15"/>
      <c r="BJ143" s="10"/>
      <c r="BK143" s="15"/>
      <c r="BL143" s="10"/>
      <c r="BM143" s="15" t="n">
        <v>1.41100227883</v>
      </c>
      <c r="BN143" s="10" t="n">
        <v>14110.0227883</v>
      </c>
      <c r="BO143" s="15" t="n">
        <v>1.41100227883</v>
      </c>
      <c r="BP143" s="10" t="n">
        <v>14110.02</v>
      </c>
      <c r="BQ143" s="15"/>
      <c r="BR143" s="10"/>
      <c r="BS143" s="15"/>
      <c r="BT143" s="10"/>
      <c r="BU143" s="15"/>
      <c r="BV143" s="10"/>
      <c r="BW143" s="15"/>
      <c r="BX143" s="10"/>
      <c r="BY143" s="15"/>
      <c r="BZ143" s="10"/>
      <c r="CA143" s="15"/>
      <c r="CB143" s="10"/>
      <c r="CC143" s="15"/>
      <c r="CD143" s="10"/>
      <c r="CE143" s="15"/>
      <c r="CF143" s="10"/>
      <c r="CG143" s="15"/>
      <c r="CH143" s="10"/>
      <c r="CI143" s="15"/>
      <c r="CJ143" s="10"/>
      <c r="CK143" s="15"/>
      <c r="CL143" s="10"/>
      <c r="CM143" s="15"/>
      <c r="CN143" s="10"/>
      <c r="CO143" s="15"/>
      <c r="CP143" s="10"/>
      <c r="CQ143" s="15"/>
      <c r="CR143" s="10"/>
      <c r="CS143" s="15"/>
      <c r="CT143" s="10"/>
      <c r="CU143" s="15"/>
      <c r="CV143" s="10"/>
      <c r="CW143" s="15"/>
      <c r="CX143" s="10"/>
      <c r="CY143" s="15"/>
      <c r="CZ143" s="10"/>
      <c r="DA143" s="15"/>
      <c r="DB143" s="10"/>
      <c r="DC143" s="15"/>
      <c r="DD143" s="10"/>
      <c r="DE143" s="15" t="n">
        <v>1.60684928396</v>
      </c>
      <c r="DF143" s="10" t="n">
        <v>16068.4928396</v>
      </c>
      <c r="DG143" s="15" t="n">
        <v>1.60684928396</v>
      </c>
      <c r="DH143" s="10" t="n">
        <v>16068.49</v>
      </c>
      <c r="DI143" s="15" t="n">
        <v>1.72244093391</v>
      </c>
      <c r="DJ143" s="10" t="n">
        <v>17224.4093391</v>
      </c>
      <c r="DK143" s="15" t="n">
        <v>1.72244093391</v>
      </c>
      <c r="DL143" s="10" t="n">
        <v>17224.41</v>
      </c>
      <c r="DM143" s="15"/>
      <c r="DN143" s="10"/>
      <c r="DO143" s="15"/>
      <c r="DP143" s="10"/>
      <c r="DQ143" s="15"/>
      <c r="DR143" s="10"/>
      <c r="DS143" s="15"/>
      <c r="DT143" s="10"/>
      <c r="DU143" s="15" t="n">
        <v>0.646133257382</v>
      </c>
      <c r="DV143" s="10" t="n">
        <v>6461.33257382</v>
      </c>
      <c r="DW143" s="15" t="n">
        <v>0.646133257382</v>
      </c>
      <c r="DX143" s="10" t="n">
        <v>6461.33</v>
      </c>
      <c r="DY143" s="15"/>
      <c r="DZ143" s="10"/>
      <c r="EA143" s="15"/>
      <c r="EB143" s="10"/>
      <c r="EC143" s="15" t="n">
        <v>0.763615346526</v>
      </c>
      <c r="ED143" s="10" t="n">
        <v>7636.15346526</v>
      </c>
      <c r="EE143" s="15" t="n">
        <v>0.763615346526</v>
      </c>
      <c r="EF143" s="10" t="n">
        <v>7636.15</v>
      </c>
      <c r="EG143" s="15"/>
      <c r="EH143" s="10"/>
      <c r="EI143" s="15"/>
      <c r="EJ143" s="10"/>
      <c r="EK143" s="15"/>
      <c r="EL143" s="10"/>
      <c r="EM143" s="15"/>
      <c r="EN143" s="10"/>
      <c r="EO143" s="15"/>
      <c r="EP143" s="10"/>
      <c r="EQ143" s="15"/>
      <c r="ER143" s="10"/>
      <c r="ES143" s="15"/>
      <c r="ET143" s="10"/>
      <c r="EU143" s="15"/>
      <c r="EV143" s="10"/>
      <c r="EW143" s="15"/>
      <c r="EX143" s="10"/>
      <c r="EY143" s="15"/>
      <c r="EZ143" s="10"/>
      <c r="FA143" s="15" t="n">
        <v>23.125920752</v>
      </c>
      <c r="FB143" s="10" t="n">
        <v>231259.20752</v>
      </c>
      <c r="FC143" s="15" t="n">
        <v>24.3315209951</v>
      </c>
      <c r="FD143" s="10" t="n">
        <v>243315.21</v>
      </c>
      <c r="FE143" s="15" t="n">
        <v>3.28353448953</v>
      </c>
      <c r="FF143" s="10" t="n">
        <v>32835.3448953</v>
      </c>
      <c r="FG143" s="15" t="n">
        <v>3.28353448953</v>
      </c>
      <c r="FH143" s="10" t="n">
        <v>32835.34</v>
      </c>
      <c r="FI143" s="15"/>
      <c r="FJ143" s="10"/>
      <c r="FK143" s="15"/>
      <c r="FL143" s="10"/>
      <c r="FM143" s="15" t="n">
        <v>30.9796530285</v>
      </c>
      <c r="FN143" s="10" t="n">
        <v>309796.530285</v>
      </c>
      <c r="FO143" s="15" t="n">
        <v>30.9796530285</v>
      </c>
      <c r="FP143" s="10" t="n">
        <v>309796.53</v>
      </c>
      <c r="FQ143" s="15" t="n">
        <v>56.9636242767</v>
      </c>
      <c r="FR143" s="10" t="n">
        <v>569636.242767</v>
      </c>
      <c r="FS143" s="15" t="n">
        <v>54.5477390243</v>
      </c>
      <c r="FT143" s="10" t="n">
        <v>545477.39</v>
      </c>
      <c r="FU143" s="15" t="n">
        <v>37.3293217728</v>
      </c>
      <c r="FV143" s="10" t="n">
        <v>373293.217728</v>
      </c>
      <c r="FW143" s="15" t="n">
        <v>39.2303786747</v>
      </c>
      <c r="FX143" s="10" t="n">
        <v>392303.79</v>
      </c>
      <c r="FY143" s="15" t="n">
        <v>3.0064213397</v>
      </c>
      <c r="FZ143" s="10" t="n">
        <v>30064.213397</v>
      </c>
      <c r="GA143" s="15"/>
      <c r="GB143" s="10"/>
      <c r="GC143" s="15"/>
      <c r="GD143" s="10"/>
      <c r="GE143" s="15"/>
      <c r="GF143" s="10"/>
      <c r="GG143" s="15"/>
      <c r="GH143" s="10"/>
      <c r="GI143" s="15"/>
      <c r="GJ143" s="10"/>
      <c r="GK143" s="15"/>
      <c r="GL143" s="10"/>
      <c r="GM143" s="15"/>
      <c r="GN143" s="10"/>
      <c r="GO143" s="15" t="n">
        <v>44.6869920348</v>
      </c>
      <c r="GP143" s="10" t="n">
        <v>446869.920348</v>
      </c>
      <c r="GQ143" s="15" t="n">
        <v>45.5518694212</v>
      </c>
      <c r="GR143" s="10" t="n">
        <v>455518.69</v>
      </c>
      <c r="GS143" s="15" t="n">
        <v>0.917441594784</v>
      </c>
      <c r="GT143" s="10" t="n">
        <v>9174.41594784</v>
      </c>
      <c r="GU143" s="15" t="n">
        <v>1.70505498836</v>
      </c>
      <c r="GV143" s="10" t="n">
        <v>17050.55</v>
      </c>
      <c r="GW143" s="15"/>
      <c r="GX143" s="10"/>
      <c r="GY143" s="15"/>
      <c r="GZ143" s="10"/>
      <c r="HA143" s="15"/>
      <c r="HB143" s="10"/>
      <c r="HC143" s="15"/>
      <c r="HD143" s="10"/>
      <c r="HE143" s="15"/>
      <c r="HF143" s="10"/>
      <c r="HG143" s="15"/>
      <c r="HH143" s="10"/>
      <c r="HI143" s="15" t="n">
        <v>0.0908689783329</v>
      </c>
      <c r="HJ143" s="10" t="n">
        <v>908.689783329</v>
      </c>
      <c r="HK143" s="15" t="n">
        <v>0.0908689783329</v>
      </c>
      <c r="HL143" s="10" t="n">
        <v>908.69</v>
      </c>
      <c r="HM143" s="15"/>
      <c r="HN143" s="10"/>
      <c r="HO143" s="15"/>
      <c r="HP143" s="10"/>
    </row>
    <row r="144" customFormat="false" ht="12.75" hidden="false" customHeight="false" outlineLevel="0" collapsed="false">
      <c r="A144" s="12" t="n">
        <v>67145</v>
      </c>
      <c r="B144" s="12" t="s">
        <v>143</v>
      </c>
      <c r="C144" s="13" t="n">
        <f aca="false">D144/10000</f>
        <v>359.115664070244</v>
      </c>
      <c r="D144" s="14" t="n">
        <f aca="false">SUMPRODUCT((MOD(COLUMN(E144:HP144),4)=2)*(E144:HP144))</f>
        <v>3591156.64070244</v>
      </c>
      <c r="E144" s="13"/>
      <c r="F144" s="14"/>
      <c r="G144" s="13"/>
      <c r="H144" s="14"/>
      <c r="I144" s="13"/>
      <c r="J144" s="14"/>
      <c r="K144" s="13"/>
      <c r="L144" s="14"/>
      <c r="M144" s="13"/>
      <c r="N144" s="14"/>
      <c r="O144" s="13"/>
      <c r="P144" s="14"/>
      <c r="Q144" s="13" t="n">
        <v>18.2585404156</v>
      </c>
      <c r="R144" s="14" t="n">
        <v>182585.404156</v>
      </c>
      <c r="S144" s="13" t="n">
        <v>18.5576242355</v>
      </c>
      <c r="T144" s="14" t="n">
        <v>185576.24</v>
      </c>
      <c r="U144" s="13"/>
      <c r="V144" s="14"/>
      <c r="W144" s="13"/>
      <c r="X144" s="14"/>
      <c r="Y144" s="13"/>
      <c r="Z144" s="14"/>
      <c r="AA144" s="13"/>
      <c r="AB144" s="14"/>
      <c r="AC144" s="13"/>
      <c r="AD144" s="14"/>
      <c r="AE144" s="13"/>
      <c r="AF144" s="14"/>
      <c r="AG144" s="13"/>
      <c r="AH144" s="14"/>
      <c r="AI144" s="13"/>
      <c r="AJ144" s="14"/>
      <c r="AK144" s="13"/>
      <c r="AL144" s="14"/>
      <c r="AM144" s="13"/>
      <c r="AN144" s="14"/>
      <c r="AO144" s="13" t="n">
        <v>1.16283520949</v>
      </c>
      <c r="AP144" s="14" t="n">
        <v>11628.3520949</v>
      </c>
      <c r="AQ144" s="13" t="n">
        <v>2.39586093639</v>
      </c>
      <c r="AR144" s="14" t="n">
        <v>23958.61</v>
      </c>
      <c r="AS144" s="13" t="n">
        <v>1.09175182665</v>
      </c>
      <c r="AT144" s="14" t="n">
        <v>10917.5182665</v>
      </c>
      <c r="AU144" s="13" t="n">
        <v>1.09175182665</v>
      </c>
      <c r="AV144" s="14" t="n">
        <v>10917.52</v>
      </c>
      <c r="AW144" s="13"/>
      <c r="AX144" s="14"/>
      <c r="AY144" s="13"/>
      <c r="AZ144" s="14"/>
      <c r="BA144" s="13"/>
      <c r="BB144" s="14"/>
      <c r="BC144" s="13"/>
      <c r="BD144" s="14"/>
      <c r="BE144" s="13"/>
      <c r="BF144" s="14"/>
      <c r="BG144" s="13"/>
      <c r="BH144" s="14"/>
      <c r="BI144" s="13"/>
      <c r="BJ144" s="14"/>
      <c r="BK144" s="13"/>
      <c r="BL144" s="14"/>
      <c r="BM144" s="13"/>
      <c r="BN144" s="14"/>
      <c r="BO144" s="13"/>
      <c r="BP144" s="14"/>
      <c r="BQ144" s="13"/>
      <c r="BR144" s="14"/>
      <c r="BS144" s="13"/>
      <c r="BT144" s="14"/>
      <c r="BU144" s="13"/>
      <c r="BV144" s="14"/>
      <c r="BW144" s="13"/>
      <c r="BX144" s="14"/>
      <c r="BY144" s="13"/>
      <c r="BZ144" s="14"/>
      <c r="CA144" s="13"/>
      <c r="CB144" s="14"/>
      <c r="CC144" s="13"/>
      <c r="CD144" s="14"/>
      <c r="CE144" s="13"/>
      <c r="CF144" s="14"/>
      <c r="CG144" s="13"/>
      <c r="CH144" s="14"/>
      <c r="CI144" s="13"/>
      <c r="CJ144" s="14"/>
      <c r="CK144" s="13"/>
      <c r="CL144" s="14"/>
      <c r="CM144" s="13"/>
      <c r="CN144" s="14"/>
      <c r="CO144" s="13"/>
      <c r="CP144" s="14"/>
      <c r="CQ144" s="13"/>
      <c r="CR144" s="14"/>
      <c r="CS144" s="13"/>
      <c r="CT144" s="14"/>
      <c r="CU144" s="13"/>
      <c r="CV144" s="14"/>
      <c r="CW144" s="13"/>
      <c r="CX144" s="14"/>
      <c r="CY144" s="13"/>
      <c r="CZ144" s="14"/>
      <c r="DA144" s="13"/>
      <c r="DB144" s="14"/>
      <c r="DC144" s="13"/>
      <c r="DD144" s="14"/>
      <c r="DE144" s="13"/>
      <c r="DF144" s="14"/>
      <c r="DG144" s="13"/>
      <c r="DH144" s="14"/>
      <c r="DI144" s="13"/>
      <c r="DJ144" s="14"/>
      <c r="DK144" s="13"/>
      <c r="DL144" s="14"/>
      <c r="DM144" s="13"/>
      <c r="DN144" s="14"/>
      <c r="DO144" s="13"/>
      <c r="DP144" s="14"/>
      <c r="DQ144" s="13"/>
      <c r="DR144" s="14"/>
      <c r="DS144" s="13"/>
      <c r="DT144" s="14"/>
      <c r="DU144" s="13" t="n">
        <v>0.893599835892</v>
      </c>
      <c r="DV144" s="14" t="n">
        <v>8935.99835892</v>
      </c>
      <c r="DW144" s="13" t="n">
        <v>0.893599835892</v>
      </c>
      <c r="DX144" s="14" t="n">
        <v>8936</v>
      </c>
      <c r="DY144" s="13"/>
      <c r="DZ144" s="14"/>
      <c r="EA144" s="13"/>
      <c r="EB144" s="14"/>
      <c r="EC144" s="13"/>
      <c r="ED144" s="14"/>
      <c r="EE144" s="13"/>
      <c r="EF144" s="14"/>
      <c r="EG144" s="13" t="n">
        <v>285.964757414</v>
      </c>
      <c r="EH144" s="14" t="n">
        <v>2859647.57414</v>
      </c>
      <c r="EI144" s="13" t="n">
        <v>275.207886768</v>
      </c>
      <c r="EJ144" s="14" t="n">
        <v>2752078.87</v>
      </c>
      <c r="EK144" s="13"/>
      <c r="EL144" s="14"/>
      <c r="EM144" s="13"/>
      <c r="EN144" s="14"/>
      <c r="EO144" s="13" t="n">
        <v>6.04550987003</v>
      </c>
      <c r="EP144" s="14" t="n">
        <v>60455.0987003</v>
      </c>
      <c r="EQ144" s="13" t="n">
        <v>10.0938750069</v>
      </c>
      <c r="ER144" s="14" t="n">
        <v>100938.75</v>
      </c>
      <c r="ES144" s="13" t="n">
        <v>1.25878369026</v>
      </c>
      <c r="ET144" s="14" t="n">
        <v>12587.8369026</v>
      </c>
      <c r="EU144" s="13" t="n">
        <v>1.25878369026</v>
      </c>
      <c r="EV144" s="14" t="n">
        <v>12587.84</v>
      </c>
      <c r="EW144" s="13"/>
      <c r="EX144" s="14"/>
      <c r="EY144" s="13"/>
      <c r="EZ144" s="14"/>
      <c r="FA144" s="13" t="n">
        <v>44.3665862001</v>
      </c>
      <c r="FB144" s="14" t="n">
        <v>443665.862001</v>
      </c>
      <c r="FC144" s="13" t="n">
        <v>48.1934134962</v>
      </c>
      <c r="FD144" s="14" t="n">
        <v>481934.13</v>
      </c>
      <c r="FE144" s="13" t="n">
        <v>0.04272323846</v>
      </c>
      <c r="FF144" s="14" t="n">
        <v>427.2323846</v>
      </c>
      <c r="FG144" s="13" t="n">
        <v>0.04272323846</v>
      </c>
      <c r="FH144" s="14" t="n">
        <v>427.23</v>
      </c>
      <c r="FI144" s="13"/>
      <c r="FJ144" s="14"/>
      <c r="FK144" s="13" t="n">
        <v>1.34956866682</v>
      </c>
      <c r="FL144" s="14" t="n">
        <v>13495.69</v>
      </c>
      <c r="FM144" s="13"/>
      <c r="FN144" s="14"/>
      <c r="FO144" s="13"/>
      <c r="FP144" s="14"/>
      <c r="FQ144" s="13"/>
      <c r="FR144" s="14"/>
      <c r="FS144" s="13"/>
      <c r="FT144" s="14"/>
      <c r="FU144" s="13"/>
      <c r="FV144" s="14"/>
      <c r="FW144" s="13"/>
      <c r="FX144" s="14"/>
      <c r="FY144" s="13"/>
      <c r="FZ144" s="14"/>
      <c r="GA144" s="13"/>
      <c r="GB144" s="14"/>
      <c r="GC144" s="13"/>
      <c r="GD144" s="14"/>
      <c r="GE144" s="13"/>
      <c r="GF144" s="14"/>
      <c r="GG144" s="13"/>
      <c r="GH144" s="14"/>
      <c r="GI144" s="13"/>
      <c r="GJ144" s="14"/>
      <c r="GK144" s="13"/>
      <c r="GL144" s="14"/>
      <c r="GM144" s="13"/>
      <c r="GN144" s="14"/>
      <c r="GO144" s="13"/>
      <c r="GP144" s="14"/>
      <c r="GQ144" s="13"/>
      <c r="GR144" s="14"/>
      <c r="GS144" s="13"/>
      <c r="GT144" s="14"/>
      <c r="GU144" s="13"/>
      <c r="GV144" s="14"/>
      <c r="GW144" s="13"/>
      <c r="GX144" s="14"/>
      <c r="GY144" s="13"/>
      <c r="GZ144" s="14"/>
      <c r="HA144" s="13"/>
      <c r="HB144" s="14"/>
      <c r="HC144" s="13"/>
      <c r="HD144" s="14"/>
      <c r="HE144" s="13"/>
      <c r="HF144" s="14"/>
      <c r="HG144" s="13"/>
      <c r="HH144" s="14"/>
      <c r="HI144" s="13"/>
      <c r="HJ144" s="14"/>
      <c r="HK144" s="13"/>
      <c r="HL144" s="14"/>
      <c r="HM144" s="13" t="n">
        <v>0.0305763697617</v>
      </c>
      <c r="HN144" s="14" t="n">
        <v>305.763697617</v>
      </c>
      <c r="HO144" s="13" t="n">
        <v>0.0305763697617</v>
      </c>
      <c r="HP144" s="14" t="n">
        <v>305.76</v>
      </c>
    </row>
    <row r="145" customFormat="false" ht="12.75" hidden="false" customHeight="false" outlineLevel="0" collapsed="false">
      <c r="A145" s="8" t="n">
        <v>67146</v>
      </c>
      <c r="B145" s="8" t="s">
        <v>144</v>
      </c>
      <c r="C145" s="15" t="n">
        <f aca="false">D145/10000</f>
        <v>1211.07197053541</v>
      </c>
      <c r="D145" s="10" t="n">
        <f aca="false">SUMPRODUCT((MOD(COLUMN(E145:HP145),4)=2)*(E145:HP145))</f>
        <v>12110719.7053541</v>
      </c>
      <c r="E145" s="15" t="n">
        <v>4.85040126058</v>
      </c>
      <c r="F145" s="10" t="n">
        <v>48504.0126058</v>
      </c>
      <c r="G145" s="15" t="n">
        <v>4.85040126058</v>
      </c>
      <c r="H145" s="10" t="n">
        <v>48504.01</v>
      </c>
      <c r="I145" s="15"/>
      <c r="J145" s="10"/>
      <c r="K145" s="15"/>
      <c r="L145" s="10"/>
      <c r="M145" s="15"/>
      <c r="N145" s="10"/>
      <c r="O145" s="15"/>
      <c r="P145" s="10"/>
      <c r="Q145" s="15" t="n">
        <v>40.4445164868</v>
      </c>
      <c r="R145" s="10" t="n">
        <v>404445.164868</v>
      </c>
      <c r="S145" s="15" t="n">
        <v>44.4891695998</v>
      </c>
      <c r="T145" s="10" t="n">
        <v>444891.7</v>
      </c>
      <c r="U145" s="15" t="n">
        <v>0.617399209182</v>
      </c>
      <c r="V145" s="10" t="n">
        <v>6173.99209182</v>
      </c>
      <c r="W145" s="15" t="n">
        <v>0.617399209182</v>
      </c>
      <c r="X145" s="10" t="n">
        <v>6173.99</v>
      </c>
      <c r="Y145" s="15"/>
      <c r="Z145" s="10"/>
      <c r="AA145" s="15"/>
      <c r="AB145" s="10"/>
      <c r="AC145" s="15"/>
      <c r="AD145" s="10"/>
      <c r="AE145" s="15"/>
      <c r="AF145" s="10"/>
      <c r="AG145" s="15"/>
      <c r="AH145" s="10"/>
      <c r="AI145" s="15"/>
      <c r="AJ145" s="10"/>
      <c r="AK145" s="15"/>
      <c r="AL145" s="10"/>
      <c r="AM145" s="15"/>
      <c r="AN145" s="10"/>
      <c r="AO145" s="15" t="n">
        <v>0.954582865849</v>
      </c>
      <c r="AP145" s="10" t="n">
        <v>9545.82865849</v>
      </c>
      <c r="AQ145" s="15" t="n">
        <v>0.954582865849</v>
      </c>
      <c r="AR145" s="10" t="n">
        <v>9545.83</v>
      </c>
      <c r="AS145" s="15" t="n">
        <v>2.9831349841</v>
      </c>
      <c r="AT145" s="10" t="n">
        <v>29831.349841</v>
      </c>
      <c r="AU145" s="15" t="n">
        <v>2.9831349841</v>
      </c>
      <c r="AV145" s="10" t="n">
        <v>29831.35</v>
      </c>
      <c r="AW145" s="15"/>
      <c r="AX145" s="10"/>
      <c r="AY145" s="15"/>
      <c r="AZ145" s="10"/>
      <c r="BA145" s="15"/>
      <c r="BB145" s="10"/>
      <c r="BC145" s="15"/>
      <c r="BD145" s="10"/>
      <c r="BE145" s="15"/>
      <c r="BF145" s="10"/>
      <c r="BG145" s="15"/>
      <c r="BH145" s="10"/>
      <c r="BI145" s="15"/>
      <c r="BJ145" s="10"/>
      <c r="BK145" s="15"/>
      <c r="BL145" s="10"/>
      <c r="BM145" s="15" t="n">
        <v>11.2477970221</v>
      </c>
      <c r="BN145" s="10" t="n">
        <v>112477.970221</v>
      </c>
      <c r="BO145" s="15" t="n">
        <v>12.2751206346</v>
      </c>
      <c r="BP145" s="10" t="n">
        <v>122751.21</v>
      </c>
      <c r="BQ145" s="15"/>
      <c r="BR145" s="10"/>
      <c r="BS145" s="15"/>
      <c r="BT145" s="10"/>
      <c r="BU145" s="15"/>
      <c r="BV145" s="10"/>
      <c r="BW145" s="15"/>
      <c r="BX145" s="10"/>
      <c r="BY145" s="15"/>
      <c r="BZ145" s="10"/>
      <c r="CA145" s="15"/>
      <c r="CB145" s="10"/>
      <c r="CC145" s="15"/>
      <c r="CD145" s="10"/>
      <c r="CE145" s="15"/>
      <c r="CF145" s="10"/>
      <c r="CG145" s="15" t="n">
        <v>1.17536940148</v>
      </c>
      <c r="CH145" s="10" t="n">
        <v>11753.6940148</v>
      </c>
      <c r="CI145" s="15" t="n">
        <v>0.0145948017369</v>
      </c>
      <c r="CJ145" s="10" t="n">
        <v>145.95</v>
      </c>
      <c r="CK145" s="15"/>
      <c r="CL145" s="10"/>
      <c r="CM145" s="15"/>
      <c r="CN145" s="10"/>
      <c r="CO145" s="15"/>
      <c r="CP145" s="10"/>
      <c r="CQ145" s="15"/>
      <c r="CR145" s="10"/>
      <c r="CS145" s="15"/>
      <c r="CT145" s="10"/>
      <c r="CU145" s="15"/>
      <c r="CV145" s="10"/>
      <c r="CW145" s="15"/>
      <c r="CX145" s="10"/>
      <c r="CY145" s="15"/>
      <c r="CZ145" s="10"/>
      <c r="DA145" s="15" t="n">
        <v>1.01064731762</v>
      </c>
      <c r="DB145" s="10" t="n">
        <v>10106.4731762</v>
      </c>
      <c r="DC145" s="15"/>
      <c r="DD145" s="10"/>
      <c r="DE145" s="15"/>
      <c r="DF145" s="10"/>
      <c r="DG145" s="15"/>
      <c r="DH145" s="10"/>
      <c r="DI145" s="15"/>
      <c r="DJ145" s="10"/>
      <c r="DK145" s="15"/>
      <c r="DL145" s="10"/>
      <c r="DM145" s="15"/>
      <c r="DN145" s="10"/>
      <c r="DO145" s="15"/>
      <c r="DP145" s="10"/>
      <c r="DQ145" s="15"/>
      <c r="DR145" s="10"/>
      <c r="DS145" s="15"/>
      <c r="DT145" s="10"/>
      <c r="DU145" s="15"/>
      <c r="DV145" s="10"/>
      <c r="DW145" s="15"/>
      <c r="DX145" s="10"/>
      <c r="DY145" s="15"/>
      <c r="DZ145" s="10"/>
      <c r="EA145" s="15"/>
      <c r="EB145" s="10"/>
      <c r="EC145" s="15"/>
      <c r="ED145" s="10"/>
      <c r="EE145" s="15"/>
      <c r="EF145" s="10"/>
      <c r="EG145" s="15" t="n">
        <v>769.477422874</v>
      </c>
      <c r="EH145" s="10" t="n">
        <v>7694774.22874</v>
      </c>
      <c r="EI145" s="15" t="n">
        <v>762.925026537</v>
      </c>
      <c r="EJ145" s="10" t="n">
        <v>7629250.27</v>
      </c>
      <c r="EK145" s="15"/>
      <c r="EL145" s="10"/>
      <c r="EM145" s="15"/>
      <c r="EN145" s="10"/>
      <c r="EO145" s="15"/>
      <c r="EP145" s="10"/>
      <c r="EQ145" s="15"/>
      <c r="ER145" s="10"/>
      <c r="ES145" s="15" t="n">
        <v>2.33081922688</v>
      </c>
      <c r="ET145" s="10" t="n">
        <v>23308.1922688</v>
      </c>
      <c r="EU145" s="15" t="n">
        <v>2.33081922688</v>
      </c>
      <c r="EV145" s="10" t="n">
        <v>23308.19</v>
      </c>
      <c r="EW145" s="15"/>
      <c r="EX145" s="10"/>
      <c r="EY145" s="15"/>
      <c r="EZ145" s="10"/>
      <c r="FA145" s="15" t="n">
        <v>59.2372390054</v>
      </c>
      <c r="FB145" s="10" t="n">
        <v>592372.390054</v>
      </c>
      <c r="FC145" s="15" t="n">
        <v>61.3860906969</v>
      </c>
      <c r="FD145" s="10" t="n">
        <v>613860.91</v>
      </c>
      <c r="FE145" s="15" t="n">
        <v>11.7446109527</v>
      </c>
      <c r="FF145" s="10" t="n">
        <v>117446.109527</v>
      </c>
      <c r="FG145" s="15" t="n">
        <v>12.1637996945</v>
      </c>
      <c r="FH145" s="10" t="n">
        <v>121638</v>
      </c>
      <c r="FI145" s="15"/>
      <c r="FJ145" s="10"/>
      <c r="FK145" s="15"/>
      <c r="FL145" s="10"/>
      <c r="FM145" s="15" t="n">
        <v>256.86940983</v>
      </c>
      <c r="FN145" s="10" t="n">
        <v>2568694.0983</v>
      </c>
      <c r="FO145" s="15" t="n">
        <v>257.225854979</v>
      </c>
      <c r="FP145" s="10" t="n">
        <v>2572258.55</v>
      </c>
      <c r="FQ145" s="15"/>
      <c r="FR145" s="10"/>
      <c r="FS145" s="15"/>
      <c r="FT145" s="10"/>
      <c r="FU145" s="15"/>
      <c r="FV145" s="10"/>
      <c r="FW145" s="15"/>
      <c r="FX145" s="10"/>
      <c r="FY145" s="15" t="n">
        <v>1.21193194439</v>
      </c>
      <c r="FZ145" s="10" t="n">
        <v>12119.3194439</v>
      </c>
      <c r="GA145" s="15"/>
      <c r="GB145" s="10"/>
      <c r="GC145" s="15" t="n">
        <v>9.3491972287</v>
      </c>
      <c r="GD145" s="10" t="n">
        <v>93491.972287</v>
      </c>
      <c r="GE145" s="15" t="n">
        <v>9.3491972287</v>
      </c>
      <c r="GF145" s="10" t="n">
        <v>93491.97</v>
      </c>
      <c r="GG145" s="15"/>
      <c r="GH145" s="10"/>
      <c r="GI145" s="15"/>
      <c r="GJ145" s="10"/>
      <c r="GK145" s="15"/>
      <c r="GL145" s="10"/>
      <c r="GM145" s="15"/>
      <c r="GN145" s="10"/>
      <c r="GO145" s="15"/>
      <c r="GP145" s="10"/>
      <c r="GQ145" s="15"/>
      <c r="GR145" s="10"/>
      <c r="GS145" s="15" t="n">
        <v>3.57320648897</v>
      </c>
      <c r="GT145" s="10" t="n">
        <v>35732.0648897</v>
      </c>
      <c r="GU145" s="15" t="n">
        <v>4.46182489852</v>
      </c>
      <c r="GV145" s="10" t="n">
        <v>44618.25</v>
      </c>
      <c r="GW145" s="15"/>
      <c r="GX145" s="10"/>
      <c r="GY145" s="15"/>
      <c r="GZ145" s="10"/>
      <c r="HA145" s="15" t="n">
        <v>1.98605718497</v>
      </c>
      <c r="HB145" s="10" t="n">
        <v>19860.5718497</v>
      </c>
      <c r="HC145" s="15" t="n">
        <v>1.98605718497</v>
      </c>
      <c r="HD145" s="10" t="n">
        <v>19860.57</v>
      </c>
      <c r="HE145" s="15" t="n">
        <v>12.9214070799</v>
      </c>
      <c r="HF145" s="10" t="n">
        <v>129214.070799</v>
      </c>
      <c r="HG145" s="15" t="n">
        <v>12.9214070799</v>
      </c>
      <c r="HH145" s="10" t="n">
        <v>129214.07</v>
      </c>
      <c r="HI145" s="15" t="n">
        <v>0.372026464389</v>
      </c>
      <c r="HJ145" s="10" t="n">
        <v>3720.26464389</v>
      </c>
      <c r="HK145" s="15" t="n">
        <v>0.372026464389</v>
      </c>
      <c r="HL145" s="10" t="n">
        <v>3720.26</v>
      </c>
      <c r="HM145" s="15" t="n">
        <v>18.7147937074</v>
      </c>
      <c r="HN145" s="10" t="n">
        <v>187147.937074</v>
      </c>
      <c r="HO145" s="15" t="n">
        <v>19.765463189</v>
      </c>
      <c r="HP145" s="10" t="n">
        <v>197654.63</v>
      </c>
    </row>
    <row r="146" customFormat="false" ht="12.75" hidden="false" customHeight="false" outlineLevel="0" collapsed="false">
      <c r="A146" s="12" t="n">
        <v>67147</v>
      </c>
      <c r="B146" s="12" t="s">
        <v>145</v>
      </c>
      <c r="C146" s="13" t="n">
        <f aca="false">D146/10000</f>
        <v>576.104884890294</v>
      </c>
      <c r="D146" s="14" t="n">
        <f aca="false">SUMPRODUCT((MOD(COLUMN(E146:HP146),4)=2)*(E146:HP146))</f>
        <v>5761048.84890294</v>
      </c>
      <c r="E146" s="13" t="n">
        <v>1.87277239744</v>
      </c>
      <c r="F146" s="14" t="n">
        <v>18727.7239744</v>
      </c>
      <c r="G146" s="13" t="n">
        <v>1.87277239744</v>
      </c>
      <c r="H146" s="14" t="n">
        <v>18727.72</v>
      </c>
      <c r="I146" s="13"/>
      <c r="J146" s="14"/>
      <c r="K146" s="13"/>
      <c r="L146" s="14"/>
      <c r="M146" s="13"/>
      <c r="N146" s="14"/>
      <c r="O146" s="13"/>
      <c r="P146" s="14"/>
      <c r="Q146" s="13" t="n">
        <v>24.0468823461</v>
      </c>
      <c r="R146" s="14" t="n">
        <v>240468.823461</v>
      </c>
      <c r="S146" s="13" t="n">
        <v>24.3983320677</v>
      </c>
      <c r="T146" s="14" t="n">
        <v>243983.32</v>
      </c>
      <c r="U146" s="13"/>
      <c r="V146" s="14"/>
      <c r="W146" s="13"/>
      <c r="X146" s="14"/>
      <c r="Y146" s="13"/>
      <c r="Z146" s="14"/>
      <c r="AA146" s="13"/>
      <c r="AB146" s="14"/>
      <c r="AC146" s="13" t="n">
        <v>1.53384095745</v>
      </c>
      <c r="AD146" s="14" t="n">
        <v>15338.4095745</v>
      </c>
      <c r="AE146" s="13" t="n">
        <v>1.53384095745</v>
      </c>
      <c r="AF146" s="14" t="n">
        <v>15338.41</v>
      </c>
      <c r="AG146" s="13" t="n">
        <v>0.527852451307</v>
      </c>
      <c r="AH146" s="14" t="n">
        <v>5278.52451307</v>
      </c>
      <c r="AI146" s="13" t="n">
        <v>0.527852451307</v>
      </c>
      <c r="AJ146" s="14" t="n">
        <v>5278.52</v>
      </c>
      <c r="AK146" s="13"/>
      <c r="AL146" s="14"/>
      <c r="AM146" s="13"/>
      <c r="AN146" s="14"/>
      <c r="AO146" s="13"/>
      <c r="AP146" s="14"/>
      <c r="AQ146" s="13"/>
      <c r="AR146" s="14"/>
      <c r="AS146" s="13" t="n">
        <v>3.67157852583</v>
      </c>
      <c r="AT146" s="14" t="n">
        <v>36715.7852583</v>
      </c>
      <c r="AU146" s="13" t="n">
        <v>3.67157852583</v>
      </c>
      <c r="AV146" s="14" t="n">
        <v>36715.79</v>
      </c>
      <c r="AW146" s="13"/>
      <c r="AX146" s="14"/>
      <c r="AY146" s="13"/>
      <c r="AZ146" s="14"/>
      <c r="BA146" s="13"/>
      <c r="BB146" s="14"/>
      <c r="BC146" s="13"/>
      <c r="BD146" s="14"/>
      <c r="BE146" s="13"/>
      <c r="BF146" s="14"/>
      <c r="BG146" s="13"/>
      <c r="BH146" s="14"/>
      <c r="BI146" s="13"/>
      <c r="BJ146" s="14"/>
      <c r="BK146" s="13"/>
      <c r="BL146" s="14"/>
      <c r="BM146" s="13" t="n">
        <v>1.53170155138</v>
      </c>
      <c r="BN146" s="14" t="n">
        <v>15317.0155138</v>
      </c>
      <c r="BO146" s="13" t="n">
        <v>1.53170155138</v>
      </c>
      <c r="BP146" s="14" t="n">
        <v>15317.02</v>
      </c>
      <c r="BQ146" s="13"/>
      <c r="BR146" s="14"/>
      <c r="BS146" s="13"/>
      <c r="BT146" s="14"/>
      <c r="BU146" s="13"/>
      <c r="BV146" s="14"/>
      <c r="BW146" s="13"/>
      <c r="BX146" s="14"/>
      <c r="BY146" s="13"/>
      <c r="BZ146" s="14"/>
      <c r="CA146" s="13"/>
      <c r="CB146" s="14"/>
      <c r="CC146" s="13"/>
      <c r="CD146" s="14"/>
      <c r="CE146" s="13"/>
      <c r="CF146" s="14"/>
      <c r="CG146" s="13"/>
      <c r="CH146" s="14"/>
      <c r="CI146" s="13"/>
      <c r="CJ146" s="14"/>
      <c r="CK146" s="13"/>
      <c r="CL146" s="14"/>
      <c r="CM146" s="13"/>
      <c r="CN146" s="14"/>
      <c r="CO146" s="13"/>
      <c r="CP146" s="14"/>
      <c r="CQ146" s="13"/>
      <c r="CR146" s="14"/>
      <c r="CS146" s="13"/>
      <c r="CT146" s="14"/>
      <c r="CU146" s="13"/>
      <c r="CV146" s="14"/>
      <c r="CW146" s="13"/>
      <c r="CX146" s="14"/>
      <c r="CY146" s="13"/>
      <c r="CZ146" s="14"/>
      <c r="DA146" s="13"/>
      <c r="DB146" s="14"/>
      <c r="DC146" s="13"/>
      <c r="DD146" s="14"/>
      <c r="DE146" s="13"/>
      <c r="DF146" s="14"/>
      <c r="DG146" s="13"/>
      <c r="DH146" s="14"/>
      <c r="DI146" s="13"/>
      <c r="DJ146" s="14"/>
      <c r="DK146" s="13"/>
      <c r="DL146" s="14"/>
      <c r="DM146" s="13"/>
      <c r="DN146" s="14"/>
      <c r="DO146" s="13"/>
      <c r="DP146" s="14"/>
      <c r="DQ146" s="13"/>
      <c r="DR146" s="14"/>
      <c r="DS146" s="13"/>
      <c r="DT146" s="14"/>
      <c r="DU146" s="13" t="n">
        <v>1.94639438359</v>
      </c>
      <c r="DV146" s="14" t="n">
        <v>19463.9438359</v>
      </c>
      <c r="DW146" s="13" t="n">
        <v>1.94639438359</v>
      </c>
      <c r="DX146" s="14" t="n">
        <v>19463.94</v>
      </c>
      <c r="DY146" s="13"/>
      <c r="DZ146" s="14"/>
      <c r="EA146" s="13"/>
      <c r="EB146" s="14"/>
      <c r="EC146" s="13" t="n">
        <v>0.627485800385</v>
      </c>
      <c r="ED146" s="14" t="n">
        <v>6274.85800385</v>
      </c>
      <c r="EE146" s="13" t="n">
        <v>0.627485800385</v>
      </c>
      <c r="EF146" s="14" t="n">
        <v>6274.86</v>
      </c>
      <c r="EG146" s="13" t="n">
        <v>125.006276361</v>
      </c>
      <c r="EH146" s="14" t="n">
        <v>1250062.76361</v>
      </c>
      <c r="EI146" s="13" t="n">
        <v>116.769229396</v>
      </c>
      <c r="EJ146" s="14" t="n">
        <v>1167692.29</v>
      </c>
      <c r="EK146" s="13"/>
      <c r="EL146" s="14"/>
      <c r="EM146" s="13"/>
      <c r="EN146" s="14"/>
      <c r="EO146" s="13"/>
      <c r="EP146" s="14"/>
      <c r="EQ146" s="13"/>
      <c r="ER146" s="14"/>
      <c r="ES146" s="13" t="n">
        <v>26.9205528674</v>
      </c>
      <c r="ET146" s="14" t="n">
        <v>269205.528674</v>
      </c>
      <c r="EU146" s="13" t="n">
        <v>26.5691031458</v>
      </c>
      <c r="EV146" s="14" t="n">
        <v>265691.03</v>
      </c>
      <c r="EW146" s="13" t="n">
        <v>1.00734882777</v>
      </c>
      <c r="EX146" s="14" t="n">
        <v>10073.4882777</v>
      </c>
      <c r="EY146" s="13" t="n">
        <v>1.00734882777</v>
      </c>
      <c r="EZ146" s="14" t="n">
        <v>10073.49</v>
      </c>
      <c r="FA146" s="13" t="n">
        <v>181.637713328</v>
      </c>
      <c r="FB146" s="14" t="n">
        <v>1816377.13328</v>
      </c>
      <c r="FC146" s="13" t="n">
        <v>189.874760293</v>
      </c>
      <c r="FD146" s="14" t="n">
        <v>1898747.6</v>
      </c>
      <c r="FE146" s="13" t="n">
        <v>1.69385635359</v>
      </c>
      <c r="FF146" s="14" t="n">
        <v>16938.5635359</v>
      </c>
      <c r="FG146" s="13" t="n">
        <v>1.69385635359</v>
      </c>
      <c r="FH146" s="14" t="n">
        <v>16938.56</v>
      </c>
      <c r="FI146" s="13"/>
      <c r="FJ146" s="14"/>
      <c r="FK146" s="13"/>
      <c r="FL146" s="14"/>
      <c r="FM146" s="13" t="n">
        <v>195.971661102</v>
      </c>
      <c r="FN146" s="14" t="n">
        <v>1959716.61102</v>
      </c>
      <c r="FO146" s="13" t="n">
        <v>196.525843094</v>
      </c>
      <c r="FP146" s="14" t="n">
        <v>1965258.43</v>
      </c>
      <c r="FQ146" s="13"/>
      <c r="FR146" s="14"/>
      <c r="FS146" s="13"/>
      <c r="FT146" s="14"/>
      <c r="FU146" s="13" t="n">
        <v>0.134527107789</v>
      </c>
      <c r="FV146" s="14" t="n">
        <v>1345.27107789</v>
      </c>
      <c r="FW146" s="13" t="n">
        <v>0.134527107789</v>
      </c>
      <c r="FX146" s="14" t="n">
        <v>1345.27</v>
      </c>
      <c r="FY146" s="13"/>
      <c r="FZ146" s="14"/>
      <c r="GA146" s="13"/>
      <c r="GB146" s="14"/>
      <c r="GC146" s="13" t="n">
        <v>1.41351981234</v>
      </c>
      <c r="GD146" s="14" t="n">
        <v>14135.1981234</v>
      </c>
      <c r="GE146" s="13" t="n">
        <v>1.41351981234</v>
      </c>
      <c r="GF146" s="14" t="n">
        <v>14135.2</v>
      </c>
      <c r="GG146" s="13"/>
      <c r="GH146" s="14"/>
      <c r="GI146" s="13"/>
      <c r="GJ146" s="14"/>
      <c r="GK146" s="13"/>
      <c r="GL146" s="14"/>
      <c r="GM146" s="13"/>
      <c r="GN146" s="14"/>
      <c r="GO146" s="13" t="n">
        <v>2.30994541832</v>
      </c>
      <c r="GP146" s="14" t="n">
        <v>23099.4541832</v>
      </c>
      <c r="GQ146" s="13" t="n">
        <v>2.30994541832</v>
      </c>
      <c r="GR146" s="14" t="n">
        <v>23099.45</v>
      </c>
      <c r="GS146" s="13" t="n">
        <v>3.64251518485</v>
      </c>
      <c r="GT146" s="14" t="n">
        <v>36425.1518485</v>
      </c>
      <c r="GU146" s="13" t="n">
        <v>3.08833319329</v>
      </c>
      <c r="GV146" s="14" t="n">
        <v>30883.33</v>
      </c>
      <c r="GW146" s="13"/>
      <c r="GX146" s="14"/>
      <c r="GY146" s="13"/>
      <c r="GZ146" s="14"/>
      <c r="HA146" s="13"/>
      <c r="HB146" s="14"/>
      <c r="HC146" s="13"/>
      <c r="HD146" s="14"/>
      <c r="HE146" s="13"/>
      <c r="HF146" s="14"/>
      <c r="HG146" s="13"/>
      <c r="HH146" s="14"/>
      <c r="HI146" s="13" t="n">
        <v>0.608460113753</v>
      </c>
      <c r="HJ146" s="14" t="n">
        <v>6084.60113753</v>
      </c>
      <c r="HK146" s="13" t="n">
        <v>0.608460113753</v>
      </c>
      <c r="HL146" s="14" t="n">
        <v>6084.6</v>
      </c>
      <c r="HM146" s="13"/>
      <c r="HN146" s="14"/>
      <c r="HO146" s="13"/>
      <c r="HP146" s="14"/>
    </row>
    <row r="147" customFormat="false" ht="12.75" hidden="false" customHeight="false" outlineLevel="0" collapsed="false">
      <c r="A147" s="8" t="n">
        <v>67148</v>
      </c>
      <c r="B147" s="8" t="s">
        <v>146</v>
      </c>
      <c r="C147" s="15" t="n">
        <f aca="false">D147/10000</f>
        <v>162.573373391845</v>
      </c>
      <c r="D147" s="10" t="n">
        <f aca="false">SUMPRODUCT((MOD(COLUMN(E147:HP147),4)=2)*(E147:HP147))</f>
        <v>1625733.73391845</v>
      </c>
      <c r="E147" s="15"/>
      <c r="F147" s="10"/>
      <c r="G147" s="15"/>
      <c r="H147" s="10"/>
      <c r="I147" s="15"/>
      <c r="J147" s="10"/>
      <c r="K147" s="15"/>
      <c r="L147" s="10"/>
      <c r="M147" s="15"/>
      <c r="N147" s="10"/>
      <c r="O147" s="15"/>
      <c r="P147" s="10"/>
      <c r="Q147" s="15" t="n">
        <v>17.0395536316</v>
      </c>
      <c r="R147" s="10" t="n">
        <v>170395.536316</v>
      </c>
      <c r="S147" s="15" t="n">
        <v>17.0395536316</v>
      </c>
      <c r="T147" s="10" t="n">
        <v>170395.54</v>
      </c>
      <c r="U147" s="15"/>
      <c r="V147" s="10"/>
      <c r="W147" s="15"/>
      <c r="X147" s="10"/>
      <c r="Y147" s="15"/>
      <c r="Z147" s="10"/>
      <c r="AA147" s="15"/>
      <c r="AB147" s="10"/>
      <c r="AC147" s="15"/>
      <c r="AD147" s="10"/>
      <c r="AE147" s="15"/>
      <c r="AF147" s="10"/>
      <c r="AG147" s="15"/>
      <c r="AH147" s="10"/>
      <c r="AI147" s="15"/>
      <c r="AJ147" s="10"/>
      <c r="AK147" s="15"/>
      <c r="AL147" s="10"/>
      <c r="AM147" s="15"/>
      <c r="AN147" s="10"/>
      <c r="AO147" s="15"/>
      <c r="AP147" s="10"/>
      <c r="AQ147" s="15"/>
      <c r="AR147" s="10"/>
      <c r="AS147" s="15" t="n">
        <v>3.06584400348</v>
      </c>
      <c r="AT147" s="10" t="n">
        <v>30658.4400348</v>
      </c>
      <c r="AU147" s="15" t="n">
        <v>3.06584400348</v>
      </c>
      <c r="AV147" s="10" t="n">
        <v>30658.44</v>
      </c>
      <c r="AW147" s="15"/>
      <c r="AX147" s="10"/>
      <c r="AY147" s="15"/>
      <c r="AZ147" s="10"/>
      <c r="BA147" s="15"/>
      <c r="BB147" s="10"/>
      <c r="BC147" s="15"/>
      <c r="BD147" s="10"/>
      <c r="BE147" s="15"/>
      <c r="BF147" s="10"/>
      <c r="BG147" s="15"/>
      <c r="BH147" s="10"/>
      <c r="BI147" s="15"/>
      <c r="BJ147" s="10"/>
      <c r="BK147" s="15"/>
      <c r="BL147" s="10"/>
      <c r="BM147" s="15" t="n">
        <v>0.450238874726</v>
      </c>
      <c r="BN147" s="10" t="n">
        <v>4502.38874726</v>
      </c>
      <c r="BO147" s="15" t="n">
        <v>0.450238874726</v>
      </c>
      <c r="BP147" s="10" t="n">
        <v>4502.39</v>
      </c>
      <c r="BQ147" s="15"/>
      <c r="BR147" s="10"/>
      <c r="BS147" s="15"/>
      <c r="BT147" s="10"/>
      <c r="BU147" s="15"/>
      <c r="BV147" s="10"/>
      <c r="BW147" s="15"/>
      <c r="BX147" s="10"/>
      <c r="BY147" s="15"/>
      <c r="BZ147" s="10"/>
      <c r="CA147" s="15"/>
      <c r="CB147" s="10"/>
      <c r="CC147" s="15"/>
      <c r="CD147" s="10"/>
      <c r="CE147" s="15"/>
      <c r="CF147" s="10"/>
      <c r="CG147" s="15"/>
      <c r="CH147" s="10"/>
      <c r="CI147" s="15"/>
      <c r="CJ147" s="10"/>
      <c r="CK147" s="15"/>
      <c r="CL147" s="10"/>
      <c r="CM147" s="15"/>
      <c r="CN147" s="10"/>
      <c r="CO147" s="15"/>
      <c r="CP147" s="10"/>
      <c r="CQ147" s="15"/>
      <c r="CR147" s="10"/>
      <c r="CS147" s="15"/>
      <c r="CT147" s="10"/>
      <c r="CU147" s="15"/>
      <c r="CV147" s="10"/>
      <c r="CW147" s="15"/>
      <c r="CX147" s="10"/>
      <c r="CY147" s="15"/>
      <c r="CZ147" s="10"/>
      <c r="DA147" s="15"/>
      <c r="DB147" s="10"/>
      <c r="DC147" s="15"/>
      <c r="DD147" s="10"/>
      <c r="DE147" s="15" t="n">
        <v>3.31415306726</v>
      </c>
      <c r="DF147" s="10" t="n">
        <v>33141.5306726</v>
      </c>
      <c r="DG147" s="15" t="n">
        <v>3.31415306726</v>
      </c>
      <c r="DH147" s="10" t="n">
        <v>33141.53</v>
      </c>
      <c r="DI147" s="15"/>
      <c r="DJ147" s="10"/>
      <c r="DK147" s="15"/>
      <c r="DL147" s="10"/>
      <c r="DM147" s="15"/>
      <c r="DN147" s="10"/>
      <c r="DO147" s="15"/>
      <c r="DP147" s="10"/>
      <c r="DQ147" s="15"/>
      <c r="DR147" s="10"/>
      <c r="DS147" s="15"/>
      <c r="DT147" s="10"/>
      <c r="DU147" s="15"/>
      <c r="DV147" s="10"/>
      <c r="DW147" s="15"/>
      <c r="DX147" s="10"/>
      <c r="DY147" s="15"/>
      <c r="DZ147" s="10"/>
      <c r="EA147" s="15"/>
      <c r="EB147" s="10"/>
      <c r="EC147" s="15"/>
      <c r="ED147" s="10"/>
      <c r="EE147" s="15"/>
      <c r="EF147" s="10"/>
      <c r="EG147" s="15"/>
      <c r="EH147" s="10"/>
      <c r="EI147" s="15"/>
      <c r="EJ147" s="10"/>
      <c r="EK147" s="15"/>
      <c r="EL147" s="10"/>
      <c r="EM147" s="15"/>
      <c r="EN147" s="10"/>
      <c r="EO147" s="15"/>
      <c r="EP147" s="10"/>
      <c r="EQ147" s="15"/>
      <c r="ER147" s="10"/>
      <c r="ES147" s="15"/>
      <c r="ET147" s="10"/>
      <c r="EU147" s="15"/>
      <c r="EV147" s="10"/>
      <c r="EW147" s="15"/>
      <c r="EX147" s="10"/>
      <c r="EY147" s="15"/>
      <c r="EZ147" s="10"/>
      <c r="FA147" s="15" t="n">
        <v>29.5074663034</v>
      </c>
      <c r="FB147" s="10" t="n">
        <v>295074.663034</v>
      </c>
      <c r="FC147" s="15" t="n">
        <v>34.4566189474</v>
      </c>
      <c r="FD147" s="10" t="n">
        <v>344566.19</v>
      </c>
      <c r="FE147" s="15" t="n">
        <v>0.639613641895</v>
      </c>
      <c r="FF147" s="10" t="n">
        <v>6396.13641895</v>
      </c>
      <c r="FG147" s="15" t="n">
        <v>0.639613641895</v>
      </c>
      <c r="FH147" s="10" t="n">
        <v>6396.14</v>
      </c>
      <c r="FI147" s="15"/>
      <c r="FJ147" s="10"/>
      <c r="FK147" s="15"/>
      <c r="FL147" s="10"/>
      <c r="FM147" s="15" t="n">
        <v>63.2606094077</v>
      </c>
      <c r="FN147" s="10" t="n">
        <v>632606.094077</v>
      </c>
      <c r="FO147" s="15" t="n">
        <v>59.7618059773</v>
      </c>
      <c r="FP147" s="10" t="n">
        <v>597618.06</v>
      </c>
      <c r="FQ147" s="15" t="n">
        <v>28.0448715182</v>
      </c>
      <c r="FR147" s="10" t="n">
        <v>280448.715182</v>
      </c>
      <c r="FS147" s="15" t="n">
        <v>19.5717009598</v>
      </c>
      <c r="FT147" s="10" t="n">
        <v>195717.01</v>
      </c>
      <c r="FU147" s="15" t="n">
        <v>14.0148329683</v>
      </c>
      <c r="FV147" s="10" t="n">
        <v>140148.329683</v>
      </c>
      <c r="FW147" s="15" t="n">
        <v>10.7849871774</v>
      </c>
      <c r="FX147" s="10" t="n">
        <v>107849.87</v>
      </c>
      <c r="FY147" s="15"/>
      <c r="FZ147" s="10"/>
      <c r="GA147" s="15"/>
      <c r="GB147" s="10"/>
      <c r="GC147" s="15"/>
      <c r="GD147" s="10"/>
      <c r="GE147" s="15"/>
      <c r="GF147" s="10"/>
      <c r="GG147" s="15"/>
      <c r="GH147" s="10"/>
      <c r="GI147" s="15"/>
      <c r="GJ147" s="10"/>
      <c r="GK147" s="15"/>
      <c r="GL147" s="10"/>
      <c r="GM147" s="15"/>
      <c r="GN147" s="10"/>
      <c r="GO147" s="15"/>
      <c r="GP147" s="10"/>
      <c r="GQ147" s="15"/>
      <c r="GR147" s="10"/>
      <c r="GS147" s="15" t="n">
        <v>3.01566510137</v>
      </c>
      <c r="GT147" s="10" t="n">
        <v>30156.6510137</v>
      </c>
      <c r="GU147" s="15" t="n">
        <v>13.2683322369</v>
      </c>
      <c r="GV147" s="10" t="n">
        <v>132683.32</v>
      </c>
      <c r="GW147" s="15"/>
      <c r="GX147" s="10"/>
      <c r="GY147" s="15"/>
      <c r="GZ147" s="10"/>
      <c r="HA147" s="15"/>
      <c r="HB147" s="10"/>
      <c r="HC147" s="15"/>
      <c r="HD147" s="10"/>
      <c r="HE147" s="15"/>
      <c r="HF147" s="10"/>
      <c r="HG147" s="15"/>
      <c r="HH147" s="10"/>
      <c r="HI147" s="15" t="n">
        <v>0.220524873914</v>
      </c>
      <c r="HJ147" s="10" t="n">
        <v>2205.24873914</v>
      </c>
      <c r="HK147" s="15" t="n">
        <v>0.220524873914</v>
      </c>
      <c r="HL147" s="10" t="n">
        <v>2205.25</v>
      </c>
      <c r="HM147" s="15"/>
      <c r="HN147" s="10"/>
      <c r="HO147" s="15"/>
      <c r="HP147" s="10"/>
    </row>
    <row r="148" customFormat="false" ht="12.75" hidden="false" customHeight="false" outlineLevel="0" collapsed="false">
      <c r="A148" s="12" t="n">
        <v>67149</v>
      </c>
      <c r="B148" s="12" t="s">
        <v>147</v>
      </c>
      <c r="C148" s="13" t="n">
        <f aca="false">D148/10000</f>
        <v>284.789893550207</v>
      </c>
      <c r="D148" s="14" t="n">
        <f aca="false">SUMPRODUCT((MOD(COLUMN(E148:HP148),4)=2)*(E148:HP148))</f>
        <v>2847898.93550207</v>
      </c>
      <c r="E148" s="13" t="n">
        <v>0.656326471951</v>
      </c>
      <c r="F148" s="14" t="n">
        <v>6563.26471951</v>
      </c>
      <c r="G148" s="13" t="n">
        <v>0.656326471951</v>
      </c>
      <c r="H148" s="14" t="n">
        <v>6563.26</v>
      </c>
      <c r="I148" s="13"/>
      <c r="J148" s="14"/>
      <c r="K148" s="13"/>
      <c r="L148" s="14"/>
      <c r="M148" s="13"/>
      <c r="N148" s="14"/>
      <c r="O148" s="13"/>
      <c r="P148" s="14"/>
      <c r="Q148" s="13" t="n">
        <v>20.6511935403</v>
      </c>
      <c r="R148" s="14" t="n">
        <v>206511.935403</v>
      </c>
      <c r="S148" s="13" t="n">
        <v>22.9969169578</v>
      </c>
      <c r="T148" s="14" t="n">
        <v>229969.17</v>
      </c>
      <c r="U148" s="13"/>
      <c r="V148" s="14"/>
      <c r="W148" s="13"/>
      <c r="X148" s="14"/>
      <c r="Y148" s="13"/>
      <c r="Z148" s="14"/>
      <c r="AA148" s="13"/>
      <c r="AB148" s="14"/>
      <c r="AC148" s="13"/>
      <c r="AD148" s="14"/>
      <c r="AE148" s="13"/>
      <c r="AF148" s="14"/>
      <c r="AG148" s="13"/>
      <c r="AH148" s="14"/>
      <c r="AI148" s="13"/>
      <c r="AJ148" s="14"/>
      <c r="AK148" s="13"/>
      <c r="AL148" s="14"/>
      <c r="AM148" s="13"/>
      <c r="AN148" s="14"/>
      <c r="AO148" s="13" t="n">
        <v>1.51737290958</v>
      </c>
      <c r="AP148" s="14" t="n">
        <v>15173.7290958</v>
      </c>
      <c r="AQ148" s="13" t="n">
        <v>1.51737290958</v>
      </c>
      <c r="AR148" s="14" t="n">
        <v>15173.73</v>
      </c>
      <c r="AS148" s="13" t="n">
        <v>4.17527520885</v>
      </c>
      <c r="AT148" s="14" t="n">
        <v>41752.7520885</v>
      </c>
      <c r="AU148" s="13" t="n">
        <v>4.17527520885</v>
      </c>
      <c r="AV148" s="14" t="n">
        <v>41752.75</v>
      </c>
      <c r="AW148" s="13"/>
      <c r="AX148" s="14"/>
      <c r="AY148" s="13"/>
      <c r="AZ148" s="14"/>
      <c r="BA148" s="13"/>
      <c r="BB148" s="14"/>
      <c r="BC148" s="13"/>
      <c r="BD148" s="14"/>
      <c r="BE148" s="13"/>
      <c r="BF148" s="14"/>
      <c r="BG148" s="13"/>
      <c r="BH148" s="14"/>
      <c r="BI148" s="13"/>
      <c r="BJ148" s="14"/>
      <c r="BK148" s="13"/>
      <c r="BL148" s="14"/>
      <c r="BM148" s="13"/>
      <c r="BN148" s="14"/>
      <c r="BO148" s="13"/>
      <c r="BP148" s="14"/>
      <c r="BQ148" s="13"/>
      <c r="BR148" s="14"/>
      <c r="BS148" s="13"/>
      <c r="BT148" s="14"/>
      <c r="BU148" s="13"/>
      <c r="BV148" s="14"/>
      <c r="BW148" s="13"/>
      <c r="BX148" s="14"/>
      <c r="BY148" s="13"/>
      <c r="BZ148" s="14"/>
      <c r="CA148" s="13"/>
      <c r="CB148" s="14"/>
      <c r="CC148" s="13"/>
      <c r="CD148" s="14"/>
      <c r="CE148" s="13"/>
      <c r="CF148" s="14"/>
      <c r="CG148" s="13"/>
      <c r="CH148" s="14"/>
      <c r="CI148" s="13"/>
      <c r="CJ148" s="14"/>
      <c r="CK148" s="13"/>
      <c r="CL148" s="14"/>
      <c r="CM148" s="13"/>
      <c r="CN148" s="14"/>
      <c r="CO148" s="13"/>
      <c r="CP148" s="14"/>
      <c r="CQ148" s="13"/>
      <c r="CR148" s="14"/>
      <c r="CS148" s="13"/>
      <c r="CT148" s="14"/>
      <c r="CU148" s="13"/>
      <c r="CV148" s="14"/>
      <c r="CW148" s="13"/>
      <c r="CX148" s="14"/>
      <c r="CY148" s="13"/>
      <c r="CZ148" s="14"/>
      <c r="DA148" s="13"/>
      <c r="DB148" s="14"/>
      <c r="DC148" s="13"/>
      <c r="DD148" s="14"/>
      <c r="DE148" s="13"/>
      <c r="DF148" s="14"/>
      <c r="DG148" s="13"/>
      <c r="DH148" s="14"/>
      <c r="DI148" s="13"/>
      <c r="DJ148" s="14"/>
      <c r="DK148" s="13"/>
      <c r="DL148" s="14"/>
      <c r="DM148" s="13"/>
      <c r="DN148" s="14"/>
      <c r="DO148" s="13"/>
      <c r="DP148" s="14"/>
      <c r="DQ148" s="13"/>
      <c r="DR148" s="14"/>
      <c r="DS148" s="13"/>
      <c r="DT148" s="14"/>
      <c r="DU148" s="13" t="n">
        <v>0.825739419376</v>
      </c>
      <c r="DV148" s="14" t="n">
        <v>8257.39419376</v>
      </c>
      <c r="DW148" s="13" t="n">
        <v>0.825739419376</v>
      </c>
      <c r="DX148" s="14" t="n">
        <v>8257.39</v>
      </c>
      <c r="DY148" s="13"/>
      <c r="DZ148" s="14"/>
      <c r="EA148" s="13"/>
      <c r="EB148" s="14"/>
      <c r="EC148" s="13" t="n">
        <v>1.44905325456</v>
      </c>
      <c r="ED148" s="14" t="n">
        <v>14490.5325456</v>
      </c>
      <c r="EE148" s="13" t="n">
        <v>0.803656358957</v>
      </c>
      <c r="EF148" s="14" t="n">
        <v>8036.56</v>
      </c>
      <c r="EG148" s="13" t="n">
        <v>218.406111872</v>
      </c>
      <c r="EH148" s="14" t="n">
        <v>2184061.11872</v>
      </c>
      <c r="EI148" s="13" t="n">
        <v>218.010988657</v>
      </c>
      <c r="EJ148" s="14" t="n">
        <v>2180109.89</v>
      </c>
      <c r="EK148" s="13"/>
      <c r="EL148" s="14"/>
      <c r="EM148" s="13"/>
      <c r="EN148" s="14"/>
      <c r="EO148" s="13"/>
      <c r="EP148" s="14"/>
      <c r="EQ148" s="13"/>
      <c r="ER148" s="14"/>
      <c r="ES148" s="13" t="n">
        <v>6.06354818742</v>
      </c>
      <c r="ET148" s="14" t="n">
        <v>60635.4818742</v>
      </c>
      <c r="EU148" s="13" t="n">
        <v>6.06354818742</v>
      </c>
      <c r="EV148" s="14" t="n">
        <v>60635.48</v>
      </c>
      <c r="EW148" s="13" t="n">
        <v>6.48127240489</v>
      </c>
      <c r="EX148" s="14" t="n">
        <v>64812.7240489</v>
      </c>
      <c r="EY148" s="13" t="n">
        <v>3.40501579055</v>
      </c>
      <c r="EZ148" s="14" t="n">
        <v>34050.16</v>
      </c>
      <c r="FA148" s="13" t="n">
        <v>20.7658150039</v>
      </c>
      <c r="FB148" s="14" t="n">
        <v>207658.150039</v>
      </c>
      <c r="FC148" s="13" t="n">
        <v>20.4221026364</v>
      </c>
      <c r="FD148" s="14" t="n">
        <v>204221.03</v>
      </c>
      <c r="FE148" s="13"/>
      <c r="FF148" s="14"/>
      <c r="FG148" s="13"/>
      <c r="FH148" s="14"/>
      <c r="FI148" s="13"/>
      <c r="FJ148" s="14"/>
      <c r="FK148" s="13" t="n">
        <v>2.11476567428</v>
      </c>
      <c r="FL148" s="14" t="n">
        <v>21147.66</v>
      </c>
      <c r="FM148" s="13" t="n">
        <v>3.79818527738</v>
      </c>
      <c r="FN148" s="14" t="n">
        <v>37981.8527738</v>
      </c>
      <c r="FO148" s="13" t="n">
        <v>3.79818527738</v>
      </c>
      <c r="FP148" s="14" t="n">
        <v>37981.85</v>
      </c>
      <c r="FQ148" s="13"/>
      <c r="FR148" s="14"/>
      <c r="FS148" s="13"/>
      <c r="FT148" s="14"/>
      <c r="FU148" s="13"/>
      <c r="FV148" s="14"/>
      <c r="FW148" s="13"/>
      <c r="FX148" s="14"/>
      <c r="FY148" s="13"/>
      <c r="FZ148" s="14"/>
      <c r="GA148" s="13"/>
      <c r="GB148" s="14"/>
      <c r="GC148" s="13"/>
      <c r="GD148" s="14"/>
      <c r="GE148" s="13"/>
      <c r="GF148" s="14"/>
      <c r="GG148" s="13"/>
      <c r="GH148" s="14"/>
      <c r="GI148" s="13"/>
      <c r="GJ148" s="14"/>
      <c r="GK148" s="13"/>
      <c r="GL148" s="14"/>
      <c r="GM148" s="13"/>
      <c r="GN148" s="14"/>
      <c r="GO148" s="13"/>
      <c r="GP148" s="14"/>
      <c r="GQ148" s="13"/>
      <c r="GR148" s="14"/>
      <c r="GS148" s="13"/>
      <c r="GT148" s="14"/>
      <c r="GU148" s="13"/>
      <c r="GV148" s="14"/>
      <c r="GW148" s="13"/>
      <c r="GX148" s="14"/>
      <c r="GY148" s="13"/>
      <c r="GZ148" s="14"/>
      <c r="HA148" s="13"/>
      <c r="HB148" s="14"/>
      <c r="HC148" s="13"/>
      <c r="HD148" s="14"/>
      <c r="HE148" s="13"/>
      <c r="HF148" s="14"/>
      <c r="HG148" s="13"/>
      <c r="HH148" s="14"/>
      <c r="HI148" s="13"/>
      <c r="HJ148" s="14"/>
      <c r="HK148" s="13"/>
      <c r="HL148" s="14"/>
      <c r="HM148" s="13"/>
      <c r="HN148" s="14"/>
      <c r="HO148" s="13"/>
      <c r="HP148" s="14"/>
    </row>
    <row r="149" customFormat="false" ht="12.75" hidden="false" customHeight="false" outlineLevel="0" collapsed="false">
      <c r="A149" s="8" t="n">
        <v>67150</v>
      </c>
      <c r="B149" s="8" t="s">
        <v>148</v>
      </c>
      <c r="C149" s="15" t="n">
        <f aca="false">D149/10000</f>
        <v>594.586235563774</v>
      </c>
      <c r="D149" s="10" t="n">
        <f aca="false">SUMPRODUCT((MOD(COLUMN(E149:HP149),4)=2)*(E149:HP149))</f>
        <v>5945862.35563774</v>
      </c>
      <c r="E149" s="15" t="n">
        <v>9.95099344556</v>
      </c>
      <c r="F149" s="10" t="n">
        <v>99509.9344556</v>
      </c>
      <c r="G149" s="15" t="n">
        <v>9.95099344556</v>
      </c>
      <c r="H149" s="10" t="n">
        <v>99509.93</v>
      </c>
      <c r="I149" s="15"/>
      <c r="J149" s="10"/>
      <c r="K149" s="15"/>
      <c r="L149" s="10"/>
      <c r="M149" s="15"/>
      <c r="N149" s="10"/>
      <c r="O149" s="15"/>
      <c r="P149" s="10"/>
      <c r="Q149" s="15" t="n">
        <v>34.9125641904</v>
      </c>
      <c r="R149" s="10" t="n">
        <v>349125.641904</v>
      </c>
      <c r="S149" s="15" t="n">
        <v>36.2123846894</v>
      </c>
      <c r="T149" s="10" t="n">
        <v>362123.85</v>
      </c>
      <c r="U149" s="15"/>
      <c r="V149" s="10"/>
      <c r="W149" s="15"/>
      <c r="X149" s="10"/>
      <c r="Y149" s="15"/>
      <c r="Z149" s="10"/>
      <c r="AA149" s="15"/>
      <c r="AB149" s="10"/>
      <c r="AC149" s="15"/>
      <c r="AD149" s="10"/>
      <c r="AE149" s="15"/>
      <c r="AF149" s="10"/>
      <c r="AG149" s="15" t="n">
        <v>0.545542684777</v>
      </c>
      <c r="AH149" s="10" t="n">
        <v>5455.42684777</v>
      </c>
      <c r="AI149" s="15" t="n">
        <v>0.545542684777</v>
      </c>
      <c r="AJ149" s="10" t="n">
        <v>5455.43</v>
      </c>
      <c r="AK149" s="15"/>
      <c r="AL149" s="10"/>
      <c r="AM149" s="15"/>
      <c r="AN149" s="10"/>
      <c r="AO149" s="15" t="n">
        <v>4.55021098005</v>
      </c>
      <c r="AP149" s="10" t="n">
        <v>45502.1098005</v>
      </c>
      <c r="AQ149" s="15" t="n">
        <v>4.55021098005</v>
      </c>
      <c r="AR149" s="10" t="n">
        <v>45502.11</v>
      </c>
      <c r="AS149" s="15" t="n">
        <v>7.40191512443</v>
      </c>
      <c r="AT149" s="10" t="n">
        <v>74019.1512443</v>
      </c>
      <c r="AU149" s="15" t="n">
        <v>7.40191512443</v>
      </c>
      <c r="AV149" s="10" t="n">
        <v>74019.15</v>
      </c>
      <c r="AW149" s="15"/>
      <c r="AX149" s="10"/>
      <c r="AY149" s="15"/>
      <c r="AZ149" s="10"/>
      <c r="BA149" s="15"/>
      <c r="BB149" s="10"/>
      <c r="BC149" s="15"/>
      <c r="BD149" s="10"/>
      <c r="BE149" s="15"/>
      <c r="BF149" s="10"/>
      <c r="BG149" s="15"/>
      <c r="BH149" s="10"/>
      <c r="BI149" s="15"/>
      <c r="BJ149" s="10"/>
      <c r="BK149" s="15"/>
      <c r="BL149" s="10"/>
      <c r="BM149" s="15" t="n">
        <v>1.04378328541</v>
      </c>
      <c r="BN149" s="10" t="n">
        <v>10437.8328541</v>
      </c>
      <c r="BO149" s="15" t="n">
        <v>1.80545294424</v>
      </c>
      <c r="BP149" s="10" t="n">
        <v>18054.53</v>
      </c>
      <c r="BQ149" s="15"/>
      <c r="BR149" s="10"/>
      <c r="BS149" s="15"/>
      <c r="BT149" s="10"/>
      <c r="BU149" s="15"/>
      <c r="BV149" s="10"/>
      <c r="BW149" s="15"/>
      <c r="BX149" s="10"/>
      <c r="BY149" s="15"/>
      <c r="BZ149" s="10"/>
      <c r="CA149" s="15"/>
      <c r="CB149" s="10"/>
      <c r="CC149" s="15"/>
      <c r="CD149" s="10"/>
      <c r="CE149" s="15"/>
      <c r="CF149" s="10"/>
      <c r="CG149" s="15"/>
      <c r="CH149" s="10"/>
      <c r="CI149" s="15"/>
      <c r="CJ149" s="10"/>
      <c r="CK149" s="15"/>
      <c r="CL149" s="10"/>
      <c r="CM149" s="15"/>
      <c r="CN149" s="10"/>
      <c r="CO149" s="15"/>
      <c r="CP149" s="10"/>
      <c r="CQ149" s="15"/>
      <c r="CR149" s="10"/>
      <c r="CS149" s="15"/>
      <c r="CT149" s="10"/>
      <c r="CU149" s="15"/>
      <c r="CV149" s="10"/>
      <c r="CW149" s="15"/>
      <c r="CX149" s="10"/>
      <c r="CY149" s="15"/>
      <c r="CZ149" s="10"/>
      <c r="DA149" s="15"/>
      <c r="DB149" s="10"/>
      <c r="DC149" s="15"/>
      <c r="DD149" s="10"/>
      <c r="DE149" s="15"/>
      <c r="DF149" s="10"/>
      <c r="DG149" s="15"/>
      <c r="DH149" s="10"/>
      <c r="DI149" s="15"/>
      <c r="DJ149" s="10"/>
      <c r="DK149" s="15"/>
      <c r="DL149" s="10"/>
      <c r="DM149" s="15" t="n">
        <v>0.140992710951</v>
      </c>
      <c r="DN149" s="10" t="n">
        <v>1409.92710951</v>
      </c>
      <c r="DO149" s="15" t="n">
        <v>0.140992710951</v>
      </c>
      <c r="DP149" s="10" t="n">
        <v>1409.93</v>
      </c>
      <c r="DQ149" s="15"/>
      <c r="DR149" s="10"/>
      <c r="DS149" s="15"/>
      <c r="DT149" s="10"/>
      <c r="DU149" s="15" t="n">
        <v>2.50745365631</v>
      </c>
      <c r="DV149" s="10" t="n">
        <v>25074.5365631</v>
      </c>
      <c r="DW149" s="15" t="n">
        <v>2.50745365631</v>
      </c>
      <c r="DX149" s="10" t="n">
        <v>25074.54</v>
      </c>
      <c r="DY149" s="15"/>
      <c r="DZ149" s="10"/>
      <c r="EA149" s="15"/>
      <c r="EB149" s="10"/>
      <c r="EC149" s="15"/>
      <c r="ED149" s="10"/>
      <c r="EE149" s="15"/>
      <c r="EF149" s="10"/>
      <c r="EG149" s="15" t="n">
        <v>447.61625441</v>
      </c>
      <c r="EH149" s="10" t="n">
        <v>4476162.5441</v>
      </c>
      <c r="EI149" s="15" t="n">
        <v>448.255294165</v>
      </c>
      <c r="EJ149" s="10" t="n">
        <v>4482552.94</v>
      </c>
      <c r="EK149" s="15" t="n">
        <v>43.7081151895</v>
      </c>
      <c r="EL149" s="10" t="n">
        <v>437081.151895</v>
      </c>
      <c r="EM149" s="15" t="n">
        <v>43.2626582379</v>
      </c>
      <c r="EN149" s="10" t="n">
        <v>432626.58</v>
      </c>
      <c r="EO149" s="15" t="n">
        <v>4.68293510756</v>
      </c>
      <c r="EP149" s="10" t="n">
        <v>46829.3510756</v>
      </c>
      <c r="EQ149" s="15" t="n">
        <v>0.00288645661473</v>
      </c>
      <c r="ER149" s="10" t="n">
        <v>28.86</v>
      </c>
      <c r="ES149" s="15" t="n">
        <v>2.03557732629</v>
      </c>
      <c r="ET149" s="10" t="n">
        <v>20355.7732629</v>
      </c>
      <c r="EU149" s="15"/>
      <c r="EV149" s="10"/>
      <c r="EW149" s="15" t="n">
        <v>3.81182739543</v>
      </c>
      <c r="EX149" s="10" t="n">
        <v>38118.2739543</v>
      </c>
      <c r="EY149" s="15" t="n">
        <v>6.08483527371</v>
      </c>
      <c r="EZ149" s="10" t="n">
        <v>60848.35</v>
      </c>
      <c r="FA149" s="15" t="n">
        <v>25.2756444989</v>
      </c>
      <c r="FB149" s="10" t="n">
        <v>252756.444989</v>
      </c>
      <c r="FC149" s="15" t="n">
        <v>27.8927531508</v>
      </c>
      <c r="FD149" s="10" t="n">
        <v>278927.53</v>
      </c>
      <c r="FE149" s="15" t="n">
        <v>3.66486536428</v>
      </c>
      <c r="FF149" s="10" t="n">
        <v>36648.6536428</v>
      </c>
      <c r="FG149" s="15" t="n">
        <v>3.23530185018</v>
      </c>
      <c r="FH149" s="10" t="n">
        <v>32353.02</v>
      </c>
      <c r="FI149" s="15"/>
      <c r="FJ149" s="10"/>
      <c r="FK149" s="15"/>
      <c r="FL149" s="10"/>
      <c r="FM149" s="15"/>
      <c r="FN149" s="10"/>
      <c r="FO149" s="15"/>
      <c r="FP149" s="10"/>
      <c r="FQ149" s="15"/>
      <c r="FR149" s="10"/>
      <c r="FS149" s="15"/>
      <c r="FT149" s="10"/>
      <c r="FU149" s="15"/>
      <c r="FV149" s="10"/>
      <c r="FW149" s="15"/>
      <c r="FX149" s="10"/>
      <c r="FY149" s="15"/>
      <c r="FZ149" s="10"/>
      <c r="GA149" s="15"/>
      <c r="GB149" s="10"/>
      <c r="GC149" s="15" t="n">
        <v>2.69216735334</v>
      </c>
      <c r="GD149" s="10" t="n">
        <v>26921.6735334</v>
      </c>
      <c r="GE149" s="15" t="n">
        <v>2.69216735334</v>
      </c>
      <c r="GF149" s="10" t="n">
        <v>26921.67</v>
      </c>
      <c r="GG149" s="15"/>
      <c r="GH149" s="10"/>
      <c r="GI149" s="15"/>
      <c r="GJ149" s="10"/>
      <c r="GK149" s="15"/>
      <c r="GL149" s="10"/>
      <c r="GM149" s="15"/>
      <c r="GN149" s="10"/>
      <c r="GO149" s="15"/>
      <c r="GP149" s="10"/>
      <c r="GQ149" s="15"/>
      <c r="GR149" s="10"/>
      <c r="GS149" s="15"/>
      <c r="GT149" s="10"/>
      <c r="GU149" s="15"/>
      <c r="GV149" s="10"/>
      <c r="GW149" s="15"/>
      <c r="GX149" s="10"/>
      <c r="GY149" s="15"/>
      <c r="GZ149" s="10"/>
      <c r="HA149" s="15"/>
      <c r="HB149" s="10"/>
      <c r="HC149" s="15"/>
      <c r="HD149" s="10"/>
      <c r="HE149" s="15"/>
      <c r="HF149" s="10"/>
      <c r="HG149" s="15"/>
      <c r="HH149" s="10"/>
      <c r="HI149" s="15" t="n">
        <v>0.0453928405859</v>
      </c>
      <c r="HJ149" s="10" t="n">
        <v>453.928405859</v>
      </c>
      <c r="HK149" s="15" t="n">
        <v>0.0453928405859</v>
      </c>
      <c r="HL149" s="10" t="n">
        <v>453.93</v>
      </c>
      <c r="HM149" s="15"/>
      <c r="HN149" s="10"/>
      <c r="HO149" s="15"/>
      <c r="HP149" s="10"/>
    </row>
    <row r="150" customFormat="false" ht="12.75" hidden="false" customHeight="false" outlineLevel="0" collapsed="false">
      <c r="A150" s="12" t="n">
        <v>67151</v>
      </c>
      <c r="B150" s="12" t="s">
        <v>149</v>
      </c>
      <c r="C150" s="13" t="n">
        <f aca="false">D150/10000</f>
        <v>1729.67101810597</v>
      </c>
      <c r="D150" s="14" t="n">
        <f aca="false">SUMPRODUCT((MOD(COLUMN(E150:HP150),4)=2)*(E150:HP150))</f>
        <v>17296710.1810597</v>
      </c>
      <c r="E150" s="13"/>
      <c r="F150" s="14"/>
      <c r="G150" s="13"/>
      <c r="H150" s="14"/>
      <c r="I150" s="13"/>
      <c r="J150" s="14"/>
      <c r="K150" s="13" t="n">
        <v>1.10945322227</v>
      </c>
      <c r="L150" s="14" t="n">
        <v>11094.53</v>
      </c>
      <c r="M150" s="13" t="n">
        <v>1.6752778448</v>
      </c>
      <c r="N150" s="14" t="n">
        <v>16752.778448</v>
      </c>
      <c r="O150" s="13" t="n">
        <v>2.407546544</v>
      </c>
      <c r="P150" s="14" t="n">
        <v>24075.47</v>
      </c>
      <c r="Q150" s="13" t="n">
        <v>141.590316282</v>
      </c>
      <c r="R150" s="14" t="n">
        <v>1415903.16282</v>
      </c>
      <c r="S150" s="13" t="n">
        <v>150.743506382</v>
      </c>
      <c r="T150" s="14" t="n">
        <v>1507435.06</v>
      </c>
      <c r="U150" s="13" t="n">
        <v>1.41106806868</v>
      </c>
      <c r="V150" s="14" t="n">
        <v>14110.6806868</v>
      </c>
      <c r="W150" s="13" t="n">
        <v>1.41106806868</v>
      </c>
      <c r="X150" s="14" t="n">
        <v>14110.68</v>
      </c>
      <c r="Y150" s="13"/>
      <c r="Z150" s="14"/>
      <c r="AA150" s="13"/>
      <c r="AB150" s="14"/>
      <c r="AC150" s="13" t="n">
        <v>0.661345217167</v>
      </c>
      <c r="AD150" s="14" t="n">
        <v>6613.45217167</v>
      </c>
      <c r="AE150" s="13" t="n">
        <v>0.661345217167</v>
      </c>
      <c r="AF150" s="14" t="n">
        <v>6613.45</v>
      </c>
      <c r="AG150" s="13" t="n">
        <v>0.57344226073</v>
      </c>
      <c r="AH150" s="14" t="n">
        <v>5734.4226073</v>
      </c>
      <c r="AI150" s="13" t="n">
        <v>0.57344226073</v>
      </c>
      <c r="AJ150" s="14" t="n">
        <v>5734.42</v>
      </c>
      <c r="AK150" s="13" t="n">
        <v>4.26953939989</v>
      </c>
      <c r="AL150" s="14" t="n">
        <v>42695.3939989</v>
      </c>
      <c r="AM150" s="13" t="n">
        <v>4.92108109041</v>
      </c>
      <c r="AN150" s="14" t="n">
        <v>49210.81</v>
      </c>
      <c r="AO150" s="13" t="n">
        <v>18.5942299121</v>
      </c>
      <c r="AP150" s="14" t="n">
        <v>185942.299121</v>
      </c>
      <c r="AQ150" s="13" t="n">
        <v>18.9993617422</v>
      </c>
      <c r="AR150" s="14" t="n">
        <v>189993.62</v>
      </c>
      <c r="AS150" s="13" t="n">
        <v>21.556521043</v>
      </c>
      <c r="AT150" s="14" t="n">
        <v>215565.21043</v>
      </c>
      <c r="AU150" s="13" t="n">
        <v>21.556521043</v>
      </c>
      <c r="AV150" s="14" t="n">
        <v>215565.21</v>
      </c>
      <c r="AW150" s="13"/>
      <c r="AX150" s="14"/>
      <c r="AY150" s="13"/>
      <c r="AZ150" s="14"/>
      <c r="BA150" s="13"/>
      <c r="BB150" s="14"/>
      <c r="BC150" s="13"/>
      <c r="BD150" s="14"/>
      <c r="BE150" s="13"/>
      <c r="BF150" s="14"/>
      <c r="BG150" s="13"/>
      <c r="BH150" s="14"/>
      <c r="BI150" s="13"/>
      <c r="BJ150" s="14"/>
      <c r="BK150" s="13"/>
      <c r="BL150" s="14"/>
      <c r="BM150" s="13" t="n">
        <v>1.25491985689</v>
      </c>
      <c r="BN150" s="14" t="n">
        <v>12549.1985689</v>
      </c>
      <c r="BO150" s="13" t="n">
        <v>1.27099587134</v>
      </c>
      <c r="BP150" s="14" t="n">
        <v>12709.96</v>
      </c>
      <c r="BQ150" s="13" t="n">
        <v>1.99832234421</v>
      </c>
      <c r="BR150" s="14" t="n">
        <v>19983.2234421</v>
      </c>
      <c r="BS150" s="13" t="n">
        <v>5.27319343901</v>
      </c>
      <c r="BT150" s="14" t="n">
        <v>52731.93</v>
      </c>
      <c r="BU150" s="13"/>
      <c r="BV150" s="14"/>
      <c r="BW150" s="13"/>
      <c r="BX150" s="14"/>
      <c r="BY150" s="13"/>
      <c r="BZ150" s="14"/>
      <c r="CA150" s="13"/>
      <c r="CB150" s="14"/>
      <c r="CC150" s="13" t="n">
        <v>3.00168130784</v>
      </c>
      <c r="CD150" s="14" t="n">
        <v>30016.8130784</v>
      </c>
      <c r="CE150" s="13" t="n">
        <v>3.00168130784</v>
      </c>
      <c r="CF150" s="14" t="n">
        <v>30016.81</v>
      </c>
      <c r="CG150" s="13" t="n">
        <v>24.5485076497</v>
      </c>
      <c r="CH150" s="14" t="n">
        <v>245485.076497</v>
      </c>
      <c r="CI150" s="13" t="n">
        <v>25.170905093</v>
      </c>
      <c r="CJ150" s="14" t="n">
        <v>251709.05</v>
      </c>
      <c r="CK150" s="13"/>
      <c r="CL150" s="14"/>
      <c r="CM150" s="13"/>
      <c r="CN150" s="14"/>
      <c r="CO150" s="13"/>
      <c r="CP150" s="14"/>
      <c r="CQ150" s="13"/>
      <c r="CR150" s="14"/>
      <c r="CS150" s="13"/>
      <c r="CT150" s="14"/>
      <c r="CU150" s="13"/>
      <c r="CV150" s="14"/>
      <c r="CW150" s="13"/>
      <c r="CX150" s="14"/>
      <c r="CY150" s="13"/>
      <c r="CZ150" s="14"/>
      <c r="DA150" s="13" t="n">
        <v>2.41508144213</v>
      </c>
      <c r="DB150" s="14" t="n">
        <v>24150.8144213</v>
      </c>
      <c r="DC150" s="13" t="n">
        <v>1.03925448207</v>
      </c>
      <c r="DD150" s="14" t="n">
        <v>10392.54</v>
      </c>
      <c r="DE150" s="13" t="n">
        <v>5.73181562254</v>
      </c>
      <c r="DF150" s="14" t="n">
        <v>57318.1562254</v>
      </c>
      <c r="DG150" s="13" t="n">
        <v>5.73181562254</v>
      </c>
      <c r="DH150" s="14" t="n">
        <v>57318.16</v>
      </c>
      <c r="DI150" s="13" t="n">
        <v>2.25508812067</v>
      </c>
      <c r="DJ150" s="14" t="n">
        <v>22550.8812067</v>
      </c>
      <c r="DK150" s="13" t="n">
        <v>2.25508812067</v>
      </c>
      <c r="DL150" s="14" t="n">
        <v>22550.88</v>
      </c>
      <c r="DM150" s="13"/>
      <c r="DN150" s="14"/>
      <c r="DO150" s="13"/>
      <c r="DP150" s="14"/>
      <c r="DQ150" s="13"/>
      <c r="DR150" s="14"/>
      <c r="DS150" s="13"/>
      <c r="DT150" s="14"/>
      <c r="DU150" s="13" t="n">
        <v>15.9906911563</v>
      </c>
      <c r="DV150" s="14" t="n">
        <v>159906.911563</v>
      </c>
      <c r="DW150" s="13" t="n">
        <v>15.9906911563</v>
      </c>
      <c r="DX150" s="14" t="n">
        <v>159906.91</v>
      </c>
      <c r="DY150" s="13"/>
      <c r="DZ150" s="14"/>
      <c r="EA150" s="13"/>
      <c r="EB150" s="14"/>
      <c r="EC150" s="13" t="n">
        <v>0.575326912692</v>
      </c>
      <c r="ED150" s="14" t="n">
        <v>5753.26912692</v>
      </c>
      <c r="EE150" s="13" t="n">
        <v>0.575326912692</v>
      </c>
      <c r="EF150" s="14" t="n">
        <v>5753.27</v>
      </c>
      <c r="EG150" s="13" t="n">
        <v>854.224251214</v>
      </c>
      <c r="EH150" s="14" t="n">
        <v>8542242.51214</v>
      </c>
      <c r="EI150" s="13" t="n">
        <v>824.157975052</v>
      </c>
      <c r="EJ150" s="14" t="n">
        <v>8241579.75</v>
      </c>
      <c r="EK150" s="13"/>
      <c r="EL150" s="14"/>
      <c r="EM150" s="13"/>
      <c r="EN150" s="14"/>
      <c r="EO150" s="13" t="n">
        <v>2.91123254303</v>
      </c>
      <c r="EP150" s="14" t="n">
        <v>29112.3254303</v>
      </c>
      <c r="EQ150" s="13" t="n">
        <v>2.91123254303</v>
      </c>
      <c r="ER150" s="14" t="n">
        <v>29112.33</v>
      </c>
      <c r="ES150" s="13" t="n">
        <v>1.33833351373</v>
      </c>
      <c r="ET150" s="14" t="n">
        <v>13383.3351373</v>
      </c>
      <c r="EU150" s="13" t="n">
        <v>1.33833351373</v>
      </c>
      <c r="EV150" s="14" t="n">
        <v>13383.34</v>
      </c>
      <c r="EW150" s="13"/>
      <c r="EX150" s="14"/>
      <c r="EY150" s="13"/>
      <c r="EZ150" s="14"/>
      <c r="FA150" s="13" t="n">
        <v>117.964383202</v>
      </c>
      <c r="FB150" s="14" t="n">
        <v>1179643.83202</v>
      </c>
      <c r="FC150" s="13" t="n">
        <v>121.279178713</v>
      </c>
      <c r="FD150" s="14" t="n">
        <v>1212791.79</v>
      </c>
      <c r="FE150" s="13" t="n">
        <v>18.1853941724</v>
      </c>
      <c r="FF150" s="14" t="n">
        <v>181853.941724</v>
      </c>
      <c r="FG150" s="13" t="n">
        <v>17.2990473273</v>
      </c>
      <c r="FH150" s="14" t="n">
        <v>172990.47</v>
      </c>
      <c r="FI150" s="13"/>
      <c r="FJ150" s="14"/>
      <c r="FK150" s="13" t="n">
        <v>2.36615885046</v>
      </c>
      <c r="FL150" s="14" t="n">
        <v>23661.59</v>
      </c>
      <c r="FM150" s="13" t="n">
        <v>189.005054252</v>
      </c>
      <c r="FN150" s="14" t="n">
        <v>1890050.54252</v>
      </c>
      <c r="FO150" s="13" t="n">
        <v>177.715361216</v>
      </c>
      <c r="FP150" s="14" t="n">
        <v>1777153.61</v>
      </c>
      <c r="FQ150" s="13"/>
      <c r="FR150" s="14"/>
      <c r="FS150" s="13"/>
      <c r="FT150" s="14"/>
      <c r="FU150" s="13"/>
      <c r="FV150" s="14"/>
      <c r="FW150" s="13"/>
      <c r="FX150" s="14"/>
      <c r="FY150" s="13" t="n">
        <v>6.83720958897</v>
      </c>
      <c r="FZ150" s="14" t="n">
        <v>68372.0958897</v>
      </c>
      <c r="GA150" s="13"/>
      <c r="GB150" s="14"/>
      <c r="GC150" s="13" t="n">
        <v>28.2362249652</v>
      </c>
      <c r="GD150" s="14" t="n">
        <v>282362.249652</v>
      </c>
      <c r="GE150" s="13" t="n">
        <v>28.2362249652</v>
      </c>
      <c r="GF150" s="14" t="n">
        <v>282362.25</v>
      </c>
      <c r="GG150" s="13"/>
      <c r="GH150" s="14"/>
      <c r="GI150" s="13"/>
      <c r="GJ150" s="14"/>
      <c r="GK150" s="13" t="n">
        <v>4.6255511281</v>
      </c>
      <c r="GL150" s="14" t="n">
        <v>46255.511281</v>
      </c>
      <c r="GM150" s="13" t="n">
        <v>4.6255511281</v>
      </c>
      <c r="GN150" s="14" t="n">
        <v>46255.51</v>
      </c>
      <c r="GO150" s="13" t="n">
        <v>17.7232870099</v>
      </c>
      <c r="GP150" s="14" t="n">
        <v>177232.870099</v>
      </c>
      <c r="GQ150" s="13" t="n">
        <v>25.7431894222</v>
      </c>
      <c r="GR150" s="14" t="n">
        <v>257431.89</v>
      </c>
      <c r="GS150" s="13" t="n">
        <v>31.5242064609</v>
      </c>
      <c r="GT150" s="14" t="n">
        <v>315242.064609</v>
      </c>
      <c r="GU150" s="13" t="n">
        <v>42.7199779406</v>
      </c>
      <c r="GV150" s="14" t="n">
        <v>427199.78</v>
      </c>
      <c r="GW150" s="13"/>
      <c r="GX150" s="14"/>
      <c r="GY150" s="13"/>
      <c r="GZ150" s="14"/>
      <c r="HA150" s="13" t="n">
        <v>116.4195684</v>
      </c>
      <c r="HB150" s="14" t="n">
        <v>1164195.684</v>
      </c>
      <c r="HC150" s="13" t="n">
        <v>116.4195684</v>
      </c>
      <c r="HD150" s="14" t="n">
        <v>1164195.68</v>
      </c>
      <c r="HE150" s="13" t="n">
        <v>14.6412475425</v>
      </c>
      <c r="HF150" s="14" t="n">
        <v>146412.475425</v>
      </c>
      <c r="HG150" s="13" t="n">
        <v>14.6412475425</v>
      </c>
      <c r="HH150" s="14" t="n">
        <v>146412.48</v>
      </c>
      <c r="HI150" s="13" t="n">
        <v>16.8328433502</v>
      </c>
      <c r="HJ150" s="14" t="n">
        <v>168328.433502</v>
      </c>
      <c r="HK150" s="13" t="n">
        <v>16.8328433502</v>
      </c>
      <c r="HL150" s="14" t="n">
        <v>168328.43</v>
      </c>
      <c r="HM150" s="13" t="n">
        <v>61.0990563217</v>
      </c>
      <c r="HN150" s="14" t="n">
        <v>610990.563217</v>
      </c>
      <c r="HO150" s="13" t="n">
        <v>70.6928505657</v>
      </c>
      <c r="HP150" s="14" t="n">
        <v>706928.51</v>
      </c>
    </row>
    <row r="151" customFormat="false" ht="12.75" hidden="false" customHeight="false" outlineLevel="0" collapsed="false">
      <c r="A151" s="8" t="n">
        <v>67152</v>
      </c>
      <c r="B151" s="8" t="s">
        <v>150</v>
      </c>
      <c r="C151" s="15" t="n">
        <f aca="false">D151/10000</f>
        <v>2207.23361532041</v>
      </c>
      <c r="D151" s="10" t="n">
        <f aca="false">SUMPRODUCT((MOD(COLUMN(E151:HP151),4)=2)*(E151:HP151))</f>
        <v>22072336.1532041</v>
      </c>
      <c r="E151" s="15" t="n">
        <v>27.4888747972</v>
      </c>
      <c r="F151" s="10" t="n">
        <v>274888.747972</v>
      </c>
      <c r="G151" s="15" t="n">
        <v>27.4888747972</v>
      </c>
      <c r="H151" s="10" t="n">
        <v>274888.75</v>
      </c>
      <c r="I151" s="15" t="n">
        <v>3.24187352043</v>
      </c>
      <c r="J151" s="10" t="n">
        <v>32418.7352043</v>
      </c>
      <c r="K151" s="15" t="n">
        <v>3.24187352043</v>
      </c>
      <c r="L151" s="10" t="n">
        <v>32418.74</v>
      </c>
      <c r="M151" s="15"/>
      <c r="N151" s="10"/>
      <c r="O151" s="15"/>
      <c r="P151" s="10"/>
      <c r="Q151" s="15" t="n">
        <v>146.795749778</v>
      </c>
      <c r="R151" s="10" t="n">
        <v>1467957.49778</v>
      </c>
      <c r="S151" s="15" t="n">
        <v>152.172209324</v>
      </c>
      <c r="T151" s="10" t="n">
        <v>1521722.09</v>
      </c>
      <c r="U151" s="15" t="n">
        <v>5.68760953574</v>
      </c>
      <c r="V151" s="10" t="n">
        <v>56876.0953574</v>
      </c>
      <c r="W151" s="15" t="n">
        <v>5.68760953574</v>
      </c>
      <c r="X151" s="10" t="n">
        <v>56876.1</v>
      </c>
      <c r="Y151" s="15" t="n">
        <v>2.55030353944</v>
      </c>
      <c r="Z151" s="10" t="n">
        <v>25503.0353944</v>
      </c>
      <c r="AA151" s="15" t="n">
        <v>2.55030353944</v>
      </c>
      <c r="AB151" s="10" t="n">
        <v>25503.04</v>
      </c>
      <c r="AC151" s="15" t="n">
        <v>1.4353456115</v>
      </c>
      <c r="AD151" s="10" t="n">
        <v>14353.456115</v>
      </c>
      <c r="AE151" s="15" t="n">
        <v>1.4353456115</v>
      </c>
      <c r="AF151" s="10" t="n">
        <v>14353.46</v>
      </c>
      <c r="AG151" s="15" t="n">
        <v>1.65187515036</v>
      </c>
      <c r="AH151" s="10" t="n">
        <v>16518.7515036</v>
      </c>
      <c r="AI151" s="15" t="n">
        <v>1.65187515036</v>
      </c>
      <c r="AJ151" s="10" t="n">
        <v>16518.75</v>
      </c>
      <c r="AK151" s="15" t="n">
        <v>2.09708918194</v>
      </c>
      <c r="AL151" s="10" t="n">
        <v>20970.8918194</v>
      </c>
      <c r="AM151" s="15" t="n">
        <v>2.09708918194</v>
      </c>
      <c r="AN151" s="10" t="n">
        <v>20970.89</v>
      </c>
      <c r="AO151" s="15" t="n">
        <v>81.5149492769</v>
      </c>
      <c r="AP151" s="10" t="n">
        <v>815149.492769</v>
      </c>
      <c r="AQ151" s="15" t="n">
        <v>99.6338608862</v>
      </c>
      <c r="AR151" s="10" t="n">
        <v>996338.61</v>
      </c>
      <c r="AS151" s="15" t="n">
        <v>55.5267974975</v>
      </c>
      <c r="AT151" s="10" t="n">
        <v>555267.974975</v>
      </c>
      <c r="AU151" s="15" t="n">
        <v>56.5338976319</v>
      </c>
      <c r="AV151" s="10" t="n">
        <v>565338.98</v>
      </c>
      <c r="AW151" s="15"/>
      <c r="AX151" s="10"/>
      <c r="AY151" s="15"/>
      <c r="AZ151" s="10"/>
      <c r="BA151" s="15"/>
      <c r="BB151" s="10"/>
      <c r="BC151" s="15"/>
      <c r="BD151" s="10"/>
      <c r="BE151" s="15"/>
      <c r="BF151" s="10"/>
      <c r="BG151" s="15"/>
      <c r="BH151" s="10"/>
      <c r="BI151" s="15"/>
      <c r="BJ151" s="10"/>
      <c r="BK151" s="15"/>
      <c r="BL151" s="10"/>
      <c r="BM151" s="15" t="n">
        <v>9.3888836252</v>
      </c>
      <c r="BN151" s="10" t="n">
        <v>93888.836252</v>
      </c>
      <c r="BO151" s="15" t="n">
        <v>11.0485420557</v>
      </c>
      <c r="BP151" s="10" t="n">
        <v>110485.42</v>
      </c>
      <c r="BQ151" s="15" t="n">
        <v>42.0182656892</v>
      </c>
      <c r="BR151" s="10" t="n">
        <v>420182.656892</v>
      </c>
      <c r="BS151" s="15" t="n">
        <v>42.0182656892</v>
      </c>
      <c r="BT151" s="10" t="n">
        <v>420182.66</v>
      </c>
      <c r="BU151" s="15" t="n">
        <v>8.18709894731</v>
      </c>
      <c r="BV151" s="10" t="n">
        <v>81870.9894731</v>
      </c>
      <c r="BW151" s="15" t="n">
        <v>13.9311492518</v>
      </c>
      <c r="BX151" s="10" t="n">
        <v>139311.49</v>
      </c>
      <c r="BY151" s="15"/>
      <c r="BZ151" s="10"/>
      <c r="CA151" s="15"/>
      <c r="CB151" s="10"/>
      <c r="CC151" s="15"/>
      <c r="CD151" s="10"/>
      <c r="CE151" s="15"/>
      <c r="CF151" s="10"/>
      <c r="CG151" s="15" t="n">
        <v>3.25091179862</v>
      </c>
      <c r="CH151" s="10" t="n">
        <v>32509.1179862</v>
      </c>
      <c r="CI151" s="15" t="n">
        <v>3.42895476287</v>
      </c>
      <c r="CJ151" s="10" t="n">
        <v>34289.55</v>
      </c>
      <c r="CK151" s="15"/>
      <c r="CL151" s="10"/>
      <c r="CM151" s="15"/>
      <c r="CN151" s="10"/>
      <c r="CO151" s="15" t="n">
        <v>0.590176098952</v>
      </c>
      <c r="CP151" s="10" t="n">
        <v>5901.76098952</v>
      </c>
      <c r="CQ151" s="15" t="n">
        <v>2.12756167149</v>
      </c>
      <c r="CR151" s="10" t="n">
        <v>21275.62</v>
      </c>
      <c r="CS151" s="15"/>
      <c r="CT151" s="10"/>
      <c r="CU151" s="15"/>
      <c r="CV151" s="10"/>
      <c r="CW151" s="15"/>
      <c r="CX151" s="10"/>
      <c r="CY151" s="15"/>
      <c r="CZ151" s="10"/>
      <c r="DA151" s="15" t="n">
        <v>10.838346009</v>
      </c>
      <c r="DB151" s="10" t="n">
        <v>108383.46009</v>
      </c>
      <c r="DC151" s="15" t="n">
        <v>10.2064156609</v>
      </c>
      <c r="DD151" s="10" t="n">
        <v>102064.16</v>
      </c>
      <c r="DE151" s="15" t="n">
        <v>4.74147855577</v>
      </c>
      <c r="DF151" s="10" t="n">
        <v>47414.7855577</v>
      </c>
      <c r="DG151" s="15" t="n">
        <v>4.74147855577</v>
      </c>
      <c r="DH151" s="10" t="n">
        <v>47414.79</v>
      </c>
      <c r="DI151" s="15" t="n">
        <v>1.82308609672</v>
      </c>
      <c r="DJ151" s="10" t="n">
        <v>18230.8609672</v>
      </c>
      <c r="DK151" s="15" t="n">
        <v>1.82308609672</v>
      </c>
      <c r="DL151" s="10" t="n">
        <v>18230.86</v>
      </c>
      <c r="DM151" s="15" t="n">
        <v>1.3036661607</v>
      </c>
      <c r="DN151" s="10" t="n">
        <v>13036.661607</v>
      </c>
      <c r="DO151" s="15" t="n">
        <v>1.32221482202</v>
      </c>
      <c r="DP151" s="10" t="n">
        <v>13222.15</v>
      </c>
      <c r="DQ151" s="15"/>
      <c r="DR151" s="10"/>
      <c r="DS151" s="15"/>
      <c r="DT151" s="10"/>
      <c r="DU151" s="15" t="n">
        <v>6.05362426912</v>
      </c>
      <c r="DV151" s="10" t="n">
        <v>60536.2426912</v>
      </c>
      <c r="DW151" s="15" t="n">
        <v>13.3143548405</v>
      </c>
      <c r="DX151" s="10" t="n">
        <v>133143.55</v>
      </c>
      <c r="DY151" s="15"/>
      <c r="DZ151" s="10"/>
      <c r="EA151" s="15"/>
      <c r="EB151" s="10"/>
      <c r="EC151" s="15" t="n">
        <v>3.83784125053</v>
      </c>
      <c r="ED151" s="10" t="n">
        <v>38378.4125053</v>
      </c>
      <c r="EE151" s="15" t="n">
        <v>3.73490325166</v>
      </c>
      <c r="EF151" s="10" t="n">
        <v>37349.03</v>
      </c>
      <c r="EG151" s="15" t="n">
        <v>1069.55486346</v>
      </c>
      <c r="EH151" s="10" t="n">
        <v>10695548.6346</v>
      </c>
      <c r="EI151" s="15" t="n">
        <v>1037.56647594</v>
      </c>
      <c r="EJ151" s="10" t="n">
        <v>10375664.76</v>
      </c>
      <c r="EK151" s="15"/>
      <c r="EL151" s="10"/>
      <c r="EM151" s="15"/>
      <c r="EN151" s="10"/>
      <c r="EO151" s="15"/>
      <c r="EP151" s="10"/>
      <c r="EQ151" s="15"/>
      <c r="ER151" s="10"/>
      <c r="ES151" s="15" t="n">
        <v>3.89909454257</v>
      </c>
      <c r="ET151" s="10" t="n">
        <v>38990.9454257</v>
      </c>
      <c r="EU151" s="15" t="n">
        <v>3.89909454257</v>
      </c>
      <c r="EV151" s="10" t="n">
        <v>38990.95</v>
      </c>
      <c r="EW151" s="15"/>
      <c r="EX151" s="10"/>
      <c r="EY151" s="15"/>
      <c r="EZ151" s="10"/>
      <c r="FA151" s="15" t="n">
        <v>281.266421591</v>
      </c>
      <c r="FB151" s="10" t="n">
        <v>2812664.21591</v>
      </c>
      <c r="FC151" s="15" t="n">
        <v>271.284291393</v>
      </c>
      <c r="FD151" s="10" t="n">
        <v>2712842.91</v>
      </c>
      <c r="FE151" s="15" t="n">
        <v>29.9504261646</v>
      </c>
      <c r="FF151" s="10" t="n">
        <v>299504.261646</v>
      </c>
      <c r="FG151" s="15" t="n">
        <v>30.7911775378</v>
      </c>
      <c r="FH151" s="10" t="n">
        <v>307911.78</v>
      </c>
      <c r="FI151" s="15" t="n">
        <v>3.19758089765</v>
      </c>
      <c r="FJ151" s="10" t="n">
        <v>31975.8089765</v>
      </c>
      <c r="FK151" s="15" t="n">
        <v>4.27691941943</v>
      </c>
      <c r="FL151" s="10" t="n">
        <v>42769.19</v>
      </c>
      <c r="FM151" s="15" t="n">
        <v>356.708346472</v>
      </c>
      <c r="FN151" s="10" t="n">
        <v>3567083.46472</v>
      </c>
      <c r="FO151" s="15" t="n">
        <v>349.935546608</v>
      </c>
      <c r="FP151" s="10" t="n">
        <v>3499355.47</v>
      </c>
      <c r="FQ151" s="15"/>
      <c r="FR151" s="10"/>
      <c r="FS151" s="15"/>
      <c r="FT151" s="10"/>
      <c r="FU151" s="15"/>
      <c r="FV151" s="10"/>
      <c r="FW151" s="15"/>
      <c r="FX151" s="10"/>
      <c r="FY151" s="15"/>
      <c r="FZ151" s="10"/>
      <c r="GA151" s="15"/>
      <c r="GB151" s="10"/>
      <c r="GC151" s="15" t="n">
        <v>10.7045027871</v>
      </c>
      <c r="GD151" s="10" t="n">
        <v>107045.027871</v>
      </c>
      <c r="GE151" s="15" t="n">
        <v>10.7045027871</v>
      </c>
      <c r="GF151" s="10" t="n">
        <v>107045.03</v>
      </c>
      <c r="GG151" s="15"/>
      <c r="GH151" s="10"/>
      <c r="GI151" s="15"/>
      <c r="GJ151" s="10"/>
      <c r="GK151" s="15" t="n">
        <v>1.8333475938</v>
      </c>
      <c r="GL151" s="10" t="n">
        <v>18333.475938</v>
      </c>
      <c r="GM151" s="15" t="n">
        <v>1.8333475938</v>
      </c>
      <c r="GN151" s="10" t="n">
        <v>18333.48</v>
      </c>
      <c r="GO151" s="15" t="n">
        <v>0.0461226584852</v>
      </c>
      <c r="GP151" s="10" t="n">
        <v>461.226584852</v>
      </c>
      <c r="GQ151" s="15" t="n">
        <v>0.0461226584852</v>
      </c>
      <c r="GR151" s="10" t="n">
        <v>461.23</v>
      </c>
      <c r="GS151" s="15" t="n">
        <v>8.63290226599</v>
      </c>
      <c r="GT151" s="10" t="n">
        <v>86329.0226599</v>
      </c>
      <c r="GU151" s="15" t="n">
        <v>11.6983088212</v>
      </c>
      <c r="GV151" s="10" t="n">
        <v>116983.09</v>
      </c>
      <c r="GW151" s="15"/>
      <c r="GX151" s="10"/>
      <c r="GY151" s="15"/>
      <c r="GZ151" s="10"/>
      <c r="HA151" s="15" t="n">
        <v>2.63450496785</v>
      </c>
      <c r="HB151" s="10" t="n">
        <v>26345.0496785</v>
      </c>
      <c r="HC151" s="15" t="n">
        <v>2.63450496785</v>
      </c>
      <c r="HD151" s="10" t="n">
        <v>26345.05</v>
      </c>
      <c r="HE151" s="15"/>
      <c r="HF151" s="10"/>
      <c r="HG151" s="15"/>
      <c r="HH151" s="10"/>
      <c r="HI151" s="15" t="n">
        <v>12.4257740437</v>
      </c>
      <c r="HJ151" s="10" t="n">
        <v>124257.740437</v>
      </c>
      <c r="HK151" s="15" t="n">
        <v>12.4257740437</v>
      </c>
      <c r="HL151" s="10" t="n">
        <v>124257.74</v>
      </c>
      <c r="HM151" s="15" t="n">
        <v>6.35588148553</v>
      </c>
      <c r="HN151" s="10" t="n">
        <v>63558.8148553</v>
      </c>
      <c r="HO151" s="15" t="n">
        <v>9.94768317212</v>
      </c>
      <c r="HP151" s="10" t="n">
        <v>99476.83</v>
      </c>
    </row>
    <row r="152" customFormat="false" ht="12.75" hidden="false" customHeight="false" outlineLevel="0" collapsed="false">
      <c r="A152" s="12" t="n">
        <v>67153</v>
      </c>
      <c r="B152" s="12" t="s">
        <v>151</v>
      </c>
      <c r="C152" s="13" t="n">
        <f aca="false">D152/10000</f>
        <v>320.568113086265</v>
      </c>
      <c r="D152" s="14" t="n">
        <f aca="false">SUMPRODUCT((MOD(COLUMN(E152:HP152),4)=2)*(E152:HP152))</f>
        <v>3205681.13086265</v>
      </c>
      <c r="E152" s="13"/>
      <c r="F152" s="14"/>
      <c r="G152" s="13"/>
      <c r="H152" s="14"/>
      <c r="I152" s="13"/>
      <c r="J152" s="14"/>
      <c r="K152" s="13"/>
      <c r="L152" s="14"/>
      <c r="M152" s="13"/>
      <c r="N152" s="14"/>
      <c r="O152" s="13"/>
      <c r="P152" s="14"/>
      <c r="Q152" s="13" t="n">
        <v>15.0241385807</v>
      </c>
      <c r="R152" s="14" t="n">
        <v>150241.385807</v>
      </c>
      <c r="S152" s="13" t="n">
        <v>15.8702628438</v>
      </c>
      <c r="T152" s="14" t="n">
        <v>158702.63</v>
      </c>
      <c r="U152" s="13"/>
      <c r="V152" s="14"/>
      <c r="W152" s="13"/>
      <c r="X152" s="14"/>
      <c r="Y152" s="13"/>
      <c r="Z152" s="14"/>
      <c r="AA152" s="13"/>
      <c r="AB152" s="14"/>
      <c r="AC152" s="13"/>
      <c r="AD152" s="14"/>
      <c r="AE152" s="13"/>
      <c r="AF152" s="14"/>
      <c r="AG152" s="13"/>
      <c r="AH152" s="14"/>
      <c r="AI152" s="13"/>
      <c r="AJ152" s="14"/>
      <c r="AK152" s="13"/>
      <c r="AL152" s="14"/>
      <c r="AM152" s="13"/>
      <c r="AN152" s="14"/>
      <c r="AO152" s="13" t="n">
        <v>0.61821577163</v>
      </c>
      <c r="AP152" s="14" t="n">
        <v>6182.1577163</v>
      </c>
      <c r="AQ152" s="13" t="n">
        <v>0.61821577163</v>
      </c>
      <c r="AR152" s="14" t="n">
        <v>6182.16</v>
      </c>
      <c r="AS152" s="13" t="n">
        <v>3.42886169556</v>
      </c>
      <c r="AT152" s="14" t="n">
        <v>34288.6169556</v>
      </c>
      <c r="AU152" s="13" t="n">
        <v>3.42886169556</v>
      </c>
      <c r="AV152" s="14" t="n">
        <v>34288.62</v>
      </c>
      <c r="AW152" s="13"/>
      <c r="AX152" s="14"/>
      <c r="AY152" s="13"/>
      <c r="AZ152" s="14"/>
      <c r="BA152" s="13"/>
      <c r="BB152" s="14"/>
      <c r="BC152" s="13"/>
      <c r="BD152" s="14"/>
      <c r="BE152" s="13"/>
      <c r="BF152" s="14"/>
      <c r="BG152" s="13"/>
      <c r="BH152" s="14"/>
      <c r="BI152" s="13"/>
      <c r="BJ152" s="14"/>
      <c r="BK152" s="13"/>
      <c r="BL152" s="14"/>
      <c r="BM152" s="13" t="n">
        <v>0.441736809756</v>
      </c>
      <c r="BN152" s="14" t="n">
        <v>4417.36809756</v>
      </c>
      <c r="BO152" s="13" t="n">
        <v>0.441736809756</v>
      </c>
      <c r="BP152" s="14" t="n">
        <v>4417.37</v>
      </c>
      <c r="BQ152" s="13"/>
      <c r="BR152" s="14"/>
      <c r="BS152" s="13"/>
      <c r="BT152" s="14"/>
      <c r="BU152" s="13"/>
      <c r="BV152" s="14"/>
      <c r="BW152" s="13"/>
      <c r="BX152" s="14"/>
      <c r="BY152" s="13"/>
      <c r="BZ152" s="14"/>
      <c r="CA152" s="13"/>
      <c r="CB152" s="14"/>
      <c r="CC152" s="13"/>
      <c r="CD152" s="14"/>
      <c r="CE152" s="13"/>
      <c r="CF152" s="14"/>
      <c r="CG152" s="13"/>
      <c r="CH152" s="14"/>
      <c r="CI152" s="13"/>
      <c r="CJ152" s="14"/>
      <c r="CK152" s="13"/>
      <c r="CL152" s="14"/>
      <c r="CM152" s="13"/>
      <c r="CN152" s="14"/>
      <c r="CO152" s="13"/>
      <c r="CP152" s="14"/>
      <c r="CQ152" s="13"/>
      <c r="CR152" s="14"/>
      <c r="CS152" s="13"/>
      <c r="CT152" s="14"/>
      <c r="CU152" s="13"/>
      <c r="CV152" s="14"/>
      <c r="CW152" s="13"/>
      <c r="CX152" s="14"/>
      <c r="CY152" s="13"/>
      <c r="CZ152" s="14"/>
      <c r="DA152" s="13"/>
      <c r="DB152" s="14"/>
      <c r="DC152" s="13"/>
      <c r="DD152" s="14"/>
      <c r="DE152" s="13"/>
      <c r="DF152" s="14"/>
      <c r="DG152" s="13"/>
      <c r="DH152" s="14"/>
      <c r="DI152" s="13"/>
      <c r="DJ152" s="14"/>
      <c r="DK152" s="13"/>
      <c r="DL152" s="14"/>
      <c r="DM152" s="13"/>
      <c r="DN152" s="14"/>
      <c r="DO152" s="13"/>
      <c r="DP152" s="14"/>
      <c r="DQ152" s="13"/>
      <c r="DR152" s="14"/>
      <c r="DS152" s="13"/>
      <c r="DT152" s="14"/>
      <c r="DU152" s="13" t="n">
        <v>0.745733414567</v>
      </c>
      <c r="DV152" s="14" t="n">
        <v>7457.33414567</v>
      </c>
      <c r="DW152" s="13" t="n">
        <v>0.745733414567</v>
      </c>
      <c r="DX152" s="14" t="n">
        <v>7457.33</v>
      </c>
      <c r="DY152" s="13"/>
      <c r="DZ152" s="14"/>
      <c r="EA152" s="13"/>
      <c r="EB152" s="14"/>
      <c r="EC152" s="13"/>
      <c r="ED152" s="14"/>
      <c r="EE152" s="13"/>
      <c r="EF152" s="14"/>
      <c r="EG152" s="13" t="n">
        <v>234.713938522</v>
      </c>
      <c r="EH152" s="14" t="n">
        <v>2347139.38522</v>
      </c>
      <c r="EI152" s="13" t="n">
        <v>232.645332177</v>
      </c>
      <c r="EJ152" s="14" t="n">
        <v>2326453.32</v>
      </c>
      <c r="EK152" s="13"/>
      <c r="EL152" s="14"/>
      <c r="EM152" s="13"/>
      <c r="EN152" s="14"/>
      <c r="EO152" s="13"/>
      <c r="EP152" s="14"/>
      <c r="EQ152" s="13"/>
      <c r="ER152" s="14"/>
      <c r="ES152" s="13" t="n">
        <v>7.69778280437</v>
      </c>
      <c r="ET152" s="14" t="n">
        <v>76977.8280437</v>
      </c>
      <c r="EU152" s="13" t="n">
        <v>7.69778280437</v>
      </c>
      <c r="EV152" s="14" t="n">
        <v>76977.83</v>
      </c>
      <c r="EW152" s="13"/>
      <c r="EX152" s="14"/>
      <c r="EY152" s="13"/>
      <c r="EZ152" s="14"/>
      <c r="FA152" s="13" t="n">
        <v>40.9457948062</v>
      </c>
      <c r="FB152" s="14" t="n">
        <v>409457.948062</v>
      </c>
      <c r="FC152" s="13" t="n">
        <v>42.1682768885</v>
      </c>
      <c r="FD152" s="14" t="n">
        <v>421682.77</v>
      </c>
      <c r="FE152" s="13" t="n">
        <v>0.0021512602821</v>
      </c>
      <c r="FF152" s="14" t="n">
        <v>21.512602821</v>
      </c>
      <c r="FG152" s="13" t="n">
        <v>0.0021512602821</v>
      </c>
      <c r="FH152" s="14" t="n">
        <v>21.51</v>
      </c>
      <c r="FI152" s="13"/>
      <c r="FJ152" s="14"/>
      <c r="FK152" s="13"/>
      <c r="FL152" s="14"/>
      <c r="FM152" s="13" t="n">
        <v>16.9497594212</v>
      </c>
      <c r="FN152" s="14" t="n">
        <v>169497.594212</v>
      </c>
      <c r="FO152" s="13" t="n">
        <v>16.9497594212</v>
      </c>
      <c r="FP152" s="14" t="n">
        <v>169497.59</v>
      </c>
      <c r="FQ152" s="13"/>
      <c r="FR152" s="14"/>
      <c r="FS152" s="13"/>
      <c r="FT152" s="14"/>
      <c r="FU152" s="13"/>
      <c r="FV152" s="14"/>
      <c r="FW152" s="13"/>
      <c r="FX152" s="14"/>
      <c r="FY152" s="13"/>
      <c r="FZ152" s="14"/>
      <c r="GA152" s="13"/>
      <c r="GB152" s="14"/>
      <c r="GC152" s="13"/>
      <c r="GD152" s="14"/>
      <c r="GE152" s="13"/>
      <c r="GF152" s="14"/>
      <c r="GG152" s="13"/>
      <c r="GH152" s="14"/>
      <c r="GI152" s="13"/>
      <c r="GJ152" s="14"/>
      <c r="GK152" s="13"/>
      <c r="GL152" s="14"/>
      <c r="GM152" s="13"/>
      <c r="GN152" s="14"/>
      <c r="GO152" s="13"/>
      <c r="GP152" s="14"/>
      <c r="GQ152" s="13"/>
      <c r="GR152" s="14"/>
      <c r="GS152" s="13"/>
      <c r="GT152" s="14"/>
      <c r="GU152" s="13"/>
      <c r="GV152" s="14"/>
      <c r="GW152" s="13"/>
      <c r="GX152" s="14"/>
      <c r="GY152" s="13"/>
      <c r="GZ152" s="14"/>
      <c r="HA152" s="13"/>
      <c r="HB152" s="14"/>
      <c r="HC152" s="13"/>
      <c r="HD152" s="14"/>
      <c r="HE152" s="13"/>
      <c r="HF152" s="14"/>
      <c r="HG152" s="13"/>
      <c r="HH152" s="14"/>
      <c r="HI152" s="13"/>
      <c r="HJ152" s="14"/>
      <c r="HK152" s="13"/>
      <c r="HL152" s="14"/>
      <c r="HM152" s="13"/>
      <c r="HN152" s="14"/>
      <c r="HO152" s="13"/>
      <c r="HP152" s="14"/>
    </row>
    <row r="153" customFormat="false" ht="12.75" hidden="false" customHeight="false" outlineLevel="0" collapsed="false">
      <c r="A153" s="8" t="n">
        <v>67154</v>
      </c>
      <c r="B153" s="8" t="s">
        <v>152</v>
      </c>
      <c r="C153" s="15" t="n">
        <f aca="false">D153/10000</f>
        <v>1791.71551279949</v>
      </c>
      <c r="D153" s="10" t="n">
        <f aca="false">SUMPRODUCT((MOD(COLUMN(E153:HP153),4)=2)*(E153:HP153))</f>
        <v>17917155.1279949</v>
      </c>
      <c r="E153" s="15" t="n">
        <v>10.3951343331</v>
      </c>
      <c r="F153" s="10" t="n">
        <v>103951.343331</v>
      </c>
      <c r="G153" s="15" t="n">
        <v>10.3951343331</v>
      </c>
      <c r="H153" s="10" t="n">
        <v>103951.34</v>
      </c>
      <c r="I153" s="15" t="n">
        <v>4.55197421149</v>
      </c>
      <c r="J153" s="10" t="n">
        <v>45519.7421149</v>
      </c>
      <c r="K153" s="15" t="n">
        <v>4.55197421149</v>
      </c>
      <c r="L153" s="10" t="n">
        <v>45519.74</v>
      </c>
      <c r="M153" s="15" t="n">
        <v>11.5555058069</v>
      </c>
      <c r="N153" s="10" t="n">
        <v>115555.058069</v>
      </c>
      <c r="O153" s="15" t="n">
        <v>11.5555058069</v>
      </c>
      <c r="P153" s="10" t="n">
        <v>115555.06</v>
      </c>
      <c r="Q153" s="15" t="n">
        <v>80.4572890072</v>
      </c>
      <c r="R153" s="10" t="n">
        <v>804572.890072</v>
      </c>
      <c r="S153" s="15" t="n">
        <v>90.089670761</v>
      </c>
      <c r="T153" s="10" t="n">
        <v>900896.71</v>
      </c>
      <c r="U153" s="15" t="n">
        <v>1.91867327586</v>
      </c>
      <c r="V153" s="10" t="n">
        <v>19186.7327586</v>
      </c>
      <c r="W153" s="15" t="n">
        <v>1.91867327586</v>
      </c>
      <c r="X153" s="10" t="n">
        <v>19186.73</v>
      </c>
      <c r="Y153" s="15"/>
      <c r="Z153" s="10"/>
      <c r="AA153" s="15"/>
      <c r="AB153" s="10"/>
      <c r="AC153" s="15"/>
      <c r="AD153" s="10"/>
      <c r="AE153" s="15"/>
      <c r="AF153" s="10"/>
      <c r="AG153" s="15" t="n">
        <v>0.994561609908</v>
      </c>
      <c r="AH153" s="10" t="n">
        <v>9945.61609908</v>
      </c>
      <c r="AI153" s="15" t="n">
        <v>1.45150866273</v>
      </c>
      <c r="AJ153" s="10" t="n">
        <v>14515.09</v>
      </c>
      <c r="AK153" s="15" t="n">
        <v>6.44167224137</v>
      </c>
      <c r="AL153" s="10" t="n">
        <v>64416.7224137</v>
      </c>
      <c r="AM153" s="15" t="n">
        <v>6.44167224137</v>
      </c>
      <c r="AN153" s="10" t="n">
        <v>64416.72</v>
      </c>
      <c r="AO153" s="15" t="n">
        <v>24.2529067506</v>
      </c>
      <c r="AP153" s="10" t="n">
        <v>242529.067506</v>
      </c>
      <c r="AQ153" s="15" t="n">
        <v>28.5087953096</v>
      </c>
      <c r="AR153" s="10" t="n">
        <v>285087.95</v>
      </c>
      <c r="AS153" s="15" t="n">
        <v>12.3103099768</v>
      </c>
      <c r="AT153" s="10" t="n">
        <v>123103.099768</v>
      </c>
      <c r="AU153" s="15" t="n">
        <v>12.3103099768</v>
      </c>
      <c r="AV153" s="10" t="n">
        <v>123103.1</v>
      </c>
      <c r="AW153" s="15"/>
      <c r="AX153" s="10"/>
      <c r="AY153" s="15"/>
      <c r="AZ153" s="10"/>
      <c r="BA153" s="15"/>
      <c r="BB153" s="10"/>
      <c r="BC153" s="15"/>
      <c r="BD153" s="10"/>
      <c r="BE153" s="15"/>
      <c r="BF153" s="10"/>
      <c r="BG153" s="15"/>
      <c r="BH153" s="10"/>
      <c r="BI153" s="15"/>
      <c r="BJ153" s="10"/>
      <c r="BK153" s="15"/>
      <c r="BL153" s="10"/>
      <c r="BM153" s="15" t="n">
        <v>4.02039860469</v>
      </c>
      <c r="BN153" s="10" t="n">
        <v>40203.9860469</v>
      </c>
      <c r="BO153" s="15" t="n">
        <v>4.30481104677</v>
      </c>
      <c r="BP153" s="10" t="n">
        <v>43048.11</v>
      </c>
      <c r="BQ153" s="15"/>
      <c r="BR153" s="10"/>
      <c r="BS153" s="15"/>
      <c r="BT153" s="10"/>
      <c r="BU153" s="15" t="n">
        <v>1.88644946497</v>
      </c>
      <c r="BV153" s="10" t="n">
        <v>18864.4946497</v>
      </c>
      <c r="BW153" s="15" t="n">
        <v>4.04772569139</v>
      </c>
      <c r="BX153" s="10" t="n">
        <v>40477.26</v>
      </c>
      <c r="BY153" s="15"/>
      <c r="BZ153" s="10"/>
      <c r="CA153" s="15"/>
      <c r="CB153" s="10"/>
      <c r="CC153" s="15"/>
      <c r="CD153" s="10"/>
      <c r="CE153" s="15"/>
      <c r="CF153" s="10"/>
      <c r="CG153" s="15" t="n">
        <v>9.71121884768</v>
      </c>
      <c r="CH153" s="10" t="n">
        <v>97112.1884768</v>
      </c>
      <c r="CI153" s="15" t="n">
        <v>13.1083152826</v>
      </c>
      <c r="CJ153" s="10" t="n">
        <v>131083.15</v>
      </c>
      <c r="CK153" s="15"/>
      <c r="CL153" s="10"/>
      <c r="CM153" s="15"/>
      <c r="CN153" s="10"/>
      <c r="CO153" s="15" t="n">
        <v>2.57376186928</v>
      </c>
      <c r="CP153" s="10" t="n">
        <v>25737.6186928</v>
      </c>
      <c r="CQ153" s="15"/>
      <c r="CR153" s="10"/>
      <c r="CS153" s="15"/>
      <c r="CT153" s="10"/>
      <c r="CU153" s="15"/>
      <c r="CV153" s="10"/>
      <c r="CW153" s="15"/>
      <c r="CX153" s="10"/>
      <c r="CY153" s="15"/>
      <c r="CZ153" s="10"/>
      <c r="DA153" s="15"/>
      <c r="DB153" s="10"/>
      <c r="DC153" s="15" t="n">
        <v>11.1016084536</v>
      </c>
      <c r="DD153" s="10" t="n">
        <v>111016.08</v>
      </c>
      <c r="DE153" s="15"/>
      <c r="DF153" s="10"/>
      <c r="DG153" s="15"/>
      <c r="DH153" s="10"/>
      <c r="DI153" s="15" t="n">
        <v>6.34374542321</v>
      </c>
      <c r="DJ153" s="10" t="n">
        <v>63437.4542321</v>
      </c>
      <c r="DK153" s="15" t="n">
        <v>7.34373280985</v>
      </c>
      <c r="DL153" s="10" t="n">
        <v>73437.33</v>
      </c>
      <c r="DM153" s="15"/>
      <c r="DN153" s="10"/>
      <c r="DO153" s="15"/>
      <c r="DP153" s="10"/>
      <c r="DQ153" s="15"/>
      <c r="DR153" s="10"/>
      <c r="DS153" s="15"/>
      <c r="DT153" s="10"/>
      <c r="DU153" s="15" t="n">
        <v>9.62751797355</v>
      </c>
      <c r="DV153" s="10" t="n">
        <v>96275.1797355</v>
      </c>
      <c r="DW153" s="15" t="n">
        <v>9.62751797355</v>
      </c>
      <c r="DX153" s="10" t="n">
        <v>96275.18</v>
      </c>
      <c r="DY153" s="15"/>
      <c r="DZ153" s="10"/>
      <c r="EA153" s="15"/>
      <c r="EB153" s="10"/>
      <c r="EC153" s="15" t="n">
        <v>1.52386593957</v>
      </c>
      <c r="ED153" s="10" t="n">
        <v>15238.6593957</v>
      </c>
      <c r="EE153" s="15" t="n">
        <v>1.69814439803</v>
      </c>
      <c r="EF153" s="10" t="n">
        <v>16981.44</v>
      </c>
      <c r="EG153" s="15" t="n">
        <v>723.376726854</v>
      </c>
      <c r="EH153" s="10" t="n">
        <v>7233767.26854</v>
      </c>
      <c r="EI153" s="15" t="n">
        <v>680.776147613</v>
      </c>
      <c r="EJ153" s="10" t="n">
        <v>6807761.48</v>
      </c>
      <c r="EK153" s="15"/>
      <c r="EL153" s="10"/>
      <c r="EM153" s="15"/>
      <c r="EN153" s="10"/>
      <c r="EO153" s="15"/>
      <c r="EP153" s="10"/>
      <c r="EQ153" s="15"/>
      <c r="ER153" s="10"/>
      <c r="ES153" s="15" t="n">
        <v>48.0513450101</v>
      </c>
      <c r="ET153" s="10" t="n">
        <v>480513.450101</v>
      </c>
      <c r="EU153" s="15" t="n">
        <v>47.7788322922</v>
      </c>
      <c r="EV153" s="10" t="n">
        <v>477788.32</v>
      </c>
      <c r="EW153" s="15"/>
      <c r="EX153" s="10"/>
      <c r="EY153" s="15"/>
      <c r="EZ153" s="10"/>
      <c r="FA153" s="15" t="n">
        <v>214.525813914</v>
      </c>
      <c r="FB153" s="10" t="n">
        <v>2145258.13914</v>
      </c>
      <c r="FC153" s="15" t="n">
        <v>223.612661341</v>
      </c>
      <c r="FD153" s="10" t="n">
        <v>2236126.61</v>
      </c>
      <c r="FE153" s="15" t="n">
        <v>7.36305671793</v>
      </c>
      <c r="FF153" s="10" t="n">
        <v>73630.5671793</v>
      </c>
      <c r="FG153" s="15" t="n">
        <v>7.36305671793</v>
      </c>
      <c r="FH153" s="10" t="n">
        <v>73630.57</v>
      </c>
      <c r="FI153" s="15"/>
      <c r="FJ153" s="10"/>
      <c r="FK153" s="15"/>
      <c r="FL153" s="10"/>
      <c r="FM153" s="15" t="n">
        <v>322.01935942</v>
      </c>
      <c r="FN153" s="10" t="n">
        <v>3220193.5942</v>
      </c>
      <c r="FO153" s="15" t="n">
        <v>322.373752652</v>
      </c>
      <c r="FP153" s="10" t="n">
        <v>3223737.53</v>
      </c>
      <c r="FQ153" s="15"/>
      <c r="FR153" s="10"/>
      <c r="FS153" s="15"/>
      <c r="FT153" s="10"/>
      <c r="FU153" s="15"/>
      <c r="FV153" s="10"/>
      <c r="FW153" s="15"/>
      <c r="FX153" s="10"/>
      <c r="FY153" s="15" t="n">
        <v>1.15931192418</v>
      </c>
      <c r="FZ153" s="10" t="n">
        <v>11593.1192418</v>
      </c>
      <c r="GA153" s="15" t="n">
        <v>3.54454140705</v>
      </c>
      <c r="GB153" s="10" t="n">
        <v>35445.41</v>
      </c>
      <c r="GC153" s="15" t="n">
        <v>26.8515308245</v>
      </c>
      <c r="GD153" s="10" t="n">
        <v>268515.308245</v>
      </c>
      <c r="GE153" s="15" t="n">
        <v>26.8515308245</v>
      </c>
      <c r="GF153" s="10" t="n">
        <v>268515.31</v>
      </c>
      <c r="GG153" s="15"/>
      <c r="GH153" s="10"/>
      <c r="GI153" s="15"/>
      <c r="GJ153" s="10"/>
      <c r="GK153" s="15"/>
      <c r="GL153" s="10"/>
      <c r="GM153" s="15"/>
      <c r="GN153" s="10"/>
      <c r="GO153" s="15" t="n">
        <v>1.24114366003</v>
      </c>
      <c r="GP153" s="10" t="n">
        <v>12411.4366003</v>
      </c>
      <c r="GQ153" s="15" t="n">
        <v>1.24114366003</v>
      </c>
      <c r="GR153" s="10" t="n">
        <v>12411.44</v>
      </c>
      <c r="GS153" s="15" t="n">
        <v>12.4813404919</v>
      </c>
      <c r="GT153" s="10" t="n">
        <v>124813.404919</v>
      </c>
      <c r="GU153" s="15" t="n">
        <v>10.7798602363</v>
      </c>
      <c r="GV153" s="10" t="n">
        <v>107798.6</v>
      </c>
      <c r="GW153" s="15"/>
      <c r="GX153" s="10"/>
      <c r="GY153" s="15"/>
      <c r="GZ153" s="10"/>
      <c r="HA153" s="15" t="n">
        <v>197.908714868</v>
      </c>
      <c r="HB153" s="10" t="n">
        <v>1979087.14868</v>
      </c>
      <c r="HC153" s="15" t="n">
        <v>197.908714868</v>
      </c>
      <c r="HD153" s="10" t="n">
        <v>1979087.15</v>
      </c>
      <c r="HE153" s="15" t="n">
        <v>14.6830451313</v>
      </c>
      <c r="HF153" s="10" t="n">
        <v>146830.451313</v>
      </c>
      <c r="HG153" s="15" t="n">
        <v>14.6830451313</v>
      </c>
      <c r="HH153" s="10" t="n">
        <v>146830.45</v>
      </c>
      <c r="HI153" s="15" t="n">
        <v>7.48619202717</v>
      </c>
      <c r="HJ153" s="10" t="n">
        <v>74861.9202717</v>
      </c>
      <c r="HK153" s="15" t="n">
        <v>7.53820520321</v>
      </c>
      <c r="HL153" s="10" t="n">
        <v>75382.05</v>
      </c>
      <c r="HM153" s="15" t="n">
        <v>26.0029466202</v>
      </c>
      <c r="HN153" s="10" t="n">
        <v>260029.466202</v>
      </c>
      <c r="HO153" s="15" t="n">
        <v>28.8089206173</v>
      </c>
      <c r="HP153" s="10" t="n">
        <v>288089.21</v>
      </c>
    </row>
    <row r="154" customFormat="false" ht="12.75" hidden="false" customHeight="false" outlineLevel="0" collapsed="false">
      <c r="A154" s="12" t="n">
        <v>67155</v>
      </c>
      <c r="B154" s="12" t="s">
        <v>153</v>
      </c>
      <c r="C154" s="13" t="n">
        <f aca="false">D154/10000</f>
        <v>489.266708320624</v>
      </c>
      <c r="D154" s="14" t="n">
        <f aca="false">SUMPRODUCT((MOD(COLUMN(E154:HP154),4)=2)*(E154:HP154))</f>
        <v>4892667.08320624</v>
      </c>
      <c r="E154" s="13" t="n">
        <v>8.62774344446</v>
      </c>
      <c r="F154" s="14" t="n">
        <v>86277.4344446</v>
      </c>
      <c r="G154" s="13" t="n">
        <v>8.62774344446</v>
      </c>
      <c r="H154" s="14" t="n">
        <v>86277.43</v>
      </c>
      <c r="I154" s="13"/>
      <c r="J154" s="14"/>
      <c r="K154" s="13"/>
      <c r="L154" s="14"/>
      <c r="M154" s="13"/>
      <c r="N154" s="14"/>
      <c r="O154" s="13"/>
      <c r="P154" s="14"/>
      <c r="Q154" s="13" t="n">
        <v>27.4500154325</v>
      </c>
      <c r="R154" s="14" t="n">
        <v>274500.154325</v>
      </c>
      <c r="S154" s="13" t="n">
        <v>28.9650928591</v>
      </c>
      <c r="T154" s="14" t="n">
        <v>289650.93</v>
      </c>
      <c r="U154" s="13"/>
      <c r="V154" s="14"/>
      <c r="W154" s="13"/>
      <c r="X154" s="14"/>
      <c r="Y154" s="13"/>
      <c r="Z154" s="14"/>
      <c r="AA154" s="13"/>
      <c r="AB154" s="14"/>
      <c r="AC154" s="13"/>
      <c r="AD154" s="14"/>
      <c r="AE154" s="13"/>
      <c r="AF154" s="14"/>
      <c r="AG154" s="13" t="n">
        <v>0.666058031022</v>
      </c>
      <c r="AH154" s="14" t="n">
        <v>6660.58031022</v>
      </c>
      <c r="AI154" s="13" t="n">
        <v>0.666058031022</v>
      </c>
      <c r="AJ154" s="14" t="n">
        <v>6660.58</v>
      </c>
      <c r="AK154" s="13"/>
      <c r="AL154" s="14"/>
      <c r="AM154" s="13"/>
      <c r="AN154" s="14"/>
      <c r="AO154" s="13" t="n">
        <v>1.34117270793</v>
      </c>
      <c r="AP154" s="14" t="n">
        <v>13411.7270793</v>
      </c>
      <c r="AQ154" s="13" t="n">
        <v>1.34117270793</v>
      </c>
      <c r="AR154" s="14" t="n">
        <v>13411.73</v>
      </c>
      <c r="AS154" s="13" t="n">
        <v>17.9122879372</v>
      </c>
      <c r="AT154" s="14" t="n">
        <v>179122.879372</v>
      </c>
      <c r="AU154" s="13" t="n">
        <v>17.9122879372</v>
      </c>
      <c r="AV154" s="14" t="n">
        <v>179122.88</v>
      </c>
      <c r="AW154" s="13"/>
      <c r="AX154" s="14"/>
      <c r="AY154" s="13"/>
      <c r="AZ154" s="14"/>
      <c r="BA154" s="13"/>
      <c r="BB154" s="14"/>
      <c r="BC154" s="13"/>
      <c r="BD154" s="14"/>
      <c r="BE154" s="13"/>
      <c r="BF154" s="14"/>
      <c r="BG154" s="13"/>
      <c r="BH154" s="14"/>
      <c r="BI154" s="13"/>
      <c r="BJ154" s="14"/>
      <c r="BK154" s="13"/>
      <c r="BL154" s="14"/>
      <c r="BM154" s="13"/>
      <c r="BN154" s="14"/>
      <c r="BO154" s="13"/>
      <c r="BP154" s="14"/>
      <c r="BQ154" s="13" t="n">
        <v>2.93990718971</v>
      </c>
      <c r="BR154" s="14" t="n">
        <v>29399.0718971</v>
      </c>
      <c r="BS154" s="13" t="n">
        <v>2.93990718971</v>
      </c>
      <c r="BT154" s="14" t="n">
        <v>29399.07</v>
      </c>
      <c r="BU154" s="13" t="n">
        <v>0.612622856743</v>
      </c>
      <c r="BV154" s="14" t="n">
        <v>6126.22856743</v>
      </c>
      <c r="BW154" s="13" t="n">
        <v>0.612622856743</v>
      </c>
      <c r="BX154" s="14" t="n">
        <v>6126.23</v>
      </c>
      <c r="BY154" s="13"/>
      <c r="BZ154" s="14"/>
      <c r="CA154" s="13"/>
      <c r="CB154" s="14"/>
      <c r="CC154" s="13"/>
      <c r="CD154" s="14"/>
      <c r="CE154" s="13"/>
      <c r="CF154" s="14"/>
      <c r="CG154" s="13"/>
      <c r="CH154" s="14"/>
      <c r="CI154" s="13"/>
      <c r="CJ154" s="14"/>
      <c r="CK154" s="13"/>
      <c r="CL154" s="14"/>
      <c r="CM154" s="13"/>
      <c r="CN154" s="14"/>
      <c r="CO154" s="13"/>
      <c r="CP154" s="14"/>
      <c r="CQ154" s="13"/>
      <c r="CR154" s="14"/>
      <c r="CS154" s="13"/>
      <c r="CT154" s="14"/>
      <c r="CU154" s="13"/>
      <c r="CV154" s="14"/>
      <c r="CW154" s="13"/>
      <c r="CX154" s="14"/>
      <c r="CY154" s="13"/>
      <c r="CZ154" s="14"/>
      <c r="DA154" s="13"/>
      <c r="DB154" s="14"/>
      <c r="DC154" s="13" t="n">
        <v>5.75014291461</v>
      </c>
      <c r="DD154" s="14" t="n">
        <v>57501.43</v>
      </c>
      <c r="DE154" s="13" t="n">
        <v>2.68999730206</v>
      </c>
      <c r="DF154" s="14" t="n">
        <v>26899.9730206</v>
      </c>
      <c r="DG154" s="13" t="n">
        <v>2.68999730206</v>
      </c>
      <c r="DH154" s="14" t="n">
        <v>26899.97</v>
      </c>
      <c r="DI154" s="13"/>
      <c r="DJ154" s="14"/>
      <c r="DK154" s="13"/>
      <c r="DL154" s="14"/>
      <c r="DM154" s="13" t="n">
        <v>0.753536193006</v>
      </c>
      <c r="DN154" s="14" t="n">
        <v>7535.36193006</v>
      </c>
      <c r="DO154" s="13" t="n">
        <v>0.753536193006</v>
      </c>
      <c r="DP154" s="14" t="n">
        <v>7535.36</v>
      </c>
      <c r="DQ154" s="13"/>
      <c r="DR154" s="14"/>
      <c r="DS154" s="13"/>
      <c r="DT154" s="14"/>
      <c r="DU154" s="13" t="n">
        <v>1.18071288893</v>
      </c>
      <c r="DV154" s="14" t="n">
        <v>11807.1288893</v>
      </c>
      <c r="DW154" s="13" t="n">
        <v>1.18071288893</v>
      </c>
      <c r="DX154" s="14" t="n">
        <v>11807.13</v>
      </c>
      <c r="DY154" s="13"/>
      <c r="DZ154" s="14"/>
      <c r="EA154" s="13"/>
      <c r="EB154" s="14"/>
      <c r="EC154" s="13" t="n">
        <v>0.544386437219</v>
      </c>
      <c r="ED154" s="14" t="n">
        <v>5443.86437219</v>
      </c>
      <c r="EE154" s="13"/>
      <c r="EF154" s="14"/>
      <c r="EG154" s="13" t="n">
        <v>215.045314805</v>
      </c>
      <c r="EH154" s="14" t="n">
        <v>2150453.14805</v>
      </c>
      <c r="EI154" s="13" t="n">
        <v>189.980676697</v>
      </c>
      <c r="EJ154" s="14" t="n">
        <v>1899806.77</v>
      </c>
      <c r="EK154" s="13" t="n">
        <v>144.63518751</v>
      </c>
      <c r="EL154" s="14" t="n">
        <v>1446351.8751</v>
      </c>
      <c r="EM154" s="13" t="n">
        <v>143.151412729</v>
      </c>
      <c r="EN154" s="14" t="n">
        <v>1431514.13</v>
      </c>
      <c r="EO154" s="13"/>
      <c r="EP154" s="14"/>
      <c r="EQ154" s="13"/>
      <c r="ER154" s="14"/>
      <c r="ES154" s="13" t="n">
        <v>20.9796813722</v>
      </c>
      <c r="ET154" s="14" t="n">
        <v>209796.813722</v>
      </c>
      <c r="EU154" s="13" t="n">
        <v>21.474456397</v>
      </c>
      <c r="EV154" s="14" t="n">
        <v>214744.56</v>
      </c>
      <c r="EW154" s="13"/>
      <c r="EX154" s="14"/>
      <c r="EY154" s="13"/>
      <c r="EZ154" s="14"/>
      <c r="FA154" s="13" t="n">
        <v>37.4961646183</v>
      </c>
      <c r="FB154" s="14" t="n">
        <v>374961.646183</v>
      </c>
      <c r="FC154" s="13" t="n">
        <v>56.8289685784</v>
      </c>
      <c r="FD154" s="14" t="n">
        <v>568289.69</v>
      </c>
      <c r="FE154" s="13" t="n">
        <v>1.55758811843</v>
      </c>
      <c r="FF154" s="14" t="n">
        <v>15575.8811843</v>
      </c>
      <c r="FG154" s="13" t="n">
        <v>1.55758811843</v>
      </c>
      <c r="FH154" s="14" t="n">
        <v>15575.88</v>
      </c>
      <c r="FI154" s="13"/>
      <c r="FJ154" s="14"/>
      <c r="FK154" s="13"/>
      <c r="FL154" s="14"/>
      <c r="FM154" s="13"/>
      <c r="FN154" s="14"/>
      <c r="FO154" s="13"/>
      <c r="FP154" s="14"/>
      <c r="FQ154" s="13"/>
      <c r="FR154" s="14"/>
      <c r="FS154" s="13"/>
      <c r="FT154" s="14"/>
      <c r="FU154" s="13"/>
      <c r="FV154" s="14"/>
      <c r="FW154" s="13"/>
      <c r="FX154" s="14"/>
      <c r="FY154" s="13"/>
      <c r="FZ154" s="14"/>
      <c r="GA154" s="13"/>
      <c r="GB154" s="14"/>
      <c r="GC154" s="13" t="n">
        <v>4.41296506584</v>
      </c>
      <c r="GD154" s="14" t="n">
        <v>44129.6506584</v>
      </c>
      <c r="GE154" s="13" t="n">
        <v>4.41296506584</v>
      </c>
      <c r="GF154" s="14" t="n">
        <v>44129.65</v>
      </c>
      <c r="GG154" s="13"/>
      <c r="GH154" s="14"/>
      <c r="GI154" s="13"/>
      <c r="GJ154" s="14"/>
      <c r="GK154" s="13"/>
      <c r="GL154" s="14"/>
      <c r="GM154" s="13"/>
      <c r="GN154" s="14"/>
      <c r="GO154" s="13"/>
      <c r="GP154" s="14"/>
      <c r="GQ154" s="13"/>
      <c r="GR154" s="14"/>
      <c r="GS154" s="13"/>
      <c r="GT154" s="14"/>
      <c r="GU154" s="13"/>
      <c r="GV154" s="14"/>
      <c r="GW154" s="13"/>
      <c r="GX154" s="14"/>
      <c r="GY154" s="13"/>
      <c r="GZ154" s="14"/>
      <c r="HA154" s="13"/>
      <c r="HB154" s="14"/>
      <c r="HC154" s="13"/>
      <c r="HD154" s="14"/>
      <c r="HE154" s="13"/>
      <c r="HF154" s="14"/>
      <c r="HG154" s="13"/>
      <c r="HH154" s="14"/>
      <c r="HI154" s="13" t="n">
        <v>0.241340038984</v>
      </c>
      <c r="HJ154" s="14" t="n">
        <v>2413.40038984</v>
      </c>
      <c r="HK154" s="13" t="n">
        <v>0.241340038984</v>
      </c>
      <c r="HL154" s="14" t="n">
        <v>2413.4</v>
      </c>
      <c r="HM154" s="13" t="n">
        <v>0.18002637109</v>
      </c>
      <c r="HN154" s="14" t="n">
        <v>1800.2637109</v>
      </c>
      <c r="HO154" s="13" t="n">
        <v>0.18002637109</v>
      </c>
      <c r="HP154" s="14" t="n">
        <v>1800.26</v>
      </c>
    </row>
    <row r="155" customFormat="false" ht="12.75" hidden="false" customHeight="false" outlineLevel="0" collapsed="false">
      <c r="A155" s="8" t="n">
        <v>67156</v>
      </c>
      <c r="B155" s="8" t="s">
        <v>154</v>
      </c>
      <c r="C155" s="15" t="n">
        <f aca="false">D155/10000</f>
        <v>1145.4555586708</v>
      </c>
      <c r="D155" s="10" t="n">
        <f aca="false">SUMPRODUCT((MOD(COLUMN(E155:HP155),4)=2)*(E155:HP155))</f>
        <v>11454555.586708</v>
      </c>
      <c r="E155" s="15" t="n">
        <v>4.37077472559</v>
      </c>
      <c r="F155" s="10" t="n">
        <v>43707.7472559</v>
      </c>
      <c r="G155" s="15" t="n">
        <v>4.37077472559</v>
      </c>
      <c r="H155" s="10" t="n">
        <v>43707.75</v>
      </c>
      <c r="I155" s="15"/>
      <c r="J155" s="10"/>
      <c r="K155" s="15"/>
      <c r="L155" s="10"/>
      <c r="M155" s="15"/>
      <c r="N155" s="10"/>
      <c r="O155" s="15"/>
      <c r="P155" s="10"/>
      <c r="Q155" s="15" t="n">
        <v>76.2094184738</v>
      </c>
      <c r="R155" s="10" t="n">
        <v>762094.184738</v>
      </c>
      <c r="S155" s="15" t="n">
        <v>76.2094184738</v>
      </c>
      <c r="T155" s="10" t="n">
        <v>762094.18</v>
      </c>
      <c r="U155" s="15"/>
      <c r="V155" s="10"/>
      <c r="W155" s="15"/>
      <c r="X155" s="10"/>
      <c r="Y155" s="15"/>
      <c r="Z155" s="10"/>
      <c r="AA155" s="15"/>
      <c r="AB155" s="10"/>
      <c r="AC155" s="15"/>
      <c r="AD155" s="10"/>
      <c r="AE155" s="15"/>
      <c r="AF155" s="10"/>
      <c r="AG155" s="15" t="n">
        <v>0.632735653341</v>
      </c>
      <c r="AH155" s="10" t="n">
        <v>6327.35653341</v>
      </c>
      <c r="AI155" s="15" t="n">
        <v>0.632735653341</v>
      </c>
      <c r="AJ155" s="10" t="n">
        <v>6327.36</v>
      </c>
      <c r="AK155" s="15"/>
      <c r="AL155" s="10"/>
      <c r="AM155" s="15" t="n">
        <v>0.875848936617</v>
      </c>
      <c r="AN155" s="10" t="n">
        <v>8758.49</v>
      </c>
      <c r="AO155" s="15" t="n">
        <v>4.53339834478</v>
      </c>
      <c r="AP155" s="10" t="n">
        <v>45333.9834478</v>
      </c>
      <c r="AQ155" s="15" t="n">
        <v>3.99972147014</v>
      </c>
      <c r="AR155" s="10" t="n">
        <v>39997.21</v>
      </c>
      <c r="AS155" s="15" t="n">
        <v>7.12209007514</v>
      </c>
      <c r="AT155" s="10" t="n">
        <v>71220.9007514</v>
      </c>
      <c r="AU155" s="15" t="n">
        <v>7.12209007514</v>
      </c>
      <c r="AV155" s="10" t="n">
        <v>71220.9</v>
      </c>
      <c r="AW155" s="15"/>
      <c r="AX155" s="10"/>
      <c r="AY155" s="15"/>
      <c r="AZ155" s="10"/>
      <c r="BA155" s="15"/>
      <c r="BB155" s="10"/>
      <c r="BC155" s="15"/>
      <c r="BD155" s="10"/>
      <c r="BE155" s="15"/>
      <c r="BF155" s="10"/>
      <c r="BG155" s="15"/>
      <c r="BH155" s="10"/>
      <c r="BI155" s="15"/>
      <c r="BJ155" s="10"/>
      <c r="BK155" s="15"/>
      <c r="BL155" s="10"/>
      <c r="BM155" s="15" t="n">
        <v>0.622064168939</v>
      </c>
      <c r="BN155" s="10" t="n">
        <v>6220.64168939</v>
      </c>
      <c r="BO155" s="15" t="n">
        <v>0.622064168939</v>
      </c>
      <c r="BP155" s="10" t="n">
        <v>6220.64</v>
      </c>
      <c r="BQ155" s="15" t="n">
        <v>4.16986042552</v>
      </c>
      <c r="BR155" s="10" t="n">
        <v>41698.6042552</v>
      </c>
      <c r="BS155" s="15" t="n">
        <v>5.25365691087</v>
      </c>
      <c r="BT155" s="10" t="n">
        <v>52536.57</v>
      </c>
      <c r="BU155" s="15"/>
      <c r="BV155" s="10"/>
      <c r="BW155" s="15"/>
      <c r="BX155" s="10"/>
      <c r="BY155" s="15"/>
      <c r="BZ155" s="10"/>
      <c r="CA155" s="15"/>
      <c r="CB155" s="10"/>
      <c r="CC155" s="15"/>
      <c r="CD155" s="10"/>
      <c r="CE155" s="15"/>
      <c r="CF155" s="10"/>
      <c r="CG155" s="15"/>
      <c r="CH155" s="10"/>
      <c r="CI155" s="15"/>
      <c r="CJ155" s="10"/>
      <c r="CK155" s="15"/>
      <c r="CL155" s="10"/>
      <c r="CM155" s="15"/>
      <c r="CN155" s="10"/>
      <c r="CO155" s="15"/>
      <c r="CP155" s="10"/>
      <c r="CQ155" s="15"/>
      <c r="CR155" s="10"/>
      <c r="CS155" s="15"/>
      <c r="CT155" s="10"/>
      <c r="CU155" s="15"/>
      <c r="CV155" s="10"/>
      <c r="CW155" s="15"/>
      <c r="CX155" s="10"/>
      <c r="CY155" s="15"/>
      <c r="CZ155" s="10"/>
      <c r="DA155" s="15" t="n">
        <v>0.00319742458463</v>
      </c>
      <c r="DB155" s="10" t="n">
        <v>31.9742458463</v>
      </c>
      <c r="DC155" s="15" t="n">
        <v>0.00319742458463</v>
      </c>
      <c r="DD155" s="10" t="n">
        <v>31.97</v>
      </c>
      <c r="DE155" s="15" t="n">
        <v>0.976547971914</v>
      </c>
      <c r="DF155" s="10" t="n">
        <v>9765.47971914</v>
      </c>
      <c r="DG155" s="15" t="n">
        <v>0.976547971914</v>
      </c>
      <c r="DH155" s="10" t="n">
        <v>9765.48</v>
      </c>
      <c r="DI155" s="15"/>
      <c r="DJ155" s="10"/>
      <c r="DK155" s="15"/>
      <c r="DL155" s="10"/>
      <c r="DM155" s="15"/>
      <c r="DN155" s="10"/>
      <c r="DO155" s="15"/>
      <c r="DP155" s="10"/>
      <c r="DQ155" s="15"/>
      <c r="DR155" s="10"/>
      <c r="DS155" s="15"/>
      <c r="DT155" s="10"/>
      <c r="DU155" s="15" t="n">
        <v>3.16753495312</v>
      </c>
      <c r="DV155" s="10" t="n">
        <v>31675.3495312</v>
      </c>
      <c r="DW155" s="15" t="n">
        <v>3.16753495312</v>
      </c>
      <c r="DX155" s="10" t="n">
        <v>31675.35</v>
      </c>
      <c r="DY155" s="15"/>
      <c r="DZ155" s="10"/>
      <c r="EA155" s="15"/>
      <c r="EB155" s="10"/>
      <c r="EC155" s="15"/>
      <c r="ED155" s="10"/>
      <c r="EE155" s="15"/>
      <c r="EF155" s="10"/>
      <c r="EG155" s="15" t="n">
        <v>577.708321818</v>
      </c>
      <c r="EH155" s="10" t="n">
        <v>5777083.21818</v>
      </c>
      <c r="EI155" s="15" t="n">
        <v>566.273585457</v>
      </c>
      <c r="EJ155" s="10" t="n">
        <v>5662735.85</v>
      </c>
      <c r="EK155" s="15"/>
      <c r="EL155" s="10"/>
      <c r="EM155" s="15"/>
      <c r="EN155" s="10"/>
      <c r="EO155" s="15"/>
      <c r="EP155" s="10"/>
      <c r="EQ155" s="15"/>
      <c r="ER155" s="10"/>
      <c r="ES155" s="15" t="n">
        <v>15.1649309891</v>
      </c>
      <c r="ET155" s="10" t="n">
        <v>151649.309891</v>
      </c>
      <c r="EU155" s="15" t="n">
        <v>15.1649309891</v>
      </c>
      <c r="EV155" s="10" t="n">
        <v>151649.31</v>
      </c>
      <c r="EW155" s="15"/>
      <c r="EX155" s="10"/>
      <c r="EY155" s="15"/>
      <c r="EZ155" s="10"/>
      <c r="FA155" s="15" t="n">
        <v>126.070480819</v>
      </c>
      <c r="FB155" s="10" t="n">
        <v>1260704.80819</v>
      </c>
      <c r="FC155" s="15" t="n">
        <v>133.936663931</v>
      </c>
      <c r="FD155" s="10" t="n">
        <v>1339366.64</v>
      </c>
      <c r="FE155" s="15" t="n">
        <v>5.35894841598</v>
      </c>
      <c r="FF155" s="10" t="n">
        <v>53589.4841598</v>
      </c>
      <c r="FG155" s="15" t="n">
        <v>6.27241318551</v>
      </c>
      <c r="FH155" s="10" t="n">
        <v>62724.13</v>
      </c>
      <c r="FI155" s="15" t="n">
        <v>1.00928198029</v>
      </c>
      <c r="FJ155" s="10" t="n">
        <v>10092.8198029</v>
      </c>
      <c r="FK155" s="15" t="n">
        <v>1.00928198029</v>
      </c>
      <c r="FL155" s="10" t="n">
        <v>10092.82</v>
      </c>
      <c r="FM155" s="15" t="n">
        <v>238.74189945</v>
      </c>
      <c r="FN155" s="10" t="n">
        <v>2387418.9945</v>
      </c>
      <c r="FO155" s="15" t="n">
        <v>188.50491819</v>
      </c>
      <c r="FP155" s="10" t="n">
        <v>1885049.18</v>
      </c>
      <c r="FQ155" s="15" t="n">
        <v>13.2148665768</v>
      </c>
      <c r="FR155" s="10" t="n">
        <v>132148.665768</v>
      </c>
      <c r="FS155" s="15" t="n">
        <v>12.3007750247</v>
      </c>
      <c r="FT155" s="10" t="n">
        <v>123007.75</v>
      </c>
      <c r="FU155" s="15" t="n">
        <v>45.5486142988</v>
      </c>
      <c r="FV155" s="10" t="n">
        <v>455486.142988</v>
      </c>
      <c r="FW155" s="15" t="n">
        <v>36.6982212621</v>
      </c>
      <c r="FX155" s="10" t="n">
        <v>366982.21</v>
      </c>
      <c r="FY155" s="15" t="n">
        <v>3.57010874351</v>
      </c>
      <c r="FZ155" s="10" t="n">
        <v>35701.0874351</v>
      </c>
      <c r="GA155" s="15" t="n">
        <v>3.57010874351</v>
      </c>
      <c r="GB155" s="10" t="n">
        <v>35701.09</v>
      </c>
      <c r="GC155" s="15" t="n">
        <v>4.86808306553</v>
      </c>
      <c r="GD155" s="10" t="n">
        <v>48680.8306553</v>
      </c>
      <c r="GE155" s="15" t="n">
        <v>4.86808306553</v>
      </c>
      <c r="GF155" s="10" t="n">
        <v>48680.83</v>
      </c>
      <c r="GG155" s="15"/>
      <c r="GH155" s="10"/>
      <c r="GI155" s="15"/>
      <c r="GJ155" s="10"/>
      <c r="GK155" s="15" t="n">
        <v>0.00168967906144</v>
      </c>
      <c r="GL155" s="10" t="n">
        <v>16.8967906144</v>
      </c>
      <c r="GM155" s="15" t="n">
        <v>0.00168967906144</v>
      </c>
      <c r="GN155" s="10" t="n">
        <v>16.9</v>
      </c>
      <c r="GO155" s="15" t="n">
        <v>1.06949477901</v>
      </c>
      <c r="GP155" s="10" t="n">
        <v>10694.9477901</v>
      </c>
      <c r="GQ155" s="15"/>
      <c r="GR155" s="10"/>
      <c r="GS155" s="15" t="n">
        <v>6.8369729149</v>
      </c>
      <c r="GT155" s="10" t="n">
        <v>68369.729149</v>
      </c>
      <c r="GU155" s="15" t="n">
        <v>69.1370534739</v>
      </c>
      <c r="GV155" s="10" t="n">
        <v>691370.53</v>
      </c>
      <c r="GW155" s="15"/>
      <c r="GX155" s="10"/>
      <c r="GY155" s="15"/>
      <c r="GZ155" s="10"/>
      <c r="HA155" s="15" t="n">
        <v>3.87413197527</v>
      </c>
      <c r="HB155" s="10" t="n">
        <v>38741.3197527</v>
      </c>
      <c r="HC155" s="15" t="n">
        <v>3.87413197527</v>
      </c>
      <c r="HD155" s="10" t="n">
        <v>38741.32</v>
      </c>
      <c r="HE155" s="15"/>
      <c r="HF155" s="10"/>
      <c r="HG155" s="15"/>
      <c r="HH155" s="10"/>
      <c r="HI155" s="15" t="n">
        <v>0.414782079951</v>
      </c>
      <c r="HJ155" s="10" t="n">
        <v>4147.82079951</v>
      </c>
      <c r="HK155" s="15" t="n">
        <v>0.414782079951</v>
      </c>
      <c r="HL155" s="10" t="n">
        <v>4147.82</v>
      </c>
      <c r="HM155" s="15" t="n">
        <v>0.195328868869</v>
      </c>
      <c r="HN155" s="10" t="n">
        <v>1953.28868869</v>
      </c>
      <c r="HO155" s="15" t="n">
        <v>0.195328868869</v>
      </c>
      <c r="HP155" s="10" t="n">
        <v>1953.29</v>
      </c>
    </row>
    <row r="156" customFormat="false" ht="12.75" hidden="false" customHeight="false" outlineLevel="0" collapsed="false">
      <c r="A156" s="12" t="n">
        <v>67158</v>
      </c>
      <c r="B156" s="12" t="s">
        <v>155</v>
      </c>
      <c r="C156" s="13" t="n">
        <f aca="false">D156/10000</f>
        <v>370.88634425198</v>
      </c>
      <c r="D156" s="14" t="n">
        <f aca="false">SUMPRODUCT((MOD(COLUMN(E156:HP156),4)=2)*(E156:HP156))</f>
        <v>3708863.4425198</v>
      </c>
      <c r="E156" s="13" t="n">
        <v>2.83312196431</v>
      </c>
      <c r="F156" s="14" t="n">
        <v>28331.2196431</v>
      </c>
      <c r="G156" s="13" t="n">
        <v>2.83312196431</v>
      </c>
      <c r="H156" s="14" t="n">
        <v>28331.22</v>
      </c>
      <c r="I156" s="13"/>
      <c r="J156" s="14"/>
      <c r="K156" s="13"/>
      <c r="L156" s="14"/>
      <c r="M156" s="13"/>
      <c r="N156" s="14"/>
      <c r="O156" s="13"/>
      <c r="P156" s="14"/>
      <c r="Q156" s="13" t="n">
        <v>17.090418902</v>
      </c>
      <c r="R156" s="14" t="n">
        <v>170904.18902</v>
      </c>
      <c r="S156" s="13" t="n">
        <v>17.9624881799</v>
      </c>
      <c r="T156" s="14" t="n">
        <v>179624.88</v>
      </c>
      <c r="U156" s="13"/>
      <c r="V156" s="14"/>
      <c r="W156" s="13"/>
      <c r="X156" s="14"/>
      <c r="Y156" s="13"/>
      <c r="Z156" s="14"/>
      <c r="AA156" s="13"/>
      <c r="AB156" s="14"/>
      <c r="AC156" s="13"/>
      <c r="AD156" s="14"/>
      <c r="AE156" s="13"/>
      <c r="AF156" s="14"/>
      <c r="AG156" s="13"/>
      <c r="AH156" s="14"/>
      <c r="AI156" s="13"/>
      <c r="AJ156" s="14"/>
      <c r="AK156" s="13"/>
      <c r="AL156" s="14"/>
      <c r="AM156" s="13"/>
      <c r="AN156" s="14"/>
      <c r="AO156" s="13"/>
      <c r="AP156" s="14"/>
      <c r="AQ156" s="13"/>
      <c r="AR156" s="14"/>
      <c r="AS156" s="13" t="n">
        <v>4.44369360667</v>
      </c>
      <c r="AT156" s="14" t="n">
        <v>44436.9360667</v>
      </c>
      <c r="AU156" s="13" t="n">
        <v>4.44369360667</v>
      </c>
      <c r="AV156" s="14" t="n">
        <v>44436.94</v>
      </c>
      <c r="AW156" s="13"/>
      <c r="AX156" s="14"/>
      <c r="AY156" s="13"/>
      <c r="AZ156" s="14"/>
      <c r="BA156" s="13"/>
      <c r="BB156" s="14"/>
      <c r="BC156" s="13"/>
      <c r="BD156" s="14"/>
      <c r="BE156" s="13"/>
      <c r="BF156" s="14"/>
      <c r="BG156" s="13"/>
      <c r="BH156" s="14"/>
      <c r="BI156" s="13"/>
      <c r="BJ156" s="14"/>
      <c r="BK156" s="13"/>
      <c r="BL156" s="14"/>
      <c r="BM156" s="13"/>
      <c r="BN156" s="14"/>
      <c r="BO156" s="13"/>
      <c r="BP156" s="14"/>
      <c r="BQ156" s="13"/>
      <c r="BR156" s="14"/>
      <c r="BS156" s="13"/>
      <c r="BT156" s="14"/>
      <c r="BU156" s="13"/>
      <c r="BV156" s="14"/>
      <c r="BW156" s="13"/>
      <c r="BX156" s="14"/>
      <c r="BY156" s="13"/>
      <c r="BZ156" s="14"/>
      <c r="CA156" s="13"/>
      <c r="CB156" s="14"/>
      <c r="CC156" s="13"/>
      <c r="CD156" s="14"/>
      <c r="CE156" s="13"/>
      <c r="CF156" s="14"/>
      <c r="CG156" s="13"/>
      <c r="CH156" s="14"/>
      <c r="CI156" s="13"/>
      <c r="CJ156" s="14"/>
      <c r="CK156" s="13"/>
      <c r="CL156" s="14"/>
      <c r="CM156" s="13"/>
      <c r="CN156" s="14"/>
      <c r="CO156" s="13"/>
      <c r="CP156" s="14"/>
      <c r="CQ156" s="13"/>
      <c r="CR156" s="14"/>
      <c r="CS156" s="13"/>
      <c r="CT156" s="14"/>
      <c r="CU156" s="13"/>
      <c r="CV156" s="14"/>
      <c r="CW156" s="13"/>
      <c r="CX156" s="14"/>
      <c r="CY156" s="13"/>
      <c r="CZ156" s="14"/>
      <c r="DA156" s="13"/>
      <c r="DB156" s="14"/>
      <c r="DC156" s="13"/>
      <c r="DD156" s="14"/>
      <c r="DE156" s="13"/>
      <c r="DF156" s="14"/>
      <c r="DG156" s="13"/>
      <c r="DH156" s="14"/>
      <c r="DI156" s="13"/>
      <c r="DJ156" s="14"/>
      <c r="DK156" s="13"/>
      <c r="DL156" s="14"/>
      <c r="DM156" s="13"/>
      <c r="DN156" s="14"/>
      <c r="DO156" s="13"/>
      <c r="DP156" s="14"/>
      <c r="DQ156" s="13"/>
      <c r="DR156" s="14"/>
      <c r="DS156" s="13"/>
      <c r="DT156" s="14"/>
      <c r="DU156" s="13"/>
      <c r="DV156" s="14"/>
      <c r="DW156" s="13"/>
      <c r="DX156" s="14"/>
      <c r="DY156" s="13"/>
      <c r="DZ156" s="14"/>
      <c r="EA156" s="13"/>
      <c r="EB156" s="14"/>
      <c r="EC156" s="13"/>
      <c r="ED156" s="14"/>
      <c r="EE156" s="13"/>
      <c r="EF156" s="14"/>
      <c r="EG156" s="13" t="n">
        <v>283.05440353</v>
      </c>
      <c r="EH156" s="14" t="n">
        <v>2830544.0353</v>
      </c>
      <c r="EI156" s="13" t="n">
        <v>282.267118033</v>
      </c>
      <c r="EJ156" s="14" t="n">
        <v>2822671.18</v>
      </c>
      <c r="EK156" s="13" t="n">
        <v>5.39672595031</v>
      </c>
      <c r="EL156" s="14" t="n">
        <v>53967.2595031</v>
      </c>
      <c r="EM156" s="13" t="n">
        <v>5.39672595031</v>
      </c>
      <c r="EN156" s="14" t="n">
        <v>53967.26</v>
      </c>
      <c r="EO156" s="13" t="n">
        <v>13.8544997165</v>
      </c>
      <c r="EP156" s="14" t="n">
        <v>138544.997165</v>
      </c>
      <c r="EQ156" s="13" t="n">
        <v>13.803517072</v>
      </c>
      <c r="ER156" s="14" t="n">
        <v>138035.17</v>
      </c>
      <c r="ES156" s="13"/>
      <c r="ET156" s="14"/>
      <c r="EU156" s="13"/>
      <c r="EV156" s="14"/>
      <c r="EW156" s="13"/>
      <c r="EX156" s="14"/>
      <c r="EY156" s="13"/>
      <c r="EZ156" s="14"/>
      <c r="FA156" s="13" t="n">
        <v>24.2514188887</v>
      </c>
      <c r="FB156" s="14" t="n">
        <v>242514.188887</v>
      </c>
      <c r="FC156" s="13" t="n">
        <v>23.7343050877</v>
      </c>
      <c r="FD156" s="14" t="n">
        <v>237343.05</v>
      </c>
      <c r="FE156" s="13" t="n">
        <v>3.05401247879</v>
      </c>
      <c r="FF156" s="14" t="n">
        <v>30540.1247879</v>
      </c>
      <c r="FG156" s="13" t="n">
        <v>3.53732514358</v>
      </c>
      <c r="FH156" s="14" t="n">
        <v>35373.25</v>
      </c>
      <c r="FI156" s="13"/>
      <c r="FJ156" s="14"/>
      <c r="FK156" s="13"/>
      <c r="FL156" s="14"/>
      <c r="FM156" s="13" t="n">
        <v>16.9080492147</v>
      </c>
      <c r="FN156" s="14" t="n">
        <v>169080.492147</v>
      </c>
      <c r="FO156" s="13" t="n">
        <v>16.9080492147</v>
      </c>
      <c r="FP156" s="14" t="n">
        <v>169080.49</v>
      </c>
      <c r="FQ156" s="13"/>
      <c r="FR156" s="14"/>
      <c r="FS156" s="13"/>
      <c r="FT156" s="14"/>
      <c r="FU156" s="13"/>
      <c r="FV156" s="14"/>
      <c r="FW156" s="13"/>
      <c r="FX156" s="14"/>
      <c r="FY156" s="13"/>
      <c r="FZ156" s="14"/>
      <c r="GA156" s="13"/>
      <c r="GB156" s="14"/>
      <c r="GC156" s="13"/>
      <c r="GD156" s="14"/>
      <c r="GE156" s="13"/>
      <c r="GF156" s="14"/>
      <c r="GG156" s="13"/>
      <c r="GH156" s="14"/>
      <c r="GI156" s="13"/>
      <c r="GJ156" s="14"/>
      <c r="GK156" s="13"/>
      <c r="GL156" s="14"/>
      <c r="GM156" s="13"/>
      <c r="GN156" s="14"/>
      <c r="GO156" s="13"/>
      <c r="GP156" s="14"/>
      <c r="GQ156" s="13"/>
      <c r="GR156" s="14"/>
      <c r="GS156" s="13"/>
      <c r="GT156" s="14"/>
      <c r="GU156" s="13"/>
      <c r="GV156" s="14"/>
      <c r="GW156" s="13"/>
      <c r="GX156" s="14"/>
      <c r="GY156" s="13"/>
      <c r="GZ156" s="14"/>
      <c r="HA156" s="13"/>
      <c r="HB156" s="14"/>
      <c r="HC156" s="13"/>
      <c r="HD156" s="14"/>
      <c r="HE156" s="13"/>
      <c r="HF156" s="14"/>
      <c r="HG156" s="13"/>
      <c r="HH156" s="14"/>
      <c r="HI156" s="13"/>
      <c r="HJ156" s="14"/>
      <c r="HK156" s="13"/>
      <c r="HL156" s="14"/>
      <c r="HM156" s="13"/>
      <c r="HN156" s="14"/>
      <c r="HO156" s="13"/>
      <c r="HP156" s="14"/>
    </row>
    <row r="157" customFormat="false" ht="12.75" hidden="false" customHeight="false" outlineLevel="0" collapsed="false">
      <c r="A157" s="8" t="n">
        <v>67159</v>
      </c>
      <c r="B157" s="8" t="s">
        <v>156</v>
      </c>
      <c r="C157" s="15" t="n">
        <f aca="false">D157/10000</f>
        <v>381.136952812813</v>
      </c>
      <c r="D157" s="10" t="n">
        <f aca="false">SUMPRODUCT((MOD(COLUMN(E157:HP157),4)=2)*(E157:HP157))</f>
        <v>3811369.52812813</v>
      </c>
      <c r="E157" s="15"/>
      <c r="F157" s="10"/>
      <c r="G157" s="15"/>
      <c r="H157" s="10"/>
      <c r="I157" s="15"/>
      <c r="J157" s="10"/>
      <c r="K157" s="15"/>
      <c r="L157" s="10"/>
      <c r="M157" s="15"/>
      <c r="N157" s="10"/>
      <c r="O157" s="15"/>
      <c r="P157" s="10"/>
      <c r="Q157" s="15" t="n">
        <v>13.3730986501</v>
      </c>
      <c r="R157" s="10" t="n">
        <v>133730.986501</v>
      </c>
      <c r="S157" s="15" t="n">
        <v>15.3458110092</v>
      </c>
      <c r="T157" s="10" t="n">
        <v>153458.11</v>
      </c>
      <c r="U157" s="15"/>
      <c r="V157" s="10"/>
      <c r="W157" s="15"/>
      <c r="X157" s="10"/>
      <c r="Y157" s="15"/>
      <c r="Z157" s="10"/>
      <c r="AA157" s="15"/>
      <c r="AB157" s="10"/>
      <c r="AC157" s="15"/>
      <c r="AD157" s="10"/>
      <c r="AE157" s="15"/>
      <c r="AF157" s="10"/>
      <c r="AG157" s="15"/>
      <c r="AH157" s="10"/>
      <c r="AI157" s="15"/>
      <c r="AJ157" s="10"/>
      <c r="AK157" s="15"/>
      <c r="AL157" s="10"/>
      <c r="AM157" s="15"/>
      <c r="AN157" s="10"/>
      <c r="AO157" s="15"/>
      <c r="AP157" s="10"/>
      <c r="AQ157" s="15"/>
      <c r="AR157" s="10"/>
      <c r="AS157" s="15" t="n">
        <v>2.91007382724</v>
      </c>
      <c r="AT157" s="10" t="n">
        <v>29100.7382724</v>
      </c>
      <c r="AU157" s="15" t="n">
        <v>2.91007382724</v>
      </c>
      <c r="AV157" s="10" t="n">
        <v>29100.74</v>
      </c>
      <c r="AW157" s="15"/>
      <c r="AX157" s="10"/>
      <c r="AY157" s="15"/>
      <c r="AZ157" s="10"/>
      <c r="BA157" s="15"/>
      <c r="BB157" s="10"/>
      <c r="BC157" s="15"/>
      <c r="BD157" s="10"/>
      <c r="BE157" s="15"/>
      <c r="BF157" s="10"/>
      <c r="BG157" s="15"/>
      <c r="BH157" s="10"/>
      <c r="BI157" s="15"/>
      <c r="BJ157" s="10"/>
      <c r="BK157" s="15"/>
      <c r="BL157" s="10"/>
      <c r="BM157" s="15" t="n">
        <v>1.83415308341</v>
      </c>
      <c r="BN157" s="10" t="n">
        <v>18341.5308341</v>
      </c>
      <c r="BO157" s="15" t="n">
        <v>2.30929378603</v>
      </c>
      <c r="BP157" s="10" t="n">
        <v>23092.94</v>
      </c>
      <c r="BQ157" s="15"/>
      <c r="BR157" s="10"/>
      <c r="BS157" s="15"/>
      <c r="BT157" s="10"/>
      <c r="BU157" s="15"/>
      <c r="BV157" s="10"/>
      <c r="BW157" s="15"/>
      <c r="BX157" s="10"/>
      <c r="BY157" s="15"/>
      <c r="BZ157" s="10"/>
      <c r="CA157" s="15"/>
      <c r="CB157" s="10"/>
      <c r="CC157" s="15"/>
      <c r="CD157" s="10"/>
      <c r="CE157" s="15"/>
      <c r="CF157" s="10"/>
      <c r="CG157" s="15"/>
      <c r="CH157" s="10"/>
      <c r="CI157" s="15"/>
      <c r="CJ157" s="10"/>
      <c r="CK157" s="15"/>
      <c r="CL157" s="10"/>
      <c r="CM157" s="15"/>
      <c r="CN157" s="10"/>
      <c r="CO157" s="15"/>
      <c r="CP157" s="10"/>
      <c r="CQ157" s="15"/>
      <c r="CR157" s="10"/>
      <c r="CS157" s="15"/>
      <c r="CT157" s="10"/>
      <c r="CU157" s="15"/>
      <c r="CV157" s="10"/>
      <c r="CW157" s="15"/>
      <c r="CX157" s="10"/>
      <c r="CY157" s="15"/>
      <c r="CZ157" s="10"/>
      <c r="DA157" s="15"/>
      <c r="DB157" s="10"/>
      <c r="DC157" s="15"/>
      <c r="DD157" s="10"/>
      <c r="DE157" s="15"/>
      <c r="DF157" s="10"/>
      <c r="DG157" s="15"/>
      <c r="DH157" s="10"/>
      <c r="DI157" s="15"/>
      <c r="DJ157" s="10"/>
      <c r="DK157" s="15"/>
      <c r="DL157" s="10"/>
      <c r="DM157" s="15"/>
      <c r="DN157" s="10"/>
      <c r="DO157" s="15"/>
      <c r="DP157" s="10"/>
      <c r="DQ157" s="15"/>
      <c r="DR157" s="10"/>
      <c r="DS157" s="15"/>
      <c r="DT157" s="10"/>
      <c r="DU157" s="15" t="n">
        <v>0.789022668494</v>
      </c>
      <c r="DV157" s="10" t="n">
        <v>7890.22668494</v>
      </c>
      <c r="DW157" s="15" t="n">
        <v>0.789022668494</v>
      </c>
      <c r="DX157" s="10" t="n">
        <v>7890.23</v>
      </c>
      <c r="DY157" s="15"/>
      <c r="DZ157" s="10"/>
      <c r="EA157" s="15"/>
      <c r="EB157" s="10"/>
      <c r="EC157" s="15"/>
      <c r="ED157" s="10"/>
      <c r="EE157" s="15"/>
      <c r="EF157" s="10"/>
      <c r="EG157" s="15" t="n">
        <v>107.921396873</v>
      </c>
      <c r="EH157" s="10" t="n">
        <v>1079213.96873</v>
      </c>
      <c r="EI157" s="15" t="n">
        <v>112.094741143</v>
      </c>
      <c r="EJ157" s="10" t="n">
        <v>1120947.41</v>
      </c>
      <c r="EK157" s="15"/>
      <c r="EL157" s="10"/>
      <c r="EM157" s="15"/>
      <c r="EN157" s="10"/>
      <c r="EO157" s="15"/>
      <c r="EP157" s="10"/>
      <c r="EQ157" s="15"/>
      <c r="ER157" s="10"/>
      <c r="ES157" s="15" t="n">
        <v>6.4432536998</v>
      </c>
      <c r="ET157" s="10" t="n">
        <v>64432.536998</v>
      </c>
      <c r="EU157" s="15" t="n">
        <v>6.4432536998</v>
      </c>
      <c r="EV157" s="10" t="n">
        <v>64432.54</v>
      </c>
      <c r="EW157" s="15"/>
      <c r="EX157" s="10"/>
      <c r="EY157" s="15"/>
      <c r="EZ157" s="10"/>
      <c r="FA157" s="15" t="n">
        <v>198.813137134</v>
      </c>
      <c r="FB157" s="10" t="n">
        <v>1988131.37134</v>
      </c>
      <c r="FC157" s="15" t="n">
        <v>192.191939802</v>
      </c>
      <c r="FD157" s="10" t="n">
        <v>1921919.4</v>
      </c>
      <c r="FE157" s="15" t="n">
        <v>1.8770856814</v>
      </c>
      <c r="FF157" s="10" t="n">
        <v>18770.856814</v>
      </c>
      <c r="FG157" s="15" t="n">
        <v>1.8770856814</v>
      </c>
      <c r="FH157" s="10" t="n">
        <v>18770.86</v>
      </c>
      <c r="FI157" s="15"/>
      <c r="FJ157" s="10"/>
      <c r="FK157" s="15"/>
      <c r="FL157" s="10"/>
      <c r="FM157" s="15" t="n">
        <v>40.7820995768</v>
      </c>
      <c r="FN157" s="10" t="n">
        <v>407820.995768</v>
      </c>
      <c r="FO157" s="15" t="n">
        <v>40.7820995768</v>
      </c>
      <c r="FP157" s="10" t="n">
        <v>407821</v>
      </c>
      <c r="FQ157" s="15"/>
      <c r="FR157" s="10"/>
      <c r="FS157" s="15"/>
      <c r="FT157" s="10"/>
      <c r="FU157" s="15" t="n">
        <v>0.581910767198</v>
      </c>
      <c r="FV157" s="10" t="n">
        <v>5819.10767198</v>
      </c>
      <c r="FW157" s="15" t="n">
        <v>0.581910767198</v>
      </c>
      <c r="FX157" s="10" t="n">
        <v>5819.11</v>
      </c>
      <c r="FY157" s="15"/>
      <c r="FZ157" s="10"/>
      <c r="GA157" s="15"/>
      <c r="GB157" s="10"/>
      <c r="GC157" s="15" t="n">
        <v>1.95288832094</v>
      </c>
      <c r="GD157" s="10" t="n">
        <v>19528.8832094</v>
      </c>
      <c r="GE157" s="15" t="n">
        <v>1.95288832094</v>
      </c>
      <c r="GF157" s="10" t="n">
        <v>19528.88</v>
      </c>
      <c r="GG157" s="15"/>
      <c r="GH157" s="10"/>
      <c r="GI157" s="15"/>
      <c r="GJ157" s="10"/>
      <c r="GK157" s="15"/>
      <c r="GL157" s="10"/>
      <c r="GM157" s="15"/>
      <c r="GN157" s="10"/>
      <c r="GO157" s="15"/>
      <c r="GP157" s="10"/>
      <c r="GQ157" s="15"/>
      <c r="GR157" s="10"/>
      <c r="GS157" s="15" t="n">
        <v>3.55029293978</v>
      </c>
      <c r="GT157" s="10" t="n">
        <v>35502.9293978</v>
      </c>
      <c r="GU157" s="15" t="n">
        <v>3.55029293978</v>
      </c>
      <c r="GV157" s="10" t="n">
        <v>35502.93</v>
      </c>
      <c r="GW157" s="15"/>
      <c r="GX157" s="10"/>
      <c r="GY157" s="15"/>
      <c r="GZ157" s="10"/>
      <c r="HA157" s="15"/>
      <c r="HB157" s="10"/>
      <c r="HC157" s="15"/>
      <c r="HD157" s="10"/>
      <c r="HE157" s="15"/>
      <c r="HF157" s="10"/>
      <c r="HG157" s="15"/>
      <c r="HH157" s="10"/>
      <c r="HI157" s="15" t="n">
        <v>0.0399471015729</v>
      </c>
      <c r="HJ157" s="10" t="n">
        <v>399.471015729</v>
      </c>
      <c r="HK157" s="15" t="n">
        <v>0.0399471015729</v>
      </c>
      <c r="HL157" s="10" t="n">
        <v>399.47</v>
      </c>
      <c r="HM157" s="15" t="n">
        <v>0.268592489078</v>
      </c>
      <c r="HN157" s="10" t="n">
        <v>2685.92489078</v>
      </c>
      <c r="HO157" s="15" t="n">
        <v>0.268592489078</v>
      </c>
      <c r="HP157" s="10" t="n">
        <v>2685.92</v>
      </c>
    </row>
    <row r="158" customFormat="false" ht="12.75" hidden="false" customHeight="false" outlineLevel="0" collapsed="false">
      <c r="A158" s="12" t="n">
        <v>67160</v>
      </c>
      <c r="B158" s="12" t="s">
        <v>157</v>
      </c>
      <c r="C158" s="13" t="n">
        <f aca="false">D158/10000</f>
        <v>1319.11418206811</v>
      </c>
      <c r="D158" s="14" t="n">
        <f aca="false">SUMPRODUCT((MOD(COLUMN(E158:HP158),4)=2)*(E158:HP158))</f>
        <v>13191141.8206811</v>
      </c>
      <c r="E158" s="13" t="n">
        <v>4.09437183312</v>
      </c>
      <c r="F158" s="14" t="n">
        <v>40943.7183312</v>
      </c>
      <c r="G158" s="13" t="n">
        <v>4.09437183312</v>
      </c>
      <c r="H158" s="14" t="n">
        <v>40943.72</v>
      </c>
      <c r="I158" s="13"/>
      <c r="J158" s="14"/>
      <c r="K158" s="13"/>
      <c r="L158" s="14"/>
      <c r="M158" s="13"/>
      <c r="N158" s="14"/>
      <c r="O158" s="13"/>
      <c r="P158" s="14"/>
      <c r="Q158" s="13" t="n">
        <v>47.2073704597</v>
      </c>
      <c r="R158" s="14" t="n">
        <v>472073.704597</v>
      </c>
      <c r="S158" s="13" t="n">
        <v>49.2284192813</v>
      </c>
      <c r="T158" s="14" t="n">
        <v>492284.19</v>
      </c>
      <c r="U158" s="13"/>
      <c r="V158" s="14"/>
      <c r="W158" s="13"/>
      <c r="X158" s="14"/>
      <c r="Y158" s="13" t="n">
        <v>1.7048152836</v>
      </c>
      <c r="Z158" s="14" t="n">
        <v>17048.152836</v>
      </c>
      <c r="AA158" s="13" t="n">
        <v>1.7048152836</v>
      </c>
      <c r="AB158" s="14" t="n">
        <v>17048.15</v>
      </c>
      <c r="AC158" s="13" t="n">
        <v>1.5750287986</v>
      </c>
      <c r="AD158" s="14" t="n">
        <v>15750.287986</v>
      </c>
      <c r="AE158" s="13" t="n">
        <v>1.5750287986</v>
      </c>
      <c r="AF158" s="14" t="n">
        <v>15750.29</v>
      </c>
      <c r="AG158" s="13" t="n">
        <v>0.545484373176</v>
      </c>
      <c r="AH158" s="14" t="n">
        <v>5454.84373176</v>
      </c>
      <c r="AI158" s="13" t="n">
        <v>0.545484373176</v>
      </c>
      <c r="AJ158" s="14" t="n">
        <v>5454.84</v>
      </c>
      <c r="AK158" s="13"/>
      <c r="AL158" s="14"/>
      <c r="AM158" s="13"/>
      <c r="AN158" s="14"/>
      <c r="AO158" s="13" t="n">
        <v>2.44165355232</v>
      </c>
      <c r="AP158" s="14" t="n">
        <v>24416.5355232</v>
      </c>
      <c r="AQ158" s="13" t="n">
        <v>2.89850272887</v>
      </c>
      <c r="AR158" s="14" t="n">
        <v>28985.03</v>
      </c>
      <c r="AS158" s="13" t="n">
        <v>9.79755902388</v>
      </c>
      <c r="AT158" s="14" t="n">
        <v>97975.5902388</v>
      </c>
      <c r="AU158" s="13" t="n">
        <v>9.79755902388</v>
      </c>
      <c r="AV158" s="14" t="n">
        <v>97975.59</v>
      </c>
      <c r="AW158" s="13"/>
      <c r="AX158" s="14"/>
      <c r="AY158" s="13"/>
      <c r="AZ158" s="14"/>
      <c r="BA158" s="13"/>
      <c r="BB158" s="14"/>
      <c r="BC158" s="13"/>
      <c r="BD158" s="14"/>
      <c r="BE158" s="13"/>
      <c r="BF158" s="14"/>
      <c r="BG158" s="13"/>
      <c r="BH158" s="14"/>
      <c r="BI158" s="13"/>
      <c r="BJ158" s="14"/>
      <c r="BK158" s="13"/>
      <c r="BL158" s="14"/>
      <c r="BM158" s="13" t="n">
        <v>2.70323153638</v>
      </c>
      <c r="BN158" s="14" t="n">
        <v>27032.3153638</v>
      </c>
      <c r="BO158" s="13" t="n">
        <v>2.70323153638</v>
      </c>
      <c r="BP158" s="14" t="n">
        <v>27032.32</v>
      </c>
      <c r="BQ158" s="13"/>
      <c r="BR158" s="14"/>
      <c r="BS158" s="13"/>
      <c r="BT158" s="14"/>
      <c r="BU158" s="13"/>
      <c r="BV158" s="14"/>
      <c r="BW158" s="13"/>
      <c r="BX158" s="14"/>
      <c r="BY158" s="13"/>
      <c r="BZ158" s="14"/>
      <c r="CA158" s="13"/>
      <c r="CB158" s="14"/>
      <c r="CC158" s="13"/>
      <c r="CD158" s="14"/>
      <c r="CE158" s="13"/>
      <c r="CF158" s="14"/>
      <c r="CG158" s="13"/>
      <c r="CH158" s="14"/>
      <c r="CI158" s="13"/>
      <c r="CJ158" s="14"/>
      <c r="CK158" s="13"/>
      <c r="CL158" s="14"/>
      <c r="CM158" s="13"/>
      <c r="CN158" s="14"/>
      <c r="CO158" s="13"/>
      <c r="CP158" s="14"/>
      <c r="CQ158" s="13"/>
      <c r="CR158" s="14"/>
      <c r="CS158" s="13"/>
      <c r="CT158" s="14"/>
      <c r="CU158" s="13"/>
      <c r="CV158" s="14"/>
      <c r="CW158" s="13"/>
      <c r="CX158" s="14"/>
      <c r="CY158" s="13"/>
      <c r="CZ158" s="14"/>
      <c r="DA158" s="13" t="n">
        <v>2.48433451316</v>
      </c>
      <c r="DB158" s="14" t="n">
        <v>24843.3451316</v>
      </c>
      <c r="DC158" s="13" t="n">
        <v>1.06528467525</v>
      </c>
      <c r="DD158" s="14" t="n">
        <v>10652.85</v>
      </c>
      <c r="DE158" s="13"/>
      <c r="DF158" s="14"/>
      <c r="DG158" s="13"/>
      <c r="DH158" s="14"/>
      <c r="DI158" s="13" t="n">
        <v>0.764232624602</v>
      </c>
      <c r="DJ158" s="14" t="n">
        <v>7642.32624602</v>
      </c>
      <c r="DK158" s="13" t="n">
        <v>0.764232624602</v>
      </c>
      <c r="DL158" s="14" t="n">
        <v>7642.33</v>
      </c>
      <c r="DM158" s="13"/>
      <c r="DN158" s="14"/>
      <c r="DO158" s="13"/>
      <c r="DP158" s="14"/>
      <c r="DQ158" s="13"/>
      <c r="DR158" s="14"/>
      <c r="DS158" s="13"/>
      <c r="DT158" s="14"/>
      <c r="DU158" s="13" t="n">
        <v>2.30077563307</v>
      </c>
      <c r="DV158" s="14" t="n">
        <v>23007.7563307</v>
      </c>
      <c r="DW158" s="13" t="n">
        <v>2.30077563307</v>
      </c>
      <c r="DX158" s="14" t="n">
        <v>23007.76</v>
      </c>
      <c r="DY158" s="13"/>
      <c r="DZ158" s="14"/>
      <c r="EA158" s="13"/>
      <c r="EB158" s="14"/>
      <c r="EC158" s="13" t="n">
        <v>0.637174963212</v>
      </c>
      <c r="ED158" s="14" t="n">
        <v>6371.74963212</v>
      </c>
      <c r="EE158" s="13" t="n">
        <v>0.637174963212</v>
      </c>
      <c r="EF158" s="14" t="n">
        <v>6371.75</v>
      </c>
      <c r="EG158" s="13" t="n">
        <v>278.888136255</v>
      </c>
      <c r="EH158" s="14" t="n">
        <v>2788881.36255</v>
      </c>
      <c r="EI158" s="13" t="n">
        <v>266.436935557</v>
      </c>
      <c r="EJ158" s="14" t="n">
        <v>2664369.36</v>
      </c>
      <c r="EK158" s="13"/>
      <c r="EL158" s="14"/>
      <c r="EM158" s="13"/>
      <c r="EN158" s="14"/>
      <c r="EO158" s="13"/>
      <c r="EP158" s="14"/>
      <c r="EQ158" s="13"/>
      <c r="ER158" s="14"/>
      <c r="ES158" s="13" t="n">
        <v>68.8172233341</v>
      </c>
      <c r="ET158" s="14" t="n">
        <v>688172.233341</v>
      </c>
      <c r="EU158" s="13" t="n">
        <v>69.0708802737</v>
      </c>
      <c r="EV158" s="14" t="n">
        <v>690708.8</v>
      </c>
      <c r="EW158" s="13" t="n">
        <v>1.16413540298</v>
      </c>
      <c r="EX158" s="14" t="n">
        <v>11641.3540298</v>
      </c>
      <c r="EY158" s="13" t="n">
        <v>1.16413540298</v>
      </c>
      <c r="EZ158" s="14" t="n">
        <v>11641.35</v>
      </c>
      <c r="FA158" s="13" t="n">
        <v>213.339363449</v>
      </c>
      <c r="FB158" s="14" t="n">
        <v>2133393.63449</v>
      </c>
      <c r="FC158" s="13" t="n">
        <v>225.33371497</v>
      </c>
      <c r="FD158" s="14" t="n">
        <v>2253337.15</v>
      </c>
      <c r="FE158" s="13" t="n">
        <v>6.36727992211</v>
      </c>
      <c r="FF158" s="14" t="n">
        <v>63672.7992211</v>
      </c>
      <c r="FG158" s="13" t="n">
        <v>6.36727992211</v>
      </c>
      <c r="FH158" s="14" t="n">
        <v>63672.8</v>
      </c>
      <c r="FI158" s="13" t="n">
        <v>3.00116310389</v>
      </c>
      <c r="FJ158" s="14" t="n">
        <v>30011.6310389</v>
      </c>
      <c r="FK158" s="13" t="n">
        <v>2.74750616424</v>
      </c>
      <c r="FL158" s="14" t="n">
        <v>27475.06</v>
      </c>
      <c r="FM158" s="13" t="n">
        <v>535.265295984</v>
      </c>
      <c r="FN158" s="14" t="n">
        <v>5352652.95984</v>
      </c>
      <c r="FO158" s="13" t="n">
        <v>541.990457473</v>
      </c>
      <c r="FP158" s="14" t="n">
        <v>5419904.57</v>
      </c>
      <c r="FQ158" s="13" t="n">
        <v>29.8460806431</v>
      </c>
      <c r="FR158" s="14" t="n">
        <v>298460.806431</v>
      </c>
      <c r="FS158" s="13" t="n">
        <v>29.0503374062</v>
      </c>
      <c r="FT158" s="14" t="n">
        <v>290503.37</v>
      </c>
      <c r="FU158" s="13" t="n">
        <v>79.6848171597</v>
      </c>
      <c r="FV158" s="14" t="n">
        <v>796848.171597</v>
      </c>
      <c r="FW158" s="13" t="n">
        <v>78.468763593</v>
      </c>
      <c r="FX158" s="14" t="n">
        <v>784687.64</v>
      </c>
      <c r="FY158" s="13"/>
      <c r="FZ158" s="14"/>
      <c r="GA158" s="13" t="n">
        <v>0.618093272457</v>
      </c>
      <c r="GB158" s="14" t="n">
        <v>6180.93</v>
      </c>
      <c r="GC158" s="13" t="n">
        <v>13.4432360057</v>
      </c>
      <c r="GD158" s="14" t="n">
        <v>134432.360057</v>
      </c>
      <c r="GE158" s="13" t="n">
        <v>13.4432360057</v>
      </c>
      <c r="GF158" s="14" t="n">
        <v>134432.36</v>
      </c>
      <c r="GG158" s="13"/>
      <c r="GH158" s="14"/>
      <c r="GI158" s="13"/>
      <c r="GJ158" s="14"/>
      <c r="GK158" s="13" t="n">
        <v>0.281524368635</v>
      </c>
      <c r="GL158" s="14" t="n">
        <v>2815.24368635</v>
      </c>
      <c r="GM158" s="13" t="n">
        <v>0.281524368635</v>
      </c>
      <c r="GN158" s="14" t="n">
        <v>2815.24</v>
      </c>
      <c r="GO158" s="13"/>
      <c r="GP158" s="14"/>
      <c r="GQ158" s="13" t="n">
        <v>1.37016792589</v>
      </c>
      <c r="GR158" s="14" t="n">
        <v>13701.68</v>
      </c>
      <c r="GS158" s="13" t="n">
        <v>12.5871271066</v>
      </c>
      <c r="GT158" s="14" t="n">
        <v>125871.271066</v>
      </c>
      <c r="GU158" s="13" t="n">
        <v>5.28350223911</v>
      </c>
      <c r="GV158" s="14" t="n">
        <v>52835.02</v>
      </c>
      <c r="GW158" s="13"/>
      <c r="GX158" s="14"/>
      <c r="GY158" s="13"/>
      <c r="GZ158" s="14"/>
      <c r="HA158" s="13"/>
      <c r="HB158" s="14"/>
      <c r="HC158" s="13"/>
      <c r="HD158" s="14"/>
      <c r="HE158" s="13"/>
      <c r="HF158" s="14"/>
      <c r="HG158" s="13"/>
      <c r="HH158" s="14"/>
      <c r="HI158" s="13" t="n">
        <v>0.17276673847</v>
      </c>
      <c r="HJ158" s="14" t="n">
        <v>1727.6673847</v>
      </c>
      <c r="HK158" s="13" t="n">
        <v>0.17276673847</v>
      </c>
      <c r="HL158" s="14" t="n">
        <v>1727.67</v>
      </c>
      <c r="HM158" s="13"/>
      <c r="HN158" s="14"/>
      <c r="HO158" s="13"/>
      <c r="HP158" s="14"/>
    </row>
    <row r="159" customFormat="false" ht="12.75" hidden="false" customHeight="false" outlineLevel="0" collapsed="false">
      <c r="A159" s="8" t="n">
        <v>67161</v>
      </c>
      <c r="B159" s="8" t="s">
        <v>158</v>
      </c>
      <c r="C159" s="15" t="n">
        <f aca="false">D159/10000</f>
        <v>125.977352175399</v>
      </c>
      <c r="D159" s="10" t="n">
        <f aca="false">SUMPRODUCT((MOD(COLUMN(E159:HP159),4)=2)*(E159:HP159))</f>
        <v>1259773.52175399</v>
      </c>
      <c r="E159" s="15"/>
      <c r="F159" s="10"/>
      <c r="G159" s="15"/>
      <c r="H159" s="10"/>
      <c r="I159" s="15"/>
      <c r="J159" s="10"/>
      <c r="K159" s="15"/>
      <c r="L159" s="10"/>
      <c r="M159" s="15"/>
      <c r="N159" s="10"/>
      <c r="O159" s="15"/>
      <c r="P159" s="10"/>
      <c r="Q159" s="15" t="n">
        <v>21.0169535339</v>
      </c>
      <c r="R159" s="10" t="n">
        <v>210169.535339</v>
      </c>
      <c r="S159" s="15" t="n">
        <v>24.0209486327</v>
      </c>
      <c r="T159" s="10" t="n">
        <v>240209.49</v>
      </c>
      <c r="U159" s="15"/>
      <c r="V159" s="10"/>
      <c r="W159" s="15"/>
      <c r="X159" s="10"/>
      <c r="Y159" s="15"/>
      <c r="Z159" s="10"/>
      <c r="AA159" s="15"/>
      <c r="AB159" s="10"/>
      <c r="AC159" s="15"/>
      <c r="AD159" s="10"/>
      <c r="AE159" s="15"/>
      <c r="AF159" s="10"/>
      <c r="AG159" s="15"/>
      <c r="AH159" s="10"/>
      <c r="AI159" s="15"/>
      <c r="AJ159" s="10"/>
      <c r="AK159" s="15"/>
      <c r="AL159" s="10"/>
      <c r="AM159" s="15"/>
      <c r="AN159" s="10"/>
      <c r="AO159" s="15"/>
      <c r="AP159" s="10"/>
      <c r="AQ159" s="15"/>
      <c r="AR159" s="10"/>
      <c r="AS159" s="15"/>
      <c r="AT159" s="10"/>
      <c r="AU159" s="15"/>
      <c r="AV159" s="10"/>
      <c r="AW159" s="15"/>
      <c r="AX159" s="10"/>
      <c r="AY159" s="15"/>
      <c r="AZ159" s="10"/>
      <c r="BA159" s="15"/>
      <c r="BB159" s="10"/>
      <c r="BC159" s="15"/>
      <c r="BD159" s="10"/>
      <c r="BE159" s="15"/>
      <c r="BF159" s="10"/>
      <c r="BG159" s="15"/>
      <c r="BH159" s="10"/>
      <c r="BI159" s="15"/>
      <c r="BJ159" s="10"/>
      <c r="BK159" s="15"/>
      <c r="BL159" s="10"/>
      <c r="BM159" s="15" t="n">
        <v>1.35582267407</v>
      </c>
      <c r="BN159" s="10" t="n">
        <v>13558.2267407</v>
      </c>
      <c r="BO159" s="15" t="n">
        <v>1.35582267407</v>
      </c>
      <c r="BP159" s="10" t="n">
        <v>13558.23</v>
      </c>
      <c r="BQ159" s="15"/>
      <c r="BR159" s="10"/>
      <c r="BS159" s="15"/>
      <c r="BT159" s="10"/>
      <c r="BU159" s="15"/>
      <c r="BV159" s="10"/>
      <c r="BW159" s="15"/>
      <c r="BX159" s="10"/>
      <c r="BY159" s="15"/>
      <c r="BZ159" s="10"/>
      <c r="CA159" s="15"/>
      <c r="CB159" s="10"/>
      <c r="CC159" s="15"/>
      <c r="CD159" s="10"/>
      <c r="CE159" s="15"/>
      <c r="CF159" s="10"/>
      <c r="CG159" s="15"/>
      <c r="CH159" s="10"/>
      <c r="CI159" s="15"/>
      <c r="CJ159" s="10"/>
      <c r="CK159" s="15"/>
      <c r="CL159" s="10"/>
      <c r="CM159" s="15"/>
      <c r="CN159" s="10"/>
      <c r="CO159" s="15"/>
      <c r="CP159" s="10"/>
      <c r="CQ159" s="15"/>
      <c r="CR159" s="10"/>
      <c r="CS159" s="15"/>
      <c r="CT159" s="10"/>
      <c r="CU159" s="15" t="n">
        <v>0.00267481409061</v>
      </c>
      <c r="CV159" s="10" t="n">
        <v>26.75</v>
      </c>
      <c r="CW159" s="15"/>
      <c r="CX159" s="10"/>
      <c r="CY159" s="15"/>
      <c r="CZ159" s="10"/>
      <c r="DA159" s="15"/>
      <c r="DB159" s="10"/>
      <c r="DC159" s="15"/>
      <c r="DD159" s="10"/>
      <c r="DE159" s="15"/>
      <c r="DF159" s="10"/>
      <c r="DG159" s="15"/>
      <c r="DH159" s="10"/>
      <c r="DI159" s="15"/>
      <c r="DJ159" s="10"/>
      <c r="DK159" s="15"/>
      <c r="DL159" s="10"/>
      <c r="DM159" s="15"/>
      <c r="DN159" s="10"/>
      <c r="DO159" s="15"/>
      <c r="DP159" s="10"/>
      <c r="DQ159" s="15"/>
      <c r="DR159" s="10"/>
      <c r="DS159" s="15"/>
      <c r="DT159" s="10"/>
      <c r="DU159" s="15"/>
      <c r="DV159" s="10"/>
      <c r="DW159" s="15"/>
      <c r="DX159" s="10"/>
      <c r="DY159" s="15"/>
      <c r="DZ159" s="10"/>
      <c r="EA159" s="15"/>
      <c r="EB159" s="10"/>
      <c r="EC159" s="15" t="n">
        <v>1.57006555223</v>
      </c>
      <c r="ED159" s="10" t="n">
        <v>15700.6555223</v>
      </c>
      <c r="EE159" s="15" t="n">
        <v>0.593501309139</v>
      </c>
      <c r="EF159" s="10" t="n">
        <v>5935.01</v>
      </c>
      <c r="EG159" s="15" t="n">
        <v>3.44217221675</v>
      </c>
      <c r="EH159" s="10" t="n">
        <v>34421.7221675</v>
      </c>
      <c r="EI159" s="15" t="n">
        <v>3.44217221675</v>
      </c>
      <c r="EJ159" s="10" t="n">
        <v>34421.72</v>
      </c>
      <c r="EK159" s="15"/>
      <c r="EL159" s="10"/>
      <c r="EM159" s="15"/>
      <c r="EN159" s="10"/>
      <c r="EO159" s="15"/>
      <c r="EP159" s="10"/>
      <c r="EQ159" s="15"/>
      <c r="ER159" s="10"/>
      <c r="ES159" s="15" t="n">
        <v>13.1634384421</v>
      </c>
      <c r="ET159" s="10" t="n">
        <v>131634.384421</v>
      </c>
      <c r="EU159" s="15" t="n">
        <v>13.1634384421</v>
      </c>
      <c r="EV159" s="10" t="n">
        <v>131634.38</v>
      </c>
      <c r="EW159" s="15"/>
      <c r="EX159" s="10"/>
      <c r="EY159" s="15"/>
      <c r="EZ159" s="10"/>
      <c r="FA159" s="15" t="n">
        <v>70.5911724913</v>
      </c>
      <c r="FB159" s="10" t="n">
        <v>705911.724913</v>
      </c>
      <c r="FC159" s="15" t="n">
        <v>68.5637416356</v>
      </c>
      <c r="FD159" s="10" t="n">
        <v>685637.42</v>
      </c>
      <c r="FE159" s="15" t="n">
        <v>1.05261468208</v>
      </c>
      <c r="FF159" s="10" t="n">
        <v>10526.1468208</v>
      </c>
      <c r="FG159" s="15" t="n">
        <v>1.05261468208</v>
      </c>
      <c r="FH159" s="10" t="n">
        <v>10526.15</v>
      </c>
      <c r="FI159" s="15"/>
      <c r="FJ159" s="10"/>
      <c r="FK159" s="15"/>
      <c r="FL159" s="10"/>
      <c r="FM159" s="15" t="n">
        <v>11.2695114078</v>
      </c>
      <c r="FN159" s="10" t="n">
        <v>112695.114078</v>
      </c>
      <c r="FO159" s="15" t="n">
        <v>11.2668365937</v>
      </c>
      <c r="FP159" s="10" t="n">
        <v>112668.37</v>
      </c>
      <c r="FQ159" s="15"/>
      <c r="FR159" s="10"/>
      <c r="FS159" s="15"/>
      <c r="FT159" s="10"/>
      <c r="FU159" s="15"/>
      <c r="FV159" s="10"/>
      <c r="FW159" s="15"/>
      <c r="FX159" s="10"/>
      <c r="FY159" s="15"/>
      <c r="FZ159" s="10"/>
      <c r="GA159" s="15"/>
      <c r="GB159" s="10"/>
      <c r="GC159" s="15" t="n">
        <v>2.34766271264</v>
      </c>
      <c r="GD159" s="10" t="n">
        <v>23476.6271264</v>
      </c>
      <c r="GE159" s="15" t="n">
        <v>2.34766271264</v>
      </c>
      <c r="GF159" s="10" t="n">
        <v>23476.63</v>
      </c>
      <c r="GG159" s="15"/>
      <c r="GH159" s="10"/>
      <c r="GI159" s="15"/>
      <c r="GJ159" s="10"/>
      <c r="GK159" s="15"/>
      <c r="GL159" s="10"/>
      <c r="GM159" s="15"/>
      <c r="GN159" s="10"/>
      <c r="GO159" s="15"/>
      <c r="GP159" s="10"/>
      <c r="GQ159" s="15"/>
      <c r="GR159" s="10"/>
      <c r="GS159" s="15"/>
      <c r="GT159" s="10"/>
      <c r="GU159" s="15"/>
      <c r="GV159" s="10"/>
      <c r="GW159" s="15"/>
      <c r="GX159" s="10"/>
      <c r="GY159" s="15"/>
      <c r="GZ159" s="10"/>
      <c r="HA159" s="15"/>
      <c r="HB159" s="10"/>
      <c r="HC159" s="15"/>
      <c r="HD159" s="10"/>
      <c r="HE159" s="15"/>
      <c r="HF159" s="10"/>
      <c r="HG159" s="15"/>
      <c r="HH159" s="10"/>
      <c r="HI159" s="15" t="n">
        <v>0.167938462529</v>
      </c>
      <c r="HJ159" s="10" t="n">
        <v>1679.38462529</v>
      </c>
      <c r="HK159" s="15" t="n">
        <v>0.167938462529</v>
      </c>
      <c r="HL159" s="10" t="n">
        <v>1679.38</v>
      </c>
      <c r="HM159" s="15"/>
      <c r="HN159" s="10"/>
      <c r="HO159" s="15"/>
      <c r="HP159" s="10"/>
    </row>
    <row r="160" customFormat="false" ht="12.75" hidden="false" customHeight="false" outlineLevel="0" collapsed="false">
      <c r="A160" s="12" t="n">
        <v>67162</v>
      </c>
      <c r="B160" s="12" t="s">
        <v>159</v>
      </c>
      <c r="C160" s="13" t="n">
        <f aca="false">D160/10000</f>
        <v>511.119120154261</v>
      </c>
      <c r="D160" s="14" t="n">
        <f aca="false">SUMPRODUCT((MOD(COLUMN(E160:HP160),4)=2)*(E160:HP160))</f>
        <v>5111191.20154261</v>
      </c>
      <c r="E160" s="13" t="n">
        <v>4.89883392767</v>
      </c>
      <c r="F160" s="14" t="n">
        <v>48988.3392767</v>
      </c>
      <c r="G160" s="13" t="n">
        <v>4.89883392767</v>
      </c>
      <c r="H160" s="14" t="n">
        <v>48988.34</v>
      </c>
      <c r="I160" s="13"/>
      <c r="J160" s="14"/>
      <c r="K160" s="13"/>
      <c r="L160" s="14"/>
      <c r="M160" s="13"/>
      <c r="N160" s="14"/>
      <c r="O160" s="13"/>
      <c r="P160" s="14"/>
      <c r="Q160" s="13" t="n">
        <v>12.1787875553</v>
      </c>
      <c r="R160" s="14" t="n">
        <v>121787.875553</v>
      </c>
      <c r="S160" s="13" t="n">
        <v>13.5415066832</v>
      </c>
      <c r="T160" s="14" t="n">
        <v>135415.07</v>
      </c>
      <c r="U160" s="13"/>
      <c r="V160" s="14"/>
      <c r="W160" s="13"/>
      <c r="X160" s="14"/>
      <c r="Y160" s="13"/>
      <c r="Z160" s="14"/>
      <c r="AA160" s="13"/>
      <c r="AB160" s="14"/>
      <c r="AC160" s="13"/>
      <c r="AD160" s="14"/>
      <c r="AE160" s="13"/>
      <c r="AF160" s="14"/>
      <c r="AG160" s="13"/>
      <c r="AH160" s="14"/>
      <c r="AI160" s="13"/>
      <c r="AJ160" s="14"/>
      <c r="AK160" s="13"/>
      <c r="AL160" s="14"/>
      <c r="AM160" s="13"/>
      <c r="AN160" s="14"/>
      <c r="AO160" s="13"/>
      <c r="AP160" s="14"/>
      <c r="AQ160" s="13"/>
      <c r="AR160" s="14"/>
      <c r="AS160" s="13" t="n">
        <v>13.0536436062</v>
      </c>
      <c r="AT160" s="14" t="n">
        <v>130536.436062</v>
      </c>
      <c r="AU160" s="13" t="n">
        <v>13.0536436062</v>
      </c>
      <c r="AV160" s="14" t="n">
        <v>130536.44</v>
      </c>
      <c r="AW160" s="13"/>
      <c r="AX160" s="14"/>
      <c r="AY160" s="13"/>
      <c r="AZ160" s="14"/>
      <c r="BA160" s="13"/>
      <c r="BB160" s="14"/>
      <c r="BC160" s="13"/>
      <c r="BD160" s="14"/>
      <c r="BE160" s="13"/>
      <c r="BF160" s="14"/>
      <c r="BG160" s="13"/>
      <c r="BH160" s="14"/>
      <c r="BI160" s="13"/>
      <c r="BJ160" s="14"/>
      <c r="BK160" s="13"/>
      <c r="BL160" s="14"/>
      <c r="BM160" s="13" t="n">
        <v>2.79634856548</v>
      </c>
      <c r="BN160" s="14" t="n">
        <v>27963.4856548</v>
      </c>
      <c r="BO160" s="13" t="n">
        <v>2.79634856548</v>
      </c>
      <c r="BP160" s="14" t="n">
        <v>27963.49</v>
      </c>
      <c r="BQ160" s="13"/>
      <c r="BR160" s="14"/>
      <c r="BS160" s="13"/>
      <c r="BT160" s="14"/>
      <c r="BU160" s="13"/>
      <c r="BV160" s="14"/>
      <c r="BW160" s="13"/>
      <c r="BX160" s="14"/>
      <c r="BY160" s="13"/>
      <c r="BZ160" s="14"/>
      <c r="CA160" s="13"/>
      <c r="CB160" s="14"/>
      <c r="CC160" s="13"/>
      <c r="CD160" s="14"/>
      <c r="CE160" s="13"/>
      <c r="CF160" s="14"/>
      <c r="CG160" s="13"/>
      <c r="CH160" s="14"/>
      <c r="CI160" s="13"/>
      <c r="CJ160" s="14"/>
      <c r="CK160" s="13"/>
      <c r="CL160" s="14"/>
      <c r="CM160" s="13"/>
      <c r="CN160" s="14"/>
      <c r="CO160" s="13"/>
      <c r="CP160" s="14"/>
      <c r="CQ160" s="13"/>
      <c r="CR160" s="14"/>
      <c r="CS160" s="13"/>
      <c r="CT160" s="14"/>
      <c r="CU160" s="13"/>
      <c r="CV160" s="14"/>
      <c r="CW160" s="13"/>
      <c r="CX160" s="14"/>
      <c r="CY160" s="13"/>
      <c r="CZ160" s="14"/>
      <c r="DA160" s="13"/>
      <c r="DB160" s="14"/>
      <c r="DC160" s="13"/>
      <c r="DD160" s="14"/>
      <c r="DE160" s="13"/>
      <c r="DF160" s="14"/>
      <c r="DG160" s="13"/>
      <c r="DH160" s="14"/>
      <c r="DI160" s="13"/>
      <c r="DJ160" s="14"/>
      <c r="DK160" s="13"/>
      <c r="DL160" s="14"/>
      <c r="DM160" s="13"/>
      <c r="DN160" s="14"/>
      <c r="DO160" s="13"/>
      <c r="DP160" s="14"/>
      <c r="DQ160" s="13"/>
      <c r="DR160" s="14"/>
      <c r="DS160" s="13"/>
      <c r="DT160" s="14"/>
      <c r="DU160" s="13" t="n">
        <v>0.787994252588</v>
      </c>
      <c r="DV160" s="14" t="n">
        <v>7879.94252588</v>
      </c>
      <c r="DW160" s="13" t="n">
        <v>0.787994252588</v>
      </c>
      <c r="DX160" s="14" t="n">
        <v>7879.94</v>
      </c>
      <c r="DY160" s="13"/>
      <c r="DZ160" s="14"/>
      <c r="EA160" s="13"/>
      <c r="EB160" s="14"/>
      <c r="EC160" s="13"/>
      <c r="ED160" s="14"/>
      <c r="EE160" s="13"/>
      <c r="EF160" s="14"/>
      <c r="EG160" s="13" t="n">
        <v>365.630155346</v>
      </c>
      <c r="EH160" s="14" t="n">
        <v>3656301.55346</v>
      </c>
      <c r="EI160" s="13" t="n">
        <v>364.666463883</v>
      </c>
      <c r="EJ160" s="14" t="n">
        <v>3646664.64</v>
      </c>
      <c r="EK160" s="13"/>
      <c r="EL160" s="14"/>
      <c r="EM160" s="13"/>
      <c r="EN160" s="14"/>
      <c r="EO160" s="13"/>
      <c r="EP160" s="14"/>
      <c r="EQ160" s="13"/>
      <c r="ER160" s="14"/>
      <c r="ES160" s="13" t="n">
        <v>22.6119252323</v>
      </c>
      <c r="ET160" s="14" t="n">
        <v>226119.252323</v>
      </c>
      <c r="EU160" s="13" t="n">
        <v>22.2396809636</v>
      </c>
      <c r="EV160" s="14" t="n">
        <v>222396.81</v>
      </c>
      <c r="EW160" s="13"/>
      <c r="EX160" s="14"/>
      <c r="EY160" s="13"/>
      <c r="EZ160" s="14"/>
      <c r="FA160" s="13" t="n">
        <v>87.8503446256</v>
      </c>
      <c r="FB160" s="14" t="n">
        <v>878503.446256</v>
      </c>
      <c r="FC160" s="13" t="n">
        <v>88.2225888944</v>
      </c>
      <c r="FD160" s="14" t="n">
        <v>882225.89</v>
      </c>
      <c r="FE160" s="13" t="n">
        <v>0.995448976932</v>
      </c>
      <c r="FF160" s="14" t="n">
        <v>9954.48976932</v>
      </c>
      <c r="FG160" s="13" t="n">
        <v>0.59642131238</v>
      </c>
      <c r="FH160" s="14" t="n">
        <v>5964.21</v>
      </c>
      <c r="FI160" s="13"/>
      <c r="FJ160" s="14"/>
      <c r="FK160" s="13"/>
      <c r="FL160" s="14"/>
      <c r="FM160" s="13"/>
      <c r="FN160" s="14"/>
      <c r="FO160" s="13"/>
      <c r="FP160" s="14"/>
      <c r="FQ160" s="13"/>
      <c r="FR160" s="14"/>
      <c r="FS160" s="13"/>
      <c r="FT160" s="14"/>
      <c r="FU160" s="13"/>
      <c r="FV160" s="14"/>
      <c r="FW160" s="13"/>
      <c r="FX160" s="14"/>
      <c r="FY160" s="13"/>
      <c r="FZ160" s="14"/>
      <c r="GA160" s="13"/>
      <c r="GB160" s="14"/>
      <c r="GC160" s="13" t="n">
        <v>0.315638066191</v>
      </c>
      <c r="GD160" s="14" t="n">
        <v>3156.38066191</v>
      </c>
      <c r="GE160" s="13" t="n">
        <v>0.315638066191</v>
      </c>
      <c r="GF160" s="14" t="n">
        <v>3156.38</v>
      </c>
      <c r="GG160" s="13"/>
      <c r="GH160" s="14"/>
      <c r="GI160" s="13"/>
      <c r="GJ160" s="14"/>
      <c r="GK160" s="13"/>
      <c r="GL160" s="14"/>
      <c r="GM160" s="13"/>
      <c r="GN160" s="14"/>
      <c r="GO160" s="13"/>
      <c r="GP160" s="14"/>
      <c r="GQ160" s="13"/>
      <c r="GR160" s="14"/>
      <c r="GS160" s="13"/>
      <c r="GT160" s="14"/>
      <c r="GU160" s="13"/>
      <c r="GV160" s="14"/>
      <c r="GW160" s="13"/>
      <c r="GX160" s="14"/>
      <c r="GY160" s="13"/>
      <c r="GZ160" s="14"/>
      <c r="HA160" s="13"/>
      <c r="HB160" s="14"/>
      <c r="HC160" s="13"/>
      <c r="HD160" s="14"/>
      <c r="HE160" s="13"/>
      <c r="HF160" s="14"/>
      <c r="HG160" s="13"/>
      <c r="HH160" s="14"/>
      <c r="HI160" s="13"/>
      <c r="HJ160" s="14"/>
      <c r="HK160" s="13"/>
      <c r="HL160" s="14"/>
      <c r="HM160" s="13"/>
      <c r="HN160" s="14"/>
      <c r="HO160" s="13"/>
      <c r="HP160" s="14"/>
    </row>
    <row r="161" customFormat="false" ht="12.75" hidden="false" customHeight="false" outlineLevel="0" collapsed="false">
      <c r="A161" s="8" t="n">
        <v>67163</v>
      </c>
      <c r="B161" s="8" t="s">
        <v>160</v>
      </c>
      <c r="C161" s="15" t="n">
        <f aca="false">D161/10000</f>
        <v>675.380403412868</v>
      </c>
      <c r="D161" s="10" t="n">
        <f aca="false">SUMPRODUCT((MOD(COLUMN(E161:HP161),4)=2)*(E161:HP161))</f>
        <v>6753804.03412868</v>
      </c>
      <c r="E161" s="15" t="n">
        <v>2.75197826348</v>
      </c>
      <c r="F161" s="10" t="n">
        <v>27519.7826348</v>
      </c>
      <c r="G161" s="15" t="n">
        <v>2.75197826348</v>
      </c>
      <c r="H161" s="10" t="n">
        <v>27519.78</v>
      </c>
      <c r="I161" s="15"/>
      <c r="J161" s="10"/>
      <c r="K161" s="15"/>
      <c r="L161" s="10"/>
      <c r="M161" s="15"/>
      <c r="N161" s="10"/>
      <c r="O161" s="15"/>
      <c r="P161" s="10"/>
      <c r="Q161" s="15" t="n">
        <v>24.4256617834</v>
      </c>
      <c r="R161" s="10" t="n">
        <v>244256.617834</v>
      </c>
      <c r="S161" s="15" t="n">
        <v>27.1412210514</v>
      </c>
      <c r="T161" s="10" t="n">
        <v>271412.21</v>
      </c>
      <c r="U161" s="15"/>
      <c r="V161" s="10"/>
      <c r="W161" s="15"/>
      <c r="X161" s="10"/>
      <c r="Y161" s="15"/>
      <c r="Z161" s="10"/>
      <c r="AA161" s="15"/>
      <c r="AB161" s="10"/>
      <c r="AC161" s="15"/>
      <c r="AD161" s="10"/>
      <c r="AE161" s="15"/>
      <c r="AF161" s="10"/>
      <c r="AG161" s="15"/>
      <c r="AH161" s="10"/>
      <c r="AI161" s="15"/>
      <c r="AJ161" s="10"/>
      <c r="AK161" s="15"/>
      <c r="AL161" s="10"/>
      <c r="AM161" s="15"/>
      <c r="AN161" s="10"/>
      <c r="AO161" s="15" t="n">
        <v>0.732412168988</v>
      </c>
      <c r="AP161" s="10" t="n">
        <v>7324.12168988</v>
      </c>
      <c r="AQ161" s="15" t="n">
        <v>0.732412168988</v>
      </c>
      <c r="AR161" s="10" t="n">
        <v>7324.12</v>
      </c>
      <c r="AS161" s="15" t="n">
        <v>3.86441954138</v>
      </c>
      <c r="AT161" s="10" t="n">
        <v>38644.1954138</v>
      </c>
      <c r="AU161" s="15" t="n">
        <v>3.86441954138</v>
      </c>
      <c r="AV161" s="10" t="n">
        <v>38644.2</v>
      </c>
      <c r="AW161" s="15"/>
      <c r="AX161" s="10"/>
      <c r="AY161" s="15"/>
      <c r="AZ161" s="10"/>
      <c r="BA161" s="15"/>
      <c r="BB161" s="10"/>
      <c r="BC161" s="15"/>
      <c r="BD161" s="10"/>
      <c r="BE161" s="15"/>
      <c r="BF161" s="10"/>
      <c r="BG161" s="15"/>
      <c r="BH161" s="10"/>
      <c r="BI161" s="15"/>
      <c r="BJ161" s="10"/>
      <c r="BK161" s="15"/>
      <c r="BL161" s="10"/>
      <c r="BM161" s="15"/>
      <c r="BN161" s="10"/>
      <c r="BO161" s="15"/>
      <c r="BP161" s="10"/>
      <c r="BQ161" s="15"/>
      <c r="BR161" s="10"/>
      <c r="BS161" s="15"/>
      <c r="BT161" s="10"/>
      <c r="BU161" s="15"/>
      <c r="BV161" s="10"/>
      <c r="BW161" s="15"/>
      <c r="BX161" s="10"/>
      <c r="BY161" s="15"/>
      <c r="BZ161" s="10"/>
      <c r="CA161" s="15"/>
      <c r="CB161" s="10"/>
      <c r="CC161" s="15"/>
      <c r="CD161" s="10"/>
      <c r="CE161" s="15"/>
      <c r="CF161" s="10"/>
      <c r="CG161" s="15"/>
      <c r="CH161" s="10"/>
      <c r="CI161" s="15"/>
      <c r="CJ161" s="10"/>
      <c r="CK161" s="15"/>
      <c r="CL161" s="10"/>
      <c r="CM161" s="15"/>
      <c r="CN161" s="10"/>
      <c r="CO161" s="15"/>
      <c r="CP161" s="10"/>
      <c r="CQ161" s="15"/>
      <c r="CR161" s="10"/>
      <c r="CS161" s="15"/>
      <c r="CT161" s="10"/>
      <c r="CU161" s="15"/>
      <c r="CV161" s="10"/>
      <c r="CW161" s="15"/>
      <c r="CX161" s="10"/>
      <c r="CY161" s="15"/>
      <c r="CZ161" s="10"/>
      <c r="DA161" s="15"/>
      <c r="DB161" s="10"/>
      <c r="DC161" s="15"/>
      <c r="DD161" s="10"/>
      <c r="DE161" s="15"/>
      <c r="DF161" s="10"/>
      <c r="DG161" s="15"/>
      <c r="DH161" s="10"/>
      <c r="DI161" s="15"/>
      <c r="DJ161" s="10"/>
      <c r="DK161" s="15"/>
      <c r="DL161" s="10"/>
      <c r="DM161" s="15"/>
      <c r="DN161" s="10"/>
      <c r="DO161" s="15"/>
      <c r="DP161" s="10"/>
      <c r="DQ161" s="15"/>
      <c r="DR161" s="10"/>
      <c r="DS161" s="15"/>
      <c r="DT161" s="10"/>
      <c r="DU161" s="15"/>
      <c r="DV161" s="10"/>
      <c r="DW161" s="15"/>
      <c r="DX161" s="10"/>
      <c r="DY161" s="15"/>
      <c r="DZ161" s="10"/>
      <c r="EA161" s="15"/>
      <c r="EB161" s="10"/>
      <c r="EC161" s="15"/>
      <c r="ED161" s="10"/>
      <c r="EE161" s="15"/>
      <c r="EF161" s="10"/>
      <c r="EG161" s="15" t="n">
        <v>554.551979338</v>
      </c>
      <c r="EH161" s="10" t="n">
        <v>5545519.79338</v>
      </c>
      <c r="EI161" s="15" t="n">
        <v>550.327467545</v>
      </c>
      <c r="EJ161" s="10" t="n">
        <v>5503274.68</v>
      </c>
      <c r="EK161" s="15"/>
      <c r="EL161" s="10"/>
      <c r="EM161" s="15"/>
      <c r="EN161" s="10"/>
      <c r="EO161" s="15" t="n">
        <v>2.09060434841</v>
      </c>
      <c r="EP161" s="10" t="n">
        <v>20906.0434841</v>
      </c>
      <c r="EQ161" s="15"/>
      <c r="ER161" s="10"/>
      <c r="ES161" s="15"/>
      <c r="ET161" s="10"/>
      <c r="EU161" s="15"/>
      <c r="EV161" s="10"/>
      <c r="EW161" s="15" t="n">
        <v>2.01309990807</v>
      </c>
      <c r="EX161" s="10" t="n">
        <v>20130.9990807</v>
      </c>
      <c r="EY161" s="15" t="n">
        <v>2.78731326987</v>
      </c>
      <c r="EZ161" s="10" t="n">
        <v>27873.13</v>
      </c>
      <c r="FA161" s="15" t="n">
        <v>31.3792053892</v>
      </c>
      <c r="FB161" s="10" t="n">
        <v>313792.053892</v>
      </c>
      <c r="FC161" s="15" t="n">
        <v>34.204548901</v>
      </c>
      <c r="FD161" s="10" t="n">
        <v>342045.49</v>
      </c>
      <c r="FE161" s="15" t="n">
        <v>6.86138856059</v>
      </c>
      <c r="FF161" s="10" t="n">
        <v>68613.8856059</v>
      </c>
      <c r="FG161" s="15" t="n">
        <v>6.86138856059</v>
      </c>
      <c r="FH161" s="10" t="n">
        <v>68613.89</v>
      </c>
      <c r="FI161" s="15"/>
      <c r="FJ161" s="10"/>
      <c r="FK161" s="15"/>
      <c r="FL161" s="10"/>
      <c r="FM161" s="15" t="n">
        <v>45.0811547636</v>
      </c>
      <c r="FN161" s="10" t="n">
        <v>450811.547636</v>
      </c>
      <c r="FO161" s="15" t="n">
        <v>45.0811547636</v>
      </c>
      <c r="FP161" s="10" t="n">
        <v>450811.55</v>
      </c>
      <c r="FQ161" s="15"/>
      <c r="FR161" s="10"/>
      <c r="FS161" s="15"/>
      <c r="FT161" s="10"/>
      <c r="FU161" s="15"/>
      <c r="FV161" s="10"/>
      <c r="FW161" s="15"/>
      <c r="FX161" s="10"/>
      <c r="FY161" s="15"/>
      <c r="FZ161" s="10"/>
      <c r="GA161" s="15"/>
      <c r="GB161" s="10"/>
      <c r="GC161" s="15" t="n">
        <v>0.61174490816</v>
      </c>
      <c r="GD161" s="10" t="n">
        <v>6117.4490816</v>
      </c>
      <c r="GE161" s="15" t="n">
        <v>0.61174490816</v>
      </c>
      <c r="GF161" s="10" t="n">
        <v>6117.45</v>
      </c>
      <c r="GG161" s="15"/>
      <c r="GH161" s="10"/>
      <c r="GI161" s="15"/>
      <c r="GJ161" s="10"/>
      <c r="GK161" s="15"/>
      <c r="GL161" s="10"/>
      <c r="GM161" s="15"/>
      <c r="GN161" s="10"/>
      <c r="GO161" s="15" t="n">
        <v>1.01675443959</v>
      </c>
      <c r="GP161" s="10" t="n">
        <v>10167.5443959</v>
      </c>
      <c r="GQ161" s="15" t="n">
        <v>1.01675443959</v>
      </c>
      <c r="GR161" s="10" t="n">
        <v>10167.54</v>
      </c>
      <c r="GS161" s="15"/>
      <c r="GT161" s="10"/>
      <c r="GU161" s="15"/>
      <c r="GV161" s="10"/>
      <c r="GW161" s="15"/>
      <c r="GX161" s="10"/>
      <c r="GY161" s="15"/>
      <c r="GZ161" s="10"/>
      <c r="HA161" s="15"/>
      <c r="HB161" s="10"/>
      <c r="HC161" s="15"/>
      <c r="HD161" s="10"/>
      <c r="HE161" s="15"/>
      <c r="HF161" s="10"/>
      <c r="HG161" s="15"/>
      <c r="HH161" s="10"/>
      <c r="HI161" s="15"/>
      <c r="HJ161" s="10"/>
      <c r="HK161" s="15"/>
      <c r="HL161" s="10"/>
      <c r="HM161" s="15"/>
      <c r="HN161" s="10"/>
      <c r="HO161" s="15"/>
      <c r="HP161" s="10"/>
    </row>
    <row r="162" customFormat="false" ht="12.75" hidden="false" customHeight="false" outlineLevel="0" collapsed="false">
      <c r="A162" s="12" t="n">
        <v>67164</v>
      </c>
      <c r="B162" s="12" t="s">
        <v>161</v>
      </c>
      <c r="C162" s="13" t="n">
        <f aca="false">D162/10000</f>
        <v>328.725743818</v>
      </c>
      <c r="D162" s="14" t="n">
        <f aca="false">SUMPRODUCT((MOD(COLUMN(E162:HP162),4)=2)*(E162:HP162))</f>
        <v>3287257.43818</v>
      </c>
      <c r="E162" s="13" t="n">
        <v>8.0820653966</v>
      </c>
      <c r="F162" s="14" t="n">
        <v>80820.653966</v>
      </c>
      <c r="G162" s="13" t="n">
        <v>8.0820653966</v>
      </c>
      <c r="H162" s="14" t="n">
        <v>80820.65</v>
      </c>
      <c r="I162" s="13"/>
      <c r="J162" s="14"/>
      <c r="K162" s="13"/>
      <c r="L162" s="14"/>
      <c r="M162" s="13" t="n">
        <v>0.799835668778</v>
      </c>
      <c r="N162" s="14" t="n">
        <v>7998.35668778</v>
      </c>
      <c r="O162" s="13" t="n">
        <v>0.799835668778</v>
      </c>
      <c r="P162" s="14" t="n">
        <v>7998.36</v>
      </c>
      <c r="Q162" s="13" t="n">
        <v>26.1727896322</v>
      </c>
      <c r="R162" s="14" t="n">
        <v>261727.896322</v>
      </c>
      <c r="S162" s="13" t="n">
        <v>26.9099354069</v>
      </c>
      <c r="T162" s="14" t="n">
        <v>269099.35</v>
      </c>
      <c r="U162" s="13"/>
      <c r="V162" s="14"/>
      <c r="W162" s="13"/>
      <c r="X162" s="14"/>
      <c r="Y162" s="13"/>
      <c r="Z162" s="14"/>
      <c r="AA162" s="13"/>
      <c r="AB162" s="14"/>
      <c r="AC162" s="13"/>
      <c r="AD162" s="14"/>
      <c r="AE162" s="13"/>
      <c r="AF162" s="14"/>
      <c r="AG162" s="13" t="n">
        <v>0.585164401418</v>
      </c>
      <c r="AH162" s="14" t="n">
        <v>5851.64401418</v>
      </c>
      <c r="AI162" s="13" t="n">
        <v>0.585164401418</v>
      </c>
      <c r="AJ162" s="14" t="n">
        <v>5851.64</v>
      </c>
      <c r="AK162" s="13"/>
      <c r="AL162" s="14"/>
      <c r="AM162" s="13"/>
      <c r="AN162" s="14"/>
      <c r="AO162" s="13" t="n">
        <v>1.12900132647</v>
      </c>
      <c r="AP162" s="14" t="n">
        <v>11290.0132647</v>
      </c>
      <c r="AQ162" s="13" t="n">
        <v>1.12900132647</v>
      </c>
      <c r="AR162" s="14" t="n">
        <v>11290.01</v>
      </c>
      <c r="AS162" s="13" t="n">
        <v>13.0360122046</v>
      </c>
      <c r="AT162" s="14" t="n">
        <v>130360.122046</v>
      </c>
      <c r="AU162" s="13" t="n">
        <v>13.0360122046</v>
      </c>
      <c r="AV162" s="14" t="n">
        <v>130360.12</v>
      </c>
      <c r="AW162" s="13"/>
      <c r="AX162" s="14"/>
      <c r="AY162" s="13"/>
      <c r="AZ162" s="14"/>
      <c r="BA162" s="13"/>
      <c r="BB162" s="14"/>
      <c r="BC162" s="13"/>
      <c r="BD162" s="14"/>
      <c r="BE162" s="13"/>
      <c r="BF162" s="14"/>
      <c r="BG162" s="13"/>
      <c r="BH162" s="14"/>
      <c r="BI162" s="13"/>
      <c r="BJ162" s="14"/>
      <c r="BK162" s="13"/>
      <c r="BL162" s="14"/>
      <c r="BM162" s="13" t="n">
        <v>0.703576310647</v>
      </c>
      <c r="BN162" s="14" t="n">
        <v>7035.76310647</v>
      </c>
      <c r="BO162" s="13" t="n">
        <v>0.703576310647</v>
      </c>
      <c r="BP162" s="14" t="n">
        <v>7035.76</v>
      </c>
      <c r="BQ162" s="13"/>
      <c r="BR162" s="14"/>
      <c r="BS162" s="13"/>
      <c r="BT162" s="14"/>
      <c r="BU162" s="13"/>
      <c r="BV162" s="14"/>
      <c r="BW162" s="13"/>
      <c r="BX162" s="14"/>
      <c r="BY162" s="13"/>
      <c r="BZ162" s="14"/>
      <c r="CA162" s="13"/>
      <c r="CB162" s="14"/>
      <c r="CC162" s="13"/>
      <c r="CD162" s="14"/>
      <c r="CE162" s="13"/>
      <c r="CF162" s="14"/>
      <c r="CG162" s="13"/>
      <c r="CH162" s="14"/>
      <c r="CI162" s="13"/>
      <c r="CJ162" s="14"/>
      <c r="CK162" s="13"/>
      <c r="CL162" s="14"/>
      <c r="CM162" s="13"/>
      <c r="CN162" s="14"/>
      <c r="CO162" s="13"/>
      <c r="CP162" s="14"/>
      <c r="CQ162" s="13"/>
      <c r="CR162" s="14"/>
      <c r="CS162" s="13"/>
      <c r="CT162" s="14"/>
      <c r="CU162" s="13"/>
      <c r="CV162" s="14"/>
      <c r="CW162" s="13"/>
      <c r="CX162" s="14"/>
      <c r="CY162" s="13"/>
      <c r="CZ162" s="14"/>
      <c r="DA162" s="13" t="n">
        <v>1.61283797019</v>
      </c>
      <c r="DB162" s="14" t="n">
        <v>16128.3797019</v>
      </c>
      <c r="DC162" s="13" t="n">
        <v>1.61283797019</v>
      </c>
      <c r="DD162" s="14" t="n">
        <v>16128.38</v>
      </c>
      <c r="DE162" s="13" t="n">
        <v>2.44286206129</v>
      </c>
      <c r="DF162" s="14" t="n">
        <v>24428.6206129</v>
      </c>
      <c r="DG162" s="13" t="n">
        <v>2.44286206129</v>
      </c>
      <c r="DH162" s="14" t="n">
        <v>24428.62</v>
      </c>
      <c r="DI162" s="13" t="n">
        <v>0.76028037155</v>
      </c>
      <c r="DJ162" s="14" t="n">
        <v>7602.8037155</v>
      </c>
      <c r="DK162" s="13" t="n">
        <v>0.76028037155</v>
      </c>
      <c r="DL162" s="14" t="n">
        <v>7602.8</v>
      </c>
      <c r="DM162" s="13"/>
      <c r="DN162" s="14"/>
      <c r="DO162" s="13"/>
      <c r="DP162" s="14"/>
      <c r="DQ162" s="13"/>
      <c r="DR162" s="14"/>
      <c r="DS162" s="13"/>
      <c r="DT162" s="14"/>
      <c r="DU162" s="13" t="n">
        <v>1.57714462629</v>
      </c>
      <c r="DV162" s="14" t="n">
        <v>15771.4462629</v>
      </c>
      <c r="DW162" s="13" t="n">
        <v>1.57714462629</v>
      </c>
      <c r="DX162" s="14" t="n">
        <v>15771.45</v>
      </c>
      <c r="DY162" s="13"/>
      <c r="DZ162" s="14"/>
      <c r="EA162" s="13"/>
      <c r="EB162" s="14"/>
      <c r="EC162" s="13" t="n">
        <v>0.518875765329</v>
      </c>
      <c r="ED162" s="14" t="n">
        <v>5188.75765329</v>
      </c>
      <c r="EE162" s="13" t="n">
        <v>0.518875765329</v>
      </c>
      <c r="EF162" s="14" t="n">
        <v>5188.76</v>
      </c>
      <c r="EG162" s="13" t="n">
        <v>113.119261052</v>
      </c>
      <c r="EH162" s="14" t="n">
        <v>1131192.61052</v>
      </c>
      <c r="EI162" s="13" t="n">
        <v>113.116679191</v>
      </c>
      <c r="EJ162" s="14" t="n">
        <v>1131166.79</v>
      </c>
      <c r="EK162" s="13" t="n">
        <v>95.0990153357</v>
      </c>
      <c r="EL162" s="14" t="n">
        <v>950990.153357</v>
      </c>
      <c r="EM162" s="13" t="n">
        <v>95.0990153357</v>
      </c>
      <c r="EN162" s="14" t="n">
        <v>950990.15</v>
      </c>
      <c r="EO162" s="13"/>
      <c r="EP162" s="14"/>
      <c r="EQ162" s="13"/>
      <c r="ER162" s="14"/>
      <c r="ES162" s="13" t="n">
        <v>21.1208780583</v>
      </c>
      <c r="ET162" s="14" t="n">
        <v>211208.780583</v>
      </c>
      <c r="EU162" s="13" t="n">
        <v>20.3837322836</v>
      </c>
      <c r="EV162" s="14" t="n">
        <v>203837.32</v>
      </c>
      <c r="EW162" s="13"/>
      <c r="EX162" s="14"/>
      <c r="EY162" s="13"/>
      <c r="EZ162" s="14"/>
      <c r="FA162" s="13" t="n">
        <v>24.6739580239</v>
      </c>
      <c r="FB162" s="14" t="n">
        <v>246739.580239</v>
      </c>
      <c r="FC162" s="13" t="n">
        <v>24.6765398853</v>
      </c>
      <c r="FD162" s="14" t="n">
        <v>246765.4</v>
      </c>
      <c r="FE162" s="13" t="n">
        <v>3.57125101626</v>
      </c>
      <c r="FF162" s="14" t="n">
        <v>35712.5101626</v>
      </c>
      <c r="FG162" s="13" t="n">
        <v>3.57125101626</v>
      </c>
      <c r="FH162" s="14" t="n">
        <v>35712.51</v>
      </c>
      <c r="FI162" s="13" t="n">
        <v>2.7011418466</v>
      </c>
      <c r="FJ162" s="14" t="n">
        <v>27011.418466</v>
      </c>
      <c r="FK162" s="13" t="n">
        <v>2.7011418466</v>
      </c>
      <c r="FL162" s="14" t="n">
        <v>27011.42</v>
      </c>
      <c r="FM162" s="13" t="n">
        <v>8.77420599795</v>
      </c>
      <c r="FN162" s="14" t="n">
        <v>87742.0599795</v>
      </c>
      <c r="FO162" s="13" t="n">
        <v>8.77420599795</v>
      </c>
      <c r="FP162" s="14" t="n">
        <v>87742.06</v>
      </c>
      <c r="FQ162" s="13"/>
      <c r="FR162" s="14"/>
      <c r="FS162" s="13"/>
      <c r="FT162" s="14"/>
      <c r="FU162" s="13"/>
      <c r="FV162" s="14"/>
      <c r="FW162" s="13"/>
      <c r="FX162" s="14"/>
      <c r="FY162" s="13"/>
      <c r="FZ162" s="14"/>
      <c r="GA162" s="13"/>
      <c r="GB162" s="14"/>
      <c r="GC162" s="13"/>
      <c r="GD162" s="14"/>
      <c r="GE162" s="13"/>
      <c r="GF162" s="14"/>
      <c r="GG162" s="13"/>
      <c r="GH162" s="14"/>
      <c r="GI162" s="13"/>
      <c r="GJ162" s="14"/>
      <c r="GK162" s="13"/>
      <c r="GL162" s="14"/>
      <c r="GM162" s="13"/>
      <c r="GN162" s="14"/>
      <c r="GO162" s="13"/>
      <c r="GP162" s="14"/>
      <c r="GQ162" s="13"/>
      <c r="GR162" s="14"/>
      <c r="GS162" s="13" t="n">
        <v>2.07065685919</v>
      </c>
      <c r="GT162" s="14" t="n">
        <v>20706.5685919</v>
      </c>
      <c r="GU162" s="13" t="n">
        <v>2.07065685919</v>
      </c>
      <c r="GV162" s="14" t="n">
        <v>20706.57</v>
      </c>
      <c r="GW162" s="13"/>
      <c r="GX162" s="14"/>
      <c r="GY162" s="13"/>
      <c r="GZ162" s="14"/>
      <c r="HA162" s="13"/>
      <c r="HB162" s="14"/>
      <c r="HC162" s="13"/>
      <c r="HD162" s="14"/>
      <c r="HE162" s="13"/>
      <c r="HF162" s="14"/>
      <c r="HG162" s="13"/>
      <c r="HH162" s="14"/>
      <c r="HI162" s="13"/>
      <c r="HJ162" s="14"/>
      <c r="HK162" s="13"/>
      <c r="HL162" s="14"/>
      <c r="HM162" s="13" t="n">
        <v>0.174929892738</v>
      </c>
      <c r="HN162" s="14" t="n">
        <v>1749.29892738</v>
      </c>
      <c r="HO162" s="13" t="n">
        <v>0.174929892738</v>
      </c>
      <c r="HP162" s="14" t="n">
        <v>1749.3</v>
      </c>
    </row>
    <row r="163" customFormat="false" ht="12.75" hidden="false" customHeight="false" outlineLevel="0" collapsed="false">
      <c r="A163" s="8" t="n">
        <v>67165</v>
      </c>
      <c r="B163" s="8" t="s">
        <v>162</v>
      </c>
      <c r="C163" s="15" t="n">
        <f aca="false">D163/10000</f>
        <v>3936.03930531776</v>
      </c>
      <c r="D163" s="10" t="n">
        <f aca="false">SUMPRODUCT((MOD(COLUMN(E163:HP163),4)=2)*(E163:HP163))</f>
        <v>39360393.0531776</v>
      </c>
      <c r="E163" s="15" t="n">
        <v>0.636401614976</v>
      </c>
      <c r="F163" s="10" t="n">
        <v>6364.01614976</v>
      </c>
      <c r="G163" s="15" t="n">
        <v>0.636401614976</v>
      </c>
      <c r="H163" s="10" t="n">
        <v>6364.02</v>
      </c>
      <c r="I163" s="15"/>
      <c r="J163" s="10"/>
      <c r="K163" s="15"/>
      <c r="L163" s="10"/>
      <c r="M163" s="15"/>
      <c r="N163" s="10"/>
      <c r="O163" s="15"/>
      <c r="P163" s="10"/>
      <c r="Q163" s="15" t="n">
        <v>33.941349188</v>
      </c>
      <c r="R163" s="10" t="n">
        <v>339413.49188</v>
      </c>
      <c r="S163" s="15" t="n">
        <v>36.218126107</v>
      </c>
      <c r="T163" s="10" t="n">
        <v>362181.26</v>
      </c>
      <c r="U163" s="15"/>
      <c r="V163" s="10"/>
      <c r="W163" s="15"/>
      <c r="X163" s="10"/>
      <c r="Y163" s="15"/>
      <c r="Z163" s="10"/>
      <c r="AA163" s="15"/>
      <c r="AB163" s="10"/>
      <c r="AC163" s="15" t="n">
        <v>0.548498211813</v>
      </c>
      <c r="AD163" s="10" t="n">
        <v>5484.98211813</v>
      </c>
      <c r="AE163" s="15" t="n">
        <v>0.548498211813</v>
      </c>
      <c r="AF163" s="10" t="n">
        <v>5484.98</v>
      </c>
      <c r="AG163" s="15"/>
      <c r="AH163" s="10"/>
      <c r="AI163" s="15"/>
      <c r="AJ163" s="10"/>
      <c r="AK163" s="15"/>
      <c r="AL163" s="10"/>
      <c r="AM163" s="15"/>
      <c r="AN163" s="10"/>
      <c r="AO163" s="15" t="n">
        <v>0.146110231425</v>
      </c>
      <c r="AP163" s="10" t="n">
        <v>1461.10231425</v>
      </c>
      <c r="AQ163" s="15" t="n">
        <v>0.146110231425</v>
      </c>
      <c r="AR163" s="10" t="n">
        <v>1461.1</v>
      </c>
      <c r="AS163" s="15" t="n">
        <v>15.1167514759</v>
      </c>
      <c r="AT163" s="10" t="n">
        <v>151167.514759</v>
      </c>
      <c r="AU163" s="15" t="n">
        <v>15.1167514759</v>
      </c>
      <c r="AV163" s="10" t="n">
        <v>151167.51</v>
      </c>
      <c r="AW163" s="15"/>
      <c r="AX163" s="10"/>
      <c r="AY163" s="15"/>
      <c r="AZ163" s="10"/>
      <c r="BA163" s="15"/>
      <c r="BB163" s="10"/>
      <c r="BC163" s="15"/>
      <c r="BD163" s="10"/>
      <c r="BE163" s="15"/>
      <c r="BF163" s="10"/>
      <c r="BG163" s="15"/>
      <c r="BH163" s="10"/>
      <c r="BI163" s="15"/>
      <c r="BJ163" s="10"/>
      <c r="BK163" s="15"/>
      <c r="BL163" s="10"/>
      <c r="BM163" s="15" t="n">
        <v>1.25363728493</v>
      </c>
      <c r="BN163" s="10" t="n">
        <v>12536.3728493</v>
      </c>
      <c r="BO163" s="15" t="n">
        <v>1.25363728493</v>
      </c>
      <c r="BP163" s="10" t="n">
        <v>12536.37</v>
      </c>
      <c r="BQ163" s="15" t="n">
        <v>0.554343130803</v>
      </c>
      <c r="BR163" s="10" t="n">
        <v>5543.43130803</v>
      </c>
      <c r="BS163" s="15" t="n">
        <v>0.554343130803</v>
      </c>
      <c r="BT163" s="10" t="n">
        <v>5543.43</v>
      </c>
      <c r="BU163" s="15"/>
      <c r="BV163" s="10"/>
      <c r="BW163" s="15"/>
      <c r="BX163" s="10"/>
      <c r="BY163" s="15"/>
      <c r="BZ163" s="10"/>
      <c r="CA163" s="15"/>
      <c r="CB163" s="10"/>
      <c r="CC163" s="15"/>
      <c r="CD163" s="10"/>
      <c r="CE163" s="15"/>
      <c r="CF163" s="10"/>
      <c r="CG163" s="15"/>
      <c r="CH163" s="10"/>
      <c r="CI163" s="15"/>
      <c r="CJ163" s="10"/>
      <c r="CK163" s="15"/>
      <c r="CL163" s="10"/>
      <c r="CM163" s="15"/>
      <c r="CN163" s="10"/>
      <c r="CO163" s="15"/>
      <c r="CP163" s="10"/>
      <c r="CQ163" s="15"/>
      <c r="CR163" s="10"/>
      <c r="CS163" s="15"/>
      <c r="CT163" s="10"/>
      <c r="CU163" s="15"/>
      <c r="CV163" s="10"/>
      <c r="CW163" s="15"/>
      <c r="CX163" s="10"/>
      <c r="CY163" s="15"/>
      <c r="CZ163" s="10"/>
      <c r="DA163" s="15"/>
      <c r="DB163" s="10"/>
      <c r="DC163" s="15"/>
      <c r="DD163" s="10"/>
      <c r="DE163" s="15"/>
      <c r="DF163" s="10"/>
      <c r="DG163" s="15"/>
      <c r="DH163" s="10"/>
      <c r="DI163" s="15"/>
      <c r="DJ163" s="10"/>
      <c r="DK163" s="15"/>
      <c r="DL163" s="10"/>
      <c r="DM163" s="15"/>
      <c r="DN163" s="10"/>
      <c r="DO163" s="15"/>
      <c r="DP163" s="10"/>
      <c r="DQ163" s="15"/>
      <c r="DR163" s="10"/>
      <c r="DS163" s="15"/>
      <c r="DT163" s="10"/>
      <c r="DU163" s="15"/>
      <c r="DV163" s="10"/>
      <c r="DW163" s="15"/>
      <c r="DX163" s="10"/>
      <c r="DY163" s="15"/>
      <c r="DZ163" s="10"/>
      <c r="EA163" s="15"/>
      <c r="EB163" s="10"/>
      <c r="EC163" s="15"/>
      <c r="ED163" s="10"/>
      <c r="EE163" s="15"/>
      <c r="EF163" s="10"/>
      <c r="EG163" s="15"/>
      <c r="EH163" s="10"/>
      <c r="EI163" s="15"/>
      <c r="EJ163" s="10"/>
      <c r="EK163" s="15"/>
      <c r="EL163" s="10"/>
      <c r="EM163" s="15"/>
      <c r="EN163" s="10"/>
      <c r="EO163" s="15"/>
      <c r="EP163" s="10"/>
      <c r="EQ163" s="15"/>
      <c r="ER163" s="10"/>
      <c r="ES163" s="15"/>
      <c r="ET163" s="10"/>
      <c r="EU163" s="15"/>
      <c r="EV163" s="10"/>
      <c r="EW163" s="15"/>
      <c r="EX163" s="10"/>
      <c r="EY163" s="15"/>
      <c r="EZ163" s="10"/>
      <c r="FA163" s="15" t="n">
        <v>84.3377313749</v>
      </c>
      <c r="FB163" s="10" t="n">
        <v>843377.313749</v>
      </c>
      <c r="FC163" s="15" t="n">
        <v>81.6419535346</v>
      </c>
      <c r="FD163" s="10" t="n">
        <v>816419.54</v>
      </c>
      <c r="FE163" s="15" t="n">
        <v>1.11949237379</v>
      </c>
      <c r="FF163" s="10" t="n">
        <v>11194.9237379</v>
      </c>
      <c r="FG163" s="15" t="n">
        <v>1.09852677841</v>
      </c>
      <c r="FH163" s="10" t="n">
        <v>10985.27</v>
      </c>
      <c r="FI163" s="15"/>
      <c r="FJ163" s="10"/>
      <c r="FK163" s="15"/>
      <c r="FL163" s="10"/>
      <c r="FM163" s="15" t="n">
        <v>384.59065402</v>
      </c>
      <c r="FN163" s="10" t="n">
        <v>3845906.5402</v>
      </c>
      <c r="FO163" s="15" t="n">
        <v>380.706361531</v>
      </c>
      <c r="FP163" s="10" t="n">
        <v>3807063.62</v>
      </c>
      <c r="FQ163" s="15" t="n">
        <v>2600.85604014</v>
      </c>
      <c r="FR163" s="10" t="n">
        <v>26008560.4014</v>
      </c>
      <c r="FS163" s="15" t="n">
        <v>2269.35374832</v>
      </c>
      <c r="FT163" s="10" t="n">
        <v>22693537.48</v>
      </c>
      <c r="FU163" s="15" t="n">
        <v>518.72970421</v>
      </c>
      <c r="FV163" s="10" t="n">
        <v>5187297.0421</v>
      </c>
      <c r="FW163" s="15" t="n">
        <v>513.740461205</v>
      </c>
      <c r="FX163" s="10" t="n">
        <v>5137404.61</v>
      </c>
      <c r="FY163" s="15" t="n">
        <v>40.245601329</v>
      </c>
      <c r="FZ163" s="10" t="n">
        <v>402456.01329</v>
      </c>
      <c r="GA163" s="15" t="n">
        <v>28.2407704085</v>
      </c>
      <c r="GB163" s="10" t="n">
        <v>282407.7</v>
      </c>
      <c r="GC163" s="15" t="n">
        <v>0.930554249914</v>
      </c>
      <c r="GD163" s="10" t="n">
        <v>9305.54249914</v>
      </c>
      <c r="GE163" s="15" t="n">
        <v>0.930554249914</v>
      </c>
      <c r="GF163" s="10" t="n">
        <v>9305.54</v>
      </c>
      <c r="GG163" s="15" t="n">
        <v>1.74744140125</v>
      </c>
      <c r="GH163" s="10" t="n">
        <v>17474.4140125</v>
      </c>
      <c r="GI163" s="15" t="n">
        <v>1.74744140125</v>
      </c>
      <c r="GJ163" s="10" t="n">
        <v>17474.41</v>
      </c>
      <c r="GK163" s="15" t="n">
        <v>2.98630244855</v>
      </c>
      <c r="GL163" s="10" t="n">
        <v>29863.0244855</v>
      </c>
      <c r="GM163" s="15" t="n">
        <v>2.98630244855</v>
      </c>
      <c r="GN163" s="10" t="n">
        <v>29863.02</v>
      </c>
      <c r="GO163" s="15" t="n">
        <v>63.7627959992</v>
      </c>
      <c r="GP163" s="10" t="n">
        <v>637627.959992</v>
      </c>
      <c r="GQ163" s="15" t="n">
        <v>260.939507368</v>
      </c>
      <c r="GR163" s="10" t="n">
        <v>2609395.07</v>
      </c>
      <c r="GS163" s="15" t="n">
        <v>183.235521702</v>
      </c>
      <c r="GT163" s="10" t="n">
        <v>1832355.21702</v>
      </c>
      <c r="GU163" s="15" t="n">
        <v>338.879435091</v>
      </c>
      <c r="GV163" s="10" t="n">
        <v>3388794.35</v>
      </c>
      <c r="GW163" s="15"/>
      <c r="GX163" s="10"/>
      <c r="GY163" s="15"/>
      <c r="GZ163" s="10"/>
      <c r="HA163" s="15"/>
      <c r="HB163" s="10"/>
      <c r="HC163" s="15"/>
      <c r="HD163" s="10"/>
      <c r="HE163" s="15"/>
      <c r="HF163" s="10"/>
      <c r="HG163" s="15"/>
      <c r="HH163" s="10"/>
      <c r="HI163" s="15" t="n">
        <v>1.1949441839</v>
      </c>
      <c r="HJ163" s="10" t="n">
        <v>11949.441839</v>
      </c>
      <c r="HK163" s="15" t="n">
        <v>1.1949441839</v>
      </c>
      <c r="HL163" s="10" t="n">
        <v>11949.44</v>
      </c>
      <c r="HM163" s="15" t="n">
        <v>0.105430747411</v>
      </c>
      <c r="HN163" s="10" t="n">
        <v>1054.30747411</v>
      </c>
      <c r="HO163" s="15" t="n">
        <v>0.105430747411</v>
      </c>
      <c r="HP163" s="10" t="n">
        <v>1054.31</v>
      </c>
    </row>
    <row r="164" customFormat="false" ht="12.75" hidden="false" customHeight="false" outlineLevel="0" collapsed="false">
      <c r="A164" s="12" t="n">
        <v>67166</v>
      </c>
      <c r="B164" s="12" t="s">
        <v>163</v>
      </c>
      <c r="C164" s="13" t="n">
        <f aca="false">D164/10000</f>
        <v>225.684153625416</v>
      </c>
      <c r="D164" s="14" t="n">
        <f aca="false">SUMPRODUCT((MOD(COLUMN(E164:HP164),4)=2)*(E164:HP164))</f>
        <v>2256841.53625416</v>
      </c>
      <c r="E164" s="13"/>
      <c r="F164" s="14"/>
      <c r="G164" s="13"/>
      <c r="H164" s="14"/>
      <c r="I164" s="13"/>
      <c r="J164" s="14"/>
      <c r="K164" s="13"/>
      <c r="L164" s="14"/>
      <c r="M164" s="13"/>
      <c r="N164" s="14"/>
      <c r="O164" s="13"/>
      <c r="P164" s="14"/>
      <c r="Q164" s="13" t="n">
        <v>12.8692866716</v>
      </c>
      <c r="R164" s="14" t="n">
        <v>128692.866716</v>
      </c>
      <c r="S164" s="13" t="n">
        <v>12.8692866716</v>
      </c>
      <c r="T164" s="14" t="n">
        <v>128692.87</v>
      </c>
      <c r="U164" s="13"/>
      <c r="V164" s="14"/>
      <c r="W164" s="13"/>
      <c r="X164" s="14"/>
      <c r="Y164" s="13"/>
      <c r="Z164" s="14"/>
      <c r="AA164" s="13"/>
      <c r="AB164" s="14"/>
      <c r="AC164" s="13"/>
      <c r="AD164" s="14"/>
      <c r="AE164" s="13"/>
      <c r="AF164" s="14"/>
      <c r="AG164" s="13"/>
      <c r="AH164" s="14"/>
      <c r="AI164" s="13"/>
      <c r="AJ164" s="14"/>
      <c r="AK164" s="13"/>
      <c r="AL164" s="14"/>
      <c r="AM164" s="13"/>
      <c r="AN164" s="14"/>
      <c r="AO164" s="13"/>
      <c r="AP164" s="14"/>
      <c r="AQ164" s="13"/>
      <c r="AR164" s="14"/>
      <c r="AS164" s="13" t="n">
        <v>0.809041231531</v>
      </c>
      <c r="AT164" s="14" t="n">
        <v>8090.41231531</v>
      </c>
      <c r="AU164" s="13" t="n">
        <v>0.809041231531</v>
      </c>
      <c r="AV164" s="14" t="n">
        <v>8090.41</v>
      </c>
      <c r="AW164" s="13"/>
      <c r="AX164" s="14"/>
      <c r="AY164" s="13"/>
      <c r="AZ164" s="14"/>
      <c r="BA164" s="13"/>
      <c r="BB164" s="14"/>
      <c r="BC164" s="13"/>
      <c r="BD164" s="14"/>
      <c r="BE164" s="13"/>
      <c r="BF164" s="14"/>
      <c r="BG164" s="13"/>
      <c r="BH164" s="14"/>
      <c r="BI164" s="13"/>
      <c r="BJ164" s="14"/>
      <c r="BK164" s="13"/>
      <c r="BL164" s="14"/>
      <c r="BM164" s="13"/>
      <c r="BN164" s="14"/>
      <c r="BO164" s="13"/>
      <c r="BP164" s="14"/>
      <c r="BQ164" s="13"/>
      <c r="BR164" s="14"/>
      <c r="BS164" s="13"/>
      <c r="BT164" s="14"/>
      <c r="BU164" s="13"/>
      <c r="BV164" s="14"/>
      <c r="BW164" s="13"/>
      <c r="BX164" s="14"/>
      <c r="BY164" s="13"/>
      <c r="BZ164" s="14"/>
      <c r="CA164" s="13"/>
      <c r="CB164" s="14"/>
      <c r="CC164" s="13"/>
      <c r="CD164" s="14"/>
      <c r="CE164" s="13"/>
      <c r="CF164" s="14"/>
      <c r="CG164" s="13"/>
      <c r="CH164" s="14"/>
      <c r="CI164" s="13"/>
      <c r="CJ164" s="14"/>
      <c r="CK164" s="13"/>
      <c r="CL164" s="14"/>
      <c r="CM164" s="13"/>
      <c r="CN164" s="14"/>
      <c r="CO164" s="13"/>
      <c r="CP164" s="14"/>
      <c r="CQ164" s="13"/>
      <c r="CR164" s="14"/>
      <c r="CS164" s="13"/>
      <c r="CT164" s="14"/>
      <c r="CU164" s="13"/>
      <c r="CV164" s="14"/>
      <c r="CW164" s="13"/>
      <c r="CX164" s="14"/>
      <c r="CY164" s="13"/>
      <c r="CZ164" s="14"/>
      <c r="DA164" s="13"/>
      <c r="DB164" s="14"/>
      <c r="DC164" s="13"/>
      <c r="DD164" s="14"/>
      <c r="DE164" s="13"/>
      <c r="DF164" s="14"/>
      <c r="DG164" s="13"/>
      <c r="DH164" s="14"/>
      <c r="DI164" s="13"/>
      <c r="DJ164" s="14"/>
      <c r="DK164" s="13"/>
      <c r="DL164" s="14"/>
      <c r="DM164" s="13"/>
      <c r="DN164" s="14"/>
      <c r="DO164" s="13"/>
      <c r="DP164" s="14"/>
      <c r="DQ164" s="13"/>
      <c r="DR164" s="14"/>
      <c r="DS164" s="13"/>
      <c r="DT164" s="14"/>
      <c r="DU164" s="13"/>
      <c r="DV164" s="14"/>
      <c r="DW164" s="13"/>
      <c r="DX164" s="14"/>
      <c r="DY164" s="13"/>
      <c r="DZ164" s="14"/>
      <c r="EA164" s="13"/>
      <c r="EB164" s="14"/>
      <c r="EC164" s="13"/>
      <c r="ED164" s="14"/>
      <c r="EE164" s="13"/>
      <c r="EF164" s="14"/>
      <c r="EG164" s="13" t="n">
        <v>184.816501198</v>
      </c>
      <c r="EH164" s="14" t="n">
        <v>1848165.01198</v>
      </c>
      <c r="EI164" s="13" t="n">
        <v>185.160265669</v>
      </c>
      <c r="EJ164" s="14" t="n">
        <v>1851602.66</v>
      </c>
      <c r="EK164" s="13"/>
      <c r="EL164" s="14"/>
      <c r="EM164" s="13"/>
      <c r="EN164" s="14"/>
      <c r="EO164" s="13" t="n">
        <v>8.8761787167</v>
      </c>
      <c r="EP164" s="14" t="n">
        <v>88761.787167</v>
      </c>
      <c r="EQ164" s="13" t="n">
        <v>8.8761787167</v>
      </c>
      <c r="ER164" s="14" t="n">
        <v>88761.79</v>
      </c>
      <c r="ES164" s="13" t="n">
        <v>5.37036460422</v>
      </c>
      <c r="ET164" s="14" t="n">
        <v>53703.6460422</v>
      </c>
      <c r="EU164" s="13" t="n">
        <v>5.37036460422</v>
      </c>
      <c r="EV164" s="14" t="n">
        <v>53703.65</v>
      </c>
      <c r="EW164" s="13"/>
      <c r="EX164" s="14"/>
      <c r="EY164" s="13"/>
      <c r="EZ164" s="14"/>
      <c r="FA164" s="13" t="n">
        <v>9.63624827931</v>
      </c>
      <c r="FB164" s="14" t="n">
        <v>96362.4827931</v>
      </c>
      <c r="FC164" s="13" t="n">
        <v>9.29248380822</v>
      </c>
      <c r="FD164" s="14" t="n">
        <v>92924.84</v>
      </c>
      <c r="FE164" s="13" t="n">
        <v>0.824495170375</v>
      </c>
      <c r="FF164" s="14" t="n">
        <v>8244.95170375</v>
      </c>
      <c r="FG164" s="13" t="n">
        <v>0.824495170375</v>
      </c>
      <c r="FH164" s="14" t="n">
        <v>8244.95</v>
      </c>
      <c r="FI164" s="13"/>
      <c r="FJ164" s="14"/>
      <c r="FK164" s="13"/>
      <c r="FL164" s="14"/>
      <c r="FM164" s="13" t="n">
        <v>2.48203775368</v>
      </c>
      <c r="FN164" s="14" t="n">
        <v>24820.3775368</v>
      </c>
      <c r="FO164" s="13" t="n">
        <v>2.48203775368</v>
      </c>
      <c r="FP164" s="14" t="n">
        <v>24820.38</v>
      </c>
      <c r="FQ164" s="13"/>
      <c r="FR164" s="14"/>
      <c r="FS164" s="13"/>
      <c r="FT164" s="14"/>
      <c r="FU164" s="13"/>
      <c r="FV164" s="14"/>
      <c r="FW164" s="13"/>
      <c r="FX164" s="14"/>
      <c r="FY164" s="13"/>
      <c r="FZ164" s="14"/>
      <c r="GA164" s="13"/>
      <c r="GB164" s="14"/>
      <c r="GC164" s="13"/>
      <c r="GD164" s="14"/>
      <c r="GE164" s="13"/>
      <c r="GF164" s="14"/>
      <c r="GG164" s="13"/>
      <c r="GH164" s="14"/>
      <c r="GI164" s="13"/>
      <c r="GJ164" s="14"/>
      <c r="GK164" s="13"/>
      <c r="GL164" s="14"/>
      <c r="GM164" s="13"/>
      <c r="GN164" s="14"/>
      <c r="GO164" s="13"/>
      <c r="GP164" s="14"/>
      <c r="GQ164" s="13"/>
      <c r="GR164" s="14"/>
      <c r="GS164" s="13"/>
      <c r="GT164" s="14"/>
      <c r="GU164" s="13"/>
      <c r="GV164" s="14"/>
      <c r="GW164" s="13"/>
      <c r="GX164" s="14"/>
      <c r="GY164" s="13"/>
      <c r="GZ164" s="14"/>
      <c r="HA164" s="13"/>
      <c r="HB164" s="14"/>
      <c r="HC164" s="13"/>
      <c r="HD164" s="14"/>
      <c r="HE164" s="13"/>
      <c r="HF164" s="14"/>
      <c r="HG164" s="13"/>
      <c r="HH164" s="14"/>
      <c r="HI164" s="13"/>
      <c r="HJ164" s="14"/>
      <c r="HK164" s="13"/>
      <c r="HL164" s="14"/>
      <c r="HM164" s="13"/>
      <c r="HN164" s="14"/>
      <c r="HO164" s="13"/>
      <c r="HP164" s="14"/>
    </row>
    <row r="165" customFormat="false" ht="12.75" hidden="false" customHeight="false" outlineLevel="0" collapsed="false">
      <c r="A165" s="8" t="n">
        <v>67167</v>
      </c>
      <c r="B165" s="8" t="s">
        <v>164</v>
      </c>
      <c r="C165" s="15" t="n">
        <f aca="false">D165/10000</f>
        <v>1499.5643373196</v>
      </c>
      <c r="D165" s="10" t="n">
        <f aca="false">SUMPRODUCT((MOD(COLUMN(E165:HP165),4)=2)*(E165:HP165))</f>
        <v>14995643.373196</v>
      </c>
      <c r="E165" s="15" t="n">
        <v>5.03144256326</v>
      </c>
      <c r="F165" s="10" t="n">
        <v>50314.4256326</v>
      </c>
      <c r="G165" s="15" t="n">
        <v>5.03144256326</v>
      </c>
      <c r="H165" s="10" t="n">
        <v>50314.43</v>
      </c>
      <c r="I165" s="15"/>
      <c r="J165" s="10"/>
      <c r="K165" s="15"/>
      <c r="L165" s="10"/>
      <c r="M165" s="15"/>
      <c r="N165" s="10"/>
      <c r="O165" s="15"/>
      <c r="P165" s="10"/>
      <c r="Q165" s="15" t="n">
        <v>69.1676153781</v>
      </c>
      <c r="R165" s="10" t="n">
        <v>691676.153781</v>
      </c>
      <c r="S165" s="15" t="n">
        <v>75.1137289662</v>
      </c>
      <c r="T165" s="10" t="n">
        <v>751137.29</v>
      </c>
      <c r="U165" s="15"/>
      <c r="V165" s="10"/>
      <c r="W165" s="15"/>
      <c r="X165" s="10"/>
      <c r="Y165" s="15"/>
      <c r="Z165" s="10"/>
      <c r="AA165" s="15"/>
      <c r="AB165" s="10"/>
      <c r="AC165" s="15"/>
      <c r="AD165" s="10"/>
      <c r="AE165" s="15"/>
      <c r="AF165" s="10"/>
      <c r="AG165" s="15" t="n">
        <v>1.02425074336</v>
      </c>
      <c r="AH165" s="10" t="n">
        <v>10242.5074336</v>
      </c>
      <c r="AI165" s="15" t="n">
        <v>1.02425074336</v>
      </c>
      <c r="AJ165" s="10" t="n">
        <v>10242.51</v>
      </c>
      <c r="AK165" s="15"/>
      <c r="AL165" s="10"/>
      <c r="AM165" s="15"/>
      <c r="AN165" s="10"/>
      <c r="AO165" s="15" t="n">
        <v>3.21824155049</v>
      </c>
      <c r="AP165" s="10" t="n">
        <v>32182.4155049</v>
      </c>
      <c r="AQ165" s="15" t="n">
        <v>5.03085936096</v>
      </c>
      <c r="AR165" s="10" t="n">
        <v>50308.59</v>
      </c>
      <c r="AS165" s="15" t="n">
        <v>3.67620277808</v>
      </c>
      <c r="AT165" s="10" t="n">
        <v>36762.0277808</v>
      </c>
      <c r="AU165" s="15" t="n">
        <v>3.67620277808</v>
      </c>
      <c r="AV165" s="10" t="n">
        <v>36762.03</v>
      </c>
      <c r="AW165" s="15"/>
      <c r="AX165" s="10"/>
      <c r="AY165" s="15"/>
      <c r="AZ165" s="10"/>
      <c r="BA165" s="15"/>
      <c r="BB165" s="10"/>
      <c r="BC165" s="15"/>
      <c r="BD165" s="10"/>
      <c r="BE165" s="15"/>
      <c r="BF165" s="10"/>
      <c r="BG165" s="15"/>
      <c r="BH165" s="10"/>
      <c r="BI165" s="15"/>
      <c r="BJ165" s="10"/>
      <c r="BK165" s="15"/>
      <c r="BL165" s="10"/>
      <c r="BM165" s="15" t="n">
        <v>2.86655618035</v>
      </c>
      <c r="BN165" s="10" t="n">
        <v>28665.5618035</v>
      </c>
      <c r="BO165" s="15" t="n">
        <v>2.86655618035</v>
      </c>
      <c r="BP165" s="10" t="n">
        <v>28665.56</v>
      </c>
      <c r="BQ165" s="15"/>
      <c r="BR165" s="10"/>
      <c r="BS165" s="15"/>
      <c r="BT165" s="10"/>
      <c r="BU165" s="15"/>
      <c r="BV165" s="10"/>
      <c r="BW165" s="15"/>
      <c r="BX165" s="10"/>
      <c r="BY165" s="15"/>
      <c r="BZ165" s="10"/>
      <c r="CA165" s="15"/>
      <c r="CB165" s="10"/>
      <c r="CC165" s="15"/>
      <c r="CD165" s="10"/>
      <c r="CE165" s="15"/>
      <c r="CF165" s="10"/>
      <c r="CG165" s="15"/>
      <c r="CH165" s="10"/>
      <c r="CI165" s="15"/>
      <c r="CJ165" s="10"/>
      <c r="CK165" s="15"/>
      <c r="CL165" s="10"/>
      <c r="CM165" s="15"/>
      <c r="CN165" s="10"/>
      <c r="CO165" s="15"/>
      <c r="CP165" s="10"/>
      <c r="CQ165" s="15"/>
      <c r="CR165" s="10"/>
      <c r="CS165" s="15"/>
      <c r="CT165" s="10"/>
      <c r="CU165" s="15"/>
      <c r="CV165" s="10"/>
      <c r="CW165" s="15"/>
      <c r="CX165" s="10"/>
      <c r="CY165" s="15"/>
      <c r="CZ165" s="10"/>
      <c r="DA165" s="15"/>
      <c r="DB165" s="10"/>
      <c r="DC165" s="15"/>
      <c r="DD165" s="10"/>
      <c r="DE165" s="15"/>
      <c r="DF165" s="10"/>
      <c r="DG165" s="15"/>
      <c r="DH165" s="10"/>
      <c r="DI165" s="15"/>
      <c r="DJ165" s="10"/>
      <c r="DK165" s="15"/>
      <c r="DL165" s="10"/>
      <c r="DM165" s="15"/>
      <c r="DN165" s="10"/>
      <c r="DO165" s="15"/>
      <c r="DP165" s="10"/>
      <c r="DQ165" s="15"/>
      <c r="DR165" s="10"/>
      <c r="DS165" s="15"/>
      <c r="DT165" s="10"/>
      <c r="DU165" s="15" t="n">
        <v>5.15817830588</v>
      </c>
      <c r="DV165" s="10" t="n">
        <v>51581.7830588</v>
      </c>
      <c r="DW165" s="15" t="n">
        <v>5.15817830588</v>
      </c>
      <c r="DX165" s="10" t="n">
        <v>51581.78</v>
      </c>
      <c r="DY165" s="15"/>
      <c r="DZ165" s="10"/>
      <c r="EA165" s="15"/>
      <c r="EB165" s="10"/>
      <c r="EC165" s="15" t="n">
        <v>0.598786975992</v>
      </c>
      <c r="ED165" s="10" t="n">
        <v>5987.86975992</v>
      </c>
      <c r="EE165" s="15"/>
      <c r="EF165" s="10"/>
      <c r="EG165" s="15"/>
      <c r="EH165" s="10"/>
      <c r="EI165" s="15"/>
      <c r="EJ165" s="10"/>
      <c r="EK165" s="15"/>
      <c r="EL165" s="10"/>
      <c r="EM165" s="15"/>
      <c r="EN165" s="10"/>
      <c r="EO165" s="15"/>
      <c r="EP165" s="10"/>
      <c r="EQ165" s="15"/>
      <c r="ER165" s="10"/>
      <c r="ES165" s="15" t="n">
        <v>18.9568297067</v>
      </c>
      <c r="ET165" s="10" t="n">
        <v>189568.297067</v>
      </c>
      <c r="EU165" s="15" t="n">
        <v>17.7748963723</v>
      </c>
      <c r="EV165" s="10" t="n">
        <v>177748.96</v>
      </c>
      <c r="EW165" s="15"/>
      <c r="EX165" s="10"/>
      <c r="EY165" s="15"/>
      <c r="EZ165" s="10"/>
      <c r="FA165" s="15" t="n">
        <v>252.059144027</v>
      </c>
      <c r="FB165" s="10" t="n">
        <v>2520591.44027</v>
      </c>
      <c r="FC165" s="15" t="n">
        <v>250.743537563</v>
      </c>
      <c r="FD165" s="10" t="n">
        <v>2507435.38</v>
      </c>
      <c r="FE165" s="15" t="n">
        <v>8.91073115871</v>
      </c>
      <c r="FF165" s="10" t="n">
        <v>89107.3115871</v>
      </c>
      <c r="FG165" s="15" t="n">
        <v>9.804281071</v>
      </c>
      <c r="FH165" s="10" t="n">
        <v>98042.81</v>
      </c>
      <c r="FI165" s="15"/>
      <c r="FJ165" s="10"/>
      <c r="FK165" s="15"/>
      <c r="FL165" s="10"/>
      <c r="FM165" s="15" t="n">
        <v>239.605295695</v>
      </c>
      <c r="FN165" s="10" t="n">
        <v>2396052.95695</v>
      </c>
      <c r="FO165" s="15" t="n">
        <v>235.733244956</v>
      </c>
      <c r="FP165" s="10" t="n">
        <v>2357332.45</v>
      </c>
      <c r="FQ165" s="15" t="n">
        <v>475.033076777</v>
      </c>
      <c r="FR165" s="10" t="n">
        <v>4750330.76777</v>
      </c>
      <c r="FS165" s="15" t="n">
        <v>440.978575274</v>
      </c>
      <c r="FT165" s="10" t="n">
        <v>4409785.75</v>
      </c>
      <c r="FU165" s="15" t="n">
        <v>306.991490572</v>
      </c>
      <c r="FV165" s="10" t="n">
        <v>3069914.90572</v>
      </c>
      <c r="FW165" s="15" t="n">
        <v>294.961513673</v>
      </c>
      <c r="FX165" s="10" t="n">
        <v>2949615.14</v>
      </c>
      <c r="FY165" s="15" t="n">
        <v>3.41635480284</v>
      </c>
      <c r="FZ165" s="10" t="n">
        <v>34163.5480284</v>
      </c>
      <c r="GA165" s="15" t="n">
        <v>13.4680285016</v>
      </c>
      <c r="GB165" s="10" t="n">
        <v>134680.29</v>
      </c>
      <c r="GC165" s="15" t="n">
        <v>3.69099155568</v>
      </c>
      <c r="GD165" s="10" t="n">
        <v>36909.9155568</v>
      </c>
      <c r="GE165" s="15" t="n">
        <v>3.69099155568</v>
      </c>
      <c r="GF165" s="10" t="n">
        <v>36909.92</v>
      </c>
      <c r="GG165" s="15" t="n">
        <v>0.0931321278602</v>
      </c>
      <c r="GH165" s="10" t="n">
        <v>931.321278602</v>
      </c>
      <c r="GI165" s="15" t="n">
        <v>0.0931321278602</v>
      </c>
      <c r="GJ165" s="10" t="n">
        <v>931.32</v>
      </c>
      <c r="GK165" s="15" t="n">
        <v>7.5327949268</v>
      </c>
      <c r="GL165" s="10" t="n">
        <v>75327.949268</v>
      </c>
      <c r="GM165" s="15" t="n">
        <v>6.61803378721</v>
      </c>
      <c r="GN165" s="10" t="n">
        <v>66180.34</v>
      </c>
      <c r="GO165" s="15" t="n">
        <v>35.6492019835</v>
      </c>
      <c r="GP165" s="10" t="n">
        <v>356492.019835</v>
      </c>
      <c r="GQ165" s="15" t="n">
        <v>63.4464746584</v>
      </c>
      <c r="GR165" s="10" t="n">
        <v>634464.75</v>
      </c>
      <c r="GS165" s="15" t="n">
        <v>56.6069620357</v>
      </c>
      <c r="GT165" s="10" t="n">
        <v>566069.620357</v>
      </c>
      <c r="GU165" s="15" t="n">
        <v>64.0733514054</v>
      </c>
      <c r="GV165" s="10" t="n">
        <v>640733.51</v>
      </c>
      <c r="GW165" s="15"/>
      <c r="GX165" s="10"/>
      <c r="GY165" s="15"/>
      <c r="GZ165" s="10"/>
      <c r="HA165" s="15"/>
      <c r="HB165" s="10"/>
      <c r="HC165" s="15"/>
      <c r="HD165" s="10"/>
      <c r="HE165" s="15"/>
      <c r="HF165" s="10"/>
      <c r="HG165" s="15"/>
      <c r="HH165" s="10"/>
      <c r="HI165" s="15" t="n">
        <v>0.277057475293</v>
      </c>
      <c r="HJ165" s="10" t="n">
        <v>2770.57475293</v>
      </c>
      <c r="HK165" s="15" t="n">
        <v>0.277057475293</v>
      </c>
      <c r="HL165" s="10" t="n">
        <v>2770.57</v>
      </c>
      <c r="HM165" s="15"/>
      <c r="HN165" s="10"/>
      <c r="HO165" s="15"/>
      <c r="HP165" s="10"/>
    </row>
    <row r="166" customFormat="false" ht="12.75" hidden="false" customHeight="false" outlineLevel="0" collapsed="false">
      <c r="A166" s="12" t="n">
        <v>67168</v>
      </c>
      <c r="B166" s="12" t="s">
        <v>165</v>
      </c>
      <c r="C166" s="13" t="n">
        <f aca="false">D166/10000</f>
        <v>958.610754938518</v>
      </c>
      <c r="D166" s="14" t="n">
        <f aca="false">SUMPRODUCT((MOD(COLUMN(E166:HP166),4)=2)*(E166:HP166))</f>
        <v>9586107.54938518</v>
      </c>
      <c r="E166" s="13" t="n">
        <v>6.09499958201</v>
      </c>
      <c r="F166" s="14" t="n">
        <v>60949.9958201</v>
      </c>
      <c r="G166" s="13" t="n">
        <v>6.09499958201</v>
      </c>
      <c r="H166" s="14" t="n">
        <v>60950</v>
      </c>
      <c r="I166" s="13"/>
      <c r="J166" s="14"/>
      <c r="K166" s="13"/>
      <c r="L166" s="14"/>
      <c r="M166" s="13"/>
      <c r="N166" s="14"/>
      <c r="O166" s="13"/>
      <c r="P166" s="14"/>
      <c r="Q166" s="13" t="n">
        <v>57.6326285124</v>
      </c>
      <c r="R166" s="14" t="n">
        <v>576326.285124</v>
      </c>
      <c r="S166" s="13" t="n">
        <v>63.8029086645</v>
      </c>
      <c r="T166" s="14" t="n">
        <v>638029.09</v>
      </c>
      <c r="U166" s="13"/>
      <c r="V166" s="14"/>
      <c r="W166" s="13"/>
      <c r="X166" s="14"/>
      <c r="Y166" s="13"/>
      <c r="Z166" s="14"/>
      <c r="AA166" s="13"/>
      <c r="AB166" s="14"/>
      <c r="AC166" s="13"/>
      <c r="AD166" s="14"/>
      <c r="AE166" s="13"/>
      <c r="AF166" s="14"/>
      <c r="AG166" s="13" t="n">
        <v>0.50331070713</v>
      </c>
      <c r="AH166" s="14" t="n">
        <v>5033.1070713</v>
      </c>
      <c r="AI166" s="13" t="n">
        <v>0.50331070713</v>
      </c>
      <c r="AJ166" s="14" t="n">
        <v>5033.11</v>
      </c>
      <c r="AK166" s="13"/>
      <c r="AL166" s="14"/>
      <c r="AM166" s="13"/>
      <c r="AN166" s="14"/>
      <c r="AO166" s="13" t="n">
        <v>46.1722443541</v>
      </c>
      <c r="AP166" s="14" t="n">
        <v>461722.443541</v>
      </c>
      <c r="AQ166" s="13" t="n">
        <v>49.7998281757</v>
      </c>
      <c r="AR166" s="14" t="n">
        <v>497998.28</v>
      </c>
      <c r="AS166" s="13" t="n">
        <v>13.1325124394</v>
      </c>
      <c r="AT166" s="14" t="n">
        <v>131325.124394</v>
      </c>
      <c r="AU166" s="13" t="n">
        <v>13.1325124394</v>
      </c>
      <c r="AV166" s="14" t="n">
        <v>131325.12</v>
      </c>
      <c r="AW166" s="13"/>
      <c r="AX166" s="14"/>
      <c r="AY166" s="13"/>
      <c r="AZ166" s="14"/>
      <c r="BA166" s="13"/>
      <c r="BB166" s="14"/>
      <c r="BC166" s="13"/>
      <c r="BD166" s="14"/>
      <c r="BE166" s="13"/>
      <c r="BF166" s="14"/>
      <c r="BG166" s="13"/>
      <c r="BH166" s="14"/>
      <c r="BI166" s="13"/>
      <c r="BJ166" s="14"/>
      <c r="BK166" s="13"/>
      <c r="BL166" s="14"/>
      <c r="BM166" s="13"/>
      <c r="BN166" s="14"/>
      <c r="BO166" s="13"/>
      <c r="BP166" s="14"/>
      <c r="BQ166" s="13"/>
      <c r="BR166" s="14"/>
      <c r="BS166" s="13"/>
      <c r="BT166" s="14"/>
      <c r="BU166" s="13"/>
      <c r="BV166" s="14"/>
      <c r="BW166" s="13"/>
      <c r="BX166" s="14"/>
      <c r="BY166" s="13"/>
      <c r="BZ166" s="14"/>
      <c r="CA166" s="13"/>
      <c r="CB166" s="14"/>
      <c r="CC166" s="13"/>
      <c r="CD166" s="14"/>
      <c r="CE166" s="13"/>
      <c r="CF166" s="14"/>
      <c r="CG166" s="13"/>
      <c r="CH166" s="14"/>
      <c r="CI166" s="13"/>
      <c r="CJ166" s="14"/>
      <c r="CK166" s="13"/>
      <c r="CL166" s="14"/>
      <c r="CM166" s="13"/>
      <c r="CN166" s="14"/>
      <c r="CO166" s="13"/>
      <c r="CP166" s="14"/>
      <c r="CQ166" s="13"/>
      <c r="CR166" s="14"/>
      <c r="CS166" s="13"/>
      <c r="CT166" s="14"/>
      <c r="CU166" s="13"/>
      <c r="CV166" s="14"/>
      <c r="CW166" s="13"/>
      <c r="CX166" s="14"/>
      <c r="CY166" s="13"/>
      <c r="CZ166" s="14"/>
      <c r="DA166" s="13" t="n">
        <v>1.01080820425</v>
      </c>
      <c r="DB166" s="14" t="n">
        <v>10108.0820425</v>
      </c>
      <c r="DC166" s="13" t="n">
        <v>1.82629480072</v>
      </c>
      <c r="DD166" s="14" t="n">
        <v>18262.95</v>
      </c>
      <c r="DE166" s="13" t="n">
        <v>6.84015614889</v>
      </c>
      <c r="DF166" s="14" t="n">
        <v>68401.5614889</v>
      </c>
      <c r="DG166" s="13" t="n">
        <v>6.84015614889</v>
      </c>
      <c r="DH166" s="14" t="n">
        <v>68401.56</v>
      </c>
      <c r="DI166" s="13"/>
      <c r="DJ166" s="14"/>
      <c r="DK166" s="13"/>
      <c r="DL166" s="14"/>
      <c r="DM166" s="13"/>
      <c r="DN166" s="14"/>
      <c r="DO166" s="13"/>
      <c r="DP166" s="14"/>
      <c r="DQ166" s="13"/>
      <c r="DR166" s="14"/>
      <c r="DS166" s="13"/>
      <c r="DT166" s="14"/>
      <c r="DU166" s="13" t="n">
        <v>5.16934778405</v>
      </c>
      <c r="DV166" s="14" t="n">
        <v>51693.4778405</v>
      </c>
      <c r="DW166" s="13" t="n">
        <v>5.16934778405</v>
      </c>
      <c r="DX166" s="14" t="n">
        <v>51693.48</v>
      </c>
      <c r="DY166" s="13"/>
      <c r="DZ166" s="14"/>
      <c r="EA166" s="13"/>
      <c r="EB166" s="14"/>
      <c r="EC166" s="13"/>
      <c r="ED166" s="14"/>
      <c r="EE166" s="13"/>
      <c r="EF166" s="14"/>
      <c r="EG166" s="13" t="n">
        <v>44.7139103369</v>
      </c>
      <c r="EH166" s="14" t="n">
        <v>447139.103369</v>
      </c>
      <c r="EI166" s="13" t="n">
        <v>44.7139103369</v>
      </c>
      <c r="EJ166" s="14" t="n">
        <v>447139.1</v>
      </c>
      <c r="EK166" s="13"/>
      <c r="EL166" s="14"/>
      <c r="EM166" s="13"/>
      <c r="EN166" s="14"/>
      <c r="EO166" s="13"/>
      <c r="EP166" s="14"/>
      <c r="EQ166" s="13"/>
      <c r="ER166" s="14"/>
      <c r="ES166" s="13" t="n">
        <v>26.1861161564</v>
      </c>
      <c r="ET166" s="14" t="n">
        <v>261861.161564</v>
      </c>
      <c r="EU166" s="13" t="n">
        <v>26.1861161564</v>
      </c>
      <c r="EV166" s="14" t="n">
        <v>261861.16</v>
      </c>
      <c r="EW166" s="13"/>
      <c r="EX166" s="14"/>
      <c r="EY166" s="13"/>
      <c r="EZ166" s="14"/>
      <c r="FA166" s="13" t="n">
        <v>178.293780052</v>
      </c>
      <c r="FB166" s="14" t="n">
        <v>1782937.80052</v>
      </c>
      <c r="FC166" s="13" t="n">
        <v>169.018771158</v>
      </c>
      <c r="FD166" s="14" t="n">
        <v>1690187.71</v>
      </c>
      <c r="FE166" s="13" t="n">
        <v>6.68863699202</v>
      </c>
      <c r="FF166" s="14" t="n">
        <v>66886.3699202</v>
      </c>
      <c r="FG166" s="13" t="n">
        <v>6.68863699202</v>
      </c>
      <c r="FH166" s="14" t="n">
        <v>66886.37</v>
      </c>
      <c r="FI166" s="13"/>
      <c r="FJ166" s="14"/>
      <c r="FK166" s="13"/>
      <c r="FL166" s="14"/>
      <c r="FM166" s="13" t="n">
        <v>397.548728123</v>
      </c>
      <c r="FN166" s="14" t="n">
        <v>3975487.28123</v>
      </c>
      <c r="FO166" s="13" t="n">
        <v>399.233076596</v>
      </c>
      <c r="FP166" s="14" t="n">
        <v>3992330.77</v>
      </c>
      <c r="FQ166" s="13" t="n">
        <v>59.6527000173</v>
      </c>
      <c r="FR166" s="14" t="n">
        <v>596527.000173</v>
      </c>
      <c r="FS166" s="13" t="n">
        <v>62.7242117758</v>
      </c>
      <c r="FT166" s="14" t="n">
        <v>627242.12</v>
      </c>
      <c r="FU166" s="13" t="n">
        <v>69.5768021633</v>
      </c>
      <c r="FV166" s="14" t="n">
        <v>695768.021633</v>
      </c>
      <c r="FW166" s="13" t="n">
        <v>71.7835154838</v>
      </c>
      <c r="FX166" s="14" t="n">
        <v>717835.15</v>
      </c>
      <c r="FY166" s="13" t="n">
        <v>13.3087427089</v>
      </c>
      <c r="FZ166" s="14" t="n">
        <v>133087.427089</v>
      </c>
      <c r="GA166" s="13" t="n">
        <v>1.01445702212</v>
      </c>
      <c r="GB166" s="14" t="n">
        <v>10144.57</v>
      </c>
      <c r="GC166" s="13" t="n">
        <v>12.2109858297</v>
      </c>
      <c r="GD166" s="14" t="n">
        <v>122109.858297</v>
      </c>
      <c r="GE166" s="13" t="n">
        <v>12.2109858297</v>
      </c>
      <c r="GF166" s="14" t="n">
        <v>122109.86</v>
      </c>
      <c r="GG166" s="13"/>
      <c r="GH166" s="14"/>
      <c r="GI166" s="13"/>
      <c r="GJ166" s="14"/>
      <c r="GK166" s="13"/>
      <c r="GL166" s="14"/>
      <c r="GM166" s="13"/>
      <c r="GN166" s="14"/>
      <c r="GO166" s="13" t="n">
        <v>2.57406793185</v>
      </c>
      <c r="GP166" s="14" t="n">
        <v>25740.6793185</v>
      </c>
      <c r="GQ166" s="13" t="n">
        <v>5.0741961363</v>
      </c>
      <c r="GR166" s="14" t="n">
        <v>50741.96</v>
      </c>
      <c r="GS166" s="13" t="n">
        <v>7.33898397228</v>
      </c>
      <c r="GT166" s="14" t="n">
        <v>73389.8397228</v>
      </c>
      <c r="GU166" s="13" t="n">
        <v>8.83222622657</v>
      </c>
      <c r="GV166" s="14" t="n">
        <v>88322.26</v>
      </c>
      <c r="GW166" s="13"/>
      <c r="GX166" s="14"/>
      <c r="GY166" s="13"/>
      <c r="GZ166" s="14"/>
      <c r="HA166" s="13" t="n">
        <v>3.36449290004</v>
      </c>
      <c r="HB166" s="14" t="n">
        <v>33644.9290004</v>
      </c>
      <c r="HC166" s="13" t="n">
        <v>3.36449290004</v>
      </c>
      <c r="HD166" s="14" t="n">
        <v>33644.93</v>
      </c>
      <c r="HE166" s="13"/>
      <c r="HF166" s="14"/>
      <c r="HG166" s="13"/>
      <c r="HH166" s="14"/>
      <c r="HI166" s="13"/>
      <c r="HJ166" s="14"/>
      <c r="HK166" s="13"/>
      <c r="HL166" s="14"/>
      <c r="HM166" s="13" t="n">
        <v>0.596800022598</v>
      </c>
      <c r="HN166" s="14" t="n">
        <v>5968.00022598</v>
      </c>
      <c r="HO166" s="13" t="n">
        <v>0.596800022598</v>
      </c>
      <c r="HP166" s="14" t="n">
        <v>5968</v>
      </c>
    </row>
    <row r="167" customFormat="false" ht="12.75" hidden="false" customHeight="false" outlineLevel="0" collapsed="false">
      <c r="A167" s="8" t="n">
        <v>67169</v>
      </c>
      <c r="B167" s="8" t="s">
        <v>166</v>
      </c>
      <c r="C167" s="15" t="n">
        <f aca="false">D167/10000</f>
        <v>1224.88559006847</v>
      </c>
      <c r="D167" s="10" t="n">
        <f aca="false">SUMPRODUCT((MOD(COLUMN(E167:HP167),4)=2)*(E167:HP167))</f>
        <v>12248855.9006847</v>
      </c>
      <c r="E167" s="15" t="n">
        <v>4.1375563857</v>
      </c>
      <c r="F167" s="10" t="n">
        <v>41375.563857</v>
      </c>
      <c r="G167" s="15" t="n">
        <v>4.1375563857</v>
      </c>
      <c r="H167" s="10" t="n">
        <v>41375.56</v>
      </c>
      <c r="I167" s="15"/>
      <c r="J167" s="10"/>
      <c r="K167" s="15"/>
      <c r="L167" s="10"/>
      <c r="M167" s="15" t="n">
        <v>1.65629518021</v>
      </c>
      <c r="N167" s="10" t="n">
        <v>16562.9518021</v>
      </c>
      <c r="O167" s="15" t="n">
        <v>1.65629518021</v>
      </c>
      <c r="P167" s="10" t="n">
        <v>16562.95</v>
      </c>
      <c r="Q167" s="15" t="n">
        <v>107.80401484</v>
      </c>
      <c r="R167" s="10" t="n">
        <v>1078040.1484</v>
      </c>
      <c r="S167" s="15" t="n">
        <v>110.116950508</v>
      </c>
      <c r="T167" s="10" t="n">
        <v>1101169.51</v>
      </c>
      <c r="U167" s="15"/>
      <c r="V167" s="10"/>
      <c r="W167" s="15"/>
      <c r="X167" s="10"/>
      <c r="Y167" s="15"/>
      <c r="Z167" s="10"/>
      <c r="AA167" s="15"/>
      <c r="AB167" s="10"/>
      <c r="AC167" s="15"/>
      <c r="AD167" s="10"/>
      <c r="AE167" s="15"/>
      <c r="AF167" s="10"/>
      <c r="AG167" s="15" t="n">
        <v>0.566185759318</v>
      </c>
      <c r="AH167" s="10" t="n">
        <v>5661.85759318</v>
      </c>
      <c r="AI167" s="15" t="n">
        <v>0.566185759318</v>
      </c>
      <c r="AJ167" s="10" t="n">
        <v>5661.86</v>
      </c>
      <c r="AK167" s="15" t="n">
        <v>0.533139744738</v>
      </c>
      <c r="AL167" s="10" t="n">
        <v>5331.39744738</v>
      </c>
      <c r="AM167" s="15" t="n">
        <v>0.533139744738</v>
      </c>
      <c r="AN167" s="10" t="n">
        <v>5331.4</v>
      </c>
      <c r="AO167" s="15" t="n">
        <v>5.79853903377</v>
      </c>
      <c r="AP167" s="10" t="n">
        <v>57985.3903377</v>
      </c>
      <c r="AQ167" s="15" t="n">
        <v>5.79853903377</v>
      </c>
      <c r="AR167" s="10" t="n">
        <v>57985.39</v>
      </c>
      <c r="AS167" s="15" t="n">
        <v>8.11758302056</v>
      </c>
      <c r="AT167" s="10" t="n">
        <v>81175.8302056</v>
      </c>
      <c r="AU167" s="15" t="n">
        <v>8.11758302056</v>
      </c>
      <c r="AV167" s="10" t="n">
        <v>81175.83</v>
      </c>
      <c r="AW167" s="15"/>
      <c r="AX167" s="10"/>
      <c r="AY167" s="15"/>
      <c r="AZ167" s="10"/>
      <c r="BA167" s="15"/>
      <c r="BB167" s="10"/>
      <c r="BC167" s="15"/>
      <c r="BD167" s="10"/>
      <c r="BE167" s="15"/>
      <c r="BF167" s="10"/>
      <c r="BG167" s="15"/>
      <c r="BH167" s="10"/>
      <c r="BI167" s="15"/>
      <c r="BJ167" s="10"/>
      <c r="BK167" s="15"/>
      <c r="BL167" s="10"/>
      <c r="BM167" s="15"/>
      <c r="BN167" s="10"/>
      <c r="BO167" s="15"/>
      <c r="BP167" s="10"/>
      <c r="BQ167" s="15"/>
      <c r="BR167" s="10"/>
      <c r="BS167" s="15"/>
      <c r="BT167" s="10"/>
      <c r="BU167" s="15"/>
      <c r="BV167" s="10"/>
      <c r="BW167" s="15"/>
      <c r="BX167" s="10"/>
      <c r="BY167" s="15"/>
      <c r="BZ167" s="10"/>
      <c r="CA167" s="15"/>
      <c r="CB167" s="10"/>
      <c r="CC167" s="15"/>
      <c r="CD167" s="10"/>
      <c r="CE167" s="15"/>
      <c r="CF167" s="10"/>
      <c r="CG167" s="15" t="n">
        <v>0.202458906082</v>
      </c>
      <c r="CH167" s="10" t="n">
        <v>2024.58906082</v>
      </c>
      <c r="CI167" s="15" t="n">
        <v>0.486190714533</v>
      </c>
      <c r="CJ167" s="10" t="n">
        <v>4861.91</v>
      </c>
      <c r="CK167" s="15"/>
      <c r="CL167" s="10"/>
      <c r="CM167" s="15"/>
      <c r="CN167" s="10"/>
      <c r="CO167" s="15"/>
      <c r="CP167" s="10"/>
      <c r="CQ167" s="15"/>
      <c r="CR167" s="10"/>
      <c r="CS167" s="15"/>
      <c r="CT167" s="10"/>
      <c r="CU167" s="15"/>
      <c r="CV167" s="10"/>
      <c r="CW167" s="15"/>
      <c r="CX167" s="10"/>
      <c r="CY167" s="15"/>
      <c r="CZ167" s="10"/>
      <c r="DA167" s="15"/>
      <c r="DB167" s="10"/>
      <c r="DC167" s="15" t="n">
        <v>1.89089276596</v>
      </c>
      <c r="DD167" s="10" t="n">
        <v>18908.93</v>
      </c>
      <c r="DE167" s="15" t="n">
        <v>2.82321468541</v>
      </c>
      <c r="DF167" s="10" t="n">
        <v>28232.1468541</v>
      </c>
      <c r="DG167" s="15" t="n">
        <v>2.82321468541</v>
      </c>
      <c r="DH167" s="10" t="n">
        <v>28232.15</v>
      </c>
      <c r="DI167" s="15" t="n">
        <v>0.017505539348</v>
      </c>
      <c r="DJ167" s="10" t="n">
        <v>175.05539348</v>
      </c>
      <c r="DK167" s="15" t="n">
        <v>0.017505539348</v>
      </c>
      <c r="DL167" s="10" t="n">
        <v>175.06</v>
      </c>
      <c r="DM167" s="15"/>
      <c r="DN167" s="10"/>
      <c r="DO167" s="15"/>
      <c r="DP167" s="10"/>
      <c r="DQ167" s="15"/>
      <c r="DR167" s="10"/>
      <c r="DS167" s="15"/>
      <c r="DT167" s="10"/>
      <c r="DU167" s="15" t="n">
        <v>2.55980670446</v>
      </c>
      <c r="DV167" s="10" t="n">
        <v>25598.0670446</v>
      </c>
      <c r="DW167" s="15" t="n">
        <v>3.66520477326</v>
      </c>
      <c r="DX167" s="10" t="n">
        <v>36652.05</v>
      </c>
      <c r="DY167" s="15"/>
      <c r="DZ167" s="10"/>
      <c r="EA167" s="15"/>
      <c r="EB167" s="10"/>
      <c r="EC167" s="15" t="n">
        <v>1.21559477446</v>
      </c>
      <c r="ED167" s="10" t="n">
        <v>12155.9477446</v>
      </c>
      <c r="EE167" s="15" t="n">
        <v>1.21559477446</v>
      </c>
      <c r="EF167" s="10" t="n">
        <v>12155.95</v>
      </c>
      <c r="EG167" s="15" t="n">
        <v>428.037224804</v>
      </c>
      <c r="EH167" s="10" t="n">
        <v>4280372.24804</v>
      </c>
      <c r="EI167" s="15" t="n">
        <v>426.068277186</v>
      </c>
      <c r="EJ167" s="10" t="n">
        <v>4260682.77</v>
      </c>
      <c r="EK167" s="15"/>
      <c r="EL167" s="10"/>
      <c r="EM167" s="15"/>
      <c r="EN167" s="10"/>
      <c r="EO167" s="15"/>
      <c r="EP167" s="10"/>
      <c r="EQ167" s="15"/>
      <c r="ER167" s="10"/>
      <c r="ES167" s="15" t="n">
        <v>6.57585085021</v>
      </c>
      <c r="ET167" s="10" t="n">
        <v>65758.5085021</v>
      </c>
      <c r="EU167" s="15" t="n">
        <v>4.68495808424</v>
      </c>
      <c r="EV167" s="10" t="n">
        <v>46849.58</v>
      </c>
      <c r="EW167" s="15"/>
      <c r="EX167" s="10"/>
      <c r="EY167" s="15"/>
      <c r="EZ167" s="10"/>
      <c r="FA167" s="15" t="n">
        <v>165.3888338</v>
      </c>
      <c r="FB167" s="10" t="n">
        <v>1653888.338</v>
      </c>
      <c r="FC167" s="15" t="n">
        <v>160.900198114</v>
      </c>
      <c r="FD167" s="10" t="n">
        <v>1609001.98</v>
      </c>
      <c r="FE167" s="15" t="n">
        <v>6.4550932417</v>
      </c>
      <c r="FF167" s="10" t="n">
        <v>64550.932417</v>
      </c>
      <c r="FG167" s="15" t="n">
        <v>6.4550932417</v>
      </c>
      <c r="FH167" s="10" t="n">
        <v>64550.93</v>
      </c>
      <c r="FI167" s="15"/>
      <c r="FJ167" s="10"/>
      <c r="FK167" s="15" t="n">
        <v>0.665440593153</v>
      </c>
      <c r="FL167" s="10" t="n">
        <v>6654.41</v>
      </c>
      <c r="FM167" s="15" t="n">
        <v>361.307996018</v>
      </c>
      <c r="FN167" s="10" t="n">
        <v>3613079.96018</v>
      </c>
      <c r="FO167" s="15" t="n">
        <v>390.948419313</v>
      </c>
      <c r="FP167" s="10" t="n">
        <v>3909484.19</v>
      </c>
      <c r="FQ167" s="15" t="n">
        <v>30.0809527411</v>
      </c>
      <c r="FR167" s="10" t="n">
        <v>300809.527411</v>
      </c>
      <c r="FS167" s="15" t="n">
        <v>30.0809527411</v>
      </c>
      <c r="FT167" s="10" t="n">
        <v>300809.53</v>
      </c>
      <c r="FU167" s="15" t="n">
        <v>9.23452591063</v>
      </c>
      <c r="FV167" s="10" t="n">
        <v>92345.2591063</v>
      </c>
      <c r="FW167" s="15" t="n">
        <v>12.0578570135</v>
      </c>
      <c r="FX167" s="10" t="n">
        <v>120578.57</v>
      </c>
      <c r="FY167" s="15" t="n">
        <v>0.464177180354</v>
      </c>
      <c r="FZ167" s="10" t="n">
        <v>4641.77180354</v>
      </c>
      <c r="GA167" s="15" t="n">
        <v>4.48252352512</v>
      </c>
      <c r="GB167" s="10" t="n">
        <v>44825.24</v>
      </c>
      <c r="GC167" s="15" t="n">
        <v>1.48735533861</v>
      </c>
      <c r="GD167" s="10" t="n">
        <v>14873.5533861</v>
      </c>
      <c r="GE167" s="15" t="n">
        <v>1.48735533861</v>
      </c>
      <c r="GF167" s="10" t="n">
        <v>14873.55</v>
      </c>
      <c r="GG167" s="15"/>
      <c r="GH167" s="10"/>
      <c r="GI167" s="15"/>
      <c r="GJ167" s="10"/>
      <c r="GK167" s="15"/>
      <c r="GL167" s="10"/>
      <c r="GM167" s="15"/>
      <c r="GN167" s="10"/>
      <c r="GO167" s="15" t="n">
        <v>6.36390292403</v>
      </c>
      <c r="GP167" s="10" t="n">
        <v>63639.0292403</v>
      </c>
      <c r="GQ167" s="15" t="n">
        <v>7.99388666649</v>
      </c>
      <c r="GR167" s="10" t="n">
        <v>79938.87</v>
      </c>
      <c r="GS167" s="15" t="n">
        <v>72.1889023413</v>
      </c>
      <c r="GT167" s="10" t="n">
        <v>721889.023413</v>
      </c>
      <c r="GU167" s="15" t="n">
        <v>36.1433883115</v>
      </c>
      <c r="GV167" s="10" t="n">
        <v>361433.88</v>
      </c>
      <c r="GW167" s="15"/>
      <c r="GX167" s="10"/>
      <c r="GY167" s="15"/>
      <c r="GZ167" s="10"/>
      <c r="HA167" s="15"/>
      <c r="HB167" s="10"/>
      <c r="HC167" s="15"/>
      <c r="HD167" s="10"/>
      <c r="HE167" s="15"/>
      <c r="HF167" s="10"/>
      <c r="HG167" s="15"/>
      <c r="HH167" s="10"/>
      <c r="HI167" s="15" t="n">
        <v>1.82364926307</v>
      </c>
      <c r="HJ167" s="10" t="n">
        <v>18236.4926307</v>
      </c>
      <c r="HK167" s="15" t="n">
        <v>1.82364926307</v>
      </c>
      <c r="HL167" s="10" t="n">
        <v>18236.49</v>
      </c>
      <c r="HM167" s="15" t="n">
        <v>0.0452310814068</v>
      </c>
      <c r="HN167" s="10" t="n">
        <v>452.310814068</v>
      </c>
      <c r="HO167" s="15" t="n">
        <v>0.0687377910003</v>
      </c>
      <c r="HP167" s="10" t="n">
        <v>687.38</v>
      </c>
    </row>
    <row r="168" customFormat="false" ht="12.75" hidden="false" customHeight="false" outlineLevel="0" collapsed="false">
      <c r="A168" s="12" t="n">
        <v>67172</v>
      </c>
      <c r="B168" s="12" t="s">
        <v>167</v>
      </c>
      <c r="C168" s="13" t="n">
        <f aca="false">D168/10000</f>
        <v>467.326667327722</v>
      </c>
      <c r="D168" s="14" t="n">
        <f aca="false">SUMPRODUCT((MOD(COLUMN(E168:HP168),4)=2)*(E168:HP168))</f>
        <v>4673266.67327722</v>
      </c>
      <c r="E168" s="13" t="n">
        <v>10.1053838202</v>
      </c>
      <c r="F168" s="14" t="n">
        <v>101053.838202</v>
      </c>
      <c r="G168" s="13" t="n">
        <v>10.1053838202</v>
      </c>
      <c r="H168" s="14" t="n">
        <v>101053.84</v>
      </c>
      <c r="I168" s="13"/>
      <c r="J168" s="14"/>
      <c r="K168" s="13"/>
      <c r="L168" s="14"/>
      <c r="M168" s="13"/>
      <c r="N168" s="14"/>
      <c r="O168" s="13"/>
      <c r="P168" s="14"/>
      <c r="Q168" s="13" t="n">
        <v>71.0094958508</v>
      </c>
      <c r="R168" s="14" t="n">
        <v>710094.958508</v>
      </c>
      <c r="S168" s="13" t="n">
        <v>83.6901402967</v>
      </c>
      <c r="T168" s="14" t="n">
        <v>836901.4</v>
      </c>
      <c r="U168" s="13"/>
      <c r="V168" s="14"/>
      <c r="W168" s="13"/>
      <c r="X168" s="14"/>
      <c r="Y168" s="13"/>
      <c r="Z168" s="14"/>
      <c r="AA168" s="13"/>
      <c r="AB168" s="14"/>
      <c r="AC168" s="13"/>
      <c r="AD168" s="14"/>
      <c r="AE168" s="13"/>
      <c r="AF168" s="14"/>
      <c r="AG168" s="13"/>
      <c r="AH168" s="14"/>
      <c r="AI168" s="13"/>
      <c r="AJ168" s="14"/>
      <c r="AK168" s="13"/>
      <c r="AL168" s="14"/>
      <c r="AM168" s="13"/>
      <c r="AN168" s="14"/>
      <c r="AO168" s="13" t="n">
        <v>3.705477106</v>
      </c>
      <c r="AP168" s="14" t="n">
        <v>37054.77106</v>
      </c>
      <c r="AQ168" s="13" t="n">
        <v>8.92187968929</v>
      </c>
      <c r="AR168" s="14" t="n">
        <v>89218.8</v>
      </c>
      <c r="AS168" s="13" t="n">
        <v>2.92674638486</v>
      </c>
      <c r="AT168" s="14" t="n">
        <v>29267.4638486</v>
      </c>
      <c r="AU168" s="13" t="n">
        <v>2.92674638486</v>
      </c>
      <c r="AV168" s="14" t="n">
        <v>29267.46</v>
      </c>
      <c r="AW168" s="13"/>
      <c r="AX168" s="14"/>
      <c r="AY168" s="13"/>
      <c r="AZ168" s="14"/>
      <c r="BA168" s="13"/>
      <c r="BB168" s="14"/>
      <c r="BC168" s="13"/>
      <c r="BD168" s="14"/>
      <c r="BE168" s="13"/>
      <c r="BF168" s="14"/>
      <c r="BG168" s="13"/>
      <c r="BH168" s="14"/>
      <c r="BI168" s="13"/>
      <c r="BJ168" s="14"/>
      <c r="BK168" s="13"/>
      <c r="BL168" s="14"/>
      <c r="BM168" s="13" t="n">
        <v>0.533697797725</v>
      </c>
      <c r="BN168" s="14" t="n">
        <v>5336.97797725</v>
      </c>
      <c r="BO168" s="13" t="n">
        <v>0.533697797725</v>
      </c>
      <c r="BP168" s="14" t="n">
        <v>5336.98</v>
      </c>
      <c r="BQ168" s="13"/>
      <c r="BR168" s="14"/>
      <c r="BS168" s="13"/>
      <c r="BT168" s="14"/>
      <c r="BU168" s="13"/>
      <c r="BV168" s="14"/>
      <c r="BW168" s="13"/>
      <c r="BX168" s="14"/>
      <c r="BY168" s="13"/>
      <c r="BZ168" s="14"/>
      <c r="CA168" s="13"/>
      <c r="CB168" s="14"/>
      <c r="CC168" s="13"/>
      <c r="CD168" s="14"/>
      <c r="CE168" s="13"/>
      <c r="CF168" s="14"/>
      <c r="CG168" s="13" t="n">
        <v>5.10631248997</v>
      </c>
      <c r="CH168" s="14" t="n">
        <v>51063.1248997</v>
      </c>
      <c r="CI168" s="13" t="n">
        <v>7.00109410803</v>
      </c>
      <c r="CJ168" s="14" t="n">
        <v>70010.94</v>
      </c>
      <c r="CK168" s="13"/>
      <c r="CL168" s="14"/>
      <c r="CM168" s="13"/>
      <c r="CN168" s="14"/>
      <c r="CO168" s="13"/>
      <c r="CP168" s="14"/>
      <c r="CQ168" s="13"/>
      <c r="CR168" s="14"/>
      <c r="CS168" s="13"/>
      <c r="CT168" s="14"/>
      <c r="CU168" s="13"/>
      <c r="CV168" s="14"/>
      <c r="CW168" s="13"/>
      <c r="CX168" s="14"/>
      <c r="CY168" s="13"/>
      <c r="CZ168" s="14"/>
      <c r="DA168" s="13" t="n">
        <v>1.56527954586</v>
      </c>
      <c r="DB168" s="14" t="n">
        <v>15652.7954586</v>
      </c>
      <c r="DC168" s="13"/>
      <c r="DD168" s="14"/>
      <c r="DE168" s="13"/>
      <c r="DF168" s="14"/>
      <c r="DG168" s="13"/>
      <c r="DH168" s="14"/>
      <c r="DI168" s="13"/>
      <c r="DJ168" s="14"/>
      <c r="DK168" s="13"/>
      <c r="DL168" s="14"/>
      <c r="DM168" s="13"/>
      <c r="DN168" s="14"/>
      <c r="DO168" s="13"/>
      <c r="DP168" s="14"/>
      <c r="DQ168" s="13"/>
      <c r="DR168" s="14"/>
      <c r="DS168" s="13"/>
      <c r="DT168" s="14"/>
      <c r="DU168" s="13" t="n">
        <v>3.87554264157</v>
      </c>
      <c r="DV168" s="14" t="n">
        <v>38755.4264157</v>
      </c>
      <c r="DW168" s="13" t="n">
        <v>3.87554264157</v>
      </c>
      <c r="DX168" s="14" t="n">
        <v>38755.43</v>
      </c>
      <c r="DY168" s="13"/>
      <c r="DZ168" s="14"/>
      <c r="EA168" s="13"/>
      <c r="EB168" s="14"/>
      <c r="EC168" s="13" t="n">
        <v>4.49099343036</v>
      </c>
      <c r="ED168" s="14" t="n">
        <v>44909.9343036</v>
      </c>
      <c r="EE168" s="13"/>
      <c r="EF168" s="14"/>
      <c r="EG168" s="13" t="n">
        <v>284.084472965</v>
      </c>
      <c r="EH168" s="14" t="n">
        <v>2840844.72965</v>
      </c>
      <c r="EI168" s="13" t="n">
        <v>271.610366126</v>
      </c>
      <c r="EJ168" s="14" t="n">
        <v>2716103.66</v>
      </c>
      <c r="EK168" s="13"/>
      <c r="EL168" s="14"/>
      <c r="EM168" s="13"/>
      <c r="EN168" s="14"/>
      <c r="EO168" s="13"/>
      <c r="EP168" s="14"/>
      <c r="EQ168" s="13"/>
      <c r="ER168" s="14"/>
      <c r="ES168" s="13" t="n">
        <v>28.9129358582</v>
      </c>
      <c r="ET168" s="14" t="n">
        <v>289129.358582</v>
      </c>
      <c r="EU168" s="13" t="n">
        <v>27.7706197659</v>
      </c>
      <c r="EV168" s="14" t="n">
        <v>277706.2</v>
      </c>
      <c r="EW168" s="13"/>
      <c r="EX168" s="14"/>
      <c r="EY168" s="13"/>
      <c r="EZ168" s="14"/>
      <c r="FA168" s="13" t="n">
        <v>38.5091681295</v>
      </c>
      <c r="FB168" s="14" t="n">
        <v>385091.681295</v>
      </c>
      <c r="FC168" s="13" t="n">
        <v>38.3900353901</v>
      </c>
      <c r="FD168" s="14" t="n">
        <v>383900.35</v>
      </c>
      <c r="FE168" s="13" t="n">
        <v>4.00644484964</v>
      </c>
      <c r="FF168" s="14" t="n">
        <v>40064.4484964</v>
      </c>
      <c r="FG168" s="13" t="n">
        <v>4.00644484964</v>
      </c>
      <c r="FH168" s="14" t="n">
        <v>40064.45</v>
      </c>
      <c r="FI168" s="13"/>
      <c r="FJ168" s="14"/>
      <c r="FK168" s="13"/>
      <c r="FL168" s="14"/>
      <c r="FM168" s="13" t="n">
        <v>8.04416158519</v>
      </c>
      <c r="FN168" s="14" t="n">
        <v>80441.6158519</v>
      </c>
      <c r="FO168" s="13" t="n">
        <v>8.04416158519</v>
      </c>
      <c r="FP168" s="14" t="n">
        <v>80441.62</v>
      </c>
      <c r="FQ168" s="13"/>
      <c r="FR168" s="14"/>
      <c r="FS168" s="13"/>
      <c r="FT168" s="14"/>
      <c r="FU168" s="13"/>
      <c r="FV168" s="14"/>
      <c r="FW168" s="13"/>
      <c r="FX168" s="14"/>
      <c r="FY168" s="13"/>
      <c r="FZ168" s="14"/>
      <c r="GA168" s="13"/>
      <c r="GB168" s="14"/>
      <c r="GC168" s="13" t="n">
        <v>0.450554872847</v>
      </c>
      <c r="GD168" s="14" t="n">
        <v>4505.54872847</v>
      </c>
      <c r="GE168" s="13" t="n">
        <v>0.450554872847</v>
      </c>
      <c r="GF168" s="14" t="n">
        <v>4505.55</v>
      </c>
      <c r="GG168" s="13"/>
      <c r="GH168" s="14"/>
      <c r="GI168" s="13"/>
      <c r="GJ168" s="14"/>
      <c r="GK168" s="13"/>
      <c r="GL168" s="14"/>
      <c r="GM168" s="13"/>
      <c r="GN168" s="14"/>
      <c r="GO168" s="13"/>
      <c r="GP168" s="14"/>
      <c r="GQ168" s="13"/>
      <c r="GR168" s="14"/>
      <c r="GS168" s="13"/>
      <c r="GT168" s="14"/>
      <c r="GU168" s="13"/>
      <c r="GV168" s="14"/>
      <c r="GW168" s="13"/>
      <c r="GX168" s="14"/>
      <c r="GY168" s="13"/>
      <c r="GZ168" s="14"/>
      <c r="HA168" s="13"/>
      <c r="HB168" s="14"/>
      <c r="HC168" s="13"/>
      <c r="HD168" s="14"/>
      <c r="HE168" s="13"/>
      <c r="HF168" s="14"/>
      <c r="HG168" s="13"/>
      <c r="HH168" s="14"/>
      <c r="HI168" s="13"/>
      <c r="HJ168" s="14"/>
      <c r="HK168" s="13"/>
      <c r="HL168" s="14"/>
      <c r="HM168" s="13"/>
      <c r="HN168" s="14"/>
      <c r="HO168" s="13"/>
      <c r="HP168" s="14"/>
    </row>
    <row r="169" customFormat="false" ht="12.75" hidden="false" customHeight="false" outlineLevel="0" collapsed="false">
      <c r="A169" s="8" t="n">
        <v>67173</v>
      </c>
      <c r="B169" s="8" t="s">
        <v>168</v>
      </c>
      <c r="C169" s="15" t="n">
        <f aca="false">D169/10000</f>
        <v>430.074885166442</v>
      </c>
      <c r="D169" s="10" t="n">
        <f aca="false">SUMPRODUCT((MOD(COLUMN(E169:HP169),4)=2)*(E169:HP169))</f>
        <v>4300748.85166443</v>
      </c>
      <c r="E169" s="15" t="n">
        <v>5.66352559501</v>
      </c>
      <c r="F169" s="10" t="n">
        <v>56635.2559501</v>
      </c>
      <c r="G169" s="15" t="n">
        <v>5.66352559501</v>
      </c>
      <c r="H169" s="10" t="n">
        <v>56635.26</v>
      </c>
      <c r="I169" s="15"/>
      <c r="J169" s="10"/>
      <c r="K169" s="15"/>
      <c r="L169" s="10"/>
      <c r="M169" s="15" t="n">
        <v>0.329187950147</v>
      </c>
      <c r="N169" s="10" t="n">
        <v>3291.87950147</v>
      </c>
      <c r="O169" s="15" t="n">
        <v>0.329187950147</v>
      </c>
      <c r="P169" s="10" t="n">
        <v>3291.88</v>
      </c>
      <c r="Q169" s="15" t="n">
        <v>32.6628806661</v>
      </c>
      <c r="R169" s="10" t="n">
        <v>326628.806661</v>
      </c>
      <c r="S169" s="15" t="n">
        <v>33.4909917034</v>
      </c>
      <c r="T169" s="10" t="n">
        <v>334909.92</v>
      </c>
      <c r="U169" s="15" t="n">
        <v>0.0209241742115</v>
      </c>
      <c r="V169" s="10" t="n">
        <v>209.241742115</v>
      </c>
      <c r="W169" s="15" t="n">
        <v>0.0209241742115</v>
      </c>
      <c r="X169" s="10" t="n">
        <v>209.24</v>
      </c>
      <c r="Y169" s="15"/>
      <c r="Z169" s="10"/>
      <c r="AA169" s="15"/>
      <c r="AB169" s="10"/>
      <c r="AC169" s="15"/>
      <c r="AD169" s="10"/>
      <c r="AE169" s="15"/>
      <c r="AF169" s="10"/>
      <c r="AG169" s="15"/>
      <c r="AH169" s="10"/>
      <c r="AI169" s="15"/>
      <c r="AJ169" s="10"/>
      <c r="AK169" s="15"/>
      <c r="AL169" s="10"/>
      <c r="AM169" s="15" t="n">
        <v>1.04455650901</v>
      </c>
      <c r="AN169" s="10" t="n">
        <v>10445.57</v>
      </c>
      <c r="AO169" s="15"/>
      <c r="AP169" s="10"/>
      <c r="AQ169" s="15"/>
      <c r="AR169" s="10"/>
      <c r="AS169" s="15" t="n">
        <v>3.40678184587</v>
      </c>
      <c r="AT169" s="10" t="n">
        <v>34067.8184587</v>
      </c>
      <c r="AU169" s="15" t="n">
        <v>3.40678184587</v>
      </c>
      <c r="AV169" s="10" t="n">
        <v>34067.82</v>
      </c>
      <c r="AW169" s="15"/>
      <c r="AX169" s="10"/>
      <c r="AY169" s="15"/>
      <c r="AZ169" s="10"/>
      <c r="BA169" s="15"/>
      <c r="BB169" s="10"/>
      <c r="BC169" s="15"/>
      <c r="BD169" s="10"/>
      <c r="BE169" s="15"/>
      <c r="BF169" s="10"/>
      <c r="BG169" s="15"/>
      <c r="BH169" s="10"/>
      <c r="BI169" s="15"/>
      <c r="BJ169" s="10"/>
      <c r="BK169" s="15"/>
      <c r="BL169" s="10"/>
      <c r="BM169" s="15" t="n">
        <v>1.10354261225</v>
      </c>
      <c r="BN169" s="10" t="n">
        <v>11035.4261225</v>
      </c>
      <c r="BO169" s="15" t="n">
        <v>3.61201986418</v>
      </c>
      <c r="BP169" s="10" t="n">
        <v>36120.2</v>
      </c>
      <c r="BQ169" s="15" t="n">
        <v>1.18712505388</v>
      </c>
      <c r="BR169" s="10" t="n">
        <v>11871.2505388</v>
      </c>
      <c r="BS169" s="15" t="n">
        <v>1.18712505388</v>
      </c>
      <c r="BT169" s="10" t="n">
        <v>11871.25</v>
      </c>
      <c r="BU169" s="15"/>
      <c r="BV169" s="10"/>
      <c r="BW169" s="15"/>
      <c r="BX169" s="10"/>
      <c r="BY169" s="15"/>
      <c r="BZ169" s="10"/>
      <c r="CA169" s="15"/>
      <c r="CB169" s="10"/>
      <c r="CC169" s="15"/>
      <c r="CD169" s="10"/>
      <c r="CE169" s="15"/>
      <c r="CF169" s="10"/>
      <c r="CG169" s="15"/>
      <c r="CH169" s="10"/>
      <c r="CI169" s="15"/>
      <c r="CJ169" s="10"/>
      <c r="CK169" s="15"/>
      <c r="CL169" s="10"/>
      <c r="CM169" s="15"/>
      <c r="CN169" s="10"/>
      <c r="CO169" s="15"/>
      <c r="CP169" s="10"/>
      <c r="CQ169" s="15"/>
      <c r="CR169" s="10"/>
      <c r="CS169" s="15"/>
      <c r="CT169" s="10"/>
      <c r="CU169" s="15"/>
      <c r="CV169" s="10"/>
      <c r="CW169" s="15"/>
      <c r="CX169" s="10"/>
      <c r="CY169" s="15"/>
      <c r="CZ169" s="10"/>
      <c r="DA169" s="15"/>
      <c r="DB169" s="10"/>
      <c r="DC169" s="15"/>
      <c r="DD169" s="10"/>
      <c r="DE169" s="15"/>
      <c r="DF169" s="10"/>
      <c r="DG169" s="15"/>
      <c r="DH169" s="10"/>
      <c r="DI169" s="15"/>
      <c r="DJ169" s="10"/>
      <c r="DK169" s="15"/>
      <c r="DL169" s="10"/>
      <c r="DM169" s="15"/>
      <c r="DN169" s="10"/>
      <c r="DO169" s="15"/>
      <c r="DP169" s="10"/>
      <c r="DQ169" s="15"/>
      <c r="DR169" s="10"/>
      <c r="DS169" s="15"/>
      <c r="DT169" s="10"/>
      <c r="DU169" s="15" t="n">
        <v>0.252578368444</v>
      </c>
      <c r="DV169" s="10" t="n">
        <v>2525.78368444</v>
      </c>
      <c r="DW169" s="15" t="n">
        <v>0.252578368444</v>
      </c>
      <c r="DX169" s="10" t="n">
        <v>2525.78</v>
      </c>
      <c r="DY169" s="15"/>
      <c r="DZ169" s="10"/>
      <c r="EA169" s="15"/>
      <c r="EB169" s="10"/>
      <c r="EC169" s="15" t="n">
        <v>1.29411565775</v>
      </c>
      <c r="ED169" s="10" t="n">
        <v>12941.1565775</v>
      </c>
      <c r="EE169" s="15" t="n">
        <v>0.502038511592</v>
      </c>
      <c r="EF169" s="10" t="n">
        <v>5020.39</v>
      </c>
      <c r="EG169" s="15" t="n">
        <v>362.039440613</v>
      </c>
      <c r="EH169" s="10" t="n">
        <v>3620394.40613</v>
      </c>
      <c r="EI169" s="15" t="n">
        <v>359.679973657</v>
      </c>
      <c r="EJ169" s="10" t="n">
        <v>3596799.74</v>
      </c>
      <c r="EK169" s="15"/>
      <c r="EL169" s="10"/>
      <c r="EM169" s="15"/>
      <c r="EN169" s="10"/>
      <c r="EO169" s="15"/>
      <c r="EP169" s="10"/>
      <c r="EQ169" s="15"/>
      <c r="ER169" s="10"/>
      <c r="ES169" s="15"/>
      <c r="ET169" s="10"/>
      <c r="EU169" s="15"/>
      <c r="EV169" s="10"/>
      <c r="EW169" s="15"/>
      <c r="EX169" s="10"/>
      <c r="EY169" s="15"/>
      <c r="EZ169" s="10"/>
      <c r="FA169" s="15" t="n">
        <v>11.6912892078</v>
      </c>
      <c r="FB169" s="10" t="n">
        <v>116912.892078</v>
      </c>
      <c r="FC169" s="15" t="n">
        <v>11.2959477934</v>
      </c>
      <c r="FD169" s="10" t="n">
        <v>112959.48</v>
      </c>
      <c r="FE169" s="15" t="n">
        <v>3.7617364749</v>
      </c>
      <c r="FF169" s="10" t="n">
        <v>37617.364749</v>
      </c>
      <c r="FG169" s="15" t="n">
        <v>2.92747719339</v>
      </c>
      <c r="FH169" s="10" t="n">
        <v>29274.77</v>
      </c>
      <c r="FI169" s="15"/>
      <c r="FJ169" s="10"/>
      <c r="FK169" s="15"/>
      <c r="FL169" s="10"/>
      <c r="FM169" s="15" t="n">
        <v>6.66175694708</v>
      </c>
      <c r="FN169" s="10" t="n">
        <v>66617.5694708</v>
      </c>
      <c r="FO169" s="15" t="n">
        <v>6.66175694708</v>
      </c>
      <c r="FP169" s="10" t="n">
        <v>66617.57</v>
      </c>
      <c r="FQ169" s="15"/>
      <c r="FR169" s="10"/>
      <c r="FS169" s="15"/>
      <c r="FT169" s="10"/>
      <c r="FU169" s="15"/>
      <c r="FV169" s="10"/>
      <c r="FW169" s="15"/>
      <c r="FX169" s="10"/>
      <c r="FY169" s="15"/>
      <c r="FZ169" s="10"/>
      <c r="GA169" s="15"/>
      <c r="GB169" s="10"/>
      <c r="GC169" s="15"/>
      <c r="GD169" s="10"/>
      <c r="GE169" s="15"/>
      <c r="GF169" s="10"/>
      <c r="GG169" s="15"/>
      <c r="GH169" s="10"/>
      <c r="GI169" s="15"/>
      <c r="GJ169" s="10"/>
      <c r="GK169" s="15"/>
      <c r="GL169" s="10"/>
      <c r="GM169" s="15"/>
      <c r="GN169" s="10"/>
      <c r="GO169" s="15"/>
      <c r="GP169" s="10"/>
      <c r="GQ169" s="15"/>
      <c r="GR169" s="10"/>
      <c r="GS169" s="15"/>
      <c r="GT169" s="10"/>
      <c r="GU169" s="15"/>
      <c r="GV169" s="10"/>
      <c r="GW169" s="15"/>
      <c r="GX169" s="10"/>
      <c r="GY169" s="15"/>
      <c r="GZ169" s="10"/>
      <c r="HA169" s="15"/>
      <c r="HB169" s="10"/>
      <c r="HC169" s="15"/>
      <c r="HD169" s="10"/>
      <c r="HE169" s="15"/>
      <c r="HF169" s="10"/>
      <c r="HG169" s="15"/>
      <c r="HH169" s="10"/>
      <c r="HI169" s="15"/>
      <c r="HJ169" s="10"/>
      <c r="HK169" s="15"/>
      <c r="HL169" s="10"/>
      <c r="HM169" s="15"/>
      <c r="HN169" s="10"/>
      <c r="HO169" s="15"/>
      <c r="HP169" s="10"/>
    </row>
    <row r="170" customFormat="false" ht="12.75" hidden="false" customHeight="false" outlineLevel="0" collapsed="false">
      <c r="A170" s="12" t="n">
        <v>67174</v>
      </c>
      <c r="B170" s="12" t="s">
        <v>169</v>
      </c>
      <c r="C170" s="13" t="n">
        <f aca="false">D170/10000</f>
        <v>576.421728185648</v>
      </c>
      <c r="D170" s="14" t="n">
        <f aca="false">SUMPRODUCT((MOD(COLUMN(E170:HP170),4)=2)*(E170:HP170))</f>
        <v>5764217.28185648</v>
      </c>
      <c r="E170" s="13" t="n">
        <v>1.36535325601</v>
      </c>
      <c r="F170" s="14" t="n">
        <v>13653.5325601</v>
      </c>
      <c r="G170" s="13" t="n">
        <v>1.36535325601</v>
      </c>
      <c r="H170" s="14" t="n">
        <v>13653.53</v>
      </c>
      <c r="I170" s="13"/>
      <c r="J170" s="14"/>
      <c r="K170" s="13"/>
      <c r="L170" s="14"/>
      <c r="M170" s="13"/>
      <c r="N170" s="14"/>
      <c r="O170" s="13"/>
      <c r="P170" s="14"/>
      <c r="Q170" s="13" t="n">
        <v>52.5480071875</v>
      </c>
      <c r="R170" s="14" t="n">
        <v>525480.071875</v>
      </c>
      <c r="S170" s="13" t="n">
        <v>53.7489678663</v>
      </c>
      <c r="T170" s="14" t="n">
        <v>537489.68</v>
      </c>
      <c r="U170" s="13" t="n">
        <v>0.774740130174</v>
      </c>
      <c r="V170" s="14" t="n">
        <v>7747.40130174</v>
      </c>
      <c r="W170" s="13" t="n">
        <v>0.774740130174</v>
      </c>
      <c r="X170" s="14" t="n">
        <v>7747.4</v>
      </c>
      <c r="Y170" s="13"/>
      <c r="Z170" s="14"/>
      <c r="AA170" s="13"/>
      <c r="AB170" s="14"/>
      <c r="AC170" s="13"/>
      <c r="AD170" s="14"/>
      <c r="AE170" s="13"/>
      <c r="AF170" s="14"/>
      <c r="AG170" s="13" t="n">
        <v>1.09614014705</v>
      </c>
      <c r="AH170" s="14" t="n">
        <v>10961.4014705</v>
      </c>
      <c r="AI170" s="13" t="n">
        <v>1.09614014705</v>
      </c>
      <c r="AJ170" s="14" t="n">
        <v>10961.4</v>
      </c>
      <c r="AK170" s="13"/>
      <c r="AL170" s="14"/>
      <c r="AM170" s="13"/>
      <c r="AN170" s="14"/>
      <c r="AO170" s="13" t="n">
        <v>1.46241323949</v>
      </c>
      <c r="AP170" s="14" t="n">
        <v>14624.1323949</v>
      </c>
      <c r="AQ170" s="13" t="n">
        <v>1.46241323949</v>
      </c>
      <c r="AR170" s="14" t="n">
        <v>14624.13</v>
      </c>
      <c r="AS170" s="13" t="n">
        <v>7.16654202912</v>
      </c>
      <c r="AT170" s="14" t="n">
        <v>71665.4202912</v>
      </c>
      <c r="AU170" s="13" t="n">
        <v>7.16654202912</v>
      </c>
      <c r="AV170" s="14" t="n">
        <v>71665.42</v>
      </c>
      <c r="AW170" s="13"/>
      <c r="AX170" s="14"/>
      <c r="AY170" s="13"/>
      <c r="AZ170" s="14"/>
      <c r="BA170" s="13"/>
      <c r="BB170" s="14"/>
      <c r="BC170" s="13"/>
      <c r="BD170" s="14"/>
      <c r="BE170" s="13"/>
      <c r="BF170" s="14"/>
      <c r="BG170" s="13"/>
      <c r="BH170" s="14"/>
      <c r="BI170" s="13"/>
      <c r="BJ170" s="14"/>
      <c r="BK170" s="13"/>
      <c r="BL170" s="14"/>
      <c r="BM170" s="13" t="n">
        <v>1.56335821421</v>
      </c>
      <c r="BN170" s="14" t="n">
        <v>15633.5821421</v>
      </c>
      <c r="BO170" s="13" t="n">
        <v>1.56335821421</v>
      </c>
      <c r="BP170" s="14" t="n">
        <v>15633.58</v>
      </c>
      <c r="BQ170" s="13"/>
      <c r="BR170" s="14"/>
      <c r="BS170" s="13"/>
      <c r="BT170" s="14"/>
      <c r="BU170" s="13"/>
      <c r="BV170" s="14"/>
      <c r="BW170" s="13"/>
      <c r="BX170" s="14"/>
      <c r="BY170" s="13"/>
      <c r="BZ170" s="14"/>
      <c r="CA170" s="13"/>
      <c r="CB170" s="14"/>
      <c r="CC170" s="13"/>
      <c r="CD170" s="14"/>
      <c r="CE170" s="13"/>
      <c r="CF170" s="14"/>
      <c r="CG170" s="13"/>
      <c r="CH170" s="14"/>
      <c r="CI170" s="13"/>
      <c r="CJ170" s="14"/>
      <c r="CK170" s="13"/>
      <c r="CL170" s="14"/>
      <c r="CM170" s="13"/>
      <c r="CN170" s="14"/>
      <c r="CO170" s="13"/>
      <c r="CP170" s="14"/>
      <c r="CQ170" s="13"/>
      <c r="CR170" s="14"/>
      <c r="CS170" s="13"/>
      <c r="CT170" s="14"/>
      <c r="CU170" s="13"/>
      <c r="CV170" s="14"/>
      <c r="CW170" s="13"/>
      <c r="CX170" s="14"/>
      <c r="CY170" s="13"/>
      <c r="CZ170" s="14"/>
      <c r="DA170" s="13"/>
      <c r="DB170" s="14"/>
      <c r="DC170" s="13" t="n">
        <v>1.2151409878</v>
      </c>
      <c r="DD170" s="14" t="n">
        <v>12151.41</v>
      </c>
      <c r="DE170" s="13"/>
      <c r="DF170" s="14"/>
      <c r="DG170" s="13"/>
      <c r="DH170" s="14"/>
      <c r="DI170" s="13"/>
      <c r="DJ170" s="14"/>
      <c r="DK170" s="13"/>
      <c r="DL170" s="14"/>
      <c r="DM170" s="13"/>
      <c r="DN170" s="14"/>
      <c r="DO170" s="13"/>
      <c r="DP170" s="14"/>
      <c r="DQ170" s="13"/>
      <c r="DR170" s="14"/>
      <c r="DS170" s="13"/>
      <c r="DT170" s="14"/>
      <c r="DU170" s="13" t="n">
        <v>3.7972901772</v>
      </c>
      <c r="DV170" s="14" t="n">
        <v>37972.901772</v>
      </c>
      <c r="DW170" s="13" t="n">
        <v>3.7972901772</v>
      </c>
      <c r="DX170" s="14" t="n">
        <v>37972.9</v>
      </c>
      <c r="DY170" s="13"/>
      <c r="DZ170" s="14"/>
      <c r="EA170" s="13"/>
      <c r="EB170" s="14"/>
      <c r="EC170" s="13" t="n">
        <v>0.536196050364</v>
      </c>
      <c r="ED170" s="14" t="n">
        <v>5361.96050364</v>
      </c>
      <c r="EE170" s="13" t="n">
        <v>0.536196050364</v>
      </c>
      <c r="EF170" s="14" t="n">
        <v>5361.96</v>
      </c>
      <c r="EG170" s="13" t="n">
        <v>191.260411928</v>
      </c>
      <c r="EH170" s="14" t="n">
        <v>1912604.11928</v>
      </c>
      <c r="EI170" s="13" t="n">
        <v>182.641956233</v>
      </c>
      <c r="EJ170" s="14" t="n">
        <v>1826419.56</v>
      </c>
      <c r="EK170" s="13"/>
      <c r="EL170" s="14"/>
      <c r="EM170" s="13"/>
      <c r="EN170" s="14"/>
      <c r="EO170" s="13"/>
      <c r="EP170" s="14"/>
      <c r="EQ170" s="13"/>
      <c r="ER170" s="14"/>
      <c r="ES170" s="13" t="n">
        <v>9.05937144437</v>
      </c>
      <c r="ET170" s="14" t="n">
        <v>90593.7144437</v>
      </c>
      <c r="EU170" s="13" t="n">
        <v>9.05937144437</v>
      </c>
      <c r="EV170" s="14" t="n">
        <v>90593.71</v>
      </c>
      <c r="EW170" s="13"/>
      <c r="EX170" s="14"/>
      <c r="EY170" s="13"/>
      <c r="EZ170" s="14"/>
      <c r="FA170" s="13" t="n">
        <v>168.37522889</v>
      </c>
      <c r="FB170" s="14" t="n">
        <v>1683752.2889</v>
      </c>
      <c r="FC170" s="13" t="n">
        <v>175.265339885</v>
      </c>
      <c r="FD170" s="14" t="n">
        <v>1752653.4</v>
      </c>
      <c r="FE170" s="13" t="n">
        <v>3.07199921587</v>
      </c>
      <c r="FF170" s="14" t="n">
        <v>30719.9921587</v>
      </c>
      <c r="FG170" s="13" t="n">
        <v>3.07199921587</v>
      </c>
      <c r="FH170" s="14" t="n">
        <v>30719.99</v>
      </c>
      <c r="FI170" s="13"/>
      <c r="FJ170" s="14"/>
      <c r="FK170" s="13"/>
      <c r="FL170" s="14"/>
      <c r="FM170" s="13" t="n">
        <v>116.474637182</v>
      </c>
      <c r="FN170" s="14" t="n">
        <v>1164746.37182</v>
      </c>
      <c r="FO170" s="13" t="n">
        <v>115.042551713</v>
      </c>
      <c r="FP170" s="14" t="n">
        <v>1150425.52</v>
      </c>
      <c r="FQ170" s="13"/>
      <c r="FR170" s="14"/>
      <c r="FS170" s="13"/>
      <c r="FT170" s="14"/>
      <c r="FU170" s="13"/>
      <c r="FV170" s="14"/>
      <c r="FW170" s="13"/>
      <c r="FX170" s="14"/>
      <c r="FY170" s="13"/>
      <c r="FZ170" s="14"/>
      <c r="GA170" s="13"/>
      <c r="GB170" s="14"/>
      <c r="GC170" s="13" t="n">
        <v>7.83386323236</v>
      </c>
      <c r="GD170" s="14" t="n">
        <v>78338.6323236</v>
      </c>
      <c r="GE170" s="13" t="n">
        <v>7.83386323236</v>
      </c>
      <c r="GF170" s="14" t="n">
        <v>78338.63</v>
      </c>
      <c r="GG170" s="13"/>
      <c r="GH170" s="14"/>
      <c r="GI170" s="13"/>
      <c r="GJ170" s="14"/>
      <c r="GK170" s="13"/>
      <c r="GL170" s="14"/>
      <c r="GM170" s="13"/>
      <c r="GN170" s="14"/>
      <c r="GO170" s="13"/>
      <c r="GP170" s="14"/>
      <c r="GQ170" s="13"/>
      <c r="GR170" s="14"/>
      <c r="GS170" s="13" t="n">
        <v>8.55183887476</v>
      </c>
      <c r="GT170" s="14" t="n">
        <v>85518.3887476</v>
      </c>
      <c r="GU170" s="13" t="n">
        <v>9.29616737526</v>
      </c>
      <c r="GV170" s="14" t="n">
        <v>92961.67</v>
      </c>
      <c r="GW170" s="13"/>
      <c r="GX170" s="14"/>
      <c r="GY170" s="13"/>
      <c r="GZ170" s="14"/>
      <c r="HA170" s="13"/>
      <c r="HB170" s="14"/>
      <c r="HC170" s="13"/>
      <c r="HD170" s="14"/>
      <c r="HE170" s="13"/>
      <c r="HF170" s="14"/>
      <c r="HG170" s="13"/>
      <c r="HH170" s="14"/>
      <c r="HI170" s="13" t="n">
        <v>1.48433698717</v>
      </c>
      <c r="HJ170" s="14" t="n">
        <v>14843.3698717</v>
      </c>
      <c r="HK170" s="13" t="n">
        <v>1.48433698717</v>
      </c>
      <c r="HL170" s="14" t="n">
        <v>14843.37</v>
      </c>
      <c r="HM170" s="13"/>
      <c r="HN170" s="14"/>
      <c r="HO170" s="13"/>
      <c r="HP170" s="14"/>
    </row>
    <row r="171" customFormat="false" ht="12.75" hidden="false" customHeight="false" outlineLevel="0" collapsed="false">
      <c r="A171" s="8" t="n">
        <v>67176</v>
      </c>
      <c r="B171" s="8" t="s">
        <v>170</v>
      </c>
      <c r="C171" s="15" t="n">
        <f aca="false">D171/10000</f>
        <v>1747.24718437085</v>
      </c>
      <c r="D171" s="10" t="n">
        <f aca="false">SUMPRODUCT((MOD(COLUMN(E171:HP171),4)=2)*(E171:HP171))</f>
        <v>17472471.8437085</v>
      </c>
      <c r="E171" s="15" t="n">
        <v>6.56208635186</v>
      </c>
      <c r="F171" s="10" t="n">
        <v>65620.8635186</v>
      </c>
      <c r="G171" s="15" t="n">
        <v>6.56208635186</v>
      </c>
      <c r="H171" s="10" t="n">
        <v>65620.86</v>
      </c>
      <c r="I171" s="15" t="n">
        <v>1.72372935762</v>
      </c>
      <c r="J171" s="10" t="n">
        <v>17237.2935762</v>
      </c>
      <c r="K171" s="15" t="n">
        <v>1.72372935762</v>
      </c>
      <c r="L171" s="10" t="n">
        <v>17237.29</v>
      </c>
      <c r="M171" s="15"/>
      <c r="N171" s="10"/>
      <c r="O171" s="15"/>
      <c r="P171" s="10"/>
      <c r="Q171" s="15" t="n">
        <v>139.45067253</v>
      </c>
      <c r="R171" s="10" t="n">
        <v>1394506.7253</v>
      </c>
      <c r="S171" s="15" t="n">
        <v>143.250295925</v>
      </c>
      <c r="T171" s="10" t="n">
        <v>1432502.96</v>
      </c>
      <c r="U171" s="15" t="n">
        <v>1.03355561361</v>
      </c>
      <c r="V171" s="10" t="n">
        <v>10335.5561361</v>
      </c>
      <c r="W171" s="15" t="n">
        <v>1.03355561361</v>
      </c>
      <c r="X171" s="10" t="n">
        <v>10335.56</v>
      </c>
      <c r="Y171" s="15"/>
      <c r="Z171" s="10"/>
      <c r="AA171" s="15"/>
      <c r="AB171" s="10"/>
      <c r="AC171" s="15"/>
      <c r="AD171" s="10"/>
      <c r="AE171" s="15"/>
      <c r="AF171" s="10"/>
      <c r="AG171" s="15" t="n">
        <v>2.09843640821</v>
      </c>
      <c r="AH171" s="10" t="n">
        <v>20984.3640821</v>
      </c>
      <c r="AI171" s="15" t="n">
        <v>2.09843640821</v>
      </c>
      <c r="AJ171" s="10" t="n">
        <v>20984.36</v>
      </c>
      <c r="AK171" s="15" t="n">
        <v>1.14841546456</v>
      </c>
      <c r="AL171" s="10" t="n">
        <v>11484.1546456</v>
      </c>
      <c r="AM171" s="15" t="n">
        <v>1.14841546456</v>
      </c>
      <c r="AN171" s="10" t="n">
        <v>11484.15</v>
      </c>
      <c r="AO171" s="15" t="n">
        <v>25.7984366767</v>
      </c>
      <c r="AP171" s="10" t="n">
        <v>257984.366767</v>
      </c>
      <c r="AQ171" s="15" t="n">
        <v>32.069198216</v>
      </c>
      <c r="AR171" s="10" t="n">
        <v>320691.98</v>
      </c>
      <c r="AS171" s="15" t="n">
        <v>16.7190635022</v>
      </c>
      <c r="AT171" s="10" t="n">
        <v>167190.635022</v>
      </c>
      <c r="AU171" s="15" t="n">
        <v>16.7190635022</v>
      </c>
      <c r="AV171" s="10" t="n">
        <v>167190.64</v>
      </c>
      <c r="AW171" s="15"/>
      <c r="AX171" s="10"/>
      <c r="AY171" s="15"/>
      <c r="AZ171" s="10"/>
      <c r="BA171" s="15"/>
      <c r="BB171" s="10"/>
      <c r="BC171" s="15"/>
      <c r="BD171" s="10"/>
      <c r="BE171" s="15"/>
      <c r="BF171" s="10"/>
      <c r="BG171" s="15"/>
      <c r="BH171" s="10"/>
      <c r="BI171" s="15"/>
      <c r="BJ171" s="10"/>
      <c r="BK171" s="15"/>
      <c r="BL171" s="10"/>
      <c r="BM171" s="15" t="n">
        <v>6.20819494947</v>
      </c>
      <c r="BN171" s="10" t="n">
        <v>62081.9494947</v>
      </c>
      <c r="BO171" s="15" t="n">
        <v>6.76348583775</v>
      </c>
      <c r="BP171" s="10" t="n">
        <v>67634.86</v>
      </c>
      <c r="BQ171" s="15" t="n">
        <v>5.04725818326</v>
      </c>
      <c r="BR171" s="10" t="n">
        <v>50472.5818326</v>
      </c>
      <c r="BS171" s="15" t="n">
        <v>5.04725818326</v>
      </c>
      <c r="BT171" s="10" t="n">
        <v>50472.58</v>
      </c>
      <c r="BU171" s="15"/>
      <c r="BV171" s="10"/>
      <c r="BW171" s="15"/>
      <c r="BX171" s="10"/>
      <c r="BY171" s="15"/>
      <c r="BZ171" s="10"/>
      <c r="CA171" s="15"/>
      <c r="CB171" s="10"/>
      <c r="CC171" s="15"/>
      <c r="CD171" s="10"/>
      <c r="CE171" s="15"/>
      <c r="CF171" s="10"/>
      <c r="CG171" s="15"/>
      <c r="CH171" s="10"/>
      <c r="CI171" s="15"/>
      <c r="CJ171" s="10"/>
      <c r="CK171" s="15"/>
      <c r="CL171" s="10"/>
      <c r="CM171" s="15"/>
      <c r="CN171" s="10"/>
      <c r="CO171" s="15" t="n">
        <v>2.40523171782</v>
      </c>
      <c r="CP171" s="10" t="n">
        <v>24052.3171782</v>
      </c>
      <c r="CQ171" s="15"/>
      <c r="CR171" s="10"/>
      <c r="CS171" s="15"/>
      <c r="CT171" s="10"/>
      <c r="CU171" s="15"/>
      <c r="CV171" s="10"/>
      <c r="CW171" s="15"/>
      <c r="CX171" s="10"/>
      <c r="CY171" s="15"/>
      <c r="CZ171" s="10"/>
      <c r="DA171" s="15" t="n">
        <v>4.63574522847</v>
      </c>
      <c r="DB171" s="10" t="n">
        <v>46357.4522847</v>
      </c>
      <c r="DC171" s="15" t="n">
        <v>1.07884610162</v>
      </c>
      <c r="DD171" s="10" t="n">
        <v>10788.46</v>
      </c>
      <c r="DE171" s="15" t="n">
        <v>2.55262992454</v>
      </c>
      <c r="DF171" s="10" t="n">
        <v>25526.2992454</v>
      </c>
      <c r="DG171" s="15" t="n">
        <v>2.55262992454</v>
      </c>
      <c r="DH171" s="10" t="n">
        <v>25526.3</v>
      </c>
      <c r="DI171" s="15" t="n">
        <v>3.35520063404</v>
      </c>
      <c r="DJ171" s="10" t="n">
        <v>33552.0063404</v>
      </c>
      <c r="DK171" s="15" t="n">
        <v>3.35520063404</v>
      </c>
      <c r="DL171" s="10" t="n">
        <v>33552.01</v>
      </c>
      <c r="DM171" s="15" t="n">
        <v>1.60176685024</v>
      </c>
      <c r="DN171" s="10" t="n">
        <v>16017.6685024</v>
      </c>
      <c r="DO171" s="15" t="n">
        <v>1.60176685024</v>
      </c>
      <c r="DP171" s="10" t="n">
        <v>16017.67</v>
      </c>
      <c r="DQ171" s="15"/>
      <c r="DR171" s="10"/>
      <c r="DS171" s="15"/>
      <c r="DT171" s="10"/>
      <c r="DU171" s="15" t="n">
        <v>5.86379722912</v>
      </c>
      <c r="DV171" s="10" t="n">
        <v>58637.9722912</v>
      </c>
      <c r="DW171" s="15" t="n">
        <v>5.86379722912</v>
      </c>
      <c r="DX171" s="10" t="n">
        <v>58637.97</v>
      </c>
      <c r="DY171" s="15"/>
      <c r="DZ171" s="10"/>
      <c r="EA171" s="15"/>
      <c r="EB171" s="10"/>
      <c r="EC171" s="15" t="n">
        <v>4.77780185221</v>
      </c>
      <c r="ED171" s="10" t="n">
        <v>47778.0185221</v>
      </c>
      <c r="EE171" s="15" t="n">
        <v>3.58026404304</v>
      </c>
      <c r="EF171" s="10" t="n">
        <v>35802.64</v>
      </c>
      <c r="EG171" s="15" t="n">
        <v>310.521100801</v>
      </c>
      <c r="EH171" s="10" t="n">
        <v>3105211.00801</v>
      </c>
      <c r="EI171" s="15" t="n">
        <v>305.132824512</v>
      </c>
      <c r="EJ171" s="10" t="n">
        <v>3051328.25</v>
      </c>
      <c r="EK171" s="15"/>
      <c r="EL171" s="10"/>
      <c r="EM171" s="15"/>
      <c r="EN171" s="10"/>
      <c r="EO171" s="15"/>
      <c r="EP171" s="10"/>
      <c r="EQ171" s="15"/>
      <c r="ER171" s="10"/>
      <c r="ES171" s="15" t="n">
        <v>32.8511285143</v>
      </c>
      <c r="ET171" s="10" t="n">
        <v>328511.285143</v>
      </c>
      <c r="EU171" s="15" t="n">
        <v>32.8511285143</v>
      </c>
      <c r="EV171" s="10" t="n">
        <v>328511.29</v>
      </c>
      <c r="EW171" s="15"/>
      <c r="EX171" s="10"/>
      <c r="EY171" s="15"/>
      <c r="EZ171" s="10"/>
      <c r="FA171" s="15" t="n">
        <v>698.347620476</v>
      </c>
      <c r="FB171" s="10" t="n">
        <v>6983476.20476</v>
      </c>
      <c r="FC171" s="15" t="n">
        <v>702.93621975</v>
      </c>
      <c r="FD171" s="10" t="n">
        <v>7029362.2</v>
      </c>
      <c r="FE171" s="15" t="n">
        <v>17.8542530282</v>
      </c>
      <c r="FF171" s="10" t="n">
        <v>178542.530282</v>
      </c>
      <c r="FG171" s="15" t="n">
        <v>17.8542530282</v>
      </c>
      <c r="FH171" s="10" t="n">
        <v>178542.53</v>
      </c>
      <c r="FI171" s="15"/>
      <c r="FJ171" s="10"/>
      <c r="FK171" s="15"/>
      <c r="FL171" s="10"/>
      <c r="FM171" s="15" t="n">
        <v>401.256022938</v>
      </c>
      <c r="FN171" s="10" t="n">
        <v>4012560.22938</v>
      </c>
      <c r="FO171" s="15" t="n">
        <v>400.47741059</v>
      </c>
      <c r="FP171" s="10" t="n">
        <v>4004774.11</v>
      </c>
      <c r="FQ171" s="15" t="n">
        <v>7.6997008945</v>
      </c>
      <c r="FR171" s="10" t="n">
        <v>76997.008945</v>
      </c>
      <c r="FS171" s="15" t="n">
        <v>7.6997008945</v>
      </c>
      <c r="FT171" s="10" t="n">
        <v>76997.01</v>
      </c>
      <c r="FU171" s="15" t="n">
        <v>4.97349705368</v>
      </c>
      <c r="FV171" s="10" t="n">
        <v>49734.9705368</v>
      </c>
      <c r="FW171" s="15" t="n">
        <v>4.97349705368</v>
      </c>
      <c r="FX171" s="10" t="n">
        <v>49734.97</v>
      </c>
      <c r="FY171" s="15"/>
      <c r="FZ171" s="10"/>
      <c r="GA171" s="15"/>
      <c r="GB171" s="10"/>
      <c r="GC171" s="15" t="n">
        <v>14.6963615908</v>
      </c>
      <c r="GD171" s="10" t="n">
        <v>146963.615908</v>
      </c>
      <c r="GE171" s="15" t="n">
        <v>14.6963615908</v>
      </c>
      <c r="GF171" s="10" t="n">
        <v>146963.62</v>
      </c>
      <c r="GG171" s="15"/>
      <c r="GH171" s="10"/>
      <c r="GI171" s="15"/>
      <c r="GJ171" s="10"/>
      <c r="GK171" s="15" t="n">
        <v>4.62854455477</v>
      </c>
      <c r="GL171" s="10" t="n">
        <v>46285.4455477</v>
      </c>
      <c r="GM171" s="15" t="n">
        <v>4.62854455477</v>
      </c>
      <c r="GN171" s="10" t="n">
        <v>46285.45</v>
      </c>
      <c r="GO171" s="15" t="n">
        <v>5.08448820615</v>
      </c>
      <c r="GP171" s="10" t="n">
        <v>50844.8820615</v>
      </c>
      <c r="GQ171" s="15" t="n">
        <v>5.08448820615</v>
      </c>
      <c r="GR171" s="10" t="n">
        <v>50844.88</v>
      </c>
      <c r="GS171" s="15" t="n">
        <v>8.30011807347</v>
      </c>
      <c r="GT171" s="10" t="n">
        <v>83001.1807347</v>
      </c>
      <c r="GU171" s="15" t="n">
        <v>6.41240026673</v>
      </c>
      <c r="GV171" s="10" t="n">
        <v>64124</v>
      </c>
      <c r="GW171" s="15"/>
      <c r="GX171" s="10"/>
      <c r="GY171" s="15"/>
      <c r="GZ171" s="10"/>
      <c r="HA171" s="15" t="n">
        <v>2.59134171784</v>
      </c>
      <c r="HB171" s="10" t="n">
        <v>25913.4171784</v>
      </c>
      <c r="HC171" s="15" t="n">
        <v>2.59134171784</v>
      </c>
      <c r="HD171" s="10" t="n">
        <v>25913.42</v>
      </c>
      <c r="HE171" s="15"/>
      <c r="HF171" s="10"/>
      <c r="HG171" s="15"/>
      <c r="HH171" s="10"/>
      <c r="HI171" s="15" t="n">
        <v>5.15264189342</v>
      </c>
      <c r="HJ171" s="10" t="n">
        <v>51526.4189342</v>
      </c>
      <c r="HK171" s="15" t="n">
        <v>5.15264189342</v>
      </c>
      <c r="HL171" s="10" t="n">
        <v>51526.42</v>
      </c>
      <c r="HM171" s="15" t="n">
        <v>2.30834215479</v>
      </c>
      <c r="HN171" s="10" t="n">
        <v>23083.4215479</v>
      </c>
      <c r="HO171" s="15" t="n">
        <v>2.30834215479</v>
      </c>
      <c r="HP171" s="10" t="n">
        <v>23083.42</v>
      </c>
    </row>
    <row r="172" customFormat="false" ht="12.75" hidden="false" customHeight="false" outlineLevel="0" collapsed="false">
      <c r="A172" s="12" t="n">
        <v>67177</v>
      </c>
      <c r="B172" s="12" t="s">
        <v>171</v>
      </c>
      <c r="C172" s="13" t="n">
        <f aca="false">D172/10000</f>
        <v>631.238266628648</v>
      </c>
      <c r="D172" s="14" t="n">
        <f aca="false">SUMPRODUCT((MOD(COLUMN(E172:HP172),4)=2)*(E172:HP172))</f>
        <v>6312382.66628648</v>
      </c>
      <c r="E172" s="13" t="n">
        <v>1.49254934566</v>
      </c>
      <c r="F172" s="14" t="n">
        <v>14925.4934566</v>
      </c>
      <c r="G172" s="13" t="n">
        <v>1.49254934566</v>
      </c>
      <c r="H172" s="14" t="n">
        <v>14925.49</v>
      </c>
      <c r="I172" s="13"/>
      <c r="J172" s="14"/>
      <c r="K172" s="13"/>
      <c r="L172" s="14"/>
      <c r="M172" s="13"/>
      <c r="N172" s="14"/>
      <c r="O172" s="13"/>
      <c r="P172" s="14"/>
      <c r="Q172" s="13" t="n">
        <v>38.0418560264</v>
      </c>
      <c r="R172" s="14" t="n">
        <v>380418.560264</v>
      </c>
      <c r="S172" s="13" t="n">
        <v>38.0418560264</v>
      </c>
      <c r="T172" s="14" t="n">
        <v>380418.56</v>
      </c>
      <c r="U172" s="13"/>
      <c r="V172" s="14"/>
      <c r="W172" s="13"/>
      <c r="X172" s="14"/>
      <c r="Y172" s="13"/>
      <c r="Z172" s="14"/>
      <c r="AA172" s="13"/>
      <c r="AB172" s="14"/>
      <c r="AC172" s="13"/>
      <c r="AD172" s="14"/>
      <c r="AE172" s="13"/>
      <c r="AF172" s="14"/>
      <c r="AG172" s="13" t="n">
        <v>0.504882809108</v>
      </c>
      <c r="AH172" s="14" t="n">
        <v>5048.82809108</v>
      </c>
      <c r="AI172" s="13" t="n">
        <v>0.504882809108</v>
      </c>
      <c r="AJ172" s="14" t="n">
        <v>5048.83</v>
      </c>
      <c r="AK172" s="13"/>
      <c r="AL172" s="14"/>
      <c r="AM172" s="13" t="n">
        <v>1.52472144819</v>
      </c>
      <c r="AN172" s="14" t="n">
        <v>15247.21</v>
      </c>
      <c r="AO172" s="13" t="n">
        <v>5.4504313486</v>
      </c>
      <c r="AP172" s="14" t="n">
        <v>54504.313486</v>
      </c>
      <c r="AQ172" s="13" t="n">
        <v>5.4504313486</v>
      </c>
      <c r="AR172" s="14" t="n">
        <v>54504.31</v>
      </c>
      <c r="AS172" s="13" t="n">
        <v>6.19139027897</v>
      </c>
      <c r="AT172" s="14" t="n">
        <v>61913.9027897</v>
      </c>
      <c r="AU172" s="13" t="n">
        <v>6.19139027897</v>
      </c>
      <c r="AV172" s="14" t="n">
        <v>61913.9</v>
      </c>
      <c r="AW172" s="13"/>
      <c r="AX172" s="14"/>
      <c r="AY172" s="13"/>
      <c r="AZ172" s="14"/>
      <c r="BA172" s="13"/>
      <c r="BB172" s="14"/>
      <c r="BC172" s="13"/>
      <c r="BD172" s="14"/>
      <c r="BE172" s="13"/>
      <c r="BF172" s="14"/>
      <c r="BG172" s="13"/>
      <c r="BH172" s="14"/>
      <c r="BI172" s="13"/>
      <c r="BJ172" s="14"/>
      <c r="BK172" s="13"/>
      <c r="BL172" s="14"/>
      <c r="BM172" s="13"/>
      <c r="BN172" s="14"/>
      <c r="BO172" s="13"/>
      <c r="BP172" s="14"/>
      <c r="BQ172" s="13"/>
      <c r="BR172" s="14"/>
      <c r="BS172" s="13"/>
      <c r="BT172" s="14"/>
      <c r="BU172" s="13"/>
      <c r="BV172" s="14"/>
      <c r="BW172" s="13"/>
      <c r="BX172" s="14"/>
      <c r="BY172" s="13"/>
      <c r="BZ172" s="14"/>
      <c r="CA172" s="13"/>
      <c r="CB172" s="14"/>
      <c r="CC172" s="13"/>
      <c r="CD172" s="14"/>
      <c r="CE172" s="13"/>
      <c r="CF172" s="14"/>
      <c r="CG172" s="13"/>
      <c r="CH172" s="14"/>
      <c r="CI172" s="13"/>
      <c r="CJ172" s="14"/>
      <c r="CK172" s="13"/>
      <c r="CL172" s="14"/>
      <c r="CM172" s="13"/>
      <c r="CN172" s="14"/>
      <c r="CO172" s="13" t="n">
        <v>0.530081051582</v>
      </c>
      <c r="CP172" s="14" t="n">
        <v>5300.81051582</v>
      </c>
      <c r="CQ172" s="13"/>
      <c r="CR172" s="14"/>
      <c r="CS172" s="13" t="n">
        <v>6.65399481433</v>
      </c>
      <c r="CT172" s="14" t="n">
        <v>66539.9481433</v>
      </c>
      <c r="CU172" s="13" t="n">
        <v>6.65399481433</v>
      </c>
      <c r="CV172" s="14" t="n">
        <v>66539.95</v>
      </c>
      <c r="CW172" s="13" t="n">
        <v>1.28363840124</v>
      </c>
      <c r="CX172" s="14" t="n">
        <v>12836.3840124</v>
      </c>
      <c r="CY172" s="13" t="n">
        <v>1.28363840124</v>
      </c>
      <c r="CZ172" s="14" t="n">
        <v>12836.38</v>
      </c>
      <c r="DA172" s="13"/>
      <c r="DB172" s="14"/>
      <c r="DC172" s="13"/>
      <c r="DD172" s="14"/>
      <c r="DE172" s="13"/>
      <c r="DF172" s="14"/>
      <c r="DG172" s="13"/>
      <c r="DH172" s="14"/>
      <c r="DI172" s="13"/>
      <c r="DJ172" s="14"/>
      <c r="DK172" s="13"/>
      <c r="DL172" s="14"/>
      <c r="DM172" s="13"/>
      <c r="DN172" s="14"/>
      <c r="DO172" s="13"/>
      <c r="DP172" s="14"/>
      <c r="DQ172" s="13"/>
      <c r="DR172" s="14"/>
      <c r="DS172" s="13"/>
      <c r="DT172" s="14"/>
      <c r="DU172" s="13" t="n">
        <v>4.32049369714</v>
      </c>
      <c r="DV172" s="14" t="n">
        <v>43204.9369714</v>
      </c>
      <c r="DW172" s="13" t="n">
        <v>4.32049369714</v>
      </c>
      <c r="DX172" s="14" t="n">
        <v>43204.94</v>
      </c>
      <c r="DY172" s="13"/>
      <c r="DZ172" s="14"/>
      <c r="EA172" s="13"/>
      <c r="EB172" s="14"/>
      <c r="EC172" s="13" t="n">
        <v>1.8219917607</v>
      </c>
      <c r="ED172" s="14" t="n">
        <v>18219.917607</v>
      </c>
      <c r="EE172" s="13" t="n">
        <v>1.8219917607</v>
      </c>
      <c r="EF172" s="14" t="n">
        <v>18219.92</v>
      </c>
      <c r="EG172" s="13" t="n">
        <v>188.279760404</v>
      </c>
      <c r="EH172" s="14" t="n">
        <v>1882797.60404</v>
      </c>
      <c r="EI172" s="13" t="n">
        <v>184.764953893</v>
      </c>
      <c r="EJ172" s="14" t="n">
        <v>1847649.54</v>
      </c>
      <c r="EK172" s="13"/>
      <c r="EL172" s="14"/>
      <c r="EM172" s="13"/>
      <c r="EN172" s="14"/>
      <c r="EO172" s="13"/>
      <c r="EP172" s="14"/>
      <c r="EQ172" s="13"/>
      <c r="ER172" s="14"/>
      <c r="ES172" s="13" t="n">
        <v>29.5314906616</v>
      </c>
      <c r="ET172" s="14" t="n">
        <v>295314.906616</v>
      </c>
      <c r="EU172" s="13" t="n">
        <v>28.1240013729</v>
      </c>
      <c r="EV172" s="14" t="n">
        <v>281240.01</v>
      </c>
      <c r="EW172" s="13"/>
      <c r="EX172" s="14"/>
      <c r="EY172" s="13"/>
      <c r="EZ172" s="14"/>
      <c r="FA172" s="13" t="n">
        <v>237.485976097</v>
      </c>
      <c r="FB172" s="14" t="n">
        <v>2374859.76097</v>
      </c>
      <c r="FC172" s="13" t="n">
        <v>241.413631501</v>
      </c>
      <c r="FD172" s="14" t="n">
        <v>2414136.32</v>
      </c>
      <c r="FE172" s="13" t="n">
        <v>1.4626881835</v>
      </c>
      <c r="FF172" s="14" t="n">
        <v>14626.881835</v>
      </c>
      <c r="FG172" s="13" t="n">
        <v>1.4626881835</v>
      </c>
      <c r="FH172" s="14" t="n">
        <v>14626.88</v>
      </c>
      <c r="FI172" s="13"/>
      <c r="FJ172" s="14"/>
      <c r="FK172" s="13"/>
      <c r="FL172" s="14"/>
      <c r="FM172" s="13" t="n">
        <v>103.309085232</v>
      </c>
      <c r="FN172" s="14" t="n">
        <v>1033090.85232</v>
      </c>
      <c r="FO172" s="13" t="n">
        <v>103.236388806</v>
      </c>
      <c r="FP172" s="14" t="n">
        <v>1032363.89</v>
      </c>
      <c r="FQ172" s="13" t="n">
        <v>0.00887966739871</v>
      </c>
      <c r="FR172" s="14" t="n">
        <v>88.7966739871</v>
      </c>
      <c r="FS172" s="13" t="n">
        <v>0.00887966739871</v>
      </c>
      <c r="FT172" s="14" t="n">
        <v>88.8</v>
      </c>
      <c r="FU172" s="13"/>
      <c r="FV172" s="14"/>
      <c r="FW172" s="13"/>
      <c r="FX172" s="14"/>
      <c r="FY172" s="13"/>
      <c r="FZ172" s="14"/>
      <c r="GA172" s="13"/>
      <c r="GB172" s="14"/>
      <c r="GC172" s="13" t="n">
        <v>1.76171593312</v>
      </c>
      <c r="GD172" s="14" t="n">
        <v>17617.1593312</v>
      </c>
      <c r="GE172" s="13" t="n">
        <v>1.76171593312</v>
      </c>
      <c r="GF172" s="14" t="n">
        <v>17617.16</v>
      </c>
      <c r="GG172" s="13"/>
      <c r="GH172" s="14"/>
      <c r="GI172" s="13"/>
      <c r="GJ172" s="14"/>
      <c r="GK172" s="13"/>
      <c r="GL172" s="14"/>
      <c r="GM172" s="13"/>
      <c r="GN172" s="14"/>
      <c r="GO172" s="13" t="n">
        <v>1.12655822565</v>
      </c>
      <c r="GP172" s="14" t="n">
        <v>11265.5822565</v>
      </c>
      <c r="GQ172" s="13" t="n">
        <v>1.12655822565</v>
      </c>
      <c r="GR172" s="14" t="n">
        <v>11265.58</v>
      </c>
      <c r="GS172" s="13" t="n">
        <v>1.73500962908</v>
      </c>
      <c r="GT172" s="14" t="n">
        <v>17350.0962908</v>
      </c>
      <c r="GU172" s="13" t="n">
        <v>1.80770605519</v>
      </c>
      <c r="GV172" s="14" t="n">
        <v>18077.06</v>
      </c>
      <c r="GW172" s="13"/>
      <c r="GX172" s="14"/>
      <c r="GY172" s="13"/>
      <c r="GZ172" s="14"/>
      <c r="HA172" s="13"/>
      <c r="HB172" s="14"/>
      <c r="HC172" s="13"/>
      <c r="HD172" s="14"/>
      <c r="HE172" s="13"/>
      <c r="HF172" s="14"/>
      <c r="HG172" s="13"/>
      <c r="HH172" s="14"/>
      <c r="HI172" s="13" t="n">
        <v>0.245793061569</v>
      </c>
      <c r="HJ172" s="14" t="n">
        <v>2457.93061569</v>
      </c>
      <c r="HK172" s="13" t="n">
        <v>0.245793061569</v>
      </c>
      <c r="HL172" s="14" t="n">
        <v>2457.93</v>
      </c>
      <c r="HM172" s="13"/>
      <c r="HN172" s="14"/>
      <c r="HO172" s="13"/>
      <c r="HP172" s="14"/>
    </row>
    <row r="173" customFormat="false" ht="12.75" hidden="false" customHeight="false" outlineLevel="0" collapsed="false">
      <c r="A173" s="8" t="n">
        <v>67178</v>
      </c>
      <c r="B173" s="8" t="s">
        <v>172</v>
      </c>
      <c r="C173" s="15" t="n">
        <f aca="false">D173/10000</f>
        <v>166.689987920509</v>
      </c>
      <c r="D173" s="10" t="n">
        <f aca="false">SUMPRODUCT((MOD(COLUMN(E173:HP173),4)=2)*(E173:HP173))</f>
        <v>1666899.87920509</v>
      </c>
      <c r="E173" s="15"/>
      <c r="F173" s="10"/>
      <c r="G173" s="15"/>
      <c r="H173" s="10"/>
      <c r="I173" s="15"/>
      <c r="J173" s="10"/>
      <c r="K173" s="15"/>
      <c r="L173" s="10"/>
      <c r="M173" s="15"/>
      <c r="N173" s="10"/>
      <c r="O173" s="15"/>
      <c r="P173" s="10"/>
      <c r="Q173" s="15" t="n">
        <v>16.3033553704</v>
      </c>
      <c r="R173" s="10" t="n">
        <v>163033.553704</v>
      </c>
      <c r="S173" s="15" t="n">
        <v>17.1995254478</v>
      </c>
      <c r="T173" s="10" t="n">
        <v>171995.25</v>
      </c>
      <c r="U173" s="15"/>
      <c r="V173" s="10"/>
      <c r="W173" s="15"/>
      <c r="X173" s="10"/>
      <c r="Y173" s="15"/>
      <c r="Z173" s="10"/>
      <c r="AA173" s="15"/>
      <c r="AB173" s="10"/>
      <c r="AC173" s="15"/>
      <c r="AD173" s="10"/>
      <c r="AE173" s="15"/>
      <c r="AF173" s="10"/>
      <c r="AG173" s="15"/>
      <c r="AH173" s="10"/>
      <c r="AI173" s="15"/>
      <c r="AJ173" s="10"/>
      <c r="AK173" s="15"/>
      <c r="AL173" s="10"/>
      <c r="AM173" s="15"/>
      <c r="AN173" s="10"/>
      <c r="AO173" s="15"/>
      <c r="AP173" s="10"/>
      <c r="AQ173" s="15"/>
      <c r="AR173" s="10"/>
      <c r="AS173" s="15" t="n">
        <v>3.16106951925</v>
      </c>
      <c r="AT173" s="10" t="n">
        <v>31610.6951925</v>
      </c>
      <c r="AU173" s="15" t="n">
        <v>3.16106951925</v>
      </c>
      <c r="AV173" s="10" t="n">
        <v>31610.7</v>
      </c>
      <c r="AW173" s="15"/>
      <c r="AX173" s="10"/>
      <c r="AY173" s="15"/>
      <c r="AZ173" s="10"/>
      <c r="BA173" s="15"/>
      <c r="BB173" s="10"/>
      <c r="BC173" s="15"/>
      <c r="BD173" s="10"/>
      <c r="BE173" s="15"/>
      <c r="BF173" s="10"/>
      <c r="BG173" s="15"/>
      <c r="BH173" s="10"/>
      <c r="BI173" s="15"/>
      <c r="BJ173" s="10"/>
      <c r="BK173" s="15"/>
      <c r="BL173" s="10"/>
      <c r="BM173" s="15"/>
      <c r="BN173" s="10"/>
      <c r="BO173" s="15" t="n">
        <v>0.359886958584</v>
      </c>
      <c r="BP173" s="10" t="n">
        <v>3598.87</v>
      </c>
      <c r="BQ173" s="15"/>
      <c r="BR173" s="10"/>
      <c r="BS173" s="15"/>
      <c r="BT173" s="10"/>
      <c r="BU173" s="15"/>
      <c r="BV173" s="10"/>
      <c r="BW173" s="15"/>
      <c r="BX173" s="10"/>
      <c r="BY173" s="15"/>
      <c r="BZ173" s="10"/>
      <c r="CA173" s="15"/>
      <c r="CB173" s="10"/>
      <c r="CC173" s="15"/>
      <c r="CD173" s="10"/>
      <c r="CE173" s="15"/>
      <c r="CF173" s="10"/>
      <c r="CG173" s="15"/>
      <c r="CH173" s="10"/>
      <c r="CI173" s="15"/>
      <c r="CJ173" s="10"/>
      <c r="CK173" s="15"/>
      <c r="CL173" s="10"/>
      <c r="CM173" s="15"/>
      <c r="CN173" s="10"/>
      <c r="CO173" s="15"/>
      <c r="CP173" s="10"/>
      <c r="CQ173" s="15"/>
      <c r="CR173" s="10"/>
      <c r="CS173" s="15"/>
      <c r="CT173" s="10"/>
      <c r="CU173" s="15"/>
      <c r="CV173" s="10"/>
      <c r="CW173" s="15"/>
      <c r="CX173" s="10"/>
      <c r="CY173" s="15"/>
      <c r="CZ173" s="10"/>
      <c r="DA173" s="15"/>
      <c r="DB173" s="10"/>
      <c r="DC173" s="15"/>
      <c r="DD173" s="10"/>
      <c r="DE173" s="15"/>
      <c r="DF173" s="10"/>
      <c r="DG173" s="15"/>
      <c r="DH173" s="10"/>
      <c r="DI173" s="15"/>
      <c r="DJ173" s="10"/>
      <c r="DK173" s="15"/>
      <c r="DL173" s="10"/>
      <c r="DM173" s="15"/>
      <c r="DN173" s="10"/>
      <c r="DO173" s="15"/>
      <c r="DP173" s="10"/>
      <c r="DQ173" s="15"/>
      <c r="DR173" s="10"/>
      <c r="DS173" s="15"/>
      <c r="DT173" s="10"/>
      <c r="DU173" s="15"/>
      <c r="DV173" s="10"/>
      <c r="DW173" s="15"/>
      <c r="DX173" s="10"/>
      <c r="DY173" s="15"/>
      <c r="DZ173" s="10"/>
      <c r="EA173" s="15"/>
      <c r="EB173" s="10"/>
      <c r="EC173" s="15"/>
      <c r="ED173" s="10"/>
      <c r="EE173" s="15"/>
      <c r="EF173" s="10"/>
      <c r="EG173" s="15" t="n">
        <v>31.6021337492</v>
      </c>
      <c r="EH173" s="10" t="n">
        <v>316021.337492</v>
      </c>
      <c r="EI173" s="15" t="n">
        <v>27.7272811606</v>
      </c>
      <c r="EJ173" s="10" t="n">
        <v>277272.81</v>
      </c>
      <c r="EK173" s="15"/>
      <c r="EL173" s="10"/>
      <c r="EM173" s="15"/>
      <c r="EN173" s="10"/>
      <c r="EO173" s="15"/>
      <c r="EP173" s="10"/>
      <c r="EQ173" s="15"/>
      <c r="ER173" s="10"/>
      <c r="ES173" s="15" t="n">
        <v>5.2758473402</v>
      </c>
      <c r="ET173" s="10" t="n">
        <v>52758.473402</v>
      </c>
      <c r="EU173" s="15" t="n">
        <v>5.2758473402</v>
      </c>
      <c r="EV173" s="10" t="n">
        <v>52758.47</v>
      </c>
      <c r="EW173" s="15"/>
      <c r="EX173" s="10"/>
      <c r="EY173" s="15"/>
      <c r="EZ173" s="10"/>
      <c r="FA173" s="15" t="n">
        <v>98.0290067968</v>
      </c>
      <c r="FB173" s="10" t="n">
        <v>980290.067968</v>
      </c>
      <c r="FC173" s="15" t="n">
        <v>100.647802349</v>
      </c>
      <c r="FD173" s="10" t="n">
        <v>1006478.02</v>
      </c>
      <c r="FE173" s="15" t="n">
        <v>2.1879889867</v>
      </c>
      <c r="FF173" s="10" t="n">
        <v>21879.889867</v>
      </c>
      <c r="FG173" s="15" t="n">
        <v>2.1879889867</v>
      </c>
      <c r="FH173" s="10" t="n">
        <v>21879.89</v>
      </c>
      <c r="FI173" s="15"/>
      <c r="FJ173" s="10"/>
      <c r="FK173" s="15"/>
      <c r="FL173" s="10"/>
      <c r="FM173" s="15" t="n">
        <v>7.7527547223</v>
      </c>
      <c r="FN173" s="10" t="n">
        <v>77527.547223</v>
      </c>
      <c r="FO173" s="15" t="n">
        <v>7.7527547223</v>
      </c>
      <c r="FP173" s="10" t="n">
        <v>77527.55</v>
      </c>
      <c r="FQ173" s="15"/>
      <c r="FR173" s="10"/>
      <c r="FS173" s="15"/>
      <c r="FT173" s="10"/>
      <c r="FU173" s="15" t="n">
        <v>0.0452109619617</v>
      </c>
      <c r="FV173" s="10" t="n">
        <v>452.109619617</v>
      </c>
      <c r="FW173" s="15" t="n">
        <v>0.0452109619617</v>
      </c>
      <c r="FX173" s="10" t="n">
        <v>452.11</v>
      </c>
      <c r="FY173" s="15"/>
      <c r="FZ173" s="10"/>
      <c r="GA173" s="15"/>
      <c r="GB173" s="10"/>
      <c r="GC173" s="15"/>
      <c r="GD173" s="10"/>
      <c r="GE173" s="15"/>
      <c r="GF173" s="10"/>
      <c r="GG173" s="15"/>
      <c r="GH173" s="10"/>
      <c r="GI173" s="15"/>
      <c r="GJ173" s="10"/>
      <c r="GK173" s="15" t="n">
        <v>1.56488536569</v>
      </c>
      <c r="GL173" s="10" t="n">
        <v>15648.8536569</v>
      </c>
      <c r="GM173" s="15" t="n">
        <v>1.56488536569</v>
      </c>
      <c r="GN173" s="10" t="n">
        <v>15648.85</v>
      </c>
      <c r="GO173" s="15"/>
      <c r="GP173" s="10"/>
      <c r="GQ173" s="15"/>
      <c r="GR173" s="10"/>
      <c r="GS173" s="15" t="n">
        <v>0.737191814536</v>
      </c>
      <c r="GT173" s="10" t="n">
        <v>7371.91814536</v>
      </c>
      <c r="GU173" s="15" t="n">
        <v>0.737191814536</v>
      </c>
      <c r="GV173" s="10" t="n">
        <v>7371.92</v>
      </c>
      <c r="GW173" s="15"/>
      <c r="GX173" s="10"/>
      <c r="GY173" s="15"/>
      <c r="GZ173" s="10"/>
      <c r="HA173" s="15"/>
      <c r="HB173" s="10"/>
      <c r="HC173" s="15"/>
      <c r="HD173" s="10"/>
      <c r="HE173" s="15"/>
      <c r="HF173" s="10"/>
      <c r="HG173" s="15"/>
      <c r="HH173" s="10"/>
      <c r="HI173" s="15" t="n">
        <v>0.0305432934716</v>
      </c>
      <c r="HJ173" s="10" t="n">
        <v>305.432934716</v>
      </c>
      <c r="HK173" s="15" t="n">
        <v>0.0305432934716</v>
      </c>
      <c r="HL173" s="10" t="n">
        <v>305.43</v>
      </c>
      <c r="HM173" s="15"/>
      <c r="HN173" s="10"/>
      <c r="HO173" s="15"/>
      <c r="HP173" s="10"/>
    </row>
    <row r="174" customFormat="false" ht="12.75" hidden="false" customHeight="false" outlineLevel="0" collapsed="false">
      <c r="A174" s="12" t="n">
        <v>67179</v>
      </c>
      <c r="B174" s="12" t="s">
        <v>173</v>
      </c>
      <c r="C174" s="13" t="n">
        <f aca="false">D174/10000</f>
        <v>2063.64926425762</v>
      </c>
      <c r="D174" s="14" t="n">
        <f aca="false">SUMPRODUCT((MOD(COLUMN(E174:HP174),4)=2)*(E174:HP174))</f>
        <v>20636492.6425762</v>
      </c>
      <c r="E174" s="13" t="n">
        <v>1.85779297061</v>
      </c>
      <c r="F174" s="14" t="n">
        <v>18577.9297061</v>
      </c>
      <c r="G174" s="13" t="n">
        <v>1.85779297061</v>
      </c>
      <c r="H174" s="14" t="n">
        <v>18577.93</v>
      </c>
      <c r="I174" s="13"/>
      <c r="J174" s="14"/>
      <c r="K174" s="13"/>
      <c r="L174" s="14"/>
      <c r="M174" s="13"/>
      <c r="N174" s="14"/>
      <c r="O174" s="13"/>
      <c r="P174" s="14"/>
      <c r="Q174" s="13" t="n">
        <v>35.8062748068</v>
      </c>
      <c r="R174" s="14" t="n">
        <v>358062.748068</v>
      </c>
      <c r="S174" s="13" t="n">
        <v>37.4330370042</v>
      </c>
      <c r="T174" s="14" t="n">
        <v>374330.37</v>
      </c>
      <c r="U174" s="13"/>
      <c r="V174" s="14"/>
      <c r="W174" s="13"/>
      <c r="X174" s="14"/>
      <c r="Y174" s="13"/>
      <c r="Z174" s="14"/>
      <c r="AA174" s="13"/>
      <c r="AB174" s="14"/>
      <c r="AC174" s="13" t="n">
        <v>0.0955313863955</v>
      </c>
      <c r="AD174" s="14" t="n">
        <v>955.313863955</v>
      </c>
      <c r="AE174" s="13" t="n">
        <v>0.0955313863955</v>
      </c>
      <c r="AF174" s="14" t="n">
        <v>955.31</v>
      </c>
      <c r="AG174" s="13"/>
      <c r="AH174" s="14"/>
      <c r="AI174" s="13"/>
      <c r="AJ174" s="14"/>
      <c r="AK174" s="13"/>
      <c r="AL174" s="14"/>
      <c r="AM174" s="13"/>
      <c r="AN174" s="14"/>
      <c r="AO174" s="13" t="n">
        <v>2.83815112319</v>
      </c>
      <c r="AP174" s="14" t="n">
        <v>28381.5112319</v>
      </c>
      <c r="AQ174" s="13" t="n">
        <v>2.83815112319</v>
      </c>
      <c r="AR174" s="14" t="n">
        <v>28381.51</v>
      </c>
      <c r="AS174" s="13" t="n">
        <v>7.72169577693</v>
      </c>
      <c r="AT174" s="14" t="n">
        <v>77216.9577693</v>
      </c>
      <c r="AU174" s="13" t="n">
        <v>7.72169577693</v>
      </c>
      <c r="AV174" s="14" t="n">
        <v>77216.96</v>
      </c>
      <c r="AW174" s="13"/>
      <c r="AX174" s="14"/>
      <c r="AY174" s="13"/>
      <c r="AZ174" s="14"/>
      <c r="BA174" s="13"/>
      <c r="BB174" s="14"/>
      <c r="BC174" s="13"/>
      <c r="BD174" s="14"/>
      <c r="BE174" s="13"/>
      <c r="BF174" s="14"/>
      <c r="BG174" s="13"/>
      <c r="BH174" s="14"/>
      <c r="BI174" s="13"/>
      <c r="BJ174" s="14"/>
      <c r="BK174" s="13"/>
      <c r="BL174" s="14"/>
      <c r="BM174" s="13" t="n">
        <v>1.58308405301</v>
      </c>
      <c r="BN174" s="14" t="n">
        <v>15830.8405301</v>
      </c>
      <c r="BO174" s="13" t="n">
        <v>2.26854802898</v>
      </c>
      <c r="BP174" s="14" t="n">
        <v>22685.48</v>
      </c>
      <c r="BQ174" s="13"/>
      <c r="BR174" s="14"/>
      <c r="BS174" s="13"/>
      <c r="BT174" s="14"/>
      <c r="BU174" s="13"/>
      <c r="BV174" s="14"/>
      <c r="BW174" s="13"/>
      <c r="BX174" s="14"/>
      <c r="BY174" s="13"/>
      <c r="BZ174" s="14"/>
      <c r="CA174" s="13"/>
      <c r="CB174" s="14"/>
      <c r="CC174" s="13"/>
      <c r="CD174" s="14"/>
      <c r="CE174" s="13"/>
      <c r="CF174" s="14"/>
      <c r="CG174" s="13"/>
      <c r="CH174" s="14"/>
      <c r="CI174" s="13"/>
      <c r="CJ174" s="14"/>
      <c r="CK174" s="13"/>
      <c r="CL174" s="14"/>
      <c r="CM174" s="13"/>
      <c r="CN174" s="14"/>
      <c r="CO174" s="13"/>
      <c r="CP174" s="14"/>
      <c r="CQ174" s="13"/>
      <c r="CR174" s="14"/>
      <c r="CS174" s="13"/>
      <c r="CT174" s="14"/>
      <c r="CU174" s="13"/>
      <c r="CV174" s="14"/>
      <c r="CW174" s="13"/>
      <c r="CX174" s="14"/>
      <c r="CY174" s="13"/>
      <c r="CZ174" s="14"/>
      <c r="DA174" s="13"/>
      <c r="DB174" s="14"/>
      <c r="DC174" s="13"/>
      <c r="DD174" s="14"/>
      <c r="DE174" s="13" t="n">
        <v>4.39086968522</v>
      </c>
      <c r="DF174" s="14" t="n">
        <v>43908.6968522</v>
      </c>
      <c r="DG174" s="13" t="n">
        <v>4.39086968522</v>
      </c>
      <c r="DH174" s="14" t="n">
        <v>43908.7</v>
      </c>
      <c r="DI174" s="13"/>
      <c r="DJ174" s="14"/>
      <c r="DK174" s="13"/>
      <c r="DL174" s="14"/>
      <c r="DM174" s="13"/>
      <c r="DN174" s="14"/>
      <c r="DO174" s="13"/>
      <c r="DP174" s="14"/>
      <c r="DQ174" s="13"/>
      <c r="DR174" s="14"/>
      <c r="DS174" s="13"/>
      <c r="DT174" s="14"/>
      <c r="DU174" s="13" t="n">
        <v>1.62789055291</v>
      </c>
      <c r="DV174" s="14" t="n">
        <v>16278.9055291</v>
      </c>
      <c r="DW174" s="13" t="n">
        <v>1.62789055291</v>
      </c>
      <c r="DX174" s="14" t="n">
        <v>16278.91</v>
      </c>
      <c r="DY174" s="13"/>
      <c r="DZ174" s="14"/>
      <c r="EA174" s="13"/>
      <c r="EB174" s="14"/>
      <c r="EC174" s="13" t="n">
        <v>0.514048051983</v>
      </c>
      <c r="ED174" s="14" t="n">
        <v>5140.48051983</v>
      </c>
      <c r="EE174" s="13"/>
      <c r="EF174" s="14"/>
      <c r="EG174" s="13" t="n">
        <v>8.64284393207</v>
      </c>
      <c r="EH174" s="14" t="n">
        <v>86428.4393207</v>
      </c>
      <c r="EI174" s="13" t="n">
        <v>8.64284393207</v>
      </c>
      <c r="EJ174" s="14" t="n">
        <v>86428.44</v>
      </c>
      <c r="EK174" s="13"/>
      <c r="EL174" s="14"/>
      <c r="EM174" s="13"/>
      <c r="EN174" s="14"/>
      <c r="EO174" s="13"/>
      <c r="EP174" s="14"/>
      <c r="EQ174" s="13"/>
      <c r="ER174" s="14"/>
      <c r="ES174" s="13" t="n">
        <v>41.2355641783</v>
      </c>
      <c r="ET174" s="14" t="n">
        <v>412355.641783</v>
      </c>
      <c r="EU174" s="13" t="n">
        <v>40.1855547115</v>
      </c>
      <c r="EV174" s="14" t="n">
        <v>401855.55</v>
      </c>
      <c r="EW174" s="13"/>
      <c r="EX174" s="14"/>
      <c r="EY174" s="13"/>
      <c r="EZ174" s="14"/>
      <c r="FA174" s="13" t="n">
        <v>147.570520141</v>
      </c>
      <c r="FB174" s="14" t="n">
        <v>1475705.20141</v>
      </c>
      <c r="FC174" s="13" t="n">
        <v>146.653438916</v>
      </c>
      <c r="FD174" s="14" t="n">
        <v>1466534.39</v>
      </c>
      <c r="FE174" s="13" t="n">
        <v>0.602191118315</v>
      </c>
      <c r="FF174" s="14" t="n">
        <v>6021.91118315</v>
      </c>
      <c r="FG174" s="13" t="n">
        <v>0.602191118315</v>
      </c>
      <c r="FH174" s="14" t="n">
        <v>6021.91</v>
      </c>
      <c r="FI174" s="13"/>
      <c r="FJ174" s="14"/>
      <c r="FK174" s="13"/>
      <c r="FL174" s="14"/>
      <c r="FM174" s="13" t="n">
        <v>590.458287803</v>
      </c>
      <c r="FN174" s="14" t="n">
        <v>5904582.87803</v>
      </c>
      <c r="FO174" s="13" t="n">
        <v>571.694946609</v>
      </c>
      <c r="FP174" s="14" t="n">
        <v>5716949.47</v>
      </c>
      <c r="FQ174" s="13" t="n">
        <v>924.292578789</v>
      </c>
      <c r="FR174" s="14" t="n">
        <v>9242925.78789</v>
      </c>
      <c r="FS174" s="13" t="n">
        <v>853.703304292</v>
      </c>
      <c r="FT174" s="14" t="n">
        <v>8537033.04</v>
      </c>
      <c r="FU174" s="13" t="n">
        <v>275.936660165</v>
      </c>
      <c r="FV174" s="14" t="n">
        <v>2759366.60165</v>
      </c>
      <c r="FW174" s="13" t="n">
        <v>265.967708572</v>
      </c>
      <c r="FX174" s="14" t="n">
        <v>2659677.09</v>
      </c>
      <c r="FY174" s="13" t="n">
        <v>5.14332326748</v>
      </c>
      <c r="FZ174" s="14" t="n">
        <v>51433.2326748</v>
      </c>
      <c r="GA174" s="13" t="n">
        <v>28.46927098</v>
      </c>
      <c r="GB174" s="14" t="n">
        <v>284692.71</v>
      </c>
      <c r="GC174" s="13" t="n">
        <v>2.50124490836</v>
      </c>
      <c r="GD174" s="14" t="n">
        <v>25012.4490836</v>
      </c>
      <c r="GE174" s="13" t="n">
        <v>2.50124490836</v>
      </c>
      <c r="GF174" s="14" t="n">
        <v>25012.45</v>
      </c>
      <c r="GG174" s="13"/>
      <c r="GH174" s="14"/>
      <c r="GI174" s="13"/>
      <c r="GJ174" s="14"/>
      <c r="GK174" s="13"/>
      <c r="GL174" s="14"/>
      <c r="GM174" s="13"/>
      <c r="GN174" s="14"/>
      <c r="GO174" s="13" t="n">
        <v>3.93938406926</v>
      </c>
      <c r="GP174" s="14" t="n">
        <v>39393.8406926</v>
      </c>
      <c r="GQ174" s="13" t="n">
        <v>45.8272375311</v>
      </c>
      <c r="GR174" s="14" t="n">
        <v>458272.38</v>
      </c>
      <c r="GS174" s="13" t="n">
        <v>6.64744545214</v>
      </c>
      <c r="GT174" s="14" t="n">
        <v>66474.4545214</v>
      </c>
      <c r="GU174" s="13" t="n">
        <v>40.9241241322</v>
      </c>
      <c r="GV174" s="14" t="n">
        <v>409241.24</v>
      </c>
      <c r="GW174" s="13"/>
      <c r="GX174" s="14"/>
      <c r="GY174" s="13"/>
      <c r="GZ174" s="14"/>
      <c r="HA174" s="13"/>
      <c r="HB174" s="14"/>
      <c r="HC174" s="13"/>
      <c r="HD174" s="14"/>
      <c r="HE174" s="13"/>
      <c r="HF174" s="14"/>
      <c r="HG174" s="13"/>
      <c r="HH174" s="14"/>
      <c r="HI174" s="13" t="n">
        <v>0.243882026647</v>
      </c>
      <c r="HJ174" s="14" t="n">
        <v>2438.82026647</v>
      </c>
      <c r="HK174" s="13" t="n">
        <v>0.243882026647</v>
      </c>
      <c r="HL174" s="14" t="n">
        <v>2438.82</v>
      </c>
      <c r="HM174" s="13"/>
      <c r="HN174" s="14"/>
      <c r="HO174" s="13"/>
      <c r="HP174" s="14"/>
    </row>
    <row r="175" customFormat="false" ht="12.75" hidden="false" customHeight="false" outlineLevel="0" collapsed="false">
      <c r="A175" s="8" t="n">
        <v>67180</v>
      </c>
      <c r="B175" s="8" t="s">
        <v>174</v>
      </c>
      <c r="C175" s="15" t="n">
        <f aca="false">D175/10000</f>
        <v>18275.1273496813</v>
      </c>
      <c r="D175" s="10" t="n">
        <f aca="false">SUMPRODUCT((MOD(COLUMN(E175:HP175),4)=2)*(E175:HP175))</f>
        <v>182751273.496813</v>
      </c>
      <c r="E175" s="15" t="n">
        <v>54.9784375389</v>
      </c>
      <c r="F175" s="10" t="n">
        <v>549784.375389</v>
      </c>
      <c r="G175" s="15" t="n">
        <v>54.1141311455</v>
      </c>
      <c r="H175" s="10" t="n">
        <v>541141.31</v>
      </c>
      <c r="I175" s="15" t="n">
        <v>39.7135069898</v>
      </c>
      <c r="J175" s="10" t="n">
        <v>397135.069898</v>
      </c>
      <c r="K175" s="15" t="n">
        <v>43.9031046918</v>
      </c>
      <c r="L175" s="10" t="n">
        <v>439031.05</v>
      </c>
      <c r="M175" s="15" t="n">
        <v>16.3494070065</v>
      </c>
      <c r="N175" s="10" t="n">
        <v>163494.070065</v>
      </c>
      <c r="O175" s="15" t="n">
        <v>17.1018794915</v>
      </c>
      <c r="P175" s="10" t="n">
        <v>171018.79</v>
      </c>
      <c r="Q175" s="15" t="n">
        <v>640.161070566</v>
      </c>
      <c r="R175" s="10" t="n">
        <v>6401610.70566</v>
      </c>
      <c r="S175" s="15" t="n">
        <v>662.682590295</v>
      </c>
      <c r="T175" s="10" t="n">
        <v>6626825.9</v>
      </c>
      <c r="U175" s="15" t="n">
        <v>30.0992353073</v>
      </c>
      <c r="V175" s="10" t="n">
        <v>300992.353073</v>
      </c>
      <c r="W175" s="15" t="n">
        <v>30.0992353073</v>
      </c>
      <c r="X175" s="10" t="n">
        <v>300992.35</v>
      </c>
      <c r="Y175" s="15" t="n">
        <v>17.4646221242</v>
      </c>
      <c r="Z175" s="10" t="n">
        <v>174646.221242</v>
      </c>
      <c r="AA175" s="15" t="n">
        <v>18.0365803206</v>
      </c>
      <c r="AB175" s="10" t="n">
        <v>180365.8</v>
      </c>
      <c r="AC175" s="15" t="n">
        <v>5.72148585541</v>
      </c>
      <c r="AD175" s="10" t="n">
        <v>57214.8585541</v>
      </c>
      <c r="AE175" s="15" t="n">
        <v>5.72148585541</v>
      </c>
      <c r="AF175" s="10" t="n">
        <v>57214.86</v>
      </c>
      <c r="AG175" s="15" t="n">
        <v>8.26077206893</v>
      </c>
      <c r="AH175" s="10" t="n">
        <v>82607.7206893</v>
      </c>
      <c r="AI175" s="15" t="n">
        <v>8.26077206893</v>
      </c>
      <c r="AJ175" s="10" t="n">
        <v>82607.72</v>
      </c>
      <c r="AK175" s="15" t="n">
        <v>18.5926893253</v>
      </c>
      <c r="AL175" s="10" t="n">
        <v>185926.893253</v>
      </c>
      <c r="AM175" s="15" t="n">
        <v>18.3892084429</v>
      </c>
      <c r="AN175" s="10" t="n">
        <v>183892.08</v>
      </c>
      <c r="AO175" s="15" t="n">
        <v>202.595589254</v>
      </c>
      <c r="AP175" s="10" t="n">
        <v>2025955.89254</v>
      </c>
      <c r="AQ175" s="15" t="n">
        <v>209.265642899</v>
      </c>
      <c r="AR175" s="10" t="n">
        <v>2092656.43</v>
      </c>
      <c r="AS175" s="15" t="n">
        <v>119.513601764</v>
      </c>
      <c r="AT175" s="10" t="n">
        <v>1195136.01764</v>
      </c>
      <c r="AU175" s="15" t="n">
        <v>133.462545206</v>
      </c>
      <c r="AV175" s="10" t="n">
        <v>1334625.45</v>
      </c>
      <c r="AW175" s="15" t="n">
        <v>3.94186711099</v>
      </c>
      <c r="AX175" s="10" t="n">
        <v>39418.6711099</v>
      </c>
      <c r="AY175" s="15" t="n">
        <v>3.94186711099</v>
      </c>
      <c r="AZ175" s="10" t="n">
        <v>39418.67</v>
      </c>
      <c r="BA175" s="15" t="n">
        <v>5.59485566855</v>
      </c>
      <c r="BB175" s="10" t="n">
        <v>55948.5566855</v>
      </c>
      <c r="BC175" s="15" t="n">
        <v>7.26648505442</v>
      </c>
      <c r="BD175" s="10" t="n">
        <v>72664.85</v>
      </c>
      <c r="BE175" s="15" t="n">
        <v>46.8772887841</v>
      </c>
      <c r="BF175" s="10" t="n">
        <v>468772.887841</v>
      </c>
      <c r="BG175" s="15" t="n">
        <v>45.8948020856</v>
      </c>
      <c r="BH175" s="10" t="n">
        <v>458948.02</v>
      </c>
      <c r="BI175" s="15"/>
      <c r="BJ175" s="10"/>
      <c r="BK175" s="15"/>
      <c r="BL175" s="10"/>
      <c r="BM175" s="15" t="n">
        <v>8.95671128683</v>
      </c>
      <c r="BN175" s="10" t="n">
        <v>89567.1128683</v>
      </c>
      <c r="BO175" s="15" t="n">
        <v>8.95671128683</v>
      </c>
      <c r="BP175" s="10" t="n">
        <v>89567.11</v>
      </c>
      <c r="BQ175" s="15" t="n">
        <v>42.5442443023</v>
      </c>
      <c r="BR175" s="10" t="n">
        <v>425442.443023</v>
      </c>
      <c r="BS175" s="15" t="n">
        <v>44.1603403922</v>
      </c>
      <c r="BT175" s="10" t="n">
        <v>441603.4</v>
      </c>
      <c r="BU175" s="15" t="n">
        <v>1.2638370192</v>
      </c>
      <c r="BV175" s="10" t="n">
        <v>12638.370192</v>
      </c>
      <c r="BW175" s="15" t="n">
        <v>1.2638370192</v>
      </c>
      <c r="BX175" s="10" t="n">
        <v>12638.37</v>
      </c>
      <c r="BY175" s="15" t="n">
        <v>228.361418733</v>
      </c>
      <c r="BZ175" s="10" t="n">
        <v>2283614.18733</v>
      </c>
      <c r="CA175" s="15" t="n">
        <v>228.043326551</v>
      </c>
      <c r="CB175" s="10" t="n">
        <v>2280433.27</v>
      </c>
      <c r="CC175" s="15" t="n">
        <v>0.554088764346</v>
      </c>
      <c r="CD175" s="10" t="n">
        <v>5540.88764346</v>
      </c>
      <c r="CE175" s="15" t="n">
        <v>0.554088764346</v>
      </c>
      <c r="CF175" s="10" t="n">
        <v>5540.89</v>
      </c>
      <c r="CG175" s="15" t="n">
        <v>14.8408314615</v>
      </c>
      <c r="CH175" s="10" t="n">
        <v>148408.314615</v>
      </c>
      <c r="CI175" s="15" t="n">
        <v>11.4957981711</v>
      </c>
      <c r="CJ175" s="10" t="n">
        <v>114957.98</v>
      </c>
      <c r="CK175" s="15"/>
      <c r="CL175" s="10"/>
      <c r="CM175" s="15"/>
      <c r="CN175" s="10"/>
      <c r="CO175" s="15" t="n">
        <v>9.69698646377</v>
      </c>
      <c r="CP175" s="10" t="n">
        <v>96969.8646377</v>
      </c>
      <c r="CQ175" s="15" t="n">
        <v>4.67827931588</v>
      </c>
      <c r="CR175" s="10" t="n">
        <v>46782.79</v>
      </c>
      <c r="CS175" s="15"/>
      <c r="CT175" s="10"/>
      <c r="CU175" s="15"/>
      <c r="CV175" s="10"/>
      <c r="CW175" s="15"/>
      <c r="CX175" s="10"/>
      <c r="CY175" s="15"/>
      <c r="CZ175" s="10"/>
      <c r="DA175" s="15" t="n">
        <v>44.1535376759</v>
      </c>
      <c r="DB175" s="10" t="n">
        <v>441535.376759</v>
      </c>
      <c r="DC175" s="15" t="n">
        <v>5.86119429019</v>
      </c>
      <c r="DD175" s="10" t="n">
        <v>58611.94</v>
      </c>
      <c r="DE175" s="15" t="n">
        <v>62.060933969</v>
      </c>
      <c r="DF175" s="10" t="n">
        <v>620609.33969</v>
      </c>
      <c r="DG175" s="15" t="n">
        <v>62.060933969</v>
      </c>
      <c r="DH175" s="10" t="n">
        <v>620609.34</v>
      </c>
      <c r="DI175" s="15" t="n">
        <v>43.8407340759</v>
      </c>
      <c r="DJ175" s="10" t="n">
        <v>438407.340759</v>
      </c>
      <c r="DK175" s="15" t="n">
        <v>43.2137258059</v>
      </c>
      <c r="DL175" s="10" t="n">
        <v>432137.26</v>
      </c>
      <c r="DM175" s="15" t="n">
        <v>5.73264416244</v>
      </c>
      <c r="DN175" s="10" t="n">
        <v>57326.4416244</v>
      </c>
      <c r="DO175" s="15" t="n">
        <v>5.73264416244</v>
      </c>
      <c r="DP175" s="10" t="n">
        <v>57326.44</v>
      </c>
      <c r="DQ175" s="15"/>
      <c r="DR175" s="10"/>
      <c r="DS175" s="15"/>
      <c r="DT175" s="10"/>
      <c r="DU175" s="15" t="n">
        <v>48.8868875912</v>
      </c>
      <c r="DV175" s="10" t="n">
        <v>488868.875912</v>
      </c>
      <c r="DW175" s="15" t="n">
        <v>51.1364378865</v>
      </c>
      <c r="DX175" s="10" t="n">
        <v>511364.38</v>
      </c>
      <c r="DY175" s="15" t="n">
        <v>10.5154127704</v>
      </c>
      <c r="DZ175" s="10" t="n">
        <v>105154.127704</v>
      </c>
      <c r="EA175" s="15" t="n">
        <v>5.79713391055</v>
      </c>
      <c r="EB175" s="10" t="n">
        <v>57971.34</v>
      </c>
      <c r="EC175" s="15" t="n">
        <v>12.4834515822</v>
      </c>
      <c r="ED175" s="10" t="n">
        <v>124834.515822</v>
      </c>
      <c r="EE175" s="15" t="n">
        <v>8.12518372924</v>
      </c>
      <c r="EF175" s="10" t="n">
        <v>81251.84</v>
      </c>
      <c r="EG175" s="15" t="n">
        <v>342.309216662</v>
      </c>
      <c r="EH175" s="10" t="n">
        <v>3423092.16662</v>
      </c>
      <c r="EI175" s="15" t="n">
        <v>345.78475937</v>
      </c>
      <c r="EJ175" s="10" t="n">
        <v>3457847.59</v>
      </c>
      <c r="EK175" s="15"/>
      <c r="EL175" s="10"/>
      <c r="EM175" s="15"/>
      <c r="EN175" s="10"/>
      <c r="EO175" s="15"/>
      <c r="EP175" s="10"/>
      <c r="EQ175" s="15"/>
      <c r="ER175" s="10"/>
      <c r="ES175" s="15" t="n">
        <v>2.63022392674</v>
      </c>
      <c r="ET175" s="10" t="n">
        <v>26302.2392674</v>
      </c>
      <c r="EU175" s="15" t="n">
        <v>2.63022392674</v>
      </c>
      <c r="EV175" s="10" t="n">
        <v>26302.24</v>
      </c>
      <c r="EW175" s="15"/>
      <c r="EX175" s="10"/>
      <c r="EY175" s="15"/>
      <c r="EZ175" s="10"/>
      <c r="FA175" s="15" t="n">
        <v>757.841822493</v>
      </c>
      <c r="FB175" s="10" t="n">
        <v>7578418.22493</v>
      </c>
      <c r="FC175" s="15" t="n">
        <v>751.640657386</v>
      </c>
      <c r="FD175" s="10" t="n">
        <v>7516406.57</v>
      </c>
      <c r="FE175" s="15" t="n">
        <v>37.5108449954</v>
      </c>
      <c r="FF175" s="10" t="n">
        <v>375108.449954</v>
      </c>
      <c r="FG175" s="15" t="n">
        <v>34.8127385604</v>
      </c>
      <c r="FH175" s="10" t="n">
        <v>348127.39</v>
      </c>
      <c r="FI175" s="15" t="n">
        <v>3.4700429972</v>
      </c>
      <c r="FJ175" s="10" t="n">
        <v>34700.429972</v>
      </c>
      <c r="FK175" s="15" t="n">
        <v>4.98163737108</v>
      </c>
      <c r="FL175" s="10" t="n">
        <v>49816.37</v>
      </c>
      <c r="FM175" s="15" t="n">
        <v>9000.91590206</v>
      </c>
      <c r="FN175" s="10" t="n">
        <v>90009159.0206</v>
      </c>
      <c r="FO175" s="15" t="n">
        <v>9134.50191019</v>
      </c>
      <c r="FP175" s="10" t="n">
        <v>91345019.1</v>
      </c>
      <c r="FQ175" s="15" t="n">
        <v>1727.86193197</v>
      </c>
      <c r="FR175" s="10" t="n">
        <v>17278619.3197</v>
      </c>
      <c r="FS175" s="15" t="n">
        <v>1895.21177821</v>
      </c>
      <c r="FT175" s="10" t="n">
        <v>18952117.78</v>
      </c>
      <c r="FU175" s="15" t="n">
        <v>1328.11501779</v>
      </c>
      <c r="FV175" s="10" t="n">
        <v>13281150.1779</v>
      </c>
      <c r="FW175" s="15" t="n">
        <v>1350.26334523</v>
      </c>
      <c r="FX175" s="10" t="n">
        <v>13502633.45</v>
      </c>
      <c r="FY175" s="15" t="n">
        <v>810.711204512</v>
      </c>
      <c r="FZ175" s="10" t="n">
        <v>8107112.04512</v>
      </c>
      <c r="GA175" s="15" t="n">
        <v>378.990539564</v>
      </c>
      <c r="GB175" s="10" t="n">
        <v>3789905.4</v>
      </c>
      <c r="GC175" s="15" t="n">
        <v>9.07468450578</v>
      </c>
      <c r="GD175" s="10" t="n">
        <v>90746.8450578</v>
      </c>
      <c r="GE175" s="15" t="n">
        <v>9.07468450578</v>
      </c>
      <c r="GF175" s="10" t="n">
        <v>90746.85</v>
      </c>
      <c r="GG175" s="15"/>
      <c r="GH175" s="10"/>
      <c r="GI175" s="15"/>
      <c r="GJ175" s="10"/>
      <c r="GK175" s="15" t="n">
        <v>2.46227851257</v>
      </c>
      <c r="GL175" s="10" t="n">
        <v>24622.7851257</v>
      </c>
      <c r="GM175" s="15" t="n">
        <v>2.46227851257</v>
      </c>
      <c r="GN175" s="10" t="n">
        <v>24622.79</v>
      </c>
      <c r="GO175" s="15" t="n">
        <v>489.163364498</v>
      </c>
      <c r="GP175" s="10" t="n">
        <v>4891633.64498</v>
      </c>
      <c r="GQ175" s="15" t="n">
        <v>592.659298644</v>
      </c>
      <c r="GR175" s="10" t="n">
        <v>5926592.99</v>
      </c>
      <c r="GS175" s="15" t="n">
        <v>1988.31934169</v>
      </c>
      <c r="GT175" s="10" t="n">
        <v>19883193.4169</v>
      </c>
      <c r="GU175" s="15" t="n">
        <v>1995.00563945</v>
      </c>
      <c r="GV175" s="10" t="n">
        <v>19950056.39</v>
      </c>
      <c r="GW175" s="15"/>
      <c r="GX175" s="10"/>
      <c r="GY175" s="15"/>
      <c r="GZ175" s="10"/>
      <c r="HA175" s="15" t="n">
        <v>16.9071076492</v>
      </c>
      <c r="HB175" s="10" t="n">
        <v>169071.076492</v>
      </c>
      <c r="HC175" s="15" t="n">
        <v>16.9071076492</v>
      </c>
      <c r="HD175" s="10" t="n">
        <v>169071.08</v>
      </c>
      <c r="HE175" s="15"/>
      <c r="HF175" s="10"/>
      <c r="HG175" s="15"/>
      <c r="HH175" s="10"/>
      <c r="HI175" s="15" t="n">
        <v>8.41121127166</v>
      </c>
      <c r="HJ175" s="10" t="n">
        <v>84112.1127166</v>
      </c>
      <c r="HK175" s="15" t="n">
        <v>8.432628325</v>
      </c>
      <c r="HL175" s="10" t="n">
        <v>84326.28</v>
      </c>
      <c r="HM175" s="15" t="n">
        <v>5.66700492574</v>
      </c>
      <c r="HN175" s="10" t="n">
        <v>56670.0492574</v>
      </c>
      <c r="HO175" s="15" t="n">
        <v>12.5481575663</v>
      </c>
      <c r="HP175" s="10" t="n">
        <v>125481.58</v>
      </c>
    </row>
    <row r="176" customFormat="false" ht="12.75" hidden="false" customHeight="false" outlineLevel="0" collapsed="false">
      <c r="A176" s="12" t="n">
        <v>67181</v>
      </c>
      <c r="B176" s="12" t="s">
        <v>175</v>
      </c>
      <c r="C176" s="13" t="n">
        <f aca="false">D176/10000</f>
        <v>243.944699063729</v>
      </c>
      <c r="D176" s="14" t="n">
        <f aca="false">SUMPRODUCT((MOD(COLUMN(E176:HP176),4)=2)*(E176:HP176))</f>
        <v>2439446.99063729</v>
      </c>
      <c r="E176" s="13" t="n">
        <v>2.80887377927</v>
      </c>
      <c r="F176" s="14" t="n">
        <v>28088.7377927</v>
      </c>
      <c r="G176" s="13" t="n">
        <v>2.80887377927</v>
      </c>
      <c r="H176" s="14" t="n">
        <v>28088.74</v>
      </c>
      <c r="I176" s="13"/>
      <c r="J176" s="14"/>
      <c r="K176" s="13"/>
      <c r="L176" s="14"/>
      <c r="M176" s="13"/>
      <c r="N176" s="14"/>
      <c r="O176" s="13"/>
      <c r="P176" s="14"/>
      <c r="Q176" s="13" t="n">
        <v>20.4131209385</v>
      </c>
      <c r="R176" s="14" t="n">
        <v>204131.209385</v>
      </c>
      <c r="S176" s="13" t="n">
        <v>20.8066302211</v>
      </c>
      <c r="T176" s="14" t="n">
        <v>208066.3</v>
      </c>
      <c r="U176" s="13"/>
      <c r="V176" s="14"/>
      <c r="W176" s="13"/>
      <c r="X176" s="14"/>
      <c r="Y176" s="13"/>
      <c r="Z176" s="14"/>
      <c r="AA176" s="13"/>
      <c r="AB176" s="14"/>
      <c r="AC176" s="13"/>
      <c r="AD176" s="14"/>
      <c r="AE176" s="13"/>
      <c r="AF176" s="14"/>
      <c r="AG176" s="13"/>
      <c r="AH176" s="14"/>
      <c r="AI176" s="13"/>
      <c r="AJ176" s="14"/>
      <c r="AK176" s="13"/>
      <c r="AL176" s="14"/>
      <c r="AM176" s="13"/>
      <c r="AN176" s="14"/>
      <c r="AO176" s="13"/>
      <c r="AP176" s="14"/>
      <c r="AQ176" s="13"/>
      <c r="AR176" s="14"/>
      <c r="AS176" s="13" t="n">
        <v>2.48150719364</v>
      </c>
      <c r="AT176" s="14" t="n">
        <v>24815.0719364</v>
      </c>
      <c r="AU176" s="13" t="n">
        <v>2.48150719364</v>
      </c>
      <c r="AV176" s="14" t="n">
        <v>24815.07</v>
      </c>
      <c r="AW176" s="13"/>
      <c r="AX176" s="14"/>
      <c r="AY176" s="13"/>
      <c r="AZ176" s="14"/>
      <c r="BA176" s="13"/>
      <c r="BB176" s="14"/>
      <c r="BC176" s="13"/>
      <c r="BD176" s="14"/>
      <c r="BE176" s="13"/>
      <c r="BF176" s="14"/>
      <c r="BG176" s="13"/>
      <c r="BH176" s="14"/>
      <c r="BI176" s="13"/>
      <c r="BJ176" s="14"/>
      <c r="BK176" s="13"/>
      <c r="BL176" s="14"/>
      <c r="BM176" s="13"/>
      <c r="BN176" s="14"/>
      <c r="BO176" s="13"/>
      <c r="BP176" s="14"/>
      <c r="BQ176" s="13"/>
      <c r="BR176" s="14"/>
      <c r="BS176" s="13"/>
      <c r="BT176" s="14"/>
      <c r="BU176" s="13"/>
      <c r="BV176" s="14"/>
      <c r="BW176" s="13"/>
      <c r="BX176" s="14"/>
      <c r="BY176" s="13"/>
      <c r="BZ176" s="14"/>
      <c r="CA176" s="13"/>
      <c r="CB176" s="14"/>
      <c r="CC176" s="13"/>
      <c r="CD176" s="14"/>
      <c r="CE176" s="13"/>
      <c r="CF176" s="14"/>
      <c r="CG176" s="13"/>
      <c r="CH176" s="14"/>
      <c r="CI176" s="13"/>
      <c r="CJ176" s="14"/>
      <c r="CK176" s="13"/>
      <c r="CL176" s="14"/>
      <c r="CM176" s="13"/>
      <c r="CN176" s="14"/>
      <c r="CO176" s="13"/>
      <c r="CP176" s="14"/>
      <c r="CQ176" s="13"/>
      <c r="CR176" s="14"/>
      <c r="CS176" s="13"/>
      <c r="CT176" s="14"/>
      <c r="CU176" s="13"/>
      <c r="CV176" s="14"/>
      <c r="CW176" s="13"/>
      <c r="CX176" s="14"/>
      <c r="CY176" s="13"/>
      <c r="CZ176" s="14"/>
      <c r="DA176" s="13"/>
      <c r="DB176" s="14"/>
      <c r="DC176" s="13"/>
      <c r="DD176" s="14"/>
      <c r="DE176" s="13"/>
      <c r="DF176" s="14"/>
      <c r="DG176" s="13"/>
      <c r="DH176" s="14"/>
      <c r="DI176" s="13"/>
      <c r="DJ176" s="14"/>
      <c r="DK176" s="13"/>
      <c r="DL176" s="14"/>
      <c r="DM176" s="13"/>
      <c r="DN176" s="14"/>
      <c r="DO176" s="13"/>
      <c r="DP176" s="14"/>
      <c r="DQ176" s="13"/>
      <c r="DR176" s="14"/>
      <c r="DS176" s="13"/>
      <c r="DT176" s="14"/>
      <c r="DU176" s="13"/>
      <c r="DV176" s="14"/>
      <c r="DW176" s="13"/>
      <c r="DX176" s="14"/>
      <c r="DY176" s="13"/>
      <c r="DZ176" s="14"/>
      <c r="EA176" s="13"/>
      <c r="EB176" s="14"/>
      <c r="EC176" s="13"/>
      <c r="ED176" s="14"/>
      <c r="EE176" s="13"/>
      <c r="EF176" s="14"/>
      <c r="EG176" s="13" t="n">
        <v>193.891105728</v>
      </c>
      <c r="EH176" s="14" t="n">
        <v>1938911.05728</v>
      </c>
      <c r="EI176" s="13" t="n">
        <v>189.245947189</v>
      </c>
      <c r="EJ176" s="14" t="n">
        <v>1892459.47</v>
      </c>
      <c r="EK176" s="13" t="n">
        <v>0.00482994970828</v>
      </c>
      <c r="EL176" s="14" t="n">
        <v>48.2994970828</v>
      </c>
      <c r="EM176" s="13" t="n">
        <v>0.00482994970828</v>
      </c>
      <c r="EN176" s="14" t="n">
        <v>48.3</v>
      </c>
      <c r="EO176" s="13" t="n">
        <v>2.96382961518</v>
      </c>
      <c r="EP176" s="14" t="n">
        <v>29638.2961518</v>
      </c>
      <c r="EQ176" s="13" t="n">
        <v>2.95941501445</v>
      </c>
      <c r="ER176" s="14" t="n">
        <v>29594.15</v>
      </c>
      <c r="ES176" s="13" t="n">
        <v>0.00733479061087</v>
      </c>
      <c r="ET176" s="14" t="n">
        <v>73.3479061087</v>
      </c>
      <c r="EU176" s="13" t="n">
        <v>0.00733479061087</v>
      </c>
      <c r="EV176" s="14" t="n">
        <v>73.35</v>
      </c>
      <c r="EW176" s="13" t="n">
        <v>3.15950257157</v>
      </c>
      <c r="EX176" s="14" t="n">
        <v>31595.0257157</v>
      </c>
      <c r="EY176" s="13" t="n">
        <v>3.85073499465</v>
      </c>
      <c r="EZ176" s="14" t="n">
        <v>38507.35</v>
      </c>
      <c r="FA176" s="13" t="n">
        <v>14.440317146</v>
      </c>
      <c r="FB176" s="14" t="n">
        <v>144403.17146</v>
      </c>
      <c r="FC176" s="13" t="n">
        <v>18.0051485794</v>
      </c>
      <c r="FD176" s="14" t="n">
        <v>180051.49</v>
      </c>
      <c r="FE176" s="13" t="n">
        <v>1.61122845537</v>
      </c>
      <c r="FF176" s="14" t="n">
        <v>16112.2845537</v>
      </c>
      <c r="FG176" s="13" t="n">
        <v>1.61122845537</v>
      </c>
      <c r="FH176" s="14" t="n">
        <v>16112.28</v>
      </c>
      <c r="FI176" s="13"/>
      <c r="FJ176" s="14"/>
      <c r="FK176" s="13"/>
      <c r="FL176" s="14"/>
      <c r="FM176" s="13"/>
      <c r="FN176" s="14"/>
      <c r="FO176" s="13"/>
      <c r="FP176" s="14"/>
      <c r="FQ176" s="13"/>
      <c r="FR176" s="14"/>
      <c r="FS176" s="13"/>
      <c r="FT176" s="14"/>
      <c r="FU176" s="13"/>
      <c r="FV176" s="14"/>
      <c r="FW176" s="13"/>
      <c r="FX176" s="14"/>
      <c r="FY176" s="13"/>
      <c r="FZ176" s="14"/>
      <c r="GA176" s="13"/>
      <c r="GB176" s="14"/>
      <c r="GC176" s="13" t="n">
        <v>2.16304889588</v>
      </c>
      <c r="GD176" s="14" t="n">
        <v>21630.4889588</v>
      </c>
      <c r="GE176" s="13" t="n">
        <v>2.16304889588</v>
      </c>
      <c r="GF176" s="14" t="n">
        <v>21630.49</v>
      </c>
      <c r="GG176" s="13"/>
      <c r="GH176" s="14"/>
      <c r="GI176" s="13"/>
      <c r="GJ176" s="14"/>
      <c r="GK176" s="13"/>
      <c r="GL176" s="14"/>
      <c r="GM176" s="13"/>
      <c r="GN176" s="14"/>
      <c r="GO176" s="13"/>
      <c r="GP176" s="14"/>
      <c r="GQ176" s="13"/>
      <c r="GR176" s="14"/>
      <c r="GS176" s="13"/>
      <c r="GT176" s="14"/>
      <c r="GU176" s="13"/>
      <c r="GV176" s="14"/>
      <c r="GW176" s="13"/>
      <c r="GX176" s="14"/>
      <c r="GY176" s="13"/>
      <c r="GZ176" s="14"/>
      <c r="HA176" s="13"/>
      <c r="HB176" s="14"/>
      <c r="HC176" s="13"/>
      <c r="HD176" s="14"/>
      <c r="HE176" s="13"/>
      <c r="HF176" s="14"/>
      <c r="HG176" s="13"/>
      <c r="HH176" s="14"/>
      <c r="HI176" s="13"/>
      <c r="HJ176" s="14"/>
      <c r="HK176" s="13"/>
      <c r="HL176" s="14"/>
      <c r="HM176" s="13"/>
      <c r="HN176" s="14"/>
      <c r="HO176" s="13"/>
      <c r="HP176" s="14"/>
    </row>
    <row r="177" customFormat="false" ht="12.75" hidden="false" customHeight="false" outlineLevel="0" collapsed="false">
      <c r="A177" s="8" t="n">
        <v>67182</v>
      </c>
      <c r="B177" s="8" t="s">
        <v>176</v>
      </c>
      <c r="C177" s="15" t="n">
        <f aca="false">D177/10000</f>
        <v>420.601534269671</v>
      </c>
      <c r="D177" s="10" t="n">
        <f aca="false">SUMPRODUCT((MOD(COLUMN(E177:HP177),4)=2)*(E177:HP177))</f>
        <v>4206015.34269671</v>
      </c>
      <c r="E177" s="15" t="n">
        <v>6.43628691807</v>
      </c>
      <c r="F177" s="10" t="n">
        <v>64362.8691807</v>
      </c>
      <c r="G177" s="15" t="n">
        <v>6.43628691807</v>
      </c>
      <c r="H177" s="10" t="n">
        <v>64362.87</v>
      </c>
      <c r="I177" s="15"/>
      <c r="J177" s="10"/>
      <c r="K177" s="15" t="n">
        <v>1.53791617554</v>
      </c>
      <c r="L177" s="10" t="n">
        <v>15379.16</v>
      </c>
      <c r="M177" s="15"/>
      <c r="N177" s="10"/>
      <c r="O177" s="15"/>
      <c r="P177" s="10"/>
      <c r="Q177" s="15" t="n">
        <v>35.3077326307</v>
      </c>
      <c r="R177" s="10" t="n">
        <v>353077.326307</v>
      </c>
      <c r="S177" s="15" t="n">
        <v>36.2325022466</v>
      </c>
      <c r="T177" s="10" t="n">
        <v>362325.02</v>
      </c>
      <c r="U177" s="15"/>
      <c r="V177" s="10"/>
      <c r="W177" s="15"/>
      <c r="X177" s="10"/>
      <c r="Y177" s="15"/>
      <c r="Z177" s="10"/>
      <c r="AA177" s="15"/>
      <c r="AB177" s="10"/>
      <c r="AC177" s="15" t="n">
        <v>0.938474266938</v>
      </c>
      <c r="AD177" s="10" t="n">
        <v>9384.74266938</v>
      </c>
      <c r="AE177" s="15" t="n">
        <v>0.938474266938</v>
      </c>
      <c r="AF177" s="10" t="n">
        <v>9384.74</v>
      </c>
      <c r="AG177" s="15" t="n">
        <v>0.547543549585</v>
      </c>
      <c r="AH177" s="10" t="n">
        <v>5475.43549585</v>
      </c>
      <c r="AI177" s="15" t="n">
        <v>0.547543549585</v>
      </c>
      <c r="AJ177" s="10" t="n">
        <v>5475.44</v>
      </c>
      <c r="AK177" s="15" t="n">
        <v>0.73040210439</v>
      </c>
      <c r="AL177" s="10" t="n">
        <v>7304.0210439</v>
      </c>
      <c r="AM177" s="15"/>
      <c r="AN177" s="10"/>
      <c r="AO177" s="15" t="n">
        <v>7.61833774535</v>
      </c>
      <c r="AP177" s="10" t="n">
        <v>76183.3774535</v>
      </c>
      <c r="AQ177" s="15" t="n">
        <v>9.09564864852</v>
      </c>
      <c r="AR177" s="10" t="n">
        <v>90956.49</v>
      </c>
      <c r="AS177" s="15" t="n">
        <v>5.80208076584</v>
      </c>
      <c r="AT177" s="10" t="n">
        <v>58020.8076584</v>
      </c>
      <c r="AU177" s="15" t="n">
        <v>5.80208076584</v>
      </c>
      <c r="AV177" s="10" t="n">
        <v>58020.81</v>
      </c>
      <c r="AW177" s="15"/>
      <c r="AX177" s="10"/>
      <c r="AY177" s="15"/>
      <c r="AZ177" s="10"/>
      <c r="BA177" s="15"/>
      <c r="BB177" s="10"/>
      <c r="BC177" s="15"/>
      <c r="BD177" s="10"/>
      <c r="BE177" s="15"/>
      <c r="BF177" s="10"/>
      <c r="BG177" s="15"/>
      <c r="BH177" s="10"/>
      <c r="BI177" s="15"/>
      <c r="BJ177" s="10"/>
      <c r="BK177" s="15"/>
      <c r="BL177" s="10"/>
      <c r="BM177" s="15"/>
      <c r="BN177" s="10"/>
      <c r="BO177" s="15"/>
      <c r="BP177" s="10"/>
      <c r="BQ177" s="15"/>
      <c r="BR177" s="10"/>
      <c r="BS177" s="15"/>
      <c r="BT177" s="10"/>
      <c r="BU177" s="15" t="n">
        <v>0.769314193921</v>
      </c>
      <c r="BV177" s="10" t="n">
        <v>7693.14193921</v>
      </c>
      <c r="BW177" s="15" t="n">
        <v>0.769314193921</v>
      </c>
      <c r="BX177" s="10" t="n">
        <v>7693.14</v>
      </c>
      <c r="BY177" s="15"/>
      <c r="BZ177" s="10"/>
      <c r="CA177" s="15"/>
      <c r="CB177" s="10"/>
      <c r="CC177" s="15"/>
      <c r="CD177" s="10"/>
      <c r="CE177" s="15"/>
      <c r="CF177" s="10"/>
      <c r="CG177" s="15"/>
      <c r="CH177" s="10"/>
      <c r="CI177" s="15"/>
      <c r="CJ177" s="10"/>
      <c r="CK177" s="15"/>
      <c r="CL177" s="10"/>
      <c r="CM177" s="15"/>
      <c r="CN177" s="10"/>
      <c r="CO177" s="15"/>
      <c r="CP177" s="10"/>
      <c r="CQ177" s="15"/>
      <c r="CR177" s="10"/>
      <c r="CS177" s="15"/>
      <c r="CT177" s="10"/>
      <c r="CU177" s="15"/>
      <c r="CV177" s="10"/>
      <c r="CW177" s="15"/>
      <c r="CX177" s="10"/>
      <c r="CY177" s="15"/>
      <c r="CZ177" s="10"/>
      <c r="DA177" s="15" t="n">
        <v>1.7160306497</v>
      </c>
      <c r="DB177" s="10" t="n">
        <v>17160.306497</v>
      </c>
      <c r="DC177" s="15"/>
      <c r="DD177" s="10"/>
      <c r="DE177" s="15" t="n">
        <v>1.04429117358</v>
      </c>
      <c r="DF177" s="10" t="n">
        <v>10442.9117358</v>
      </c>
      <c r="DG177" s="15" t="n">
        <v>1.04429117358</v>
      </c>
      <c r="DH177" s="10" t="n">
        <v>10442.91</v>
      </c>
      <c r="DI177" s="15"/>
      <c r="DJ177" s="10"/>
      <c r="DK177" s="15"/>
      <c r="DL177" s="10"/>
      <c r="DM177" s="15"/>
      <c r="DN177" s="10"/>
      <c r="DO177" s="15"/>
      <c r="DP177" s="10"/>
      <c r="DQ177" s="15"/>
      <c r="DR177" s="10"/>
      <c r="DS177" s="15"/>
      <c r="DT177" s="10"/>
      <c r="DU177" s="15" t="n">
        <v>3.99815760672</v>
      </c>
      <c r="DV177" s="10" t="n">
        <v>39981.5760672</v>
      </c>
      <c r="DW177" s="15" t="n">
        <v>3.99815760672</v>
      </c>
      <c r="DX177" s="10" t="n">
        <v>39981.58</v>
      </c>
      <c r="DY177" s="15"/>
      <c r="DZ177" s="10"/>
      <c r="EA177" s="15"/>
      <c r="EB177" s="10"/>
      <c r="EC177" s="15" t="n">
        <v>0.128971844387</v>
      </c>
      <c r="ED177" s="10" t="n">
        <v>1289.71844387</v>
      </c>
      <c r="EE177" s="15" t="n">
        <v>0.128971844387</v>
      </c>
      <c r="EF177" s="10" t="n">
        <v>1289.72</v>
      </c>
      <c r="EG177" s="15" t="n">
        <v>226.331426104</v>
      </c>
      <c r="EH177" s="10" t="n">
        <v>2263314.26104</v>
      </c>
      <c r="EI177" s="15" t="n">
        <v>220.749144184</v>
      </c>
      <c r="EJ177" s="10" t="n">
        <v>2207491.44</v>
      </c>
      <c r="EK177" s="15"/>
      <c r="EL177" s="10"/>
      <c r="EM177" s="15"/>
      <c r="EN177" s="10"/>
      <c r="EO177" s="15"/>
      <c r="EP177" s="10"/>
      <c r="EQ177" s="15"/>
      <c r="ER177" s="10"/>
      <c r="ES177" s="15"/>
      <c r="ET177" s="10"/>
      <c r="EU177" s="15"/>
      <c r="EV177" s="10"/>
      <c r="EW177" s="15"/>
      <c r="EX177" s="10"/>
      <c r="EY177" s="15"/>
      <c r="EZ177" s="10"/>
      <c r="FA177" s="15" t="n">
        <v>76.0454783246</v>
      </c>
      <c r="FB177" s="10" t="n">
        <v>760454.783246</v>
      </c>
      <c r="FC177" s="15" t="n">
        <v>78.3026825669</v>
      </c>
      <c r="FD177" s="10" t="n">
        <v>783026.83</v>
      </c>
      <c r="FE177" s="15" t="n">
        <v>9.70451509251</v>
      </c>
      <c r="FF177" s="10" t="n">
        <v>97045.1509251</v>
      </c>
      <c r="FG177" s="15" t="n">
        <v>10.099886248</v>
      </c>
      <c r="FH177" s="10" t="n">
        <v>100998.86</v>
      </c>
      <c r="FI177" s="15"/>
      <c r="FJ177" s="10"/>
      <c r="FK177" s="15"/>
      <c r="FL177" s="10"/>
      <c r="FM177" s="15" t="n">
        <v>21.6005252773</v>
      </c>
      <c r="FN177" s="10" t="n">
        <v>216005.252773</v>
      </c>
      <c r="FO177" s="15" t="n">
        <v>20.4792652862</v>
      </c>
      <c r="FP177" s="10" t="n">
        <v>204792.65</v>
      </c>
      <c r="FQ177" s="15"/>
      <c r="FR177" s="10"/>
      <c r="FS177" s="15"/>
      <c r="FT177" s="10"/>
      <c r="FU177" s="15"/>
      <c r="FV177" s="10"/>
      <c r="FW177" s="15"/>
      <c r="FX177" s="10"/>
      <c r="FY177" s="15"/>
      <c r="FZ177" s="10"/>
      <c r="GA177" s="15"/>
      <c r="GB177" s="10"/>
      <c r="GC177" s="15" t="n">
        <v>1.77930344214</v>
      </c>
      <c r="GD177" s="10" t="n">
        <v>17793.0344214</v>
      </c>
      <c r="GE177" s="15" t="n">
        <v>1.77930344214</v>
      </c>
      <c r="GF177" s="10" t="n">
        <v>17793.03</v>
      </c>
      <c r="GG177" s="15"/>
      <c r="GH177" s="10"/>
      <c r="GI177" s="15"/>
      <c r="GJ177" s="10"/>
      <c r="GK177" s="15"/>
      <c r="GL177" s="10"/>
      <c r="GM177" s="15"/>
      <c r="GN177" s="10"/>
      <c r="GO177" s="15" t="n">
        <v>1.90809537512</v>
      </c>
      <c r="GP177" s="10" t="n">
        <v>19080.9537512</v>
      </c>
      <c r="GQ177" s="15" t="n">
        <v>1.90809537512</v>
      </c>
      <c r="GR177" s="10" t="n">
        <v>19080.95</v>
      </c>
      <c r="GS177" s="15" t="n">
        <v>8.95573990043</v>
      </c>
      <c r="GT177" s="10" t="n">
        <v>89557.3990043</v>
      </c>
      <c r="GU177" s="15" t="n">
        <v>11.5131424736</v>
      </c>
      <c r="GV177" s="10" t="n">
        <v>115131.42</v>
      </c>
      <c r="GW177" s="15"/>
      <c r="GX177" s="10"/>
      <c r="GY177" s="15"/>
      <c r="GZ177" s="10"/>
      <c r="HA177" s="15" t="n">
        <v>3.86855483608</v>
      </c>
      <c r="HB177" s="10" t="n">
        <v>38685.5483608</v>
      </c>
      <c r="HC177" s="15" t="n">
        <v>3.86855483608</v>
      </c>
      <c r="HD177" s="10" t="n">
        <v>38685.55</v>
      </c>
      <c r="HE177" s="15" t="n">
        <v>4.06881458197</v>
      </c>
      <c r="HF177" s="10" t="n">
        <v>40688.1458197</v>
      </c>
      <c r="HG177" s="15" t="n">
        <v>4.06881458197</v>
      </c>
      <c r="HH177" s="10" t="n">
        <v>40688.15</v>
      </c>
      <c r="HI177" s="15" t="n">
        <v>1.30145788634</v>
      </c>
      <c r="HJ177" s="10" t="n">
        <v>13014.5788634</v>
      </c>
      <c r="HK177" s="15" t="n">
        <v>1.30145788634</v>
      </c>
      <c r="HL177" s="10" t="n">
        <v>13014.58</v>
      </c>
      <c r="HM177" s="15"/>
      <c r="HN177" s="10"/>
      <c r="HO177" s="15"/>
      <c r="HP177" s="10"/>
    </row>
    <row r="178" customFormat="false" ht="12.75" hidden="false" customHeight="false" outlineLevel="0" collapsed="false">
      <c r="A178" s="12" t="n">
        <v>67183</v>
      </c>
      <c r="B178" s="12" t="s">
        <v>177</v>
      </c>
      <c r="C178" s="13" t="n">
        <f aca="false">D178/10000</f>
        <v>1456.23030373948</v>
      </c>
      <c r="D178" s="14" t="n">
        <f aca="false">SUMPRODUCT((MOD(COLUMN(E178:HP178),4)=2)*(E178:HP178))</f>
        <v>14562303.0373948</v>
      </c>
      <c r="E178" s="13" t="n">
        <v>1.99021975914</v>
      </c>
      <c r="F178" s="14" t="n">
        <v>19902.1975914</v>
      </c>
      <c r="G178" s="13" t="n">
        <v>1.99021975914</v>
      </c>
      <c r="H178" s="14" t="n">
        <v>19902.2</v>
      </c>
      <c r="I178" s="13"/>
      <c r="J178" s="14"/>
      <c r="K178" s="13"/>
      <c r="L178" s="14"/>
      <c r="M178" s="13"/>
      <c r="N178" s="14"/>
      <c r="O178" s="13"/>
      <c r="P178" s="14"/>
      <c r="Q178" s="13" t="n">
        <v>50.8302313922</v>
      </c>
      <c r="R178" s="14" t="n">
        <v>508302.313922</v>
      </c>
      <c r="S178" s="13" t="n">
        <v>54.1987847256</v>
      </c>
      <c r="T178" s="14" t="n">
        <v>541987.85</v>
      </c>
      <c r="U178" s="13"/>
      <c r="V178" s="14"/>
      <c r="W178" s="13"/>
      <c r="X178" s="14"/>
      <c r="Y178" s="13"/>
      <c r="Z178" s="14"/>
      <c r="AA178" s="13"/>
      <c r="AB178" s="14"/>
      <c r="AC178" s="13"/>
      <c r="AD178" s="14"/>
      <c r="AE178" s="13"/>
      <c r="AF178" s="14"/>
      <c r="AG178" s="13" t="n">
        <v>0.628173641397</v>
      </c>
      <c r="AH178" s="14" t="n">
        <v>6281.73641397</v>
      </c>
      <c r="AI178" s="13" t="n">
        <v>0.628173641397</v>
      </c>
      <c r="AJ178" s="14" t="n">
        <v>6281.74</v>
      </c>
      <c r="AK178" s="13"/>
      <c r="AL178" s="14"/>
      <c r="AM178" s="13"/>
      <c r="AN178" s="14"/>
      <c r="AO178" s="13" t="n">
        <v>2.93197044254</v>
      </c>
      <c r="AP178" s="14" t="n">
        <v>29319.7044254</v>
      </c>
      <c r="AQ178" s="13" t="n">
        <v>2.93197044254</v>
      </c>
      <c r="AR178" s="14" t="n">
        <v>29319.7</v>
      </c>
      <c r="AS178" s="13" t="n">
        <v>9.74654337933</v>
      </c>
      <c r="AT178" s="14" t="n">
        <v>97465.4337933</v>
      </c>
      <c r="AU178" s="13" t="n">
        <v>9.74654337933</v>
      </c>
      <c r="AV178" s="14" t="n">
        <v>97465.43</v>
      </c>
      <c r="AW178" s="13"/>
      <c r="AX178" s="14"/>
      <c r="AY178" s="13"/>
      <c r="AZ178" s="14"/>
      <c r="BA178" s="13"/>
      <c r="BB178" s="14"/>
      <c r="BC178" s="13"/>
      <c r="BD178" s="14"/>
      <c r="BE178" s="13"/>
      <c r="BF178" s="14"/>
      <c r="BG178" s="13"/>
      <c r="BH178" s="14"/>
      <c r="BI178" s="13"/>
      <c r="BJ178" s="14"/>
      <c r="BK178" s="13"/>
      <c r="BL178" s="14"/>
      <c r="BM178" s="13" t="n">
        <v>1.56858688089</v>
      </c>
      <c r="BN178" s="14" t="n">
        <v>15685.8688089</v>
      </c>
      <c r="BO178" s="13" t="n">
        <v>1.56858688089</v>
      </c>
      <c r="BP178" s="14" t="n">
        <v>15685.87</v>
      </c>
      <c r="BQ178" s="13"/>
      <c r="BR178" s="14"/>
      <c r="BS178" s="13"/>
      <c r="BT178" s="14"/>
      <c r="BU178" s="13"/>
      <c r="BV178" s="14"/>
      <c r="BW178" s="13"/>
      <c r="BX178" s="14"/>
      <c r="BY178" s="13"/>
      <c r="BZ178" s="14"/>
      <c r="CA178" s="13"/>
      <c r="CB178" s="14"/>
      <c r="CC178" s="13"/>
      <c r="CD178" s="14"/>
      <c r="CE178" s="13"/>
      <c r="CF178" s="14"/>
      <c r="CG178" s="13"/>
      <c r="CH178" s="14"/>
      <c r="CI178" s="13"/>
      <c r="CJ178" s="14"/>
      <c r="CK178" s="13"/>
      <c r="CL178" s="14"/>
      <c r="CM178" s="13"/>
      <c r="CN178" s="14"/>
      <c r="CO178" s="13"/>
      <c r="CP178" s="14"/>
      <c r="CQ178" s="13"/>
      <c r="CR178" s="14"/>
      <c r="CS178" s="13" t="n">
        <v>0.641300114241</v>
      </c>
      <c r="CT178" s="14" t="n">
        <v>6413.00114241</v>
      </c>
      <c r="CU178" s="13" t="n">
        <v>0.641300114241</v>
      </c>
      <c r="CV178" s="14" t="n">
        <v>6413</v>
      </c>
      <c r="CW178" s="13"/>
      <c r="CX178" s="14"/>
      <c r="CY178" s="13"/>
      <c r="CZ178" s="14"/>
      <c r="DA178" s="13"/>
      <c r="DB178" s="14"/>
      <c r="DC178" s="13"/>
      <c r="DD178" s="14"/>
      <c r="DE178" s="13"/>
      <c r="DF178" s="14"/>
      <c r="DG178" s="13"/>
      <c r="DH178" s="14"/>
      <c r="DI178" s="13"/>
      <c r="DJ178" s="14"/>
      <c r="DK178" s="13"/>
      <c r="DL178" s="14"/>
      <c r="DM178" s="13"/>
      <c r="DN178" s="14"/>
      <c r="DO178" s="13"/>
      <c r="DP178" s="14"/>
      <c r="DQ178" s="13"/>
      <c r="DR178" s="14"/>
      <c r="DS178" s="13"/>
      <c r="DT178" s="14"/>
      <c r="DU178" s="13" t="n">
        <v>11.2225656645</v>
      </c>
      <c r="DV178" s="14" t="n">
        <v>112225.656645</v>
      </c>
      <c r="DW178" s="13" t="n">
        <v>11.2225656645</v>
      </c>
      <c r="DX178" s="14" t="n">
        <v>112225.66</v>
      </c>
      <c r="DY178" s="13" t="n">
        <v>1.50014662579</v>
      </c>
      <c r="DZ178" s="14" t="n">
        <v>15001.4662579</v>
      </c>
      <c r="EA178" s="13" t="n">
        <v>1.50014662579</v>
      </c>
      <c r="EB178" s="14" t="n">
        <v>15001.47</v>
      </c>
      <c r="EC178" s="13" t="n">
        <v>0.346480896126</v>
      </c>
      <c r="ED178" s="14" t="n">
        <v>3464.80896126</v>
      </c>
      <c r="EE178" s="13" t="n">
        <v>0.346480896126</v>
      </c>
      <c r="EF178" s="14" t="n">
        <v>3464.81</v>
      </c>
      <c r="EG178" s="13" t="n">
        <v>199.447336062</v>
      </c>
      <c r="EH178" s="14" t="n">
        <v>1994473.36062</v>
      </c>
      <c r="EI178" s="13" t="n">
        <v>201.400721571</v>
      </c>
      <c r="EJ178" s="14" t="n">
        <v>2014007.22</v>
      </c>
      <c r="EK178" s="13"/>
      <c r="EL178" s="14"/>
      <c r="EM178" s="13"/>
      <c r="EN178" s="14"/>
      <c r="EO178" s="13"/>
      <c r="EP178" s="14"/>
      <c r="EQ178" s="13"/>
      <c r="ER178" s="14"/>
      <c r="ES178" s="13" t="n">
        <v>5.84124340134</v>
      </c>
      <c r="ET178" s="14" t="n">
        <v>58412.4340134</v>
      </c>
      <c r="EU178" s="13" t="n">
        <v>5.84124340134</v>
      </c>
      <c r="EV178" s="14" t="n">
        <v>58412.43</v>
      </c>
      <c r="EW178" s="13" t="n">
        <v>3.268870123</v>
      </c>
      <c r="EX178" s="14" t="n">
        <v>32688.70123</v>
      </c>
      <c r="EY178" s="13" t="n">
        <v>3.268870123</v>
      </c>
      <c r="EZ178" s="14" t="n">
        <v>32688.7</v>
      </c>
      <c r="FA178" s="13" t="n">
        <v>441.859661106</v>
      </c>
      <c r="FB178" s="14" t="n">
        <v>4418596.61106</v>
      </c>
      <c r="FC178" s="13" t="n">
        <v>436.537722264</v>
      </c>
      <c r="FD178" s="14" t="n">
        <v>4365377.22</v>
      </c>
      <c r="FE178" s="13" t="n">
        <v>6.27969044393</v>
      </c>
      <c r="FF178" s="14" t="n">
        <v>62796.9044393</v>
      </c>
      <c r="FG178" s="13" t="n">
        <v>6.27969044393</v>
      </c>
      <c r="FH178" s="14" t="n">
        <v>62796.9</v>
      </c>
      <c r="FI178" s="13"/>
      <c r="FJ178" s="14"/>
      <c r="FK178" s="13"/>
      <c r="FL178" s="14"/>
      <c r="FM178" s="13" t="n">
        <v>565.48013511</v>
      </c>
      <c r="FN178" s="14" t="n">
        <v>5654801.3511</v>
      </c>
      <c r="FO178" s="13" t="n">
        <v>568.371891716</v>
      </c>
      <c r="FP178" s="14" t="n">
        <v>5683718.92</v>
      </c>
      <c r="FQ178" s="13" t="n">
        <v>50.498387998</v>
      </c>
      <c r="FR178" s="14" t="n">
        <v>504983.87998</v>
      </c>
      <c r="FS178" s="13" t="n">
        <v>36.7466402541</v>
      </c>
      <c r="FT178" s="14" t="n">
        <v>367466.4</v>
      </c>
      <c r="FU178" s="13" t="n">
        <v>65.39894772</v>
      </c>
      <c r="FV178" s="14" t="n">
        <v>653989.4772</v>
      </c>
      <c r="FW178" s="13" t="n">
        <v>63.5538193189</v>
      </c>
      <c r="FX178" s="14" t="n">
        <v>635538.19</v>
      </c>
      <c r="FY178" s="13" t="n">
        <v>8.66764515147</v>
      </c>
      <c r="FZ178" s="14" t="n">
        <v>86676.4515147</v>
      </c>
      <c r="GA178" s="13"/>
      <c r="GB178" s="14"/>
      <c r="GC178" s="13" t="n">
        <v>3.79596583547</v>
      </c>
      <c r="GD178" s="14" t="n">
        <v>37959.6583547</v>
      </c>
      <c r="GE178" s="13" t="n">
        <v>3.79596583547</v>
      </c>
      <c r="GF178" s="14" t="n">
        <v>37959.66</v>
      </c>
      <c r="GG178" s="13"/>
      <c r="GH178" s="14"/>
      <c r="GI178" s="13"/>
      <c r="GJ178" s="14"/>
      <c r="GK178" s="13"/>
      <c r="GL178" s="14"/>
      <c r="GM178" s="13"/>
      <c r="GN178" s="14"/>
      <c r="GO178" s="13"/>
      <c r="GP178" s="14"/>
      <c r="GQ178" s="13"/>
      <c r="GR178" s="14"/>
      <c r="GS178" s="13" t="n">
        <v>1.57774036988</v>
      </c>
      <c r="GT178" s="14" t="n">
        <v>15777.4036988</v>
      </c>
      <c r="GU178" s="13" t="n">
        <v>22.9505050604</v>
      </c>
      <c r="GV178" s="14" t="n">
        <v>229505.05</v>
      </c>
      <c r="GW178" s="13"/>
      <c r="GX178" s="14"/>
      <c r="GY178" s="13"/>
      <c r="GZ178" s="14"/>
      <c r="HA178" s="13" t="n">
        <v>5.82041919028</v>
      </c>
      <c r="HB178" s="14" t="n">
        <v>58204.1919028</v>
      </c>
      <c r="HC178" s="13" t="n">
        <v>5.82041919028</v>
      </c>
      <c r="HD178" s="14" t="n">
        <v>58204.19</v>
      </c>
      <c r="HE178" s="13" t="n">
        <v>9.11162150914</v>
      </c>
      <c r="HF178" s="14" t="n">
        <v>91116.2150914</v>
      </c>
      <c r="HG178" s="13" t="n">
        <v>9.11162150914</v>
      </c>
      <c r="HH178" s="14" t="n">
        <v>91116.22</v>
      </c>
      <c r="HI178" s="13" t="n">
        <v>5.5829138599</v>
      </c>
      <c r="HJ178" s="14" t="n">
        <v>55829.138599</v>
      </c>
      <c r="HK178" s="13" t="n">
        <v>5.5829138599</v>
      </c>
      <c r="HL178" s="14" t="n">
        <v>55829.14</v>
      </c>
      <c r="HM178" s="13" t="n">
        <v>2.19350706292</v>
      </c>
      <c r="HN178" s="14" t="n">
        <v>21935.0706292</v>
      </c>
      <c r="HO178" s="13" t="n">
        <v>2.19350706292</v>
      </c>
      <c r="HP178" s="14" t="n">
        <v>21935.07</v>
      </c>
    </row>
    <row r="179" customFormat="false" ht="12.75" hidden="false" customHeight="false" outlineLevel="0" collapsed="false">
      <c r="A179" s="8" t="n">
        <v>67184</v>
      </c>
      <c r="B179" s="8" t="s">
        <v>178</v>
      </c>
      <c r="C179" s="15" t="n">
        <f aca="false">D179/10000</f>
        <v>1894.28437231139</v>
      </c>
      <c r="D179" s="10" t="n">
        <f aca="false">SUMPRODUCT((MOD(COLUMN(E179:HP179),4)=2)*(E179:HP179))</f>
        <v>18942843.7231139</v>
      </c>
      <c r="E179" s="15" t="n">
        <v>1.96358670383</v>
      </c>
      <c r="F179" s="10" t="n">
        <v>19635.8670383</v>
      </c>
      <c r="G179" s="15" t="n">
        <v>1.96358670383</v>
      </c>
      <c r="H179" s="10" t="n">
        <v>19635.87</v>
      </c>
      <c r="I179" s="15"/>
      <c r="J179" s="10"/>
      <c r="K179" s="15"/>
      <c r="L179" s="10"/>
      <c r="M179" s="15" t="n">
        <v>0.680442853923</v>
      </c>
      <c r="N179" s="10" t="n">
        <v>6804.42853923</v>
      </c>
      <c r="O179" s="15" t="n">
        <v>0.680442853923</v>
      </c>
      <c r="P179" s="10" t="n">
        <v>6804.43</v>
      </c>
      <c r="Q179" s="15" t="n">
        <v>71.9751278467</v>
      </c>
      <c r="R179" s="10" t="n">
        <v>719751.278467</v>
      </c>
      <c r="S179" s="15" t="n">
        <v>74.2079807828</v>
      </c>
      <c r="T179" s="10" t="n">
        <v>742079.81</v>
      </c>
      <c r="U179" s="15" t="n">
        <v>0.714410474193</v>
      </c>
      <c r="V179" s="10" t="n">
        <v>7144.10474193</v>
      </c>
      <c r="W179" s="15" t="n">
        <v>0.714410474193</v>
      </c>
      <c r="X179" s="10" t="n">
        <v>7144.1</v>
      </c>
      <c r="Y179" s="15"/>
      <c r="Z179" s="10"/>
      <c r="AA179" s="15"/>
      <c r="AB179" s="10"/>
      <c r="AC179" s="15" t="n">
        <v>0.58465094993</v>
      </c>
      <c r="AD179" s="10" t="n">
        <v>5846.5094993</v>
      </c>
      <c r="AE179" s="15" t="n">
        <v>4.40697671755</v>
      </c>
      <c r="AF179" s="10" t="n">
        <v>44069.77</v>
      </c>
      <c r="AG179" s="15" t="n">
        <v>0.744669189537</v>
      </c>
      <c r="AH179" s="10" t="n">
        <v>7446.69189537</v>
      </c>
      <c r="AI179" s="15" t="n">
        <v>0.744669189537</v>
      </c>
      <c r="AJ179" s="10" t="n">
        <v>7446.69</v>
      </c>
      <c r="AK179" s="15"/>
      <c r="AL179" s="10"/>
      <c r="AM179" s="15"/>
      <c r="AN179" s="10"/>
      <c r="AO179" s="15" t="n">
        <v>26.6243364128</v>
      </c>
      <c r="AP179" s="10" t="n">
        <v>266243.364128</v>
      </c>
      <c r="AQ179" s="15" t="n">
        <v>45.1325225901</v>
      </c>
      <c r="AR179" s="10" t="n">
        <v>451325.23</v>
      </c>
      <c r="AS179" s="15" t="n">
        <v>16.6884915019</v>
      </c>
      <c r="AT179" s="10" t="n">
        <v>166884.915019</v>
      </c>
      <c r="AU179" s="15" t="n">
        <v>16.6884915019</v>
      </c>
      <c r="AV179" s="10" t="n">
        <v>166884.92</v>
      </c>
      <c r="AW179" s="15"/>
      <c r="AX179" s="10"/>
      <c r="AY179" s="15"/>
      <c r="AZ179" s="10"/>
      <c r="BA179" s="15"/>
      <c r="BB179" s="10"/>
      <c r="BC179" s="15"/>
      <c r="BD179" s="10"/>
      <c r="BE179" s="15"/>
      <c r="BF179" s="10"/>
      <c r="BG179" s="15"/>
      <c r="BH179" s="10"/>
      <c r="BI179" s="15"/>
      <c r="BJ179" s="10"/>
      <c r="BK179" s="15"/>
      <c r="BL179" s="10"/>
      <c r="BM179" s="15" t="n">
        <v>4.11515037629</v>
      </c>
      <c r="BN179" s="10" t="n">
        <v>41151.5037629</v>
      </c>
      <c r="BO179" s="15" t="n">
        <v>4.11515037629</v>
      </c>
      <c r="BP179" s="10" t="n">
        <v>41151.5</v>
      </c>
      <c r="BQ179" s="15"/>
      <c r="BR179" s="10"/>
      <c r="BS179" s="15"/>
      <c r="BT179" s="10"/>
      <c r="BU179" s="15"/>
      <c r="BV179" s="10"/>
      <c r="BW179" s="15"/>
      <c r="BX179" s="10"/>
      <c r="BY179" s="15"/>
      <c r="BZ179" s="10"/>
      <c r="CA179" s="15"/>
      <c r="CB179" s="10"/>
      <c r="CC179" s="15"/>
      <c r="CD179" s="10"/>
      <c r="CE179" s="15"/>
      <c r="CF179" s="10"/>
      <c r="CG179" s="15" t="n">
        <v>8.24006296699</v>
      </c>
      <c r="CH179" s="10" t="n">
        <v>82400.6296699</v>
      </c>
      <c r="CI179" s="15" t="n">
        <v>6.44529243549</v>
      </c>
      <c r="CJ179" s="10" t="n">
        <v>64452.92</v>
      </c>
      <c r="CK179" s="15"/>
      <c r="CL179" s="10"/>
      <c r="CM179" s="15"/>
      <c r="CN179" s="10"/>
      <c r="CO179" s="15" t="n">
        <v>0.765678614707</v>
      </c>
      <c r="CP179" s="10" t="n">
        <v>7656.78614707</v>
      </c>
      <c r="CQ179" s="15"/>
      <c r="CR179" s="10"/>
      <c r="CS179" s="15"/>
      <c r="CT179" s="10"/>
      <c r="CU179" s="15"/>
      <c r="CV179" s="10"/>
      <c r="CW179" s="15"/>
      <c r="CX179" s="10"/>
      <c r="CY179" s="15"/>
      <c r="CZ179" s="10"/>
      <c r="DA179" s="15" t="n">
        <v>5.78383426663</v>
      </c>
      <c r="DB179" s="10" t="n">
        <v>57838.3426663</v>
      </c>
      <c r="DC179" s="15" t="n">
        <v>2.95592600414</v>
      </c>
      <c r="DD179" s="10" t="n">
        <v>29559.26</v>
      </c>
      <c r="DE179" s="15"/>
      <c r="DF179" s="10"/>
      <c r="DG179" s="15"/>
      <c r="DH179" s="10"/>
      <c r="DI179" s="15"/>
      <c r="DJ179" s="10"/>
      <c r="DK179" s="15"/>
      <c r="DL179" s="10"/>
      <c r="DM179" s="15"/>
      <c r="DN179" s="10"/>
      <c r="DO179" s="15"/>
      <c r="DP179" s="10"/>
      <c r="DQ179" s="15"/>
      <c r="DR179" s="10"/>
      <c r="DS179" s="15"/>
      <c r="DT179" s="10"/>
      <c r="DU179" s="15" t="n">
        <v>4.32105399528</v>
      </c>
      <c r="DV179" s="10" t="n">
        <v>43210.5399528</v>
      </c>
      <c r="DW179" s="15" t="n">
        <v>4.7003622884</v>
      </c>
      <c r="DX179" s="10" t="n">
        <v>47003.62</v>
      </c>
      <c r="DY179" s="15"/>
      <c r="DZ179" s="10"/>
      <c r="EA179" s="15"/>
      <c r="EB179" s="10"/>
      <c r="EC179" s="15"/>
      <c r="ED179" s="10"/>
      <c r="EE179" s="15"/>
      <c r="EF179" s="10"/>
      <c r="EG179" s="15" t="n">
        <v>501.54247285</v>
      </c>
      <c r="EH179" s="10" t="n">
        <v>5015424.7285</v>
      </c>
      <c r="EI179" s="15" t="n">
        <v>462.571878227</v>
      </c>
      <c r="EJ179" s="10" t="n">
        <v>4625718.78</v>
      </c>
      <c r="EK179" s="15"/>
      <c r="EL179" s="10"/>
      <c r="EM179" s="15"/>
      <c r="EN179" s="10"/>
      <c r="EO179" s="15"/>
      <c r="EP179" s="10"/>
      <c r="EQ179" s="15"/>
      <c r="ER179" s="10"/>
      <c r="ES179" s="15" t="n">
        <v>4.72185339363</v>
      </c>
      <c r="ET179" s="10" t="n">
        <v>47218.5339363</v>
      </c>
      <c r="EU179" s="15" t="n">
        <v>4.72185339363</v>
      </c>
      <c r="EV179" s="10" t="n">
        <v>47218.53</v>
      </c>
      <c r="EW179" s="15"/>
      <c r="EX179" s="10"/>
      <c r="EY179" s="15"/>
      <c r="EZ179" s="10"/>
      <c r="FA179" s="15" t="n">
        <v>179.342193661</v>
      </c>
      <c r="FB179" s="10" t="n">
        <v>1793421.93661</v>
      </c>
      <c r="FC179" s="15" t="n">
        <v>191.952493537</v>
      </c>
      <c r="FD179" s="10" t="n">
        <v>1919524.94</v>
      </c>
      <c r="FE179" s="15" t="n">
        <v>4.22232272821</v>
      </c>
      <c r="FF179" s="10" t="n">
        <v>42223.2272821</v>
      </c>
      <c r="FG179" s="15" t="n">
        <v>4.22232272821</v>
      </c>
      <c r="FH179" s="10" t="n">
        <v>42223.23</v>
      </c>
      <c r="FI179" s="15"/>
      <c r="FJ179" s="10"/>
      <c r="FK179" s="15"/>
      <c r="FL179" s="10"/>
      <c r="FM179" s="15" t="n">
        <v>874.9331951</v>
      </c>
      <c r="FN179" s="10" t="n">
        <v>8749331.951</v>
      </c>
      <c r="FO179" s="15" t="n">
        <v>886.359603211</v>
      </c>
      <c r="FP179" s="10" t="n">
        <v>8863596.03</v>
      </c>
      <c r="FQ179" s="15" t="n">
        <v>15.0573456347</v>
      </c>
      <c r="FR179" s="10" t="n">
        <v>150573.456347</v>
      </c>
      <c r="FS179" s="15" t="n">
        <v>15.3293406776</v>
      </c>
      <c r="FT179" s="10" t="n">
        <v>153293.41</v>
      </c>
      <c r="FU179" s="15" t="n">
        <v>3.58897392397</v>
      </c>
      <c r="FV179" s="10" t="n">
        <v>35889.7392397</v>
      </c>
      <c r="FW179" s="15" t="n">
        <v>3.58897392397</v>
      </c>
      <c r="FX179" s="10" t="n">
        <v>35889.74</v>
      </c>
      <c r="FY179" s="15" t="n">
        <v>12.7127689358</v>
      </c>
      <c r="FZ179" s="10" t="n">
        <v>127127.689358</v>
      </c>
      <c r="GA179" s="15"/>
      <c r="GB179" s="10"/>
      <c r="GC179" s="15" t="n">
        <v>4.3523255401</v>
      </c>
      <c r="GD179" s="10" t="n">
        <v>43523.255401</v>
      </c>
      <c r="GE179" s="15" t="n">
        <v>4.3523255401</v>
      </c>
      <c r="GF179" s="10" t="n">
        <v>43523.26</v>
      </c>
      <c r="GG179" s="15"/>
      <c r="GH179" s="10"/>
      <c r="GI179" s="15"/>
      <c r="GJ179" s="10"/>
      <c r="GK179" s="15"/>
      <c r="GL179" s="10"/>
      <c r="GM179" s="15"/>
      <c r="GN179" s="10"/>
      <c r="GO179" s="15" t="n">
        <v>39.3172060808</v>
      </c>
      <c r="GP179" s="10" t="n">
        <v>393172.060808</v>
      </c>
      <c r="GQ179" s="15" t="n">
        <v>43.8919765702</v>
      </c>
      <c r="GR179" s="10" t="n">
        <v>438919.77</v>
      </c>
      <c r="GS179" s="15" t="n">
        <v>98.7912206397</v>
      </c>
      <c r="GT179" s="10" t="n">
        <v>987912.206397</v>
      </c>
      <c r="GU179" s="15" t="n">
        <v>100.6295014</v>
      </c>
      <c r="GV179" s="10" t="n">
        <v>1006295.01</v>
      </c>
      <c r="GW179" s="15"/>
      <c r="GX179" s="10"/>
      <c r="GY179" s="15"/>
      <c r="GZ179" s="10"/>
      <c r="HA179" s="15" t="n">
        <v>6.44572796139</v>
      </c>
      <c r="HB179" s="10" t="n">
        <v>64457.2796139</v>
      </c>
      <c r="HC179" s="15" t="n">
        <v>6.44572796139</v>
      </c>
      <c r="HD179" s="10" t="n">
        <v>64457.28</v>
      </c>
      <c r="HE179" s="15"/>
      <c r="HF179" s="10"/>
      <c r="HG179" s="15"/>
      <c r="HH179" s="10"/>
      <c r="HI179" s="15"/>
      <c r="HJ179" s="10"/>
      <c r="HK179" s="15"/>
      <c r="HL179" s="10"/>
      <c r="HM179" s="15" t="n">
        <v>6.05526970938</v>
      </c>
      <c r="HN179" s="10" t="n">
        <v>60552.6970938</v>
      </c>
      <c r="HO179" s="15" t="n">
        <v>7.46256322227</v>
      </c>
      <c r="HP179" s="10" t="n">
        <v>74625.63</v>
      </c>
    </row>
    <row r="180" customFormat="false" ht="12.75" hidden="false" customHeight="false" outlineLevel="0" collapsed="false">
      <c r="A180" s="12" t="n">
        <v>67185</v>
      </c>
      <c r="B180" s="12" t="s">
        <v>179</v>
      </c>
      <c r="C180" s="13" t="n">
        <f aca="false">D180/10000</f>
        <v>419.614951638886</v>
      </c>
      <c r="D180" s="14" t="n">
        <f aca="false">SUMPRODUCT((MOD(COLUMN(E180:HP180),4)=2)*(E180:HP180))</f>
        <v>4196149.51638886</v>
      </c>
      <c r="E180" s="13" t="n">
        <v>0.854379982764</v>
      </c>
      <c r="F180" s="14" t="n">
        <v>8543.79982764</v>
      </c>
      <c r="G180" s="13" t="n">
        <v>0.854379982764</v>
      </c>
      <c r="H180" s="14" t="n">
        <v>8543.8</v>
      </c>
      <c r="I180" s="13"/>
      <c r="J180" s="14"/>
      <c r="K180" s="13"/>
      <c r="L180" s="14"/>
      <c r="M180" s="13"/>
      <c r="N180" s="14"/>
      <c r="O180" s="13"/>
      <c r="P180" s="14"/>
      <c r="Q180" s="13" t="n">
        <v>24.7553500372</v>
      </c>
      <c r="R180" s="14" t="n">
        <v>247553.500372</v>
      </c>
      <c r="S180" s="13" t="n">
        <v>25.8821024881</v>
      </c>
      <c r="T180" s="14" t="n">
        <v>258821.02</v>
      </c>
      <c r="U180" s="13"/>
      <c r="V180" s="14"/>
      <c r="W180" s="13"/>
      <c r="X180" s="14"/>
      <c r="Y180" s="13"/>
      <c r="Z180" s="14"/>
      <c r="AA180" s="13"/>
      <c r="AB180" s="14"/>
      <c r="AC180" s="13"/>
      <c r="AD180" s="14"/>
      <c r="AE180" s="13"/>
      <c r="AF180" s="14"/>
      <c r="AG180" s="13"/>
      <c r="AH180" s="14"/>
      <c r="AI180" s="13"/>
      <c r="AJ180" s="14"/>
      <c r="AK180" s="13" t="n">
        <v>1.31713897765</v>
      </c>
      <c r="AL180" s="14" t="n">
        <v>13171.3897765</v>
      </c>
      <c r="AM180" s="13" t="n">
        <v>1.31713897765</v>
      </c>
      <c r="AN180" s="14" t="n">
        <v>13171.39</v>
      </c>
      <c r="AO180" s="13" t="n">
        <v>3.76200184188</v>
      </c>
      <c r="AP180" s="14" t="n">
        <v>37620.0184188</v>
      </c>
      <c r="AQ180" s="13" t="n">
        <v>4.15964009192</v>
      </c>
      <c r="AR180" s="14" t="n">
        <v>41596.4</v>
      </c>
      <c r="AS180" s="13" t="n">
        <v>5.46400673329</v>
      </c>
      <c r="AT180" s="14" t="n">
        <v>54640.0673329</v>
      </c>
      <c r="AU180" s="13" t="n">
        <v>5.46400673329</v>
      </c>
      <c r="AV180" s="14" t="n">
        <v>54640.07</v>
      </c>
      <c r="AW180" s="13"/>
      <c r="AX180" s="14"/>
      <c r="AY180" s="13"/>
      <c r="AZ180" s="14"/>
      <c r="BA180" s="13"/>
      <c r="BB180" s="14"/>
      <c r="BC180" s="13"/>
      <c r="BD180" s="14"/>
      <c r="BE180" s="13"/>
      <c r="BF180" s="14"/>
      <c r="BG180" s="13"/>
      <c r="BH180" s="14"/>
      <c r="BI180" s="13"/>
      <c r="BJ180" s="14"/>
      <c r="BK180" s="13"/>
      <c r="BL180" s="14"/>
      <c r="BM180" s="13" t="n">
        <v>0.835925974137</v>
      </c>
      <c r="BN180" s="14" t="n">
        <v>8359.25974137</v>
      </c>
      <c r="BO180" s="13" t="n">
        <v>1.26011084802</v>
      </c>
      <c r="BP180" s="14" t="n">
        <v>12601.11</v>
      </c>
      <c r="BQ180" s="13"/>
      <c r="BR180" s="14"/>
      <c r="BS180" s="13"/>
      <c r="BT180" s="14"/>
      <c r="BU180" s="13"/>
      <c r="BV180" s="14"/>
      <c r="BW180" s="13"/>
      <c r="BX180" s="14"/>
      <c r="BY180" s="13"/>
      <c r="BZ180" s="14"/>
      <c r="CA180" s="13"/>
      <c r="CB180" s="14"/>
      <c r="CC180" s="13"/>
      <c r="CD180" s="14"/>
      <c r="CE180" s="13"/>
      <c r="CF180" s="14"/>
      <c r="CG180" s="13"/>
      <c r="CH180" s="14"/>
      <c r="CI180" s="13"/>
      <c r="CJ180" s="14"/>
      <c r="CK180" s="13"/>
      <c r="CL180" s="14"/>
      <c r="CM180" s="13"/>
      <c r="CN180" s="14"/>
      <c r="CO180" s="13"/>
      <c r="CP180" s="14"/>
      <c r="CQ180" s="13"/>
      <c r="CR180" s="14"/>
      <c r="CS180" s="13"/>
      <c r="CT180" s="14"/>
      <c r="CU180" s="13"/>
      <c r="CV180" s="14"/>
      <c r="CW180" s="13"/>
      <c r="CX180" s="14"/>
      <c r="CY180" s="13"/>
      <c r="CZ180" s="14"/>
      <c r="DA180" s="13"/>
      <c r="DB180" s="14"/>
      <c r="DC180" s="13"/>
      <c r="DD180" s="14"/>
      <c r="DE180" s="13"/>
      <c r="DF180" s="14"/>
      <c r="DG180" s="13"/>
      <c r="DH180" s="14"/>
      <c r="DI180" s="13"/>
      <c r="DJ180" s="14"/>
      <c r="DK180" s="13"/>
      <c r="DL180" s="14"/>
      <c r="DM180" s="13"/>
      <c r="DN180" s="14"/>
      <c r="DO180" s="13"/>
      <c r="DP180" s="14"/>
      <c r="DQ180" s="13"/>
      <c r="DR180" s="14"/>
      <c r="DS180" s="13"/>
      <c r="DT180" s="14"/>
      <c r="DU180" s="13"/>
      <c r="DV180" s="14"/>
      <c r="DW180" s="13"/>
      <c r="DX180" s="14"/>
      <c r="DY180" s="13"/>
      <c r="DZ180" s="14"/>
      <c r="EA180" s="13"/>
      <c r="EB180" s="14"/>
      <c r="EC180" s="13"/>
      <c r="ED180" s="14"/>
      <c r="EE180" s="13"/>
      <c r="EF180" s="14"/>
      <c r="EG180" s="13" t="n">
        <v>136.289759522</v>
      </c>
      <c r="EH180" s="14" t="n">
        <v>1362897.59522</v>
      </c>
      <c r="EI180" s="13" t="n">
        <v>133.60441046</v>
      </c>
      <c r="EJ180" s="14" t="n">
        <v>1336044.1</v>
      </c>
      <c r="EK180" s="13"/>
      <c r="EL180" s="14"/>
      <c r="EM180" s="13"/>
      <c r="EN180" s="14"/>
      <c r="EO180" s="13"/>
      <c r="EP180" s="14"/>
      <c r="EQ180" s="13"/>
      <c r="ER180" s="14"/>
      <c r="ES180" s="13" t="n">
        <v>15.2624869345</v>
      </c>
      <c r="ET180" s="14" t="n">
        <v>152624.869345</v>
      </c>
      <c r="EU180" s="13" t="n">
        <v>15.2624869345</v>
      </c>
      <c r="EV180" s="14" t="n">
        <v>152624.87</v>
      </c>
      <c r="EW180" s="13" t="n">
        <v>2.38340126058</v>
      </c>
      <c r="EX180" s="14" t="n">
        <v>23834.0126058</v>
      </c>
      <c r="EY180" s="13" t="n">
        <v>2.38340126058</v>
      </c>
      <c r="EZ180" s="14" t="n">
        <v>23834.01</v>
      </c>
      <c r="FA180" s="13" t="n">
        <v>191.880644435</v>
      </c>
      <c r="FB180" s="14" t="n">
        <v>1918806.44435</v>
      </c>
      <c r="FC180" s="13" t="n">
        <v>194.926879852</v>
      </c>
      <c r="FD180" s="14" t="n">
        <v>1949268.8</v>
      </c>
      <c r="FE180" s="13" t="n">
        <v>6.79237062322</v>
      </c>
      <c r="FF180" s="14" t="n">
        <v>67923.7062322</v>
      </c>
      <c r="FG180" s="13" t="n">
        <v>6.79237062322</v>
      </c>
      <c r="FH180" s="14" t="n">
        <v>67923.71</v>
      </c>
      <c r="FI180" s="13" t="n">
        <v>4.19838775309</v>
      </c>
      <c r="FJ180" s="14" t="n">
        <v>41983.8775309</v>
      </c>
      <c r="FK180" s="13" t="n">
        <v>1.88892582272</v>
      </c>
      <c r="FL180" s="14" t="n">
        <v>18889.26</v>
      </c>
      <c r="FM180" s="13" t="n">
        <v>21.3868016032</v>
      </c>
      <c r="FN180" s="14" t="n">
        <v>213868.016032</v>
      </c>
      <c r="FO180" s="13" t="n">
        <v>21.3868016032</v>
      </c>
      <c r="FP180" s="14" t="n">
        <v>213868.02</v>
      </c>
      <c r="FQ180" s="13"/>
      <c r="FR180" s="14"/>
      <c r="FS180" s="13"/>
      <c r="FT180" s="14"/>
      <c r="FU180" s="13"/>
      <c r="FV180" s="14"/>
      <c r="FW180" s="13"/>
      <c r="FX180" s="14"/>
      <c r="FY180" s="13"/>
      <c r="FZ180" s="14"/>
      <c r="GA180" s="13"/>
      <c r="GB180" s="14"/>
      <c r="GC180" s="13" t="n">
        <v>0.0165875975572</v>
      </c>
      <c r="GD180" s="14" t="n">
        <v>165.875975572</v>
      </c>
      <c r="GE180" s="13" t="n">
        <v>0.0165875975572</v>
      </c>
      <c r="GF180" s="14" t="n">
        <v>165.88</v>
      </c>
      <c r="GG180" s="13"/>
      <c r="GH180" s="14"/>
      <c r="GI180" s="13"/>
      <c r="GJ180" s="14"/>
      <c r="GK180" s="13"/>
      <c r="GL180" s="14"/>
      <c r="GM180" s="13"/>
      <c r="GN180" s="14"/>
      <c r="GO180" s="13"/>
      <c r="GP180" s="14"/>
      <c r="GQ180" s="13"/>
      <c r="GR180" s="14"/>
      <c r="GS180" s="13" t="n">
        <v>0.827176474907</v>
      </c>
      <c r="GT180" s="14" t="n">
        <v>8271.76474907</v>
      </c>
      <c r="GU180" s="13" t="n">
        <v>0.827176474907</v>
      </c>
      <c r="GV180" s="14" t="n">
        <v>8271.76</v>
      </c>
      <c r="GW180" s="13"/>
      <c r="GX180" s="14"/>
      <c r="GY180" s="13"/>
      <c r="GZ180" s="14"/>
      <c r="HA180" s="13" t="n">
        <v>3.44447499038</v>
      </c>
      <c r="HB180" s="14" t="n">
        <v>34444.7499038</v>
      </c>
      <c r="HC180" s="13" t="n">
        <v>3.44447499038</v>
      </c>
      <c r="HD180" s="14" t="n">
        <v>34444.75</v>
      </c>
      <c r="HE180" s="13"/>
      <c r="HF180" s="14"/>
      <c r="HG180" s="13"/>
      <c r="HH180" s="14"/>
      <c r="HI180" s="13" t="n">
        <v>0.144056897531</v>
      </c>
      <c r="HJ180" s="14" t="n">
        <v>1440.56897531</v>
      </c>
      <c r="HK180" s="13" t="n">
        <v>0.144056897531</v>
      </c>
      <c r="HL180" s="14" t="n">
        <v>1440.57</v>
      </c>
      <c r="HM180" s="13"/>
      <c r="HN180" s="14"/>
      <c r="HO180" s="13"/>
      <c r="HP180" s="14"/>
    </row>
    <row r="181" customFormat="false" ht="12.75" hidden="false" customHeight="false" outlineLevel="0" collapsed="false">
      <c r="A181" s="8" t="n">
        <v>67186</v>
      </c>
      <c r="B181" s="8" t="s">
        <v>180</v>
      </c>
      <c r="C181" s="15" t="n">
        <f aca="false">D181/10000</f>
        <v>174.546326899014</v>
      </c>
      <c r="D181" s="10" t="n">
        <f aca="false">SUMPRODUCT((MOD(COLUMN(E181:HP181),4)=2)*(E181:HP181))</f>
        <v>1745463.26899014</v>
      </c>
      <c r="E181" s="15" t="n">
        <v>1.34226096461</v>
      </c>
      <c r="F181" s="10" t="n">
        <v>13422.6096461</v>
      </c>
      <c r="G181" s="15" t="n">
        <v>1.34226096461</v>
      </c>
      <c r="H181" s="10" t="n">
        <v>13422.61</v>
      </c>
      <c r="I181" s="15"/>
      <c r="J181" s="10"/>
      <c r="K181" s="15"/>
      <c r="L181" s="10"/>
      <c r="M181" s="15"/>
      <c r="N181" s="10"/>
      <c r="O181" s="15"/>
      <c r="P181" s="10"/>
      <c r="Q181" s="15" t="n">
        <v>15.6239400726</v>
      </c>
      <c r="R181" s="10" t="n">
        <v>156239.400726</v>
      </c>
      <c r="S181" s="15" t="n">
        <v>17.1781602207</v>
      </c>
      <c r="T181" s="10" t="n">
        <v>171781.6</v>
      </c>
      <c r="U181" s="15"/>
      <c r="V181" s="10"/>
      <c r="W181" s="15"/>
      <c r="X181" s="10"/>
      <c r="Y181" s="15"/>
      <c r="Z181" s="10"/>
      <c r="AA181" s="15"/>
      <c r="AB181" s="10"/>
      <c r="AC181" s="15"/>
      <c r="AD181" s="10"/>
      <c r="AE181" s="15"/>
      <c r="AF181" s="10"/>
      <c r="AG181" s="15"/>
      <c r="AH181" s="10"/>
      <c r="AI181" s="15"/>
      <c r="AJ181" s="10"/>
      <c r="AK181" s="15"/>
      <c r="AL181" s="10"/>
      <c r="AM181" s="15"/>
      <c r="AN181" s="10"/>
      <c r="AO181" s="15"/>
      <c r="AP181" s="10"/>
      <c r="AQ181" s="15"/>
      <c r="AR181" s="10"/>
      <c r="AS181" s="15" t="n">
        <v>0.990442039782</v>
      </c>
      <c r="AT181" s="10" t="n">
        <v>9904.42039782</v>
      </c>
      <c r="AU181" s="15" t="n">
        <v>0.990442039782</v>
      </c>
      <c r="AV181" s="10" t="n">
        <v>9904.42</v>
      </c>
      <c r="AW181" s="15"/>
      <c r="AX181" s="10"/>
      <c r="AY181" s="15"/>
      <c r="AZ181" s="10"/>
      <c r="BA181" s="15"/>
      <c r="BB181" s="10"/>
      <c r="BC181" s="15"/>
      <c r="BD181" s="10"/>
      <c r="BE181" s="15"/>
      <c r="BF181" s="10"/>
      <c r="BG181" s="15"/>
      <c r="BH181" s="10"/>
      <c r="BI181" s="15"/>
      <c r="BJ181" s="10"/>
      <c r="BK181" s="15"/>
      <c r="BL181" s="10"/>
      <c r="BM181" s="15" t="n">
        <v>0.350135622624</v>
      </c>
      <c r="BN181" s="10" t="n">
        <v>3501.35622624</v>
      </c>
      <c r="BO181" s="15" t="n">
        <v>0.350135622624</v>
      </c>
      <c r="BP181" s="10" t="n">
        <v>3501.36</v>
      </c>
      <c r="BQ181" s="15"/>
      <c r="BR181" s="10"/>
      <c r="BS181" s="15"/>
      <c r="BT181" s="10"/>
      <c r="BU181" s="15"/>
      <c r="BV181" s="10"/>
      <c r="BW181" s="15"/>
      <c r="BX181" s="10"/>
      <c r="BY181" s="15"/>
      <c r="BZ181" s="10"/>
      <c r="CA181" s="15"/>
      <c r="CB181" s="10"/>
      <c r="CC181" s="15"/>
      <c r="CD181" s="10"/>
      <c r="CE181" s="15"/>
      <c r="CF181" s="10"/>
      <c r="CG181" s="15"/>
      <c r="CH181" s="10"/>
      <c r="CI181" s="15"/>
      <c r="CJ181" s="10"/>
      <c r="CK181" s="15"/>
      <c r="CL181" s="10"/>
      <c r="CM181" s="15"/>
      <c r="CN181" s="10"/>
      <c r="CO181" s="15"/>
      <c r="CP181" s="10"/>
      <c r="CQ181" s="15"/>
      <c r="CR181" s="10"/>
      <c r="CS181" s="15"/>
      <c r="CT181" s="10"/>
      <c r="CU181" s="15"/>
      <c r="CV181" s="10"/>
      <c r="CW181" s="15"/>
      <c r="CX181" s="10"/>
      <c r="CY181" s="15"/>
      <c r="CZ181" s="10"/>
      <c r="DA181" s="15"/>
      <c r="DB181" s="10"/>
      <c r="DC181" s="15"/>
      <c r="DD181" s="10"/>
      <c r="DE181" s="15"/>
      <c r="DF181" s="10"/>
      <c r="DG181" s="15"/>
      <c r="DH181" s="10"/>
      <c r="DI181" s="15"/>
      <c r="DJ181" s="10"/>
      <c r="DK181" s="15"/>
      <c r="DL181" s="10"/>
      <c r="DM181" s="15"/>
      <c r="DN181" s="10"/>
      <c r="DO181" s="15"/>
      <c r="DP181" s="10"/>
      <c r="DQ181" s="15"/>
      <c r="DR181" s="10"/>
      <c r="DS181" s="15"/>
      <c r="DT181" s="10"/>
      <c r="DU181" s="15" t="n">
        <v>1.29240747095</v>
      </c>
      <c r="DV181" s="10" t="n">
        <v>12924.0747095</v>
      </c>
      <c r="DW181" s="15" t="n">
        <v>1.90488105503</v>
      </c>
      <c r="DX181" s="10" t="n">
        <v>19048.81</v>
      </c>
      <c r="DY181" s="15"/>
      <c r="DZ181" s="10"/>
      <c r="EA181" s="15"/>
      <c r="EB181" s="10"/>
      <c r="EC181" s="15"/>
      <c r="ED181" s="10"/>
      <c r="EE181" s="15"/>
      <c r="EF181" s="10"/>
      <c r="EG181" s="15" t="n">
        <v>14.1603954753</v>
      </c>
      <c r="EH181" s="10" t="n">
        <v>141603.954753</v>
      </c>
      <c r="EI181" s="15" t="n">
        <v>23.9479901204</v>
      </c>
      <c r="EJ181" s="10" t="n">
        <v>239479.9</v>
      </c>
      <c r="EK181" s="15"/>
      <c r="EL181" s="10"/>
      <c r="EM181" s="15"/>
      <c r="EN181" s="10"/>
      <c r="EO181" s="15"/>
      <c r="EP181" s="10"/>
      <c r="EQ181" s="15"/>
      <c r="ER181" s="10"/>
      <c r="ES181" s="15" t="n">
        <v>6.34468941829</v>
      </c>
      <c r="ET181" s="10" t="n">
        <v>63446.8941829</v>
      </c>
      <c r="EU181" s="15" t="n">
        <v>6.34468941829</v>
      </c>
      <c r="EV181" s="10" t="n">
        <v>63446.89</v>
      </c>
      <c r="EW181" s="15"/>
      <c r="EX181" s="10"/>
      <c r="EY181" s="15"/>
      <c r="EZ181" s="10"/>
      <c r="FA181" s="15" t="n">
        <v>115.410688114</v>
      </c>
      <c r="FB181" s="10" t="n">
        <v>1154106.88114</v>
      </c>
      <c r="FC181" s="15" t="n">
        <v>107.822230321</v>
      </c>
      <c r="FD181" s="10" t="n">
        <v>1078222.3</v>
      </c>
      <c r="FE181" s="15"/>
      <c r="FF181" s="10"/>
      <c r="FG181" s="15"/>
      <c r="FH181" s="10"/>
      <c r="FI181" s="15"/>
      <c r="FJ181" s="10"/>
      <c r="FK181" s="15"/>
      <c r="FL181" s="10"/>
      <c r="FM181" s="15" t="n">
        <v>1.15079495638</v>
      </c>
      <c r="FN181" s="10" t="n">
        <v>11507.9495638</v>
      </c>
      <c r="FO181" s="15" t="n">
        <v>1.15079495638</v>
      </c>
      <c r="FP181" s="10" t="n">
        <v>11507.95</v>
      </c>
      <c r="FQ181" s="15"/>
      <c r="FR181" s="10"/>
      <c r="FS181" s="15"/>
      <c r="FT181" s="10"/>
      <c r="FU181" s="15"/>
      <c r="FV181" s="10"/>
      <c r="FW181" s="15"/>
      <c r="FX181" s="10"/>
      <c r="FY181" s="15"/>
      <c r="FZ181" s="10"/>
      <c r="GA181" s="15"/>
      <c r="GB181" s="10"/>
      <c r="GC181" s="15" t="n">
        <v>6.55107873202</v>
      </c>
      <c r="GD181" s="10" t="n">
        <v>65510.7873202</v>
      </c>
      <c r="GE181" s="15" t="n">
        <v>6.55107873202</v>
      </c>
      <c r="GF181" s="10" t="n">
        <v>65510.79</v>
      </c>
      <c r="GG181" s="15"/>
      <c r="GH181" s="10"/>
      <c r="GI181" s="15"/>
      <c r="GJ181" s="10"/>
      <c r="GK181" s="15"/>
      <c r="GL181" s="10"/>
      <c r="GM181" s="15"/>
      <c r="GN181" s="10"/>
      <c r="GO181" s="15" t="n">
        <v>2.27572671355</v>
      </c>
      <c r="GP181" s="10" t="n">
        <v>22757.2671355</v>
      </c>
      <c r="GQ181" s="15" t="n">
        <v>2.27572671355</v>
      </c>
      <c r="GR181" s="10" t="n">
        <v>22757.27</v>
      </c>
      <c r="GS181" s="15" t="n">
        <v>9.01812048152</v>
      </c>
      <c r="GT181" s="10" t="n">
        <v>90181.2048152</v>
      </c>
      <c r="GU181" s="15" t="n">
        <v>4.6522898972</v>
      </c>
      <c r="GV181" s="10" t="n">
        <v>46522.9</v>
      </c>
      <c r="GW181" s="15"/>
      <c r="GX181" s="10"/>
      <c r="GY181" s="15"/>
      <c r="GZ181" s="10"/>
      <c r="HA181" s="15"/>
      <c r="HB181" s="10"/>
      <c r="HC181" s="15"/>
      <c r="HD181" s="10"/>
      <c r="HE181" s="15"/>
      <c r="HF181" s="10"/>
      <c r="HG181" s="15"/>
      <c r="HH181" s="10"/>
      <c r="HI181" s="15"/>
      <c r="HJ181" s="10"/>
      <c r="HK181" s="15"/>
      <c r="HL181" s="10"/>
      <c r="HM181" s="15" t="n">
        <v>0.035646837388</v>
      </c>
      <c r="HN181" s="10" t="n">
        <v>356.46837388</v>
      </c>
      <c r="HO181" s="15" t="n">
        <v>0.035646837388</v>
      </c>
      <c r="HP181" s="10" t="n">
        <v>356.47</v>
      </c>
    </row>
    <row r="182" customFormat="false" ht="12.75" hidden="false" customHeight="false" outlineLevel="0" collapsed="false">
      <c r="A182" s="12" t="n">
        <v>67187</v>
      </c>
      <c r="B182" s="12" t="s">
        <v>181</v>
      </c>
      <c r="C182" s="13" t="n">
        <f aca="false">D182/10000</f>
        <v>596.144928285019</v>
      </c>
      <c r="D182" s="14" t="n">
        <f aca="false">SUMPRODUCT((MOD(COLUMN(E182:HP182),4)=2)*(E182:HP182))</f>
        <v>5961449.28285019</v>
      </c>
      <c r="E182" s="13"/>
      <c r="F182" s="14"/>
      <c r="G182" s="13"/>
      <c r="H182" s="14"/>
      <c r="I182" s="13"/>
      <c r="J182" s="14"/>
      <c r="K182" s="13"/>
      <c r="L182" s="14"/>
      <c r="M182" s="13"/>
      <c r="N182" s="14"/>
      <c r="O182" s="13"/>
      <c r="P182" s="14"/>
      <c r="Q182" s="13" t="n">
        <v>25.7868575699</v>
      </c>
      <c r="R182" s="14" t="n">
        <v>257868.575699</v>
      </c>
      <c r="S182" s="13" t="n">
        <v>27.5170529323</v>
      </c>
      <c r="T182" s="14" t="n">
        <v>275170.53</v>
      </c>
      <c r="U182" s="13"/>
      <c r="V182" s="14"/>
      <c r="W182" s="13"/>
      <c r="X182" s="14"/>
      <c r="Y182" s="13"/>
      <c r="Z182" s="14"/>
      <c r="AA182" s="13"/>
      <c r="AB182" s="14"/>
      <c r="AC182" s="13"/>
      <c r="AD182" s="14"/>
      <c r="AE182" s="13"/>
      <c r="AF182" s="14"/>
      <c r="AG182" s="13"/>
      <c r="AH182" s="14"/>
      <c r="AI182" s="13"/>
      <c r="AJ182" s="14"/>
      <c r="AK182" s="13"/>
      <c r="AL182" s="14"/>
      <c r="AM182" s="13"/>
      <c r="AN182" s="14"/>
      <c r="AO182" s="13"/>
      <c r="AP182" s="14"/>
      <c r="AQ182" s="13"/>
      <c r="AR182" s="14"/>
      <c r="AS182" s="13" t="n">
        <v>6.95372608919</v>
      </c>
      <c r="AT182" s="14" t="n">
        <v>69537.2608919</v>
      </c>
      <c r="AU182" s="13" t="n">
        <v>6.95372608919</v>
      </c>
      <c r="AV182" s="14" t="n">
        <v>69537.26</v>
      </c>
      <c r="AW182" s="13"/>
      <c r="AX182" s="14"/>
      <c r="AY182" s="13"/>
      <c r="AZ182" s="14"/>
      <c r="BA182" s="13"/>
      <c r="BB182" s="14"/>
      <c r="BC182" s="13"/>
      <c r="BD182" s="14"/>
      <c r="BE182" s="13"/>
      <c r="BF182" s="14"/>
      <c r="BG182" s="13"/>
      <c r="BH182" s="14"/>
      <c r="BI182" s="13"/>
      <c r="BJ182" s="14"/>
      <c r="BK182" s="13"/>
      <c r="BL182" s="14"/>
      <c r="BM182" s="13" t="n">
        <v>2.15278916929</v>
      </c>
      <c r="BN182" s="14" t="n">
        <v>21527.8916929</v>
      </c>
      <c r="BO182" s="13" t="n">
        <v>2.15278916929</v>
      </c>
      <c r="BP182" s="14" t="n">
        <v>21527.89</v>
      </c>
      <c r="BQ182" s="13"/>
      <c r="BR182" s="14"/>
      <c r="BS182" s="13"/>
      <c r="BT182" s="14"/>
      <c r="BU182" s="13"/>
      <c r="BV182" s="14"/>
      <c r="BW182" s="13"/>
      <c r="BX182" s="14"/>
      <c r="BY182" s="13"/>
      <c r="BZ182" s="14"/>
      <c r="CA182" s="13"/>
      <c r="CB182" s="14"/>
      <c r="CC182" s="13"/>
      <c r="CD182" s="14"/>
      <c r="CE182" s="13"/>
      <c r="CF182" s="14"/>
      <c r="CG182" s="13"/>
      <c r="CH182" s="14"/>
      <c r="CI182" s="13"/>
      <c r="CJ182" s="14"/>
      <c r="CK182" s="13"/>
      <c r="CL182" s="14"/>
      <c r="CM182" s="13"/>
      <c r="CN182" s="14"/>
      <c r="CO182" s="13"/>
      <c r="CP182" s="14"/>
      <c r="CQ182" s="13"/>
      <c r="CR182" s="14"/>
      <c r="CS182" s="13"/>
      <c r="CT182" s="14"/>
      <c r="CU182" s="13"/>
      <c r="CV182" s="14"/>
      <c r="CW182" s="13"/>
      <c r="CX182" s="14"/>
      <c r="CY182" s="13"/>
      <c r="CZ182" s="14"/>
      <c r="DA182" s="13"/>
      <c r="DB182" s="14"/>
      <c r="DC182" s="13"/>
      <c r="DD182" s="14"/>
      <c r="DE182" s="13"/>
      <c r="DF182" s="14"/>
      <c r="DG182" s="13"/>
      <c r="DH182" s="14"/>
      <c r="DI182" s="13"/>
      <c r="DJ182" s="14"/>
      <c r="DK182" s="13"/>
      <c r="DL182" s="14"/>
      <c r="DM182" s="13"/>
      <c r="DN182" s="14"/>
      <c r="DO182" s="13"/>
      <c r="DP182" s="14"/>
      <c r="DQ182" s="13"/>
      <c r="DR182" s="14"/>
      <c r="DS182" s="13"/>
      <c r="DT182" s="14"/>
      <c r="DU182" s="13" t="n">
        <v>2.52478196389</v>
      </c>
      <c r="DV182" s="14" t="n">
        <v>25247.8196389</v>
      </c>
      <c r="DW182" s="13" t="n">
        <v>2.52478196389</v>
      </c>
      <c r="DX182" s="14" t="n">
        <v>25247.82</v>
      </c>
      <c r="DY182" s="13"/>
      <c r="DZ182" s="14"/>
      <c r="EA182" s="13"/>
      <c r="EB182" s="14"/>
      <c r="EC182" s="13"/>
      <c r="ED182" s="14"/>
      <c r="EE182" s="13"/>
      <c r="EF182" s="14"/>
      <c r="EG182" s="13" t="n">
        <v>491.843554309</v>
      </c>
      <c r="EH182" s="14" t="n">
        <v>4918435.54309</v>
      </c>
      <c r="EI182" s="13" t="n">
        <v>482.060802606</v>
      </c>
      <c r="EJ182" s="14" t="n">
        <v>4820608.03</v>
      </c>
      <c r="EK182" s="13"/>
      <c r="EL182" s="14"/>
      <c r="EM182" s="13"/>
      <c r="EN182" s="14"/>
      <c r="EO182" s="13"/>
      <c r="EP182" s="14"/>
      <c r="EQ182" s="13"/>
      <c r="ER182" s="14"/>
      <c r="ES182" s="13"/>
      <c r="ET182" s="14"/>
      <c r="EU182" s="13"/>
      <c r="EV182" s="14"/>
      <c r="EW182" s="13"/>
      <c r="EX182" s="14"/>
      <c r="EY182" s="13"/>
      <c r="EZ182" s="14"/>
      <c r="FA182" s="13" t="n">
        <v>27.1718718354</v>
      </c>
      <c r="FB182" s="14" t="n">
        <v>271718.718354</v>
      </c>
      <c r="FC182" s="13" t="n">
        <v>35.1842189739</v>
      </c>
      <c r="FD182" s="14" t="n">
        <v>351842.19</v>
      </c>
      <c r="FE182" s="13" t="n">
        <v>9.76326044263</v>
      </c>
      <c r="FF182" s="14" t="n">
        <v>97632.6044263</v>
      </c>
      <c r="FG182" s="13" t="n">
        <v>10.2093705938</v>
      </c>
      <c r="FH182" s="14" t="n">
        <v>102093.71</v>
      </c>
      <c r="FI182" s="13" t="n">
        <v>1.77779787606</v>
      </c>
      <c r="FJ182" s="14" t="n">
        <v>17777.9787606</v>
      </c>
      <c r="FK182" s="13"/>
      <c r="FL182" s="14"/>
      <c r="FM182" s="13" t="n">
        <v>17.90985896</v>
      </c>
      <c r="FN182" s="14" t="n">
        <v>179098.5896</v>
      </c>
      <c r="FO182" s="13" t="n">
        <v>17.90985896</v>
      </c>
      <c r="FP182" s="14" t="n">
        <v>179098.59</v>
      </c>
      <c r="FQ182" s="13"/>
      <c r="FR182" s="14"/>
      <c r="FS182" s="13"/>
      <c r="FT182" s="14"/>
      <c r="FU182" s="13"/>
      <c r="FV182" s="14"/>
      <c r="FW182" s="13"/>
      <c r="FX182" s="14"/>
      <c r="FY182" s="13"/>
      <c r="FZ182" s="14"/>
      <c r="GA182" s="13"/>
      <c r="GB182" s="14"/>
      <c r="GC182" s="13" t="n">
        <v>8.88611312294</v>
      </c>
      <c r="GD182" s="14" t="n">
        <v>88861.1312294</v>
      </c>
      <c r="GE182" s="13" t="n">
        <v>8.88611312294</v>
      </c>
      <c r="GF182" s="14" t="n">
        <v>88861.13</v>
      </c>
      <c r="GG182" s="13"/>
      <c r="GH182" s="14"/>
      <c r="GI182" s="13"/>
      <c r="GJ182" s="14"/>
      <c r="GK182" s="13"/>
      <c r="GL182" s="14"/>
      <c r="GM182" s="13"/>
      <c r="GN182" s="14"/>
      <c r="GO182" s="13"/>
      <c r="GP182" s="14"/>
      <c r="GQ182" s="13"/>
      <c r="GR182" s="14"/>
      <c r="GS182" s="13" t="n">
        <v>0.661382834834</v>
      </c>
      <c r="GT182" s="14" t="n">
        <v>6613.82834834</v>
      </c>
      <c r="GU182" s="13" t="n">
        <v>2.03327976165</v>
      </c>
      <c r="GV182" s="14" t="n">
        <v>20332.8</v>
      </c>
      <c r="GW182" s="13"/>
      <c r="GX182" s="14"/>
      <c r="GY182" s="13"/>
      <c r="GZ182" s="14"/>
      <c r="HA182" s="13"/>
      <c r="HB182" s="14"/>
      <c r="HC182" s="13"/>
      <c r="HD182" s="14"/>
      <c r="HE182" s="13"/>
      <c r="HF182" s="14"/>
      <c r="HG182" s="13"/>
      <c r="HH182" s="14"/>
      <c r="HI182" s="13" t="n">
        <v>0.712934111885</v>
      </c>
      <c r="HJ182" s="14" t="n">
        <v>7129.34111885</v>
      </c>
      <c r="HK182" s="13" t="n">
        <v>0.712934111885</v>
      </c>
      <c r="HL182" s="14" t="n">
        <v>7129.34</v>
      </c>
      <c r="HM182" s="13"/>
      <c r="HN182" s="14"/>
      <c r="HO182" s="13"/>
      <c r="HP182" s="14"/>
    </row>
    <row r="183" customFormat="false" ht="12.75" hidden="false" customHeight="false" outlineLevel="0" collapsed="false">
      <c r="A183" s="8" t="n">
        <v>67188</v>
      </c>
      <c r="B183" s="8" t="s">
        <v>182</v>
      </c>
      <c r="C183" s="15" t="n">
        <f aca="false">D183/10000</f>
        <v>583.482480893621</v>
      </c>
      <c r="D183" s="10" t="n">
        <f aca="false">SUMPRODUCT((MOD(COLUMN(E183:HP183),4)=2)*(E183:HP183))</f>
        <v>5834824.80893621</v>
      </c>
      <c r="E183" s="15" t="n">
        <v>2.72098072591</v>
      </c>
      <c r="F183" s="10" t="n">
        <v>27209.8072591</v>
      </c>
      <c r="G183" s="15" t="n">
        <v>2.72098072591</v>
      </c>
      <c r="H183" s="10" t="n">
        <v>27209.81</v>
      </c>
      <c r="I183" s="15"/>
      <c r="J183" s="10"/>
      <c r="K183" s="15"/>
      <c r="L183" s="10"/>
      <c r="M183" s="15"/>
      <c r="N183" s="10"/>
      <c r="O183" s="15"/>
      <c r="P183" s="10"/>
      <c r="Q183" s="15" t="n">
        <v>36.0066110257</v>
      </c>
      <c r="R183" s="10" t="n">
        <v>360066.110257</v>
      </c>
      <c r="S183" s="15" t="n">
        <v>38.9812707058</v>
      </c>
      <c r="T183" s="10" t="n">
        <v>389812.71</v>
      </c>
      <c r="U183" s="15"/>
      <c r="V183" s="10"/>
      <c r="W183" s="15"/>
      <c r="X183" s="10"/>
      <c r="Y183" s="15"/>
      <c r="Z183" s="10"/>
      <c r="AA183" s="15"/>
      <c r="AB183" s="10"/>
      <c r="AC183" s="15"/>
      <c r="AD183" s="10"/>
      <c r="AE183" s="15"/>
      <c r="AF183" s="10"/>
      <c r="AG183" s="15"/>
      <c r="AH183" s="10"/>
      <c r="AI183" s="15"/>
      <c r="AJ183" s="10"/>
      <c r="AK183" s="15"/>
      <c r="AL183" s="10"/>
      <c r="AM183" s="15"/>
      <c r="AN183" s="10"/>
      <c r="AO183" s="15" t="n">
        <v>15.5992943002</v>
      </c>
      <c r="AP183" s="10" t="n">
        <v>155992.943002</v>
      </c>
      <c r="AQ183" s="15" t="n">
        <v>13.6794366091</v>
      </c>
      <c r="AR183" s="10" t="n">
        <v>136794.37</v>
      </c>
      <c r="AS183" s="15" t="n">
        <v>11.1863936346</v>
      </c>
      <c r="AT183" s="10" t="n">
        <v>111863.936346</v>
      </c>
      <c r="AU183" s="15" t="n">
        <v>11.1863936346</v>
      </c>
      <c r="AV183" s="10" t="n">
        <v>111863.94</v>
      </c>
      <c r="AW183" s="15"/>
      <c r="AX183" s="10"/>
      <c r="AY183" s="15"/>
      <c r="AZ183" s="10"/>
      <c r="BA183" s="15"/>
      <c r="BB183" s="10"/>
      <c r="BC183" s="15"/>
      <c r="BD183" s="10"/>
      <c r="BE183" s="15"/>
      <c r="BF183" s="10"/>
      <c r="BG183" s="15"/>
      <c r="BH183" s="10"/>
      <c r="BI183" s="15"/>
      <c r="BJ183" s="10"/>
      <c r="BK183" s="15"/>
      <c r="BL183" s="10"/>
      <c r="BM183" s="15"/>
      <c r="BN183" s="10"/>
      <c r="BO183" s="15"/>
      <c r="BP183" s="10"/>
      <c r="BQ183" s="15"/>
      <c r="BR183" s="10"/>
      <c r="BS183" s="15"/>
      <c r="BT183" s="10"/>
      <c r="BU183" s="15"/>
      <c r="BV183" s="10"/>
      <c r="BW183" s="15"/>
      <c r="BX183" s="10"/>
      <c r="BY183" s="15"/>
      <c r="BZ183" s="10"/>
      <c r="CA183" s="15"/>
      <c r="CB183" s="10"/>
      <c r="CC183" s="15"/>
      <c r="CD183" s="10"/>
      <c r="CE183" s="15"/>
      <c r="CF183" s="10"/>
      <c r="CG183" s="15"/>
      <c r="CH183" s="10"/>
      <c r="CI183" s="15"/>
      <c r="CJ183" s="10"/>
      <c r="CK183" s="15"/>
      <c r="CL183" s="10"/>
      <c r="CM183" s="15"/>
      <c r="CN183" s="10"/>
      <c r="CO183" s="15"/>
      <c r="CP183" s="10"/>
      <c r="CQ183" s="15"/>
      <c r="CR183" s="10"/>
      <c r="CS183" s="15"/>
      <c r="CT183" s="10"/>
      <c r="CU183" s="15"/>
      <c r="CV183" s="10"/>
      <c r="CW183" s="15"/>
      <c r="CX183" s="10"/>
      <c r="CY183" s="15"/>
      <c r="CZ183" s="10"/>
      <c r="DA183" s="15"/>
      <c r="DB183" s="10"/>
      <c r="DC183" s="15"/>
      <c r="DD183" s="10"/>
      <c r="DE183" s="15" t="n">
        <v>1.81245875162</v>
      </c>
      <c r="DF183" s="10" t="n">
        <v>18124.5875162</v>
      </c>
      <c r="DG183" s="15" t="n">
        <v>1.81245875162</v>
      </c>
      <c r="DH183" s="10" t="n">
        <v>18124.59</v>
      </c>
      <c r="DI183" s="15"/>
      <c r="DJ183" s="10"/>
      <c r="DK183" s="15"/>
      <c r="DL183" s="10"/>
      <c r="DM183" s="15"/>
      <c r="DN183" s="10"/>
      <c r="DO183" s="15"/>
      <c r="DP183" s="10"/>
      <c r="DQ183" s="15"/>
      <c r="DR183" s="10"/>
      <c r="DS183" s="15"/>
      <c r="DT183" s="10"/>
      <c r="DU183" s="15" t="n">
        <v>0.547119962174</v>
      </c>
      <c r="DV183" s="10" t="n">
        <v>5471.19962174</v>
      </c>
      <c r="DW183" s="15" t="n">
        <v>0.547119962174</v>
      </c>
      <c r="DX183" s="10" t="n">
        <v>5471.2</v>
      </c>
      <c r="DY183" s="15"/>
      <c r="DZ183" s="10"/>
      <c r="EA183" s="15"/>
      <c r="EB183" s="10"/>
      <c r="EC183" s="15"/>
      <c r="ED183" s="10"/>
      <c r="EE183" s="15"/>
      <c r="EF183" s="10"/>
      <c r="EG183" s="15" t="n">
        <v>0.0186161516368</v>
      </c>
      <c r="EH183" s="10" t="n">
        <v>186.161516368</v>
      </c>
      <c r="EI183" s="15" t="n">
        <v>0.0186161516368</v>
      </c>
      <c r="EJ183" s="10" t="n">
        <v>186.16</v>
      </c>
      <c r="EK183" s="15"/>
      <c r="EL183" s="10"/>
      <c r="EM183" s="15"/>
      <c r="EN183" s="10"/>
      <c r="EO183" s="15"/>
      <c r="EP183" s="10"/>
      <c r="EQ183" s="15"/>
      <c r="ER183" s="10"/>
      <c r="ES183" s="15" t="n">
        <v>24.9647699179</v>
      </c>
      <c r="ET183" s="10" t="n">
        <v>249647.699179</v>
      </c>
      <c r="EU183" s="15" t="n">
        <v>22.2524304518</v>
      </c>
      <c r="EV183" s="10" t="n">
        <v>222524.3</v>
      </c>
      <c r="EW183" s="15"/>
      <c r="EX183" s="10"/>
      <c r="EY183" s="15"/>
      <c r="EZ183" s="10"/>
      <c r="FA183" s="15" t="n">
        <v>105.232334438</v>
      </c>
      <c r="FB183" s="10" t="n">
        <v>1052323.34438</v>
      </c>
      <c r="FC183" s="15" t="n">
        <v>106.483046079</v>
      </c>
      <c r="FD183" s="10" t="n">
        <v>1064830.46</v>
      </c>
      <c r="FE183" s="15" t="n">
        <v>6.11946363905</v>
      </c>
      <c r="FF183" s="10" t="n">
        <v>61194.6363905</v>
      </c>
      <c r="FG183" s="15" t="n">
        <v>6.11946363905</v>
      </c>
      <c r="FH183" s="10" t="n">
        <v>61194.64</v>
      </c>
      <c r="FI183" s="15"/>
      <c r="FJ183" s="10"/>
      <c r="FK183" s="15"/>
      <c r="FL183" s="10"/>
      <c r="FM183" s="15" t="n">
        <v>320.643835988</v>
      </c>
      <c r="FN183" s="10" t="n">
        <v>3206438.35988</v>
      </c>
      <c r="FO183" s="15" t="n">
        <v>332.288416274</v>
      </c>
      <c r="FP183" s="10" t="n">
        <v>3322884.16</v>
      </c>
      <c r="FQ183" s="15" t="n">
        <v>23.7094141625</v>
      </c>
      <c r="FR183" s="10" t="n">
        <v>237094.141625</v>
      </c>
      <c r="FS183" s="15" t="n">
        <v>23.7094141625</v>
      </c>
      <c r="FT183" s="10" t="n">
        <v>237094.14</v>
      </c>
      <c r="FU183" s="15" t="n">
        <v>3.66500803093</v>
      </c>
      <c r="FV183" s="10" t="n">
        <v>36650.0803093</v>
      </c>
      <c r="FW183" s="15" t="n">
        <v>3.66500803093</v>
      </c>
      <c r="FX183" s="10" t="n">
        <v>36650.08</v>
      </c>
      <c r="FY183" s="15" t="n">
        <v>2.76805070793</v>
      </c>
      <c r="FZ183" s="10" t="n">
        <v>27680.5070793</v>
      </c>
      <c r="GA183" s="15"/>
      <c r="GB183" s="10"/>
      <c r="GC183" s="15" t="n">
        <v>2.78629412039</v>
      </c>
      <c r="GD183" s="10" t="n">
        <v>27862.9412039</v>
      </c>
      <c r="GE183" s="15" t="n">
        <v>2.78629412039</v>
      </c>
      <c r="GF183" s="10" t="n">
        <v>27862.94</v>
      </c>
      <c r="GG183" s="15"/>
      <c r="GH183" s="10"/>
      <c r="GI183" s="15"/>
      <c r="GJ183" s="10"/>
      <c r="GK183" s="15"/>
      <c r="GL183" s="10"/>
      <c r="GM183" s="15"/>
      <c r="GN183" s="10"/>
      <c r="GO183" s="15" t="n">
        <v>0.760640514202</v>
      </c>
      <c r="GP183" s="10" t="n">
        <v>7606.40514202</v>
      </c>
      <c r="GQ183" s="15" t="n">
        <v>0.760640514202</v>
      </c>
      <c r="GR183" s="10" t="n">
        <v>7606.41</v>
      </c>
      <c r="GS183" s="15" t="n">
        <v>16.3840092064</v>
      </c>
      <c r="GT183" s="10" t="n">
        <v>163840.092064</v>
      </c>
      <c r="GU183" s="15" t="n">
        <v>7.91430546346</v>
      </c>
      <c r="GV183" s="10" t="n">
        <v>79143.05</v>
      </c>
      <c r="GW183" s="15"/>
      <c r="GX183" s="10"/>
      <c r="GY183" s="15"/>
      <c r="GZ183" s="10"/>
      <c r="HA183" s="15" t="n">
        <v>7.59688361886</v>
      </c>
      <c r="HB183" s="10" t="n">
        <v>75968.8361886</v>
      </c>
      <c r="HC183" s="15" t="n">
        <v>7.59688361886</v>
      </c>
      <c r="HD183" s="10" t="n">
        <v>75968.84</v>
      </c>
      <c r="HE183" s="15"/>
      <c r="HF183" s="10"/>
      <c r="HG183" s="15"/>
      <c r="HH183" s="10"/>
      <c r="HI183" s="15" t="n">
        <v>0.481216512195</v>
      </c>
      <c r="HJ183" s="10" t="n">
        <v>4812.16512195</v>
      </c>
      <c r="HK183" s="15" t="n">
        <v>0.481216512195</v>
      </c>
      <c r="HL183" s="10" t="n">
        <v>4812.17</v>
      </c>
      <c r="HM183" s="15" t="n">
        <v>0.479085485423</v>
      </c>
      <c r="HN183" s="10" t="n">
        <v>4790.85485423</v>
      </c>
      <c r="HO183" s="15" t="n">
        <v>0.479085485423</v>
      </c>
      <c r="HP183" s="10" t="n">
        <v>4790.85</v>
      </c>
    </row>
    <row r="184" customFormat="false" ht="12.75" hidden="false" customHeight="false" outlineLevel="0" collapsed="false">
      <c r="A184" s="12" t="n">
        <v>67189</v>
      </c>
      <c r="B184" s="12" t="s">
        <v>183</v>
      </c>
      <c r="C184" s="13" t="n">
        <f aca="false">D184/10000</f>
        <v>397.445622098009</v>
      </c>
      <c r="D184" s="14" t="n">
        <f aca="false">SUMPRODUCT((MOD(COLUMN(E184:HP184),4)=2)*(E184:HP184))</f>
        <v>3974456.22098009</v>
      </c>
      <c r="E184" s="13" t="n">
        <v>6.59171123805</v>
      </c>
      <c r="F184" s="14" t="n">
        <v>65917.1123805</v>
      </c>
      <c r="G184" s="13" t="n">
        <v>6.59171123805</v>
      </c>
      <c r="H184" s="14" t="n">
        <v>65917.11</v>
      </c>
      <c r="I184" s="13"/>
      <c r="J184" s="14"/>
      <c r="K184" s="13"/>
      <c r="L184" s="14"/>
      <c r="M184" s="13"/>
      <c r="N184" s="14"/>
      <c r="O184" s="13"/>
      <c r="P184" s="14"/>
      <c r="Q184" s="13" t="n">
        <v>30.3181291931</v>
      </c>
      <c r="R184" s="14" t="n">
        <v>303181.291931</v>
      </c>
      <c r="S184" s="13" t="n">
        <v>31.8061463136</v>
      </c>
      <c r="T184" s="14" t="n">
        <v>318061.46</v>
      </c>
      <c r="U184" s="13"/>
      <c r="V184" s="14"/>
      <c r="W184" s="13"/>
      <c r="X184" s="14"/>
      <c r="Y184" s="13"/>
      <c r="Z184" s="14"/>
      <c r="AA184" s="13"/>
      <c r="AB184" s="14"/>
      <c r="AC184" s="13" t="n">
        <v>0.701160066789</v>
      </c>
      <c r="AD184" s="14" t="n">
        <v>7011.60066789</v>
      </c>
      <c r="AE184" s="13" t="n">
        <v>0.701160066789</v>
      </c>
      <c r="AF184" s="14" t="n">
        <v>7011.6</v>
      </c>
      <c r="AG184" s="13" t="n">
        <v>0.508782140198</v>
      </c>
      <c r="AH184" s="14" t="n">
        <v>5087.82140198</v>
      </c>
      <c r="AI184" s="13" t="n">
        <v>0.508782140198</v>
      </c>
      <c r="AJ184" s="14" t="n">
        <v>5087.82</v>
      </c>
      <c r="AK184" s="13"/>
      <c r="AL184" s="14"/>
      <c r="AM184" s="13"/>
      <c r="AN184" s="14"/>
      <c r="AO184" s="13"/>
      <c r="AP184" s="14"/>
      <c r="AQ184" s="13"/>
      <c r="AR184" s="14"/>
      <c r="AS184" s="13" t="n">
        <v>2.32589749824</v>
      </c>
      <c r="AT184" s="14" t="n">
        <v>23258.9749824</v>
      </c>
      <c r="AU184" s="13" t="n">
        <v>2.32589749824</v>
      </c>
      <c r="AV184" s="14" t="n">
        <v>23258.97</v>
      </c>
      <c r="AW184" s="13"/>
      <c r="AX184" s="14"/>
      <c r="AY184" s="13"/>
      <c r="AZ184" s="14"/>
      <c r="BA184" s="13"/>
      <c r="BB184" s="14"/>
      <c r="BC184" s="13"/>
      <c r="BD184" s="14"/>
      <c r="BE184" s="13"/>
      <c r="BF184" s="14"/>
      <c r="BG184" s="13"/>
      <c r="BH184" s="14"/>
      <c r="BI184" s="13"/>
      <c r="BJ184" s="14"/>
      <c r="BK184" s="13"/>
      <c r="BL184" s="14"/>
      <c r="BM184" s="13" t="n">
        <v>0.407408104129</v>
      </c>
      <c r="BN184" s="14" t="n">
        <v>4074.08104129</v>
      </c>
      <c r="BO184" s="13" t="n">
        <v>0.407408104129</v>
      </c>
      <c r="BP184" s="14" t="n">
        <v>4074.08</v>
      </c>
      <c r="BQ184" s="13"/>
      <c r="BR184" s="14"/>
      <c r="BS184" s="13"/>
      <c r="BT184" s="14"/>
      <c r="BU184" s="13"/>
      <c r="BV184" s="14"/>
      <c r="BW184" s="13"/>
      <c r="BX184" s="14"/>
      <c r="BY184" s="13"/>
      <c r="BZ184" s="14"/>
      <c r="CA184" s="13"/>
      <c r="CB184" s="14"/>
      <c r="CC184" s="13"/>
      <c r="CD184" s="14"/>
      <c r="CE184" s="13"/>
      <c r="CF184" s="14"/>
      <c r="CG184" s="13"/>
      <c r="CH184" s="14"/>
      <c r="CI184" s="13"/>
      <c r="CJ184" s="14"/>
      <c r="CK184" s="13"/>
      <c r="CL184" s="14"/>
      <c r="CM184" s="13"/>
      <c r="CN184" s="14"/>
      <c r="CO184" s="13"/>
      <c r="CP184" s="14"/>
      <c r="CQ184" s="13"/>
      <c r="CR184" s="14"/>
      <c r="CS184" s="13"/>
      <c r="CT184" s="14"/>
      <c r="CU184" s="13"/>
      <c r="CV184" s="14"/>
      <c r="CW184" s="13"/>
      <c r="CX184" s="14"/>
      <c r="CY184" s="13"/>
      <c r="CZ184" s="14"/>
      <c r="DA184" s="13"/>
      <c r="DB184" s="14"/>
      <c r="DC184" s="13" t="n">
        <v>3.48760779114</v>
      </c>
      <c r="DD184" s="14" t="n">
        <v>34876.08</v>
      </c>
      <c r="DE184" s="13"/>
      <c r="DF184" s="14"/>
      <c r="DG184" s="13"/>
      <c r="DH184" s="14"/>
      <c r="DI184" s="13" t="n">
        <v>1.39987977788</v>
      </c>
      <c r="DJ184" s="14" t="n">
        <v>13998.7977788</v>
      </c>
      <c r="DK184" s="13" t="n">
        <v>1.39987977788</v>
      </c>
      <c r="DL184" s="14" t="n">
        <v>13998.8</v>
      </c>
      <c r="DM184" s="13"/>
      <c r="DN184" s="14"/>
      <c r="DO184" s="13"/>
      <c r="DP184" s="14"/>
      <c r="DQ184" s="13"/>
      <c r="DR184" s="14"/>
      <c r="DS184" s="13"/>
      <c r="DT184" s="14"/>
      <c r="DU184" s="13" t="n">
        <v>0.0401904177578</v>
      </c>
      <c r="DV184" s="14" t="n">
        <v>401.904177578</v>
      </c>
      <c r="DW184" s="13" t="n">
        <v>0.0401904177578</v>
      </c>
      <c r="DX184" s="14" t="n">
        <v>401.9</v>
      </c>
      <c r="DY184" s="13"/>
      <c r="DZ184" s="14"/>
      <c r="EA184" s="13"/>
      <c r="EB184" s="14"/>
      <c r="EC184" s="13"/>
      <c r="ED184" s="14"/>
      <c r="EE184" s="13"/>
      <c r="EF184" s="14"/>
      <c r="EG184" s="13"/>
      <c r="EH184" s="14"/>
      <c r="EI184" s="13"/>
      <c r="EJ184" s="14"/>
      <c r="EK184" s="13" t="n">
        <v>108.734304703</v>
      </c>
      <c r="EL184" s="14" t="n">
        <v>1087343.04703</v>
      </c>
      <c r="EM184" s="13" t="n">
        <v>107.246287582</v>
      </c>
      <c r="EN184" s="14" t="n">
        <v>1072462.88</v>
      </c>
      <c r="EO184" s="13"/>
      <c r="EP184" s="14"/>
      <c r="EQ184" s="13"/>
      <c r="ER184" s="14"/>
      <c r="ES184" s="13" t="n">
        <v>33.933629033</v>
      </c>
      <c r="ET184" s="14" t="n">
        <v>339336.29033</v>
      </c>
      <c r="EU184" s="13" t="n">
        <v>33.933629033</v>
      </c>
      <c r="EV184" s="14" t="n">
        <v>339336.29</v>
      </c>
      <c r="EW184" s="13" t="n">
        <v>3.04300934714</v>
      </c>
      <c r="EX184" s="14" t="n">
        <v>30430.0934714</v>
      </c>
      <c r="EY184" s="13" t="n">
        <v>1.01318489791</v>
      </c>
      <c r="EZ184" s="14" t="n">
        <v>10131.85</v>
      </c>
      <c r="FA184" s="13" t="n">
        <v>12.0180532277</v>
      </c>
      <c r="FB184" s="14" t="n">
        <v>120180.532277</v>
      </c>
      <c r="FC184" s="13" t="n">
        <v>10.5608838187</v>
      </c>
      <c r="FD184" s="14" t="n">
        <v>105608.84</v>
      </c>
      <c r="FE184" s="13"/>
      <c r="FF184" s="14"/>
      <c r="FG184" s="13"/>
      <c r="FH184" s="14"/>
      <c r="FI184" s="13"/>
      <c r="FJ184" s="14"/>
      <c r="FK184" s="13"/>
      <c r="FL184" s="14"/>
      <c r="FM184" s="13" t="n">
        <v>92.4975966276</v>
      </c>
      <c r="FN184" s="14" t="n">
        <v>924975.966276</v>
      </c>
      <c r="FO184" s="13" t="n">
        <v>92.4969826947</v>
      </c>
      <c r="FP184" s="14" t="n">
        <v>924969.83</v>
      </c>
      <c r="FQ184" s="13" t="n">
        <v>34.4729774019</v>
      </c>
      <c r="FR184" s="14" t="n">
        <v>344729.774019</v>
      </c>
      <c r="FS184" s="13" t="n">
        <v>33.2011972962</v>
      </c>
      <c r="FT184" s="14" t="n">
        <v>332011.97</v>
      </c>
      <c r="FU184" s="13" t="n">
        <v>70.3521619186</v>
      </c>
      <c r="FV184" s="14" t="n">
        <v>703521.619186</v>
      </c>
      <c r="FW184" s="13" t="n">
        <v>70.3521619186</v>
      </c>
      <c r="FX184" s="14" t="n">
        <v>703521.62</v>
      </c>
      <c r="FY184" s="13"/>
      <c r="FZ184" s="14"/>
      <c r="GA184" s="13"/>
      <c r="GB184" s="14"/>
      <c r="GC184" s="13"/>
      <c r="GD184" s="14"/>
      <c r="GE184" s="13"/>
      <c r="GF184" s="14"/>
      <c r="GG184" s="13"/>
      <c r="GH184" s="14"/>
      <c r="GI184" s="13"/>
      <c r="GJ184" s="14"/>
      <c r="GK184" s="13"/>
      <c r="GL184" s="14"/>
      <c r="GM184" s="13"/>
      <c r="GN184" s="14"/>
      <c r="GO184" s="13"/>
      <c r="GP184" s="14"/>
      <c r="GQ184" s="13"/>
      <c r="GR184" s="14"/>
      <c r="GS184" s="13"/>
      <c r="GT184" s="14"/>
      <c r="GU184" s="13" t="n">
        <v>1.27178010571</v>
      </c>
      <c r="GV184" s="14" t="n">
        <v>12717.8</v>
      </c>
      <c r="GW184" s="13"/>
      <c r="GX184" s="14"/>
      <c r="GY184" s="13"/>
      <c r="GZ184" s="14"/>
      <c r="HA184" s="13"/>
      <c r="HB184" s="14"/>
      <c r="HC184" s="13"/>
      <c r="HD184" s="14"/>
      <c r="HE184" s="13"/>
      <c r="HF184" s="14"/>
      <c r="HG184" s="13"/>
      <c r="HH184" s="14"/>
      <c r="HI184" s="13" t="n">
        <v>0.100731402925</v>
      </c>
      <c r="HJ184" s="14" t="n">
        <v>1007.31402925</v>
      </c>
      <c r="HK184" s="13" t="n">
        <v>0.100731402925</v>
      </c>
      <c r="HL184" s="14" t="n">
        <v>1007.31</v>
      </c>
      <c r="HM184" s="13"/>
      <c r="HN184" s="14"/>
      <c r="HO184" s="13"/>
      <c r="HP184" s="14"/>
    </row>
    <row r="185" customFormat="false" ht="12.75" hidden="false" customHeight="false" outlineLevel="0" collapsed="false">
      <c r="A185" s="8" t="n">
        <v>67190</v>
      </c>
      <c r="B185" s="8" t="s">
        <v>184</v>
      </c>
      <c r="C185" s="15" t="n">
        <f aca="false">D185/10000</f>
        <v>214.168649981836</v>
      </c>
      <c r="D185" s="10" t="n">
        <f aca="false">SUMPRODUCT((MOD(COLUMN(E185:HP185),4)=2)*(E185:HP185))</f>
        <v>2141686.49981836</v>
      </c>
      <c r="E185" s="15"/>
      <c r="F185" s="10"/>
      <c r="G185" s="15"/>
      <c r="H185" s="10"/>
      <c r="I185" s="15"/>
      <c r="J185" s="10"/>
      <c r="K185" s="15"/>
      <c r="L185" s="10"/>
      <c r="M185" s="15"/>
      <c r="N185" s="10"/>
      <c r="O185" s="15"/>
      <c r="P185" s="10"/>
      <c r="Q185" s="15" t="n">
        <v>13.0580180315</v>
      </c>
      <c r="R185" s="10" t="n">
        <v>130580.180315</v>
      </c>
      <c r="S185" s="15" t="n">
        <v>13.5829013831</v>
      </c>
      <c r="T185" s="10" t="n">
        <v>135829.01</v>
      </c>
      <c r="U185" s="15"/>
      <c r="V185" s="10"/>
      <c r="W185" s="15"/>
      <c r="X185" s="10"/>
      <c r="Y185" s="15"/>
      <c r="Z185" s="10"/>
      <c r="AA185" s="15"/>
      <c r="AB185" s="10"/>
      <c r="AC185" s="15"/>
      <c r="AD185" s="10"/>
      <c r="AE185" s="15"/>
      <c r="AF185" s="10"/>
      <c r="AG185" s="15"/>
      <c r="AH185" s="10"/>
      <c r="AI185" s="15"/>
      <c r="AJ185" s="10"/>
      <c r="AK185" s="15"/>
      <c r="AL185" s="10"/>
      <c r="AM185" s="15"/>
      <c r="AN185" s="10"/>
      <c r="AO185" s="15"/>
      <c r="AP185" s="10"/>
      <c r="AQ185" s="15"/>
      <c r="AR185" s="10"/>
      <c r="AS185" s="15" t="n">
        <v>2.66595621063</v>
      </c>
      <c r="AT185" s="10" t="n">
        <v>26659.5621063</v>
      </c>
      <c r="AU185" s="15" t="n">
        <v>2.66595621063</v>
      </c>
      <c r="AV185" s="10" t="n">
        <v>26659.56</v>
      </c>
      <c r="AW185" s="15"/>
      <c r="AX185" s="10"/>
      <c r="AY185" s="15"/>
      <c r="AZ185" s="10"/>
      <c r="BA185" s="15"/>
      <c r="BB185" s="10"/>
      <c r="BC185" s="15"/>
      <c r="BD185" s="10"/>
      <c r="BE185" s="15"/>
      <c r="BF185" s="10"/>
      <c r="BG185" s="15"/>
      <c r="BH185" s="10"/>
      <c r="BI185" s="15"/>
      <c r="BJ185" s="10"/>
      <c r="BK185" s="15"/>
      <c r="BL185" s="10"/>
      <c r="BM185" s="15"/>
      <c r="BN185" s="10"/>
      <c r="BO185" s="15"/>
      <c r="BP185" s="10"/>
      <c r="BQ185" s="15"/>
      <c r="BR185" s="10"/>
      <c r="BS185" s="15"/>
      <c r="BT185" s="10"/>
      <c r="BU185" s="15"/>
      <c r="BV185" s="10"/>
      <c r="BW185" s="15"/>
      <c r="BX185" s="10"/>
      <c r="BY185" s="15"/>
      <c r="BZ185" s="10"/>
      <c r="CA185" s="15"/>
      <c r="CB185" s="10"/>
      <c r="CC185" s="15"/>
      <c r="CD185" s="10"/>
      <c r="CE185" s="15"/>
      <c r="CF185" s="10"/>
      <c r="CG185" s="15"/>
      <c r="CH185" s="10"/>
      <c r="CI185" s="15"/>
      <c r="CJ185" s="10"/>
      <c r="CK185" s="15"/>
      <c r="CL185" s="10"/>
      <c r="CM185" s="15"/>
      <c r="CN185" s="10"/>
      <c r="CO185" s="15"/>
      <c r="CP185" s="10"/>
      <c r="CQ185" s="15"/>
      <c r="CR185" s="10"/>
      <c r="CS185" s="15"/>
      <c r="CT185" s="10"/>
      <c r="CU185" s="15"/>
      <c r="CV185" s="10"/>
      <c r="CW185" s="15"/>
      <c r="CX185" s="10"/>
      <c r="CY185" s="15"/>
      <c r="CZ185" s="10"/>
      <c r="DA185" s="15"/>
      <c r="DB185" s="10"/>
      <c r="DC185" s="15"/>
      <c r="DD185" s="10"/>
      <c r="DE185" s="15"/>
      <c r="DF185" s="10"/>
      <c r="DG185" s="15"/>
      <c r="DH185" s="10"/>
      <c r="DI185" s="15"/>
      <c r="DJ185" s="10"/>
      <c r="DK185" s="15"/>
      <c r="DL185" s="10"/>
      <c r="DM185" s="15"/>
      <c r="DN185" s="10"/>
      <c r="DO185" s="15"/>
      <c r="DP185" s="10"/>
      <c r="DQ185" s="15"/>
      <c r="DR185" s="10"/>
      <c r="DS185" s="15"/>
      <c r="DT185" s="10"/>
      <c r="DU185" s="15"/>
      <c r="DV185" s="10"/>
      <c r="DW185" s="15"/>
      <c r="DX185" s="10"/>
      <c r="DY185" s="15"/>
      <c r="DZ185" s="10"/>
      <c r="EA185" s="15"/>
      <c r="EB185" s="10"/>
      <c r="EC185" s="15"/>
      <c r="ED185" s="10"/>
      <c r="EE185" s="15"/>
      <c r="EF185" s="10"/>
      <c r="EG185" s="15"/>
      <c r="EH185" s="10"/>
      <c r="EI185" s="15"/>
      <c r="EJ185" s="10"/>
      <c r="EK185" s="15"/>
      <c r="EL185" s="10"/>
      <c r="EM185" s="15"/>
      <c r="EN185" s="10"/>
      <c r="EO185" s="15"/>
      <c r="EP185" s="10"/>
      <c r="EQ185" s="15"/>
      <c r="ER185" s="10"/>
      <c r="ES185" s="15" t="n">
        <v>65.4615920951</v>
      </c>
      <c r="ET185" s="10" t="n">
        <v>654615.920951</v>
      </c>
      <c r="EU185" s="15" t="n">
        <v>65.4615920951</v>
      </c>
      <c r="EV185" s="10" t="n">
        <v>654615.92</v>
      </c>
      <c r="EW185" s="15"/>
      <c r="EX185" s="10"/>
      <c r="EY185" s="15"/>
      <c r="EZ185" s="10"/>
      <c r="FA185" s="15" t="n">
        <v>110.091706456</v>
      </c>
      <c r="FB185" s="10" t="n">
        <v>1100917.06456</v>
      </c>
      <c r="FC185" s="15" t="n">
        <v>110.036074353</v>
      </c>
      <c r="FD185" s="10" t="n">
        <v>1100360.74</v>
      </c>
      <c r="FE185" s="15" t="n">
        <v>2.87549399039</v>
      </c>
      <c r="FF185" s="10" t="n">
        <v>28754.9399039</v>
      </c>
      <c r="FG185" s="15" t="n">
        <v>2.40624274206</v>
      </c>
      <c r="FH185" s="10" t="n">
        <v>24062.43</v>
      </c>
      <c r="FI185" s="15"/>
      <c r="FJ185" s="10"/>
      <c r="FK185" s="15"/>
      <c r="FL185" s="10"/>
      <c r="FM185" s="15" t="n">
        <v>12.2575465605</v>
      </c>
      <c r="FN185" s="10" t="n">
        <v>122575.465605</v>
      </c>
      <c r="FO185" s="15" t="n">
        <v>12.2575465605</v>
      </c>
      <c r="FP185" s="10" t="n">
        <v>122575.47</v>
      </c>
      <c r="FQ185" s="15" t="n">
        <v>1.90935034238</v>
      </c>
      <c r="FR185" s="10" t="n">
        <v>19093.5034238</v>
      </c>
      <c r="FS185" s="15" t="n">
        <v>1.90935034238</v>
      </c>
      <c r="FT185" s="10" t="n">
        <v>19093.5</v>
      </c>
      <c r="FU185" s="15" t="n">
        <v>4.51106676655</v>
      </c>
      <c r="FV185" s="10" t="n">
        <v>45110.6676655</v>
      </c>
      <c r="FW185" s="15" t="n">
        <v>4.51106676655</v>
      </c>
      <c r="FX185" s="10" t="n">
        <v>45110.67</v>
      </c>
      <c r="FY185" s="15"/>
      <c r="FZ185" s="10"/>
      <c r="GA185" s="15"/>
      <c r="GB185" s="10"/>
      <c r="GC185" s="15" t="n">
        <v>1.33478872663</v>
      </c>
      <c r="GD185" s="10" t="n">
        <v>13347.8872663</v>
      </c>
      <c r="GE185" s="15" t="n">
        <v>1.33478872663</v>
      </c>
      <c r="GF185" s="10" t="n">
        <v>13347.89</v>
      </c>
      <c r="GG185" s="15"/>
      <c r="GH185" s="10"/>
      <c r="GI185" s="15"/>
      <c r="GJ185" s="10"/>
      <c r="GK185" s="15"/>
      <c r="GL185" s="10"/>
      <c r="GM185" s="15"/>
      <c r="GN185" s="10"/>
      <c r="GO185" s="15"/>
      <c r="GP185" s="10"/>
      <c r="GQ185" s="15"/>
      <c r="GR185" s="10"/>
      <c r="GS185" s="15" t="n">
        <v>0.00313080215603</v>
      </c>
      <c r="GT185" s="10" t="n">
        <v>31.3080215603</v>
      </c>
      <c r="GU185" s="15" t="n">
        <v>0.00313080215603</v>
      </c>
      <c r="GV185" s="10" t="n">
        <v>31.31</v>
      </c>
      <c r="GW185" s="15"/>
      <c r="GX185" s="10"/>
      <c r="GY185" s="15"/>
      <c r="GZ185" s="10"/>
      <c r="HA185" s="15"/>
      <c r="HB185" s="10"/>
      <c r="HC185" s="15"/>
      <c r="HD185" s="10"/>
      <c r="HE185" s="15"/>
      <c r="HF185" s="10"/>
      <c r="HG185" s="15"/>
      <c r="HH185" s="10"/>
      <c r="HI185" s="15"/>
      <c r="HJ185" s="10"/>
      <c r="HK185" s="15"/>
      <c r="HL185" s="10"/>
      <c r="HM185" s="15"/>
      <c r="HN185" s="10"/>
      <c r="HO185" s="15"/>
      <c r="HP185" s="10"/>
    </row>
    <row r="186" customFormat="false" ht="12.75" hidden="false" customHeight="false" outlineLevel="0" collapsed="false">
      <c r="A186" s="12" t="n">
        <v>67191</v>
      </c>
      <c r="B186" s="12" t="s">
        <v>185</v>
      </c>
      <c r="C186" s="13" t="n">
        <f aca="false">D186/10000</f>
        <v>2201.15076856301</v>
      </c>
      <c r="D186" s="14" t="n">
        <f aca="false">SUMPRODUCT((MOD(COLUMN(E186:HP186),4)=2)*(E186:HP186))</f>
        <v>22011507.6856301</v>
      </c>
      <c r="E186" s="13"/>
      <c r="F186" s="14"/>
      <c r="G186" s="13"/>
      <c r="H186" s="14"/>
      <c r="I186" s="13"/>
      <c r="J186" s="14"/>
      <c r="K186" s="13"/>
      <c r="L186" s="14"/>
      <c r="M186" s="13"/>
      <c r="N186" s="14"/>
      <c r="O186" s="13"/>
      <c r="P186" s="14"/>
      <c r="Q186" s="13" t="n">
        <v>99.7802037804</v>
      </c>
      <c r="R186" s="14" t="n">
        <v>997802.037804</v>
      </c>
      <c r="S186" s="13" t="n">
        <v>107.089567508</v>
      </c>
      <c r="T186" s="14" t="n">
        <v>1070895.68</v>
      </c>
      <c r="U186" s="13"/>
      <c r="V186" s="14"/>
      <c r="W186" s="13"/>
      <c r="X186" s="14"/>
      <c r="Y186" s="13"/>
      <c r="Z186" s="14"/>
      <c r="AA186" s="13"/>
      <c r="AB186" s="14"/>
      <c r="AC186" s="13"/>
      <c r="AD186" s="14"/>
      <c r="AE186" s="13"/>
      <c r="AF186" s="14"/>
      <c r="AG186" s="13" t="n">
        <v>0.871798832819</v>
      </c>
      <c r="AH186" s="14" t="n">
        <v>8717.98832819</v>
      </c>
      <c r="AI186" s="13" t="n">
        <v>0.871798832819</v>
      </c>
      <c r="AJ186" s="14" t="n">
        <v>8717.99</v>
      </c>
      <c r="AK186" s="13"/>
      <c r="AL186" s="14"/>
      <c r="AM186" s="13"/>
      <c r="AN186" s="14"/>
      <c r="AO186" s="13" t="n">
        <v>3.32147896596</v>
      </c>
      <c r="AP186" s="14" t="n">
        <v>33214.7896596</v>
      </c>
      <c r="AQ186" s="13" t="n">
        <v>3.32147896596</v>
      </c>
      <c r="AR186" s="14" t="n">
        <v>33214.79</v>
      </c>
      <c r="AS186" s="13" t="n">
        <v>28.4656237443</v>
      </c>
      <c r="AT186" s="14" t="n">
        <v>284656.237443</v>
      </c>
      <c r="AU186" s="13" t="n">
        <v>28.4656237443</v>
      </c>
      <c r="AV186" s="14" t="n">
        <v>284656.24</v>
      </c>
      <c r="AW186" s="13"/>
      <c r="AX186" s="14"/>
      <c r="AY186" s="13"/>
      <c r="AZ186" s="14"/>
      <c r="BA186" s="13"/>
      <c r="BB186" s="14"/>
      <c r="BC186" s="13"/>
      <c r="BD186" s="14"/>
      <c r="BE186" s="13"/>
      <c r="BF186" s="14"/>
      <c r="BG186" s="13"/>
      <c r="BH186" s="14"/>
      <c r="BI186" s="13"/>
      <c r="BJ186" s="14"/>
      <c r="BK186" s="13"/>
      <c r="BL186" s="14"/>
      <c r="BM186" s="13" t="n">
        <v>2.20062187328</v>
      </c>
      <c r="BN186" s="14" t="n">
        <v>22006.2187328</v>
      </c>
      <c r="BO186" s="13" t="n">
        <v>2.5049912163</v>
      </c>
      <c r="BP186" s="14" t="n">
        <v>25049.91</v>
      </c>
      <c r="BQ186" s="13" t="n">
        <v>1.14762453171</v>
      </c>
      <c r="BR186" s="14" t="n">
        <v>11476.2453171</v>
      </c>
      <c r="BS186" s="13" t="n">
        <v>1.14762453171</v>
      </c>
      <c r="BT186" s="14" t="n">
        <v>11476.25</v>
      </c>
      <c r="BU186" s="13"/>
      <c r="BV186" s="14"/>
      <c r="BW186" s="13"/>
      <c r="BX186" s="14"/>
      <c r="BY186" s="13"/>
      <c r="BZ186" s="14"/>
      <c r="CA186" s="13"/>
      <c r="CB186" s="14"/>
      <c r="CC186" s="13"/>
      <c r="CD186" s="14"/>
      <c r="CE186" s="13"/>
      <c r="CF186" s="14"/>
      <c r="CG186" s="13"/>
      <c r="CH186" s="14"/>
      <c r="CI186" s="13"/>
      <c r="CJ186" s="14"/>
      <c r="CK186" s="13"/>
      <c r="CL186" s="14"/>
      <c r="CM186" s="13"/>
      <c r="CN186" s="14"/>
      <c r="CO186" s="13"/>
      <c r="CP186" s="14"/>
      <c r="CQ186" s="13"/>
      <c r="CR186" s="14"/>
      <c r="CS186" s="13"/>
      <c r="CT186" s="14"/>
      <c r="CU186" s="13"/>
      <c r="CV186" s="14"/>
      <c r="CW186" s="13"/>
      <c r="CX186" s="14"/>
      <c r="CY186" s="13"/>
      <c r="CZ186" s="14"/>
      <c r="DA186" s="13" t="n">
        <v>2.23712732811</v>
      </c>
      <c r="DB186" s="14" t="n">
        <v>22371.2732811</v>
      </c>
      <c r="DC186" s="13"/>
      <c r="DD186" s="14"/>
      <c r="DE186" s="13" t="n">
        <v>8.66881218431</v>
      </c>
      <c r="DF186" s="14" t="n">
        <v>86688.1218431</v>
      </c>
      <c r="DG186" s="13" t="n">
        <v>8.66881218431</v>
      </c>
      <c r="DH186" s="14" t="n">
        <v>86688.12</v>
      </c>
      <c r="DI186" s="13" t="n">
        <v>2.1678499403</v>
      </c>
      <c r="DJ186" s="14" t="n">
        <v>21678.499403</v>
      </c>
      <c r="DK186" s="13" t="n">
        <v>2.1678499403</v>
      </c>
      <c r="DL186" s="14" t="n">
        <v>21678.5</v>
      </c>
      <c r="DM186" s="13"/>
      <c r="DN186" s="14"/>
      <c r="DO186" s="13"/>
      <c r="DP186" s="14"/>
      <c r="DQ186" s="13"/>
      <c r="DR186" s="14"/>
      <c r="DS186" s="13"/>
      <c r="DT186" s="14"/>
      <c r="DU186" s="13" t="n">
        <v>5.70950490691</v>
      </c>
      <c r="DV186" s="14" t="n">
        <v>57095.0490691</v>
      </c>
      <c r="DW186" s="13" t="n">
        <v>6.08091132683</v>
      </c>
      <c r="DX186" s="14" t="n">
        <v>60809.11</v>
      </c>
      <c r="DY186" s="13"/>
      <c r="DZ186" s="14"/>
      <c r="EA186" s="13"/>
      <c r="EB186" s="14"/>
      <c r="EC186" s="13" t="n">
        <v>1.20373466871</v>
      </c>
      <c r="ED186" s="14" t="n">
        <v>12037.3466871</v>
      </c>
      <c r="EE186" s="13" t="n">
        <v>0.680887873527</v>
      </c>
      <c r="EF186" s="14" t="n">
        <v>6808.88</v>
      </c>
      <c r="EG186" s="13" t="n">
        <v>270.556621335</v>
      </c>
      <c r="EH186" s="14" t="n">
        <v>2705566.21335</v>
      </c>
      <c r="EI186" s="13" t="n">
        <v>263.750883787</v>
      </c>
      <c r="EJ186" s="14" t="n">
        <v>2637508.84</v>
      </c>
      <c r="EK186" s="13"/>
      <c r="EL186" s="14"/>
      <c r="EM186" s="13"/>
      <c r="EN186" s="14"/>
      <c r="EO186" s="13"/>
      <c r="EP186" s="14"/>
      <c r="EQ186" s="13"/>
      <c r="ER186" s="14"/>
      <c r="ES186" s="13" t="n">
        <v>3.30332218899</v>
      </c>
      <c r="ET186" s="14" t="n">
        <v>33033.2218899</v>
      </c>
      <c r="EU186" s="13" t="n">
        <v>2.4033709061</v>
      </c>
      <c r="EV186" s="14" t="n">
        <v>24033.71</v>
      </c>
      <c r="EW186" s="13"/>
      <c r="EX186" s="14"/>
      <c r="EY186" s="13"/>
      <c r="EZ186" s="14"/>
      <c r="FA186" s="13" t="n">
        <v>553.36082419</v>
      </c>
      <c r="FB186" s="14" t="n">
        <v>5533608.2419</v>
      </c>
      <c r="FC186" s="13" t="n">
        <v>550.227480804</v>
      </c>
      <c r="FD186" s="14" t="n">
        <v>5502274.81</v>
      </c>
      <c r="FE186" s="13" t="n">
        <v>8.79599403479</v>
      </c>
      <c r="FF186" s="14" t="n">
        <v>87959.9403479</v>
      </c>
      <c r="FG186" s="13" t="n">
        <v>8.79599403479</v>
      </c>
      <c r="FH186" s="14" t="n">
        <v>87959.94</v>
      </c>
      <c r="FI186" s="13"/>
      <c r="FJ186" s="14"/>
      <c r="FK186" s="13"/>
      <c r="FL186" s="14"/>
      <c r="FM186" s="13" t="n">
        <v>855.496713082</v>
      </c>
      <c r="FN186" s="14" t="n">
        <v>8554967.13082</v>
      </c>
      <c r="FO186" s="13" t="n">
        <v>842.357549506</v>
      </c>
      <c r="FP186" s="14" t="n">
        <v>8423575.5</v>
      </c>
      <c r="FQ186" s="13" t="n">
        <v>65.1568494491</v>
      </c>
      <c r="FR186" s="14" t="n">
        <v>651568.494491</v>
      </c>
      <c r="FS186" s="13" t="n">
        <v>49.7604056458</v>
      </c>
      <c r="FT186" s="14" t="n">
        <v>497604.06</v>
      </c>
      <c r="FU186" s="13" t="n">
        <v>91.5184012351</v>
      </c>
      <c r="FV186" s="14" t="n">
        <v>915184.012351</v>
      </c>
      <c r="FW186" s="13" t="n">
        <v>94.725231499</v>
      </c>
      <c r="FX186" s="14" t="n">
        <v>947252.31</v>
      </c>
      <c r="FY186" s="13" t="n">
        <v>9.220183135</v>
      </c>
      <c r="FZ186" s="14" t="n">
        <v>92201.83135</v>
      </c>
      <c r="GA186" s="13" t="n">
        <v>3.794353482</v>
      </c>
      <c r="GB186" s="14" t="n">
        <v>37943.53</v>
      </c>
      <c r="GC186" s="13" t="n">
        <v>11.5719097817</v>
      </c>
      <c r="GD186" s="14" t="n">
        <v>115719.097817</v>
      </c>
      <c r="GE186" s="13" t="n">
        <v>11.5719097817</v>
      </c>
      <c r="GF186" s="14" t="n">
        <v>115719.1</v>
      </c>
      <c r="GG186" s="13"/>
      <c r="GH186" s="14"/>
      <c r="GI186" s="13"/>
      <c r="GJ186" s="14"/>
      <c r="GK186" s="13" t="n">
        <v>31.1287575528</v>
      </c>
      <c r="GL186" s="14" t="n">
        <v>311287.575528</v>
      </c>
      <c r="GM186" s="13" t="n">
        <v>31.6860236911</v>
      </c>
      <c r="GN186" s="14" t="n">
        <v>316860.24</v>
      </c>
      <c r="GO186" s="13" t="n">
        <v>21.7244110205</v>
      </c>
      <c r="GP186" s="14" t="n">
        <v>217244.110205</v>
      </c>
      <c r="GQ186" s="13" t="n">
        <v>21.7244110205</v>
      </c>
      <c r="GR186" s="14" t="n">
        <v>217244.11</v>
      </c>
      <c r="GS186" s="13" t="n">
        <v>85.8799727107</v>
      </c>
      <c r="GT186" s="14" t="n">
        <v>858799.727107</v>
      </c>
      <c r="GU186" s="13" t="n">
        <v>122.24844633</v>
      </c>
      <c r="GV186" s="14" t="n">
        <v>1222484.46</v>
      </c>
      <c r="GW186" s="13"/>
      <c r="GX186" s="14"/>
      <c r="GY186" s="13"/>
      <c r="GZ186" s="14"/>
      <c r="HA186" s="13" t="n">
        <v>17.2603764177</v>
      </c>
      <c r="HB186" s="14" t="n">
        <v>172603.764177</v>
      </c>
      <c r="HC186" s="13" t="n">
        <v>17.2603764177</v>
      </c>
      <c r="HD186" s="14" t="n">
        <v>172603.76</v>
      </c>
      <c r="HE186" s="13" t="n">
        <v>10.102492593</v>
      </c>
      <c r="HF186" s="14" t="n">
        <v>101024.92593</v>
      </c>
      <c r="HG186" s="13" t="n">
        <v>10.102492593</v>
      </c>
      <c r="HH186" s="14" t="n">
        <v>101024.93</v>
      </c>
      <c r="HI186" s="13" t="n">
        <v>9.58474566806</v>
      </c>
      <c r="HJ186" s="14" t="n">
        <v>95847.4566806</v>
      </c>
      <c r="HK186" s="13" t="n">
        <v>9.02747952976</v>
      </c>
      <c r="HL186" s="14" t="n">
        <v>90274.8</v>
      </c>
      <c r="HM186" s="13" t="n">
        <v>0.714813411757</v>
      </c>
      <c r="HN186" s="14" t="n">
        <v>7148.13411757</v>
      </c>
      <c r="HO186" s="13" t="n">
        <v>0.714813411757</v>
      </c>
      <c r="HP186" s="14" t="n">
        <v>7148.13</v>
      </c>
    </row>
    <row r="187" customFormat="false" ht="12.75" hidden="false" customHeight="false" outlineLevel="0" collapsed="false">
      <c r="A187" s="8" t="n">
        <v>67192</v>
      </c>
      <c r="B187" s="8" t="s">
        <v>186</v>
      </c>
      <c r="C187" s="15" t="n">
        <f aca="false">D187/10000</f>
        <v>883.139600016843</v>
      </c>
      <c r="D187" s="10" t="n">
        <f aca="false">SUMPRODUCT((MOD(COLUMN(E187:HP187),4)=2)*(E187:HP187))</f>
        <v>8831396.00016843</v>
      </c>
      <c r="E187" s="15" t="n">
        <v>7.26563273328</v>
      </c>
      <c r="F187" s="10" t="n">
        <v>72656.3273328</v>
      </c>
      <c r="G187" s="15" t="n">
        <v>7.26563273328</v>
      </c>
      <c r="H187" s="10" t="n">
        <v>72656.33</v>
      </c>
      <c r="I187" s="15"/>
      <c r="J187" s="10"/>
      <c r="K187" s="15"/>
      <c r="L187" s="10"/>
      <c r="M187" s="15"/>
      <c r="N187" s="10"/>
      <c r="O187" s="15"/>
      <c r="P187" s="10"/>
      <c r="Q187" s="15" t="n">
        <v>32.1557633157</v>
      </c>
      <c r="R187" s="10" t="n">
        <v>321557.633157</v>
      </c>
      <c r="S187" s="15" t="n">
        <v>33.8242733868</v>
      </c>
      <c r="T187" s="10" t="n">
        <v>338242.73</v>
      </c>
      <c r="U187" s="15"/>
      <c r="V187" s="10"/>
      <c r="W187" s="15"/>
      <c r="X187" s="10"/>
      <c r="Y187" s="15"/>
      <c r="Z187" s="10"/>
      <c r="AA187" s="15"/>
      <c r="AB187" s="10"/>
      <c r="AC187" s="15"/>
      <c r="AD187" s="10"/>
      <c r="AE187" s="15"/>
      <c r="AF187" s="10"/>
      <c r="AG187" s="15"/>
      <c r="AH187" s="10"/>
      <c r="AI187" s="15"/>
      <c r="AJ187" s="10"/>
      <c r="AK187" s="15" t="n">
        <v>0.91057679094</v>
      </c>
      <c r="AL187" s="10" t="n">
        <v>9105.7679094</v>
      </c>
      <c r="AM187" s="15" t="n">
        <v>0.91057679094</v>
      </c>
      <c r="AN187" s="10" t="n">
        <v>9105.77</v>
      </c>
      <c r="AO187" s="15" t="n">
        <v>5.23571180779</v>
      </c>
      <c r="AP187" s="10" t="n">
        <v>52357.1180779</v>
      </c>
      <c r="AQ187" s="15" t="n">
        <v>6.85395577488</v>
      </c>
      <c r="AR187" s="10" t="n">
        <v>68539.56</v>
      </c>
      <c r="AS187" s="15" t="n">
        <v>3.91457185083</v>
      </c>
      <c r="AT187" s="10" t="n">
        <v>39145.7185083</v>
      </c>
      <c r="AU187" s="15" t="n">
        <v>3.91457185083</v>
      </c>
      <c r="AV187" s="10" t="n">
        <v>39145.72</v>
      </c>
      <c r="AW187" s="15"/>
      <c r="AX187" s="10"/>
      <c r="AY187" s="15"/>
      <c r="AZ187" s="10"/>
      <c r="BA187" s="15"/>
      <c r="BB187" s="10"/>
      <c r="BC187" s="15"/>
      <c r="BD187" s="10"/>
      <c r="BE187" s="15"/>
      <c r="BF187" s="10"/>
      <c r="BG187" s="15"/>
      <c r="BH187" s="10"/>
      <c r="BI187" s="15"/>
      <c r="BJ187" s="10"/>
      <c r="BK187" s="15"/>
      <c r="BL187" s="10"/>
      <c r="BM187" s="15" t="n">
        <v>3.57240474467</v>
      </c>
      <c r="BN187" s="10" t="n">
        <v>35724.0474467</v>
      </c>
      <c r="BO187" s="15" t="n">
        <v>4.7080420898</v>
      </c>
      <c r="BP187" s="10" t="n">
        <v>47080.42</v>
      </c>
      <c r="BQ187" s="15"/>
      <c r="BR187" s="10"/>
      <c r="BS187" s="15"/>
      <c r="BT187" s="10"/>
      <c r="BU187" s="15"/>
      <c r="BV187" s="10"/>
      <c r="BW187" s="15"/>
      <c r="BX187" s="10"/>
      <c r="BY187" s="15"/>
      <c r="BZ187" s="10"/>
      <c r="CA187" s="15"/>
      <c r="CB187" s="10"/>
      <c r="CC187" s="15"/>
      <c r="CD187" s="10"/>
      <c r="CE187" s="15"/>
      <c r="CF187" s="10"/>
      <c r="CG187" s="15"/>
      <c r="CH187" s="10"/>
      <c r="CI187" s="15" t="n">
        <v>2.57245818678</v>
      </c>
      <c r="CJ187" s="10" t="n">
        <v>25724.58</v>
      </c>
      <c r="CK187" s="15"/>
      <c r="CL187" s="10"/>
      <c r="CM187" s="15"/>
      <c r="CN187" s="10"/>
      <c r="CO187" s="15"/>
      <c r="CP187" s="10"/>
      <c r="CQ187" s="15"/>
      <c r="CR187" s="10"/>
      <c r="CS187" s="15"/>
      <c r="CT187" s="10"/>
      <c r="CU187" s="15"/>
      <c r="CV187" s="10"/>
      <c r="CW187" s="15"/>
      <c r="CX187" s="10"/>
      <c r="CY187" s="15"/>
      <c r="CZ187" s="10"/>
      <c r="DA187" s="15" t="n">
        <v>0.139315805722</v>
      </c>
      <c r="DB187" s="10" t="n">
        <v>1393.15805722</v>
      </c>
      <c r="DC187" s="15" t="n">
        <v>1.39390620405</v>
      </c>
      <c r="DD187" s="10" t="n">
        <v>13939.06</v>
      </c>
      <c r="DE187" s="15"/>
      <c r="DF187" s="10"/>
      <c r="DG187" s="15"/>
      <c r="DH187" s="10"/>
      <c r="DI187" s="15" t="n">
        <v>1.81933478406</v>
      </c>
      <c r="DJ187" s="10" t="n">
        <v>18193.3478406</v>
      </c>
      <c r="DK187" s="15" t="n">
        <v>1.81933478406</v>
      </c>
      <c r="DL187" s="10" t="n">
        <v>18193.35</v>
      </c>
      <c r="DM187" s="15"/>
      <c r="DN187" s="10"/>
      <c r="DO187" s="15"/>
      <c r="DP187" s="10"/>
      <c r="DQ187" s="15"/>
      <c r="DR187" s="10"/>
      <c r="DS187" s="15"/>
      <c r="DT187" s="10"/>
      <c r="DU187" s="15" t="n">
        <v>11.2495238608</v>
      </c>
      <c r="DV187" s="10" t="n">
        <v>112495.238608</v>
      </c>
      <c r="DW187" s="15" t="n">
        <v>12.018788263</v>
      </c>
      <c r="DX187" s="10" t="n">
        <v>120187.88</v>
      </c>
      <c r="DY187" s="15"/>
      <c r="DZ187" s="10"/>
      <c r="EA187" s="15"/>
      <c r="EB187" s="10"/>
      <c r="EC187" s="15"/>
      <c r="ED187" s="10"/>
      <c r="EE187" s="15"/>
      <c r="EF187" s="10"/>
      <c r="EG187" s="15" t="n">
        <v>419.086531427</v>
      </c>
      <c r="EH187" s="10" t="n">
        <v>4190865.31427</v>
      </c>
      <c r="EI187" s="15" t="n">
        <v>411.716974928</v>
      </c>
      <c r="EJ187" s="10" t="n">
        <v>4117169.75</v>
      </c>
      <c r="EK187" s="15"/>
      <c r="EL187" s="10"/>
      <c r="EM187" s="15"/>
      <c r="EN187" s="10"/>
      <c r="EO187" s="15"/>
      <c r="EP187" s="10"/>
      <c r="EQ187" s="15"/>
      <c r="ER187" s="10"/>
      <c r="ES187" s="15" t="n">
        <v>2.83497376637</v>
      </c>
      <c r="ET187" s="10" t="n">
        <v>28349.7376637</v>
      </c>
      <c r="EU187" s="15" t="n">
        <v>2.83497376637</v>
      </c>
      <c r="EV187" s="10" t="n">
        <v>28349.74</v>
      </c>
      <c r="EW187" s="15"/>
      <c r="EX187" s="10"/>
      <c r="EY187" s="15"/>
      <c r="EZ187" s="10"/>
      <c r="FA187" s="15" t="n">
        <v>148.434276512</v>
      </c>
      <c r="FB187" s="10" t="n">
        <v>1484342.76512</v>
      </c>
      <c r="FC187" s="15" t="n">
        <v>149.560836232</v>
      </c>
      <c r="FD187" s="10" t="n">
        <v>1495608.36</v>
      </c>
      <c r="FE187" s="15" t="n">
        <v>7.05751657694</v>
      </c>
      <c r="FF187" s="10" t="n">
        <v>70575.1657694</v>
      </c>
      <c r="FG187" s="15" t="n">
        <v>6.8075014031</v>
      </c>
      <c r="FH187" s="10" t="n">
        <v>68075.01</v>
      </c>
      <c r="FI187" s="15"/>
      <c r="FJ187" s="10"/>
      <c r="FK187" s="15"/>
      <c r="FL187" s="10"/>
      <c r="FM187" s="15" t="n">
        <v>215.011766645</v>
      </c>
      <c r="FN187" s="10" t="n">
        <v>2150117.66645</v>
      </c>
      <c r="FO187" s="15" t="n">
        <v>212.439308458</v>
      </c>
      <c r="FP187" s="10" t="n">
        <v>2124393.08</v>
      </c>
      <c r="FQ187" s="15"/>
      <c r="FR187" s="10"/>
      <c r="FS187" s="15"/>
      <c r="FT187" s="10"/>
      <c r="FU187" s="15"/>
      <c r="FV187" s="10"/>
      <c r="FW187" s="15"/>
      <c r="FX187" s="10"/>
      <c r="FY187" s="15" t="n">
        <v>1.087417784</v>
      </c>
      <c r="FZ187" s="10" t="n">
        <v>10874.17784</v>
      </c>
      <c r="GA187" s="15" t="n">
        <v>1.087417784</v>
      </c>
      <c r="GB187" s="10" t="n">
        <v>10874.18</v>
      </c>
      <c r="GC187" s="15" t="n">
        <v>10.8819854144</v>
      </c>
      <c r="GD187" s="10" t="n">
        <v>108819.854144</v>
      </c>
      <c r="GE187" s="15" t="n">
        <v>10.8819854144</v>
      </c>
      <c r="GF187" s="10" t="n">
        <v>108819.85</v>
      </c>
      <c r="GG187" s="15"/>
      <c r="GH187" s="10"/>
      <c r="GI187" s="15"/>
      <c r="GJ187" s="10"/>
      <c r="GK187" s="15" t="n">
        <v>7.40452825438</v>
      </c>
      <c r="GL187" s="10" t="n">
        <v>74045.2825438</v>
      </c>
      <c r="GM187" s="15" t="n">
        <v>7.40452825438</v>
      </c>
      <c r="GN187" s="10" t="n">
        <v>74045.28</v>
      </c>
      <c r="GO187" s="15"/>
      <c r="GP187" s="10"/>
      <c r="GQ187" s="15"/>
      <c r="GR187" s="10"/>
      <c r="GS187" s="15"/>
      <c r="GT187" s="10"/>
      <c r="GU187" s="15"/>
      <c r="GV187" s="10"/>
      <c r="GW187" s="15"/>
      <c r="GX187" s="10"/>
      <c r="GY187" s="15"/>
      <c r="GZ187" s="10"/>
      <c r="HA187" s="15"/>
      <c r="HB187" s="10"/>
      <c r="HC187" s="15"/>
      <c r="HD187" s="10"/>
      <c r="HE187" s="15"/>
      <c r="HF187" s="10"/>
      <c r="HG187" s="15"/>
      <c r="HH187" s="10"/>
      <c r="HI187" s="15" t="n">
        <v>0.813882169511</v>
      </c>
      <c r="HJ187" s="10" t="n">
        <v>8138.82169511</v>
      </c>
      <c r="HK187" s="15" t="n">
        <v>0.813882169511</v>
      </c>
      <c r="HL187" s="10" t="n">
        <v>8138.82</v>
      </c>
      <c r="HM187" s="15" t="n">
        <v>4.26388577345</v>
      </c>
      <c r="HN187" s="10" t="n">
        <v>42638.8577345</v>
      </c>
      <c r="HO187" s="15" t="n">
        <v>4.31065154321</v>
      </c>
      <c r="HP187" s="10" t="n">
        <v>43106.52</v>
      </c>
    </row>
    <row r="188" customFormat="false" ht="12.75" hidden="false" customHeight="false" outlineLevel="0" collapsed="false">
      <c r="A188" s="12" t="n">
        <v>67194</v>
      </c>
      <c r="B188" s="12" t="s">
        <v>187</v>
      </c>
      <c r="C188" s="13" t="n">
        <f aca="false">D188/10000</f>
        <v>1435.74009407521</v>
      </c>
      <c r="D188" s="14" t="n">
        <f aca="false">SUMPRODUCT((MOD(COLUMN(E188:HP188),4)=2)*(E188:HP188))</f>
        <v>14357400.9407521</v>
      </c>
      <c r="E188" s="13" t="n">
        <v>5.59425149553</v>
      </c>
      <c r="F188" s="14" t="n">
        <v>55942.5149553</v>
      </c>
      <c r="G188" s="13" t="n">
        <v>5.59425149553</v>
      </c>
      <c r="H188" s="14" t="n">
        <v>55942.51</v>
      </c>
      <c r="I188" s="13" t="n">
        <v>0.703815703017</v>
      </c>
      <c r="J188" s="14" t="n">
        <v>7038.15703017</v>
      </c>
      <c r="K188" s="13" t="n">
        <v>1.24688294268</v>
      </c>
      <c r="L188" s="14" t="n">
        <v>12468.83</v>
      </c>
      <c r="M188" s="13"/>
      <c r="N188" s="14"/>
      <c r="O188" s="13" t="n">
        <v>0.640232767126</v>
      </c>
      <c r="P188" s="14" t="n">
        <v>6402.33</v>
      </c>
      <c r="Q188" s="13" t="n">
        <v>153.738483503</v>
      </c>
      <c r="R188" s="14" t="n">
        <v>1537384.83503</v>
      </c>
      <c r="S188" s="13" t="n">
        <v>159.478979522</v>
      </c>
      <c r="T188" s="14" t="n">
        <v>1594789.8</v>
      </c>
      <c r="U188" s="13" t="n">
        <v>4.07191332088</v>
      </c>
      <c r="V188" s="14" t="n">
        <v>40719.1332088</v>
      </c>
      <c r="W188" s="13" t="n">
        <v>4.07191332088</v>
      </c>
      <c r="X188" s="14" t="n">
        <v>40719.13</v>
      </c>
      <c r="Y188" s="13"/>
      <c r="Z188" s="14"/>
      <c r="AA188" s="13"/>
      <c r="AB188" s="14"/>
      <c r="AC188" s="13" t="n">
        <v>0.914403038961</v>
      </c>
      <c r="AD188" s="14" t="n">
        <v>9144.03038961</v>
      </c>
      <c r="AE188" s="13" t="n">
        <v>0.914403038961</v>
      </c>
      <c r="AF188" s="14" t="n">
        <v>9144.03</v>
      </c>
      <c r="AG188" s="13" t="n">
        <v>0.656461516765</v>
      </c>
      <c r="AH188" s="14" t="n">
        <v>6564.61516765</v>
      </c>
      <c r="AI188" s="13" t="n">
        <v>0.656461516765</v>
      </c>
      <c r="AJ188" s="14" t="n">
        <v>6564.62</v>
      </c>
      <c r="AK188" s="13" t="n">
        <v>0.527368123238</v>
      </c>
      <c r="AL188" s="14" t="n">
        <v>5273.68123238</v>
      </c>
      <c r="AM188" s="13" t="n">
        <v>0.527368123238</v>
      </c>
      <c r="AN188" s="14" t="n">
        <v>5273.68</v>
      </c>
      <c r="AO188" s="13" t="n">
        <v>24.1070375669</v>
      </c>
      <c r="AP188" s="14" t="n">
        <v>241070.375669</v>
      </c>
      <c r="AQ188" s="13" t="n">
        <v>41.1217431522</v>
      </c>
      <c r="AR188" s="14" t="n">
        <v>411217.43</v>
      </c>
      <c r="AS188" s="13" t="n">
        <v>25.5357272921</v>
      </c>
      <c r="AT188" s="14" t="n">
        <v>255357.272921</v>
      </c>
      <c r="AU188" s="13" t="n">
        <v>25.6962822733</v>
      </c>
      <c r="AV188" s="14" t="n">
        <v>256962.82</v>
      </c>
      <c r="AW188" s="13"/>
      <c r="AX188" s="14"/>
      <c r="AY188" s="13"/>
      <c r="AZ188" s="14"/>
      <c r="BA188" s="13"/>
      <c r="BB188" s="14"/>
      <c r="BC188" s="13"/>
      <c r="BD188" s="14"/>
      <c r="BE188" s="13"/>
      <c r="BF188" s="14"/>
      <c r="BG188" s="13"/>
      <c r="BH188" s="14"/>
      <c r="BI188" s="13"/>
      <c r="BJ188" s="14"/>
      <c r="BK188" s="13"/>
      <c r="BL188" s="14"/>
      <c r="BM188" s="13" t="n">
        <v>1.17531297442</v>
      </c>
      <c r="BN188" s="14" t="n">
        <v>11753.1297442</v>
      </c>
      <c r="BO188" s="13" t="n">
        <v>1.17531297442</v>
      </c>
      <c r="BP188" s="14" t="n">
        <v>11753.13</v>
      </c>
      <c r="BQ188" s="13"/>
      <c r="BR188" s="14"/>
      <c r="BS188" s="13" t="n">
        <v>1.81515944537</v>
      </c>
      <c r="BT188" s="14" t="n">
        <v>18151.59</v>
      </c>
      <c r="BU188" s="13"/>
      <c r="BV188" s="14"/>
      <c r="BW188" s="13"/>
      <c r="BX188" s="14"/>
      <c r="BY188" s="13"/>
      <c r="BZ188" s="14"/>
      <c r="CA188" s="13"/>
      <c r="CB188" s="14"/>
      <c r="CC188" s="13"/>
      <c r="CD188" s="14"/>
      <c r="CE188" s="13"/>
      <c r="CF188" s="14"/>
      <c r="CG188" s="13"/>
      <c r="CH188" s="14"/>
      <c r="CI188" s="13"/>
      <c r="CJ188" s="14"/>
      <c r="CK188" s="13"/>
      <c r="CL188" s="14"/>
      <c r="CM188" s="13"/>
      <c r="CN188" s="14"/>
      <c r="CO188" s="13"/>
      <c r="CP188" s="14"/>
      <c r="CQ188" s="13"/>
      <c r="CR188" s="14"/>
      <c r="CS188" s="13"/>
      <c r="CT188" s="14"/>
      <c r="CU188" s="13"/>
      <c r="CV188" s="14"/>
      <c r="CW188" s="13"/>
      <c r="CX188" s="14"/>
      <c r="CY188" s="13"/>
      <c r="CZ188" s="14"/>
      <c r="DA188" s="13" t="n">
        <v>8.03681470775</v>
      </c>
      <c r="DB188" s="14" t="n">
        <v>80368.1470775</v>
      </c>
      <c r="DC188" s="13" t="n">
        <v>1.81190543873</v>
      </c>
      <c r="DD188" s="14" t="n">
        <v>18119.05</v>
      </c>
      <c r="DE188" s="13" t="n">
        <v>9.48902855752</v>
      </c>
      <c r="DF188" s="14" t="n">
        <v>94890.2855752</v>
      </c>
      <c r="DG188" s="13" t="n">
        <v>9.48902855752</v>
      </c>
      <c r="DH188" s="14" t="n">
        <v>94890.29</v>
      </c>
      <c r="DI188" s="13"/>
      <c r="DJ188" s="14"/>
      <c r="DK188" s="13"/>
      <c r="DL188" s="14"/>
      <c r="DM188" s="13"/>
      <c r="DN188" s="14"/>
      <c r="DO188" s="13"/>
      <c r="DP188" s="14"/>
      <c r="DQ188" s="13"/>
      <c r="DR188" s="14"/>
      <c r="DS188" s="13"/>
      <c r="DT188" s="14"/>
      <c r="DU188" s="13" t="n">
        <v>9.49687359546</v>
      </c>
      <c r="DV188" s="14" t="n">
        <v>94968.7359546</v>
      </c>
      <c r="DW188" s="13" t="n">
        <v>9.49687359546</v>
      </c>
      <c r="DX188" s="14" t="n">
        <v>94968.74</v>
      </c>
      <c r="DY188" s="13" t="n">
        <v>10.4133016377</v>
      </c>
      <c r="DZ188" s="14" t="n">
        <v>104133.016377</v>
      </c>
      <c r="EA188" s="13" t="n">
        <v>1.0446581922</v>
      </c>
      <c r="EB188" s="14" t="n">
        <v>10446.58</v>
      </c>
      <c r="EC188" s="13" t="n">
        <v>8.63569483349</v>
      </c>
      <c r="ED188" s="14" t="n">
        <v>86356.9483349</v>
      </c>
      <c r="EE188" s="13" t="n">
        <v>2.03107598683</v>
      </c>
      <c r="EF188" s="14" t="n">
        <v>20310.76</v>
      </c>
      <c r="EG188" s="13" t="n">
        <v>780.800317915</v>
      </c>
      <c r="EH188" s="14" t="n">
        <v>7808003.17915</v>
      </c>
      <c r="EI188" s="13" t="n">
        <v>722.293395841</v>
      </c>
      <c r="EJ188" s="14" t="n">
        <v>7222933.96</v>
      </c>
      <c r="EK188" s="13"/>
      <c r="EL188" s="14"/>
      <c r="EM188" s="13"/>
      <c r="EN188" s="14"/>
      <c r="EO188" s="13"/>
      <c r="EP188" s="14"/>
      <c r="EQ188" s="13"/>
      <c r="ER188" s="14"/>
      <c r="ES188" s="13" t="n">
        <v>17.9760136582</v>
      </c>
      <c r="ET188" s="14" t="n">
        <v>179760.136582</v>
      </c>
      <c r="EU188" s="13" t="n">
        <v>17.9760136582</v>
      </c>
      <c r="EV188" s="14" t="n">
        <v>179760.14</v>
      </c>
      <c r="EW188" s="13"/>
      <c r="EX188" s="14"/>
      <c r="EY188" s="13"/>
      <c r="EZ188" s="14"/>
      <c r="FA188" s="13" t="n">
        <v>139.172389629</v>
      </c>
      <c r="FB188" s="14" t="n">
        <v>1391723.89629</v>
      </c>
      <c r="FC188" s="13" t="n">
        <v>151.373905615</v>
      </c>
      <c r="FD188" s="14" t="n">
        <v>1513739.06</v>
      </c>
      <c r="FE188" s="13" t="n">
        <v>16.2745127576</v>
      </c>
      <c r="FF188" s="14" t="n">
        <v>162745.127576</v>
      </c>
      <c r="FG188" s="13" t="n">
        <v>15.5039646653</v>
      </c>
      <c r="FH188" s="14" t="n">
        <v>155039.65</v>
      </c>
      <c r="FI188" s="13"/>
      <c r="FJ188" s="14"/>
      <c r="FK188" s="13"/>
      <c r="FL188" s="14"/>
      <c r="FM188" s="13" t="n">
        <v>75.309802458</v>
      </c>
      <c r="FN188" s="14" t="n">
        <v>753098.02458</v>
      </c>
      <c r="FO188" s="13" t="n">
        <v>77.3607682174</v>
      </c>
      <c r="FP188" s="14" t="n">
        <v>773607.68</v>
      </c>
      <c r="FQ188" s="13"/>
      <c r="FR188" s="14"/>
      <c r="FS188" s="13"/>
      <c r="FT188" s="14"/>
      <c r="FU188" s="13"/>
      <c r="FV188" s="14"/>
      <c r="FW188" s="13"/>
      <c r="FX188" s="14"/>
      <c r="FY188" s="13" t="n">
        <v>0.0426169592923</v>
      </c>
      <c r="FZ188" s="14" t="n">
        <v>426.169592923</v>
      </c>
      <c r="GA188" s="13" t="n">
        <v>0.0426169592923</v>
      </c>
      <c r="GB188" s="14" t="n">
        <v>426.17</v>
      </c>
      <c r="GC188" s="13" t="n">
        <v>19.4977134329</v>
      </c>
      <c r="GD188" s="14" t="n">
        <v>194977.134329</v>
      </c>
      <c r="GE188" s="13" t="n">
        <v>19.4977134329</v>
      </c>
      <c r="GF188" s="14" t="n">
        <v>194977.13</v>
      </c>
      <c r="GG188" s="13"/>
      <c r="GH188" s="14"/>
      <c r="GI188" s="13"/>
      <c r="GJ188" s="14"/>
      <c r="GK188" s="13" t="n">
        <v>12.1413421752</v>
      </c>
      <c r="GL188" s="14" t="n">
        <v>121413.421752</v>
      </c>
      <c r="GM188" s="13" t="n">
        <v>12.4862221289</v>
      </c>
      <c r="GN188" s="14" t="n">
        <v>124862.22</v>
      </c>
      <c r="GO188" s="13" t="n">
        <v>27.1375470184</v>
      </c>
      <c r="GP188" s="14" t="n">
        <v>271375.470184</v>
      </c>
      <c r="GQ188" s="13" t="n">
        <v>68.4489496407</v>
      </c>
      <c r="GR188" s="14" t="n">
        <v>684489.5</v>
      </c>
      <c r="GS188" s="13" t="n">
        <v>60.9681387895</v>
      </c>
      <c r="GT188" s="14" t="n">
        <v>609681.387895</v>
      </c>
      <c r="GU188" s="13" t="n">
        <v>60.6208001585</v>
      </c>
      <c r="GV188" s="14" t="n">
        <v>606208</v>
      </c>
      <c r="GW188" s="13"/>
      <c r="GX188" s="14"/>
      <c r="GY188" s="13"/>
      <c r="GZ188" s="14"/>
      <c r="HA188" s="13" t="n">
        <v>11.9648946589</v>
      </c>
      <c r="HB188" s="14" t="n">
        <v>119648.946589</v>
      </c>
      <c r="HC188" s="13" t="n">
        <v>11.9648946589</v>
      </c>
      <c r="HD188" s="14" t="n">
        <v>119648.95</v>
      </c>
      <c r="HE188" s="13"/>
      <c r="HF188" s="14"/>
      <c r="HG188" s="13"/>
      <c r="HH188" s="14"/>
      <c r="HI188" s="13" t="n">
        <v>11.0250682188</v>
      </c>
      <c r="HJ188" s="14" t="n">
        <v>110250.682188</v>
      </c>
      <c r="HK188" s="13" t="n">
        <v>11.0250682188</v>
      </c>
      <c r="HL188" s="14" t="n">
        <v>110250.68</v>
      </c>
      <c r="HM188" s="13" t="n">
        <v>0.333248537685</v>
      </c>
      <c r="HN188" s="14" t="n">
        <v>3332.48537685</v>
      </c>
      <c r="HO188" s="13" t="n">
        <v>0.333248537685</v>
      </c>
      <c r="HP188" s="14" t="n">
        <v>3332.49</v>
      </c>
    </row>
    <row r="189" customFormat="false" ht="12.75" hidden="false" customHeight="false" outlineLevel="0" collapsed="false">
      <c r="A189" s="8" t="n">
        <v>67195</v>
      </c>
      <c r="B189" s="8" t="s">
        <v>188</v>
      </c>
      <c r="C189" s="15" t="n">
        <f aca="false">D189/10000</f>
        <v>521.003392861682</v>
      </c>
      <c r="D189" s="10" t="n">
        <f aca="false">SUMPRODUCT((MOD(COLUMN(E189:HP189),4)=2)*(E189:HP189))</f>
        <v>5210033.92861682</v>
      </c>
      <c r="E189" s="15" t="n">
        <v>2.83493215806</v>
      </c>
      <c r="F189" s="10" t="n">
        <v>28349.3215806</v>
      </c>
      <c r="G189" s="15" t="n">
        <v>2.83493215806</v>
      </c>
      <c r="H189" s="10" t="n">
        <v>28349.32</v>
      </c>
      <c r="I189" s="15"/>
      <c r="J189" s="10"/>
      <c r="K189" s="15"/>
      <c r="L189" s="10"/>
      <c r="M189" s="15"/>
      <c r="N189" s="10"/>
      <c r="O189" s="15"/>
      <c r="P189" s="10"/>
      <c r="Q189" s="15" t="n">
        <v>31.5897492649</v>
      </c>
      <c r="R189" s="10" t="n">
        <v>315897.492649</v>
      </c>
      <c r="S189" s="15" t="n">
        <v>34.2054323371</v>
      </c>
      <c r="T189" s="10" t="n">
        <v>342054.32</v>
      </c>
      <c r="U189" s="15"/>
      <c r="V189" s="10"/>
      <c r="W189" s="15"/>
      <c r="X189" s="10"/>
      <c r="Y189" s="15"/>
      <c r="Z189" s="10"/>
      <c r="AA189" s="15"/>
      <c r="AB189" s="10"/>
      <c r="AC189" s="15"/>
      <c r="AD189" s="10"/>
      <c r="AE189" s="15"/>
      <c r="AF189" s="10"/>
      <c r="AG189" s="15"/>
      <c r="AH189" s="10"/>
      <c r="AI189" s="15"/>
      <c r="AJ189" s="10"/>
      <c r="AK189" s="15"/>
      <c r="AL189" s="10"/>
      <c r="AM189" s="15"/>
      <c r="AN189" s="10"/>
      <c r="AO189" s="15" t="n">
        <v>1.58783793257</v>
      </c>
      <c r="AP189" s="10" t="n">
        <v>15878.3793257</v>
      </c>
      <c r="AQ189" s="15" t="n">
        <v>1.58783793257</v>
      </c>
      <c r="AR189" s="10" t="n">
        <v>15878.38</v>
      </c>
      <c r="AS189" s="15" t="n">
        <v>4.59570800885</v>
      </c>
      <c r="AT189" s="10" t="n">
        <v>45957.0800885</v>
      </c>
      <c r="AU189" s="15" t="n">
        <v>4.59570800885</v>
      </c>
      <c r="AV189" s="10" t="n">
        <v>45957.08</v>
      </c>
      <c r="AW189" s="15"/>
      <c r="AX189" s="10"/>
      <c r="AY189" s="15"/>
      <c r="AZ189" s="10"/>
      <c r="BA189" s="15"/>
      <c r="BB189" s="10"/>
      <c r="BC189" s="15"/>
      <c r="BD189" s="10"/>
      <c r="BE189" s="15"/>
      <c r="BF189" s="10"/>
      <c r="BG189" s="15"/>
      <c r="BH189" s="10"/>
      <c r="BI189" s="15"/>
      <c r="BJ189" s="10"/>
      <c r="BK189" s="15"/>
      <c r="BL189" s="10"/>
      <c r="BM189" s="15" t="n">
        <v>0.703831455529</v>
      </c>
      <c r="BN189" s="10" t="n">
        <v>7038.31455529</v>
      </c>
      <c r="BO189" s="15" t="n">
        <v>0.703831455529</v>
      </c>
      <c r="BP189" s="10" t="n">
        <v>7038.31</v>
      </c>
      <c r="BQ189" s="15"/>
      <c r="BR189" s="10"/>
      <c r="BS189" s="15"/>
      <c r="BT189" s="10"/>
      <c r="BU189" s="15"/>
      <c r="BV189" s="10"/>
      <c r="BW189" s="15"/>
      <c r="BX189" s="10"/>
      <c r="BY189" s="15"/>
      <c r="BZ189" s="10"/>
      <c r="CA189" s="15"/>
      <c r="CB189" s="10"/>
      <c r="CC189" s="15"/>
      <c r="CD189" s="10"/>
      <c r="CE189" s="15"/>
      <c r="CF189" s="10"/>
      <c r="CG189" s="15"/>
      <c r="CH189" s="10"/>
      <c r="CI189" s="15"/>
      <c r="CJ189" s="10"/>
      <c r="CK189" s="15"/>
      <c r="CL189" s="10"/>
      <c r="CM189" s="15"/>
      <c r="CN189" s="10"/>
      <c r="CO189" s="15"/>
      <c r="CP189" s="10"/>
      <c r="CQ189" s="15"/>
      <c r="CR189" s="10"/>
      <c r="CS189" s="15"/>
      <c r="CT189" s="10"/>
      <c r="CU189" s="15"/>
      <c r="CV189" s="10"/>
      <c r="CW189" s="15"/>
      <c r="CX189" s="10"/>
      <c r="CY189" s="15"/>
      <c r="CZ189" s="10"/>
      <c r="DA189" s="15"/>
      <c r="DB189" s="10"/>
      <c r="DC189" s="15" t="n">
        <v>1.8478079414</v>
      </c>
      <c r="DD189" s="10" t="n">
        <v>18478.08</v>
      </c>
      <c r="DE189" s="15"/>
      <c r="DF189" s="10"/>
      <c r="DG189" s="15"/>
      <c r="DH189" s="10"/>
      <c r="DI189" s="15"/>
      <c r="DJ189" s="10"/>
      <c r="DK189" s="15"/>
      <c r="DL189" s="10"/>
      <c r="DM189" s="15"/>
      <c r="DN189" s="10"/>
      <c r="DO189" s="15"/>
      <c r="DP189" s="10"/>
      <c r="DQ189" s="15"/>
      <c r="DR189" s="10"/>
      <c r="DS189" s="15"/>
      <c r="DT189" s="10"/>
      <c r="DU189" s="15" t="n">
        <v>2.45526240356</v>
      </c>
      <c r="DV189" s="10" t="n">
        <v>24552.6240356</v>
      </c>
      <c r="DW189" s="15" t="n">
        <v>2.45526240356</v>
      </c>
      <c r="DX189" s="10" t="n">
        <v>24552.62</v>
      </c>
      <c r="DY189" s="15"/>
      <c r="DZ189" s="10"/>
      <c r="EA189" s="15"/>
      <c r="EB189" s="10"/>
      <c r="EC189" s="15"/>
      <c r="ED189" s="10"/>
      <c r="EE189" s="15" t="n">
        <v>0.845807519639</v>
      </c>
      <c r="EF189" s="10" t="n">
        <v>8458.08</v>
      </c>
      <c r="EG189" s="15" t="n">
        <v>438.083851508</v>
      </c>
      <c r="EH189" s="10" t="n">
        <v>4380838.51508</v>
      </c>
      <c r="EI189" s="15" t="n">
        <v>432.876067235</v>
      </c>
      <c r="EJ189" s="10" t="n">
        <v>4328760.67</v>
      </c>
      <c r="EK189" s="15"/>
      <c r="EL189" s="10"/>
      <c r="EM189" s="15"/>
      <c r="EN189" s="10"/>
      <c r="EO189" s="15"/>
      <c r="EP189" s="10"/>
      <c r="EQ189" s="15"/>
      <c r="ER189" s="10"/>
      <c r="ES189" s="15"/>
      <c r="ET189" s="10"/>
      <c r="EU189" s="15"/>
      <c r="EV189" s="10"/>
      <c r="EW189" s="15"/>
      <c r="EX189" s="10"/>
      <c r="EY189" s="15"/>
      <c r="EZ189" s="10"/>
      <c r="FA189" s="15" t="n">
        <v>20.4835224503</v>
      </c>
      <c r="FB189" s="10" t="n">
        <v>204835.224503</v>
      </c>
      <c r="FC189" s="15" t="n">
        <v>19.9759559282</v>
      </c>
      <c r="FD189" s="10" t="n">
        <v>199759.56</v>
      </c>
      <c r="FE189" s="15" t="n">
        <v>5.09743058278</v>
      </c>
      <c r="FF189" s="10" t="n">
        <v>50974.3058278</v>
      </c>
      <c r="FG189" s="15" t="n">
        <v>5.50348284462</v>
      </c>
      <c r="FH189" s="10" t="n">
        <v>55034.83</v>
      </c>
      <c r="FI189" s="15"/>
      <c r="FJ189" s="10"/>
      <c r="FK189" s="15"/>
      <c r="FL189" s="10"/>
      <c r="FM189" s="15" t="n">
        <v>2.51069586229</v>
      </c>
      <c r="FN189" s="10" t="n">
        <v>25106.9586229</v>
      </c>
      <c r="FO189" s="15" t="n">
        <v>2.51069586229</v>
      </c>
      <c r="FP189" s="10" t="n">
        <v>25106.96</v>
      </c>
      <c r="FQ189" s="15"/>
      <c r="FR189" s="10"/>
      <c r="FS189" s="15"/>
      <c r="FT189" s="10"/>
      <c r="FU189" s="15"/>
      <c r="FV189" s="10"/>
      <c r="FW189" s="15"/>
      <c r="FX189" s="10"/>
      <c r="FY189" s="15"/>
      <c r="FZ189" s="10"/>
      <c r="GA189" s="15"/>
      <c r="GB189" s="10"/>
      <c r="GC189" s="15" t="n">
        <v>8.28582553826</v>
      </c>
      <c r="GD189" s="10" t="n">
        <v>82858.2553826</v>
      </c>
      <c r="GE189" s="15" t="n">
        <v>8.28582553826</v>
      </c>
      <c r="GF189" s="10" t="n">
        <v>82858.26</v>
      </c>
      <c r="GG189" s="15"/>
      <c r="GH189" s="10"/>
      <c r="GI189" s="15"/>
      <c r="GJ189" s="10"/>
      <c r="GK189" s="15"/>
      <c r="GL189" s="10"/>
      <c r="GM189" s="15"/>
      <c r="GN189" s="10"/>
      <c r="GO189" s="15"/>
      <c r="GP189" s="10"/>
      <c r="GQ189" s="15"/>
      <c r="GR189" s="10"/>
      <c r="GS189" s="15"/>
      <c r="GT189" s="10"/>
      <c r="GU189" s="15"/>
      <c r="GV189" s="10"/>
      <c r="GW189" s="15"/>
      <c r="GX189" s="10"/>
      <c r="GY189" s="15"/>
      <c r="GZ189" s="10"/>
      <c r="HA189" s="15"/>
      <c r="HB189" s="10"/>
      <c r="HC189" s="15"/>
      <c r="HD189" s="10"/>
      <c r="HE189" s="15" t="n">
        <v>2.32439033682</v>
      </c>
      <c r="HF189" s="10" t="n">
        <v>23243.9033682</v>
      </c>
      <c r="HG189" s="15" t="n">
        <v>2.32439033682</v>
      </c>
      <c r="HH189" s="10" t="n">
        <v>23243.9</v>
      </c>
      <c r="HI189" s="15" t="n">
        <v>0.450355359763</v>
      </c>
      <c r="HJ189" s="10" t="n">
        <v>4503.55359763</v>
      </c>
      <c r="HK189" s="15" t="n">
        <v>0.450355359763</v>
      </c>
      <c r="HL189" s="10" t="n">
        <v>4503.55</v>
      </c>
      <c r="HM189" s="15"/>
      <c r="HN189" s="10"/>
      <c r="HO189" s="15"/>
      <c r="HP189" s="10"/>
    </row>
    <row r="190" customFormat="false" ht="12.75" hidden="false" customHeight="false" outlineLevel="0" collapsed="false">
      <c r="A190" s="12" t="n">
        <v>67196</v>
      </c>
      <c r="B190" s="12" t="s">
        <v>189</v>
      </c>
      <c r="C190" s="13" t="n">
        <f aca="false">D190/10000</f>
        <v>2039.23319803612</v>
      </c>
      <c r="D190" s="14" t="n">
        <f aca="false">SUMPRODUCT((MOD(COLUMN(E190:HP190),4)=2)*(E190:HP190))</f>
        <v>20392331.9803612</v>
      </c>
      <c r="E190" s="13" t="n">
        <v>8.46011680538</v>
      </c>
      <c r="F190" s="14" t="n">
        <v>84601.1680538</v>
      </c>
      <c r="G190" s="13" t="n">
        <v>8.46011680538</v>
      </c>
      <c r="H190" s="14" t="n">
        <v>84601.17</v>
      </c>
      <c r="I190" s="13" t="n">
        <v>1.92359206244</v>
      </c>
      <c r="J190" s="14" t="n">
        <v>19235.9206244</v>
      </c>
      <c r="K190" s="13" t="n">
        <v>1.92359206244</v>
      </c>
      <c r="L190" s="14" t="n">
        <v>19235.92</v>
      </c>
      <c r="M190" s="13" t="n">
        <v>2.30148395042</v>
      </c>
      <c r="N190" s="14" t="n">
        <v>23014.8395042</v>
      </c>
      <c r="O190" s="13" t="n">
        <v>2.30148395042</v>
      </c>
      <c r="P190" s="14" t="n">
        <v>23014.84</v>
      </c>
      <c r="Q190" s="13" t="n">
        <v>79.4216704216</v>
      </c>
      <c r="R190" s="14" t="n">
        <v>794216.704216</v>
      </c>
      <c r="S190" s="13" t="n">
        <v>88.8373989507</v>
      </c>
      <c r="T190" s="14" t="n">
        <v>888373.99</v>
      </c>
      <c r="U190" s="13" t="n">
        <v>6.45038790281</v>
      </c>
      <c r="V190" s="14" t="n">
        <v>64503.8790281</v>
      </c>
      <c r="W190" s="13" t="n">
        <v>6.45038790281</v>
      </c>
      <c r="X190" s="14" t="n">
        <v>64503.88</v>
      </c>
      <c r="Y190" s="13" t="n">
        <v>0.000376249086391</v>
      </c>
      <c r="Z190" s="14" t="n">
        <v>3.76249086391</v>
      </c>
      <c r="AA190" s="13" t="n">
        <v>0.000376249086391</v>
      </c>
      <c r="AB190" s="14" t="n">
        <v>3.76</v>
      </c>
      <c r="AC190" s="13"/>
      <c r="AD190" s="14"/>
      <c r="AE190" s="13"/>
      <c r="AF190" s="14"/>
      <c r="AG190" s="13" t="n">
        <v>0.700700227892</v>
      </c>
      <c r="AH190" s="14" t="n">
        <v>7007.00227892</v>
      </c>
      <c r="AI190" s="13" t="n">
        <v>0.700700227892</v>
      </c>
      <c r="AJ190" s="14" t="n">
        <v>7007</v>
      </c>
      <c r="AK190" s="13" t="n">
        <v>0.86124657563</v>
      </c>
      <c r="AL190" s="14" t="n">
        <v>8612.4657563</v>
      </c>
      <c r="AM190" s="13" t="n">
        <v>0.86124657563</v>
      </c>
      <c r="AN190" s="14" t="n">
        <v>8612.47</v>
      </c>
      <c r="AO190" s="13" t="n">
        <v>21.6507857339</v>
      </c>
      <c r="AP190" s="14" t="n">
        <v>216507.857339</v>
      </c>
      <c r="AQ190" s="13" t="n">
        <v>23.4581258737</v>
      </c>
      <c r="AR190" s="14" t="n">
        <v>234581.26</v>
      </c>
      <c r="AS190" s="13" t="n">
        <v>12.9555197639</v>
      </c>
      <c r="AT190" s="14" t="n">
        <v>129555.197639</v>
      </c>
      <c r="AU190" s="13" t="n">
        <v>12.9555197639</v>
      </c>
      <c r="AV190" s="14" t="n">
        <v>129555.2</v>
      </c>
      <c r="AW190" s="13"/>
      <c r="AX190" s="14"/>
      <c r="AY190" s="13"/>
      <c r="AZ190" s="14"/>
      <c r="BA190" s="13"/>
      <c r="BB190" s="14"/>
      <c r="BC190" s="13"/>
      <c r="BD190" s="14"/>
      <c r="BE190" s="13"/>
      <c r="BF190" s="14"/>
      <c r="BG190" s="13"/>
      <c r="BH190" s="14"/>
      <c r="BI190" s="13"/>
      <c r="BJ190" s="14"/>
      <c r="BK190" s="13"/>
      <c r="BL190" s="14"/>
      <c r="BM190" s="13" t="n">
        <v>5.62758503778</v>
      </c>
      <c r="BN190" s="14" t="n">
        <v>56275.8503778</v>
      </c>
      <c r="BO190" s="13" t="n">
        <v>7.9836514899</v>
      </c>
      <c r="BP190" s="14" t="n">
        <v>79836.51</v>
      </c>
      <c r="BQ190" s="13"/>
      <c r="BR190" s="14"/>
      <c r="BS190" s="13"/>
      <c r="BT190" s="14"/>
      <c r="BU190" s="13"/>
      <c r="BV190" s="14"/>
      <c r="BW190" s="13"/>
      <c r="BX190" s="14"/>
      <c r="BY190" s="13"/>
      <c r="BZ190" s="14"/>
      <c r="CA190" s="13"/>
      <c r="CB190" s="14"/>
      <c r="CC190" s="13"/>
      <c r="CD190" s="14"/>
      <c r="CE190" s="13"/>
      <c r="CF190" s="14"/>
      <c r="CG190" s="13"/>
      <c r="CH190" s="14"/>
      <c r="CI190" s="13"/>
      <c r="CJ190" s="14"/>
      <c r="CK190" s="13"/>
      <c r="CL190" s="14"/>
      <c r="CM190" s="13"/>
      <c r="CN190" s="14"/>
      <c r="CO190" s="13"/>
      <c r="CP190" s="14"/>
      <c r="CQ190" s="13"/>
      <c r="CR190" s="14"/>
      <c r="CS190" s="13"/>
      <c r="CT190" s="14"/>
      <c r="CU190" s="13"/>
      <c r="CV190" s="14"/>
      <c r="CW190" s="13"/>
      <c r="CX190" s="14"/>
      <c r="CY190" s="13"/>
      <c r="CZ190" s="14"/>
      <c r="DA190" s="13" t="n">
        <v>1.18277681443</v>
      </c>
      <c r="DB190" s="14" t="n">
        <v>11827.7681443</v>
      </c>
      <c r="DC190" s="13"/>
      <c r="DD190" s="14"/>
      <c r="DE190" s="13"/>
      <c r="DF190" s="14"/>
      <c r="DG190" s="13"/>
      <c r="DH190" s="14"/>
      <c r="DI190" s="13" t="n">
        <v>5.59420040284</v>
      </c>
      <c r="DJ190" s="14" t="n">
        <v>55942.0040284</v>
      </c>
      <c r="DK190" s="13" t="n">
        <v>5.59420040284</v>
      </c>
      <c r="DL190" s="14" t="n">
        <v>55942</v>
      </c>
      <c r="DM190" s="13"/>
      <c r="DN190" s="14"/>
      <c r="DO190" s="13"/>
      <c r="DP190" s="14"/>
      <c r="DQ190" s="13"/>
      <c r="DR190" s="14"/>
      <c r="DS190" s="13"/>
      <c r="DT190" s="14"/>
      <c r="DU190" s="13" t="n">
        <v>7.6619095996</v>
      </c>
      <c r="DV190" s="14" t="n">
        <v>76619.095996</v>
      </c>
      <c r="DW190" s="13" t="n">
        <v>7.6619095996</v>
      </c>
      <c r="DX190" s="14" t="n">
        <v>76619.1</v>
      </c>
      <c r="DY190" s="13"/>
      <c r="DZ190" s="14"/>
      <c r="EA190" s="13"/>
      <c r="EB190" s="14"/>
      <c r="EC190" s="13" t="n">
        <v>3.5588291311</v>
      </c>
      <c r="ED190" s="14" t="n">
        <v>35588.291311</v>
      </c>
      <c r="EE190" s="13" t="n">
        <v>5.1215616761</v>
      </c>
      <c r="EF190" s="14" t="n">
        <v>51215.62</v>
      </c>
      <c r="EG190" s="13" t="n">
        <v>1002.48592214</v>
      </c>
      <c r="EH190" s="14" t="n">
        <v>10024859.2214</v>
      </c>
      <c r="EI190" s="13" t="n">
        <v>995.495708538</v>
      </c>
      <c r="EJ190" s="14" t="n">
        <v>9954957.09</v>
      </c>
      <c r="EK190" s="13"/>
      <c r="EL190" s="14"/>
      <c r="EM190" s="13"/>
      <c r="EN190" s="14"/>
      <c r="EO190" s="13"/>
      <c r="EP190" s="14"/>
      <c r="EQ190" s="13"/>
      <c r="ER190" s="14"/>
      <c r="ES190" s="13" t="n">
        <v>11.3524964708</v>
      </c>
      <c r="ET190" s="14" t="n">
        <v>113524.964708</v>
      </c>
      <c r="EU190" s="13" t="n">
        <v>11.3524964708</v>
      </c>
      <c r="EV190" s="14" t="n">
        <v>113524.96</v>
      </c>
      <c r="EW190" s="13"/>
      <c r="EX190" s="14"/>
      <c r="EY190" s="13"/>
      <c r="EZ190" s="14"/>
      <c r="FA190" s="13" t="n">
        <v>265.784730064</v>
      </c>
      <c r="FB190" s="14" t="n">
        <v>2657847.30064</v>
      </c>
      <c r="FC190" s="13" t="n">
        <v>256.116702884</v>
      </c>
      <c r="FD190" s="14" t="n">
        <v>2561167.03</v>
      </c>
      <c r="FE190" s="13" t="n">
        <v>16.5144969466</v>
      </c>
      <c r="FF190" s="14" t="n">
        <v>165144.969466</v>
      </c>
      <c r="FG190" s="13" t="n">
        <v>16.5144969466</v>
      </c>
      <c r="FH190" s="14" t="n">
        <v>165144.97</v>
      </c>
      <c r="FI190" s="13"/>
      <c r="FJ190" s="14"/>
      <c r="FK190" s="13"/>
      <c r="FL190" s="14"/>
      <c r="FM190" s="13" t="n">
        <v>549.93248541</v>
      </c>
      <c r="FN190" s="14" t="n">
        <v>5499324.8541</v>
      </c>
      <c r="FO190" s="13" t="n">
        <v>552.506401408</v>
      </c>
      <c r="FP190" s="14" t="n">
        <v>5525064.01</v>
      </c>
      <c r="FQ190" s="13"/>
      <c r="FR190" s="14"/>
      <c r="FS190" s="13"/>
      <c r="FT190" s="14"/>
      <c r="FU190" s="13"/>
      <c r="FV190" s="14"/>
      <c r="FW190" s="13"/>
      <c r="FX190" s="14"/>
      <c r="FY190" s="13" t="n">
        <v>11.9388764043</v>
      </c>
      <c r="FZ190" s="14" t="n">
        <v>119388.764043</v>
      </c>
      <c r="GA190" s="13"/>
      <c r="GB190" s="14"/>
      <c r="GC190" s="13" t="n">
        <v>9.28552703562</v>
      </c>
      <c r="GD190" s="14" t="n">
        <v>92855.2703562</v>
      </c>
      <c r="GE190" s="13" t="n">
        <v>9.73520020666</v>
      </c>
      <c r="GF190" s="14" t="n">
        <v>97352</v>
      </c>
      <c r="GG190" s="13"/>
      <c r="GH190" s="14"/>
      <c r="GI190" s="13"/>
      <c r="GJ190" s="14"/>
      <c r="GK190" s="13" t="n">
        <v>1.51837993946</v>
      </c>
      <c r="GL190" s="14" t="n">
        <v>15183.7993946</v>
      </c>
      <c r="GM190" s="13" t="n">
        <v>1.51837993946</v>
      </c>
      <c r="GN190" s="14" t="n">
        <v>15183.8</v>
      </c>
      <c r="GO190" s="13"/>
      <c r="GP190" s="14"/>
      <c r="GQ190" s="13"/>
      <c r="GR190" s="14"/>
      <c r="GS190" s="13" t="n">
        <v>8.88706806164</v>
      </c>
      <c r="GT190" s="14" t="n">
        <v>88870.6806164</v>
      </c>
      <c r="GU190" s="13" t="n">
        <v>20.5015052325</v>
      </c>
      <c r="GV190" s="14" t="n">
        <v>205015.05</v>
      </c>
      <c r="GW190" s="13"/>
      <c r="GX190" s="14"/>
      <c r="GY190" s="13"/>
      <c r="GZ190" s="14"/>
      <c r="HA190" s="13"/>
      <c r="HB190" s="14"/>
      <c r="HC190" s="13"/>
      <c r="HD190" s="14"/>
      <c r="HE190" s="13"/>
      <c r="HF190" s="14"/>
      <c r="HG190" s="13"/>
      <c r="HH190" s="14"/>
      <c r="HI190" s="13" t="n">
        <v>2.55537655452</v>
      </c>
      <c r="HJ190" s="14" t="n">
        <v>25553.7655452</v>
      </c>
      <c r="HK190" s="13" t="n">
        <v>2.55537655452</v>
      </c>
      <c r="HL190" s="14" t="n">
        <v>25553.77</v>
      </c>
      <c r="HM190" s="13" t="n">
        <v>0.626658330367</v>
      </c>
      <c r="HN190" s="14" t="n">
        <v>6266.58330367</v>
      </c>
      <c r="HO190" s="13" t="n">
        <v>0.626658330367</v>
      </c>
      <c r="HP190" s="14" t="n">
        <v>6266.58</v>
      </c>
    </row>
    <row r="191" customFormat="false" ht="12.75" hidden="false" customHeight="false" outlineLevel="0" collapsed="false">
      <c r="A191" s="8" t="n">
        <v>67197</v>
      </c>
      <c r="B191" s="8" t="s">
        <v>190</v>
      </c>
      <c r="C191" s="15" t="n">
        <f aca="false">D191/10000</f>
        <v>1191.21182696842</v>
      </c>
      <c r="D191" s="10" t="n">
        <f aca="false">SUMPRODUCT((MOD(COLUMN(E191:HP191),4)=2)*(E191:HP191))</f>
        <v>11912118.2696842</v>
      </c>
      <c r="E191" s="15" t="n">
        <v>5.64397730978</v>
      </c>
      <c r="F191" s="10" t="n">
        <v>56439.7730978</v>
      </c>
      <c r="G191" s="15" t="n">
        <v>5.64397730978</v>
      </c>
      <c r="H191" s="10" t="n">
        <v>56439.77</v>
      </c>
      <c r="I191" s="15"/>
      <c r="J191" s="10"/>
      <c r="K191" s="15"/>
      <c r="L191" s="10"/>
      <c r="M191" s="15"/>
      <c r="N191" s="10"/>
      <c r="O191" s="15"/>
      <c r="P191" s="10"/>
      <c r="Q191" s="15" t="n">
        <v>57.8693553853</v>
      </c>
      <c r="R191" s="10" t="n">
        <v>578693.553853</v>
      </c>
      <c r="S191" s="15" t="n">
        <v>58.6767195305</v>
      </c>
      <c r="T191" s="10" t="n">
        <v>586767.2</v>
      </c>
      <c r="U191" s="15"/>
      <c r="V191" s="10"/>
      <c r="W191" s="15"/>
      <c r="X191" s="10"/>
      <c r="Y191" s="15"/>
      <c r="Z191" s="10"/>
      <c r="AA191" s="15"/>
      <c r="AB191" s="10"/>
      <c r="AC191" s="15" t="n">
        <v>0.53166924059</v>
      </c>
      <c r="AD191" s="10" t="n">
        <v>5316.6924059</v>
      </c>
      <c r="AE191" s="15" t="n">
        <v>0.53166924059</v>
      </c>
      <c r="AF191" s="10" t="n">
        <v>5316.69</v>
      </c>
      <c r="AG191" s="15"/>
      <c r="AH191" s="10"/>
      <c r="AI191" s="15"/>
      <c r="AJ191" s="10"/>
      <c r="AK191" s="15" t="n">
        <v>1.72024717633</v>
      </c>
      <c r="AL191" s="10" t="n">
        <v>17202.4717633</v>
      </c>
      <c r="AM191" s="15" t="n">
        <v>1.72024717633</v>
      </c>
      <c r="AN191" s="10" t="n">
        <v>17202.47</v>
      </c>
      <c r="AO191" s="15" t="n">
        <v>2.16573043438</v>
      </c>
      <c r="AP191" s="10" t="n">
        <v>21657.3043438</v>
      </c>
      <c r="AQ191" s="15" t="n">
        <v>2.68158208629</v>
      </c>
      <c r="AR191" s="10" t="n">
        <v>26815.82</v>
      </c>
      <c r="AS191" s="15" t="n">
        <v>6.10708414395</v>
      </c>
      <c r="AT191" s="10" t="n">
        <v>61070.8414395</v>
      </c>
      <c r="AU191" s="15" t="n">
        <v>6.10708414395</v>
      </c>
      <c r="AV191" s="10" t="n">
        <v>61070.84</v>
      </c>
      <c r="AW191" s="15"/>
      <c r="AX191" s="10"/>
      <c r="AY191" s="15"/>
      <c r="AZ191" s="10"/>
      <c r="BA191" s="15"/>
      <c r="BB191" s="10"/>
      <c r="BC191" s="15"/>
      <c r="BD191" s="10"/>
      <c r="BE191" s="15"/>
      <c r="BF191" s="10"/>
      <c r="BG191" s="15"/>
      <c r="BH191" s="10"/>
      <c r="BI191" s="15"/>
      <c r="BJ191" s="10"/>
      <c r="BK191" s="15"/>
      <c r="BL191" s="10"/>
      <c r="BM191" s="15"/>
      <c r="BN191" s="10"/>
      <c r="BO191" s="15" t="n">
        <v>0.573183214873</v>
      </c>
      <c r="BP191" s="10" t="n">
        <v>5731.83</v>
      </c>
      <c r="BQ191" s="15"/>
      <c r="BR191" s="10"/>
      <c r="BS191" s="15"/>
      <c r="BT191" s="10"/>
      <c r="BU191" s="15"/>
      <c r="BV191" s="10"/>
      <c r="BW191" s="15"/>
      <c r="BX191" s="10"/>
      <c r="BY191" s="15"/>
      <c r="BZ191" s="10"/>
      <c r="CA191" s="15"/>
      <c r="CB191" s="10"/>
      <c r="CC191" s="15"/>
      <c r="CD191" s="10"/>
      <c r="CE191" s="15"/>
      <c r="CF191" s="10"/>
      <c r="CG191" s="15" t="n">
        <v>1.1744126699</v>
      </c>
      <c r="CH191" s="10" t="n">
        <v>11744.126699</v>
      </c>
      <c r="CI191" s="15" t="n">
        <v>2.54014117212</v>
      </c>
      <c r="CJ191" s="10" t="n">
        <v>25401.41</v>
      </c>
      <c r="CK191" s="15"/>
      <c r="CL191" s="10"/>
      <c r="CM191" s="15"/>
      <c r="CN191" s="10"/>
      <c r="CO191" s="15"/>
      <c r="CP191" s="10"/>
      <c r="CQ191" s="15"/>
      <c r="CR191" s="10"/>
      <c r="CS191" s="15"/>
      <c r="CT191" s="10"/>
      <c r="CU191" s="15"/>
      <c r="CV191" s="10"/>
      <c r="CW191" s="15"/>
      <c r="CX191" s="10"/>
      <c r="CY191" s="15"/>
      <c r="CZ191" s="10"/>
      <c r="DA191" s="15"/>
      <c r="DB191" s="10"/>
      <c r="DC191" s="15"/>
      <c r="DD191" s="10"/>
      <c r="DE191" s="15"/>
      <c r="DF191" s="10"/>
      <c r="DG191" s="15"/>
      <c r="DH191" s="10"/>
      <c r="DI191" s="15"/>
      <c r="DJ191" s="10"/>
      <c r="DK191" s="15"/>
      <c r="DL191" s="10"/>
      <c r="DM191" s="15"/>
      <c r="DN191" s="10"/>
      <c r="DO191" s="15"/>
      <c r="DP191" s="10"/>
      <c r="DQ191" s="15"/>
      <c r="DR191" s="10"/>
      <c r="DS191" s="15"/>
      <c r="DT191" s="10"/>
      <c r="DU191" s="15" t="n">
        <v>3.32886226112</v>
      </c>
      <c r="DV191" s="10" t="n">
        <v>33288.6226112</v>
      </c>
      <c r="DW191" s="15" t="n">
        <v>4.14115328342</v>
      </c>
      <c r="DX191" s="10" t="n">
        <v>41411.53</v>
      </c>
      <c r="DY191" s="15"/>
      <c r="DZ191" s="10"/>
      <c r="EA191" s="15"/>
      <c r="EB191" s="10"/>
      <c r="EC191" s="15" t="n">
        <v>0.547046569628</v>
      </c>
      <c r="ED191" s="10" t="n">
        <v>5470.46569628</v>
      </c>
      <c r="EE191" s="15" t="n">
        <v>0.547046569628</v>
      </c>
      <c r="EF191" s="10" t="n">
        <v>5470.47</v>
      </c>
      <c r="EG191" s="15" t="n">
        <v>538.432661983</v>
      </c>
      <c r="EH191" s="10" t="n">
        <v>5384326.61983</v>
      </c>
      <c r="EI191" s="15" t="n">
        <v>522.382050077</v>
      </c>
      <c r="EJ191" s="10" t="n">
        <v>5223820.5</v>
      </c>
      <c r="EK191" s="15"/>
      <c r="EL191" s="10"/>
      <c r="EM191" s="15"/>
      <c r="EN191" s="10"/>
      <c r="EO191" s="15"/>
      <c r="EP191" s="10"/>
      <c r="EQ191" s="15"/>
      <c r="ER191" s="10"/>
      <c r="ES191" s="15" t="n">
        <v>3.28004602018</v>
      </c>
      <c r="ET191" s="10" t="n">
        <v>32800.4602018</v>
      </c>
      <c r="EU191" s="15" t="n">
        <v>3.28004602018</v>
      </c>
      <c r="EV191" s="10" t="n">
        <v>32800.46</v>
      </c>
      <c r="EW191" s="15"/>
      <c r="EX191" s="10"/>
      <c r="EY191" s="15"/>
      <c r="EZ191" s="10"/>
      <c r="FA191" s="15" t="n">
        <v>183.182341418</v>
      </c>
      <c r="FB191" s="10" t="n">
        <v>1831823.41418</v>
      </c>
      <c r="FC191" s="15" t="n">
        <v>195.158534788</v>
      </c>
      <c r="FD191" s="10" t="n">
        <v>1951585.35</v>
      </c>
      <c r="FE191" s="15" t="n">
        <v>5.72549961801</v>
      </c>
      <c r="FF191" s="10" t="n">
        <v>57254.9961801</v>
      </c>
      <c r="FG191" s="15" t="n">
        <v>5.72549961801</v>
      </c>
      <c r="FH191" s="10" t="n">
        <v>57255</v>
      </c>
      <c r="FI191" s="15" t="n">
        <v>2.42843965702</v>
      </c>
      <c r="FJ191" s="10" t="n">
        <v>24284.3965702</v>
      </c>
      <c r="FK191" s="15" t="n">
        <v>2.42843965702</v>
      </c>
      <c r="FL191" s="10" t="n">
        <v>24284.4</v>
      </c>
      <c r="FM191" s="15" t="n">
        <v>350.489316138</v>
      </c>
      <c r="FN191" s="10" t="n">
        <v>3504893.16138</v>
      </c>
      <c r="FO191" s="15" t="n">
        <v>351.335451091</v>
      </c>
      <c r="FP191" s="10" t="n">
        <v>3513354.51</v>
      </c>
      <c r="FQ191" s="15"/>
      <c r="FR191" s="10"/>
      <c r="FS191" s="15"/>
      <c r="FT191" s="10"/>
      <c r="FU191" s="15"/>
      <c r="FV191" s="10"/>
      <c r="FW191" s="15"/>
      <c r="FX191" s="10"/>
      <c r="FY191" s="15" t="n">
        <v>0.809737301093</v>
      </c>
      <c r="FZ191" s="10" t="n">
        <v>8097.37301093</v>
      </c>
      <c r="GA191" s="15" t="n">
        <v>0.809737301093</v>
      </c>
      <c r="GB191" s="10" t="n">
        <v>8097.37</v>
      </c>
      <c r="GC191" s="15" t="n">
        <v>4.51151968591</v>
      </c>
      <c r="GD191" s="10" t="n">
        <v>45115.1968591</v>
      </c>
      <c r="GE191" s="15" t="n">
        <v>4.51151968591</v>
      </c>
      <c r="GF191" s="10" t="n">
        <v>45115.2</v>
      </c>
      <c r="GG191" s="15"/>
      <c r="GH191" s="10"/>
      <c r="GI191" s="15"/>
      <c r="GJ191" s="10"/>
      <c r="GK191" s="15"/>
      <c r="GL191" s="10"/>
      <c r="GM191" s="15"/>
      <c r="GN191" s="10"/>
      <c r="GO191" s="15"/>
      <c r="GP191" s="10"/>
      <c r="GQ191" s="15" t="n">
        <v>0.0344186089307</v>
      </c>
      <c r="GR191" s="10" t="n">
        <v>344.19</v>
      </c>
      <c r="GS191" s="15" t="n">
        <v>1.70109344913</v>
      </c>
      <c r="GT191" s="10" t="n">
        <v>17010.9344913</v>
      </c>
      <c r="GU191" s="15" t="n">
        <v>0.820539887439</v>
      </c>
      <c r="GV191" s="10" t="n">
        <v>8205.4</v>
      </c>
      <c r="GW191" s="15"/>
      <c r="GX191" s="10"/>
      <c r="GY191" s="15"/>
      <c r="GZ191" s="10"/>
      <c r="HA191" s="15" t="n">
        <v>2.49548089651</v>
      </c>
      <c r="HB191" s="10" t="n">
        <v>24954.8089651</v>
      </c>
      <c r="HC191" s="15" t="n">
        <v>2.49548089651</v>
      </c>
      <c r="HD191" s="10" t="n">
        <v>24954.81</v>
      </c>
      <c r="HE191" s="15"/>
      <c r="HF191" s="10"/>
      <c r="HG191" s="15"/>
      <c r="HH191" s="10"/>
      <c r="HI191" s="15" t="n">
        <v>18.9439268354</v>
      </c>
      <c r="HJ191" s="10" t="n">
        <v>189439.268354</v>
      </c>
      <c r="HK191" s="15" t="n">
        <v>18.9439268354</v>
      </c>
      <c r="HL191" s="10" t="n">
        <v>189439.27</v>
      </c>
      <c r="HM191" s="15" t="n">
        <v>0.123378775185</v>
      </c>
      <c r="HN191" s="10" t="n">
        <v>1233.78775185</v>
      </c>
      <c r="HO191" s="15" t="n">
        <v>0.123378775185</v>
      </c>
      <c r="HP191" s="10" t="n">
        <v>1233.79</v>
      </c>
    </row>
    <row r="192" customFormat="false" ht="12.75" hidden="false" customHeight="false" outlineLevel="0" collapsed="false">
      <c r="A192" s="12" t="n">
        <v>67198</v>
      </c>
      <c r="B192" s="12" t="s">
        <v>191</v>
      </c>
      <c r="C192" s="13" t="n">
        <f aca="false">D192/10000</f>
        <v>334.519819883798</v>
      </c>
      <c r="D192" s="14" t="n">
        <f aca="false">SUMPRODUCT((MOD(COLUMN(E192:HP192),4)=2)*(E192:HP192))</f>
        <v>3345198.19883798</v>
      </c>
      <c r="E192" s="13"/>
      <c r="F192" s="14"/>
      <c r="G192" s="13"/>
      <c r="H192" s="14"/>
      <c r="I192" s="13"/>
      <c r="J192" s="14"/>
      <c r="K192" s="13"/>
      <c r="L192" s="14"/>
      <c r="M192" s="13"/>
      <c r="N192" s="14"/>
      <c r="O192" s="13"/>
      <c r="P192" s="14"/>
      <c r="Q192" s="13" t="n">
        <v>10.0453187993</v>
      </c>
      <c r="R192" s="14" t="n">
        <v>100453.187993</v>
      </c>
      <c r="S192" s="13" t="n">
        <v>10.9759612546</v>
      </c>
      <c r="T192" s="14" t="n">
        <v>109759.61</v>
      </c>
      <c r="U192" s="13"/>
      <c r="V192" s="14"/>
      <c r="W192" s="13"/>
      <c r="X192" s="14"/>
      <c r="Y192" s="13"/>
      <c r="Z192" s="14"/>
      <c r="AA192" s="13"/>
      <c r="AB192" s="14"/>
      <c r="AC192" s="13"/>
      <c r="AD192" s="14"/>
      <c r="AE192" s="13"/>
      <c r="AF192" s="14"/>
      <c r="AG192" s="13"/>
      <c r="AH192" s="14"/>
      <c r="AI192" s="13"/>
      <c r="AJ192" s="14"/>
      <c r="AK192" s="13"/>
      <c r="AL192" s="14"/>
      <c r="AM192" s="13"/>
      <c r="AN192" s="14"/>
      <c r="AO192" s="13"/>
      <c r="AP192" s="14"/>
      <c r="AQ192" s="13"/>
      <c r="AR192" s="14"/>
      <c r="AS192" s="13" t="n">
        <v>4.93271730423</v>
      </c>
      <c r="AT192" s="14" t="n">
        <v>49327.1730423</v>
      </c>
      <c r="AU192" s="13" t="n">
        <v>4.93271730423</v>
      </c>
      <c r="AV192" s="14" t="n">
        <v>49327.17</v>
      </c>
      <c r="AW192" s="13"/>
      <c r="AX192" s="14"/>
      <c r="AY192" s="13"/>
      <c r="AZ192" s="14"/>
      <c r="BA192" s="13"/>
      <c r="BB192" s="14"/>
      <c r="BC192" s="13"/>
      <c r="BD192" s="14"/>
      <c r="BE192" s="13"/>
      <c r="BF192" s="14"/>
      <c r="BG192" s="13"/>
      <c r="BH192" s="14"/>
      <c r="BI192" s="13"/>
      <c r="BJ192" s="14"/>
      <c r="BK192" s="13"/>
      <c r="BL192" s="14"/>
      <c r="BM192" s="13"/>
      <c r="BN192" s="14"/>
      <c r="BO192" s="13"/>
      <c r="BP192" s="14"/>
      <c r="BQ192" s="13"/>
      <c r="BR192" s="14"/>
      <c r="BS192" s="13"/>
      <c r="BT192" s="14"/>
      <c r="BU192" s="13"/>
      <c r="BV192" s="14"/>
      <c r="BW192" s="13"/>
      <c r="BX192" s="14"/>
      <c r="BY192" s="13"/>
      <c r="BZ192" s="14"/>
      <c r="CA192" s="13"/>
      <c r="CB192" s="14"/>
      <c r="CC192" s="13"/>
      <c r="CD192" s="14"/>
      <c r="CE192" s="13"/>
      <c r="CF192" s="14"/>
      <c r="CG192" s="13"/>
      <c r="CH192" s="14"/>
      <c r="CI192" s="13"/>
      <c r="CJ192" s="14"/>
      <c r="CK192" s="13"/>
      <c r="CL192" s="14"/>
      <c r="CM192" s="13"/>
      <c r="CN192" s="14"/>
      <c r="CO192" s="13"/>
      <c r="CP192" s="14"/>
      <c r="CQ192" s="13"/>
      <c r="CR192" s="14"/>
      <c r="CS192" s="13"/>
      <c r="CT192" s="14"/>
      <c r="CU192" s="13"/>
      <c r="CV192" s="14"/>
      <c r="CW192" s="13"/>
      <c r="CX192" s="14"/>
      <c r="CY192" s="13"/>
      <c r="CZ192" s="14"/>
      <c r="DA192" s="13"/>
      <c r="DB192" s="14"/>
      <c r="DC192" s="13"/>
      <c r="DD192" s="14"/>
      <c r="DE192" s="13"/>
      <c r="DF192" s="14"/>
      <c r="DG192" s="13"/>
      <c r="DH192" s="14"/>
      <c r="DI192" s="13"/>
      <c r="DJ192" s="14"/>
      <c r="DK192" s="13"/>
      <c r="DL192" s="14"/>
      <c r="DM192" s="13"/>
      <c r="DN192" s="14"/>
      <c r="DO192" s="13"/>
      <c r="DP192" s="14"/>
      <c r="DQ192" s="13"/>
      <c r="DR192" s="14"/>
      <c r="DS192" s="13"/>
      <c r="DT192" s="14"/>
      <c r="DU192" s="13" t="n">
        <v>1.80250526173</v>
      </c>
      <c r="DV192" s="14" t="n">
        <v>18025.0526173</v>
      </c>
      <c r="DW192" s="13" t="n">
        <v>1.80250526173</v>
      </c>
      <c r="DX192" s="14" t="n">
        <v>18025.05</v>
      </c>
      <c r="DY192" s="13"/>
      <c r="DZ192" s="14"/>
      <c r="EA192" s="13"/>
      <c r="EB192" s="14"/>
      <c r="EC192" s="13"/>
      <c r="ED192" s="14"/>
      <c r="EE192" s="13"/>
      <c r="EF192" s="14"/>
      <c r="EG192" s="13" t="n">
        <v>18.143677988</v>
      </c>
      <c r="EH192" s="14" t="n">
        <v>181436.77988</v>
      </c>
      <c r="EI192" s="13" t="n">
        <v>20.6962746558</v>
      </c>
      <c r="EJ192" s="14" t="n">
        <v>206962.75</v>
      </c>
      <c r="EK192" s="13"/>
      <c r="EL192" s="14"/>
      <c r="EM192" s="13"/>
      <c r="EN192" s="14"/>
      <c r="EO192" s="13"/>
      <c r="EP192" s="14"/>
      <c r="EQ192" s="13"/>
      <c r="ER192" s="14"/>
      <c r="ES192" s="13"/>
      <c r="ET192" s="14"/>
      <c r="EU192" s="13"/>
      <c r="EV192" s="14"/>
      <c r="EW192" s="13"/>
      <c r="EX192" s="14"/>
      <c r="EY192" s="13"/>
      <c r="EZ192" s="14"/>
      <c r="FA192" s="13" t="n">
        <v>61.1282826898</v>
      </c>
      <c r="FB192" s="14" t="n">
        <v>611282.826898</v>
      </c>
      <c r="FC192" s="13" t="n">
        <v>58.6749580688</v>
      </c>
      <c r="FD192" s="14" t="n">
        <v>586749.58</v>
      </c>
      <c r="FE192" s="13" t="n">
        <v>0.377788122143</v>
      </c>
      <c r="FF192" s="14" t="n">
        <v>3777.88122143</v>
      </c>
      <c r="FG192" s="13" t="n">
        <v>0.377788122143</v>
      </c>
      <c r="FH192" s="14" t="n">
        <v>3777.88</v>
      </c>
      <c r="FI192" s="13"/>
      <c r="FJ192" s="14"/>
      <c r="FK192" s="13"/>
      <c r="FL192" s="14"/>
      <c r="FM192" s="13" t="n">
        <v>131.493840092</v>
      </c>
      <c r="FN192" s="14" t="n">
        <v>1314938.40092</v>
      </c>
      <c r="FO192" s="13" t="n">
        <v>137.876730159</v>
      </c>
      <c r="FP192" s="14" t="n">
        <v>1378767.3</v>
      </c>
      <c r="FQ192" s="13" t="n">
        <v>43.3588908977</v>
      </c>
      <c r="FR192" s="14" t="n">
        <v>433588.908977</v>
      </c>
      <c r="FS192" s="13" t="n">
        <v>41.9458445408</v>
      </c>
      <c r="FT192" s="14" t="n">
        <v>419458.45</v>
      </c>
      <c r="FU192" s="13" t="n">
        <v>21.0295703261</v>
      </c>
      <c r="FV192" s="14" t="n">
        <v>210295.703261</v>
      </c>
      <c r="FW192" s="13" t="n">
        <v>17.5846690478</v>
      </c>
      <c r="FX192" s="14" t="n">
        <v>175846.69</v>
      </c>
      <c r="FY192" s="13"/>
      <c r="FZ192" s="14"/>
      <c r="GA192" s="13"/>
      <c r="GB192" s="14"/>
      <c r="GC192" s="13"/>
      <c r="GD192" s="14"/>
      <c r="GE192" s="13"/>
      <c r="GF192" s="14"/>
      <c r="GG192" s="13"/>
      <c r="GH192" s="14"/>
      <c r="GI192" s="13"/>
      <c r="GJ192" s="14"/>
      <c r="GK192" s="13"/>
      <c r="GL192" s="14"/>
      <c r="GM192" s="13"/>
      <c r="GN192" s="14"/>
      <c r="GO192" s="13" t="n">
        <v>0.768429509261</v>
      </c>
      <c r="GP192" s="14" t="n">
        <v>7684.29509261</v>
      </c>
      <c r="GQ192" s="13" t="n">
        <v>0.768429509261</v>
      </c>
      <c r="GR192" s="14" t="n">
        <v>7684.3</v>
      </c>
      <c r="GS192" s="13" t="n">
        <v>40.4599337946</v>
      </c>
      <c r="GT192" s="14" t="n">
        <v>404599.337946</v>
      </c>
      <c r="GU192" s="13" t="n">
        <v>37.905076861</v>
      </c>
      <c r="GV192" s="14" t="n">
        <v>379050.77</v>
      </c>
      <c r="GW192" s="13"/>
      <c r="GX192" s="14"/>
      <c r="GY192" s="13"/>
      <c r="GZ192" s="14"/>
      <c r="HA192" s="13"/>
      <c r="HB192" s="14"/>
      <c r="HC192" s="13"/>
      <c r="HD192" s="14"/>
      <c r="HE192" s="13"/>
      <c r="HF192" s="14"/>
      <c r="HG192" s="13"/>
      <c r="HH192" s="14"/>
      <c r="HI192" s="13" t="n">
        <v>0.978865098934</v>
      </c>
      <c r="HJ192" s="14" t="n">
        <v>9788.65098934</v>
      </c>
      <c r="HK192" s="13" t="n">
        <v>0.978865098934</v>
      </c>
      <c r="HL192" s="14" t="n">
        <v>9788.65</v>
      </c>
      <c r="HM192" s="13"/>
      <c r="HN192" s="14"/>
      <c r="HO192" s="13"/>
      <c r="HP192" s="14"/>
    </row>
    <row r="193" customFormat="false" ht="12.75" hidden="false" customHeight="false" outlineLevel="0" collapsed="false">
      <c r="A193" s="8" t="n">
        <v>67199</v>
      </c>
      <c r="B193" s="8" t="s">
        <v>192</v>
      </c>
      <c r="C193" s="15" t="n">
        <f aca="false">D193/10000</f>
        <v>299.860782141245</v>
      </c>
      <c r="D193" s="10" t="n">
        <f aca="false">SUMPRODUCT((MOD(COLUMN(E193:HP193),4)=2)*(E193:HP193))</f>
        <v>2998607.82141245</v>
      </c>
      <c r="E193" s="15"/>
      <c r="F193" s="10"/>
      <c r="G193" s="15"/>
      <c r="H193" s="10"/>
      <c r="I193" s="15"/>
      <c r="J193" s="10"/>
      <c r="K193" s="15"/>
      <c r="L193" s="10"/>
      <c r="M193" s="15"/>
      <c r="N193" s="10"/>
      <c r="O193" s="15"/>
      <c r="P193" s="10"/>
      <c r="Q193" s="15" t="n">
        <v>8.31727769726</v>
      </c>
      <c r="R193" s="10" t="n">
        <v>83172.7769726</v>
      </c>
      <c r="S193" s="15" t="n">
        <v>9.39328454996</v>
      </c>
      <c r="T193" s="10" t="n">
        <v>93932.85</v>
      </c>
      <c r="U193" s="15"/>
      <c r="V193" s="10"/>
      <c r="W193" s="15"/>
      <c r="X193" s="10"/>
      <c r="Y193" s="15"/>
      <c r="Z193" s="10"/>
      <c r="AA193" s="15"/>
      <c r="AB193" s="10"/>
      <c r="AC193" s="15"/>
      <c r="AD193" s="10"/>
      <c r="AE193" s="15"/>
      <c r="AF193" s="10"/>
      <c r="AG193" s="15"/>
      <c r="AH193" s="10"/>
      <c r="AI193" s="15"/>
      <c r="AJ193" s="10"/>
      <c r="AK193" s="15"/>
      <c r="AL193" s="10"/>
      <c r="AM193" s="15"/>
      <c r="AN193" s="10"/>
      <c r="AO193" s="15" t="n">
        <v>5.18352455326</v>
      </c>
      <c r="AP193" s="10" t="n">
        <v>51835.2455326</v>
      </c>
      <c r="AQ193" s="15" t="n">
        <v>5.18352455326</v>
      </c>
      <c r="AR193" s="10" t="n">
        <v>51835.25</v>
      </c>
      <c r="AS193" s="15" t="n">
        <v>2.73406243811</v>
      </c>
      <c r="AT193" s="10" t="n">
        <v>27340.6243811</v>
      </c>
      <c r="AU193" s="15" t="n">
        <v>2.73406243811</v>
      </c>
      <c r="AV193" s="10" t="n">
        <v>27340.62</v>
      </c>
      <c r="AW193" s="15"/>
      <c r="AX193" s="10"/>
      <c r="AY193" s="15"/>
      <c r="AZ193" s="10"/>
      <c r="BA193" s="15"/>
      <c r="BB193" s="10"/>
      <c r="BC193" s="15"/>
      <c r="BD193" s="10"/>
      <c r="BE193" s="15"/>
      <c r="BF193" s="10"/>
      <c r="BG193" s="15"/>
      <c r="BH193" s="10"/>
      <c r="BI193" s="15"/>
      <c r="BJ193" s="10"/>
      <c r="BK193" s="15"/>
      <c r="BL193" s="10"/>
      <c r="BM193" s="15" t="n">
        <v>1.38220711023</v>
      </c>
      <c r="BN193" s="10" t="n">
        <v>13822.0711023</v>
      </c>
      <c r="BO193" s="15" t="n">
        <v>1.38220711023</v>
      </c>
      <c r="BP193" s="10" t="n">
        <v>13822.07</v>
      </c>
      <c r="BQ193" s="15"/>
      <c r="BR193" s="10"/>
      <c r="BS193" s="15"/>
      <c r="BT193" s="10"/>
      <c r="BU193" s="15"/>
      <c r="BV193" s="10"/>
      <c r="BW193" s="15"/>
      <c r="BX193" s="10"/>
      <c r="BY193" s="15"/>
      <c r="BZ193" s="10"/>
      <c r="CA193" s="15"/>
      <c r="CB193" s="10"/>
      <c r="CC193" s="15"/>
      <c r="CD193" s="10"/>
      <c r="CE193" s="15"/>
      <c r="CF193" s="10"/>
      <c r="CG193" s="15"/>
      <c r="CH193" s="10"/>
      <c r="CI193" s="15"/>
      <c r="CJ193" s="10"/>
      <c r="CK193" s="15"/>
      <c r="CL193" s="10"/>
      <c r="CM193" s="15"/>
      <c r="CN193" s="10"/>
      <c r="CO193" s="15"/>
      <c r="CP193" s="10"/>
      <c r="CQ193" s="15"/>
      <c r="CR193" s="10"/>
      <c r="CS193" s="15"/>
      <c r="CT193" s="10"/>
      <c r="CU193" s="15"/>
      <c r="CV193" s="10"/>
      <c r="CW193" s="15"/>
      <c r="CX193" s="10"/>
      <c r="CY193" s="15"/>
      <c r="CZ193" s="10"/>
      <c r="DA193" s="15"/>
      <c r="DB193" s="10"/>
      <c r="DC193" s="15"/>
      <c r="DD193" s="10"/>
      <c r="DE193" s="15"/>
      <c r="DF193" s="10"/>
      <c r="DG193" s="15"/>
      <c r="DH193" s="10"/>
      <c r="DI193" s="15"/>
      <c r="DJ193" s="10"/>
      <c r="DK193" s="15"/>
      <c r="DL193" s="10"/>
      <c r="DM193" s="15"/>
      <c r="DN193" s="10"/>
      <c r="DO193" s="15"/>
      <c r="DP193" s="10"/>
      <c r="DQ193" s="15"/>
      <c r="DR193" s="10"/>
      <c r="DS193" s="15"/>
      <c r="DT193" s="10"/>
      <c r="DU193" s="15"/>
      <c r="DV193" s="10"/>
      <c r="DW193" s="15"/>
      <c r="DX193" s="10"/>
      <c r="DY193" s="15"/>
      <c r="DZ193" s="10"/>
      <c r="EA193" s="15"/>
      <c r="EB193" s="10"/>
      <c r="EC193" s="15"/>
      <c r="ED193" s="10"/>
      <c r="EE193" s="15" t="n">
        <v>0.828393968377</v>
      </c>
      <c r="EF193" s="10" t="n">
        <v>8283.94</v>
      </c>
      <c r="EG193" s="15" t="n">
        <v>125.566134199</v>
      </c>
      <c r="EH193" s="10" t="n">
        <v>1255661.34199</v>
      </c>
      <c r="EI193" s="15" t="n">
        <v>122.62462104</v>
      </c>
      <c r="EJ193" s="10" t="n">
        <v>1226246.21</v>
      </c>
      <c r="EK193" s="15"/>
      <c r="EL193" s="10"/>
      <c r="EM193" s="15"/>
      <c r="EN193" s="10"/>
      <c r="EO193" s="15"/>
      <c r="EP193" s="10"/>
      <c r="EQ193" s="15"/>
      <c r="ER193" s="10"/>
      <c r="ES193" s="15" t="n">
        <v>4.84216636252</v>
      </c>
      <c r="ET193" s="10" t="n">
        <v>48421.6636252</v>
      </c>
      <c r="EU193" s="15" t="n">
        <v>4.84216636252</v>
      </c>
      <c r="EV193" s="10" t="n">
        <v>48421.66</v>
      </c>
      <c r="EW193" s="15"/>
      <c r="EX193" s="10"/>
      <c r="EY193" s="15"/>
      <c r="EZ193" s="10"/>
      <c r="FA193" s="15" t="n">
        <v>120.615870456</v>
      </c>
      <c r="FB193" s="10" t="n">
        <v>1206158.70456</v>
      </c>
      <c r="FC193" s="15" t="n">
        <v>121.652982793</v>
      </c>
      <c r="FD193" s="10" t="n">
        <v>1216529.83</v>
      </c>
      <c r="FE193" s="15" t="n">
        <v>0.703713540818</v>
      </c>
      <c r="FF193" s="10" t="n">
        <v>7037.13540818</v>
      </c>
      <c r="FG193" s="15" t="n">
        <v>0.703713540818</v>
      </c>
      <c r="FH193" s="10" t="n">
        <v>7037.14</v>
      </c>
      <c r="FI193" s="15"/>
      <c r="FJ193" s="10"/>
      <c r="FK193" s="15"/>
      <c r="FL193" s="10"/>
      <c r="FM193" s="15" t="n">
        <v>23.250056321</v>
      </c>
      <c r="FN193" s="10" t="n">
        <v>232500.56321</v>
      </c>
      <c r="FO193" s="15" t="n">
        <v>23.250056321</v>
      </c>
      <c r="FP193" s="10" t="n">
        <v>232500.56</v>
      </c>
      <c r="FQ193" s="15" t="n">
        <v>1.5924967748</v>
      </c>
      <c r="FR193" s="10" t="n">
        <v>15924.967748</v>
      </c>
      <c r="FS193" s="15" t="n">
        <v>1.5924967748</v>
      </c>
      <c r="FT193" s="10" t="n">
        <v>15924.97</v>
      </c>
      <c r="FU193" s="15" t="n">
        <v>1.96659152545</v>
      </c>
      <c r="FV193" s="10" t="n">
        <v>19665.9152545</v>
      </c>
      <c r="FW193" s="15" t="n">
        <v>1.96659152545</v>
      </c>
      <c r="FX193" s="10" t="n">
        <v>19665.92</v>
      </c>
      <c r="FY193" s="15"/>
      <c r="FZ193" s="10"/>
      <c r="GA193" s="15"/>
      <c r="GB193" s="10"/>
      <c r="GC193" s="15" t="n">
        <v>0.87971455417</v>
      </c>
      <c r="GD193" s="10" t="n">
        <v>8797.1455417</v>
      </c>
      <c r="GE193" s="15" t="n">
        <v>0.87971455417</v>
      </c>
      <c r="GF193" s="10" t="n">
        <v>8797.15</v>
      </c>
      <c r="GG193" s="15"/>
      <c r="GH193" s="10"/>
      <c r="GI193" s="15"/>
      <c r="GJ193" s="10"/>
      <c r="GK193" s="15"/>
      <c r="GL193" s="10"/>
      <c r="GM193" s="15"/>
      <c r="GN193" s="10"/>
      <c r="GO193" s="15"/>
      <c r="GP193" s="10"/>
      <c r="GQ193" s="15"/>
      <c r="GR193" s="10"/>
      <c r="GS193" s="15" t="n">
        <v>1.45608033307</v>
      </c>
      <c r="GT193" s="10" t="n">
        <v>14560.8033307</v>
      </c>
      <c r="GU193" s="15" t="n">
        <v>1.45608033307</v>
      </c>
      <c r="GV193" s="10" t="n">
        <v>14560.8</v>
      </c>
      <c r="GW193" s="15"/>
      <c r="GX193" s="10"/>
      <c r="GY193" s="15"/>
      <c r="GZ193" s="10"/>
      <c r="HA193" s="15"/>
      <c r="HB193" s="10"/>
      <c r="HC193" s="15"/>
      <c r="HD193" s="10"/>
      <c r="HE193" s="15" t="n">
        <v>0.316791395387</v>
      </c>
      <c r="HF193" s="10" t="n">
        <v>3167.91395387</v>
      </c>
      <c r="HG193" s="15" t="n">
        <v>0.316791395387</v>
      </c>
      <c r="HH193" s="10" t="n">
        <v>3167.91</v>
      </c>
      <c r="HI193" s="15" t="n">
        <v>1.05409488017</v>
      </c>
      <c r="HJ193" s="10" t="n">
        <v>10540.9488017</v>
      </c>
      <c r="HK193" s="15" t="n">
        <v>1.05409488017</v>
      </c>
      <c r="HL193" s="10" t="n">
        <v>10540.95</v>
      </c>
      <c r="HM193" s="15"/>
      <c r="HN193" s="10"/>
      <c r="HO193" s="15"/>
      <c r="HP193" s="10"/>
    </row>
    <row r="194" customFormat="false" ht="12.75" hidden="false" customHeight="false" outlineLevel="0" collapsed="false">
      <c r="A194" s="12" t="n">
        <v>67200</v>
      </c>
      <c r="B194" s="12" t="s">
        <v>193</v>
      </c>
      <c r="C194" s="13" t="n">
        <f aca="false">D194/10000</f>
        <v>455.577030628063</v>
      </c>
      <c r="D194" s="14" t="n">
        <f aca="false">SUMPRODUCT((MOD(COLUMN(E194:HP194),4)=2)*(E194:HP194))</f>
        <v>4555770.30628063</v>
      </c>
      <c r="E194" s="13" t="n">
        <v>2.52091136787</v>
      </c>
      <c r="F194" s="14" t="n">
        <v>25209.1136787</v>
      </c>
      <c r="G194" s="13" t="n">
        <v>2.52091136787</v>
      </c>
      <c r="H194" s="14" t="n">
        <v>25209.11</v>
      </c>
      <c r="I194" s="13"/>
      <c r="J194" s="14"/>
      <c r="K194" s="13"/>
      <c r="L194" s="14"/>
      <c r="M194" s="13"/>
      <c r="N194" s="14"/>
      <c r="O194" s="13"/>
      <c r="P194" s="14"/>
      <c r="Q194" s="13" t="n">
        <v>27.3491031381</v>
      </c>
      <c r="R194" s="14" t="n">
        <v>273491.031381</v>
      </c>
      <c r="S194" s="13" t="n">
        <v>27.6013922684</v>
      </c>
      <c r="T194" s="14" t="n">
        <v>276013.92</v>
      </c>
      <c r="U194" s="13"/>
      <c r="V194" s="14"/>
      <c r="W194" s="13"/>
      <c r="X194" s="14"/>
      <c r="Y194" s="13"/>
      <c r="Z194" s="14"/>
      <c r="AA194" s="13"/>
      <c r="AB194" s="14"/>
      <c r="AC194" s="13" t="n">
        <v>0.711682153291</v>
      </c>
      <c r="AD194" s="14" t="n">
        <v>7116.82153291</v>
      </c>
      <c r="AE194" s="13" t="n">
        <v>0.711682153291</v>
      </c>
      <c r="AF194" s="14" t="n">
        <v>7116.82</v>
      </c>
      <c r="AG194" s="13"/>
      <c r="AH194" s="14"/>
      <c r="AI194" s="13"/>
      <c r="AJ194" s="14"/>
      <c r="AK194" s="13" t="n">
        <v>0.00605242454577</v>
      </c>
      <c r="AL194" s="14" t="n">
        <v>60.5242454577</v>
      </c>
      <c r="AM194" s="13" t="n">
        <v>0.00605242454577</v>
      </c>
      <c r="AN194" s="14" t="n">
        <v>60.52</v>
      </c>
      <c r="AO194" s="13" t="n">
        <v>1.85343810158</v>
      </c>
      <c r="AP194" s="14" t="n">
        <v>18534.3810158</v>
      </c>
      <c r="AQ194" s="13" t="n">
        <v>1.85343810158</v>
      </c>
      <c r="AR194" s="14" t="n">
        <v>18534.38</v>
      </c>
      <c r="AS194" s="13" t="n">
        <v>5.56944389156</v>
      </c>
      <c r="AT194" s="14" t="n">
        <v>55694.4389156</v>
      </c>
      <c r="AU194" s="13" t="n">
        <v>5.56944389156</v>
      </c>
      <c r="AV194" s="14" t="n">
        <v>55694.44</v>
      </c>
      <c r="AW194" s="13"/>
      <c r="AX194" s="14"/>
      <c r="AY194" s="13"/>
      <c r="AZ194" s="14"/>
      <c r="BA194" s="13"/>
      <c r="BB194" s="14"/>
      <c r="BC194" s="13"/>
      <c r="BD194" s="14"/>
      <c r="BE194" s="13"/>
      <c r="BF194" s="14"/>
      <c r="BG194" s="13"/>
      <c r="BH194" s="14"/>
      <c r="BI194" s="13"/>
      <c r="BJ194" s="14"/>
      <c r="BK194" s="13"/>
      <c r="BL194" s="14"/>
      <c r="BM194" s="13" t="n">
        <v>1.04037367565</v>
      </c>
      <c r="BN194" s="14" t="n">
        <v>10403.7367565</v>
      </c>
      <c r="BO194" s="13" t="n">
        <v>1.04037367565</v>
      </c>
      <c r="BP194" s="14" t="n">
        <v>10403.74</v>
      </c>
      <c r="BQ194" s="13"/>
      <c r="BR194" s="14"/>
      <c r="BS194" s="13"/>
      <c r="BT194" s="14"/>
      <c r="BU194" s="13"/>
      <c r="BV194" s="14"/>
      <c r="BW194" s="13"/>
      <c r="BX194" s="14"/>
      <c r="BY194" s="13"/>
      <c r="BZ194" s="14"/>
      <c r="CA194" s="13"/>
      <c r="CB194" s="14"/>
      <c r="CC194" s="13"/>
      <c r="CD194" s="14"/>
      <c r="CE194" s="13"/>
      <c r="CF194" s="14"/>
      <c r="CG194" s="13"/>
      <c r="CH194" s="14"/>
      <c r="CI194" s="13"/>
      <c r="CJ194" s="14"/>
      <c r="CK194" s="13"/>
      <c r="CL194" s="14"/>
      <c r="CM194" s="13"/>
      <c r="CN194" s="14"/>
      <c r="CO194" s="13"/>
      <c r="CP194" s="14"/>
      <c r="CQ194" s="13"/>
      <c r="CR194" s="14"/>
      <c r="CS194" s="13"/>
      <c r="CT194" s="14"/>
      <c r="CU194" s="13"/>
      <c r="CV194" s="14"/>
      <c r="CW194" s="13"/>
      <c r="CX194" s="14"/>
      <c r="CY194" s="13"/>
      <c r="CZ194" s="14"/>
      <c r="DA194" s="13"/>
      <c r="DB194" s="14"/>
      <c r="DC194" s="13" t="n">
        <v>1.41599661221</v>
      </c>
      <c r="DD194" s="14" t="n">
        <v>14159.97</v>
      </c>
      <c r="DE194" s="13" t="n">
        <v>1.5324917728</v>
      </c>
      <c r="DF194" s="14" t="n">
        <v>15324.917728</v>
      </c>
      <c r="DG194" s="13" t="n">
        <v>1.5324917728</v>
      </c>
      <c r="DH194" s="14" t="n">
        <v>15324.92</v>
      </c>
      <c r="DI194" s="13"/>
      <c r="DJ194" s="14"/>
      <c r="DK194" s="13"/>
      <c r="DL194" s="14"/>
      <c r="DM194" s="13"/>
      <c r="DN194" s="14"/>
      <c r="DO194" s="13"/>
      <c r="DP194" s="14"/>
      <c r="DQ194" s="13"/>
      <c r="DR194" s="14"/>
      <c r="DS194" s="13"/>
      <c r="DT194" s="14"/>
      <c r="DU194" s="13" t="n">
        <v>2.8053260093</v>
      </c>
      <c r="DV194" s="14" t="n">
        <v>28053.260093</v>
      </c>
      <c r="DW194" s="13" t="n">
        <v>2.8053260093</v>
      </c>
      <c r="DX194" s="14" t="n">
        <v>28053.26</v>
      </c>
      <c r="DY194" s="13"/>
      <c r="DZ194" s="14"/>
      <c r="EA194" s="13"/>
      <c r="EB194" s="14"/>
      <c r="EC194" s="13"/>
      <c r="ED194" s="14"/>
      <c r="EE194" s="13"/>
      <c r="EF194" s="14"/>
      <c r="EG194" s="13" t="n">
        <v>242.259759534</v>
      </c>
      <c r="EH194" s="14" t="n">
        <v>2422597.59534</v>
      </c>
      <c r="EI194" s="13" t="n">
        <v>240.591473791</v>
      </c>
      <c r="EJ194" s="14" t="n">
        <v>2405914.74</v>
      </c>
      <c r="EK194" s="13"/>
      <c r="EL194" s="14"/>
      <c r="EM194" s="13"/>
      <c r="EN194" s="14"/>
      <c r="EO194" s="13"/>
      <c r="EP194" s="14"/>
      <c r="EQ194" s="13"/>
      <c r="ER194" s="14"/>
      <c r="ES194" s="13"/>
      <c r="ET194" s="14"/>
      <c r="EU194" s="13"/>
      <c r="EV194" s="14"/>
      <c r="EW194" s="13"/>
      <c r="EX194" s="14"/>
      <c r="EY194" s="13"/>
      <c r="EZ194" s="14"/>
      <c r="FA194" s="13" t="n">
        <v>38.8564186148</v>
      </c>
      <c r="FB194" s="14" t="n">
        <v>388564.186148</v>
      </c>
      <c r="FC194" s="13" t="n">
        <v>38.8564186148</v>
      </c>
      <c r="FD194" s="14" t="n">
        <v>388564.19</v>
      </c>
      <c r="FE194" s="13" t="n">
        <v>0.420882761057</v>
      </c>
      <c r="FF194" s="14" t="n">
        <v>4208.82761057</v>
      </c>
      <c r="FG194" s="13" t="n">
        <v>0.420882761057</v>
      </c>
      <c r="FH194" s="14" t="n">
        <v>4208.83</v>
      </c>
      <c r="FI194" s="13"/>
      <c r="FJ194" s="14"/>
      <c r="FK194" s="13"/>
      <c r="FL194" s="14"/>
      <c r="FM194" s="13" t="n">
        <v>119.409873589</v>
      </c>
      <c r="FN194" s="14" t="n">
        <v>1194098.73589</v>
      </c>
      <c r="FO194" s="13" t="n">
        <v>119.409873589</v>
      </c>
      <c r="FP194" s="14" t="n">
        <v>1194098.74</v>
      </c>
      <c r="FQ194" s="13"/>
      <c r="FR194" s="14"/>
      <c r="FS194" s="13"/>
      <c r="FT194" s="14"/>
      <c r="FU194" s="13"/>
      <c r="FV194" s="14"/>
      <c r="FW194" s="13"/>
      <c r="FX194" s="14"/>
      <c r="FY194" s="13" t="n">
        <v>0.0420314923115</v>
      </c>
      <c r="FZ194" s="14" t="n">
        <v>420.314923115</v>
      </c>
      <c r="GA194" s="13" t="n">
        <v>0.0420314923115</v>
      </c>
      <c r="GB194" s="14" t="n">
        <v>420.31</v>
      </c>
      <c r="GC194" s="13" t="n">
        <v>5.10186436266</v>
      </c>
      <c r="GD194" s="14" t="n">
        <v>51018.6436266</v>
      </c>
      <c r="GE194" s="13" t="n">
        <v>5.10186436266</v>
      </c>
      <c r="GF194" s="14" t="n">
        <v>51018.64</v>
      </c>
      <c r="GG194" s="13"/>
      <c r="GH194" s="14"/>
      <c r="GI194" s="13"/>
      <c r="GJ194" s="14"/>
      <c r="GK194" s="13"/>
      <c r="GL194" s="14"/>
      <c r="GM194" s="13"/>
      <c r="GN194" s="14"/>
      <c r="GO194" s="13"/>
      <c r="GP194" s="14"/>
      <c r="GQ194" s="13"/>
      <c r="GR194" s="14"/>
      <c r="GS194" s="13"/>
      <c r="GT194" s="14"/>
      <c r="GU194" s="13"/>
      <c r="GV194" s="14"/>
      <c r="GW194" s="13"/>
      <c r="GX194" s="14"/>
      <c r="GY194" s="13"/>
      <c r="GZ194" s="14"/>
      <c r="HA194" s="13" t="n">
        <v>5.14167083233</v>
      </c>
      <c r="HB194" s="14" t="n">
        <v>51416.7083233</v>
      </c>
      <c r="HC194" s="13" t="n">
        <v>5.14167083233</v>
      </c>
      <c r="HD194" s="14" t="n">
        <v>51416.71</v>
      </c>
      <c r="HE194" s="13"/>
      <c r="HF194" s="14"/>
      <c r="HG194" s="13"/>
      <c r="HH194" s="14"/>
      <c r="HI194" s="13" t="n">
        <v>0.445363346427</v>
      </c>
      <c r="HJ194" s="14" t="n">
        <v>4453.63346427</v>
      </c>
      <c r="HK194" s="13" t="n">
        <v>0.445363346427</v>
      </c>
      <c r="HL194" s="14" t="n">
        <v>4453.63</v>
      </c>
      <c r="HM194" s="13" t="n">
        <v>0.510343560781</v>
      </c>
      <c r="HN194" s="14" t="n">
        <v>5103.43560781</v>
      </c>
      <c r="HO194" s="13" t="n">
        <v>0.510343560781</v>
      </c>
      <c r="HP194" s="14" t="n">
        <v>5103.44</v>
      </c>
    </row>
    <row r="195" customFormat="false" ht="12.75" hidden="false" customHeight="false" outlineLevel="0" collapsed="false">
      <c r="A195" s="8" t="n">
        <v>67201</v>
      </c>
      <c r="B195" s="8" t="s">
        <v>194</v>
      </c>
      <c r="C195" s="15" t="n">
        <f aca="false">D195/10000</f>
        <v>1077.9653914327</v>
      </c>
      <c r="D195" s="10" t="n">
        <f aca="false">SUMPRODUCT((MOD(COLUMN(E195:HP195),4)=2)*(E195:HP195))</f>
        <v>10779653.914327</v>
      </c>
      <c r="E195" s="15" t="n">
        <v>1.20463508256</v>
      </c>
      <c r="F195" s="10" t="n">
        <v>12046.3508256</v>
      </c>
      <c r="G195" s="15" t="n">
        <v>1.20463508256</v>
      </c>
      <c r="H195" s="10" t="n">
        <v>12046.35</v>
      </c>
      <c r="I195" s="15"/>
      <c r="J195" s="10"/>
      <c r="K195" s="15"/>
      <c r="L195" s="10"/>
      <c r="M195" s="15"/>
      <c r="N195" s="10"/>
      <c r="O195" s="15"/>
      <c r="P195" s="10"/>
      <c r="Q195" s="15" t="n">
        <v>18.3707412756</v>
      </c>
      <c r="R195" s="10" t="n">
        <v>183707.412756</v>
      </c>
      <c r="S195" s="15" t="n">
        <v>19.6514799484</v>
      </c>
      <c r="T195" s="10" t="n">
        <v>196514.8</v>
      </c>
      <c r="U195" s="15" t="n">
        <v>0.526344273987</v>
      </c>
      <c r="V195" s="10" t="n">
        <v>5263.44273987</v>
      </c>
      <c r="W195" s="15" t="n">
        <v>0.526344273987</v>
      </c>
      <c r="X195" s="10" t="n">
        <v>5263.44</v>
      </c>
      <c r="Y195" s="15"/>
      <c r="Z195" s="10"/>
      <c r="AA195" s="15"/>
      <c r="AB195" s="10"/>
      <c r="AC195" s="15"/>
      <c r="AD195" s="10"/>
      <c r="AE195" s="15"/>
      <c r="AF195" s="10"/>
      <c r="AG195" s="15" t="n">
        <v>0.543277649146</v>
      </c>
      <c r="AH195" s="10" t="n">
        <v>5432.77649146</v>
      </c>
      <c r="AI195" s="15" t="n">
        <v>0.543277649146</v>
      </c>
      <c r="AJ195" s="10" t="n">
        <v>5432.78</v>
      </c>
      <c r="AK195" s="15" t="n">
        <v>0.0708339998647</v>
      </c>
      <c r="AL195" s="10" t="n">
        <v>708.339998647</v>
      </c>
      <c r="AM195" s="15" t="n">
        <v>0.0708339998647</v>
      </c>
      <c r="AN195" s="10" t="n">
        <v>708.34</v>
      </c>
      <c r="AO195" s="15" t="n">
        <v>1.63832258365</v>
      </c>
      <c r="AP195" s="10" t="n">
        <v>16383.2258365</v>
      </c>
      <c r="AQ195" s="15" t="n">
        <v>1.63832258365</v>
      </c>
      <c r="AR195" s="10" t="n">
        <v>16383.23</v>
      </c>
      <c r="AS195" s="15" t="n">
        <v>12.4756677739</v>
      </c>
      <c r="AT195" s="10" t="n">
        <v>124756.677739</v>
      </c>
      <c r="AU195" s="15" t="n">
        <v>12.4756677739</v>
      </c>
      <c r="AV195" s="10" t="n">
        <v>124756.68</v>
      </c>
      <c r="AW195" s="15"/>
      <c r="AX195" s="10"/>
      <c r="AY195" s="15"/>
      <c r="AZ195" s="10"/>
      <c r="BA195" s="15"/>
      <c r="BB195" s="10"/>
      <c r="BC195" s="15"/>
      <c r="BD195" s="10"/>
      <c r="BE195" s="15"/>
      <c r="BF195" s="10"/>
      <c r="BG195" s="15"/>
      <c r="BH195" s="10"/>
      <c r="BI195" s="15"/>
      <c r="BJ195" s="10"/>
      <c r="BK195" s="15"/>
      <c r="BL195" s="10"/>
      <c r="BM195" s="15" t="n">
        <v>8.52056388977</v>
      </c>
      <c r="BN195" s="10" t="n">
        <v>85205.6388977</v>
      </c>
      <c r="BO195" s="15" t="n">
        <v>10.1693576816</v>
      </c>
      <c r="BP195" s="10" t="n">
        <v>101693.58</v>
      </c>
      <c r="BQ195" s="15"/>
      <c r="BR195" s="10"/>
      <c r="BS195" s="15"/>
      <c r="BT195" s="10"/>
      <c r="BU195" s="15"/>
      <c r="BV195" s="10"/>
      <c r="BW195" s="15"/>
      <c r="BX195" s="10"/>
      <c r="BY195" s="15"/>
      <c r="BZ195" s="10"/>
      <c r="CA195" s="15"/>
      <c r="CB195" s="10"/>
      <c r="CC195" s="15"/>
      <c r="CD195" s="10"/>
      <c r="CE195" s="15"/>
      <c r="CF195" s="10"/>
      <c r="CG195" s="15"/>
      <c r="CH195" s="10"/>
      <c r="CI195" s="15"/>
      <c r="CJ195" s="10"/>
      <c r="CK195" s="15"/>
      <c r="CL195" s="10"/>
      <c r="CM195" s="15"/>
      <c r="CN195" s="10"/>
      <c r="CO195" s="15"/>
      <c r="CP195" s="10"/>
      <c r="CQ195" s="15"/>
      <c r="CR195" s="10"/>
      <c r="CS195" s="15"/>
      <c r="CT195" s="10"/>
      <c r="CU195" s="15"/>
      <c r="CV195" s="10"/>
      <c r="CW195" s="15"/>
      <c r="CX195" s="10"/>
      <c r="CY195" s="15"/>
      <c r="CZ195" s="10"/>
      <c r="DA195" s="15"/>
      <c r="DB195" s="10"/>
      <c r="DC195" s="15"/>
      <c r="DD195" s="10"/>
      <c r="DE195" s="15"/>
      <c r="DF195" s="10"/>
      <c r="DG195" s="15"/>
      <c r="DH195" s="10"/>
      <c r="DI195" s="15"/>
      <c r="DJ195" s="10"/>
      <c r="DK195" s="15"/>
      <c r="DL195" s="10"/>
      <c r="DM195" s="15"/>
      <c r="DN195" s="10"/>
      <c r="DO195" s="15"/>
      <c r="DP195" s="10"/>
      <c r="DQ195" s="15"/>
      <c r="DR195" s="10"/>
      <c r="DS195" s="15"/>
      <c r="DT195" s="10"/>
      <c r="DU195" s="15" t="n">
        <v>1.08181857521</v>
      </c>
      <c r="DV195" s="10" t="n">
        <v>10818.1857521</v>
      </c>
      <c r="DW195" s="15" t="n">
        <v>1.08181857521</v>
      </c>
      <c r="DX195" s="10" t="n">
        <v>10818.19</v>
      </c>
      <c r="DY195" s="15"/>
      <c r="DZ195" s="10"/>
      <c r="EA195" s="15"/>
      <c r="EB195" s="10"/>
      <c r="EC195" s="15" t="n">
        <v>0.616727647954</v>
      </c>
      <c r="ED195" s="10" t="n">
        <v>6167.27647954</v>
      </c>
      <c r="EE195" s="15" t="n">
        <v>0.616727647954</v>
      </c>
      <c r="EF195" s="10" t="n">
        <v>6167.28</v>
      </c>
      <c r="EG195" s="15" t="n">
        <v>377.13697172</v>
      </c>
      <c r="EH195" s="10" t="n">
        <v>3771369.7172</v>
      </c>
      <c r="EI195" s="15" t="n">
        <v>374.614459014</v>
      </c>
      <c r="EJ195" s="10" t="n">
        <v>3746144.59</v>
      </c>
      <c r="EK195" s="15"/>
      <c r="EL195" s="10"/>
      <c r="EM195" s="15"/>
      <c r="EN195" s="10"/>
      <c r="EO195" s="15"/>
      <c r="EP195" s="10"/>
      <c r="EQ195" s="15"/>
      <c r="ER195" s="10"/>
      <c r="ES195" s="15" t="n">
        <v>4.08702358559</v>
      </c>
      <c r="ET195" s="10" t="n">
        <v>40870.2358559</v>
      </c>
      <c r="EU195" s="15" t="n">
        <v>4.08702358559</v>
      </c>
      <c r="EV195" s="10" t="n">
        <v>40870.24</v>
      </c>
      <c r="EW195" s="15"/>
      <c r="EX195" s="10"/>
      <c r="EY195" s="15"/>
      <c r="EZ195" s="10"/>
      <c r="FA195" s="15" t="n">
        <v>434.010142808</v>
      </c>
      <c r="FB195" s="10" t="n">
        <v>4340101.42808</v>
      </c>
      <c r="FC195" s="15" t="n">
        <v>433.603123049</v>
      </c>
      <c r="FD195" s="10" t="n">
        <v>4336031.23</v>
      </c>
      <c r="FE195" s="15" t="n">
        <v>9.35636743518</v>
      </c>
      <c r="FF195" s="10" t="n">
        <v>93563.6743518</v>
      </c>
      <c r="FG195" s="15" t="n">
        <v>9.35636743518</v>
      </c>
      <c r="FH195" s="10" t="n">
        <v>93563.67</v>
      </c>
      <c r="FI195" s="15"/>
      <c r="FJ195" s="10"/>
      <c r="FK195" s="15"/>
      <c r="FL195" s="10"/>
      <c r="FM195" s="15" t="n">
        <v>159.985109903</v>
      </c>
      <c r="FN195" s="10" t="n">
        <v>1599851.09903</v>
      </c>
      <c r="FO195" s="15" t="n">
        <v>168.458022091</v>
      </c>
      <c r="FP195" s="10" t="n">
        <v>1684580.22</v>
      </c>
      <c r="FQ195" s="15" t="n">
        <v>3.90313489642</v>
      </c>
      <c r="FR195" s="10" t="n">
        <v>39031.3489642</v>
      </c>
      <c r="FS195" s="15" t="n">
        <v>3.90313489642</v>
      </c>
      <c r="FT195" s="10" t="n">
        <v>39031.35</v>
      </c>
      <c r="FU195" s="15" t="n">
        <v>13.029276957</v>
      </c>
      <c r="FV195" s="10" t="n">
        <v>130292.76957</v>
      </c>
      <c r="FW195" s="15" t="n">
        <v>13.029276957</v>
      </c>
      <c r="FX195" s="10" t="n">
        <v>130292.77</v>
      </c>
      <c r="FY195" s="15"/>
      <c r="FZ195" s="10"/>
      <c r="GA195" s="15"/>
      <c r="GB195" s="10"/>
      <c r="GC195" s="15" t="n">
        <v>7.48919704041</v>
      </c>
      <c r="GD195" s="10" t="n">
        <v>74891.9704041</v>
      </c>
      <c r="GE195" s="15" t="n">
        <v>7.48919704041</v>
      </c>
      <c r="GF195" s="10" t="n">
        <v>74891.97</v>
      </c>
      <c r="GG195" s="15"/>
      <c r="GH195" s="10"/>
      <c r="GI195" s="15"/>
      <c r="GJ195" s="10"/>
      <c r="GK195" s="15"/>
      <c r="GL195" s="10"/>
      <c r="GM195" s="15"/>
      <c r="GN195" s="10"/>
      <c r="GO195" s="15"/>
      <c r="GP195" s="10"/>
      <c r="GQ195" s="15"/>
      <c r="GR195" s="10"/>
      <c r="GS195" s="15" t="n">
        <v>23.5865606244</v>
      </c>
      <c r="GT195" s="10" t="n">
        <v>235865.606244</v>
      </c>
      <c r="GU195" s="15" t="n">
        <v>15.1136484366</v>
      </c>
      <c r="GV195" s="10" t="n">
        <v>151136.48</v>
      </c>
      <c r="GW195" s="15"/>
      <c r="GX195" s="10"/>
      <c r="GY195" s="15"/>
      <c r="GZ195" s="10"/>
      <c r="HA195" s="15"/>
      <c r="HB195" s="10"/>
      <c r="HC195" s="15"/>
      <c r="HD195" s="10"/>
      <c r="HE195" s="15"/>
      <c r="HF195" s="10"/>
      <c r="HG195" s="15"/>
      <c r="HH195" s="10"/>
      <c r="HI195" s="15" t="n">
        <v>0.332673711056</v>
      </c>
      <c r="HJ195" s="10" t="n">
        <v>3326.73711056</v>
      </c>
      <c r="HK195" s="15" t="n">
        <v>0.332673711056</v>
      </c>
      <c r="HL195" s="10" t="n">
        <v>3326.74</v>
      </c>
      <c r="HM195" s="15"/>
      <c r="HN195" s="10"/>
      <c r="HO195" s="15"/>
      <c r="HP195" s="10"/>
    </row>
    <row r="196" customFormat="false" ht="12.75" hidden="false" customHeight="false" outlineLevel="0" collapsed="false">
      <c r="A196" s="12" t="n">
        <v>67202</v>
      </c>
      <c r="B196" s="12" t="s">
        <v>195</v>
      </c>
      <c r="C196" s="13" t="n">
        <f aca="false">D196/10000</f>
        <v>1240.46191341621</v>
      </c>
      <c r="D196" s="14" t="n">
        <f aca="false">SUMPRODUCT((MOD(COLUMN(E196:HP196),4)=2)*(E196:HP196))</f>
        <v>12404619.1341621</v>
      </c>
      <c r="E196" s="13" t="n">
        <v>7.39017534924</v>
      </c>
      <c r="F196" s="14" t="n">
        <v>73901.7534924</v>
      </c>
      <c r="G196" s="13" t="n">
        <v>7.39017534924</v>
      </c>
      <c r="H196" s="14" t="n">
        <v>73901.75</v>
      </c>
      <c r="I196" s="13"/>
      <c r="J196" s="14"/>
      <c r="K196" s="13"/>
      <c r="L196" s="14"/>
      <c r="M196" s="13" t="n">
        <v>2.39758908529</v>
      </c>
      <c r="N196" s="14" t="n">
        <v>23975.8908529</v>
      </c>
      <c r="O196" s="13" t="n">
        <v>2.82079107097</v>
      </c>
      <c r="P196" s="14" t="n">
        <v>28207.91</v>
      </c>
      <c r="Q196" s="13" t="n">
        <v>86.9465932512</v>
      </c>
      <c r="R196" s="14" t="n">
        <v>869465.932512</v>
      </c>
      <c r="S196" s="13" t="n">
        <v>94.5512595258</v>
      </c>
      <c r="T196" s="14" t="n">
        <v>945512.6</v>
      </c>
      <c r="U196" s="13" t="n">
        <v>3.27392750362</v>
      </c>
      <c r="V196" s="14" t="n">
        <v>32739.2750362</v>
      </c>
      <c r="W196" s="13" t="n">
        <v>3.52481237775</v>
      </c>
      <c r="X196" s="14" t="n">
        <v>35248.12</v>
      </c>
      <c r="Y196" s="13" t="n">
        <v>1.34024909577</v>
      </c>
      <c r="Z196" s="14" t="n">
        <v>13402.4909577</v>
      </c>
      <c r="AA196" s="13" t="n">
        <v>1.34024909577</v>
      </c>
      <c r="AB196" s="14" t="n">
        <v>13402.49</v>
      </c>
      <c r="AC196" s="13"/>
      <c r="AD196" s="14"/>
      <c r="AE196" s="13"/>
      <c r="AF196" s="14"/>
      <c r="AG196" s="13" t="n">
        <v>0.937303031662</v>
      </c>
      <c r="AH196" s="14" t="n">
        <v>9373.03031662</v>
      </c>
      <c r="AI196" s="13" t="n">
        <v>0.937303031662</v>
      </c>
      <c r="AJ196" s="14" t="n">
        <v>9373.03</v>
      </c>
      <c r="AK196" s="13" t="n">
        <v>0.654034550971</v>
      </c>
      <c r="AL196" s="14" t="n">
        <v>6540.34550971</v>
      </c>
      <c r="AM196" s="13" t="n">
        <v>0.654034550971</v>
      </c>
      <c r="AN196" s="14" t="n">
        <v>6540.35</v>
      </c>
      <c r="AO196" s="13" t="n">
        <v>32.9915063626</v>
      </c>
      <c r="AP196" s="14" t="n">
        <v>329915.063626</v>
      </c>
      <c r="AQ196" s="13" t="n">
        <v>35.4410748779</v>
      </c>
      <c r="AR196" s="14" t="n">
        <v>354410.75</v>
      </c>
      <c r="AS196" s="13" t="n">
        <v>25.3751695454</v>
      </c>
      <c r="AT196" s="14" t="n">
        <v>253751.695454</v>
      </c>
      <c r="AU196" s="13" t="n">
        <v>25.3751695454</v>
      </c>
      <c r="AV196" s="14" t="n">
        <v>253751.7</v>
      </c>
      <c r="AW196" s="13"/>
      <c r="AX196" s="14"/>
      <c r="AY196" s="13"/>
      <c r="AZ196" s="14"/>
      <c r="BA196" s="13"/>
      <c r="BB196" s="14"/>
      <c r="BC196" s="13"/>
      <c r="BD196" s="14"/>
      <c r="BE196" s="13"/>
      <c r="BF196" s="14"/>
      <c r="BG196" s="13"/>
      <c r="BH196" s="14"/>
      <c r="BI196" s="13"/>
      <c r="BJ196" s="14"/>
      <c r="BK196" s="13"/>
      <c r="BL196" s="14"/>
      <c r="BM196" s="13" t="n">
        <v>0.312415527833</v>
      </c>
      <c r="BN196" s="14" t="n">
        <v>3124.15527833</v>
      </c>
      <c r="BO196" s="13" t="n">
        <v>0.738072342348</v>
      </c>
      <c r="BP196" s="14" t="n">
        <v>7380.72</v>
      </c>
      <c r="BQ196" s="13" t="n">
        <v>0.734206212355</v>
      </c>
      <c r="BR196" s="14" t="n">
        <v>7342.06212355</v>
      </c>
      <c r="BS196" s="13" t="n">
        <v>0.734206212355</v>
      </c>
      <c r="BT196" s="14" t="n">
        <v>7342.06</v>
      </c>
      <c r="BU196" s="13"/>
      <c r="BV196" s="14"/>
      <c r="BW196" s="13"/>
      <c r="BX196" s="14"/>
      <c r="BY196" s="13"/>
      <c r="BZ196" s="14"/>
      <c r="CA196" s="13"/>
      <c r="CB196" s="14"/>
      <c r="CC196" s="13"/>
      <c r="CD196" s="14"/>
      <c r="CE196" s="13"/>
      <c r="CF196" s="14"/>
      <c r="CG196" s="13"/>
      <c r="CH196" s="14"/>
      <c r="CI196" s="13"/>
      <c r="CJ196" s="14"/>
      <c r="CK196" s="13"/>
      <c r="CL196" s="14"/>
      <c r="CM196" s="13"/>
      <c r="CN196" s="14"/>
      <c r="CO196" s="13"/>
      <c r="CP196" s="14"/>
      <c r="CQ196" s="13" t="n">
        <v>1.48079652045</v>
      </c>
      <c r="CR196" s="14" t="n">
        <v>14807.97</v>
      </c>
      <c r="CS196" s="13"/>
      <c r="CT196" s="14"/>
      <c r="CU196" s="13"/>
      <c r="CV196" s="14"/>
      <c r="CW196" s="13"/>
      <c r="CX196" s="14"/>
      <c r="CY196" s="13"/>
      <c r="CZ196" s="14"/>
      <c r="DA196" s="13" t="n">
        <v>12.1707158508</v>
      </c>
      <c r="DB196" s="14" t="n">
        <v>121707.158508</v>
      </c>
      <c r="DC196" s="13" t="n">
        <v>21.5388882926</v>
      </c>
      <c r="DD196" s="14" t="n">
        <v>215388.88</v>
      </c>
      <c r="DE196" s="13" t="n">
        <v>9.0552250515</v>
      </c>
      <c r="DF196" s="14" t="n">
        <v>90552.250515</v>
      </c>
      <c r="DG196" s="13" t="n">
        <v>9.0552250515</v>
      </c>
      <c r="DH196" s="14" t="n">
        <v>90552.25</v>
      </c>
      <c r="DI196" s="13" t="n">
        <v>1.95620831271</v>
      </c>
      <c r="DJ196" s="14" t="n">
        <v>19562.0831271</v>
      </c>
      <c r="DK196" s="13" t="n">
        <v>1.95620831271</v>
      </c>
      <c r="DL196" s="14" t="n">
        <v>19562.08</v>
      </c>
      <c r="DM196" s="13" t="n">
        <v>1.63678787055</v>
      </c>
      <c r="DN196" s="14" t="n">
        <v>16367.8787055</v>
      </c>
      <c r="DO196" s="13" t="n">
        <v>1.63678787055</v>
      </c>
      <c r="DP196" s="14" t="n">
        <v>16367.88</v>
      </c>
      <c r="DQ196" s="13"/>
      <c r="DR196" s="14"/>
      <c r="DS196" s="13"/>
      <c r="DT196" s="14"/>
      <c r="DU196" s="13" t="n">
        <v>6.23166597975</v>
      </c>
      <c r="DV196" s="14" t="n">
        <v>62316.6597975</v>
      </c>
      <c r="DW196" s="13" t="n">
        <v>6.23166597975</v>
      </c>
      <c r="DX196" s="14" t="n">
        <v>62316.66</v>
      </c>
      <c r="DY196" s="13"/>
      <c r="DZ196" s="14"/>
      <c r="EA196" s="13"/>
      <c r="EB196" s="14"/>
      <c r="EC196" s="13" t="n">
        <v>1.21105870736</v>
      </c>
      <c r="ED196" s="14" t="n">
        <v>12110.5870736</v>
      </c>
      <c r="EE196" s="13"/>
      <c r="EF196" s="14"/>
      <c r="EG196" s="13" t="n">
        <v>583.403233957</v>
      </c>
      <c r="EH196" s="14" t="n">
        <v>5834032.33957</v>
      </c>
      <c r="EI196" s="13" t="n">
        <v>575.50063626</v>
      </c>
      <c r="EJ196" s="14" t="n">
        <v>5755006.36</v>
      </c>
      <c r="EK196" s="13"/>
      <c r="EL196" s="14"/>
      <c r="EM196" s="13"/>
      <c r="EN196" s="14"/>
      <c r="EO196" s="13"/>
      <c r="EP196" s="14"/>
      <c r="EQ196" s="13"/>
      <c r="ER196" s="14"/>
      <c r="ES196" s="13" t="n">
        <v>7.81524225876</v>
      </c>
      <c r="ET196" s="14" t="n">
        <v>78152.4225876</v>
      </c>
      <c r="EU196" s="13" t="n">
        <v>7.81524225876</v>
      </c>
      <c r="EV196" s="14" t="n">
        <v>78152.42</v>
      </c>
      <c r="EW196" s="13"/>
      <c r="EX196" s="14"/>
      <c r="EY196" s="13"/>
      <c r="EZ196" s="14"/>
      <c r="FA196" s="13" t="n">
        <v>339.455769928</v>
      </c>
      <c r="FB196" s="14" t="n">
        <v>3394557.69928</v>
      </c>
      <c r="FC196" s="13" t="n">
        <v>326.817300791</v>
      </c>
      <c r="FD196" s="14" t="n">
        <v>3268173.01</v>
      </c>
      <c r="FE196" s="13" t="n">
        <v>4.08711777467</v>
      </c>
      <c r="FF196" s="14" t="n">
        <v>40871.1777467</v>
      </c>
      <c r="FG196" s="13" t="n">
        <v>4.79163430762</v>
      </c>
      <c r="FH196" s="14" t="n">
        <v>47916.34</v>
      </c>
      <c r="FI196" s="13"/>
      <c r="FJ196" s="14"/>
      <c r="FK196" s="13"/>
      <c r="FL196" s="14"/>
      <c r="FM196" s="13" t="n">
        <v>84.6426362593</v>
      </c>
      <c r="FN196" s="14" t="n">
        <v>846426.362593</v>
      </c>
      <c r="FO196" s="13" t="n">
        <v>87.2389084878</v>
      </c>
      <c r="FP196" s="14" t="n">
        <v>872389.08</v>
      </c>
      <c r="FQ196" s="13"/>
      <c r="FR196" s="14"/>
      <c r="FS196" s="13"/>
      <c r="FT196" s="14"/>
      <c r="FU196" s="13"/>
      <c r="FV196" s="14"/>
      <c r="FW196" s="13"/>
      <c r="FX196" s="14"/>
      <c r="FY196" s="13"/>
      <c r="FZ196" s="14"/>
      <c r="GA196" s="13"/>
      <c r="GB196" s="14"/>
      <c r="GC196" s="13" t="n">
        <v>0.779636276743</v>
      </c>
      <c r="GD196" s="14" t="n">
        <v>7796.36276743</v>
      </c>
      <c r="GE196" s="13" t="n">
        <v>0.779636276743</v>
      </c>
      <c r="GF196" s="14" t="n">
        <v>7796.36</v>
      </c>
      <c r="GG196" s="13"/>
      <c r="GH196" s="14"/>
      <c r="GI196" s="13"/>
      <c r="GJ196" s="14"/>
      <c r="GK196" s="13" t="n">
        <v>0.535210746281</v>
      </c>
      <c r="GL196" s="14" t="n">
        <v>5352.10746281</v>
      </c>
      <c r="GM196" s="13" t="n">
        <v>0.535210746281</v>
      </c>
      <c r="GN196" s="14" t="n">
        <v>5352.11</v>
      </c>
      <c r="GO196" s="13"/>
      <c r="GP196" s="14"/>
      <c r="GQ196" s="13"/>
      <c r="GR196" s="14"/>
      <c r="GS196" s="13" t="n">
        <v>5.166509868</v>
      </c>
      <c r="GT196" s="14" t="n">
        <v>51665.09868</v>
      </c>
      <c r="GU196" s="13" t="n">
        <v>1.61489922227</v>
      </c>
      <c r="GV196" s="14" t="n">
        <v>16148.99</v>
      </c>
      <c r="GW196" s="13"/>
      <c r="GX196" s="14"/>
      <c r="GY196" s="13"/>
      <c r="GZ196" s="14"/>
      <c r="HA196" s="13" t="n">
        <v>10.2092406656</v>
      </c>
      <c r="HB196" s="14" t="n">
        <v>102092.406656</v>
      </c>
      <c r="HC196" s="13" t="n">
        <v>10.2092406656</v>
      </c>
      <c r="HD196" s="14" t="n">
        <v>102092.41</v>
      </c>
      <c r="HE196" s="13" t="n">
        <v>6.74428112477</v>
      </c>
      <c r="HF196" s="14" t="n">
        <v>67442.8112477</v>
      </c>
      <c r="HG196" s="13" t="n">
        <v>6.74428112477</v>
      </c>
      <c r="HH196" s="14" t="n">
        <v>67442.81</v>
      </c>
      <c r="HI196" s="13" t="n">
        <v>2.43480496015</v>
      </c>
      <c r="HJ196" s="14" t="n">
        <v>24348.0496015</v>
      </c>
      <c r="HK196" s="13" t="n">
        <v>2.43480496015</v>
      </c>
      <c r="HL196" s="14" t="n">
        <v>24348.05</v>
      </c>
      <c r="HM196" s="13" t="n">
        <v>0.573398308326</v>
      </c>
      <c r="HN196" s="14" t="n">
        <v>5733.98308326</v>
      </c>
      <c r="HO196" s="13" t="n">
        <v>0.573398308326</v>
      </c>
      <c r="HP196" s="14" t="n">
        <v>5733.98</v>
      </c>
    </row>
    <row r="197" customFormat="false" ht="12.75" hidden="false" customHeight="false" outlineLevel="0" collapsed="false">
      <c r="A197" s="8" t="n">
        <v>67203</v>
      </c>
      <c r="B197" s="8" t="s">
        <v>196</v>
      </c>
      <c r="C197" s="15" t="n">
        <f aca="false">D197/10000</f>
        <v>213.177690726027</v>
      </c>
      <c r="D197" s="10" t="n">
        <f aca="false">SUMPRODUCT((MOD(COLUMN(E197:HP197),4)=2)*(E197:HP197))</f>
        <v>2131776.90726027</v>
      </c>
      <c r="E197" s="15"/>
      <c r="F197" s="10"/>
      <c r="G197" s="15"/>
      <c r="H197" s="10"/>
      <c r="I197" s="15"/>
      <c r="J197" s="10"/>
      <c r="K197" s="15"/>
      <c r="L197" s="10"/>
      <c r="M197" s="15"/>
      <c r="N197" s="10"/>
      <c r="O197" s="15"/>
      <c r="P197" s="10"/>
      <c r="Q197" s="15" t="n">
        <v>12.3393967559</v>
      </c>
      <c r="R197" s="10" t="n">
        <v>123393.967559</v>
      </c>
      <c r="S197" s="15" t="n">
        <v>14.4208996755</v>
      </c>
      <c r="T197" s="10" t="n">
        <v>144209</v>
      </c>
      <c r="U197" s="15"/>
      <c r="V197" s="10"/>
      <c r="W197" s="15"/>
      <c r="X197" s="10"/>
      <c r="Y197" s="15"/>
      <c r="Z197" s="10"/>
      <c r="AA197" s="15"/>
      <c r="AB197" s="10"/>
      <c r="AC197" s="15"/>
      <c r="AD197" s="10"/>
      <c r="AE197" s="15"/>
      <c r="AF197" s="10"/>
      <c r="AG197" s="15"/>
      <c r="AH197" s="10"/>
      <c r="AI197" s="15"/>
      <c r="AJ197" s="10"/>
      <c r="AK197" s="15"/>
      <c r="AL197" s="10"/>
      <c r="AM197" s="15"/>
      <c r="AN197" s="10"/>
      <c r="AO197" s="15" t="n">
        <v>2.13343871973</v>
      </c>
      <c r="AP197" s="10" t="n">
        <v>21334.3871973</v>
      </c>
      <c r="AQ197" s="15" t="n">
        <v>2.13343871973</v>
      </c>
      <c r="AR197" s="10" t="n">
        <v>21334.39</v>
      </c>
      <c r="AS197" s="15" t="n">
        <v>3.22557899419</v>
      </c>
      <c r="AT197" s="10" t="n">
        <v>32255.7899419</v>
      </c>
      <c r="AU197" s="15" t="n">
        <v>3.22557899419</v>
      </c>
      <c r="AV197" s="10" t="n">
        <v>32255.79</v>
      </c>
      <c r="AW197" s="15"/>
      <c r="AX197" s="10"/>
      <c r="AY197" s="15"/>
      <c r="AZ197" s="10"/>
      <c r="BA197" s="15"/>
      <c r="BB197" s="10"/>
      <c r="BC197" s="15"/>
      <c r="BD197" s="10"/>
      <c r="BE197" s="15"/>
      <c r="BF197" s="10"/>
      <c r="BG197" s="15"/>
      <c r="BH197" s="10"/>
      <c r="BI197" s="15"/>
      <c r="BJ197" s="10"/>
      <c r="BK197" s="15"/>
      <c r="BL197" s="10"/>
      <c r="BM197" s="15"/>
      <c r="BN197" s="10"/>
      <c r="BO197" s="15"/>
      <c r="BP197" s="10"/>
      <c r="BQ197" s="15"/>
      <c r="BR197" s="10"/>
      <c r="BS197" s="15"/>
      <c r="BT197" s="10"/>
      <c r="BU197" s="15"/>
      <c r="BV197" s="10"/>
      <c r="BW197" s="15"/>
      <c r="BX197" s="10"/>
      <c r="BY197" s="15"/>
      <c r="BZ197" s="10"/>
      <c r="CA197" s="15"/>
      <c r="CB197" s="10"/>
      <c r="CC197" s="15"/>
      <c r="CD197" s="10"/>
      <c r="CE197" s="15"/>
      <c r="CF197" s="10"/>
      <c r="CG197" s="15"/>
      <c r="CH197" s="10"/>
      <c r="CI197" s="15"/>
      <c r="CJ197" s="10"/>
      <c r="CK197" s="15"/>
      <c r="CL197" s="10"/>
      <c r="CM197" s="15"/>
      <c r="CN197" s="10"/>
      <c r="CO197" s="15"/>
      <c r="CP197" s="10"/>
      <c r="CQ197" s="15"/>
      <c r="CR197" s="10"/>
      <c r="CS197" s="15"/>
      <c r="CT197" s="10"/>
      <c r="CU197" s="15"/>
      <c r="CV197" s="10"/>
      <c r="CW197" s="15"/>
      <c r="CX197" s="10"/>
      <c r="CY197" s="15"/>
      <c r="CZ197" s="10"/>
      <c r="DA197" s="15"/>
      <c r="DB197" s="10"/>
      <c r="DC197" s="15"/>
      <c r="DD197" s="10"/>
      <c r="DE197" s="15"/>
      <c r="DF197" s="10"/>
      <c r="DG197" s="15"/>
      <c r="DH197" s="10"/>
      <c r="DI197" s="15"/>
      <c r="DJ197" s="10"/>
      <c r="DK197" s="15"/>
      <c r="DL197" s="10"/>
      <c r="DM197" s="15"/>
      <c r="DN197" s="10"/>
      <c r="DO197" s="15"/>
      <c r="DP197" s="10"/>
      <c r="DQ197" s="15"/>
      <c r="DR197" s="10"/>
      <c r="DS197" s="15"/>
      <c r="DT197" s="10"/>
      <c r="DU197" s="15"/>
      <c r="DV197" s="10"/>
      <c r="DW197" s="15"/>
      <c r="DX197" s="10"/>
      <c r="DY197" s="15"/>
      <c r="DZ197" s="10"/>
      <c r="EA197" s="15"/>
      <c r="EB197" s="10"/>
      <c r="EC197" s="15"/>
      <c r="ED197" s="10"/>
      <c r="EE197" s="15"/>
      <c r="EF197" s="10"/>
      <c r="EG197" s="15" t="n">
        <v>169.960396969</v>
      </c>
      <c r="EH197" s="10" t="n">
        <v>1699603.96969</v>
      </c>
      <c r="EI197" s="15" t="n">
        <v>163.951207877</v>
      </c>
      <c r="EJ197" s="10" t="n">
        <v>1639512.08</v>
      </c>
      <c r="EK197" s="15"/>
      <c r="EL197" s="10"/>
      <c r="EM197" s="15"/>
      <c r="EN197" s="10"/>
      <c r="EO197" s="15" t="n">
        <v>3.64161540279</v>
      </c>
      <c r="EP197" s="10" t="n">
        <v>36416.1540279</v>
      </c>
      <c r="EQ197" s="15" t="n">
        <v>3.64161540279</v>
      </c>
      <c r="ER197" s="10" t="n">
        <v>36416.15</v>
      </c>
      <c r="ES197" s="15" t="n">
        <v>5.92934262664</v>
      </c>
      <c r="ET197" s="10" t="n">
        <v>59293.4262664</v>
      </c>
      <c r="EU197" s="15" t="n">
        <v>5.92934262664</v>
      </c>
      <c r="EV197" s="10" t="n">
        <v>59293.43</v>
      </c>
      <c r="EW197" s="15"/>
      <c r="EX197" s="10"/>
      <c r="EY197" s="15"/>
      <c r="EZ197" s="10"/>
      <c r="FA197" s="15" t="n">
        <v>12.2071341391</v>
      </c>
      <c r="FB197" s="10" t="n">
        <v>122071.341391</v>
      </c>
      <c r="FC197" s="15" t="n">
        <v>16.1348203119</v>
      </c>
      <c r="FD197" s="10" t="n">
        <v>161348.2</v>
      </c>
      <c r="FE197" s="15" t="n">
        <v>2.99468872996</v>
      </c>
      <c r="FF197" s="10" t="n">
        <v>29946.8872996</v>
      </c>
      <c r="FG197" s="15" t="n">
        <v>2.99468872996</v>
      </c>
      <c r="FH197" s="10" t="n">
        <v>29946.89</v>
      </c>
      <c r="FI197" s="15"/>
      <c r="FJ197" s="10"/>
      <c r="FK197" s="15"/>
      <c r="FL197" s="10"/>
      <c r="FM197" s="15"/>
      <c r="FN197" s="10"/>
      <c r="FO197" s="15"/>
      <c r="FP197" s="10"/>
      <c r="FQ197" s="15"/>
      <c r="FR197" s="10"/>
      <c r="FS197" s="15"/>
      <c r="FT197" s="10"/>
      <c r="FU197" s="15"/>
      <c r="FV197" s="10"/>
      <c r="FW197" s="15"/>
      <c r="FX197" s="10"/>
      <c r="FY197" s="15"/>
      <c r="FZ197" s="10"/>
      <c r="GA197" s="15"/>
      <c r="GB197" s="10"/>
      <c r="GC197" s="15" t="n">
        <v>0.746098388717</v>
      </c>
      <c r="GD197" s="10" t="n">
        <v>7460.98388717</v>
      </c>
      <c r="GE197" s="15" t="n">
        <v>0.746098388717</v>
      </c>
      <c r="GF197" s="10" t="n">
        <v>7460.98</v>
      </c>
      <c r="GG197" s="15"/>
      <c r="GH197" s="10"/>
      <c r="GI197" s="15"/>
      <c r="GJ197" s="10"/>
      <c r="GK197" s="15"/>
      <c r="GL197" s="10"/>
      <c r="GM197" s="15"/>
      <c r="GN197" s="10"/>
      <c r="GO197" s="15"/>
      <c r="GP197" s="10"/>
      <c r="GQ197" s="15"/>
      <c r="GR197" s="10"/>
      <c r="GS197" s="15"/>
      <c r="GT197" s="10"/>
      <c r="GU197" s="15"/>
      <c r="GV197" s="10"/>
      <c r="GW197" s="15"/>
      <c r="GX197" s="10"/>
      <c r="GY197" s="15"/>
      <c r="GZ197" s="10"/>
      <c r="HA197" s="15"/>
      <c r="HB197" s="10"/>
      <c r="HC197" s="15"/>
      <c r="HD197" s="10"/>
      <c r="HE197" s="15"/>
      <c r="HF197" s="10"/>
      <c r="HG197" s="15"/>
      <c r="HH197" s="10"/>
      <c r="HI197" s="15"/>
      <c r="HJ197" s="10"/>
      <c r="HK197" s="15"/>
      <c r="HL197" s="10"/>
      <c r="HM197" s="15"/>
      <c r="HN197" s="10"/>
      <c r="HO197" s="15"/>
      <c r="HP197" s="10"/>
    </row>
    <row r="198" customFormat="false" ht="12.75" hidden="false" customHeight="false" outlineLevel="0" collapsed="false">
      <c r="A198" s="12" t="n">
        <v>67204</v>
      </c>
      <c r="B198" s="12" t="s">
        <v>197</v>
      </c>
      <c r="C198" s="13" t="n">
        <f aca="false">D198/10000</f>
        <v>338.842103464979</v>
      </c>
      <c r="D198" s="14" t="n">
        <f aca="false">SUMPRODUCT((MOD(COLUMN(E198:HP198),4)=2)*(E198:HP198))</f>
        <v>3388421.03464979</v>
      </c>
      <c r="E198" s="13" t="n">
        <v>12.4845630699</v>
      </c>
      <c r="F198" s="14" t="n">
        <v>124845.630699</v>
      </c>
      <c r="G198" s="13" t="n">
        <v>12.4845630699</v>
      </c>
      <c r="H198" s="14" t="n">
        <v>124845.63</v>
      </c>
      <c r="I198" s="13" t="n">
        <v>35.6981821219</v>
      </c>
      <c r="J198" s="14" t="n">
        <v>356981.821219</v>
      </c>
      <c r="K198" s="13" t="n">
        <v>36.2271745833</v>
      </c>
      <c r="L198" s="14" t="n">
        <v>362271.75</v>
      </c>
      <c r="M198" s="13" t="n">
        <v>0.349149010959</v>
      </c>
      <c r="N198" s="14" t="n">
        <v>3491.49010959</v>
      </c>
      <c r="O198" s="13" t="n">
        <v>0.349149010959</v>
      </c>
      <c r="P198" s="14" t="n">
        <v>3491.49</v>
      </c>
      <c r="Q198" s="13" t="n">
        <v>89.0672828557</v>
      </c>
      <c r="R198" s="14" t="n">
        <v>890672.828557</v>
      </c>
      <c r="S198" s="13" t="n">
        <v>89.0672828557</v>
      </c>
      <c r="T198" s="14" t="n">
        <v>890672.83</v>
      </c>
      <c r="U198" s="13" t="n">
        <v>3.48967788742</v>
      </c>
      <c r="V198" s="14" t="n">
        <v>34896.7788742</v>
      </c>
      <c r="W198" s="13" t="n">
        <v>3.48967788742</v>
      </c>
      <c r="X198" s="14" t="n">
        <v>34896.78</v>
      </c>
      <c r="Y198" s="13" t="n">
        <v>0.700545831783</v>
      </c>
      <c r="Z198" s="14" t="n">
        <v>7005.45831783</v>
      </c>
      <c r="AA198" s="13" t="n">
        <v>0.700545831783</v>
      </c>
      <c r="AB198" s="14" t="n">
        <v>7005.46</v>
      </c>
      <c r="AC198" s="13"/>
      <c r="AD198" s="14"/>
      <c r="AE198" s="13"/>
      <c r="AF198" s="14"/>
      <c r="AG198" s="13" t="n">
        <v>2.44289606507</v>
      </c>
      <c r="AH198" s="14" t="n">
        <v>24428.9606507</v>
      </c>
      <c r="AI198" s="13" t="n">
        <v>2.44289606507</v>
      </c>
      <c r="AJ198" s="14" t="n">
        <v>24428.96</v>
      </c>
      <c r="AK198" s="13" t="n">
        <v>2.42615610746</v>
      </c>
      <c r="AL198" s="14" t="n">
        <v>24261.5610746</v>
      </c>
      <c r="AM198" s="13" t="n">
        <v>6.64887158287</v>
      </c>
      <c r="AN198" s="14" t="n">
        <v>66488.72</v>
      </c>
      <c r="AO198" s="13" t="n">
        <v>16.165688172</v>
      </c>
      <c r="AP198" s="14" t="n">
        <v>161656.88172</v>
      </c>
      <c r="AQ198" s="13" t="n">
        <v>17.2444048651</v>
      </c>
      <c r="AR198" s="14" t="n">
        <v>172444.05</v>
      </c>
      <c r="AS198" s="13" t="n">
        <v>12.7628180826</v>
      </c>
      <c r="AT198" s="14" t="n">
        <v>127628.180826</v>
      </c>
      <c r="AU198" s="13" t="n">
        <v>12.7628180826</v>
      </c>
      <c r="AV198" s="14" t="n">
        <v>127628.18</v>
      </c>
      <c r="AW198" s="13"/>
      <c r="AX198" s="14"/>
      <c r="AY198" s="13"/>
      <c r="AZ198" s="14"/>
      <c r="BA198" s="13"/>
      <c r="BB198" s="14"/>
      <c r="BC198" s="13"/>
      <c r="BD198" s="14"/>
      <c r="BE198" s="13"/>
      <c r="BF198" s="14"/>
      <c r="BG198" s="13"/>
      <c r="BH198" s="14"/>
      <c r="BI198" s="13"/>
      <c r="BJ198" s="14"/>
      <c r="BK198" s="13"/>
      <c r="BL198" s="14"/>
      <c r="BM198" s="13"/>
      <c r="BN198" s="14"/>
      <c r="BO198" s="13"/>
      <c r="BP198" s="14"/>
      <c r="BQ198" s="13" t="n">
        <v>12.0083591746</v>
      </c>
      <c r="BR198" s="14" t="n">
        <v>120083.591746</v>
      </c>
      <c r="BS198" s="13" t="n">
        <v>21.0093577518</v>
      </c>
      <c r="BT198" s="14" t="n">
        <v>210093.58</v>
      </c>
      <c r="BU198" s="13" t="n">
        <v>0.0618287490604</v>
      </c>
      <c r="BV198" s="14" t="n">
        <v>618.287490604</v>
      </c>
      <c r="BW198" s="13" t="n">
        <v>0.945691261553</v>
      </c>
      <c r="BX198" s="14" t="n">
        <v>9456.91</v>
      </c>
      <c r="BY198" s="13"/>
      <c r="BZ198" s="14"/>
      <c r="CA198" s="13"/>
      <c r="CB198" s="14"/>
      <c r="CC198" s="13"/>
      <c r="CD198" s="14"/>
      <c r="CE198" s="13"/>
      <c r="CF198" s="14"/>
      <c r="CG198" s="13"/>
      <c r="CH198" s="14"/>
      <c r="CI198" s="13"/>
      <c r="CJ198" s="14"/>
      <c r="CK198" s="13"/>
      <c r="CL198" s="14"/>
      <c r="CM198" s="13"/>
      <c r="CN198" s="14"/>
      <c r="CO198" s="13"/>
      <c r="CP198" s="14"/>
      <c r="CQ198" s="13"/>
      <c r="CR198" s="14"/>
      <c r="CS198" s="13"/>
      <c r="CT198" s="14"/>
      <c r="CU198" s="13"/>
      <c r="CV198" s="14"/>
      <c r="CW198" s="13"/>
      <c r="CX198" s="14"/>
      <c r="CY198" s="13"/>
      <c r="CZ198" s="14"/>
      <c r="DA198" s="13" t="n">
        <v>6.78273889082</v>
      </c>
      <c r="DB198" s="14" t="n">
        <v>67827.3889082</v>
      </c>
      <c r="DC198" s="13" t="n">
        <v>3.91828557309</v>
      </c>
      <c r="DD198" s="14" t="n">
        <v>39182.86</v>
      </c>
      <c r="DE198" s="13" t="n">
        <v>16.8308864717</v>
      </c>
      <c r="DF198" s="14" t="n">
        <v>168308.864717</v>
      </c>
      <c r="DG198" s="13" t="n">
        <v>16.8308864717</v>
      </c>
      <c r="DH198" s="14" t="n">
        <v>168308.86</v>
      </c>
      <c r="DI198" s="13" t="n">
        <v>2.07732620942</v>
      </c>
      <c r="DJ198" s="14" t="n">
        <v>20773.2620942</v>
      </c>
      <c r="DK198" s="13" t="n">
        <v>2.07732620942</v>
      </c>
      <c r="DL198" s="14" t="n">
        <v>20773.26</v>
      </c>
      <c r="DM198" s="13" t="n">
        <v>8.60934364015</v>
      </c>
      <c r="DN198" s="14" t="n">
        <v>86093.4364015</v>
      </c>
      <c r="DO198" s="13" t="n">
        <v>7.85614974276</v>
      </c>
      <c r="DP198" s="14" t="n">
        <v>78561.5</v>
      </c>
      <c r="DQ198" s="13"/>
      <c r="DR198" s="14"/>
      <c r="DS198" s="13"/>
      <c r="DT198" s="14"/>
      <c r="DU198" s="13" t="n">
        <v>6.06345080168</v>
      </c>
      <c r="DV198" s="14" t="n">
        <v>60634.5080168</v>
      </c>
      <c r="DW198" s="13" t="n">
        <v>6.06345080168</v>
      </c>
      <c r="DX198" s="14" t="n">
        <v>60634.51</v>
      </c>
      <c r="DY198" s="13" t="n">
        <v>1.37482039489</v>
      </c>
      <c r="DZ198" s="14" t="n">
        <v>13748.2039489</v>
      </c>
      <c r="EA198" s="13"/>
      <c r="EB198" s="14"/>
      <c r="EC198" s="13" t="n">
        <v>9.17748363267</v>
      </c>
      <c r="ED198" s="14" t="n">
        <v>91774.8363267</v>
      </c>
      <c r="EE198" s="13" t="n">
        <v>3.89450218075</v>
      </c>
      <c r="EF198" s="14" t="n">
        <v>38945.02</v>
      </c>
      <c r="EG198" s="13" t="n">
        <v>84.3888929841</v>
      </c>
      <c r="EH198" s="14" t="n">
        <v>843888.929841</v>
      </c>
      <c r="EI198" s="13" t="n">
        <v>80.8922772623</v>
      </c>
      <c r="EJ198" s="14" t="n">
        <v>808922.77</v>
      </c>
      <c r="EK198" s="13"/>
      <c r="EL198" s="14"/>
      <c r="EM198" s="13"/>
      <c r="EN198" s="14"/>
      <c r="EO198" s="13"/>
      <c r="EP198" s="14"/>
      <c r="EQ198" s="13"/>
      <c r="ER198" s="14"/>
      <c r="ES198" s="13"/>
      <c r="ET198" s="14"/>
      <c r="EU198" s="13"/>
      <c r="EV198" s="14"/>
      <c r="EW198" s="13"/>
      <c r="EX198" s="14"/>
      <c r="EY198" s="13"/>
      <c r="EZ198" s="14"/>
      <c r="FA198" s="13" t="n">
        <v>9.99898269562</v>
      </c>
      <c r="FB198" s="14" t="n">
        <v>99989.8269562</v>
      </c>
      <c r="FC198" s="13" t="n">
        <v>8.05576175977</v>
      </c>
      <c r="FD198" s="14" t="n">
        <v>80557.62</v>
      </c>
      <c r="FE198" s="13" t="n">
        <v>0.745361920969</v>
      </c>
      <c r="FF198" s="14" t="n">
        <v>7453.61920969</v>
      </c>
      <c r="FG198" s="13" t="n">
        <v>0.745361920969</v>
      </c>
      <c r="FH198" s="14" t="n">
        <v>7453.62</v>
      </c>
      <c r="FI198" s="13"/>
      <c r="FJ198" s="14"/>
      <c r="FK198" s="13"/>
      <c r="FL198" s="14"/>
      <c r="FM198" s="13" t="n">
        <v>2.44761224541</v>
      </c>
      <c r="FN198" s="14" t="n">
        <v>24476.1224541</v>
      </c>
      <c r="FO198" s="13" t="n">
        <v>2.44761224541</v>
      </c>
      <c r="FP198" s="14" t="n">
        <v>24476.12</v>
      </c>
      <c r="FQ198" s="13"/>
      <c r="FR198" s="14"/>
      <c r="FS198" s="13"/>
      <c r="FT198" s="14"/>
      <c r="FU198" s="13"/>
      <c r="FV198" s="14"/>
      <c r="FW198" s="13"/>
      <c r="FX198" s="14"/>
      <c r="FY198" s="13"/>
      <c r="FZ198" s="14"/>
      <c r="GA198" s="13"/>
      <c r="GB198" s="14"/>
      <c r="GC198" s="13"/>
      <c r="GD198" s="14"/>
      <c r="GE198" s="13"/>
      <c r="GF198" s="14"/>
      <c r="GG198" s="13"/>
      <c r="GH198" s="14"/>
      <c r="GI198" s="13"/>
      <c r="GJ198" s="14"/>
      <c r="GK198" s="13"/>
      <c r="GL198" s="14"/>
      <c r="GM198" s="13"/>
      <c r="GN198" s="14"/>
      <c r="GO198" s="13"/>
      <c r="GP198" s="14"/>
      <c r="GQ198" s="13"/>
      <c r="GR198" s="14"/>
      <c r="GS198" s="13"/>
      <c r="GT198" s="14"/>
      <c r="GU198" s="13"/>
      <c r="GV198" s="14"/>
      <c r="GW198" s="13"/>
      <c r="GX198" s="14"/>
      <c r="GY198" s="13"/>
      <c r="GZ198" s="14"/>
      <c r="HA198" s="13"/>
      <c r="HB198" s="14"/>
      <c r="HC198" s="13"/>
      <c r="HD198" s="14"/>
      <c r="HE198" s="13" t="n">
        <v>2.22451675808</v>
      </c>
      <c r="HF198" s="14" t="n">
        <v>22245.1675808</v>
      </c>
      <c r="HG198" s="13" t="n">
        <v>2.22451675808</v>
      </c>
      <c r="HH198" s="14" t="n">
        <v>22245.17</v>
      </c>
      <c r="HI198" s="13" t="n">
        <v>0.0517522569507</v>
      </c>
      <c r="HJ198" s="14" t="n">
        <v>517.522569507</v>
      </c>
      <c r="HK198" s="13" t="n">
        <v>0.0517522569507</v>
      </c>
      <c r="HL198" s="14" t="n">
        <v>517.52</v>
      </c>
      <c r="HM198" s="13" t="n">
        <v>0.411787434067</v>
      </c>
      <c r="HN198" s="14" t="n">
        <v>4117.87434067</v>
      </c>
      <c r="HO198" s="13" t="n">
        <v>0.411787434067</v>
      </c>
      <c r="HP198" s="14" t="n">
        <v>4117.87</v>
      </c>
    </row>
    <row r="199" customFormat="false" ht="12.75" hidden="false" customHeight="false" outlineLevel="0" collapsed="false">
      <c r="A199" s="8" t="n">
        <v>67205</v>
      </c>
      <c r="B199" s="8" t="s">
        <v>198</v>
      </c>
      <c r="C199" s="15" t="n">
        <f aca="false">D199/10000</f>
        <v>1657.59801456744</v>
      </c>
      <c r="D199" s="10" t="n">
        <f aca="false">SUMPRODUCT((MOD(COLUMN(E199:HP199),4)=2)*(E199:HP199))</f>
        <v>16575980.1456744</v>
      </c>
      <c r="E199" s="15" t="n">
        <v>16.2485135523</v>
      </c>
      <c r="F199" s="10" t="n">
        <v>162485.135523</v>
      </c>
      <c r="G199" s="15" t="n">
        <v>16.2485135523</v>
      </c>
      <c r="H199" s="10" t="n">
        <v>162485.14</v>
      </c>
      <c r="I199" s="15"/>
      <c r="J199" s="10"/>
      <c r="K199" s="15"/>
      <c r="L199" s="10"/>
      <c r="M199" s="15"/>
      <c r="N199" s="10"/>
      <c r="O199" s="15"/>
      <c r="P199" s="10"/>
      <c r="Q199" s="15" t="n">
        <v>117.6517071</v>
      </c>
      <c r="R199" s="10" t="n">
        <v>1176517.071</v>
      </c>
      <c r="S199" s="15" t="n">
        <v>125.995289899</v>
      </c>
      <c r="T199" s="10" t="n">
        <v>1259952.9</v>
      </c>
      <c r="U199" s="15" t="n">
        <v>2.81345216116</v>
      </c>
      <c r="V199" s="10" t="n">
        <v>28134.5216116</v>
      </c>
      <c r="W199" s="15" t="n">
        <v>2.81345216116</v>
      </c>
      <c r="X199" s="10" t="n">
        <v>28134.52</v>
      </c>
      <c r="Y199" s="15" t="n">
        <v>10.6517993585</v>
      </c>
      <c r="Z199" s="10" t="n">
        <v>106517.993585</v>
      </c>
      <c r="AA199" s="15" t="n">
        <v>10.8304041263</v>
      </c>
      <c r="AB199" s="10" t="n">
        <v>108304.04</v>
      </c>
      <c r="AC199" s="15"/>
      <c r="AD199" s="10"/>
      <c r="AE199" s="15"/>
      <c r="AF199" s="10"/>
      <c r="AG199" s="15" t="n">
        <v>1.61932028509</v>
      </c>
      <c r="AH199" s="10" t="n">
        <v>16193.2028509</v>
      </c>
      <c r="AI199" s="15" t="n">
        <v>1.61932028509</v>
      </c>
      <c r="AJ199" s="10" t="n">
        <v>16193.2</v>
      </c>
      <c r="AK199" s="15" t="n">
        <v>1.77403341855</v>
      </c>
      <c r="AL199" s="10" t="n">
        <v>17740.3341855</v>
      </c>
      <c r="AM199" s="15" t="n">
        <v>3.32153071327</v>
      </c>
      <c r="AN199" s="10" t="n">
        <v>33215.31</v>
      </c>
      <c r="AO199" s="15" t="n">
        <v>86.3315091033</v>
      </c>
      <c r="AP199" s="10" t="n">
        <v>863315.091033</v>
      </c>
      <c r="AQ199" s="15" t="n">
        <v>107.404806622</v>
      </c>
      <c r="AR199" s="10" t="n">
        <v>1074048.07</v>
      </c>
      <c r="AS199" s="15" t="n">
        <v>24.6578354524</v>
      </c>
      <c r="AT199" s="10" t="n">
        <v>246578.354524</v>
      </c>
      <c r="AU199" s="15" t="n">
        <v>24.6578354524</v>
      </c>
      <c r="AV199" s="10" t="n">
        <v>246578.35</v>
      </c>
      <c r="AW199" s="15"/>
      <c r="AX199" s="10"/>
      <c r="AY199" s="15"/>
      <c r="AZ199" s="10"/>
      <c r="BA199" s="15"/>
      <c r="BB199" s="10"/>
      <c r="BC199" s="15"/>
      <c r="BD199" s="10"/>
      <c r="BE199" s="15"/>
      <c r="BF199" s="10"/>
      <c r="BG199" s="15"/>
      <c r="BH199" s="10"/>
      <c r="BI199" s="15"/>
      <c r="BJ199" s="10"/>
      <c r="BK199" s="15"/>
      <c r="BL199" s="10"/>
      <c r="BM199" s="15" t="n">
        <v>2.17294346242</v>
      </c>
      <c r="BN199" s="10" t="n">
        <v>21729.4346242</v>
      </c>
      <c r="BO199" s="15" t="n">
        <v>2.69681748161</v>
      </c>
      <c r="BP199" s="10" t="n">
        <v>26968.17</v>
      </c>
      <c r="BQ199" s="15" t="n">
        <v>0.0253449176153</v>
      </c>
      <c r="BR199" s="10" t="n">
        <v>253.449176153</v>
      </c>
      <c r="BS199" s="15" t="n">
        <v>0.0351242971135</v>
      </c>
      <c r="BT199" s="10" t="n">
        <v>351.24</v>
      </c>
      <c r="BU199" s="15"/>
      <c r="BV199" s="10"/>
      <c r="BW199" s="15"/>
      <c r="BX199" s="10"/>
      <c r="BY199" s="15"/>
      <c r="BZ199" s="10"/>
      <c r="CA199" s="15"/>
      <c r="CB199" s="10"/>
      <c r="CC199" s="15" t="n">
        <v>1.15963798183</v>
      </c>
      <c r="CD199" s="10" t="n">
        <v>11596.3798183</v>
      </c>
      <c r="CE199" s="15" t="n">
        <v>1.15963798183</v>
      </c>
      <c r="CF199" s="10" t="n">
        <v>11596.38</v>
      </c>
      <c r="CG199" s="15" t="n">
        <v>8.88940904543</v>
      </c>
      <c r="CH199" s="10" t="n">
        <v>88894.0904543</v>
      </c>
      <c r="CI199" s="15" t="n">
        <v>8.88940904543</v>
      </c>
      <c r="CJ199" s="10" t="n">
        <v>88894.09</v>
      </c>
      <c r="CK199" s="15"/>
      <c r="CL199" s="10"/>
      <c r="CM199" s="15"/>
      <c r="CN199" s="10"/>
      <c r="CO199" s="15"/>
      <c r="CP199" s="10"/>
      <c r="CQ199" s="15"/>
      <c r="CR199" s="10"/>
      <c r="CS199" s="15"/>
      <c r="CT199" s="10"/>
      <c r="CU199" s="15"/>
      <c r="CV199" s="10"/>
      <c r="CW199" s="15"/>
      <c r="CX199" s="10"/>
      <c r="CY199" s="15"/>
      <c r="CZ199" s="10"/>
      <c r="DA199" s="15" t="n">
        <v>1.08862565502</v>
      </c>
      <c r="DB199" s="10" t="n">
        <v>10886.2565502</v>
      </c>
      <c r="DC199" s="15" t="n">
        <v>5.02358417598</v>
      </c>
      <c r="DD199" s="10" t="n">
        <v>50235.84</v>
      </c>
      <c r="DE199" s="15" t="n">
        <v>5.06439150535</v>
      </c>
      <c r="DF199" s="10" t="n">
        <v>50643.9150535</v>
      </c>
      <c r="DG199" s="15" t="n">
        <v>5.06439150535</v>
      </c>
      <c r="DH199" s="10" t="n">
        <v>50643.92</v>
      </c>
      <c r="DI199" s="15"/>
      <c r="DJ199" s="10"/>
      <c r="DK199" s="15"/>
      <c r="DL199" s="10"/>
      <c r="DM199" s="15"/>
      <c r="DN199" s="10"/>
      <c r="DO199" s="15"/>
      <c r="DP199" s="10"/>
      <c r="DQ199" s="15"/>
      <c r="DR199" s="10"/>
      <c r="DS199" s="15"/>
      <c r="DT199" s="10"/>
      <c r="DU199" s="15" t="n">
        <v>46.6258020265</v>
      </c>
      <c r="DV199" s="10" t="n">
        <v>466258.020265</v>
      </c>
      <c r="DW199" s="15" t="n">
        <v>46.6258020265</v>
      </c>
      <c r="DX199" s="10" t="n">
        <v>466258.02</v>
      </c>
      <c r="DY199" s="15"/>
      <c r="DZ199" s="10"/>
      <c r="EA199" s="15" t="n">
        <v>1.54329172063</v>
      </c>
      <c r="EB199" s="10" t="n">
        <v>15432.92</v>
      </c>
      <c r="EC199" s="15" t="n">
        <v>2.2435447773</v>
      </c>
      <c r="ED199" s="10" t="n">
        <v>22435.447773</v>
      </c>
      <c r="EE199" s="15" t="n">
        <v>3.19552572643</v>
      </c>
      <c r="EF199" s="10" t="n">
        <v>31955.26</v>
      </c>
      <c r="EG199" s="15" t="n">
        <v>911.821867212</v>
      </c>
      <c r="EH199" s="10" t="n">
        <v>9118218.67212</v>
      </c>
      <c r="EI199" s="15" t="n">
        <v>835.73885031</v>
      </c>
      <c r="EJ199" s="10" t="n">
        <v>8357388.5</v>
      </c>
      <c r="EK199" s="15"/>
      <c r="EL199" s="10"/>
      <c r="EM199" s="15"/>
      <c r="EN199" s="10"/>
      <c r="EO199" s="15" t="n">
        <v>2.7530973101</v>
      </c>
      <c r="EP199" s="10" t="n">
        <v>27530.973101</v>
      </c>
      <c r="EQ199" s="15"/>
      <c r="ER199" s="10"/>
      <c r="ES199" s="15" t="n">
        <v>1.07476723246</v>
      </c>
      <c r="ET199" s="10" t="n">
        <v>10747.6723246</v>
      </c>
      <c r="EU199" s="15" t="n">
        <v>1.07476723246</v>
      </c>
      <c r="EV199" s="10" t="n">
        <v>10747.67</v>
      </c>
      <c r="EW199" s="15" t="n">
        <v>2.43772975829</v>
      </c>
      <c r="EX199" s="10" t="n">
        <v>24377.2975829</v>
      </c>
      <c r="EY199" s="15" t="n">
        <v>2.43772975829</v>
      </c>
      <c r="EZ199" s="10" t="n">
        <v>24377.3</v>
      </c>
      <c r="FA199" s="15" t="n">
        <v>242.477362447</v>
      </c>
      <c r="FB199" s="10" t="n">
        <v>2424773.62447</v>
      </c>
      <c r="FC199" s="15" t="n">
        <v>260.965094111</v>
      </c>
      <c r="FD199" s="10" t="n">
        <v>2609650.94</v>
      </c>
      <c r="FE199" s="15" t="n">
        <v>14.136808917</v>
      </c>
      <c r="FF199" s="10" t="n">
        <v>141368.08917</v>
      </c>
      <c r="FG199" s="15" t="n">
        <v>13.1530658289</v>
      </c>
      <c r="FH199" s="10" t="n">
        <v>131530.66</v>
      </c>
      <c r="FI199" s="15" t="n">
        <v>49.8384248773</v>
      </c>
      <c r="FJ199" s="10" t="n">
        <v>498384.248773</v>
      </c>
      <c r="FK199" s="15" t="n">
        <v>64.0791094536</v>
      </c>
      <c r="FL199" s="10" t="n">
        <v>640791.09</v>
      </c>
      <c r="FM199" s="15" t="n">
        <v>39.6426432372</v>
      </c>
      <c r="FN199" s="10" t="n">
        <v>396426.432372</v>
      </c>
      <c r="FO199" s="15" t="n">
        <v>36.5329888401</v>
      </c>
      <c r="FP199" s="10" t="n">
        <v>365329.89</v>
      </c>
      <c r="FQ199" s="15" t="n">
        <v>0.0279193608336</v>
      </c>
      <c r="FR199" s="10" t="n">
        <v>279.193608336</v>
      </c>
      <c r="FS199" s="15" t="n">
        <v>0.0279193608336</v>
      </c>
      <c r="FT199" s="10" t="n">
        <v>279.19</v>
      </c>
      <c r="FU199" s="15" t="n">
        <v>0.474220427994</v>
      </c>
      <c r="FV199" s="10" t="n">
        <v>4742.20427994</v>
      </c>
      <c r="FW199" s="15" t="n">
        <v>0.474220427994</v>
      </c>
      <c r="FX199" s="10" t="n">
        <v>4742.2</v>
      </c>
      <c r="FY199" s="15"/>
      <c r="FZ199" s="10"/>
      <c r="GA199" s="15"/>
      <c r="GB199" s="10"/>
      <c r="GC199" s="15" t="n">
        <v>2.33497030686</v>
      </c>
      <c r="GD199" s="10" t="n">
        <v>23349.7030686</v>
      </c>
      <c r="GE199" s="15" t="n">
        <v>2.33497030686</v>
      </c>
      <c r="GF199" s="10" t="n">
        <v>23349.7</v>
      </c>
      <c r="GG199" s="15"/>
      <c r="GH199" s="10"/>
      <c r="GI199" s="15"/>
      <c r="GJ199" s="10"/>
      <c r="GK199" s="15"/>
      <c r="GL199" s="10"/>
      <c r="GM199" s="15"/>
      <c r="GN199" s="10"/>
      <c r="GO199" s="15" t="n">
        <v>4.49406870704</v>
      </c>
      <c r="GP199" s="10" t="n">
        <v>44940.6870704</v>
      </c>
      <c r="GQ199" s="15" t="n">
        <v>15.3880493634</v>
      </c>
      <c r="GR199" s="10" t="n">
        <v>153880.49</v>
      </c>
      <c r="GS199" s="15" t="n">
        <v>8.96084995404</v>
      </c>
      <c r="GT199" s="10" t="n">
        <v>89608.4995404</v>
      </c>
      <c r="GU199" s="15" t="n">
        <v>3.78504335823</v>
      </c>
      <c r="GV199" s="10" t="n">
        <v>37850.43</v>
      </c>
      <c r="GW199" s="15"/>
      <c r="GX199" s="10"/>
      <c r="GY199" s="15"/>
      <c r="GZ199" s="10"/>
      <c r="HA199" s="15" t="n">
        <v>3.20178419199</v>
      </c>
      <c r="HB199" s="10" t="n">
        <v>32017.8419199</v>
      </c>
      <c r="HC199" s="15" t="n">
        <v>3.20178419199</v>
      </c>
      <c r="HD199" s="10" t="n">
        <v>32017.84</v>
      </c>
      <c r="HE199" s="15"/>
      <c r="HF199" s="10"/>
      <c r="HG199" s="15"/>
      <c r="HH199" s="10"/>
      <c r="HI199" s="15" t="n">
        <v>3.31020215047</v>
      </c>
      <c r="HJ199" s="10" t="n">
        <v>33102.0215047</v>
      </c>
      <c r="HK199" s="15" t="n">
        <v>3.31020215047</v>
      </c>
      <c r="HL199" s="10" t="n">
        <v>33102.02</v>
      </c>
      <c r="HM199" s="15" t="n">
        <v>41.5934286741</v>
      </c>
      <c r="HN199" s="10" t="n">
        <v>415934.286741</v>
      </c>
      <c r="HO199" s="15" t="n">
        <v>47.9694831007</v>
      </c>
      <c r="HP199" s="10" t="n">
        <v>479694.83</v>
      </c>
    </row>
    <row r="200" customFormat="false" ht="12.75" hidden="false" customHeight="false" outlineLevel="0" collapsed="false">
      <c r="A200" s="12" t="n">
        <v>67206</v>
      </c>
      <c r="B200" s="12" t="s">
        <v>199</v>
      </c>
      <c r="C200" s="13" t="n">
        <f aca="false">D200/10000</f>
        <v>938.416777979549</v>
      </c>
      <c r="D200" s="14" t="n">
        <f aca="false">SUMPRODUCT((MOD(COLUMN(E200:HP200),4)=2)*(E200:HP200))</f>
        <v>9384167.77979549</v>
      </c>
      <c r="E200" s="13" t="n">
        <v>2.98208406911</v>
      </c>
      <c r="F200" s="14" t="n">
        <v>29820.8406911</v>
      </c>
      <c r="G200" s="13" t="n">
        <v>2.98208406911</v>
      </c>
      <c r="H200" s="14" t="n">
        <v>29820.84</v>
      </c>
      <c r="I200" s="13"/>
      <c r="J200" s="14"/>
      <c r="K200" s="13"/>
      <c r="L200" s="14"/>
      <c r="M200" s="13"/>
      <c r="N200" s="14"/>
      <c r="O200" s="13"/>
      <c r="P200" s="14"/>
      <c r="Q200" s="13" t="n">
        <v>54.3782743489</v>
      </c>
      <c r="R200" s="14" t="n">
        <v>543782.743489</v>
      </c>
      <c r="S200" s="13" t="n">
        <v>56.4504192569</v>
      </c>
      <c r="T200" s="14" t="n">
        <v>564504.19</v>
      </c>
      <c r="U200" s="13"/>
      <c r="V200" s="14"/>
      <c r="W200" s="13"/>
      <c r="X200" s="14"/>
      <c r="Y200" s="13"/>
      <c r="Z200" s="14"/>
      <c r="AA200" s="13"/>
      <c r="AB200" s="14"/>
      <c r="AC200" s="13"/>
      <c r="AD200" s="14"/>
      <c r="AE200" s="13"/>
      <c r="AF200" s="14"/>
      <c r="AG200" s="13"/>
      <c r="AH200" s="14"/>
      <c r="AI200" s="13"/>
      <c r="AJ200" s="14"/>
      <c r="AK200" s="13"/>
      <c r="AL200" s="14"/>
      <c r="AM200" s="13"/>
      <c r="AN200" s="14"/>
      <c r="AO200" s="13" t="n">
        <v>3.00790513045</v>
      </c>
      <c r="AP200" s="14" t="n">
        <v>30079.0513045</v>
      </c>
      <c r="AQ200" s="13" t="n">
        <v>3.00790513045</v>
      </c>
      <c r="AR200" s="14" t="n">
        <v>30079.05</v>
      </c>
      <c r="AS200" s="13" t="n">
        <v>14.3032252999</v>
      </c>
      <c r="AT200" s="14" t="n">
        <v>143032.252999</v>
      </c>
      <c r="AU200" s="13" t="n">
        <v>14.3032252999</v>
      </c>
      <c r="AV200" s="14" t="n">
        <v>143032.25</v>
      </c>
      <c r="AW200" s="13"/>
      <c r="AX200" s="14"/>
      <c r="AY200" s="13"/>
      <c r="AZ200" s="14"/>
      <c r="BA200" s="13"/>
      <c r="BB200" s="14"/>
      <c r="BC200" s="13"/>
      <c r="BD200" s="14"/>
      <c r="BE200" s="13"/>
      <c r="BF200" s="14"/>
      <c r="BG200" s="13"/>
      <c r="BH200" s="14"/>
      <c r="BI200" s="13"/>
      <c r="BJ200" s="14"/>
      <c r="BK200" s="13"/>
      <c r="BL200" s="14"/>
      <c r="BM200" s="13" t="n">
        <v>1.49133149398</v>
      </c>
      <c r="BN200" s="14" t="n">
        <v>14913.3149398</v>
      </c>
      <c r="BO200" s="13" t="n">
        <v>1.49133149398</v>
      </c>
      <c r="BP200" s="14" t="n">
        <v>14913.31</v>
      </c>
      <c r="BQ200" s="13"/>
      <c r="BR200" s="14"/>
      <c r="BS200" s="13"/>
      <c r="BT200" s="14"/>
      <c r="BU200" s="13"/>
      <c r="BV200" s="14"/>
      <c r="BW200" s="13"/>
      <c r="BX200" s="14"/>
      <c r="BY200" s="13"/>
      <c r="BZ200" s="14"/>
      <c r="CA200" s="13"/>
      <c r="CB200" s="14"/>
      <c r="CC200" s="13"/>
      <c r="CD200" s="14"/>
      <c r="CE200" s="13"/>
      <c r="CF200" s="14"/>
      <c r="CG200" s="13"/>
      <c r="CH200" s="14"/>
      <c r="CI200" s="13"/>
      <c r="CJ200" s="14"/>
      <c r="CK200" s="13"/>
      <c r="CL200" s="14"/>
      <c r="CM200" s="13"/>
      <c r="CN200" s="14"/>
      <c r="CO200" s="13"/>
      <c r="CP200" s="14"/>
      <c r="CQ200" s="13"/>
      <c r="CR200" s="14"/>
      <c r="CS200" s="13"/>
      <c r="CT200" s="14"/>
      <c r="CU200" s="13"/>
      <c r="CV200" s="14"/>
      <c r="CW200" s="13"/>
      <c r="CX200" s="14"/>
      <c r="CY200" s="13"/>
      <c r="CZ200" s="14"/>
      <c r="DA200" s="13" t="n">
        <v>2.47279146396</v>
      </c>
      <c r="DB200" s="14" t="n">
        <v>24727.9146396</v>
      </c>
      <c r="DC200" s="13" t="n">
        <v>1.45200113538</v>
      </c>
      <c r="DD200" s="14" t="n">
        <v>14520.01</v>
      </c>
      <c r="DE200" s="13" t="n">
        <v>9.90563092183</v>
      </c>
      <c r="DF200" s="14" t="n">
        <v>99056.3092183</v>
      </c>
      <c r="DG200" s="13" t="n">
        <v>9.90563092183</v>
      </c>
      <c r="DH200" s="14" t="n">
        <v>99056.31</v>
      </c>
      <c r="DI200" s="13"/>
      <c r="DJ200" s="14"/>
      <c r="DK200" s="13"/>
      <c r="DL200" s="14"/>
      <c r="DM200" s="13"/>
      <c r="DN200" s="14"/>
      <c r="DO200" s="13"/>
      <c r="DP200" s="14"/>
      <c r="DQ200" s="13"/>
      <c r="DR200" s="14"/>
      <c r="DS200" s="13"/>
      <c r="DT200" s="14"/>
      <c r="DU200" s="13" t="n">
        <v>3.07819696295</v>
      </c>
      <c r="DV200" s="14" t="n">
        <v>30781.9696295</v>
      </c>
      <c r="DW200" s="13" t="n">
        <v>3.07819696295</v>
      </c>
      <c r="DX200" s="14" t="n">
        <v>30781.97</v>
      </c>
      <c r="DY200" s="13"/>
      <c r="DZ200" s="14"/>
      <c r="EA200" s="13"/>
      <c r="EB200" s="14"/>
      <c r="EC200" s="13"/>
      <c r="ED200" s="14"/>
      <c r="EE200" s="13"/>
      <c r="EF200" s="14"/>
      <c r="EG200" s="13" t="n">
        <v>599.263215097</v>
      </c>
      <c r="EH200" s="14" t="n">
        <v>5992632.15097</v>
      </c>
      <c r="EI200" s="13" t="n">
        <v>593.312082355</v>
      </c>
      <c r="EJ200" s="14" t="n">
        <v>5933120.82</v>
      </c>
      <c r="EK200" s="13"/>
      <c r="EL200" s="14"/>
      <c r="EM200" s="13"/>
      <c r="EN200" s="14"/>
      <c r="EO200" s="13"/>
      <c r="EP200" s="14"/>
      <c r="EQ200" s="13"/>
      <c r="ER200" s="14"/>
      <c r="ES200" s="13" t="n">
        <v>16.3842795844</v>
      </c>
      <c r="ET200" s="14" t="n">
        <v>163842.795844</v>
      </c>
      <c r="EU200" s="13" t="n">
        <v>16.3842795844</v>
      </c>
      <c r="EV200" s="14" t="n">
        <v>163842.8</v>
      </c>
      <c r="EW200" s="13" t="n">
        <v>1.57881351001</v>
      </c>
      <c r="EX200" s="14" t="n">
        <v>15788.1351001</v>
      </c>
      <c r="EY200" s="13" t="n">
        <v>2.62022342529</v>
      </c>
      <c r="EZ200" s="14" t="n">
        <v>26202.23</v>
      </c>
      <c r="FA200" s="13" t="n">
        <v>141.497308583</v>
      </c>
      <c r="FB200" s="14" t="n">
        <v>1414973.08583</v>
      </c>
      <c r="FC200" s="13" t="n">
        <v>145.733388107</v>
      </c>
      <c r="FD200" s="14" t="n">
        <v>1457333.88</v>
      </c>
      <c r="FE200" s="13" t="n">
        <v>9.05094793913</v>
      </c>
      <c r="FF200" s="14" t="n">
        <v>90509.4793913</v>
      </c>
      <c r="FG200" s="13" t="n">
        <v>8.6732366631</v>
      </c>
      <c r="FH200" s="14" t="n">
        <v>86732.37</v>
      </c>
      <c r="FI200" s="13" t="n">
        <v>1.00575424158</v>
      </c>
      <c r="FJ200" s="14" t="n">
        <v>10057.5424158</v>
      </c>
      <c r="FK200" s="13" t="n">
        <v>1.00575424158</v>
      </c>
      <c r="FL200" s="14" t="n">
        <v>10057.54</v>
      </c>
      <c r="FM200" s="13" t="n">
        <v>57.7254779765</v>
      </c>
      <c r="FN200" s="14" t="n">
        <v>577254.779765</v>
      </c>
      <c r="FO200" s="13" t="n">
        <v>57.7254779765</v>
      </c>
      <c r="FP200" s="14" t="n">
        <v>577254.78</v>
      </c>
      <c r="FQ200" s="13"/>
      <c r="FR200" s="14"/>
      <c r="FS200" s="13"/>
      <c r="FT200" s="14"/>
      <c r="FU200" s="13"/>
      <c r="FV200" s="14"/>
      <c r="FW200" s="13"/>
      <c r="FX200" s="14"/>
      <c r="FY200" s="13"/>
      <c r="FZ200" s="14"/>
      <c r="GA200" s="13"/>
      <c r="GB200" s="14"/>
      <c r="GC200" s="13" t="n">
        <v>12.8803302335</v>
      </c>
      <c r="GD200" s="14" t="n">
        <v>128803.302335</v>
      </c>
      <c r="GE200" s="13" t="n">
        <v>12.8803302335</v>
      </c>
      <c r="GF200" s="14" t="n">
        <v>128803.3</v>
      </c>
      <c r="GG200" s="13"/>
      <c r="GH200" s="14"/>
      <c r="GI200" s="13"/>
      <c r="GJ200" s="14"/>
      <c r="GK200" s="13" t="n">
        <v>0.96159770357</v>
      </c>
      <c r="GL200" s="14" t="n">
        <v>9615.9770357</v>
      </c>
      <c r="GM200" s="13" t="n">
        <v>0.96159770357</v>
      </c>
      <c r="GN200" s="14" t="n">
        <v>9615.98</v>
      </c>
      <c r="GO200" s="13" t="n">
        <v>3.24018068931</v>
      </c>
      <c r="GP200" s="14" t="n">
        <v>32401.8068931</v>
      </c>
      <c r="GQ200" s="13" t="n">
        <v>3.24018068931</v>
      </c>
      <c r="GR200" s="14" t="n">
        <v>32401.81</v>
      </c>
      <c r="GS200" s="13" t="n">
        <v>2.18794100275</v>
      </c>
      <c r="GT200" s="14" t="n">
        <v>21879.4100275</v>
      </c>
      <c r="GU200" s="13" t="n">
        <v>2.18794100275</v>
      </c>
      <c r="GV200" s="14" t="n">
        <v>21879.41</v>
      </c>
      <c r="GW200" s="13"/>
      <c r="GX200" s="14"/>
      <c r="GY200" s="13"/>
      <c r="GZ200" s="14"/>
      <c r="HA200" s="13" t="n">
        <v>0.372435637054</v>
      </c>
      <c r="HB200" s="14" t="n">
        <v>3724.35637054</v>
      </c>
      <c r="HC200" s="13" t="n">
        <v>0.372435637054</v>
      </c>
      <c r="HD200" s="14" t="n">
        <v>3724.36</v>
      </c>
      <c r="HE200" s="13"/>
      <c r="HF200" s="14"/>
      <c r="HG200" s="13"/>
      <c r="HH200" s="14"/>
      <c r="HI200" s="13" t="n">
        <v>0.346967627715</v>
      </c>
      <c r="HJ200" s="14" t="n">
        <v>3469.67627715</v>
      </c>
      <c r="HK200" s="13" t="n">
        <v>0.346967627715</v>
      </c>
      <c r="HL200" s="14" t="n">
        <v>3469.68</v>
      </c>
      <c r="HM200" s="13" t="n">
        <v>0.30208846295</v>
      </c>
      <c r="HN200" s="14" t="n">
        <v>3020.8846295</v>
      </c>
      <c r="HO200" s="13" t="n">
        <v>0.30208846295</v>
      </c>
      <c r="HP200" s="14" t="n">
        <v>3020.88</v>
      </c>
    </row>
    <row r="201" customFormat="false" ht="12.75" hidden="false" customHeight="false" outlineLevel="0" collapsed="false">
      <c r="A201" s="8" t="n">
        <v>67207</v>
      </c>
      <c r="B201" s="8" t="s">
        <v>200</v>
      </c>
      <c r="C201" s="15" t="n">
        <f aca="false">D201/10000</f>
        <v>201.515005209621</v>
      </c>
      <c r="D201" s="10" t="n">
        <f aca="false">SUMPRODUCT((MOD(COLUMN(E201:HP201),4)=2)*(E201:HP201))</f>
        <v>2015150.05209621</v>
      </c>
      <c r="E201" s="15"/>
      <c r="F201" s="10"/>
      <c r="G201" s="15"/>
      <c r="H201" s="10"/>
      <c r="I201" s="15"/>
      <c r="J201" s="10"/>
      <c r="K201" s="15"/>
      <c r="L201" s="10"/>
      <c r="M201" s="15"/>
      <c r="N201" s="10"/>
      <c r="O201" s="15"/>
      <c r="P201" s="10"/>
      <c r="Q201" s="15" t="n">
        <v>12.0430198665</v>
      </c>
      <c r="R201" s="10" t="n">
        <v>120430.198665</v>
      </c>
      <c r="S201" s="15" t="n">
        <v>12.0430198665</v>
      </c>
      <c r="T201" s="10" t="n">
        <v>120430.2</v>
      </c>
      <c r="U201" s="15"/>
      <c r="V201" s="10"/>
      <c r="W201" s="15"/>
      <c r="X201" s="10"/>
      <c r="Y201" s="15"/>
      <c r="Z201" s="10"/>
      <c r="AA201" s="15"/>
      <c r="AB201" s="10"/>
      <c r="AC201" s="15" t="n">
        <v>0.516023404855</v>
      </c>
      <c r="AD201" s="10" t="n">
        <v>5160.23404855</v>
      </c>
      <c r="AE201" s="15" t="n">
        <v>0.516023404855</v>
      </c>
      <c r="AF201" s="10" t="n">
        <v>5160.23</v>
      </c>
      <c r="AG201" s="15" t="n">
        <v>0.954889611349</v>
      </c>
      <c r="AH201" s="10" t="n">
        <v>9548.89611349</v>
      </c>
      <c r="AI201" s="15" t="n">
        <v>0.954889611349</v>
      </c>
      <c r="AJ201" s="10" t="n">
        <v>9548.9</v>
      </c>
      <c r="AK201" s="15"/>
      <c r="AL201" s="10"/>
      <c r="AM201" s="15"/>
      <c r="AN201" s="10"/>
      <c r="AO201" s="15" t="n">
        <v>2.18105736998</v>
      </c>
      <c r="AP201" s="10" t="n">
        <v>21810.5736998</v>
      </c>
      <c r="AQ201" s="15" t="n">
        <v>2.18105736998</v>
      </c>
      <c r="AR201" s="10" t="n">
        <v>21810.57</v>
      </c>
      <c r="AS201" s="15" t="n">
        <v>1.35354947594</v>
      </c>
      <c r="AT201" s="10" t="n">
        <v>13535.4947594</v>
      </c>
      <c r="AU201" s="15" t="n">
        <v>1.35354947594</v>
      </c>
      <c r="AV201" s="10" t="n">
        <v>13535.49</v>
      </c>
      <c r="AW201" s="15"/>
      <c r="AX201" s="10"/>
      <c r="AY201" s="15"/>
      <c r="AZ201" s="10"/>
      <c r="BA201" s="15"/>
      <c r="BB201" s="10"/>
      <c r="BC201" s="15"/>
      <c r="BD201" s="10"/>
      <c r="BE201" s="15"/>
      <c r="BF201" s="10"/>
      <c r="BG201" s="15"/>
      <c r="BH201" s="10"/>
      <c r="BI201" s="15"/>
      <c r="BJ201" s="10"/>
      <c r="BK201" s="15"/>
      <c r="BL201" s="10"/>
      <c r="BM201" s="15"/>
      <c r="BN201" s="10"/>
      <c r="BO201" s="15"/>
      <c r="BP201" s="10"/>
      <c r="BQ201" s="15"/>
      <c r="BR201" s="10"/>
      <c r="BS201" s="15"/>
      <c r="BT201" s="10"/>
      <c r="BU201" s="15"/>
      <c r="BV201" s="10"/>
      <c r="BW201" s="15"/>
      <c r="BX201" s="10"/>
      <c r="BY201" s="15"/>
      <c r="BZ201" s="10"/>
      <c r="CA201" s="15"/>
      <c r="CB201" s="10"/>
      <c r="CC201" s="15"/>
      <c r="CD201" s="10"/>
      <c r="CE201" s="15"/>
      <c r="CF201" s="10"/>
      <c r="CG201" s="15"/>
      <c r="CH201" s="10"/>
      <c r="CI201" s="15"/>
      <c r="CJ201" s="10"/>
      <c r="CK201" s="15"/>
      <c r="CL201" s="10"/>
      <c r="CM201" s="15"/>
      <c r="CN201" s="10"/>
      <c r="CO201" s="15"/>
      <c r="CP201" s="10"/>
      <c r="CQ201" s="15"/>
      <c r="CR201" s="10"/>
      <c r="CS201" s="15"/>
      <c r="CT201" s="10"/>
      <c r="CU201" s="15"/>
      <c r="CV201" s="10"/>
      <c r="CW201" s="15"/>
      <c r="CX201" s="10"/>
      <c r="CY201" s="15"/>
      <c r="CZ201" s="10"/>
      <c r="DA201" s="15"/>
      <c r="DB201" s="10"/>
      <c r="DC201" s="15"/>
      <c r="DD201" s="10"/>
      <c r="DE201" s="15"/>
      <c r="DF201" s="10"/>
      <c r="DG201" s="15"/>
      <c r="DH201" s="10"/>
      <c r="DI201" s="15"/>
      <c r="DJ201" s="10"/>
      <c r="DK201" s="15"/>
      <c r="DL201" s="10"/>
      <c r="DM201" s="15"/>
      <c r="DN201" s="10"/>
      <c r="DO201" s="15"/>
      <c r="DP201" s="10"/>
      <c r="DQ201" s="15"/>
      <c r="DR201" s="10"/>
      <c r="DS201" s="15"/>
      <c r="DT201" s="10"/>
      <c r="DU201" s="15"/>
      <c r="DV201" s="10"/>
      <c r="DW201" s="15"/>
      <c r="DX201" s="10"/>
      <c r="DY201" s="15"/>
      <c r="DZ201" s="10"/>
      <c r="EA201" s="15"/>
      <c r="EB201" s="10"/>
      <c r="EC201" s="15"/>
      <c r="ED201" s="10"/>
      <c r="EE201" s="15"/>
      <c r="EF201" s="10"/>
      <c r="EG201" s="15" t="n">
        <v>154.711118873</v>
      </c>
      <c r="EH201" s="10" t="n">
        <v>1547111.18873</v>
      </c>
      <c r="EI201" s="15" t="n">
        <v>155.169291184</v>
      </c>
      <c r="EJ201" s="10" t="n">
        <v>1551692.91</v>
      </c>
      <c r="EK201" s="15"/>
      <c r="EL201" s="10"/>
      <c r="EM201" s="15"/>
      <c r="EN201" s="10"/>
      <c r="EO201" s="15" t="n">
        <v>25.8702967263</v>
      </c>
      <c r="EP201" s="10" t="n">
        <v>258702.967263</v>
      </c>
      <c r="EQ201" s="15" t="n">
        <v>25.4121244153</v>
      </c>
      <c r="ER201" s="10" t="n">
        <v>254121.24</v>
      </c>
      <c r="ES201" s="15" t="n">
        <v>1.47366076178</v>
      </c>
      <c r="ET201" s="10" t="n">
        <v>14736.6076178</v>
      </c>
      <c r="EU201" s="15" t="n">
        <v>1.47366076178</v>
      </c>
      <c r="EV201" s="10" t="n">
        <v>14736.61</v>
      </c>
      <c r="EW201" s="15"/>
      <c r="EX201" s="10"/>
      <c r="EY201" s="15"/>
      <c r="EZ201" s="10"/>
      <c r="FA201" s="15" t="n">
        <v>1.63153461656</v>
      </c>
      <c r="FB201" s="10" t="n">
        <v>16315.3461656</v>
      </c>
      <c r="FC201" s="15" t="n">
        <v>1.63153461656</v>
      </c>
      <c r="FD201" s="10" t="n">
        <v>16315.35</v>
      </c>
      <c r="FE201" s="15" t="n">
        <v>0.779854503357</v>
      </c>
      <c r="FF201" s="10" t="n">
        <v>7798.54503357</v>
      </c>
      <c r="FG201" s="15" t="n">
        <v>0.779854503357</v>
      </c>
      <c r="FH201" s="10" t="n">
        <v>7798.55</v>
      </c>
      <c r="FI201" s="15"/>
      <c r="FJ201" s="10"/>
      <c r="FK201" s="15"/>
      <c r="FL201" s="10"/>
      <c r="FM201" s="15"/>
      <c r="FN201" s="10"/>
      <c r="FO201" s="15"/>
      <c r="FP201" s="10"/>
      <c r="FQ201" s="15"/>
      <c r="FR201" s="10"/>
      <c r="FS201" s="15"/>
      <c r="FT201" s="10"/>
      <c r="FU201" s="15"/>
      <c r="FV201" s="10"/>
      <c r="FW201" s="15"/>
      <c r="FX201" s="10"/>
      <c r="FY201" s="15"/>
      <c r="FZ201" s="10"/>
      <c r="GA201" s="15"/>
      <c r="GB201" s="10"/>
      <c r="GC201" s="15"/>
      <c r="GD201" s="10"/>
      <c r="GE201" s="15"/>
      <c r="GF201" s="10"/>
      <c r="GG201" s="15"/>
      <c r="GH201" s="10"/>
      <c r="GI201" s="15"/>
      <c r="GJ201" s="10"/>
      <c r="GK201" s="15"/>
      <c r="GL201" s="10"/>
      <c r="GM201" s="15"/>
      <c r="GN201" s="10"/>
      <c r="GO201" s="15"/>
      <c r="GP201" s="10"/>
      <c r="GQ201" s="15"/>
      <c r="GR201" s="10"/>
      <c r="GS201" s="15"/>
      <c r="GT201" s="10"/>
      <c r="GU201" s="15"/>
      <c r="GV201" s="10"/>
      <c r="GW201" s="15"/>
      <c r="GX201" s="10"/>
      <c r="GY201" s="15"/>
      <c r="GZ201" s="10"/>
      <c r="HA201" s="15"/>
      <c r="HB201" s="10"/>
      <c r="HC201" s="15"/>
      <c r="HD201" s="10"/>
      <c r="HE201" s="15"/>
      <c r="HF201" s="10"/>
      <c r="HG201" s="15"/>
      <c r="HH201" s="10"/>
      <c r="HI201" s="15"/>
      <c r="HJ201" s="10"/>
      <c r="HK201" s="15"/>
      <c r="HL201" s="10"/>
      <c r="HM201" s="15"/>
      <c r="HN201" s="10"/>
      <c r="HO201" s="15"/>
      <c r="HP201" s="10"/>
    </row>
    <row r="202" customFormat="false" ht="12.75" hidden="false" customHeight="false" outlineLevel="0" collapsed="false">
      <c r="A202" s="12" t="n">
        <v>67208</v>
      </c>
      <c r="B202" s="12" t="s">
        <v>201</v>
      </c>
      <c r="C202" s="13" t="n">
        <f aca="false">D202/10000</f>
        <v>345.955791233996</v>
      </c>
      <c r="D202" s="14" t="n">
        <f aca="false">SUMPRODUCT((MOD(COLUMN(E202:HP202),4)=2)*(E202:HP202))</f>
        <v>3459557.91233996</v>
      </c>
      <c r="E202" s="13" t="n">
        <v>2.51191727653</v>
      </c>
      <c r="F202" s="14" t="n">
        <v>25119.1727653</v>
      </c>
      <c r="G202" s="13" t="n">
        <v>2.51191727653</v>
      </c>
      <c r="H202" s="14" t="n">
        <v>25119.17</v>
      </c>
      <c r="I202" s="13"/>
      <c r="J202" s="14"/>
      <c r="K202" s="13"/>
      <c r="L202" s="14"/>
      <c r="M202" s="13"/>
      <c r="N202" s="14"/>
      <c r="O202" s="13"/>
      <c r="P202" s="14"/>
      <c r="Q202" s="13" t="n">
        <v>18.742327566</v>
      </c>
      <c r="R202" s="14" t="n">
        <v>187423.27566</v>
      </c>
      <c r="S202" s="13" t="n">
        <v>21.7378362897</v>
      </c>
      <c r="T202" s="14" t="n">
        <v>217378.36</v>
      </c>
      <c r="U202" s="13"/>
      <c r="V202" s="14"/>
      <c r="W202" s="13"/>
      <c r="X202" s="14"/>
      <c r="Y202" s="13"/>
      <c r="Z202" s="14"/>
      <c r="AA202" s="13"/>
      <c r="AB202" s="14"/>
      <c r="AC202" s="13"/>
      <c r="AD202" s="14"/>
      <c r="AE202" s="13"/>
      <c r="AF202" s="14"/>
      <c r="AG202" s="13"/>
      <c r="AH202" s="14"/>
      <c r="AI202" s="13"/>
      <c r="AJ202" s="14"/>
      <c r="AK202" s="13"/>
      <c r="AL202" s="14"/>
      <c r="AM202" s="13"/>
      <c r="AN202" s="14"/>
      <c r="AO202" s="13" t="n">
        <v>1.13073317109</v>
      </c>
      <c r="AP202" s="14" t="n">
        <v>11307.3317109</v>
      </c>
      <c r="AQ202" s="13" t="n">
        <v>1.13073317109</v>
      </c>
      <c r="AR202" s="14" t="n">
        <v>11307.33</v>
      </c>
      <c r="AS202" s="13" t="n">
        <v>3.20068216006</v>
      </c>
      <c r="AT202" s="14" t="n">
        <v>32006.8216006</v>
      </c>
      <c r="AU202" s="13" t="n">
        <v>3.20068216006</v>
      </c>
      <c r="AV202" s="14" t="n">
        <v>32006.82</v>
      </c>
      <c r="AW202" s="13"/>
      <c r="AX202" s="14"/>
      <c r="AY202" s="13"/>
      <c r="AZ202" s="14"/>
      <c r="BA202" s="13"/>
      <c r="BB202" s="14"/>
      <c r="BC202" s="13"/>
      <c r="BD202" s="14"/>
      <c r="BE202" s="13"/>
      <c r="BF202" s="14"/>
      <c r="BG202" s="13"/>
      <c r="BH202" s="14"/>
      <c r="BI202" s="13"/>
      <c r="BJ202" s="14"/>
      <c r="BK202" s="13"/>
      <c r="BL202" s="14"/>
      <c r="BM202" s="13"/>
      <c r="BN202" s="14"/>
      <c r="BO202" s="13"/>
      <c r="BP202" s="14"/>
      <c r="BQ202" s="13"/>
      <c r="BR202" s="14"/>
      <c r="BS202" s="13"/>
      <c r="BT202" s="14"/>
      <c r="BU202" s="13"/>
      <c r="BV202" s="14"/>
      <c r="BW202" s="13"/>
      <c r="BX202" s="14"/>
      <c r="BY202" s="13"/>
      <c r="BZ202" s="14"/>
      <c r="CA202" s="13"/>
      <c r="CB202" s="14"/>
      <c r="CC202" s="13"/>
      <c r="CD202" s="14"/>
      <c r="CE202" s="13"/>
      <c r="CF202" s="14"/>
      <c r="CG202" s="13"/>
      <c r="CH202" s="14"/>
      <c r="CI202" s="13"/>
      <c r="CJ202" s="14"/>
      <c r="CK202" s="13"/>
      <c r="CL202" s="14"/>
      <c r="CM202" s="13"/>
      <c r="CN202" s="14"/>
      <c r="CO202" s="13"/>
      <c r="CP202" s="14"/>
      <c r="CQ202" s="13"/>
      <c r="CR202" s="14"/>
      <c r="CS202" s="13"/>
      <c r="CT202" s="14"/>
      <c r="CU202" s="13"/>
      <c r="CV202" s="14"/>
      <c r="CW202" s="13"/>
      <c r="CX202" s="14"/>
      <c r="CY202" s="13"/>
      <c r="CZ202" s="14"/>
      <c r="DA202" s="13"/>
      <c r="DB202" s="14"/>
      <c r="DC202" s="13"/>
      <c r="DD202" s="14"/>
      <c r="DE202" s="13"/>
      <c r="DF202" s="14"/>
      <c r="DG202" s="13"/>
      <c r="DH202" s="14"/>
      <c r="DI202" s="13"/>
      <c r="DJ202" s="14"/>
      <c r="DK202" s="13"/>
      <c r="DL202" s="14"/>
      <c r="DM202" s="13"/>
      <c r="DN202" s="14"/>
      <c r="DO202" s="13"/>
      <c r="DP202" s="14"/>
      <c r="DQ202" s="13"/>
      <c r="DR202" s="14"/>
      <c r="DS202" s="13"/>
      <c r="DT202" s="14"/>
      <c r="DU202" s="13" t="n">
        <v>1.68454278816</v>
      </c>
      <c r="DV202" s="14" t="n">
        <v>16845.4278816</v>
      </c>
      <c r="DW202" s="13" t="n">
        <v>1.68454278816</v>
      </c>
      <c r="DX202" s="14" t="n">
        <v>16845.43</v>
      </c>
      <c r="DY202" s="13"/>
      <c r="DZ202" s="14"/>
      <c r="EA202" s="13"/>
      <c r="EB202" s="14"/>
      <c r="EC202" s="13"/>
      <c r="ED202" s="14"/>
      <c r="EE202" s="13"/>
      <c r="EF202" s="14"/>
      <c r="EG202" s="13" t="n">
        <v>184.637336197</v>
      </c>
      <c r="EH202" s="14" t="n">
        <v>1846373.36197</v>
      </c>
      <c r="EI202" s="13" t="n">
        <v>173.313782408</v>
      </c>
      <c r="EJ202" s="14" t="n">
        <v>1733137.82</v>
      </c>
      <c r="EK202" s="13"/>
      <c r="EL202" s="14"/>
      <c r="EM202" s="13"/>
      <c r="EN202" s="14"/>
      <c r="EO202" s="13"/>
      <c r="EP202" s="14"/>
      <c r="EQ202" s="13"/>
      <c r="ER202" s="14"/>
      <c r="ES202" s="13" t="n">
        <v>7.81011986501</v>
      </c>
      <c r="ET202" s="14" t="n">
        <v>78101.1986501</v>
      </c>
      <c r="EU202" s="13" t="n">
        <v>7.51135100973</v>
      </c>
      <c r="EV202" s="14" t="n">
        <v>75113.51</v>
      </c>
      <c r="EW202" s="13"/>
      <c r="EX202" s="14"/>
      <c r="EY202" s="13"/>
      <c r="EZ202" s="14"/>
      <c r="FA202" s="13" t="n">
        <v>96.0899486954</v>
      </c>
      <c r="FB202" s="14" t="n">
        <v>960899.486954</v>
      </c>
      <c r="FC202" s="13" t="n">
        <v>104.716762615</v>
      </c>
      <c r="FD202" s="14" t="n">
        <v>1047167.63</v>
      </c>
      <c r="FE202" s="13" t="n">
        <v>2.07824479233</v>
      </c>
      <c r="FF202" s="14" t="n">
        <v>20782.4479233</v>
      </c>
      <c r="FG202" s="13" t="n">
        <v>2.07824479233</v>
      </c>
      <c r="FH202" s="14" t="n">
        <v>20782.45</v>
      </c>
      <c r="FI202" s="13"/>
      <c r="FJ202" s="14"/>
      <c r="FK202" s="13"/>
      <c r="FL202" s="14"/>
      <c r="FM202" s="13" t="n">
        <v>8.55441378994</v>
      </c>
      <c r="FN202" s="14" t="n">
        <v>85544.1378994</v>
      </c>
      <c r="FO202" s="13" t="n">
        <v>8.55441378994</v>
      </c>
      <c r="FP202" s="14" t="n">
        <v>85544.14</v>
      </c>
      <c r="FQ202" s="13" t="n">
        <v>2.14596680024</v>
      </c>
      <c r="FR202" s="14" t="n">
        <v>21459.6680024</v>
      </c>
      <c r="FS202" s="13" t="n">
        <v>2.14596680024</v>
      </c>
      <c r="FT202" s="14" t="n">
        <v>21459.67</v>
      </c>
      <c r="FU202" s="13" t="n">
        <v>16.1277308761</v>
      </c>
      <c r="FV202" s="14" t="n">
        <v>161277.308761</v>
      </c>
      <c r="FW202" s="13" t="n">
        <v>16.1277308761</v>
      </c>
      <c r="FX202" s="14" t="n">
        <v>161277.31</v>
      </c>
      <c r="FY202" s="13"/>
      <c r="FZ202" s="14"/>
      <c r="GA202" s="13"/>
      <c r="GB202" s="14"/>
      <c r="GC202" s="13"/>
      <c r="GD202" s="14"/>
      <c r="GE202" s="13"/>
      <c r="GF202" s="14"/>
      <c r="GG202" s="13"/>
      <c r="GH202" s="14"/>
      <c r="GI202" s="13"/>
      <c r="GJ202" s="14"/>
      <c r="GK202" s="13"/>
      <c r="GL202" s="14"/>
      <c r="GM202" s="13"/>
      <c r="GN202" s="14"/>
      <c r="GO202" s="13"/>
      <c r="GP202" s="14"/>
      <c r="GQ202" s="13"/>
      <c r="GR202" s="14"/>
      <c r="GS202" s="13" t="n">
        <v>0.584646495771</v>
      </c>
      <c r="GT202" s="14" t="n">
        <v>5846.46495771</v>
      </c>
      <c r="GU202" s="13" t="n">
        <v>0.584646495771</v>
      </c>
      <c r="GV202" s="14" t="n">
        <v>5846.46</v>
      </c>
      <c r="GW202" s="13"/>
      <c r="GX202" s="14"/>
      <c r="GY202" s="13"/>
      <c r="GZ202" s="14"/>
      <c r="HA202" s="13"/>
      <c r="HB202" s="14"/>
      <c r="HC202" s="13"/>
      <c r="HD202" s="14"/>
      <c r="HE202" s="13"/>
      <c r="HF202" s="14"/>
      <c r="HG202" s="13"/>
      <c r="HH202" s="14"/>
      <c r="HI202" s="13"/>
      <c r="HJ202" s="14"/>
      <c r="HK202" s="13"/>
      <c r="HL202" s="14"/>
      <c r="HM202" s="13" t="n">
        <v>0.657180760365</v>
      </c>
      <c r="HN202" s="14" t="n">
        <v>6571.80760365</v>
      </c>
      <c r="HO202" s="13" t="n">
        <v>0.657180760365</v>
      </c>
      <c r="HP202" s="14" t="n">
        <v>6571.81</v>
      </c>
    </row>
    <row r="203" customFormat="false" ht="12.75" hidden="false" customHeight="false" outlineLevel="0" collapsed="false">
      <c r="A203" s="8" t="n">
        <v>67209</v>
      </c>
      <c r="B203" s="8" t="s">
        <v>202</v>
      </c>
      <c r="C203" s="15" t="n">
        <f aca="false">D203/10000</f>
        <v>279.402420552174</v>
      </c>
      <c r="D203" s="10" t="n">
        <f aca="false">SUMPRODUCT((MOD(COLUMN(E203:HP203),4)=2)*(E203:HP203))</f>
        <v>2794024.20552174</v>
      </c>
      <c r="E203" s="15" t="n">
        <v>2.14726968193</v>
      </c>
      <c r="F203" s="10" t="n">
        <v>21472.6968193</v>
      </c>
      <c r="G203" s="15" t="n">
        <v>2.14726968193</v>
      </c>
      <c r="H203" s="10" t="n">
        <v>21472.7</v>
      </c>
      <c r="I203" s="15"/>
      <c r="J203" s="10"/>
      <c r="K203" s="15"/>
      <c r="L203" s="10"/>
      <c r="M203" s="15"/>
      <c r="N203" s="10"/>
      <c r="O203" s="15"/>
      <c r="P203" s="10"/>
      <c r="Q203" s="15" t="n">
        <v>12.884771673</v>
      </c>
      <c r="R203" s="10" t="n">
        <v>128847.71673</v>
      </c>
      <c r="S203" s="15" t="n">
        <v>12.884771673</v>
      </c>
      <c r="T203" s="10" t="n">
        <v>128847.72</v>
      </c>
      <c r="U203" s="15"/>
      <c r="V203" s="10"/>
      <c r="W203" s="15"/>
      <c r="X203" s="10"/>
      <c r="Y203" s="15"/>
      <c r="Z203" s="10"/>
      <c r="AA203" s="15"/>
      <c r="AB203" s="10"/>
      <c r="AC203" s="15"/>
      <c r="AD203" s="10"/>
      <c r="AE203" s="15"/>
      <c r="AF203" s="10"/>
      <c r="AG203" s="15"/>
      <c r="AH203" s="10"/>
      <c r="AI203" s="15"/>
      <c r="AJ203" s="10"/>
      <c r="AK203" s="15"/>
      <c r="AL203" s="10"/>
      <c r="AM203" s="15"/>
      <c r="AN203" s="10"/>
      <c r="AO203" s="15" t="n">
        <v>2.76138663519</v>
      </c>
      <c r="AP203" s="10" t="n">
        <v>27613.8663519</v>
      </c>
      <c r="AQ203" s="15" t="n">
        <v>3.56562991429</v>
      </c>
      <c r="AR203" s="10" t="n">
        <v>35656.3</v>
      </c>
      <c r="AS203" s="15" t="n">
        <v>2.59496722207</v>
      </c>
      <c r="AT203" s="10" t="n">
        <v>25949.6722207</v>
      </c>
      <c r="AU203" s="15" t="n">
        <v>2.59496722207</v>
      </c>
      <c r="AV203" s="10" t="n">
        <v>25949.67</v>
      </c>
      <c r="AW203" s="15"/>
      <c r="AX203" s="10"/>
      <c r="AY203" s="15"/>
      <c r="AZ203" s="10"/>
      <c r="BA203" s="15"/>
      <c r="BB203" s="10"/>
      <c r="BC203" s="15"/>
      <c r="BD203" s="10"/>
      <c r="BE203" s="15"/>
      <c r="BF203" s="10"/>
      <c r="BG203" s="15"/>
      <c r="BH203" s="10"/>
      <c r="BI203" s="15"/>
      <c r="BJ203" s="10"/>
      <c r="BK203" s="15"/>
      <c r="BL203" s="10"/>
      <c r="BM203" s="15"/>
      <c r="BN203" s="10"/>
      <c r="BO203" s="15"/>
      <c r="BP203" s="10"/>
      <c r="BQ203" s="15"/>
      <c r="BR203" s="10"/>
      <c r="BS203" s="15"/>
      <c r="BT203" s="10"/>
      <c r="BU203" s="15"/>
      <c r="BV203" s="10"/>
      <c r="BW203" s="15"/>
      <c r="BX203" s="10"/>
      <c r="BY203" s="15"/>
      <c r="BZ203" s="10"/>
      <c r="CA203" s="15"/>
      <c r="CB203" s="10"/>
      <c r="CC203" s="15"/>
      <c r="CD203" s="10"/>
      <c r="CE203" s="15"/>
      <c r="CF203" s="10"/>
      <c r="CG203" s="15"/>
      <c r="CH203" s="10"/>
      <c r="CI203" s="15"/>
      <c r="CJ203" s="10"/>
      <c r="CK203" s="15"/>
      <c r="CL203" s="10"/>
      <c r="CM203" s="15"/>
      <c r="CN203" s="10"/>
      <c r="CO203" s="15"/>
      <c r="CP203" s="10"/>
      <c r="CQ203" s="15"/>
      <c r="CR203" s="10"/>
      <c r="CS203" s="15"/>
      <c r="CT203" s="10"/>
      <c r="CU203" s="15"/>
      <c r="CV203" s="10"/>
      <c r="CW203" s="15"/>
      <c r="CX203" s="10"/>
      <c r="CY203" s="15"/>
      <c r="CZ203" s="10"/>
      <c r="DA203" s="15"/>
      <c r="DB203" s="10"/>
      <c r="DC203" s="15"/>
      <c r="DD203" s="10"/>
      <c r="DE203" s="15"/>
      <c r="DF203" s="10"/>
      <c r="DG203" s="15"/>
      <c r="DH203" s="10"/>
      <c r="DI203" s="15"/>
      <c r="DJ203" s="10"/>
      <c r="DK203" s="15"/>
      <c r="DL203" s="10"/>
      <c r="DM203" s="15" t="n">
        <v>0.763205328438</v>
      </c>
      <c r="DN203" s="10" t="n">
        <v>7632.05328438</v>
      </c>
      <c r="DO203" s="15" t="n">
        <v>0.763205328438</v>
      </c>
      <c r="DP203" s="10" t="n">
        <v>7632.05</v>
      </c>
      <c r="DQ203" s="15"/>
      <c r="DR203" s="10"/>
      <c r="DS203" s="15"/>
      <c r="DT203" s="10"/>
      <c r="DU203" s="15"/>
      <c r="DV203" s="10"/>
      <c r="DW203" s="15"/>
      <c r="DX203" s="10"/>
      <c r="DY203" s="15"/>
      <c r="DZ203" s="10"/>
      <c r="EA203" s="15"/>
      <c r="EB203" s="10"/>
      <c r="EC203" s="15"/>
      <c r="ED203" s="10"/>
      <c r="EE203" s="15"/>
      <c r="EF203" s="10"/>
      <c r="EG203" s="15" t="n">
        <v>222.13484101</v>
      </c>
      <c r="EH203" s="10" t="n">
        <v>2221348.4101</v>
      </c>
      <c r="EI203" s="15" t="n">
        <v>226.288855127</v>
      </c>
      <c r="EJ203" s="10" t="n">
        <v>2262888.55</v>
      </c>
      <c r="EK203" s="15" t="n">
        <v>0.0617677589417</v>
      </c>
      <c r="EL203" s="10" t="n">
        <v>617.677589417</v>
      </c>
      <c r="EM203" s="15" t="n">
        <v>0.0617677589417</v>
      </c>
      <c r="EN203" s="10" t="n">
        <v>617.68</v>
      </c>
      <c r="EO203" s="15" t="n">
        <v>1.65528414889</v>
      </c>
      <c r="EP203" s="10" t="n">
        <v>16552.8414889</v>
      </c>
      <c r="EQ203" s="15" t="n">
        <v>0.00968892643526</v>
      </c>
      <c r="ER203" s="10" t="n">
        <v>96.89</v>
      </c>
      <c r="ES203" s="15"/>
      <c r="ET203" s="10"/>
      <c r="EU203" s="15"/>
      <c r="EV203" s="10"/>
      <c r="EW203" s="15"/>
      <c r="EX203" s="10"/>
      <c r="EY203" s="15"/>
      <c r="EZ203" s="10"/>
      <c r="FA203" s="15" t="n">
        <v>27.945192236</v>
      </c>
      <c r="FB203" s="10" t="n">
        <v>279451.92236</v>
      </c>
      <c r="FC203" s="15" t="n">
        <v>24.6325300621</v>
      </c>
      <c r="FD203" s="10" t="n">
        <v>246325.3</v>
      </c>
      <c r="FE203" s="15" t="n">
        <v>0.117420599605</v>
      </c>
      <c r="FF203" s="10" t="n">
        <v>1174.20599605</v>
      </c>
      <c r="FG203" s="15" t="n">
        <v>0.117420599605</v>
      </c>
      <c r="FH203" s="10" t="n">
        <v>1174.21</v>
      </c>
      <c r="FI203" s="15"/>
      <c r="FJ203" s="10"/>
      <c r="FK203" s="15"/>
      <c r="FL203" s="10"/>
      <c r="FM203" s="15" t="n">
        <v>6.19762367938</v>
      </c>
      <c r="FN203" s="10" t="n">
        <v>61976.2367938</v>
      </c>
      <c r="FO203" s="15" t="n">
        <v>6.19762367938</v>
      </c>
      <c r="FP203" s="10" t="n">
        <v>61976.24</v>
      </c>
      <c r="FQ203" s="15"/>
      <c r="FR203" s="10"/>
      <c r="FS203" s="15"/>
      <c r="FT203" s="10"/>
      <c r="FU203" s="15"/>
      <c r="FV203" s="10"/>
      <c r="FW203" s="15"/>
      <c r="FX203" s="10"/>
      <c r="FY203" s="15"/>
      <c r="FZ203" s="10"/>
      <c r="GA203" s="15"/>
      <c r="GB203" s="10"/>
      <c r="GC203" s="15" t="n">
        <v>0.138690578729</v>
      </c>
      <c r="GD203" s="10" t="n">
        <v>1386.90578729</v>
      </c>
      <c r="GE203" s="15" t="n">
        <v>0.138690578729</v>
      </c>
      <c r="GF203" s="10" t="n">
        <v>1386.91</v>
      </c>
      <c r="GG203" s="15"/>
      <c r="GH203" s="10"/>
      <c r="GI203" s="15"/>
      <c r="GJ203" s="10"/>
      <c r="GK203" s="15"/>
      <c r="GL203" s="10"/>
      <c r="GM203" s="15"/>
      <c r="GN203" s="10"/>
      <c r="GO203" s="15"/>
      <c r="GP203" s="10"/>
      <c r="GQ203" s="15"/>
      <c r="GR203" s="10"/>
      <c r="GS203" s="15"/>
      <c r="GT203" s="10"/>
      <c r="GU203" s="15"/>
      <c r="GV203" s="10"/>
      <c r="GW203" s="15"/>
      <c r="GX203" s="10"/>
      <c r="GY203" s="15"/>
      <c r="GZ203" s="10"/>
      <c r="HA203" s="15"/>
      <c r="HB203" s="10"/>
      <c r="HC203" s="15"/>
      <c r="HD203" s="10"/>
      <c r="HE203" s="15"/>
      <c r="HF203" s="10"/>
      <c r="HG203" s="15"/>
      <c r="HH203" s="10"/>
      <c r="HI203" s="15"/>
      <c r="HJ203" s="10"/>
      <c r="HK203" s="15"/>
      <c r="HL203" s="10"/>
      <c r="HM203" s="15"/>
      <c r="HN203" s="10"/>
      <c r="HO203" s="15"/>
      <c r="HP203" s="10"/>
    </row>
    <row r="204" customFormat="false" ht="12.75" hidden="false" customHeight="false" outlineLevel="0" collapsed="false">
      <c r="A204" s="12" t="n">
        <v>67210</v>
      </c>
      <c r="B204" s="12" t="s">
        <v>203</v>
      </c>
      <c r="C204" s="13" t="n">
        <f aca="false">D204/10000</f>
        <v>2087.51707203933</v>
      </c>
      <c r="D204" s="14" t="n">
        <f aca="false">SUMPRODUCT((MOD(COLUMN(E204:HP204),4)=2)*(E204:HP204))</f>
        <v>20875170.7203933</v>
      </c>
      <c r="E204" s="13"/>
      <c r="F204" s="14"/>
      <c r="G204" s="13"/>
      <c r="H204" s="14"/>
      <c r="I204" s="13"/>
      <c r="J204" s="14"/>
      <c r="K204" s="13"/>
      <c r="L204" s="14"/>
      <c r="M204" s="13" t="n">
        <v>0.52358777753</v>
      </c>
      <c r="N204" s="14" t="n">
        <v>5235.8777753</v>
      </c>
      <c r="O204" s="13" t="n">
        <v>0.52358777753</v>
      </c>
      <c r="P204" s="14" t="n">
        <v>5235.88</v>
      </c>
      <c r="Q204" s="13" t="n">
        <v>59.0708637863</v>
      </c>
      <c r="R204" s="14" t="n">
        <v>590708.637863</v>
      </c>
      <c r="S204" s="13" t="n">
        <v>61.9514630573</v>
      </c>
      <c r="T204" s="14" t="n">
        <v>619514.63</v>
      </c>
      <c r="U204" s="13"/>
      <c r="V204" s="14"/>
      <c r="W204" s="13"/>
      <c r="X204" s="14"/>
      <c r="Y204" s="13"/>
      <c r="Z204" s="14"/>
      <c r="AA204" s="13"/>
      <c r="AB204" s="14"/>
      <c r="AC204" s="13" t="n">
        <v>1.40822232878</v>
      </c>
      <c r="AD204" s="14" t="n">
        <v>14082.2232878</v>
      </c>
      <c r="AE204" s="13" t="n">
        <v>1.40822232878</v>
      </c>
      <c r="AF204" s="14" t="n">
        <v>14082.22</v>
      </c>
      <c r="AG204" s="13"/>
      <c r="AH204" s="14"/>
      <c r="AI204" s="13"/>
      <c r="AJ204" s="14"/>
      <c r="AK204" s="13" t="n">
        <v>0.562561947238</v>
      </c>
      <c r="AL204" s="14" t="n">
        <v>5625.61947238</v>
      </c>
      <c r="AM204" s="13" t="n">
        <v>0.562561947238</v>
      </c>
      <c r="AN204" s="14" t="n">
        <v>5625.62</v>
      </c>
      <c r="AO204" s="13"/>
      <c r="AP204" s="14"/>
      <c r="AQ204" s="13"/>
      <c r="AR204" s="14"/>
      <c r="AS204" s="13" t="n">
        <v>13.0738624023</v>
      </c>
      <c r="AT204" s="14" t="n">
        <v>130738.624023</v>
      </c>
      <c r="AU204" s="13" t="n">
        <v>13.0738624023</v>
      </c>
      <c r="AV204" s="14" t="n">
        <v>130738.62</v>
      </c>
      <c r="AW204" s="13"/>
      <c r="AX204" s="14"/>
      <c r="AY204" s="13"/>
      <c r="AZ204" s="14"/>
      <c r="BA204" s="13"/>
      <c r="BB204" s="14"/>
      <c r="BC204" s="13"/>
      <c r="BD204" s="14"/>
      <c r="BE204" s="13"/>
      <c r="BF204" s="14"/>
      <c r="BG204" s="13"/>
      <c r="BH204" s="14"/>
      <c r="BI204" s="13"/>
      <c r="BJ204" s="14"/>
      <c r="BK204" s="13"/>
      <c r="BL204" s="14"/>
      <c r="BM204" s="13" t="n">
        <v>2.70838918371</v>
      </c>
      <c r="BN204" s="14" t="n">
        <v>27083.8918371</v>
      </c>
      <c r="BO204" s="13" t="n">
        <v>3.48053231817</v>
      </c>
      <c r="BP204" s="14" t="n">
        <v>34805.32</v>
      </c>
      <c r="BQ204" s="13" t="n">
        <v>2.50684708393</v>
      </c>
      <c r="BR204" s="14" t="n">
        <v>25068.4708393</v>
      </c>
      <c r="BS204" s="13" t="n">
        <v>2.50684708393</v>
      </c>
      <c r="BT204" s="14" t="n">
        <v>25068.47</v>
      </c>
      <c r="BU204" s="13"/>
      <c r="BV204" s="14"/>
      <c r="BW204" s="13"/>
      <c r="BX204" s="14"/>
      <c r="BY204" s="13"/>
      <c r="BZ204" s="14"/>
      <c r="CA204" s="13"/>
      <c r="CB204" s="14"/>
      <c r="CC204" s="13"/>
      <c r="CD204" s="14"/>
      <c r="CE204" s="13"/>
      <c r="CF204" s="14"/>
      <c r="CG204" s="13"/>
      <c r="CH204" s="14"/>
      <c r="CI204" s="13"/>
      <c r="CJ204" s="14"/>
      <c r="CK204" s="13"/>
      <c r="CL204" s="14"/>
      <c r="CM204" s="13"/>
      <c r="CN204" s="14"/>
      <c r="CO204" s="13"/>
      <c r="CP204" s="14"/>
      <c r="CQ204" s="13"/>
      <c r="CR204" s="14"/>
      <c r="CS204" s="13"/>
      <c r="CT204" s="14"/>
      <c r="CU204" s="13"/>
      <c r="CV204" s="14"/>
      <c r="CW204" s="13"/>
      <c r="CX204" s="14"/>
      <c r="CY204" s="13"/>
      <c r="CZ204" s="14"/>
      <c r="DA204" s="13"/>
      <c r="DB204" s="14"/>
      <c r="DC204" s="13"/>
      <c r="DD204" s="14"/>
      <c r="DE204" s="13"/>
      <c r="DF204" s="14"/>
      <c r="DG204" s="13"/>
      <c r="DH204" s="14"/>
      <c r="DI204" s="13" t="n">
        <v>1.17071263863</v>
      </c>
      <c r="DJ204" s="14" t="n">
        <v>11707.1263863</v>
      </c>
      <c r="DK204" s="13" t="n">
        <v>1.17071263863</v>
      </c>
      <c r="DL204" s="14" t="n">
        <v>11707.13</v>
      </c>
      <c r="DM204" s="13"/>
      <c r="DN204" s="14"/>
      <c r="DO204" s="13"/>
      <c r="DP204" s="14"/>
      <c r="DQ204" s="13"/>
      <c r="DR204" s="14"/>
      <c r="DS204" s="13"/>
      <c r="DT204" s="14"/>
      <c r="DU204" s="13" t="n">
        <v>4.9620643395</v>
      </c>
      <c r="DV204" s="14" t="n">
        <v>49620.643395</v>
      </c>
      <c r="DW204" s="13" t="n">
        <v>4.9620643395</v>
      </c>
      <c r="DX204" s="14" t="n">
        <v>49620.64</v>
      </c>
      <c r="DY204" s="13"/>
      <c r="DZ204" s="14"/>
      <c r="EA204" s="13"/>
      <c r="EB204" s="14"/>
      <c r="EC204" s="13" t="n">
        <v>0.536989769065</v>
      </c>
      <c r="ED204" s="14" t="n">
        <v>5369.89769065</v>
      </c>
      <c r="EE204" s="13" t="n">
        <v>0.536989769065</v>
      </c>
      <c r="EF204" s="14" t="n">
        <v>5369.9</v>
      </c>
      <c r="EG204" s="13"/>
      <c r="EH204" s="14"/>
      <c r="EI204" s="13"/>
      <c r="EJ204" s="14"/>
      <c r="EK204" s="13"/>
      <c r="EL204" s="14"/>
      <c r="EM204" s="13"/>
      <c r="EN204" s="14"/>
      <c r="EO204" s="13"/>
      <c r="EP204" s="14"/>
      <c r="EQ204" s="13"/>
      <c r="ER204" s="14"/>
      <c r="ES204" s="13"/>
      <c r="ET204" s="14"/>
      <c r="EU204" s="13"/>
      <c r="EV204" s="14"/>
      <c r="EW204" s="13"/>
      <c r="EX204" s="14"/>
      <c r="EY204" s="13"/>
      <c r="EZ204" s="14"/>
      <c r="FA204" s="13" t="n">
        <v>157.631316737</v>
      </c>
      <c r="FB204" s="14" t="n">
        <v>1576313.16737</v>
      </c>
      <c r="FC204" s="13" t="n">
        <v>153.978574332</v>
      </c>
      <c r="FD204" s="14" t="n">
        <v>1539785.74</v>
      </c>
      <c r="FE204" s="13" t="n">
        <v>3.62267920754</v>
      </c>
      <c r="FF204" s="14" t="n">
        <v>36226.7920754</v>
      </c>
      <c r="FG204" s="13" t="n">
        <v>3.62267920754</v>
      </c>
      <c r="FH204" s="14" t="n">
        <v>36226.79</v>
      </c>
      <c r="FI204" s="13"/>
      <c r="FJ204" s="14"/>
      <c r="FK204" s="13"/>
      <c r="FL204" s="14"/>
      <c r="FM204" s="13" t="n">
        <v>320.480454533</v>
      </c>
      <c r="FN204" s="14" t="n">
        <v>3204804.54533</v>
      </c>
      <c r="FO204" s="13" t="n">
        <v>325.707277396</v>
      </c>
      <c r="FP204" s="14" t="n">
        <v>3257072.77</v>
      </c>
      <c r="FQ204" s="13" t="n">
        <v>824.296727605</v>
      </c>
      <c r="FR204" s="14" t="n">
        <v>8242967.27605</v>
      </c>
      <c r="FS204" s="13" t="n">
        <v>775.962447853</v>
      </c>
      <c r="FT204" s="14" t="n">
        <v>7759624.48</v>
      </c>
      <c r="FU204" s="13" t="n">
        <v>615.876959411</v>
      </c>
      <c r="FV204" s="14" t="n">
        <v>6158769.59411</v>
      </c>
      <c r="FW204" s="13" t="n">
        <v>621.04123483</v>
      </c>
      <c r="FX204" s="14" t="n">
        <v>6210412.35</v>
      </c>
      <c r="FY204" s="13" t="n">
        <v>30.8910596084</v>
      </c>
      <c r="FZ204" s="14" t="n">
        <v>308910.596084</v>
      </c>
      <c r="GA204" s="13" t="n">
        <v>26.5083530714</v>
      </c>
      <c r="GB204" s="14" t="n">
        <v>265083.53</v>
      </c>
      <c r="GC204" s="13" t="n">
        <v>1.92578013636</v>
      </c>
      <c r="GD204" s="14" t="n">
        <v>19257.8013636</v>
      </c>
      <c r="GE204" s="13" t="n">
        <v>1.92578013636</v>
      </c>
      <c r="GF204" s="14" t="n">
        <v>19257.8</v>
      </c>
      <c r="GG204" s="13" t="n">
        <v>10.0674759925</v>
      </c>
      <c r="GH204" s="14" t="n">
        <v>100674.759925</v>
      </c>
      <c r="GI204" s="13" t="n">
        <v>8.13096129868</v>
      </c>
      <c r="GJ204" s="14" t="n">
        <v>81309.61</v>
      </c>
      <c r="GK204" s="13" t="n">
        <v>1.38947607791</v>
      </c>
      <c r="GL204" s="14" t="n">
        <v>13894.7607791</v>
      </c>
      <c r="GM204" s="13" t="n">
        <v>1.38947607791</v>
      </c>
      <c r="GN204" s="14" t="n">
        <v>13894.76</v>
      </c>
      <c r="GO204" s="13" t="n">
        <v>10.0939599419</v>
      </c>
      <c r="GP204" s="14" t="n">
        <v>100939.599419</v>
      </c>
      <c r="GQ204" s="13" t="n">
        <v>25.7289117628</v>
      </c>
      <c r="GR204" s="14" t="n">
        <v>257289.12</v>
      </c>
      <c r="GS204" s="13" t="n">
        <v>24.5586965404</v>
      </c>
      <c r="GT204" s="14" t="n">
        <v>245586.965404</v>
      </c>
      <c r="GU204" s="13" t="n">
        <v>53.1861474195</v>
      </c>
      <c r="GV204" s="14" t="n">
        <v>531861.47</v>
      </c>
      <c r="GW204" s="13"/>
      <c r="GX204" s="14"/>
      <c r="GY204" s="13"/>
      <c r="GZ204" s="14"/>
      <c r="HA204" s="13"/>
      <c r="HB204" s="14"/>
      <c r="HC204" s="13"/>
      <c r="HD204" s="14"/>
      <c r="HE204" s="13"/>
      <c r="HF204" s="14"/>
      <c r="HG204" s="13"/>
      <c r="HH204" s="14"/>
      <c r="HI204" s="13" t="n">
        <v>0.158384991341</v>
      </c>
      <c r="HJ204" s="14" t="n">
        <v>1583.84991341</v>
      </c>
      <c r="HK204" s="13" t="n">
        <v>0.158384991341</v>
      </c>
      <c r="HL204" s="14" t="n">
        <v>1583.85</v>
      </c>
      <c r="HM204" s="13"/>
      <c r="HN204" s="14"/>
      <c r="HO204" s="13"/>
      <c r="HP204" s="14"/>
    </row>
    <row r="205" customFormat="false" ht="12.75" hidden="false" customHeight="false" outlineLevel="0" collapsed="false">
      <c r="A205" s="8" t="n">
        <v>67212</v>
      </c>
      <c r="B205" s="8" t="s">
        <v>204</v>
      </c>
      <c r="C205" s="15" t="n">
        <f aca="false">D205/10000</f>
        <v>690.843908475381</v>
      </c>
      <c r="D205" s="10" t="n">
        <f aca="false">SUMPRODUCT((MOD(COLUMN(E205:HP205),4)=2)*(E205:HP205))</f>
        <v>6908439.08475381</v>
      </c>
      <c r="E205" s="15" t="n">
        <v>6.57301315204</v>
      </c>
      <c r="F205" s="10" t="n">
        <v>65730.1315204</v>
      </c>
      <c r="G205" s="15" t="n">
        <v>7.20676653193</v>
      </c>
      <c r="H205" s="10" t="n">
        <v>72067.67</v>
      </c>
      <c r="I205" s="15"/>
      <c r="J205" s="10"/>
      <c r="K205" s="15" t="n">
        <v>1.44093006172</v>
      </c>
      <c r="L205" s="10" t="n">
        <v>14409.3</v>
      </c>
      <c r="M205" s="15" t="n">
        <v>3.07080633064</v>
      </c>
      <c r="N205" s="10" t="n">
        <v>30708.0633064</v>
      </c>
      <c r="O205" s="15" t="n">
        <v>3.07080633064</v>
      </c>
      <c r="P205" s="10" t="n">
        <v>30708.06</v>
      </c>
      <c r="Q205" s="15" t="n">
        <v>60.9711948205</v>
      </c>
      <c r="R205" s="10" t="n">
        <v>609711.948205</v>
      </c>
      <c r="S205" s="15" t="n">
        <v>66.0027775542</v>
      </c>
      <c r="T205" s="10" t="n">
        <v>660027.78</v>
      </c>
      <c r="U205" s="15" t="n">
        <v>0.958731167236</v>
      </c>
      <c r="V205" s="10" t="n">
        <v>9587.31167236</v>
      </c>
      <c r="W205" s="15" t="n">
        <v>0.958731167236</v>
      </c>
      <c r="X205" s="10" t="n">
        <v>9587.31</v>
      </c>
      <c r="Y205" s="15"/>
      <c r="Z205" s="10"/>
      <c r="AA205" s="15"/>
      <c r="AB205" s="10"/>
      <c r="AC205" s="15"/>
      <c r="AD205" s="10"/>
      <c r="AE205" s="15"/>
      <c r="AF205" s="10"/>
      <c r="AG205" s="15"/>
      <c r="AH205" s="10"/>
      <c r="AI205" s="15"/>
      <c r="AJ205" s="10"/>
      <c r="AK205" s="15"/>
      <c r="AL205" s="10"/>
      <c r="AM205" s="15"/>
      <c r="AN205" s="10"/>
      <c r="AO205" s="15" t="n">
        <v>17.6215647049</v>
      </c>
      <c r="AP205" s="10" t="n">
        <v>176215.647049</v>
      </c>
      <c r="AQ205" s="15" t="n">
        <v>34.998344302</v>
      </c>
      <c r="AR205" s="10" t="n">
        <v>349983.44</v>
      </c>
      <c r="AS205" s="15" t="n">
        <v>17.2489408595</v>
      </c>
      <c r="AT205" s="10" t="n">
        <v>172489.408595</v>
      </c>
      <c r="AU205" s="15" t="n">
        <v>17.2489408595</v>
      </c>
      <c r="AV205" s="10" t="n">
        <v>172489.41</v>
      </c>
      <c r="AW205" s="15" t="n">
        <v>2.72340278282</v>
      </c>
      <c r="AX205" s="10" t="n">
        <v>27234.0278282</v>
      </c>
      <c r="AY205" s="15" t="n">
        <v>2.72340278282</v>
      </c>
      <c r="AZ205" s="10" t="n">
        <v>27234.03</v>
      </c>
      <c r="BA205" s="15" t="n">
        <v>0.472150787069</v>
      </c>
      <c r="BB205" s="10" t="n">
        <v>4721.50787069</v>
      </c>
      <c r="BC205" s="15" t="n">
        <v>0.472150787069</v>
      </c>
      <c r="BD205" s="10" t="n">
        <v>4721.51</v>
      </c>
      <c r="BE205" s="15" t="n">
        <v>36.2666986211</v>
      </c>
      <c r="BF205" s="10" t="n">
        <v>362666.986211</v>
      </c>
      <c r="BG205" s="15" t="n">
        <v>36.2666986211</v>
      </c>
      <c r="BH205" s="10" t="n">
        <v>362666.99</v>
      </c>
      <c r="BI205" s="15"/>
      <c r="BJ205" s="10"/>
      <c r="BK205" s="15"/>
      <c r="BL205" s="10"/>
      <c r="BM205" s="15"/>
      <c r="BN205" s="10"/>
      <c r="BO205" s="15" t="n">
        <v>0.420881973982</v>
      </c>
      <c r="BP205" s="10" t="n">
        <v>4208.82</v>
      </c>
      <c r="BQ205" s="15"/>
      <c r="BR205" s="10"/>
      <c r="BS205" s="15" t="n">
        <v>2.06119231354</v>
      </c>
      <c r="BT205" s="10" t="n">
        <v>20611.92</v>
      </c>
      <c r="BU205" s="15" t="n">
        <v>1.02983435806</v>
      </c>
      <c r="BV205" s="10" t="n">
        <v>10298.3435806</v>
      </c>
      <c r="BW205" s="15" t="n">
        <v>1.0363424008</v>
      </c>
      <c r="BX205" s="10" t="n">
        <v>10363.42</v>
      </c>
      <c r="BY205" s="15" t="n">
        <v>0.734637434372</v>
      </c>
      <c r="BZ205" s="10" t="n">
        <v>7346.37434372</v>
      </c>
      <c r="CA205" s="15" t="n">
        <v>0.734637434372</v>
      </c>
      <c r="CB205" s="10" t="n">
        <v>7346.37</v>
      </c>
      <c r="CC205" s="15" t="n">
        <v>0.502386150927</v>
      </c>
      <c r="CD205" s="10" t="n">
        <v>5023.86150927</v>
      </c>
      <c r="CE205" s="15" t="n">
        <v>0.502386150927</v>
      </c>
      <c r="CF205" s="10" t="n">
        <v>5023.86</v>
      </c>
      <c r="CG205" s="15" t="n">
        <v>26.6678572169</v>
      </c>
      <c r="CH205" s="10" t="n">
        <v>266678.572169</v>
      </c>
      <c r="CI205" s="15" t="n">
        <v>25.8165277219</v>
      </c>
      <c r="CJ205" s="10" t="n">
        <v>258165.28</v>
      </c>
      <c r="CK205" s="15"/>
      <c r="CL205" s="10"/>
      <c r="CM205" s="15"/>
      <c r="CN205" s="10"/>
      <c r="CO205" s="15"/>
      <c r="CP205" s="10"/>
      <c r="CQ205" s="15"/>
      <c r="CR205" s="10"/>
      <c r="CS205" s="15"/>
      <c r="CT205" s="10"/>
      <c r="CU205" s="15"/>
      <c r="CV205" s="10"/>
      <c r="CW205" s="15"/>
      <c r="CX205" s="10"/>
      <c r="CY205" s="15"/>
      <c r="CZ205" s="10"/>
      <c r="DA205" s="15" t="n">
        <v>10.1736790764</v>
      </c>
      <c r="DB205" s="10" t="n">
        <v>101736.790764</v>
      </c>
      <c r="DC205" s="15" t="n">
        <v>0.0251675849345</v>
      </c>
      <c r="DD205" s="10" t="n">
        <v>251.68</v>
      </c>
      <c r="DE205" s="15" t="n">
        <v>4.38973183138</v>
      </c>
      <c r="DF205" s="10" t="n">
        <v>43897.3183138</v>
      </c>
      <c r="DG205" s="15" t="n">
        <v>4.38973183138</v>
      </c>
      <c r="DH205" s="10" t="n">
        <v>43897.32</v>
      </c>
      <c r="DI205" s="15" t="n">
        <v>4.16158049613</v>
      </c>
      <c r="DJ205" s="10" t="n">
        <v>41615.8049613</v>
      </c>
      <c r="DK205" s="15" t="n">
        <v>4.16158049613</v>
      </c>
      <c r="DL205" s="10" t="n">
        <v>41615.8</v>
      </c>
      <c r="DM205" s="15"/>
      <c r="DN205" s="10"/>
      <c r="DO205" s="15"/>
      <c r="DP205" s="10"/>
      <c r="DQ205" s="15"/>
      <c r="DR205" s="10"/>
      <c r="DS205" s="15"/>
      <c r="DT205" s="10"/>
      <c r="DU205" s="15" t="n">
        <v>4.35253936676</v>
      </c>
      <c r="DV205" s="10" t="n">
        <v>43525.3936676</v>
      </c>
      <c r="DW205" s="15" t="n">
        <v>4.80803649226</v>
      </c>
      <c r="DX205" s="10" t="n">
        <v>48080.36</v>
      </c>
      <c r="DY205" s="15"/>
      <c r="DZ205" s="10"/>
      <c r="EA205" s="15"/>
      <c r="EB205" s="10"/>
      <c r="EC205" s="15" t="n">
        <v>1.9751790025</v>
      </c>
      <c r="ED205" s="10" t="n">
        <v>19751.790025</v>
      </c>
      <c r="EE205" s="15" t="n">
        <v>1.96334656006</v>
      </c>
      <c r="EF205" s="10" t="n">
        <v>19633.47</v>
      </c>
      <c r="EG205" s="15" t="n">
        <v>367.774331691</v>
      </c>
      <c r="EH205" s="10" t="n">
        <v>3677743.31691</v>
      </c>
      <c r="EI205" s="15" t="n">
        <v>341.235051886</v>
      </c>
      <c r="EJ205" s="10" t="n">
        <v>3412350.52</v>
      </c>
      <c r="EK205" s="15"/>
      <c r="EL205" s="10"/>
      <c r="EM205" s="15"/>
      <c r="EN205" s="10"/>
      <c r="EO205" s="15"/>
      <c r="EP205" s="10"/>
      <c r="EQ205" s="15"/>
      <c r="ER205" s="10"/>
      <c r="ES205" s="15" t="n">
        <v>1.5236144815</v>
      </c>
      <c r="ET205" s="10" t="n">
        <v>15236.144815</v>
      </c>
      <c r="EU205" s="15" t="n">
        <v>1.5236144815</v>
      </c>
      <c r="EV205" s="10" t="n">
        <v>15236.14</v>
      </c>
      <c r="EW205" s="15"/>
      <c r="EX205" s="10"/>
      <c r="EY205" s="15"/>
      <c r="EZ205" s="10"/>
      <c r="FA205" s="15" t="n">
        <v>54.0378341907</v>
      </c>
      <c r="FB205" s="10" t="n">
        <v>540378.341907</v>
      </c>
      <c r="FC205" s="15" t="n">
        <v>59.3315135869</v>
      </c>
      <c r="FD205" s="10" t="n">
        <v>593315.14</v>
      </c>
      <c r="FE205" s="15" t="n">
        <v>6.637758866</v>
      </c>
      <c r="FF205" s="10" t="n">
        <v>66377.58866</v>
      </c>
      <c r="FG205" s="15" t="n">
        <v>6.38593458941</v>
      </c>
      <c r="FH205" s="10" t="n">
        <v>63859.35</v>
      </c>
      <c r="FI205" s="15"/>
      <c r="FJ205" s="10"/>
      <c r="FK205" s="15"/>
      <c r="FL205" s="10"/>
      <c r="FM205" s="15" t="n">
        <v>32.9858625693</v>
      </c>
      <c r="FN205" s="10" t="n">
        <v>329858.625693</v>
      </c>
      <c r="FO205" s="15" t="n">
        <v>32.5740977342</v>
      </c>
      <c r="FP205" s="10" t="n">
        <v>325740.98</v>
      </c>
      <c r="FQ205" s="15"/>
      <c r="FR205" s="10"/>
      <c r="FS205" s="15"/>
      <c r="FT205" s="10"/>
      <c r="FU205" s="15"/>
      <c r="FV205" s="10"/>
      <c r="FW205" s="15"/>
      <c r="FX205" s="10"/>
      <c r="FY205" s="15"/>
      <c r="FZ205" s="10"/>
      <c r="GA205" s="15"/>
      <c r="GB205" s="10"/>
      <c r="GC205" s="15" t="n">
        <v>0.472072298687</v>
      </c>
      <c r="GD205" s="10" t="n">
        <v>4720.72298687</v>
      </c>
      <c r="GE205" s="15" t="n">
        <v>0.472072298687</v>
      </c>
      <c r="GF205" s="10" t="n">
        <v>4720.72</v>
      </c>
      <c r="GG205" s="15"/>
      <c r="GH205" s="10"/>
      <c r="GI205" s="15"/>
      <c r="GJ205" s="10"/>
      <c r="GK205" s="15"/>
      <c r="GL205" s="10"/>
      <c r="GM205" s="15"/>
      <c r="GN205" s="10"/>
      <c r="GO205" s="15" t="n">
        <v>3.33985011342</v>
      </c>
      <c r="GP205" s="10" t="n">
        <v>33398.5011342</v>
      </c>
      <c r="GQ205" s="15" t="n">
        <v>4.95276576767</v>
      </c>
      <c r="GR205" s="10" t="n">
        <v>49527.66</v>
      </c>
      <c r="GS205" s="15" t="n">
        <v>1.99988226488</v>
      </c>
      <c r="GT205" s="10" t="n">
        <v>19998.8226488</v>
      </c>
      <c r="GU205" s="15" t="n">
        <v>3.59825120156</v>
      </c>
      <c r="GV205" s="10" t="n">
        <v>35982.51</v>
      </c>
      <c r="GW205" s="15"/>
      <c r="GX205" s="10"/>
      <c r="GY205" s="15"/>
      <c r="GZ205" s="10"/>
      <c r="HA205" s="15" t="n">
        <v>7.31919056363</v>
      </c>
      <c r="HB205" s="10" t="n">
        <v>73191.9056363</v>
      </c>
      <c r="HC205" s="15" t="n">
        <v>7.31919056363</v>
      </c>
      <c r="HD205" s="10" t="n">
        <v>73191.91</v>
      </c>
      <c r="HE205" s="15"/>
      <c r="HF205" s="10"/>
      <c r="HG205" s="15"/>
      <c r="HH205" s="10"/>
      <c r="HI205" s="15" t="n">
        <v>1.42847273243</v>
      </c>
      <c r="HJ205" s="10" t="n">
        <v>14284.7273243</v>
      </c>
      <c r="HK205" s="15" t="n">
        <v>1.42847273243</v>
      </c>
      <c r="HL205" s="10" t="n">
        <v>14284.73</v>
      </c>
      <c r="HM205" s="15" t="n">
        <v>13.4311105446</v>
      </c>
      <c r="HN205" s="10" t="n">
        <v>134311.105446</v>
      </c>
      <c r="HO205" s="15" t="n">
        <v>15.7135636751</v>
      </c>
      <c r="HP205" s="10" t="n">
        <v>157135.64</v>
      </c>
    </row>
    <row r="206" customFormat="false" ht="12.75" hidden="false" customHeight="false" outlineLevel="0" collapsed="false">
      <c r="A206" s="12" t="n">
        <v>67213</v>
      </c>
      <c r="B206" s="12" t="s">
        <v>205</v>
      </c>
      <c r="C206" s="13" t="n">
        <f aca="false">D206/10000</f>
        <v>548.20391884196</v>
      </c>
      <c r="D206" s="14" t="n">
        <f aca="false">SUMPRODUCT((MOD(COLUMN(E206:HP206),4)=2)*(E206:HP206))</f>
        <v>5482039.1884196</v>
      </c>
      <c r="E206" s="13" t="n">
        <v>1.79228415898</v>
      </c>
      <c r="F206" s="14" t="n">
        <v>17922.8415898</v>
      </c>
      <c r="G206" s="13" t="n">
        <v>1.79228415898</v>
      </c>
      <c r="H206" s="14" t="n">
        <v>17922.84</v>
      </c>
      <c r="I206" s="13"/>
      <c r="J206" s="14"/>
      <c r="K206" s="13"/>
      <c r="L206" s="14"/>
      <c r="M206" s="13"/>
      <c r="N206" s="14"/>
      <c r="O206" s="13"/>
      <c r="P206" s="14"/>
      <c r="Q206" s="13" t="n">
        <v>26.5563730096</v>
      </c>
      <c r="R206" s="14" t="n">
        <v>265563.730096</v>
      </c>
      <c r="S206" s="13" t="n">
        <v>26.8861941396</v>
      </c>
      <c r="T206" s="14" t="n">
        <v>268861.94</v>
      </c>
      <c r="U206" s="13"/>
      <c r="V206" s="14"/>
      <c r="W206" s="13"/>
      <c r="X206" s="14"/>
      <c r="Y206" s="13"/>
      <c r="Z206" s="14"/>
      <c r="AA206" s="13"/>
      <c r="AB206" s="14"/>
      <c r="AC206" s="13" t="n">
        <v>0.517593874341</v>
      </c>
      <c r="AD206" s="14" t="n">
        <v>5175.93874341</v>
      </c>
      <c r="AE206" s="13" t="n">
        <v>0.517593874341</v>
      </c>
      <c r="AF206" s="14" t="n">
        <v>5175.94</v>
      </c>
      <c r="AG206" s="13" t="n">
        <v>0.625374700863</v>
      </c>
      <c r="AH206" s="14" t="n">
        <v>6253.74700863</v>
      </c>
      <c r="AI206" s="13" t="n">
        <v>0.625374700863</v>
      </c>
      <c r="AJ206" s="14" t="n">
        <v>6253.75</v>
      </c>
      <c r="AK206" s="13"/>
      <c r="AL206" s="14"/>
      <c r="AM206" s="13"/>
      <c r="AN206" s="14"/>
      <c r="AO206" s="13" t="n">
        <v>0.564075505037</v>
      </c>
      <c r="AP206" s="14" t="n">
        <v>5640.75505037</v>
      </c>
      <c r="AQ206" s="13" t="n">
        <v>1.23337843493</v>
      </c>
      <c r="AR206" s="14" t="n">
        <v>12333.78</v>
      </c>
      <c r="AS206" s="13" t="n">
        <v>6.96666648456</v>
      </c>
      <c r="AT206" s="14" t="n">
        <v>69666.6648456</v>
      </c>
      <c r="AU206" s="13" t="n">
        <v>6.96666648456</v>
      </c>
      <c r="AV206" s="14" t="n">
        <v>69666.66</v>
      </c>
      <c r="AW206" s="13"/>
      <c r="AX206" s="14"/>
      <c r="AY206" s="13"/>
      <c r="AZ206" s="14"/>
      <c r="BA206" s="13"/>
      <c r="BB206" s="14"/>
      <c r="BC206" s="13"/>
      <c r="BD206" s="14"/>
      <c r="BE206" s="13"/>
      <c r="BF206" s="14"/>
      <c r="BG206" s="13"/>
      <c r="BH206" s="14"/>
      <c r="BI206" s="13"/>
      <c r="BJ206" s="14"/>
      <c r="BK206" s="13"/>
      <c r="BL206" s="14"/>
      <c r="BM206" s="13" t="n">
        <v>4.25314771841</v>
      </c>
      <c r="BN206" s="14" t="n">
        <v>42531.4771841</v>
      </c>
      <c r="BO206" s="13" t="n">
        <v>4.25314771841</v>
      </c>
      <c r="BP206" s="14" t="n">
        <v>42531.48</v>
      </c>
      <c r="BQ206" s="13" t="n">
        <v>1.98234958856</v>
      </c>
      <c r="BR206" s="14" t="n">
        <v>19823.4958856</v>
      </c>
      <c r="BS206" s="13" t="n">
        <v>1.98234958856</v>
      </c>
      <c r="BT206" s="14" t="n">
        <v>19823.5</v>
      </c>
      <c r="BU206" s="13"/>
      <c r="BV206" s="14"/>
      <c r="BW206" s="13"/>
      <c r="BX206" s="14"/>
      <c r="BY206" s="13"/>
      <c r="BZ206" s="14"/>
      <c r="CA206" s="13"/>
      <c r="CB206" s="14"/>
      <c r="CC206" s="13"/>
      <c r="CD206" s="14"/>
      <c r="CE206" s="13"/>
      <c r="CF206" s="14"/>
      <c r="CG206" s="13"/>
      <c r="CH206" s="14"/>
      <c r="CI206" s="13"/>
      <c r="CJ206" s="14"/>
      <c r="CK206" s="13"/>
      <c r="CL206" s="14"/>
      <c r="CM206" s="13"/>
      <c r="CN206" s="14"/>
      <c r="CO206" s="13"/>
      <c r="CP206" s="14"/>
      <c r="CQ206" s="13"/>
      <c r="CR206" s="14"/>
      <c r="CS206" s="13"/>
      <c r="CT206" s="14"/>
      <c r="CU206" s="13"/>
      <c r="CV206" s="14"/>
      <c r="CW206" s="13"/>
      <c r="CX206" s="14"/>
      <c r="CY206" s="13"/>
      <c r="CZ206" s="14"/>
      <c r="DA206" s="13"/>
      <c r="DB206" s="14"/>
      <c r="DC206" s="13"/>
      <c r="DD206" s="14"/>
      <c r="DE206" s="13" t="n">
        <v>8.01291372602</v>
      </c>
      <c r="DF206" s="14" t="n">
        <v>80129.1372602</v>
      </c>
      <c r="DG206" s="13" t="n">
        <v>8.01291372602</v>
      </c>
      <c r="DH206" s="14" t="n">
        <v>80129.14</v>
      </c>
      <c r="DI206" s="13"/>
      <c r="DJ206" s="14"/>
      <c r="DK206" s="13"/>
      <c r="DL206" s="14"/>
      <c r="DM206" s="13"/>
      <c r="DN206" s="14"/>
      <c r="DO206" s="13"/>
      <c r="DP206" s="14"/>
      <c r="DQ206" s="13"/>
      <c r="DR206" s="14"/>
      <c r="DS206" s="13"/>
      <c r="DT206" s="14"/>
      <c r="DU206" s="13" t="n">
        <v>1.64946682036</v>
      </c>
      <c r="DV206" s="14" t="n">
        <v>16494.6682036</v>
      </c>
      <c r="DW206" s="13" t="n">
        <v>1.64946682036</v>
      </c>
      <c r="DX206" s="14" t="n">
        <v>16494.67</v>
      </c>
      <c r="DY206" s="13"/>
      <c r="DZ206" s="14"/>
      <c r="EA206" s="13"/>
      <c r="EB206" s="14"/>
      <c r="EC206" s="13" t="n">
        <v>1.82430035915</v>
      </c>
      <c r="ED206" s="14" t="n">
        <v>18243.0035915</v>
      </c>
      <c r="EE206" s="13" t="n">
        <v>1.16352740669</v>
      </c>
      <c r="EF206" s="14" t="n">
        <v>11635.27</v>
      </c>
      <c r="EG206" s="13" t="n">
        <v>257.170575633</v>
      </c>
      <c r="EH206" s="14" t="n">
        <v>2571705.75633</v>
      </c>
      <c r="EI206" s="13" t="n">
        <v>256.58757496</v>
      </c>
      <c r="EJ206" s="14" t="n">
        <v>2565875.75</v>
      </c>
      <c r="EK206" s="13"/>
      <c r="EL206" s="14"/>
      <c r="EM206" s="13"/>
      <c r="EN206" s="14"/>
      <c r="EO206" s="13"/>
      <c r="EP206" s="14"/>
      <c r="EQ206" s="13"/>
      <c r="ER206" s="14"/>
      <c r="ES206" s="13" t="n">
        <v>10.3237669007</v>
      </c>
      <c r="ET206" s="14" t="n">
        <v>103237.669007</v>
      </c>
      <c r="EU206" s="13" t="n">
        <v>10.3237669007</v>
      </c>
      <c r="EV206" s="14" t="n">
        <v>103237.67</v>
      </c>
      <c r="EW206" s="13"/>
      <c r="EX206" s="14"/>
      <c r="EY206" s="13"/>
      <c r="EZ206" s="14"/>
      <c r="FA206" s="13" t="n">
        <v>112.745865322</v>
      </c>
      <c r="FB206" s="14" t="n">
        <v>1127458.65322</v>
      </c>
      <c r="FC206" s="13" t="n">
        <v>112.990514887</v>
      </c>
      <c r="FD206" s="14" t="n">
        <v>1129905.15</v>
      </c>
      <c r="FE206" s="13" t="n">
        <v>1.26844626344</v>
      </c>
      <c r="FF206" s="14" t="n">
        <v>12684.4626344</v>
      </c>
      <c r="FG206" s="13" t="n">
        <v>1.26844626344</v>
      </c>
      <c r="FH206" s="14" t="n">
        <v>12684.46</v>
      </c>
      <c r="FI206" s="13"/>
      <c r="FJ206" s="14"/>
      <c r="FK206" s="13"/>
      <c r="FL206" s="14"/>
      <c r="FM206" s="13" t="n">
        <v>101.899285515</v>
      </c>
      <c r="FN206" s="14" t="n">
        <v>1018992.85515</v>
      </c>
      <c r="FO206" s="13" t="n">
        <v>101.899285515</v>
      </c>
      <c r="FP206" s="14" t="n">
        <v>1018992.86</v>
      </c>
      <c r="FQ206" s="13"/>
      <c r="FR206" s="14"/>
      <c r="FS206" s="13"/>
      <c r="FT206" s="14"/>
      <c r="FU206" s="13"/>
      <c r="FV206" s="14"/>
      <c r="FW206" s="13"/>
      <c r="FX206" s="14"/>
      <c r="FY206" s="13"/>
      <c r="FZ206" s="14"/>
      <c r="GA206" s="13"/>
      <c r="GB206" s="14"/>
      <c r="GC206" s="13" t="n">
        <v>7.0006288377</v>
      </c>
      <c r="GD206" s="14" t="n">
        <v>70006.288377</v>
      </c>
      <c r="GE206" s="13" t="n">
        <v>7.0006288377</v>
      </c>
      <c r="GF206" s="14" t="n">
        <v>70006.29</v>
      </c>
      <c r="GG206" s="13"/>
      <c r="GH206" s="14"/>
      <c r="GI206" s="13"/>
      <c r="GJ206" s="14"/>
      <c r="GK206" s="13" t="n">
        <v>1.41069075348</v>
      </c>
      <c r="GL206" s="14" t="n">
        <v>14106.9075348</v>
      </c>
      <c r="GM206" s="13" t="n">
        <v>1.41069075348</v>
      </c>
      <c r="GN206" s="14" t="n">
        <v>14106.91</v>
      </c>
      <c r="GO206" s="13" t="n">
        <v>1.53525944863</v>
      </c>
      <c r="GP206" s="14" t="n">
        <v>15352.5944863</v>
      </c>
      <c r="GQ206" s="13" t="n">
        <v>1.53525944863</v>
      </c>
      <c r="GR206" s="14" t="n">
        <v>15352.59</v>
      </c>
      <c r="GS206" s="13" t="n">
        <v>0.0228324615754</v>
      </c>
      <c r="GT206" s="14" t="n">
        <v>228.324615754</v>
      </c>
      <c r="GU206" s="13" t="n">
        <v>0.0228324615754</v>
      </c>
      <c r="GV206" s="14" t="n">
        <v>228.32</v>
      </c>
      <c r="GW206" s="13"/>
      <c r="GX206" s="14"/>
      <c r="GY206" s="13"/>
      <c r="GZ206" s="14"/>
      <c r="HA206" s="13"/>
      <c r="HB206" s="14"/>
      <c r="HC206" s="13"/>
      <c r="HD206" s="14"/>
      <c r="HE206" s="13"/>
      <c r="HF206" s="14"/>
      <c r="HG206" s="13"/>
      <c r="HH206" s="14"/>
      <c r="HI206" s="13" t="n">
        <v>0.0820217605539</v>
      </c>
      <c r="HJ206" s="14" t="n">
        <v>820.217605539</v>
      </c>
      <c r="HK206" s="13" t="n">
        <v>0.0820217605539</v>
      </c>
      <c r="HL206" s="14" t="n">
        <v>820.22</v>
      </c>
      <c r="HM206" s="13"/>
      <c r="HN206" s="14"/>
      <c r="HO206" s="13"/>
      <c r="HP206" s="14"/>
    </row>
    <row r="207" customFormat="false" ht="12.75" hidden="false" customHeight="false" outlineLevel="0" collapsed="false">
      <c r="A207" s="8" t="n">
        <v>67214</v>
      </c>
      <c r="B207" s="8" t="s">
        <v>206</v>
      </c>
      <c r="C207" s="15" t="n">
        <f aca="false">D207/10000</f>
        <v>473.292714955219</v>
      </c>
      <c r="D207" s="10" t="n">
        <f aca="false">SUMPRODUCT((MOD(COLUMN(E207:HP207),4)=2)*(E207:HP207))</f>
        <v>4732927.14955219</v>
      </c>
      <c r="E207" s="15" t="n">
        <v>2.80046303535</v>
      </c>
      <c r="F207" s="10" t="n">
        <v>28004.6303535</v>
      </c>
      <c r="G207" s="15" t="n">
        <v>2.80046303535</v>
      </c>
      <c r="H207" s="10" t="n">
        <v>28004.63</v>
      </c>
      <c r="I207" s="15"/>
      <c r="J207" s="10"/>
      <c r="K207" s="15"/>
      <c r="L207" s="10"/>
      <c r="M207" s="15"/>
      <c r="N207" s="10"/>
      <c r="O207" s="15"/>
      <c r="P207" s="10"/>
      <c r="Q207" s="15" t="n">
        <v>24.7760975649</v>
      </c>
      <c r="R207" s="10" t="n">
        <v>247760.975649</v>
      </c>
      <c r="S207" s="15" t="n">
        <v>25.1885522541</v>
      </c>
      <c r="T207" s="10" t="n">
        <v>251885.52</v>
      </c>
      <c r="U207" s="15"/>
      <c r="V207" s="10"/>
      <c r="W207" s="15"/>
      <c r="X207" s="10"/>
      <c r="Y207" s="15"/>
      <c r="Z207" s="10"/>
      <c r="AA207" s="15"/>
      <c r="AB207" s="10"/>
      <c r="AC207" s="15"/>
      <c r="AD207" s="10"/>
      <c r="AE207" s="15"/>
      <c r="AF207" s="10"/>
      <c r="AG207" s="15"/>
      <c r="AH207" s="10"/>
      <c r="AI207" s="15"/>
      <c r="AJ207" s="10"/>
      <c r="AK207" s="15"/>
      <c r="AL207" s="10"/>
      <c r="AM207" s="15"/>
      <c r="AN207" s="10"/>
      <c r="AO207" s="15" t="n">
        <v>0.638203570663</v>
      </c>
      <c r="AP207" s="10" t="n">
        <v>6382.03570663</v>
      </c>
      <c r="AQ207" s="15" t="n">
        <v>0.638203570663</v>
      </c>
      <c r="AR207" s="10" t="n">
        <v>6382.04</v>
      </c>
      <c r="AS207" s="15" t="n">
        <v>5.82343538056</v>
      </c>
      <c r="AT207" s="10" t="n">
        <v>58234.3538056</v>
      </c>
      <c r="AU207" s="15" t="n">
        <v>5.82343538056</v>
      </c>
      <c r="AV207" s="10" t="n">
        <v>58234.35</v>
      </c>
      <c r="AW207" s="15"/>
      <c r="AX207" s="10"/>
      <c r="AY207" s="15"/>
      <c r="AZ207" s="10"/>
      <c r="BA207" s="15"/>
      <c r="BB207" s="10"/>
      <c r="BC207" s="15"/>
      <c r="BD207" s="10"/>
      <c r="BE207" s="15"/>
      <c r="BF207" s="10"/>
      <c r="BG207" s="15"/>
      <c r="BH207" s="10"/>
      <c r="BI207" s="15"/>
      <c r="BJ207" s="10"/>
      <c r="BK207" s="15"/>
      <c r="BL207" s="10"/>
      <c r="BM207" s="15" t="n">
        <v>2.04101733663</v>
      </c>
      <c r="BN207" s="10" t="n">
        <v>20410.1733663</v>
      </c>
      <c r="BO207" s="15" t="n">
        <v>2.78484498196</v>
      </c>
      <c r="BP207" s="10" t="n">
        <v>27848.45</v>
      </c>
      <c r="BQ207" s="15"/>
      <c r="BR207" s="10"/>
      <c r="BS207" s="15"/>
      <c r="BT207" s="10"/>
      <c r="BU207" s="15"/>
      <c r="BV207" s="10"/>
      <c r="BW207" s="15"/>
      <c r="BX207" s="10"/>
      <c r="BY207" s="15"/>
      <c r="BZ207" s="10"/>
      <c r="CA207" s="15"/>
      <c r="CB207" s="10"/>
      <c r="CC207" s="15"/>
      <c r="CD207" s="10"/>
      <c r="CE207" s="15"/>
      <c r="CF207" s="10"/>
      <c r="CG207" s="15"/>
      <c r="CH207" s="10"/>
      <c r="CI207" s="15"/>
      <c r="CJ207" s="10"/>
      <c r="CK207" s="15"/>
      <c r="CL207" s="10"/>
      <c r="CM207" s="15"/>
      <c r="CN207" s="10"/>
      <c r="CO207" s="15"/>
      <c r="CP207" s="10"/>
      <c r="CQ207" s="15"/>
      <c r="CR207" s="10"/>
      <c r="CS207" s="15"/>
      <c r="CT207" s="10"/>
      <c r="CU207" s="15"/>
      <c r="CV207" s="10"/>
      <c r="CW207" s="15"/>
      <c r="CX207" s="10"/>
      <c r="CY207" s="15"/>
      <c r="CZ207" s="10"/>
      <c r="DA207" s="15"/>
      <c r="DB207" s="10"/>
      <c r="DC207" s="15"/>
      <c r="DD207" s="10"/>
      <c r="DE207" s="15"/>
      <c r="DF207" s="10"/>
      <c r="DG207" s="15"/>
      <c r="DH207" s="10"/>
      <c r="DI207" s="15"/>
      <c r="DJ207" s="10"/>
      <c r="DK207" s="15"/>
      <c r="DL207" s="10"/>
      <c r="DM207" s="15"/>
      <c r="DN207" s="10"/>
      <c r="DO207" s="15"/>
      <c r="DP207" s="10"/>
      <c r="DQ207" s="15"/>
      <c r="DR207" s="10"/>
      <c r="DS207" s="15"/>
      <c r="DT207" s="10"/>
      <c r="DU207" s="15"/>
      <c r="DV207" s="10"/>
      <c r="DW207" s="15"/>
      <c r="DX207" s="10"/>
      <c r="DY207" s="15"/>
      <c r="DZ207" s="10"/>
      <c r="EA207" s="15"/>
      <c r="EB207" s="10"/>
      <c r="EC207" s="15"/>
      <c r="ED207" s="10"/>
      <c r="EE207" s="15"/>
      <c r="EF207" s="10"/>
      <c r="EG207" s="15" t="n">
        <v>413.013796656</v>
      </c>
      <c r="EH207" s="10" t="n">
        <v>4130137.96656</v>
      </c>
      <c r="EI207" s="15" t="n">
        <v>413.309614677</v>
      </c>
      <c r="EJ207" s="10" t="n">
        <v>4133096.15</v>
      </c>
      <c r="EK207" s="15"/>
      <c r="EL207" s="10"/>
      <c r="EM207" s="15"/>
      <c r="EN207" s="10"/>
      <c r="EO207" s="15" t="n">
        <v>1.45215961336</v>
      </c>
      <c r="EP207" s="10" t="n">
        <v>14521.5961336</v>
      </c>
      <c r="EQ207" s="15"/>
      <c r="ER207" s="10"/>
      <c r="ES207" s="15"/>
      <c r="ET207" s="10"/>
      <c r="EU207" s="15"/>
      <c r="EV207" s="10"/>
      <c r="EW207" s="15"/>
      <c r="EX207" s="10"/>
      <c r="EY207" s="15"/>
      <c r="EZ207" s="10"/>
      <c r="FA207" s="15" t="n">
        <v>19.3439559319</v>
      </c>
      <c r="FB207" s="10" t="n">
        <v>193439.559319</v>
      </c>
      <c r="FC207" s="15" t="n">
        <v>19.34401519</v>
      </c>
      <c r="FD207" s="10" t="n">
        <v>193440.15</v>
      </c>
      <c r="FE207" s="15" t="n">
        <v>1.30068263514</v>
      </c>
      <c r="FF207" s="10" t="n">
        <v>13006.8263514</v>
      </c>
      <c r="FG207" s="15" t="n">
        <v>1.30068263514</v>
      </c>
      <c r="FH207" s="10" t="n">
        <v>13006.83</v>
      </c>
      <c r="FI207" s="15"/>
      <c r="FJ207" s="10"/>
      <c r="FK207" s="15"/>
      <c r="FL207" s="10"/>
      <c r="FM207" s="15"/>
      <c r="FN207" s="10"/>
      <c r="FO207" s="15" t="n">
        <v>0.00403073167969</v>
      </c>
      <c r="FP207" s="10" t="n">
        <v>40.31</v>
      </c>
      <c r="FQ207" s="15"/>
      <c r="FR207" s="10"/>
      <c r="FS207" s="15"/>
      <c r="FT207" s="10"/>
      <c r="FU207" s="15"/>
      <c r="FV207" s="10"/>
      <c r="FW207" s="15"/>
      <c r="FX207" s="10"/>
      <c r="FY207" s="15"/>
      <c r="FZ207" s="10"/>
      <c r="GA207" s="15"/>
      <c r="GB207" s="10"/>
      <c r="GC207" s="15" t="n">
        <v>2.08192158357</v>
      </c>
      <c r="GD207" s="10" t="n">
        <v>20819.2158357</v>
      </c>
      <c r="GE207" s="15" t="n">
        <v>2.08192158357</v>
      </c>
      <c r="GF207" s="10" t="n">
        <v>20819.22</v>
      </c>
      <c r="GG207" s="15"/>
      <c r="GH207" s="10"/>
      <c r="GI207" s="15"/>
      <c r="GJ207" s="10"/>
      <c r="GK207" s="15"/>
      <c r="GL207" s="10"/>
      <c r="GM207" s="15"/>
      <c r="GN207" s="10"/>
      <c r="GO207" s="15" t="n">
        <v>0.0169509154662</v>
      </c>
      <c r="GP207" s="10" t="n">
        <v>169.509154662</v>
      </c>
      <c r="GQ207" s="15" t="n">
        <v>0.0169509154662</v>
      </c>
      <c r="GR207" s="10" t="n">
        <v>169.51</v>
      </c>
      <c r="GS207" s="15" t="n">
        <v>0.00403073167969</v>
      </c>
      <c r="GT207" s="10" t="n">
        <v>40.3073167969</v>
      </c>
      <c r="GU207" s="15"/>
      <c r="GV207" s="10"/>
      <c r="GW207" s="15"/>
      <c r="GX207" s="10"/>
      <c r="GY207" s="15"/>
      <c r="GZ207" s="10"/>
      <c r="HA207" s="15"/>
      <c r="HB207" s="10"/>
      <c r="HC207" s="15"/>
      <c r="HD207" s="10"/>
      <c r="HE207" s="15"/>
      <c r="HF207" s="10"/>
      <c r="HG207" s="15"/>
      <c r="HH207" s="10"/>
      <c r="HI207" s="15"/>
      <c r="HJ207" s="10"/>
      <c r="HK207" s="15"/>
      <c r="HL207" s="10"/>
      <c r="HM207" s="15"/>
      <c r="HN207" s="10"/>
      <c r="HO207" s="15"/>
      <c r="HP207" s="10"/>
    </row>
    <row r="208" customFormat="false" ht="12.75" hidden="false" customHeight="false" outlineLevel="0" collapsed="false">
      <c r="A208" s="12" t="n">
        <v>67215</v>
      </c>
      <c r="B208" s="12" t="s">
        <v>207</v>
      </c>
      <c r="C208" s="13" t="n">
        <f aca="false">D208/10000</f>
        <v>438.593634562262</v>
      </c>
      <c r="D208" s="14" t="n">
        <f aca="false">SUMPRODUCT((MOD(COLUMN(E208:HP208),4)=2)*(E208:HP208))</f>
        <v>4385936.34562262</v>
      </c>
      <c r="E208" s="13"/>
      <c r="F208" s="14"/>
      <c r="G208" s="13"/>
      <c r="H208" s="14"/>
      <c r="I208" s="13"/>
      <c r="J208" s="14"/>
      <c r="K208" s="13"/>
      <c r="L208" s="14"/>
      <c r="M208" s="13"/>
      <c r="N208" s="14"/>
      <c r="O208" s="13"/>
      <c r="P208" s="14"/>
      <c r="Q208" s="13" t="n">
        <v>25.6756045864</v>
      </c>
      <c r="R208" s="14" t="n">
        <v>256756.045864</v>
      </c>
      <c r="S208" s="13" t="n">
        <v>25.6756045864</v>
      </c>
      <c r="T208" s="14" t="n">
        <v>256756.05</v>
      </c>
      <c r="U208" s="13"/>
      <c r="V208" s="14"/>
      <c r="W208" s="13"/>
      <c r="X208" s="14"/>
      <c r="Y208" s="13"/>
      <c r="Z208" s="14"/>
      <c r="AA208" s="13"/>
      <c r="AB208" s="14"/>
      <c r="AC208" s="13"/>
      <c r="AD208" s="14"/>
      <c r="AE208" s="13"/>
      <c r="AF208" s="14"/>
      <c r="AG208" s="13"/>
      <c r="AH208" s="14"/>
      <c r="AI208" s="13"/>
      <c r="AJ208" s="14"/>
      <c r="AK208" s="13"/>
      <c r="AL208" s="14"/>
      <c r="AM208" s="13"/>
      <c r="AN208" s="14"/>
      <c r="AO208" s="13" t="n">
        <v>1.44679254932</v>
      </c>
      <c r="AP208" s="14" t="n">
        <v>14467.9254932</v>
      </c>
      <c r="AQ208" s="13" t="n">
        <v>1.44679254932</v>
      </c>
      <c r="AR208" s="14" t="n">
        <v>14467.93</v>
      </c>
      <c r="AS208" s="13" t="n">
        <v>2.80054156557</v>
      </c>
      <c r="AT208" s="14" t="n">
        <v>28005.4156557</v>
      </c>
      <c r="AU208" s="13" t="n">
        <v>2.80054156557</v>
      </c>
      <c r="AV208" s="14" t="n">
        <v>28005.42</v>
      </c>
      <c r="AW208" s="13"/>
      <c r="AX208" s="14"/>
      <c r="AY208" s="13"/>
      <c r="AZ208" s="14"/>
      <c r="BA208" s="13"/>
      <c r="BB208" s="14"/>
      <c r="BC208" s="13"/>
      <c r="BD208" s="14"/>
      <c r="BE208" s="13"/>
      <c r="BF208" s="14"/>
      <c r="BG208" s="13"/>
      <c r="BH208" s="14"/>
      <c r="BI208" s="13"/>
      <c r="BJ208" s="14"/>
      <c r="BK208" s="13"/>
      <c r="BL208" s="14"/>
      <c r="BM208" s="13" t="n">
        <v>2.86440076337</v>
      </c>
      <c r="BN208" s="14" t="n">
        <v>28644.0076337</v>
      </c>
      <c r="BO208" s="13" t="n">
        <v>3.29939410429</v>
      </c>
      <c r="BP208" s="14" t="n">
        <v>32993.94</v>
      </c>
      <c r="BQ208" s="13"/>
      <c r="BR208" s="14"/>
      <c r="BS208" s="13"/>
      <c r="BT208" s="14"/>
      <c r="BU208" s="13"/>
      <c r="BV208" s="14"/>
      <c r="BW208" s="13"/>
      <c r="BX208" s="14"/>
      <c r="BY208" s="13"/>
      <c r="BZ208" s="14"/>
      <c r="CA208" s="13"/>
      <c r="CB208" s="14"/>
      <c r="CC208" s="13"/>
      <c r="CD208" s="14"/>
      <c r="CE208" s="13"/>
      <c r="CF208" s="14"/>
      <c r="CG208" s="13"/>
      <c r="CH208" s="14"/>
      <c r="CI208" s="13"/>
      <c r="CJ208" s="14"/>
      <c r="CK208" s="13"/>
      <c r="CL208" s="14"/>
      <c r="CM208" s="13"/>
      <c r="CN208" s="14"/>
      <c r="CO208" s="13"/>
      <c r="CP208" s="14"/>
      <c r="CQ208" s="13"/>
      <c r="CR208" s="14"/>
      <c r="CS208" s="13"/>
      <c r="CT208" s="14"/>
      <c r="CU208" s="13"/>
      <c r="CV208" s="14"/>
      <c r="CW208" s="13"/>
      <c r="CX208" s="14"/>
      <c r="CY208" s="13"/>
      <c r="CZ208" s="14"/>
      <c r="DA208" s="13"/>
      <c r="DB208" s="14"/>
      <c r="DC208" s="13"/>
      <c r="DD208" s="14"/>
      <c r="DE208" s="13"/>
      <c r="DF208" s="14"/>
      <c r="DG208" s="13"/>
      <c r="DH208" s="14"/>
      <c r="DI208" s="13"/>
      <c r="DJ208" s="14"/>
      <c r="DK208" s="13"/>
      <c r="DL208" s="14"/>
      <c r="DM208" s="13"/>
      <c r="DN208" s="14"/>
      <c r="DO208" s="13"/>
      <c r="DP208" s="14"/>
      <c r="DQ208" s="13"/>
      <c r="DR208" s="14"/>
      <c r="DS208" s="13"/>
      <c r="DT208" s="14"/>
      <c r="DU208" s="13" t="n">
        <v>2.43107200663</v>
      </c>
      <c r="DV208" s="14" t="n">
        <v>24310.7200663</v>
      </c>
      <c r="DW208" s="13" t="n">
        <v>2.43107200663</v>
      </c>
      <c r="DX208" s="14" t="n">
        <v>24310.72</v>
      </c>
      <c r="DY208" s="13"/>
      <c r="DZ208" s="14"/>
      <c r="EA208" s="13"/>
      <c r="EB208" s="14"/>
      <c r="EC208" s="13" t="n">
        <v>0.770488478291</v>
      </c>
      <c r="ED208" s="14" t="n">
        <v>7704.88478291</v>
      </c>
      <c r="EE208" s="13" t="n">
        <v>0.770488478291</v>
      </c>
      <c r="EF208" s="14" t="n">
        <v>7704.88</v>
      </c>
      <c r="EG208" s="13" t="n">
        <v>363.126309101</v>
      </c>
      <c r="EH208" s="14" t="n">
        <v>3631263.09101</v>
      </c>
      <c r="EI208" s="13" t="n">
        <v>358.08981659</v>
      </c>
      <c r="EJ208" s="14" t="n">
        <v>3580898.17</v>
      </c>
      <c r="EK208" s="13"/>
      <c r="EL208" s="14"/>
      <c r="EM208" s="13"/>
      <c r="EN208" s="14"/>
      <c r="EO208" s="13"/>
      <c r="EP208" s="14"/>
      <c r="EQ208" s="13"/>
      <c r="ER208" s="14"/>
      <c r="ES208" s="13" t="n">
        <v>10.1983146669</v>
      </c>
      <c r="ET208" s="14" t="n">
        <v>101983.146669</v>
      </c>
      <c r="EU208" s="13" t="n">
        <v>10.1983146669</v>
      </c>
      <c r="EV208" s="14" t="n">
        <v>101983.15</v>
      </c>
      <c r="EW208" s="13" t="n">
        <v>1.72382782601</v>
      </c>
      <c r="EX208" s="14" t="n">
        <v>17238.2782601</v>
      </c>
      <c r="EY208" s="13" t="n">
        <v>1.72382782601</v>
      </c>
      <c r="EZ208" s="14" t="n">
        <v>17238.28</v>
      </c>
      <c r="FA208" s="13" t="n">
        <v>18.3412888648</v>
      </c>
      <c r="FB208" s="14" t="n">
        <v>183412.888648</v>
      </c>
      <c r="FC208" s="13" t="n">
        <v>22.9427880353</v>
      </c>
      <c r="FD208" s="14" t="n">
        <v>229427.88</v>
      </c>
      <c r="FE208" s="13" t="n">
        <v>2.41809729389</v>
      </c>
      <c r="FF208" s="14" t="n">
        <v>24180.9729389</v>
      </c>
      <c r="FG208" s="13" t="n">
        <v>2.41809729389</v>
      </c>
      <c r="FH208" s="14" t="n">
        <v>24180.97</v>
      </c>
      <c r="FI208" s="13" t="n">
        <v>1.71515496085</v>
      </c>
      <c r="FJ208" s="14" t="n">
        <v>17151.5496085</v>
      </c>
      <c r="FK208" s="13" t="n">
        <v>1.71515496085</v>
      </c>
      <c r="FL208" s="14" t="n">
        <v>17151.55</v>
      </c>
      <c r="FM208" s="13" t="n">
        <v>4.57043770484</v>
      </c>
      <c r="FN208" s="14" t="n">
        <v>45704.3770484</v>
      </c>
      <c r="FO208" s="13" t="n">
        <v>4.57043770484</v>
      </c>
      <c r="FP208" s="14" t="n">
        <v>45704.38</v>
      </c>
      <c r="FQ208" s="13"/>
      <c r="FR208" s="14"/>
      <c r="FS208" s="13"/>
      <c r="FT208" s="14"/>
      <c r="FU208" s="13"/>
      <c r="FV208" s="14"/>
      <c r="FW208" s="13"/>
      <c r="FX208" s="14"/>
      <c r="FY208" s="13"/>
      <c r="FZ208" s="14"/>
      <c r="GA208" s="13"/>
      <c r="GB208" s="14"/>
      <c r="GC208" s="13" t="n">
        <v>0.308322665827</v>
      </c>
      <c r="GD208" s="14" t="n">
        <v>3083.22665827</v>
      </c>
      <c r="GE208" s="13" t="n">
        <v>0.308322665827</v>
      </c>
      <c r="GF208" s="14" t="n">
        <v>3083.23</v>
      </c>
      <c r="GG208" s="13"/>
      <c r="GH208" s="14"/>
      <c r="GI208" s="13"/>
      <c r="GJ208" s="14"/>
      <c r="GK208" s="13"/>
      <c r="GL208" s="14"/>
      <c r="GM208" s="13"/>
      <c r="GN208" s="14"/>
      <c r="GO208" s="13"/>
      <c r="GP208" s="14"/>
      <c r="GQ208" s="13"/>
      <c r="GR208" s="14"/>
      <c r="GS208" s="13"/>
      <c r="GT208" s="14"/>
      <c r="GU208" s="13"/>
      <c r="GV208" s="14"/>
      <c r="GW208" s="13"/>
      <c r="GX208" s="14"/>
      <c r="GY208" s="13"/>
      <c r="GZ208" s="14"/>
      <c r="HA208" s="13"/>
      <c r="HB208" s="14"/>
      <c r="HC208" s="13"/>
      <c r="HD208" s="14"/>
      <c r="HE208" s="13"/>
      <c r="HF208" s="14"/>
      <c r="HG208" s="13"/>
      <c r="HH208" s="14"/>
      <c r="HI208" s="13" t="n">
        <v>0.202981528564</v>
      </c>
      <c r="HJ208" s="14" t="n">
        <v>2029.81528564</v>
      </c>
      <c r="HK208" s="13" t="n">
        <v>0.202981528564</v>
      </c>
      <c r="HL208" s="14" t="n">
        <v>2029.82</v>
      </c>
      <c r="HM208" s="13"/>
      <c r="HN208" s="14"/>
      <c r="HO208" s="13"/>
      <c r="HP208" s="14"/>
    </row>
    <row r="209" customFormat="false" ht="12.75" hidden="false" customHeight="false" outlineLevel="0" collapsed="false">
      <c r="A209" s="8" t="n">
        <v>67216</v>
      </c>
      <c r="B209" s="8" t="s">
        <v>208</v>
      </c>
      <c r="C209" s="15" t="n">
        <f aca="false">D209/10000</f>
        <v>1253.64836836244</v>
      </c>
      <c r="D209" s="10" t="n">
        <f aca="false">SUMPRODUCT((MOD(COLUMN(E209:HP209),4)=2)*(E209:HP209))</f>
        <v>12536483.6836244</v>
      </c>
      <c r="E209" s="15" t="n">
        <v>17.4913640561</v>
      </c>
      <c r="F209" s="10" t="n">
        <v>174913.640561</v>
      </c>
      <c r="G209" s="15" t="n">
        <v>17.4913640561</v>
      </c>
      <c r="H209" s="10" t="n">
        <v>174913.64</v>
      </c>
      <c r="I209" s="15" t="n">
        <v>1.20906655551</v>
      </c>
      <c r="J209" s="10" t="n">
        <v>12090.6655551</v>
      </c>
      <c r="K209" s="15" t="n">
        <v>1.20906655551</v>
      </c>
      <c r="L209" s="10" t="n">
        <v>12090.67</v>
      </c>
      <c r="M209" s="15" t="n">
        <v>2.50777936457</v>
      </c>
      <c r="N209" s="10" t="n">
        <v>25077.7936457</v>
      </c>
      <c r="O209" s="15" t="n">
        <v>2.50777936457</v>
      </c>
      <c r="P209" s="10" t="n">
        <v>25077.79</v>
      </c>
      <c r="Q209" s="15" t="n">
        <v>52.1149323714</v>
      </c>
      <c r="R209" s="10" t="n">
        <v>521149.323714</v>
      </c>
      <c r="S209" s="15" t="n">
        <v>55.8573895891</v>
      </c>
      <c r="T209" s="10" t="n">
        <v>558573.9</v>
      </c>
      <c r="U209" s="15" t="n">
        <v>0.631479280829</v>
      </c>
      <c r="V209" s="10" t="n">
        <v>6314.79280829</v>
      </c>
      <c r="W209" s="15" t="n">
        <v>0.631479280829</v>
      </c>
      <c r="X209" s="10" t="n">
        <v>6314.79</v>
      </c>
      <c r="Y209" s="15"/>
      <c r="Z209" s="10"/>
      <c r="AA209" s="15"/>
      <c r="AB209" s="10"/>
      <c r="AC209" s="15" t="n">
        <v>1.49243402589</v>
      </c>
      <c r="AD209" s="10" t="n">
        <v>14924.3402589</v>
      </c>
      <c r="AE209" s="15" t="n">
        <v>1.49243402589</v>
      </c>
      <c r="AF209" s="10" t="n">
        <v>14924.34</v>
      </c>
      <c r="AG209" s="15" t="n">
        <v>0.668251483031</v>
      </c>
      <c r="AH209" s="10" t="n">
        <v>6682.51483031</v>
      </c>
      <c r="AI209" s="15" t="n">
        <v>0.668251483031</v>
      </c>
      <c r="AJ209" s="10" t="n">
        <v>6682.51</v>
      </c>
      <c r="AK209" s="15"/>
      <c r="AL209" s="10"/>
      <c r="AM209" s="15"/>
      <c r="AN209" s="10"/>
      <c r="AO209" s="15" t="n">
        <v>27.4930527859</v>
      </c>
      <c r="AP209" s="10" t="n">
        <v>274930.527859</v>
      </c>
      <c r="AQ209" s="15" t="n">
        <v>30.1143536904</v>
      </c>
      <c r="AR209" s="10" t="n">
        <v>301143.54</v>
      </c>
      <c r="AS209" s="15" t="n">
        <v>9.86789538935</v>
      </c>
      <c r="AT209" s="10" t="n">
        <v>98678.9538935</v>
      </c>
      <c r="AU209" s="15" t="n">
        <v>9.86789538935</v>
      </c>
      <c r="AV209" s="10" t="n">
        <v>98678.95</v>
      </c>
      <c r="AW209" s="15"/>
      <c r="AX209" s="10"/>
      <c r="AY209" s="15"/>
      <c r="AZ209" s="10"/>
      <c r="BA209" s="15"/>
      <c r="BB209" s="10"/>
      <c r="BC209" s="15"/>
      <c r="BD209" s="10"/>
      <c r="BE209" s="15"/>
      <c r="BF209" s="10"/>
      <c r="BG209" s="15"/>
      <c r="BH209" s="10"/>
      <c r="BI209" s="15"/>
      <c r="BJ209" s="10"/>
      <c r="BK209" s="15"/>
      <c r="BL209" s="10"/>
      <c r="BM209" s="15" t="n">
        <v>4.35648789189</v>
      </c>
      <c r="BN209" s="10" t="n">
        <v>43564.8789189</v>
      </c>
      <c r="BO209" s="15" t="n">
        <v>4.35648789189</v>
      </c>
      <c r="BP209" s="10" t="n">
        <v>43564.88</v>
      </c>
      <c r="BQ209" s="15" t="n">
        <v>1.28436558885</v>
      </c>
      <c r="BR209" s="10" t="n">
        <v>12843.6558885</v>
      </c>
      <c r="BS209" s="15" t="n">
        <v>1.28436558885</v>
      </c>
      <c r="BT209" s="10" t="n">
        <v>12843.66</v>
      </c>
      <c r="BU209" s="15"/>
      <c r="BV209" s="10"/>
      <c r="BW209" s="15"/>
      <c r="BX209" s="10"/>
      <c r="BY209" s="15"/>
      <c r="BZ209" s="10"/>
      <c r="CA209" s="15"/>
      <c r="CB209" s="10"/>
      <c r="CC209" s="15"/>
      <c r="CD209" s="10"/>
      <c r="CE209" s="15"/>
      <c r="CF209" s="10"/>
      <c r="CG209" s="15"/>
      <c r="CH209" s="10"/>
      <c r="CI209" s="15"/>
      <c r="CJ209" s="10"/>
      <c r="CK209" s="15"/>
      <c r="CL209" s="10"/>
      <c r="CM209" s="15"/>
      <c r="CN209" s="10"/>
      <c r="CO209" s="15"/>
      <c r="CP209" s="10"/>
      <c r="CQ209" s="15"/>
      <c r="CR209" s="10"/>
      <c r="CS209" s="15"/>
      <c r="CT209" s="10"/>
      <c r="CU209" s="15"/>
      <c r="CV209" s="10"/>
      <c r="CW209" s="15"/>
      <c r="CX209" s="10"/>
      <c r="CY209" s="15"/>
      <c r="CZ209" s="10"/>
      <c r="DA209" s="15"/>
      <c r="DB209" s="10"/>
      <c r="DC209" s="15" t="n">
        <v>1.21464749937</v>
      </c>
      <c r="DD209" s="10" t="n">
        <v>12146.47</v>
      </c>
      <c r="DE209" s="15" t="n">
        <v>4.02122138335</v>
      </c>
      <c r="DF209" s="10" t="n">
        <v>40212.2138335</v>
      </c>
      <c r="DG209" s="15" t="n">
        <v>4.02122138335</v>
      </c>
      <c r="DH209" s="10" t="n">
        <v>40212.21</v>
      </c>
      <c r="DI209" s="15" t="n">
        <v>3.45831218418</v>
      </c>
      <c r="DJ209" s="10" t="n">
        <v>34583.1218418</v>
      </c>
      <c r="DK209" s="15" t="n">
        <v>3.45831218418</v>
      </c>
      <c r="DL209" s="10" t="n">
        <v>34583.12</v>
      </c>
      <c r="DM209" s="15"/>
      <c r="DN209" s="10"/>
      <c r="DO209" s="15"/>
      <c r="DP209" s="10"/>
      <c r="DQ209" s="15"/>
      <c r="DR209" s="10"/>
      <c r="DS209" s="15"/>
      <c r="DT209" s="10"/>
      <c r="DU209" s="15" t="n">
        <v>10.7219385051</v>
      </c>
      <c r="DV209" s="10" t="n">
        <v>107219.385051</v>
      </c>
      <c r="DW209" s="15" t="n">
        <v>10.7219385051</v>
      </c>
      <c r="DX209" s="10" t="n">
        <v>107219.39</v>
      </c>
      <c r="DY209" s="15"/>
      <c r="DZ209" s="10"/>
      <c r="EA209" s="15"/>
      <c r="EB209" s="10"/>
      <c r="EC209" s="15" t="n">
        <v>2.14449788453</v>
      </c>
      <c r="ED209" s="10" t="n">
        <v>21444.9788453</v>
      </c>
      <c r="EE209" s="15" t="n">
        <v>2.83192650411</v>
      </c>
      <c r="EF209" s="10" t="n">
        <v>28319.27</v>
      </c>
      <c r="EG209" s="15" t="n">
        <v>484.245422993</v>
      </c>
      <c r="EH209" s="10" t="n">
        <v>4842454.22993</v>
      </c>
      <c r="EI209" s="15" t="n">
        <v>479.301786551</v>
      </c>
      <c r="EJ209" s="10" t="n">
        <v>4793017.87</v>
      </c>
      <c r="EK209" s="15"/>
      <c r="EL209" s="10"/>
      <c r="EM209" s="15"/>
      <c r="EN209" s="10"/>
      <c r="EO209" s="15"/>
      <c r="EP209" s="10"/>
      <c r="EQ209" s="15"/>
      <c r="ER209" s="10"/>
      <c r="ES209" s="15"/>
      <c r="ET209" s="10"/>
      <c r="EU209" s="15"/>
      <c r="EV209" s="10"/>
      <c r="EW209" s="15"/>
      <c r="EX209" s="10"/>
      <c r="EY209" s="15"/>
      <c r="EZ209" s="10"/>
      <c r="FA209" s="15" t="n">
        <v>190.279101993</v>
      </c>
      <c r="FB209" s="10" t="n">
        <v>1902791.01993</v>
      </c>
      <c r="FC209" s="15" t="n">
        <v>186.956904194</v>
      </c>
      <c r="FD209" s="10" t="n">
        <v>1869569.04</v>
      </c>
      <c r="FE209" s="15" t="n">
        <v>7.79900751617</v>
      </c>
      <c r="FF209" s="10" t="n">
        <v>77990.0751617</v>
      </c>
      <c r="FG209" s="15" t="n">
        <v>7.79900751617</v>
      </c>
      <c r="FH209" s="10" t="n">
        <v>77990.08</v>
      </c>
      <c r="FI209" s="15"/>
      <c r="FJ209" s="10"/>
      <c r="FK209" s="15"/>
      <c r="FL209" s="10"/>
      <c r="FM209" s="15" t="n">
        <v>382.95312045</v>
      </c>
      <c r="FN209" s="10" t="n">
        <v>3829531.2045</v>
      </c>
      <c r="FO209" s="15" t="n">
        <v>386.494683407</v>
      </c>
      <c r="FP209" s="10" t="n">
        <v>3864946.83</v>
      </c>
      <c r="FQ209" s="15"/>
      <c r="FR209" s="10"/>
      <c r="FS209" s="15"/>
      <c r="FT209" s="10"/>
      <c r="FU209" s="15"/>
      <c r="FV209" s="10"/>
      <c r="FW209" s="15"/>
      <c r="FX209" s="10"/>
      <c r="FY209" s="15" t="n">
        <v>7.41396491059</v>
      </c>
      <c r="FZ209" s="10" t="n">
        <v>74139.6491059</v>
      </c>
      <c r="GA209" s="15" t="n">
        <v>1.31686319463</v>
      </c>
      <c r="GB209" s="10" t="n">
        <v>13168.63</v>
      </c>
      <c r="GC209" s="15" t="n">
        <v>19.4288087799</v>
      </c>
      <c r="GD209" s="10" t="n">
        <v>194288.087799</v>
      </c>
      <c r="GE209" s="15" t="n">
        <v>19.4288087799</v>
      </c>
      <c r="GF209" s="10" t="n">
        <v>194288.09</v>
      </c>
      <c r="GG209" s="15"/>
      <c r="GH209" s="10"/>
      <c r="GI209" s="15"/>
      <c r="GJ209" s="10"/>
      <c r="GK209" s="15" t="n">
        <v>1.71191238221</v>
      </c>
      <c r="GL209" s="10" t="n">
        <v>17119.1238221</v>
      </c>
      <c r="GM209" s="15" t="n">
        <v>1.71191238221</v>
      </c>
      <c r="GN209" s="10" t="n">
        <v>17119.12</v>
      </c>
      <c r="GO209" s="15"/>
      <c r="GP209" s="10"/>
      <c r="GQ209" s="15"/>
      <c r="GR209" s="10"/>
      <c r="GS209" s="15"/>
      <c r="GT209" s="10"/>
      <c r="GU209" s="15" t="n">
        <v>2.5555387592</v>
      </c>
      <c r="GV209" s="10" t="n">
        <v>25555.39</v>
      </c>
      <c r="GW209" s="15"/>
      <c r="GX209" s="10"/>
      <c r="GY209" s="15"/>
      <c r="GZ209" s="10"/>
      <c r="HA209" s="15" t="n">
        <v>16.929358883</v>
      </c>
      <c r="HB209" s="10" t="n">
        <v>169293.58883</v>
      </c>
      <c r="HC209" s="15" t="n">
        <v>16.929358883</v>
      </c>
      <c r="HD209" s="10" t="n">
        <v>169293.59</v>
      </c>
      <c r="HE209" s="15"/>
      <c r="HF209" s="10"/>
      <c r="HG209" s="15"/>
      <c r="HH209" s="10"/>
      <c r="HI209" s="15" t="n">
        <v>0.621752191867</v>
      </c>
      <c r="HJ209" s="10" t="n">
        <v>6217.52191867</v>
      </c>
      <c r="HK209" s="15" t="n">
        <v>0.621752191867</v>
      </c>
      <c r="HL209" s="10" t="n">
        <v>6217.52</v>
      </c>
      <c r="HM209" s="15" t="n">
        <v>2.80283951222</v>
      </c>
      <c r="HN209" s="10" t="n">
        <v>28028.3951222</v>
      </c>
      <c r="HO209" s="15" t="n">
        <v>2.80283951222</v>
      </c>
      <c r="HP209" s="10" t="n">
        <v>28028.4</v>
      </c>
    </row>
    <row r="210" customFormat="false" ht="12.75" hidden="false" customHeight="false" outlineLevel="0" collapsed="false">
      <c r="A210" s="12" t="n">
        <v>67217</v>
      </c>
      <c r="B210" s="12" t="s">
        <v>209</v>
      </c>
      <c r="C210" s="13" t="n">
        <f aca="false">D210/10000</f>
        <v>314.7838980538</v>
      </c>
      <c r="D210" s="14" t="n">
        <f aca="false">SUMPRODUCT((MOD(COLUMN(E210:HP210),4)=2)*(E210:HP210))</f>
        <v>3147838.980538</v>
      </c>
      <c r="E210" s="13" t="n">
        <v>3.31870847887</v>
      </c>
      <c r="F210" s="14" t="n">
        <v>33187.0847887</v>
      </c>
      <c r="G210" s="13" t="n">
        <v>3.31870847887</v>
      </c>
      <c r="H210" s="14" t="n">
        <v>33187.08</v>
      </c>
      <c r="I210" s="13"/>
      <c r="J210" s="14"/>
      <c r="K210" s="13"/>
      <c r="L210" s="14"/>
      <c r="M210" s="13"/>
      <c r="N210" s="14"/>
      <c r="O210" s="13"/>
      <c r="P210" s="14"/>
      <c r="Q210" s="13" t="n">
        <v>13.3906872132</v>
      </c>
      <c r="R210" s="14" t="n">
        <v>133906.872132</v>
      </c>
      <c r="S210" s="13" t="n">
        <v>12.0709870648</v>
      </c>
      <c r="T210" s="14" t="n">
        <v>120709.87</v>
      </c>
      <c r="U210" s="13"/>
      <c r="V210" s="14"/>
      <c r="W210" s="13"/>
      <c r="X210" s="14"/>
      <c r="Y210" s="13"/>
      <c r="Z210" s="14"/>
      <c r="AA210" s="13"/>
      <c r="AB210" s="14"/>
      <c r="AC210" s="13"/>
      <c r="AD210" s="14"/>
      <c r="AE210" s="13"/>
      <c r="AF210" s="14"/>
      <c r="AG210" s="13"/>
      <c r="AH210" s="14"/>
      <c r="AI210" s="13"/>
      <c r="AJ210" s="14"/>
      <c r="AK210" s="13"/>
      <c r="AL210" s="14"/>
      <c r="AM210" s="13"/>
      <c r="AN210" s="14"/>
      <c r="AO210" s="13" t="n">
        <v>0.693209696275</v>
      </c>
      <c r="AP210" s="14" t="n">
        <v>6932.09696275</v>
      </c>
      <c r="AQ210" s="13" t="n">
        <v>0.693209696275</v>
      </c>
      <c r="AR210" s="14" t="n">
        <v>6932.1</v>
      </c>
      <c r="AS210" s="13" t="n">
        <v>7.11111565859</v>
      </c>
      <c r="AT210" s="14" t="n">
        <v>71111.1565859</v>
      </c>
      <c r="AU210" s="13" t="n">
        <v>7.11111565859</v>
      </c>
      <c r="AV210" s="14" t="n">
        <v>71111.16</v>
      </c>
      <c r="AW210" s="13"/>
      <c r="AX210" s="14"/>
      <c r="AY210" s="13"/>
      <c r="AZ210" s="14"/>
      <c r="BA210" s="13"/>
      <c r="BB210" s="14"/>
      <c r="BC210" s="13"/>
      <c r="BD210" s="14"/>
      <c r="BE210" s="13"/>
      <c r="BF210" s="14"/>
      <c r="BG210" s="13"/>
      <c r="BH210" s="14"/>
      <c r="BI210" s="13"/>
      <c r="BJ210" s="14"/>
      <c r="BK210" s="13"/>
      <c r="BL210" s="14"/>
      <c r="BM210" s="13"/>
      <c r="BN210" s="14"/>
      <c r="BO210" s="13"/>
      <c r="BP210" s="14"/>
      <c r="BQ210" s="13"/>
      <c r="BR210" s="14"/>
      <c r="BS210" s="13"/>
      <c r="BT210" s="14"/>
      <c r="BU210" s="13"/>
      <c r="BV210" s="14"/>
      <c r="BW210" s="13"/>
      <c r="BX210" s="14"/>
      <c r="BY210" s="13"/>
      <c r="BZ210" s="14"/>
      <c r="CA210" s="13"/>
      <c r="CB210" s="14"/>
      <c r="CC210" s="13"/>
      <c r="CD210" s="14"/>
      <c r="CE210" s="13"/>
      <c r="CF210" s="14"/>
      <c r="CG210" s="13"/>
      <c r="CH210" s="14"/>
      <c r="CI210" s="13"/>
      <c r="CJ210" s="14"/>
      <c r="CK210" s="13"/>
      <c r="CL210" s="14"/>
      <c r="CM210" s="13"/>
      <c r="CN210" s="14"/>
      <c r="CO210" s="13"/>
      <c r="CP210" s="14"/>
      <c r="CQ210" s="13"/>
      <c r="CR210" s="14"/>
      <c r="CS210" s="13"/>
      <c r="CT210" s="14"/>
      <c r="CU210" s="13"/>
      <c r="CV210" s="14"/>
      <c r="CW210" s="13"/>
      <c r="CX210" s="14"/>
      <c r="CY210" s="13"/>
      <c r="CZ210" s="14"/>
      <c r="DA210" s="13"/>
      <c r="DB210" s="14"/>
      <c r="DC210" s="13"/>
      <c r="DD210" s="14"/>
      <c r="DE210" s="13" t="n">
        <v>3.1441217462</v>
      </c>
      <c r="DF210" s="14" t="n">
        <v>31441.217462</v>
      </c>
      <c r="DG210" s="13" t="n">
        <v>3.1441217462</v>
      </c>
      <c r="DH210" s="14" t="n">
        <v>31441.22</v>
      </c>
      <c r="DI210" s="13"/>
      <c r="DJ210" s="14"/>
      <c r="DK210" s="13"/>
      <c r="DL210" s="14"/>
      <c r="DM210" s="13"/>
      <c r="DN210" s="14"/>
      <c r="DO210" s="13"/>
      <c r="DP210" s="14"/>
      <c r="DQ210" s="13"/>
      <c r="DR210" s="14"/>
      <c r="DS210" s="13"/>
      <c r="DT210" s="14"/>
      <c r="DU210" s="13"/>
      <c r="DV210" s="14"/>
      <c r="DW210" s="13"/>
      <c r="DX210" s="14"/>
      <c r="DY210" s="13"/>
      <c r="DZ210" s="14"/>
      <c r="EA210" s="13"/>
      <c r="EB210" s="14"/>
      <c r="EC210" s="13"/>
      <c r="ED210" s="14"/>
      <c r="EE210" s="13"/>
      <c r="EF210" s="14"/>
      <c r="EG210" s="13" t="n">
        <v>178.237422968</v>
      </c>
      <c r="EH210" s="14" t="n">
        <v>1782374.22968</v>
      </c>
      <c r="EI210" s="13" t="n">
        <v>177.486661133</v>
      </c>
      <c r="EJ210" s="14" t="n">
        <v>1774866.61</v>
      </c>
      <c r="EK210" s="13"/>
      <c r="EL210" s="14"/>
      <c r="EM210" s="13"/>
      <c r="EN210" s="14"/>
      <c r="EO210" s="13"/>
      <c r="EP210" s="14"/>
      <c r="EQ210" s="13"/>
      <c r="ER210" s="14"/>
      <c r="ES210" s="13"/>
      <c r="ET210" s="14"/>
      <c r="EU210" s="13"/>
      <c r="EV210" s="14"/>
      <c r="EW210" s="13"/>
      <c r="EX210" s="14"/>
      <c r="EY210" s="13"/>
      <c r="EZ210" s="14"/>
      <c r="FA210" s="13" t="n">
        <v>16.706393327</v>
      </c>
      <c r="FB210" s="14" t="n">
        <v>167063.93327</v>
      </c>
      <c r="FC210" s="13" t="n">
        <v>16.1912231489</v>
      </c>
      <c r="FD210" s="14" t="n">
        <v>161912.23</v>
      </c>
      <c r="FE210" s="13" t="n">
        <v>0.0577081391489</v>
      </c>
      <c r="FF210" s="14" t="n">
        <v>577.081391489</v>
      </c>
      <c r="FG210" s="13" t="n">
        <v>0.0577081391489</v>
      </c>
      <c r="FH210" s="14" t="n">
        <v>577.08</v>
      </c>
      <c r="FI210" s="13"/>
      <c r="FJ210" s="14"/>
      <c r="FK210" s="13" t="n">
        <v>1.05159103318</v>
      </c>
      <c r="FL210" s="14" t="n">
        <v>10515.91</v>
      </c>
      <c r="FM210" s="13" t="n">
        <v>87.2428828124</v>
      </c>
      <c r="FN210" s="14" t="n">
        <v>872428.828124</v>
      </c>
      <c r="FO210" s="13" t="n">
        <v>87.2428828124</v>
      </c>
      <c r="FP210" s="14" t="n">
        <v>872428.83</v>
      </c>
      <c r="FQ210" s="13"/>
      <c r="FR210" s="14"/>
      <c r="FS210" s="13"/>
      <c r="FT210" s="14"/>
      <c r="FU210" s="13"/>
      <c r="FV210" s="14"/>
      <c r="FW210" s="13"/>
      <c r="FX210" s="14"/>
      <c r="FY210" s="13" t="n">
        <v>0.642005566191</v>
      </c>
      <c r="FZ210" s="14" t="n">
        <v>6420.05566191</v>
      </c>
      <c r="GA210" s="13" t="n">
        <v>1.19782731898</v>
      </c>
      <c r="GB210" s="14" t="n">
        <v>11978.27</v>
      </c>
      <c r="GC210" s="13" t="n">
        <v>2.11662488886</v>
      </c>
      <c r="GD210" s="14" t="n">
        <v>21166.2488886</v>
      </c>
      <c r="GE210" s="13" t="n">
        <v>2.11662488886</v>
      </c>
      <c r="GF210" s="14" t="n">
        <v>21166.25</v>
      </c>
      <c r="GG210" s="13"/>
      <c r="GH210" s="14"/>
      <c r="GI210" s="13"/>
      <c r="GJ210" s="14"/>
      <c r="GK210" s="13"/>
      <c r="GL210" s="14"/>
      <c r="GM210" s="13"/>
      <c r="GN210" s="14"/>
      <c r="GO210" s="13"/>
      <c r="GP210" s="14"/>
      <c r="GQ210" s="13"/>
      <c r="GR210" s="14"/>
      <c r="GS210" s="13"/>
      <c r="GT210" s="14"/>
      <c r="GU210" s="13" t="n">
        <v>0.97821937564</v>
      </c>
      <c r="GV210" s="14" t="n">
        <v>9782.19</v>
      </c>
      <c r="GW210" s="13"/>
      <c r="GX210" s="14"/>
      <c r="GY210" s="13"/>
      <c r="GZ210" s="14"/>
      <c r="HA210" s="13" t="n">
        <v>1.91208595356</v>
      </c>
      <c r="HB210" s="14" t="n">
        <v>19120.8595356</v>
      </c>
      <c r="HC210" s="13" t="n">
        <v>1.91208595356</v>
      </c>
      <c r="HD210" s="14" t="n">
        <v>19120.86</v>
      </c>
      <c r="HE210" s="13"/>
      <c r="HF210" s="14"/>
      <c r="HG210" s="13"/>
      <c r="HH210" s="14"/>
      <c r="HI210" s="13"/>
      <c r="HJ210" s="14"/>
      <c r="HK210" s="13"/>
      <c r="HL210" s="14"/>
      <c r="HM210" s="13" t="n">
        <v>0.210931605505</v>
      </c>
      <c r="HN210" s="14" t="n">
        <v>2109.31605505</v>
      </c>
      <c r="HO210" s="13" t="n">
        <v>0.210931605505</v>
      </c>
      <c r="HP210" s="14" t="n">
        <v>2109.32</v>
      </c>
    </row>
    <row r="211" customFormat="false" ht="12.75" hidden="false" customHeight="false" outlineLevel="0" collapsed="false">
      <c r="A211" s="8" t="n">
        <v>67218</v>
      </c>
      <c r="B211" s="8" t="s">
        <v>210</v>
      </c>
      <c r="C211" s="15" t="n">
        <f aca="false">D211/10000</f>
        <v>2218.48641533867</v>
      </c>
      <c r="D211" s="10" t="n">
        <f aca="false">SUMPRODUCT((MOD(COLUMN(E211:HP211),4)=2)*(E211:HP211))</f>
        <v>22184864.1533867</v>
      </c>
      <c r="E211" s="15" t="n">
        <v>7.82017378356</v>
      </c>
      <c r="F211" s="10" t="n">
        <v>78201.7378356</v>
      </c>
      <c r="G211" s="15" t="n">
        <v>7.82017378356</v>
      </c>
      <c r="H211" s="10" t="n">
        <v>78201.74</v>
      </c>
      <c r="I211" s="15" t="n">
        <v>69.8997699912</v>
      </c>
      <c r="J211" s="10" t="n">
        <v>698997.699912</v>
      </c>
      <c r="K211" s="15" t="n">
        <v>84.3381528983</v>
      </c>
      <c r="L211" s="10" t="n">
        <v>843381.53</v>
      </c>
      <c r="M211" s="15" t="n">
        <v>17.0079372491</v>
      </c>
      <c r="N211" s="10" t="n">
        <v>170079.372491</v>
      </c>
      <c r="O211" s="15" t="n">
        <v>17.5954062103</v>
      </c>
      <c r="P211" s="10" t="n">
        <v>175954.06</v>
      </c>
      <c r="Q211" s="15" t="n">
        <v>267.935332536</v>
      </c>
      <c r="R211" s="10" t="n">
        <v>2679353.32536</v>
      </c>
      <c r="S211" s="15" t="n">
        <v>269.308701836</v>
      </c>
      <c r="T211" s="10" t="n">
        <v>2693087.02</v>
      </c>
      <c r="U211" s="15" t="n">
        <v>58.0433150588</v>
      </c>
      <c r="V211" s="10" t="n">
        <v>580433.150588</v>
      </c>
      <c r="W211" s="15" t="n">
        <v>63.1418317645</v>
      </c>
      <c r="X211" s="10" t="n">
        <v>631418.32</v>
      </c>
      <c r="Y211" s="15" t="n">
        <v>8.08380894792</v>
      </c>
      <c r="Z211" s="10" t="n">
        <v>80838.0894792</v>
      </c>
      <c r="AA211" s="15" t="n">
        <v>8.08380894792</v>
      </c>
      <c r="AB211" s="10" t="n">
        <v>80838.09</v>
      </c>
      <c r="AC211" s="15" t="n">
        <v>1.70708431754</v>
      </c>
      <c r="AD211" s="10" t="n">
        <v>17070.8431754</v>
      </c>
      <c r="AE211" s="15" t="n">
        <v>1.70708431754</v>
      </c>
      <c r="AF211" s="10" t="n">
        <v>17070.84</v>
      </c>
      <c r="AG211" s="15" t="n">
        <v>2.52175244733</v>
      </c>
      <c r="AH211" s="10" t="n">
        <v>25217.5244733</v>
      </c>
      <c r="AI211" s="15" t="n">
        <v>2.52175244733</v>
      </c>
      <c r="AJ211" s="10" t="n">
        <v>25217.52</v>
      </c>
      <c r="AK211" s="15" t="n">
        <v>9.00729486824</v>
      </c>
      <c r="AL211" s="10" t="n">
        <v>90072.9486824</v>
      </c>
      <c r="AM211" s="15" t="n">
        <v>13.1046016309</v>
      </c>
      <c r="AN211" s="10" t="n">
        <v>131046.02</v>
      </c>
      <c r="AO211" s="15" t="n">
        <v>140.015046305</v>
      </c>
      <c r="AP211" s="10" t="n">
        <v>1400150.46305</v>
      </c>
      <c r="AQ211" s="15" t="n">
        <v>134.951618816</v>
      </c>
      <c r="AR211" s="10" t="n">
        <v>1349516.19</v>
      </c>
      <c r="AS211" s="15" t="n">
        <v>63.6165709673</v>
      </c>
      <c r="AT211" s="10" t="n">
        <v>636165.709673</v>
      </c>
      <c r="AU211" s="15" t="n">
        <v>63.6165709673</v>
      </c>
      <c r="AV211" s="10" t="n">
        <v>636165.71</v>
      </c>
      <c r="AW211" s="15"/>
      <c r="AX211" s="10"/>
      <c r="AY211" s="15"/>
      <c r="AZ211" s="10"/>
      <c r="BA211" s="15"/>
      <c r="BB211" s="10"/>
      <c r="BC211" s="15"/>
      <c r="BD211" s="10"/>
      <c r="BE211" s="15"/>
      <c r="BF211" s="10"/>
      <c r="BG211" s="15"/>
      <c r="BH211" s="10"/>
      <c r="BI211" s="15"/>
      <c r="BJ211" s="10"/>
      <c r="BK211" s="15"/>
      <c r="BL211" s="10"/>
      <c r="BM211" s="15" t="n">
        <v>2.04452151441</v>
      </c>
      <c r="BN211" s="10" t="n">
        <v>20445.2151441</v>
      </c>
      <c r="BO211" s="15" t="n">
        <v>2.04452151441</v>
      </c>
      <c r="BP211" s="10" t="n">
        <v>20445.22</v>
      </c>
      <c r="BQ211" s="15" t="n">
        <v>23.3047013163</v>
      </c>
      <c r="BR211" s="10" t="n">
        <v>233047.013163</v>
      </c>
      <c r="BS211" s="15" t="n">
        <v>24.0712244597</v>
      </c>
      <c r="BT211" s="10" t="n">
        <v>240712.24</v>
      </c>
      <c r="BU211" s="15" t="n">
        <v>22.8407118956</v>
      </c>
      <c r="BV211" s="10" t="n">
        <v>228407.118956</v>
      </c>
      <c r="BW211" s="15" t="n">
        <v>40.0627185231</v>
      </c>
      <c r="BX211" s="10" t="n">
        <v>400627.19</v>
      </c>
      <c r="BY211" s="15" t="n">
        <v>40.8665398741</v>
      </c>
      <c r="BZ211" s="10" t="n">
        <v>408665.398741</v>
      </c>
      <c r="CA211" s="15" t="n">
        <v>40.8665398741</v>
      </c>
      <c r="CB211" s="10" t="n">
        <v>408665.4</v>
      </c>
      <c r="CC211" s="15"/>
      <c r="CD211" s="10"/>
      <c r="CE211" s="15"/>
      <c r="CF211" s="10"/>
      <c r="CG211" s="15" t="n">
        <v>11.2712168229</v>
      </c>
      <c r="CH211" s="10" t="n">
        <v>112712.168229</v>
      </c>
      <c r="CI211" s="15" t="n">
        <v>9.66000488935</v>
      </c>
      <c r="CJ211" s="10" t="n">
        <v>96600.05</v>
      </c>
      <c r="CK211" s="15"/>
      <c r="CL211" s="10"/>
      <c r="CM211" s="15"/>
      <c r="CN211" s="10"/>
      <c r="CO211" s="15" t="n">
        <v>2.22364594308</v>
      </c>
      <c r="CP211" s="10" t="n">
        <v>22236.4594308</v>
      </c>
      <c r="CQ211" s="15" t="n">
        <v>1.83405139291</v>
      </c>
      <c r="CR211" s="10" t="n">
        <v>18340.51</v>
      </c>
      <c r="CS211" s="15"/>
      <c r="CT211" s="10"/>
      <c r="CU211" s="15"/>
      <c r="CV211" s="10"/>
      <c r="CW211" s="15"/>
      <c r="CX211" s="10"/>
      <c r="CY211" s="15"/>
      <c r="CZ211" s="10"/>
      <c r="DA211" s="15" t="n">
        <v>18.822023102</v>
      </c>
      <c r="DB211" s="10" t="n">
        <v>188220.23102</v>
      </c>
      <c r="DC211" s="15" t="n">
        <v>2.1949705161</v>
      </c>
      <c r="DD211" s="10" t="n">
        <v>21949.71</v>
      </c>
      <c r="DE211" s="15"/>
      <c r="DF211" s="10"/>
      <c r="DG211" s="15"/>
      <c r="DH211" s="10"/>
      <c r="DI211" s="15" t="n">
        <v>34.0025784964</v>
      </c>
      <c r="DJ211" s="10" t="n">
        <v>340025.784964</v>
      </c>
      <c r="DK211" s="15" t="n">
        <v>33.9157653594</v>
      </c>
      <c r="DL211" s="10" t="n">
        <v>339157.65</v>
      </c>
      <c r="DM211" s="15" t="n">
        <v>12.5053591916</v>
      </c>
      <c r="DN211" s="10" t="n">
        <v>125053.591916</v>
      </c>
      <c r="DO211" s="15" t="n">
        <v>12.5053591916</v>
      </c>
      <c r="DP211" s="10" t="n">
        <v>125053.59</v>
      </c>
      <c r="DQ211" s="15" t="n">
        <v>77.438131039</v>
      </c>
      <c r="DR211" s="10" t="n">
        <v>774381.31039</v>
      </c>
      <c r="DS211" s="15" t="n">
        <v>90.3388397591</v>
      </c>
      <c r="DT211" s="10" t="n">
        <v>903388.4</v>
      </c>
      <c r="DU211" s="15" t="n">
        <v>23.4545408497</v>
      </c>
      <c r="DV211" s="10" t="n">
        <v>234545.408497</v>
      </c>
      <c r="DW211" s="15" t="n">
        <v>27.0529146515</v>
      </c>
      <c r="DX211" s="10" t="n">
        <v>270529.15</v>
      </c>
      <c r="DY211" s="15"/>
      <c r="DZ211" s="10"/>
      <c r="EA211" s="15"/>
      <c r="EB211" s="10"/>
      <c r="EC211" s="15" t="n">
        <v>26.7560554946</v>
      </c>
      <c r="ED211" s="10" t="n">
        <v>267560.554946</v>
      </c>
      <c r="EE211" s="15" t="n">
        <v>6.0934362353</v>
      </c>
      <c r="EF211" s="10" t="n">
        <v>60934.36</v>
      </c>
      <c r="EG211" s="15" t="n">
        <v>361.289608636</v>
      </c>
      <c r="EH211" s="10" t="n">
        <v>3612896.08636</v>
      </c>
      <c r="EI211" s="15" t="n">
        <v>350.203370181</v>
      </c>
      <c r="EJ211" s="10" t="n">
        <v>3502033.7</v>
      </c>
      <c r="EK211" s="15"/>
      <c r="EL211" s="10"/>
      <c r="EM211" s="15"/>
      <c r="EN211" s="10"/>
      <c r="EO211" s="15"/>
      <c r="EP211" s="10"/>
      <c r="EQ211" s="15"/>
      <c r="ER211" s="10"/>
      <c r="ES211" s="15"/>
      <c r="ET211" s="10"/>
      <c r="EU211" s="15"/>
      <c r="EV211" s="10"/>
      <c r="EW211" s="15"/>
      <c r="EX211" s="10"/>
      <c r="EY211" s="15"/>
      <c r="EZ211" s="10"/>
      <c r="FA211" s="15" t="n">
        <v>83.3813323664</v>
      </c>
      <c r="FB211" s="10" t="n">
        <v>833813.323664</v>
      </c>
      <c r="FC211" s="15" t="n">
        <v>76.3451673007</v>
      </c>
      <c r="FD211" s="10" t="n">
        <v>763451.67</v>
      </c>
      <c r="FE211" s="15" t="n">
        <v>24.8486908079</v>
      </c>
      <c r="FF211" s="10" t="n">
        <v>248486.908079</v>
      </c>
      <c r="FG211" s="15" t="n">
        <v>25.2538700503</v>
      </c>
      <c r="FH211" s="10" t="n">
        <v>252538.7</v>
      </c>
      <c r="FI211" s="15" t="n">
        <v>6.55659806352</v>
      </c>
      <c r="FJ211" s="10" t="n">
        <v>65565.9806352</v>
      </c>
      <c r="FK211" s="15" t="n">
        <v>6.55659806352</v>
      </c>
      <c r="FL211" s="10" t="n">
        <v>65565.98</v>
      </c>
      <c r="FM211" s="15" t="n">
        <v>620.570771831</v>
      </c>
      <c r="FN211" s="10" t="n">
        <v>6205707.71831</v>
      </c>
      <c r="FO211" s="15" t="n">
        <v>617.041271962</v>
      </c>
      <c r="FP211" s="10" t="n">
        <v>6170412.72</v>
      </c>
      <c r="FQ211" s="15"/>
      <c r="FR211" s="10"/>
      <c r="FS211" s="15"/>
      <c r="FT211" s="10"/>
      <c r="FU211" s="15"/>
      <c r="FV211" s="10"/>
      <c r="FW211" s="15"/>
      <c r="FX211" s="10"/>
      <c r="FY211" s="15" t="n">
        <v>15.756301665</v>
      </c>
      <c r="FZ211" s="10" t="n">
        <v>157563.01665</v>
      </c>
      <c r="GA211" s="15" t="n">
        <v>13.3315688513</v>
      </c>
      <c r="GB211" s="10" t="n">
        <v>133315.69</v>
      </c>
      <c r="GC211" s="15" t="n">
        <v>14.1459391708</v>
      </c>
      <c r="GD211" s="10" t="n">
        <v>141459.391708</v>
      </c>
      <c r="GE211" s="15" t="n">
        <v>14.1459391708</v>
      </c>
      <c r="GF211" s="10" t="n">
        <v>141459.39</v>
      </c>
      <c r="GG211" s="15"/>
      <c r="GH211" s="10"/>
      <c r="GI211" s="15"/>
      <c r="GJ211" s="10"/>
      <c r="GK211" s="15"/>
      <c r="GL211" s="10"/>
      <c r="GM211" s="15"/>
      <c r="GN211" s="10"/>
      <c r="GO211" s="15" t="n">
        <v>1.38685566367</v>
      </c>
      <c r="GP211" s="10" t="n">
        <v>13868.5566367</v>
      </c>
      <c r="GQ211" s="15" t="n">
        <v>1.38685566367</v>
      </c>
      <c r="GR211" s="10" t="n">
        <v>13868.56</v>
      </c>
      <c r="GS211" s="15" t="n">
        <v>21.1493626706</v>
      </c>
      <c r="GT211" s="10" t="n">
        <v>211493.626706</v>
      </c>
      <c r="GU211" s="15" t="n">
        <v>27.5676697244</v>
      </c>
      <c r="GV211" s="10" t="n">
        <v>275676.7</v>
      </c>
      <c r="GW211" s="15"/>
      <c r="GX211" s="10"/>
      <c r="GY211" s="15"/>
      <c r="GZ211" s="10"/>
      <c r="HA211" s="15" t="n">
        <v>30.3297790629</v>
      </c>
      <c r="HB211" s="10" t="n">
        <v>303297.790629</v>
      </c>
      <c r="HC211" s="15" t="n">
        <v>30.3297790629</v>
      </c>
      <c r="HD211" s="10" t="n">
        <v>303297.79</v>
      </c>
      <c r="HE211" s="15" t="n">
        <v>10.6281866024</v>
      </c>
      <c r="HF211" s="10" t="n">
        <v>106281.866024</v>
      </c>
      <c r="HG211" s="15" t="n">
        <v>10.6281866024</v>
      </c>
      <c r="HH211" s="10" t="n">
        <v>106281.87</v>
      </c>
      <c r="HI211" s="15" t="n">
        <v>44.4648571461</v>
      </c>
      <c r="HJ211" s="10" t="n">
        <v>444648.571461</v>
      </c>
      <c r="HK211" s="15" t="n">
        <v>44.4648571461</v>
      </c>
      <c r="HL211" s="10" t="n">
        <v>444648.57</v>
      </c>
      <c r="HM211" s="15" t="n">
        <v>42.7900196407</v>
      </c>
      <c r="HN211" s="10" t="n">
        <v>427900.196407</v>
      </c>
      <c r="HO211" s="15" t="n">
        <v>44.4012315743</v>
      </c>
      <c r="HP211" s="10" t="n">
        <v>444012.32</v>
      </c>
    </row>
    <row r="212" customFormat="false" ht="12.75" hidden="false" customHeight="false" outlineLevel="0" collapsed="false">
      <c r="A212" s="12" t="n">
        <v>67220</v>
      </c>
      <c r="B212" s="12" t="s">
        <v>211</v>
      </c>
      <c r="C212" s="13" t="n">
        <f aca="false">D212/10000</f>
        <v>540.393895243054</v>
      </c>
      <c r="D212" s="14" t="n">
        <f aca="false">SUMPRODUCT((MOD(COLUMN(E212:HP212),4)=2)*(E212:HP212))</f>
        <v>5403938.95243054</v>
      </c>
      <c r="E212" s="13" t="n">
        <v>4.33198196691</v>
      </c>
      <c r="F212" s="14" t="n">
        <v>43319.8196691</v>
      </c>
      <c r="G212" s="13" t="n">
        <v>4.33198196691</v>
      </c>
      <c r="H212" s="14" t="n">
        <v>43319.82</v>
      </c>
      <c r="I212" s="13"/>
      <c r="J212" s="14"/>
      <c r="K212" s="13"/>
      <c r="L212" s="14"/>
      <c r="M212" s="13"/>
      <c r="N212" s="14"/>
      <c r="O212" s="13"/>
      <c r="P212" s="14"/>
      <c r="Q212" s="13" t="n">
        <v>14.6596509755</v>
      </c>
      <c r="R212" s="14" t="n">
        <v>146596.509755</v>
      </c>
      <c r="S212" s="13" t="n">
        <v>15.153385913</v>
      </c>
      <c r="T212" s="14" t="n">
        <v>151533.86</v>
      </c>
      <c r="U212" s="13"/>
      <c r="V212" s="14"/>
      <c r="W212" s="13"/>
      <c r="X212" s="14"/>
      <c r="Y212" s="13"/>
      <c r="Z212" s="14"/>
      <c r="AA212" s="13"/>
      <c r="AB212" s="14"/>
      <c r="AC212" s="13"/>
      <c r="AD212" s="14"/>
      <c r="AE212" s="13"/>
      <c r="AF212" s="14"/>
      <c r="AG212" s="13"/>
      <c r="AH212" s="14"/>
      <c r="AI212" s="13"/>
      <c r="AJ212" s="14"/>
      <c r="AK212" s="13"/>
      <c r="AL212" s="14"/>
      <c r="AM212" s="13"/>
      <c r="AN212" s="14"/>
      <c r="AO212" s="13" t="n">
        <v>3.29919742307</v>
      </c>
      <c r="AP212" s="14" t="n">
        <v>32991.9742307</v>
      </c>
      <c r="AQ212" s="13" t="n">
        <v>3.55581566886</v>
      </c>
      <c r="AR212" s="14" t="n">
        <v>35558.16</v>
      </c>
      <c r="AS212" s="13" t="n">
        <v>2.96146031541</v>
      </c>
      <c r="AT212" s="14" t="n">
        <v>29614.6031541</v>
      </c>
      <c r="AU212" s="13" t="n">
        <v>2.96146031541</v>
      </c>
      <c r="AV212" s="14" t="n">
        <v>29614.6</v>
      </c>
      <c r="AW212" s="13"/>
      <c r="AX212" s="14"/>
      <c r="AY212" s="13"/>
      <c r="AZ212" s="14"/>
      <c r="BA212" s="13"/>
      <c r="BB212" s="14"/>
      <c r="BC212" s="13"/>
      <c r="BD212" s="14"/>
      <c r="BE212" s="13"/>
      <c r="BF212" s="14"/>
      <c r="BG212" s="13"/>
      <c r="BH212" s="14"/>
      <c r="BI212" s="13"/>
      <c r="BJ212" s="14"/>
      <c r="BK212" s="13"/>
      <c r="BL212" s="14"/>
      <c r="BM212" s="13"/>
      <c r="BN212" s="14"/>
      <c r="BO212" s="13"/>
      <c r="BP212" s="14"/>
      <c r="BQ212" s="13" t="n">
        <v>1.50776627992</v>
      </c>
      <c r="BR212" s="14" t="n">
        <v>15077.6627992</v>
      </c>
      <c r="BS212" s="13" t="n">
        <v>1.50776627992</v>
      </c>
      <c r="BT212" s="14" t="n">
        <v>15077.66</v>
      </c>
      <c r="BU212" s="13"/>
      <c r="BV212" s="14"/>
      <c r="BW212" s="13"/>
      <c r="BX212" s="14"/>
      <c r="BY212" s="13"/>
      <c r="BZ212" s="14"/>
      <c r="CA212" s="13"/>
      <c r="CB212" s="14"/>
      <c r="CC212" s="13"/>
      <c r="CD212" s="14"/>
      <c r="CE212" s="13"/>
      <c r="CF212" s="14"/>
      <c r="CG212" s="13"/>
      <c r="CH212" s="14"/>
      <c r="CI212" s="13"/>
      <c r="CJ212" s="14"/>
      <c r="CK212" s="13"/>
      <c r="CL212" s="14"/>
      <c r="CM212" s="13"/>
      <c r="CN212" s="14"/>
      <c r="CO212" s="13"/>
      <c r="CP212" s="14"/>
      <c r="CQ212" s="13"/>
      <c r="CR212" s="14"/>
      <c r="CS212" s="13"/>
      <c r="CT212" s="14"/>
      <c r="CU212" s="13"/>
      <c r="CV212" s="14"/>
      <c r="CW212" s="13"/>
      <c r="CX212" s="14"/>
      <c r="CY212" s="13"/>
      <c r="CZ212" s="14"/>
      <c r="DA212" s="13"/>
      <c r="DB212" s="14"/>
      <c r="DC212" s="13"/>
      <c r="DD212" s="14"/>
      <c r="DE212" s="13"/>
      <c r="DF212" s="14"/>
      <c r="DG212" s="13"/>
      <c r="DH212" s="14"/>
      <c r="DI212" s="13"/>
      <c r="DJ212" s="14"/>
      <c r="DK212" s="13"/>
      <c r="DL212" s="14"/>
      <c r="DM212" s="13"/>
      <c r="DN212" s="14"/>
      <c r="DO212" s="13"/>
      <c r="DP212" s="14"/>
      <c r="DQ212" s="13"/>
      <c r="DR212" s="14"/>
      <c r="DS212" s="13"/>
      <c r="DT212" s="14"/>
      <c r="DU212" s="13"/>
      <c r="DV212" s="14"/>
      <c r="DW212" s="13"/>
      <c r="DX212" s="14"/>
      <c r="DY212" s="13"/>
      <c r="DZ212" s="14"/>
      <c r="EA212" s="13"/>
      <c r="EB212" s="14"/>
      <c r="EC212" s="13"/>
      <c r="ED212" s="14"/>
      <c r="EE212" s="13"/>
      <c r="EF212" s="14"/>
      <c r="EG212" s="13" t="n">
        <v>373.471462698</v>
      </c>
      <c r="EH212" s="14" t="n">
        <v>3734714.62698</v>
      </c>
      <c r="EI212" s="13" t="n">
        <v>375.825242835</v>
      </c>
      <c r="EJ212" s="14" t="n">
        <v>3758252.43</v>
      </c>
      <c r="EK212" s="13"/>
      <c r="EL212" s="14"/>
      <c r="EM212" s="13"/>
      <c r="EN212" s="14"/>
      <c r="EO212" s="13" t="n">
        <v>7.68715340477</v>
      </c>
      <c r="EP212" s="14" t="n">
        <v>76871.5340477</v>
      </c>
      <c r="EQ212" s="13" t="n">
        <v>7.68715340477</v>
      </c>
      <c r="ER212" s="14" t="n">
        <v>76871.53</v>
      </c>
      <c r="ES212" s="13" t="n">
        <v>7.95362665998</v>
      </c>
      <c r="ET212" s="14" t="n">
        <v>79536.2665998</v>
      </c>
      <c r="EU212" s="13" t="n">
        <v>7.95362665998</v>
      </c>
      <c r="EV212" s="14" t="n">
        <v>79536.27</v>
      </c>
      <c r="EW212" s="13"/>
      <c r="EX212" s="14"/>
      <c r="EY212" s="13"/>
      <c r="EZ212" s="14"/>
      <c r="FA212" s="13" t="n">
        <v>116.111049938</v>
      </c>
      <c r="FB212" s="14" t="n">
        <v>1161110.49938</v>
      </c>
      <c r="FC212" s="13" t="n">
        <v>112.167256691</v>
      </c>
      <c r="FD212" s="14" t="n">
        <v>1121672.57</v>
      </c>
      <c r="FE212" s="13" t="n">
        <v>1.33922375653</v>
      </c>
      <c r="FF212" s="14" t="n">
        <v>13392.2375653</v>
      </c>
      <c r="FG212" s="13" t="n">
        <v>2.0952469591</v>
      </c>
      <c r="FH212" s="14" t="n">
        <v>20952.47</v>
      </c>
      <c r="FI212" s="13"/>
      <c r="FJ212" s="14"/>
      <c r="FK212" s="13"/>
      <c r="FL212" s="14"/>
      <c r="FM212" s="13"/>
      <c r="FN212" s="14"/>
      <c r="FO212" s="13"/>
      <c r="FP212" s="14"/>
      <c r="FQ212" s="13"/>
      <c r="FR212" s="14"/>
      <c r="FS212" s="13"/>
      <c r="FT212" s="14"/>
      <c r="FU212" s="13"/>
      <c r="FV212" s="14"/>
      <c r="FW212" s="13"/>
      <c r="FX212" s="14"/>
      <c r="FY212" s="13"/>
      <c r="FZ212" s="14"/>
      <c r="GA212" s="13"/>
      <c r="GB212" s="14"/>
      <c r="GC212" s="13" t="n">
        <v>0.217596556699</v>
      </c>
      <c r="GD212" s="14" t="n">
        <v>2175.96556699</v>
      </c>
      <c r="GE212" s="13" t="n">
        <v>0.217596556699</v>
      </c>
      <c r="GF212" s="14" t="n">
        <v>2175.97</v>
      </c>
      <c r="GG212" s="13"/>
      <c r="GH212" s="14"/>
      <c r="GI212" s="13"/>
      <c r="GJ212" s="14"/>
      <c r="GK212" s="13"/>
      <c r="GL212" s="14"/>
      <c r="GM212" s="13"/>
      <c r="GN212" s="14"/>
      <c r="GO212" s="13"/>
      <c r="GP212" s="14"/>
      <c r="GQ212" s="13"/>
      <c r="GR212" s="14"/>
      <c r="GS212" s="13"/>
      <c r="GT212" s="14"/>
      <c r="GU212" s="13"/>
      <c r="GV212" s="14"/>
      <c r="GW212" s="13"/>
      <c r="GX212" s="14"/>
      <c r="GY212" s="13"/>
      <c r="GZ212" s="14"/>
      <c r="HA212" s="13" t="n">
        <v>2.73037992244</v>
      </c>
      <c r="HB212" s="14" t="n">
        <v>27303.7992244</v>
      </c>
      <c r="HC212" s="13" t="n">
        <v>2.73037992244</v>
      </c>
      <c r="HD212" s="14" t="n">
        <v>27303.8</v>
      </c>
      <c r="HE212" s="13" t="n">
        <v>4.01147275224</v>
      </c>
      <c r="HF212" s="14" t="n">
        <v>40114.7275224</v>
      </c>
      <c r="HG212" s="13" t="n">
        <v>4.01147275224</v>
      </c>
      <c r="HH212" s="14" t="n">
        <v>40114.73</v>
      </c>
      <c r="HI212" s="13" t="n">
        <v>0.111872593585</v>
      </c>
      <c r="HJ212" s="14" t="n">
        <v>1118.72593585</v>
      </c>
      <c r="HK212" s="13" t="n">
        <v>0.111872593585</v>
      </c>
      <c r="HL212" s="14" t="n">
        <v>1118.73</v>
      </c>
      <c r="HM212" s="13"/>
      <c r="HN212" s="14"/>
      <c r="HO212" s="13" t="n">
        <v>0.0836367243707</v>
      </c>
      <c r="HP212" s="14" t="n">
        <v>836.37</v>
      </c>
    </row>
    <row r="213" customFormat="false" ht="12.75" hidden="false" customHeight="false" outlineLevel="0" collapsed="false">
      <c r="A213" s="8" t="n">
        <v>67221</v>
      </c>
      <c r="B213" s="8" t="s">
        <v>212</v>
      </c>
      <c r="C213" s="15" t="n">
        <f aca="false">D213/10000</f>
        <v>445.943071106963</v>
      </c>
      <c r="D213" s="10" t="n">
        <f aca="false">SUMPRODUCT((MOD(COLUMN(E213:HP213),4)=2)*(E213:HP213))</f>
        <v>4459430.71106963</v>
      </c>
      <c r="E213" s="15"/>
      <c r="F213" s="10"/>
      <c r="G213" s="15"/>
      <c r="H213" s="10"/>
      <c r="I213" s="15"/>
      <c r="J213" s="10"/>
      <c r="K213" s="15"/>
      <c r="L213" s="10"/>
      <c r="M213" s="15"/>
      <c r="N213" s="10"/>
      <c r="O213" s="15"/>
      <c r="P213" s="10"/>
      <c r="Q213" s="15" t="n">
        <v>14.8315439723</v>
      </c>
      <c r="R213" s="10" t="n">
        <v>148315.439723</v>
      </c>
      <c r="S213" s="15" t="n">
        <v>14.8315439723</v>
      </c>
      <c r="T213" s="10" t="n">
        <v>148315.44</v>
      </c>
      <c r="U213" s="15"/>
      <c r="V213" s="10"/>
      <c r="W213" s="15"/>
      <c r="X213" s="10"/>
      <c r="Y213" s="15"/>
      <c r="Z213" s="10"/>
      <c r="AA213" s="15"/>
      <c r="AB213" s="10"/>
      <c r="AC213" s="15" t="n">
        <v>1.16719175834</v>
      </c>
      <c r="AD213" s="10" t="n">
        <v>11671.9175834</v>
      </c>
      <c r="AE213" s="15" t="n">
        <v>1.16719175834</v>
      </c>
      <c r="AF213" s="10" t="n">
        <v>11671.92</v>
      </c>
      <c r="AG213" s="15"/>
      <c r="AH213" s="10"/>
      <c r="AI213" s="15"/>
      <c r="AJ213" s="10"/>
      <c r="AK213" s="15"/>
      <c r="AL213" s="10"/>
      <c r="AM213" s="15" t="n">
        <v>0.673435345218</v>
      </c>
      <c r="AN213" s="10" t="n">
        <v>6734.35</v>
      </c>
      <c r="AO213" s="15"/>
      <c r="AP213" s="10"/>
      <c r="AQ213" s="15"/>
      <c r="AR213" s="10"/>
      <c r="AS213" s="15" t="n">
        <v>5.74663944263</v>
      </c>
      <c r="AT213" s="10" t="n">
        <v>57466.3944263</v>
      </c>
      <c r="AU213" s="15" t="n">
        <v>5.74663944263</v>
      </c>
      <c r="AV213" s="10" t="n">
        <v>57466.39</v>
      </c>
      <c r="AW213" s="15"/>
      <c r="AX213" s="10"/>
      <c r="AY213" s="15"/>
      <c r="AZ213" s="10"/>
      <c r="BA213" s="15"/>
      <c r="BB213" s="10"/>
      <c r="BC213" s="15"/>
      <c r="BD213" s="10"/>
      <c r="BE213" s="15"/>
      <c r="BF213" s="10"/>
      <c r="BG213" s="15"/>
      <c r="BH213" s="10"/>
      <c r="BI213" s="15"/>
      <c r="BJ213" s="10"/>
      <c r="BK213" s="15"/>
      <c r="BL213" s="10"/>
      <c r="BM213" s="15" t="n">
        <v>2.25927942533</v>
      </c>
      <c r="BN213" s="10" t="n">
        <v>22592.7942533</v>
      </c>
      <c r="BO213" s="15" t="n">
        <v>2.25927942533</v>
      </c>
      <c r="BP213" s="10" t="n">
        <v>22592.79</v>
      </c>
      <c r="BQ213" s="15"/>
      <c r="BR213" s="10"/>
      <c r="BS213" s="15"/>
      <c r="BT213" s="10"/>
      <c r="BU213" s="15"/>
      <c r="BV213" s="10"/>
      <c r="BW213" s="15"/>
      <c r="BX213" s="10"/>
      <c r="BY213" s="15"/>
      <c r="BZ213" s="10"/>
      <c r="CA213" s="15"/>
      <c r="CB213" s="10"/>
      <c r="CC213" s="15"/>
      <c r="CD213" s="10"/>
      <c r="CE213" s="15"/>
      <c r="CF213" s="10"/>
      <c r="CG213" s="15"/>
      <c r="CH213" s="10"/>
      <c r="CI213" s="15"/>
      <c r="CJ213" s="10"/>
      <c r="CK213" s="15"/>
      <c r="CL213" s="10"/>
      <c r="CM213" s="15"/>
      <c r="CN213" s="10"/>
      <c r="CO213" s="15"/>
      <c r="CP213" s="10"/>
      <c r="CQ213" s="15"/>
      <c r="CR213" s="10"/>
      <c r="CS213" s="15"/>
      <c r="CT213" s="10"/>
      <c r="CU213" s="15"/>
      <c r="CV213" s="10"/>
      <c r="CW213" s="15"/>
      <c r="CX213" s="10"/>
      <c r="CY213" s="15"/>
      <c r="CZ213" s="10"/>
      <c r="DA213" s="15"/>
      <c r="DB213" s="10"/>
      <c r="DC213" s="15"/>
      <c r="DD213" s="10"/>
      <c r="DE213" s="15" t="n">
        <v>0.444977153622</v>
      </c>
      <c r="DF213" s="10" t="n">
        <v>4449.77153622</v>
      </c>
      <c r="DG213" s="15" t="n">
        <v>0.444977153622</v>
      </c>
      <c r="DH213" s="10" t="n">
        <v>4449.77</v>
      </c>
      <c r="DI213" s="15"/>
      <c r="DJ213" s="10"/>
      <c r="DK213" s="15"/>
      <c r="DL213" s="10"/>
      <c r="DM213" s="15"/>
      <c r="DN213" s="10"/>
      <c r="DO213" s="15"/>
      <c r="DP213" s="10"/>
      <c r="DQ213" s="15"/>
      <c r="DR213" s="10"/>
      <c r="DS213" s="15"/>
      <c r="DT213" s="10"/>
      <c r="DU213" s="15" t="n">
        <v>0.507524989626</v>
      </c>
      <c r="DV213" s="10" t="n">
        <v>5075.24989626</v>
      </c>
      <c r="DW213" s="15" t="n">
        <v>0.507524989626</v>
      </c>
      <c r="DX213" s="10" t="n">
        <v>5075.25</v>
      </c>
      <c r="DY213" s="15"/>
      <c r="DZ213" s="10"/>
      <c r="EA213" s="15"/>
      <c r="EB213" s="10"/>
      <c r="EC213" s="15"/>
      <c r="ED213" s="10"/>
      <c r="EE213" s="15"/>
      <c r="EF213" s="10"/>
      <c r="EG213" s="15" t="n">
        <v>274.424480705</v>
      </c>
      <c r="EH213" s="10" t="n">
        <v>2744244.80705</v>
      </c>
      <c r="EI213" s="15" t="n">
        <v>269.031034214</v>
      </c>
      <c r="EJ213" s="10" t="n">
        <v>2690310.34</v>
      </c>
      <c r="EK213" s="15"/>
      <c r="EL213" s="10"/>
      <c r="EM213" s="15"/>
      <c r="EN213" s="10"/>
      <c r="EO213" s="15"/>
      <c r="EP213" s="10"/>
      <c r="EQ213" s="15"/>
      <c r="ER213" s="10"/>
      <c r="ES213" s="15" t="n">
        <v>9.04382127712</v>
      </c>
      <c r="ET213" s="10" t="n">
        <v>90438.2127712</v>
      </c>
      <c r="EU213" s="15" t="n">
        <v>9.04382127712</v>
      </c>
      <c r="EV213" s="10" t="n">
        <v>90438.21</v>
      </c>
      <c r="EW213" s="15" t="n">
        <v>1.07156935058</v>
      </c>
      <c r="EX213" s="10" t="n">
        <v>10715.6935058</v>
      </c>
      <c r="EY213" s="15" t="n">
        <v>1.07156935058</v>
      </c>
      <c r="EZ213" s="10" t="n">
        <v>10715.69</v>
      </c>
      <c r="FA213" s="15" t="n">
        <v>99.6284702693</v>
      </c>
      <c r="FB213" s="10" t="n">
        <v>996284.702693</v>
      </c>
      <c r="FC213" s="15" t="n">
        <v>104.348481415</v>
      </c>
      <c r="FD213" s="10" t="n">
        <v>1043484.81</v>
      </c>
      <c r="FE213" s="15" t="n">
        <v>2.57852512325</v>
      </c>
      <c r="FF213" s="10" t="n">
        <v>25785.2512325</v>
      </c>
      <c r="FG213" s="15" t="n">
        <v>2.57852512325</v>
      </c>
      <c r="FH213" s="10" t="n">
        <v>25785.25</v>
      </c>
      <c r="FI213" s="15"/>
      <c r="FJ213" s="10"/>
      <c r="FK213" s="15"/>
      <c r="FL213" s="10"/>
      <c r="FM213" s="15" t="n">
        <v>27.0270916841</v>
      </c>
      <c r="FN213" s="10" t="n">
        <v>270270.916841</v>
      </c>
      <c r="FO213" s="15" t="n">
        <v>27.0270916841</v>
      </c>
      <c r="FP213" s="10" t="n">
        <v>270270.92</v>
      </c>
      <c r="FQ213" s="15"/>
      <c r="FR213" s="10"/>
      <c r="FS213" s="15"/>
      <c r="FT213" s="10"/>
      <c r="FU213" s="15"/>
      <c r="FV213" s="10"/>
      <c r="FW213" s="15"/>
      <c r="FX213" s="10"/>
      <c r="FY213" s="15" t="n">
        <v>0.679093260419</v>
      </c>
      <c r="FZ213" s="10" t="n">
        <v>6790.93260419</v>
      </c>
      <c r="GA213" s="15" t="n">
        <v>0.679093260419</v>
      </c>
      <c r="GB213" s="10" t="n">
        <v>6790.93</v>
      </c>
      <c r="GC213" s="15" t="n">
        <v>2.67707324831</v>
      </c>
      <c r="GD213" s="10" t="n">
        <v>26770.7324831</v>
      </c>
      <c r="GE213" s="15" t="n">
        <v>2.67707324831</v>
      </c>
      <c r="GF213" s="10" t="n">
        <v>26770.73</v>
      </c>
      <c r="GG213" s="15"/>
      <c r="GH213" s="10"/>
      <c r="GI213" s="15"/>
      <c r="GJ213" s="10"/>
      <c r="GK213" s="15"/>
      <c r="GL213" s="10"/>
      <c r="GM213" s="15"/>
      <c r="GN213" s="10"/>
      <c r="GO213" s="15" t="n">
        <v>0.841303330826</v>
      </c>
      <c r="GP213" s="10" t="n">
        <v>8413.03330826</v>
      </c>
      <c r="GQ213" s="15" t="n">
        <v>0.841303330826</v>
      </c>
      <c r="GR213" s="10" t="n">
        <v>8413.03</v>
      </c>
      <c r="GS213" s="15" t="n">
        <v>3.01448611621</v>
      </c>
      <c r="GT213" s="10" t="n">
        <v>30144.8611621</v>
      </c>
      <c r="GU213" s="15" t="n">
        <v>3.01448611621</v>
      </c>
      <c r="GV213" s="10" t="n">
        <v>30144.86</v>
      </c>
      <c r="GW213" s="15"/>
      <c r="GX213" s="10"/>
      <c r="GY213" s="15"/>
      <c r="GZ213" s="10"/>
      <c r="HA213" s="15"/>
      <c r="HB213" s="10"/>
      <c r="HC213" s="15"/>
      <c r="HD213" s="10"/>
      <c r="HE213" s="15"/>
      <c r="HF213" s="10"/>
      <c r="HG213" s="15"/>
      <c r="HH213" s="10"/>
      <c r="HI213" s="15"/>
      <c r="HJ213" s="10"/>
      <c r="HK213" s="15"/>
      <c r="HL213" s="10"/>
      <c r="HM213" s="15"/>
      <c r="HN213" s="10"/>
      <c r="HO213" s="15"/>
      <c r="HP213" s="10"/>
    </row>
    <row r="214" customFormat="false" ht="12.75" hidden="false" customHeight="false" outlineLevel="0" collapsed="false">
      <c r="A214" s="12" t="n">
        <v>67222</v>
      </c>
      <c r="B214" s="12" t="s">
        <v>213</v>
      </c>
      <c r="C214" s="13" t="n">
        <f aca="false">D214/10000</f>
        <v>1807.7276067805</v>
      </c>
      <c r="D214" s="14" t="n">
        <f aca="false">SUMPRODUCT((MOD(COLUMN(E214:HP214),4)=2)*(E214:HP214))</f>
        <v>18077276.067805</v>
      </c>
      <c r="E214" s="13" t="n">
        <v>9.85669459319</v>
      </c>
      <c r="F214" s="14" t="n">
        <v>98566.9459319</v>
      </c>
      <c r="G214" s="13" t="n">
        <v>9.85669459319</v>
      </c>
      <c r="H214" s="14" t="n">
        <v>98566.95</v>
      </c>
      <c r="I214" s="13" t="n">
        <v>2.47138208042</v>
      </c>
      <c r="J214" s="14" t="n">
        <v>24713.8208042</v>
      </c>
      <c r="K214" s="13" t="n">
        <v>3.07530463817</v>
      </c>
      <c r="L214" s="14" t="n">
        <v>30753.05</v>
      </c>
      <c r="M214" s="13" t="n">
        <v>0.761684216047</v>
      </c>
      <c r="N214" s="14" t="n">
        <v>7616.84216047</v>
      </c>
      <c r="O214" s="13" t="n">
        <v>0.761684216047</v>
      </c>
      <c r="P214" s="14" t="n">
        <v>7616.84</v>
      </c>
      <c r="Q214" s="13" t="n">
        <v>119.195891466</v>
      </c>
      <c r="R214" s="14" t="n">
        <v>1191958.91466</v>
      </c>
      <c r="S214" s="13" t="n">
        <v>127.128529716</v>
      </c>
      <c r="T214" s="14" t="n">
        <v>1271285.3</v>
      </c>
      <c r="U214" s="13" t="n">
        <v>2.14869994929</v>
      </c>
      <c r="V214" s="14" t="n">
        <v>21486.9994929</v>
      </c>
      <c r="W214" s="13" t="n">
        <v>2.14869994929</v>
      </c>
      <c r="X214" s="14" t="n">
        <v>21487</v>
      </c>
      <c r="Y214" s="13" t="n">
        <v>2.2781730339</v>
      </c>
      <c r="Z214" s="14" t="n">
        <v>22781.730339</v>
      </c>
      <c r="AA214" s="13" t="n">
        <v>2.2781730339</v>
      </c>
      <c r="AB214" s="14" t="n">
        <v>22781.73</v>
      </c>
      <c r="AC214" s="13"/>
      <c r="AD214" s="14"/>
      <c r="AE214" s="13"/>
      <c r="AF214" s="14"/>
      <c r="AG214" s="13" t="n">
        <v>2.10752034512</v>
      </c>
      <c r="AH214" s="14" t="n">
        <v>21075.2034512</v>
      </c>
      <c r="AI214" s="13" t="n">
        <v>2.10752034512</v>
      </c>
      <c r="AJ214" s="14" t="n">
        <v>21075.2</v>
      </c>
      <c r="AK214" s="13" t="n">
        <v>3.16377864719</v>
      </c>
      <c r="AL214" s="14" t="n">
        <v>31637.7864719</v>
      </c>
      <c r="AM214" s="13" t="n">
        <v>4.03194734291</v>
      </c>
      <c r="AN214" s="14" t="n">
        <v>40319.47</v>
      </c>
      <c r="AO214" s="13" t="n">
        <v>22.0816948045</v>
      </c>
      <c r="AP214" s="14" t="n">
        <v>220816.948045</v>
      </c>
      <c r="AQ214" s="13" t="n">
        <v>23.9209406387</v>
      </c>
      <c r="AR214" s="14" t="n">
        <v>239209.41</v>
      </c>
      <c r="AS214" s="13" t="n">
        <v>19.2542394136</v>
      </c>
      <c r="AT214" s="14" t="n">
        <v>192542.394136</v>
      </c>
      <c r="AU214" s="13" t="n">
        <v>19.2542394136</v>
      </c>
      <c r="AV214" s="14" t="n">
        <v>192542.39</v>
      </c>
      <c r="AW214" s="13"/>
      <c r="AX214" s="14"/>
      <c r="AY214" s="13"/>
      <c r="AZ214" s="14"/>
      <c r="BA214" s="13"/>
      <c r="BB214" s="14"/>
      <c r="BC214" s="13"/>
      <c r="BD214" s="14"/>
      <c r="BE214" s="13"/>
      <c r="BF214" s="14"/>
      <c r="BG214" s="13"/>
      <c r="BH214" s="14"/>
      <c r="BI214" s="13"/>
      <c r="BJ214" s="14"/>
      <c r="BK214" s="13"/>
      <c r="BL214" s="14"/>
      <c r="BM214" s="13" t="n">
        <v>2.82890193602</v>
      </c>
      <c r="BN214" s="14" t="n">
        <v>28289.0193602</v>
      </c>
      <c r="BO214" s="13" t="n">
        <v>2.82890193602</v>
      </c>
      <c r="BP214" s="14" t="n">
        <v>28289.02</v>
      </c>
      <c r="BQ214" s="13" t="n">
        <v>10.9378470836</v>
      </c>
      <c r="BR214" s="14" t="n">
        <v>109378.470836</v>
      </c>
      <c r="BS214" s="13" t="n">
        <v>15.1038998085</v>
      </c>
      <c r="BT214" s="14" t="n">
        <v>151039</v>
      </c>
      <c r="BU214" s="13"/>
      <c r="BV214" s="14"/>
      <c r="BW214" s="13"/>
      <c r="BX214" s="14"/>
      <c r="BY214" s="13"/>
      <c r="BZ214" s="14"/>
      <c r="CA214" s="13"/>
      <c r="CB214" s="14"/>
      <c r="CC214" s="13"/>
      <c r="CD214" s="14"/>
      <c r="CE214" s="13"/>
      <c r="CF214" s="14"/>
      <c r="CG214" s="13"/>
      <c r="CH214" s="14"/>
      <c r="CI214" s="13"/>
      <c r="CJ214" s="14"/>
      <c r="CK214" s="13"/>
      <c r="CL214" s="14"/>
      <c r="CM214" s="13"/>
      <c r="CN214" s="14"/>
      <c r="CO214" s="13"/>
      <c r="CP214" s="14"/>
      <c r="CQ214" s="13"/>
      <c r="CR214" s="14"/>
      <c r="CS214" s="13"/>
      <c r="CT214" s="14"/>
      <c r="CU214" s="13"/>
      <c r="CV214" s="14"/>
      <c r="CW214" s="13"/>
      <c r="CX214" s="14"/>
      <c r="CY214" s="13"/>
      <c r="CZ214" s="14"/>
      <c r="DA214" s="13" t="n">
        <v>2.02827520895</v>
      </c>
      <c r="DB214" s="14" t="n">
        <v>20282.7520895</v>
      </c>
      <c r="DC214" s="13" t="n">
        <v>5.49291889553</v>
      </c>
      <c r="DD214" s="14" t="n">
        <v>54929.19</v>
      </c>
      <c r="DE214" s="13" t="n">
        <v>10.295773151</v>
      </c>
      <c r="DF214" s="14" t="n">
        <v>102957.73151</v>
      </c>
      <c r="DG214" s="13" t="n">
        <v>10.295773151</v>
      </c>
      <c r="DH214" s="14" t="n">
        <v>102957.73</v>
      </c>
      <c r="DI214" s="13" t="n">
        <v>2.29228969719</v>
      </c>
      <c r="DJ214" s="14" t="n">
        <v>22922.8969719</v>
      </c>
      <c r="DK214" s="13" t="n">
        <v>2.29228969719</v>
      </c>
      <c r="DL214" s="14" t="n">
        <v>22922.9</v>
      </c>
      <c r="DM214" s="13" t="n">
        <v>0.958200530061</v>
      </c>
      <c r="DN214" s="14" t="n">
        <v>9582.00530061</v>
      </c>
      <c r="DO214" s="13" t="n">
        <v>0.958200530061</v>
      </c>
      <c r="DP214" s="14" t="n">
        <v>9582.01</v>
      </c>
      <c r="DQ214" s="13"/>
      <c r="DR214" s="14"/>
      <c r="DS214" s="13"/>
      <c r="DT214" s="14"/>
      <c r="DU214" s="13" t="n">
        <v>5.11172935182</v>
      </c>
      <c r="DV214" s="14" t="n">
        <v>51117.2935182</v>
      </c>
      <c r="DW214" s="13" t="n">
        <v>5.11172935182</v>
      </c>
      <c r="DX214" s="14" t="n">
        <v>51117.29</v>
      </c>
      <c r="DY214" s="13"/>
      <c r="DZ214" s="14"/>
      <c r="EA214" s="13"/>
      <c r="EB214" s="14"/>
      <c r="EC214" s="13" t="n">
        <v>7.71705236052</v>
      </c>
      <c r="ED214" s="14" t="n">
        <v>77170.5236052</v>
      </c>
      <c r="EE214" s="13" t="n">
        <v>6.34454953094</v>
      </c>
      <c r="EF214" s="14" t="n">
        <v>63445.5</v>
      </c>
      <c r="EG214" s="13" t="n">
        <v>110.530664014</v>
      </c>
      <c r="EH214" s="14" t="n">
        <v>1105306.64014</v>
      </c>
      <c r="EI214" s="13" t="n">
        <v>105.244312636</v>
      </c>
      <c r="EJ214" s="14" t="n">
        <v>1052443.13</v>
      </c>
      <c r="EK214" s="13"/>
      <c r="EL214" s="14"/>
      <c r="EM214" s="13"/>
      <c r="EN214" s="14"/>
      <c r="EO214" s="13"/>
      <c r="EP214" s="14"/>
      <c r="EQ214" s="13"/>
      <c r="ER214" s="14"/>
      <c r="ES214" s="13" t="n">
        <v>25.8895331652</v>
      </c>
      <c r="ET214" s="14" t="n">
        <v>258895.331652</v>
      </c>
      <c r="EU214" s="13" t="n">
        <v>24.8897545711</v>
      </c>
      <c r="EV214" s="14" t="n">
        <v>248897.55</v>
      </c>
      <c r="EW214" s="13"/>
      <c r="EX214" s="14"/>
      <c r="EY214" s="13"/>
      <c r="EZ214" s="14"/>
      <c r="FA214" s="13" t="n">
        <v>311.296556296</v>
      </c>
      <c r="FB214" s="14" t="n">
        <v>3112965.56296</v>
      </c>
      <c r="FC214" s="13" t="n">
        <v>300.481522627</v>
      </c>
      <c r="FD214" s="14" t="n">
        <v>3004815.23</v>
      </c>
      <c r="FE214" s="13" t="n">
        <v>8.72892823967</v>
      </c>
      <c r="FF214" s="14" t="n">
        <v>87289.2823967</v>
      </c>
      <c r="FG214" s="13" t="n">
        <v>8.51851726763</v>
      </c>
      <c r="FH214" s="14" t="n">
        <v>85185.17</v>
      </c>
      <c r="FI214" s="13" t="n">
        <v>7.9083571461</v>
      </c>
      <c r="FJ214" s="14" t="n">
        <v>79083.571461</v>
      </c>
      <c r="FK214" s="13" t="n">
        <v>7.9083571461</v>
      </c>
      <c r="FL214" s="14" t="n">
        <v>79083.57</v>
      </c>
      <c r="FM214" s="13" t="n">
        <v>383.197482275</v>
      </c>
      <c r="FN214" s="14" t="n">
        <v>3831974.82275</v>
      </c>
      <c r="FO214" s="13" t="n">
        <v>380.644920319</v>
      </c>
      <c r="FP214" s="14" t="n">
        <v>3806449.2</v>
      </c>
      <c r="FQ214" s="13" t="n">
        <v>458.027541654</v>
      </c>
      <c r="FR214" s="14" t="n">
        <v>4580275.41654</v>
      </c>
      <c r="FS214" s="13" t="n">
        <v>438.23669415</v>
      </c>
      <c r="FT214" s="14" t="n">
        <v>4382366.94</v>
      </c>
      <c r="FU214" s="13" t="n">
        <v>200.584249692</v>
      </c>
      <c r="FV214" s="14" t="n">
        <v>2005842.49692</v>
      </c>
      <c r="FW214" s="13" t="n">
        <v>174.770388479</v>
      </c>
      <c r="FX214" s="14" t="n">
        <v>1747703.88</v>
      </c>
      <c r="FY214" s="13" t="n">
        <v>0.292994924152</v>
      </c>
      <c r="FZ214" s="14" t="n">
        <v>2929.94924152</v>
      </c>
      <c r="GA214" s="13" t="n">
        <v>4.24188102561</v>
      </c>
      <c r="GB214" s="14" t="n">
        <v>42418.81</v>
      </c>
      <c r="GC214" s="13" t="n">
        <v>6.56370085544</v>
      </c>
      <c r="GD214" s="14" t="n">
        <v>65637.0085544</v>
      </c>
      <c r="GE214" s="13" t="n">
        <v>6.16269557598</v>
      </c>
      <c r="GF214" s="14" t="n">
        <v>61626.96</v>
      </c>
      <c r="GG214" s="13"/>
      <c r="GH214" s="14"/>
      <c r="GI214" s="13"/>
      <c r="GJ214" s="14"/>
      <c r="GK214" s="13" t="n">
        <v>20.868784241</v>
      </c>
      <c r="GL214" s="14" t="n">
        <v>208687.84241</v>
      </c>
      <c r="GM214" s="13" t="n">
        <v>21.0332984712</v>
      </c>
      <c r="GN214" s="14" t="n">
        <v>210332.98</v>
      </c>
      <c r="GO214" s="13" t="n">
        <v>10.776104746</v>
      </c>
      <c r="GP214" s="14" t="n">
        <v>107761.04746</v>
      </c>
      <c r="GQ214" s="13" t="n">
        <v>14.8301208137</v>
      </c>
      <c r="GR214" s="14" t="n">
        <v>148301.21</v>
      </c>
      <c r="GS214" s="13" t="n">
        <v>37.1343213555</v>
      </c>
      <c r="GT214" s="14" t="n">
        <v>371343.213555</v>
      </c>
      <c r="GU214" s="13" t="n">
        <v>77.3345866014</v>
      </c>
      <c r="GV214" s="14" t="n">
        <v>773345.87</v>
      </c>
      <c r="GW214" s="13"/>
      <c r="GX214" s="14"/>
      <c r="GY214" s="13"/>
      <c r="GZ214" s="14"/>
      <c r="HA214" s="13"/>
      <c r="HB214" s="14"/>
      <c r="HC214" s="13"/>
      <c r="HD214" s="14"/>
      <c r="HE214" s="13"/>
      <c r="HF214" s="14"/>
      <c r="HG214" s="13"/>
      <c r="HH214" s="14"/>
      <c r="HI214" s="13" t="n">
        <v>0.169632351591</v>
      </c>
      <c r="HJ214" s="14" t="n">
        <v>1696.32351591</v>
      </c>
      <c r="HK214" s="13" t="n">
        <v>0.169632351591</v>
      </c>
      <c r="HL214" s="14" t="n">
        <v>1696.32</v>
      </c>
      <c r="HM214" s="13" t="n">
        <v>0.268927956431</v>
      </c>
      <c r="HN214" s="14" t="n">
        <v>2689.27956431</v>
      </c>
      <c r="HO214" s="13" t="n">
        <v>0.268927956431</v>
      </c>
      <c r="HP214" s="14" t="n">
        <v>2689.28</v>
      </c>
    </row>
    <row r="215" customFormat="false" ht="12.75" hidden="false" customHeight="false" outlineLevel="0" collapsed="false">
      <c r="A215" s="8" t="n">
        <v>67223</v>
      </c>
      <c r="B215" s="8" t="s">
        <v>214</v>
      </c>
      <c r="C215" s="15" t="n">
        <f aca="false">D215/10000</f>
        <v>622.178327835509</v>
      </c>
      <c r="D215" s="10" t="n">
        <f aca="false">SUMPRODUCT((MOD(COLUMN(E215:HP215),4)=2)*(E215:HP215))</f>
        <v>6221783.27835509</v>
      </c>
      <c r="E215" s="15" t="n">
        <v>2.58298345649</v>
      </c>
      <c r="F215" s="10" t="n">
        <v>25829.8345649</v>
      </c>
      <c r="G215" s="15" t="n">
        <v>2.58298345649</v>
      </c>
      <c r="H215" s="10" t="n">
        <v>25829.83</v>
      </c>
      <c r="I215" s="15"/>
      <c r="J215" s="10"/>
      <c r="K215" s="15"/>
      <c r="L215" s="10"/>
      <c r="M215" s="15"/>
      <c r="N215" s="10"/>
      <c r="O215" s="15"/>
      <c r="P215" s="10"/>
      <c r="Q215" s="15" t="n">
        <v>38.1154868664</v>
      </c>
      <c r="R215" s="10" t="n">
        <v>381154.868664</v>
      </c>
      <c r="S215" s="15" t="n">
        <v>39.7009709021</v>
      </c>
      <c r="T215" s="10" t="n">
        <v>397009.71</v>
      </c>
      <c r="U215" s="15"/>
      <c r="V215" s="10"/>
      <c r="W215" s="15"/>
      <c r="X215" s="10"/>
      <c r="Y215" s="15"/>
      <c r="Z215" s="10"/>
      <c r="AA215" s="15"/>
      <c r="AB215" s="10"/>
      <c r="AC215" s="15"/>
      <c r="AD215" s="10"/>
      <c r="AE215" s="15"/>
      <c r="AF215" s="10"/>
      <c r="AG215" s="15"/>
      <c r="AH215" s="10"/>
      <c r="AI215" s="15"/>
      <c r="AJ215" s="10"/>
      <c r="AK215" s="15"/>
      <c r="AL215" s="10"/>
      <c r="AM215" s="15"/>
      <c r="AN215" s="10"/>
      <c r="AO215" s="15" t="n">
        <v>2.06570966489</v>
      </c>
      <c r="AP215" s="10" t="n">
        <v>20657.0966489</v>
      </c>
      <c r="AQ215" s="15" t="n">
        <v>2.70016547195</v>
      </c>
      <c r="AR215" s="10" t="n">
        <v>27001.65</v>
      </c>
      <c r="AS215" s="15" t="n">
        <v>5.50795045966</v>
      </c>
      <c r="AT215" s="10" t="n">
        <v>55079.5045966</v>
      </c>
      <c r="AU215" s="15" t="n">
        <v>19.1165014241</v>
      </c>
      <c r="AV215" s="10" t="n">
        <v>191165.01</v>
      </c>
      <c r="AW215" s="15"/>
      <c r="AX215" s="10"/>
      <c r="AY215" s="15"/>
      <c r="AZ215" s="10"/>
      <c r="BA215" s="15"/>
      <c r="BB215" s="10"/>
      <c r="BC215" s="15"/>
      <c r="BD215" s="10"/>
      <c r="BE215" s="15"/>
      <c r="BF215" s="10"/>
      <c r="BG215" s="15"/>
      <c r="BH215" s="10"/>
      <c r="BI215" s="15"/>
      <c r="BJ215" s="10"/>
      <c r="BK215" s="15"/>
      <c r="BL215" s="10"/>
      <c r="BM215" s="15"/>
      <c r="BN215" s="10"/>
      <c r="BO215" s="15"/>
      <c r="BP215" s="10"/>
      <c r="BQ215" s="15"/>
      <c r="BR215" s="10"/>
      <c r="BS215" s="15"/>
      <c r="BT215" s="10"/>
      <c r="BU215" s="15"/>
      <c r="BV215" s="10"/>
      <c r="BW215" s="15"/>
      <c r="BX215" s="10"/>
      <c r="BY215" s="15"/>
      <c r="BZ215" s="10"/>
      <c r="CA215" s="15"/>
      <c r="CB215" s="10"/>
      <c r="CC215" s="15"/>
      <c r="CD215" s="10"/>
      <c r="CE215" s="15"/>
      <c r="CF215" s="10"/>
      <c r="CG215" s="15"/>
      <c r="CH215" s="10"/>
      <c r="CI215" s="15"/>
      <c r="CJ215" s="10"/>
      <c r="CK215" s="15"/>
      <c r="CL215" s="10"/>
      <c r="CM215" s="15"/>
      <c r="CN215" s="10"/>
      <c r="CO215" s="15"/>
      <c r="CP215" s="10"/>
      <c r="CQ215" s="15"/>
      <c r="CR215" s="10"/>
      <c r="CS215" s="15"/>
      <c r="CT215" s="10"/>
      <c r="CU215" s="15"/>
      <c r="CV215" s="10"/>
      <c r="CW215" s="15"/>
      <c r="CX215" s="10"/>
      <c r="CY215" s="15"/>
      <c r="CZ215" s="10"/>
      <c r="DA215" s="15"/>
      <c r="DB215" s="10"/>
      <c r="DC215" s="15" t="n">
        <v>2.37895767913</v>
      </c>
      <c r="DD215" s="10" t="n">
        <v>23789.58</v>
      </c>
      <c r="DE215" s="15"/>
      <c r="DF215" s="10"/>
      <c r="DG215" s="15"/>
      <c r="DH215" s="10"/>
      <c r="DI215" s="15"/>
      <c r="DJ215" s="10"/>
      <c r="DK215" s="15"/>
      <c r="DL215" s="10"/>
      <c r="DM215" s="15"/>
      <c r="DN215" s="10"/>
      <c r="DO215" s="15"/>
      <c r="DP215" s="10"/>
      <c r="DQ215" s="15"/>
      <c r="DR215" s="10"/>
      <c r="DS215" s="15"/>
      <c r="DT215" s="10"/>
      <c r="DU215" s="15" t="n">
        <v>3.02033409911</v>
      </c>
      <c r="DV215" s="10" t="n">
        <v>30203.3409911</v>
      </c>
      <c r="DW215" s="15" t="n">
        <v>3.02033409911</v>
      </c>
      <c r="DX215" s="10" t="n">
        <v>30203.34</v>
      </c>
      <c r="DY215" s="15"/>
      <c r="DZ215" s="10"/>
      <c r="EA215" s="15"/>
      <c r="EB215" s="10"/>
      <c r="EC215" s="15"/>
      <c r="ED215" s="10"/>
      <c r="EE215" s="15" t="n">
        <v>0.731311817385</v>
      </c>
      <c r="EF215" s="10" t="n">
        <v>7313.12</v>
      </c>
      <c r="EG215" s="15" t="n">
        <v>479.014163591</v>
      </c>
      <c r="EH215" s="10" t="n">
        <v>4790141.63591</v>
      </c>
      <c r="EI215" s="15" t="n">
        <v>440.290890949</v>
      </c>
      <c r="EJ215" s="10" t="n">
        <v>4402908.91</v>
      </c>
      <c r="EK215" s="15"/>
      <c r="EL215" s="10"/>
      <c r="EM215" s="15"/>
      <c r="EN215" s="10"/>
      <c r="EO215" s="15"/>
      <c r="EP215" s="10"/>
      <c r="EQ215" s="15"/>
      <c r="ER215" s="10"/>
      <c r="ES215" s="15" t="n">
        <v>1.24036967067</v>
      </c>
      <c r="ET215" s="10" t="n">
        <v>12403.6967067</v>
      </c>
      <c r="EU215" s="15" t="n">
        <v>1.24036967067</v>
      </c>
      <c r="EV215" s="10" t="n">
        <v>12403.7</v>
      </c>
      <c r="EW215" s="15" t="n">
        <v>2.94124123974</v>
      </c>
      <c r="EX215" s="10" t="n">
        <v>29412.4123974</v>
      </c>
      <c r="EY215" s="15" t="n">
        <v>5.08063896587</v>
      </c>
      <c r="EZ215" s="10" t="n">
        <v>50806.39</v>
      </c>
      <c r="FA215" s="15" t="n">
        <v>64.818684757</v>
      </c>
      <c r="FB215" s="10" t="n">
        <v>648186.84757</v>
      </c>
      <c r="FC215" s="15" t="n">
        <v>73.4876937939</v>
      </c>
      <c r="FD215" s="10" t="n">
        <v>734876.94</v>
      </c>
      <c r="FE215" s="15" t="n">
        <v>5.20216950069</v>
      </c>
      <c r="FF215" s="10" t="n">
        <v>52021.6950069</v>
      </c>
      <c r="FG215" s="15" t="n">
        <v>5.8455259982</v>
      </c>
      <c r="FH215" s="10" t="n">
        <v>58455.26</v>
      </c>
      <c r="FI215" s="15"/>
      <c r="FJ215" s="10"/>
      <c r="FK215" s="15" t="n">
        <v>1.11978949413</v>
      </c>
      <c r="FL215" s="10" t="n">
        <v>11197.89</v>
      </c>
      <c r="FM215" s="15" t="n">
        <v>13.825947967</v>
      </c>
      <c r="FN215" s="10" t="n">
        <v>138259.47967</v>
      </c>
      <c r="FO215" s="15" t="n">
        <v>13.825947967</v>
      </c>
      <c r="FP215" s="10" t="n">
        <v>138259.48</v>
      </c>
      <c r="FQ215" s="15"/>
      <c r="FR215" s="10"/>
      <c r="FS215" s="15"/>
      <c r="FT215" s="10"/>
      <c r="FU215" s="15"/>
      <c r="FV215" s="10"/>
      <c r="FW215" s="15"/>
      <c r="FX215" s="10"/>
      <c r="FY215" s="15"/>
      <c r="FZ215" s="10"/>
      <c r="GA215" s="15"/>
      <c r="GB215" s="10"/>
      <c r="GC215" s="15" t="n">
        <v>1.28414090155</v>
      </c>
      <c r="GD215" s="10" t="n">
        <v>12841.4090155</v>
      </c>
      <c r="GE215" s="15" t="n">
        <v>1.28414090155</v>
      </c>
      <c r="GF215" s="10" t="n">
        <v>12841.41</v>
      </c>
      <c r="GG215" s="15"/>
      <c r="GH215" s="10"/>
      <c r="GI215" s="15"/>
      <c r="GJ215" s="10"/>
      <c r="GK215" s="15"/>
      <c r="GL215" s="10"/>
      <c r="GM215" s="15"/>
      <c r="GN215" s="10"/>
      <c r="GO215" s="15" t="n">
        <v>0.791694443858</v>
      </c>
      <c r="GP215" s="10" t="n">
        <v>7916.94443858</v>
      </c>
      <c r="GQ215" s="15" t="n">
        <v>7.6605348141</v>
      </c>
      <c r="GR215" s="10" t="n">
        <v>76605.35</v>
      </c>
      <c r="GS215" s="15" t="n">
        <v>1.35541474997</v>
      </c>
      <c r="GT215" s="10" t="n">
        <v>13554.1474997</v>
      </c>
      <c r="GU215" s="15" t="n">
        <v>1.35541474997</v>
      </c>
      <c r="GV215" s="10" t="n">
        <v>13554.15</v>
      </c>
      <c r="GW215" s="15"/>
      <c r="GX215" s="10"/>
      <c r="GY215" s="15"/>
      <c r="GZ215" s="10"/>
      <c r="HA215" s="15"/>
      <c r="HB215" s="10"/>
      <c r="HC215" s="15"/>
      <c r="HD215" s="10"/>
      <c r="HE215" s="15"/>
      <c r="HF215" s="10"/>
      <c r="HG215" s="15"/>
      <c r="HH215" s="10"/>
      <c r="HI215" s="15" t="n">
        <v>0.412036467481</v>
      </c>
      <c r="HJ215" s="10" t="n">
        <v>4120.36467481</v>
      </c>
      <c r="HK215" s="15" t="n">
        <v>0.756155680927</v>
      </c>
      <c r="HL215" s="10" t="n">
        <v>7561.56</v>
      </c>
      <c r="HM215" s="15"/>
      <c r="HN215" s="10"/>
      <c r="HO215" s="15"/>
      <c r="HP215" s="10"/>
    </row>
    <row r="216" customFormat="false" ht="12.75" hidden="false" customHeight="false" outlineLevel="0" collapsed="false">
      <c r="A216" s="12" t="n">
        <v>67225</v>
      </c>
      <c r="B216" s="12" t="s">
        <v>215</v>
      </c>
      <c r="C216" s="13" t="n">
        <f aca="false">D216/10000</f>
        <v>212.417238420206</v>
      </c>
      <c r="D216" s="14" t="n">
        <f aca="false">SUMPRODUCT((MOD(COLUMN(E216:HP216),4)=2)*(E216:HP216))</f>
        <v>2124172.38420206</v>
      </c>
      <c r="E216" s="13"/>
      <c r="F216" s="14"/>
      <c r="G216" s="13"/>
      <c r="H216" s="14"/>
      <c r="I216" s="13"/>
      <c r="J216" s="14"/>
      <c r="K216" s="13"/>
      <c r="L216" s="14"/>
      <c r="M216" s="13"/>
      <c r="N216" s="14"/>
      <c r="O216" s="13"/>
      <c r="P216" s="14"/>
      <c r="Q216" s="13" t="n">
        <v>7.25394943365</v>
      </c>
      <c r="R216" s="14" t="n">
        <v>72539.4943365</v>
      </c>
      <c r="S216" s="13" t="n">
        <v>7.50762785525</v>
      </c>
      <c r="T216" s="14" t="n">
        <v>75076.28</v>
      </c>
      <c r="U216" s="13"/>
      <c r="V216" s="14"/>
      <c r="W216" s="13"/>
      <c r="X216" s="14"/>
      <c r="Y216" s="13"/>
      <c r="Z216" s="14"/>
      <c r="AA216" s="13"/>
      <c r="AB216" s="14"/>
      <c r="AC216" s="13"/>
      <c r="AD216" s="14"/>
      <c r="AE216" s="13"/>
      <c r="AF216" s="14"/>
      <c r="AG216" s="13"/>
      <c r="AH216" s="14"/>
      <c r="AI216" s="13"/>
      <c r="AJ216" s="14"/>
      <c r="AK216" s="13"/>
      <c r="AL216" s="14"/>
      <c r="AM216" s="13"/>
      <c r="AN216" s="14"/>
      <c r="AO216" s="13"/>
      <c r="AP216" s="14"/>
      <c r="AQ216" s="13"/>
      <c r="AR216" s="14"/>
      <c r="AS216" s="13" t="n">
        <v>1.37614162715</v>
      </c>
      <c r="AT216" s="14" t="n">
        <v>13761.4162715</v>
      </c>
      <c r="AU216" s="13" t="n">
        <v>1.37614162715</v>
      </c>
      <c r="AV216" s="14" t="n">
        <v>13761.42</v>
      </c>
      <c r="AW216" s="13"/>
      <c r="AX216" s="14"/>
      <c r="AY216" s="13"/>
      <c r="AZ216" s="14"/>
      <c r="BA216" s="13"/>
      <c r="BB216" s="14"/>
      <c r="BC216" s="13"/>
      <c r="BD216" s="14"/>
      <c r="BE216" s="13"/>
      <c r="BF216" s="14"/>
      <c r="BG216" s="13"/>
      <c r="BH216" s="14"/>
      <c r="BI216" s="13"/>
      <c r="BJ216" s="14"/>
      <c r="BK216" s="13"/>
      <c r="BL216" s="14"/>
      <c r="BM216" s="13" t="n">
        <v>0.381680659698</v>
      </c>
      <c r="BN216" s="14" t="n">
        <v>3816.80659698</v>
      </c>
      <c r="BO216" s="13" t="n">
        <v>0.381680659698</v>
      </c>
      <c r="BP216" s="14" t="n">
        <v>3816.81</v>
      </c>
      <c r="BQ216" s="13"/>
      <c r="BR216" s="14"/>
      <c r="BS216" s="13"/>
      <c r="BT216" s="14"/>
      <c r="BU216" s="13"/>
      <c r="BV216" s="14"/>
      <c r="BW216" s="13"/>
      <c r="BX216" s="14"/>
      <c r="BY216" s="13"/>
      <c r="BZ216" s="14"/>
      <c r="CA216" s="13"/>
      <c r="CB216" s="14"/>
      <c r="CC216" s="13"/>
      <c r="CD216" s="14"/>
      <c r="CE216" s="13"/>
      <c r="CF216" s="14"/>
      <c r="CG216" s="13"/>
      <c r="CH216" s="14"/>
      <c r="CI216" s="13"/>
      <c r="CJ216" s="14"/>
      <c r="CK216" s="13"/>
      <c r="CL216" s="14"/>
      <c r="CM216" s="13"/>
      <c r="CN216" s="14"/>
      <c r="CO216" s="13"/>
      <c r="CP216" s="14"/>
      <c r="CQ216" s="13"/>
      <c r="CR216" s="14"/>
      <c r="CS216" s="13"/>
      <c r="CT216" s="14"/>
      <c r="CU216" s="13"/>
      <c r="CV216" s="14"/>
      <c r="CW216" s="13"/>
      <c r="CX216" s="14"/>
      <c r="CY216" s="13"/>
      <c r="CZ216" s="14"/>
      <c r="DA216" s="13"/>
      <c r="DB216" s="14"/>
      <c r="DC216" s="13"/>
      <c r="DD216" s="14"/>
      <c r="DE216" s="13"/>
      <c r="DF216" s="14"/>
      <c r="DG216" s="13"/>
      <c r="DH216" s="14"/>
      <c r="DI216" s="13"/>
      <c r="DJ216" s="14"/>
      <c r="DK216" s="13"/>
      <c r="DL216" s="14"/>
      <c r="DM216" s="13"/>
      <c r="DN216" s="14"/>
      <c r="DO216" s="13"/>
      <c r="DP216" s="14"/>
      <c r="DQ216" s="13"/>
      <c r="DR216" s="14"/>
      <c r="DS216" s="13"/>
      <c r="DT216" s="14"/>
      <c r="DU216" s="13"/>
      <c r="DV216" s="14"/>
      <c r="DW216" s="13"/>
      <c r="DX216" s="14"/>
      <c r="DY216" s="13"/>
      <c r="DZ216" s="14"/>
      <c r="EA216" s="13"/>
      <c r="EB216" s="14"/>
      <c r="EC216" s="13"/>
      <c r="ED216" s="14"/>
      <c r="EE216" s="13"/>
      <c r="EF216" s="14"/>
      <c r="EG216" s="13" t="n">
        <v>140.436814819</v>
      </c>
      <c r="EH216" s="14" t="n">
        <v>1404368.14819</v>
      </c>
      <c r="EI216" s="13" t="n">
        <v>137.738438889</v>
      </c>
      <c r="EJ216" s="14" t="n">
        <v>1377384.39</v>
      </c>
      <c r="EK216" s="13"/>
      <c r="EL216" s="14"/>
      <c r="EM216" s="13"/>
      <c r="EN216" s="14"/>
      <c r="EO216" s="13"/>
      <c r="EP216" s="14"/>
      <c r="EQ216" s="13"/>
      <c r="ER216" s="14"/>
      <c r="ES216" s="13" t="n">
        <v>16.1985874364</v>
      </c>
      <c r="ET216" s="14" t="n">
        <v>161985.874364</v>
      </c>
      <c r="EU216" s="13" t="n">
        <v>16.1985874364</v>
      </c>
      <c r="EV216" s="14" t="n">
        <v>161985.87</v>
      </c>
      <c r="EW216" s="13"/>
      <c r="EX216" s="14"/>
      <c r="EY216" s="13"/>
      <c r="EZ216" s="14"/>
      <c r="FA216" s="13" t="n">
        <v>46.2734634125</v>
      </c>
      <c r="FB216" s="14" t="n">
        <v>462734.634125</v>
      </c>
      <c r="FC216" s="13" t="n">
        <v>48.7181609211</v>
      </c>
      <c r="FD216" s="14" t="n">
        <v>487181.61</v>
      </c>
      <c r="FE216" s="13" t="n">
        <v>0.496601031808</v>
      </c>
      <c r="FF216" s="14" t="n">
        <v>4966.01031808</v>
      </c>
      <c r="FG216" s="13" t="n">
        <v>0.496601031808</v>
      </c>
      <c r="FH216" s="14" t="n">
        <v>4966.01</v>
      </c>
      <c r="FI216" s="13"/>
      <c r="FJ216" s="14"/>
      <c r="FK216" s="13"/>
      <c r="FL216" s="14"/>
      <c r="FM216" s="13"/>
      <c r="FN216" s="14"/>
      <c r="FO216" s="13"/>
      <c r="FP216" s="14"/>
      <c r="FQ216" s="13"/>
      <c r="FR216" s="14"/>
      <c r="FS216" s="13"/>
      <c r="FT216" s="14"/>
      <c r="FU216" s="13"/>
      <c r="FV216" s="14"/>
      <c r="FW216" s="13"/>
      <c r="FX216" s="14"/>
      <c r="FY216" s="13"/>
      <c r="FZ216" s="14"/>
      <c r="GA216" s="13"/>
      <c r="GB216" s="14"/>
      <c r="GC216" s="13"/>
      <c r="GD216" s="14"/>
      <c r="GE216" s="13"/>
      <c r="GF216" s="14"/>
      <c r="GG216" s="13"/>
      <c r="GH216" s="14"/>
      <c r="GI216" s="13"/>
      <c r="GJ216" s="14"/>
      <c r="GK216" s="13"/>
      <c r="GL216" s="14"/>
      <c r="GM216" s="13"/>
      <c r="GN216" s="14"/>
      <c r="GO216" s="13"/>
      <c r="GP216" s="14"/>
      <c r="GQ216" s="13"/>
      <c r="GR216" s="14"/>
      <c r="GS216" s="13"/>
      <c r="GT216" s="14"/>
      <c r="GU216" s="13"/>
      <c r="GV216" s="14"/>
      <c r="GW216" s="13"/>
      <c r="GX216" s="14"/>
      <c r="GY216" s="13"/>
      <c r="GZ216" s="14"/>
      <c r="HA216" s="13"/>
      <c r="HB216" s="14"/>
      <c r="HC216" s="13"/>
      <c r="HD216" s="14"/>
      <c r="HE216" s="13"/>
      <c r="HF216" s="14"/>
      <c r="HG216" s="13"/>
      <c r="HH216" s="14"/>
      <c r="HI216" s="13"/>
      <c r="HJ216" s="14"/>
      <c r="HK216" s="13"/>
      <c r="HL216" s="14"/>
      <c r="HM216" s="13"/>
      <c r="HN216" s="14"/>
      <c r="HO216" s="13"/>
      <c r="HP216" s="14"/>
    </row>
    <row r="217" customFormat="false" ht="12.75" hidden="false" customHeight="false" outlineLevel="0" collapsed="false">
      <c r="A217" s="8" t="n">
        <v>67226</v>
      </c>
      <c r="B217" s="8" t="s">
        <v>216</v>
      </c>
      <c r="C217" s="15" t="n">
        <f aca="false">D217/10000</f>
        <v>690.2323923298</v>
      </c>
      <c r="D217" s="10" t="n">
        <f aca="false">SUMPRODUCT((MOD(COLUMN(E217:HP217),4)=2)*(E217:HP217))</f>
        <v>6902323.923298</v>
      </c>
      <c r="E217" s="15" t="n">
        <v>11.8588189285</v>
      </c>
      <c r="F217" s="10" t="n">
        <v>118588.189285</v>
      </c>
      <c r="G217" s="15" t="n">
        <v>11.8588189285</v>
      </c>
      <c r="H217" s="10" t="n">
        <v>118588.19</v>
      </c>
      <c r="I217" s="15" t="n">
        <v>0.542501346167</v>
      </c>
      <c r="J217" s="10" t="n">
        <v>5425.01346167</v>
      </c>
      <c r="K217" s="15" t="n">
        <v>1.16022811802</v>
      </c>
      <c r="L217" s="10" t="n">
        <v>11602.28</v>
      </c>
      <c r="M217" s="15" t="n">
        <v>0.98082701215</v>
      </c>
      <c r="N217" s="10" t="n">
        <v>9808.2701215</v>
      </c>
      <c r="O217" s="15" t="n">
        <v>0.98082701215</v>
      </c>
      <c r="P217" s="10" t="n">
        <v>9808.27</v>
      </c>
      <c r="Q217" s="15" t="n">
        <v>50.4951660887</v>
      </c>
      <c r="R217" s="10" t="n">
        <v>504951.660887</v>
      </c>
      <c r="S217" s="15" t="n">
        <v>51.0652590743</v>
      </c>
      <c r="T217" s="10" t="n">
        <v>510652.59</v>
      </c>
      <c r="U217" s="15" t="n">
        <v>0.877415220815</v>
      </c>
      <c r="V217" s="10" t="n">
        <v>8774.15220815</v>
      </c>
      <c r="W217" s="15" t="n">
        <v>0.877415220815</v>
      </c>
      <c r="X217" s="10" t="n">
        <v>8774.15</v>
      </c>
      <c r="Y217" s="15"/>
      <c r="Z217" s="10"/>
      <c r="AA217" s="15"/>
      <c r="AB217" s="10"/>
      <c r="AC217" s="15"/>
      <c r="AD217" s="10"/>
      <c r="AE217" s="15"/>
      <c r="AF217" s="10"/>
      <c r="AG217" s="15" t="n">
        <v>0.582705002305</v>
      </c>
      <c r="AH217" s="10" t="n">
        <v>5827.05002305</v>
      </c>
      <c r="AI217" s="15" t="n">
        <v>0.582705002305</v>
      </c>
      <c r="AJ217" s="10" t="n">
        <v>5827.05</v>
      </c>
      <c r="AK217" s="15" t="n">
        <v>1.97658131244</v>
      </c>
      <c r="AL217" s="10" t="n">
        <v>19765.8131244</v>
      </c>
      <c r="AM217" s="15" t="n">
        <v>1.97658131244</v>
      </c>
      <c r="AN217" s="10" t="n">
        <v>19765.81</v>
      </c>
      <c r="AO217" s="15" t="n">
        <v>10.9266213755</v>
      </c>
      <c r="AP217" s="10" t="n">
        <v>109266.213755</v>
      </c>
      <c r="AQ217" s="15" t="n">
        <v>11.8907486664</v>
      </c>
      <c r="AR217" s="10" t="n">
        <v>118907.49</v>
      </c>
      <c r="AS217" s="15" t="n">
        <v>7.05564637926</v>
      </c>
      <c r="AT217" s="10" t="n">
        <v>70556.4637926</v>
      </c>
      <c r="AU217" s="15" t="n">
        <v>7.05564637926</v>
      </c>
      <c r="AV217" s="10" t="n">
        <v>70556.46</v>
      </c>
      <c r="AW217" s="15"/>
      <c r="AX217" s="10"/>
      <c r="AY217" s="15"/>
      <c r="AZ217" s="10"/>
      <c r="BA217" s="15"/>
      <c r="BB217" s="10"/>
      <c r="BC217" s="15"/>
      <c r="BD217" s="10"/>
      <c r="BE217" s="15"/>
      <c r="BF217" s="10"/>
      <c r="BG217" s="15"/>
      <c r="BH217" s="10"/>
      <c r="BI217" s="15"/>
      <c r="BJ217" s="10"/>
      <c r="BK217" s="15"/>
      <c r="BL217" s="10"/>
      <c r="BM217" s="15" t="n">
        <v>1.63690097809</v>
      </c>
      <c r="BN217" s="10" t="n">
        <v>16369.0097809</v>
      </c>
      <c r="BO217" s="15" t="n">
        <v>2.35089572589</v>
      </c>
      <c r="BP217" s="10" t="n">
        <v>23508.96</v>
      </c>
      <c r="BQ217" s="15"/>
      <c r="BR217" s="10"/>
      <c r="BS217" s="15"/>
      <c r="BT217" s="10"/>
      <c r="BU217" s="15"/>
      <c r="BV217" s="10"/>
      <c r="BW217" s="15"/>
      <c r="BX217" s="10"/>
      <c r="BY217" s="15"/>
      <c r="BZ217" s="10"/>
      <c r="CA217" s="15"/>
      <c r="CB217" s="10"/>
      <c r="CC217" s="15"/>
      <c r="CD217" s="10"/>
      <c r="CE217" s="15"/>
      <c r="CF217" s="10"/>
      <c r="CG217" s="15"/>
      <c r="CH217" s="10"/>
      <c r="CI217" s="15"/>
      <c r="CJ217" s="10"/>
      <c r="CK217" s="15"/>
      <c r="CL217" s="10"/>
      <c r="CM217" s="15"/>
      <c r="CN217" s="10"/>
      <c r="CO217" s="15"/>
      <c r="CP217" s="10"/>
      <c r="CQ217" s="15"/>
      <c r="CR217" s="10"/>
      <c r="CS217" s="15"/>
      <c r="CT217" s="10"/>
      <c r="CU217" s="15"/>
      <c r="CV217" s="10"/>
      <c r="CW217" s="15"/>
      <c r="CX217" s="10"/>
      <c r="CY217" s="15"/>
      <c r="CZ217" s="10"/>
      <c r="DA217" s="15"/>
      <c r="DB217" s="10"/>
      <c r="DC217" s="15" t="n">
        <v>1.08342332853</v>
      </c>
      <c r="DD217" s="10" t="n">
        <v>10834.23</v>
      </c>
      <c r="DE217" s="15"/>
      <c r="DF217" s="10"/>
      <c r="DG217" s="15"/>
      <c r="DH217" s="10"/>
      <c r="DI217" s="15"/>
      <c r="DJ217" s="10"/>
      <c r="DK217" s="15"/>
      <c r="DL217" s="10"/>
      <c r="DM217" s="15"/>
      <c r="DN217" s="10"/>
      <c r="DO217" s="15"/>
      <c r="DP217" s="10"/>
      <c r="DQ217" s="15"/>
      <c r="DR217" s="10"/>
      <c r="DS217" s="15"/>
      <c r="DT217" s="10"/>
      <c r="DU217" s="15" t="n">
        <v>5.03456100405</v>
      </c>
      <c r="DV217" s="10" t="n">
        <v>50345.6100405</v>
      </c>
      <c r="DW217" s="15" t="n">
        <v>7.26228113359</v>
      </c>
      <c r="DX217" s="10" t="n">
        <v>72622.81</v>
      </c>
      <c r="DY217" s="15"/>
      <c r="DZ217" s="10"/>
      <c r="EA217" s="15"/>
      <c r="EB217" s="10"/>
      <c r="EC217" s="15" t="n">
        <v>1.52036972124</v>
      </c>
      <c r="ED217" s="10" t="n">
        <v>15203.6972124</v>
      </c>
      <c r="EE217" s="15" t="n">
        <v>1.55989152313</v>
      </c>
      <c r="EF217" s="10" t="n">
        <v>15598.92</v>
      </c>
      <c r="EG217" s="15" t="n">
        <v>577.774319931</v>
      </c>
      <c r="EH217" s="10" t="n">
        <v>5777743.19931</v>
      </c>
      <c r="EI217" s="15" t="n">
        <v>571.347905946</v>
      </c>
      <c r="EJ217" s="10" t="n">
        <v>5713479.06</v>
      </c>
      <c r="EK217" s="15"/>
      <c r="EL217" s="10"/>
      <c r="EM217" s="15"/>
      <c r="EN217" s="10"/>
      <c r="EO217" s="15" t="n">
        <v>7.19595487629</v>
      </c>
      <c r="EP217" s="10" t="n">
        <v>71959.5487629</v>
      </c>
      <c r="EQ217" s="15" t="n">
        <v>3.12598121938</v>
      </c>
      <c r="ER217" s="10" t="n">
        <v>31259.81</v>
      </c>
      <c r="ES217" s="15"/>
      <c r="ET217" s="10"/>
      <c r="EU217" s="15"/>
      <c r="EV217" s="10"/>
      <c r="EW217" s="15"/>
      <c r="EX217" s="10"/>
      <c r="EY217" s="15"/>
      <c r="EZ217" s="10"/>
      <c r="FA217" s="15" t="n">
        <v>1.75108132803</v>
      </c>
      <c r="FB217" s="10" t="n">
        <v>17510.8132803</v>
      </c>
      <c r="FC217" s="15" t="n">
        <v>4.40586806412</v>
      </c>
      <c r="FD217" s="10" t="n">
        <v>44058.68</v>
      </c>
      <c r="FE217" s="15" t="n">
        <v>1.60406216783</v>
      </c>
      <c r="FF217" s="10" t="n">
        <v>16040.6216783</v>
      </c>
      <c r="FG217" s="15" t="n">
        <v>2.2232363813</v>
      </c>
      <c r="FH217" s="10" t="n">
        <v>22232.36</v>
      </c>
      <c r="FI217" s="15"/>
      <c r="FJ217" s="10"/>
      <c r="FK217" s="15" t="n">
        <v>1.00581963623</v>
      </c>
      <c r="FL217" s="10" t="n">
        <v>10058.2</v>
      </c>
      <c r="FM217" s="15" t="n">
        <v>4.94357482543</v>
      </c>
      <c r="FN217" s="10" t="n">
        <v>49435.7482543</v>
      </c>
      <c r="FO217" s="15" t="n">
        <v>5.54033185301</v>
      </c>
      <c r="FP217" s="10" t="n">
        <v>55403.32</v>
      </c>
      <c r="FQ217" s="15"/>
      <c r="FR217" s="10"/>
      <c r="FS217" s="15"/>
      <c r="FT217" s="10"/>
      <c r="FU217" s="15"/>
      <c r="FV217" s="10"/>
      <c r="FW217" s="15"/>
      <c r="FX217" s="10"/>
      <c r="FY217" s="15"/>
      <c r="FZ217" s="10"/>
      <c r="GA217" s="15"/>
      <c r="GB217" s="10"/>
      <c r="GC217" s="15" t="n">
        <v>0.231057596112</v>
      </c>
      <c r="GD217" s="10" t="n">
        <v>2310.57596112</v>
      </c>
      <c r="GE217" s="15" t="n">
        <v>0.231057596112</v>
      </c>
      <c r="GF217" s="10" t="n">
        <v>2310.58</v>
      </c>
      <c r="GG217" s="15"/>
      <c r="GH217" s="10"/>
      <c r="GI217" s="15"/>
      <c r="GJ217" s="10"/>
      <c r="GK217" s="15"/>
      <c r="GL217" s="10"/>
      <c r="GM217" s="15"/>
      <c r="GN217" s="10"/>
      <c r="GO217" s="15" t="n">
        <v>2.60694368367</v>
      </c>
      <c r="GP217" s="10" t="n">
        <v>26069.4368367</v>
      </c>
      <c r="GQ217" s="15" t="n">
        <v>2.60694368367</v>
      </c>
      <c r="GR217" s="10" t="n">
        <v>26069.44</v>
      </c>
      <c r="GS217" s="15" t="n">
        <v>0.637283552221</v>
      </c>
      <c r="GT217" s="10" t="n">
        <v>6372.83552221</v>
      </c>
      <c r="GU217" s="15" t="n">
        <v>0.0405265246489</v>
      </c>
      <c r="GV217" s="10" t="n">
        <v>405.27</v>
      </c>
      <c r="GW217" s="15"/>
      <c r="GX217" s="10"/>
      <c r="GY217" s="15"/>
      <c r="GZ217" s="10"/>
      <c r="HA217" s="15"/>
      <c r="HB217" s="10"/>
      <c r="HC217" s="15"/>
      <c r="HD217" s="10"/>
      <c r="HE217" s="15"/>
      <c r="HF217" s="10"/>
      <c r="HG217" s="15"/>
      <c r="HH217" s="10"/>
      <c r="HI217" s="15"/>
      <c r="HJ217" s="10"/>
      <c r="HK217" s="15"/>
      <c r="HL217" s="10"/>
      <c r="HM217" s="15"/>
      <c r="HN217" s="10"/>
      <c r="HO217" s="15"/>
      <c r="HP217" s="10"/>
    </row>
    <row r="218" customFormat="false" ht="12.75" hidden="false" customHeight="false" outlineLevel="0" collapsed="false">
      <c r="A218" s="12" t="n">
        <v>67227</v>
      </c>
      <c r="B218" s="12" t="s">
        <v>217</v>
      </c>
      <c r="C218" s="13" t="n">
        <f aca="false">D218/10000</f>
        <v>117.451457146947</v>
      </c>
      <c r="D218" s="14" t="n">
        <f aca="false">SUMPRODUCT((MOD(COLUMN(E218:HP218),4)=2)*(E218:HP218))</f>
        <v>1174514.57146947</v>
      </c>
      <c r="E218" s="13" t="n">
        <v>3.8618837123</v>
      </c>
      <c r="F218" s="14" t="n">
        <v>38618.837123</v>
      </c>
      <c r="G218" s="13" t="n">
        <v>3.8618837123</v>
      </c>
      <c r="H218" s="14" t="n">
        <v>38618.84</v>
      </c>
      <c r="I218" s="13"/>
      <c r="J218" s="14"/>
      <c r="K218" s="13"/>
      <c r="L218" s="14"/>
      <c r="M218" s="13"/>
      <c r="N218" s="14"/>
      <c r="O218" s="13"/>
      <c r="P218" s="14"/>
      <c r="Q218" s="13" t="n">
        <v>4.80784297454</v>
      </c>
      <c r="R218" s="14" t="n">
        <v>48078.4297454</v>
      </c>
      <c r="S218" s="13" t="n">
        <v>5.23276484998</v>
      </c>
      <c r="T218" s="14" t="n">
        <v>52327.65</v>
      </c>
      <c r="U218" s="13"/>
      <c r="V218" s="14"/>
      <c r="W218" s="13"/>
      <c r="X218" s="14"/>
      <c r="Y218" s="13"/>
      <c r="Z218" s="14"/>
      <c r="AA218" s="13"/>
      <c r="AB218" s="14"/>
      <c r="AC218" s="13"/>
      <c r="AD218" s="14"/>
      <c r="AE218" s="13"/>
      <c r="AF218" s="14"/>
      <c r="AG218" s="13"/>
      <c r="AH218" s="14"/>
      <c r="AI218" s="13"/>
      <c r="AJ218" s="14"/>
      <c r="AK218" s="13"/>
      <c r="AL218" s="14"/>
      <c r="AM218" s="13"/>
      <c r="AN218" s="14"/>
      <c r="AO218" s="13"/>
      <c r="AP218" s="14"/>
      <c r="AQ218" s="13"/>
      <c r="AR218" s="14"/>
      <c r="AS218" s="13" t="n">
        <v>2.23344182941</v>
      </c>
      <c r="AT218" s="14" t="n">
        <v>22334.4182941</v>
      </c>
      <c r="AU218" s="13" t="n">
        <v>2.23344182941</v>
      </c>
      <c r="AV218" s="14" t="n">
        <v>22334.42</v>
      </c>
      <c r="AW218" s="13"/>
      <c r="AX218" s="14"/>
      <c r="AY218" s="13"/>
      <c r="AZ218" s="14"/>
      <c r="BA218" s="13"/>
      <c r="BB218" s="14"/>
      <c r="BC218" s="13"/>
      <c r="BD218" s="14"/>
      <c r="BE218" s="13"/>
      <c r="BF218" s="14"/>
      <c r="BG218" s="13"/>
      <c r="BH218" s="14"/>
      <c r="BI218" s="13"/>
      <c r="BJ218" s="14"/>
      <c r="BK218" s="13"/>
      <c r="BL218" s="14"/>
      <c r="BM218" s="13" t="n">
        <v>0.788588611114</v>
      </c>
      <c r="BN218" s="14" t="n">
        <v>7885.88611114</v>
      </c>
      <c r="BO218" s="13" t="n">
        <v>0.788588611114</v>
      </c>
      <c r="BP218" s="14" t="n">
        <v>7885.89</v>
      </c>
      <c r="BQ218" s="13"/>
      <c r="BR218" s="14"/>
      <c r="BS218" s="13"/>
      <c r="BT218" s="14"/>
      <c r="BU218" s="13"/>
      <c r="BV218" s="14"/>
      <c r="BW218" s="13"/>
      <c r="BX218" s="14"/>
      <c r="BY218" s="13"/>
      <c r="BZ218" s="14"/>
      <c r="CA218" s="13"/>
      <c r="CB218" s="14"/>
      <c r="CC218" s="13"/>
      <c r="CD218" s="14"/>
      <c r="CE218" s="13"/>
      <c r="CF218" s="14"/>
      <c r="CG218" s="13"/>
      <c r="CH218" s="14"/>
      <c r="CI218" s="13"/>
      <c r="CJ218" s="14"/>
      <c r="CK218" s="13"/>
      <c r="CL218" s="14"/>
      <c r="CM218" s="13"/>
      <c r="CN218" s="14"/>
      <c r="CO218" s="13"/>
      <c r="CP218" s="14"/>
      <c r="CQ218" s="13"/>
      <c r="CR218" s="14"/>
      <c r="CS218" s="13"/>
      <c r="CT218" s="14"/>
      <c r="CU218" s="13"/>
      <c r="CV218" s="14"/>
      <c r="CW218" s="13"/>
      <c r="CX218" s="14"/>
      <c r="CY218" s="13"/>
      <c r="CZ218" s="14"/>
      <c r="DA218" s="13"/>
      <c r="DB218" s="14"/>
      <c r="DC218" s="13"/>
      <c r="DD218" s="14"/>
      <c r="DE218" s="13"/>
      <c r="DF218" s="14"/>
      <c r="DG218" s="13"/>
      <c r="DH218" s="14"/>
      <c r="DI218" s="13"/>
      <c r="DJ218" s="14"/>
      <c r="DK218" s="13"/>
      <c r="DL218" s="14"/>
      <c r="DM218" s="13"/>
      <c r="DN218" s="14"/>
      <c r="DO218" s="13"/>
      <c r="DP218" s="14"/>
      <c r="DQ218" s="13"/>
      <c r="DR218" s="14"/>
      <c r="DS218" s="13"/>
      <c r="DT218" s="14"/>
      <c r="DU218" s="13"/>
      <c r="DV218" s="14"/>
      <c r="DW218" s="13"/>
      <c r="DX218" s="14"/>
      <c r="DY218" s="13"/>
      <c r="DZ218" s="14"/>
      <c r="EA218" s="13"/>
      <c r="EB218" s="14"/>
      <c r="EC218" s="13"/>
      <c r="ED218" s="14"/>
      <c r="EE218" s="13"/>
      <c r="EF218" s="14"/>
      <c r="EG218" s="13"/>
      <c r="EH218" s="14"/>
      <c r="EI218" s="13"/>
      <c r="EJ218" s="14"/>
      <c r="EK218" s="13" t="n">
        <v>93.5524683911</v>
      </c>
      <c r="EL218" s="14" t="n">
        <v>935524.683911</v>
      </c>
      <c r="EM218" s="13" t="n">
        <v>93.1275465156</v>
      </c>
      <c r="EN218" s="14" t="n">
        <v>931275.47</v>
      </c>
      <c r="EO218" s="13"/>
      <c r="EP218" s="14"/>
      <c r="EQ218" s="13"/>
      <c r="ER218" s="14"/>
      <c r="ES218" s="13" t="n">
        <v>0.721918011484</v>
      </c>
      <c r="ET218" s="14" t="n">
        <v>7219.18011484</v>
      </c>
      <c r="EU218" s="13" t="n">
        <v>0.721918011484</v>
      </c>
      <c r="EV218" s="14" t="n">
        <v>7219.18</v>
      </c>
      <c r="EW218" s="13"/>
      <c r="EX218" s="14"/>
      <c r="EY218" s="13"/>
      <c r="EZ218" s="14"/>
      <c r="FA218" s="13" t="n">
        <v>3.2496226617</v>
      </c>
      <c r="FB218" s="14" t="n">
        <v>32496.226617</v>
      </c>
      <c r="FC218" s="13" t="n">
        <v>3.2496226617</v>
      </c>
      <c r="FD218" s="14" t="n">
        <v>32496.23</v>
      </c>
      <c r="FE218" s="13"/>
      <c r="FF218" s="14"/>
      <c r="FG218" s="13"/>
      <c r="FH218" s="14"/>
      <c r="FI218" s="13"/>
      <c r="FJ218" s="14"/>
      <c r="FK218" s="13"/>
      <c r="FL218" s="14"/>
      <c r="FM218" s="13" t="n">
        <v>8.13718687863</v>
      </c>
      <c r="FN218" s="14" t="n">
        <v>81371.8687863</v>
      </c>
      <c r="FO218" s="13" t="n">
        <v>8.13718687863</v>
      </c>
      <c r="FP218" s="14" t="n">
        <v>81371.87</v>
      </c>
      <c r="FQ218" s="13"/>
      <c r="FR218" s="14"/>
      <c r="FS218" s="13"/>
      <c r="FT218" s="14"/>
      <c r="FU218" s="13" t="n">
        <v>0.00329350456297</v>
      </c>
      <c r="FV218" s="14" t="n">
        <v>32.9350456297</v>
      </c>
      <c r="FW218" s="13" t="n">
        <v>0.00329350456297</v>
      </c>
      <c r="FX218" s="14" t="n">
        <v>32.94</v>
      </c>
      <c r="FY218" s="13"/>
      <c r="FZ218" s="14"/>
      <c r="GA218" s="13"/>
      <c r="GB218" s="14"/>
      <c r="GC218" s="13"/>
      <c r="GD218" s="14"/>
      <c r="GE218" s="13"/>
      <c r="GF218" s="14"/>
      <c r="GG218" s="13"/>
      <c r="GH218" s="14"/>
      <c r="GI218" s="13"/>
      <c r="GJ218" s="14"/>
      <c r="GK218" s="13"/>
      <c r="GL218" s="14"/>
      <c r="GM218" s="13"/>
      <c r="GN218" s="14"/>
      <c r="GO218" s="13"/>
      <c r="GP218" s="14"/>
      <c r="GQ218" s="13"/>
      <c r="GR218" s="14"/>
      <c r="GS218" s="13"/>
      <c r="GT218" s="14"/>
      <c r="GU218" s="13"/>
      <c r="GV218" s="14"/>
      <c r="GW218" s="13"/>
      <c r="GX218" s="14"/>
      <c r="GY218" s="13"/>
      <c r="GZ218" s="14"/>
      <c r="HA218" s="13"/>
      <c r="HB218" s="14"/>
      <c r="HC218" s="13"/>
      <c r="HD218" s="14"/>
      <c r="HE218" s="13"/>
      <c r="HF218" s="14"/>
      <c r="HG218" s="13"/>
      <c r="HH218" s="14"/>
      <c r="HI218" s="13" t="n">
        <v>0.0952105721056</v>
      </c>
      <c r="HJ218" s="14" t="n">
        <v>952.105721056</v>
      </c>
      <c r="HK218" s="13" t="n">
        <v>0.0952105721056</v>
      </c>
      <c r="HL218" s="14" t="n">
        <v>952.11</v>
      </c>
      <c r="HM218" s="13"/>
      <c r="HN218" s="14"/>
      <c r="HO218" s="13"/>
      <c r="HP218" s="14"/>
    </row>
    <row r="219" customFormat="false" ht="12.75" hidden="false" customHeight="false" outlineLevel="0" collapsed="false">
      <c r="A219" s="8" t="n">
        <v>67228</v>
      </c>
      <c r="B219" s="8" t="s">
        <v>218</v>
      </c>
      <c r="C219" s="15" t="n">
        <f aca="false">D219/10000</f>
        <v>420.452996909456</v>
      </c>
      <c r="D219" s="10" t="n">
        <f aca="false">SUMPRODUCT((MOD(COLUMN(E219:HP219),4)=2)*(E219:HP219))</f>
        <v>4204529.96909456</v>
      </c>
      <c r="E219" s="15" t="n">
        <v>3.27399451688</v>
      </c>
      <c r="F219" s="10" t="n">
        <v>32739.9451688</v>
      </c>
      <c r="G219" s="15" t="n">
        <v>3.27399451688</v>
      </c>
      <c r="H219" s="10" t="n">
        <v>32739.95</v>
      </c>
      <c r="I219" s="15"/>
      <c r="J219" s="10"/>
      <c r="K219" s="15"/>
      <c r="L219" s="10"/>
      <c r="M219" s="15"/>
      <c r="N219" s="10"/>
      <c r="O219" s="15"/>
      <c r="P219" s="10"/>
      <c r="Q219" s="15" t="n">
        <v>33.8586202218</v>
      </c>
      <c r="R219" s="10" t="n">
        <v>338586.202218</v>
      </c>
      <c r="S219" s="15" t="n">
        <v>36.77480955</v>
      </c>
      <c r="T219" s="10" t="n">
        <v>367748.1</v>
      </c>
      <c r="U219" s="15" t="n">
        <v>0.605195497862</v>
      </c>
      <c r="V219" s="10" t="n">
        <v>6051.95497862</v>
      </c>
      <c r="W219" s="15" t="n">
        <v>0.605195497862</v>
      </c>
      <c r="X219" s="10" t="n">
        <v>6051.95</v>
      </c>
      <c r="Y219" s="15"/>
      <c r="Z219" s="10"/>
      <c r="AA219" s="15"/>
      <c r="AB219" s="10"/>
      <c r="AC219" s="15"/>
      <c r="AD219" s="10"/>
      <c r="AE219" s="15"/>
      <c r="AF219" s="10"/>
      <c r="AG219" s="15"/>
      <c r="AH219" s="10"/>
      <c r="AI219" s="15"/>
      <c r="AJ219" s="10"/>
      <c r="AK219" s="15"/>
      <c r="AL219" s="10"/>
      <c r="AM219" s="15"/>
      <c r="AN219" s="10"/>
      <c r="AO219" s="15" t="n">
        <v>1.34855788357</v>
      </c>
      <c r="AP219" s="10" t="n">
        <v>13485.5788357</v>
      </c>
      <c r="AQ219" s="15" t="n">
        <v>1.34855788357</v>
      </c>
      <c r="AR219" s="10" t="n">
        <v>13485.58</v>
      </c>
      <c r="AS219" s="15" t="n">
        <v>1.73505047481</v>
      </c>
      <c r="AT219" s="10" t="n">
        <v>17350.5047481</v>
      </c>
      <c r="AU219" s="15" t="n">
        <v>1.73505047481</v>
      </c>
      <c r="AV219" s="10" t="n">
        <v>17350.5</v>
      </c>
      <c r="AW219" s="15"/>
      <c r="AX219" s="10"/>
      <c r="AY219" s="15"/>
      <c r="AZ219" s="10"/>
      <c r="BA219" s="15"/>
      <c r="BB219" s="10"/>
      <c r="BC219" s="15"/>
      <c r="BD219" s="10"/>
      <c r="BE219" s="15"/>
      <c r="BF219" s="10"/>
      <c r="BG219" s="15"/>
      <c r="BH219" s="10"/>
      <c r="BI219" s="15"/>
      <c r="BJ219" s="10"/>
      <c r="BK219" s="15"/>
      <c r="BL219" s="10"/>
      <c r="BM219" s="15" t="n">
        <v>1.55643375569</v>
      </c>
      <c r="BN219" s="10" t="n">
        <v>15564.3375569</v>
      </c>
      <c r="BO219" s="15" t="n">
        <v>2.2978346704</v>
      </c>
      <c r="BP219" s="10" t="n">
        <v>22978.35</v>
      </c>
      <c r="BQ219" s="15"/>
      <c r="BR219" s="10"/>
      <c r="BS219" s="15"/>
      <c r="BT219" s="10"/>
      <c r="BU219" s="15"/>
      <c r="BV219" s="10"/>
      <c r="BW219" s="15"/>
      <c r="BX219" s="10"/>
      <c r="BY219" s="15"/>
      <c r="BZ219" s="10"/>
      <c r="CA219" s="15"/>
      <c r="CB219" s="10"/>
      <c r="CC219" s="15"/>
      <c r="CD219" s="10"/>
      <c r="CE219" s="15"/>
      <c r="CF219" s="10"/>
      <c r="CG219" s="15"/>
      <c r="CH219" s="10"/>
      <c r="CI219" s="15"/>
      <c r="CJ219" s="10"/>
      <c r="CK219" s="15"/>
      <c r="CL219" s="10"/>
      <c r="CM219" s="15"/>
      <c r="CN219" s="10"/>
      <c r="CO219" s="15"/>
      <c r="CP219" s="10"/>
      <c r="CQ219" s="15"/>
      <c r="CR219" s="10"/>
      <c r="CS219" s="15"/>
      <c r="CT219" s="10"/>
      <c r="CU219" s="15"/>
      <c r="CV219" s="10"/>
      <c r="CW219" s="15"/>
      <c r="CX219" s="10"/>
      <c r="CY219" s="15"/>
      <c r="CZ219" s="10"/>
      <c r="DA219" s="15"/>
      <c r="DB219" s="10"/>
      <c r="DC219" s="15" t="n">
        <v>1.69063217643</v>
      </c>
      <c r="DD219" s="10" t="n">
        <v>16906.32</v>
      </c>
      <c r="DE219" s="15"/>
      <c r="DF219" s="10"/>
      <c r="DG219" s="15"/>
      <c r="DH219" s="10"/>
      <c r="DI219" s="15"/>
      <c r="DJ219" s="10"/>
      <c r="DK219" s="15"/>
      <c r="DL219" s="10"/>
      <c r="DM219" s="15"/>
      <c r="DN219" s="10"/>
      <c r="DO219" s="15"/>
      <c r="DP219" s="10"/>
      <c r="DQ219" s="15"/>
      <c r="DR219" s="10"/>
      <c r="DS219" s="15"/>
      <c r="DT219" s="10"/>
      <c r="DU219" s="15" t="n">
        <v>1.80565285304</v>
      </c>
      <c r="DV219" s="10" t="n">
        <v>18056.5285304</v>
      </c>
      <c r="DW219" s="15" t="n">
        <v>1.80565285304</v>
      </c>
      <c r="DX219" s="10" t="n">
        <v>18056.53</v>
      </c>
      <c r="DY219" s="15"/>
      <c r="DZ219" s="10"/>
      <c r="EA219" s="15"/>
      <c r="EB219" s="10"/>
      <c r="EC219" s="15" t="n">
        <v>0.757560676834</v>
      </c>
      <c r="ED219" s="10" t="n">
        <v>7575.60676834</v>
      </c>
      <c r="EE219" s="15" t="n">
        <v>0.757560676834</v>
      </c>
      <c r="EF219" s="10" t="n">
        <v>7575.61</v>
      </c>
      <c r="EG219" s="15" t="n">
        <v>307.761797698</v>
      </c>
      <c r="EH219" s="10" t="n">
        <v>3077617.97698</v>
      </c>
      <c r="EI219" s="15" t="n">
        <v>302.853125323</v>
      </c>
      <c r="EJ219" s="10" t="n">
        <v>3028531.25</v>
      </c>
      <c r="EK219" s="15"/>
      <c r="EL219" s="10"/>
      <c r="EM219" s="15"/>
      <c r="EN219" s="10"/>
      <c r="EO219" s="15"/>
      <c r="EP219" s="10"/>
      <c r="EQ219" s="15"/>
      <c r="ER219" s="10"/>
      <c r="ES219" s="15" t="n">
        <v>6.72003971695</v>
      </c>
      <c r="ET219" s="10" t="n">
        <v>67200.3971695</v>
      </c>
      <c r="EU219" s="15" t="n">
        <v>6.32778778868</v>
      </c>
      <c r="EV219" s="10" t="n">
        <v>63277.88</v>
      </c>
      <c r="EW219" s="15" t="n">
        <v>10.1108167135</v>
      </c>
      <c r="EX219" s="10" t="n">
        <v>101108.167135</v>
      </c>
      <c r="EY219" s="15" t="n">
        <v>12.2519767177</v>
      </c>
      <c r="EZ219" s="10" t="n">
        <v>122519.77</v>
      </c>
      <c r="FA219" s="15" t="n">
        <v>42.2237155779</v>
      </c>
      <c r="FB219" s="10" t="n">
        <v>422237.155779</v>
      </c>
      <c r="FC219" s="15" t="n">
        <v>37.8987860524</v>
      </c>
      <c r="FD219" s="10" t="n">
        <v>378987.86</v>
      </c>
      <c r="FE219" s="15" t="n">
        <v>7.00851593521</v>
      </c>
      <c r="FF219" s="10" t="n">
        <v>70085.1593521</v>
      </c>
      <c r="FG219" s="15" t="n">
        <v>7.3375209354</v>
      </c>
      <c r="FH219" s="10" t="n">
        <v>73375.21</v>
      </c>
      <c r="FI219" s="15"/>
      <c r="FJ219" s="10"/>
      <c r="FK219" s="15" t="n">
        <v>1.07058970209</v>
      </c>
      <c r="FL219" s="10" t="n">
        <v>10705.9</v>
      </c>
      <c r="FM219" s="15"/>
      <c r="FN219" s="10"/>
      <c r="FO219" s="15"/>
      <c r="FP219" s="10"/>
      <c r="FQ219" s="15"/>
      <c r="FR219" s="10"/>
      <c r="FS219" s="15"/>
      <c r="FT219" s="10"/>
      <c r="FU219" s="15"/>
      <c r="FV219" s="10"/>
      <c r="FW219" s="15"/>
      <c r="FX219" s="10"/>
      <c r="FY219" s="15"/>
      <c r="FZ219" s="10"/>
      <c r="GA219" s="15"/>
      <c r="GB219" s="10"/>
      <c r="GC219" s="15"/>
      <c r="GD219" s="10"/>
      <c r="GE219" s="15"/>
      <c r="GF219" s="10"/>
      <c r="GG219" s="15"/>
      <c r="GH219" s="10"/>
      <c r="GI219" s="15"/>
      <c r="GJ219" s="10"/>
      <c r="GK219" s="15"/>
      <c r="GL219" s="10"/>
      <c r="GM219" s="15"/>
      <c r="GN219" s="10"/>
      <c r="GO219" s="15"/>
      <c r="GP219" s="10"/>
      <c r="GQ219" s="15" t="n">
        <v>0.898918150151</v>
      </c>
      <c r="GR219" s="10" t="n">
        <v>8989.18</v>
      </c>
      <c r="GS219" s="15" t="n">
        <v>1.20980958786</v>
      </c>
      <c r="GT219" s="10" t="n">
        <v>12098.0958786</v>
      </c>
      <c r="GU219" s="15" t="n">
        <v>1.04776814047</v>
      </c>
      <c r="GV219" s="10" t="n">
        <v>10477.68</v>
      </c>
      <c r="GW219" s="15"/>
      <c r="GX219" s="10"/>
      <c r="GY219" s="15"/>
      <c r="GZ219" s="10"/>
      <c r="HA219" s="15" t="n">
        <v>0.268667820548</v>
      </c>
      <c r="HB219" s="10" t="n">
        <v>2686.67820548</v>
      </c>
      <c r="HC219" s="15" t="n">
        <v>0.268667820548</v>
      </c>
      <c r="HD219" s="10" t="n">
        <v>2686.68</v>
      </c>
      <c r="HE219" s="15"/>
      <c r="HF219" s="10"/>
      <c r="HG219" s="15"/>
      <c r="HH219" s="10"/>
      <c r="HI219" s="15" t="n">
        <v>0.208567979002</v>
      </c>
      <c r="HJ219" s="10" t="n">
        <v>2085.67979002</v>
      </c>
      <c r="HK219" s="15" t="n">
        <v>0.208567979002</v>
      </c>
      <c r="HL219" s="10" t="n">
        <v>2085.68</v>
      </c>
      <c r="HM219" s="15"/>
      <c r="HN219" s="10"/>
      <c r="HO219" s="15"/>
      <c r="HP219" s="10"/>
    </row>
    <row r="220" customFormat="false" ht="12.75" hidden="false" customHeight="false" outlineLevel="0" collapsed="false">
      <c r="A220" s="12" t="n">
        <v>67229</v>
      </c>
      <c r="B220" s="12" t="s">
        <v>219</v>
      </c>
      <c r="C220" s="13" t="n">
        <f aca="false">D220/10000</f>
        <v>351.950237987178</v>
      </c>
      <c r="D220" s="14" t="n">
        <f aca="false">SUMPRODUCT((MOD(COLUMN(E220:HP220),4)=2)*(E220:HP220))</f>
        <v>3519502.37987178</v>
      </c>
      <c r="E220" s="13" t="n">
        <v>1.91215730793</v>
      </c>
      <c r="F220" s="14" t="n">
        <v>19121.5730793</v>
      </c>
      <c r="G220" s="13" t="n">
        <v>1.91215730793</v>
      </c>
      <c r="H220" s="14" t="n">
        <v>19121.57</v>
      </c>
      <c r="I220" s="13"/>
      <c r="J220" s="14"/>
      <c r="K220" s="13"/>
      <c r="L220" s="14"/>
      <c r="M220" s="13"/>
      <c r="N220" s="14"/>
      <c r="O220" s="13"/>
      <c r="P220" s="14"/>
      <c r="Q220" s="13" t="n">
        <v>6.94165521808</v>
      </c>
      <c r="R220" s="14" t="n">
        <v>69416.5521808</v>
      </c>
      <c r="S220" s="13" t="n">
        <v>6.94165521808</v>
      </c>
      <c r="T220" s="14" t="n">
        <v>69416.55</v>
      </c>
      <c r="U220" s="13"/>
      <c r="V220" s="14"/>
      <c r="W220" s="13"/>
      <c r="X220" s="14"/>
      <c r="Y220" s="13"/>
      <c r="Z220" s="14"/>
      <c r="AA220" s="13"/>
      <c r="AB220" s="14"/>
      <c r="AC220" s="13"/>
      <c r="AD220" s="14"/>
      <c r="AE220" s="13"/>
      <c r="AF220" s="14"/>
      <c r="AG220" s="13"/>
      <c r="AH220" s="14"/>
      <c r="AI220" s="13"/>
      <c r="AJ220" s="14"/>
      <c r="AK220" s="13"/>
      <c r="AL220" s="14"/>
      <c r="AM220" s="13"/>
      <c r="AN220" s="14"/>
      <c r="AO220" s="13" t="n">
        <v>7.65407509597</v>
      </c>
      <c r="AP220" s="14" t="n">
        <v>76540.7509597</v>
      </c>
      <c r="AQ220" s="13" t="n">
        <v>8.09531827474</v>
      </c>
      <c r="AR220" s="14" t="n">
        <v>80953.18</v>
      </c>
      <c r="AS220" s="13" t="n">
        <v>4.59286268463</v>
      </c>
      <c r="AT220" s="14" t="n">
        <v>45928.6268463</v>
      </c>
      <c r="AU220" s="13" t="n">
        <v>4.59286268463</v>
      </c>
      <c r="AV220" s="14" t="n">
        <v>45928.63</v>
      </c>
      <c r="AW220" s="13"/>
      <c r="AX220" s="14"/>
      <c r="AY220" s="13"/>
      <c r="AZ220" s="14"/>
      <c r="BA220" s="13"/>
      <c r="BB220" s="14"/>
      <c r="BC220" s="13"/>
      <c r="BD220" s="14"/>
      <c r="BE220" s="13"/>
      <c r="BF220" s="14"/>
      <c r="BG220" s="13"/>
      <c r="BH220" s="14"/>
      <c r="BI220" s="13"/>
      <c r="BJ220" s="14"/>
      <c r="BK220" s="13"/>
      <c r="BL220" s="14"/>
      <c r="BM220" s="13" t="n">
        <v>1.45734560204</v>
      </c>
      <c r="BN220" s="14" t="n">
        <v>14573.4560204</v>
      </c>
      <c r="BO220" s="13" t="n">
        <v>1.75900330008</v>
      </c>
      <c r="BP220" s="14" t="n">
        <v>17590.03</v>
      </c>
      <c r="BQ220" s="13"/>
      <c r="BR220" s="14"/>
      <c r="BS220" s="13"/>
      <c r="BT220" s="14"/>
      <c r="BU220" s="13"/>
      <c r="BV220" s="14"/>
      <c r="BW220" s="13"/>
      <c r="BX220" s="14"/>
      <c r="BY220" s="13"/>
      <c r="BZ220" s="14"/>
      <c r="CA220" s="13"/>
      <c r="CB220" s="14"/>
      <c r="CC220" s="13"/>
      <c r="CD220" s="14"/>
      <c r="CE220" s="13"/>
      <c r="CF220" s="14"/>
      <c r="CG220" s="13"/>
      <c r="CH220" s="14"/>
      <c r="CI220" s="13"/>
      <c r="CJ220" s="14"/>
      <c r="CK220" s="13"/>
      <c r="CL220" s="14"/>
      <c r="CM220" s="13"/>
      <c r="CN220" s="14"/>
      <c r="CO220" s="13"/>
      <c r="CP220" s="14"/>
      <c r="CQ220" s="13"/>
      <c r="CR220" s="14"/>
      <c r="CS220" s="13"/>
      <c r="CT220" s="14"/>
      <c r="CU220" s="13"/>
      <c r="CV220" s="14"/>
      <c r="CW220" s="13"/>
      <c r="CX220" s="14"/>
      <c r="CY220" s="13"/>
      <c r="CZ220" s="14"/>
      <c r="DA220" s="13"/>
      <c r="DB220" s="14"/>
      <c r="DC220" s="13"/>
      <c r="DD220" s="14"/>
      <c r="DE220" s="13"/>
      <c r="DF220" s="14"/>
      <c r="DG220" s="13"/>
      <c r="DH220" s="14"/>
      <c r="DI220" s="13"/>
      <c r="DJ220" s="14"/>
      <c r="DK220" s="13"/>
      <c r="DL220" s="14"/>
      <c r="DM220" s="13"/>
      <c r="DN220" s="14"/>
      <c r="DO220" s="13"/>
      <c r="DP220" s="14"/>
      <c r="DQ220" s="13"/>
      <c r="DR220" s="14"/>
      <c r="DS220" s="13"/>
      <c r="DT220" s="14"/>
      <c r="DU220" s="13"/>
      <c r="DV220" s="14"/>
      <c r="DW220" s="13"/>
      <c r="DX220" s="14"/>
      <c r="DY220" s="13"/>
      <c r="DZ220" s="14"/>
      <c r="EA220" s="13"/>
      <c r="EB220" s="14"/>
      <c r="EC220" s="13"/>
      <c r="ED220" s="14"/>
      <c r="EE220" s="13"/>
      <c r="EF220" s="14"/>
      <c r="EG220" s="13" t="n">
        <v>244.136279732</v>
      </c>
      <c r="EH220" s="14" t="n">
        <v>2441362.79732</v>
      </c>
      <c r="EI220" s="13" t="n">
        <v>232.967938372</v>
      </c>
      <c r="EJ220" s="14" t="n">
        <v>2329679.38</v>
      </c>
      <c r="EK220" s="13"/>
      <c r="EL220" s="14"/>
      <c r="EM220" s="13"/>
      <c r="EN220" s="14"/>
      <c r="EO220" s="13"/>
      <c r="EP220" s="14"/>
      <c r="EQ220" s="13"/>
      <c r="ER220" s="14"/>
      <c r="ES220" s="13" t="n">
        <v>9.02966988237</v>
      </c>
      <c r="ET220" s="14" t="n">
        <v>90296.6988237</v>
      </c>
      <c r="EU220" s="13" t="n">
        <v>9.02966988237</v>
      </c>
      <c r="EV220" s="14" t="n">
        <v>90296.7</v>
      </c>
      <c r="EW220" s="13" t="n">
        <v>1.0634100272</v>
      </c>
      <c r="EX220" s="14" t="n">
        <v>10634.100272</v>
      </c>
      <c r="EY220" s="13" t="n">
        <v>1.0634100272</v>
      </c>
      <c r="EZ220" s="14" t="n">
        <v>10634.1</v>
      </c>
      <c r="FA220" s="13" t="n">
        <v>68.9025141056</v>
      </c>
      <c r="FB220" s="14" t="n">
        <v>689025.141056</v>
      </c>
      <c r="FC220" s="13" t="n">
        <v>79.3279545886</v>
      </c>
      <c r="FD220" s="14" t="n">
        <v>793279.55</v>
      </c>
      <c r="FE220" s="13" t="n">
        <v>2.23475831514</v>
      </c>
      <c r="FF220" s="14" t="n">
        <v>22347.5831514</v>
      </c>
      <c r="FG220" s="13" t="n">
        <v>3.12905866508</v>
      </c>
      <c r="FH220" s="14" t="n">
        <v>31290.59</v>
      </c>
      <c r="FI220" s="13"/>
      <c r="FJ220" s="14"/>
      <c r="FK220" s="13"/>
      <c r="FL220" s="14"/>
      <c r="FM220" s="13"/>
      <c r="FN220" s="14"/>
      <c r="FO220" s="13"/>
      <c r="FP220" s="14"/>
      <c r="FQ220" s="13"/>
      <c r="FR220" s="14"/>
      <c r="FS220" s="13"/>
      <c r="FT220" s="14"/>
      <c r="FU220" s="13" t="n">
        <v>1.48107655087</v>
      </c>
      <c r="FV220" s="14" t="n">
        <v>14810.7655087</v>
      </c>
      <c r="FW220" s="13" t="n">
        <v>1.48107655087</v>
      </c>
      <c r="FX220" s="14" t="n">
        <v>14810.77</v>
      </c>
      <c r="FY220" s="13"/>
      <c r="FZ220" s="14"/>
      <c r="GA220" s="13"/>
      <c r="GB220" s="14"/>
      <c r="GC220" s="13"/>
      <c r="GD220" s="14"/>
      <c r="GE220" s="13"/>
      <c r="GF220" s="14"/>
      <c r="GG220" s="13"/>
      <c r="GH220" s="14"/>
      <c r="GI220" s="13"/>
      <c r="GJ220" s="14"/>
      <c r="GK220" s="13"/>
      <c r="GL220" s="14"/>
      <c r="GM220" s="13"/>
      <c r="GN220" s="14"/>
      <c r="GO220" s="13"/>
      <c r="GP220" s="14"/>
      <c r="GQ220" s="13"/>
      <c r="GR220" s="14"/>
      <c r="GS220" s="13" t="n">
        <v>2.3951874088</v>
      </c>
      <c r="GT220" s="14" t="n">
        <v>23951.874088</v>
      </c>
      <c r="GU220" s="13" t="n">
        <v>1.50088705885</v>
      </c>
      <c r="GV220" s="14" t="n">
        <v>15008.87</v>
      </c>
      <c r="GW220" s="13"/>
      <c r="GX220" s="14"/>
      <c r="GY220" s="13"/>
      <c r="GZ220" s="14"/>
      <c r="HA220" s="13"/>
      <c r="HB220" s="14"/>
      <c r="HC220" s="13"/>
      <c r="HD220" s="14"/>
      <c r="HE220" s="13"/>
      <c r="HF220" s="14"/>
      <c r="HG220" s="13"/>
      <c r="HH220" s="14"/>
      <c r="HI220" s="13"/>
      <c r="HJ220" s="14"/>
      <c r="HK220" s="13"/>
      <c r="HL220" s="14"/>
      <c r="HM220" s="13" t="n">
        <v>0.149246056548</v>
      </c>
      <c r="HN220" s="14" t="n">
        <v>1492.46056548</v>
      </c>
      <c r="HO220" s="13" t="n">
        <v>0.149246056548</v>
      </c>
      <c r="HP220" s="14" t="n">
        <v>1492.46</v>
      </c>
    </row>
    <row r="221" customFormat="false" ht="12.75" hidden="false" customHeight="false" outlineLevel="0" collapsed="false">
      <c r="A221" s="8" t="n">
        <v>67230</v>
      </c>
      <c r="B221" s="8" t="s">
        <v>220</v>
      </c>
      <c r="C221" s="15" t="n">
        <f aca="false">D221/10000</f>
        <v>367.46414572365</v>
      </c>
      <c r="D221" s="10" t="n">
        <f aca="false">SUMPRODUCT((MOD(COLUMN(E221:HP221),4)=2)*(E221:HP221))</f>
        <v>3674641.4572365</v>
      </c>
      <c r="E221" s="15" t="n">
        <v>1.44401292677</v>
      </c>
      <c r="F221" s="10" t="n">
        <v>14440.1292677</v>
      </c>
      <c r="G221" s="15" t="n">
        <v>1.44401292677</v>
      </c>
      <c r="H221" s="10" t="n">
        <v>14440.13</v>
      </c>
      <c r="I221" s="15"/>
      <c r="J221" s="10"/>
      <c r="K221" s="15"/>
      <c r="L221" s="10"/>
      <c r="M221" s="15"/>
      <c r="N221" s="10"/>
      <c r="O221" s="15"/>
      <c r="P221" s="10"/>
      <c r="Q221" s="15" t="n">
        <v>65.5673506239</v>
      </c>
      <c r="R221" s="10" t="n">
        <v>655673.506239</v>
      </c>
      <c r="S221" s="15" t="n">
        <v>68.8409530376</v>
      </c>
      <c r="T221" s="10" t="n">
        <v>688409.53</v>
      </c>
      <c r="U221" s="15" t="n">
        <v>0.535313835162</v>
      </c>
      <c r="V221" s="10" t="n">
        <v>5353.13835162</v>
      </c>
      <c r="W221" s="15" t="n">
        <v>0.535313835162</v>
      </c>
      <c r="X221" s="10" t="n">
        <v>5353.14</v>
      </c>
      <c r="Y221" s="15"/>
      <c r="Z221" s="10"/>
      <c r="AA221" s="15"/>
      <c r="AB221" s="10"/>
      <c r="AC221" s="15"/>
      <c r="AD221" s="10"/>
      <c r="AE221" s="15"/>
      <c r="AF221" s="10"/>
      <c r="AG221" s="15" t="n">
        <v>0.503466780281</v>
      </c>
      <c r="AH221" s="10" t="n">
        <v>5034.66780281</v>
      </c>
      <c r="AI221" s="15" t="n">
        <v>0.503466780281</v>
      </c>
      <c r="AJ221" s="10" t="n">
        <v>5034.67</v>
      </c>
      <c r="AK221" s="15" t="n">
        <v>0.334886241637</v>
      </c>
      <c r="AL221" s="10" t="n">
        <v>3348.86241637</v>
      </c>
      <c r="AM221" s="15" t="n">
        <v>0.33196015367</v>
      </c>
      <c r="AN221" s="10" t="n">
        <v>3319.6</v>
      </c>
      <c r="AO221" s="15" t="n">
        <v>10.0699974287</v>
      </c>
      <c r="AP221" s="10" t="n">
        <v>100699.974287</v>
      </c>
      <c r="AQ221" s="15" t="n">
        <v>10.0699974287</v>
      </c>
      <c r="AR221" s="10" t="n">
        <v>100699.97</v>
      </c>
      <c r="AS221" s="15" t="n">
        <v>5.6020681572</v>
      </c>
      <c r="AT221" s="10" t="n">
        <v>56020.681572</v>
      </c>
      <c r="AU221" s="15" t="n">
        <v>5.6020681572</v>
      </c>
      <c r="AV221" s="10" t="n">
        <v>56020.68</v>
      </c>
      <c r="AW221" s="15"/>
      <c r="AX221" s="10"/>
      <c r="AY221" s="15"/>
      <c r="AZ221" s="10"/>
      <c r="BA221" s="15"/>
      <c r="BB221" s="10"/>
      <c r="BC221" s="15"/>
      <c r="BD221" s="10"/>
      <c r="BE221" s="15"/>
      <c r="BF221" s="10"/>
      <c r="BG221" s="15"/>
      <c r="BH221" s="10"/>
      <c r="BI221" s="15"/>
      <c r="BJ221" s="10"/>
      <c r="BK221" s="15"/>
      <c r="BL221" s="10"/>
      <c r="BM221" s="15"/>
      <c r="BN221" s="10"/>
      <c r="BO221" s="15"/>
      <c r="BP221" s="10"/>
      <c r="BQ221" s="15" t="n">
        <v>0.694178401299</v>
      </c>
      <c r="BR221" s="10" t="n">
        <v>6941.78401299</v>
      </c>
      <c r="BS221" s="15" t="n">
        <v>0.694178401299</v>
      </c>
      <c r="BT221" s="10" t="n">
        <v>6941.78</v>
      </c>
      <c r="BU221" s="15"/>
      <c r="BV221" s="10"/>
      <c r="BW221" s="15"/>
      <c r="BX221" s="10"/>
      <c r="BY221" s="15"/>
      <c r="BZ221" s="10"/>
      <c r="CA221" s="15"/>
      <c r="CB221" s="10"/>
      <c r="CC221" s="15" t="n">
        <v>0.776261374719</v>
      </c>
      <c r="CD221" s="10" t="n">
        <v>7762.61374719</v>
      </c>
      <c r="CE221" s="15" t="n">
        <v>0.776261374719</v>
      </c>
      <c r="CF221" s="10" t="n">
        <v>7762.61</v>
      </c>
      <c r="CG221" s="15" t="n">
        <v>10.7810547993</v>
      </c>
      <c r="CH221" s="10" t="n">
        <v>107810.547993</v>
      </c>
      <c r="CI221" s="15" t="n">
        <v>9.21715706491</v>
      </c>
      <c r="CJ221" s="10" t="n">
        <v>92171.57</v>
      </c>
      <c r="CK221" s="15"/>
      <c r="CL221" s="10"/>
      <c r="CM221" s="15"/>
      <c r="CN221" s="10"/>
      <c r="CO221" s="15"/>
      <c r="CP221" s="10"/>
      <c r="CQ221" s="15"/>
      <c r="CR221" s="10"/>
      <c r="CS221" s="15"/>
      <c r="CT221" s="10"/>
      <c r="CU221" s="15"/>
      <c r="CV221" s="10"/>
      <c r="CW221" s="15"/>
      <c r="CX221" s="10"/>
      <c r="CY221" s="15"/>
      <c r="CZ221" s="10"/>
      <c r="DA221" s="15"/>
      <c r="DB221" s="10"/>
      <c r="DC221" s="15" t="n">
        <v>1.21051726735</v>
      </c>
      <c r="DD221" s="10" t="n">
        <v>12105.17</v>
      </c>
      <c r="DE221" s="15" t="n">
        <v>3.98337415019</v>
      </c>
      <c r="DF221" s="10" t="n">
        <v>39833.7415019</v>
      </c>
      <c r="DG221" s="15" t="n">
        <v>3.98337415019</v>
      </c>
      <c r="DH221" s="10" t="n">
        <v>39833.74</v>
      </c>
      <c r="DI221" s="15" t="n">
        <v>0.051701960179</v>
      </c>
      <c r="DJ221" s="10" t="n">
        <v>517.01960179</v>
      </c>
      <c r="DK221" s="15" t="n">
        <v>1.1400323155</v>
      </c>
      <c r="DL221" s="10" t="n">
        <v>11400.32</v>
      </c>
      <c r="DM221" s="15"/>
      <c r="DN221" s="10"/>
      <c r="DO221" s="15"/>
      <c r="DP221" s="10"/>
      <c r="DQ221" s="15"/>
      <c r="DR221" s="10"/>
      <c r="DS221" s="15"/>
      <c r="DT221" s="10"/>
      <c r="DU221" s="15" t="n">
        <v>3.21416104045</v>
      </c>
      <c r="DV221" s="10" t="n">
        <v>32141.6104045</v>
      </c>
      <c r="DW221" s="15" t="n">
        <v>3.79425788614</v>
      </c>
      <c r="DX221" s="10" t="n">
        <v>37942.58</v>
      </c>
      <c r="DY221" s="15"/>
      <c r="DZ221" s="10"/>
      <c r="EA221" s="15"/>
      <c r="EB221" s="10"/>
      <c r="EC221" s="15" t="n">
        <v>0.538165191466</v>
      </c>
      <c r="ED221" s="10" t="n">
        <v>5381.65191466</v>
      </c>
      <c r="EE221" s="15" t="n">
        <v>0.538165191466</v>
      </c>
      <c r="EF221" s="10" t="n">
        <v>5381.65</v>
      </c>
      <c r="EG221" s="15" t="n">
        <v>33.6593276854</v>
      </c>
      <c r="EH221" s="10" t="n">
        <v>336593.276854</v>
      </c>
      <c r="EI221" s="15" t="n">
        <v>31.2945143672</v>
      </c>
      <c r="EJ221" s="10" t="n">
        <v>312945.14</v>
      </c>
      <c r="EK221" s="15"/>
      <c r="EL221" s="10"/>
      <c r="EM221" s="15"/>
      <c r="EN221" s="10"/>
      <c r="EO221" s="15"/>
      <c r="EP221" s="10"/>
      <c r="EQ221" s="15"/>
      <c r="ER221" s="10"/>
      <c r="ES221" s="15" t="n">
        <v>0.249576202413</v>
      </c>
      <c r="ET221" s="10" t="n">
        <v>2495.76202413</v>
      </c>
      <c r="EU221" s="15" t="n">
        <v>0.249576202413</v>
      </c>
      <c r="EV221" s="10" t="n">
        <v>2495.76</v>
      </c>
      <c r="EW221" s="15"/>
      <c r="EX221" s="10"/>
      <c r="EY221" s="15"/>
      <c r="EZ221" s="10"/>
      <c r="FA221" s="15" t="n">
        <v>111.557122994</v>
      </c>
      <c r="FB221" s="10" t="n">
        <v>1115571.22994</v>
      </c>
      <c r="FC221" s="15" t="n">
        <v>110.234638644</v>
      </c>
      <c r="FD221" s="10" t="n">
        <v>1102346.39</v>
      </c>
      <c r="FE221" s="15" t="n">
        <v>9.85332555899</v>
      </c>
      <c r="FF221" s="10" t="n">
        <v>98533.2555899</v>
      </c>
      <c r="FG221" s="15" t="n">
        <v>9.2732287133</v>
      </c>
      <c r="FH221" s="10" t="n">
        <v>92732.29</v>
      </c>
      <c r="FI221" s="15"/>
      <c r="FJ221" s="10"/>
      <c r="FK221" s="15"/>
      <c r="FL221" s="10"/>
      <c r="FM221" s="15" t="n">
        <v>62.1019777497</v>
      </c>
      <c r="FN221" s="10" t="n">
        <v>621019.777497</v>
      </c>
      <c r="FO221" s="15" t="n">
        <v>60.2197514693</v>
      </c>
      <c r="FP221" s="10" t="n">
        <v>602197.51</v>
      </c>
      <c r="FQ221" s="15" t="n">
        <v>1.59783051751</v>
      </c>
      <c r="FR221" s="10" t="n">
        <v>15978.3051751</v>
      </c>
      <c r="FS221" s="15" t="n">
        <v>1.59783051751</v>
      </c>
      <c r="FT221" s="10" t="n">
        <v>15978.31</v>
      </c>
      <c r="FU221" s="15" t="n">
        <v>17.8479667815</v>
      </c>
      <c r="FV221" s="10" t="n">
        <v>178479.667815</v>
      </c>
      <c r="FW221" s="15" t="n">
        <v>17.8479667815</v>
      </c>
      <c r="FX221" s="10" t="n">
        <v>178479.67</v>
      </c>
      <c r="FY221" s="15"/>
      <c r="FZ221" s="10"/>
      <c r="GA221" s="15"/>
      <c r="GB221" s="10"/>
      <c r="GC221" s="15" t="n">
        <v>0.179894279602</v>
      </c>
      <c r="GD221" s="10" t="n">
        <v>1798.94279602</v>
      </c>
      <c r="GE221" s="15" t="n">
        <v>0.179894279602</v>
      </c>
      <c r="GF221" s="10" t="n">
        <v>1798.94</v>
      </c>
      <c r="GG221" s="15"/>
      <c r="GH221" s="10"/>
      <c r="GI221" s="15"/>
      <c r="GJ221" s="10"/>
      <c r="GK221" s="15"/>
      <c r="GL221" s="10"/>
      <c r="GM221" s="15"/>
      <c r="GN221" s="10"/>
      <c r="GO221" s="15" t="n">
        <v>1.63920372504</v>
      </c>
      <c r="GP221" s="10" t="n">
        <v>16392.0372504</v>
      </c>
      <c r="GQ221" s="15" t="n">
        <v>2.59464952873</v>
      </c>
      <c r="GR221" s="10" t="n">
        <v>25946.5</v>
      </c>
      <c r="GS221" s="15" t="n">
        <v>5.03973967988</v>
      </c>
      <c r="GT221" s="10" t="n">
        <v>50397.3967988</v>
      </c>
      <c r="GU221" s="15" t="n">
        <v>5.03973967988</v>
      </c>
      <c r="GV221" s="10" t="n">
        <v>50397.4</v>
      </c>
      <c r="GW221" s="15"/>
      <c r="GX221" s="10"/>
      <c r="GY221" s="15"/>
      <c r="GZ221" s="10"/>
      <c r="HA221" s="15" t="n">
        <v>3.10270258487</v>
      </c>
      <c r="HB221" s="10" t="n">
        <v>31027.0258487</v>
      </c>
      <c r="HC221" s="15" t="n">
        <v>3.10270258487</v>
      </c>
      <c r="HD221" s="10" t="n">
        <v>31027.03</v>
      </c>
      <c r="HE221" s="15"/>
      <c r="HF221" s="10"/>
      <c r="HG221" s="15"/>
      <c r="HH221" s="10"/>
      <c r="HI221" s="15" t="n">
        <v>0.0322742174921</v>
      </c>
      <c r="HJ221" s="10" t="n">
        <v>322.742174921</v>
      </c>
      <c r="HK221" s="15" t="n">
        <v>0.0322742174921</v>
      </c>
      <c r="HL221" s="10" t="n">
        <v>322.74</v>
      </c>
      <c r="HM221" s="15" t="n">
        <v>16.507210836</v>
      </c>
      <c r="HN221" s="10" t="n">
        <v>165072.10836</v>
      </c>
      <c r="HO221" s="15" t="n">
        <v>17.1156627667</v>
      </c>
      <c r="HP221" s="10" t="n">
        <v>171156.63</v>
      </c>
    </row>
    <row r="222" customFormat="false" ht="12.75" hidden="false" customHeight="false" outlineLevel="0" collapsed="false">
      <c r="A222" s="12" t="n">
        <v>67231</v>
      </c>
      <c r="B222" s="12" t="s">
        <v>221</v>
      </c>
      <c r="C222" s="13" t="n">
        <f aca="false">D222/10000</f>
        <v>226.627212224403</v>
      </c>
      <c r="D222" s="14" t="n">
        <f aca="false">SUMPRODUCT((MOD(COLUMN(E222:HP222),4)=2)*(E222:HP222))</f>
        <v>2266272.12224403</v>
      </c>
      <c r="E222" s="13"/>
      <c r="F222" s="14"/>
      <c r="G222" s="13"/>
      <c r="H222" s="14"/>
      <c r="I222" s="13"/>
      <c r="J222" s="14"/>
      <c r="K222" s="13"/>
      <c r="L222" s="14"/>
      <c r="M222" s="13"/>
      <c r="N222" s="14"/>
      <c r="O222" s="13"/>
      <c r="P222" s="14"/>
      <c r="Q222" s="13" t="n">
        <v>12.1925175366</v>
      </c>
      <c r="R222" s="14" t="n">
        <v>121925.175366</v>
      </c>
      <c r="S222" s="13" t="n">
        <v>13.512560219</v>
      </c>
      <c r="T222" s="14" t="n">
        <v>135125.6</v>
      </c>
      <c r="U222" s="13"/>
      <c r="V222" s="14"/>
      <c r="W222" s="13"/>
      <c r="X222" s="14"/>
      <c r="Y222" s="13"/>
      <c r="Z222" s="14"/>
      <c r="AA222" s="13"/>
      <c r="AB222" s="14"/>
      <c r="AC222" s="13"/>
      <c r="AD222" s="14"/>
      <c r="AE222" s="13"/>
      <c r="AF222" s="14"/>
      <c r="AG222" s="13"/>
      <c r="AH222" s="14"/>
      <c r="AI222" s="13"/>
      <c r="AJ222" s="14"/>
      <c r="AK222" s="13"/>
      <c r="AL222" s="14"/>
      <c r="AM222" s="13"/>
      <c r="AN222" s="14"/>
      <c r="AO222" s="13"/>
      <c r="AP222" s="14"/>
      <c r="AQ222" s="13"/>
      <c r="AR222" s="14"/>
      <c r="AS222" s="13" t="n">
        <v>1.05122497886</v>
      </c>
      <c r="AT222" s="14" t="n">
        <v>10512.2497886</v>
      </c>
      <c r="AU222" s="13" t="n">
        <v>1.05122497886</v>
      </c>
      <c r="AV222" s="14" t="n">
        <v>10512.25</v>
      </c>
      <c r="AW222" s="13"/>
      <c r="AX222" s="14"/>
      <c r="AY222" s="13"/>
      <c r="AZ222" s="14"/>
      <c r="BA222" s="13"/>
      <c r="BB222" s="14"/>
      <c r="BC222" s="13"/>
      <c r="BD222" s="14"/>
      <c r="BE222" s="13"/>
      <c r="BF222" s="14"/>
      <c r="BG222" s="13"/>
      <c r="BH222" s="14"/>
      <c r="BI222" s="13"/>
      <c r="BJ222" s="14"/>
      <c r="BK222" s="13"/>
      <c r="BL222" s="14"/>
      <c r="BM222" s="13" t="n">
        <v>0.573966352457</v>
      </c>
      <c r="BN222" s="14" t="n">
        <v>5739.66352457</v>
      </c>
      <c r="BO222" s="13" t="n">
        <v>0.573966352457</v>
      </c>
      <c r="BP222" s="14" t="n">
        <v>5739.66</v>
      </c>
      <c r="BQ222" s="13"/>
      <c r="BR222" s="14"/>
      <c r="BS222" s="13"/>
      <c r="BT222" s="14"/>
      <c r="BU222" s="13"/>
      <c r="BV222" s="14"/>
      <c r="BW222" s="13"/>
      <c r="BX222" s="14"/>
      <c r="BY222" s="13"/>
      <c r="BZ222" s="14"/>
      <c r="CA222" s="13"/>
      <c r="CB222" s="14"/>
      <c r="CC222" s="13"/>
      <c r="CD222" s="14"/>
      <c r="CE222" s="13"/>
      <c r="CF222" s="14"/>
      <c r="CG222" s="13"/>
      <c r="CH222" s="14"/>
      <c r="CI222" s="13"/>
      <c r="CJ222" s="14"/>
      <c r="CK222" s="13"/>
      <c r="CL222" s="14"/>
      <c r="CM222" s="13"/>
      <c r="CN222" s="14"/>
      <c r="CO222" s="13"/>
      <c r="CP222" s="14"/>
      <c r="CQ222" s="13"/>
      <c r="CR222" s="14"/>
      <c r="CS222" s="13"/>
      <c r="CT222" s="14"/>
      <c r="CU222" s="13"/>
      <c r="CV222" s="14"/>
      <c r="CW222" s="13"/>
      <c r="CX222" s="14"/>
      <c r="CY222" s="13"/>
      <c r="CZ222" s="14"/>
      <c r="DA222" s="13"/>
      <c r="DB222" s="14"/>
      <c r="DC222" s="13"/>
      <c r="DD222" s="14"/>
      <c r="DE222" s="13"/>
      <c r="DF222" s="14"/>
      <c r="DG222" s="13"/>
      <c r="DH222" s="14"/>
      <c r="DI222" s="13"/>
      <c r="DJ222" s="14"/>
      <c r="DK222" s="13"/>
      <c r="DL222" s="14"/>
      <c r="DM222" s="13"/>
      <c r="DN222" s="14"/>
      <c r="DO222" s="13"/>
      <c r="DP222" s="14"/>
      <c r="DQ222" s="13"/>
      <c r="DR222" s="14"/>
      <c r="DS222" s="13"/>
      <c r="DT222" s="14"/>
      <c r="DU222" s="13"/>
      <c r="DV222" s="14"/>
      <c r="DW222" s="13"/>
      <c r="DX222" s="14"/>
      <c r="DY222" s="13"/>
      <c r="DZ222" s="14"/>
      <c r="EA222" s="13"/>
      <c r="EB222" s="14"/>
      <c r="EC222" s="13"/>
      <c r="ED222" s="14"/>
      <c r="EE222" s="13"/>
      <c r="EF222" s="14"/>
      <c r="EG222" s="13" t="n">
        <v>95.0592856441</v>
      </c>
      <c r="EH222" s="14" t="n">
        <v>950592.856441</v>
      </c>
      <c r="EI222" s="13" t="n">
        <v>91.9139890798</v>
      </c>
      <c r="EJ222" s="14" t="n">
        <v>919139.89</v>
      </c>
      <c r="EK222" s="13"/>
      <c r="EL222" s="14"/>
      <c r="EM222" s="13"/>
      <c r="EN222" s="14"/>
      <c r="EO222" s="13"/>
      <c r="EP222" s="14"/>
      <c r="EQ222" s="13"/>
      <c r="ER222" s="14"/>
      <c r="ES222" s="13" t="n">
        <v>3.97465042972</v>
      </c>
      <c r="ET222" s="14" t="n">
        <v>39746.5042972</v>
      </c>
      <c r="EU222" s="13" t="n">
        <v>3.97465042972</v>
      </c>
      <c r="EV222" s="14" t="n">
        <v>39746.5</v>
      </c>
      <c r="EW222" s="13"/>
      <c r="EX222" s="14"/>
      <c r="EY222" s="13"/>
      <c r="EZ222" s="14"/>
      <c r="FA222" s="13" t="n">
        <v>47.9442884321</v>
      </c>
      <c r="FB222" s="14" t="n">
        <v>479442.884321</v>
      </c>
      <c r="FC222" s="13" t="n">
        <v>50.1017672629</v>
      </c>
      <c r="FD222" s="14" t="n">
        <v>501017.67</v>
      </c>
      <c r="FE222" s="13" t="n">
        <v>2.11750372189</v>
      </c>
      <c r="FF222" s="14" t="n">
        <v>21175.0372189</v>
      </c>
      <c r="FG222" s="13" t="n">
        <v>1.785278773</v>
      </c>
      <c r="FH222" s="14" t="n">
        <v>17852.79</v>
      </c>
      <c r="FI222" s="13"/>
      <c r="FJ222" s="14"/>
      <c r="FK222" s="13"/>
      <c r="FL222" s="14"/>
      <c r="FM222" s="13" t="n">
        <v>45.0382309002</v>
      </c>
      <c r="FN222" s="14" t="n">
        <v>450382.309002</v>
      </c>
      <c r="FO222" s="13" t="n">
        <v>45.0382309002</v>
      </c>
      <c r="FP222" s="14" t="n">
        <v>450382.31</v>
      </c>
      <c r="FQ222" s="13"/>
      <c r="FR222" s="14"/>
      <c r="FS222" s="13"/>
      <c r="FT222" s="14"/>
      <c r="FU222" s="13"/>
      <c r="FV222" s="14"/>
      <c r="FW222" s="13"/>
      <c r="FX222" s="14"/>
      <c r="FY222" s="13"/>
      <c r="FZ222" s="14"/>
      <c r="GA222" s="13"/>
      <c r="GB222" s="14"/>
      <c r="GC222" s="13" t="n">
        <v>11.9694016063</v>
      </c>
      <c r="GD222" s="14" t="n">
        <v>119694.016063</v>
      </c>
      <c r="GE222" s="13" t="n">
        <v>11.9694016063</v>
      </c>
      <c r="GF222" s="14" t="n">
        <v>119694.02</v>
      </c>
      <c r="GG222" s="13"/>
      <c r="GH222" s="14"/>
      <c r="GI222" s="13"/>
      <c r="GJ222" s="14"/>
      <c r="GK222" s="13"/>
      <c r="GL222" s="14"/>
      <c r="GM222" s="13"/>
      <c r="GN222" s="14"/>
      <c r="GO222" s="13" t="n">
        <v>3.27386184754</v>
      </c>
      <c r="GP222" s="14" t="n">
        <v>32738.6184754</v>
      </c>
      <c r="GQ222" s="13" t="n">
        <v>3.27386184754</v>
      </c>
      <c r="GR222" s="14" t="n">
        <v>32738.62</v>
      </c>
      <c r="GS222" s="13" t="n">
        <v>1.62093860041</v>
      </c>
      <c r="GT222" s="14" t="n">
        <v>16209.3860041</v>
      </c>
      <c r="GU222" s="13" t="n">
        <v>1.62093860041</v>
      </c>
      <c r="GV222" s="14" t="n">
        <v>16209.39</v>
      </c>
      <c r="GW222" s="13"/>
      <c r="GX222" s="14"/>
      <c r="GY222" s="13"/>
      <c r="GZ222" s="14"/>
      <c r="HA222" s="13" t="n">
        <v>0.252023774821</v>
      </c>
      <c r="HB222" s="14" t="n">
        <v>2520.23774821</v>
      </c>
      <c r="HC222" s="13" t="n">
        <v>0.252023774821</v>
      </c>
      <c r="HD222" s="14" t="n">
        <v>2520.24</v>
      </c>
      <c r="HE222" s="13"/>
      <c r="HF222" s="14"/>
      <c r="HG222" s="13"/>
      <c r="HH222" s="14"/>
      <c r="HI222" s="13" t="n">
        <v>0.982057833323</v>
      </c>
      <c r="HJ222" s="14" t="n">
        <v>9820.57833323</v>
      </c>
      <c r="HK222" s="13" t="n">
        <v>0.982057833323</v>
      </c>
      <c r="HL222" s="14" t="n">
        <v>9820.58</v>
      </c>
      <c r="HM222" s="13" t="n">
        <v>0.577260566082</v>
      </c>
      <c r="HN222" s="14" t="n">
        <v>5772.60566082</v>
      </c>
      <c r="HO222" s="13" t="n">
        <v>0.577260566082</v>
      </c>
      <c r="HP222" s="14" t="n">
        <v>5772.61</v>
      </c>
    </row>
    <row r="223" customFormat="false" ht="12.75" hidden="false" customHeight="false" outlineLevel="0" collapsed="false">
      <c r="A223" s="8" t="n">
        <v>67232</v>
      </c>
      <c r="B223" s="8" t="s">
        <v>222</v>
      </c>
      <c r="C223" s="15" t="n">
        <f aca="false">D223/10000</f>
        <v>239.372844343028</v>
      </c>
      <c r="D223" s="10" t="n">
        <f aca="false">SUMPRODUCT((MOD(COLUMN(E223:HP223),4)=2)*(E223:HP223))</f>
        <v>2393728.44343028</v>
      </c>
      <c r="E223" s="15" t="n">
        <v>0.901813525145</v>
      </c>
      <c r="F223" s="10" t="n">
        <v>9018.13525145</v>
      </c>
      <c r="G223" s="15" t="n">
        <v>0.901813525145</v>
      </c>
      <c r="H223" s="10" t="n">
        <v>9018.14</v>
      </c>
      <c r="I223" s="15"/>
      <c r="J223" s="10"/>
      <c r="K223" s="15"/>
      <c r="L223" s="10"/>
      <c r="M223" s="15"/>
      <c r="N223" s="10"/>
      <c r="O223" s="15"/>
      <c r="P223" s="10"/>
      <c r="Q223" s="15" t="n">
        <v>10.788585149</v>
      </c>
      <c r="R223" s="10" t="n">
        <v>107885.85149</v>
      </c>
      <c r="S223" s="15" t="n">
        <v>10.788585149</v>
      </c>
      <c r="T223" s="10" t="n">
        <v>107885.85</v>
      </c>
      <c r="U223" s="15"/>
      <c r="V223" s="10"/>
      <c r="W223" s="15"/>
      <c r="X223" s="10"/>
      <c r="Y223" s="15"/>
      <c r="Z223" s="10"/>
      <c r="AA223" s="15"/>
      <c r="AB223" s="10"/>
      <c r="AC223" s="15"/>
      <c r="AD223" s="10"/>
      <c r="AE223" s="15"/>
      <c r="AF223" s="10"/>
      <c r="AG223" s="15"/>
      <c r="AH223" s="10"/>
      <c r="AI223" s="15"/>
      <c r="AJ223" s="10"/>
      <c r="AK223" s="15"/>
      <c r="AL223" s="10"/>
      <c r="AM223" s="15"/>
      <c r="AN223" s="10"/>
      <c r="AO223" s="15" t="n">
        <v>0.58187437189</v>
      </c>
      <c r="AP223" s="10" t="n">
        <v>5818.7437189</v>
      </c>
      <c r="AQ223" s="15" t="n">
        <v>0.58187437189</v>
      </c>
      <c r="AR223" s="10" t="n">
        <v>5818.74</v>
      </c>
      <c r="AS223" s="15" t="n">
        <v>2.99854814922</v>
      </c>
      <c r="AT223" s="10" t="n">
        <v>29985.4814922</v>
      </c>
      <c r="AU223" s="15" t="n">
        <v>2.99854814922</v>
      </c>
      <c r="AV223" s="10" t="n">
        <v>29985.48</v>
      </c>
      <c r="AW223" s="15"/>
      <c r="AX223" s="10"/>
      <c r="AY223" s="15"/>
      <c r="AZ223" s="10"/>
      <c r="BA223" s="15"/>
      <c r="BB223" s="10"/>
      <c r="BC223" s="15"/>
      <c r="BD223" s="10"/>
      <c r="BE223" s="15"/>
      <c r="BF223" s="10"/>
      <c r="BG223" s="15"/>
      <c r="BH223" s="10"/>
      <c r="BI223" s="15"/>
      <c r="BJ223" s="10"/>
      <c r="BK223" s="15"/>
      <c r="BL223" s="10"/>
      <c r="BM223" s="15"/>
      <c r="BN223" s="10"/>
      <c r="BO223" s="15"/>
      <c r="BP223" s="10"/>
      <c r="BQ223" s="15"/>
      <c r="BR223" s="10"/>
      <c r="BS223" s="15"/>
      <c r="BT223" s="10"/>
      <c r="BU223" s="15"/>
      <c r="BV223" s="10"/>
      <c r="BW223" s="15"/>
      <c r="BX223" s="10"/>
      <c r="BY223" s="15"/>
      <c r="BZ223" s="10"/>
      <c r="CA223" s="15"/>
      <c r="CB223" s="10"/>
      <c r="CC223" s="15"/>
      <c r="CD223" s="10"/>
      <c r="CE223" s="15"/>
      <c r="CF223" s="10"/>
      <c r="CG223" s="15"/>
      <c r="CH223" s="10"/>
      <c r="CI223" s="15"/>
      <c r="CJ223" s="10"/>
      <c r="CK223" s="15"/>
      <c r="CL223" s="10"/>
      <c r="CM223" s="15"/>
      <c r="CN223" s="10"/>
      <c r="CO223" s="15"/>
      <c r="CP223" s="10"/>
      <c r="CQ223" s="15"/>
      <c r="CR223" s="10"/>
      <c r="CS223" s="15"/>
      <c r="CT223" s="10"/>
      <c r="CU223" s="15"/>
      <c r="CV223" s="10"/>
      <c r="CW223" s="15"/>
      <c r="CX223" s="10"/>
      <c r="CY223" s="15"/>
      <c r="CZ223" s="10"/>
      <c r="DA223" s="15"/>
      <c r="DB223" s="10"/>
      <c r="DC223" s="15"/>
      <c r="DD223" s="10"/>
      <c r="DE223" s="15"/>
      <c r="DF223" s="10"/>
      <c r="DG223" s="15"/>
      <c r="DH223" s="10"/>
      <c r="DI223" s="15"/>
      <c r="DJ223" s="10"/>
      <c r="DK223" s="15"/>
      <c r="DL223" s="10"/>
      <c r="DM223" s="15"/>
      <c r="DN223" s="10"/>
      <c r="DO223" s="15"/>
      <c r="DP223" s="10"/>
      <c r="DQ223" s="15"/>
      <c r="DR223" s="10"/>
      <c r="DS223" s="15"/>
      <c r="DT223" s="10"/>
      <c r="DU223" s="15"/>
      <c r="DV223" s="10"/>
      <c r="DW223" s="15"/>
      <c r="DX223" s="10"/>
      <c r="DY223" s="15"/>
      <c r="DZ223" s="10"/>
      <c r="EA223" s="15"/>
      <c r="EB223" s="10"/>
      <c r="EC223" s="15"/>
      <c r="ED223" s="10"/>
      <c r="EE223" s="15"/>
      <c r="EF223" s="10"/>
      <c r="EG223" s="15" t="n">
        <v>115.364292302</v>
      </c>
      <c r="EH223" s="10" t="n">
        <v>1153642.92302</v>
      </c>
      <c r="EI223" s="15" t="n">
        <v>114.026717194</v>
      </c>
      <c r="EJ223" s="10" t="n">
        <v>1140267.17</v>
      </c>
      <c r="EK223" s="15"/>
      <c r="EL223" s="10"/>
      <c r="EM223" s="15"/>
      <c r="EN223" s="10"/>
      <c r="EO223" s="15"/>
      <c r="EP223" s="10"/>
      <c r="EQ223" s="15"/>
      <c r="ER223" s="10"/>
      <c r="ES223" s="15" t="n">
        <v>7.04955264899</v>
      </c>
      <c r="ET223" s="10" t="n">
        <v>70495.5264899</v>
      </c>
      <c r="EU223" s="15" t="n">
        <v>7.04955264899</v>
      </c>
      <c r="EV223" s="10" t="n">
        <v>70495.53</v>
      </c>
      <c r="EW223" s="15"/>
      <c r="EX223" s="10"/>
      <c r="EY223" s="15"/>
      <c r="EZ223" s="10"/>
      <c r="FA223" s="15" t="n">
        <v>41.072973597</v>
      </c>
      <c r="FB223" s="10" t="n">
        <v>410729.73597</v>
      </c>
      <c r="FC223" s="15" t="n">
        <v>42.4105487049</v>
      </c>
      <c r="FD223" s="10" t="n">
        <v>424105.49</v>
      </c>
      <c r="FE223" s="15" t="n">
        <v>1.7314816179</v>
      </c>
      <c r="FF223" s="10" t="n">
        <v>17314.816179</v>
      </c>
      <c r="FG223" s="15" t="n">
        <v>1.7314816179</v>
      </c>
      <c r="FH223" s="10" t="n">
        <v>17314.82</v>
      </c>
      <c r="FI223" s="15"/>
      <c r="FJ223" s="10"/>
      <c r="FK223" s="15"/>
      <c r="FL223" s="10"/>
      <c r="FM223" s="15" t="n">
        <v>53.2394265994</v>
      </c>
      <c r="FN223" s="10" t="n">
        <v>532394.265994</v>
      </c>
      <c r="FO223" s="15" t="n">
        <v>53.2394265994</v>
      </c>
      <c r="FP223" s="10" t="n">
        <v>532394.27</v>
      </c>
      <c r="FQ223" s="15"/>
      <c r="FR223" s="10"/>
      <c r="FS223" s="15"/>
      <c r="FT223" s="10"/>
      <c r="FU223" s="15"/>
      <c r="FV223" s="10"/>
      <c r="FW223" s="15"/>
      <c r="FX223" s="10"/>
      <c r="FY223" s="15"/>
      <c r="FZ223" s="10"/>
      <c r="GA223" s="15"/>
      <c r="GB223" s="10"/>
      <c r="GC223" s="15" t="n">
        <v>1.79764706798</v>
      </c>
      <c r="GD223" s="10" t="n">
        <v>17976.4706798</v>
      </c>
      <c r="GE223" s="15" t="n">
        <v>1.79764706798</v>
      </c>
      <c r="GF223" s="10" t="n">
        <v>17976.47</v>
      </c>
      <c r="GG223" s="15"/>
      <c r="GH223" s="10"/>
      <c r="GI223" s="15"/>
      <c r="GJ223" s="10"/>
      <c r="GK223" s="15"/>
      <c r="GL223" s="10"/>
      <c r="GM223" s="15"/>
      <c r="GN223" s="10"/>
      <c r="GO223" s="15" t="n">
        <v>3.33964016942</v>
      </c>
      <c r="GP223" s="10" t="n">
        <v>33396.4016942</v>
      </c>
      <c r="GQ223" s="15" t="n">
        <v>3.33964016942</v>
      </c>
      <c r="GR223" s="10" t="n">
        <v>33396.4</v>
      </c>
      <c r="GS223" s="15" t="n">
        <v>0.507009145083</v>
      </c>
      <c r="GT223" s="10" t="n">
        <v>5070.09145083</v>
      </c>
      <c r="GU223" s="15" t="n">
        <v>0.507009145083</v>
      </c>
      <c r="GV223" s="10" t="n">
        <v>5070.09</v>
      </c>
      <c r="GW223" s="15"/>
      <c r="GX223" s="10"/>
      <c r="GY223" s="15"/>
      <c r="GZ223" s="10"/>
      <c r="HA223" s="15"/>
      <c r="HB223" s="10"/>
      <c r="HC223" s="15"/>
      <c r="HD223" s="10"/>
      <c r="HE223" s="15"/>
      <c r="HF223" s="10"/>
      <c r="HG223" s="15"/>
      <c r="HH223" s="10"/>
      <c r="HI223" s="15"/>
      <c r="HJ223" s="10"/>
      <c r="HK223" s="15"/>
      <c r="HL223" s="10"/>
      <c r="HM223" s="15"/>
      <c r="HN223" s="10"/>
      <c r="HO223" s="15"/>
      <c r="HP223" s="10"/>
    </row>
    <row r="224" customFormat="false" ht="12.75" hidden="false" customHeight="false" outlineLevel="0" collapsed="false">
      <c r="A224" s="12" t="n">
        <v>67233</v>
      </c>
      <c r="B224" s="12" t="s">
        <v>223</v>
      </c>
      <c r="C224" s="13" t="n">
        <f aca="false">D224/10000</f>
        <v>941.238956390543</v>
      </c>
      <c r="D224" s="14" t="n">
        <f aca="false">SUMPRODUCT((MOD(COLUMN(E224:HP224),4)=2)*(E224:HP224))</f>
        <v>9412389.56390543</v>
      </c>
      <c r="E224" s="13" t="n">
        <v>3.40208466718</v>
      </c>
      <c r="F224" s="14" t="n">
        <v>34020.8466718</v>
      </c>
      <c r="G224" s="13" t="n">
        <v>3.40208466718</v>
      </c>
      <c r="H224" s="14" t="n">
        <v>34020.85</v>
      </c>
      <c r="I224" s="13"/>
      <c r="J224" s="14"/>
      <c r="K224" s="13"/>
      <c r="L224" s="14"/>
      <c r="M224" s="13"/>
      <c r="N224" s="14"/>
      <c r="O224" s="13"/>
      <c r="P224" s="14"/>
      <c r="Q224" s="13" t="n">
        <v>54.0312192019</v>
      </c>
      <c r="R224" s="14" t="n">
        <v>540312.192019</v>
      </c>
      <c r="S224" s="13" t="n">
        <v>57.4394928791</v>
      </c>
      <c r="T224" s="14" t="n">
        <v>574394.93</v>
      </c>
      <c r="U224" s="13"/>
      <c r="V224" s="14"/>
      <c r="W224" s="13"/>
      <c r="X224" s="14"/>
      <c r="Y224" s="13"/>
      <c r="Z224" s="14"/>
      <c r="AA224" s="13"/>
      <c r="AB224" s="14"/>
      <c r="AC224" s="13"/>
      <c r="AD224" s="14"/>
      <c r="AE224" s="13"/>
      <c r="AF224" s="14"/>
      <c r="AG224" s="13"/>
      <c r="AH224" s="14"/>
      <c r="AI224" s="13"/>
      <c r="AJ224" s="14"/>
      <c r="AK224" s="13"/>
      <c r="AL224" s="14"/>
      <c r="AM224" s="13"/>
      <c r="AN224" s="14"/>
      <c r="AO224" s="13" t="n">
        <v>3.7734084238</v>
      </c>
      <c r="AP224" s="14" t="n">
        <v>37734.084238</v>
      </c>
      <c r="AQ224" s="13" t="n">
        <v>4.53106471207</v>
      </c>
      <c r="AR224" s="14" t="n">
        <v>45310.65</v>
      </c>
      <c r="AS224" s="13" t="n">
        <v>5.37764823497</v>
      </c>
      <c r="AT224" s="14" t="n">
        <v>53776.4823497</v>
      </c>
      <c r="AU224" s="13" t="n">
        <v>5.37764823497</v>
      </c>
      <c r="AV224" s="14" t="n">
        <v>53776.48</v>
      </c>
      <c r="AW224" s="13"/>
      <c r="AX224" s="14"/>
      <c r="AY224" s="13"/>
      <c r="AZ224" s="14"/>
      <c r="BA224" s="13"/>
      <c r="BB224" s="14"/>
      <c r="BC224" s="13"/>
      <c r="BD224" s="14"/>
      <c r="BE224" s="13"/>
      <c r="BF224" s="14"/>
      <c r="BG224" s="13"/>
      <c r="BH224" s="14"/>
      <c r="BI224" s="13"/>
      <c r="BJ224" s="14"/>
      <c r="BK224" s="13"/>
      <c r="BL224" s="14"/>
      <c r="BM224" s="13" t="n">
        <v>1.35855060165</v>
      </c>
      <c r="BN224" s="14" t="n">
        <v>13585.5060165</v>
      </c>
      <c r="BO224" s="13" t="n">
        <v>1.35855060165</v>
      </c>
      <c r="BP224" s="14" t="n">
        <v>13585.51</v>
      </c>
      <c r="BQ224" s="13"/>
      <c r="BR224" s="14"/>
      <c r="BS224" s="13"/>
      <c r="BT224" s="14"/>
      <c r="BU224" s="13"/>
      <c r="BV224" s="14"/>
      <c r="BW224" s="13"/>
      <c r="BX224" s="14"/>
      <c r="BY224" s="13"/>
      <c r="BZ224" s="14"/>
      <c r="CA224" s="13"/>
      <c r="CB224" s="14"/>
      <c r="CC224" s="13"/>
      <c r="CD224" s="14"/>
      <c r="CE224" s="13"/>
      <c r="CF224" s="14"/>
      <c r="CG224" s="13"/>
      <c r="CH224" s="14"/>
      <c r="CI224" s="13"/>
      <c r="CJ224" s="14"/>
      <c r="CK224" s="13"/>
      <c r="CL224" s="14"/>
      <c r="CM224" s="13"/>
      <c r="CN224" s="14"/>
      <c r="CO224" s="13"/>
      <c r="CP224" s="14"/>
      <c r="CQ224" s="13"/>
      <c r="CR224" s="14"/>
      <c r="CS224" s="13"/>
      <c r="CT224" s="14"/>
      <c r="CU224" s="13"/>
      <c r="CV224" s="14"/>
      <c r="CW224" s="13"/>
      <c r="CX224" s="14"/>
      <c r="CY224" s="13"/>
      <c r="CZ224" s="14"/>
      <c r="DA224" s="13"/>
      <c r="DB224" s="14"/>
      <c r="DC224" s="13"/>
      <c r="DD224" s="14"/>
      <c r="DE224" s="13"/>
      <c r="DF224" s="14"/>
      <c r="DG224" s="13"/>
      <c r="DH224" s="14"/>
      <c r="DI224" s="13" t="n">
        <v>2.35053931933</v>
      </c>
      <c r="DJ224" s="14" t="n">
        <v>23505.3931933</v>
      </c>
      <c r="DK224" s="13" t="n">
        <v>2.35053931933</v>
      </c>
      <c r="DL224" s="14" t="n">
        <v>23505.39</v>
      </c>
      <c r="DM224" s="13"/>
      <c r="DN224" s="14"/>
      <c r="DO224" s="13"/>
      <c r="DP224" s="14"/>
      <c r="DQ224" s="13"/>
      <c r="DR224" s="14"/>
      <c r="DS224" s="13"/>
      <c r="DT224" s="14"/>
      <c r="DU224" s="13" t="n">
        <v>3.30399683666</v>
      </c>
      <c r="DV224" s="14" t="n">
        <v>33039.9683666</v>
      </c>
      <c r="DW224" s="13" t="n">
        <v>3.30399683666</v>
      </c>
      <c r="DX224" s="14" t="n">
        <v>33039.97</v>
      </c>
      <c r="DY224" s="13"/>
      <c r="DZ224" s="14"/>
      <c r="EA224" s="13"/>
      <c r="EB224" s="14"/>
      <c r="EC224" s="13" t="n">
        <v>1.4398753622</v>
      </c>
      <c r="ED224" s="14" t="n">
        <v>14398.753622</v>
      </c>
      <c r="EE224" s="13" t="n">
        <v>1.4398753622</v>
      </c>
      <c r="EF224" s="14" t="n">
        <v>14398.75</v>
      </c>
      <c r="EG224" s="13" t="n">
        <v>468.159377414</v>
      </c>
      <c r="EH224" s="14" t="n">
        <v>4681593.77414</v>
      </c>
      <c r="EI224" s="13" t="n">
        <v>454.965310156</v>
      </c>
      <c r="EJ224" s="14" t="n">
        <v>4549653.1</v>
      </c>
      <c r="EK224" s="13"/>
      <c r="EL224" s="14"/>
      <c r="EM224" s="13"/>
      <c r="EN224" s="14"/>
      <c r="EO224" s="13"/>
      <c r="EP224" s="14"/>
      <c r="EQ224" s="13"/>
      <c r="ER224" s="14"/>
      <c r="ES224" s="13" t="n">
        <v>1.13947322869</v>
      </c>
      <c r="ET224" s="14" t="n">
        <v>11394.7322869</v>
      </c>
      <c r="EU224" s="13" t="n">
        <v>1.13947322869</v>
      </c>
      <c r="EV224" s="14" t="n">
        <v>11394.73</v>
      </c>
      <c r="EW224" s="13"/>
      <c r="EX224" s="14"/>
      <c r="EY224" s="13"/>
      <c r="EZ224" s="14"/>
      <c r="FA224" s="13" t="n">
        <v>64.2150022583</v>
      </c>
      <c r="FB224" s="14" t="n">
        <v>642150.022583</v>
      </c>
      <c r="FC224" s="13" t="n">
        <v>73.2431395508</v>
      </c>
      <c r="FD224" s="14" t="n">
        <v>732431.4</v>
      </c>
      <c r="FE224" s="13" t="n">
        <v>3.90145543069</v>
      </c>
      <c r="FF224" s="14" t="n">
        <v>39014.5543069</v>
      </c>
      <c r="FG224" s="13" t="n">
        <v>3.90145543069</v>
      </c>
      <c r="FH224" s="14" t="n">
        <v>39014.55</v>
      </c>
      <c r="FI224" s="13"/>
      <c r="FJ224" s="14"/>
      <c r="FK224" s="13"/>
      <c r="FL224" s="14"/>
      <c r="FM224" s="13" t="n">
        <v>323.829246872</v>
      </c>
      <c r="FN224" s="14" t="n">
        <v>3238292.46872</v>
      </c>
      <c r="FO224" s="13" t="n">
        <v>319.775476625</v>
      </c>
      <c r="FP224" s="14" t="n">
        <v>3197754.77</v>
      </c>
      <c r="FQ224" s="13"/>
      <c r="FR224" s="14"/>
      <c r="FS224" s="13"/>
      <c r="FT224" s="14"/>
      <c r="FU224" s="13"/>
      <c r="FV224" s="14"/>
      <c r="FW224" s="13"/>
      <c r="FX224" s="14"/>
      <c r="FY224" s="13"/>
      <c r="FZ224" s="14"/>
      <c r="GA224" s="13"/>
      <c r="GB224" s="14"/>
      <c r="GC224" s="13" t="n">
        <v>4.23692831936</v>
      </c>
      <c r="GD224" s="14" t="n">
        <v>42369.2831936</v>
      </c>
      <c r="GE224" s="13" t="n">
        <v>4.23692831936</v>
      </c>
      <c r="GF224" s="14" t="n">
        <v>42369.28</v>
      </c>
      <c r="GG224" s="13"/>
      <c r="GH224" s="14"/>
      <c r="GI224" s="13"/>
      <c r="GJ224" s="14"/>
      <c r="GK224" s="13"/>
      <c r="GL224" s="14"/>
      <c r="GM224" s="13"/>
      <c r="GN224" s="14"/>
      <c r="GO224" s="13"/>
      <c r="GP224" s="14"/>
      <c r="GQ224" s="13"/>
      <c r="GR224" s="14"/>
      <c r="GS224" s="13" t="n">
        <v>0.678554112613</v>
      </c>
      <c r="GT224" s="14" t="n">
        <v>6785.54112613</v>
      </c>
      <c r="GU224" s="13" t="n">
        <v>4.73232436054</v>
      </c>
      <c r="GV224" s="14" t="n">
        <v>47323.24</v>
      </c>
      <c r="GW224" s="13"/>
      <c r="GX224" s="14"/>
      <c r="GY224" s="13"/>
      <c r="GZ224" s="14"/>
      <c r="HA224" s="13"/>
      <c r="HB224" s="14"/>
      <c r="HC224" s="13"/>
      <c r="HD224" s="14"/>
      <c r="HE224" s="13"/>
      <c r="HF224" s="14"/>
      <c r="HG224" s="13"/>
      <c r="HH224" s="14"/>
      <c r="HI224" s="13" t="n">
        <v>0.0415961071998</v>
      </c>
      <c r="HJ224" s="14" t="n">
        <v>415.961071998</v>
      </c>
      <c r="HK224" s="13" t="n">
        <v>0.0415961071998</v>
      </c>
      <c r="HL224" s="14" t="n">
        <v>415.96</v>
      </c>
      <c r="HM224" s="13"/>
      <c r="HN224" s="14"/>
      <c r="HO224" s="13"/>
      <c r="HP224" s="14"/>
    </row>
    <row r="225" customFormat="false" ht="12.75" hidden="false" customHeight="false" outlineLevel="0" collapsed="false">
      <c r="A225" s="8" t="n">
        <v>67234</v>
      </c>
      <c r="B225" s="8" t="s">
        <v>224</v>
      </c>
      <c r="C225" s="15" t="n">
        <f aca="false">D225/10000</f>
        <v>1884.47457352555</v>
      </c>
      <c r="D225" s="10" t="n">
        <f aca="false">SUMPRODUCT((MOD(COLUMN(E225:HP225),4)=2)*(E225:HP225))</f>
        <v>18844745.7352555</v>
      </c>
      <c r="E225" s="15" t="n">
        <v>1.32555764778</v>
      </c>
      <c r="F225" s="10" t="n">
        <v>13255.5764778</v>
      </c>
      <c r="G225" s="15" t="n">
        <v>1.32555764778</v>
      </c>
      <c r="H225" s="10" t="n">
        <v>13255.58</v>
      </c>
      <c r="I225" s="15"/>
      <c r="J225" s="10"/>
      <c r="K225" s="15"/>
      <c r="L225" s="10"/>
      <c r="M225" s="15"/>
      <c r="N225" s="10"/>
      <c r="O225" s="15"/>
      <c r="P225" s="10"/>
      <c r="Q225" s="15" t="n">
        <v>75.0167630032</v>
      </c>
      <c r="R225" s="10" t="n">
        <v>750167.630032</v>
      </c>
      <c r="S225" s="15" t="n">
        <v>80.2761197538</v>
      </c>
      <c r="T225" s="10" t="n">
        <v>802761.2</v>
      </c>
      <c r="U225" s="15"/>
      <c r="V225" s="10"/>
      <c r="W225" s="15"/>
      <c r="X225" s="10"/>
      <c r="Y225" s="15"/>
      <c r="Z225" s="10"/>
      <c r="AA225" s="15"/>
      <c r="AB225" s="10"/>
      <c r="AC225" s="15" t="n">
        <v>0.52203936127</v>
      </c>
      <c r="AD225" s="10" t="n">
        <v>5220.3936127</v>
      </c>
      <c r="AE225" s="15" t="n">
        <v>0.52203936127</v>
      </c>
      <c r="AF225" s="10" t="n">
        <v>5220.39</v>
      </c>
      <c r="AG225" s="15" t="n">
        <v>1.05382964635</v>
      </c>
      <c r="AH225" s="10" t="n">
        <v>10538.2964635</v>
      </c>
      <c r="AI225" s="15" t="n">
        <v>1.05382964635</v>
      </c>
      <c r="AJ225" s="10" t="n">
        <v>10538.3</v>
      </c>
      <c r="AK225" s="15"/>
      <c r="AL225" s="10"/>
      <c r="AM225" s="15"/>
      <c r="AN225" s="10"/>
      <c r="AO225" s="15" t="n">
        <v>41.4667435946</v>
      </c>
      <c r="AP225" s="10" t="n">
        <v>414667.435946</v>
      </c>
      <c r="AQ225" s="15" t="n">
        <v>42.9494645939</v>
      </c>
      <c r="AR225" s="10" t="n">
        <v>429494.65</v>
      </c>
      <c r="AS225" s="15" t="n">
        <v>31.8559143772</v>
      </c>
      <c r="AT225" s="10" t="n">
        <v>318559.143772</v>
      </c>
      <c r="AU225" s="15" t="n">
        <v>31.8559143772</v>
      </c>
      <c r="AV225" s="10" t="n">
        <v>318559.14</v>
      </c>
      <c r="AW225" s="15"/>
      <c r="AX225" s="10"/>
      <c r="AY225" s="15"/>
      <c r="AZ225" s="10"/>
      <c r="BA225" s="15"/>
      <c r="BB225" s="10"/>
      <c r="BC225" s="15"/>
      <c r="BD225" s="10"/>
      <c r="BE225" s="15"/>
      <c r="BF225" s="10"/>
      <c r="BG225" s="15"/>
      <c r="BH225" s="10"/>
      <c r="BI225" s="15"/>
      <c r="BJ225" s="10"/>
      <c r="BK225" s="15"/>
      <c r="BL225" s="10"/>
      <c r="BM225" s="15" t="n">
        <v>3.88276308358</v>
      </c>
      <c r="BN225" s="10" t="n">
        <v>38827.6308358</v>
      </c>
      <c r="BO225" s="15" t="n">
        <v>4.32576809062</v>
      </c>
      <c r="BP225" s="10" t="n">
        <v>43257.68</v>
      </c>
      <c r="BQ225" s="15"/>
      <c r="BR225" s="10"/>
      <c r="BS225" s="15"/>
      <c r="BT225" s="10"/>
      <c r="BU225" s="15"/>
      <c r="BV225" s="10"/>
      <c r="BW225" s="15"/>
      <c r="BX225" s="10"/>
      <c r="BY225" s="15"/>
      <c r="BZ225" s="10"/>
      <c r="CA225" s="15"/>
      <c r="CB225" s="10"/>
      <c r="CC225" s="15"/>
      <c r="CD225" s="10"/>
      <c r="CE225" s="15"/>
      <c r="CF225" s="10"/>
      <c r="CG225" s="15"/>
      <c r="CH225" s="10"/>
      <c r="CI225" s="15"/>
      <c r="CJ225" s="10"/>
      <c r="CK225" s="15"/>
      <c r="CL225" s="10"/>
      <c r="CM225" s="15"/>
      <c r="CN225" s="10"/>
      <c r="CO225" s="15"/>
      <c r="CP225" s="10"/>
      <c r="CQ225" s="15"/>
      <c r="CR225" s="10"/>
      <c r="CS225" s="15"/>
      <c r="CT225" s="10"/>
      <c r="CU225" s="15"/>
      <c r="CV225" s="10"/>
      <c r="CW225" s="15"/>
      <c r="CX225" s="10"/>
      <c r="CY225" s="15"/>
      <c r="CZ225" s="10"/>
      <c r="DA225" s="15" t="n">
        <v>1.0011525198</v>
      </c>
      <c r="DB225" s="10" t="n">
        <v>10011.525198</v>
      </c>
      <c r="DC225" s="15" t="n">
        <v>4.21861481398</v>
      </c>
      <c r="DD225" s="10" t="n">
        <v>42186.15</v>
      </c>
      <c r="DE225" s="15" t="n">
        <v>12.1789273116</v>
      </c>
      <c r="DF225" s="10" t="n">
        <v>121789.273116</v>
      </c>
      <c r="DG225" s="15" t="n">
        <v>12.1789273116</v>
      </c>
      <c r="DH225" s="10" t="n">
        <v>121789.27</v>
      </c>
      <c r="DI225" s="15" t="n">
        <v>2.17333844764</v>
      </c>
      <c r="DJ225" s="10" t="n">
        <v>21733.3844764</v>
      </c>
      <c r="DK225" s="15" t="n">
        <v>2.79408368366</v>
      </c>
      <c r="DL225" s="10" t="n">
        <v>27940.84</v>
      </c>
      <c r="DM225" s="15"/>
      <c r="DN225" s="10"/>
      <c r="DO225" s="15"/>
      <c r="DP225" s="10"/>
      <c r="DQ225" s="15"/>
      <c r="DR225" s="10"/>
      <c r="DS225" s="15"/>
      <c r="DT225" s="10"/>
      <c r="DU225" s="15" t="n">
        <v>11.544122013</v>
      </c>
      <c r="DV225" s="10" t="n">
        <v>115441.22013</v>
      </c>
      <c r="DW225" s="15" t="n">
        <v>11.544122013</v>
      </c>
      <c r="DX225" s="10" t="n">
        <v>115441.22</v>
      </c>
      <c r="DY225" s="15"/>
      <c r="DZ225" s="10"/>
      <c r="EA225" s="15"/>
      <c r="EB225" s="10"/>
      <c r="EC225" s="15" t="n">
        <v>3.16362723033</v>
      </c>
      <c r="ED225" s="10" t="n">
        <v>31636.2723033</v>
      </c>
      <c r="EE225" s="15" t="n">
        <v>3.16362723033</v>
      </c>
      <c r="EF225" s="10" t="n">
        <v>31636.27</v>
      </c>
      <c r="EG225" s="15" t="n">
        <v>154.998749943</v>
      </c>
      <c r="EH225" s="10" t="n">
        <v>1549987.49943</v>
      </c>
      <c r="EI225" s="15" t="n">
        <v>152.537808603</v>
      </c>
      <c r="EJ225" s="10" t="n">
        <v>1525378.09</v>
      </c>
      <c r="EK225" s="15"/>
      <c r="EL225" s="10"/>
      <c r="EM225" s="15"/>
      <c r="EN225" s="10"/>
      <c r="EO225" s="15"/>
      <c r="EP225" s="10"/>
      <c r="EQ225" s="15"/>
      <c r="ER225" s="10"/>
      <c r="ES225" s="15"/>
      <c r="ET225" s="10"/>
      <c r="EU225" s="15"/>
      <c r="EV225" s="10"/>
      <c r="EW225" s="15"/>
      <c r="EX225" s="10"/>
      <c r="EY225" s="15"/>
      <c r="EZ225" s="10"/>
      <c r="FA225" s="15" t="n">
        <v>603.934419304</v>
      </c>
      <c r="FB225" s="10" t="n">
        <v>6039344.19304</v>
      </c>
      <c r="FC225" s="15" t="n">
        <v>596.405748463</v>
      </c>
      <c r="FD225" s="10" t="n">
        <v>5964057.48</v>
      </c>
      <c r="FE225" s="15" t="n">
        <v>11.2952742033</v>
      </c>
      <c r="FF225" s="10" t="n">
        <v>112952.742033</v>
      </c>
      <c r="FG225" s="15" t="n">
        <v>10.6745289673</v>
      </c>
      <c r="FH225" s="10" t="n">
        <v>106745.29</v>
      </c>
      <c r="FI225" s="15"/>
      <c r="FJ225" s="10"/>
      <c r="FK225" s="15"/>
      <c r="FL225" s="10"/>
      <c r="FM225" s="15" t="n">
        <v>705.399571688</v>
      </c>
      <c r="FN225" s="10" t="n">
        <v>7053995.71688</v>
      </c>
      <c r="FO225" s="15" t="n">
        <v>695.548114332</v>
      </c>
      <c r="FP225" s="10" t="n">
        <v>6955481.14</v>
      </c>
      <c r="FQ225" s="15" t="n">
        <v>69.1971782917</v>
      </c>
      <c r="FR225" s="10" t="n">
        <v>691971.782917</v>
      </c>
      <c r="FS225" s="15" t="n">
        <v>53.953703613</v>
      </c>
      <c r="FT225" s="10" t="n">
        <v>539537.04</v>
      </c>
      <c r="FU225" s="15" t="n">
        <v>51.6636901991</v>
      </c>
      <c r="FV225" s="10" t="n">
        <v>516636.901991</v>
      </c>
      <c r="FW225" s="15" t="n">
        <v>51.6636901991</v>
      </c>
      <c r="FX225" s="10" t="n">
        <v>516636.9</v>
      </c>
      <c r="FY225" s="15" t="n">
        <v>1.83732443784</v>
      </c>
      <c r="FZ225" s="10" t="n">
        <v>18373.2443784</v>
      </c>
      <c r="GA225" s="15"/>
      <c r="GB225" s="10"/>
      <c r="GC225" s="15" t="n">
        <v>2.62486539381</v>
      </c>
      <c r="GD225" s="10" t="n">
        <v>26248.6539381</v>
      </c>
      <c r="GE225" s="15" t="n">
        <v>2.62486539381</v>
      </c>
      <c r="GF225" s="10" t="n">
        <v>26248.65</v>
      </c>
      <c r="GG225" s="15"/>
      <c r="GH225" s="10"/>
      <c r="GI225" s="15"/>
      <c r="GJ225" s="10"/>
      <c r="GK225" s="15"/>
      <c r="GL225" s="10"/>
      <c r="GM225" s="15"/>
      <c r="GN225" s="10"/>
      <c r="GO225" s="15" t="n">
        <v>7.57318347296</v>
      </c>
      <c r="GP225" s="10" t="n">
        <v>75731.8347296</v>
      </c>
      <c r="GQ225" s="15" t="n">
        <v>9.46506082438</v>
      </c>
      <c r="GR225" s="10" t="n">
        <v>94650.61</v>
      </c>
      <c r="GS225" s="15" t="n">
        <v>57.7230139916</v>
      </c>
      <c r="GT225" s="10" t="n">
        <v>577230.139916</v>
      </c>
      <c r="GU225" s="15" t="n">
        <v>82.3504602426</v>
      </c>
      <c r="GV225" s="10" t="n">
        <v>823504.6</v>
      </c>
      <c r="GW225" s="15"/>
      <c r="GX225" s="10"/>
      <c r="GY225" s="15"/>
      <c r="GZ225" s="10"/>
      <c r="HA225" s="15" t="n">
        <v>12.6916913304</v>
      </c>
      <c r="HB225" s="10" t="n">
        <v>126916.913304</v>
      </c>
      <c r="HC225" s="15" t="n">
        <v>12.6916913304</v>
      </c>
      <c r="HD225" s="10" t="n">
        <v>126916.91</v>
      </c>
      <c r="HE225" s="15" t="n">
        <v>0.64100482646</v>
      </c>
      <c r="HF225" s="10" t="n">
        <v>6410.0482646</v>
      </c>
      <c r="HG225" s="15" t="n">
        <v>0.64100482646</v>
      </c>
      <c r="HH225" s="10" t="n">
        <v>6410.05</v>
      </c>
      <c r="HI225" s="15" t="n">
        <v>19.440867145</v>
      </c>
      <c r="HJ225" s="10" t="n">
        <v>194408.67145</v>
      </c>
      <c r="HK225" s="15" t="n">
        <v>19.440867145</v>
      </c>
      <c r="HL225" s="10" t="n">
        <v>194408.67</v>
      </c>
      <c r="HM225" s="15" t="n">
        <v>0.268961062026</v>
      </c>
      <c r="HN225" s="10" t="n">
        <v>2689.61062026</v>
      </c>
      <c r="HO225" s="15" t="n">
        <v>0.268961062026</v>
      </c>
      <c r="HP225" s="10" t="n">
        <v>2689.61</v>
      </c>
    </row>
    <row r="226" customFormat="false" ht="12.75" hidden="false" customHeight="false" outlineLevel="0" collapsed="false">
      <c r="A226" s="12" t="n">
        <v>67235</v>
      </c>
      <c r="B226" s="12" t="s">
        <v>225</v>
      </c>
      <c r="C226" s="13" t="n">
        <f aca="false">D226/10000</f>
        <v>729.317591383003</v>
      </c>
      <c r="D226" s="14" t="n">
        <f aca="false">SUMPRODUCT((MOD(COLUMN(E226:HP226),4)=2)*(E226:HP226))</f>
        <v>7293175.91383003</v>
      </c>
      <c r="E226" s="13"/>
      <c r="F226" s="14"/>
      <c r="G226" s="13"/>
      <c r="H226" s="14"/>
      <c r="I226" s="13"/>
      <c r="J226" s="14"/>
      <c r="K226" s="13"/>
      <c r="L226" s="14"/>
      <c r="M226" s="13" t="n">
        <v>0.654953276247</v>
      </c>
      <c r="N226" s="14" t="n">
        <v>6549.53276247</v>
      </c>
      <c r="O226" s="13" t="n">
        <v>0.654953276247</v>
      </c>
      <c r="P226" s="14" t="n">
        <v>6549.53</v>
      </c>
      <c r="Q226" s="13" t="n">
        <v>18.1819857431</v>
      </c>
      <c r="R226" s="14" t="n">
        <v>181819.857431</v>
      </c>
      <c r="S226" s="13" t="n">
        <v>20.1824116396</v>
      </c>
      <c r="T226" s="14" t="n">
        <v>201824.12</v>
      </c>
      <c r="U226" s="13"/>
      <c r="V226" s="14"/>
      <c r="W226" s="13"/>
      <c r="X226" s="14"/>
      <c r="Y226" s="13"/>
      <c r="Z226" s="14"/>
      <c r="AA226" s="13"/>
      <c r="AB226" s="14"/>
      <c r="AC226" s="13"/>
      <c r="AD226" s="14"/>
      <c r="AE226" s="13"/>
      <c r="AF226" s="14"/>
      <c r="AG226" s="13"/>
      <c r="AH226" s="14"/>
      <c r="AI226" s="13"/>
      <c r="AJ226" s="14"/>
      <c r="AK226" s="13"/>
      <c r="AL226" s="14"/>
      <c r="AM226" s="13"/>
      <c r="AN226" s="14"/>
      <c r="AO226" s="13"/>
      <c r="AP226" s="14"/>
      <c r="AQ226" s="13"/>
      <c r="AR226" s="14"/>
      <c r="AS226" s="13" t="n">
        <v>9.53783127625</v>
      </c>
      <c r="AT226" s="14" t="n">
        <v>95378.3127625</v>
      </c>
      <c r="AU226" s="13" t="n">
        <v>9.53783127625</v>
      </c>
      <c r="AV226" s="14" t="n">
        <v>95378.31</v>
      </c>
      <c r="AW226" s="13"/>
      <c r="AX226" s="14"/>
      <c r="AY226" s="13"/>
      <c r="AZ226" s="14"/>
      <c r="BA226" s="13"/>
      <c r="BB226" s="14"/>
      <c r="BC226" s="13"/>
      <c r="BD226" s="14"/>
      <c r="BE226" s="13"/>
      <c r="BF226" s="14"/>
      <c r="BG226" s="13"/>
      <c r="BH226" s="14"/>
      <c r="BI226" s="13"/>
      <c r="BJ226" s="14"/>
      <c r="BK226" s="13"/>
      <c r="BL226" s="14"/>
      <c r="BM226" s="13"/>
      <c r="BN226" s="14"/>
      <c r="BO226" s="13"/>
      <c r="BP226" s="14"/>
      <c r="BQ226" s="13"/>
      <c r="BR226" s="14"/>
      <c r="BS226" s="13"/>
      <c r="BT226" s="14"/>
      <c r="BU226" s="13"/>
      <c r="BV226" s="14"/>
      <c r="BW226" s="13"/>
      <c r="BX226" s="14"/>
      <c r="BY226" s="13"/>
      <c r="BZ226" s="14"/>
      <c r="CA226" s="13"/>
      <c r="CB226" s="14"/>
      <c r="CC226" s="13"/>
      <c r="CD226" s="14"/>
      <c r="CE226" s="13"/>
      <c r="CF226" s="14"/>
      <c r="CG226" s="13" t="n">
        <v>21.2697623262</v>
      </c>
      <c r="CH226" s="14" t="n">
        <v>212697.623262</v>
      </c>
      <c r="CI226" s="13" t="n">
        <v>28.2292596116</v>
      </c>
      <c r="CJ226" s="14" t="n">
        <v>282292.6</v>
      </c>
      <c r="CK226" s="13"/>
      <c r="CL226" s="14"/>
      <c r="CM226" s="13"/>
      <c r="CN226" s="14"/>
      <c r="CO226" s="13"/>
      <c r="CP226" s="14"/>
      <c r="CQ226" s="13" t="n">
        <v>0.756290805733</v>
      </c>
      <c r="CR226" s="14" t="n">
        <v>7562.91</v>
      </c>
      <c r="CS226" s="13" t="n">
        <v>3.58818005267</v>
      </c>
      <c r="CT226" s="14" t="n">
        <v>35881.8005267</v>
      </c>
      <c r="CU226" s="13"/>
      <c r="CV226" s="14"/>
      <c r="CW226" s="13"/>
      <c r="CX226" s="14"/>
      <c r="CY226" s="13"/>
      <c r="CZ226" s="14"/>
      <c r="DA226" s="13"/>
      <c r="DB226" s="14"/>
      <c r="DC226" s="13"/>
      <c r="DD226" s="14"/>
      <c r="DE226" s="13"/>
      <c r="DF226" s="14"/>
      <c r="DG226" s="13"/>
      <c r="DH226" s="14"/>
      <c r="DI226" s="13"/>
      <c r="DJ226" s="14"/>
      <c r="DK226" s="13"/>
      <c r="DL226" s="14"/>
      <c r="DM226" s="13"/>
      <c r="DN226" s="14"/>
      <c r="DO226" s="13"/>
      <c r="DP226" s="14"/>
      <c r="DQ226" s="13"/>
      <c r="DR226" s="14"/>
      <c r="DS226" s="13"/>
      <c r="DT226" s="14"/>
      <c r="DU226" s="13" t="n">
        <v>0.625247050112</v>
      </c>
      <c r="DV226" s="14" t="n">
        <v>6252.47050112</v>
      </c>
      <c r="DW226" s="13" t="n">
        <v>0.625247050112</v>
      </c>
      <c r="DX226" s="14" t="n">
        <v>6252.47</v>
      </c>
      <c r="DY226" s="13"/>
      <c r="DZ226" s="14"/>
      <c r="EA226" s="13"/>
      <c r="EB226" s="14"/>
      <c r="EC226" s="13"/>
      <c r="ED226" s="14"/>
      <c r="EE226" s="13"/>
      <c r="EF226" s="14"/>
      <c r="EG226" s="13" t="n">
        <v>145.023854168</v>
      </c>
      <c r="EH226" s="14" t="n">
        <v>1450238.54168</v>
      </c>
      <c r="EI226" s="13" t="n">
        <v>139.291543272</v>
      </c>
      <c r="EJ226" s="14" t="n">
        <v>1392915.43</v>
      </c>
      <c r="EK226" s="13"/>
      <c r="EL226" s="14"/>
      <c r="EM226" s="13"/>
      <c r="EN226" s="14"/>
      <c r="EO226" s="13"/>
      <c r="EP226" s="14"/>
      <c r="EQ226" s="13"/>
      <c r="ER226" s="14"/>
      <c r="ES226" s="13"/>
      <c r="ET226" s="14"/>
      <c r="EU226" s="13"/>
      <c r="EV226" s="14"/>
      <c r="EW226" s="13"/>
      <c r="EX226" s="14"/>
      <c r="EY226" s="13"/>
      <c r="EZ226" s="14"/>
      <c r="FA226" s="13" t="n">
        <v>46.0144380074</v>
      </c>
      <c r="FB226" s="14" t="n">
        <v>460144.380074</v>
      </c>
      <c r="FC226" s="13" t="n">
        <v>48.742510742</v>
      </c>
      <c r="FD226" s="14" t="n">
        <v>487425.11</v>
      </c>
      <c r="FE226" s="13" t="n">
        <v>2.15537022522</v>
      </c>
      <c r="FF226" s="14" t="n">
        <v>21553.7022522</v>
      </c>
      <c r="FG226" s="13" t="n">
        <v>2.15537022522</v>
      </c>
      <c r="FH226" s="14" t="n">
        <v>21553.7</v>
      </c>
      <c r="FI226" s="13"/>
      <c r="FJ226" s="14"/>
      <c r="FK226" s="13"/>
      <c r="FL226" s="14"/>
      <c r="FM226" s="13" t="n">
        <v>327.490662356</v>
      </c>
      <c r="FN226" s="14" t="n">
        <v>3274906.62356</v>
      </c>
      <c r="FO226" s="13" t="n">
        <v>314.767426218</v>
      </c>
      <c r="FP226" s="14" t="n">
        <v>3147674.26</v>
      </c>
      <c r="FQ226" s="13" t="n">
        <v>24.1936575275</v>
      </c>
      <c r="FR226" s="14" t="n">
        <v>241936.575275</v>
      </c>
      <c r="FS226" s="13" t="n">
        <v>27.5608727674</v>
      </c>
      <c r="FT226" s="14" t="n">
        <v>275608.73</v>
      </c>
      <c r="FU226" s="13" t="n">
        <v>0.0040570220165</v>
      </c>
      <c r="FV226" s="14" t="n">
        <v>40.570220165</v>
      </c>
      <c r="FW226" s="13" t="n">
        <v>0.0040570220165</v>
      </c>
      <c r="FX226" s="14" t="n">
        <v>40.57</v>
      </c>
      <c r="FY226" s="13" t="n">
        <v>12.03343228</v>
      </c>
      <c r="FZ226" s="14" t="n">
        <v>120334.3228</v>
      </c>
      <c r="GA226" s="13"/>
      <c r="GB226" s="14"/>
      <c r="GC226" s="13" t="n">
        <v>2.50428779816</v>
      </c>
      <c r="GD226" s="14" t="n">
        <v>25042.8779816</v>
      </c>
      <c r="GE226" s="13" t="n">
        <v>2.50428779816</v>
      </c>
      <c r="GF226" s="14" t="n">
        <v>25042.88</v>
      </c>
      <c r="GG226" s="13"/>
      <c r="GH226" s="14"/>
      <c r="GI226" s="13"/>
      <c r="GJ226" s="14"/>
      <c r="GK226" s="13"/>
      <c r="GL226" s="14"/>
      <c r="GM226" s="13"/>
      <c r="GN226" s="14"/>
      <c r="GO226" s="13" t="n">
        <v>5.27595884968</v>
      </c>
      <c r="GP226" s="14" t="n">
        <v>52759.5884968</v>
      </c>
      <c r="GQ226" s="13" t="n">
        <v>28.9807384036</v>
      </c>
      <c r="GR226" s="14" t="n">
        <v>289807.38</v>
      </c>
      <c r="GS226" s="13" t="n">
        <v>102.939347539</v>
      </c>
      <c r="GT226" s="14" t="n">
        <v>1029393.47539</v>
      </c>
      <c r="GU226" s="13" t="n">
        <v>93.663855735</v>
      </c>
      <c r="GV226" s="14" t="n">
        <v>936638.56</v>
      </c>
      <c r="GW226" s="13"/>
      <c r="GX226" s="14"/>
      <c r="GY226" s="13"/>
      <c r="GZ226" s="14"/>
      <c r="HA226" s="13" t="n">
        <v>0.626806248637</v>
      </c>
      <c r="HB226" s="14" t="n">
        <v>6268.06248637</v>
      </c>
      <c r="HC226" s="13" t="n">
        <v>0.626806248637</v>
      </c>
      <c r="HD226" s="14" t="n">
        <v>6268.06</v>
      </c>
      <c r="HE226" s="13"/>
      <c r="HF226" s="14"/>
      <c r="HG226" s="13"/>
      <c r="HH226" s="14"/>
      <c r="HI226" s="13" t="n">
        <v>1.72678454496</v>
      </c>
      <c r="HJ226" s="14" t="n">
        <v>17267.8454496</v>
      </c>
      <c r="HK226" s="13" t="n">
        <v>2.23818738996</v>
      </c>
      <c r="HL226" s="14" t="n">
        <v>22381.87</v>
      </c>
      <c r="HM226" s="13" t="n">
        <v>5.47097509185</v>
      </c>
      <c r="HN226" s="14" t="n">
        <v>54709.7509185</v>
      </c>
      <c r="HO226" s="13" t="n">
        <v>8.7959419015</v>
      </c>
      <c r="HP226" s="14" t="n">
        <v>87959.42</v>
      </c>
    </row>
    <row r="227" customFormat="false" ht="12.75" hidden="false" customHeight="false" outlineLevel="0" collapsed="false">
      <c r="A227" s="8" t="n">
        <v>67236</v>
      </c>
      <c r="B227" s="8" t="s">
        <v>226</v>
      </c>
      <c r="C227" s="15" t="n">
        <f aca="false">D227/10000</f>
        <v>324.756426071187</v>
      </c>
      <c r="D227" s="10" t="n">
        <f aca="false">SUMPRODUCT((MOD(COLUMN(E227:HP227),4)=2)*(E227:HP227))</f>
        <v>3247564.26071187</v>
      </c>
      <c r="E227" s="15" t="n">
        <v>1.63218081864</v>
      </c>
      <c r="F227" s="10" t="n">
        <v>16321.8081864</v>
      </c>
      <c r="G227" s="15" t="n">
        <v>1.63218081864</v>
      </c>
      <c r="H227" s="10" t="n">
        <v>16321.81</v>
      </c>
      <c r="I227" s="15"/>
      <c r="J227" s="10"/>
      <c r="K227" s="15"/>
      <c r="L227" s="10"/>
      <c r="M227" s="15"/>
      <c r="N227" s="10"/>
      <c r="O227" s="15"/>
      <c r="P227" s="10"/>
      <c r="Q227" s="15" t="n">
        <v>21.3355745662</v>
      </c>
      <c r="R227" s="10" t="n">
        <v>213355.745662</v>
      </c>
      <c r="S227" s="15" t="n">
        <v>24.1919380598</v>
      </c>
      <c r="T227" s="10" t="n">
        <v>241919.38</v>
      </c>
      <c r="U227" s="15" t="n">
        <v>0.540628994989</v>
      </c>
      <c r="V227" s="10" t="n">
        <v>5406.28994989</v>
      </c>
      <c r="W227" s="15" t="n">
        <v>0.540628994989</v>
      </c>
      <c r="X227" s="10" t="n">
        <v>5406.29</v>
      </c>
      <c r="Y227" s="15"/>
      <c r="Z227" s="10"/>
      <c r="AA227" s="15"/>
      <c r="AB227" s="10"/>
      <c r="AC227" s="15"/>
      <c r="AD227" s="10"/>
      <c r="AE227" s="15"/>
      <c r="AF227" s="10"/>
      <c r="AG227" s="15"/>
      <c r="AH227" s="10"/>
      <c r="AI227" s="15"/>
      <c r="AJ227" s="10"/>
      <c r="AK227" s="15"/>
      <c r="AL227" s="10"/>
      <c r="AM227" s="15"/>
      <c r="AN227" s="10"/>
      <c r="AO227" s="15" t="n">
        <v>1.28430938444</v>
      </c>
      <c r="AP227" s="10" t="n">
        <v>12843.0938444</v>
      </c>
      <c r="AQ227" s="15" t="n">
        <v>1.28430938444</v>
      </c>
      <c r="AR227" s="10" t="n">
        <v>12843.09</v>
      </c>
      <c r="AS227" s="15" t="n">
        <v>4.5984440505</v>
      </c>
      <c r="AT227" s="10" t="n">
        <v>45984.440505</v>
      </c>
      <c r="AU227" s="15" t="n">
        <v>4.5984440505</v>
      </c>
      <c r="AV227" s="10" t="n">
        <v>45984.44</v>
      </c>
      <c r="AW227" s="15"/>
      <c r="AX227" s="10"/>
      <c r="AY227" s="15"/>
      <c r="AZ227" s="10"/>
      <c r="BA227" s="15"/>
      <c r="BB227" s="10"/>
      <c r="BC227" s="15"/>
      <c r="BD227" s="10"/>
      <c r="BE227" s="15"/>
      <c r="BF227" s="10"/>
      <c r="BG227" s="15"/>
      <c r="BH227" s="10"/>
      <c r="BI227" s="15"/>
      <c r="BJ227" s="10"/>
      <c r="BK227" s="15"/>
      <c r="BL227" s="10"/>
      <c r="BM227" s="15" t="n">
        <v>3.4335155092</v>
      </c>
      <c r="BN227" s="10" t="n">
        <v>34335.155092</v>
      </c>
      <c r="BO227" s="15" t="n">
        <v>4.51358227747</v>
      </c>
      <c r="BP227" s="10" t="n">
        <v>45135.82</v>
      </c>
      <c r="BQ227" s="15"/>
      <c r="BR227" s="10"/>
      <c r="BS227" s="15"/>
      <c r="BT227" s="10"/>
      <c r="BU227" s="15"/>
      <c r="BV227" s="10"/>
      <c r="BW227" s="15"/>
      <c r="BX227" s="10"/>
      <c r="BY227" s="15"/>
      <c r="BZ227" s="10"/>
      <c r="CA227" s="15"/>
      <c r="CB227" s="10"/>
      <c r="CC227" s="15"/>
      <c r="CD227" s="10"/>
      <c r="CE227" s="15"/>
      <c r="CF227" s="10"/>
      <c r="CG227" s="15"/>
      <c r="CH227" s="10"/>
      <c r="CI227" s="15"/>
      <c r="CJ227" s="10"/>
      <c r="CK227" s="15"/>
      <c r="CL227" s="10"/>
      <c r="CM227" s="15"/>
      <c r="CN227" s="10"/>
      <c r="CO227" s="15"/>
      <c r="CP227" s="10"/>
      <c r="CQ227" s="15"/>
      <c r="CR227" s="10"/>
      <c r="CS227" s="15"/>
      <c r="CT227" s="10"/>
      <c r="CU227" s="15"/>
      <c r="CV227" s="10"/>
      <c r="CW227" s="15"/>
      <c r="CX227" s="10"/>
      <c r="CY227" s="15"/>
      <c r="CZ227" s="10"/>
      <c r="DA227" s="15"/>
      <c r="DB227" s="10"/>
      <c r="DC227" s="15"/>
      <c r="DD227" s="10"/>
      <c r="DE227" s="15"/>
      <c r="DF227" s="10"/>
      <c r="DG227" s="15"/>
      <c r="DH227" s="10"/>
      <c r="DI227" s="15" t="n">
        <v>0.816115109108</v>
      </c>
      <c r="DJ227" s="10" t="n">
        <v>8161.15109108</v>
      </c>
      <c r="DK227" s="15"/>
      <c r="DL227" s="10"/>
      <c r="DM227" s="15"/>
      <c r="DN227" s="10"/>
      <c r="DO227" s="15"/>
      <c r="DP227" s="10"/>
      <c r="DQ227" s="15"/>
      <c r="DR227" s="10"/>
      <c r="DS227" s="15"/>
      <c r="DT227" s="10"/>
      <c r="DU227" s="15" t="n">
        <v>0.873659346393</v>
      </c>
      <c r="DV227" s="10" t="n">
        <v>8736.59346393</v>
      </c>
      <c r="DW227" s="15" t="n">
        <v>0.873659346393</v>
      </c>
      <c r="DX227" s="10" t="n">
        <v>8736.59</v>
      </c>
      <c r="DY227" s="15"/>
      <c r="DZ227" s="10"/>
      <c r="EA227" s="15"/>
      <c r="EB227" s="10"/>
      <c r="EC227" s="15"/>
      <c r="ED227" s="10"/>
      <c r="EE227" s="15"/>
      <c r="EF227" s="10"/>
      <c r="EG227" s="15" t="n">
        <v>216.541842454</v>
      </c>
      <c r="EH227" s="10" t="n">
        <v>2165418.42454</v>
      </c>
      <c r="EI227" s="15" t="n">
        <v>211.50221658</v>
      </c>
      <c r="EJ227" s="10" t="n">
        <v>2115022.17</v>
      </c>
      <c r="EK227" s="15" t="n">
        <v>39.5017979097</v>
      </c>
      <c r="EL227" s="10" t="n">
        <v>395017.979097</v>
      </c>
      <c r="EM227" s="15" t="n">
        <v>43.0831838768</v>
      </c>
      <c r="EN227" s="10" t="n">
        <v>430831.84</v>
      </c>
      <c r="EO227" s="15"/>
      <c r="EP227" s="10"/>
      <c r="EQ227" s="15"/>
      <c r="ER227" s="10"/>
      <c r="ES227" s="15"/>
      <c r="ET227" s="10"/>
      <c r="EU227" s="15"/>
      <c r="EV227" s="10"/>
      <c r="EW227" s="15" t="n">
        <v>11.5384121779</v>
      </c>
      <c r="EX227" s="10" t="n">
        <v>115384.121779</v>
      </c>
      <c r="EY227" s="15" t="n">
        <v>12.2519470221</v>
      </c>
      <c r="EZ227" s="10" t="n">
        <v>122519.47</v>
      </c>
      <c r="FA227" s="15" t="n">
        <v>15.7975010511</v>
      </c>
      <c r="FB227" s="10" t="n">
        <v>157975.010511</v>
      </c>
      <c r="FC227" s="15" t="n">
        <v>15.555960811</v>
      </c>
      <c r="FD227" s="10" t="n">
        <v>155559.61</v>
      </c>
      <c r="FE227" s="15" t="n">
        <v>4.59237731521</v>
      </c>
      <c r="FF227" s="10" t="n">
        <v>45923.7731521</v>
      </c>
      <c r="FG227" s="15" t="n">
        <v>4.03027417393</v>
      </c>
      <c r="FH227" s="10" t="n">
        <v>40302.74</v>
      </c>
      <c r="FI227" s="15"/>
      <c r="FJ227" s="10"/>
      <c r="FK227" s="15"/>
      <c r="FL227" s="10"/>
      <c r="FM227" s="15" t="n">
        <v>1.57196670856</v>
      </c>
      <c r="FN227" s="10" t="n">
        <v>15719.6670856</v>
      </c>
      <c r="FO227" s="15"/>
      <c r="FP227" s="10"/>
      <c r="FQ227" s="15"/>
      <c r="FR227" s="10"/>
      <c r="FS227" s="15"/>
      <c r="FT227" s="10"/>
      <c r="FU227" s="15"/>
      <c r="FV227" s="10"/>
      <c r="FW227" s="15"/>
      <c r="FX227" s="10"/>
      <c r="FY227" s="15"/>
      <c r="FZ227" s="10"/>
      <c r="GA227" s="15"/>
      <c r="GB227" s="10"/>
      <c r="GC227" s="15" t="n">
        <v>0.0294610873561</v>
      </c>
      <c r="GD227" s="10" t="n">
        <v>294.610873561</v>
      </c>
      <c r="GE227" s="15" t="n">
        <v>0.0294610873561</v>
      </c>
      <c r="GF227" s="10" t="n">
        <v>294.61</v>
      </c>
      <c r="GG227" s="15"/>
      <c r="GH227" s="10"/>
      <c r="GI227" s="15"/>
      <c r="GJ227" s="10"/>
      <c r="GK227" s="15"/>
      <c r="GL227" s="10"/>
      <c r="GM227" s="15"/>
      <c r="GN227" s="10"/>
      <c r="GO227" s="15"/>
      <c r="GP227" s="10"/>
      <c r="GQ227" s="15"/>
      <c r="GR227" s="10"/>
      <c r="GS227" s="15"/>
      <c r="GT227" s="10"/>
      <c r="GU227" s="15"/>
      <c r="GV227" s="10"/>
      <c r="GW227" s="15"/>
      <c r="GX227" s="10"/>
      <c r="GY227" s="15"/>
      <c r="GZ227" s="10"/>
      <c r="HA227" s="15"/>
      <c r="HB227" s="10"/>
      <c r="HC227" s="15"/>
      <c r="HD227" s="10"/>
      <c r="HE227" s="15"/>
      <c r="HF227" s="10"/>
      <c r="HG227" s="15"/>
      <c r="HH227" s="10"/>
      <c r="HI227" s="15" t="n">
        <v>0.668639587891</v>
      </c>
      <c r="HJ227" s="10" t="n">
        <v>6686.39587891</v>
      </c>
      <c r="HK227" s="15" t="n">
        <v>0.668639587891</v>
      </c>
      <c r="HL227" s="10" t="n">
        <v>6686.4</v>
      </c>
      <c r="HM227" s="15"/>
      <c r="HN227" s="10"/>
      <c r="HO227" s="15"/>
      <c r="HP227" s="10"/>
    </row>
    <row r="228" customFormat="false" ht="12.75" hidden="false" customHeight="false" outlineLevel="0" collapsed="false">
      <c r="A228" s="12" t="n">
        <v>67237</v>
      </c>
      <c r="B228" s="12" t="s">
        <v>227</v>
      </c>
      <c r="C228" s="13" t="n">
        <f aca="false">D228/10000</f>
        <v>690.871645740915</v>
      </c>
      <c r="D228" s="14" t="n">
        <f aca="false">SUMPRODUCT((MOD(COLUMN(E228:HP228),4)=2)*(E228:HP228))</f>
        <v>6908716.45740915</v>
      </c>
      <c r="E228" s="13" t="n">
        <v>1.24687087138</v>
      </c>
      <c r="F228" s="14" t="n">
        <v>12468.7087138</v>
      </c>
      <c r="G228" s="13" t="n">
        <v>1.24687087138</v>
      </c>
      <c r="H228" s="14" t="n">
        <v>12468.71</v>
      </c>
      <c r="I228" s="13"/>
      <c r="J228" s="14"/>
      <c r="K228" s="13"/>
      <c r="L228" s="14"/>
      <c r="M228" s="13"/>
      <c r="N228" s="14"/>
      <c r="O228" s="13"/>
      <c r="P228" s="14"/>
      <c r="Q228" s="13" t="n">
        <v>77.1826753692</v>
      </c>
      <c r="R228" s="14" t="n">
        <v>771826.753692</v>
      </c>
      <c r="S228" s="13" t="n">
        <v>81.0934439528</v>
      </c>
      <c r="T228" s="14" t="n">
        <v>810934.44</v>
      </c>
      <c r="U228" s="13" t="n">
        <v>0.93190681428</v>
      </c>
      <c r="V228" s="14" t="n">
        <v>9319.0681428</v>
      </c>
      <c r="W228" s="13" t="n">
        <v>0.93190681428</v>
      </c>
      <c r="X228" s="14" t="n">
        <v>9319.07</v>
      </c>
      <c r="Y228" s="13"/>
      <c r="Z228" s="14"/>
      <c r="AA228" s="13"/>
      <c r="AB228" s="14"/>
      <c r="AC228" s="13"/>
      <c r="AD228" s="14"/>
      <c r="AE228" s="13"/>
      <c r="AF228" s="14"/>
      <c r="AG228" s="13" t="n">
        <v>0.594534490277</v>
      </c>
      <c r="AH228" s="14" t="n">
        <v>5945.34490277</v>
      </c>
      <c r="AI228" s="13" t="n">
        <v>0.594534490277</v>
      </c>
      <c r="AJ228" s="14" t="n">
        <v>5945.34</v>
      </c>
      <c r="AK228" s="13"/>
      <c r="AL228" s="14"/>
      <c r="AM228" s="13"/>
      <c r="AN228" s="14"/>
      <c r="AO228" s="13" t="n">
        <v>21.510918699</v>
      </c>
      <c r="AP228" s="14" t="n">
        <v>215109.18699</v>
      </c>
      <c r="AQ228" s="13" t="n">
        <v>30.5945007843</v>
      </c>
      <c r="AR228" s="14" t="n">
        <v>305945.01</v>
      </c>
      <c r="AS228" s="13" t="n">
        <v>12.4219837015</v>
      </c>
      <c r="AT228" s="14" t="n">
        <v>124219.837015</v>
      </c>
      <c r="AU228" s="13" t="n">
        <v>12.4219837015</v>
      </c>
      <c r="AV228" s="14" t="n">
        <v>124219.84</v>
      </c>
      <c r="AW228" s="13"/>
      <c r="AX228" s="14"/>
      <c r="AY228" s="13"/>
      <c r="AZ228" s="14"/>
      <c r="BA228" s="13"/>
      <c r="BB228" s="14"/>
      <c r="BC228" s="13"/>
      <c r="BD228" s="14"/>
      <c r="BE228" s="13"/>
      <c r="BF228" s="14"/>
      <c r="BG228" s="13"/>
      <c r="BH228" s="14"/>
      <c r="BI228" s="13"/>
      <c r="BJ228" s="14"/>
      <c r="BK228" s="13"/>
      <c r="BL228" s="14"/>
      <c r="BM228" s="13" t="n">
        <v>1.90427805701</v>
      </c>
      <c r="BN228" s="14" t="n">
        <v>19042.7805701</v>
      </c>
      <c r="BO228" s="13" t="n">
        <v>2.87132459738</v>
      </c>
      <c r="BP228" s="14" t="n">
        <v>28713.25</v>
      </c>
      <c r="BQ228" s="13"/>
      <c r="BR228" s="14"/>
      <c r="BS228" s="13"/>
      <c r="BT228" s="14"/>
      <c r="BU228" s="13"/>
      <c r="BV228" s="14"/>
      <c r="BW228" s="13"/>
      <c r="BX228" s="14"/>
      <c r="BY228" s="13"/>
      <c r="BZ228" s="14"/>
      <c r="CA228" s="13"/>
      <c r="CB228" s="14"/>
      <c r="CC228" s="13"/>
      <c r="CD228" s="14"/>
      <c r="CE228" s="13"/>
      <c r="CF228" s="14"/>
      <c r="CG228" s="13"/>
      <c r="CH228" s="14"/>
      <c r="CI228" s="13"/>
      <c r="CJ228" s="14"/>
      <c r="CK228" s="13"/>
      <c r="CL228" s="14"/>
      <c r="CM228" s="13"/>
      <c r="CN228" s="14"/>
      <c r="CO228" s="13"/>
      <c r="CP228" s="14"/>
      <c r="CQ228" s="13"/>
      <c r="CR228" s="14"/>
      <c r="CS228" s="13"/>
      <c r="CT228" s="14"/>
      <c r="CU228" s="13"/>
      <c r="CV228" s="14"/>
      <c r="CW228" s="13"/>
      <c r="CX228" s="14"/>
      <c r="CY228" s="13"/>
      <c r="CZ228" s="14"/>
      <c r="DA228" s="13"/>
      <c r="DB228" s="14"/>
      <c r="DC228" s="13"/>
      <c r="DD228" s="14"/>
      <c r="DE228" s="13" t="n">
        <v>3.15451656622</v>
      </c>
      <c r="DF228" s="14" t="n">
        <v>31545.1656622</v>
      </c>
      <c r="DG228" s="13" t="n">
        <v>3.15451656622</v>
      </c>
      <c r="DH228" s="14" t="n">
        <v>31545.17</v>
      </c>
      <c r="DI228" s="13" t="n">
        <v>0.798880454475</v>
      </c>
      <c r="DJ228" s="14" t="n">
        <v>7988.80454475</v>
      </c>
      <c r="DK228" s="13" t="n">
        <v>0.798880454475</v>
      </c>
      <c r="DL228" s="14" t="n">
        <v>7988.8</v>
      </c>
      <c r="DM228" s="13"/>
      <c r="DN228" s="14"/>
      <c r="DO228" s="13"/>
      <c r="DP228" s="14"/>
      <c r="DQ228" s="13"/>
      <c r="DR228" s="14"/>
      <c r="DS228" s="13"/>
      <c r="DT228" s="14"/>
      <c r="DU228" s="13" t="n">
        <v>3.26072939176</v>
      </c>
      <c r="DV228" s="14" t="n">
        <v>32607.2939176</v>
      </c>
      <c r="DW228" s="13" t="n">
        <v>3.26072939176</v>
      </c>
      <c r="DX228" s="14" t="n">
        <v>32607.29</v>
      </c>
      <c r="DY228" s="13"/>
      <c r="DZ228" s="14"/>
      <c r="EA228" s="13"/>
      <c r="EB228" s="14"/>
      <c r="EC228" s="13" t="n">
        <v>0.862371469653</v>
      </c>
      <c r="ED228" s="14" t="n">
        <v>8623.71469653</v>
      </c>
      <c r="EE228" s="13" t="n">
        <v>0.862371469653</v>
      </c>
      <c r="EF228" s="14" t="n">
        <v>8623.71</v>
      </c>
      <c r="EG228" s="13" t="n">
        <v>463.500473959</v>
      </c>
      <c r="EH228" s="14" t="n">
        <v>4635004.73959</v>
      </c>
      <c r="EI228" s="13" t="n">
        <v>443.975597409</v>
      </c>
      <c r="EJ228" s="14" t="n">
        <v>4439755.97</v>
      </c>
      <c r="EK228" s="13"/>
      <c r="EL228" s="14"/>
      <c r="EM228" s="13"/>
      <c r="EN228" s="14"/>
      <c r="EO228" s="13" t="n">
        <v>2.11472058694</v>
      </c>
      <c r="EP228" s="14" t="n">
        <v>21147.2058694</v>
      </c>
      <c r="EQ228" s="13" t="n">
        <v>2.11472058694</v>
      </c>
      <c r="ER228" s="14" t="n">
        <v>21147.21</v>
      </c>
      <c r="ES228" s="13" t="n">
        <v>1.59967368794</v>
      </c>
      <c r="ET228" s="14" t="n">
        <v>15996.7368794</v>
      </c>
      <c r="EU228" s="13" t="n">
        <v>1.59967368794</v>
      </c>
      <c r="EV228" s="14" t="n">
        <v>15996.74</v>
      </c>
      <c r="EW228" s="13"/>
      <c r="EX228" s="14"/>
      <c r="EY228" s="13"/>
      <c r="EZ228" s="14"/>
      <c r="FA228" s="13" t="n">
        <v>42.904997154</v>
      </c>
      <c r="FB228" s="14" t="n">
        <v>429049.97154</v>
      </c>
      <c r="FC228" s="13" t="n">
        <v>48.7559201535</v>
      </c>
      <c r="FD228" s="14" t="n">
        <v>487559.2</v>
      </c>
      <c r="FE228" s="13" t="n">
        <v>3.56773763767</v>
      </c>
      <c r="FF228" s="14" t="n">
        <v>35677.3763767</v>
      </c>
      <c r="FG228" s="13" t="n">
        <v>2.44595073803</v>
      </c>
      <c r="FH228" s="14" t="n">
        <v>24459.51</v>
      </c>
      <c r="FI228" s="13"/>
      <c r="FJ228" s="14"/>
      <c r="FK228" s="13"/>
      <c r="FL228" s="14"/>
      <c r="FM228" s="13" t="n">
        <v>22.6575450999</v>
      </c>
      <c r="FN228" s="14" t="n">
        <v>226575.450999</v>
      </c>
      <c r="FO228" s="13" t="n">
        <v>22.6575450999</v>
      </c>
      <c r="FP228" s="14" t="n">
        <v>226575.45</v>
      </c>
      <c r="FQ228" s="13"/>
      <c r="FR228" s="14"/>
      <c r="FS228" s="13"/>
      <c r="FT228" s="14"/>
      <c r="FU228" s="13"/>
      <c r="FV228" s="14"/>
      <c r="FW228" s="13"/>
      <c r="FX228" s="14"/>
      <c r="FY228" s="13"/>
      <c r="FZ228" s="14"/>
      <c r="GA228" s="13"/>
      <c r="GB228" s="14"/>
      <c r="GC228" s="13" t="n">
        <v>21.9964338737</v>
      </c>
      <c r="GD228" s="14" t="n">
        <v>219964.338737</v>
      </c>
      <c r="GE228" s="13" t="n">
        <v>21.9964338737</v>
      </c>
      <c r="GF228" s="14" t="n">
        <v>219964.34</v>
      </c>
      <c r="GG228" s="13"/>
      <c r="GH228" s="14"/>
      <c r="GI228" s="13"/>
      <c r="GJ228" s="14"/>
      <c r="GK228" s="13"/>
      <c r="GL228" s="14"/>
      <c r="GM228" s="13" t="n">
        <v>0.834343240058</v>
      </c>
      <c r="GN228" s="14" t="n">
        <v>8343.43</v>
      </c>
      <c r="GO228" s="13"/>
      <c r="GP228" s="14"/>
      <c r="GQ228" s="13"/>
      <c r="GR228" s="14"/>
      <c r="GS228" s="13" t="n">
        <v>7.67559150103</v>
      </c>
      <c r="GT228" s="14" t="n">
        <v>76755.9150103</v>
      </c>
      <c r="GU228" s="13" t="n">
        <v>7.67559150103</v>
      </c>
      <c r="GV228" s="14" t="n">
        <v>76755.92</v>
      </c>
      <c r="GW228" s="13"/>
      <c r="GX228" s="14"/>
      <c r="GY228" s="13"/>
      <c r="GZ228" s="14"/>
      <c r="HA228" s="13"/>
      <c r="HB228" s="14"/>
      <c r="HC228" s="13"/>
      <c r="HD228" s="14"/>
      <c r="HE228" s="13"/>
      <c r="HF228" s="14"/>
      <c r="HG228" s="13"/>
      <c r="HH228" s="14"/>
      <c r="HI228" s="13" t="n">
        <v>0.98480635598</v>
      </c>
      <c r="HJ228" s="14" t="n">
        <v>9848.0635598</v>
      </c>
      <c r="HK228" s="13" t="n">
        <v>0.98480635598</v>
      </c>
      <c r="HL228" s="14" t="n">
        <v>9848.06</v>
      </c>
      <c r="HM228" s="13"/>
      <c r="HN228" s="14"/>
      <c r="HO228" s="13"/>
      <c r="HP228" s="14"/>
    </row>
    <row r="229" customFormat="false" ht="12.75" hidden="false" customHeight="false" outlineLevel="0" collapsed="false">
      <c r="A229" s="8" t="n">
        <v>67238</v>
      </c>
      <c r="B229" s="8" t="s">
        <v>228</v>
      </c>
      <c r="C229" s="15" t="n">
        <f aca="false">D229/10000</f>
        <v>597.659478565354</v>
      </c>
      <c r="D229" s="10" t="n">
        <f aca="false">SUMPRODUCT((MOD(COLUMN(E229:HP229),4)=2)*(E229:HP229))</f>
        <v>5976594.78565354</v>
      </c>
      <c r="E229" s="15" t="n">
        <v>3.64757321429</v>
      </c>
      <c r="F229" s="10" t="n">
        <v>36475.7321429</v>
      </c>
      <c r="G229" s="15" t="n">
        <v>3.64757321429</v>
      </c>
      <c r="H229" s="10" t="n">
        <v>36475.73</v>
      </c>
      <c r="I229" s="15"/>
      <c r="J229" s="10"/>
      <c r="K229" s="15"/>
      <c r="L229" s="10"/>
      <c r="M229" s="15"/>
      <c r="N229" s="10"/>
      <c r="O229" s="15"/>
      <c r="P229" s="10"/>
      <c r="Q229" s="15" t="n">
        <v>26.1167982437</v>
      </c>
      <c r="R229" s="10" t="n">
        <v>261167.982437</v>
      </c>
      <c r="S229" s="15" t="n">
        <v>26.6967206654</v>
      </c>
      <c r="T229" s="10" t="n">
        <v>266967.21</v>
      </c>
      <c r="U229" s="15"/>
      <c r="V229" s="10"/>
      <c r="W229" s="15"/>
      <c r="X229" s="10"/>
      <c r="Y229" s="15"/>
      <c r="Z229" s="10"/>
      <c r="AA229" s="15"/>
      <c r="AB229" s="10"/>
      <c r="AC229" s="15"/>
      <c r="AD229" s="10"/>
      <c r="AE229" s="15"/>
      <c r="AF229" s="10"/>
      <c r="AG229" s="15"/>
      <c r="AH229" s="10"/>
      <c r="AI229" s="15"/>
      <c r="AJ229" s="10"/>
      <c r="AK229" s="15"/>
      <c r="AL229" s="10"/>
      <c r="AM229" s="15"/>
      <c r="AN229" s="10"/>
      <c r="AO229" s="15" t="n">
        <v>1.00022216737</v>
      </c>
      <c r="AP229" s="10" t="n">
        <v>10002.2216737</v>
      </c>
      <c r="AQ229" s="15" t="n">
        <v>2.4485461324</v>
      </c>
      <c r="AR229" s="10" t="n">
        <v>24485.46</v>
      </c>
      <c r="AS229" s="15" t="n">
        <v>8.20527629052</v>
      </c>
      <c r="AT229" s="10" t="n">
        <v>82052.7629052</v>
      </c>
      <c r="AU229" s="15" t="n">
        <v>8.20527629052</v>
      </c>
      <c r="AV229" s="10" t="n">
        <v>82052.76</v>
      </c>
      <c r="AW229" s="15"/>
      <c r="AX229" s="10"/>
      <c r="AY229" s="15"/>
      <c r="AZ229" s="10"/>
      <c r="BA229" s="15"/>
      <c r="BB229" s="10"/>
      <c r="BC229" s="15"/>
      <c r="BD229" s="10"/>
      <c r="BE229" s="15"/>
      <c r="BF229" s="10"/>
      <c r="BG229" s="15"/>
      <c r="BH229" s="10"/>
      <c r="BI229" s="15"/>
      <c r="BJ229" s="10"/>
      <c r="BK229" s="15"/>
      <c r="BL229" s="10"/>
      <c r="BM229" s="15" t="n">
        <v>1.40874923404</v>
      </c>
      <c r="BN229" s="10" t="n">
        <v>14087.4923404</v>
      </c>
      <c r="BO229" s="15" t="n">
        <v>1.09253454565</v>
      </c>
      <c r="BP229" s="10" t="n">
        <v>10925.35</v>
      </c>
      <c r="BQ229" s="15"/>
      <c r="BR229" s="10"/>
      <c r="BS229" s="15"/>
      <c r="BT229" s="10"/>
      <c r="BU229" s="15"/>
      <c r="BV229" s="10"/>
      <c r="BW229" s="15"/>
      <c r="BX229" s="10"/>
      <c r="BY229" s="15"/>
      <c r="BZ229" s="10"/>
      <c r="CA229" s="15"/>
      <c r="CB229" s="10"/>
      <c r="CC229" s="15"/>
      <c r="CD229" s="10"/>
      <c r="CE229" s="15"/>
      <c r="CF229" s="10"/>
      <c r="CG229" s="15"/>
      <c r="CH229" s="10"/>
      <c r="CI229" s="15"/>
      <c r="CJ229" s="10"/>
      <c r="CK229" s="15"/>
      <c r="CL229" s="10"/>
      <c r="CM229" s="15"/>
      <c r="CN229" s="10"/>
      <c r="CO229" s="15"/>
      <c r="CP229" s="10"/>
      <c r="CQ229" s="15"/>
      <c r="CR229" s="10"/>
      <c r="CS229" s="15"/>
      <c r="CT229" s="10"/>
      <c r="CU229" s="15"/>
      <c r="CV229" s="10"/>
      <c r="CW229" s="15"/>
      <c r="CX229" s="10"/>
      <c r="CY229" s="15"/>
      <c r="CZ229" s="10"/>
      <c r="DA229" s="15"/>
      <c r="DB229" s="10"/>
      <c r="DC229" s="15"/>
      <c r="DD229" s="10"/>
      <c r="DE229" s="15"/>
      <c r="DF229" s="10"/>
      <c r="DG229" s="15"/>
      <c r="DH229" s="10"/>
      <c r="DI229" s="15"/>
      <c r="DJ229" s="10"/>
      <c r="DK229" s="15"/>
      <c r="DL229" s="10"/>
      <c r="DM229" s="15"/>
      <c r="DN229" s="10"/>
      <c r="DO229" s="15"/>
      <c r="DP229" s="10"/>
      <c r="DQ229" s="15"/>
      <c r="DR229" s="10"/>
      <c r="DS229" s="15"/>
      <c r="DT229" s="10"/>
      <c r="DU229" s="15" t="n">
        <v>5.27708907306</v>
      </c>
      <c r="DV229" s="10" t="n">
        <v>52770.8907306</v>
      </c>
      <c r="DW229" s="15" t="n">
        <v>5.27708907306</v>
      </c>
      <c r="DX229" s="10" t="n">
        <v>52770.89</v>
      </c>
      <c r="DY229" s="15"/>
      <c r="DZ229" s="10"/>
      <c r="EA229" s="15"/>
      <c r="EB229" s="10"/>
      <c r="EC229" s="15"/>
      <c r="ED229" s="10"/>
      <c r="EE229" s="15"/>
      <c r="EF229" s="10"/>
      <c r="EG229" s="15" t="n">
        <v>336.902702209</v>
      </c>
      <c r="EH229" s="10" t="n">
        <v>3369027.02209</v>
      </c>
      <c r="EI229" s="15" t="n">
        <v>337.229630296</v>
      </c>
      <c r="EJ229" s="10" t="n">
        <v>3372296.3</v>
      </c>
      <c r="EK229" s="15"/>
      <c r="EL229" s="10"/>
      <c r="EM229" s="15"/>
      <c r="EN229" s="10"/>
      <c r="EO229" s="15"/>
      <c r="EP229" s="10"/>
      <c r="EQ229" s="15"/>
      <c r="ER229" s="10"/>
      <c r="ES229" s="15" t="n">
        <v>11.5435186909</v>
      </c>
      <c r="ET229" s="10" t="n">
        <v>115435.186909</v>
      </c>
      <c r="EU229" s="15" t="n">
        <v>11.5435186909</v>
      </c>
      <c r="EV229" s="10" t="n">
        <v>115435.19</v>
      </c>
      <c r="EW229" s="15"/>
      <c r="EX229" s="10"/>
      <c r="EY229" s="15"/>
      <c r="EZ229" s="10"/>
      <c r="FA229" s="15" t="n">
        <v>179.897226279</v>
      </c>
      <c r="FB229" s="10" t="n">
        <v>1798972.26279</v>
      </c>
      <c r="FC229" s="15" t="n">
        <v>177.858266494</v>
      </c>
      <c r="FD229" s="10" t="n">
        <v>1778582.66</v>
      </c>
      <c r="FE229" s="15" t="n">
        <v>6.25483551341</v>
      </c>
      <c r="FF229" s="10" t="n">
        <v>62548.3551341</v>
      </c>
      <c r="FG229" s="15" t="n">
        <v>6.25483551341</v>
      </c>
      <c r="FH229" s="10" t="n">
        <v>62548.36</v>
      </c>
      <c r="FI229" s="15"/>
      <c r="FJ229" s="10"/>
      <c r="FK229" s="15"/>
      <c r="FL229" s="10"/>
      <c r="FM229" s="15" t="n">
        <v>14.7457257713</v>
      </c>
      <c r="FN229" s="10" t="n">
        <v>147457.257713</v>
      </c>
      <c r="FO229" s="15" t="n">
        <v>14.7457257713</v>
      </c>
      <c r="FP229" s="10" t="n">
        <v>147457.26</v>
      </c>
      <c r="FQ229" s="15"/>
      <c r="FR229" s="10"/>
      <c r="FS229" s="15"/>
      <c r="FT229" s="10"/>
      <c r="FU229" s="15"/>
      <c r="FV229" s="10"/>
      <c r="FW229" s="15"/>
      <c r="FX229" s="10"/>
      <c r="FY229" s="15"/>
      <c r="FZ229" s="10"/>
      <c r="GA229" s="15"/>
      <c r="GB229" s="10"/>
      <c r="GC229" s="15" t="n">
        <v>2.5089342368</v>
      </c>
      <c r="GD229" s="10" t="n">
        <v>25089.342368</v>
      </c>
      <c r="GE229" s="15" t="n">
        <v>2.5089342368</v>
      </c>
      <c r="GF229" s="10" t="n">
        <v>25089.34</v>
      </c>
      <c r="GG229" s="15"/>
      <c r="GH229" s="10"/>
      <c r="GI229" s="15"/>
      <c r="GJ229" s="10"/>
      <c r="GK229" s="15"/>
      <c r="GL229" s="10"/>
      <c r="GM229" s="15"/>
      <c r="GN229" s="10"/>
      <c r="GO229" s="15"/>
      <c r="GP229" s="10"/>
      <c r="GQ229" s="15"/>
      <c r="GR229" s="10"/>
      <c r="GS229" s="15"/>
      <c r="GT229" s="10"/>
      <c r="GU229" s="15"/>
      <c r="GV229" s="10"/>
      <c r="GW229" s="15"/>
      <c r="GX229" s="10"/>
      <c r="GY229" s="15"/>
      <c r="GZ229" s="10"/>
      <c r="HA229" s="15"/>
      <c r="HB229" s="10"/>
      <c r="HC229" s="15"/>
      <c r="HD229" s="10"/>
      <c r="HE229" s="15"/>
      <c r="HF229" s="10"/>
      <c r="HG229" s="15"/>
      <c r="HH229" s="10"/>
      <c r="HI229" s="15" t="n">
        <v>0.150827641964</v>
      </c>
      <c r="HJ229" s="10" t="n">
        <v>1508.27641964</v>
      </c>
      <c r="HK229" s="15" t="n">
        <v>0.150827641964</v>
      </c>
      <c r="HL229" s="10" t="n">
        <v>1508.28</v>
      </c>
      <c r="HM229" s="15"/>
      <c r="HN229" s="10"/>
      <c r="HO229" s="15"/>
      <c r="HP229" s="10"/>
    </row>
    <row r="230" customFormat="false" ht="12.75" hidden="false" customHeight="false" outlineLevel="0" collapsed="false">
      <c r="A230" s="12" t="n">
        <v>67239</v>
      </c>
      <c r="B230" s="12" t="s">
        <v>229</v>
      </c>
      <c r="C230" s="13" t="n">
        <f aca="false">D230/10000</f>
        <v>1878.57846426219</v>
      </c>
      <c r="D230" s="14" t="n">
        <f aca="false">SUMPRODUCT((MOD(COLUMN(E230:HP230),4)=2)*(E230:HP230))</f>
        <v>18785784.6426219</v>
      </c>
      <c r="E230" s="13" t="n">
        <v>11.3262129335</v>
      </c>
      <c r="F230" s="14" t="n">
        <v>113262.129335</v>
      </c>
      <c r="G230" s="13" t="n">
        <v>11.3262129335</v>
      </c>
      <c r="H230" s="14" t="n">
        <v>113262.13</v>
      </c>
      <c r="I230" s="13"/>
      <c r="J230" s="14"/>
      <c r="K230" s="13"/>
      <c r="L230" s="14"/>
      <c r="M230" s="13"/>
      <c r="N230" s="14"/>
      <c r="O230" s="13"/>
      <c r="P230" s="14"/>
      <c r="Q230" s="13" t="n">
        <v>43.1477118614</v>
      </c>
      <c r="R230" s="14" t="n">
        <v>431477.118614</v>
      </c>
      <c r="S230" s="13" t="n">
        <v>46.9364488567</v>
      </c>
      <c r="T230" s="14" t="n">
        <v>469364.49</v>
      </c>
      <c r="U230" s="13"/>
      <c r="V230" s="14"/>
      <c r="W230" s="13"/>
      <c r="X230" s="14"/>
      <c r="Y230" s="13"/>
      <c r="Z230" s="14"/>
      <c r="AA230" s="13"/>
      <c r="AB230" s="14"/>
      <c r="AC230" s="13" t="n">
        <v>1.16127603587</v>
      </c>
      <c r="AD230" s="14" t="n">
        <v>11612.7603587</v>
      </c>
      <c r="AE230" s="13" t="n">
        <v>1.16127603587</v>
      </c>
      <c r="AF230" s="14" t="n">
        <v>11612.76</v>
      </c>
      <c r="AG230" s="13" t="n">
        <v>0.628581441587</v>
      </c>
      <c r="AH230" s="14" t="n">
        <v>6285.81441587</v>
      </c>
      <c r="AI230" s="13" t="n">
        <v>0.628581441587</v>
      </c>
      <c r="AJ230" s="14" t="n">
        <v>6285.81</v>
      </c>
      <c r="AK230" s="13" t="n">
        <v>2.3968910229</v>
      </c>
      <c r="AL230" s="14" t="n">
        <v>23968.910229</v>
      </c>
      <c r="AM230" s="13" t="n">
        <v>2.3968910229</v>
      </c>
      <c r="AN230" s="14" t="n">
        <v>23968.91</v>
      </c>
      <c r="AO230" s="13" t="n">
        <v>10.1729046231</v>
      </c>
      <c r="AP230" s="14" t="n">
        <v>101729.046231</v>
      </c>
      <c r="AQ230" s="13" t="n">
        <v>10.1729046231</v>
      </c>
      <c r="AR230" s="14" t="n">
        <v>101729.05</v>
      </c>
      <c r="AS230" s="13" t="n">
        <v>23.6583493005</v>
      </c>
      <c r="AT230" s="14" t="n">
        <v>236583.493005</v>
      </c>
      <c r="AU230" s="13" t="n">
        <v>24.4673981225</v>
      </c>
      <c r="AV230" s="14" t="n">
        <v>244673.98</v>
      </c>
      <c r="AW230" s="13"/>
      <c r="AX230" s="14"/>
      <c r="AY230" s="13"/>
      <c r="AZ230" s="14"/>
      <c r="BA230" s="13"/>
      <c r="BB230" s="14"/>
      <c r="BC230" s="13"/>
      <c r="BD230" s="14"/>
      <c r="BE230" s="13"/>
      <c r="BF230" s="14"/>
      <c r="BG230" s="13"/>
      <c r="BH230" s="14"/>
      <c r="BI230" s="13"/>
      <c r="BJ230" s="14"/>
      <c r="BK230" s="13"/>
      <c r="BL230" s="14"/>
      <c r="BM230" s="13"/>
      <c r="BN230" s="14"/>
      <c r="BO230" s="13"/>
      <c r="BP230" s="14"/>
      <c r="BQ230" s="13"/>
      <c r="BR230" s="14"/>
      <c r="BS230" s="13"/>
      <c r="BT230" s="14"/>
      <c r="BU230" s="13"/>
      <c r="BV230" s="14"/>
      <c r="BW230" s="13"/>
      <c r="BX230" s="14"/>
      <c r="BY230" s="13"/>
      <c r="BZ230" s="14"/>
      <c r="CA230" s="13"/>
      <c r="CB230" s="14"/>
      <c r="CC230" s="13"/>
      <c r="CD230" s="14"/>
      <c r="CE230" s="13"/>
      <c r="CF230" s="14"/>
      <c r="CG230" s="13"/>
      <c r="CH230" s="14"/>
      <c r="CI230" s="13" t="n">
        <v>0.138953243129</v>
      </c>
      <c r="CJ230" s="14" t="n">
        <v>1389.53</v>
      </c>
      <c r="CK230" s="13"/>
      <c r="CL230" s="14"/>
      <c r="CM230" s="13"/>
      <c r="CN230" s="14"/>
      <c r="CO230" s="13"/>
      <c r="CP230" s="14"/>
      <c r="CQ230" s="13"/>
      <c r="CR230" s="14"/>
      <c r="CS230" s="13"/>
      <c r="CT230" s="14"/>
      <c r="CU230" s="13"/>
      <c r="CV230" s="14"/>
      <c r="CW230" s="13"/>
      <c r="CX230" s="14"/>
      <c r="CY230" s="13"/>
      <c r="CZ230" s="14"/>
      <c r="DA230" s="13" t="n">
        <v>4.87846203023</v>
      </c>
      <c r="DB230" s="14" t="n">
        <v>48784.6203023</v>
      </c>
      <c r="DC230" s="13" t="n">
        <v>11.2353768504</v>
      </c>
      <c r="DD230" s="14" t="n">
        <v>112353.77</v>
      </c>
      <c r="DE230" s="13" t="n">
        <v>2.1787260225</v>
      </c>
      <c r="DF230" s="14" t="n">
        <v>21787.260225</v>
      </c>
      <c r="DG230" s="13" t="n">
        <v>2.1787260225</v>
      </c>
      <c r="DH230" s="14" t="n">
        <v>21787.26</v>
      </c>
      <c r="DI230" s="13"/>
      <c r="DJ230" s="14"/>
      <c r="DK230" s="13"/>
      <c r="DL230" s="14"/>
      <c r="DM230" s="13"/>
      <c r="DN230" s="14"/>
      <c r="DO230" s="13"/>
      <c r="DP230" s="14"/>
      <c r="DQ230" s="13"/>
      <c r="DR230" s="14"/>
      <c r="DS230" s="13"/>
      <c r="DT230" s="14"/>
      <c r="DU230" s="13" t="n">
        <v>15.9607926044</v>
      </c>
      <c r="DV230" s="14" t="n">
        <v>159607.926044</v>
      </c>
      <c r="DW230" s="13" t="n">
        <v>20.4238874051</v>
      </c>
      <c r="DX230" s="14" t="n">
        <v>204238.87</v>
      </c>
      <c r="DY230" s="13"/>
      <c r="DZ230" s="14"/>
      <c r="EA230" s="13"/>
      <c r="EB230" s="14"/>
      <c r="EC230" s="13" t="n">
        <v>0.538597702868</v>
      </c>
      <c r="ED230" s="14" t="n">
        <v>5385.97702868</v>
      </c>
      <c r="EE230" s="13" t="n">
        <v>0.538597702868</v>
      </c>
      <c r="EF230" s="14" t="n">
        <v>5385.98</v>
      </c>
      <c r="EG230" s="13" t="n">
        <v>284.230940347</v>
      </c>
      <c r="EH230" s="14" t="n">
        <v>2842309.40347</v>
      </c>
      <c r="EI230" s="13" t="n">
        <v>281.361296151</v>
      </c>
      <c r="EJ230" s="14" t="n">
        <v>2813612.96</v>
      </c>
      <c r="EK230" s="13" t="n">
        <v>165.478071971</v>
      </c>
      <c r="EL230" s="14" t="n">
        <v>1654780.71971</v>
      </c>
      <c r="EM230" s="13" t="n">
        <v>169.019145292</v>
      </c>
      <c r="EN230" s="14" t="n">
        <v>1690191.45</v>
      </c>
      <c r="EO230" s="13"/>
      <c r="EP230" s="14"/>
      <c r="EQ230" s="13"/>
      <c r="ER230" s="14"/>
      <c r="ES230" s="13" t="n">
        <v>13.3776851728</v>
      </c>
      <c r="ET230" s="14" t="n">
        <v>133776.851728</v>
      </c>
      <c r="EU230" s="13" t="n">
        <v>12.8600200993</v>
      </c>
      <c r="EV230" s="14" t="n">
        <v>128600.2</v>
      </c>
      <c r="EW230" s="13"/>
      <c r="EX230" s="14"/>
      <c r="EY230" s="13"/>
      <c r="EZ230" s="14"/>
      <c r="FA230" s="13" t="n">
        <v>72.5320208374</v>
      </c>
      <c r="FB230" s="14" t="n">
        <v>725320.208374</v>
      </c>
      <c r="FC230" s="13" t="n">
        <v>66.0067583364</v>
      </c>
      <c r="FD230" s="14" t="n">
        <v>660067.58</v>
      </c>
      <c r="FE230" s="13" t="n">
        <v>4.36831513181</v>
      </c>
      <c r="FF230" s="14" t="n">
        <v>43683.1513181</v>
      </c>
      <c r="FG230" s="13" t="n">
        <v>4.36831513181</v>
      </c>
      <c r="FH230" s="14" t="n">
        <v>43683.15</v>
      </c>
      <c r="FI230" s="13"/>
      <c r="FJ230" s="14"/>
      <c r="FK230" s="13"/>
      <c r="FL230" s="14"/>
      <c r="FM230" s="13" t="n">
        <v>354.386763235</v>
      </c>
      <c r="FN230" s="14" t="n">
        <v>3543867.63235</v>
      </c>
      <c r="FO230" s="13" t="n">
        <v>346.40407191</v>
      </c>
      <c r="FP230" s="14" t="n">
        <v>3464040.72</v>
      </c>
      <c r="FQ230" s="13" t="n">
        <v>410.513537188</v>
      </c>
      <c r="FR230" s="14" t="n">
        <v>4105135.37188</v>
      </c>
      <c r="FS230" s="13" t="n">
        <v>393.918039596</v>
      </c>
      <c r="FT230" s="14" t="n">
        <v>3939180.4</v>
      </c>
      <c r="FU230" s="13" t="n">
        <v>405.306295091</v>
      </c>
      <c r="FV230" s="14" t="n">
        <v>4053062.95091</v>
      </c>
      <c r="FW230" s="13" t="n">
        <v>370.352714747</v>
      </c>
      <c r="FX230" s="14" t="n">
        <v>3703527.15</v>
      </c>
      <c r="FY230" s="13" t="n">
        <v>8.01013282288</v>
      </c>
      <c r="FZ230" s="14" t="n">
        <v>80101.3282288</v>
      </c>
      <c r="GA230" s="13" t="n">
        <v>0.502829268493</v>
      </c>
      <c r="GB230" s="14" t="n">
        <v>5028.29</v>
      </c>
      <c r="GC230" s="13"/>
      <c r="GD230" s="14"/>
      <c r="GE230" s="13"/>
      <c r="GF230" s="14"/>
      <c r="GG230" s="13"/>
      <c r="GH230" s="14"/>
      <c r="GI230" s="13"/>
      <c r="GJ230" s="14"/>
      <c r="GK230" s="13"/>
      <c r="GL230" s="14"/>
      <c r="GM230" s="13"/>
      <c r="GN230" s="14"/>
      <c r="GO230" s="13" t="n">
        <v>1.08678257673</v>
      </c>
      <c r="GP230" s="14" t="n">
        <v>10867.8257673</v>
      </c>
      <c r="GQ230" s="13" t="n">
        <v>18.2741559745</v>
      </c>
      <c r="GR230" s="14" t="n">
        <v>182741.56</v>
      </c>
      <c r="GS230" s="13" t="n">
        <v>41.3923985521</v>
      </c>
      <c r="GT230" s="14" t="n">
        <v>413923.985521</v>
      </c>
      <c r="GU230" s="13" t="n">
        <v>82.0588477372</v>
      </c>
      <c r="GV230" s="14" t="n">
        <v>820588.48</v>
      </c>
      <c r="GW230" s="13"/>
      <c r="GX230" s="14"/>
      <c r="GY230" s="13"/>
      <c r="GZ230" s="14"/>
      <c r="HA230" s="13" t="n">
        <v>0.211881036162</v>
      </c>
      <c r="HB230" s="14" t="n">
        <v>2118.81036162</v>
      </c>
      <c r="HC230" s="13" t="n">
        <v>0.211881036162</v>
      </c>
      <c r="HD230" s="14" t="n">
        <v>2118.81</v>
      </c>
      <c r="HE230" s="13"/>
      <c r="HF230" s="14"/>
      <c r="HG230" s="13"/>
      <c r="HH230" s="14"/>
      <c r="HI230" s="13" t="n">
        <v>1.59652850711</v>
      </c>
      <c r="HJ230" s="14" t="n">
        <v>15965.2850711</v>
      </c>
      <c r="HK230" s="13" t="n">
        <v>1.59652850711</v>
      </c>
      <c r="HL230" s="14" t="n">
        <v>15965.29</v>
      </c>
      <c r="HM230" s="13" t="n">
        <v>0.0386062143408</v>
      </c>
      <c r="HN230" s="14" t="n">
        <v>386.062143408</v>
      </c>
      <c r="HO230" s="13" t="n">
        <v>0.0386062143408</v>
      </c>
      <c r="HP230" s="14" t="n">
        <v>386.06</v>
      </c>
    </row>
    <row r="231" customFormat="false" ht="12.75" hidden="false" customHeight="false" outlineLevel="0" collapsed="false">
      <c r="A231" s="8" t="n">
        <v>67240</v>
      </c>
      <c r="B231" s="8" t="s">
        <v>230</v>
      </c>
      <c r="C231" s="15" t="n">
        <f aca="false">D231/10000</f>
        <v>242.412474639389</v>
      </c>
      <c r="D231" s="10" t="n">
        <f aca="false">SUMPRODUCT((MOD(COLUMN(E231:HP231),4)=2)*(E231:HP231))</f>
        <v>2424124.74639389</v>
      </c>
      <c r="E231" s="15" t="n">
        <v>5.66063298951</v>
      </c>
      <c r="F231" s="10" t="n">
        <v>56606.3298951</v>
      </c>
      <c r="G231" s="15" t="n">
        <v>5.99615224829</v>
      </c>
      <c r="H231" s="10" t="n">
        <v>59961.52</v>
      </c>
      <c r="I231" s="15"/>
      <c r="J231" s="10"/>
      <c r="K231" s="15"/>
      <c r="L231" s="10"/>
      <c r="M231" s="15"/>
      <c r="N231" s="10"/>
      <c r="O231" s="15"/>
      <c r="P231" s="10"/>
      <c r="Q231" s="15" t="n">
        <v>16.8335187598</v>
      </c>
      <c r="R231" s="10" t="n">
        <v>168335.187598</v>
      </c>
      <c r="S231" s="15" t="n">
        <v>20.1769826977</v>
      </c>
      <c r="T231" s="10" t="n">
        <v>201769.83</v>
      </c>
      <c r="U231" s="15"/>
      <c r="V231" s="10"/>
      <c r="W231" s="15"/>
      <c r="X231" s="10"/>
      <c r="Y231" s="15"/>
      <c r="Z231" s="10"/>
      <c r="AA231" s="15"/>
      <c r="AB231" s="10"/>
      <c r="AC231" s="15"/>
      <c r="AD231" s="10"/>
      <c r="AE231" s="15"/>
      <c r="AF231" s="10"/>
      <c r="AG231" s="15"/>
      <c r="AH231" s="10"/>
      <c r="AI231" s="15"/>
      <c r="AJ231" s="10"/>
      <c r="AK231" s="15"/>
      <c r="AL231" s="10"/>
      <c r="AM231" s="15"/>
      <c r="AN231" s="10"/>
      <c r="AO231" s="15" t="n">
        <v>4.12109026183</v>
      </c>
      <c r="AP231" s="10" t="n">
        <v>41210.9026183</v>
      </c>
      <c r="AQ231" s="15" t="n">
        <v>4.41747164283</v>
      </c>
      <c r="AR231" s="10" t="n">
        <v>44174.72</v>
      </c>
      <c r="AS231" s="15" t="n">
        <v>2.14749023409</v>
      </c>
      <c r="AT231" s="10" t="n">
        <v>21474.9023409</v>
      </c>
      <c r="AU231" s="15" t="n">
        <v>2.14749023409</v>
      </c>
      <c r="AV231" s="10" t="n">
        <v>21474.9</v>
      </c>
      <c r="AW231" s="15"/>
      <c r="AX231" s="10"/>
      <c r="AY231" s="15"/>
      <c r="AZ231" s="10"/>
      <c r="BA231" s="15"/>
      <c r="BB231" s="10"/>
      <c r="BC231" s="15"/>
      <c r="BD231" s="10"/>
      <c r="BE231" s="15"/>
      <c r="BF231" s="10"/>
      <c r="BG231" s="15"/>
      <c r="BH231" s="10"/>
      <c r="BI231" s="15"/>
      <c r="BJ231" s="10"/>
      <c r="BK231" s="15"/>
      <c r="BL231" s="10"/>
      <c r="BM231" s="15"/>
      <c r="BN231" s="10"/>
      <c r="BO231" s="15"/>
      <c r="BP231" s="10"/>
      <c r="BQ231" s="15"/>
      <c r="BR231" s="10"/>
      <c r="BS231" s="15"/>
      <c r="BT231" s="10"/>
      <c r="BU231" s="15"/>
      <c r="BV231" s="10"/>
      <c r="BW231" s="15"/>
      <c r="BX231" s="10"/>
      <c r="BY231" s="15"/>
      <c r="BZ231" s="10"/>
      <c r="CA231" s="15"/>
      <c r="CB231" s="10"/>
      <c r="CC231" s="15"/>
      <c r="CD231" s="10"/>
      <c r="CE231" s="15"/>
      <c r="CF231" s="10"/>
      <c r="CG231" s="15"/>
      <c r="CH231" s="10"/>
      <c r="CI231" s="15"/>
      <c r="CJ231" s="10"/>
      <c r="CK231" s="15"/>
      <c r="CL231" s="10"/>
      <c r="CM231" s="15"/>
      <c r="CN231" s="10"/>
      <c r="CO231" s="15"/>
      <c r="CP231" s="10"/>
      <c r="CQ231" s="15"/>
      <c r="CR231" s="10"/>
      <c r="CS231" s="15"/>
      <c r="CT231" s="10"/>
      <c r="CU231" s="15"/>
      <c r="CV231" s="10"/>
      <c r="CW231" s="15"/>
      <c r="CX231" s="10"/>
      <c r="CY231" s="15"/>
      <c r="CZ231" s="10"/>
      <c r="DA231" s="15" t="n">
        <v>1.06769961945</v>
      </c>
      <c r="DB231" s="10" t="n">
        <v>10676.9961945</v>
      </c>
      <c r="DC231" s="15" t="n">
        <v>1.06769961945</v>
      </c>
      <c r="DD231" s="10" t="n">
        <v>10677</v>
      </c>
      <c r="DE231" s="15"/>
      <c r="DF231" s="10"/>
      <c r="DG231" s="15"/>
      <c r="DH231" s="10"/>
      <c r="DI231" s="15"/>
      <c r="DJ231" s="10"/>
      <c r="DK231" s="15"/>
      <c r="DL231" s="10"/>
      <c r="DM231" s="15"/>
      <c r="DN231" s="10"/>
      <c r="DO231" s="15"/>
      <c r="DP231" s="10"/>
      <c r="DQ231" s="15"/>
      <c r="DR231" s="10"/>
      <c r="DS231" s="15"/>
      <c r="DT231" s="10"/>
      <c r="DU231" s="15" t="n">
        <v>1.92778698189</v>
      </c>
      <c r="DV231" s="10" t="n">
        <v>19277.8698189</v>
      </c>
      <c r="DW231" s="15" t="n">
        <v>1.92778698189</v>
      </c>
      <c r="DX231" s="10" t="n">
        <v>19277.87</v>
      </c>
      <c r="DY231" s="15"/>
      <c r="DZ231" s="10"/>
      <c r="EA231" s="15"/>
      <c r="EB231" s="10"/>
      <c r="EC231" s="15"/>
      <c r="ED231" s="10"/>
      <c r="EE231" s="15" t="n">
        <v>0.732093425855</v>
      </c>
      <c r="EF231" s="10" t="n">
        <v>7320.93</v>
      </c>
      <c r="EG231" s="15" t="n">
        <v>148.55781453</v>
      </c>
      <c r="EH231" s="10" t="n">
        <v>1485578.1453</v>
      </c>
      <c r="EI231" s="15" t="n">
        <v>145.668425626</v>
      </c>
      <c r="EJ231" s="10" t="n">
        <v>1456684.26</v>
      </c>
      <c r="EK231" s="15" t="n">
        <v>35.3198363697</v>
      </c>
      <c r="EL231" s="10" t="n">
        <v>353198.363697</v>
      </c>
      <c r="EM231" s="15" t="n">
        <v>35.3198363697</v>
      </c>
      <c r="EN231" s="10" t="n">
        <v>353198.36</v>
      </c>
      <c r="EO231" s="15"/>
      <c r="EP231" s="10"/>
      <c r="EQ231" s="15"/>
      <c r="ER231" s="10"/>
      <c r="ES231" s="15" t="n">
        <v>4.95959958228</v>
      </c>
      <c r="ET231" s="10" t="n">
        <v>49595.9958228</v>
      </c>
      <c r="EU231" s="15" t="n">
        <v>4.6240803235</v>
      </c>
      <c r="EV231" s="10" t="n">
        <v>46240.8</v>
      </c>
      <c r="EW231" s="15" t="n">
        <v>0.0494045098771</v>
      </c>
      <c r="EX231" s="10" t="n">
        <v>494.045098771</v>
      </c>
      <c r="EY231" s="15" t="n">
        <v>0.0494045098771</v>
      </c>
      <c r="EZ231" s="10" t="n">
        <v>494.05</v>
      </c>
      <c r="FA231" s="15" t="n">
        <v>14.5735717429</v>
      </c>
      <c r="FB231" s="10" t="n">
        <v>145735.717429</v>
      </c>
      <c r="FC231" s="15" t="n">
        <v>13.0910219025</v>
      </c>
      <c r="FD231" s="10" t="n">
        <v>130910.22</v>
      </c>
      <c r="FE231" s="15" t="n">
        <v>0.489090640343</v>
      </c>
      <c r="FF231" s="10" t="n">
        <v>4890.90640343</v>
      </c>
      <c r="FG231" s="15" t="n">
        <v>0.489090640343</v>
      </c>
      <c r="FH231" s="10" t="n">
        <v>4890.91</v>
      </c>
      <c r="FI231" s="15"/>
      <c r="FJ231" s="10"/>
      <c r="FK231" s="15"/>
      <c r="FL231" s="10"/>
      <c r="FM231" s="15"/>
      <c r="FN231" s="10"/>
      <c r="FO231" s="15"/>
      <c r="FP231" s="10"/>
      <c r="FQ231" s="15"/>
      <c r="FR231" s="10"/>
      <c r="FS231" s="15"/>
      <c r="FT231" s="10"/>
      <c r="FU231" s="15"/>
      <c r="FV231" s="10"/>
      <c r="FW231" s="15"/>
      <c r="FX231" s="10"/>
      <c r="FY231" s="15"/>
      <c r="FZ231" s="10"/>
      <c r="GA231" s="15"/>
      <c r="GB231" s="10"/>
      <c r="GC231" s="15" t="n">
        <v>6.63294045003</v>
      </c>
      <c r="GD231" s="10" t="n">
        <v>66329.4045003</v>
      </c>
      <c r="GE231" s="15" t="n">
        <v>6.63294045003</v>
      </c>
      <c r="GF231" s="10" t="n">
        <v>66329.4</v>
      </c>
      <c r="GG231" s="15"/>
      <c r="GH231" s="10"/>
      <c r="GI231" s="15"/>
      <c r="GJ231" s="10"/>
      <c r="GK231" s="15"/>
      <c r="GL231" s="10"/>
      <c r="GM231" s="15"/>
      <c r="GN231" s="10"/>
      <c r="GO231" s="15"/>
      <c r="GP231" s="10"/>
      <c r="GQ231" s="15"/>
      <c r="GR231" s="10"/>
      <c r="GS231" s="15"/>
      <c r="GT231" s="10"/>
      <c r="GU231" s="15"/>
      <c r="GV231" s="10"/>
      <c r="GW231" s="15"/>
      <c r="GX231" s="10"/>
      <c r="GY231" s="15"/>
      <c r="GZ231" s="10"/>
      <c r="HA231" s="15"/>
      <c r="HB231" s="10"/>
      <c r="HC231" s="15"/>
      <c r="HD231" s="10"/>
      <c r="HE231" s="15"/>
      <c r="HF231" s="10"/>
      <c r="HG231" s="15"/>
      <c r="HH231" s="10"/>
      <c r="HI231" s="15" t="n">
        <v>0.0719979676887</v>
      </c>
      <c r="HJ231" s="10" t="n">
        <v>719.979676887</v>
      </c>
      <c r="HK231" s="15" t="n">
        <v>0.0719979676887</v>
      </c>
      <c r="HL231" s="10" t="n">
        <v>719.98</v>
      </c>
      <c r="HM231" s="15"/>
      <c r="HN231" s="10"/>
      <c r="HO231" s="15"/>
      <c r="HP231" s="10"/>
    </row>
    <row r="232" customFormat="false" ht="12.75" hidden="false" customHeight="false" outlineLevel="0" collapsed="false">
      <c r="A232" s="12" t="n">
        <v>67241</v>
      </c>
      <c r="B232" s="12" t="s">
        <v>231</v>
      </c>
      <c r="C232" s="13" t="n">
        <f aca="false">D232/10000</f>
        <v>639.15484516255</v>
      </c>
      <c r="D232" s="14" t="n">
        <f aca="false">SUMPRODUCT((MOD(COLUMN(E232:HP232),4)=2)*(E232:HP232))</f>
        <v>6391548.4516255</v>
      </c>
      <c r="E232" s="13"/>
      <c r="F232" s="14"/>
      <c r="G232" s="13"/>
      <c r="H232" s="14"/>
      <c r="I232" s="13"/>
      <c r="J232" s="14"/>
      <c r="K232" s="13"/>
      <c r="L232" s="14"/>
      <c r="M232" s="13"/>
      <c r="N232" s="14"/>
      <c r="O232" s="13"/>
      <c r="P232" s="14"/>
      <c r="Q232" s="13" t="n">
        <v>11.8173907918</v>
      </c>
      <c r="R232" s="14" t="n">
        <v>118173.907918</v>
      </c>
      <c r="S232" s="13" t="n">
        <v>13.4464189675</v>
      </c>
      <c r="T232" s="14" t="n">
        <v>134464.19</v>
      </c>
      <c r="U232" s="13"/>
      <c r="V232" s="14"/>
      <c r="W232" s="13"/>
      <c r="X232" s="14"/>
      <c r="Y232" s="13"/>
      <c r="Z232" s="14"/>
      <c r="AA232" s="13"/>
      <c r="AB232" s="14"/>
      <c r="AC232" s="13"/>
      <c r="AD232" s="14"/>
      <c r="AE232" s="13"/>
      <c r="AF232" s="14"/>
      <c r="AG232" s="13"/>
      <c r="AH232" s="14"/>
      <c r="AI232" s="13"/>
      <c r="AJ232" s="14"/>
      <c r="AK232" s="13"/>
      <c r="AL232" s="14"/>
      <c r="AM232" s="13"/>
      <c r="AN232" s="14"/>
      <c r="AO232" s="13"/>
      <c r="AP232" s="14"/>
      <c r="AQ232" s="13"/>
      <c r="AR232" s="14"/>
      <c r="AS232" s="13" t="n">
        <v>6.93530666512</v>
      </c>
      <c r="AT232" s="14" t="n">
        <v>69353.0666512</v>
      </c>
      <c r="AU232" s="13" t="n">
        <v>6.93530666512</v>
      </c>
      <c r="AV232" s="14" t="n">
        <v>69353.07</v>
      </c>
      <c r="AW232" s="13"/>
      <c r="AX232" s="14"/>
      <c r="AY232" s="13"/>
      <c r="AZ232" s="14"/>
      <c r="BA232" s="13"/>
      <c r="BB232" s="14"/>
      <c r="BC232" s="13"/>
      <c r="BD232" s="14"/>
      <c r="BE232" s="13"/>
      <c r="BF232" s="14"/>
      <c r="BG232" s="13"/>
      <c r="BH232" s="14"/>
      <c r="BI232" s="13"/>
      <c r="BJ232" s="14"/>
      <c r="BK232" s="13"/>
      <c r="BL232" s="14"/>
      <c r="BM232" s="13"/>
      <c r="BN232" s="14"/>
      <c r="BO232" s="13"/>
      <c r="BP232" s="14"/>
      <c r="BQ232" s="13"/>
      <c r="BR232" s="14"/>
      <c r="BS232" s="13" t="n">
        <v>0.683952286685</v>
      </c>
      <c r="BT232" s="14" t="n">
        <v>6839.52</v>
      </c>
      <c r="BU232" s="13"/>
      <c r="BV232" s="14"/>
      <c r="BW232" s="13"/>
      <c r="BX232" s="14"/>
      <c r="BY232" s="13"/>
      <c r="BZ232" s="14"/>
      <c r="CA232" s="13"/>
      <c r="CB232" s="14"/>
      <c r="CC232" s="13"/>
      <c r="CD232" s="14"/>
      <c r="CE232" s="13"/>
      <c r="CF232" s="14"/>
      <c r="CG232" s="13"/>
      <c r="CH232" s="14"/>
      <c r="CI232" s="13"/>
      <c r="CJ232" s="14"/>
      <c r="CK232" s="13"/>
      <c r="CL232" s="14"/>
      <c r="CM232" s="13"/>
      <c r="CN232" s="14"/>
      <c r="CO232" s="13"/>
      <c r="CP232" s="14"/>
      <c r="CQ232" s="13"/>
      <c r="CR232" s="14"/>
      <c r="CS232" s="13"/>
      <c r="CT232" s="14"/>
      <c r="CU232" s="13"/>
      <c r="CV232" s="14"/>
      <c r="CW232" s="13"/>
      <c r="CX232" s="14"/>
      <c r="CY232" s="13"/>
      <c r="CZ232" s="14"/>
      <c r="DA232" s="13"/>
      <c r="DB232" s="14"/>
      <c r="DC232" s="13"/>
      <c r="DD232" s="14"/>
      <c r="DE232" s="13"/>
      <c r="DF232" s="14"/>
      <c r="DG232" s="13"/>
      <c r="DH232" s="14"/>
      <c r="DI232" s="13"/>
      <c r="DJ232" s="14"/>
      <c r="DK232" s="13"/>
      <c r="DL232" s="14"/>
      <c r="DM232" s="13"/>
      <c r="DN232" s="14"/>
      <c r="DO232" s="13"/>
      <c r="DP232" s="14"/>
      <c r="DQ232" s="13"/>
      <c r="DR232" s="14"/>
      <c r="DS232" s="13"/>
      <c r="DT232" s="14"/>
      <c r="DU232" s="13"/>
      <c r="DV232" s="14"/>
      <c r="DW232" s="13"/>
      <c r="DX232" s="14"/>
      <c r="DY232" s="13"/>
      <c r="DZ232" s="14"/>
      <c r="EA232" s="13"/>
      <c r="EB232" s="14"/>
      <c r="EC232" s="13"/>
      <c r="ED232" s="14"/>
      <c r="EE232" s="13"/>
      <c r="EF232" s="14"/>
      <c r="EG232" s="13" t="n">
        <v>175.083014415</v>
      </c>
      <c r="EH232" s="14" t="n">
        <v>1750830.14415</v>
      </c>
      <c r="EI232" s="13" t="n">
        <v>190.098439489</v>
      </c>
      <c r="EJ232" s="14" t="n">
        <v>1900984.39</v>
      </c>
      <c r="EK232" s="13"/>
      <c r="EL232" s="14"/>
      <c r="EM232" s="13"/>
      <c r="EN232" s="14"/>
      <c r="EO232" s="13"/>
      <c r="EP232" s="14"/>
      <c r="EQ232" s="13"/>
      <c r="ER232" s="14"/>
      <c r="ES232" s="13"/>
      <c r="ET232" s="14"/>
      <c r="EU232" s="13"/>
      <c r="EV232" s="14"/>
      <c r="EW232" s="13"/>
      <c r="EX232" s="14"/>
      <c r="EY232" s="13"/>
      <c r="EZ232" s="14"/>
      <c r="FA232" s="13" t="n">
        <v>403.802167466</v>
      </c>
      <c r="FB232" s="14" t="n">
        <v>4038021.67466</v>
      </c>
      <c r="FC232" s="13" t="n">
        <v>386.47376193</v>
      </c>
      <c r="FD232" s="14" t="n">
        <v>3864737.62</v>
      </c>
      <c r="FE232" s="13" t="n">
        <v>5.59087258995</v>
      </c>
      <c r="FF232" s="14" t="n">
        <v>55908.7258995</v>
      </c>
      <c r="FG232" s="13" t="n">
        <v>5.59087258995</v>
      </c>
      <c r="FH232" s="14" t="n">
        <v>55908.73</v>
      </c>
      <c r="FI232" s="13"/>
      <c r="FJ232" s="14"/>
      <c r="FK232" s="13"/>
      <c r="FL232" s="14"/>
      <c r="FM232" s="13" t="n">
        <v>27.864238065</v>
      </c>
      <c r="FN232" s="14" t="n">
        <v>278642.38065</v>
      </c>
      <c r="FO232" s="13" t="n">
        <v>27.864238065</v>
      </c>
      <c r="FP232" s="14" t="n">
        <v>278642.38</v>
      </c>
      <c r="FQ232" s="13" t="n">
        <v>3.52299868976</v>
      </c>
      <c r="FR232" s="14" t="n">
        <v>35229.9868976</v>
      </c>
      <c r="FS232" s="13"/>
      <c r="FT232" s="14"/>
      <c r="FU232" s="13" t="n">
        <v>2.01803118875</v>
      </c>
      <c r="FV232" s="14" t="n">
        <v>20180.3118875</v>
      </c>
      <c r="FW232" s="13" t="n">
        <v>2.01803118875</v>
      </c>
      <c r="FX232" s="14" t="n">
        <v>20180.31</v>
      </c>
      <c r="FY232" s="13"/>
      <c r="FZ232" s="14"/>
      <c r="GA232" s="13"/>
      <c r="GB232" s="14"/>
      <c r="GC232" s="13" t="n">
        <v>2.52082529117</v>
      </c>
      <c r="GD232" s="14" t="n">
        <v>25208.2529117</v>
      </c>
      <c r="GE232" s="13" t="n">
        <v>2.52082529117</v>
      </c>
      <c r="GF232" s="14" t="n">
        <v>25208.25</v>
      </c>
      <c r="GG232" s="13"/>
      <c r="GH232" s="14"/>
      <c r="GI232" s="13"/>
      <c r="GJ232" s="14"/>
      <c r="GK232" s="13"/>
      <c r="GL232" s="14"/>
      <c r="GM232" s="13"/>
      <c r="GN232" s="14"/>
      <c r="GO232" s="13"/>
      <c r="GP232" s="14"/>
      <c r="GQ232" s="13"/>
      <c r="GR232" s="14"/>
      <c r="GS232" s="13"/>
      <c r="GT232" s="14"/>
      <c r="GU232" s="13" t="n">
        <v>3.52299868976</v>
      </c>
      <c r="GV232" s="14" t="n">
        <v>35229.99</v>
      </c>
      <c r="GW232" s="13"/>
      <c r="GX232" s="14"/>
      <c r="GY232" s="13"/>
      <c r="GZ232" s="14"/>
      <c r="HA232" s="13"/>
      <c r="HB232" s="14"/>
      <c r="HC232" s="13"/>
      <c r="HD232" s="14"/>
      <c r="HE232" s="13"/>
      <c r="HF232" s="14"/>
      <c r="HG232" s="13"/>
      <c r="HH232" s="14"/>
      <c r="HI232" s="13"/>
      <c r="HJ232" s="14"/>
      <c r="HK232" s="13"/>
      <c r="HL232" s="14"/>
      <c r="HM232" s="13"/>
      <c r="HN232" s="14"/>
      <c r="HO232" s="13"/>
      <c r="HP232" s="14"/>
    </row>
    <row r="233" customFormat="false" ht="12.75" hidden="false" customHeight="false" outlineLevel="0" collapsed="false">
      <c r="A233" s="8" t="n">
        <v>67242</v>
      </c>
      <c r="B233" s="8" t="s">
        <v>232</v>
      </c>
      <c r="C233" s="15" t="n">
        <f aca="false">D233/10000</f>
        <v>501.285933694554</v>
      </c>
      <c r="D233" s="10" t="n">
        <f aca="false">SUMPRODUCT((MOD(COLUMN(E233:HP233),4)=2)*(E233:HP233))</f>
        <v>5012859.33694554</v>
      </c>
      <c r="E233" s="15"/>
      <c r="F233" s="10"/>
      <c r="G233" s="15"/>
      <c r="H233" s="10"/>
      <c r="I233" s="15"/>
      <c r="J233" s="10"/>
      <c r="K233" s="15"/>
      <c r="L233" s="10"/>
      <c r="M233" s="15"/>
      <c r="N233" s="10"/>
      <c r="O233" s="15"/>
      <c r="P233" s="10"/>
      <c r="Q233" s="15" t="n">
        <v>28.6170742904</v>
      </c>
      <c r="R233" s="10" t="n">
        <v>286170.742904</v>
      </c>
      <c r="S233" s="15" t="n">
        <v>29.0622111052</v>
      </c>
      <c r="T233" s="10" t="n">
        <v>290622.11</v>
      </c>
      <c r="U233" s="15"/>
      <c r="V233" s="10"/>
      <c r="W233" s="15"/>
      <c r="X233" s="10"/>
      <c r="Y233" s="15"/>
      <c r="Z233" s="10"/>
      <c r="AA233" s="15"/>
      <c r="AB233" s="10"/>
      <c r="AC233" s="15"/>
      <c r="AD233" s="10"/>
      <c r="AE233" s="15"/>
      <c r="AF233" s="10"/>
      <c r="AG233" s="15" t="n">
        <v>0.618134294517</v>
      </c>
      <c r="AH233" s="10" t="n">
        <v>6181.34294517</v>
      </c>
      <c r="AI233" s="15" t="n">
        <v>0.618134294517</v>
      </c>
      <c r="AJ233" s="10" t="n">
        <v>6181.34</v>
      </c>
      <c r="AK233" s="15"/>
      <c r="AL233" s="10"/>
      <c r="AM233" s="15"/>
      <c r="AN233" s="10"/>
      <c r="AO233" s="15" t="n">
        <v>2.26377979581</v>
      </c>
      <c r="AP233" s="10" t="n">
        <v>22637.7979581</v>
      </c>
      <c r="AQ233" s="15" t="n">
        <v>2.80673807772</v>
      </c>
      <c r="AR233" s="10" t="n">
        <v>28067.38</v>
      </c>
      <c r="AS233" s="15" t="n">
        <v>2.03403513989</v>
      </c>
      <c r="AT233" s="10" t="n">
        <v>20340.3513989</v>
      </c>
      <c r="AU233" s="15" t="n">
        <v>2.03403513989</v>
      </c>
      <c r="AV233" s="10" t="n">
        <v>20340.35</v>
      </c>
      <c r="AW233" s="15"/>
      <c r="AX233" s="10"/>
      <c r="AY233" s="15"/>
      <c r="AZ233" s="10"/>
      <c r="BA233" s="15"/>
      <c r="BB233" s="10"/>
      <c r="BC233" s="15"/>
      <c r="BD233" s="10"/>
      <c r="BE233" s="15"/>
      <c r="BF233" s="10"/>
      <c r="BG233" s="15"/>
      <c r="BH233" s="10"/>
      <c r="BI233" s="15"/>
      <c r="BJ233" s="10"/>
      <c r="BK233" s="15"/>
      <c r="BL233" s="10"/>
      <c r="BM233" s="15" t="n">
        <v>3.6118491064E-005</v>
      </c>
      <c r="BN233" s="10" t="n">
        <v>0.36118491064</v>
      </c>
      <c r="BO233" s="15" t="n">
        <v>3.6118491064E-005</v>
      </c>
      <c r="BP233" s="10" t="n">
        <v>0.36</v>
      </c>
      <c r="BQ233" s="15" t="n">
        <v>1.94217693467</v>
      </c>
      <c r="BR233" s="10" t="n">
        <v>19421.7693467</v>
      </c>
      <c r="BS233" s="15" t="n">
        <v>1.94217693467</v>
      </c>
      <c r="BT233" s="10" t="n">
        <v>19421.77</v>
      </c>
      <c r="BU233" s="15"/>
      <c r="BV233" s="10"/>
      <c r="BW233" s="15"/>
      <c r="BX233" s="10"/>
      <c r="BY233" s="15"/>
      <c r="BZ233" s="10"/>
      <c r="CA233" s="15"/>
      <c r="CB233" s="10"/>
      <c r="CC233" s="15"/>
      <c r="CD233" s="10"/>
      <c r="CE233" s="15"/>
      <c r="CF233" s="10"/>
      <c r="CG233" s="15"/>
      <c r="CH233" s="10"/>
      <c r="CI233" s="15"/>
      <c r="CJ233" s="10"/>
      <c r="CK233" s="15"/>
      <c r="CL233" s="10"/>
      <c r="CM233" s="15"/>
      <c r="CN233" s="10"/>
      <c r="CO233" s="15"/>
      <c r="CP233" s="10"/>
      <c r="CQ233" s="15"/>
      <c r="CR233" s="10"/>
      <c r="CS233" s="15"/>
      <c r="CT233" s="10"/>
      <c r="CU233" s="15"/>
      <c r="CV233" s="10"/>
      <c r="CW233" s="15"/>
      <c r="CX233" s="10"/>
      <c r="CY233" s="15"/>
      <c r="CZ233" s="10"/>
      <c r="DA233" s="15"/>
      <c r="DB233" s="10"/>
      <c r="DC233" s="15"/>
      <c r="DD233" s="10"/>
      <c r="DE233" s="15"/>
      <c r="DF233" s="10"/>
      <c r="DG233" s="15"/>
      <c r="DH233" s="10"/>
      <c r="DI233" s="15"/>
      <c r="DJ233" s="10"/>
      <c r="DK233" s="15"/>
      <c r="DL233" s="10"/>
      <c r="DM233" s="15"/>
      <c r="DN233" s="10"/>
      <c r="DO233" s="15"/>
      <c r="DP233" s="10"/>
      <c r="DQ233" s="15"/>
      <c r="DR233" s="10"/>
      <c r="DS233" s="15"/>
      <c r="DT233" s="10"/>
      <c r="DU233" s="15" t="n">
        <v>1.88677701685</v>
      </c>
      <c r="DV233" s="10" t="n">
        <v>18867.7701685</v>
      </c>
      <c r="DW233" s="15" t="n">
        <v>1.88677701685</v>
      </c>
      <c r="DX233" s="10" t="n">
        <v>18867.77</v>
      </c>
      <c r="DY233" s="15"/>
      <c r="DZ233" s="10"/>
      <c r="EA233" s="15"/>
      <c r="EB233" s="10"/>
      <c r="EC233" s="15" t="n">
        <v>0.736189496785</v>
      </c>
      <c r="ED233" s="10" t="n">
        <v>7361.89496785</v>
      </c>
      <c r="EE233" s="15" t="n">
        <v>0.736189496785</v>
      </c>
      <c r="EF233" s="10" t="n">
        <v>7361.89</v>
      </c>
      <c r="EG233" s="15" t="n">
        <v>277.183806586</v>
      </c>
      <c r="EH233" s="10" t="n">
        <v>2771838.06586</v>
      </c>
      <c r="EI233" s="15" t="n">
        <v>275.443653878</v>
      </c>
      <c r="EJ233" s="10" t="n">
        <v>2754436.54</v>
      </c>
      <c r="EK233" s="15"/>
      <c r="EL233" s="10"/>
      <c r="EM233" s="15"/>
      <c r="EN233" s="10"/>
      <c r="EO233" s="15"/>
      <c r="EP233" s="10"/>
      <c r="EQ233" s="15"/>
      <c r="ER233" s="10"/>
      <c r="ES233" s="15" t="n">
        <v>41.4918212295</v>
      </c>
      <c r="ET233" s="10" t="n">
        <v>414918.212295</v>
      </c>
      <c r="EU233" s="15" t="n">
        <v>41.4918212295</v>
      </c>
      <c r="EV233" s="10" t="n">
        <v>414918.21</v>
      </c>
      <c r="EW233" s="15"/>
      <c r="EX233" s="10"/>
      <c r="EY233" s="15"/>
      <c r="EZ233" s="10"/>
      <c r="FA233" s="15" t="n">
        <v>131.589403372</v>
      </c>
      <c r="FB233" s="10" t="n">
        <v>1315894.03372</v>
      </c>
      <c r="FC233" s="15" t="n">
        <v>132.519215592</v>
      </c>
      <c r="FD233" s="10" t="n">
        <v>1325192.16</v>
      </c>
      <c r="FE233" s="15" t="n">
        <v>3.34548144695</v>
      </c>
      <c r="FF233" s="10" t="n">
        <v>33454.8144695</v>
      </c>
      <c r="FG233" s="15" t="n">
        <v>3.34548144695</v>
      </c>
      <c r="FH233" s="10" t="n">
        <v>33454.81</v>
      </c>
      <c r="FI233" s="15"/>
      <c r="FJ233" s="10"/>
      <c r="FK233" s="15"/>
      <c r="FL233" s="10"/>
      <c r="FM233" s="15" t="n">
        <v>8.0302667969</v>
      </c>
      <c r="FN233" s="10" t="n">
        <v>80302.667969</v>
      </c>
      <c r="FO233" s="15" t="n">
        <v>7.85251218751</v>
      </c>
      <c r="FP233" s="10" t="n">
        <v>78525.12</v>
      </c>
      <c r="FQ233" s="15"/>
      <c r="FR233" s="10"/>
      <c r="FS233" s="15"/>
      <c r="FT233" s="10"/>
      <c r="FU233" s="15"/>
      <c r="FV233" s="10"/>
      <c r="FW233" s="15"/>
      <c r="FX233" s="10"/>
      <c r="FY233" s="15"/>
      <c r="FZ233" s="10"/>
      <c r="GA233" s="15"/>
      <c r="GB233" s="10"/>
      <c r="GC233" s="15" t="n">
        <v>0.0699386878406</v>
      </c>
      <c r="GD233" s="10" t="n">
        <v>699.386878406</v>
      </c>
      <c r="GE233" s="15" t="n">
        <v>0.0699386878406</v>
      </c>
      <c r="GF233" s="10" t="n">
        <v>699.39</v>
      </c>
      <c r="GG233" s="15"/>
      <c r="GH233" s="10"/>
      <c r="GI233" s="15"/>
      <c r="GJ233" s="10"/>
      <c r="GK233" s="15"/>
      <c r="GL233" s="10"/>
      <c r="GM233" s="15"/>
      <c r="GN233" s="10"/>
      <c r="GO233" s="15"/>
      <c r="GP233" s="10"/>
      <c r="GQ233" s="15"/>
      <c r="GR233" s="10"/>
      <c r="GS233" s="15" t="n">
        <v>1.47701248795</v>
      </c>
      <c r="GT233" s="10" t="n">
        <v>14770.1248795</v>
      </c>
      <c r="GU233" s="15" t="n">
        <v>1.47701248795</v>
      </c>
      <c r="GV233" s="10" t="n">
        <v>14770.12</v>
      </c>
      <c r="GW233" s="15"/>
      <c r="GX233" s="10"/>
      <c r="GY233" s="15"/>
      <c r="GZ233" s="10"/>
      <c r="HA233" s="15"/>
      <c r="HB233" s="10"/>
      <c r="HC233" s="15"/>
      <c r="HD233" s="10"/>
      <c r="HE233" s="15"/>
      <c r="HF233" s="10"/>
      <c r="HG233" s="15"/>
      <c r="HH233" s="10"/>
      <c r="HI233" s="15"/>
      <c r="HJ233" s="10"/>
      <c r="HK233" s="15"/>
      <c r="HL233" s="10"/>
      <c r="HM233" s="15"/>
      <c r="HN233" s="10"/>
      <c r="HO233" s="15"/>
      <c r="HP233" s="10"/>
    </row>
    <row r="234" customFormat="false" ht="12.75" hidden="false" customHeight="false" outlineLevel="0" collapsed="false">
      <c r="A234" s="12" t="n">
        <v>67244</v>
      </c>
      <c r="B234" s="12" t="s">
        <v>233</v>
      </c>
      <c r="C234" s="13" t="n">
        <f aca="false">D234/10000</f>
        <v>249.73905889266</v>
      </c>
      <c r="D234" s="14" t="n">
        <f aca="false">SUMPRODUCT((MOD(COLUMN(E234:HP234),4)=2)*(E234:HP234))</f>
        <v>2497390.5889266</v>
      </c>
      <c r="E234" s="13"/>
      <c r="F234" s="14"/>
      <c r="G234" s="13"/>
      <c r="H234" s="14"/>
      <c r="I234" s="13"/>
      <c r="J234" s="14"/>
      <c r="K234" s="13"/>
      <c r="L234" s="14"/>
      <c r="M234" s="13"/>
      <c r="N234" s="14"/>
      <c r="O234" s="13"/>
      <c r="P234" s="14"/>
      <c r="Q234" s="13" t="n">
        <v>8.60643124413</v>
      </c>
      <c r="R234" s="14" t="n">
        <v>86064.3124413</v>
      </c>
      <c r="S234" s="13" t="n">
        <v>9.01545456461</v>
      </c>
      <c r="T234" s="14" t="n">
        <v>90154.55</v>
      </c>
      <c r="U234" s="13"/>
      <c r="V234" s="14"/>
      <c r="W234" s="13"/>
      <c r="X234" s="14"/>
      <c r="Y234" s="13"/>
      <c r="Z234" s="14"/>
      <c r="AA234" s="13"/>
      <c r="AB234" s="14"/>
      <c r="AC234" s="13"/>
      <c r="AD234" s="14"/>
      <c r="AE234" s="13"/>
      <c r="AF234" s="14"/>
      <c r="AG234" s="13"/>
      <c r="AH234" s="14"/>
      <c r="AI234" s="13"/>
      <c r="AJ234" s="14"/>
      <c r="AK234" s="13"/>
      <c r="AL234" s="14"/>
      <c r="AM234" s="13"/>
      <c r="AN234" s="14"/>
      <c r="AO234" s="13" t="n">
        <v>3.11555473588</v>
      </c>
      <c r="AP234" s="14" t="n">
        <v>31155.5473588</v>
      </c>
      <c r="AQ234" s="13" t="n">
        <v>3.52966730647</v>
      </c>
      <c r="AR234" s="14" t="n">
        <v>35296.67</v>
      </c>
      <c r="AS234" s="13" t="n">
        <v>2.29661173114</v>
      </c>
      <c r="AT234" s="14" t="n">
        <v>22966.1173114</v>
      </c>
      <c r="AU234" s="13" t="n">
        <v>2.29661173114</v>
      </c>
      <c r="AV234" s="14" t="n">
        <v>22966.12</v>
      </c>
      <c r="AW234" s="13"/>
      <c r="AX234" s="14"/>
      <c r="AY234" s="13"/>
      <c r="AZ234" s="14"/>
      <c r="BA234" s="13"/>
      <c r="BB234" s="14"/>
      <c r="BC234" s="13"/>
      <c r="BD234" s="14"/>
      <c r="BE234" s="13"/>
      <c r="BF234" s="14"/>
      <c r="BG234" s="13"/>
      <c r="BH234" s="14"/>
      <c r="BI234" s="13"/>
      <c r="BJ234" s="14"/>
      <c r="BK234" s="13"/>
      <c r="BL234" s="14"/>
      <c r="BM234" s="13" t="n">
        <v>1.24230356828</v>
      </c>
      <c r="BN234" s="14" t="n">
        <v>12423.0356828</v>
      </c>
      <c r="BO234" s="13" t="n">
        <v>1.24230356828</v>
      </c>
      <c r="BP234" s="14" t="n">
        <v>12423.04</v>
      </c>
      <c r="BQ234" s="13"/>
      <c r="BR234" s="14"/>
      <c r="BS234" s="13"/>
      <c r="BT234" s="14"/>
      <c r="BU234" s="13"/>
      <c r="BV234" s="14"/>
      <c r="BW234" s="13"/>
      <c r="BX234" s="14"/>
      <c r="BY234" s="13"/>
      <c r="BZ234" s="14"/>
      <c r="CA234" s="13"/>
      <c r="CB234" s="14"/>
      <c r="CC234" s="13"/>
      <c r="CD234" s="14"/>
      <c r="CE234" s="13"/>
      <c r="CF234" s="14"/>
      <c r="CG234" s="13"/>
      <c r="CH234" s="14"/>
      <c r="CI234" s="13"/>
      <c r="CJ234" s="14"/>
      <c r="CK234" s="13"/>
      <c r="CL234" s="14"/>
      <c r="CM234" s="13"/>
      <c r="CN234" s="14"/>
      <c r="CO234" s="13"/>
      <c r="CP234" s="14"/>
      <c r="CQ234" s="13"/>
      <c r="CR234" s="14"/>
      <c r="CS234" s="13"/>
      <c r="CT234" s="14"/>
      <c r="CU234" s="13"/>
      <c r="CV234" s="14"/>
      <c r="CW234" s="13"/>
      <c r="CX234" s="14"/>
      <c r="CY234" s="13"/>
      <c r="CZ234" s="14"/>
      <c r="DA234" s="13"/>
      <c r="DB234" s="14"/>
      <c r="DC234" s="13"/>
      <c r="DD234" s="14"/>
      <c r="DE234" s="13"/>
      <c r="DF234" s="14"/>
      <c r="DG234" s="13"/>
      <c r="DH234" s="14"/>
      <c r="DI234" s="13"/>
      <c r="DJ234" s="14"/>
      <c r="DK234" s="13"/>
      <c r="DL234" s="14"/>
      <c r="DM234" s="13"/>
      <c r="DN234" s="14"/>
      <c r="DO234" s="13"/>
      <c r="DP234" s="14"/>
      <c r="DQ234" s="13"/>
      <c r="DR234" s="14"/>
      <c r="DS234" s="13"/>
      <c r="DT234" s="14"/>
      <c r="DU234" s="13"/>
      <c r="DV234" s="14"/>
      <c r="DW234" s="13"/>
      <c r="DX234" s="14"/>
      <c r="DY234" s="13"/>
      <c r="DZ234" s="14"/>
      <c r="EA234" s="13"/>
      <c r="EB234" s="14"/>
      <c r="EC234" s="13"/>
      <c r="ED234" s="14"/>
      <c r="EE234" s="13"/>
      <c r="EF234" s="14"/>
      <c r="EG234" s="13" t="n">
        <v>208.94986916</v>
      </c>
      <c r="EH234" s="14" t="n">
        <v>2089498.6916</v>
      </c>
      <c r="EI234" s="13" t="n">
        <v>205.386150747</v>
      </c>
      <c r="EJ234" s="14" t="n">
        <v>2053861.51</v>
      </c>
      <c r="EK234" s="13"/>
      <c r="EL234" s="14"/>
      <c r="EM234" s="13"/>
      <c r="EN234" s="14"/>
      <c r="EO234" s="13"/>
      <c r="EP234" s="14"/>
      <c r="EQ234" s="13"/>
      <c r="ER234" s="14"/>
      <c r="ES234" s="13" t="n">
        <v>1.25944629449</v>
      </c>
      <c r="ET234" s="14" t="n">
        <v>12594.4629449</v>
      </c>
      <c r="EU234" s="13" t="n">
        <v>1.25944629449</v>
      </c>
      <c r="EV234" s="14" t="n">
        <v>12594.46</v>
      </c>
      <c r="EW234" s="13"/>
      <c r="EX234" s="14"/>
      <c r="EY234" s="13"/>
      <c r="EZ234" s="14"/>
      <c r="FA234" s="13" t="n">
        <v>20.5056929154</v>
      </c>
      <c r="FB234" s="14" t="n">
        <v>205056.929154</v>
      </c>
      <c r="FC234" s="13" t="n">
        <v>23.2462754378</v>
      </c>
      <c r="FD234" s="14" t="n">
        <v>232462.75</v>
      </c>
      <c r="FE234" s="13" t="n">
        <v>2.6969415267</v>
      </c>
      <c r="FF234" s="14" t="n">
        <v>26969.415267</v>
      </c>
      <c r="FG234" s="13" t="n">
        <v>2.6969415267</v>
      </c>
      <c r="FH234" s="14" t="n">
        <v>26969.42</v>
      </c>
      <c r="FI234" s="13"/>
      <c r="FJ234" s="14"/>
      <c r="FK234" s="13"/>
      <c r="FL234" s="14"/>
      <c r="FM234" s="13"/>
      <c r="FN234" s="14"/>
      <c r="FO234" s="13"/>
      <c r="FP234" s="14"/>
      <c r="FQ234" s="13"/>
      <c r="FR234" s="14"/>
      <c r="FS234" s="13"/>
      <c r="FT234" s="14"/>
      <c r="FU234" s="13"/>
      <c r="FV234" s="14"/>
      <c r="FW234" s="13"/>
      <c r="FX234" s="14"/>
      <c r="FY234" s="13"/>
      <c r="FZ234" s="14"/>
      <c r="GA234" s="13"/>
      <c r="GB234" s="14"/>
      <c r="GC234" s="13"/>
      <c r="GD234" s="14"/>
      <c r="GE234" s="13"/>
      <c r="GF234" s="14"/>
      <c r="GG234" s="13"/>
      <c r="GH234" s="14"/>
      <c r="GI234" s="13"/>
      <c r="GJ234" s="14"/>
      <c r="GK234" s="13"/>
      <c r="GL234" s="14"/>
      <c r="GM234" s="13"/>
      <c r="GN234" s="14"/>
      <c r="GO234" s="13"/>
      <c r="GP234" s="14"/>
      <c r="GQ234" s="13"/>
      <c r="GR234" s="14"/>
      <c r="GS234" s="13" t="n">
        <v>1.06620771664</v>
      </c>
      <c r="GT234" s="14" t="n">
        <v>10662.0771664</v>
      </c>
      <c r="GU234" s="13" t="n">
        <v>1.06620771664</v>
      </c>
      <c r="GV234" s="14" t="n">
        <v>10662.08</v>
      </c>
      <c r="GW234" s="13"/>
      <c r="GX234" s="14"/>
      <c r="GY234" s="13"/>
      <c r="GZ234" s="14"/>
      <c r="HA234" s="13"/>
      <c r="HB234" s="14"/>
      <c r="HC234" s="13"/>
      <c r="HD234" s="14"/>
      <c r="HE234" s="13"/>
      <c r="HF234" s="14"/>
      <c r="HG234" s="13"/>
      <c r="HH234" s="14"/>
      <c r="HI234" s="13"/>
      <c r="HJ234" s="14"/>
      <c r="HK234" s="13"/>
      <c r="HL234" s="14"/>
      <c r="HM234" s="13"/>
      <c r="HN234" s="14"/>
      <c r="HO234" s="13"/>
      <c r="HP234" s="14"/>
    </row>
    <row r="235" customFormat="false" ht="12.75" hidden="false" customHeight="false" outlineLevel="0" collapsed="false">
      <c r="A235" s="8" t="n">
        <v>67245</v>
      </c>
      <c r="B235" s="8" t="s">
        <v>234</v>
      </c>
      <c r="C235" s="15" t="n">
        <f aca="false">D235/10000</f>
        <v>236.500997000673</v>
      </c>
      <c r="D235" s="10" t="n">
        <f aca="false">SUMPRODUCT((MOD(COLUMN(E235:HP235),4)=2)*(E235:HP235))</f>
        <v>2365009.97000673</v>
      </c>
      <c r="E235" s="15" t="n">
        <v>1.62807554818</v>
      </c>
      <c r="F235" s="10" t="n">
        <v>16280.7554818</v>
      </c>
      <c r="G235" s="15" t="n">
        <v>1.62807554818</v>
      </c>
      <c r="H235" s="10" t="n">
        <v>16280.76</v>
      </c>
      <c r="I235" s="15"/>
      <c r="J235" s="10"/>
      <c r="K235" s="15"/>
      <c r="L235" s="10"/>
      <c r="M235" s="15"/>
      <c r="N235" s="10"/>
      <c r="O235" s="15"/>
      <c r="P235" s="10"/>
      <c r="Q235" s="15" t="n">
        <v>10.9702752717</v>
      </c>
      <c r="R235" s="10" t="n">
        <v>109702.752717</v>
      </c>
      <c r="S235" s="15" t="n">
        <v>11.2286030965</v>
      </c>
      <c r="T235" s="10" t="n">
        <v>112286.03</v>
      </c>
      <c r="U235" s="15"/>
      <c r="V235" s="10"/>
      <c r="W235" s="15"/>
      <c r="X235" s="10"/>
      <c r="Y235" s="15"/>
      <c r="Z235" s="10"/>
      <c r="AA235" s="15"/>
      <c r="AB235" s="10"/>
      <c r="AC235" s="15"/>
      <c r="AD235" s="10"/>
      <c r="AE235" s="15"/>
      <c r="AF235" s="10"/>
      <c r="AG235" s="15"/>
      <c r="AH235" s="10"/>
      <c r="AI235" s="15"/>
      <c r="AJ235" s="10"/>
      <c r="AK235" s="15"/>
      <c r="AL235" s="10"/>
      <c r="AM235" s="15"/>
      <c r="AN235" s="10"/>
      <c r="AO235" s="15" t="n">
        <v>1.81663155958</v>
      </c>
      <c r="AP235" s="10" t="n">
        <v>18166.3155958</v>
      </c>
      <c r="AQ235" s="15" t="n">
        <v>1.81663155958</v>
      </c>
      <c r="AR235" s="10" t="n">
        <v>18166.32</v>
      </c>
      <c r="AS235" s="15" t="n">
        <v>1.12527790258</v>
      </c>
      <c r="AT235" s="10" t="n">
        <v>11252.7790258</v>
      </c>
      <c r="AU235" s="15" t="n">
        <v>1.12527790258</v>
      </c>
      <c r="AV235" s="10" t="n">
        <v>11252.78</v>
      </c>
      <c r="AW235" s="15"/>
      <c r="AX235" s="10"/>
      <c r="AY235" s="15"/>
      <c r="AZ235" s="10"/>
      <c r="BA235" s="15"/>
      <c r="BB235" s="10"/>
      <c r="BC235" s="15"/>
      <c r="BD235" s="10"/>
      <c r="BE235" s="15"/>
      <c r="BF235" s="10"/>
      <c r="BG235" s="15"/>
      <c r="BH235" s="10"/>
      <c r="BI235" s="15"/>
      <c r="BJ235" s="10"/>
      <c r="BK235" s="15"/>
      <c r="BL235" s="10"/>
      <c r="BM235" s="15" t="n">
        <v>0.476990347198</v>
      </c>
      <c r="BN235" s="10" t="n">
        <v>4769.90347198</v>
      </c>
      <c r="BO235" s="15" t="n">
        <v>0.476990347198</v>
      </c>
      <c r="BP235" s="10" t="n">
        <v>4769.9</v>
      </c>
      <c r="BQ235" s="15"/>
      <c r="BR235" s="10"/>
      <c r="BS235" s="15"/>
      <c r="BT235" s="10"/>
      <c r="BU235" s="15"/>
      <c r="BV235" s="10"/>
      <c r="BW235" s="15"/>
      <c r="BX235" s="10"/>
      <c r="BY235" s="15"/>
      <c r="BZ235" s="10"/>
      <c r="CA235" s="15"/>
      <c r="CB235" s="10"/>
      <c r="CC235" s="15"/>
      <c r="CD235" s="10"/>
      <c r="CE235" s="15"/>
      <c r="CF235" s="10"/>
      <c r="CG235" s="15"/>
      <c r="CH235" s="10"/>
      <c r="CI235" s="15"/>
      <c r="CJ235" s="10"/>
      <c r="CK235" s="15"/>
      <c r="CL235" s="10"/>
      <c r="CM235" s="15"/>
      <c r="CN235" s="10"/>
      <c r="CO235" s="15"/>
      <c r="CP235" s="10"/>
      <c r="CQ235" s="15"/>
      <c r="CR235" s="10"/>
      <c r="CS235" s="15"/>
      <c r="CT235" s="10"/>
      <c r="CU235" s="15"/>
      <c r="CV235" s="10"/>
      <c r="CW235" s="15"/>
      <c r="CX235" s="10"/>
      <c r="CY235" s="15"/>
      <c r="CZ235" s="10"/>
      <c r="DA235" s="15"/>
      <c r="DB235" s="10"/>
      <c r="DC235" s="15"/>
      <c r="DD235" s="10"/>
      <c r="DE235" s="15"/>
      <c r="DF235" s="10"/>
      <c r="DG235" s="15"/>
      <c r="DH235" s="10"/>
      <c r="DI235" s="15"/>
      <c r="DJ235" s="10"/>
      <c r="DK235" s="15"/>
      <c r="DL235" s="10"/>
      <c r="DM235" s="15"/>
      <c r="DN235" s="10"/>
      <c r="DO235" s="15"/>
      <c r="DP235" s="10"/>
      <c r="DQ235" s="15"/>
      <c r="DR235" s="10"/>
      <c r="DS235" s="15"/>
      <c r="DT235" s="10"/>
      <c r="DU235" s="15"/>
      <c r="DV235" s="10"/>
      <c r="DW235" s="15"/>
      <c r="DX235" s="10"/>
      <c r="DY235" s="15"/>
      <c r="DZ235" s="10"/>
      <c r="EA235" s="15"/>
      <c r="EB235" s="10"/>
      <c r="EC235" s="15"/>
      <c r="ED235" s="10"/>
      <c r="EE235" s="15"/>
      <c r="EF235" s="10"/>
      <c r="EG235" s="15" t="n">
        <v>195.01685858</v>
      </c>
      <c r="EH235" s="10" t="n">
        <v>1950168.5858</v>
      </c>
      <c r="EI235" s="15" t="n">
        <v>192.47900817</v>
      </c>
      <c r="EJ235" s="10" t="n">
        <v>1924790.08</v>
      </c>
      <c r="EK235" s="15"/>
      <c r="EL235" s="10"/>
      <c r="EM235" s="15"/>
      <c r="EN235" s="10"/>
      <c r="EO235" s="15" t="n">
        <v>1.89024832457</v>
      </c>
      <c r="EP235" s="10" t="n">
        <v>18902.4832457</v>
      </c>
      <c r="EQ235" s="15" t="n">
        <v>1.89024832457</v>
      </c>
      <c r="ER235" s="10" t="n">
        <v>18902.48</v>
      </c>
      <c r="ES235" s="15" t="n">
        <v>2.68165426044</v>
      </c>
      <c r="ET235" s="10" t="n">
        <v>26816.5426044</v>
      </c>
      <c r="EU235" s="15" t="n">
        <v>2.68165426044</v>
      </c>
      <c r="EV235" s="10" t="n">
        <v>26816.54</v>
      </c>
      <c r="EW235" s="15" t="n">
        <v>0.731025286312</v>
      </c>
      <c r="EX235" s="10" t="n">
        <v>7310.25286312</v>
      </c>
      <c r="EY235" s="15" t="n">
        <v>1.82525910605</v>
      </c>
      <c r="EZ235" s="10" t="n">
        <v>18252.59</v>
      </c>
      <c r="FA235" s="15" t="n">
        <v>19.6305763273</v>
      </c>
      <c r="FB235" s="10" t="n">
        <v>196305.763273</v>
      </c>
      <c r="FC235" s="15" t="n">
        <v>20.8158650925</v>
      </c>
      <c r="FD235" s="10" t="n">
        <v>208158.65</v>
      </c>
      <c r="FE235" s="15" t="n">
        <v>0.464414725176</v>
      </c>
      <c r="FF235" s="10" t="n">
        <v>4644.14725176</v>
      </c>
      <c r="FG235" s="15" t="n">
        <v>0.464414725176</v>
      </c>
      <c r="FH235" s="10" t="n">
        <v>4644.15</v>
      </c>
      <c r="FI235" s="15"/>
      <c r="FJ235" s="10"/>
      <c r="FK235" s="15"/>
      <c r="FL235" s="10"/>
      <c r="FM235" s="15"/>
      <c r="FN235" s="10"/>
      <c r="FO235" s="15"/>
      <c r="FP235" s="10"/>
      <c r="FQ235" s="15"/>
      <c r="FR235" s="10"/>
      <c r="FS235" s="15"/>
      <c r="FT235" s="10"/>
      <c r="FU235" s="15"/>
      <c r="FV235" s="10"/>
      <c r="FW235" s="15"/>
      <c r="FX235" s="10"/>
      <c r="FY235" s="15"/>
      <c r="FZ235" s="10"/>
      <c r="GA235" s="15"/>
      <c r="GB235" s="10"/>
      <c r="GC235" s="15"/>
      <c r="GD235" s="10"/>
      <c r="GE235" s="15"/>
      <c r="GF235" s="10"/>
      <c r="GG235" s="15"/>
      <c r="GH235" s="10"/>
      <c r="GI235" s="15"/>
      <c r="GJ235" s="10"/>
      <c r="GK235" s="15"/>
      <c r="GL235" s="10"/>
      <c r="GM235" s="15"/>
      <c r="GN235" s="10"/>
      <c r="GO235" s="15"/>
      <c r="GP235" s="10"/>
      <c r="GQ235" s="15"/>
      <c r="GR235" s="10"/>
      <c r="GS235" s="15"/>
      <c r="GT235" s="10"/>
      <c r="GU235" s="15"/>
      <c r="GV235" s="10"/>
      <c r="GW235" s="15"/>
      <c r="GX235" s="10"/>
      <c r="GY235" s="15"/>
      <c r="GZ235" s="10"/>
      <c r="HA235" s="15"/>
      <c r="HB235" s="10"/>
      <c r="HC235" s="15"/>
      <c r="HD235" s="10"/>
      <c r="HE235" s="15"/>
      <c r="HF235" s="10"/>
      <c r="HG235" s="15"/>
      <c r="HH235" s="10"/>
      <c r="HI235" s="15"/>
      <c r="HJ235" s="10"/>
      <c r="HK235" s="15"/>
      <c r="HL235" s="10"/>
      <c r="HM235" s="15" t="n">
        <v>0.0689688676368</v>
      </c>
      <c r="HN235" s="10" t="n">
        <v>689.688676368</v>
      </c>
      <c r="HO235" s="15" t="n">
        <v>0.0689688676368</v>
      </c>
      <c r="HP235" s="10" t="n">
        <v>689.69</v>
      </c>
    </row>
    <row r="236" customFormat="false" ht="12.75" hidden="false" customHeight="false" outlineLevel="0" collapsed="false">
      <c r="A236" s="12" t="n">
        <v>67246</v>
      </c>
      <c r="B236" s="12" t="s">
        <v>235</v>
      </c>
      <c r="C236" s="13" t="n">
        <f aca="false">D236/10000</f>
        <v>1180.61670799054</v>
      </c>
      <c r="D236" s="14" t="n">
        <f aca="false">SUMPRODUCT((MOD(COLUMN(E236:HP236),4)=2)*(E236:HP236))</f>
        <v>11806167.0799054</v>
      </c>
      <c r="E236" s="13" t="n">
        <v>1.56697009753</v>
      </c>
      <c r="F236" s="14" t="n">
        <v>15669.7009753</v>
      </c>
      <c r="G236" s="13" t="n">
        <v>1.56697009753</v>
      </c>
      <c r="H236" s="14" t="n">
        <v>15669.7</v>
      </c>
      <c r="I236" s="13"/>
      <c r="J236" s="14"/>
      <c r="K236" s="13"/>
      <c r="L236" s="14"/>
      <c r="M236" s="13"/>
      <c r="N236" s="14"/>
      <c r="O236" s="13"/>
      <c r="P236" s="14"/>
      <c r="Q236" s="13" t="n">
        <v>33.4211970785</v>
      </c>
      <c r="R236" s="14" t="n">
        <v>334211.970785</v>
      </c>
      <c r="S236" s="13" t="n">
        <v>38.2689122232</v>
      </c>
      <c r="T236" s="14" t="n">
        <v>382689.12</v>
      </c>
      <c r="U236" s="13"/>
      <c r="V236" s="14"/>
      <c r="W236" s="13"/>
      <c r="X236" s="14"/>
      <c r="Y236" s="13"/>
      <c r="Z236" s="14"/>
      <c r="AA236" s="13"/>
      <c r="AB236" s="14"/>
      <c r="AC236" s="13"/>
      <c r="AD236" s="14"/>
      <c r="AE236" s="13"/>
      <c r="AF236" s="14"/>
      <c r="AG236" s="13" t="n">
        <v>0.504460329187</v>
      </c>
      <c r="AH236" s="14" t="n">
        <v>5044.60329187</v>
      </c>
      <c r="AI236" s="13" t="n">
        <v>0.504460329187</v>
      </c>
      <c r="AJ236" s="14" t="n">
        <v>5044.6</v>
      </c>
      <c r="AK236" s="13" t="n">
        <v>2.6036181958</v>
      </c>
      <c r="AL236" s="14" t="n">
        <v>26036.181958</v>
      </c>
      <c r="AM236" s="13" t="n">
        <v>2.6036181958</v>
      </c>
      <c r="AN236" s="14" t="n">
        <v>26036.18</v>
      </c>
      <c r="AO236" s="13" t="n">
        <v>10.3764203948</v>
      </c>
      <c r="AP236" s="14" t="n">
        <v>103764.203948</v>
      </c>
      <c r="AQ236" s="13" t="n">
        <v>12.6480100884</v>
      </c>
      <c r="AR236" s="14" t="n">
        <v>126480.1</v>
      </c>
      <c r="AS236" s="13" t="n">
        <v>16.0633508708</v>
      </c>
      <c r="AT236" s="14" t="n">
        <v>160633.508708</v>
      </c>
      <c r="AU236" s="13" t="n">
        <v>16.0633508708</v>
      </c>
      <c r="AV236" s="14" t="n">
        <v>160633.51</v>
      </c>
      <c r="AW236" s="13"/>
      <c r="AX236" s="14"/>
      <c r="AY236" s="13"/>
      <c r="AZ236" s="14"/>
      <c r="BA236" s="13"/>
      <c r="BB236" s="14"/>
      <c r="BC236" s="13"/>
      <c r="BD236" s="14"/>
      <c r="BE236" s="13"/>
      <c r="BF236" s="14"/>
      <c r="BG236" s="13"/>
      <c r="BH236" s="14"/>
      <c r="BI236" s="13"/>
      <c r="BJ236" s="14"/>
      <c r="BK236" s="13"/>
      <c r="BL236" s="14"/>
      <c r="BM236" s="13" t="n">
        <v>2.92300538622</v>
      </c>
      <c r="BN236" s="14" t="n">
        <v>29230.0538622</v>
      </c>
      <c r="BO236" s="13" t="n">
        <v>3.46904932871</v>
      </c>
      <c r="BP236" s="14" t="n">
        <v>34690.49</v>
      </c>
      <c r="BQ236" s="13" t="n">
        <v>0.979318770478</v>
      </c>
      <c r="BR236" s="14" t="n">
        <v>9793.18770478</v>
      </c>
      <c r="BS236" s="13" t="n">
        <v>0.979318770478</v>
      </c>
      <c r="BT236" s="14" t="n">
        <v>9793.19</v>
      </c>
      <c r="BU236" s="13"/>
      <c r="BV236" s="14"/>
      <c r="BW236" s="13"/>
      <c r="BX236" s="14"/>
      <c r="BY236" s="13"/>
      <c r="BZ236" s="14"/>
      <c r="CA236" s="13"/>
      <c r="CB236" s="14"/>
      <c r="CC236" s="13"/>
      <c r="CD236" s="14"/>
      <c r="CE236" s="13"/>
      <c r="CF236" s="14"/>
      <c r="CG236" s="13"/>
      <c r="CH236" s="14"/>
      <c r="CI236" s="13"/>
      <c r="CJ236" s="14"/>
      <c r="CK236" s="13"/>
      <c r="CL236" s="14"/>
      <c r="CM236" s="13"/>
      <c r="CN236" s="14"/>
      <c r="CO236" s="13"/>
      <c r="CP236" s="14"/>
      <c r="CQ236" s="13"/>
      <c r="CR236" s="14"/>
      <c r="CS236" s="13"/>
      <c r="CT236" s="14"/>
      <c r="CU236" s="13"/>
      <c r="CV236" s="14"/>
      <c r="CW236" s="13"/>
      <c r="CX236" s="14"/>
      <c r="CY236" s="13"/>
      <c r="CZ236" s="14"/>
      <c r="DA236" s="13" t="n">
        <v>1.9214727263</v>
      </c>
      <c r="DB236" s="14" t="n">
        <v>19214.727263</v>
      </c>
      <c r="DC236" s="13"/>
      <c r="DD236" s="14"/>
      <c r="DE236" s="13" t="n">
        <v>7.01881085855</v>
      </c>
      <c r="DF236" s="14" t="n">
        <v>70188.1085855</v>
      </c>
      <c r="DG236" s="13" t="n">
        <v>7.01881085855</v>
      </c>
      <c r="DH236" s="14" t="n">
        <v>70188.11</v>
      </c>
      <c r="DI236" s="13"/>
      <c r="DJ236" s="14"/>
      <c r="DK236" s="13"/>
      <c r="DL236" s="14"/>
      <c r="DM236" s="13"/>
      <c r="DN236" s="14"/>
      <c r="DO236" s="13"/>
      <c r="DP236" s="14"/>
      <c r="DQ236" s="13"/>
      <c r="DR236" s="14"/>
      <c r="DS236" s="13"/>
      <c r="DT236" s="14"/>
      <c r="DU236" s="13" t="n">
        <v>5.35004432885</v>
      </c>
      <c r="DV236" s="14" t="n">
        <v>53500.4432885</v>
      </c>
      <c r="DW236" s="13" t="n">
        <v>5.94095452311</v>
      </c>
      <c r="DX236" s="14" t="n">
        <v>59409.55</v>
      </c>
      <c r="DY236" s="13"/>
      <c r="DZ236" s="14"/>
      <c r="EA236" s="13"/>
      <c r="EB236" s="14"/>
      <c r="EC236" s="13"/>
      <c r="ED236" s="14"/>
      <c r="EE236" s="13"/>
      <c r="EF236" s="14"/>
      <c r="EG236" s="13" t="n">
        <v>561.815391962</v>
      </c>
      <c r="EH236" s="14" t="n">
        <v>5618153.91962</v>
      </c>
      <c r="EI236" s="13" t="n">
        <v>551.625809922</v>
      </c>
      <c r="EJ236" s="14" t="n">
        <v>5516258.1</v>
      </c>
      <c r="EK236" s="13"/>
      <c r="EL236" s="14"/>
      <c r="EM236" s="13"/>
      <c r="EN236" s="14"/>
      <c r="EO236" s="13"/>
      <c r="EP236" s="14"/>
      <c r="EQ236" s="13"/>
      <c r="ER236" s="14"/>
      <c r="ES236" s="13" t="n">
        <v>13.2649160007</v>
      </c>
      <c r="ET236" s="14" t="n">
        <v>132649.160007</v>
      </c>
      <c r="EU236" s="13" t="n">
        <v>12.6740058064</v>
      </c>
      <c r="EV236" s="14" t="n">
        <v>126740.06</v>
      </c>
      <c r="EW236" s="13"/>
      <c r="EX236" s="14"/>
      <c r="EY236" s="13"/>
      <c r="EZ236" s="14"/>
      <c r="FA236" s="13" t="n">
        <v>194.783405996</v>
      </c>
      <c r="FB236" s="14" t="n">
        <v>1947834.05996</v>
      </c>
      <c r="FC236" s="13" t="n">
        <v>199.346534627</v>
      </c>
      <c r="FD236" s="14" t="n">
        <v>1993465.35</v>
      </c>
      <c r="FE236" s="13" t="n">
        <v>8.36078385833</v>
      </c>
      <c r="FF236" s="14" t="n">
        <v>83607.8385833</v>
      </c>
      <c r="FG236" s="13" t="n">
        <v>8.36078385833</v>
      </c>
      <c r="FH236" s="14" t="n">
        <v>83607.84</v>
      </c>
      <c r="FI236" s="13"/>
      <c r="FJ236" s="14"/>
      <c r="FK236" s="13"/>
      <c r="FL236" s="14"/>
      <c r="FM236" s="13" t="n">
        <v>284.787212775</v>
      </c>
      <c r="FN236" s="14" t="n">
        <v>2847872.12775</v>
      </c>
      <c r="FO236" s="13" t="n">
        <v>291.223376137</v>
      </c>
      <c r="FP236" s="14" t="n">
        <v>2912233.76</v>
      </c>
      <c r="FQ236" s="13"/>
      <c r="FR236" s="14"/>
      <c r="FS236" s="13"/>
      <c r="FT236" s="14"/>
      <c r="FU236" s="13" t="n">
        <v>1.90222287741</v>
      </c>
      <c r="FV236" s="14" t="n">
        <v>19022.2287741</v>
      </c>
      <c r="FW236" s="13" t="n">
        <v>1.90222287741</v>
      </c>
      <c r="FX236" s="14" t="n">
        <v>19022.23</v>
      </c>
      <c r="FY236" s="13" t="n">
        <v>10.5434359107</v>
      </c>
      <c r="FZ236" s="14" t="n">
        <v>105434.359107</v>
      </c>
      <c r="GA236" s="13"/>
      <c r="GB236" s="14"/>
      <c r="GC236" s="13" t="n">
        <v>11.9144256201</v>
      </c>
      <c r="GD236" s="14" t="n">
        <v>119144.256201</v>
      </c>
      <c r="GE236" s="13" t="n">
        <v>11.9144256201</v>
      </c>
      <c r="GF236" s="14" t="n">
        <v>119144.26</v>
      </c>
      <c r="GG236" s="13"/>
      <c r="GH236" s="14"/>
      <c r="GI236" s="13"/>
      <c r="GJ236" s="14"/>
      <c r="GK236" s="13"/>
      <c r="GL236" s="14"/>
      <c r="GM236" s="13"/>
      <c r="GN236" s="14"/>
      <c r="GO236" s="13"/>
      <c r="GP236" s="14"/>
      <c r="GQ236" s="13" t="n">
        <v>0.977308929169</v>
      </c>
      <c r="GR236" s="14" t="n">
        <v>9773.09</v>
      </c>
      <c r="GS236" s="13"/>
      <c r="GT236" s="14"/>
      <c r="GU236" s="13" t="n">
        <v>3.01254097496</v>
      </c>
      <c r="GV236" s="14" t="n">
        <v>30125.41</v>
      </c>
      <c r="GW236" s="13"/>
      <c r="GX236" s="14"/>
      <c r="GY236" s="13"/>
      <c r="GZ236" s="14"/>
      <c r="HA236" s="13" t="n">
        <v>8.89638165338</v>
      </c>
      <c r="HB236" s="14" t="n">
        <v>88963.8165338</v>
      </c>
      <c r="HC236" s="13" t="n">
        <v>8.89638165338</v>
      </c>
      <c r="HD236" s="14" t="n">
        <v>88963.82</v>
      </c>
      <c r="HE236" s="13"/>
      <c r="HF236" s="14"/>
      <c r="HG236" s="13"/>
      <c r="HH236" s="14"/>
      <c r="HI236" s="13" t="n">
        <v>1.6198622999</v>
      </c>
      <c r="HJ236" s="14" t="n">
        <v>16198.622999</v>
      </c>
      <c r="HK236" s="13" t="n">
        <v>1.6198622999</v>
      </c>
      <c r="HL236" s="14" t="n">
        <v>16198.62</v>
      </c>
      <c r="HM236" s="13"/>
      <c r="HN236" s="14"/>
      <c r="HO236" s="13"/>
      <c r="HP236" s="14"/>
    </row>
    <row r="237" customFormat="false" ht="12.75" hidden="false" customHeight="false" outlineLevel="0" collapsed="false">
      <c r="A237" s="8" t="n">
        <v>67247</v>
      </c>
      <c r="B237" s="8" t="s">
        <v>236</v>
      </c>
      <c r="C237" s="15" t="n">
        <f aca="false">D237/10000</f>
        <v>341.556255491187</v>
      </c>
      <c r="D237" s="10" t="n">
        <f aca="false">SUMPRODUCT((MOD(COLUMN(E237:HP237),4)=2)*(E237:HP237))</f>
        <v>3415562.55491187</v>
      </c>
      <c r="E237" s="15" t="n">
        <v>5.04813834408</v>
      </c>
      <c r="F237" s="10" t="n">
        <v>50481.3834408</v>
      </c>
      <c r="G237" s="15" t="n">
        <v>5.04813834408</v>
      </c>
      <c r="H237" s="10" t="n">
        <v>50481.38</v>
      </c>
      <c r="I237" s="15"/>
      <c r="J237" s="10"/>
      <c r="K237" s="15"/>
      <c r="L237" s="10"/>
      <c r="M237" s="15"/>
      <c r="N237" s="10"/>
      <c r="O237" s="15"/>
      <c r="P237" s="10"/>
      <c r="Q237" s="15" t="n">
        <v>24.3235595955</v>
      </c>
      <c r="R237" s="10" t="n">
        <v>243235.595955</v>
      </c>
      <c r="S237" s="15" t="n">
        <v>24.8340164584</v>
      </c>
      <c r="T237" s="10" t="n">
        <v>248340.16</v>
      </c>
      <c r="U237" s="15"/>
      <c r="V237" s="10"/>
      <c r="W237" s="15"/>
      <c r="X237" s="10"/>
      <c r="Y237" s="15"/>
      <c r="Z237" s="10"/>
      <c r="AA237" s="15"/>
      <c r="AB237" s="10"/>
      <c r="AC237" s="15" t="n">
        <v>0.737881505209</v>
      </c>
      <c r="AD237" s="10" t="n">
        <v>7378.81505209</v>
      </c>
      <c r="AE237" s="15" t="n">
        <v>0.737881505209</v>
      </c>
      <c r="AF237" s="10" t="n">
        <v>7378.82</v>
      </c>
      <c r="AG237" s="15" t="n">
        <v>0.534984185323</v>
      </c>
      <c r="AH237" s="10" t="n">
        <v>5349.84185323</v>
      </c>
      <c r="AI237" s="15" t="n">
        <v>0.534984185323</v>
      </c>
      <c r="AJ237" s="10" t="n">
        <v>5349.84</v>
      </c>
      <c r="AK237" s="15" t="n">
        <v>0.00541568803536</v>
      </c>
      <c r="AL237" s="10" t="n">
        <v>54.1568803536</v>
      </c>
      <c r="AM237" s="15"/>
      <c r="AN237" s="10"/>
      <c r="AO237" s="15" t="n">
        <v>1.02626534963</v>
      </c>
      <c r="AP237" s="10" t="n">
        <v>10262.6534963</v>
      </c>
      <c r="AQ237" s="15" t="n">
        <v>1.29568566433</v>
      </c>
      <c r="AR237" s="10" t="n">
        <v>12956.86</v>
      </c>
      <c r="AS237" s="15" t="n">
        <v>6.27570329276</v>
      </c>
      <c r="AT237" s="10" t="n">
        <v>62757.0329276</v>
      </c>
      <c r="AU237" s="15" t="n">
        <v>6.27570329276</v>
      </c>
      <c r="AV237" s="10" t="n">
        <v>62757.03</v>
      </c>
      <c r="AW237" s="15"/>
      <c r="AX237" s="10"/>
      <c r="AY237" s="15"/>
      <c r="AZ237" s="10"/>
      <c r="BA237" s="15"/>
      <c r="BB237" s="10"/>
      <c r="BC237" s="15"/>
      <c r="BD237" s="10"/>
      <c r="BE237" s="15"/>
      <c r="BF237" s="10"/>
      <c r="BG237" s="15"/>
      <c r="BH237" s="10"/>
      <c r="BI237" s="15"/>
      <c r="BJ237" s="10"/>
      <c r="BK237" s="15"/>
      <c r="BL237" s="10"/>
      <c r="BM237" s="15" t="n">
        <v>0.908109579626</v>
      </c>
      <c r="BN237" s="10" t="n">
        <v>9081.09579626</v>
      </c>
      <c r="BO237" s="15" t="n">
        <v>0.908109579626</v>
      </c>
      <c r="BP237" s="10" t="n">
        <v>9081.1</v>
      </c>
      <c r="BQ237" s="15"/>
      <c r="BR237" s="10"/>
      <c r="BS237" s="15"/>
      <c r="BT237" s="10"/>
      <c r="BU237" s="15"/>
      <c r="BV237" s="10"/>
      <c r="BW237" s="15"/>
      <c r="BX237" s="10"/>
      <c r="BY237" s="15"/>
      <c r="BZ237" s="10"/>
      <c r="CA237" s="15"/>
      <c r="CB237" s="10"/>
      <c r="CC237" s="15"/>
      <c r="CD237" s="10"/>
      <c r="CE237" s="15"/>
      <c r="CF237" s="10"/>
      <c r="CG237" s="15"/>
      <c r="CH237" s="10"/>
      <c r="CI237" s="15"/>
      <c r="CJ237" s="10"/>
      <c r="CK237" s="15"/>
      <c r="CL237" s="10"/>
      <c r="CM237" s="15"/>
      <c r="CN237" s="10"/>
      <c r="CO237" s="15"/>
      <c r="CP237" s="10"/>
      <c r="CQ237" s="15"/>
      <c r="CR237" s="10"/>
      <c r="CS237" s="15"/>
      <c r="CT237" s="10"/>
      <c r="CU237" s="15"/>
      <c r="CV237" s="10"/>
      <c r="CW237" s="15"/>
      <c r="CX237" s="10"/>
      <c r="CY237" s="15"/>
      <c r="CZ237" s="10"/>
      <c r="DA237" s="15"/>
      <c r="DB237" s="10"/>
      <c r="DC237" s="15"/>
      <c r="DD237" s="10"/>
      <c r="DE237" s="15"/>
      <c r="DF237" s="10"/>
      <c r="DG237" s="15"/>
      <c r="DH237" s="10"/>
      <c r="DI237" s="15" t="n">
        <v>4.450443373</v>
      </c>
      <c r="DJ237" s="10" t="n">
        <v>44504.43373</v>
      </c>
      <c r="DK237" s="15" t="n">
        <v>4.450443373</v>
      </c>
      <c r="DL237" s="10" t="n">
        <v>44504.43</v>
      </c>
      <c r="DM237" s="15"/>
      <c r="DN237" s="10"/>
      <c r="DO237" s="15"/>
      <c r="DP237" s="10"/>
      <c r="DQ237" s="15"/>
      <c r="DR237" s="10"/>
      <c r="DS237" s="15"/>
      <c r="DT237" s="10"/>
      <c r="DU237" s="15"/>
      <c r="DV237" s="10"/>
      <c r="DW237" s="15"/>
      <c r="DX237" s="10"/>
      <c r="DY237" s="15"/>
      <c r="DZ237" s="10"/>
      <c r="EA237" s="15"/>
      <c r="EB237" s="10"/>
      <c r="EC237" s="15" t="n">
        <v>0.510456862891</v>
      </c>
      <c r="ED237" s="10" t="n">
        <v>5104.56862891</v>
      </c>
      <c r="EE237" s="15"/>
      <c r="EF237" s="10"/>
      <c r="EG237" s="15" t="n">
        <v>192.404724743</v>
      </c>
      <c r="EH237" s="10" t="n">
        <v>1924047.24743</v>
      </c>
      <c r="EI237" s="15" t="n">
        <v>192.135304428</v>
      </c>
      <c r="EJ237" s="10" t="n">
        <v>1921353.04</v>
      </c>
      <c r="EK237" s="15"/>
      <c r="EL237" s="10"/>
      <c r="EM237" s="15"/>
      <c r="EN237" s="10"/>
      <c r="EO237" s="15"/>
      <c r="EP237" s="10"/>
      <c r="EQ237" s="15"/>
      <c r="ER237" s="10"/>
      <c r="ES237" s="15" t="n">
        <v>7.33237829442</v>
      </c>
      <c r="ET237" s="10" t="n">
        <v>73323.7829442</v>
      </c>
      <c r="EU237" s="15" t="n">
        <v>7.33237829442</v>
      </c>
      <c r="EV237" s="10" t="n">
        <v>73323.78</v>
      </c>
      <c r="EW237" s="15"/>
      <c r="EX237" s="10"/>
      <c r="EY237" s="15"/>
      <c r="EZ237" s="10"/>
      <c r="FA237" s="15" t="n">
        <v>42.4867197492</v>
      </c>
      <c r="FB237" s="10" t="n">
        <v>424867.197492</v>
      </c>
      <c r="FC237" s="15" t="n">
        <v>42.4921354372</v>
      </c>
      <c r="FD237" s="10" t="n">
        <v>424921.35</v>
      </c>
      <c r="FE237" s="15" t="n">
        <v>0.634958992799</v>
      </c>
      <c r="FF237" s="10" t="n">
        <v>6349.58992799</v>
      </c>
      <c r="FG237" s="15" t="n">
        <v>0.634958992799</v>
      </c>
      <c r="FH237" s="10" t="n">
        <v>6349.59</v>
      </c>
      <c r="FI237" s="15"/>
      <c r="FJ237" s="10"/>
      <c r="FK237" s="15"/>
      <c r="FL237" s="10"/>
      <c r="FM237" s="15" t="n">
        <v>39.1662998903</v>
      </c>
      <c r="FN237" s="10" t="n">
        <v>391662.998903</v>
      </c>
      <c r="FO237" s="15" t="n">
        <v>39.1662998903</v>
      </c>
      <c r="FP237" s="10" t="n">
        <v>391663</v>
      </c>
      <c r="FQ237" s="15"/>
      <c r="FR237" s="10"/>
      <c r="FS237" s="15"/>
      <c r="FT237" s="10"/>
      <c r="FU237" s="15"/>
      <c r="FV237" s="10"/>
      <c r="FW237" s="15"/>
      <c r="FX237" s="10"/>
      <c r="FY237" s="15"/>
      <c r="FZ237" s="10"/>
      <c r="GA237" s="15"/>
      <c r="GB237" s="10"/>
      <c r="GC237" s="15" t="n">
        <v>0.804325531867</v>
      </c>
      <c r="GD237" s="10" t="n">
        <v>8043.25531867</v>
      </c>
      <c r="GE237" s="15" t="n">
        <v>0.804325531867</v>
      </c>
      <c r="GF237" s="10" t="n">
        <v>8043.26</v>
      </c>
      <c r="GG237" s="15"/>
      <c r="GH237" s="10"/>
      <c r="GI237" s="15"/>
      <c r="GJ237" s="10"/>
      <c r="GK237" s="15"/>
      <c r="GL237" s="10"/>
      <c r="GM237" s="15"/>
      <c r="GN237" s="10"/>
      <c r="GO237" s="15" t="n">
        <v>0.338310288057</v>
      </c>
      <c r="GP237" s="10" t="n">
        <v>3383.10288057</v>
      </c>
      <c r="GQ237" s="15" t="n">
        <v>0.338310288057</v>
      </c>
      <c r="GR237" s="10" t="n">
        <v>3383.1</v>
      </c>
      <c r="GS237" s="15" t="n">
        <v>10.4222858384</v>
      </c>
      <c r="GT237" s="10" t="n">
        <v>104222.858384</v>
      </c>
      <c r="GU237" s="15" t="n">
        <v>10.4222858384</v>
      </c>
      <c r="GV237" s="10" t="n">
        <v>104222.86</v>
      </c>
      <c r="GW237" s="15"/>
      <c r="GX237" s="10"/>
      <c r="GY237" s="15"/>
      <c r="GZ237" s="10"/>
      <c r="HA237" s="15" t="n">
        <v>1.92314835129</v>
      </c>
      <c r="HB237" s="10" t="n">
        <v>19231.4835129</v>
      </c>
      <c r="HC237" s="15" t="n">
        <v>1.92314835129</v>
      </c>
      <c r="HD237" s="10" t="n">
        <v>19231.48</v>
      </c>
      <c r="HE237" s="15" t="n">
        <v>1.16956526303</v>
      </c>
      <c r="HF237" s="10" t="n">
        <v>11695.6526303</v>
      </c>
      <c r="HG237" s="15" t="n">
        <v>1.16956526303</v>
      </c>
      <c r="HH237" s="10" t="n">
        <v>11695.65</v>
      </c>
      <c r="HI237" s="15" t="n">
        <v>1.05258077277</v>
      </c>
      <c r="HJ237" s="10" t="n">
        <v>10525.8077277</v>
      </c>
      <c r="HK237" s="15" t="n">
        <v>1.05258077277</v>
      </c>
      <c r="HL237" s="10" t="n">
        <v>10525.81</v>
      </c>
      <c r="HM237" s="15"/>
      <c r="HN237" s="10"/>
      <c r="HO237" s="15"/>
      <c r="HP237" s="10"/>
    </row>
    <row r="238" customFormat="false" ht="12.75" hidden="false" customHeight="false" outlineLevel="0" collapsed="false">
      <c r="A238" s="12" t="n">
        <v>67248</v>
      </c>
      <c r="B238" s="12" t="s">
        <v>237</v>
      </c>
      <c r="C238" s="13" t="n">
        <f aca="false">D238/10000</f>
        <v>637.491961531879</v>
      </c>
      <c r="D238" s="14" t="n">
        <f aca="false">SUMPRODUCT((MOD(COLUMN(E238:HP238),4)=2)*(E238:HP238))</f>
        <v>6374919.61531879</v>
      </c>
      <c r="E238" s="13" t="n">
        <v>18.6518875288</v>
      </c>
      <c r="F238" s="14" t="n">
        <v>186518.875288</v>
      </c>
      <c r="G238" s="13" t="n">
        <v>18.6518875288</v>
      </c>
      <c r="H238" s="14" t="n">
        <v>186518.88</v>
      </c>
      <c r="I238" s="13"/>
      <c r="J238" s="14"/>
      <c r="K238" s="13"/>
      <c r="L238" s="14"/>
      <c r="M238" s="13" t="n">
        <v>0.684608978058</v>
      </c>
      <c r="N238" s="14" t="n">
        <v>6846.08978058</v>
      </c>
      <c r="O238" s="13" t="n">
        <v>0.684608978058</v>
      </c>
      <c r="P238" s="14" t="n">
        <v>6846.09</v>
      </c>
      <c r="Q238" s="13" t="n">
        <v>37.1295781947</v>
      </c>
      <c r="R238" s="14" t="n">
        <v>371295.781947</v>
      </c>
      <c r="S238" s="13" t="n">
        <v>38.9667207555</v>
      </c>
      <c r="T238" s="14" t="n">
        <v>389667.21</v>
      </c>
      <c r="U238" s="13" t="n">
        <v>0.625083329256</v>
      </c>
      <c r="V238" s="14" t="n">
        <v>6250.83329256</v>
      </c>
      <c r="W238" s="13" t="n">
        <v>0.625083329256</v>
      </c>
      <c r="X238" s="14" t="n">
        <v>6250.83</v>
      </c>
      <c r="Y238" s="13"/>
      <c r="Z238" s="14"/>
      <c r="AA238" s="13"/>
      <c r="AB238" s="14"/>
      <c r="AC238" s="13"/>
      <c r="AD238" s="14"/>
      <c r="AE238" s="13"/>
      <c r="AF238" s="14"/>
      <c r="AG238" s="13"/>
      <c r="AH238" s="14"/>
      <c r="AI238" s="13"/>
      <c r="AJ238" s="14"/>
      <c r="AK238" s="13" t="n">
        <v>1.41938886878</v>
      </c>
      <c r="AL238" s="14" t="n">
        <v>14193.8886878</v>
      </c>
      <c r="AM238" s="13" t="n">
        <v>1.41938886878</v>
      </c>
      <c r="AN238" s="14" t="n">
        <v>14193.89</v>
      </c>
      <c r="AO238" s="13" t="n">
        <v>10.5077278446</v>
      </c>
      <c r="AP238" s="14" t="n">
        <v>105077.278446</v>
      </c>
      <c r="AQ238" s="13" t="n">
        <v>16.3918673339</v>
      </c>
      <c r="AR238" s="14" t="n">
        <v>163918.67</v>
      </c>
      <c r="AS238" s="13" t="n">
        <v>13.9188582009</v>
      </c>
      <c r="AT238" s="14" t="n">
        <v>139188.582009</v>
      </c>
      <c r="AU238" s="13" t="n">
        <v>13.9188582009</v>
      </c>
      <c r="AV238" s="14" t="n">
        <v>139188.58</v>
      </c>
      <c r="AW238" s="13"/>
      <c r="AX238" s="14"/>
      <c r="AY238" s="13"/>
      <c r="AZ238" s="14"/>
      <c r="BA238" s="13"/>
      <c r="BB238" s="14"/>
      <c r="BC238" s="13"/>
      <c r="BD238" s="14"/>
      <c r="BE238" s="13"/>
      <c r="BF238" s="14"/>
      <c r="BG238" s="13"/>
      <c r="BH238" s="14"/>
      <c r="BI238" s="13"/>
      <c r="BJ238" s="14"/>
      <c r="BK238" s="13"/>
      <c r="BL238" s="14"/>
      <c r="BM238" s="13" t="n">
        <v>2.22136506209</v>
      </c>
      <c r="BN238" s="14" t="n">
        <v>22213.6506209</v>
      </c>
      <c r="BO238" s="13" t="n">
        <v>2.43988453764</v>
      </c>
      <c r="BP238" s="14" t="n">
        <v>24398.85</v>
      </c>
      <c r="BQ238" s="13"/>
      <c r="BR238" s="14"/>
      <c r="BS238" s="13"/>
      <c r="BT238" s="14"/>
      <c r="BU238" s="13"/>
      <c r="BV238" s="14"/>
      <c r="BW238" s="13"/>
      <c r="BX238" s="14"/>
      <c r="BY238" s="13"/>
      <c r="BZ238" s="14"/>
      <c r="CA238" s="13"/>
      <c r="CB238" s="14"/>
      <c r="CC238" s="13" t="n">
        <v>1.8542647488</v>
      </c>
      <c r="CD238" s="14" t="n">
        <v>18542.647488</v>
      </c>
      <c r="CE238" s="13" t="n">
        <v>1.8542647488</v>
      </c>
      <c r="CF238" s="14" t="n">
        <v>18542.65</v>
      </c>
      <c r="CG238" s="13" t="n">
        <v>2.3972823893</v>
      </c>
      <c r="CH238" s="14" t="n">
        <v>23972.823893</v>
      </c>
      <c r="CI238" s="13" t="n">
        <v>2.69116013986</v>
      </c>
      <c r="CJ238" s="14" t="n">
        <v>26911.6</v>
      </c>
      <c r="CK238" s="13"/>
      <c r="CL238" s="14"/>
      <c r="CM238" s="13"/>
      <c r="CN238" s="14"/>
      <c r="CO238" s="13"/>
      <c r="CP238" s="14"/>
      <c r="CQ238" s="13"/>
      <c r="CR238" s="14"/>
      <c r="CS238" s="13"/>
      <c r="CT238" s="14"/>
      <c r="CU238" s="13"/>
      <c r="CV238" s="14"/>
      <c r="CW238" s="13"/>
      <c r="CX238" s="14"/>
      <c r="CY238" s="13"/>
      <c r="CZ238" s="14"/>
      <c r="DA238" s="13" t="n">
        <v>1.01712568688</v>
      </c>
      <c r="DB238" s="14" t="n">
        <v>10171.2568688</v>
      </c>
      <c r="DC238" s="13" t="n">
        <v>3.02286842144</v>
      </c>
      <c r="DD238" s="14" t="n">
        <v>30228.68</v>
      </c>
      <c r="DE238" s="13"/>
      <c r="DF238" s="14"/>
      <c r="DG238" s="13"/>
      <c r="DH238" s="14"/>
      <c r="DI238" s="13"/>
      <c r="DJ238" s="14"/>
      <c r="DK238" s="13" t="n">
        <v>0.75316056359</v>
      </c>
      <c r="DL238" s="14" t="n">
        <v>7531.61</v>
      </c>
      <c r="DM238" s="13"/>
      <c r="DN238" s="14"/>
      <c r="DO238" s="13"/>
      <c r="DP238" s="14"/>
      <c r="DQ238" s="13"/>
      <c r="DR238" s="14"/>
      <c r="DS238" s="13"/>
      <c r="DT238" s="14"/>
      <c r="DU238" s="13" t="n">
        <v>5.09117161295</v>
      </c>
      <c r="DV238" s="14" t="n">
        <v>50911.7161295</v>
      </c>
      <c r="DW238" s="13" t="n">
        <v>5.92945974691</v>
      </c>
      <c r="DX238" s="14" t="n">
        <v>59294.6</v>
      </c>
      <c r="DY238" s="13"/>
      <c r="DZ238" s="14"/>
      <c r="EA238" s="13"/>
      <c r="EB238" s="14"/>
      <c r="EC238" s="13" t="n">
        <v>0.505800408135</v>
      </c>
      <c r="ED238" s="14" t="n">
        <v>5058.00408135</v>
      </c>
      <c r="EE238" s="13"/>
      <c r="EF238" s="14"/>
      <c r="EG238" s="13" t="n">
        <v>434.853691655</v>
      </c>
      <c r="EH238" s="14" t="n">
        <v>4348536.91655</v>
      </c>
      <c r="EI238" s="13" t="n">
        <v>424.781193583</v>
      </c>
      <c r="EJ238" s="14" t="n">
        <v>4247811.94</v>
      </c>
      <c r="EK238" s="13"/>
      <c r="EL238" s="14"/>
      <c r="EM238" s="13"/>
      <c r="EN238" s="14"/>
      <c r="EO238" s="13" t="n">
        <v>4.19609625022</v>
      </c>
      <c r="EP238" s="14" t="n">
        <v>41960.9625022</v>
      </c>
      <c r="EQ238" s="13"/>
      <c r="ER238" s="14"/>
      <c r="ES238" s="13"/>
      <c r="ET238" s="14"/>
      <c r="EU238" s="13"/>
      <c r="EV238" s="14"/>
      <c r="EW238" s="13"/>
      <c r="EX238" s="14"/>
      <c r="EY238" s="13"/>
      <c r="EZ238" s="14"/>
      <c r="FA238" s="13" t="n">
        <v>61.295049023</v>
      </c>
      <c r="FB238" s="14" t="n">
        <v>612950.49023</v>
      </c>
      <c r="FC238" s="13" t="n">
        <v>63.6171901928</v>
      </c>
      <c r="FD238" s="14" t="n">
        <v>636171.9</v>
      </c>
      <c r="FE238" s="13" t="n">
        <v>5.14467245863</v>
      </c>
      <c r="FF238" s="14" t="n">
        <v>51446.7245863</v>
      </c>
      <c r="FG238" s="13" t="n">
        <v>5.14467245863</v>
      </c>
      <c r="FH238" s="14" t="n">
        <v>51446.72</v>
      </c>
      <c r="FI238" s="13"/>
      <c r="FJ238" s="14"/>
      <c r="FK238" s="13"/>
      <c r="FL238" s="14"/>
      <c r="FM238" s="13" t="n">
        <v>4.90845374801</v>
      </c>
      <c r="FN238" s="14" t="n">
        <v>49084.5374801</v>
      </c>
      <c r="FO238" s="13" t="n">
        <v>4.90845374801</v>
      </c>
      <c r="FP238" s="14" t="n">
        <v>49084.54</v>
      </c>
      <c r="FQ238" s="13"/>
      <c r="FR238" s="14"/>
      <c r="FS238" s="13"/>
      <c r="FT238" s="14"/>
      <c r="FU238" s="13"/>
      <c r="FV238" s="14"/>
      <c r="FW238" s="13"/>
      <c r="FX238" s="14"/>
      <c r="FY238" s="13" t="n">
        <v>2.87701434422</v>
      </c>
      <c r="FZ238" s="14" t="n">
        <v>28770.1434422</v>
      </c>
      <c r="GA238" s="13" t="n">
        <v>2.87701434422</v>
      </c>
      <c r="GB238" s="14" t="n">
        <v>28770.14</v>
      </c>
      <c r="GC238" s="13" t="n">
        <v>6.56115794695</v>
      </c>
      <c r="GD238" s="14" t="n">
        <v>65611.5794695</v>
      </c>
      <c r="GE238" s="13" t="n">
        <v>6.56115794695</v>
      </c>
      <c r="GF238" s="14" t="n">
        <v>65611.58</v>
      </c>
      <c r="GG238" s="13"/>
      <c r="GH238" s="14"/>
      <c r="GI238" s="13"/>
      <c r="GJ238" s="14"/>
      <c r="GK238" s="13"/>
      <c r="GL238" s="14"/>
      <c r="GM238" s="13"/>
      <c r="GN238" s="14"/>
      <c r="GO238" s="13"/>
      <c r="GP238" s="14"/>
      <c r="GQ238" s="13"/>
      <c r="GR238" s="14"/>
      <c r="GS238" s="13" t="n">
        <v>6.35513338665</v>
      </c>
      <c r="GT238" s="14" t="n">
        <v>63551.3338665</v>
      </c>
      <c r="GU238" s="13" t="n">
        <v>4.5929522973</v>
      </c>
      <c r="GV238" s="14" t="n">
        <v>45929.52</v>
      </c>
      <c r="GW238" s="13"/>
      <c r="GX238" s="14"/>
      <c r="GY238" s="13"/>
      <c r="GZ238" s="14"/>
      <c r="HA238" s="13"/>
      <c r="HB238" s="14"/>
      <c r="HC238" s="13"/>
      <c r="HD238" s="14"/>
      <c r="HE238" s="13"/>
      <c r="HF238" s="14"/>
      <c r="HG238" s="13"/>
      <c r="HH238" s="14"/>
      <c r="HI238" s="13" t="n">
        <v>0.57196688235</v>
      </c>
      <c r="HJ238" s="14" t="n">
        <v>5719.6688235</v>
      </c>
      <c r="HK238" s="13" t="n">
        <v>0.278089131795</v>
      </c>
      <c r="HL238" s="14" t="n">
        <v>2780.89</v>
      </c>
      <c r="HM238" s="13" t="n">
        <v>14.7045829836</v>
      </c>
      <c r="HN238" s="14" t="n">
        <v>147045.829836</v>
      </c>
      <c r="HO238" s="13" t="n">
        <v>17.3820246754</v>
      </c>
      <c r="HP238" s="14" t="n">
        <v>173820.25</v>
      </c>
    </row>
    <row r="239" customFormat="false" ht="12.75" hidden="false" customHeight="false" outlineLevel="0" collapsed="false">
      <c r="A239" s="8" t="n">
        <v>67249</v>
      </c>
      <c r="B239" s="8" t="s">
        <v>238</v>
      </c>
      <c r="C239" s="15" t="n">
        <f aca="false">D239/10000</f>
        <v>149.199944694291</v>
      </c>
      <c r="D239" s="10" t="n">
        <f aca="false">SUMPRODUCT((MOD(COLUMN(E239:HP239),4)=2)*(E239:HP239))</f>
        <v>1491999.44694291</v>
      </c>
      <c r="E239" s="15"/>
      <c r="F239" s="10"/>
      <c r="G239" s="15"/>
      <c r="H239" s="10"/>
      <c r="I239" s="15"/>
      <c r="J239" s="10"/>
      <c r="K239" s="15"/>
      <c r="L239" s="10"/>
      <c r="M239" s="15"/>
      <c r="N239" s="10"/>
      <c r="O239" s="15"/>
      <c r="P239" s="10"/>
      <c r="Q239" s="15" t="n">
        <v>9.10009812343</v>
      </c>
      <c r="R239" s="10" t="n">
        <v>91000.9812343</v>
      </c>
      <c r="S239" s="15" t="n">
        <v>9.10009812343</v>
      </c>
      <c r="T239" s="10" t="n">
        <v>91000.98</v>
      </c>
      <c r="U239" s="15"/>
      <c r="V239" s="10"/>
      <c r="W239" s="15"/>
      <c r="X239" s="10"/>
      <c r="Y239" s="15"/>
      <c r="Z239" s="10"/>
      <c r="AA239" s="15"/>
      <c r="AB239" s="10"/>
      <c r="AC239" s="15"/>
      <c r="AD239" s="10"/>
      <c r="AE239" s="15"/>
      <c r="AF239" s="10"/>
      <c r="AG239" s="15"/>
      <c r="AH239" s="10"/>
      <c r="AI239" s="15"/>
      <c r="AJ239" s="10"/>
      <c r="AK239" s="15"/>
      <c r="AL239" s="10"/>
      <c r="AM239" s="15"/>
      <c r="AN239" s="10"/>
      <c r="AO239" s="15" t="n">
        <v>2.23456008668</v>
      </c>
      <c r="AP239" s="10" t="n">
        <v>22345.6008668</v>
      </c>
      <c r="AQ239" s="15" t="n">
        <v>2.23456008668</v>
      </c>
      <c r="AR239" s="10" t="n">
        <v>22345.6</v>
      </c>
      <c r="AS239" s="15" t="n">
        <v>3.07923362191</v>
      </c>
      <c r="AT239" s="10" t="n">
        <v>30792.3362191</v>
      </c>
      <c r="AU239" s="15" t="n">
        <v>3.07923362191</v>
      </c>
      <c r="AV239" s="10" t="n">
        <v>30792.34</v>
      </c>
      <c r="AW239" s="15"/>
      <c r="AX239" s="10"/>
      <c r="AY239" s="15"/>
      <c r="AZ239" s="10"/>
      <c r="BA239" s="15"/>
      <c r="BB239" s="10"/>
      <c r="BC239" s="15"/>
      <c r="BD239" s="10"/>
      <c r="BE239" s="15"/>
      <c r="BF239" s="10"/>
      <c r="BG239" s="15"/>
      <c r="BH239" s="10"/>
      <c r="BI239" s="15"/>
      <c r="BJ239" s="10"/>
      <c r="BK239" s="15"/>
      <c r="BL239" s="10"/>
      <c r="BM239" s="15"/>
      <c r="BN239" s="10"/>
      <c r="BO239" s="15"/>
      <c r="BP239" s="10"/>
      <c r="BQ239" s="15"/>
      <c r="BR239" s="10"/>
      <c r="BS239" s="15"/>
      <c r="BT239" s="10"/>
      <c r="BU239" s="15"/>
      <c r="BV239" s="10"/>
      <c r="BW239" s="15"/>
      <c r="BX239" s="10"/>
      <c r="BY239" s="15"/>
      <c r="BZ239" s="10"/>
      <c r="CA239" s="15"/>
      <c r="CB239" s="10"/>
      <c r="CC239" s="15"/>
      <c r="CD239" s="10"/>
      <c r="CE239" s="15"/>
      <c r="CF239" s="10"/>
      <c r="CG239" s="15"/>
      <c r="CH239" s="10"/>
      <c r="CI239" s="15"/>
      <c r="CJ239" s="10"/>
      <c r="CK239" s="15"/>
      <c r="CL239" s="10"/>
      <c r="CM239" s="15"/>
      <c r="CN239" s="10"/>
      <c r="CO239" s="15"/>
      <c r="CP239" s="10"/>
      <c r="CQ239" s="15"/>
      <c r="CR239" s="10"/>
      <c r="CS239" s="15"/>
      <c r="CT239" s="10"/>
      <c r="CU239" s="15"/>
      <c r="CV239" s="10"/>
      <c r="CW239" s="15"/>
      <c r="CX239" s="10"/>
      <c r="CY239" s="15"/>
      <c r="CZ239" s="10"/>
      <c r="DA239" s="15"/>
      <c r="DB239" s="10"/>
      <c r="DC239" s="15"/>
      <c r="DD239" s="10"/>
      <c r="DE239" s="15" t="n">
        <v>0.336633846535</v>
      </c>
      <c r="DF239" s="10" t="n">
        <v>3366.33846535</v>
      </c>
      <c r="DG239" s="15" t="n">
        <v>0.336633846535</v>
      </c>
      <c r="DH239" s="10" t="n">
        <v>3366.34</v>
      </c>
      <c r="DI239" s="15"/>
      <c r="DJ239" s="10"/>
      <c r="DK239" s="15"/>
      <c r="DL239" s="10"/>
      <c r="DM239" s="15"/>
      <c r="DN239" s="10"/>
      <c r="DO239" s="15"/>
      <c r="DP239" s="10"/>
      <c r="DQ239" s="15"/>
      <c r="DR239" s="10"/>
      <c r="DS239" s="15"/>
      <c r="DT239" s="10"/>
      <c r="DU239" s="15"/>
      <c r="DV239" s="10"/>
      <c r="DW239" s="15"/>
      <c r="DX239" s="10"/>
      <c r="DY239" s="15"/>
      <c r="DZ239" s="10"/>
      <c r="EA239" s="15"/>
      <c r="EB239" s="10"/>
      <c r="EC239" s="15" t="n">
        <v>0.479285081167</v>
      </c>
      <c r="ED239" s="10" t="n">
        <v>4792.85081167</v>
      </c>
      <c r="EE239" s="15" t="n">
        <v>0.479285081167</v>
      </c>
      <c r="EF239" s="10" t="n">
        <v>4792.85</v>
      </c>
      <c r="EG239" s="15" t="n">
        <v>4.04169732114</v>
      </c>
      <c r="EH239" s="10" t="n">
        <v>40416.9732114</v>
      </c>
      <c r="EI239" s="15" t="n">
        <v>3.68757033104</v>
      </c>
      <c r="EJ239" s="10" t="n">
        <v>36875.7</v>
      </c>
      <c r="EK239" s="15"/>
      <c r="EL239" s="10"/>
      <c r="EM239" s="15"/>
      <c r="EN239" s="10"/>
      <c r="EO239" s="15"/>
      <c r="EP239" s="10"/>
      <c r="EQ239" s="15"/>
      <c r="ER239" s="10"/>
      <c r="ES239" s="15"/>
      <c r="ET239" s="10"/>
      <c r="EU239" s="15"/>
      <c r="EV239" s="10"/>
      <c r="EW239" s="15"/>
      <c r="EX239" s="10"/>
      <c r="EY239" s="15"/>
      <c r="EZ239" s="10"/>
      <c r="FA239" s="15" t="n">
        <v>66.570024465</v>
      </c>
      <c r="FB239" s="10" t="n">
        <v>665700.24465</v>
      </c>
      <c r="FC239" s="15" t="n">
        <v>66.9241514551</v>
      </c>
      <c r="FD239" s="10" t="n">
        <v>669241.51</v>
      </c>
      <c r="FE239" s="15" t="n">
        <v>0.644297404575</v>
      </c>
      <c r="FF239" s="10" t="n">
        <v>6442.97404575</v>
      </c>
      <c r="FG239" s="15" t="n">
        <v>0.644297404575</v>
      </c>
      <c r="FH239" s="10" t="n">
        <v>6442.97</v>
      </c>
      <c r="FI239" s="15"/>
      <c r="FJ239" s="10"/>
      <c r="FK239" s="15"/>
      <c r="FL239" s="10"/>
      <c r="FM239" s="15" t="n">
        <v>56.1781971927</v>
      </c>
      <c r="FN239" s="10" t="n">
        <v>561781.971927</v>
      </c>
      <c r="FO239" s="15" t="n">
        <v>51.803772009</v>
      </c>
      <c r="FP239" s="10" t="n">
        <v>518037.72</v>
      </c>
      <c r="FQ239" s="15"/>
      <c r="FR239" s="10"/>
      <c r="FS239" s="15"/>
      <c r="FT239" s="10"/>
      <c r="FU239" s="15"/>
      <c r="FV239" s="10"/>
      <c r="FW239" s="15"/>
      <c r="FX239" s="10"/>
      <c r="FY239" s="15"/>
      <c r="FZ239" s="10"/>
      <c r="GA239" s="15"/>
      <c r="GB239" s="10"/>
      <c r="GC239" s="15" t="n">
        <v>2.42636324072</v>
      </c>
      <c r="GD239" s="10" t="n">
        <v>24263.6324072</v>
      </c>
      <c r="GE239" s="15" t="n">
        <v>2.42636324072</v>
      </c>
      <c r="GF239" s="10" t="n">
        <v>24263.63</v>
      </c>
      <c r="GG239" s="15"/>
      <c r="GH239" s="10"/>
      <c r="GI239" s="15"/>
      <c r="GJ239" s="10"/>
      <c r="GK239" s="15"/>
      <c r="GL239" s="10"/>
      <c r="GM239" s="15"/>
      <c r="GN239" s="10"/>
      <c r="GO239" s="15" t="n">
        <v>1.91937294383</v>
      </c>
      <c r="GP239" s="10" t="n">
        <v>19193.7294383</v>
      </c>
      <c r="GQ239" s="15" t="n">
        <v>3.64356363712</v>
      </c>
      <c r="GR239" s="10" t="n">
        <v>36435.64</v>
      </c>
      <c r="GS239" s="15" t="n">
        <v>0.544263170756</v>
      </c>
      <c r="GT239" s="10" t="n">
        <v>5442.63170756</v>
      </c>
      <c r="GU239" s="15" t="n">
        <v>3.1944976612</v>
      </c>
      <c r="GV239" s="10" t="n">
        <v>31944.98</v>
      </c>
      <c r="GW239" s="15"/>
      <c r="GX239" s="10"/>
      <c r="GY239" s="15"/>
      <c r="GZ239" s="10"/>
      <c r="HA239" s="15" t="n">
        <v>1.54900670086</v>
      </c>
      <c r="HB239" s="10" t="n">
        <v>15490.0670086</v>
      </c>
      <c r="HC239" s="15" t="n">
        <v>1.54900670086</v>
      </c>
      <c r="HD239" s="10" t="n">
        <v>15490.07</v>
      </c>
      <c r="HE239" s="15"/>
      <c r="HF239" s="10"/>
      <c r="HG239" s="15"/>
      <c r="HH239" s="10"/>
      <c r="HI239" s="15" t="n">
        <v>0.0969114949882</v>
      </c>
      <c r="HJ239" s="10" t="n">
        <v>969.114949882</v>
      </c>
      <c r="HK239" s="15" t="n">
        <v>0.0969114949882</v>
      </c>
      <c r="HL239" s="10" t="n">
        <v>969.11</v>
      </c>
      <c r="HM239" s="15"/>
      <c r="HN239" s="10"/>
      <c r="HO239" s="15"/>
      <c r="HP239" s="10"/>
    </row>
    <row r="240" customFormat="false" ht="12.75" hidden="false" customHeight="false" outlineLevel="0" collapsed="false">
      <c r="A240" s="12" t="n">
        <v>67250</v>
      </c>
      <c r="B240" s="12" t="s">
        <v>239</v>
      </c>
      <c r="C240" s="13" t="n">
        <f aca="false">D240/10000</f>
        <v>408.536254681766</v>
      </c>
      <c r="D240" s="14" t="n">
        <f aca="false">SUMPRODUCT((MOD(COLUMN(E240:HP240),4)=2)*(E240:HP240))</f>
        <v>4085362.54681766</v>
      </c>
      <c r="E240" s="13" t="n">
        <v>3.99708464281</v>
      </c>
      <c r="F240" s="14" t="n">
        <v>39970.8464281</v>
      </c>
      <c r="G240" s="13" t="n">
        <v>3.99708464281</v>
      </c>
      <c r="H240" s="14" t="n">
        <v>39970.85</v>
      </c>
      <c r="I240" s="13"/>
      <c r="J240" s="14"/>
      <c r="K240" s="13"/>
      <c r="L240" s="14"/>
      <c r="M240" s="13"/>
      <c r="N240" s="14"/>
      <c r="O240" s="13"/>
      <c r="P240" s="14"/>
      <c r="Q240" s="13" t="n">
        <v>28.536007271</v>
      </c>
      <c r="R240" s="14" t="n">
        <v>285360.07271</v>
      </c>
      <c r="S240" s="13" t="n">
        <v>28.6365889892</v>
      </c>
      <c r="T240" s="14" t="n">
        <v>286365.89</v>
      </c>
      <c r="U240" s="13" t="n">
        <v>0.8343631401</v>
      </c>
      <c r="V240" s="14" t="n">
        <v>8343.631401</v>
      </c>
      <c r="W240" s="13" t="n">
        <v>0.8343631401</v>
      </c>
      <c r="X240" s="14" t="n">
        <v>8343.63</v>
      </c>
      <c r="Y240" s="13"/>
      <c r="Z240" s="14"/>
      <c r="AA240" s="13"/>
      <c r="AB240" s="14"/>
      <c r="AC240" s="13"/>
      <c r="AD240" s="14"/>
      <c r="AE240" s="13"/>
      <c r="AF240" s="14"/>
      <c r="AG240" s="13"/>
      <c r="AH240" s="14"/>
      <c r="AI240" s="13"/>
      <c r="AJ240" s="14"/>
      <c r="AK240" s="13"/>
      <c r="AL240" s="14"/>
      <c r="AM240" s="13"/>
      <c r="AN240" s="14"/>
      <c r="AO240" s="13" t="n">
        <v>0.79326362239</v>
      </c>
      <c r="AP240" s="14" t="n">
        <v>7932.6362239</v>
      </c>
      <c r="AQ240" s="13" t="n">
        <v>0.79326362239</v>
      </c>
      <c r="AR240" s="14" t="n">
        <v>7932.64</v>
      </c>
      <c r="AS240" s="13" t="n">
        <v>2.02784108073</v>
      </c>
      <c r="AT240" s="14" t="n">
        <v>20278.4108073</v>
      </c>
      <c r="AU240" s="13" t="n">
        <v>2.02784108073</v>
      </c>
      <c r="AV240" s="14" t="n">
        <v>20278.41</v>
      </c>
      <c r="AW240" s="13"/>
      <c r="AX240" s="14"/>
      <c r="AY240" s="13"/>
      <c r="AZ240" s="14"/>
      <c r="BA240" s="13"/>
      <c r="BB240" s="14"/>
      <c r="BC240" s="13"/>
      <c r="BD240" s="14"/>
      <c r="BE240" s="13"/>
      <c r="BF240" s="14"/>
      <c r="BG240" s="13"/>
      <c r="BH240" s="14"/>
      <c r="BI240" s="13"/>
      <c r="BJ240" s="14"/>
      <c r="BK240" s="13"/>
      <c r="BL240" s="14"/>
      <c r="BM240" s="13" t="n">
        <v>0.414945061192</v>
      </c>
      <c r="BN240" s="14" t="n">
        <v>4149.45061192</v>
      </c>
      <c r="BO240" s="13" t="n">
        <v>1.30558512596</v>
      </c>
      <c r="BP240" s="14" t="n">
        <v>13055.85</v>
      </c>
      <c r="BQ240" s="13"/>
      <c r="BR240" s="14"/>
      <c r="BS240" s="13"/>
      <c r="BT240" s="14"/>
      <c r="BU240" s="13"/>
      <c r="BV240" s="14"/>
      <c r="BW240" s="13"/>
      <c r="BX240" s="14"/>
      <c r="BY240" s="13"/>
      <c r="BZ240" s="14"/>
      <c r="CA240" s="13"/>
      <c r="CB240" s="14"/>
      <c r="CC240" s="13"/>
      <c r="CD240" s="14"/>
      <c r="CE240" s="13"/>
      <c r="CF240" s="14"/>
      <c r="CG240" s="13"/>
      <c r="CH240" s="14"/>
      <c r="CI240" s="13"/>
      <c r="CJ240" s="14"/>
      <c r="CK240" s="13"/>
      <c r="CL240" s="14"/>
      <c r="CM240" s="13"/>
      <c r="CN240" s="14"/>
      <c r="CO240" s="13"/>
      <c r="CP240" s="14"/>
      <c r="CQ240" s="13"/>
      <c r="CR240" s="14"/>
      <c r="CS240" s="13"/>
      <c r="CT240" s="14"/>
      <c r="CU240" s="13"/>
      <c r="CV240" s="14"/>
      <c r="CW240" s="13"/>
      <c r="CX240" s="14"/>
      <c r="CY240" s="13"/>
      <c r="CZ240" s="14"/>
      <c r="DA240" s="13"/>
      <c r="DB240" s="14"/>
      <c r="DC240" s="13"/>
      <c r="DD240" s="14"/>
      <c r="DE240" s="13"/>
      <c r="DF240" s="14"/>
      <c r="DG240" s="13"/>
      <c r="DH240" s="14"/>
      <c r="DI240" s="13"/>
      <c r="DJ240" s="14"/>
      <c r="DK240" s="13"/>
      <c r="DL240" s="14"/>
      <c r="DM240" s="13"/>
      <c r="DN240" s="14"/>
      <c r="DO240" s="13"/>
      <c r="DP240" s="14"/>
      <c r="DQ240" s="13"/>
      <c r="DR240" s="14"/>
      <c r="DS240" s="13"/>
      <c r="DT240" s="14"/>
      <c r="DU240" s="13"/>
      <c r="DV240" s="14"/>
      <c r="DW240" s="13"/>
      <c r="DX240" s="14"/>
      <c r="DY240" s="13"/>
      <c r="DZ240" s="14"/>
      <c r="EA240" s="13"/>
      <c r="EB240" s="14"/>
      <c r="EC240" s="13"/>
      <c r="ED240" s="14"/>
      <c r="EE240" s="13"/>
      <c r="EF240" s="14"/>
      <c r="EG240" s="13" t="n">
        <v>335.71005955</v>
      </c>
      <c r="EH240" s="14" t="n">
        <v>3357100.5955</v>
      </c>
      <c r="EI240" s="13" t="n">
        <v>325.263870039</v>
      </c>
      <c r="EJ240" s="14" t="n">
        <v>3252638.7</v>
      </c>
      <c r="EK240" s="13"/>
      <c r="EL240" s="14"/>
      <c r="EM240" s="13"/>
      <c r="EN240" s="14"/>
      <c r="EO240" s="13" t="n">
        <v>6.25659314485</v>
      </c>
      <c r="EP240" s="14" t="n">
        <v>62565.9314485</v>
      </c>
      <c r="EQ240" s="13" t="n">
        <v>6.59886643034</v>
      </c>
      <c r="ER240" s="14" t="n">
        <v>65988.66</v>
      </c>
      <c r="ES240" s="13" t="n">
        <v>1.5660177801</v>
      </c>
      <c r="ET240" s="14" t="n">
        <v>15660.177801</v>
      </c>
      <c r="EU240" s="13" t="n">
        <v>1.5660177801</v>
      </c>
      <c r="EV240" s="14" t="n">
        <v>15660.18</v>
      </c>
      <c r="EW240" s="13" t="n">
        <v>15.6037606614</v>
      </c>
      <c r="EX240" s="14" t="n">
        <v>156037.606614</v>
      </c>
      <c r="EY240" s="13" t="n">
        <v>23.6379479181</v>
      </c>
      <c r="EZ240" s="14" t="n">
        <v>236379.48</v>
      </c>
      <c r="FA240" s="13" t="n">
        <v>8.69208562128</v>
      </c>
      <c r="FB240" s="14" t="n">
        <v>86920.8562128</v>
      </c>
      <c r="FC240" s="13" t="n">
        <v>9.57998704351</v>
      </c>
      <c r="FD240" s="14" t="n">
        <v>95799.87</v>
      </c>
      <c r="FE240" s="13" t="n">
        <v>2.24605108056</v>
      </c>
      <c r="FF240" s="14" t="n">
        <v>22460.5108056</v>
      </c>
      <c r="FG240" s="13" t="n">
        <v>2.24605108056</v>
      </c>
      <c r="FH240" s="14" t="n">
        <v>22460.51</v>
      </c>
      <c r="FI240" s="13" t="n">
        <v>1.22305440699</v>
      </c>
      <c r="FJ240" s="14" t="n">
        <v>12230.5440699</v>
      </c>
      <c r="FK240" s="13" t="n">
        <v>1.41366017074</v>
      </c>
      <c r="FL240" s="14" t="n">
        <v>14136.6</v>
      </c>
      <c r="FM240" s="13"/>
      <c r="FN240" s="14"/>
      <c r="FO240" s="13"/>
      <c r="FP240" s="14"/>
      <c r="FQ240" s="13"/>
      <c r="FR240" s="14"/>
      <c r="FS240" s="13"/>
      <c r="FT240" s="14"/>
      <c r="FU240" s="13"/>
      <c r="FV240" s="14"/>
      <c r="FW240" s="13"/>
      <c r="FX240" s="14"/>
      <c r="FY240" s="13"/>
      <c r="FZ240" s="14"/>
      <c r="GA240" s="13"/>
      <c r="GB240" s="14"/>
      <c r="GC240" s="13" t="n">
        <v>0.635127618364</v>
      </c>
      <c r="GD240" s="14" t="n">
        <v>6351.27618364</v>
      </c>
      <c r="GE240" s="13" t="n">
        <v>0.635127618364</v>
      </c>
      <c r="GF240" s="14" t="n">
        <v>6351.28</v>
      </c>
      <c r="GG240" s="13"/>
      <c r="GH240" s="14"/>
      <c r="GI240" s="13"/>
      <c r="GJ240" s="14"/>
      <c r="GK240" s="13"/>
      <c r="GL240" s="14"/>
      <c r="GM240" s="13"/>
      <c r="GN240" s="14"/>
      <c r="GO240" s="13"/>
      <c r="GP240" s="14"/>
      <c r="GQ240" s="13"/>
      <c r="GR240" s="14"/>
      <c r="GS240" s="13"/>
      <c r="GT240" s="14"/>
      <c r="GU240" s="13"/>
      <c r="GV240" s="14"/>
      <c r="GW240" s="13"/>
      <c r="GX240" s="14"/>
      <c r="GY240" s="13"/>
      <c r="GZ240" s="14"/>
      <c r="HA240" s="13"/>
      <c r="HB240" s="14"/>
      <c r="HC240" s="13"/>
      <c r="HD240" s="14"/>
      <c r="HE240" s="13"/>
      <c r="HF240" s="14"/>
      <c r="HG240" s="13"/>
      <c r="HH240" s="14"/>
      <c r="HI240" s="13"/>
      <c r="HJ240" s="14"/>
      <c r="HK240" s="13"/>
      <c r="HL240" s="14"/>
      <c r="HM240" s="13"/>
      <c r="HN240" s="14"/>
      <c r="HO240" s="13"/>
      <c r="HP240" s="14"/>
    </row>
    <row r="241" customFormat="false" ht="12.75" hidden="false" customHeight="false" outlineLevel="0" collapsed="false">
      <c r="A241" s="8" t="n">
        <v>67252</v>
      </c>
      <c r="B241" s="8" t="s">
        <v>240</v>
      </c>
      <c r="C241" s="15" t="n">
        <f aca="false">D241/10000</f>
        <v>357.845957927797</v>
      </c>
      <c r="D241" s="10" t="n">
        <f aca="false">SUMPRODUCT((MOD(COLUMN(E241:HP241),4)=2)*(E241:HP241))</f>
        <v>3578459.57927797</v>
      </c>
      <c r="E241" s="15" t="n">
        <v>5.24889349645</v>
      </c>
      <c r="F241" s="10" t="n">
        <v>52488.9349645</v>
      </c>
      <c r="G241" s="15" t="n">
        <v>5.24889349645</v>
      </c>
      <c r="H241" s="10" t="n">
        <v>52488.93</v>
      </c>
      <c r="I241" s="15"/>
      <c r="J241" s="10"/>
      <c r="K241" s="15"/>
      <c r="L241" s="10"/>
      <c r="M241" s="15"/>
      <c r="N241" s="10"/>
      <c r="O241" s="15"/>
      <c r="P241" s="10"/>
      <c r="Q241" s="15" t="n">
        <v>33.0117503496</v>
      </c>
      <c r="R241" s="10" t="n">
        <v>330117.503496</v>
      </c>
      <c r="S241" s="15" t="n">
        <v>34.1520366017</v>
      </c>
      <c r="T241" s="10" t="n">
        <v>341520.37</v>
      </c>
      <c r="U241" s="15"/>
      <c r="V241" s="10"/>
      <c r="W241" s="15"/>
      <c r="X241" s="10"/>
      <c r="Y241" s="15"/>
      <c r="Z241" s="10"/>
      <c r="AA241" s="15"/>
      <c r="AB241" s="10"/>
      <c r="AC241" s="15"/>
      <c r="AD241" s="10"/>
      <c r="AE241" s="15"/>
      <c r="AF241" s="10"/>
      <c r="AG241" s="15" t="n">
        <v>0.504831398517</v>
      </c>
      <c r="AH241" s="10" t="n">
        <v>5048.31398517</v>
      </c>
      <c r="AI241" s="15" t="n">
        <v>0.504831398517</v>
      </c>
      <c r="AJ241" s="10" t="n">
        <v>5048.31</v>
      </c>
      <c r="AK241" s="15"/>
      <c r="AL241" s="10"/>
      <c r="AM241" s="15"/>
      <c r="AN241" s="10"/>
      <c r="AO241" s="15" t="n">
        <v>2.62621077631</v>
      </c>
      <c r="AP241" s="10" t="n">
        <v>26262.1077631</v>
      </c>
      <c r="AQ241" s="15" t="n">
        <v>3.42801301744</v>
      </c>
      <c r="AR241" s="10" t="n">
        <v>34280.13</v>
      </c>
      <c r="AS241" s="15" t="n">
        <v>4.38462052018</v>
      </c>
      <c r="AT241" s="10" t="n">
        <v>43846.2052018</v>
      </c>
      <c r="AU241" s="15" t="n">
        <v>4.38462052018</v>
      </c>
      <c r="AV241" s="10" t="n">
        <v>43846.21</v>
      </c>
      <c r="AW241" s="15"/>
      <c r="AX241" s="10"/>
      <c r="AY241" s="15"/>
      <c r="AZ241" s="10"/>
      <c r="BA241" s="15"/>
      <c r="BB241" s="10"/>
      <c r="BC241" s="15"/>
      <c r="BD241" s="10"/>
      <c r="BE241" s="15"/>
      <c r="BF241" s="10"/>
      <c r="BG241" s="15"/>
      <c r="BH241" s="10"/>
      <c r="BI241" s="15"/>
      <c r="BJ241" s="10"/>
      <c r="BK241" s="15"/>
      <c r="BL241" s="10"/>
      <c r="BM241" s="15" t="n">
        <v>3.14616582822</v>
      </c>
      <c r="BN241" s="10" t="n">
        <v>31461.6582822</v>
      </c>
      <c r="BO241" s="15" t="n">
        <v>2.68554646891</v>
      </c>
      <c r="BP241" s="10" t="n">
        <v>26855.46</v>
      </c>
      <c r="BQ241" s="15"/>
      <c r="BR241" s="10"/>
      <c r="BS241" s="15"/>
      <c r="BT241" s="10"/>
      <c r="BU241" s="15"/>
      <c r="BV241" s="10"/>
      <c r="BW241" s="15"/>
      <c r="BX241" s="10"/>
      <c r="BY241" s="15"/>
      <c r="BZ241" s="10"/>
      <c r="CA241" s="15"/>
      <c r="CB241" s="10"/>
      <c r="CC241" s="15"/>
      <c r="CD241" s="10"/>
      <c r="CE241" s="15"/>
      <c r="CF241" s="10"/>
      <c r="CG241" s="15"/>
      <c r="CH241" s="10"/>
      <c r="CI241" s="15"/>
      <c r="CJ241" s="10"/>
      <c r="CK241" s="15"/>
      <c r="CL241" s="10"/>
      <c r="CM241" s="15"/>
      <c r="CN241" s="10"/>
      <c r="CO241" s="15"/>
      <c r="CP241" s="10"/>
      <c r="CQ241" s="15"/>
      <c r="CR241" s="10"/>
      <c r="CS241" s="15"/>
      <c r="CT241" s="10"/>
      <c r="CU241" s="15"/>
      <c r="CV241" s="10"/>
      <c r="CW241" s="15"/>
      <c r="CX241" s="10"/>
      <c r="CY241" s="15"/>
      <c r="CZ241" s="10"/>
      <c r="DA241" s="15" t="n">
        <v>1.02426670649</v>
      </c>
      <c r="DB241" s="10" t="n">
        <v>10242.6670649</v>
      </c>
      <c r="DC241" s="15" t="n">
        <v>1.26836701682</v>
      </c>
      <c r="DD241" s="10" t="n">
        <v>12683.67</v>
      </c>
      <c r="DE241" s="15" t="n">
        <v>2.50138112456</v>
      </c>
      <c r="DF241" s="10" t="n">
        <v>25013.8112456</v>
      </c>
      <c r="DG241" s="15" t="n">
        <v>2.50138112456</v>
      </c>
      <c r="DH241" s="10" t="n">
        <v>25013.81</v>
      </c>
      <c r="DI241" s="15"/>
      <c r="DJ241" s="10"/>
      <c r="DK241" s="15" t="n">
        <v>1.00401995332</v>
      </c>
      <c r="DL241" s="10" t="n">
        <v>10040.2</v>
      </c>
      <c r="DM241" s="15"/>
      <c r="DN241" s="10"/>
      <c r="DO241" s="15"/>
      <c r="DP241" s="10"/>
      <c r="DQ241" s="15"/>
      <c r="DR241" s="10"/>
      <c r="DS241" s="15"/>
      <c r="DT241" s="10"/>
      <c r="DU241" s="15" t="n">
        <v>1.81146719187</v>
      </c>
      <c r="DV241" s="10" t="n">
        <v>18114.6719187</v>
      </c>
      <c r="DW241" s="15" t="n">
        <v>3.12514066413</v>
      </c>
      <c r="DX241" s="10" t="n">
        <v>31251.41</v>
      </c>
      <c r="DY241" s="15"/>
      <c r="DZ241" s="10"/>
      <c r="EA241" s="15"/>
      <c r="EB241" s="10"/>
      <c r="EC241" s="15" t="n">
        <v>1.09828544134</v>
      </c>
      <c r="ED241" s="10" t="n">
        <v>10982.8544134</v>
      </c>
      <c r="EE241" s="15" t="n">
        <v>0.500016560653</v>
      </c>
      <c r="EF241" s="10" t="n">
        <v>5000.17</v>
      </c>
      <c r="EG241" s="15" t="n">
        <v>166.281403542</v>
      </c>
      <c r="EH241" s="10" t="n">
        <v>1662814.03542</v>
      </c>
      <c r="EI241" s="15" t="n">
        <v>164.177265819</v>
      </c>
      <c r="EJ241" s="10" t="n">
        <v>1641772.66</v>
      </c>
      <c r="EK241" s="15"/>
      <c r="EL241" s="10"/>
      <c r="EM241" s="15"/>
      <c r="EN241" s="10"/>
      <c r="EO241" s="15"/>
      <c r="EP241" s="10"/>
      <c r="EQ241" s="15"/>
      <c r="ER241" s="10"/>
      <c r="ES241" s="15" t="n">
        <v>3.01818314795</v>
      </c>
      <c r="ET241" s="10" t="n">
        <v>30181.8314795</v>
      </c>
      <c r="EU241" s="15" t="n">
        <v>3.01818314795</v>
      </c>
      <c r="EV241" s="10" t="n">
        <v>30181.83</v>
      </c>
      <c r="EW241" s="15"/>
      <c r="EX241" s="10"/>
      <c r="EY241" s="15"/>
      <c r="EZ241" s="10"/>
      <c r="FA241" s="15" t="n">
        <v>33.0766557727</v>
      </c>
      <c r="FB241" s="10" t="n">
        <v>330766.557727</v>
      </c>
      <c r="FC241" s="15" t="n">
        <v>30.9951940582</v>
      </c>
      <c r="FD241" s="10" t="n">
        <v>309951.94</v>
      </c>
      <c r="FE241" s="15" t="n">
        <v>3.98107890394</v>
      </c>
      <c r="FF241" s="10" t="n">
        <v>39810.7890394</v>
      </c>
      <c r="FG241" s="15" t="n">
        <v>5.09024134061</v>
      </c>
      <c r="FH241" s="10" t="n">
        <v>50902.41</v>
      </c>
      <c r="FI241" s="15"/>
      <c r="FJ241" s="10"/>
      <c r="FK241" s="15"/>
      <c r="FL241" s="10"/>
      <c r="FM241" s="15" t="n">
        <v>84.712498746</v>
      </c>
      <c r="FN241" s="10" t="n">
        <v>847124.98746</v>
      </c>
      <c r="FO241" s="15" t="n">
        <v>80.1173743567</v>
      </c>
      <c r="FP241" s="10" t="n">
        <v>801173.74</v>
      </c>
      <c r="FQ241" s="15"/>
      <c r="FR241" s="10"/>
      <c r="FS241" s="15"/>
      <c r="FT241" s="10"/>
      <c r="FU241" s="15"/>
      <c r="FV241" s="10"/>
      <c r="FW241" s="15"/>
      <c r="FX241" s="10"/>
      <c r="FY241" s="15"/>
      <c r="FZ241" s="10"/>
      <c r="GA241" s="15" t="n">
        <v>4.18124608005</v>
      </c>
      <c r="GB241" s="10" t="n">
        <v>41812.46</v>
      </c>
      <c r="GC241" s="15" t="n">
        <v>1.27041377719</v>
      </c>
      <c r="GD241" s="10" t="n">
        <v>12704.1377719</v>
      </c>
      <c r="GE241" s="15" t="n">
        <v>1.27041377719</v>
      </c>
      <c r="GF241" s="10" t="n">
        <v>12704.14</v>
      </c>
      <c r="GG241" s="15"/>
      <c r="GH241" s="10"/>
      <c r="GI241" s="15"/>
      <c r="GJ241" s="10"/>
      <c r="GK241" s="15"/>
      <c r="GL241" s="10"/>
      <c r="GM241" s="15"/>
      <c r="GN241" s="10"/>
      <c r="GO241" s="15" t="n">
        <v>3.07557989403</v>
      </c>
      <c r="GP241" s="10" t="n">
        <v>30755.7989403</v>
      </c>
      <c r="GQ241" s="15" t="n">
        <v>3.07557989403</v>
      </c>
      <c r="GR241" s="10" t="n">
        <v>30755.8</v>
      </c>
      <c r="GS241" s="15" t="n">
        <v>7.07227131045</v>
      </c>
      <c r="GT241" s="10" t="n">
        <v>70722.7131045</v>
      </c>
      <c r="GU241" s="15" t="n">
        <v>7.11759263195</v>
      </c>
      <c r="GV241" s="10" t="n">
        <v>71175.93</v>
      </c>
      <c r="GW241" s="15"/>
      <c r="GX241" s="10"/>
      <c r="GY241" s="15"/>
      <c r="GZ241" s="10"/>
      <c r="HA241" s="15"/>
      <c r="HB241" s="10"/>
      <c r="HC241" s="15"/>
      <c r="HD241" s="10"/>
      <c r="HE241" s="15"/>
      <c r="HF241" s="10"/>
      <c r="HG241" s="15"/>
      <c r="HH241" s="10"/>
      <c r="HI241" s="15"/>
      <c r="HJ241" s="10"/>
      <c r="HK241" s="15"/>
      <c r="HL241" s="10"/>
      <c r="HM241" s="15"/>
      <c r="HN241" s="10"/>
      <c r="HO241" s="15"/>
      <c r="HP241" s="10"/>
    </row>
    <row r="242" customFormat="false" ht="12.75" hidden="false" customHeight="false" outlineLevel="0" collapsed="false">
      <c r="A242" s="12" t="n">
        <v>67253</v>
      </c>
      <c r="B242" s="12" t="s">
        <v>241</v>
      </c>
      <c r="C242" s="13" t="n">
        <f aca="false">D242/10000</f>
        <v>474.866643888203</v>
      </c>
      <c r="D242" s="14" t="n">
        <f aca="false">SUMPRODUCT((MOD(COLUMN(E242:HP242),4)=2)*(E242:HP242))</f>
        <v>4748666.43888203</v>
      </c>
      <c r="E242" s="13" t="n">
        <v>4.59100574929</v>
      </c>
      <c r="F242" s="14" t="n">
        <v>45910.0574929</v>
      </c>
      <c r="G242" s="13" t="n">
        <v>4.59100574929</v>
      </c>
      <c r="H242" s="14" t="n">
        <v>45910.06</v>
      </c>
      <c r="I242" s="13"/>
      <c r="J242" s="14"/>
      <c r="K242" s="13"/>
      <c r="L242" s="14"/>
      <c r="M242" s="13"/>
      <c r="N242" s="14"/>
      <c r="O242" s="13"/>
      <c r="P242" s="14"/>
      <c r="Q242" s="13" t="n">
        <v>21.076171368</v>
      </c>
      <c r="R242" s="14" t="n">
        <v>210761.71368</v>
      </c>
      <c r="S242" s="13" t="n">
        <v>21.8026451876</v>
      </c>
      <c r="T242" s="14" t="n">
        <v>218026.45</v>
      </c>
      <c r="U242" s="13"/>
      <c r="V242" s="14"/>
      <c r="W242" s="13"/>
      <c r="X242" s="14"/>
      <c r="Y242" s="13"/>
      <c r="Z242" s="14"/>
      <c r="AA242" s="13"/>
      <c r="AB242" s="14"/>
      <c r="AC242" s="13"/>
      <c r="AD242" s="14"/>
      <c r="AE242" s="13"/>
      <c r="AF242" s="14"/>
      <c r="AG242" s="13"/>
      <c r="AH242" s="14"/>
      <c r="AI242" s="13"/>
      <c r="AJ242" s="14"/>
      <c r="AK242" s="13"/>
      <c r="AL242" s="14"/>
      <c r="AM242" s="13" t="n">
        <v>0.679937035699</v>
      </c>
      <c r="AN242" s="14" t="n">
        <v>6799.37</v>
      </c>
      <c r="AO242" s="13"/>
      <c r="AP242" s="14"/>
      <c r="AQ242" s="13"/>
      <c r="AR242" s="14"/>
      <c r="AS242" s="13" t="n">
        <v>5.84015860723</v>
      </c>
      <c r="AT242" s="14" t="n">
        <v>58401.5860723</v>
      </c>
      <c r="AU242" s="13" t="n">
        <v>5.84015860723</v>
      </c>
      <c r="AV242" s="14" t="n">
        <v>58401.59</v>
      </c>
      <c r="AW242" s="13"/>
      <c r="AX242" s="14"/>
      <c r="AY242" s="13"/>
      <c r="AZ242" s="14"/>
      <c r="BA242" s="13"/>
      <c r="BB242" s="14"/>
      <c r="BC242" s="13"/>
      <c r="BD242" s="14"/>
      <c r="BE242" s="13"/>
      <c r="BF242" s="14"/>
      <c r="BG242" s="13"/>
      <c r="BH242" s="14"/>
      <c r="BI242" s="13"/>
      <c r="BJ242" s="14"/>
      <c r="BK242" s="13"/>
      <c r="BL242" s="14"/>
      <c r="BM242" s="13" t="n">
        <v>2.78551605614</v>
      </c>
      <c r="BN242" s="14" t="n">
        <v>27855.1605614</v>
      </c>
      <c r="BO242" s="13" t="n">
        <v>2.78551605614</v>
      </c>
      <c r="BP242" s="14" t="n">
        <v>27855.16</v>
      </c>
      <c r="BQ242" s="13"/>
      <c r="BR242" s="14"/>
      <c r="BS242" s="13"/>
      <c r="BT242" s="14"/>
      <c r="BU242" s="13"/>
      <c r="BV242" s="14"/>
      <c r="BW242" s="13"/>
      <c r="BX242" s="14"/>
      <c r="BY242" s="13"/>
      <c r="BZ242" s="14"/>
      <c r="CA242" s="13"/>
      <c r="CB242" s="14"/>
      <c r="CC242" s="13"/>
      <c r="CD242" s="14"/>
      <c r="CE242" s="13"/>
      <c r="CF242" s="14"/>
      <c r="CG242" s="13"/>
      <c r="CH242" s="14"/>
      <c r="CI242" s="13"/>
      <c r="CJ242" s="14"/>
      <c r="CK242" s="13"/>
      <c r="CL242" s="14"/>
      <c r="CM242" s="13"/>
      <c r="CN242" s="14"/>
      <c r="CO242" s="13"/>
      <c r="CP242" s="14"/>
      <c r="CQ242" s="13"/>
      <c r="CR242" s="14"/>
      <c r="CS242" s="13"/>
      <c r="CT242" s="14"/>
      <c r="CU242" s="13"/>
      <c r="CV242" s="14"/>
      <c r="CW242" s="13"/>
      <c r="CX242" s="14"/>
      <c r="CY242" s="13"/>
      <c r="CZ242" s="14"/>
      <c r="DA242" s="13"/>
      <c r="DB242" s="14"/>
      <c r="DC242" s="13"/>
      <c r="DD242" s="14"/>
      <c r="DE242" s="13"/>
      <c r="DF242" s="14"/>
      <c r="DG242" s="13"/>
      <c r="DH242" s="14"/>
      <c r="DI242" s="13"/>
      <c r="DJ242" s="14"/>
      <c r="DK242" s="13"/>
      <c r="DL242" s="14"/>
      <c r="DM242" s="13"/>
      <c r="DN242" s="14"/>
      <c r="DO242" s="13"/>
      <c r="DP242" s="14"/>
      <c r="DQ242" s="13"/>
      <c r="DR242" s="14"/>
      <c r="DS242" s="13"/>
      <c r="DT242" s="14"/>
      <c r="DU242" s="13" t="n">
        <v>0.618349492413</v>
      </c>
      <c r="DV242" s="14" t="n">
        <v>6183.49492413</v>
      </c>
      <c r="DW242" s="13" t="n">
        <v>0.618349492413</v>
      </c>
      <c r="DX242" s="14" t="n">
        <v>6183.49</v>
      </c>
      <c r="DY242" s="13"/>
      <c r="DZ242" s="14"/>
      <c r="EA242" s="13"/>
      <c r="EB242" s="14"/>
      <c r="EC242" s="13" t="n">
        <v>0.726473819631</v>
      </c>
      <c r="ED242" s="14" t="n">
        <v>7264.73819631</v>
      </c>
      <c r="EE242" s="13"/>
      <c r="EF242" s="14"/>
      <c r="EG242" s="13" t="n">
        <v>296.433196885</v>
      </c>
      <c r="EH242" s="14" t="n">
        <v>2964331.96885</v>
      </c>
      <c r="EI242" s="13" t="n">
        <v>298.33809023</v>
      </c>
      <c r="EJ242" s="14" t="n">
        <v>2983380.9</v>
      </c>
      <c r="EK242" s="13" t="n">
        <v>10.2657628186</v>
      </c>
      <c r="EL242" s="14" t="n">
        <v>102657.628186</v>
      </c>
      <c r="EM242" s="13" t="n">
        <v>10.2657628186</v>
      </c>
      <c r="EN242" s="14" t="n">
        <v>102657.63</v>
      </c>
      <c r="EO242" s="13"/>
      <c r="EP242" s="14"/>
      <c r="EQ242" s="13"/>
      <c r="ER242" s="14"/>
      <c r="ES242" s="13" t="n">
        <v>8.24919364169</v>
      </c>
      <c r="ET242" s="14" t="n">
        <v>82491.9364169</v>
      </c>
      <c r="EU242" s="13" t="n">
        <v>8.24919364169</v>
      </c>
      <c r="EV242" s="14" t="n">
        <v>82491.94</v>
      </c>
      <c r="EW242" s="13"/>
      <c r="EX242" s="14"/>
      <c r="EY242" s="13"/>
      <c r="EZ242" s="14"/>
      <c r="FA242" s="13" t="n">
        <v>48.9849793233</v>
      </c>
      <c r="FB242" s="14" t="n">
        <v>489849.793233</v>
      </c>
      <c r="FC242" s="13" t="n">
        <v>48.4791638459</v>
      </c>
      <c r="FD242" s="14" t="n">
        <v>484791.64</v>
      </c>
      <c r="FE242" s="13" t="n">
        <v>4.07361687884</v>
      </c>
      <c r="FF242" s="14" t="n">
        <v>40736.1687884</v>
      </c>
      <c r="FG242" s="13" t="n">
        <v>4.12584826491</v>
      </c>
      <c r="FH242" s="14" t="n">
        <v>41258.48</v>
      </c>
      <c r="FI242" s="13"/>
      <c r="FJ242" s="14"/>
      <c r="FK242" s="13"/>
      <c r="FL242" s="14"/>
      <c r="FM242" s="13" t="n">
        <v>67.0193931399</v>
      </c>
      <c r="FN242" s="14" t="n">
        <v>670193.931399</v>
      </c>
      <c r="FO242" s="13" t="n">
        <v>67.0193931399</v>
      </c>
      <c r="FP242" s="14" t="n">
        <v>670193.93</v>
      </c>
      <c r="FQ242" s="13"/>
      <c r="FR242" s="14"/>
      <c r="FS242" s="13"/>
      <c r="FT242" s="14"/>
      <c r="FU242" s="13"/>
      <c r="FV242" s="14"/>
      <c r="FW242" s="13"/>
      <c r="FX242" s="14"/>
      <c r="FY242" s="13"/>
      <c r="FZ242" s="14"/>
      <c r="GA242" s="13"/>
      <c r="GB242" s="14"/>
      <c r="GC242" s="13"/>
      <c r="GD242" s="14"/>
      <c r="GE242" s="13"/>
      <c r="GF242" s="14"/>
      <c r="GG242" s="13"/>
      <c r="GH242" s="14"/>
      <c r="GI242" s="13"/>
      <c r="GJ242" s="14"/>
      <c r="GK242" s="13"/>
      <c r="GL242" s="14"/>
      <c r="GM242" s="13"/>
      <c r="GN242" s="14"/>
      <c r="GO242" s="13"/>
      <c r="GP242" s="14"/>
      <c r="GQ242" s="13" t="n">
        <v>1.14358425429</v>
      </c>
      <c r="GR242" s="14" t="n">
        <v>11435.84</v>
      </c>
      <c r="GS242" s="13" t="n">
        <v>4.15966643628</v>
      </c>
      <c r="GT242" s="14" t="n">
        <v>41596.6643628</v>
      </c>
      <c r="GU242" s="13" t="n">
        <v>0.884835891819</v>
      </c>
      <c r="GV242" s="14" t="n">
        <v>8848.36</v>
      </c>
      <c r="GW242" s="13"/>
      <c r="GX242" s="14"/>
      <c r="GY242" s="13"/>
      <c r="GZ242" s="14"/>
      <c r="HA242" s="13"/>
      <c r="HB242" s="14"/>
      <c r="HC242" s="13"/>
      <c r="HD242" s="14"/>
      <c r="HE242" s="13"/>
      <c r="HF242" s="14"/>
      <c r="HG242" s="13"/>
      <c r="HH242" s="14"/>
      <c r="HI242" s="13"/>
      <c r="HJ242" s="14"/>
      <c r="HK242" s="13"/>
      <c r="HL242" s="14"/>
      <c r="HM242" s="13" t="n">
        <v>0.0431596718887</v>
      </c>
      <c r="HN242" s="14" t="n">
        <v>431.596718887</v>
      </c>
      <c r="HO242" s="13" t="n">
        <v>0.0431596718887</v>
      </c>
      <c r="HP242" s="14" t="n">
        <v>431.6</v>
      </c>
    </row>
    <row r="243" customFormat="false" ht="12.75" hidden="false" customHeight="false" outlineLevel="0" collapsed="false">
      <c r="A243" s="8" t="n">
        <v>67254</v>
      </c>
      <c r="B243" s="8" t="s">
        <v>242</v>
      </c>
      <c r="C243" s="15" t="n">
        <f aca="false">D243/10000</f>
        <v>719.059585478373</v>
      </c>
      <c r="D243" s="10" t="n">
        <f aca="false">SUMPRODUCT((MOD(COLUMN(E243:HP243),4)=2)*(E243:HP243))</f>
        <v>7190595.85478373</v>
      </c>
      <c r="E243" s="15" t="n">
        <v>1.51374257542</v>
      </c>
      <c r="F243" s="10" t="n">
        <v>15137.4257542</v>
      </c>
      <c r="G243" s="15" t="n">
        <v>1.51374257542</v>
      </c>
      <c r="H243" s="10" t="n">
        <v>15137.43</v>
      </c>
      <c r="I243" s="15"/>
      <c r="J243" s="10"/>
      <c r="K243" s="15"/>
      <c r="L243" s="10"/>
      <c r="M243" s="15"/>
      <c r="N243" s="10"/>
      <c r="O243" s="15"/>
      <c r="P243" s="10"/>
      <c r="Q243" s="15" t="n">
        <v>48.3114324942</v>
      </c>
      <c r="R243" s="10" t="n">
        <v>483114.324942</v>
      </c>
      <c r="S243" s="15" t="n">
        <v>51.2590709299</v>
      </c>
      <c r="T243" s="10" t="n">
        <v>512590.71</v>
      </c>
      <c r="U243" s="15"/>
      <c r="V243" s="10"/>
      <c r="W243" s="15"/>
      <c r="X243" s="10"/>
      <c r="Y243" s="15"/>
      <c r="Z243" s="10"/>
      <c r="AA243" s="15"/>
      <c r="AB243" s="10"/>
      <c r="AC243" s="15"/>
      <c r="AD243" s="10"/>
      <c r="AE243" s="15"/>
      <c r="AF243" s="10"/>
      <c r="AG243" s="15" t="n">
        <v>0.504651427579</v>
      </c>
      <c r="AH243" s="10" t="n">
        <v>5046.51427579</v>
      </c>
      <c r="AI243" s="15" t="n">
        <v>0.504651427579</v>
      </c>
      <c r="AJ243" s="10" t="n">
        <v>5046.51</v>
      </c>
      <c r="AK243" s="15" t="n">
        <v>0.638759151095</v>
      </c>
      <c r="AL243" s="10" t="n">
        <v>6387.59151095</v>
      </c>
      <c r="AM243" s="15" t="n">
        <v>0.638759151095</v>
      </c>
      <c r="AN243" s="10" t="n">
        <v>6387.59</v>
      </c>
      <c r="AO243" s="15" t="n">
        <v>4.87759145994</v>
      </c>
      <c r="AP243" s="10" t="n">
        <v>48775.9145994</v>
      </c>
      <c r="AQ243" s="15" t="n">
        <v>4.87759145994</v>
      </c>
      <c r="AR243" s="10" t="n">
        <v>48775.91</v>
      </c>
      <c r="AS243" s="15" t="n">
        <v>4.78921553655</v>
      </c>
      <c r="AT243" s="10" t="n">
        <v>47892.1553655</v>
      </c>
      <c r="AU243" s="15" t="n">
        <v>4.78921553655</v>
      </c>
      <c r="AV243" s="10" t="n">
        <v>47892.16</v>
      </c>
      <c r="AW243" s="15"/>
      <c r="AX243" s="10"/>
      <c r="AY243" s="15"/>
      <c r="AZ243" s="10"/>
      <c r="BA243" s="15"/>
      <c r="BB243" s="10"/>
      <c r="BC243" s="15"/>
      <c r="BD243" s="10"/>
      <c r="BE243" s="15"/>
      <c r="BF243" s="10"/>
      <c r="BG243" s="15"/>
      <c r="BH243" s="10"/>
      <c r="BI243" s="15"/>
      <c r="BJ243" s="10"/>
      <c r="BK243" s="15"/>
      <c r="BL243" s="10"/>
      <c r="BM243" s="15" t="n">
        <v>2.03754720142</v>
      </c>
      <c r="BN243" s="10" t="n">
        <v>20375.4720142</v>
      </c>
      <c r="BO243" s="15" t="n">
        <v>2.03754720142</v>
      </c>
      <c r="BP243" s="10" t="n">
        <v>20375.47</v>
      </c>
      <c r="BQ243" s="15"/>
      <c r="BR243" s="10"/>
      <c r="BS243" s="15"/>
      <c r="BT243" s="10"/>
      <c r="BU243" s="15"/>
      <c r="BV243" s="10"/>
      <c r="BW243" s="15"/>
      <c r="BX243" s="10"/>
      <c r="BY243" s="15"/>
      <c r="BZ243" s="10"/>
      <c r="CA243" s="15"/>
      <c r="CB243" s="10"/>
      <c r="CC243" s="15"/>
      <c r="CD243" s="10"/>
      <c r="CE243" s="15"/>
      <c r="CF243" s="10"/>
      <c r="CG243" s="15"/>
      <c r="CH243" s="10"/>
      <c r="CI243" s="15"/>
      <c r="CJ243" s="10"/>
      <c r="CK243" s="15"/>
      <c r="CL243" s="10"/>
      <c r="CM243" s="15"/>
      <c r="CN243" s="10"/>
      <c r="CO243" s="15"/>
      <c r="CP243" s="10"/>
      <c r="CQ243" s="15"/>
      <c r="CR243" s="10"/>
      <c r="CS243" s="15" t="n">
        <v>2.17277497845</v>
      </c>
      <c r="CT243" s="10" t="n">
        <v>21727.7497845</v>
      </c>
      <c r="CU243" s="15" t="n">
        <v>2.17277497845</v>
      </c>
      <c r="CV243" s="10" t="n">
        <v>21727.75</v>
      </c>
      <c r="CW243" s="15"/>
      <c r="CX243" s="10"/>
      <c r="CY243" s="15"/>
      <c r="CZ243" s="10"/>
      <c r="DA243" s="15"/>
      <c r="DB243" s="10"/>
      <c r="DC243" s="15"/>
      <c r="DD243" s="10"/>
      <c r="DE243" s="15" t="n">
        <v>1.71412261372</v>
      </c>
      <c r="DF243" s="10" t="n">
        <v>17141.2261372</v>
      </c>
      <c r="DG243" s="15" t="n">
        <v>1.71412261372</v>
      </c>
      <c r="DH243" s="10" t="n">
        <v>17141.23</v>
      </c>
      <c r="DI243" s="15"/>
      <c r="DJ243" s="10"/>
      <c r="DK243" s="15"/>
      <c r="DL243" s="10"/>
      <c r="DM243" s="15"/>
      <c r="DN243" s="10"/>
      <c r="DO243" s="15"/>
      <c r="DP243" s="10"/>
      <c r="DQ243" s="15"/>
      <c r="DR243" s="10"/>
      <c r="DS243" s="15"/>
      <c r="DT243" s="10"/>
      <c r="DU243" s="15" t="n">
        <v>1.53699015896</v>
      </c>
      <c r="DV243" s="10" t="n">
        <v>15369.9015896</v>
      </c>
      <c r="DW243" s="15" t="n">
        <v>1.53699015896</v>
      </c>
      <c r="DX243" s="10" t="n">
        <v>15369.9</v>
      </c>
      <c r="DY243" s="15"/>
      <c r="DZ243" s="10"/>
      <c r="EA243" s="15"/>
      <c r="EB243" s="10"/>
      <c r="EC243" s="15"/>
      <c r="ED243" s="10"/>
      <c r="EE243" s="15"/>
      <c r="EF243" s="10"/>
      <c r="EG243" s="15" t="n">
        <v>311.620365018</v>
      </c>
      <c r="EH243" s="10" t="n">
        <v>3116203.65018</v>
      </c>
      <c r="EI243" s="15" t="n">
        <v>305.197971047</v>
      </c>
      <c r="EJ243" s="10" t="n">
        <v>3051979.71</v>
      </c>
      <c r="EK243" s="15"/>
      <c r="EL243" s="10"/>
      <c r="EM243" s="15"/>
      <c r="EN243" s="10"/>
      <c r="EO243" s="15"/>
      <c r="EP243" s="10"/>
      <c r="EQ243" s="15"/>
      <c r="ER243" s="10"/>
      <c r="ES243" s="15" t="n">
        <v>9.21768294826</v>
      </c>
      <c r="ET243" s="10" t="n">
        <v>92176.8294826</v>
      </c>
      <c r="EU243" s="15" t="n">
        <v>9.21768294826</v>
      </c>
      <c r="EV243" s="10" t="n">
        <v>92176.83</v>
      </c>
      <c r="EW243" s="15"/>
      <c r="EX243" s="10"/>
      <c r="EY243" s="15"/>
      <c r="EZ243" s="10"/>
      <c r="FA243" s="15" t="n">
        <v>131.320922916</v>
      </c>
      <c r="FB243" s="10" t="n">
        <v>1313209.22916</v>
      </c>
      <c r="FC243" s="15" t="n">
        <v>134.125588917</v>
      </c>
      <c r="FD243" s="10" t="n">
        <v>1341255.89</v>
      </c>
      <c r="FE243" s="15" t="n">
        <v>6.1233007203</v>
      </c>
      <c r="FF243" s="10" t="n">
        <v>61233.007203</v>
      </c>
      <c r="FG243" s="15" t="n">
        <v>6.1233007203</v>
      </c>
      <c r="FH243" s="10" t="n">
        <v>61233.01</v>
      </c>
      <c r="FI243" s="15"/>
      <c r="FJ243" s="10"/>
      <c r="FK243" s="15"/>
      <c r="FL243" s="10"/>
      <c r="FM243" s="15" t="n">
        <v>177.79239952</v>
      </c>
      <c r="FN243" s="10" t="n">
        <v>1777923.9952</v>
      </c>
      <c r="FO243" s="15" t="n">
        <v>179.293762725</v>
      </c>
      <c r="FP243" s="10" t="n">
        <v>1792937.63</v>
      </c>
      <c r="FQ243" s="15" t="n">
        <v>2.27375817325</v>
      </c>
      <c r="FR243" s="10" t="n">
        <v>22737.5817325</v>
      </c>
      <c r="FS243" s="15" t="n">
        <v>2.27375817325</v>
      </c>
      <c r="FT243" s="10" t="n">
        <v>22737.58</v>
      </c>
      <c r="FU243" s="15"/>
      <c r="FV243" s="10"/>
      <c r="FW243" s="15"/>
      <c r="FX243" s="10"/>
      <c r="FY243" s="15" t="n">
        <v>2.5585415935</v>
      </c>
      <c r="FZ243" s="10" t="n">
        <v>25585.415935</v>
      </c>
      <c r="GA243" s="15"/>
      <c r="GB243" s="10"/>
      <c r="GC243" s="15" t="n">
        <v>2.4385792629</v>
      </c>
      <c r="GD243" s="10" t="n">
        <v>24385.792629</v>
      </c>
      <c r="GE243" s="15" t="n">
        <v>2.4385792629</v>
      </c>
      <c r="GF243" s="10" t="n">
        <v>24385.79</v>
      </c>
      <c r="GG243" s="15"/>
      <c r="GH243" s="10"/>
      <c r="GI243" s="15"/>
      <c r="GJ243" s="10"/>
      <c r="GK243" s="15"/>
      <c r="GL243" s="10"/>
      <c r="GM243" s="15"/>
      <c r="GN243" s="10"/>
      <c r="GO243" s="15" t="n">
        <v>3.60064081612</v>
      </c>
      <c r="GP243" s="10" t="n">
        <v>36006.4081612</v>
      </c>
      <c r="GQ243" s="15" t="n">
        <v>3.60064081612</v>
      </c>
      <c r="GR243" s="10" t="n">
        <v>36006.41</v>
      </c>
      <c r="GS243" s="15" t="n">
        <v>2.52064989012</v>
      </c>
      <c r="GT243" s="10" t="n">
        <v>25206.4989012</v>
      </c>
      <c r="GU243" s="15" t="n">
        <v>3.57782827847</v>
      </c>
      <c r="GV243" s="10" t="n">
        <v>35778.28</v>
      </c>
      <c r="GW243" s="15"/>
      <c r="GX243" s="10"/>
      <c r="GY243" s="15"/>
      <c r="GZ243" s="10"/>
      <c r="HA243" s="15"/>
      <c r="HB243" s="10"/>
      <c r="HC243" s="15"/>
      <c r="HD243" s="10"/>
      <c r="HE243" s="15"/>
      <c r="HF243" s="10"/>
      <c r="HG243" s="15"/>
      <c r="HH243" s="10"/>
      <c r="HI243" s="15" t="n">
        <v>0.266842742869</v>
      </c>
      <c r="HJ243" s="10" t="n">
        <v>2668.42742869</v>
      </c>
      <c r="HK243" s="15" t="n">
        <v>0.266842742869</v>
      </c>
      <c r="HL243" s="10" t="n">
        <v>2668.43</v>
      </c>
      <c r="HM243" s="15" t="n">
        <v>1.22907427972</v>
      </c>
      <c r="HN243" s="10" t="n">
        <v>12290.7427972</v>
      </c>
      <c r="HO243" s="15" t="n">
        <v>1.89916381432</v>
      </c>
      <c r="HP243" s="10" t="n">
        <v>18991.64</v>
      </c>
    </row>
    <row r="244" customFormat="false" ht="12.75" hidden="false" customHeight="false" outlineLevel="0" collapsed="false">
      <c r="A244" s="12" t="n">
        <v>67255</v>
      </c>
      <c r="B244" s="12" t="s">
        <v>243</v>
      </c>
      <c r="C244" s="13" t="n">
        <f aca="false">D244/10000</f>
        <v>823.682236060322</v>
      </c>
      <c r="D244" s="14" t="n">
        <f aca="false">SUMPRODUCT((MOD(COLUMN(E244:HP244),4)=2)*(E244:HP244))</f>
        <v>8236822.36060322</v>
      </c>
      <c r="E244" s="13" t="n">
        <v>2.5779806022</v>
      </c>
      <c r="F244" s="14" t="n">
        <v>25779.806022</v>
      </c>
      <c r="G244" s="13" t="n">
        <v>2.5779806022</v>
      </c>
      <c r="H244" s="14" t="n">
        <v>25779.81</v>
      </c>
      <c r="I244" s="13"/>
      <c r="J244" s="14"/>
      <c r="K244" s="13"/>
      <c r="L244" s="14"/>
      <c r="M244" s="13"/>
      <c r="N244" s="14"/>
      <c r="O244" s="13"/>
      <c r="P244" s="14"/>
      <c r="Q244" s="13" t="n">
        <v>46.1907263871</v>
      </c>
      <c r="R244" s="14" t="n">
        <v>461907.263871</v>
      </c>
      <c r="S244" s="13" t="n">
        <v>50.5991133773</v>
      </c>
      <c r="T244" s="14" t="n">
        <v>505991.13</v>
      </c>
      <c r="U244" s="13"/>
      <c r="V244" s="14"/>
      <c r="W244" s="13"/>
      <c r="X244" s="14"/>
      <c r="Y244" s="13"/>
      <c r="Z244" s="14"/>
      <c r="AA244" s="13"/>
      <c r="AB244" s="14"/>
      <c r="AC244" s="13"/>
      <c r="AD244" s="14"/>
      <c r="AE244" s="13"/>
      <c r="AF244" s="14"/>
      <c r="AG244" s="13"/>
      <c r="AH244" s="14"/>
      <c r="AI244" s="13"/>
      <c r="AJ244" s="14"/>
      <c r="AK244" s="13"/>
      <c r="AL244" s="14"/>
      <c r="AM244" s="13"/>
      <c r="AN244" s="14"/>
      <c r="AO244" s="13" t="n">
        <v>0.528084838073</v>
      </c>
      <c r="AP244" s="14" t="n">
        <v>5280.84838073</v>
      </c>
      <c r="AQ244" s="13" t="n">
        <v>0.528084838073</v>
      </c>
      <c r="AR244" s="14" t="n">
        <v>5280.85</v>
      </c>
      <c r="AS244" s="13" t="n">
        <v>0.265583421874</v>
      </c>
      <c r="AT244" s="14" t="n">
        <v>2655.83421874</v>
      </c>
      <c r="AU244" s="13" t="n">
        <v>0.265583421874</v>
      </c>
      <c r="AV244" s="14" t="n">
        <v>2655.83</v>
      </c>
      <c r="AW244" s="13"/>
      <c r="AX244" s="14"/>
      <c r="AY244" s="13"/>
      <c r="AZ244" s="14"/>
      <c r="BA244" s="13"/>
      <c r="BB244" s="14"/>
      <c r="BC244" s="13"/>
      <c r="BD244" s="14"/>
      <c r="BE244" s="13"/>
      <c r="BF244" s="14"/>
      <c r="BG244" s="13"/>
      <c r="BH244" s="14"/>
      <c r="BI244" s="13"/>
      <c r="BJ244" s="14"/>
      <c r="BK244" s="13"/>
      <c r="BL244" s="14"/>
      <c r="BM244" s="13"/>
      <c r="BN244" s="14"/>
      <c r="BO244" s="13"/>
      <c r="BP244" s="14"/>
      <c r="BQ244" s="13"/>
      <c r="BR244" s="14"/>
      <c r="BS244" s="13"/>
      <c r="BT244" s="14"/>
      <c r="BU244" s="13"/>
      <c r="BV244" s="14"/>
      <c r="BW244" s="13"/>
      <c r="BX244" s="14"/>
      <c r="BY244" s="13"/>
      <c r="BZ244" s="14"/>
      <c r="CA244" s="13"/>
      <c r="CB244" s="14"/>
      <c r="CC244" s="13"/>
      <c r="CD244" s="14"/>
      <c r="CE244" s="13"/>
      <c r="CF244" s="14"/>
      <c r="CG244" s="13"/>
      <c r="CH244" s="14"/>
      <c r="CI244" s="13"/>
      <c r="CJ244" s="14"/>
      <c r="CK244" s="13"/>
      <c r="CL244" s="14"/>
      <c r="CM244" s="13"/>
      <c r="CN244" s="14"/>
      <c r="CO244" s="13"/>
      <c r="CP244" s="14"/>
      <c r="CQ244" s="13"/>
      <c r="CR244" s="14"/>
      <c r="CS244" s="13"/>
      <c r="CT244" s="14"/>
      <c r="CU244" s="13"/>
      <c r="CV244" s="14"/>
      <c r="CW244" s="13"/>
      <c r="CX244" s="14"/>
      <c r="CY244" s="13"/>
      <c r="CZ244" s="14"/>
      <c r="DA244" s="13"/>
      <c r="DB244" s="14"/>
      <c r="DC244" s="13"/>
      <c r="DD244" s="14"/>
      <c r="DE244" s="13"/>
      <c r="DF244" s="14"/>
      <c r="DG244" s="13"/>
      <c r="DH244" s="14"/>
      <c r="DI244" s="13"/>
      <c r="DJ244" s="14"/>
      <c r="DK244" s="13"/>
      <c r="DL244" s="14"/>
      <c r="DM244" s="13"/>
      <c r="DN244" s="14"/>
      <c r="DO244" s="13"/>
      <c r="DP244" s="14"/>
      <c r="DQ244" s="13"/>
      <c r="DR244" s="14"/>
      <c r="DS244" s="13"/>
      <c r="DT244" s="14"/>
      <c r="DU244" s="13" t="n">
        <v>0.758318806665</v>
      </c>
      <c r="DV244" s="14" t="n">
        <v>7583.18806665</v>
      </c>
      <c r="DW244" s="13" t="n">
        <v>0.758318806665</v>
      </c>
      <c r="DX244" s="14" t="n">
        <v>7583.19</v>
      </c>
      <c r="DY244" s="13"/>
      <c r="DZ244" s="14"/>
      <c r="EA244" s="13"/>
      <c r="EB244" s="14"/>
      <c r="EC244" s="13" t="n">
        <v>1.4666716508</v>
      </c>
      <c r="ED244" s="14" t="n">
        <v>14666.716508</v>
      </c>
      <c r="EE244" s="13" t="n">
        <v>0.710455475831</v>
      </c>
      <c r="EF244" s="14" t="n">
        <v>7104.55</v>
      </c>
      <c r="EG244" s="13"/>
      <c r="EH244" s="14"/>
      <c r="EI244" s="13"/>
      <c r="EJ244" s="14"/>
      <c r="EK244" s="13"/>
      <c r="EL244" s="14"/>
      <c r="EM244" s="13"/>
      <c r="EN244" s="14"/>
      <c r="EO244" s="13"/>
      <c r="EP244" s="14"/>
      <c r="EQ244" s="13"/>
      <c r="ER244" s="14"/>
      <c r="ES244" s="13"/>
      <c r="ET244" s="14"/>
      <c r="EU244" s="13"/>
      <c r="EV244" s="14"/>
      <c r="EW244" s="13"/>
      <c r="EX244" s="14"/>
      <c r="EY244" s="13"/>
      <c r="EZ244" s="14"/>
      <c r="FA244" s="13" t="n">
        <v>39.553193507</v>
      </c>
      <c r="FB244" s="14" t="n">
        <v>395531.93507</v>
      </c>
      <c r="FC244" s="13" t="n">
        <v>36.6621893382</v>
      </c>
      <c r="FD244" s="14" t="n">
        <v>366621.89</v>
      </c>
      <c r="FE244" s="13"/>
      <c r="FF244" s="14"/>
      <c r="FG244" s="13"/>
      <c r="FH244" s="14"/>
      <c r="FI244" s="13"/>
      <c r="FJ244" s="14"/>
      <c r="FK244" s="13"/>
      <c r="FL244" s="14"/>
      <c r="FM244" s="13" t="n">
        <v>269.901895107</v>
      </c>
      <c r="FN244" s="14" t="n">
        <v>2699018.95107</v>
      </c>
      <c r="FO244" s="13" t="n">
        <v>269.14072846</v>
      </c>
      <c r="FP244" s="14" t="n">
        <v>2691407.28</v>
      </c>
      <c r="FQ244" s="13" t="n">
        <v>298.676571438</v>
      </c>
      <c r="FR244" s="14" t="n">
        <v>2986765.71438</v>
      </c>
      <c r="FS244" s="13" t="n">
        <v>291.376957364</v>
      </c>
      <c r="FT244" s="14" t="n">
        <v>2913769.57</v>
      </c>
      <c r="FU244" s="13" t="n">
        <v>155.988129095</v>
      </c>
      <c r="FV244" s="14" t="n">
        <v>1559881.29095</v>
      </c>
      <c r="FW244" s="13" t="n">
        <v>156.447587758</v>
      </c>
      <c r="FX244" s="14" t="n">
        <v>1564475.88</v>
      </c>
      <c r="FY244" s="13" t="n">
        <v>5.33860805531</v>
      </c>
      <c r="FZ244" s="14" t="n">
        <v>53386.0805531</v>
      </c>
      <c r="GA244" s="13" t="n">
        <v>3.63117726993</v>
      </c>
      <c r="GB244" s="14" t="n">
        <v>36311.77</v>
      </c>
      <c r="GC244" s="13"/>
      <c r="GD244" s="14"/>
      <c r="GE244" s="13"/>
      <c r="GF244" s="14"/>
      <c r="GG244" s="13"/>
      <c r="GH244" s="14"/>
      <c r="GI244" s="13"/>
      <c r="GJ244" s="14"/>
      <c r="GK244" s="13"/>
      <c r="GL244" s="14"/>
      <c r="GM244" s="13"/>
      <c r="GN244" s="14"/>
      <c r="GO244" s="13"/>
      <c r="GP244" s="14"/>
      <c r="GQ244" s="13" t="n">
        <v>7.04662747912</v>
      </c>
      <c r="GR244" s="14" t="n">
        <v>70466.27</v>
      </c>
      <c r="GS244" s="13" t="n">
        <v>2.4364731513</v>
      </c>
      <c r="GT244" s="14" t="n">
        <v>24364.731513</v>
      </c>
      <c r="GU244" s="13" t="n">
        <v>3.93743186856</v>
      </c>
      <c r="GV244" s="14" t="n">
        <v>39374.32</v>
      </c>
      <c r="GW244" s="13"/>
      <c r="GX244" s="14"/>
      <c r="GY244" s="13"/>
      <c r="GZ244" s="14"/>
      <c r="HA244" s="13"/>
      <c r="HB244" s="14"/>
      <c r="HC244" s="13"/>
      <c r="HD244" s="14"/>
      <c r="HE244" s="13"/>
      <c r="HF244" s="14"/>
      <c r="HG244" s="13"/>
      <c r="HH244" s="14"/>
      <c r="HI244" s="13"/>
      <c r="HJ244" s="14"/>
      <c r="HK244" s="13"/>
      <c r="HL244" s="14"/>
      <c r="HM244" s="13"/>
      <c r="HN244" s="14"/>
      <c r="HO244" s="13"/>
      <c r="HP244" s="14"/>
    </row>
    <row r="245" customFormat="false" ht="12.75" hidden="false" customHeight="false" outlineLevel="0" collapsed="false">
      <c r="A245" s="8" t="n">
        <v>67256</v>
      </c>
      <c r="B245" s="8" t="s">
        <v>244</v>
      </c>
      <c r="C245" s="15" t="n">
        <f aca="false">D245/10000</f>
        <v>680.857080218524</v>
      </c>
      <c r="D245" s="10" t="n">
        <f aca="false">SUMPRODUCT((MOD(COLUMN(E245:HP245),4)=2)*(E245:HP245))</f>
        <v>6808570.80218524</v>
      </c>
      <c r="E245" s="15" t="n">
        <v>8.20273143531</v>
      </c>
      <c r="F245" s="10" t="n">
        <v>82027.3143531</v>
      </c>
      <c r="G245" s="15" t="n">
        <v>8.20273143531</v>
      </c>
      <c r="H245" s="10" t="n">
        <v>82027.31</v>
      </c>
      <c r="I245" s="15" t="n">
        <v>1.48700422615</v>
      </c>
      <c r="J245" s="10" t="n">
        <v>14870.0422615</v>
      </c>
      <c r="K245" s="15" t="n">
        <v>2.52598693903</v>
      </c>
      <c r="L245" s="10" t="n">
        <v>25259.87</v>
      </c>
      <c r="M245" s="15"/>
      <c r="N245" s="10"/>
      <c r="O245" s="15"/>
      <c r="P245" s="10"/>
      <c r="Q245" s="15" t="n">
        <v>68.3228392838</v>
      </c>
      <c r="R245" s="10" t="n">
        <v>683228.392838</v>
      </c>
      <c r="S245" s="15" t="n">
        <v>72.3513547685</v>
      </c>
      <c r="T245" s="10" t="n">
        <v>723513.55</v>
      </c>
      <c r="U245" s="15" t="n">
        <v>1.63918980913</v>
      </c>
      <c r="V245" s="10" t="n">
        <v>16391.8980913</v>
      </c>
      <c r="W245" s="15" t="n">
        <v>1.63918980913</v>
      </c>
      <c r="X245" s="10" t="n">
        <v>16391.9</v>
      </c>
      <c r="Y245" s="15"/>
      <c r="Z245" s="10"/>
      <c r="AA245" s="15"/>
      <c r="AB245" s="10"/>
      <c r="AC245" s="15"/>
      <c r="AD245" s="10"/>
      <c r="AE245" s="15"/>
      <c r="AF245" s="10"/>
      <c r="AG245" s="15"/>
      <c r="AH245" s="10"/>
      <c r="AI245" s="15"/>
      <c r="AJ245" s="10"/>
      <c r="AK245" s="15" t="n">
        <v>1.44188142855</v>
      </c>
      <c r="AL245" s="10" t="n">
        <v>14418.8142855</v>
      </c>
      <c r="AM245" s="15" t="n">
        <v>1.44188142855</v>
      </c>
      <c r="AN245" s="10" t="n">
        <v>14418.81</v>
      </c>
      <c r="AO245" s="15" t="n">
        <v>0.989386515903</v>
      </c>
      <c r="AP245" s="10" t="n">
        <v>9893.86515903</v>
      </c>
      <c r="AQ245" s="15" t="n">
        <v>0.991865675592</v>
      </c>
      <c r="AR245" s="10" t="n">
        <v>9918.66</v>
      </c>
      <c r="AS245" s="15" t="n">
        <v>6.58817079466</v>
      </c>
      <c r="AT245" s="10" t="n">
        <v>65881.7079466</v>
      </c>
      <c r="AU245" s="15" t="n">
        <v>6.58817079466</v>
      </c>
      <c r="AV245" s="10" t="n">
        <v>65881.71</v>
      </c>
      <c r="AW245" s="15"/>
      <c r="AX245" s="10"/>
      <c r="AY245" s="15"/>
      <c r="AZ245" s="10"/>
      <c r="BA245" s="15"/>
      <c r="BB245" s="10"/>
      <c r="BC245" s="15"/>
      <c r="BD245" s="10"/>
      <c r="BE245" s="15"/>
      <c r="BF245" s="10"/>
      <c r="BG245" s="15"/>
      <c r="BH245" s="10"/>
      <c r="BI245" s="15"/>
      <c r="BJ245" s="10"/>
      <c r="BK245" s="15"/>
      <c r="BL245" s="10"/>
      <c r="BM245" s="15" t="n">
        <v>0.462571919066</v>
      </c>
      <c r="BN245" s="10" t="n">
        <v>4625.71919066</v>
      </c>
      <c r="BO245" s="15" t="n">
        <v>0.462571919066</v>
      </c>
      <c r="BP245" s="10" t="n">
        <v>4625.72</v>
      </c>
      <c r="BQ245" s="15" t="n">
        <v>18.4189727416</v>
      </c>
      <c r="BR245" s="10" t="n">
        <v>184189.727416</v>
      </c>
      <c r="BS245" s="15" t="n">
        <v>20.8986688989</v>
      </c>
      <c r="BT245" s="10" t="n">
        <v>208986.69</v>
      </c>
      <c r="BU245" s="15"/>
      <c r="BV245" s="10"/>
      <c r="BW245" s="15"/>
      <c r="BX245" s="10"/>
      <c r="BY245" s="15"/>
      <c r="BZ245" s="10"/>
      <c r="CA245" s="15"/>
      <c r="CB245" s="10"/>
      <c r="CC245" s="15"/>
      <c r="CD245" s="10"/>
      <c r="CE245" s="15"/>
      <c r="CF245" s="10"/>
      <c r="CG245" s="15"/>
      <c r="CH245" s="10"/>
      <c r="CI245" s="15"/>
      <c r="CJ245" s="10"/>
      <c r="CK245" s="15"/>
      <c r="CL245" s="10"/>
      <c r="CM245" s="15"/>
      <c r="CN245" s="10"/>
      <c r="CO245" s="15"/>
      <c r="CP245" s="10"/>
      <c r="CQ245" s="15"/>
      <c r="CR245" s="10"/>
      <c r="CS245" s="15"/>
      <c r="CT245" s="10"/>
      <c r="CU245" s="15"/>
      <c r="CV245" s="10"/>
      <c r="CW245" s="15"/>
      <c r="CX245" s="10"/>
      <c r="CY245" s="15"/>
      <c r="CZ245" s="10"/>
      <c r="DA245" s="15" t="n">
        <v>2.18764377498</v>
      </c>
      <c r="DB245" s="10" t="n">
        <v>21876.4377498</v>
      </c>
      <c r="DC245" s="15"/>
      <c r="DD245" s="10"/>
      <c r="DE245" s="15" t="n">
        <v>2.36194254759</v>
      </c>
      <c r="DF245" s="10" t="n">
        <v>23619.4254759</v>
      </c>
      <c r="DG245" s="15" t="n">
        <v>2.36194254759</v>
      </c>
      <c r="DH245" s="10" t="n">
        <v>23619.43</v>
      </c>
      <c r="DI245" s="15" t="n">
        <v>0.843435603225</v>
      </c>
      <c r="DJ245" s="10" t="n">
        <v>8434.35603225</v>
      </c>
      <c r="DK245" s="15" t="n">
        <v>0.843435603225</v>
      </c>
      <c r="DL245" s="10" t="n">
        <v>8434.36</v>
      </c>
      <c r="DM245" s="15" t="n">
        <v>1.01400794299</v>
      </c>
      <c r="DN245" s="10" t="n">
        <v>10140.0794299</v>
      </c>
      <c r="DO245" s="15" t="n">
        <v>1.01400794299</v>
      </c>
      <c r="DP245" s="10" t="n">
        <v>10140.08</v>
      </c>
      <c r="DQ245" s="15"/>
      <c r="DR245" s="10"/>
      <c r="DS245" s="15"/>
      <c r="DT245" s="10"/>
      <c r="DU245" s="15" t="n">
        <v>7.80387126052</v>
      </c>
      <c r="DV245" s="10" t="n">
        <v>78038.7126052</v>
      </c>
      <c r="DW245" s="15" t="n">
        <v>7.80387126052</v>
      </c>
      <c r="DX245" s="10" t="n">
        <v>78038.71</v>
      </c>
      <c r="DY245" s="15"/>
      <c r="DZ245" s="10"/>
      <c r="EA245" s="15"/>
      <c r="EB245" s="10"/>
      <c r="EC245" s="15" t="n">
        <v>1.32642205039</v>
      </c>
      <c r="ED245" s="10" t="n">
        <v>13264.2205039</v>
      </c>
      <c r="EE245" s="15" t="n">
        <v>1.32642205039</v>
      </c>
      <c r="EF245" s="10" t="n">
        <v>13264.22</v>
      </c>
      <c r="EG245" s="15" t="n">
        <v>490.38345664</v>
      </c>
      <c r="EH245" s="10" t="n">
        <v>4903834.5664</v>
      </c>
      <c r="EI245" s="15" t="n">
        <v>479.568660968</v>
      </c>
      <c r="EJ245" s="10" t="n">
        <v>4795686.61</v>
      </c>
      <c r="EK245" s="15"/>
      <c r="EL245" s="10"/>
      <c r="EM245" s="15"/>
      <c r="EN245" s="10"/>
      <c r="EO245" s="15"/>
      <c r="EP245" s="10"/>
      <c r="EQ245" s="15"/>
      <c r="ER245" s="10"/>
      <c r="ES245" s="15"/>
      <c r="ET245" s="10"/>
      <c r="EU245" s="15"/>
      <c r="EV245" s="10"/>
      <c r="EW245" s="15"/>
      <c r="EX245" s="10"/>
      <c r="EY245" s="15"/>
      <c r="EZ245" s="10"/>
      <c r="FA245" s="15" t="n">
        <v>51.6151593986</v>
      </c>
      <c r="FB245" s="10" t="n">
        <v>516151.593986</v>
      </c>
      <c r="FC245" s="15" t="n">
        <v>57.0679253315</v>
      </c>
      <c r="FD245" s="10" t="n">
        <v>570679.25</v>
      </c>
      <c r="FE245" s="15" t="n">
        <v>4.19464634346</v>
      </c>
      <c r="FF245" s="10" t="n">
        <v>41946.4634346</v>
      </c>
      <c r="FG245" s="15" t="n">
        <v>4.19464634346</v>
      </c>
      <c r="FH245" s="10" t="n">
        <v>41946.46</v>
      </c>
      <c r="FI245" s="15"/>
      <c r="FJ245" s="10"/>
      <c r="FK245" s="15"/>
      <c r="FL245" s="10"/>
      <c r="FM245" s="15" t="n">
        <v>3.01336857619</v>
      </c>
      <c r="FN245" s="10" t="n">
        <v>30133.6857619</v>
      </c>
      <c r="FO245" s="15" t="n">
        <v>3.01336857619</v>
      </c>
      <c r="FP245" s="10" t="n">
        <v>30133.69</v>
      </c>
      <c r="FQ245" s="15"/>
      <c r="FR245" s="10"/>
      <c r="FS245" s="15"/>
      <c r="FT245" s="10"/>
      <c r="FU245" s="15"/>
      <c r="FV245" s="10"/>
      <c r="FW245" s="15"/>
      <c r="FX245" s="10"/>
      <c r="FY245" s="15"/>
      <c r="FZ245" s="10"/>
      <c r="GA245" s="15"/>
      <c r="GB245" s="10"/>
      <c r="GC245" s="15" t="n">
        <v>6.85579395872</v>
      </c>
      <c r="GD245" s="10" t="n">
        <v>68557.9395872</v>
      </c>
      <c r="GE245" s="15" t="n">
        <v>6.85579395872</v>
      </c>
      <c r="GF245" s="10" t="n">
        <v>68557.94</v>
      </c>
      <c r="GG245" s="15"/>
      <c r="GH245" s="10"/>
      <c r="GI245" s="15"/>
      <c r="GJ245" s="10"/>
      <c r="GK245" s="15"/>
      <c r="GL245" s="10"/>
      <c r="GM245" s="15"/>
      <c r="GN245" s="10"/>
      <c r="GO245" s="15"/>
      <c r="GP245" s="10"/>
      <c r="GQ245" s="15"/>
      <c r="GR245" s="10"/>
      <c r="GS245" s="15" t="n">
        <v>1.70458396769</v>
      </c>
      <c r="GT245" s="10" t="n">
        <v>17045.8396769</v>
      </c>
      <c r="GU245" s="15" t="n">
        <v>1.70458396769</v>
      </c>
      <c r="GV245" s="10" t="n">
        <v>17045.84</v>
      </c>
      <c r="GW245" s="15"/>
      <c r="GX245" s="10"/>
      <c r="GY245" s="15"/>
      <c r="GZ245" s="10"/>
      <c r="HA245" s="15"/>
      <c r="HB245" s="10"/>
      <c r="HC245" s="15"/>
      <c r="HD245" s="10"/>
      <c r="HE245" s="15"/>
      <c r="HF245" s="10"/>
      <c r="HG245" s="15"/>
      <c r="HH245" s="10"/>
      <c r="HI245" s="15"/>
      <c r="HJ245" s="10"/>
      <c r="HK245" s="15"/>
      <c r="HL245" s="10"/>
      <c r="HM245" s="15"/>
      <c r="HN245" s="10"/>
      <c r="HO245" s="15"/>
      <c r="HP245" s="10"/>
    </row>
    <row r="246" customFormat="false" ht="12.75" hidden="false" customHeight="false" outlineLevel="0" collapsed="false">
      <c r="A246" s="12" t="n">
        <v>67257</v>
      </c>
      <c r="B246" s="12" t="s">
        <v>245</v>
      </c>
      <c r="C246" s="13" t="n">
        <f aca="false">D246/10000</f>
        <v>1046.88521061885</v>
      </c>
      <c r="D246" s="14" t="n">
        <f aca="false">SUMPRODUCT((MOD(COLUMN(E246:HP246),4)=2)*(E246:HP246))</f>
        <v>10468852.1061885</v>
      </c>
      <c r="E246" s="13" t="n">
        <v>2.39552042814</v>
      </c>
      <c r="F246" s="14" t="n">
        <v>23955.2042814</v>
      </c>
      <c r="G246" s="13" t="n">
        <v>2.39552042814</v>
      </c>
      <c r="H246" s="14" t="n">
        <v>23955.2</v>
      </c>
      <c r="I246" s="13"/>
      <c r="J246" s="14"/>
      <c r="K246" s="13"/>
      <c r="L246" s="14"/>
      <c r="M246" s="13"/>
      <c r="N246" s="14"/>
      <c r="O246" s="13"/>
      <c r="P246" s="14"/>
      <c r="Q246" s="13" t="n">
        <v>37.6592933141</v>
      </c>
      <c r="R246" s="14" t="n">
        <v>376592.933141</v>
      </c>
      <c r="S246" s="13" t="n">
        <v>38.9607196091</v>
      </c>
      <c r="T246" s="14" t="n">
        <v>389607.2</v>
      </c>
      <c r="U246" s="13"/>
      <c r="V246" s="14"/>
      <c r="W246" s="13"/>
      <c r="X246" s="14"/>
      <c r="Y246" s="13"/>
      <c r="Z246" s="14"/>
      <c r="AA246" s="13"/>
      <c r="AB246" s="14"/>
      <c r="AC246" s="13" t="n">
        <v>1.12876203256</v>
      </c>
      <c r="AD246" s="14" t="n">
        <v>11287.6203256</v>
      </c>
      <c r="AE246" s="13" t="n">
        <v>1.12876203256</v>
      </c>
      <c r="AF246" s="14" t="n">
        <v>11287.62</v>
      </c>
      <c r="AG246" s="13" t="n">
        <v>0.509755146746</v>
      </c>
      <c r="AH246" s="14" t="n">
        <v>5097.55146746</v>
      </c>
      <c r="AI246" s="13" t="n">
        <v>0.509755146746</v>
      </c>
      <c r="AJ246" s="14" t="n">
        <v>5097.55</v>
      </c>
      <c r="AK246" s="13" t="n">
        <v>0.833965825887</v>
      </c>
      <c r="AL246" s="14" t="n">
        <v>8339.65825887</v>
      </c>
      <c r="AM246" s="13" t="n">
        <v>0.833965825887</v>
      </c>
      <c r="AN246" s="14" t="n">
        <v>8339.66</v>
      </c>
      <c r="AO246" s="13" t="n">
        <v>0.510505036371</v>
      </c>
      <c r="AP246" s="14" t="n">
        <v>5105.05036371</v>
      </c>
      <c r="AQ246" s="13" t="n">
        <v>0.510505036371</v>
      </c>
      <c r="AR246" s="14" t="n">
        <v>5105.05</v>
      </c>
      <c r="AS246" s="13" t="n">
        <v>4.92725406385</v>
      </c>
      <c r="AT246" s="14" t="n">
        <v>49272.5406385</v>
      </c>
      <c r="AU246" s="13" t="n">
        <v>4.92725406385</v>
      </c>
      <c r="AV246" s="14" t="n">
        <v>49272.54</v>
      </c>
      <c r="AW246" s="13"/>
      <c r="AX246" s="14"/>
      <c r="AY246" s="13"/>
      <c r="AZ246" s="14"/>
      <c r="BA246" s="13"/>
      <c r="BB246" s="14"/>
      <c r="BC246" s="13"/>
      <c r="BD246" s="14"/>
      <c r="BE246" s="13"/>
      <c r="BF246" s="14"/>
      <c r="BG246" s="13"/>
      <c r="BH246" s="14"/>
      <c r="BI246" s="13"/>
      <c r="BJ246" s="14"/>
      <c r="BK246" s="13"/>
      <c r="BL246" s="14"/>
      <c r="BM246" s="13"/>
      <c r="BN246" s="14"/>
      <c r="BO246" s="13"/>
      <c r="BP246" s="14"/>
      <c r="BQ246" s="13"/>
      <c r="BR246" s="14"/>
      <c r="BS246" s="13"/>
      <c r="BT246" s="14"/>
      <c r="BU246" s="13"/>
      <c r="BV246" s="14"/>
      <c r="BW246" s="13"/>
      <c r="BX246" s="14"/>
      <c r="BY246" s="13" t="n">
        <v>1.56139137503</v>
      </c>
      <c r="BZ246" s="14" t="n">
        <v>15613.9137503</v>
      </c>
      <c r="CA246" s="13" t="n">
        <v>1.56139137503</v>
      </c>
      <c r="CB246" s="14" t="n">
        <v>15613.91</v>
      </c>
      <c r="CC246" s="13"/>
      <c r="CD246" s="14"/>
      <c r="CE246" s="13"/>
      <c r="CF246" s="14"/>
      <c r="CG246" s="13"/>
      <c r="CH246" s="14"/>
      <c r="CI246" s="13"/>
      <c r="CJ246" s="14"/>
      <c r="CK246" s="13"/>
      <c r="CL246" s="14"/>
      <c r="CM246" s="13"/>
      <c r="CN246" s="14"/>
      <c r="CO246" s="13"/>
      <c r="CP246" s="14"/>
      <c r="CQ246" s="13"/>
      <c r="CR246" s="14"/>
      <c r="CS246" s="13"/>
      <c r="CT246" s="14"/>
      <c r="CU246" s="13"/>
      <c r="CV246" s="14"/>
      <c r="CW246" s="13"/>
      <c r="CX246" s="14"/>
      <c r="CY246" s="13"/>
      <c r="CZ246" s="14"/>
      <c r="DA246" s="13" t="n">
        <v>1.39550313522</v>
      </c>
      <c r="DB246" s="14" t="n">
        <v>13955.0313522</v>
      </c>
      <c r="DC246" s="13" t="n">
        <v>1.39550313522</v>
      </c>
      <c r="DD246" s="14" t="n">
        <v>13955.03</v>
      </c>
      <c r="DE246" s="13"/>
      <c r="DF246" s="14"/>
      <c r="DG246" s="13"/>
      <c r="DH246" s="14"/>
      <c r="DI246" s="13"/>
      <c r="DJ246" s="14"/>
      <c r="DK246" s="13"/>
      <c r="DL246" s="14"/>
      <c r="DM246" s="13"/>
      <c r="DN246" s="14"/>
      <c r="DO246" s="13"/>
      <c r="DP246" s="14"/>
      <c r="DQ246" s="13"/>
      <c r="DR246" s="14"/>
      <c r="DS246" s="13"/>
      <c r="DT246" s="14"/>
      <c r="DU246" s="13" t="n">
        <v>2.30121325106</v>
      </c>
      <c r="DV246" s="14" t="n">
        <v>23012.1325106</v>
      </c>
      <c r="DW246" s="13" t="n">
        <v>2.30121325106</v>
      </c>
      <c r="DX246" s="14" t="n">
        <v>23012.13</v>
      </c>
      <c r="DY246" s="13"/>
      <c r="DZ246" s="14"/>
      <c r="EA246" s="13"/>
      <c r="EB246" s="14"/>
      <c r="EC246" s="13" t="n">
        <v>0.619836204158</v>
      </c>
      <c r="ED246" s="14" t="n">
        <v>6198.36204158</v>
      </c>
      <c r="EE246" s="13" t="n">
        <v>0.619836204158</v>
      </c>
      <c r="EF246" s="14" t="n">
        <v>6198.36</v>
      </c>
      <c r="EG246" s="13" t="n">
        <v>114.714148254</v>
      </c>
      <c r="EH246" s="14" t="n">
        <v>1147141.48254</v>
      </c>
      <c r="EI246" s="13" t="n">
        <v>114.714148254</v>
      </c>
      <c r="EJ246" s="14" t="n">
        <v>1147141.48</v>
      </c>
      <c r="EK246" s="13"/>
      <c r="EL246" s="14"/>
      <c r="EM246" s="13"/>
      <c r="EN246" s="14"/>
      <c r="EO246" s="13"/>
      <c r="EP246" s="14"/>
      <c r="EQ246" s="13"/>
      <c r="ER246" s="14"/>
      <c r="ES246" s="13" t="n">
        <v>34.6781327337</v>
      </c>
      <c r="ET246" s="14" t="n">
        <v>346781.327337</v>
      </c>
      <c r="EU246" s="13" t="n">
        <v>34.6781327337</v>
      </c>
      <c r="EV246" s="14" t="n">
        <v>346781.33</v>
      </c>
      <c r="EW246" s="13"/>
      <c r="EX246" s="14"/>
      <c r="EY246" s="13"/>
      <c r="EZ246" s="14"/>
      <c r="FA246" s="13" t="n">
        <v>97.5250251509</v>
      </c>
      <c r="FB246" s="14" t="n">
        <v>975250.251509</v>
      </c>
      <c r="FC246" s="13" t="n">
        <v>96.2235988559</v>
      </c>
      <c r="FD246" s="14" t="n">
        <v>962235.99</v>
      </c>
      <c r="FE246" s="13" t="n">
        <v>3.95417371149</v>
      </c>
      <c r="FF246" s="14" t="n">
        <v>39541.7371149</v>
      </c>
      <c r="FG246" s="13" t="n">
        <v>3.95417371149</v>
      </c>
      <c r="FH246" s="14" t="n">
        <v>39541.74</v>
      </c>
      <c r="FI246" s="13"/>
      <c r="FJ246" s="14"/>
      <c r="FK246" s="13"/>
      <c r="FL246" s="14"/>
      <c r="FM246" s="13" t="n">
        <v>553.599572473</v>
      </c>
      <c r="FN246" s="14" t="n">
        <v>5535995.72473</v>
      </c>
      <c r="FO246" s="13" t="n">
        <v>564.870184652</v>
      </c>
      <c r="FP246" s="14" t="n">
        <v>5648701.85</v>
      </c>
      <c r="FQ246" s="13" t="n">
        <v>62.2034255171</v>
      </c>
      <c r="FR246" s="14" t="n">
        <v>622034.255171</v>
      </c>
      <c r="FS246" s="13" t="n">
        <v>60.9291148479</v>
      </c>
      <c r="FT246" s="14" t="n">
        <v>609291.15</v>
      </c>
      <c r="FU246" s="13" t="n">
        <v>90.9338962535</v>
      </c>
      <c r="FV246" s="14" t="n">
        <v>909338.962535</v>
      </c>
      <c r="FW246" s="13" t="n">
        <v>90.3362005642</v>
      </c>
      <c r="FX246" s="14" t="n">
        <v>903362.01</v>
      </c>
      <c r="FY246" s="13" t="n">
        <v>1.9455243158</v>
      </c>
      <c r="FZ246" s="14" t="n">
        <v>19455.243158</v>
      </c>
      <c r="GA246" s="13" t="n">
        <v>1.9455243158</v>
      </c>
      <c r="GB246" s="14" t="n">
        <v>19455.24</v>
      </c>
      <c r="GC246" s="13" t="n">
        <v>5.80558370704</v>
      </c>
      <c r="GD246" s="14" t="n">
        <v>58055.8370704</v>
      </c>
      <c r="GE246" s="13" t="n">
        <v>5.80558370704</v>
      </c>
      <c r="GF246" s="14" t="n">
        <v>58055.84</v>
      </c>
      <c r="GG246" s="13"/>
      <c r="GH246" s="14"/>
      <c r="GI246" s="13"/>
      <c r="GJ246" s="14"/>
      <c r="GK246" s="13"/>
      <c r="GL246" s="14"/>
      <c r="GM246" s="13"/>
      <c r="GN246" s="14"/>
      <c r="GO246" s="13" t="n">
        <v>4.61791669645</v>
      </c>
      <c r="GP246" s="14" t="n">
        <v>46179.1669645</v>
      </c>
      <c r="GQ246" s="13" t="n">
        <v>4.61791669645</v>
      </c>
      <c r="GR246" s="14" t="n">
        <v>46179.17</v>
      </c>
      <c r="GS246" s="13" t="n">
        <v>22.6816137095</v>
      </c>
      <c r="GT246" s="14" t="n">
        <v>226816.137095</v>
      </c>
      <c r="GU246" s="13" t="n">
        <v>13.2830078888</v>
      </c>
      <c r="GV246" s="14" t="n">
        <v>132830.08</v>
      </c>
      <c r="GW246" s="13"/>
      <c r="GX246" s="14"/>
      <c r="GY246" s="13"/>
      <c r="GZ246" s="14"/>
      <c r="HA246" s="13"/>
      <c r="HB246" s="14"/>
      <c r="HC246" s="13"/>
      <c r="HD246" s="14"/>
      <c r="HE246" s="13"/>
      <c r="HF246" s="14"/>
      <c r="HG246" s="13"/>
      <c r="HH246" s="14"/>
      <c r="HI246" s="13" t="n">
        <v>0.383198283247</v>
      </c>
      <c r="HJ246" s="14" t="n">
        <v>3831.98283247</v>
      </c>
      <c r="HK246" s="13" t="n">
        <v>0.383198283247</v>
      </c>
      <c r="HL246" s="14" t="n">
        <v>3831.98</v>
      </c>
      <c r="HM246" s="13"/>
      <c r="HN246" s="14"/>
      <c r="HO246" s="13"/>
      <c r="HP246" s="14"/>
    </row>
    <row r="247" customFormat="false" ht="12.75" hidden="false" customHeight="false" outlineLevel="0" collapsed="false">
      <c r="A247" s="8" t="n">
        <v>67258</v>
      </c>
      <c r="B247" s="8" t="s">
        <v>246</v>
      </c>
      <c r="C247" s="15" t="n">
        <f aca="false">D247/10000</f>
        <v>211.905471222201</v>
      </c>
      <c r="D247" s="10" t="n">
        <f aca="false">SUMPRODUCT((MOD(COLUMN(E247:HP247),4)=2)*(E247:HP247))</f>
        <v>2119054.71222201</v>
      </c>
      <c r="E247" s="15"/>
      <c r="F247" s="10"/>
      <c r="G247" s="15"/>
      <c r="H247" s="10"/>
      <c r="I247" s="15"/>
      <c r="J247" s="10"/>
      <c r="K247" s="15"/>
      <c r="L247" s="10"/>
      <c r="M247" s="15"/>
      <c r="N247" s="10"/>
      <c r="O247" s="15"/>
      <c r="P247" s="10"/>
      <c r="Q247" s="15" t="n">
        <v>8.87712368521</v>
      </c>
      <c r="R247" s="10" t="n">
        <v>88771.2368521</v>
      </c>
      <c r="S247" s="15" t="n">
        <v>10.5365326539</v>
      </c>
      <c r="T247" s="10" t="n">
        <v>105365.33</v>
      </c>
      <c r="U247" s="15"/>
      <c r="V247" s="10"/>
      <c r="W247" s="15"/>
      <c r="X247" s="10"/>
      <c r="Y247" s="15"/>
      <c r="Z247" s="10"/>
      <c r="AA247" s="15"/>
      <c r="AB247" s="10"/>
      <c r="AC247" s="15"/>
      <c r="AD247" s="10"/>
      <c r="AE247" s="15"/>
      <c r="AF247" s="10"/>
      <c r="AG247" s="15"/>
      <c r="AH247" s="10"/>
      <c r="AI247" s="15"/>
      <c r="AJ247" s="10"/>
      <c r="AK247" s="15"/>
      <c r="AL247" s="10"/>
      <c r="AM247" s="15"/>
      <c r="AN247" s="10"/>
      <c r="AO247" s="15" t="n">
        <v>4.86538336599</v>
      </c>
      <c r="AP247" s="10" t="n">
        <v>48653.8336599</v>
      </c>
      <c r="AQ247" s="15" t="n">
        <v>6.70924362776</v>
      </c>
      <c r="AR247" s="10" t="n">
        <v>67092.44</v>
      </c>
      <c r="AS247" s="15" t="n">
        <v>2.19822691038</v>
      </c>
      <c r="AT247" s="10" t="n">
        <v>21982.2691038</v>
      </c>
      <c r="AU247" s="15" t="n">
        <v>2.19822691038</v>
      </c>
      <c r="AV247" s="10" t="n">
        <v>21982.27</v>
      </c>
      <c r="AW247" s="15"/>
      <c r="AX247" s="10"/>
      <c r="AY247" s="15"/>
      <c r="AZ247" s="10"/>
      <c r="BA247" s="15"/>
      <c r="BB247" s="10"/>
      <c r="BC247" s="15"/>
      <c r="BD247" s="10"/>
      <c r="BE247" s="15"/>
      <c r="BF247" s="10"/>
      <c r="BG247" s="15"/>
      <c r="BH247" s="10"/>
      <c r="BI247" s="15"/>
      <c r="BJ247" s="10"/>
      <c r="BK247" s="15"/>
      <c r="BL247" s="10"/>
      <c r="BM247" s="15"/>
      <c r="BN247" s="10"/>
      <c r="BO247" s="15"/>
      <c r="BP247" s="10"/>
      <c r="BQ247" s="15"/>
      <c r="BR247" s="10"/>
      <c r="BS247" s="15"/>
      <c r="BT247" s="10"/>
      <c r="BU247" s="15" t="n">
        <v>1.32795244389</v>
      </c>
      <c r="BV247" s="10" t="n">
        <v>13279.5244389</v>
      </c>
      <c r="BW247" s="15" t="n">
        <v>1.32795244389</v>
      </c>
      <c r="BX247" s="10" t="n">
        <v>13279.52</v>
      </c>
      <c r="BY247" s="15"/>
      <c r="BZ247" s="10"/>
      <c r="CA247" s="15"/>
      <c r="CB247" s="10"/>
      <c r="CC247" s="15"/>
      <c r="CD247" s="10"/>
      <c r="CE247" s="15"/>
      <c r="CF247" s="10"/>
      <c r="CG247" s="15"/>
      <c r="CH247" s="10"/>
      <c r="CI247" s="15"/>
      <c r="CJ247" s="10"/>
      <c r="CK247" s="15"/>
      <c r="CL247" s="10"/>
      <c r="CM247" s="15"/>
      <c r="CN247" s="10"/>
      <c r="CO247" s="15"/>
      <c r="CP247" s="10"/>
      <c r="CQ247" s="15"/>
      <c r="CR247" s="10"/>
      <c r="CS247" s="15"/>
      <c r="CT247" s="10"/>
      <c r="CU247" s="15"/>
      <c r="CV247" s="10"/>
      <c r="CW247" s="15"/>
      <c r="CX247" s="10"/>
      <c r="CY247" s="15"/>
      <c r="CZ247" s="10"/>
      <c r="DA247" s="15"/>
      <c r="DB247" s="10"/>
      <c r="DC247" s="15"/>
      <c r="DD247" s="10"/>
      <c r="DE247" s="15"/>
      <c r="DF247" s="10"/>
      <c r="DG247" s="15"/>
      <c r="DH247" s="10"/>
      <c r="DI247" s="15" t="n">
        <v>5.40976005688</v>
      </c>
      <c r="DJ247" s="10" t="n">
        <v>54097.6005688</v>
      </c>
      <c r="DK247" s="15" t="n">
        <v>5.40976005688</v>
      </c>
      <c r="DL247" s="10" t="n">
        <v>54097.6</v>
      </c>
      <c r="DM247" s="15"/>
      <c r="DN247" s="10"/>
      <c r="DO247" s="15"/>
      <c r="DP247" s="10"/>
      <c r="DQ247" s="15"/>
      <c r="DR247" s="10"/>
      <c r="DS247" s="15"/>
      <c r="DT247" s="10"/>
      <c r="DU247" s="15"/>
      <c r="DV247" s="10"/>
      <c r="DW247" s="15"/>
      <c r="DX247" s="10"/>
      <c r="DY247" s="15"/>
      <c r="DZ247" s="10"/>
      <c r="EA247" s="15"/>
      <c r="EB247" s="10"/>
      <c r="EC247" s="15"/>
      <c r="ED247" s="10"/>
      <c r="EE247" s="15"/>
      <c r="EF247" s="10"/>
      <c r="EG247" s="15" t="n">
        <v>153.002034912</v>
      </c>
      <c r="EH247" s="10" t="n">
        <v>1530020.34912</v>
      </c>
      <c r="EI247" s="15" t="n">
        <v>149.518689483</v>
      </c>
      <c r="EJ247" s="10" t="n">
        <v>1495186.89</v>
      </c>
      <c r="EK247" s="15"/>
      <c r="EL247" s="10"/>
      <c r="EM247" s="15"/>
      <c r="EN247" s="10"/>
      <c r="EO247" s="15"/>
      <c r="EP247" s="10"/>
      <c r="EQ247" s="15"/>
      <c r="ER247" s="10"/>
      <c r="ES247" s="15"/>
      <c r="ET247" s="10"/>
      <c r="EU247" s="15"/>
      <c r="EV247" s="10"/>
      <c r="EW247" s="15"/>
      <c r="EX247" s="10"/>
      <c r="EY247" s="15"/>
      <c r="EZ247" s="10"/>
      <c r="FA247" s="15" t="n">
        <v>34.8186253018</v>
      </c>
      <c r="FB247" s="10" t="n">
        <v>348186.253018</v>
      </c>
      <c r="FC247" s="15" t="n">
        <v>34.7987015009</v>
      </c>
      <c r="FD247" s="10" t="n">
        <v>347987.02</v>
      </c>
      <c r="FE247" s="15" t="n">
        <v>0.694437716496</v>
      </c>
      <c r="FF247" s="10" t="n">
        <v>6944.37716496</v>
      </c>
      <c r="FG247" s="15" t="n">
        <v>0.694437716496</v>
      </c>
      <c r="FH247" s="10" t="n">
        <v>6944.38</v>
      </c>
      <c r="FI247" s="15"/>
      <c r="FJ247" s="10"/>
      <c r="FK247" s="15"/>
      <c r="FL247" s="10"/>
      <c r="FM247" s="15"/>
      <c r="FN247" s="10"/>
      <c r="FO247" s="15"/>
      <c r="FP247" s="10"/>
      <c r="FQ247" s="15"/>
      <c r="FR247" s="10"/>
      <c r="FS247" s="15"/>
      <c r="FT247" s="10"/>
      <c r="FU247" s="15"/>
      <c r="FV247" s="10"/>
      <c r="FW247" s="15"/>
      <c r="FX247" s="10"/>
      <c r="FY247" s="15" t="n">
        <v>0.00748198745064</v>
      </c>
      <c r="FZ247" s="10" t="n">
        <v>74.8198745064</v>
      </c>
      <c r="GA247" s="15" t="n">
        <v>0.00748198745064</v>
      </c>
      <c r="GB247" s="10" t="n">
        <v>74.82</v>
      </c>
      <c r="GC247" s="15"/>
      <c r="GD247" s="10"/>
      <c r="GE247" s="15"/>
      <c r="GF247" s="10"/>
      <c r="GG247" s="15"/>
      <c r="GH247" s="10"/>
      <c r="GI247" s="15"/>
      <c r="GJ247" s="10"/>
      <c r="GK247" s="15"/>
      <c r="GL247" s="10"/>
      <c r="GM247" s="15"/>
      <c r="GN247" s="10"/>
      <c r="GO247" s="15"/>
      <c r="GP247" s="10"/>
      <c r="GQ247" s="15"/>
      <c r="GR247" s="10"/>
      <c r="GS247" s="15" t="n">
        <v>0.704444842104</v>
      </c>
      <c r="GT247" s="10" t="n">
        <v>7044.44842104</v>
      </c>
      <c r="GU247" s="15" t="n">
        <v>0.704444842104</v>
      </c>
      <c r="GV247" s="10" t="n">
        <v>7044.45</v>
      </c>
      <c r="GW247" s="15"/>
      <c r="GX247" s="10"/>
      <c r="GY247" s="15"/>
      <c r="GZ247" s="10"/>
      <c r="HA247" s="15"/>
      <c r="HB247" s="10"/>
      <c r="HC247" s="15"/>
      <c r="HD247" s="10"/>
      <c r="HE247" s="15"/>
      <c r="HF247" s="10"/>
      <c r="HG247" s="15"/>
      <c r="HH247" s="10"/>
      <c r="HI247" s="15"/>
      <c r="HJ247" s="10"/>
      <c r="HK247" s="15"/>
      <c r="HL247" s="10"/>
      <c r="HM247" s="15"/>
      <c r="HN247" s="10"/>
      <c r="HO247" s="15"/>
      <c r="HP247" s="10"/>
    </row>
    <row r="248" customFormat="false" ht="12.75" hidden="false" customHeight="false" outlineLevel="0" collapsed="false">
      <c r="A248" s="12" t="n">
        <v>67259</v>
      </c>
      <c r="B248" s="12" t="s">
        <v>247</v>
      </c>
      <c r="C248" s="13" t="n">
        <f aca="false">D248/10000</f>
        <v>1301.95315626593</v>
      </c>
      <c r="D248" s="14" t="n">
        <f aca="false">SUMPRODUCT((MOD(COLUMN(E248:HP248),4)=2)*(E248:HP248))</f>
        <v>13019531.5626593</v>
      </c>
      <c r="E248" s="13"/>
      <c r="F248" s="14"/>
      <c r="G248" s="13"/>
      <c r="H248" s="14"/>
      <c r="I248" s="13"/>
      <c r="J248" s="14"/>
      <c r="K248" s="13"/>
      <c r="L248" s="14"/>
      <c r="M248" s="13" t="n">
        <v>1.50938922129</v>
      </c>
      <c r="N248" s="14" t="n">
        <v>15093.8922129</v>
      </c>
      <c r="O248" s="13" t="n">
        <v>1.50938922129</v>
      </c>
      <c r="P248" s="14" t="n">
        <v>15093.89</v>
      </c>
      <c r="Q248" s="13" t="n">
        <v>42.6670757575</v>
      </c>
      <c r="R248" s="14" t="n">
        <v>426670.757575</v>
      </c>
      <c r="S248" s="13" t="n">
        <v>44.298593356</v>
      </c>
      <c r="T248" s="14" t="n">
        <v>442985.93</v>
      </c>
      <c r="U248" s="13" t="n">
        <v>0.661719845921</v>
      </c>
      <c r="V248" s="14" t="n">
        <v>6617.19845921</v>
      </c>
      <c r="W248" s="13" t="n">
        <v>0.661719845921</v>
      </c>
      <c r="X248" s="14" t="n">
        <v>6617.2</v>
      </c>
      <c r="Y248" s="13"/>
      <c r="Z248" s="14"/>
      <c r="AA248" s="13"/>
      <c r="AB248" s="14"/>
      <c r="AC248" s="13"/>
      <c r="AD248" s="14"/>
      <c r="AE248" s="13"/>
      <c r="AF248" s="14"/>
      <c r="AG248" s="13" t="n">
        <v>0.561785534584</v>
      </c>
      <c r="AH248" s="14" t="n">
        <v>5617.85534584</v>
      </c>
      <c r="AI248" s="13" t="n">
        <v>0.561785534584</v>
      </c>
      <c r="AJ248" s="14" t="n">
        <v>5617.86</v>
      </c>
      <c r="AK248" s="13"/>
      <c r="AL248" s="14"/>
      <c r="AM248" s="13"/>
      <c r="AN248" s="14"/>
      <c r="AO248" s="13"/>
      <c r="AP248" s="14"/>
      <c r="AQ248" s="13" t="n">
        <v>1.47604376387</v>
      </c>
      <c r="AR248" s="14" t="n">
        <v>14760.44</v>
      </c>
      <c r="AS248" s="13" t="n">
        <v>4.44838961687</v>
      </c>
      <c r="AT248" s="14" t="n">
        <v>44483.8961687</v>
      </c>
      <c r="AU248" s="13" t="n">
        <v>4.44838961687</v>
      </c>
      <c r="AV248" s="14" t="n">
        <v>44483.9</v>
      </c>
      <c r="AW248" s="13"/>
      <c r="AX248" s="14"/>
      <c r="AY248" s="13"/>
      <c r="AZ248" s="14"/>
      <c r="BA248" s="13"/>
      <c r="BB248" s="14"/>
      <c r="BC248" s="13"/>
      <c r="BD248" s="14"/>
      <c r="BE248" s="13"/>
      <c r="BF248" s="14"/>
      <c r="BG248" s="13"/>
      <c r="BH248" s="14"/>
      <c r="BI248" s="13"/>
      <c r="BJ248" s="14"/>
      <c r="BK248" s="13"/>
      <c r="BL248" s="14"/>
      <c r="BM248" s="13" t="n">
        <v>1.24419498382</v>
      </c>
      <c r="BN248" s="14" t="n">
        <v>12441.9498382</v>
      </c>
      <c r="BO248" s="13" t="n">
        <v>1.09964887082</v>
      </c>
      <c r="BP248" s="14" t="n">
        <v>10996.49</v>
      </c>
      <c r="BQ248" s="13"/>
      <c r="BR248" s="14"/>
      <c r="BS248" s="13"/>
      <c r="BT248" s="14"/>
      <c r="BU248" s="13"/>
      <c r="BV248" s="14"/>
      <c r="BW248" s="13"/>
      <c r="BX248" s="14"/>
      <c r="BY248" s="13"/>
      <c r="BZ248" s="14"/>
      <c r="CA248" s="13"/>
      <c r="CB248" s="14"/>
      <c r="CC248" s="13"/>
      <c r="CD248" s="14"/>
      <c r="CE248" s="13"/>
      <c r="CF248" s="14"/>
      <c r="CG248" s="13"/>
      <c r="CH248" s="14"/>
      <c r="CI248" s="13"/>
      <c r="CJ248" s="14"/>
      <c r="CK248" s="13"/>
      <c r="CL248" s="14"/>
      <c r="CM248" s="13"/>
      <c r="CN248" s="14"/>
      <c r="CO248" s="13" t="n">
        <v>2.07489812661</v>
      </c>
      <c r="CP248" s="14" t="n">
        <v>20748.9812661</v>
      </c>
      <c r="CQ248" s="13" t="n">
        <v>2.83381130321</v>
      </c>
      <c r="CR248" s="14" t="n">
        <v>28338.11</v>
      </c>
      <c r="CS248" s="13"/>
      <c r="CT248" s="14"/>
      <c r="CU248" s="13"/>
      <c r="CV248" s="14"/>
      <c r="CW248" s="13"/>
      <c r="CX248" s="14"/>
      <c r="CY248" s="13"/>
      <c r="CZ248" s="14"/>
      <c r="DA248" s="13"/>
      <c r="DB248" s="14"/>
      <c r="DC248" s="13"/>
      <c r="DD248" s="14"/>
      <c r="DE248" s="13"/>
      <c r="DF248" s="14"/>
      <c r="DG248" s="13"/>
      <c r="DH248" s="14"/>
      <c r="DI248" s="13" t="n">
        <v>0.837396120964</v>
      </c>
      <c r="DJ248" s="14" t="n">
        <v>8373.96120964</v>
      </c>
      <c r="DK248" s="13" t="n">
        <v>0.837396120964</v>
      </c>
      <c r="DL248" s="14" t="n">
        <v>8373.96</v>
      </c>
      <c r="DM248" s="13"/>
      <c r="DN248" s="14"/>
      <c r="DO248" s="13"/>
      <c r="DP248" s="14"/>
      <c r="DQ248" s="13"/>
      <c r="DR248" s="14"/>
      <c r="DS248" s="13"/>
      <c r="DT248" s="14"/>
      <c r="DU248" s="13" t="n">
        <v>1.74319996166</v>
      </c>
      <c r="DV248" s="14" t="n">
        <v>17431.9996166</v>
      </c>
      <c r="DW248" s="13" t="n">
        <v>1.74319996166</v>
      </c>
      <c r="DX248" s="14" t="n">
        <v>17432</v>
      </c>
      <c r="DY248" s="13"/>
      <c r="DZ248" s="14"/>
      <c r="EA248" s="13"/>
      <c r="EB248" s="14"/>
      <c r="EC248" s="13" t="n">
        <v>1.14415479821</v>
      </c>
      <c r="ED248" s="14" t="n">
        <v>11441.5479821</v>
      </c>
      <c r="EE248" s="13" t="n">
        <v>1.14415479821</v>
      </c>
      <c r="EF248" s="14" t="n">
        <v>11441.55</v>
      </c>
      <c r="EG248" s="13" t="n">
        <v>119.97179408</v>
      </c>
      <c r="EH248" s="14" t="n">
        <v>1199717.9408</v>
      </c>
      <c r="EI248" s="13" t="n">
        <v>117.758402736</v>
      </c>
      <c r="EJ248" s="14" t="n">
        <v>1177584.03</v>
      </c>
      <c r="EK248" s="13"/>
      <c r="EL248" s="14"/>
      <c r="EM248" s="13"/>
      <c r="EN248" s="14"/>
      <c r="EO248" s="13"/>
      <c r="EP248" s="14"/>
      <c r="EQ248" s="13"/>
      <c r="ER248" s="14"/>
      <c r="ES248" s="13" t="n">
        <v>55.679717222</v>
      </c>
      <c r="ET248" s="14" t="n">
        <v>556797.17222</v>
      </c>
      <c r="EU248" s="13" t="n">
        <v>55.679717222</v>
      </c>
      <c r="EV248" s="14" t="n">
        <v>556797.17</v>
      </c>
      <c r="EW248" s="13"/>
      <c r="EX248" s="14"/>
      <c r="EY248" s="13"/>
      <c r="EZ248" s="14"/>
      <c r="FA248" s="13" t="n">
        <v>199.8031313</v>
      </c>
      <c r="FB248" s="14" t="n">
        <v>1998031.313</v>
      </c>
      <c r="FC248" s="13" t="n">
        <v>199.365156649</v>
      </c>
      <c r="FD248" s="14" t="n">
        <v>1993651.57</v>
      </c>
      <c r="FE248" s="13" t="n">
        <v>8.39630577529</v>
      </c>
      <c r="FF248" s="14" t="n">
        <v>83963.0577529</v>
      </c>
      <c r="FG248" s="13" t="n">
        <v>8.39630577529</v>
      </c>
      <c r="FH248" s="14" t="n">
        <v>83963.06</v>
      </c>
      <c r="FI248" s="13"/>
      <c r="FJ248" s="14"/>
      <c r="FK248" s="13"/>
      <c r="FL248" s="14"/>
      <c r="FM248" s="13" t="n">
        <v>755.996073029</v>
      </c>
      <c r="FN248" s="14" t="n">
        <v>7559960.73029</v>
      </c>
      <c r="FO248" s="13" t="n">
        <v>748.400674795</v>
      </c>
      <c r="FP248" s="14" t="n">
        <v>7484006.75</v>
      </c>
      <c r="FQ248" s="13" t="n">
        <v>43.0238964287</v>
      </c>
      <c r="FR248" s="14" t="n">
        <v>430238.964287</v>
      </c>
      <c r="FS248" s="13" t="n">
        <v>43.0238964287</v>
      </c>
      <c r="FT248" s="14" t="n">
        <v>430238.96</v>
      </c>
      <c r="FU248" s="13" t="n">
        <v>44.5100100516</v>
      </c>
      <c r="FV248" s="14" t="n">
        <v>445100.100516</v>
      </c>
      <c r="FW248" s="13" t="n">
        <v>44.5100100516</v>
      </c>
      <c r="FX248" s="14" t="n">
        <v>445100.1</v>
      </c>
      <c r="FY248" s="13"/>
      <c r="FZ248" s="14"/>
      <c r="GA248" s="13"/>
      <c r="GB248" s="14"/>
      <c r="GC248" s="13" t="n">
        <v>5.79573316113</v>
      </c>
      <c r="GD248" s="14" t="n">
        <v>57957.3316113</v>
      </c>
      <c r="GE248" s="13" t="n">
        <v>5.79573316113</v>
      </c>
      <c r="GF248" s="14" t="n">
        <v>57957.33</v>
      </c>
      <c r="GG248" s="13"/>
      <c r="GH248" s="14"/>
      <c r="GI248" s="13"/>
      <c r="GJ248" s="14"/>
      <c r="GK248" s="13" t="n">
        <v>0.511070700016</v>
      </c>
      <c r="GL248" s="14" t="n">
        <v>5110.70700016</v>
      </c>
      <c r="GM248" s="13" t="n">
        <v>0.511070700016</v>
      </c>
      <c r="GN248" s="14" t="n">
        <v>5110.71</v>
      </c>
      <c r="GO248" s="13" t="n">
        <v>4.09364620151</v>
      </c>
      <c r="GP248" s="14" t="n">
        <v>40936.4620151</v>
      </c>
      <c r="GQ248" s="13" t="n">
        <v>4.09364620151</v>
      </c>
      <c r="GR248" s="14" t="n">
        <v>40936.46</v>
      </c>
      <c r="GS248" s="13" t="n">
        <v>5.56457559862</v>
      </c>
      <c r="GT248" s="14" t="n">
        <v>55645.7559862</v>
      </c>
      <c r="GU248" s="13" t="n">
        <v>12.0894114012</v>
      </c>
      <c r="GV248" s="14" t="n">
        <v>120894.11</v>
      </c>
      <c r="GW248" s="13"/>
      <c r="GX248" s="14"/>
      <c r="GY248" s="13"/>
      <c r="GZ248" s="14"/>
      <c r="HA248" s="13"/>
      <c r="HB248" s="14"/>
      <c r="HC248" s="13"/>
      <c r="HD248" s="14"/>
      <c r="HE248" s="13"/>
      <c r="HF248" s="14"/>
      <c r="HG248" s="13"/>
      <c r="HH248" s="14"/>
      <c r="HI248" s="13" t="n">
        <v>1.44967684542</v>
      </c>
      <c r="HJ248" s="14" t="n">
        <v>14496.7684542</v>
      </c>
      <c r="HK248" s="13" t="n">
        <v>1.44967684542</v>
      </c>
      <c r="HL248" s="14" t="n">
        <v>14496.77</v>
      </c>
      <c r="HM248" s="13" t="n">
        <v>0.265321905217</v>
      </c>
      <c r="HN248" s="14" t="n">
        <v>2653.21905217</v>
      </c>
      <c r="HO248" s="13" t="n">
        <v>0.265321905217</v>
      </c>
      <c r="HP248" s="14" t="n">
        <v>2653.22</v>
      </c>
    </row>
    <row r="249" customFormat="false" ht="12.75" hidden="false" customHeight="false" outlineLevel="0" collapsed="false">
      <c r="A249" s="8" t="n">
        <v>67260</v>
      </c>
      <c r="B249" s="8" t="s">
        <v>248</v>
      </c>
      <c r="C249" s="15" t="n">
        <f aca="false">D249/10000</f>
        <v>170.622010936153</v>
      </c>
      <c r="D249" s="10" t="n">
        <f aca="false">SUMPRODUCT((MOD(COLUMN(E249:HP249),4)=2)*(E249:HP249))</f>
        <v>1706220.10936153</v>
      </c>
      <c r="E249" s="15"/>
      <c r="F249" s="10"/>
      <c r="G249" s="15"/>
      <c r="H249" s="10"/>
      <c r="I249" s="15"/>
      <c r="J249" s="10"/>
      <c r="K249" s="15"/>
      <c r="L249" s="10"/>
      <c r="M249" s="15"/>
      <c r="N249" s="10"/>
      <c r="O249" s="15"/>
      <c r="P249" s="10"/>
      <c r="Q249" s="15" t="n">
        <v>19.0458076645</v>
      </c>
      <c r="R249" s="10" t="n">
        <v>190458.076645</v>
      </c>
      <c r="S249" s="15" t="n">
        <v>20.1050764604</v>
      </c>
      <c r="T249" s="10" t="n">
        <v>201050.76</v>
      </c>
      <c r="U249" s="15"/>
      <c r="V249" s="10"/>
      <c r="W249" s="15"/>
      <c r="X249" s="10"/>
      <c r="Y249" s="15"/>
      <c r="Z249" s="10"/>
      <c r="AA249" s="15"/>
      <c r="AB249" s="10"/>
      <c r="AC249" s="15"/>
      <c r="AD249" s="10"/>
      <c r="AE249" s="15"/>
      <c r="AF249" s="10"/>
      <c r="AG249" s="15"/>
      <c r="AH249" s="10"/>
      <c r="AI249" s="15"/>
      <c r="AJ249" s="10"/>
      <c r="AK249" s="15"/>
      <c r="AL249" s="10"/>
      <c r="AM249" s="15"/>
      <c r="AN249" s="10"/>
      <c r="AO249" s="15" t="n">
        <v>0.568397393084</v>
      </c>
      <c r="AP249" s="10" t="n">
        <v>5683.97393084</v>
      </c>
      <c r="AQ249" s="15" t="n">
        <v>0.568397393084</v>
      </c>
      <c r="AR249" s="10" t="n">
        <v>5683.97</v>
      </c>
      <c r="AS249" s="15" t="n">
        <v>2.13067619822</v>
      </c>
      <c r="AT249" s="10" t="n">
        <v>21306.7619822</v>
      </c>
      <c r="AU249" s="15" t="n">
        <v>2.13067619822</v>
      </c>
      <c r="AV249" s="10" t="n">
        <v>21306.76</v>
      </c>
      <c r="AW249" s="15"/>
      <c r="AX249" s="10"/>
      <c r="AY249" s="15"/>
      <c r="AZ249" s="10"/>
      <c r="BA249" s="15"/>
      <c r="BB249" s="10"/>
      <c r="BC249" s="15"/>
      <c r="BD249" s="10"/>
      <c r="BE249" s="15"/>
      <c r="BF249" s="10"/>
      <c r="BG249" s="15"/>
      <c r="BH249" s="10"/>
      <c r="BI249" s="15"/>
      <c r="BJ249" s="10"/>
      <c r="BK249" s="15"/>
      <c r="BL249" s="10"/>
      <c r="BM249" s="15"/>
      <c r="BN249" s="10"/>
      <c r="BO249" s="15"/>
      <c r="BP249" s="10"/>
      <c r="BQ249" s="15"/>
      <c r="BR249" s="10"/>
      <c r="BS249" s="15"/>
      <c r="BT249" s="10"/>
      <c r="BU249" s="15"/>
      <c r="BV249" s="10"/>
      <c r="BW249" s="15"/>
      <c r="BX249" s="10"/>
      <c r="BY249" s="15"/>
      <c r="BZ249" s="10"/>
      <c r="CA249" s="15"/>
      <c r="CB249" s="10"/>
      <c r="CC249" s="15"/>
      <c r="CD249" s="10"/>
      <c r="CE249" s="15"/>
      <c r="CF249" s="10"/>
      <c r="CG249" s="15"/>
      <c r="CH249" s="10"/>
      <c r="CI249" s="15"/>
      <c r="CJ249" s="10"/>
      <c r="CK249" s="15"/>
      <c r="CL249" s="10"/>
      <c r="CM249" s="15"/>
      <c r="CN249" s="10"/>
      <c r="CO249" s="15"/>
      <c r="CP249" s="10"/>
      <c r="CQ249" s="15"/>
      <c r="CR249" s="10"/>
      <c r="CS249" s="15"/>
      <c r="CT249" s="10"/>
      <c r="CU249" s="15"/>
      <c r="CV249" s="10"/>
      <c r="CW249" s="15"/>
      <c r="CX249" s="10"/>
      <c r="CY249" s="15"/>
      <c r="CZ249" s="10"/>
      <c r="DA249" s="15" t="n">
        <v>1.05926879584</v>
      </c>
      <c r="DB249" s="10" t="n">
        <v>10592.6879584</v>
      </c>
      <c r="DC249" s="15"/>
      <c r="DD249" s="10"/>
      <c r="DE249" s="15"/>
      <c r="DF249" s="10"/>
      <c r="DG249" s="15"/>
      <c r="DH249" s="10"/>
      <c r="DI249" s="15"/>
      <c r="DJ249" s="10"/>
      <c r="DK249" s="15"/>
      <c r="DL249" s="10"/>
      <c r="DM249" s="15"/>
      <c r="DN249" s="10"/>
      <c r="DO249" s="15"/>
      <c r="DP249" s="10"/>
      <c r="DQ249" s="15"/>
      <c r="DR249" s="10"/>
      <c r="DS249" s="15"/>
      <c r="DT249" s="10"/>
      <c r="DU249" s="15" t="n">
        <v>1.29823081611</v>
      </c>
      <c r="DV249" s="10" t="n">
        <v>12982.3081611</v>
      </c>
      <c r="DW249" s="15" t="n">
        <v>1.29823081611</v>
      </c>
      <c r="DX249" s="10" t="n">
        <v>12982.31</v>
      </c>
      <c r="DY249" s="15"/>
      <c r="DZ249" s="10"/>
      <c r="EA249" s="15"/>
      <c r="EB249" s="10"/>
      <c r="EC249" s="15"/>
      <c r="ED249" s="10"/>
      <c r="EE249" s="15"/>
      <c r="EF249" s="10"/>
      <c r="EG249" s="15" t="n">
        <v>42.6371699335</v>
      </c>
      <c r="EH249" s="10" t="n">
        <v>426371.699335</v>
      </c>
      <c r="EI249" s="15" t="n">
        <v>40.3749264864</v>
      </c>
      <c r="EJ249" s="10" t="n">
        <v>403749.26</v>
      </c>
      <c r="EK249" s="15"/>
      <c r="EL249" s="10"/>
      <c r="EM249" s="15"/>
      <c r="EN249" s="10"/>
      <c r="EO249" s="15"/>
      <c r="EP249" s="10"/>
      <c r="EQ249" s="15"/>
      <c r="ER249" s="10"/>
      <c r="ES249" s="15" t="n">
        <v>4.92802145322</v>
      </c>
      <c r="ET249" s="10" t="n">
        <v>49280.2145322</v>
      </c>
      <c r="EU249" s="15" t="n">
        <v>4.92802145322</v>
      </c>
      <c r="EV249" s="10" t="n">
        <v>49280.21</v>
      </c>
      <c r="EW249" s="15"/>
      <c r="EX249" s="10"/>
      <c r="EY249" s="15"/>
      <c r="EZ249" s="10"/>
      <c r="FA249" s="15" t="n">
        <v>61.6522077534</v>
      </c>
      <c r="FB249" s="10" t="n">
        <v>616522.077534</v>
      </c>
      <c r="FC249" s="15" t="n">
        <v>63.9144512006</v>
      </c>
      <c r="FD249" s="10" t="n">
        <v>639144.51</v>
      </c>
      <c r="FE249" s="15" t="n">
        <v>1.09144627472</v>
      </c>
      <c r="FF249" s="10" t="n">
        <v>10914.4627472</v>
      </c>
      <c r="FG249" s="15" t="n">
        <v>1.09144627472</v>
      </c>
      <c r="FH249" s="10" t="n">
        <v>10914.46</v>
      </c>
      <c r="FI249" s="15"/>
      <c r="FJ249" s="10"/>
      <c r="FK249" s="15"/>
      <c r="FL249" s="10"/>
      <c r="FM249" s="15" t="n">
        <v>33.1285052627</v>
      </c>
      <c r="FN249" s="10" t="n">
        <v>331285.052627</v>
      </c>
      <c r="FO249" s="15" t="n">
        <v>33.1285052627</v>
      </c>
      <c r="FP249" s="10" t="n">
        <v>331285.05</v>
      </c>
      <c r="FQ249" s="15"/>
      <c r="FR249" s="10"/>
      <c r="FS249" s="15"/>
      <c r="FT249" s="10"/>
      <c r="FU249" s="15"/>
      <c r="FV249" s="10"/>
      <c r="FW249" s="15"/>
      <c r="FX249" s="10"/>
      <c r="FY249" s="15"/>
      <c r="FZ249" s="10"/>
      <c r="GA249" s="15"/>
      <c r="GB249" s="10"/>
      <c r="GC249" s="15" t="n">
        <v>2.97704701825</v>
      </c>
      <c r="GD249" s="10" t="n">
        <v>29770.4701825</v>
      </c>
      <c r="GE249" s="15" t="n">
        <v>2.97704701825</v>
      </c>
      <c r="GF249" s="10" t="n">
        <v>29770.47</v>
      </c>
      <c r="GG249" s="15"/>
      <c r="GH249" s="10"/>
      <c r="GI249" s="15"/>
      <c r="GJ249" s="10"/>
      <c r="GK249" s="15"/>
      <c r="GL249" s="10"/>
      <c r="GM249" s="15"/>
      <c r="GN249" s="10"/>
      <c r="GO249" s="15" t="n">
        <v>0.105232372609</v>
      </c>
      <c r="GP249" s="10" t="n">
        <v>1052.32372609</v>
      </c>
      <c r="GQ249" s="15" t="n">
        <v>0.105232372609</v>
      </c>
      <c r="GR249" s="10" t="n">
        <v>1052.32</v>
      </c>
      <c r="GS249" s="15"/>
      <c r="GT249" s="10"/>
      <c r="GU249" s="15"/>
      <c r="GV249" s="10"/>
      <c r="GW249" s="15"/>
      <c r="GX249" s="10"/>
      <c r="GY249" s="15"/>
      <c r="GZ249" s="10"/>
      <c r="HA249" s="15"/>
      <c r="HB249" s="10"/>
      <c r="HC249" s="15"/>
      <c r="HD249" s="10"/>
      <c r="HE249" s="15"/>
      <c r="HF249" s="10"/>
      <c r="HG249" s="15"/>
      <c r="HH249" s="10"/>
      <c r="HI249" s="15"/>
      <c r="HJ249" s="10"/>
      <c r="HK249" s="15"/>
      <c r="HL249" s="10"/>
      <c r="HM249" s="15"/>
      <c r="HN249" s="10"/>
      <c r="HO249" s="15"/>
      <c r="HP249" s="10"/>
    </row>
    <row r="250" customFormat="false" ht="12.75" hidden="false" customHeight="false" outlineLevel="0" collapsed="false">
      <c r="A250" s="12" t="n">
        <v>67261</v>
      </c>
      <c r="B250" s="12" t="s">
        <v>249</v>
      </c>
      <c r="C250" s="13" t="n">
        <f aca="false">D250/10000</f>
        <v>1125.85161754544</v>
      </c>
      <c r="D250" s="14" t="n">
        <f aca="false">SUMPRODUCT((MOD(COLUMN(E250:HP250),4)=2)*(E250:HP250))</f>
        <v>11258516.1754544</v>
      </c>
      <c r="E250" s="13" t="n">
        <v>5.54124350683</v>
      </c>
      <c r="F250" s="14" t="n">
        <v>55412.4350683</v>
      </c>
      <c r="G250" s="13" t="n">
        <v>5.54124350683</v>
      </c>
      <c r="H250" s="14" t="n">
        <v>55412.44</v>
      </c>
      <c r="I250" s="13" t="n">
        <v>4.73586447874</v>
      </c>
      <c r="J250" s="14" t="n">
        <v>47358.6447874</v>
      </c>
      <c r="K250" s="13" t="n">
        <v>4.13680575855</v>
      </c>
      <c r="L250" s="14" t="n">
        <v>41368.06</v>
      </c>
      <c r="M250" s="13" t="n">
        <v>2.25300634536</v>
      </c>
      <c r="N250" s="14" t="n">
        <v>22530.0634536</v>
      </c>
      <c r="O250" s="13" t="n">
        <v>2.25300634536</v>
      </c>
      <c r="P250" s="14" t="n">
        <v>22530.06</v>
      </c>
      <c r="Q250" s="13" t="n">
        <v>46.727762765</v>
      </c>
      <c r="R250" s="14" t="n">
        <v>467277.62765</v>
      </c>
      <c r="S250" s="13" t="n">
        <v>49.6682394313</v>
      </c>
      <c r="T250" s="14" t="n">
        <v>496682.39</v>
      </c>
      <c r="U250" s="13" t="n">
        <v>1.23087760285</v>
      </c>
      <c r="V250" s="14" t="n">
        <v>12308.7760285</v>
      </c>
      <c r="W250" s="13" t="n">
        <v>1.23087760285</v>
      </c>
      <c r="X250" s="14" t="n">
        <v>12308.78</v>
      </c>
      <c r="Y250" s="13" t="n">
        <v>1.21771998497</v>
      </c>
      <c r="Z250" s="14" t="n">
        <v>12177.1998497</v>
      </c>
      <c r="AA250" s="13" t="n">
        <v>1.21771998497</v>
      </c>
      <c r="AB250" s="14" t="n">
        <v>12177.2</v>
      </c>
      <c r="AC250" s="13"/>
      <c r="AD250" s="14"/>
      <c r="AE250" s="13"/>
      <c r="AF250" s="14"/>
      <c r="AG250" s="13" t="n">
        <v>0.851739976951</v>
      </c>
      <c r="AH250" s="14" t="n">
        <v>8517.39976951</v>
      </c>
      <c r="AI250" s="13" t="n">
        <v>0.851739976951</v>
      </c>
      <c r="AJ250" s="14" t="n">
        <v>8517.4</v>
      </c>
      <c r="AK250" s="13" t="n">
        <v>1.14014615284</v>
      </c>
      <c r="AL250" s="14" t="n">
        <v>11401.4615284</v>
      </c>
      <c r="AM250" s="13" t="n">
        <v>1.64142219574</v>
      </c>
      <c r="AN250" s="14" t="n">
        <v>16414.22</v>
      </c>
      <c r="AO250" s="13" t="n">
        <v>63.7644758917</v>
      </c>
      <c r="AP250" s="14" t="n">
        <v>637644.758917</v>
      </c>
      <c r="AQ250" s="13" t="n">
        <v>64.2567150668</v>
      </c>
      <c r="AR250" s="14" t="n">
        <v>642567.15</v>
      </c>
      <c r="AS250" s="13" t="n">
        <v>6.92011710467</v>
      </c>
      <c r="AT250" s="14" t="n">
        <v>69201.1710467</v>
      </c>
      <c r="AU250" s="13" t="n">
        <v>6.92011710467</v>
      </c>
      <c r="AV250" s="14" t="n">
        <v>69201.17</v>
      </c>
      <c r="AW250" s="13"/>
      <c r="AX250" s="14"/>
      <c r="AY250" s="13"/>
      <c r="AZ250" s="14"/>
      <c r="BA250" s="13"/>
      <c r="BB250" s="14"/>
      <c r="BC250" s="13"/>
      <c r="BD250" s="14"/>
      <c r="BE250" s="13"/>
      <c r="BF250" s="14"/>
      <c r="BG250" s="13"/>
      <c r="BH250" s="14"/>
      <c r="BI250" s="13"/>
      <c r="BJ250" s="14"/>
      <c r="BK250" s="13"/>
      <c r="BL250" s="14"/>
      <c r="BM250" s="13" t="n">
        <v>0.322952598602</v>
      </c>
      <c r="BN250" s="14" t="n">
        <v>3229.52598602</v>
      </c>
      <c r="BO250" s="13" t="n">
        <v>0.322952598602</v>
      </c>
      <c r="BP250" s="14" t="n">
        <v>3229.53</v>
      </c>
      <c r="BQ250" s="13"/>
      <c r="BR250" s="14"/>
      <c r="BS250" s="13"/>
      <c r="BT250" s="14"/>
      <c r="BU250" s="13"/>
      <c r="BV250" s="14"/>
      <c r="BW250" s="13"/>
      <c r="BX250" s="14"/>
      <c r="BY250" s="13"/>
      <c r="BZ250" s="14"/>
      <c r="CA250" s="13"/>
      <c r="CB250" s="14"/>
      <c r="CC250" s="13" t="n">
        <v>3.9804789474</v>
      </c>
      <c r="CD250" s="14" t="n">
        <v>39804.789474</v>
      </c>
      <c r="CE250" s="13" t="n">
        <v>3.9804789474</v>
      </c>
      <c r="CF250" s="14" t="n">
        <v>39804.79</v>
      </c>
      <c r="CG250" s="13" t="n">
        <v>25.4578072231</v>
      </c>
      <c r="CH250" s="14" t="n">
        <v>254578.072231</v>
      </c>
      <c r="CI250" s="13" t="n">
        <v>17.8932587998</v>
      </c>
      <c r="CJ250" s="14" t="n">
        <v>178932.59</v>
      </c>
      <c r="CK250" s="13"/>
      <c r="CL250" s="14"/>
      <c r="CM250" s="13"/>
      <c r="CN250" s="14"/>
      <c r="CO250" s="13"/>
      <c r="CP250" s="14"/>
      <c r="CQ250" s="13"/>
      <c r="CR250" s="14"/>
      <c r="CS250" s="13"/>
      <c r="CT250" s="14"/>
      <c r="CU250" s="13"/>
      <c r="CV250" s="14"/>
      <c r="CW250" s="13"/>
      <c r="CX250" s="14"/>
      <c r="CY250" s="13"/>
      <c r="CZ250" s="14"/>
      <c r="DA250" s="13" t="n">
        <v>1.19069735769</v>
      </c>
      <c r="DB250" s="14" t="n">
        <v>11906.9735769</v>
      </c>
      <c r="DC250" s="13"/>
      <c r="DD250" s="14"/>
      <c r="DE250" s="13" t="n">
        <v>25.041588889</v>
      </c>
      <c r="DF250" s="14" t="n">
        <v>250415.88889</v>
      </c>
      <c r="DG250" s="13" t="n">
        <v>25.041588889</v>
      </c>
      <c r="DH250" s="14" t="n">
        <v>250415.89</v>
      </c>
      <c r="DI250" s="13"/>
      <c r="DJ250" s="14"/>
      <c r="DK250" s="13"/>
      <c r="DL250" s="14"/>
      <c r="DM250" s="13" t="n">
        <v>3.40523444738</v>
      </c>
      <c r="DN250" s="14" t="n">
        <v>34052.3444738</v>
      </c>
      <c r="DO250" s="13" t="n">
        <v>3.40523444738</v>
      </c>
      <c r="DP250" s="14" t="n">
        <v>34052.34</v>
      </c>
      <c r="DQ250" s="13"/>
      <c r="DR250" s="14"/>
      <c r="DS250" s="13"/>
      <c r="DT250" s="14"/>
      <c r="DU250" s="13" t="n">
        <v>20.0501051333</v>
      </c>
      <c r="DV250" s="14" t="n">
        <v>200501.051333</v>
      </c>
      <c r="DW250" s="13" t="n">
        <v>20.0501051333</v>
      </c>
      <c r="DX250" s="14" t="n">
        <v>200501.05</v>
      </c>
      <c r="DY250" s="13"/>
      <c r="DZ250" s="14"/>
      <c r="EA250" s="13" t="n">
        <v>3.98594961952</v>
      </c>
      <c r="EB250" s="14" t="n">
        <v>39859.5</v>
      </c>
      <c r="EC250" s="13" t="n">
        <v>5.27520292545</v>
      </c>
      <c r="ED250" s="14" t="n">
        <v>52752.0292545</v>
      </c>
      <c r="EE250" s="13" t="n">
        <v>5.27520292545</v>
      </c>
      <c r="EF250" s="14" t="n">
        <v>52752.03</v>
      </c>
      <c r="EG250" s="13" t="n">
        <v>273.230959188</v>
      </c>
      <c r="EH250" s="14" t="n">
        <v>2732309.59188</v>
      </c>
      <c r="EI250" s="13" t="n">
        <v>270.016950856</v>
      </c>
      <c r="EJ250" s="14" t="n">
        <v>2700169.51</v>
      </c>
      <c r="EK250" s="13"/>
      <c r="EL250" s="14"/>
      <c r="EM250" s="13"/>
      <c r="EN250" s="14"/>
      <c r="EO250" s="13"/>
      <c r="EP250" s="14"/>
      <c r="EQ250" s="13"/>
      <c r="ER250" s="14"/>
      <c r="ES250" s="13"/>
      <c r="ET250" s="14"/>
      <c r="EU250" s="13"/>
      <c r="EV250" s="14"/>
      <c r="EW250" s="13"/>
      <c r="EX250" s="14"/>
      <c r="EY250" s="13"/>
      <c r="EZ250" s="14"/>
      <c r="FA250" s="13" t="n">
        <v>64.0026922195</v>
      </c>
      <c r="FB250" s="14" t="n">
        <v>640026.922195</v>
      </c>
      <c r="FC250" s="13" t="n">
        <v>63.9505062199</v>
      </c>
      <c r="FD250" s="14" t="n">
        <v>639505.06</v>
      </c>
      <c r="FE250" s="13" t="n">
        <v>22.1135497243</v>
      </c>
      <c r="FF250" s="14" t="n">
        <v>221135.497243</v>
      </c>
      <c r="FG250" s="13" t="n">
        <v>22.4033940401</v>
      </c>
      <c r="FH250" s="14" t="n">
        <v>224033.94</v>
      </c>
      <c r="FI250" s="13"/>
      <c r="FJ250" s="14"/>
      <c r="FK250" s="13"/>
      <c r="FL250" s="14"/>
      <c r="FM250" s="13" t="n">
        <v>240.624121861</v>
      </c>
      <c r="FN250" s="14" t="n">
        <v>2406241.21861</v>
      </c>
      <c r="FO250" s="13" t="n">
        <v>239.038080392</v>
      </c>
      <c r="FP250" s="14" t="n">
        <v>2390380.8</v>
      </c>
      <c r="FQ250" s="13"/>
      <c r="FR250" s="14"/>
      <c r="FS250" s="13"/>
      <c r="FT250" s="14"/>
      <c r="FU250" s="13"/>
      <c r="FV250" s="14"/>
      <c r="FW250" s="13"/>
      <c r="FX250" s="14"/>
      <c r="FY250" s="13"/>
      <c r="FZ250" s="14"/>
      <c r="GA250" s="13"/>
      <c r="GB250" s="14"/>
      <c r="GC250" s="13" t="n">
        <v>0.788962569109</v>
      </c>
      <c r="GD250" s="14" t="n">
        <v>7889.62569109</v>
      </c>
      <c r="GE250" s="13" t="n">
        <v>0.788962569109</v>
      </c>
      <c r="GF250" s="14" t="n">
        <v>7889.63</v>
      </c>
      <c r="GG250" s="13"/>
      <c r="GH250" s="14"/>
      <c r="GI250" s="13"/>
      <c r="GJ250" s="14"/>
      <c r="GK250" s="13" t="n">
        <v>18.3664277454</v>
      </c>
      <c r="GL250" s="14" t="n">
        <v>183664.277454</v>
      </c>
      <c r="GM250" s="13" t="n">
        <v>20.4655177241</v>
      </c>
      <c r="GN250" s="14" t="n">
        <v>204655.18</v>
      </c>
      <c r="GO250" s="13" t="n">
        <v>16.2305289251</v>
      </c>
      <c r="GP250" s="14" t="n">
        <v>162305.289251</v>
      </c>
      <c r="GQ250" s="13" t="n">
        <v>17.0395308571</v>
      </c>
      <c r="GR250" s="14" t="n">
        <v>170395.31</v>
      </c>
      <c r="GS250" s="13" t="n">
        <v>11.5805047365</v>
      </c>
      <c r="GT250" s="14" t="n">
        <v>115805.047365</v>
      </c>
      <c r="GU250" s="13" t="n">
        <v>8.43008485838</v>
      </c>
      <c r="GV250" s="14" t="n">
        <v>84300.85</v>
      </c>
      <c r="GW250" s="13"/>
      <c r="GX250" s="14"/>
      <c r="GY250" s="13"/>
      <c r="GZ250" s="14"/>
      <c r="HA250" s="13" t="n">
        <v>61.1382401257</v>
      </c>
      <c r="HB250" s="14" t="n">
        <v>611382.401257</v>
      </c>
      <c r="HC250" s="13" t="n">
        <v>61.1382401257</v>
      </c>
      <c r="HD250" s="14" t="n">
        <v>611382.4</v>
      </c>
      <c r="HE250" s="13"/>
      <c r="HF250" s="14"/>
      <c r="HG250" s="13"/>
      <c r="HH250" s="14"/>
      <c r="HI250" s="13" t="n">
        <v>18.488126538</v>
      </c>
      <c r="HJ250" s="14" t="n">
        <v>184881.26538</v>
      </c>
      <c r="HK250" s="13" t="n">
        <v>18.488126538</v>
      </c>
      <c r="HL250" s="14" t="n">
        <v>184881.27</v>
      </c>
      <c r="HM250" s="13" t="n">
        <v>180.180482581</v>
      </c>
      <c r="HN250" s="14" t="n">
        <v>1801804.82581</v>
      </c>
      <c r="HO250" s="13" t="n">
        <v>186.41956503</v>
      </c>
      <c r="HP250" s="14" t="n">
        <v>1864195.65</v>
      </c>
    </row>
    <row r="251" customFormat="false" ht="12.75" hidden="false" customHeight="false" outlineLevel="0" collapsed="false">
      <c r="A251" s="8" t="n">
        <v>67263</v>
      </c>
      <c r="B251" s="8" t="s">
        <v>250</v>
      </c>
      <c r="C251" s="15" t="n">
        <f aca="false">D251/10000</f>
        <v>4895.38320272905</v>
      </c>
      <c r="D251" s="10" t="n">
        <f aca="false">SUMPRODUCT((MOD(COLUMN(E251:HP251),4)=2)*(E251:HP251))</f>
        <v>48953832.0272905</v>
      </c>
      <c r="E251" s="15" t="n">
        <v>10.1047793283</v>
      </c>
      <c r="F251" s="10" t="n">
        <v>101047.793283</v>
      </c>
      <c r="G251" s="15" t="n">
        <v>10.1047793283</v>
      </c>
      <c r="H251" s="10" t="n">
        <v>101047.79</v>
      </c>
      <c r="I251" s="15"/>
      <c r="J251" s="10"/>
      <c r="K251" s="15"/>
      <c r="L251" s="10"/>
      <c r="M251" s="15"/>
      <c r="N251" s="10"/>
      <c r="O251" s="15"/>
      <c r="P251" s="10"/>
      <c r="Q251" s="15" t="n">
        <v>60.8164962334</v>
      </c>
      <c r="R251" s="10" t="n">
        <v>608164.962334</v>
      </c>
      <c r="S251" s="15" t="n">
        <v>63.0599035873</v>
      </c>
      <c r="T251" s="10" t="n">
        <v>630599.04</v>
      </c>
      <c r="U251" s="15" t="n">
        <v>0.658383269853</v>
      </c>
      <c r="V251" s="10" t="n">
        <v>6583.83269853</v>
      </c>
      <c r="W251" s="15" t="n">
        <v>0.658383269853</v>
      </c>
      <c r="X251" s="10" t="n">
        <v>6583.83</v>
      </c>
      <c r="Y251" s="15"/>
      <c r="Z251" s="10"/>
      <c r="AA251" s="15"/>
      <c r="AB251" s="10"/>
      <c r="AC251" s="15" t="n">
        <v>0.928025985137</v>
      </c>
      <c r="AD251" s="10" t="n">
        <v>9280.25985137</v>
      </c>
      <c r="AE251" s="15" t="n">
        <v>0.928025985137</v>
      </c>
      <c r="AF251" s="10" t="n">
        <v>9280.26</v>
      </c>
      <c r="AG251" s="15" t="n">
        <v>0.632122640952</v>
      </c>
      <c r="AH251" s="10" t="n">
        <v>6321.22640952</v>
      </c>
      <c r="AI251" s="15" t="n">
        <v>0.632122640952</v>
      </c>
      <c r="AJ251" s="10" t="n">
        <v>6321.23</v>
      </c>
      <c r="AK251" s="15" t="n">
        <v>0.510508195806</v>
      </c>
      <c r="AL251" s="10" t="n">
        <v>5105.08195806</v>
      </c>
      <c r="AM251" s="15" t="n">
        <v>0.510508195806</v>
      </c>
      <c r="AN251" s="10" t="n">
        <v>5105.08</v>
      </c>
      <c r="AO251" s="15" t="n">
        <v>12.3315567596</v>
      </c>
      <c r="AP251" s="10" t="n">
        <v>123315.567596</v>
      </c>
      <c r="AQ251" s="15" t="n">
        <v>12.3315567596</v>
      </c>
      <c r="AR251" s="10" t="n">
        <v>123315.57</v>
      </c>
      <c r="AS251" s="15" t="n">
        <v>30.6145515615</v>
      </c>
      <c r="AT251" s="10" t="n">
        <v>306145.515615</v>
      </c>
      <c r="AU251" s="15" t="n">
        <v>30.6145515615</v>
      </c>
      <c r="AV251" s="10" t="n">
        <v>306145.52</v>
      </c>
      <c r="AW251" s="15"/>
      <c r="AX251" s="10"/>
      <c r="AY251" s="15"/>
      <c r="AZ251" s="10"/>
      <c r="BA251" s="15"/>
      <c r="BB251" s="10"/>
      <c r="BC251" s="15"/>
      <c r="BD251" s="10"/>
      <c r="BE251" s="15"/>
      <c r="BF251" s="10"/>
      <c r="BG251" s="15"/>
      <c r="BH251" s="10"/>
      <c r="BI251" s="15"/>
      <c r="BJ251" s="10"/>
      <c r="BK251" s="15"/>
      <c r="BL251" s="10"/>
      <c r="BM251" s="15" t="n">
        <v>3.22976353979</v>
      </c>
      <c r="BN251" s="10" t="n">
        <v>32297.6353979</v>
      </c>
      <c r="BO251" s="15" t="n">
        <v>3.22976353979</v>
      </c>
      <c r="BP251" s="10" t="n">
        <v>32297.64</v>
      </c>
      <c r="BQ251" s="15" t="n">
        <v>0.766749690782</v>
      </c>
      <c r="BR251" s="10" t="n">
        <v>7667.49690782</v>
      </c>
      <c r="BS251" s="15" t="n">
        <v>0.766749690782</v>
      </c>
      <c r="BT251" s="10" t="n">
        <v>7667.5</v>
      </c>
      <c r="BU251" s="15"/>
      <c r="BV251" s="10"/>
      <c r="BW251" s="15"/>
      <c r="BX251" s="10"/>
      <c r="BY251" s="15" t="n">
        <v>1.04542800045</v>
      </c>
      <c r="BZ251" s="10" t="n">
        <v>10454.2800045</v>
      </c>
      <c r="CA251" s="15" t="n">
        <v>1.04542800045</v>
      </c>
      <c r="CB251" s="10" t="n">
        <v>10454.28</v>
      </c>
      <c r="CC251" s="15"/>
      <c r="CD251" s="10"/>
      <c r="CE251" s="15"/>
      <c r="CF251" s="10"/>
      <c r="CG251" s="15"/>
      <c r="CH251" s="10"/>
      <c r="CI251" s="15"/>
      <c r="CJ251" s="10"/>
      <c r="CK251" s="15"/>
      <c r="CL251" s="10"/>
      <c r="CM251" s="15"/>
      <c r="CN251" s="10"/>
      <c r="CO251" s="15"/>
      <c r="CP251" s="10"/>
      <c r="CQ251" s="15"/>
      <c r="CR251" s="10"/>
      <c r="CS251" s="15"/>
      <c r="CT251" s="10"/>
      <c r="CU251" s="15"/>
      <c r="CV251" s="10"/>
      <c r="CW251" s="15"/>
      <c r="CX251" s="10"/>
      <c r="CY251" s="15"/>
      <c r="CZ251" s="10"/>
      <c r="DA251" s="15" t="n">
        <v>1.04232228869</v>
      </c>
      <c r="DB251" s="10" t="n">
        <v>10423.2228869</v>
      </c>
      <c r="DC251" s="15" t="n">
        <v>1.04232228869</v>
      </c>
      <c r="DD251" s="10" t="n">
        <v>10423.22</v>
      </c>
      <c r="DE251" s="15"/>
      <c r="DF251" s="10"/>
      <c r="DG251" s="15"/>
      <c r="DH251" s="10"/>
      <c r="DI251" s="15"/>
      <c r="DJ251" s="10"/>
      <c r="DK251" s="15"/>
      <c r="DL251" s="10"/>
      <c r="DM251" s="15"/>
      <c r="DN251" s="10"/>
      <c r="DO251" s="15"/>
      <c r="DP251" s="10"/>
      <c r="DQ251" s="15"/>
      <c r="DR251" s="10"/>
      <c r="DS251" s="15"/>
      <c r="DT251" s="10"/>
      <c r="DU251" s="15" t="n">
        <v>7.53687751263</v>
      </c>
      <c r="DV251" s="10" t="n">
        <v>75368.7751263</v>
      </c>
      <c r="DW251" s="15" t="n">
        <v>7.53687751263</v>
      </c>
      <c r="DX251" s="10" t="n">
        <v>75368.78</v>
      </c>
      <c r="DY251" s="15"/>
      <c r="DZ251" s="10"/>
      <c r="EA251" s="15"/>
      <c r="EB251" s="10"/>
      <c r="EC251" s="15" t="n">
        <v>0.610670388852</v>
      </c>
      <c r="ED251" s="10" t="n">
        <v>6106.70388852</v>
      </c>
      <c r="EE251" s="15"/>
      <c r="EF251" s="10"/>
      <c r="EG251" s="15" t="n">
        <v>157.43068473</v>
      </c>
      <c r="EH251" s="10" t="n">
        <v>1574306.8473</v>
      </c>
      <c r="EI251" s="15" t="n">
        <v>148.019438796</v>
      </c>
      <c r="EJ251" s="10" t="n">
        <v>1480194.39</v>
      </c>
      <c r="EK251" s="15"/>
      <c r="EL251" s="10"/>
      <c r="EM251" s="15"/>
      <c r="EN251" s="10"/>
      <c r="EO251" s="15"/>
      <c r="EP251" s="10"/>
      <c r="EQ251" s="15"/>
      <c r="ER251" s="10"/>
      <c r="ES251" s="15" t="n">
        <v>79.3575527666</v>
      </c>
      <c r="ET251" s="10" t="n">
        <v>793575.527666</v>
      </c>
      <c r="EU251" s="15" t="n">
        <v>78.8380300041</v>
      </c>
      <c r="EV251" s="10" t="n">
        <v>788380.3</v>
      </c>
      <c r="EW251" s="15"/>
      <c r="EX251" s="10"/>
      <c r="EY251" s="15"/>
      <c r="EZ251" s="10"/>
      <c r="FA251" s="15" t="n">
        <v>561.056666074</v>
      </c>
      <c r="FB251" s="10" t="n">
        <v>5610566.66074</v>
      </c>
      <c r="FC251" s="15" t="n">
        <v>569.354697805</v>
      </c>
      <c r="FD251" s="10" t="n">
        <v>5693546.98</v>
      </c>
      <c r="FE251" s="15" t="n">
        <v>23.2448254461</v>
      </c>
      <c r="FF251" s="10" t="n">
        <v>232448.254461</v>
      </c>
      <c r="FG251" s="15" t="n">
        <v>23.2448254461</v>
      </c>
      <c r="FH251" s="10" t="n">
        <v>232448.25</v>
      </c>
      <c r="FI251" s="15"/>
      <c r="FJ251" s="10"/>
      <c r="FK251" s="15"/>
      <c r="FL251" s="10"/>
      <c r="FM251" s="15" t="n">
        <v>2798.36310136</v>
      </c>
      <c r="FN251" s="10" t="n">
        <v>27983631.0136</v>
      </c>
      <c r="FO251" s="15" t="n">
        <v>2792.21964572</v>
      </c>
      <c r="FP251" s="10" t="n">
        <v>27922196.46</v>
      </c>
      <c r="FQ251" s="15" t="n">
        <v>296.459076571</v>
      </c>
      <c r="FR251" s="10" t="n">
        <v>2964590.76571</v>
      </c>
      <c r="FS251" s="15" t="n">
        <v>297.11828996</v>
      </c>
      <c r="FT251" s="10" t="n">
        <v>2971182.9</v>
      </c>
      <c r="FU251" s="15" t="n">
        <v>773.021930301</v>
      </c>
      <c r="FV251" s="10" t="n">
        <v>7730219.30301</v>
      </c>
      <c r="FW251" s="15" t="n">
        <v>761.569340975</v>
      </c>
      <c r="FX251" s="10" t="n">
        <v>7615693.41</v>
      </c>
      <c r="FY251" s="15" t="n">
        <v>4.45703422977</v>
      </c>
      <c r="FZ251" s="10" t="n">
        <v>44570.3422977</v>
      </c>
      <c r="GA251" s="15" t="n">
        <v>11.5932324129</v>
      </c>
      <c r="GB251" s="10" t="n">
        <v>115932.32</v>
      </c>
      <c r="GC251" s="15" t="n">
        <v>13.9837329088</v>
      </c>
      <c r="GD251" s="10" t="n">
        <v>139837.329088</v>
      </c>
      <c r="GE251" s="15" t="n">
        <v>13.9837329088</v>
      </c>
      <c r="GF251" s="10" t="n">
        <v>139837.33</v>
      </c>
      <c r="GG251" s="15"/>
      <c r="GH251" s="10"/>
      <c r="GI251" s="15"/>
      <c r="GJ251" s="10"/>
      <c r="GK251" s="15" t="n">
        <v>2.4378169478</v>
      </c>
      <c r="GL251" s="10" t="n">
        <v>24378.169478</v>
      </c>
      <c r="GM251" s="15" t="n">
        <v>2.4378169478</v>
      </c>
      <c r="GN251" s="10" t="n">
        <v>24378.17</v>
      </c>
      <c r="GO251" s="15" t="n">
        <v>26.0663925094</v>
      </c>
      <c r="GP251" s="10" t="n">
        <v>260663.925094</v>
      </c>
      <c r="GQ251" s="15" t="n">
        <v>26.8262012935</v>
      </c>
      <c r="GR251" s="10" t="n">
        <v>268262.01</v>
      </c>
      <c r="GS251" s="15" t="n">
        <v>22.5231481152</v>
      </c>
      <c r="GT251" s="10" t="n">
        <v>225231.481152</v>
      </c>
      <c r="GU251" s="15" t="n">
        <v>31.5639727162</v>
      </c>
      <c r="GV251" s="10" t="n">
        <v>315639.73</v>
      </c>
      <c r="GW251" s="15"/>
      <c r="GX251" s="10"/>
      <c r="GY251" s="15"/>
      <c r="GZ251" s="10"/>
      <c r="HA251" s="15"/>
      <c r="HB251" s="10"/>
      <c r="HC251" s="15"/>
      <c r="HD251" s="10"/>
      <c r="HE251" s="15"/>
      <c r="HF251" s="10"/>
      <c r="HG251" s="15"/>
      <c r="HH251" s="10"/>
      <c r="HI251" s="15" t="n">
        <v>6.15300537364</v>
      </c>
      <c r="HJ251" s="10" t="n">
        <v>61530.0537364</v>
      </c>
      <c r="HK251" s="15" t="n">
        <v>6.15300537364</v>
      </c>
      <c r="HL251" s="10" t="n">
        <v>61530.05</v>
      </c>
      <c r="HM251" s="15"/>
      <c r="HN251" s="10"/>
      <c r="HO251" s="15"/>
      <c r="HP251" s="10"/>
    </row>
    <row r="252" customFormat="false" ht="12.75" hidden="false" customHeight="false" outlineLevel="0" collapsed="false">
      <c r="A252" s="12" t="n">
        <v>67264</v>
      </c>
      <c r="B252" s="12" t="s">
        <v>251</v>
      </c>
      <c r="C252" s="13" t="n">
        <f aca="false">D252/10000</f>
        <v>1045.99536095147</v>
      </c>
      <c r="D252" s="14" t="n">
        <f aca="false">SUMPRODUCT((MOD(COLUMN(E252:HP252),4)=2)*(E252:HP252))</f>
        <v>10459953.6095147</v>
      </c>
      <c r="E252" s="13" t="n">
        <v>3.55166418341</v>
      </c>
      <c r="F252" s="14" t="n">
        <v>35516.6418341</v>
      </c>
      <c r="G252" s="13" t="n">
        <v>3.55166418341</v>
      </c>
      <c r="H252" s="14" t="n">
        <v>35516.64</v>
      </c>
      <c r="I252" s="13"/>
      <c r="J252" s="14"/>
      <c r="K252" s="13"/>
      <c r="L252" s="14"/>
      <c r="M252" s="13"/>
      <c r="N252" s="14"/>
      <c r="O252" s="13"/>
      <c r="P252" s="14"/>
      <c r="Q252" s="13" t="n">
        <v>34.4446257564</v>
      </c>
      <c r="R252" s="14" t="n">
        <v>344446.257564</v>
      </c>
      <c r="S252" s="13" t="n">
        <v>35.0626963363</v>
      </c>
      <c r="T252" s="14" t="n">
        <v>350626.96</v>
      </c>
      <c r="U252" s="13"/>
      <c r="V252" s="14"/>
      <c r="W252" s="13"/>
      <c r="X252" s="14"/>
      <c r="Y252" s="13"/>
      <c r="Z252" s="14"/>
      <c r="AA252" s="13"/>
      <c r="AB252" s="14"/>
      <c r="AC252" s="13"/>
      <c r="AD252" s="14"/>
      <c r="AE252" s="13"/>
      <c r="AF252" s="14"/>
      <c r="AG252" s="13" t="n">
        <v>0.506729531559</v>
      </c>
      <c r="AH252" s="14" t="n">
        <v>5067.29531559</v>
      </c>
      <c r="AI252" s="13" t="n">
        <v>0.506729531559</v>
      </c>
      <c r="AJ252" s="14" t="n">
        <v>5067.3</v>
      </c>
      <c r="AK252" s="13"/>
      <c r="AL252" s="14"/>
      <c r="AM252" s="13"/>
      <c r="AN252" s="14"/>
      <c r="AO252" s="13" t="n">
        <v>3.30295633144</v>
      </c>
      <c r="AP252" s="14" t="n">
        <v>33029.5633144</v>
      </c>
      <c r="AQ252" s="13" t="n">
        <v>3.30295633144</v>
      </c>
      <c r="AR252" s="14" t="n">
        <v>33029.56</v>
      </c>
      <c r="AS252" s="13" t="n">
        <v>11.0365140293</v>
      </c>
      <c r="AT252" s="14" t="n">
        <v>110365.140293</v>
      </c>
      <c r="AU252" s="13" t="n">
        <v>11.0365140293</v>
      </c>
      <c r="AV252" s="14" t="n">
        <v>110365.14</v>
      </c>
      <c r="AW252" s="13"/>
      <c r="AX252" s="14"/>
      <c r="AY252" s="13"/>
      <c r="AZ252" s="14"/>
      <c r="BA252" s="13"/>
      <c r="BB252" s="14"/>
      <c r="BC252" s="13"/>
      <c r="BD252" s="14"/>
      <c r="BE252" s="13"/>
      <c r="BF252" s="14"/>
      <c r="BG252" s="13"/>
      <c r="BH252" s="14"/>
      <c r="BI252" s="13"/>
      <c r="BJ252" s="14"/>
      <c r="BK252" s="13"/>
      <c r="BL252" s="14"/>
      <c r="BM252" s="13"/>
      <c r="BN252" s="14"/>
      <c r="BO252" s="13"/>
      <c r="BP252" s="14"/>
      <c r="BQ252" s="13"/>
      <c r="BR252" s="14"/>
      <c r="BS252" s="13"/>
      <c r="BT252" s="14"/>
      <c r="BU252" s="13"/>
      <c r="BV252" s="14"/>
      <c r="BW252" s="13"/>
      <c r="BX252" s="14"/>
      <c r="BY252" s="13"/>
      <c r="BZ252" s="14"/>
      <c r="CA252" s="13"/>
      <c r="CB252" s="14"/>
      <c r="CC252" s="13"/>
      <c r="CD252" s="14"/>
      <c r="CE252" s="13"/>
      <c r="CF252" s="14"/>
      <c r="CG252" s="13" t="n">
        <v>11.0274855974</v>
      </c>
      <c r="CH252" s="14" t="n">
        <v>110274.855974</v>
      </c>
      <c r="CI252" s="13" t="n">
        <v>10.6099471274</v>
      </c>
      <c r="CJ252" s="14" t="n">
        <v>106099.47</v>
      </c>
      <c r="CK252" s="13"/>
      <c r="CL252" s="14"/>
      <c r="CM252" s="13"/>
      <c r="CN252" s="14"/>
      <c r="CO252" s="13"/>
      <c r="CP252" s="14"/>
      <c r="CQ252" s="13"/>
      <c r="CR252" s="14"/>
      <c r="CS252" s="13"/>
      <c r="CT252" s="14"/>
      <c r="CU252" s="13"/>
      <c r="CV252" s="14"/>
      <c r="CW252" s="13"/>
      <c r="CX252" s="14"/>
      <c r="CY252" s="13"/>
      <c r="CZ252" s="14"/>
      <c r="DA252" s="13"/>
      <c r="DB252" s="14"/>
      <c r="DC252" s="13"/>
      <c r="DD252" s="14"/>
      <c r="DE252" s="13" t="n">
        <v>1.89707908872</v>
      </c>
      <c r="DF252" s="14" t="n">
        <v>18970.7908872</v>
      </c>
      <c r="DG252" s="13" t="n">
        <v>1.89707908872</v>
      </c>
      <c r="DH252" s="14" t="n">
        <v>18970.79</v>
      </c>
      <c r="DI252" s="13"/>
      <c r="DJ252" s="14"/>
      <c r="DK252" s="13"/>
      <c r="DL252" s="14"/>
      <c r="DM252" s="13"/>
      <c r="DN252" s="14"/>
      <c r="DO252" s="13"/>
      <c r="DP252" s="14"/>
      <c r="DQ252" s="13"/>
      <c r="DR252" s="14"/>
      <c r="DS252" s="13"/>
      <c r="DT252" s="14"/>
      <c r="DU252" s="13" t="n">
        <v>1.86839937397</v>
      </c>
      <c r="DV252" s="14" t="n">
        <v>18683.9937397</v>
      </c>
      <c r="DW252" s="13" t="n">
        <v>1.86839937397</v>
      </c>
      <c r="DX252" s="14" t="n">
        <v>18683.99</v>
      </c>
      <c r="DY252" s="13"/>
      <c r="DZ252" s="14"/>
      <c r="EA252" s="13"/>
      <c r="EB252" s="14"/>
      <c r="EC252" s="13" t="n">
        <v>0.778897694975</v>
      </c>
      <c r="ED252" s="14" t="n">
        <v>7788.97694975</v>
      </c>
      <c r="EE252" s="13" t="n">
        <v>0.778897694975</v>
      </c>
      <c r="EF252" s="14" t="n">
        <v>7788.98</v>
      </c>
      <c r="EG252" s="13" t="n">
        <v>108.951816293</v>
      </c>
      <c r="EH252" s="14" t="n">
        <v>1089518.16293</v>
      </c>
      <c r="EI252" s="13" t="n">
        <v>108.894590513</v>
      </c>
      <c r="EJ252" s="14" t="n">
        <v>1088945.91</v>
      </c>
      <c r="EK252" s="13"/>
      <c r="EL252" s="14"/>
      <c r="EM252" s="13"/>
      <c r="EN252" s="14"/>
      <c r="EO252" s="13"/>
      <c r="EP252" s="14"/>
      <c r="EQ252" s="13"/>
      <c r="ER252" s="14"/>
      <c r="ES252" s="13"/>
      <c r="ET252" s="14"/>
      <c r="EU252" s="13"/>
      <c r="EV252" s="14"/>
      <c r="EW252" s="13"/>
      <c r="EX252" s="14"/>
      <c r="EY252" s="13"/>
      <c r="EZ252" s="14"/>
      <c r="FA252" s="13" t="n">
        <v>91.482332138</v>
      </c>
      <c r="FB252" s="14" t="n">
        <v>914823.32138</v>
      </c>
      <c r="FC252" s="13" t="n">
        <v>90.4145217324</v>
      </c>
      <c r="FD252" s="14" t="n">
        <v>904145.22</v>
      </c>
      <c r="FE252" s="13" t="n">
        <v>5.27752144617</v>
      </c>
      <c r="FF252" s="14" t="n">
        <v>52775.2144617</v>
      </c>
      <c r="FG252" s="13" t="n">
        <v>5.27752144617</v>
      </c>
      <c r="FH252" s="14" t="n">
        <v>52775.21</v>
      </c>
      <c r="FI252" s="13"/>
      <c r="FJ252" s="14"/>
      <c r="FK252" s="13"/>
      <c r="FL252" s="14"/>
      <c r="FM252" s="13" t="n">
        <v>479.626350396</v>
      </c>
      <c r="FN252" s="14" t="n">
        <v>4796263.50396</v>
      </c>
      <c r="FO252" s="13" t="n">
        <v>484.327405452</v>
      </c>
      <c r="FP252" s="14" t="n">
        <v>4843274.05</v>
      </c>
      <c r="FQ252" s="13" t="n">
        <v>28.2629779657</v>
      </c>
      <c r="FR252" s="14" t="n">
        <v>282629.779657</v>
      </c>
      <c r="FS252" s="13" t="n">
        <v>48.7305685032</v>
      </c>
      <c r="FT252" s="14" t="n">
        <v>487305.69</v>
      </c>
      <c r="FU252" s="13" t="n">
        <v>10.2759588638</v>
      </c>
      <c r="FV252" s="14" t="n">
        <v>102759.588638</v>
      </c>
      <c r="FW252" s="13" t="n">
        <v>10.2759588638</v>
      </c>
      <c r="FX252" s="14" t="n">
        <v>102759.59</v>
      </c>
      <c r="FY252" s="13" t="n">
        <v>19.6392889902</v>
      </c>
      <c r="FZ252" s="14" t="n">
        <v>196392.889902</v>
      </c>
      <c r="GA252" s="13" t="n">
        <v>2.74408951092</v>
      </c>
      <c r="GB252" s="14" t="n">
        <v>27440.9</v>
      </c>
      <c r="GC252" s="13" t="n">
        <v>1.03414948532</v>
      </c>
      <c r="GD252" s="14" t="n">
        <v>10341.4948532</v>
      </c>
      <c r="GE252" s="13" t="n">
        <v>1.03414948532</v>
      </c>
      <c r="GF252" s="14" t="n">
        <v>10341.49</v>
      </c>
      <c r="GG252" s="13"/>
      <c r="GH252" s="14"/>
      <c r="GI252" s="13"/>
      <c r="GJ252" s="14"/>
      <c r="GK252" s="13"/>
      <c r="GL252" s="14"/>
      <c r="GM252" s="13"/>
      <c r="GN252" s="14"/>
      <c r="GO252" s="13" t="n">
        <v>24.8025583419</v>
      </c>
      <c r="GP252" s="14" t="n">
        <v>248025.583419</v>
      </c>
      <c r="GQ252" s="13" t="n">
        <v>25.7489334606</v>
      </c>
      <c r="GR252" s="14" t="n">
        <v>257489.33</v>
      </c>
      <c r="GS252" s="13" t="n">
        <v>178.354966234</v>
      </c>
      <c r="GT252" s="14" t="n">
        <v>1783549.66234</v>
      </c>
      <c r="GU252" s="13" t="n">
        <v>170.08152012</v>
      </c>
      <c r="GV252" s="14" t="n">
        <v>1700815.2</v>
      </c>
      <c r="GW252" s="13"/>
      <c r="GX252" s="14"/>
      <c r="GY252" s="13"/>
      <c r="GZ252" s="14"/>
      <c r="HA252" s="13"/>
      <c r="HB252" s="14"/>
      <c r="HC252" s="13"/>
      <c r="HD252" s="14"/>
      <c r="HE252" s="13"/>
      <c r="HF252" s="14"/>
      <c r="HG252" s="13"/>
      <c r="HH252" s="14"/>
      <c r="HI252" s="13" t="n">
        <v>7.40151970491</v>
      </c>
      <c r="HJ252" s="14" t="n">
        <v>74015.1970491</v>
      </c>
      <c r="HK252" s="13" t="n">
        <v>7.40151970491</v>
      </c>
      <c r="HL252" s="14" t="n">
        <v>74015.2</v>
      </c>
      <c r="HM252" s="13" t="n">
        <v>22.4715695053</v>
      </c>
      <c r="HN252" s="14" t="n">
        <v>224715.695053</v>
      </c>
      <c r="HO252" s="13" t="n">
        <v>22.4496984627</v>
      </c>
      <c r="HP252" s="14" t="n">
        <v>224496.98</v>
      </c>
    </row>
    <row r="253" customFormat="false" ht="12.75" hidden="false" customHeight="false" outlineLevel="0" collapsed="false">
      <c r="A253" s="8" t="n">
        <v>67265</v>
      </c>
      <c r="B253" s="8" t="s">
        <v>252</v>
      </c>
      <c r="C253" s="15" t="n">
        <f aca="false">D253/10000</f>
        <v>1225.15263574193</v>
      </c>
      <c r="D253" s="10" t="n">
        <f aca="false">SUMPRODUCT((MOD(COLUMN(E253:HP253),4)=2)*(E253:HP253))</f>
        <v>12251526.3574193</v>
      </c>
      <c r="E253" s="15" t="n">
        <v>5.37266966229</v>
      </c>
      <c r="F253" s="10" t="n">
        <v>53726.6966229</v>
      </c>
      <c r="G253" s="15" t="n">
        <v>5.37266966229</v>
      </c>
      <c r="H253" s="10" t="n">
        <v>53726.7</v>
      </c>
      <c r="I253" s="15"/>
      <c r="J253" s="10"/>
      <c r="K253" s="15"/>
      <c r="L253" s="10"/>
      <c r="M253" s="15"/>
      <c r="N253" s="10"/>
      <c r="O253" s="15"/>
      <c r="P253" s="10"/>
      <c r="Q253" s="15" t="n">
        <v>29.0943412215</v>
      </c>
      <c r="R253" s="10" t="n">
        <v>290943.412215</v>
      </c>
      <c r="S253" s="15" t="n">
        <v>30.198895046</v>
      </c>
      <c r="T253" s="10" t="n">
        <v>301988.95</v>
      </c>
      <c r="U253" s="15"/>
      <c r="V253" s="10"/>
      <c r="W253" s="15"/>
      <c r="X253" s="10"/>
      <c r="Y253" s="15"/>
      <c r="Z253" s="10"/>
      <c r="AA253" s="15"/>
      <c r="AB253" s="10"/>
      <c r="AC253" s="15" t="n">
        <v>1.99744101393</v>
      </c>
      <c r="AD253" s="10" t="n">
        <v>19974.4101393</v>
      </c>
      <c r="AE253" s="15" t="n">
        <v>1.99744101393</v>
      </c>
      <c r="AF253" s="10" t="n">
        <v>19974.41</v>
      </c>
      <c r="AG253" s="15"/>
      <c r="AH253" s="10"/>
      <c r="AI253" s="15"/>
      <c r="AJ253" s="10"/>
      <c r="AK253" s="15"/>
      <c r="AL253" s="10"/>
      <c r="AM253" s="15"/>
      <c r="AN253" s="10"/>
      <c r="AO253" s="15" t="n">
        <v>0.505122446174</v>
      </c>
      <c r="AP253" s="10" t="n">
        <v>5051.22446174</v>
      </c>
      <c r="AQ253" s="15" t="n">
        <v>0.505122446174</v>
      </c>
      <c r="AR253" s="10" t="n">
        <v>5051.22</v>
      </c>
      <c r="AS253" s="15" t="n">
        <v>3.20891193572</v>
      </c>
      <c r="AT253" s="10" t="n">
        <v>32089.1193572</v>
      </c>
      <c r="AU253" s="15" t="n">
        <v>3.20891193572</v>
      </c>
      <c r="AV253" s="10" t="n">
        <v>32089.12</v>
      </c>
      <c r="AW253" s="15"/>
      <c r="AX253" s="10"/>
      <c r="AY253" s="15"/>
      <c r="AZ253" s="10"/>
      <c r="BA253" s="15"/>
      <c r="BB253" s="10"/>
      <c r="BC253" s="15"/>
      <c r="BD253" s="10"/>
      <c r="BE253" s="15"/>
      <c r="BF253" s="10"/>
      <c r="BG253" s="15"/>
      <c r="BH253" s="10"/>
      <c r="BI253" s="15"/>
      <c r="BJ253" s="10"/>
      <c r="BK253" s="15"/>
      <c r="BL253" s="10"/>
      <c r="BM253" s="15" t="n">
        <v>0.367233987075</v>
      </c>
      <c r="BN253" s="10" t="n">
        <v>3672.33987075</v>
      </c>
      <c r="BO253" s="15" t="n">
        <v>0.367233987075</v>
      </c>
      <c r="BP253" s="10" t="n">
        <v>3672.34</v>
      </c>
      <c r="BQ253" s="15"/>
      <c r="BR253" s="10"/>
      <c r="BS253" s="15"/>
      <c r="BT253" s="10"/>
      <c r="BU253" s="15"/>
      <c r="BV253" s="10"/>
      <c r="BW253" s="15"/>
      <c r="BX253" s="10"/>
      <c r="BY253" s="15"/>
      <c r="BZ253" s="10"/>
      <c r="CA253" s="15"/>
      <c r="CB253" s="10"/>
      <c r="CC253" s="15"/>
      <c r="CD253" s="10"/>
      <c r="CE253" s="15"/>
      <c r="CF253" s="10"/>
      <c r="CG253" s="15"/>
      <c r="CH253" s="10"/>
      <c r="CI253" s="15"/>
      <c r="CJ253" s="10"/>
      <c r="CK253" s="15"/>
      <c r="CL253" s="10"/>
      <c r="CM253" s="15"/>
      <c r="CN253" s="10"/>
      <c r="CO253" s="15"/>
      <c r="CP253" s="10"/>
      <c r="CQ253" s="15"/>
      <c r="CR253" s="10"/>
      <c r="CS253" s="15"/>
      <c r="CT253" s="10"/>
      <c r="CU253" s="15"/>
      <c r="CV253" s="10"/>
      <c r="CW253" s="15"/>
      <c r="CX253" s="10"/>
      <c r="CY253" s="15"/>
      <c r="CZ253" s="10"/>
      <c r="DA253" s="15"/>
      <c r="DB253" s="10"/>
      <c r="DC253" s="15"/>
      <c r="DD253" s="10"/>
      <c r="DE253" s="15" t="n">
        <v>1.07523784652</v>
      </c>
      <c r="DF253" s="10" t="n">
        <v>10752.3784652</v>
      </c>
      <c r="DG253" s="15" t="n">
        <v>1.07523784652</v>
      </c>
      <c r="DH253" s="10" t="n">
        <v>10752.38</v>
      </c>
      <c r="DI253" s="15"/>
      <c r="DJ253" s="10"/>
      <c r="DK253" s="15"/>
      <c r="DL253" s="10"/>
      <c r="DM253" s="15"/>
      <c r="DN253" s="10"/>
      <c r="DO253" s="15"/>
      <c r="DP253" s="10"/>
      <c r="DQ253" s="15"/>
      <c r="DR253" s="10"/>
      <c r="DS253" s="15"/>
      <c r="DT253" s="10"/>
      <c r="DU253" s="15" t="n">
        <v>1.11282903341</v>
      </c>
      <c r="DV253" s="10" t="n">
        <v>11128.2903341</v>
      </c>
      <c r="DW253" s="15" t="n">
        <v>1.11282903341</v>
      </c>
      <c r="DX253" s="10" t="n">
        <v>11128.29</v>
      </c>
      <c r="DY253" s="15"/>
      <c r="DZ253" s="10"/>
      <c r="EA253" s="15"/>
      <c r="EB253" s="10"/>
      <c r="EC253" s="15" t="n">
        <v>0.577811947805</v>
      </c>
      <c r="ED253" s="10" t="n">
        <v>5778.11947805</v>
      </c>
      <c r="EE253" s="15" t="n">
        <v>0.577811947805</v>
      </c>
      <c r="EF253" s="10" t="n">
        <v>5778.12</v>
      </c>
      <c r="EG253" s="15"/>
      <c r="EH253" s="10"/>
      <c r="EI253" s="15"/>
      <c r="EJ253" s="10"/>
      <c r="EK253" s="15"/>
      <c r="EL253" s="10"/>
      <c r="EM253" s="15"/>
      <c r="EN253" s="10"/>
      <c r="EO253" s="15"/>
      <c r="EP253" s="10"/>
      <c r="EQ253" s="15"/>
      <c r="ER253" s="10"/>
      <c r="ES253" s="15" t="n">
        <v>1.13071733064</v>
      </c>
      <c r="ET253" s="10" t="n">
        <v>11307.1733064</v>
      </c>
      <c r="EU253" s="15" t="n">
        <v>1.13071733064</v>
      </c>
      <c r="EV253" s="10" t="n">
        <v>11307.17</v>
      </c>
      <c r="EW253" s="15"/>
      <c r="EX253" s="10"/>
      <c r="EY253" s="15"/>
      <c r="EZ253" s="10"/>
      <c r="FA253" s="15" t="n">
        <v>132.217916078</v>
      </c>
      <c r="FB253" s="10" t="n">
        <v>1322179.16078</v>
      </c>
      <c r="FC253" s="15" t="n">
        <v>136.720150943</v>
      </c>
      <c r="FD253" s="10" t="n">
        <v>1367201.51</v>
      </c>
      <c r="FE253" s="15" t="n">
        <v>5.23962345828</v>
      </c>
      <c r="FF253" s="10" t="n">
        <v>52396.2345828</v>
      </c>
      <c r="FG253" s="15" t="n">
        <v>5.66094865765</v>
      </c>
      <c r="FH253" s="10" t="n">
        <v>56609.49</v>
      </c>
      <c r="FI253" s="15"/>
      <c r="FJ253" s="10"/>
      <c r="FK253" s="15"/>
      <c r="FL253" s="10"/>
      <c r="FM253" s="15" t="n">
        <v>519.989974201</v>
      </c>
      <c r="FN253" s="10" t="n">
        <v>5199899.74201</v>
      </c>
      <c r="FO253" s="15" t="n">
        <v>496.32553304</v>
      </c>
      <c r="FP253" s="10" t="n">
        <v>4963255.33</v>
      </c>
      <c r="FQ253" s="15" t="n">
        <v>241.01514364</v>
      </c>
      <c r="FR253" s="10" t="n">
        <v>2410151.4364</v>
      </c>
      <c r="FS253" s="15" t="n">
        <v>240.206717434</v>
      </c>
      <c r="FT253" s="10" t="n">
        <v>2402067.17</v>
      </c>
      <c r="FU253" s="15" t="n">
        <v>219.52005952</v>
      </c>
      <c r="FV253" s="10" t="n">
        <v>2195200.5952</v>
      </c>
      <c r="FW253" s="15" t="n">
        <v>216.755183493</v>
      </c>
      <c r="FX253" s="10" t="n">
        <v>2167551.83</v>
      </c>
      <c r="FY253" s="15" t="n">
        <v>6.23369017754</v>
      </c>
      <c r="FZ253" s="10" t="n">
        <v>62336.9017754</v>
      </c>
      <c r="GA253" s="15"/>
      <c r="GB253" s="10"/>
      <c r="GC253" s="15"/>
      <c r="GD253" s="10"/>
      <c r="GE253" s="15"/>
      <c r="GF253" s="10"/>
      <c r="GG253" s="15"/>
      <c r="GH253" s="10"/>
      <c r="GI253" s="15"/>
      <c r="GJ253" s="10"/>
      <c r="GK253" s="15" t="n">
        <v>16.3662336078</v>
      </c>
      <c r="GL253" s="10" t="n">
        <v>163662.336078</v>
      </c>
      <c r="GM253" s="15" t="n">
        <v>16.3662336078</v>
      </c>
      <c r="GN253" s="10" t="n">
        <v>163662.34</v>
      </c>
      <c r="GO253" s="15" t="n">
        <v>8.21865422847</v>
      </c>
      <c r="GP253" s="10" t="n">
        <v>82186.5422847</v>
      </c>
      <c r="GQ253" s="15" t="n">
        <v>12.4292921663</v>
      </c>
      <c r="GR253" s="10" t="n">
        <v>124292.92</v>
      </c>
      <c r="GS253" s="15" t="n">
        <v>30.2170877442</v>
      </c>
      <c r="GT253" s="10" t="n">
        <v>302170.877442</v>
      </c>
      <c r="GU253" s="15" t="n">
        <v>53.449769489</v>
      </c>
      <c r="GV253" s="10" t="n">
        <v>534497.69</v>
      </c>
      <c r="GW253" s="15"/>
      <c r="GX253" s="10"/>
      <c r="GY253" s="15"/>
      <c r="GZ253" s="10"/>
      <c r="HA253" s="15"/>
      <c r="HB253" s="10"/>
      <c r="HC253" s="15"/>
      <c r="HD253" s="10"/>
      <c r="HE253" s="15"/>
      <c r="HF253" s="10"/>
      <c r="HG253" s="15"/>
      <c r="HH253" s="10"/>
      <c r="HI253" s="15" t="n">
        <v>1.69193666158</v>
      </c>
      <c r="HJ253" s="10" t="n">
        <v>16919.3666158</v>
      </c>
      <c r="HK253" s="15" t="n">
        <v>1.69193666158</v>
      </c>
      <c r="HL253" s="10" t="n">
        <v>16919.37</v>
      </c>
      <c r="HM253" s="15"/>
      <c r="HN253" s="10"/>
      <c r="HO253" s="15"/>
      <c r="HP253" s="10"/>
    </row>
    <row r="254" customFormat="false" ht="12.75" hidden="false" customHeight="false" outlineLevel="0" collapsed="false">
      <c r="A254" s="12" t="n">
        <v>67266</v>
      </c>
      <c r="B254" s="12" t="s">
        <v>253</v>
      </c>
      <c r="C254" s="13" t="n">
        <f aca="false">D254/10000</f>
        <v>563.123267212312</v>
      </c>
      <c r="D254" s="14" t="n">
        <f aca="false">SUMPRODUCT((MOD(COLUMN(E254:HP254),4)=2)*(E254:HP254))</f>
        <v>5631232.67212312</v>
      </c>
      <c r="E254" s="13" t="n">
        <v>8.66750756259</v>
      </c>
      <c r="F254" s="14" t="n">
        <v>86675.0756259</v>
      </c>
      <c r="G254" s="13" t="n">
        <v>8.66750756259</v>
      </c>
      <c r="H254" s="14" t="n">
        <v>86675.08</v>
      </c>
      <c r="I254" s="13"/>
      <c r="J254" s="14"/>
      <c r="K254" s="13"/>
      <c r="L254" s="14"/>
      <c r="M254" s="13"/>
      <c r="N254" s="14"/>
      <c r="O254" s="13"/>
      <c r="P254" s="14"/>
      <c r="Q254" s="13" t="n">
        <v>23.3716469751</v>
      </c>
      <c r="R254" s="14" t="n">
        <v>233716.469751</v>
      </c>
      <c r="S254" s="13" t="n">
        <v>27.1229252902</v>
      </c>
      <c r="T254" s="14" t="n">
        <v>271229.25</v>
      </c>
      <c r="U254" s="13"/>
      <c r="V254" s="14"/>
      <c r="W254" s="13"/>
      <c r="X254" s="14"/>
      <c r="Y254" s="13"/>
      <c r="Z254" s="14"/>
      <c r="AA254" s="13"/>
      <c r="AB254" s="14"/>
      <c r="AC254" s="13"/>
      <c r="AD254" s="14"/>
      <c r="AE254" s="13"/>
      <c r="AF254" s="14"/>
      <c r="AG254" s="13"/>
      <c r="AH254" s="14"/>
      <c r="AI254" s="13"/>
      <c r="AJ254" s="14"/>
      <c r="AK254" s="13"/>
      <c r="AL254" s="14"/>
      <c r="AM254" s="13"/>
      <c r="AN254" s="14"/>
      <c r="AO254" s="13"/>
      <c r="AP254" s="14"/>
      <c r="AQ254" s="13"/>
      <c r="AR254" s="14"/>
      <c r="AS254" s="13" t="n">
        <v>1.09051936683</v>
      </c>
      <c r="AT254" s="14" t="n">
        <v>10905.1936683</v>
      </c>
      <c r="AU254" s="13" t="n">
        <v>1.09051936683</v>
      </c>
      <c r="AV254" s="14" t="n">
        <v>10905.19</v>
      </c>
      <c r="AW254" s="13"/>
      <c r="AX254" s="14"/>
      <c r="AY254" s="13"/>
      <c r="AZ254" s="14"/>
      <c r="BA254" s="13"/>
      <c r="BB254" s="14"/>
      <c r="BC254" s="13"/>
      <c r="BD254" s="14"/>
      <c r="BE254" s="13"/>
      <c r="BF254" s="14"/>
      <c r="BG254" s="13"/>
      <c r="BH254" s="14"/>
      <c r="BI254" s="13"/>
      <c r="BJ254" s="14"/>
      <c r="BK254" s="13"/>
      <c r="BL254" s="14"/>
      <c r="BM254" s="13" t="n">
        <v>0.329239619112</v>
      </c>
      <c r="BN254" s="14" t="n">
        <v>3292.39619112</v>
      </c>
      <c r="BO254" s="13" t="n">
        <v>1.13435364511</v>
      </c>
      <c r="BP254" s="14" t="n">
        <v>11343.54</v>
      </c>
      <c r="BQ254" s="13"/>
      <c r="BR254" s="14"/>
      <c r="BS254" s="13"/>
      <c r="BT254" s="14"/>
      <c r="BU254" s="13"/>
      <c r="BV254" s="14"/>
      <c r="BW254" s="13"/>
      <c r="BX254" s="14"/>
      <c r="BY254" s="13"/>
      <c r="BZ254" s="14"/>
      <c r="CA254" s="13"/>
      <c r="CB254" s="14"/>
      <c r="CC254" s="13"/>
      <c r="CD254" s="14"/>
      <c r="CE254" s="13"/>
      <c r="CF254" s="14"/>
      <c r="CG254" s="13"/>
      <c r="CH254" s="14"/>
      <c r="CI254" s="13"/>
      <c r="CJ254" s="14"/>
      <c r="CK254" s="13"/>
      <c r="CL254" s="14"/>
      <c r="CM254" s="13"/>
      <c r="CN254" s="14"/>
      <c r="CO254" s="13"/>
      <c r="CP254" s="14"/>
      <c r="CQ254" s="13"/>
      <c r="CR254" s="14"/>
      <c r="CS254" s="13"/>
      <c r="CT254" s="14"/>
      <c r="CU254" s="13"/>
      <c r="CV254" s="14"/>
      <c r="CW254" s="13"/>
      <c r="CX254" s="14"/>
      <c r="CY254" s="13"/>
      <c r="CZ254" s="14"/>
      <c r="DA254" s="13" t="n">
        <v>1.23488137267</v>
      </c>
      <c r="DB254" s="14" t="n">
        <v>12348.8137267</v>
      </c>
      <c r="DC254" s="13"/>
      <c r="DD254" s="14"/>
      <c r="DE254" s="13"/>
      <c r="DF254" s="14"/>
      <c r="DG254" s="13"/>
      <c r="DH254" s="14"/>
      <c r="DI254" s="13" t="n">
        <v>0.816938453942</v>
      </c>
      <c r="DJ254" s="14" t="n">
        <v>8169.38453942</v>
      </c>
      <c r="DK254" s="13" t="n">
        <v>0.816938453942</v>
      </c>
      <c r="DL254" s="14" t="n">
        <v>8169.38</v>
      </c>
      <c r="DM254" s="13"/>
      <c r="DN254" s="14"/>
      <c r="DO254" s="13"/>
      <c r="DP254" s="14"/>
      <c r="DQ254" s="13"/>
      <c r="DR254" s="14"/>
      <c r="DS254" s="13"/>
      <c r="DT254" s="14"/>
      <c r="DU254" s="13"/>
      <c r="DV254" s="14"/>
      <c r="DW254" s="13"/>
      <c r="DX254" s="14"/>
      <c r="DY254" s="13"/>
      <c r="DZ254" s="14"/>
      <c r="EA254" s="13"/>
      <c r="EB254" s="14"/>
      <c r="EC254" s="13"/>
      <c r="ED254" s="14"/>
      <c r="EE254" s="13"/>
      <c r="EF254" s="14"/>
      <c r="EG254" s="13" t="n">
        <v>336.88422686</v>
      </c>
      <c r="EH254" s="14" t="n">
        <v>3368842.2686</v>
      </c>
      <c r="EI254" s="13" t="n">
        <v>332.158384166</v>
      </c>
      <c r="EJ254" s="14" t="n">
        <v>3321583.84</v>
      </c>
      <c r="EK254" s="13"/>
      <c r="EL254" s="14"/>
      <c r="EM254" s="13"/>
      <c r="EN254" s="14"/>
      <c r="EO254" s="13"/>
      <c r="EP254" s="14"/>
      <c r="EQ254" s="13"/>
      <c r="ER254" s="14"/>
      <c r="ES254" s="13" t="n">
        <v>0.454052672026</v>
      </c>
      <c r="ET254" s="14" t="n">
        <v>4540.52672026</v>
      </c>
      <c r="EU254" s="13" t="n">
        <v>0.454052672026</v>
      </c>
      <c r="EV254" s="14" t="n">
        <v>4540.53</v>
      </c>
      <c r="EW254" s="13"/>
      <c r="EX254" s="14"/>
      <c r="EY254" s="13"/>
      <c r="EZ254" s="14"/>
      <c r="FA254" s="13" t="n">
        <v>51.8110791377</v>
      </c>
      <c r="FB254" s="14" t="n">
        <v>518110.791377</v>
      </c>
      <c r="FC254" s="13" t="n">
        <v>51.0216809103</v>
      </c>
      <c r="FD254" s="14" t="n">
        <v>510216.81</v>
      </c>
      <c r="FE254" s="13" t="n">
        <v>2.1170480181</v>
      </c>
      <c r="FF254" s="14" t="n">
        <v>21170.480181</v>
      </c>
      <c r="FG254" s="13" t="n">
        <v>1.1799517144</v>
      </c>
      <c r="FH254" s="14" t="n">
        <v>11799.52</v>
      </c>
      <c r="FI254" s="13"/>
      <c r="FJ254" s="14"/>
      <c r="FK254" s="13"/>
      <c r="FL254" s="14"/>
      <c r="FM254" s="13" t="n">
        <v>130.656183426</v>
      </c>
      <c r="FN254" s="14" t="n">
        <v>1306561.83426</v>
      </c>
      <c r="FO254" s="13" t="n">
        <v>131.787520853</v>
      </c>
      <c r="FP254" s="14" t="n">
        <v>1317875.21</v>
      </c>
      <c r="FQ254" s="13"/>
      <c r="FR254" s="14"/>
      <c r="FS254" s="13"/>
      <c r="FT254" s="14"/>
      <c r="FU254" s="13"/>
      <c r="FV254" s="14"/>
      <c r="FW254" s="13"/>
      <c r="FX254" s="14"/>
      <c r="FY254" s="13" t="n">
        <v>0.617379153824</v>
      </c>
      <c r="FZ254" s="14" t="n">
        <v>6173.79153824</v>
      </c>
      <c r="GA254" s="13" t="n">
        <v>1.38198661152</v>
      </c>
      <c r="GB254" s="14" t="n">
        <v>13819.87</v>
      </c>
      <c r="GC254" s="13" t="n">
        <v>4.93817372604</v>
      </c>
      <c r="GD254" s="14" t="n">
        <v>49381.7372604</v>
      </c>
      <c r="GE254" s="13" t="n">
        <v>4.93817372604</v>
      </c>
      <c r="GF254" s="14" t="n">
        <v>49381.74</v>
      </c>
      <c r="GG254" s="13"/>
      <c r="GH254" s="14"/>
      <c r="GI254" s="13"/>
      <c r="GJ254" s="14"/>
      <c r="GK254" s="13"/>
      <c r="GL254" s="14"/>
      <c r="GM254" s="13"/>
      <c r="GN254" s="14"/>
      <c r="GO254" s="13"/>
      <c r="GP254" s="14"/>
      <c r="GQ254" s="13"/>
      <c r="GR254" s="14"/>
      <c r="GS254" s="13" t="n">
        <v>0.0399403862268</v>
      </c>
      <c r="GT254" s="14" t="n">
        <v>399.403862268</v>
      </c>
      <c r="GU254" s="13" t="n">
        <v>1.27482175889</v>
      </c>
      <c r="GV254" s="14" t="n">
        <v>12748.22</v>
      </c>
      <c r="GW254" s="13"/>
      <c r="GX254" s="14"/>
      <c r="GY254" s="13"/>
      <c r="GZ254" s="14"/>
      <c r="HA254" s="13"/>
      <c r="HB254" s="14"/>
      <c r="HC254" s="13"/>
      <c r="HD254" s="14"/>
      <c r="HE254" s="13"/>
      <c r="HF254" s="14"/>
      <c r="HG254" s="13"/>
      <c r="HH254" s="14"/>
      <c r="HI254" s="13" t="n">
        <v>0.0944504821509</v>
      </c>
      <c r="HJ254" s="14" t="n">
        <v>944.504821509</v>
      </c>
      <c r="HK254" s="13" t="n">
        <v>0.0944504821509</v>
      </c>
      <c r="HL254" s="14" t="n">
        <v>944.5</v>
      </c>
      <c r="HM254" s="13"/>
      <c r="HN254" s="14"/>
      <c r="HO254" s="13"/>
      <c r="HP254" s="14"/>
    </row>
    <row r="255" customFormat="false" ht="12.75" hidden="false" customHeight="false" outlineLevel="0" collapsed="false">
      <c r="A255" s="8" t="n">
        <v>67267</v>
      </c>
      <c r="B255" s="8" t="s">
        <v>254</v>
      </c>
      <c r="C255" s="15" t="n">
        <f aca="false">D255/10000</f>
        <v>569.640837866122</v>
      </c>
      <c r="D255" s="10" t="n">
        <f aca="false">SUMPRODUCT((MOD(COLUMN(E255:HP255),4)=2)*(E255:HP255))</f>
        <v>5696408.37866122</v>
      </c>
      <c r="E255" s="15" t="n">
        <v>5.12843265797</v>
      </c>
      <c r="F255" s="10" t="n">
        <v>51284.3265797</v>
      </c>
      <c r="G255" s="15" t="n">
        <v>5.12843265797</v>
      </c>
      <c r="H255" s="10" t="n">
        <v>51284.33</v>
      </c>
      <c r="I255" s="15" t="n">
        <v>53.3325905112</v>
      </c>
      <c r="J255" s="10" t="n">
        <v>533325.905112</v>
      </c>
      <c r="K255" s="15" t="n">
        <v>57.5882275095</v>
      </c>
      <c r="L255" s="10" t="n">
        <v>575882.28</v>
      </c>
      <c r="M255" s="15" t="n">
        <v>16.9666890104</v>
      </c>
      <c r="N255" s="10" t="n">
        <v>169666.890104</v>
      </c>
      <c r="O255" s="15" t="n">
        <v>17.7700033261</v>
      </c>
      <c r="P255" s="10" t="n">
        <v>177700.03</v>
      </c>
      <c r="Q255" s="15" t="n">
        <v>168.912225172</v>
      </c>
      <c r="R255" s="10" t="n">
        <v>1689122.25172</v>
      </c>
      <c r="S255" s="15" t="n">
        <v>170.450201697</v>
      </c>
      <c r="T255" s="10" t="n">
        <v>1704502.02</v>
      </c>
      <c r="U255" s="15" t="n">
        <v>8.4027308447</v>
      </c>
      <c r="V255" s="10" t="n">
        <v>84027.308447</v>
      </c>
      <c r="W255" s="15" t="n">
        <v>8.4027308447</v>
      </c>
      <c r="X255" s="10" t="n">
        <v>84027.31</v>
      </c>
      <c r="Y255" s="15" t="n">
        <v>1.44397385972</v>
      </c>
      <c r="Z255" s="10" t="n">
        <v>14439.7385972</v>
      </c>
      <c r="AA255" s="15" t="n">
        <v>1.44397385972</v>
      </c>
      <c r="AB255" s="10" t="n">
        <v>14439.74</v>
      </c>
      <c r="AC255" s="15" t="n">
        <v>0.938665681077</v>
      </c>
      <c r="AD255" s="10" t="n">
        <v>9386.65681077</v>
      </c>
      <c r="AE255" s="15" t="n">
        <v>0.938665681077</v>
      </c>
      <c r="AF255" s="10" t="n">
        <v>9386.66</v>
      </c>
      <c r="AG255" s="15" t="n">
        <v>1.67060816268</v>
      </c>
      <c r="AH255" s="10" t="n">
        <v>16706.0816268</v>
      </c>
      <c r="AI255" s="15" t="n">
        <v>1.83123686566</v>
      </c>
      <c r="AJ255" s="10" t="n">
        <v>18312.37</v>
      </c>
      <c r="AK255" s="15" t="n">
        <v>2.88630375415</v>
      </c>
      <c r="AL255" s="10" t="n">
        <v>28863.0375415</v>
      </c>
      <c r="AM255" s="15" t="n">
        <v>2.88630375415</v>
      </c>
      <c r="AN255" s="10" t="n">
        <v>28863.04</v>
      </c>
      <c r="AO255" s="15" t="n">
        <v>8.25505264622</v>
      </c>
      <c r="AP255" s="10" t="n">
        <v>82550.5264622</v>
      </c>
      <c r="AQ255" s="15" t="n">
        <v>8.25505264622</v>
      </c>
      <c r="AR255" s="10" t="n">
        <v>82550.53</v>
      </c>
      <c r="AS255" s="15" t="n">
        <v>9.97141645551</v>
      </c>
      <c r="AT255" s="10" t="n">
        <v>99714.1645551</v>
      </c>
      <c r="AU255" s="15" t="n">
        <v>9.97141645551</v>
      </c>
      <c r="AV255" s="10" t="n">
        <v>99714.16</v>
      </c>
      <c r="AW255" s="15"/>
      <c r="AX255" s="10"/>
      <c r="AY255" s="15"/>
      <c r="AZ255" s="10"/>
      <c r="BA255" s="15"/>
      <c r="BB255" s="10"/>
      <c r="BC255" s="15"/>
      <c r="BD255" s="10"/>
      <c r="BE255" s="15"/>
      <c r="BF255" s="10"/>
      <c r="BG255" s="15"/>
      <c r="BH255" s="10"/>
      <c r="BI255" s="15"/>
      <c r="BJ255" s="10"/>
      <c r="BK255" s="15"/>
      <c r="BL255" s="10"/>
      <c r="BM255" s="15" t="n">
        <v>1.34218590529</v>
      </c>
      <c r="BN255" s="10" t="n">
        <v>13421.8590529</v>
      </c>
      <c r="BO255" s="15" t="n">
        <v>1.34218590529</v>
      </c>
      <c r="BP255" s="10" t="n">
        <v>13421.86</v>
      </c>
      <c r="BQ255" s="15" t="n">
        <v>6.61894833746</v>
      </c>
      <c r="BR255" s="10" t="n">
        <v>66189.4833746</v>
      </c>
      <c r="BS255" s="15" t="n">
        <v>6.61894833746</v>
      </c>
      <c r="BT255" s="10" t="n">
        <v>66189.48</v>
      </c>
      <c r="BU255" s="15" t="n">
        <v>21.0881671651</v>
      </c>
      <c r="BV255" s="10" t="n">
        <v>210881.671651</v>
      </c>
      <c r="BW255" s="15" t="n">
        <v>21.0881671651</v>
      </c>
      <c r="BX255" s="10" t="n">
        <v>210881.67</v>
      </c>
      <c r="BY255" s="15"/>
      <c r="BZ255" s="10"/>
      <c r="CA255" s="15"/>
      <c r="CB255" s="10"/>
      <c r="CC255" s="15"/>
      <c r="CD255" s="10"/>
      <c r="CE255" s="15"/>
      <c r="CF255" s="10"/>
      <c r="CG255" s="15" t="n">
        <v>19.4927478465</v>
      </c>
      <c r="CH255" s="10" t="n">
        <v>194927.478465</v>
      </c>
      <c r="CI255" s="15" t="n">
        <v>26.1166865108</v>
      </c>
      <c r="CJ255" s="10" t="n">
        <v>261166.87</v>
      </c>
      <c r="CK255" s="15"/>
      <c r="CL255" s="10"/>
      <c r="CM255" s="15"/>
      <c r="CN255" s="10"/>
      <c r="CO255" s="15"/>
      <c r="CP255" s="10"/>
      <c r="CQ255" s="15"/>
      <c r="CR255" s="10"/>
      <c r="CS255" s="15"/>
      <c r="CT255" s="10"/>
      <c r="CU255" s="15"/>
      <c r="CV255" s="10"/>
      <c r="CW255" s="15"/>
      <c r="CX255" s="10"/>
      <c r="CY255" s="15"/>
      <c r="CZ255" s="10"/>
      <c r="DA255" s="15" t="n">
        <v>4.74995142439</v>
      </c>
      <c r="DB255" s="10" t="n">
        <v>47499.5142439</v>
      </c>
      <c r="DC255" s="15" t="n">
        <v>2.14471202815</v>
      </c>
      <c r="DD255" s="10" t="n">
        <v>21447.12</v>
      </c>
      <c r="DE255" s="15" t="n">
        <v>8.30340632132</v>
      </c>
      <c r="DF255" s="10" t="n">
        <v>83034.0632132</v>
      </c>
      <c r="DG255" s="15" t="n">
        <v>8.30340632132</v>
      </c>
      <c r="DH255" s="10" t="n">
        <v>83034.06</v>
      </c>
      <c r="DI255" s="15" t="n">
        <v>13.5194930561</v>
      </c>
      <c r="DJ255" s="10" t="n">
        <v>135194.930561</v>
      </c>
      <c r="DK255" s="15" t="n">
        <v>13.2663315091</v>
      </c>
      <c r="DL255" s="10" t="n">
        <v>132663.32</v>
      </c>
      <c r="DM255" s="15" t="n">
        <v>3.31999192876</v>
      </c>
      <c r="DN255" s="10" t="n">
        <v>33199.9192876</v>
      </c>
      <c r="DO255" s="15" t="n">
        <v>5.84757875184</v>
      </c>
      <c r="DP255" s="10" t="n">
        <v>58475.79</v>
      </c>
      <c r="DQ255" s="15"/>
      <c r="DR255" s="10"/>
      <c r="DS255" s="15"/>
      <c r="DT255" s="10"/>
      <c r="DU255" s="15" t="n">
        <v>13.3605858002</v>
      </c>
      <c r="DV255" s="10" t="n">
        <v>133605.858002</v>
      </c>
      <c r="DW255" s="15" t="n">
        <v>13.3605858002</v>
      </c>
      <c r="DX255" s="10" t="n">
        <v>133605.86</v>
      </c>
      <c r="DY255" s="15"/>
      <c r="DZ255" s="10"/>
      <c r="EA255" s="15"/>
      <c r="EB255" s="10"/>
      <c r="EC255" s="15" t="n">
        <v>4.01593218101</v>
      </c>
      <c r="ED255" s="10" t="n">
        <v>40159.3218101</v>
      </c>
      <c r="EE255" s="15" t="n">
        <v>5.8815198707</v>
      </c>
      <c r="EF255" s="10" t="n">
        <v>58815.2</v>
      </c>
      <c r="EG255" s="15" t="n">
        <v>98.1026344986</v>
      </c>
      <c r="EH255" s="10" t="n">
        <v>981026.344986</v>
      </c>
      <c r="EI255" s="15" t="n">
        <v>86.3622908397</v>
      </c>
      <c r="EJ255" s="10" t="n">
        <v>863622.91</v>
      </c>
      <c r="EK255" s="15"/>
      <c r="EL255" s="10"/>
      <c r="EM255" s="15"/>
      <c r="EN255" s="10"/>
      <c r="EO255" s="15"/>
      <c r="EP255" s="10"/>
      <c r="EQ255" s="15"/>
      <c r="ER255" s="10"/>
      <c r="ES255" s="15"/>
      <c r="ET255" s="10"/>
      <c r="EU255" s="15"/>
      <c r="EV255" s="10"/>
      <c r="EW255" s="15"/>
      <c r="EX255" s="10"/>
      <c r="EY255" s="15"/>
      <c r="EZ255" s="10"/>
      <c r="FA255" s="15" t="n">
        <v>24.4646109222</v>
      </c>
      <c r="FB255" s="10" t="n">
        <v>244646.109222</v>
      </c>
      <c r="FC255" s="15" t="n">
        <v>18.4603793028</v>
      </c>
      <c r="FD255" s="10" t="n">
        <v>184603.79</v>
      </c>
      <c r="FE255" s="15" t="n">
        <v>8.9779642602</v>
      </c>
      <c r="FF255" s="10" t="n">
        <v>89779.642602</v>
      </c>
      <c r="FG255" s="15" t="n">
        <v>8.9779642602</v>
      </c>
      <c r="FH255" s="10" t="n">
        <v>89779.64</v>
      </c>
      <c r="FI255" s="15" t="n">
        <v>0.952784702706</v>
      </c>
      <c r="FJ255" s="10" t="n">
        <v>9527.84702706</v>
      </c>
      <c r="FK255" s="15"/>
      <c r="FL255" s="10"/>
      <c r="FM255" s="15" t="n">
        <v>19.4665230606</v>
      </c>
      <c r="FN255" s="10" t="n">
        <v>194665.230606</v>
      </c>
      <c r="FO255" s="15" t="n">
        <v>19.3674759836</v>
      </c>
      <c r="FP255" s="10" t="n">
        <v>193674.76</v>
      </c>
      <c r="FQ255" s="15"/>
      <c r="FR255" s="10"/>
      <c r="FS255" s="15"/>
      <c r="FT255" s="10"/>
      <c r="FU255" s="15"/>
      <c r="FV255" s="10"/>
      <c r="FW255" s="15"/>
      <c r="FX255" s="10"/>
      <c r="FY255" s="15"/>
      <c r="FZ255" s="10"/>
      <c r="GA255" s="15"/>
      <c r="GB255" s="10"/>
      <c r="GC255" s="15" t="n">
        <v>0.0101391235173</v>
      </c>
      <c r="GD255" s="10" t="n">
        <v>101.391235173</v>
      </c>
      <c r="GE255" s="15" t="n">
        <v>0.0101391235173</v>
      </c>
      <c r="GF255" s="10" t="n">
        <v>101.39</v>
      </c>
      <c r="GG255" s="15"/>
      <c r="GH255" s="10"/>
      <c r="GI255" s="15"/>
      <c r="GJ255" s="10"/>
      <c r="GK255" s="15" t="n">
        <v>0.825015639272</v>
      </c>
      <c r="GL255" s="10" t="n">
        <v>8250.15639272</v>
      </c>
      <c r="GM255" s="15" t="n">
        <v>1.11401658743</v>
      </c>
      <c r="GN255" s="10" t="n">
        <v>11140.17</v>
      </c>
      <c r="GO255" s="15"/>
      <c r="GP255" s="10"/>
      <c r="GQ255" s="15"/>
      <c r="GR255" s="10"/>
      <c r="GS255" s="15" t="n">
        <v>5.04963195156</v>
      </c>
      <c r="GT255" s="10" t="n">
        <v>50496.3195156</v>
      </c>
      <c r="GU255" s="15" t="n">
        <v>5.94044062719</v>
      </c>
      <c r="GV255" s="10" t="n">
        <v>59404.41</v>
      </c>
      <c r="GW255" s="15"/>
      <c r="GX255" s="10"/>
      <c r="GY255" s="15"/>
      <c r="GZ255" s="10"/>
      <c r="HA255" s="15"/>
      <c r="HB255" s="10"/>
      <c r="HC255" s="15"/>
      <c r="HD255" s="10"/>
      <c r="HE255" s="15"/>
      <c r="HF255" s="10"/>
      <c r="HG255" s="15"/>
      <c r="HH255" s="10"/>
      <c r="HI255" s="15" t="n">
        <v>5.54386946421</v>
      </c>
      <c r="HJ255" s="10" t="n">
        <v>55438.6946421</v>
      </c>
      <c r="HK255" s="15" t="n">
        <v>5.54386946421</v>
      </c>
      <c r="HL255" s="10" t="n">
        <v>55438.69</v>
      </c>
      <c r="HM255" s="15" t="n">
        <v>32.5275655215</v>
      </c>
      <c r="HN255" s="10" t="n">
        <v>325275.655215</v>
      </c>
      <c r="HO255" s="15" t="n">
        <v>35.2278941801</v>
      </c>
      <c r="HP255" s="10" t="n">
        <v>352278.94</v>
      </c>
    </row>
    <row r="256" customFormat="false" ht="12.75" hidden="false" customHeight="false" outlineLevel="0" collapsed="false">
      <c r="A256" s="12" t="n">
        <v>67268</v>
      </c>
      <c r="B256" s="12" t="s">
        <v>255</v>
      </c>
      <c r="C256" s="13" t="n">
        <f aca="false">D256/10000</f>
        <v>495.612877234044</v>
      </c>
      <c r="D256" s="14" t="n">
        <f aca="false">SUMPRODUCT((MOD(COLUMN(E256:HP256),4)=2)*(E256:HP256))</f>
        <v>4956128.77234044</v>
      </c>
      <c r="E256" s="13" t="n">
        <v>8.251874213</v>
      </c>
      <c r="F256" s="14" t="n">
        <v>82518.74213</v>
      </c>
      <c r="G256" s="13" t="n">
        <v>8.251874213</v>
      </c>
      <c r="H256" s="14" t="n">
        <v>82518.74</v>
      </c>
      <c r="I256" s="13" t="n">
        <v>1.26747086494</v>
      </c>
      <c r="J256" s="14" t="n">
        <v>12674.7086494</v>
      </c>
      <c r="K256" s="13" t="n">
        <v>3.53937949587</v>
      </c>
      <c r="L256" s="14" t="n">
        <v>35393.79</v>
      </c>
      <c r="M256" s="13" t="n">
        <v>2.63892560903</v>
      </c>
      <c r="N256" s="14" t="n">
        <v>26389.2560903</v>
      </c>
      <c r="O256" s="13" t="n">
        <v>4.50168885428</v>
      </c>
      <c r="P256" s="14" t="n">
        <v>45016.89</v>
      </c>
      <c r="Q256" s="13" t="n">
        <v>54.5361263242</v>
      </c>
      <c r="R256" s="14" t="n">
        <v>545361.263242</v>
      </c>
      <c r="S256" s="13" t="n">
        <v>53.8244152134</v>
      </c>
      <c r="T256" s="14" t="n">
        <v>538244.15</v>
      </c>
      <c r="U256" s="13" t="n">
        <v>0.625501272088</v>
      </c>
      <c r="V256" s="14" t="n">
        <v>6255.01272088</v>
      </c>
      <c r="W256" s="13" t="n">
        <v>0.625501272088</v>
      </c>
      <c r="X256" s="14" t="n">
        <v>6255.01</v>
      </c>
      <c r="Y256" s="13"/>
      <c r="Z256" s="14"/>
      <c r="AA256" s="13"/>
      <c r="AB256" s="14"/>
      <c r="AC256" s="13"/>
      <c r="AD256" s="14"/>
      <c r="AE256" s="13"/>
      <c r="AF256" s="14"/>
      <c r="AG256" s="13" t="n">
        <v>0.50270733282</v>
      </c>
      <c r="AH256" s="14" t="n">
        <v>5027.0733282</v>
      </c>
      <c r="AI256" s="13" t="n">
        <v>0.820807408649</v>
      </c>
      <c r="AJ256" s="14" t="n">
        <v>8208.07</v>
      </c>
      <c r="AK256" s="13"/>
      <c r="AL256" s="14"/>
      <c r="AM256" s="13"/>
      <c r="AN256" s="14"/>
      <c r="AO256" s="13" t="n">
        <v>12.7378959549</v>
      </c>
      <c r="AP256" s="14" t="n">
        <v>127378.959549</v>
      </c>
      <c r="AQ256" s="13" t="n">
        <v>12.7378959549</v>
      </c>
      <c r="AR256" s="14" t="n">
        <v>127378.96</v>
      </c>
      <c r="AS256" s="13" t="n">
        <v>2.32842070047</v>
      </c>
      <c r="AT256" s="14" t="n">
        <v>23284.2070047</v>
      </c>
      <c r="AU256" s="13" t="n">
        <v>2.32842070047</v>
      </c>
      <c r="AV256" s="14" t="n">
        <v>23284.21</v>
      </c>
      <c r="AW256" s="13"/>
      <c r="AX256" s="14"/>
      <c r="AY256" s="13"/>
      <c r="AZ256" s="14"/>
      <c r="BA256" s="13"/>
      <c r="BB256" s="14"/>
      <c r="BC256" s="13"/>
      <c r="BD256" s="14"/>
      <c r="BE256" s="13"/>
      <c r="BF256" s="14"/>
      <c r="BG256" s="13"/>
      <c r="BH256" s="14"/>
      <c r="BI256" s="13"/>
      <c r="BJ256" s="14"/>
      <c r="BK256" s="13"/>
      <c r="BL256" s="14"/>
      <c r="BM256" s="13" t="n">
        <v>2.39910138853</v>
      </c>
      <c r="BN256" s="14" t="n">
        <v>23991.0138853</v>
      </c>
      <c r="BO256" s="13" t="n">
        <v>2.68926385267</v>
      </c>
      <c r="BP256" s="14" t="n">
        <v>26892.64</v>
      </c>
      <c r="BQ256" s="13"/>
      <c r="BR256" s="14"/>
      <c r="BS256" s="13"/>
      <c r="BT256" s="14"/>
      <c r="BU256" s="13"/>
      <c r="BV256" s="14"/>
      <c r="BW256" s="13"/>
      <c r="BX256" s="14"/>
      <c r="BY256" s="13"/>
      <c r="BZ256" s="14"/>
      <c r="CA256" s="13"/>
      <c r="CB256" s="14"/>
      <c r="CC256" s="13"/>
      <c r="CD256" s="14"/>
      <c r="CE256" s="13"/>
      <c r="CF256" s="14"/>
      <c r="CG256" s="13"/>
      <c r="CH256" s="14"/>
      <c r="CI256" s="13"/>
      <c r="CJ256" s="14"/>
      <c r="CK256" s="13"/>
      <c r="CL256" s="14"/>
      <c r="CM256" s="13"/>
      <c r="CN256" s="14"/>
      <c r="CO256" s="13"/>
      <c r="CP256" s="14"/>
      <c r="CQ256" s="13"/>
      <c r="CR256" s="14"/>
      <c r="CS256" s="13"/>
      <c r="CT256" s="14"/>
      <c r="CU256" s="13"/>
      <c r="CV256" s="14"/>
      <c r="CW256" s="13"/>
      <c r="CX256" s="14"/>
      <c r="CY256" s="13"/>
      <c r="CZ256" s="14"/>
      <c r="DA256" s="13" t="n">
        <v>2.08117021921</v>
      </c>
      <c r="DB256" s="14" t="n">
        <v>20811.7021921</v>
      </c>
      <c r="DC256" s="13"/>
      <c r="DD256" s="14"/>
      <c r="DE256" s="13" t="n">
        <v>1.68560245979</v>
      </c>
      <c r="DF256" s="14" t="n">
        <v>16856.0245979</v>
      </c>
      <c r="DG256" s="13" t="n">
        <v>1.68560245979</v>
      </c>
      <c r="DH256" s="14" t="n">
        <v>16856.02</v>
      </c>
      <c r="DI256" s="13" t="n">
        <v>1.2534947502</v>
      </c>
      <c r="DJ256" s="14" t="n">
        <v>12534.947502</v>
      </c>
      <c r="DK256" s="13" t="n">
        <v>0.860733172531</v>
      </c>
      <c r="DL256" s="14" t="n">
        <v>8607.33</v>
      </c>
      <c r="DM256" s="13"/>
      <c r="DN256" s="14"/>
      <c r="DO256" s="13"/>
      <c r="DP256" s="14"/>
      <c r="DQ256" s="13"/>
      <c r="DR256" s="14"/>
      <c r="DS256" s="13"/>
      <c r="DT256" s="14"/>
      <c r="DU256" s="13" t="n">
        <v>3.65464960397</v>
      </c>
      <c r="DV256" s="14" t="n">
        <v>36546.4960397</v>
      </c>
      <c r="DW256" s="13" t="n">
        <v>3.65464960397</v>
      </c>
      <c r="DX256" s="14" t="n">
        <v>36546.5</v>
      </c>
      <c r="DY256" s="13"/>
      <c r="DZ256" s="14"/>
      <c r="EA256" s="13"/>
      <c r="EB256" s="14"/>
      <c r="EC256" s="13" t="n">
        <v>1.84659256152</v>
      </c>
      <c r="ED256" s="14" t="n">
        <v>18465.9256152</v>
      </c>
      <c r="EE256" s="13" t="n">
        <v>0.698730498963</v>
      </c>
      <c r="EF256" s="14" t="n">
        <v>6987.3</v>
      </c>
      <c r="EG256" s="13" t="n">
        <v>263.879821888</v>
      </c>
      <c r="EH256" s="14" t="n">
        <v>2638798.21888</v>
      </c>
      <c r="EI256" s="13" t="n">
        <v>263.602205936</v>
      </c>
      <c r="EJ256" s="14" t="n">
        <v>2636022.06</v>
      </c>
      <c r="EK256" s="13"/>
      <c r="EL256" s="14"/>
      <c r="EM256" s="13"/>
      <c r="EN256" s="14"/>
      <c r="EO256" s="13"/>
      <c r="EP256" s="14"/>
      <c r="EQ256" s="13"/>
      <c r="ER256" s="14"/>
      <c r="ES256" s="13"/>
      <c r="ET256" s="14"/>
      <c r="EU256" s="13"/>
      <c r="EV256" s="14"/>
      <c r="EW256" s="13"/>
      <c r="EX256" s="14"/>
      <c r="EY256" s="13"/>
      <c r="EZ256" s="14"/>
      <c r="FA256" s="13" t="n">
        <v>54.891056418</v>
      </c>
      <c r="FB256" s="14" t="n">
        <v>548910.56418</v>
      </c>
      <c r="FC256" s="13" t="n">
        <v>55.0126331837</v>
      </c>
      <c r="FD256" s="14" t="n">
        <v>550126.33</v>
      </c>
      <c r="FE256" s="13" t="n">
        <v>4.55562325079</v>
      </c>
      <c r="FF256" s="14" t="n">
        <v>45556.2325079</v>
      </c>
      <c r="FG256" s="13" t="n">
        <v>4.55562325079</v>
      </c>
      <c r="FH256" s="14" t="n">
        <v>45556.23</v>
      </c>
      <c r="FI256" s="13"/>
      <c r="FJ256" s="14"/>
      <c r="FK256" s="13"/>
      <c r="FL256" s="14"/>
      <c r="FM256" s="13" t="n">
        <v>73.2510096786</v>
      </c>
      <c r="FN256" s="14" t="n">
        <v>732510.096786</v>
      </c>
      <c r="FO256" s="13" t="n">
        <v>74.3962698577</v>
      </c>
      <c r="FP256" s="14" t="n">
        <v>743962.7</v>
      </c>
      <c r="FQ256" s="13"/>
      <c r="FR256" s="14"/>
      <c r="FS256" s="13"/>
      <c r="FT256" s="14"/>
      <c r="FU256" s="13"/>
      <c r="FV256" s="14"/>
      <c r="FW256" s="13"/>
      <c r="FX256" s="14"/>
      <c r="FY256" s="13"/>
      <c r="FZ256" s="14"/>
      <c r="GA256" s="13"/>
      <c r="GB256" s="14"/>
      <c r="GC256" s="13"/>
      <c r="GD256" s="14"/>
      <c r="GE256" s="13"/>
      <c r="GF256" s="14"/>
      <c r="GG256" s="13"/>
      <c r="GH256" s="14"/>
      <c r="GI256" s="13"/>
      <c r="GJ256" s="14"/>
      <c r="GK256" s="13"/>
      <c r="GL256" s="14"/>
      <c r="GM256" s="13"/>
      <c r="GN256" s="14"/>
      <c r="GO256" s="13"/>
      <c r="GP256" s="14"/>
      <c r="GQ256" s="13"/>
      <c r="GR256" s="14"/>
      <c r="GS256" s="13" t="n">
        <v>1.39865043933</v>
      </c>
      <c r="GT256" s="14" t="n">
        <v>13986.5043933</v>
      </c>
      <c r="GU256" s="13"/>
      <c r="GV256" s="14"/>
      <c r="GW256" s="13"/>
      <c r="GX256" s="14"/>
      <c r="GY256" s="13"/>
      <c r="GZ256" s="14"/>
      <c r="HA256" s="13" t="n">
        <v>1.65018362692</v>
      </c>
      <c r="HB256" s="14" t="n">
        <v>16501.8362692</v>
      </c>
      <c r="HC256" s="13" t="n">
        <v>1.65018362692</v>
      </c>
      <c r="HD256" s="14" t="n">
        <v>16501.84</v>
      </c>
      <c r="HE256" s="13"/>
      <c r="HF256" s="14"/>
      <c r="HG256" s="13"/>
      <c r="HH256" s="14"/>
      <c r="HI256" s="13" t="n">
        <v>0.176998677736</v>
      </c>
      <c r="HJ256" s="14" t="n">
        <v>1769.98677736</v>
      </c>
      <c r="HK256" s="13" t="n">
        <v>0.176998677736</v>
      </c>
      <c r="HL256" s="14" t="n">
        <v>1769.99</v>
      </c>
      <c r="HM256" s="13"/>
      <c r="HN256" s="14"/>
      <c r="HO256" s="13"/>
      <c r="HP256" s="14"/>
    </row>
    <row r="257" customFormat="false" ht="12.75" hidden="false" customHeight="false" outlineLevel="0" collapsed="false">
      <c r="A257" s="8" t="n">
        <v>67269</v>
      </c>
      <c r="B257" s="8" t="s">
        <v>256</v>
      </c>
      <c r="C257" s="15" t="n">
        <f aca="false">D257/10000</f>
        <v>420.212999693492</v>
      </c>
      <c r="D257" s="10" t="n">
        <f aca="false">SUMPRODUCT((MOD(COLUMN(E257:HP257),4)=2)*(E257:HP257))</f>
        <v>4202129.99693492</v>
      </c>
      <c r="E257" s="15" t="n">
        <v>2.66314566767</v>
      </c>
      <c r="F257" s="10" t="n">
        <v>26631.4566767</v>
      </c>
      <c r="G257" s="15" t="n">
        <v>2.66314566767</v>
      </c>
      <c r="H257" s="10" t="n">
        <v>26631.46</v>
      </c>
      <c r="I257" s="15"/>
      <c r="J257" s="10"/>
      <c r="K257" s="15"/>
      <c r="L257" s="10"/>
      <c r="M257" s="15" t="n">
        <v>1.09970923803</v>
      </c>
      <c r="N257" s="10" t="n">
        <v>10997.0923803</v>
      </c>
      <c r="O257" s="15" t="n">
        <v>1.09970923803</v>
      </c>
      <c r="P257" s="10" t="n">
        <v>10997.09</v>
      </c>
      <c r="Q257" s="15" t="n">
        <v>11.5629842416</v>
      </c>
      <c r="R257" s="10" t="n">
        <v>115629.842416</v>
      </c>
      <c r="S257" s="15" t="n">
        <v>14.2422272853</v>
      </c>
      <c r="T257" s="10" t="n">
        <v>142422.27</v>
      </c>
      <c r="U257" s="15"/>
      <c r="V257" s="10"/>
      <c r="W257" s="15"/>
      <c r="X257" s="10"/>
      <c r="Y257" s="15"/>
      <c r="Z257" s="10"/>
      <c r="AA257" s="15"/>
      <c r="AB257" s="10"/>
      <c r="AC257" s="15"/>
      <c r="AD257" s="10"/>
      <c r="AE257" s="15"/>
      <c r="AF257" s="10"/>
      <c r="AG257" s="15"/>
      <c r="AH257" s="10"/>
      <c r="AI257" s="15"/>
      <c r="AJ257" s="10"/>
      <c r="AK257" s="15"/>
      <c r="AL257" s="10"/>
      <c r="AM257" s="15"/>
      <c r="AN257" s="10"/>
      <c r="AO257" s="15" t="n">
        <v>2.80246827362</v>
      </c>
      <c r="AP257" s="10" t="n">
        <v>28024.6827362</v>
      </c>
      <c r="AQ257" s="15" t="n">
        <v>5.99558393987</v>
      </c>
      <c r="AR257" s="10" t="n">
        <v>59955.84</v>
      </c>
      <c r="AS257" s="15" t="n">
        <v>2.9320044548</v>
      </c>
      <c r="AT257" s="10" t="n">
        <v>29320.044548</v>
      </c>
      <c r="AU257" s="15" t="n">
        <v>2.9320044548</v>
      </c>
      <c r="AV257" s="10" t="n">
        <v>29320.04</v>
      </c>
      <c r="AW257" s="15"/>
      <c r="AX257" s="10"/>
      <c r="AY257" s="15"/>
      <c r="AZ257" s="10"/>
      <c r="BA257" s="15"/>
      <c r="BB257" s="10"/>
      <c r="BC257" s="15"/>
      <c r="BD257" s="10"/>
      <c r="BE257" s="15"/>
      <c r="BF257" s="10"/>
      <c r="BG257" s="15"/>
      <c r="BH257" s="10"/>
      <c r="BI257" s="15"/>
      <c r="BJ257" s="10"/>
      <c r="BK257" s="15"/>
      <c r="BL257" s="10"/>
      <c r="BM257" s="15" t="n">
        <v>0.56003737233</v>
      </c>
      <c r="BN257" s="10" t="n">
        <v>5600.3737233</v>
      </c>
      <c r="BO257" s="15" t="n">
        <v>0.56003737233</v>
      </c>
      <c r="BP257" s="10" t="n">
        <v>5600.37</v>
      </c>
      <c r="BQ257" s="15"/>
      <c r="BR257" s="10"/>
      <c r="BS257" s="15"/>
      <c r="BT257" s="10"/>
      <c r="BU257" s="15"/>
      <c r="BV257" s="10"/>
      <c r="BW257" s="15"/>
      <c r="BX257" s="10"/>
      <c r="BY257" s="15"/>
      <c r="BZ257" s="10"/>
      <c r="CA257" s="15"/>
      <c r="CB257" s="10"/>
      <c r="CC257" s="15"/>
      <c r="CD257" s="10"/>
      <c r="CE257" s="15"/>
      <c r="CF257" s="10"/>
      <c r="CG257" s="15"/>
      <c r="CH257" s="10"/>
      <c r="CI257" s="15"/>
      <c r="CJ257" s="10"/>
      <c r="CK257" s="15"/>
      <c r="CL257" s="10"/>
      <c r="CM257" s="15"/>
      <c r="CN257" s="10"/>
      <c r="CO257" s="15"/>
      <c r="CP257" s="10"/>
      <c r="CQ257" s="15"/>
      <c r="CR257" s="10"/>
      <c r="CS257" s="15"/>
      <c r="CT257" s="10"/>
      <c r="CU257" s="15"/>
      <c r="CV257" s="10"/>
      <c r="CW257" s="15"/>
      <c r="CX257" s="10"/>
      <c r="CY257" s="15"/>
      <c r="CZ257" s="10"/>
      <c r="DA257" s="15"/>
      <c r="DB257" s="10"/>
      <c r="DC257" s="15"/>
      <c r="DD257" s="10"/>
      <c r="DE257" s="15"/>
      <c r="DF257" s="10"/>
      <c r="DG257" s="15"/>
      <c r="DH257" s="10"/>
      <c r="DI257" s="15"/>
      <c r="DJ257" s="10"/>
      <c r="DK257" s="15"/>
      <c r="DL257" s="10"/>
      <c r="DM257" s="15"/>
      <c r="DN257" s="10"/>
      <c r="DO257" s="15"/>
      <c r="DP257" s="10"/>
      <c r="DQ257" s="15"/>
      <c r="DR257" s="10"/>
      <c r="DS257" s="15"/>
      <c r="DT257" s="10"/>
      <c r="DU257" s="15"/>
      <c r="DV257" s="10"/>
      <c r="DW257" s="15"/>
      <c r="DX257" s="10"/>
      <c r="DY257" s="15"/>
      <c r="DZ257" s="10"/>
      <c r="EA257" s="15"/>
      <c r="EB257" s="10"/>
      <c r="EC257" s="15"/>
      <c r="ED257" s="10"/>
      <c r="EE257" s="15"/>
      <c r="EF257" s="10"/>
      <c r="EG257" s="15" t="n">
        <v>326.559787026</v>
      </c>
      <c r="EH257" s="10" t="n">
        <v>3265597.87026</v>
      </c>
      <c r="EI257" s="15" t="n">
        <v>316.151107216</v>
      </c>
      <c r="EJ257" s="10" t="n">
        <v>3161511.07</v>
      </c>
      <c r="EK257" s="15"/>
      <c r="EL257" s="10"/>
      <c r="EM257" s="15"/>
      <c r="EN257" s="10"/>
      <c r="EO257" s="15" t="n">
        <v>5.61052518029</v>
      </c>
      <c r="EP257" s="10" t="n">
        <v>56105.2518029</v>
      </c>
      <c r="EQ257" s="15" t="n">
        <v>3.42945737444</v>
      </c>
      <c r="ER257" s="10" t="n">
        <v>34294.57</v>
      </c>
      <c r="ES257" s="15" t="n">
        <v>10.3176010089</v>
      </c>
      <c r="ET257" s="10" t="n">
        <v>103176.010089</v>
      </c>
      <c r="EU257" s="15" t="n">
        <v>10.3176010089</v>
      </c>
      <c r="EV257" s="10" t="n">
        <v>103176.01</v>
      </c>
      <c r="EW257" s="15"/>
      <c r="EX257" s="10"/>
      <c r="EY257" s="15"/>
      <c r="EZ257" s="10"/>
      <c r="FA257" s="15" t="n">
        <v>52.8988962516</v>
      </c>
      <c r="FB257" s="10" t="n">
        <v>528988.962516</v>
      </c>
      <c r="FC257" s="15" t="n">
        <v>59.6162851571</v>
      </c>
      <c r="FD257" s="10" t="n">
        <v>596162.85</v>
      </c>
      <c r="FE257" s="15" t="n">
        <v>1.68896577035</v>
      </c>
      <c r="FF257" s="10" t="n">
        <v>16889.6577035</v>
      </c>
      <c r="FG257" s="15" t="n">
        <v>1.68896577035</v>
      </c>
      <c r="FH257" s="10" t="n">
        <v>16889.66</v>
      </c>
      <c r="FI257" s="15"/>
      <c r="FJ257" s="10"/>
      <c r="FK257" s="15"/>
      <c r="FL257" s="10"/>
      <c r="FM257" s="15" t="n">
        <v>0.219024697062</v>
      </c>
      <c r="FN257" s="10" t="n">
        <v>2190.24697062</v>
      </c>
      <c r="FO257" s="15" t="n">
        <v>0.219024697062</v>
      </c>
      <c r="FP257" s="10" t="n">
        <v>2190.25</v>
      </c>
      <c r="FQ257" s="15"/>
      <c r="FR257" s="10"/>
      <c r="FS257" s="15"/>
      <c r="FT257" s="10"/>
      <c r="FU257" s="15"/>
      <c r="FV257" s="10"/>
      <c r="FW257" s="15"/>
      <c r="FX257" s="10"/>
      <c r="FY257" s="15"/>
      <c r="FZ257" s="10"/>
      <c r="GA257" s="15"/>
      <c r="GB257" s="10"/>
      <c r="GC257" s="15" t="n">
        <v>1.29785051124</v>
      </c>
      <c r="GD257" s="10" t="n">
        <v>12978.5051124</v>
      </c>
      <c r="GE257" s="15" t="n">
        <v>1.29785051124</v>
      </c>
      <c r="GF257" s="10" t="n">
        <v>12978.51</v>
      </c>
      <c r="GG257" s="15"/>
      <c r="GH257" s="10"/>
      <c r="GI257" s="15"/>
      <c r="GJ257" s="10"/>
      <c r="GK257" s="15"/>
      <c r="GL257" s="10"/>
      <c r="GM257" s="15"/>
      <c r="GN257" s="10"/>
      <c r="GO257" s="15"/>
      <c r="GP257" s="10"/>
      <c r="GQ257" s="15"/>
      <c r="GR257" s="10"/>
      <c r="GS257" s="15"/>
      <c r="GT257" s="10"/>
      <c r="GU257" s="15"/>
      <c r="GV257" s="10"/>
      <c r="GW257" s="15"/>
      <c r="GX257" s="10"/>
      <c r="GY257" s="15"/>
      <c r="GZ257" s="10"/>
      <c r="HA257" s="15"/>
      <c r="HB257" s="10"/>
      <c r="HC257" s="15"/>
      <c r="HD257" s="10"/>
      <c r="HE257" s="15"/>
      <c r="HF257" s="10"/>
      <c r="HG257" s="15"/>
      <c r="HH257" s="10"/>
      <c r="HI257" s="15"/>
      <c r="HJ257" s="10"/>
      <c r="HK257" s="15"/>
      <c r="HL257" s="10"/>
      <c r="HM257" s="15"/>
      <c r="HN257" s="10"/>
      <c r="HO257" s="15"/>
      <c r="HP257" s="10"/>
    </row>
    <row r="258" customFormat="false" ht="12.75" hidden="false" customHeight="false" outlineLevel="0" collapsed="false">
      <c r="A258" s="12" t="n">
        <v>67270</v>
      </c>
      <c r="B258" s="12" t="s">
        <v>257</v>
      </c>
      <c r="C258" s="13" t="n">
        <f aca="false">D258/10000</f>
        <v>343.626206950316</v>
      </c>
      <c r="D258" s="14" t="n">
        <f aca="false">SUMPRODUCT((MOD(COLUMN(E258:HP258),4)=2)*(E258:HP258))</f>
        <v>3436262.06950316</v>
      </c>
      <c r="E258" s="13"/>
      <c r="F258" s="14"/>
      <c r="G258" s="13"/>
      <c r="H258" s="14"/>
      <c r="I258" s="13"/>
      <c r="J258" s="14"/>
      <c r="K258" s="13"/>
      <c r="L258" s="14"/>
      <c r="M258" s="13"/>
      <c r="N258" s="14"/>
      <c r="O258" s="13"/>
      <c r="P258" s="14"/>
      <c r="Q258" s="13" t="n">
        <v>15.1637766885</v>
      </c>
      <c r="R258" s="14" t="n">
        <v>151637.766885</v>
      </c>
      <c r="S258" s="13" t="n">
        <v>16.8821426226</v>
      </c>
      <c r="T258" s="14" t="n">
        <v>168821.43</v>
      </c>
      <c r="U258" s="13"/>
      <c r="V258" s="14"/>
      <c r="W258" s="13"/>
      <c r="X258" s="14"/>
      <c r="Y258" s="13"/>
      <c r="Z258" s="14"/>
      <c r="AA258" s="13"/>
      <c r="AB258" s="14"/>
      <c r="AC258" s="13"/>
      <c r="AD258" s="14"/>
      <c r="AE258" s="13"/>
      <c r="AF258" s="14"/>
      <c r="AG258" s="13"/>
      <c r="AH258" s="14"/>
      <c r="AI258" s="13"/>
      <c r="AJ258" s="14"/>
      <c r="AK258" s="13"/>
      <c r="AL258" s="14"/>
      <c r="AM258" s="13"/>
      <c r="AN258" s="14"/>
      <c r="AO258" s="13" t="n">
        <v>0.948184537231</v>
      </c>
      <c r="AP258" s="14" t="n">
        <v>9481.84537231</v>
      </c>
      <c r="AQ258" s="13" t="n">
        <v>0.948184537231</v>
      </c>
      <c r="AR258" s="14" t="n">
        <v>9481.85</v>
      </c>
      <c r="AS258" s="13" t="n">
        <v>2.16349434735</v>
      </c>
      <c r="AT258" s="14" t="n">
        <v>21634.9434735</v>
      </c>
      <c r="AU258" s="13" t="n">
        <v>2.16349434735</v>
      </c>
      <c r="AV258" s="14" t="n">
        <v>21634.94</v>
      </c>
      <c r="AW258" s="13"/>
      <c r="AX258" s="14"/>
      <c r="AY258" s="13"/>
      <c r="AZ258" s="14"/>
      <c r="BA258" s="13"/>
      <c r="BB258" s="14"/>
      <c r="BC258" s="13"/>
      <c r="BD258" s="14"/>
      <c r="BE258" s="13"/>
      <c r="BF258" s="14"/>
      <c r="BG258" s="13"/>
      <c r="BH258" s="14"/>
      <c r="BI258" s="13"/>
      <c r="BJ258" s="14"/>
      <c r="BK258" s="13"/>
      <c r="BL258" s="14"/>
      <c r="BM258" s="13"/>
      <c r="BN258" s="14"/>
      <c r="BO258" s="13"/>
      <c r="BP258" s="14"/>
      <c r="BQ258" s="13"/>
      <c r="BR258" s="14"/>
      <c r="BS258" s="13"/>
      <c r="BT258" s="14"/>
      <c r="BU258" s="13"/>
      <c r="BV258" s="14"/>
      <c r="BW258" s="13"/>
      <c r="BX258" s="14"/>
      <c r="BY258" s="13"/>
      <c r="BZ258" s="14"/>
      <c r="CA258" s="13"/>
      <c r="CB258" s="14"/>
      <c r="CC258" s="13"/>
      <c r="CD258" s="14"/>
      <c r="CE258" s="13"/>
      <c r="CF258" s="14"/>
      <c r="CG258" s="13"/>
      <c r="CH258" s="14"/>
      <c r="CI258" s="13"/>
      <c r="CJ258" s="14"/>
      <c r="CK258" s="13"/>
      <c r="CL258" s="14"/>
      <c r="CM258" s="13"/>
      <c r="CN258" s="14"/>
      <c r="CO258" s="13" t="n">
        <v>17.6520121134</v>
      </c>
      <c r="CP258" s="14" t="n">
        <v>176520.121134</v>
      </c>
      <c r="CQ258" s="13" t="n">
        <v>17.6520121134</v>
      </c>
      <c r="CR258" s="14" t="n">
        <v>176520.12</v>
      </c>
      <c r="CS258" s="13"/>
      <c r="CT258" s="14"/>
      <c r="CU258" s="13"/>
      <c r="CV258" s="14"/>
      <c r="CW258" s="13"/>
      <c r="CX258" s="14"/>
      <c r="CY258" s="13"/>
      <c r="CZ258" s="14"/>
      <c r="DA258" s="13"/>
      <c r="DB258" s="14"/>
      <c r="DC258" s="13"/>
      <c r="DD258" s="14"/>
      <c r="DE258" s="13"/>
      <c r="DF258" s="14"/>
      <c r="DG258" s="13"/>
      <c r="DH258" s="14"/>
      <c r="DI258" s="13"/>
      <c r="DJ258" s="14"/>
      <c r="DK258" s="13"/>
      <c r="DL258" s="14"/>
      <c r="DM258" s="13"/>
      <c r="DN258" s="14"/>
      <c r="DO258" s="13"/>
      <c r="DP258" s="14"/>
      <c r="DQ258" s="13"/>
      <c r="DR258" s="14"/>
      <c r="DS258" s="13"/>
      <c r="DT258" s="14"/>
      <c r="DU258" s="13" t="n">
        <v>1.31444845908</v>
      </c>
      <c r="DV258" s="14" t="n">
        <v>13144.4845908</v>
      </c>
      <c r="DW258" s="13" t="n">
        <v>1.31444845908</v>
      </c>
      <c r="DX258" s="14" t="n">
        <v>13144.48</v>
      </c>
      <c r="DY258" s="13"/>
      <c r="DZ258" s="14"/>
      <c r="EA258" s="13"/>
      <c r="EB258" s="14"/>
      <c r="EC258" s="13"/>
      <c r="ED258" s="14"/>
      <c r="EE258" s="13"/>
      <c r="EF258" s="14"/>
      <c r="EG258" s="13" t="n">
        <v>233.110221772</v>
      </c>
      <c r="EH258" s="14" t="n">
        <v>2331102.21772</v>
      </c>
      <c r="EI258" s="13" t="n">
        <v>233.284193719</v>
      </c>
      <c r="EJ258" s="14" t="n">
        <v>2332841.94</v>
      </c>
      <c r="EK258" s="13"/>
      <c r="EL258" s="14"/>
      <c r="EM258" s="13"/>
      <c r="EN258" s="14"/>
      <c r="EO258" s="13"/>
      <c r="EP258" s="14"/>
      <c r="EQ258" s="13"/>
      <c r="ER258" s="14"/>
      <c r="ES258" s="13" t="n">
        <v>5.07230598395</v>
      </c>
      <c r="ET258" s="14" t="n">
        <v>50723.0598395</v>
      </c>
      <c r="EU258" s="13" t="n">
        <v>5.07230598395</v>
      </c>
      <c r="EV258" s="14" t="n">
        <v>50723.06</v>
      </c>
      <c r="EW258" s="13" t="n">
        <v>23.1461931946</v>
      </c>
      <c r="EX258" s="14" t="n">
        <v>231461.931946</v>
      </c>
      <c r="EY258" s="13" t="n">
        <v>23.1461931946</v>
      </c>
      <c r="EZ258" s="14" t="n">
        <v>231461.93</v>
      </c>
      <c r="FA258" s="13" t="n">
        <v>43.3612821532</v>
      </c>
      <c r="FB258" s="14" t="n">
        <v>433612.821532</v>
      </c>
      <c r="FC258" s="13" t="n">
        <v>41.4689442719</v>
      </c>
      <c r="FD258" s="14" t="n">
        <v>414689.44</v>
      </c>
      <c r="FE258" s="13" t="n">
        <v>1.36448882814</v>
      </c>
      <c r="FF258" s="14" t="n">
        <v>13644.8882814</v>
      </c>
      <c r="FG258" s="13" t="n">
        <v>1.36448882814</v>
      </c>
      <c r="FH258" s="14" t="n">
        <v>13644.89</v>
      </c>
      <c r="FI258" s="13"/>
      <c r="FJ258" s="14"/>
      <c r="FK258" s="13"/>
      <c r="FL258" s="14"/>
      <c r="FM258" s="13" t="n">
        <v>0.329798872865</v>
      </c>
      <c r="FN258" s="14" t="n">
        <v>3297.98872865</v>
      </c>
      <c r="FO258" s="13" t="n">
        <v>0.329798872865</v>
      </c>
      <c r="FP258" s="14" t="n">
        <v>3297.99</v>
      </c>
      <c r="FQ258" s="13"/>
      <c r="FR258" s="14"/>
      <c r="FS258" s="13"/>
      <c r="FT258" s="14"/>
      <c r="FU258" s="13"/>
      <c r="FV258" s="14"/>
      <c r="FW258" s="13"/>
      <c r="FX258" s="14"/>
      <c r="FY258" s="13"/>
      <c r="FZ258" s="14"/>
      <c r="GA258" s="13"/>
      <c r="GB258" s="14"/>
      <c r="GC258" s="13"/>
      <c r="GD258" s="14"/>
      <c r="GE258" s="13"/>
      <c r="GF258" s="14"/>
      <c r="GG258" s="13"/>
      <c r="GH258" s="14"/>
      <c r="GI258" s="13"/>
      <c r="GJ258" s="14"/>
      <c r="GK258" s="13"/>
      <c r="GL258" s="14"/>
      <c r="GM258" s="13"/>
      <c r="GN258" s="14"/>
      <c r="GO258" s="13"/>
      <c r="GP258" s="14"/>
      <c r="GQ258" s="13"/>
      <c r="GR258" s="14"/>
      <c r="GS258" s="13"/>
      <c r="GT258" s="14"/>
      <c r="GU258" s="13"/>
      <c r="GV258" s="14"/>
      <c r="GW258" s="13"/>
      <c r="GX258" s="14"/>
      <c r="GY258" s="13"/>
      <c r="GZ258" s="14"/>
      <c r="HA258" s="13"/>
      <c r="HB258" s="14"/>
      <c r="HC258" s="13"/>
      <c r="HD258" s="14"/>
      <c r="HE258" s="13"/>
      <c r="HF258" s="14"/>
      <c r="HG258" s="13"/>
      <c r="HH258" s="14"/>
      <c r="HI258" s="13"/>
      <c r="HJ258" s="14"/>
      <c r="HK258" s="13"/>
      <c r="HL258" s="14"/>
      <c r="HM258" s="13"/>
      <c r="HN258" s="14"/>
      <c r="HO258" s="13"/>
      <c r="HP258" s="14"/>
    </row>
    <row r="259" customFormat="false" ht="12.75" hidden="false" customHeight="false" outlineLevel="0" collapsed="false">
      <c r="A259" s="8" t="n">
        <v>67271</v>
      </c>
      <c r="B259" s="8" t="s">
        <v>258</v>
      </c>
      <c r="C259" s="15" t="n">
        <f aca="false">D259/10000</f>
        <v>270.991584137256</v>
      </c>
      <c r="D259" s="10" t="n">
        <f aca="false">SUMPRODUCT((MOD(COLUMN(E259:HP259),4)=2)*(E259:HP259))</f>
        <v>2709915.84137256</v>
      </c>
      <c r="E259" s="15" t="n">
        <v>2.63449073346</v>
      </c>
      <c r="F259" s="10" t="n">
        <v>26344.9073346</v>
      </c>
      <c r="G259" s="15" t="n">
        <v>2.63449073346</v>
      </c>
      <c r="H259" s="10" t="n">
        <v>26344.91</v>
      </c>
      <c r="I259" s="15"/>
      <c r="J259" s="10"/>
      <c r="K259" s="15"/>
      <c r="L259" s="10"/>
      <c r="M259" s="15"/>
      <c r="N259" s="10"/>
      <c r="O259" s="15"/>
      <c r="P259" s="10"/>
      <c r="Q259" s="15" t="n">
        <v>27.3053009016</v>
      </c>
      <c r="R259" s="10" t="n">
        <v>273053.009016</v>
      </c>
      <c r="S259" s="15" t="n">
        <v>28.3501691451</v>
      </c>
      <c r="T259" s="10" t="n">
        <v>283501.69</v>
      </c>
      <c r="U259" s="15"/>
      <c r="V259" s="10"/>
      <c r="W259" s="15"/>
      <c r="X259" s="10"/>
      <c r="Y259" s="15" t="n">
        <v>1.04829549836</v>
      </c>
      <c r="Z259" s="10" t="n">
        <v>10482.9549836</v>
      </c>
      <c r="AA259" s="15" t="n">
        <v>1.04829549836</v>
      </c>
      <c r="AB259" s="10" t="n">
        <v>10482.95</v>
      </c>
      <c r="AC259" s="15"/>
      <c r="AD259" s="10"/>
      <c r="AE259" s="15"/>
      <c r="AF259" s="10"/>
      <c r="AG259" s="15" t="n">
        <v>0.511633502162</v>
      </c>
      <c r="AH259" s="10" t="n">
        <v>5116.33502162</v>
      </c>
      <c r="AI259" s="15" t="n">
        <v>0.511633502162</v>
      </c>
      <c r="AJ259" s="10" t="n">
        <v>5116.34</v>
      </c>
      <c r="AK259" s="15"/>
      <c r="AL259" s="10"/>
      <c r="AM259" s="15"/>
      <c r="AN259" s="10"/>
      <c r="AO259" s="15" t="n">
        <v>0.527497087747</v>
      </c>
      <c r="AP259" s="10" t="n">
        <v>5274.97087747</v>
      </c>
      <c r="AQ259" s="15" t="n">
        <v>0.527497087747</v>
      </c>
      <c r="AR259" s="10" t="n">
        <v>5274.97</v>
      </c>
      <c r="AS259" s="15" t="n">
        <v>3.81346202124</v>
      </c>
      <c r="AT259" s="10" t="n">
        <v>38134.6202124</v>
      </c>
      <c r="AU259" s="15" t="n">
        <v>3.81346202124</v>
      </c>
      <c r="AV259" s="10" t="n">
        <v>38134.62</v>
      </c>
      <c r="AW259" s="15"/>
      <c r="AX259" s="10"/>
      <c r="AY259" s="15"/>
      <c r="AZ259" s="10"/>
      <c r="BA259" s="15"/>
      <c r="BB259" s="10"/>
      <c r="BC259" s="15"/>
      <c r="BD259" s="10"/>
      <c r="BE259" s="15"/>
      <c r="BF259" s="10"/>
      <c r="BG259" s="15"/>
      <c r="BH259" s="10"/>
      <c r="BI259" s="15"/>
      <c r="BJ259" s="10"/>
      <c r="BK259" s="15"/>
      <c r="BL259" s="10"/>
      <c r="BM259" s="15"/>
      <c r="BN259" s="10"/>
      <c r="BO259" s="15"/>
      <c r="BP259" s="10"/>
      <c r="BQ259" s="15"/>
      <c r="BR259" s="10"/>
      <c r="BS259" s="15"/>
      <c r="BT259" s="10"/>
      <c r="BU259" s="15"/>
      <c r="BV259" s="10"/>
      <c r="BW259" s="15"/>
      <c r="BX259" s="10"/>
      <c r="BY259" s="15"/>
      <c r="BZ259" s="10"/>
      <c r="CA259" s="15"/>
      <c r="CB259" s="10"/>
      <c r="CC259" s="15"/>
      <c r="CD259" s="10"/>
      <c r="CE259" s="15"/>
      <c r="CF259" s="10"/>
      <c r="CG259" s="15"/>
      <c r="CH259" s="10"/>
      <c r="CI259" s="15"/>
      <c r="CJ259" s="10"/>
      <c r="CK259" s="15"/>
      <c r="CL259" s="10"/>
      <c r="CM259" s="15"/>
      <c r="CN259" s="10"/>
      <c r="CO259" s="15"/>
      <c r="CP259" s="10"/>
      <c r="CQ259" s="15"/>
      <c r="CR259" s="10"/>
      <c r="CS259" s="15"/>
      <c r="CT259" s="10"/>
      <c r="CU259" s="15"/>
      <c r="CV259" s="10"/>
      <c r="CW259" s="15"/>
      <c r="CX259" s="10"/>
      <c r="CY259" s="15"/>
      <c r="CZ259" s="10"/>
      <c r="DA259" s="15"/>
      <c r="DB259" s="10"/>
      <c r="DC259" s="15"/>
      <c r="DD259" s="10"/>
      <c r="DE259" s="15"/>
      <c r="DF259" s="10"/>
      <c r="DG259" s="15"/>
      <c r="DH259" s="10"/>
      <c r="DI259" s="15"/>
      <c r="DJ259" s="10"/>
      <c r="DK259" s="15"/>
      <c r="DL259" s="10"/>
      <c r="DM259" s="15"/>
      <c r="DN259" s="10"/>
      <c r="DO259" s="15"/>
      <c r="DP259" s="10"/>
      <c r="DQ259" s="15"/>
      <c r="DR259" s="10"/>
      <c r="DS259" s="15"/>
      <c r="DT259" s="10"/>
      <c r="DU259" s="15" t="n">
        <v>0.048295342279</v>
      </c>
      <c r="DV259" s="10" t="n">
        <v>482.95342279</v>
      </c>
      <c r="DW259" s="15" t="n">
        <v>0.048295342279</v>
      </c>
      <c r="DX259" s="10" t="n">
        <v>482.95</v>
      </c>
      <c r="DY259" s="15"/>
      <c r="DZ259" s="10"/>
      <c r="EA259" s="15"/>
      <c r="EB259" s="10"/>
      <c r="EC259" s="15"/>
      <c r="ED259" s="10"/>
      <c r="EE259" s="15"/>
      <c r="EF259" s="10"/>
      <c r="EG259" s="15" t="n">
        <v>67.2287182569</v>
      </c>
      <c r="EH259" s="10" t="n">
        <v>672287.182569</v>
      </c>
      <c r="EI259" s="15" t="n">
        <v>61.7122946078</v>
      </c>
      <c r="EJ259" s="10" t="n">
        <v>617122.95</v>
      </c>
      <c r="EK259" s="15"/>
      <c r="EL259" s="10"/>
      <c r="EM259" s="15"/>
      <c r="EN259" s="10"/>
      <c r="EO259" s="15"/>
      <c r="EP259" s="10"/>
      <c r="EQ259" s="15"/>
      <c r="ER259" s="10"/>
      <c r="ES259" s="15" t="n">
        <v>14.2097924818</v>
      </c>
      <c r="ET259" s="10" t="n">
        <v>142097.924818</v>
      </c>
      <c r="EU259" s="15" t="n">
        <v>14.2097924818</v>
      </c>
      <c r="EV259" s="10" t="n">
        <v>142097.92</v>
      </c>
      <c r="EW259" s="15"/>
      <c r="EX259" s="10"/>
      <c r="EY259" s="15"/>
      <c r="EZ259" s="10"/>
      <c r="FA259" s="15" t="n">
        <v>105.753514563</v>
      </c>
      <c r="FB259" s="10" t="n">
        <v>1057535.14563</v>
      </c>
      <c r="FC259" s="15" t="n">
        <v>110.532618883</v>
      </c>
      <c r="FD259" s="10" t="n">
        <v>1105326.19</v>
      </c>
      <c r="FE259" s="15" t="n">
        <v>7.73612502503</v>
      </c>
      <c r="FF259" s="10" t="n">
        <v>77361.2502503</v>
      </c>
      <c r="FG259" s="15" t="n">
        <v>7.42857611037</v>
      </c>
      <c r="FH259" s="10" t="n">
        <v>74285.76</v>
      </c>
      <c r="FI259" s="15"/>
      <c r="FJ259" s="10"/>
      <c r="FK259" s="15"/>
      <c r="FL259" s="10"/>
      <c r="FM259" s="15" t="n">
        <v>33.4919787964</v>
      </c>
      <c r="FN259" s="10" t="n">
        <v>334919.787964</v>
      </c>
      <c r="FO259" s="15" t="n">
        <v>33.4919787964</v>
      </c>
      <c r="FP259" s="10" t="n">
        <v>334919.79</v>
      </c>
      <c r="FQ259" s="15"/>
      <c r="FR259" s="10"/>
      <c r="FS259" s="15" t="n">
        <v>0.023703153193</v>
      </c>
      <c r="FT259" s="10" t="n">
        <v>237.03</v>
      </c>
      <c r="FU259" s="15"/>
      <c r="FV259" s="10"/>
      <c r="FW259" s="15"/>
      <c r="FX259" s="10"/>
      <c r="FY259" s="15" t="n">
        <v>0.0323033574365</v>
      </c>
      <c r="FZ259" s="10" t="n">
        <v>323.033574365</v>
      </c>
      <c r="GA259" s="15" t="n">
        <v>0.0323033574365</v>
      </c>
      <c r="GB259" s="10" t="n">
        <v>323.03</v>
      </c>
      <c r="GC259" s="15" t="n">
        <v>0.397982706946</v>
      </c>
      <c r="GD259" s="10" t="n">
        <v>3979.82706946</v>
      </c>
      <c r="GE259" s="15" t="n">
        <v>0.397982706946</v>
      </c>
      <c r="GF259" s="10" t="n">
        <v>3979.83</v>
      </c>
      <c r="GG259" s="15"/>
      <c r="GH259" s="10"/>
      <c r="GI259" s="15"/>
      <c r="GJ259" s="10"/>
      <c r="GK259" s="15"/>
      <c r="GL259" s="10"/>
      <c r="GM259" s="15"/>
      <c r="GN259" s="10"/>
      <c r="GO259" s="15" t="n">
        <v>5.47092133472</v>
      </c>
      <c r="GP259" s="10" t="n">
        <v>54709.2133472</v>
      </c>
      <c r="GQ259" s="15" t="n">
        <v>5.47092133472</v>
      </c>
      <c r="GR259" s="10" t="n">
        <v>54709.21</v>
      </c>
      <c r="GS259" s="15" t="n">
        <v>0.683607928281</v>
      </c>
      <c r="GT259" s="10" t="n">
        <v>6836.07928281</v>
      </c>
      <c r="GU259" s="15" t="n">
        <v>0.659904775088</v>
      </c>
      <c r="GV259" s="10" t="n">
        <v>6599.05</v>
      </c>
      <c r="GW259" s="15"/>
      <c r="GX259" s="10"/>
      <c r="GY259" s="15"/>
      <c r="GZ259" s="10"/>
      <c r="HA259" s="15"/>
      <c r="HB259" s="10"/>
      <c r="HC259" s="15"/>
      <c r="HD259" s="10"/>
      <c r="HE259" s="15"/>
      <c r="HF259" s="10"/>
      <c r="HG259" s="15"/>
      <c r="HH259" s="10"/>
      <c r="HI259" s="15" t="n">
        <v>0.097664599894</v>
      </c>
      <c r="HJ259" s="10" t="n">
        <v>976.64599894</v>
      </c>
      <c r="HK259" s="15" t="n">
        <v>0.097664599894</v>
      </c>
      <c r="HL259" s="10" t="n">
        <v>976.65</v>
      </c>
      <c r="HM259" s="15"/>
      <c r="HN259" s="10"/>
      <c r="HO259" s="15"/>
      <c r="HP259" s="10"/>
    </row>
    <row r="260" customFormat="false" ht="12.75" hidden="false" customHeight="false" outlineLevel="0" collapsed="false">
      <c r="A260" s="12" t="n">
        <v>67272</v>
      </c>
      <c r="B260" s="12" t="s">
        <v>259</v>
      </c>
      <c r="C260" s="13" t="n">
        <f aca="false">D260/10000</f>
        <v>461.572615148553</v>
      </c>
      <c r="D260" s="14" t="n">
        <f aca="false">SUMPRODUCT((MOD(COLUMN(E260:HP260),4)=2)*(E260:HP260))</f>
        <v>4615726.15148553</v>
      </c>
      <c r="E260" s="13" t="n">
        <v>2.30744772427</v>
      </c>
      <c r="F260" s="14" t="n">
        <v>23074.4772427</v>
      </c>
      <c r="G260" s="13" t="n">
        <v>2.30744772427</v>
      </c>
      <c r="H260" s="14" t="n">
        <v>23074.48</v>
      </c>
      <c r="I260" s="13"/>
      <c r="J260" s="14"/>
      <c r="K260" s="13"/>
      <c r="L260" s="14"/>
      <c r="M260" s="13"/>
      <c r="N260" s="14"/>
      <c r="O260" s="13"/>
      <c r="P260" s="14"/>
      <c r="Q260" s="13" t="n">
        <v>15.1262526997</v>
      </c>
      <c r="R260" s="14" t="n">
        <v>151262.526997</v>
      </c>
      <c r="S260" s="13" t="n">
        <v>18.9213686235</v>
      </c>
      <c r="T260" s="14" t="n">
        <v>189213.69</v>
      </c>
      <c r="U260" s="13"/>
      <c r="V260" s="14"/>
      <c r="W260" s="13"/>
      <c r="X260" s="14"/>
      <c r="Y260" s="13"/>
      <c r="Z260" s="14"/>
      <c r="AA260" s="13"/>
      <c r="AB260" s="14"/>
      <c r="AC260" s="13"/>
      <c r="AD260" s="14"/>
      <c r="AE260" s="13"/>
      <c r="AF260" s="14"/>
      <c r="AG260" s="13"/>
      <c r="AH260" s="14"/>
      <c r="AI260" s="13"/>
      <c r="AJ260" s="14"/>
      <c r="AK260" s="13"/>
      <c r="AL260" s="14"/>
      <c r="AM260" s="13"/>
      <c r="AN260" s="14"/>
      <c r="AO260" s="13" t="n">
        <v>2.98775182833</v>
      </c>
      <c r="AP260" s="14" t="n">
        <v>29877.5182833</v>
      </c>
      <c r="AQ260" s="13" t="n">
        <v>3.97225900954</v>
      </c>
      <c r="AR260" s="14" t="n">
        <v>39722.59</v>
      </c>
      <c r="AS260" s="13" t="n">
        <v>4.11965099594</v>
      </c>
      <c r="AT260" s="14" t="n">
        <v>41196.5099594</v>
      </c>
      <c r="AU260" s="13" t="n">
        <v>4.11965099594</v>
      </c>
      <c r="AV260" s="14" t="n">
        <v>41196.51</v>
      </c>
      <c r="AW260" s="13"/>
      <c r="AX260" s="14"/>
      <c r="AY260" s="13"/>
      <c r="AZ260" s="14"/>
      <c r="BA260" s="13"/>
      <c r="BB260" s="14"/>
      <c r="BC260" s="13"/>
      <c r="BD260" s="14"/>
      <c r="BE260" s="13"/>
      <c r="BF260" s="14"/>
      <c r="BG260" s="13"/>
      <c r="BH260" s="14"/>
      <c r="BI260" s="13"/>
      <c r="BJ260" s="14"/>
      <c r="BK260" s="13"/>
      <c r="BL260" s="14"/>
      <c r="BM260" s="13" t="n">
        <v>2.1904673253</v>
      </c>
      <c r="BN260" s="14" t="n">
        <v>21904.673253</v>
      </c>
      <c r="BO260" s="13" t="n">
        <v>2.79871582583</v>
      </c>
      <c r="BP260" s="14" t="n">
        <v>27987.16</v>
      </c>
      <c r="BQ260" s="13"/>
      <c r="BR260" s="14"/>
      <c r="BS260" s="13"/>
      <c r="BT260" s="14"/>
      <c r="BU260" s="13"/>
      <c r="BV260" s="14"/>
      <c r="BW260" s="13"/>
      <c r="BX260" s="14"/>
      <c r="BY260" s="13"/>
      <c r="BZ260" s="14"/>
      <c r="CA260" s="13"/>
      <c r="CB260" s="14"/>
      <c r="CC260" s="13"/>
      <c r="CD260" s="14"/>
      <c r="CE260" s="13"/>
      <c r="CF260" s="14"/>
      <c r="CG260" s="13"/>
      <c r="CH260" s="14"/>
      <c r="CI260" s="13"/>
      <c r="CJ260" s="14"/>
      <c r="CK260" s="13"/>
      <c r="CL260" s="14"/>
      <c r="CM260" s="13"/>
      <c r="CN260" s="14"/>
      <c r="CO260" s="13"/>
      <c r="CP260" s="14"/>
      <c r="CQ260" s="13"/>
      <c r="CR260" s="14"/>
      <c r="CS260" s="13"/>
      <c r="CT260" s="14"/>
      <c r="CU260" s="13"/>
      <c r="CV260" s="14"/>
      <c r="CW260" s="13"/>
      <c r="CX260" s="14"/>
      <c r="CY260" s="13"/>
      <c r="CZ260" s="14"/>
      <c r="DA260" s="13"/>
      <c r="DB260" s="14"/>
      <c r="DC260" s="13"/>
      <c r="DD260" s="14"/>
      <c r="DE260" s="13"/>
      <c r="DF260" s="14"/>
      <c r="DG260" s="13"/>
      <c r="DH260" s="14"/>
      <c r="DI260" s="13"/>
      <c r="DJ260" s="14"/>
      <c r="DK260" s="13"/>
      <c r="DL260" s="14"/>
      <c r="DM260" s="13"/>
      <c r="DN260" s="14"/>
      <c r="DO260" s="13"/>
      <c r="DP260" s="14"/>
      <c r="DQ260" s="13"/>
      <c r="DR260" s="14"/>
      <c r="DS260" s="13"/>
      <c r="DT260" s="14"/>
      <c r="DU260" s="13" t="n">
        <v>1.41386482507</v>
      </c>
      <c r="DV260" s="14" t="n">
        <v>14138.6482507</v>
      </c>
      <c r="DW260" s="13" t="n">
        <v>1.79206144128</v>
      </c>
      <c r="DX260" s="14" t="n">
        <v>17920.61</v>
      </c>
      <c r="DY260" s="13"/>
      <c r="DZ260" s="14"/>
      <c r="EA260" s="13"/>
      <c r="EB260" s="14"/>
      <c r="EC260" s="13"/>
      <c r="ED260" s="14"/>
      <c r="EE260" s="13"/>
      <c r="EF260" s="14"/>
      <c r="EG260" s="13" t="n">
        <v>358.086347932</v>
      </c>
      <c r="EH260" s="14" t="n">
        <v>3580863.47932</v>
      </c>
      <c r="EI260" s="13" t="n">
        <v>354.673195454</v>
      </c>
      <c r="EJ260" s="14" t="n">
        <v>3546731.95</v>
      </c>
      <c r="EK260" s="13"/>
      <c r="EL260" s="14"/>
      <c r="EM260" s="13"/>
      <c r="EN260" s="14"/>
      <c r="EO260" s="13"/>
      <c r="EP260" s="14"/>
      <c r="EQ260" s="13"/>
      <c r="ER260" s="14"/>
      <c r="ES260" s="13" t="n">
        <v>11.0853728298</v>
      </c>
      <c r="ET260" s="14" t="n">
        <v>110853.728298</v>
      </c>
      <c r="EU260" s="13" t="n">
        <v>10.7873655379</v>
      </c>
      <c r="EV260" s="14" t="n">
        <v>107873.66</v>
      </c>
      <c r="EW260" s="13"/>
      <c r="EX260" s="14"/>
      <c r="EY260" s="13"/>
      <c r="EZ260" s="14"/>
      <c r="FA260" s="13" t="n">
        <v>60.6358764986</v>
      </c>
      <c r="FB260" s="14" t="n">
        <v>606358.764986</v>
      </c>
      <c r="FC260" s="13" t="n">
        <v>58.5809680476</v>
      </c>
      <c r="FD260" s="14" t="n">
        <v>585809.68</v>
      </c>
      <c r="FE260" s="13" t="n">
        <v>2.21033251076</v>
      </c>
      <c r="FF260" s="14" t="n">
        <v>22103.3251076</v>
      </c>
      <c r="FG260" s="13" t="n">
        <v>2.21033251076</v>
      </c>
      <c r="FH260" s="14" t="n">
        <v>22103.33</v>
      </c>
      <c r="FI260" s="13"/>
      <c r="FJ260" s="14"/>
      <c r="FK260" s="13"/>
      <c r="FL260" s="14"/>
      <c r="FM260" s="13"/>
      <c r="FN260" s="14"/>
      <c r="FO260" s="13"/>
      <c r="FP260" s="14"/>
      <c r="FQ260" s="13"/>
      <c r="FR260" s="14"/>
      <c r="FS260" s="13"/>
      <c r="FT260" s="14"/>
      <c r="FU260" s="13"/>
      <c r="FV260" s="14"/>
      <c r="FW260" s="13"/>
      <c r="FX260" s="14"/>
      <c r="FY260" s="13"/>
      <c r="FZ260" s="14"/>
      <c r="GA260" s="13"/>
      <c r="GB260" s="14"/>
      <c r="GC260" s="13" t="n">
        <v>0.673950537483</v>
      </c>
      <c r="GD260" s="14" t="n">
        <v>6739.50537483</v>
      </c>
      <c r="GE260" s="13" t="n">
        <v>0.673950537483</v>
      </c>
      <c r="GF260" s="14" t="n">
        <v>6739.51</v>
      </c>
      <c r="GG260" s="13"/>
      <c r="GH260" s="14"/>
      <c r="GI260" s="13"/>
      <c r="GJ260" s="14"/>
      <c r="GK260" s="13"/>
      <c r="GL260" s="14"/>
      <c r="GM260" s="13"/>
      <c r="GN260" s="14"/>
      <c r="GO260" s="13"/>
      <c r="GP260" s="14"/>
      <c r="GQ260" s="13"/>
      <c r="GR260" s="14"/>
      <c r="GS260" s="13" t="n">
        <v>0.587487812291</v>
      </c>
      <c r="GT260" s="14" t="n">
        <v>5874.87812291</v>
      </c>
      <c r="GU260" s="13" t="n">
        <v>0.587487812291</v>
      </c>
      <c r="GV260" s="14" t="n">
        <v>5874.88</v>
      </c>
      <c r="GW260" s="13"/>
      <c r="GX260" s="14"/>
      <c r="GY260" s="13"/>
      <c r="GZ260" s="14"/>
      <c r="HA260" s="13"/>
      <c r="HB260" s="14"/>
      <c r="HC260" s="13"/>
      <c r="HD260" s="14"/>
      <c r="HE260" s="13"/>
      <c r="HF260" s="14"/>
      <c r="HG260" s="13"/>
      <c r="HH260" s="14"/>
      <c r="HI260" s="13" t="n">
        <v>0.147811629009</v>
      </c>
      <c r="HJ260" s="14" t="n">
        <v>1478.11629009</v>
      </c>
      <c r="HK260" s="13" t="n">
        <v>0.147811629009</v>
      </c>
      <c r="HL260" s="14" t="n">
        <v>1478.12</v>
      </c>
      <c r="HM260" s="13"/>
      <c r="HN260" s="14"/>
      <c r="HO260" s="13"/>
      <c r="HP260" s="14"/>
    </row>
    <row r="261" customFormat="false" ht="12.75" hidden="false" customHeight="false" outlineLevel="0" collapsed="false">
      <c r="A261" s="8" t="n">
        <v>67273</v>
      </c>
      <c r="B261" s="8" t="s">
        <v>260</v>
      </c>
      <c r="C261" s="15" t="n">
        <f aca="false">D261/10000</f>
        <v>1042.15994518908</v>
      </c>
      <c r="D261" s="10" t="n">
        <f aca="false">SUMPRODUCT((MOD(COLUMN(E261:HP261),4)=2)*(E261:HP261))</f>
        <v>10421599.4518908</v>
      </c>
      <c r="E261" s="15"/>
      <c r="F261" s="10"/>
      <c r="G261" s="15"/>
      <c r="H261" s="10"/>
      <c r="I261" s="15"/>
      <c r="J261" s="10"/>
      <c r="K261" s="15"/>
      <c r="L261" s="10"/>
      <c r="M261" s="15"/>
      <c r="N261" s="10"/>
      <c r="O261" s="15"/>
      <c r="P261" s="10"/>
      <c r="Q261" s="15" t="n">
        <v>33.8093067021</v>
      </c>
      <c r="R261" s="10" t="n">
        <v>338093.067021</v>
      </c>
      <c r="S261" s="15" t="n">
        <v>35.6784641069</v>
      </c>
      <c r="T261" s="10" t="n">
        <v>356784.64</v>
      </c>
      <c r="U261" s="15"/>
      <c r="V261" s="10"/>
      <c r="W261" s="15"/>
      <c r="X261" s="10"/>
      <c r="Y261" s="15"/>
      <c r="Z261" s="10"/>
      <c r="AA261" s="15"/>
      <c r="AB261" s="10"/>
      <c r="AC261" s="15"/>
      <c r="AD261" s="10"/>
      <c r="AE261" s="15"/>
      <c r="AF261" s="10"/>
      <c r="AG261" s="15"/>
      <c r="AH261" s="10"/>
      <c r="AI261" s="15"/>
      <c r="AJ261" s="10"/>
      <c r="AK261" s="15"/>
      <c r="AL261" s="10"/>
      <c r="AM261" s="15"/>
      <c r="AN261" s="10"/>
      <c r="AO261" s="15"/>
      <c r="AP261" s="10"/>
      <c r="AQ261" s="15"/>
      <c r="AR261" s="10"/>
      <c r="AS261" s="15" t="n">
        <v>8.17970061524</v>
      </c>
      <c r="AT261" s="10" t="n">
        <v>81797.0061524</v>
      </c>
      <c r="AU261" s="15" t="n">
        <v>8.17970061524</v>
      </c>
      <c r="AV261" s="10" t="n">
        <v>81797.01</v>
      </c>
      <c r="AW261" s="15"/>
      <c r="AX261" s="10"/>
      <c r="AY261" s="15"/>
      <c r="AZ261" s="10"/>
      <c r="BA261" s="15"/>
      <c r="BB261" s="10"/>
      <c r="BC261" s="15"/>
      <c r="BD261" s="10"/>
      <c r="BE261" s="15"/>
      <c r="BF261" s="10"/>
      <c r="BG261" s="15"/>
      <c r="BH261" s="10"/>
      <c r="BI261" s="15"/>
      <c r="BJ261" s="10"/>
      <c r="BK261" s="15"/>
      <c r="BL261" s="10"/>
      <c r="BM261" s="15" t="n">
        <v>0.474461723665</v>
      </c>
      <c r="BN261" s="10" t="n">
        <v>4744.61723665</v>
      </c>
      <c r="BO261" s="15" t="n">
        <v>3.44028255595</v>
      </c>
      <c r="BP261" s="10" t="n">
        <v>34402.83</v>
      </c>
      <c r="BQ261" s="15"/>
      <c r="BR261" s="10"/>
      <c r="BS261" s="15"/>
      <c r="BT261" s="10"/>
      <c r="BU261" s="15"/>
      <c r="BV261" s="10"/>
      <c r="BW261" s="15"/>
      <c r="BX261" s="10"/>
      <c r="BY261" s="15"/>
      <c r="BZ261" s="10"/>
      <c r="CA261" s="15"/>
      <c r="CB261" s="10"/>
      <c r="CC261" s="15"/>
      <c r="CD261" s="10"/>
      <c r="CE261" s="15"/>
      <c r="CF261" s="10"/>
      <c r="CG261" s="15"/>
      <c r="CH261" s="10"/>
      <c r="CI261" s="15"/>
      <c r="CJ261" s="10"/>
      <c r="CK261" s="15" t="n">
        <v>1.01765051122</v>
      </c>
      <c r="CL261" s="10" t="n">
        <v>10176.5051122</v>
      </c>
      <c r="CM261" s="15" t="n">
        <v>1.01765051122</v>
      </c>
      <c r="CN261" s="10" t="n">
        <v>10176.51</v>
      </c>
      <c r="CO261" s="15" t="n">
        <v>2.05149128134</v>
      </c>
      <c r="CP261" s="10" t="n">
        <v>20514.9128134</v>
      </c>
      <c r="CQ261" s="15" t="n">
        <v>2.05149128134</v>
      </c>
      <c r="CR261" s="10" t="n">
        <v>20514.91</v>
      </c>
      <c r="CS261" s="15"/>
      <c r="CT261" s="10"/>
      <c r="CU261" s="15"/>
      <c r="CV261" s="10"/>
      <c r="CW261" s="15"/>
      <c r="CX261" s="10"/>
      <c r="CY261" s="15"/>
      <c r="CZ261" s="10"/>
      <c r="DA261" s="15" t="n">
        <v>1.16805975817</v>
      </c>
      <c r="DB261" s="10" t="n">
        <v>11680.5975817</v>
      </c>
      <c r="DC261" s="15" t="n">
        <v>1.45620800273</v>
      </c>
      <c r="DD261" s="10" t="n">
        <v>14562.08</v>
      </c>
      <c r="DE261" s="15"/>
      <c r="DF261" s="10"/>
      <c r="DG261" s="15"/>
      <c r="DH261" s="10"/>
      <c r="DI261" s="15"/>
      <c r="DJ261" s="10"/>
      <c r="DK261" s="15"/>
      <c r="DL261" s="10"/>
      <c r="DM261" s="15"/>
      <c r="DN261" s="10"/>
      <c r="DO261" s="15"/>
      <c r="DP261" s="10"/>
      <c r="DQ261" s="15"/>
      <c r="DR261" s="10"/>
      <c r="DS261" s="15"/>
      <c r="DT261" s="10"/>
      <c r="DU261" s="15"/>
      <c r="DV261" s="10"/>
      <c r="DW261" s="15"/>
      <c r="DX261" s="10"/>
      <c r="DY261" s="15"/>
      <c r="DZ261" s="10"/>
      <c r="EA261" s="15"/>
      <c r="EB261" s="10"/>
      <c r="EC261" s="15"/>
      <c r="ED261" s="10"/>
      <c r="EE261" s="15"/>
      <c r="EF261" s="10"/>
      <c r="EG261" s="15" t="n">
        <v>121.697085403</v>
      </c>
      <c r="EH261" s="10" t="n">
        <v>1216970.85403</v>
      </c>
      <c r="EI261" s="15" t="n">
        <v>138.400205437</v>
      </c>
      <c r="EJ261" s="10" t="n">
        <v>1384002.05</v>
      </c>
      <c r="EK261" s="15"/>
      <c r="EL261" s="10"/>
      <c r="EM261" s="15"/>
      <c r="EN261" s="10"/>
      <c r="EO261" s="15"/>
      <c r="EP261" s="10"/>
      <c r="EQ261" s="15"/>
      <c r="ER261" s="10"/>
      <c r="ES261" s="15" t="n">
        <v>6.32690426448</v>
      </c>
      <c r="ET261" s="10" t="n">
        <v>63269.0426448</v>
      </c>
      <c r="EU261" s="15" t="n">
        <v>6.32690426448</v>
      </c>
      <c r="EV261" s="10" t="n">
        <v>63269.04</v>
      </c>
      <c r="EW261" s="15"/>
      <c r="EX261" s="10"/>
      <c r="EY261" s="15"/>
      <c r="EZ261" s="10"/>
      <c r="FA261" s="15" t="n">
        <v>238.05634012</v>
      </c>
      <c r="FB261" s="10" t="n">
        <v>2380563.4012</v>
      </c>
      <c r="FC261" s="15" t="n">
        <v>223.703086874</v>
      </c>
      <c r="FD261" s="10" t="n">
        <v>2237030.87</v>
      </c>
      <c r="FE261" s="15" t="n">
        <v>2.52953298337</v>
      </c>
      <c r="FF261" s="10" t="n">
        <v>25295.3298337</v>
      </c>
      <c r="FG261" s="15" t="n">
        <v>2.52953298337</v>
      </c>
      <c r="FH261" s="10" t="n">
        <v>25295.33</v>
      </c>
      <c r="FI261" s="15"/>
      <c r="FJ261" s="10"/>
      <c r="FK261" s="15"/>
      <c r="FL261" s="10"/>
      <c r="FM261" s="15" t="n">
        <v>510.717859066</v>
      </c>
      <c r="FN261" s="10" t="n">
        <v>5107178.59066</v>
      </c>
      <c r="FO261" s="15" t="n">
        <v>464.142134131</v>
      </c>
      <c r="FP261" s="10" t="n">
        <v>4641421.34</v>
      </c>
      <c r="FQ261" s="15" t="n">
        <v>22.3319861077</v>
      </c>
      <c r="FR261" s="10" t="n">
        <v>223319.861077</v>
      </c>
      <c r="FS261" s="15" t="n">
        <v>18.9583317966</v>
      </c>
      <c r="FT261" s="10" t="n">
        <v>189583.32</v>
      </c>
      <c r="FU261" s="15" t="n">
        <v>76.2180844753</v>
      </c>
      <c r="FV261" s="10" t="n">
        <v>762180.844753</v>
      </c>
      <c r="FW261" s="15" t="n">
        <v>65.2142968844</v>
      </c>
      <c r="FX261" s="10" t="n">
        <v>652142.97</v>
      </c>
      <c r="FY261" s="15" t="n">
        <v>2.68851164942</v>
      </c>
      <c r="FZ261" s="10" t="n">
        <v>26885.1164942</v>
      </c>
      <c r="GA261" s="15"/>
      <c r="GB261" s="10"/>
      <c r="GC261" s="15" t="n">
        <v>1.99070701617</v>
      </c>
      <c r="GD261" s="10" t="n">
        <v>19907.0701617</v>
      </c>
      <c r="GE261" s="15" t="n">
        <v>1.99070701617</v>
      </c>
      <c r="GF261" s="10" t="n">
        <v>19907.07</v>
      </c>
      <c r="GG261" s="15"/>
      <c r="GH261" s="10"/>
      <c r="GI261" s="15"/>
      <c r="GJ261" s="10"/>
      <c r="GK261" s="15"/>
      <c r="GL261" s="10"/>
      <c r="GM261" s="15"/>
      <c r="GN261" s="10"/>
      <c r="GO261" s="15" t="n">
        <v>3.26637902489</v>
      </c>
      <c r="GP261" s="10" t="n">
        <v>32663.7902489</v>
      </c>
      <c r="GQ261" s="15" t="n">
        <v>3.26637902489</v>
      </c>
      <c r="GR261" s="10" t="n">
        <v>32663.79</v>
      </c>
      <c r="GS261" s="15" t="n">
        <v>9.36132794514</v>
      </c>
      <c r="GT261" s="10" t="n">
        <v>93613.2794514</v>
      </c>
      <c r="GU261" s="15" t="n">
        <v>65.5300131608</v>
      </c>
      <c r="GV261" s="10" t="n">
        <v>655300.13</v>
      </c>
      <c r="GW261" s="15"/>
      <c r="GX261" s="10"/>
      <c r="GY261" s="15"/>
      <c r="GZ261" s="10"/>
      <c r="HA261" s="15"/>
      <c r="HB261" s="10"/>
      <c r="HC261" s="15"/>
      <c r="HD261" s="10"/>
      <c r="HE261" s="15"/>
      <c r="HF261" s="10"/>
      <c r="HG261" s="15"/>
      <c r="HH261" s="10"/>
      <c r="HI261" s="15" t="n">
        <v>0.274556541875</v>
      </c>
      <c r="HJ261" s="10" t="n">
        <v>2745.56541875</v>
      </c>
      <c r="HK261" s="15" t="n">
        <v>0.274556541875</v>
      </c>
      <c r="HL261" s="10" t="n">
        <v>2745.57</v>
      </c>
      <c r="HM261" s="15"/>
      <c r="HN261" s="10"/>
      <c r="HO261" s="15"/>
      <c r="HP261" s="10"/>
    </row>
    <row r="262" customFormat="false" ht="12.75" hidden="false" customHeight="false" outlineLevel="0" collapsed="false">
      <c r="A262" s="12" t="n">
        <v>67274</v>
      </c>
      <c r="B262" s="12" t="s">
        <v>261</v>
      </c>
      <c r="C262" s="13" t="n">
        <f aca="false">D262/10000</f>
        <v>797.561958577873</v>
      </c>
      <c r="D262" s="14" t="n">
        <f aca="false">SUMPRODUCT((MOD(COLUMN(E262:HP262),4)=2)*(E262:HP262))</f>
        <v>7975619.58577872</v>
      </c>
      <c r="E262" s="13"/>
      <c r="F262" s="14"/>
      <c r="G262" s="13"/>
      <c r="H262" s="14"/>
      <c r="I262" s="13"/>
      <c r="J262" s="14"/>
      <c r="K262" s="13"/>
      <c r="L262" s="14"/>
      <c r="M262" s="13"/>
      <c r="N262" s="14"/>
      <c r="O262" s="13"/>
      <c r="P262" s="14"/>
      <c r="Q262" s="13" t="n">
        <v>15.802654225</v>
      </c>
      <c r="R262" s="14" t="n">
        <v>158026.54225</v>
      </c>
      <c r="S262" s="13" t="n">
        <v>15.802654225</v>
      </c>
      <c r="T262" s="14" t="n">
        <v>158026.54</v>
      </c>
      <c r="U262" s="13"/>
      <c r="V262" s="14"/>
      <c r="W262" s="13"/>
      <c r="X262" s="14"/>
      <c r="Y262" s="13"/>
      <c r="Z262" s="14"/>
      <c r="AA262" s="13"/>
      <c r="AB262" s="14"/>
      <c r="AC262" s="13" t="n">
        <v>0.811700591203</v>
      </c>
      <c r="AD262" s="14" t="n">
        <v>8117.00591203</v>
      </c>
      <c r="AE262" s="13" t="n">
        <v>0.811700591203</v>
      </c>
      <c r="AF262" s="14" t="n">
        <v>8117.01</v>
      </c>
      <c r="AG262" s="13" t="n">
        <v>0.524656762807</v>
      </c>
      <c r="AH262" s="14" t="n">
        <v>5246.56762807</v>
      </c>
      <c r="AI262" s="13" t="n">
        <v>0.524656762807</v>
      </c>
      <c r="AJ262" s="14" t="n">
        <v>5246.57</v>
      </c>
      <c r="AK262" s="13"/>
      <c r="AL262" s="14"/>
      <c r="AM262" s="13" t="n">
        <v>0.116556140975</v>
      </c>
      <c r="AN262" s="14" t="n">
        <v>1165.56</v>
      </c>
      <c r="AO262" s="13"/>
      <c r="AP262" s="14"/>
      <c r="AQ262" s="13"/>
      <c r="AR262" s="14"/>
      <c r="AS262" s="13" t="n">
        <v>1.91799105518</v>
      </c>
      <c r="AT262" s="14" t="n">
        <v>19179.9105518</v>
      </c>
      <c r="AU262" s="13" t="n">
        <v>1.91799105518</v>
      </c>
      <c r="AV262" s="14" t="n">
        <v>19179.91</v>
      </c>
      <c r="AW262" s="13"/>
      <c r="AX262" s="14"/>
      <c r="AY262" s="13"/>
      <c r="AZ262" s="14"/>
      <c r="BA262" s="13"/>
      <c r="BB262" s="14"/>
      <c r="BC262" s="13"/>
      <c r="BD262" s="14"/>
      <c r="BE262" s="13"/>
      <c r="BF262" s="14"/>
      <c r="BG262" s="13"/>
      <c r="BH262" s="14"/>
      <c r="BI262" s="13"/>
      <c r="BJ262" s="14"/>
      <c r="BK262" s="13"/>
      <c r="BL262" s="14"/>
      <c r="BM262" s="13" t="n">
        <v>4.58952618719</v>
      </c>
      <c r="BN262" s="14" t="n">
        <v>45895.2618719</v>
      </c>
      <c r="BO262" s="13" t="n">
        <v>4.58952618719</v>
      </c>
      <c r="BP262" s="14" t="n">
        <v>45895.26</v>
      </c>
      <c r="BQ262" s="13"/>
      <c r="BR262" s="14"/>
      <c r="BS262" s="13"/>
      <c r="BT262" s="14"/>
      <c r="BU262" s="13"/>
      <c r="BV262" s="14"/>
      <c r="BW262" s="13"/>
      <c r="BX262" s="14"/>
      <c r="BY262" s="13"/>
      <c r="BZ262" s="14"/>
      <c r="CA262" s="13"/>
      <c r="CB262" s="14"/>
      <c r="CC262" s="13"/>
      <c r="CD262" s="14"/>
      <c r="CE262" s="13"/>
      <c r="CF262" s="14"/>
      <c r="CG262" s="13"/>
      <c r="CH262" s="14"/>
      <c r="CI262" s="13"/>
      <c r="CJ262" s="14"/>
      <c r="CK262" s="13"/>
      <c r="CL262" s="14"/>
      <c r="CM262" s="13"/>
      <c r="CN262" s="14"/>
      <c r="CO262" s="13" t="n">
        <v>4.04638490723</v>
      </c>
      <c r="CP262" s="14" t="n">
        <v>40463.8490723</v>
      </c>
      <c r="CQ262" s="13" t="n">
        <v>6.09477811839</v>
      </c>
      <c r="CR262" s="14" t="n">
        <v>60947.78</v>
      </c>
      <c r="CS262" s="13"/>
      <c r="CT262" s="14"/>
      <c r="CU262" s="13"/>
      <c r="CV262" s="14"/>
      <c r="CW262" s="13"/>
      <c r="CX262" s="14"/>
      <c r="CY262" s="13"/>
      <c r="CZ262" s="14"/>
      <c r="DA262" s="13" t="n">
        <v>0.00509494294887</v>
      </c>
      <c r="DB262" s="14" t="n">
        <v>50.9494294887</v>
      </c>
      <c r="DC262" s="13" t="n">
        <v>0.00509494294887</v>
      </c>
      <c r="DD262" s="14" t="n">
        <v>50.95</v>
      </c>
      <c r="DE262" s="13" t="n">
        <v>1.93518591141</v>
      </c>
      <c r="DF262" s="14" t="n">
        <v>19351.8591141</v>
      </c>
      <c r="DG262" s="13" t="n">
        <v>1.93518591141</v>
      </c>
      <c r="DH262" s="14" t="n">
        <v>19351.86</v>
      </c>
      <c r="DI262" s="13"/>
      <c r="DJ262" s="14"/>
      <c r="DK262" s="13"/>
      <c r="DL262" s="14"/>
      <c r="DM262" s="13"/>
      <c r="DN262" s="14"/>
      <c r="DO262" s="13"/>
      <c r="DP262" s="14"/>
      <c r="DQ262" s="13"/>
      <c r="DR262" s="14"/>
      <c r="DS262" s="13"/>
      <c r="DT262" s="14"/>
      <c r="DU262" s="13"/>
      <c r="DV262" s="14"/>
      <c r="DW262" s="13"/>
      <c r="DX262" s="14"/>
      <c r="DY262" s="13"/>
      <c r="DZ262" s="14"/>
      <c r="EA262" s="13"/>
      <c r="EB262" s="14"/>
      <c r="EC262" s="13"/>
      <c r="ED262" s="14"/>
      <c r="EE262" s="13"/>
      <c r="EF262" s="14"/>
      <c r="EG262" s="13" t="n">
        <v>290.708800845</v>
      </c>
      <c r="EH262" s="14" t="n">
        <v>2907088.00845</v>
      </c>
      <c r="EI262" s="13" t="n">
        <v>282.955196681</v>
      </c>
      <c r="EJ262" s="14" t="n">
        <v>2829551.97</v>
      </c>
      <c r="EK262" s="13"/>
      <c r="EL262" s="14"/>
      <c r="EM262" s="13"/>
      <c r="EN262" s="14"/>
      <c r="EO262" s="13"/>
      <c r="EP262" s="14"/>
      <c r="EQ262" s="13"/>
      <c r="ER262" s="14"/>
      <c r="ES262" s="13" t="n">
        <v>17.2069075001</v>
      </c>
      <c r="ET262" s="14" t="n">
        <v>172069.075001</v>
      </c>
      <c r="EU262" s="13" t="n">
        <v>17.2069075001</v>
      </c>
      <c r="EV262" s="14" t="n">
        <v>172069.08</v>
      </c>
      <c r="EW262" s="13" t="n">
        <v>0.133763671982</v>
      </c>
      <c r="EX262" s="14" t="n">
        <v>1337.63671982</v>
      </c>
      <c r="EY262" s="13" t="n">
        <v>0.133763671982</v>
      </c>
      <c r="EZ262" s="14" t="n">
        <v>1337.64</v>
      </c>
      <c r="FA262" s="13" t="n">
        <v>384.674224753</v>
      </c>
      <c r="FB262" s="14" t="n">
        <v>3846742.24753</v>
      </c>
      <c r="FC262" s="13" t="n">
        <v>390.247333727</v>
      </c>
      <c r="FD262" s="14" t="n">
        <v>3902473.34</v>
      </c>
      <c r="FE262" s="13" t="n">
        <v>2.4035654283</v>
      </c>
      <c r="FF262" s="14" t="n">
        <v>24035.654283</v>
      </c>
      <c r="FG262" s="13" t="n">
        <v>2.4035654283</v>
      </c>
      <c r="FH262" s="14" t="n">
        <v>24035.65</v>
      </c>
      <c r="FI262" s="13"/>
      <c r="FJ262" s="14"/>
      <c r="FK262" s="13"/>
      <c r="FL262" s="14"/>
      <c r="FM262" s="13" t="n">
        <v>61.9681167887</v>
      </c>
      <c r="FN262" s="14" t="n">
        <v>619681.167887</v>
      </c>
      <c r="FO262" s="13" t="n">
        <v>61.9681167887</v>
      </c>
      <c r="FP262" s="14" t="n">
        <v>619681.17</v>
      </c>
      <c r="FQ262" s="13" t="n">
        <v>1.00768775776</v>
      </c>
      <c r="FR262" s="14" t="n">
        <v>10076.8775776</v>
      </c>
      <c r="FS262" s="13" t="n">
        <v>1.00768775776</v>
      </c>
      <c r="FT262" s="14" t="n">
        <v>10076.88</v>
      </c>
      <c r="FU262" s="13" t="n">
        <v>0.00778665847555</v>
      </c>
      <c r="FV262" s="14" t="n">
        <v>77.8665847555</v>
      </c>
      <c r="FW262" s="13" t="n">
        <v>0.00778665847555</v>
      </c>
      <c r="FX262" s="14" t="n">
        <v>77.87</v>
      </c>
      <c r="FY262" s="13"/>
      <c r="FZ262" s="14"/>
      <c r="GA262" s="13" t="n">
        <v>0.0155458377941</v>
      </c>
      <c r="GB262" s="14" t="n">
        <v>155.46</v>
      </c>
      <c r="GC262" s="13" t="n">
        <v>3.34193382696</v>
      </c>
      <c r="GD262" s="14" t="n">
        <v>33419.3382696</v>
      </c>
      <c r="GE262" s="13" t="n">
        <v>3.34193382696</v>
      </c>
      <c r="GF262" s="14" t="n">
        <v>33419.34</v>
      </c>
      <c r="GG262" s="13"/>
      <c r="GH262" s="14"/>
      <c r="GI262" s="13"/>
      <c r="GJ262" s="14"/>
      <c r="GK262" s="13" t="n">
        <v>0.701055594146</v>
      </c>
      <c r="GL262" s="14" t="n">
        <v>7010.55594146</v>
      </c>
      <c r="GM262" s="13" t="n">
        <v>0.701055594146</v>
      </c>
      <c r="GN262" s="14" t="n">
        <v>7010.56</v>
      </c>
      <c r="GO262" s="13"/>
      <c r="GP262" s="14"/>
      <c r="GQ262" s="13"/>
      <c r="GR262" s="14"/>
      <c r="GS262" s="13" t="n">
        <v>3.16348416463</v>
      </c>
      <c r="GT262" s="14" t="n">
        <v>31634.8416463</v>
      </c>
      <c r="GU262" s="13" t="n">
        <v>3.16348416463</v>
      </c>
      <c r="GV262" s="14" t="n">
        <v>31634.84</v>
      </c>
      <c r="GW262" s="13"/>
      <c r="GX262" s="14"/>
      <c r="GY262" s="13"/>
      <c r="GZ262" s="14"/>
      <c r="HA262" s="13" t="n">
        <v>2.21915543395</v>
      </c>
      <c r="HB262" s="14" t="n">
        <v>22191.5543395</v>
      </c>
      <c r="HC262" s="13" t="n">
        <v>2.21915543395</v>
      </c>
      <c r="HD262" s="14" t="n">
        <v>22191.55</v>
      </c>
      <c r="HE262" s="13"/>
      <c r="HF262" s="14"/>
      <c r="HG262" s="13"/>
      <c r="HH262" s="14"/>
      <c r="HI262" s="13" t="n">
        <v>0.3922815719</v>
      </c>
      <c r="HJ262" s="14" t="n">
        <v>3922.815719</v>
      </c>
      <c r="HK262" s="13" t="n">
        <v>0.3922815719</v>
      </c>
      <c r="HL262" s="14" t="n">
        <v>3922.82</v>
      </c>
      <c r="HM262" s="13"/>
      <c r="HN262" s="14"/>
      <c r="HO262" s="13"/>
      <c r="HP262" s="14"/>
    </row>
    <row r="263" customFormat="false" ht="12.75" hidden="false" customHeight="false" outlineLevel="0" collapsed="false">
      <c r="A263" s="8" t="n">
        <v>67275</v>
      </c>
      <c r="B263" s="8" t="s">
        <v>262</v>
      </c>
      <c r="C263" s="15" t="n">
        <f aca="false">D263/10000</f>
        <v>780.284751882917</v>
      </c>
      <c r="D263" s="10" t="n">
        <f aca="false">SUMPRODUCT((MOD(COLUMN(E263:HP263),4)=2)*(E263:HP263))</f>
        <v>7802847.51882917</v>
      </c>
      <c r="E263" s="15" t="n">
        <v>2.40774840223</v>
      </c>
      <c r="F263" s="10" t="n">
        <v>24077.4840223</v>
      </c>
      <c r="G263" s="15" t="n">
        <v>2.40774840223</v>
      </c>
      <c r="H263" s="10" t="n">
        <v>24077.48</v>
      </c>
      <c r="I263" s="15"/>
      <c r="J263" s="10"/>
      <c r="K263" s="15"/>
      <c r="L263" s="10"/>
      <c r="M263" s="15"/>
      <c r="N263" s="10"/>
      <c r="O263" s="15"/>
      <c r="P263" s="10"/>
      <c r="Q263" s="15" t="n">
        <v>36.3141532518</v>
      </c>
      <c r="R263" s="10" t="n">
        <v>363141.532518</v>
      </c>
      <c r="S263" s="15" t="n">
        <v>38.0707406318</v>
      </c>
      <c r="T263" s="10" t="n">
        <v>380707.41</v>
      </c>
      <c r="U263" s="15"/>
      <c r="V263" s="10"/>
      <c r="W263" s="15"/>
      <c r="X263" s="10"/>
      <c r="Y263" s="15"/>
      <c r="Z263" s="10"/>
      <c r="AA263" s="15"/>
      <c r="AB263" s="10"/>
      <c r="AC263" s="15"/>
      <c r="AD263" s="10"/>
      <c r="AE263" s="15"/>
      <c r="AF263" s="10"/>
      <c r="AG263" s="15"/>
      <c r="AH263" s="10"/>
      <c r="AI263" s="15"/>
      <c r="AJ263" s="10"/>
      <c r="AK263" s="15"/>
      <c r="AL263" s="10"/>
      <c r="AM263" s="15"/>
      <c r="AN263" s="10"/>
      <c r="AO263" s="15" t="n">
        <v>3.97039662811</v>
      </c>
      <c r="AP263" s="10" t="n">
        <v>39703.9662811</v>
      </c>
      <c r="AQ263" s="15" t="n">
        <v>4.62674952568</v>
      </c>
      <c r="AR263" s="10" t="n">
        <v>46267.5</v>
      </c>
      <c r="AS263" s="15" t="n">
        <v>9.75714928898</v>
      </c>
      <c r="AT263" s="10" t="n">
        <v>97571.4928898</v>
      </c>
      <c r="AU263" s="15" t="n">
        <v>9.75714928898</v>
      </c>
      <c r="AV263" s="10" t="n">
        <v>97571.49</v>
      </c>
      <c r="AW263" s="15"/>
      <c r="AX263" s="10"/>
      <c r="AY263" s="15"/>
      <c r="AZ263" s="10"/>
      <c r="BA263" s="15"/>
      <c r="BB263" s="10"/>
      <c r="BC263" s="15"/>
      <c r="BD263" s="10"/>
      <c r="BE263" s="15"/>
      <c r="BF263" s="10"/>
      <c r="BG263" s="15"/>
      <c r="BH263" s="10"/>
      <c r="BI263" s="15"/>
      <c r="BJ263" s="10"/>
      <c r="BK263" s="15"/>
      <c r="BL263" s="10"/>
      <c r="BM263" s="15" t="n">
        <v>2.58754910157</v>
      </c>
      <c r="BN263" s="10" t="n">
        <v>25875.4910157</v>
      </c>
      <c r="BO263" s="15" t="n">
        <v>2.58754910157</v>
      </c>
      <c r="BP263" s="10" t="n">
        <v>25875.49</v>
      </c>
      <c r="BQ263" s="15"/>
      <c r="BR263" s="10"/>
      <c r="BS263" s="15"/>
      <c r="BT263" s="10"/>
      <c r="BU263" s="15"/>
      <c r="BV263" s="10"/>
      <c r="BW263" s="15"/>
      <c r="BX263" s="10"/>
      <c r="BY263" s="15"/>
      <c r="BZ263" s="10"/>
      <c r="CA263" s="15"/>
      <c r="CB263" s="10"/>
      <c r="CC263" s="15"/>
      <c r="CD263" s="10"/>
      <c r="CE263" s="15"/>
      <c r="CF263" s="10"/>
      <c r="CG263" s="15"/>
      <c r="CH263" s="10"/>
      <c r="CI263" s="15"/>
      <c r="CJ263" s="10"/>
      <c r="CK263" s="15"/>
      <c r="CL263" s="10"/>
      <c r="CM263" s="15"/>
      <c r="CN263" s="10"/>
      <c r="CO263" s="15"/>
      <c r="CP263" s="10"/>
      <c r="CQ263" s="15"/>
      <c r="CR263" s="10"/>
      <c r="CS263" s="15"/>
      <c r="CT263" s="10"/>
      <c r="CU263" s="15"/>
      <c r="CV263" s="10"/>
      <c r="CW263" s="15"/>
      <c r="CX263" s="10"/>
      <c r="CY263" s="15"/>
      <c r="CZ263" s="10"/>
      <c r="DA263" s="15"/>
      <c r="DB263" s="10"/>
      <c r="DC263" s="15" t="n">
        <v>3.94725814907</v>
      </c>
      <c r="DD263" s="10" t="n">
        <v>39472.58</v>
      </c>
      <c r="DE263" s="15"/>
      <c r="DF263" s="10"/>
      <c r="DG263" s="15"/>
      <c r="DH263" s="10"/>
      <c r="DI263" s="15"/>
      <c r="DJ263" s="10"/>
      <c r="DK263" s="15"/>
      <c r="DL263" s="10"/>
      <c r="DM263" s="15"/>
      <c r="DN263" s="10"/>
      <c r="DO263" s="15"/>
      <c r="DP263" s="10"/>
      <c r="DQ263" s="15"/>
      <c r="DR263" s="10"/>
      <c r="DS263" s="15"/>
      <c r="DT263" s="10"/>
      <c r="DU263" s="15" t="n">
        <v>2.07884172454</v>
      </c>
      <c r="DV263" s="10" t="n">
        <v>20788.4172454</v>
      </c>
      <c r="DW263" s="15" t="n">
        <v>3.27661180647</v>
      </c>
      <c r="DX263" s="10" t="n">
        <v>32766.12</v>
      </c>
      <c r="DY263" s="15"/>
      <c r="DZ263" s="10"/>
      <c r="EA263" s="15"/>
      <c r="EB263" s="10"/>
      <c r="EC263" s="15"/>
      <c r="ED263" s="10"/>
      <c r="EE263" s="15"/>
      <c r="EF263" s="10"/>
      <c r="EG263" s="15" t="n">
        <v>417.749975038</v>
      </c>
      <c r="EH263" s="10" t="n">
        <v>4177499.75038</v>
      </c>
      <c r="EI263" s="15" t="n">
        <v>414.671237068</v>
      </c>
      <c r="EJ263" s="10" t="n">
        <v>4146712.37</v>
      </c>
      <c r="EK263" s="15"/>
      <c r="EL263" s="10"/>
      <c r="EM263" s="15"/>
      <c r="EN263" s="10"/>
      <c r="EO263" s="15"/>
      <c r="EP263" s="10"/>
      <c r="EQ263" s="15"/>
      <c r="ER263" s="10"/>
      <c r="ES263" s="15"/>
      <c r="ET263" s="10"/>
      <c r="EU263" s="15"/>
      <c r="EV263" s="10"/>
      <c r="EW263" s="15"/>
      <c r="EX263" s="10"/>
      <c r="EY263" s="15"/>
      <c r="EZ263" s="10"/>
      <c r="FA263" s="15" t="n">
        <v>218.236576426</v>
      </c>
      <c r="FB263" s="10" t="n">
        <v>2182365.76426</v>
      </c>
      <c r="FC263" s="15" t="n">
        <v>213.757345887</v>
      </c>
      <c r="FD263" s="10" t="n">
        <v>2137573.46</v>
      </c>
      <c r="FE263" s="15" t="n">
        <v>4.38353687962</v>
      </c>
      <c r="FF263" s="10" t="n">
        <v>43835.3687962</v>
      </c>
      <c r="FG263" s="15" t="n">
        <v>4.38353687962</v>
      </c>
      <c r="FH263" s="10" t="n">
        <v>43835.37</v>
      </c>
      <c r="FI263" s="15"/>
      <c r="FJ263" s="10"/>
      <c r="FK263" s="15"/>
      <c r="FL263" s="10"/>
      <c r="FM263" s="15" t="n">
        <v>66.2734166244</v>
      </c>
      <c r="FN263" s="10" t="n">
        <v>662734.166244</v>
      </c>
      <c r="FO263" s="15" t="n">
        <v>66.2734166244</v>
      </c>
      <c r="FP263" s="10" t="n">
        <v>662734.17</v>
      </c>
      <c r="FQ263" s="15"/>
      <c r="FR263" s="10"/>
      <c r="FS263" s="15"/>
      <c r="FT263" s="10"/>
      <c r="FU263" s="15"/>
      <c r="FV263" s="10"/>
      <c r="FW263" s="15"/>
      <c r="FX263" s="10"/>
      <c r="FY263" s="15"/>
      <c r="FZ263" s="10"/>
      <c r="GA263" s="15"/>
      <c r="GB263" s="10"/>
      <c r="GC263" s="15" t="n">
        <v>1.86553013884</v>
      </c>
      <c r="GD263" s="10" t="n">
        <v>18655.3013884</v>
      </c>
      <c r="GE263" s="15" t="n">
        <v>1.86553013884</v>
      </c>
      <c r="GF263" s="10" t="n">
        <v>18655.3</v>
      </c>
      <c r="GG263" s="15"/>
      <c r="GH263" s="10"/>
      <c r="GI263" s="15"/>
      <c r="GJ263" s="10"/>
      <c r="GK263" s="15" t="n">
        <v>0.612382672241</v>
      </c>
      <c r="GL263" s="10" t="n">
        <v>6123.82672241</v>
      </c>
      <c r="GM263" s="15" t="n">
        <v>0.612382672241</v>
      </c>
      <c r="GN263" s="10" t="n">
        <v>6123.83</v>
      </c>
      <c r="GO263" s="15"/>
      <c r="GP263" s="10"/>
      <c r="GQ263" s="15"/>
      <c r="GR263" s="10"/>
      <c r="GS263" s="15" t="n">
        <v>1.41063115142</v>
      </c>
      <c r="GT263" s="10" t="n">
        <v>14106.3115142</v>
      </c>
      <c r="GU263" s="15" t="n">
        <v>1.41063115142</v>
      </c>
      <c r="GV263" s="10" t="n">
        <v>14106.31</v>
      </c>
      <c r="GW263" s="15"/>
      <c r="GX263" s="10"/>
      <c r="GY263" s="15"/>
      <c r="GZ263" s="10"/>
      <c r="HA263" s="15" t="n">
        <v>4.4547981743</v>
      </c>
      <c r="HB263" s="10" t="n">
        <v>44547.981743</v>
      </c>
      <c r="HC263" s="15" t="n">
        <v>4.4547981743</v>
      </c>
      <c r="HD263" s="10" t="n">
        <v>44547.98</v>
      </c>
      <c r="HE263" s="15" t="n">
        <v>8.04641156543</v>
      </c>
      <c r="HF263" s="10" t="n">
        <v>80464.1156543</v>
      </c>
      <c r="HG263" s="15" t="n">
        <v>8.04641156543</v>
      </c>
      <c r="HH263" s="10" t="n">
        <v>80464.12</v>
      </c>
      <c r="HI263" s="15" t="n">
        <v>0.135654815436</v>
      </c>
      <c r="HJ263" s="10" t="n">
        <v>1356.54815436</v>
      </c>
      <c r="HK263" s="15" t="n">
        <v>0.135654815436</v>
      </c>
      <c r="HL263" s="10" t="n">
        <v>1356.55</v>
      </c>
      <c r="HM263" s="15"/>
      <c r="HN263" s="10"/>
      <c r="HO263" s="15"/>
      <c r="HP263" s="10"/>
    </row>
    <row r="264" customFormat="false" ht="12.75" hidden="false" customHeight="false" outlineLevel="0" collapsed="false">
      <c r="A264" s="12" t="n">
        <v>67276</v>
      </c>
      <c r="B264" s="12" t="s">
        <v>263</v>
      </c>
      <c r="C264" s="13" t="n">
        <f aca="false">D264/10000</f>
        <v>2860.5307747667</v>
      </c>
      <c r="D264" s="14" t="n">
        <f aca="false">SUMPRODUCT((MOD(COLUMN(E264:HP264),4)=2)*(E264:HP264))</f>
        <v>28605307.747667</v>
      </c>
      <c r="E264" s="13" t="n">
        <v>2.8536311652</v>
      </c>
      <c r="F264" s="14" t="n">
        <v>28536.311652</v>
      </c>
      <c r="G264" s="13" t="n">
        <v>2.8536311652</v>
      </c>
      <c r="H264" s="14" t="n">
        <v>28536.31</v>
      </c>
      <c r="I264" s="13"/>
      <c r="J264" s="14"/>
      <c r="K264" s="13"/>
      <c r="L264" s="14"/>
      <c r="M264" s="13"/>
      <c r="N264" s="14"/>
      <c r="O264" s="13"/>
      <c r="P264" s="14"/>
      <c r="Q264" s="13" t="n">
        <v>79.3846202964</v>
      </c>
      <c r="R264" s="14" t="n">
        <v>793846.202964</v>
      </c>
      <c r="S264" s="13" t="n">
        <v>88.2698207675</v>
      </c>
      <c r="T264" s="14" t="n">
        <v>882698.21</v>
      </c>
      <c r="U264" s="13" t="n">
        <v>0.742740975709</v>
      </c>
      <c r="V264" s="14" t="n">
        <v>7427.40975709</v>
      </c>
      <c r="W264" s="13" t="n">
        <v>0.742740975709</v>
      </c>
      <c r="X264" s="14" t="n">
        <v>7427.41</v>
      </c>
      <c r="Y264" s="13" t="n">
        <v>0.917076599202</v>
      </c>
      <c r="Z264" s="14" t="n">
        <v>9170.76599202</v>
      </c>
      <c r="AA264" s="13" t="n">
        <v>0.917076599202</v>
      </c>
      <c r="AB264" s="14" t="n">
        <v>9170.77</v>
      </c>
      <c r="AC264" s="13"/>
      <c r="AD264" s="14"/>
      <c r="AE264" s="13"/>
      <c r="AF264" s="14"/>
      <c r="AG264" s="13" t="n">
        <v>0.754972997872</v>
      </c>
      <c r="AH264" s="14" t="n">
        <v>7549.72997872</v>
      </c>
      <c r="AI264" s="13" t="n">
        <v>0.754972997872</v>
      </c>
      <c r="AJ264" s="14" t="n">
        <v>7549.73</v>
      </c>
      <c r="AK264" s="13"/>
      <c r="AL264" s="14"/>
      <c r="AM264" s="13" t="n">
        <v>0.687211454371</v>
      </c>
      <c r="AN264" s="14" t="n">
        <v>6872.11</v>
      </c>
      <c r="AO264" s="13" t="n">
        <v>8.05120286586</v>
      </c>
      <c r="AP264" s="14" t="n">
        <v>80512.0286586</v>
      </c>
      <c r="AQ264" s="13" t="n">
        <v>10.1579966089</v>
      </c>
      <c r="AR264" s="14" t="n">
        <v>101579.97</v>
      </c>
      <c r="AS264" s="13" t="n">
        <v>3.8403499499</v>
      </c>
      <c r="AT264" s="14" t="n">
        <v>38403.499499</v>
      </c>
      <c r="AU264" s="13" t="n">
        <v>3.8403499499</v>
      </c>
      <c r="AV264" s="14" t="n">
        <v>38403.5</v>
      </c>
      <c r="AW264" s="13"/>
      <c r="AX264" s="14"/>
      <c r="AY264" s="13"/>
      <c r="AZ264" s="14"/>
      <c r="BA264" s="13"/>
      <c r="BB264" s="14"/>
      <c r="BC264" s="13"/>
      <c r="BD264" s="14"/>
      <c r="BE264" s="13"/>
      <c r="BF264" s="14"/>
      <c r="BG264" s="13"/>
      <c r="BH264" s="14"/>
      <c r="BI264" s="13"/>
      <c r="BJ264" s="14"/>
      <c r="BK264" s="13"/>
      <c r="BL264" s="14"/>
      <c r="BM264" s="13"/>
      <c r="BN264" s="14"/>
      <c r="BO264" s="13"/>
      <c r="BP264" s="14"/>
      <c r="BQ264" s="13"/>
      <c r="BR264" s="14"/>
      <c r="BS264" s="13"/>
      <c r="BT264" s="14"/>
      <c r="BU264" s="13"/>
      <c r="BV264" s="14"/>
      <c r="BW264" s="13"/>
      <c r="BX264" s="14"/>
      <c r="BY264" s="13"/>
      <c r="BZ264" s="14"/>
      <c r="CA264" s="13"/>
      <c r="CB264" s="14"/>
      <c r="CC264" s="13"/>
      <c r="CD264" s="14"/>
      <c r="CE264" s="13"/>
      <c r="CF264" s="14"/>
      <c r="CG264" s="13"/>
      <c r="CH264" s="14"/>
      <c r="CI264" s="13"/>
      <c r="CJ264" s="14"/>
      <c r="CK264" s="13"/>
      <c r="CL264" s="14"/>
      <c r="CM264" s="13"/>
      <c r="CN264" s="14"/>
      <c r="CO264" s="13"/>
      <c r="CP264" s="14"/>
      <c r="CQ264" s="13"/>
      <c r="CR264" s="14"/>
      <c r="CS264" s="13"/>
      <c r="CT264" s="14"/>
      <c r="CU264" s="13"/>
      <c r="CV264" s="14"/>
      <c r="CW264" s="13"/>
      <c r="CX264" s="14"/>
      <c r="CY264" s="13"/>
      <c r="CZ264" s="14"/>
      <c r="DA264" s="13" t="n">
        <v>3.68969655932</v>
      </c>
      <c r="DB264" s="14" t="n">
        <v>36896.9655932</v>
      </c>
      <c r="DC264" s="13" t="n">
        <v>0.00725313383788</v>
      </c>
      <c r="DD264" s="14" t="n">
        <v>72.53</v>
      </c>
      <c r="DE264" s="13" t="n">
        <v>1.79301629735</v>
      </c>
      <c r="DF264" s="14" t="n">
        <v>17930.1629735</v>
      </c>
      <c r="DG264" s="13" t="n">
        <v>1.79301629735</v>
      </c>
      <c r="DH264" s="14" t="n">
        <v>17930.16</v>
      </c>
      <c r="DI264" s="13"/>
      <c r="DJ264" s="14"/>
      <c r="DK264" s="13"/>
      <c r="DL264" s="14"/>
      <c r="DM264" s="13"/>
      <c r="DN264" s="14"/>
      <c r="DO264" s="13"/>
      <c r="DP264" s="14"/>
      <c r="DQ264" s="13"/>
      <c r="DR264" s="14"/>
      <c r="DS264" s="13"/>
      <c r="DT264" s="14"/>
      <c r="DU264" s="13" t="n">
        <v>2.42201221039</v>
      </c>
      <c r="DV264" s="14" t="n">
        <v>24220.1221039</v>
      </c>
      <c r="DW264" s="13" t="n">
        <v>2.42201221039</v>
      </c>
      <c r="DX264" s="14" t="n">
        <v>24220.12</v>
      </c>
      <c r="DY264" s="13"/>
      <c r="DZ264" s="14"/>
      <c r="EA264" s="13"/>
      <c r="EB264" s="14"/>
      <c r="EC264" s="13" t="n">
        <v>3.0358937214</v>
      </c>
      <c r="ED264" s="14" t="n">
        <v>30358.937214</v>
      </c>
      <c r="EE264" s="13" t="n">
        <v>2.8096315885</v>
      </c>
      <c r="EF264" s="14" t="n">
        <v>28096.32</v>
      </c>
      <c r="EG264" s="13"/>
      <c r="EH264" s="14"/>
      <c r="EI264" s="13"/>
      <c r="EJ264" s="14"/>
      <c r="EK264" s="13"/>
      <c r="EL264" s="14"/>
      <c r="EM264" s="13"/>
      <c r="EN264" s="14"/>
      <c r="EO264" s="13"/>
      <c r="EP264" s="14"/>
      <c r="EQ264" s="13"/>
      <c r="ER264" s="14"/>
      <c r="ES264" s="13"/>
      <c r="ET264" s="14"/>
      <c r="EU264" s="13"/>
      <c r="EV264" s="14"/>
      <c r="EW264" s="13"/>
      <c r="EX264" s="14"/>
      <c r="EY264" s="13"/>
      <c r="EZ264" s="14"/>
      <c r="FA264" s="13" t="n">
        <v>67.4380067419</v>
      </c>
      <c r="FB264" s="14" t="n">
        <v>674380.067419</v>
      </c>
      <c r="FC264" s="13" t="n">
        <v>62.1662742561</v>
      </c>
      <c r="FD264" s="14" t="n">
        <v>621662.74</v>
      </c>
      <c r="FE264" s="13" t="n">
        <v>2.18430564179</v>
      </c>
      <c r="FF264" s="14" t="n">
        <v>21843.0564179</v>
      </c>
      <c r="FG264" s="13" t="n">
        <v>1.83712986771</v>
      </c>
      <c r="FH264" s="14" t="n">
        <v>18371.3</v>
      </c>
      <c r="FI264" s="13" t="n">
        <v>0.347444642332</v>
      </c>
      <c r="FJ264" s="14" t="n">
        <v>3474.44642332</v>
      </c>
      <c r="FK264" s="13" t="n">
        <v>0.347444642332</v>
      </c>
      <c r="FL264" s="14" t="n">
        <v>3474.45</v>
      </c>
      <c r="FM264" s="13" t="n">
        <v>507.549961578</v>
      </c>
      <c r="FN264" s="14" t="n">
        <v>5075499.61578</v>
      </c>
      <c r="FO264" s="13" t="n">
        <v>536.854664454</v>
      </c>
      <c r="FP264" s="14" t="n">
        <v>5368546.64</v>
      </c>
      <c r="FQ264" s="13" t="n">
        <v>1780.74025522</v>
      </c>
      <c r="FR264" s="14" t="n">
        <v>17807402.5522</v>
      </c>
      <c r="FS264" s="13" t="n">
        <v>1691.47746577</v>
      </c>
      <c r="FT264" s="14" t="n">
        <v>16914774.66</v>
      </c>
      <c r="FU264" s="13" t="n">
        <v>152.574230768</v>
      </c>
      <c r="FV264" s="14" t="n">
        <v>1525742.30768</v>
      </c>
      <c r="FW264" s="13" t="n">
        <v>155.655254257</v>
      </c>
      <c r="FX264" s="14" t="n">
        <v>1556552.54</v>
      </c>
      <c r="FY264" s="13" t="n">
        <v>72.2253748388</v>
      </c>
      <c r="FZ264" s="14" t="n">
        <v>722253.748388</v>
      </c>
      <c r="GA264" s="13" t="n">
        <v>104.092279147</v>
      </c>
      <c r="GB264" s="14" t="n">
        <v>1040922.79</v>
      </c>
      <c r="GC264" s="13" t="n">
        <v>1.01658773906</v>
      </c>
      <c r="GD264" s="14" t="n">
        <v>10165.8773906</v>
      </c>
      <c r="GE264" s="13" t="n">
        <v>1.01658773906</v>
      </c>
      <c r="GF264" s="14" t="n">
        <v>10165.88</v>
      </c>
      <c r="GG264" s="13"/>
      <c r="GH264" s="14"/>
      <c r="GI264" s="13"/>
      <c r="GJ264" s="14"/>
      <c r="GK264" s="13"/>
      <c r="GL264" s="14"/>
      <c r="GM264" s="13"/>
      <c r="GN264" s="14"/>
      <c r="GO264" s="13" t="n">
        <v>26.2051978907</v>
      </c>
      <c r="GP264" s="14" t="n">
        <v>262051.978907</v>
      </c>
      <c r="GQ264" s="13" t="n">
        <v>77.9666078716</v>
      </c>
      <c r="GR264" s="14" t="n">
        <v>779666.08</v>
      </c>
      <c r="GS264" s="13" t="n">
        <v>141.578344797</v>
      </c>
      <c r="GT264" s="14" t="n">
        <v>1415783.44797</v>
      </c>
      <c r="GU264" s="13" t="n">
        <v>112.675501741</v>
      </c>
      <c r="GV264" s="14" t="n">
        <v>1126755.02</v>
      </c>
      <c r="GW264" s="13"/>
      <c r="GX264" s="14"/>
      <c r="GY264" s="13"/>
      <c r="GZ264" s="14"/>
      <c r="HA264" s="13" t="n">
        <v>1.08190214789</v>
      </c>
      <c r="HB264" s="14" t="n">
        <v>10819.0214789</v>
      </c>
      <c r="HC264" s="13" t="n">
        <v>1.08190214789</v>
      </c>
      <c r="HD264" s="14" t="n">
        <v>10819.02</v>
      </c>
      <c r="HE264" s="13"/>
      <c r="HF264" s="14"/>
      <c r="HG264" s="13"/>
      <c r="HH264" s="14"/>
      <c r="HI264" s="13" t="n">
        <v>0.103949122623</v>
      </c>
      <c r="HJ264" s="14" t="n">
        <v>1039.49122623</v>
      </c>
      <c r="HK264" s="13" t="n">
        <v>0.103949122623</v>
      </c>
      <c r="HL264" s="14" t="n">
        <v>1039.49</v>
      </c>
      <c r="HM264" s="13"/>
      <c r="HN264" s="14"/>
      <c r="HO264" s="13"/>
      <c r="HP264" s="14"/>
    </row>
    <row r="265" customFormat="false" ht="12.75" hidden="false" customHeight="false" outlineLevel="0" collapsed="false">
      <c r="A265" s="8" t="n">
        <v>67277</v>
      </c>
      <c r="B265" s="8" t="s">
        <v>264</v>
      </c>
      <c r="C265" s="15" t="n">
        <f aca="false">D265/10000</f>
        <v>1176.15295608144</v>
      </c>
      <c r="D265" s="10" t="n">
        <f aca="false">SUMPRODUCT((MOD(COLUMN(E265:HP265),4)=2)*(E265:HP265))</f>
        <v>11761529.5608144</v>
      </c>
      <c r="E265" s="15" t="n">
        <v>2.09097492223</v>
      </c>
      <c r="F265" s="10" t="n">
        <v>20909.7492223</v>
      </c>
      <c r="G265" s="15" t="n">
        <v>2.09097492223</v>
      </c>
      <c r="H265" s="10" t="n">
        <v>20909.75</v>
      </c>
      <c r="I265" s="15"/>
      <c r="J265" s="10"/>
      <c r="K265" s="15"/>
      <c r="L265" s="10"/>
      <c r="M265" s="15"/>
      <c r="N265" s="10"/>
      <c r="O265" s="15"/>
      <c r="P265" s="10"/>
      <c r="Q265" s="15" t="n">
        <v>35.1353912133</v>
      </c>
      <c r="R265" s="10" t="n">
        <v>351353.912133</v>
      </c>
      <c r="S265" s="15" t="n">
        <v>38.6016333877</v>
      </c>
      <c r="T265" s="10" t="n">
        <v>386016.33</v>
      </c>
      <c r="U265" s="15"/>
      <c r="V265" s="10"/>
      <c r="W265" s="15"/>
      <c r="X265" s="10"/>
      <c r="Y265" s="15"/>
      <c r="Z265" s="10"/>
      <c r="AA265" s="15"/>
      <c r="AB265" s="10"/>
      <c r="AC265" s="15"/>
      <c r="AD265" s="10"/>
      <c r="AE265" s="15"/>
      <c r="AF265" s="10"/>
      <c r="AG265" s="15" t="n">
        <v>0.681885982752</v>
      </c>
      <c r="AH265" s="10" t="n">
        <v>6818.85982752</v>
      </c>
      <c r="AI265" s="15" t="n">
        <v>0.681885982752</v>
      </c>
      <c r="AJ265" s="10" t="n">
        <v>6818.86</v>
      </c>
      <c r="AK265" s="15" t="n">
        <v>0.549842499834</v>
      </c>
      <c r="AL265" s="10" t="n">
        <v>5498.42499834</v>
      </c>
      <c r="AM265" s="15" t="n">
        <v>0.549842499834</v>
      </c>
      <c r="AN265" s="10" t="n">
        <v>5498.42</v>
      </c>
      <c r="AO265" s="15"/>
      <c r="AP265" s="10"/>
      <c r="AQ265" s="15"/>
      <c r="AR265" s="10"/>
      <c r="AS265" s="15" t="n">
        <v>7.55722464775</v>
      </c>
      <c r="AT265" s="10" t="n">
        <v>75572.2464775</v>
      </c>
      <c r="AU265" s="15" t="n">
        <v>7.55722464775</v>
      </c>
      <c r="AV265" s="10" t="n">
        <v>75572.25</v>
      </c>
      <c r="AW265" s="15"/>
      <c r="AX265" s="10"/>
      <c r="AY265" s="15"/>
      <c r="AZ265" s="10"/>
      <c r="BA265" s="15"/>
      <c r="BB265" s="10"/>
      <c r="BC265" s="15"/>
      <c r="BD265" s="10"/>
      <c r="BE265" s="15"/>
      <c r="BF265" s="10"/>
      <c r="BG265" s="15"/>
      <c r="BH265" s="10"/>
      <c r="BI265" s="15"/>
      <c r="BJ265" s="10"/>
      <c r="BK265" s="15"/>
      <c r="BL265" s="10"/>
      <c r="BM265" s="15" t="n">
        <v>1.69881710887</v>
      </c>
      <c r="BN265" s="10" t="n">
        <v>16988.1710887</v>
      </c>
      <c r="BO265" s="15" t="n">
        <v>1.69881710887</v>
      </c>
      <c r="BP265" s="10" t="n">
        <v>16988.17</v>
      </c>
      <c r="BQ265" s="15"/>
      <c r="BR265" s="10"/>
      <c r="BS265" s="15"/>
      <c r="BT265" s="10"/>
      <c r="BU265" s="15"/>
      <c r="BV265" s="10"/>
      <c r="BW265" s="15"/>
      <c r="BX265" s="10"/>
      <c r="BY265" s="15"/>
      <c r="BZ265" s="10"/>
      <c r="CA265" s="15"/>
      <c r="CB265" s="10"/>
      <c r="CC265" s="15"/>
      <c r="CD265" s="10"/>
      <c r="CE265" s="15"/>
      <c r="CF265" s="10"/>
      <c r="CG265" s="15"/>
      <c r="CH265" s="10"/>
      <c r="CI265" s="15"/>
      <c r="CJ265" s="10"/>
      <c r="CK265" s="15"/>
      <c r="CL265" s="10"/>
      <c r="CM265" s="15"/>
      <c r="CN265" s="10"/>
      <c r="CO265" s="15"/>
      <c r="CP265" s="10"/>
      <c r="CQ265" s="15"/>
      <c r="CR265" s="10"/>
      <c r="CS265" s="15"/>
      <c r="CT265" s="10"/>
      <c r="CU265" s="15"/>
      <c r="CV265" s="10"/>
      <c r="CW265" s="15"/>
      <c r="CX265" s="10"/>
      <c r="CY265" s="15"/>
      <c r="CZ265" s="10"/>
      <c r="DA265" s="15"/>
      <c r="DB265" s="10"/>
      <c r="DC265" s="15"/>
      <c r="DD265" s="10"/>
      <c r="DE265" s="15"/>
      <c r="DF265" s="10"/>
      <c r="DG265" s="15"/>
      <c r="DH265" s="10"/>
      <c r="DI265" s="15"/>
      <c r="DJ265" s="10"/>
      <c r="DK265" s="15"/>
      <c r="DL265" s="10"/>
      <c r="DM265" s="15"/>
      <c r="DN265" s="10"/>
      <c r="DO265" s="15"/>
      <c r="DP265" s="10"/>
      <c r="DQ265" s="15"/>
      <c r="DR265" s="10"/>
      <c r="DS265" s="15"/>
      <c r="DT265" s="10"/>
      <c r="DU265" s="15" t="n">
        <v>2.98617995231</v>
      </c>
      <c r="DV265" s="10" t="n">
        <v>29861.7995231</v>
      </c>
      <c r="DW265" s="15" t="n">
        <v>2.98617995231</v>
      </c>
      <c r="DX265" s="10" t="n">
        <v>29861.8</v>
      </c>
      <c r="DY265" s="15"/>
      <c r="DZ265" s="10"/>
      <c r="EA265" s="15"/>
      <c r="EB265" s="10"/>
      <c r="EC265" s="15"/>
      <c r="ED265" s="10"/>
      <c r="EE265" s="15"/>
      <c r="EF265" s="10"/>
      <c r="EG265" s="15" t="n">
        <v>525.909531316</v>
      </c>
      <c r="EH265" s="10" t="n">
        <v>5259095.31316</v>
      </c>
      <c r="EI265" s="15" t="n">
        <v>521.252549938</v>
      </c>
      <c r="EJ265" s="10" t="n">
        <v>5212525.5</v>
      </c>
      <c r="EK265" s="15"/>
      <c r="EL265" s="10"/>
      <c r="EM265" s="15"/>
      <c r="EN265" s="10"/>
      <c r="EO265" s="15"/>
      <c r="EP265" s="10"/>
      <c r="EQ265" s="15"/>
      <c r="ER265" s="10"/>
      <c r="ES265" s="15" t="n">
        <v>1.12669986484</v>
      </c>
      <c r="ET265" s="10" t="n">
        <v>11266.9986484</v>
      </c>
      <c r="EU265" s="15" t="n">
        <v>1.05756676664</v>
      </c>
      <c r="EV265" s="10" t="n">
        <v>10575.67</v>
      </c>
      <c r="EW265" s="15"/>
      <c r="EX265" s="10"/>
      <c r="EY265" s="15"/>
      <c r="EZ265" s="10"/>
      <c r="FA265" s="15" t="n">
        <v>48.0870861259</v>
      </c>
      <c r="FB265" s="10" t="n">
        <v>480870.861259</v>
      </c>
      <c r="FC265" s="15" t="n">
        <v>49.3924931144</v>
      </c>
      <c r="FD265" s="10" t="n">
        <v>493924.93</v>
      </c>
      <c r="FE265" s="15" t="n">
        <v>4.61806399957</v>
      </c>
      <c r="FF265" s="10" t="n">
        <v>46180.6399957</v>
      </c>
      <c r="FG265" s="15" t="n">
        <v>4.61806399957</v>
      </c>
      <c r="FH265" s="10" t="n">
        <v>46180.64</v>
      </c>
      <c r="FI265" s="15" t="n">
        <v>0.0455346870657</v>
      </c>
      <c r="FJ265" s="10" t="n">
        <v>455.346870657</v>
      </c>
      <c r="FK265" s="15"/>
      <c r="FL265" s="10"/>
      <c r="FM265" s="15" t="n">
        <v>468.004415542</v>
      </c>
      <c r="FN265" s="10" t="n">
        <v>4680044.15542</v>
      </c>
      <c r="FO265" s="15" t="n">
        <v>468.004415542</v>
      </c>
      <c r="FP265" s="10" t="n">
        <v>4680044.16</v>
      </c>
      <c r="FQ265" s="15"/>
      <c r="FR265" s="10"/>
      <c r="FS265" s="15"/>
      <c r="FT265" s="10"/>
      <c r="FU265" s="15" t="n">
        <v>2.22267563545</v>
      </c>
      <c r="FV265" s="10" t="n">
        <v>22226.7563545</v>
      </c>
      <c r="FW265" s="15" t="n">
        <v>2.22267563545</v>
      </c>
      <c r="FX265" s="10" t="n">
        <v>22226.76</v>
      </c>
      <c r="FY265" s="15"/>
      <c r="FZ265" s="10"/>
      <c r="GA265" s="15"/>
      <c r="GB265" s="10"/>
      <c r="GC265" s="15" t="n">
        <v>17.0470562333</v>
      </c>
      <c r="GD265" s="10" t="n">
        <v>170470.562333</v>
      </c>
      <c r="GE265" s="15" t="n">
        <v>17.0470562333</v>
      </c>
      <c r="GF265" s="10" t="n">
        <v>170470.56</v>
      </c>
      <c r="GG265" s="15"/>
      <c r="GH265" s="10"/>
      <c r="GI265" s="15"/>
      <c r="GJ265" s="10"/>
      <c r="GK265" s="15"/>
      <c r="GL265" s="10"/>
      <c r="GM265" s="15"/>
      <c r="GN265" s="10"/>
      <c r="GO265" s="15" t="n">
        <v>2.38716337987</v>
      </c>
      <c r="GP265" s="10" t="n">
        <v>23871.6337987</v>
      </c>
      <c r="GQ265" s="15" t="n">
        <v>2.38716337987</v>
      </c>
      <c r="GR265" s="10" t="n">
        <v>23871.63</v>
      </c>
      <c r="GS265" s="15" t="n">
        <v>1.69385599214</v>
      </c>
      <c r="GT265" s="10" t="n">
        <v>16938.5599214</v>
      </c>
      <c r="GU265" s="15" t="n">
        <v>1.69385599214</v>
      </c>
      <c r="GV265" s="10" t="n">
        <v>16938.56</v>
      </c>
      <c r="GW265" s="15"/>
      <c r="GX265" s="10"/>
      <c r="GY265" s="15"/>
      <c r="GZ265" s="10"/>
      <c r="HA265" s="15" t="n">
        <v>49.8521439705</v>
      </c>
      <c r="HB265" s="10" t="n">
        <v>498521.439705</v>
      </c>
      <c r="HC265" s="15" t="n">
        <v>49.8521439705</v>
      </c>
      <c r="HD265" s="10" t="n">
        <v>498521.44</v>
      </c>
      <c r="HE265" s="15" t="n">
        <v>3.31640720577</v>
      </c>
      <c r="HF265" s="10" t="n">
        <v>33164.0720577</v>
      </c>
      <c r="HG265" s="15" t="n">
        <v>3.31640720577</v>
      </c>
      <c r="HH265" s="10" t="n">
        <v>33164.07</v>
      </c>
      <c r="HI265" s="15" t="n">
        <v>1.14200580199</v>
      </c>
      <c r="HJ265" s="10" t="n">
        <v>11420.0580199</v>
      </c>
      <c r="HK265" s="15" t="n">
        <v>1.14200580199</v>
      </c>
      <c r="HL265" s="10" t="n">
        <v>11420.06</v>
      </c>
      <c r="HM265" s="15"/>
      <c r="HN265" s="10"/>
      <c r="HO265" s="15"/>
      <c r="HP265" s="10"/>
    </row>
    <row r="266" customFormat="false" ht="12.75" hidden="false" customHeight="false" outlineLevel="0" collapsed="false">
      <c r="A266" s="12" t="n">
        <v>67278</v>
      </c>
      <c r="B266" s="12" t="s">
        <v>265</v>
      </c>
      <c r="C266" s="13" t="n">
        <f aca="false">D266/10000</f>
        <v>915.282256176402</v>
      </c>
      <c r="D266" s="14" t="n">
        <f aca="false">SUMPRODUCT((MOD(COLUMN(E266:HP266),4)=2)*(E266:HP266))</f>
        <v>9152822.56176402</v>
      </c>
      <c r="E266" s="13" t="n">
        <v>2.69200445671</v>
      </c>
      <c r="F266" s="14" t="n">
        <v>26920.0445671</v>
      </c>
      <c r="G266" s="13" t="n">
        <v>2.69200445671</v>
      </c>
      <c r="H266" s="14" t="n">
        <v>26920.04</v>
      </c>
      <c r="I266" s="13"/>
      <c r="J266" s="14"/>
      <c r="K266" s="13"/>
      <c r="L266" s="14"/>
      <c r="M266" s="13"/>
      <c r="N266" s="14"/>
      <c r="O266" s="13"/>
      <c r="P266" s="14"/>
      <c r="Q266" s="13" t="n">
        <v>38.1604290734</v>
      </c>
      <c r="R266" s="14" t="n">
        <v>381604.290734</v>
      </c>
      <c r="S266" s="13" t="n">
        <v>40.4188254808</v>
      </c>
      <c r="T266" s="14" t="n">
        <v>404188.25</v>
      </c>
      <c r="U266" s="13"/>
      <c r="V266" s="14"/>
      <c r="W266" s="13"/>
      <c r="X266" s="14"/>
      <c r="Y266" s="13"/>
      <c r="Z266" s="14"/>
      <c r="AA266" s="13"/>
      <c r="AB266" s="14"/>
      <c r="AC266" s="13"/>
      <c r="AD266" s="14"/>
      <c r="AE266" s="13"/>
      <c r="AF266" s="14"/>
      <c r="AG266" s="13" t="n">
        <v>0.68894555459</v>
      </c>
      <c r="AH266" s="14" t="n">
        <v>6889.4555459</v>
      </c>
      <c r="AI266" s="13" t="n">
        <v>0.68894555459</v>
      </c>
      <c r="AJ266" s="14" t="n">
        <v>6889.46</v>
      </c>
      <c r="AK266" s="13" t="n">
        <v>0.599626788253</v>
      </c>
      <c r="AL266" s="14" t="n">
        <v>5996.26788253</v>
      </c>
      <c r="AM266" s="13" t="n">
        <v>0.599626788253</v>
      </c>
      <c r="AN266" s="14" t="n">
        <v>5996.27</v>
      </c>
      <c r="AO266" s="13" t="n">
        <v>1.43020690796</v>
      </c>
      <c r="AP266" s="14" t="n">
        <v>14302.0690796</v>
      </c>
      <c r="AQ266" s="13" t="n">
        <v>1.43020690796</v>
      </c>
      <c r="AR266" s="14" t="n">
        <v>14302.07</v>
      </c>
      <c r="AS266" s="13" t="n">
        <v>7.74839565787</v>
      </c>
      <c r="AT266" s="14" t="n">
        <v>77483.9565787</v>
      </c>
      <c r="AU266" s="13" t="n">
        <v>7.74839565787</v>
      </c>
      <c r="AV266" s="14" t="n">
        <v>77483.96</v>
      </c>
      <c r="AW266" s="13"/>
      <c r="AX266" s="14"/>
      <c r="AY266" s="13"/>
      <c r="AZ266" s="14"/>
      <c r="BA266" s="13"/>
      <c r="BB266" s="14"/>
      <c r="BC266" s="13"/>
      <c r="BD266" s="14"/>
      <c r="BE266" s="13"/>
      <c r="BF266" s="14"/>
      <c r="BG266" s="13"/>
      <c r="BH266" s="14"/>
      <c r="BI266" s="13"/>
      <c r="BJ266" s="14"/>
      <c r="BK266" s="13"/>
      <c r="BL266" s="14"/>
      <c r="BM266" s="13" t="n">
        <v>0.352752024454</v>
      </c>
      <c r="BN266" s="14" t="n">
        <v>3527.52024454</v>
      </c>
      <c r="BO266" s="13" t="n">
        <v>0.604652801764</v>
      </c>
      <c r="BP266" s="14" t="n">
        <v>6046.53</v>
      </c>
      <c r="BQ266" s="13"/>
      <c r="BR266" s="14"/>
      <c r="BS266" s="13"/>
      <c r="BT266" s="14"/>
      <c r="BU266" s="13"/>
      <c r="BV266" s="14"/>
      <c r="BW266" s="13"/>
      <c r="BX266" s="14"/>
      <c r="BY266" s="13"/>
      <c r="BZ266" s="14"/>
      <c r="CA266" s="13"/>
      <c r="CB266" s="14"/>
      <c r="CC266" s="13"/>
      <c r="CD266" s="14"/>
      <c r="CE266" s="13"/>
      <c r="CF266" s="14"/>
      <c r="CG266" s="13"/>
      <c r="CH266" s="14"/>
      <c r="CI266" s="13"/>
      <c r="CJ266" s="14"/>
      <c r="CK266" s="13"/>
      <c r="CL266" s="14"/>
      <c r="CM266" s="13"/>
      <c r="CN266" s="14"/>
      <c r="CO266" s="13" t="n">
        <v>3.38690652773</v>
      </c>
      <c r="CP266" s="14" t="n">
        <v>33869.0652773</v>
      </c>
      <c r="CQ266" s="13" t="n">
        <v>3.38690652773</v>
      </c>
      <c r="CR266" s="14" t="n">
        <v>33869.07</v>
      </c>
      <c r="CS266" s="13"/>
      <c r="CT266" s="14"/>
      <c r="CU266" s="13"/>
      <c r="CV266" s="14"/>
      <c r="CW266" s="13"/>
      <c r="CX266" s="14"/>
      <c r="CY266" s="13"/>
      <c r="CZ266" s="14"/>
      <c r="DA266" s="13"/>
      <c r="DB266" s="14"/>
      <c r="DC266" s="13"/>
      <c r="DD266" s="14"/>
      <c r="DE266" s="13" t="n">
        <v>1.04094858295</v>
      </c>
      <c r="DF266" s="14" t="n">
        <v>10409.4858295</v>
      </c>
      <c r="DG266" s="13" t="n">
        <v>1.04094858295</v>
      </c>
      <c r="DH266" s="14" t="n">
        <v>10409.49</v>
      </c>
      <c r="DI266" s="13"/>
      <c r="DJ266" s="14"/>
      <c r="DK266" s="13"/>
      <c r="DL266" s="14"/>
      <c r="DM266" s="13"/>
      <c r="DN266" s="14"/>
      <c r="DO266" s="13"/>
      <c r="DP266" s="14"/>
      <c r="DQ266" s="13"/>
      <c r="DR266" s="14"/>
      <c r="DS266" s="13"/>
      <c r="DT266" s="14"/>
      <c r="DU266" s="13" t="n">
        <v>0.94469703207</v>
      </c>
      <c r="DV266" s="14" t="n">
        <v>9446.9703207</v>
      </c>
      <c r="DW266" s="13" t="n">
        <v>0.94469703207</v>
      </c>
      <c r="DX266" s="14" t="n">
        <v>9446.97</v>
      </c>
      <c r="DY266" s="13" t="n">
        <v>1.0452467455</v>
      </c>
      <c r="DZ266" s="14" t="n">
        <v>10452.467455</v>
      </c>
      <c r="EA266" s="13" t="n">
        <v>1.0452467455</v>
      </c>
      <c r="EB266" s="14" t="n">
        <v>10452.47</v>
      </c>
      <c r="EC266" s="13" t="n">
        <v>1.17062469863</v>
      </c>
      <c r="ED266" s="14" t="n">
        <v>11706.2469863</v>
      </c>
      <c r="EE266" s="13" t="n">
        <v>1.17062469863</v>
      </c>
      <c r="EF266" s="14" t="n">
        <v>11706.25</v>
      </c>
      <c r="EG266" s="13" t="n">
        <v>157.809551957</v>
      </c>
      <c r="EH266" s="14" t="n">
        <v>1578095.51957</v>
      </c>
      <c r="EI266" s="13" t="n">
        <v>157.809551957</v>
      </c>
      <c r="EJ266" s="14" t="n">
        <v>1578095.52</v>
      </c>
      <c r="EK266" s="13"/>
      <c r="EL266" s="14"/>
      <c r="EM266" s="13"/>
      <c r="EN266" s="14"/>
      <c r="EO266" s="13"/>
      <c r="EP266" s="14"/>
      <c r="EQ266" s="13"/>
      <c r="ER266" s="14"/>
      <c r="ES266" s="13" t="n">
        <v>26.2633809405</v>
      </c>
      <c r="ET266" s="14" t="n">
        <v>262633.809405</v>
      </c>
      <c r="EU266" s="13" t="n">
        <v>26.2633809405</v>
      </c>
      <c r="EV266" s="14" t="n">
        <v>262633.81</v>
      </c>
      <c r="EW266" s="13" t="n">
        <v>0.0516324545749</v>
      </c>
      <c r="EX266" s="14" t="n">
        <v>516.324545749</v>
      </c>
      <c r="EY266" s="13" t="n">
        <v>0.0516324545749</v>
      </c>
      <c r="EZ266" s="14" t="n">
        <v>516.32</v>
      </c>
      <c r="FA266" s="13" t="n">
        <v>384.535104823</v>
      </c>
      <c r="FB266" s="14" t="n">
        <v>3845351.04823</v>
      </c>
      <c r="FC266" s="13" t="n">
        <v>382.631496295</v>
      </c>
      <c r="FD266" s="14" t="n">
        <v>3826314.96</v>
      </c>
      <c r="FE266" s="13" t="n">
        <v>9.74776036042</v>
      </c>
      <c r="FF266" s="14" t="n">
        <v>97477.6036042</v>
      </c>
      <c r="FG266" s="13" t="n">
        <v>9.74776036042</v>
      </c>
      <c r="FH266" s="14" t="n">
        <v>97477.6</v>
      </c>
      <c r="FI266" s="13"/>
      <c r="FJ266" s="14"/>
      <c r="FK266" s="13"/>
      <c r="FL266" s="14"/>
      <c r="FM266" s="13" t="n">
        <v>225.561023163</v>
      </c>
      <c r="FN266" s="14" t="n">
        <v>2255610.23163</v>
      </c>
      <c r="FO266" s="13" t="n">
        <v>225.561023163</v>
      </c>
      <c r="FP266" s="14" t="n">
        <v>2255610.23</v>
      </c>
      <c r="FQ266" s="13" t="n">
        <v>20.990096673</v>
      </c>
      <c r="FR266" s="14" t="n">
        <v>209900.96673</v>
      </c>
      <c r="FS266" s="13" t="n">
        <v>20.990096673</v>
      </c>
      <c r="FT266" s="14" t="n">
        <v>209900.97</v>
      </c>
      <c r="FU266" s="13" t="n">
        <v>12.9972264573</v>
      </c>
      <c r="FV266" s="14" t="n">
        <v>129972.264573</v>
      </c>
      <c r="FW266" s="13" t="n">
        <v>12.9972264573</v>
      </c>
      <c r="FX266" s="14" t="n">
        <v>129972.26</v>
      </c>
      <c r="FY266" s="13"/>
      <c r="FZ266" s="14"/>
      <c r="GA266" s="13"/>
      <c r="GB266" s="14"/>
      <c r="GC266" s="13" t="n">
        <v>5.14452785194</v>
      </c>
      <c r="GD266" s="14" t="n">
        <v>51445.2785194</v>
      </c>
      <c r="GE266" s="13" t="n">
        <v>5.14452785194</v>
      </c>
      <c r="GF266" s="14" t="n">
        <v>51445.28</v>
      </c>
      <c r="GG266" s="13"/>
      <c r="GH266" s="14"/>
      <c r="GI266" s="13"/>
      <c r="GJ266" s="14"/>
      <c r="GK266" s="13"/>
      <c r="GL266" s="14"/>
      <c r="GM266" s="13"/>
      <c r="GN266" s="14"/>
      <c r="GO266" s="13"/>
      <c r="GP266" s="14"/>
      <c r="GQ266" s="13"/>
      <c r="GR266" s="14"/>
      <c r="GS266" s="13" t="n">
        <v>12.2543906942</v>
      </c>
      <c r="GT266" s="14" t="n">
        <v>122543.906942</v>
      </c>
      <c r="GU266" s="13" t="n">
        <v>11.6477020369</v>
      </c>
      <c r="GV266" s="14" t="n">
        <v>116477.02</v>
      </c>
      <c r="GW266" s="13"/>
      <c r="GX266" s="14"/>
      <c r="GY266" s="13"/>
      <c r="GZ266" s="14"/>
      <c r="HA266" s="13"/>
      <c r="HB266" s="14"/>
      <c r="HC266" s="13"/>
      <c r="HD266" s="14"/>
      <c r="HE266" s="13"/>
      <c r="HF266" s="14"/>
      <c r="HG266" s="13"/>
      <c r="HH266" s="14"/>
      <c r="HI266" s="13" t="n">
        <v>0.207996315028</v>
      </c>
      <c r="HJ266" s="14" t="n">
        <v>2079.96315028</v>
      </c>
      <c r="HK266" s="13" t="n">
        <v>0.207996315028</v>
      </c>
      <c r="HL266" s="14" t="n">
        <v>2079.96</v>
      </c>
      <c r="HM266" s="13" t="n">
        <v>0.458780436322</v>
      </c>
      <c r="HN266" s="14" t="n">
        <v>4587.80436322</v>
      </c>
      <c r="HO266" s="13" t="n">
        <v>0.458780436322</v>
      </c>
      <c r="HP266" s="14" t="n">
        <v>4587.8</v>
      </c>
    </row>
    <row r="267" customFormat="false" ht="12.75" hidden="false" customHeight="false" outlineLevel="0" collapsed="false">
      <c r="A267" s="8" t="n">
        <v>67279</v>
      </c>
      <c r="B267" s="8" t="s">
        <v>266</v>
      </c>
      <c r="C267" s="15" t="n">
        <f aca="false">D267/10000</f>
        <v>275.2953556614</v>
      </c>
      <c r="D267" s="10" t="n">
        <f aca="false">SUMPRODUCT((MOD(COLUMN(E267:HP267),4)=2)*(E267:HP267))</f>
        <v>2752953.556614</v>
      </c>
      <c r="E267" s="15"/>
      <c r="F267" s="10"/>
      <c r="G267" s="15"/>
      <c r="H267" s="10"/>
      <c r="I267" s="15"/>
      <c r="J267" s="10"/>
      <c r="K267" s="15"/>
      <c r="L267" s="10"/>
      <c r="M267" s="15"/>
      <c r="N267" s="10"/>
      <c r="O267" s="15"/>
      <c r="P267" s="10"/>
      <c r="Q267" s="15" t="n">
        <v>13.5162042017</v>
      </c>
      <c r="R267" s="10" t="n">
        <v>135162.042017</v>
      </c>
      <c r="S267" s="15" t="n">
        <v>15.6517354507</v>
      </c>
      <c r="T267" s="10" t="n">
        <v>156517.35</v>
      </c>
      <c r="U267" s="15"/>
      <c r="V267" s="10"/>
      <c r="W267" s="15"/>
      <c r="X267" s="10"/>
      <c r="Y267" s="15"/>
      <c r="Z267" s="10"/>
      <c r="AA267" s="15"/>
      <c r="AB267" s="10"/>
      <c r="AC267" s="15"/>
      <c r="AD267" s="10"/>
      <c r="AE267" s="15"/>
      <c r="AF267" s="10"/>
      <c r="AG267" s="15"/>
      <c r="AH267" s="10"/>
      <c r="AI267" s="15"/>
      <c r="AJ267" s="10"/>
      <c r="AK267" s="15"/>
      <c r="AL267" s="10"/>
      <c r="AM267" s="15"/>
      <c r="AN267" s="10"/>
      <c r="AO267" s="15"/>
      <c r="AP267" s="10"/>
      <c r="AQ267" s="15"/>
      <c r="AR267" s="10"/>
      <c r="AS267" s="15" t="n">
        <v>3.43835486542</v>
      </c>
      <c r="AT267" s="10" t="n">
        <v>34383.5486542</v>
      </c>
      <c r="AU267" s="15" t="n">
        <v>3.43835486542</v>
      </c>
      <c r="AV267" s="10" t="n">
        <v>34383.55</v>
      </c>
      <c r="AW267" s="15"/>
      <c r="AX267" s="10"/>
      <c r="AY267" s="15"/>
      <c r="AZ267" s="10"/>
      <c r="BA267" s="15"/>
      <c r="BB267" s="10"/>
      <c r="BC267" s="15"/>
      <c r="BD267" s="10"/>
      <c r="BE267" s="15"/>
      <c r="BF267" s="10"/>
      <c r="BG267" s="15"/>
      <c r="BH267" s="10"/>
      <c r="BI267" s="15"/>
      <c r="BJ267" s="10"/>
      <c r="BK267" s="15"/>
      <c r="BL267" s="10"/>
      <c r="BM267" s="15" t="n">
        <v>2.23570249874</v>
      </c>
      <c r="BN267" s="10" t="n">
        <v>22357.0249874</v>
      </c>
      <c r="BO267" s="15" t="n">
        <v>2.23570249874</v>
      </c>
      <c r="BP267" s="10" t="n">
        <v>22357.02</v>
      </c>
      <c r="BQ267" s="15"/>
      <c r="BR267" s="10"/>
      <c r="BS267" s="15"/>
      <c r="BT267" s="10"/>
      <c r="BU267" s="15"/>
      <c r="BV267" s="10"/>
      <c r="BW267" s="15"/>
      <c r="BX267" s="10"/>
      <c r="BY267" s="15"/>
      <c r="BZ267" s="10"/>
      <c r="CA267" s="15"/>
      <c r="CB267" s="10"/>
      <c r="CC267" s="15"/>
      <c r="CD267" s="10"/>
      <c r="CE267" s="15"/>
      <c r="CF267" s="10"/>
      <c r="CG267" s="15"/>
      <c r="CH267" s="10"/>
      <c r="CI267" s="15"/>
      <c r="CJ267" s="10"/>
      <c r="CK267" s="15"/>
      <c r="CL267" s="10"/>
      <c r="CM267" s="15"/>
      <c r="CN267" s="10"/>
      <c r="CO267" s="15"/>
      <c r="CP267" s="10"/>
      <c r="CQ267" s="15"/>
      <c r="CR267" s="10"/>
      <c r="CS267" s="15"/>
      <c r="CT267" s="10"/>
      <c r="CU267" s="15"/>
      <c r="CV267" s="10"/>
      <c r="CW267" s="15"/>
      <c r="CX267" s="10"/>
      <c r="CY267" s="15"/>
      <c r="CZ267" s="10"/>
      <c r="DA267" s="15"/>
      <c r="DB267" s="10"/>
      <c r="DC267" s="15"/>
      <c r="DD267" s="10"/>
      <c r="DE267" s="15"/>
      <c r="DF267" s="10"/>
      <c r="DG267" s="15"/>
      <c r="DH267" s="10"/>
      <c r="DI267" s="15"/>
      <c r="DJ267" s="10"/>
      <c r="DK267" s="15"/>
      <c r="DL267" s="10"/>
      <c r="DM267" s="15"/>
      <c r="DN267" s="10"/>
      <c r="DO267" s="15"/>
      <c r="DP267" s="10"/>
      <c r="DQ267" s="15"/>
      <c r="DR267" s="10"/>
      <c r="DS267" s="15"/>
      <c r="DT267" s="10"/>
      <c r="DU267" s="15"/>
      <c r="DV267" s="10"/>
      <c r="DW267" s="15"/>
      <c r="DX267" s="10"/>
      <c r="DY267" s="15"/>
      <c r="DZ267" s="10"/>
      <c r="EA267" s="15"/>
      <c r="EB267" s="10"/>
      <c r="EC267" s="15"/>
      <c r="ED267" s="10"/>
      <c r="EE267" s="15"/>
      <c r="EF267" s="10"/>
      <c r="EG267" s="15" t="n">
        <v>247.567467461</v>
      </c>
      <c r="EH267" s="10" t="n">
        <v>2475674.67461</v>
      </c>
      <c r="EI267" s="15" t="n">
        <v>246.40381337</v>
      </c>
      <c r="EJ267" s="10" t="n">
        <v>2464038.13</v>
      </c>
      <c r="EK267" s="15"/>
      <c r="EL267" s="10"/>
      <c r="EM267" s="15"/>
      <c r="EN267" s="10"/>
      <c r="EO267" s="15" t="n">
        <v>2.15874202534</v>
      </c>
      <c r="EP267" s="10" t="n">
        <v>21587.4202534</v>
      </c>
      <c r="EQ267" s="15" t="n">
        <v>2.15874202534</v>
      </c>
      <c r="ER267" s="10" t="n">
        <v>21587.42</v>
      </c>
      <c r="ES267" s="15"/>
      <c r="ET267" s="10"/>
      <c r="EU267" s="15"/>
      <c r="EV267" s="10"/>
      <c r="EW267" s="15"/>
      <c r="EX267" s="10"/>
      <c r="EY267" s="15"/>
      <c r="EZ267" s="10"/>
      <c r="FA267" s="15" t="n">
        <v>4.61862304503</v>
      </c>
      <c r="FB267" s="10" t="n">
        <v>46186.2304503</v>
      </c>
      <c r="FC267" s="15" t="n">
        <v>3.64674588662</v>
      </c>
      <c r="FD267" s="10" t="n">
        <v>36467.46</v>
      </c>
      <c r="FE267" s="15" t="n">
        <v>1.76026156417</v>
      </c>
      <c r="FF267" s="10" t="n">
        <v>17602.6156417</v>
      </c>
      <c r="FG267" s="15" t="n">
        <v>1.76026156417</v>
      </c>
      <c r="FH267" s="10" t="n">
        <v>17602.62</v>
      </c>
      <c r="FI267" s="15"/>
      <c r="FJ267" s="10"/>
      <c r="FK267" s="15"/>
      <c r="FL267" s="10"/>
      <c r="FM267" s="15"/>
      <c r="FN267" s="10"/>
      <c r="FO267" s="15"/>
      <c r="FP267" s="10"/>
      <c r="FQ267" s="15"/>
      <c r="FR267" s="10"/>
      <c r="FS267" s="15"/>
      <c r="FT267" s="10"/>
      <c r="FU267" s="15"/>
      <c r="FV267" s="10"/>
      <c r="FW267" s="15"/>
      <c r="FX267" s="10"/>
      <c r="FY267" s="15"/>
      <c r="FZ267" s="10"/>
      <c r="GA267" s="15"/>
      <c r="GB267" s="10"/>
      <c r="GC267" s="15"/>
      <c r="GD267" s="10"/>
      <c r="GE267" s="15"/>
      <c r="GF267" s="10"/>
      <c r="GG267" s="15"/>
      <c r="GH267" s="10"/>
      <c r="GI267" s="15"/>
      <c r="GJ267" s="10"/>
      <c r="GK267" s="15"/>
      <c r="GL267" s="10"/>
      <c r="GM267" s="15"/>
      <c r="GN267" s="10"/>
      <c r="GO267" s="15"/>
      <c r="GP267" s="10"/>
      <c r="GQ267" s="15"/>
      <c r="GR267" s="10"/>
      <c r="GS267" s="15"/>
      <c r="GT267" s="10"/>
      <c r="GU267" s="15"/>
      <c r="GV267" s="10"/>
      <c r="GW267" s="15"/>
      <c r="GX267" s="10"/>
      <c r="GY267" s="15"/>
      <c r="GZ267" s="10"/>
      <c r="HA267" s="15"/>
      <c r="HB267" s="10"/>
      <c r="HC267" s="15"/>
      <c r="HD267" s="10"/>
      <c r="HE267" s="15"/>
      <c r="HF267" s="10"/>
      <c r="HG267" s="15"/>
      <c r="HH267" s="10"/>
      <c r="HI267" s="15"/>
      <c r="HJ267" s="10"/>
      <c r="HK267" s="15"/>
      <c r="HL267" s="10"/>
      <c r="HM267" s="15"/>
      <c r="HN267" s="10"/>
      <c r="HO267" s="15"/>
      <c r="HP267" s="10"/>
    </row>
    <row r="268" customFormat="false" ht="12.75" hidden="false" customHeight="false" outlineLevel="0" collapsed="false">
      <c r="A268" s="12" t="n">
        <v>67280</v>
      </c>
      <c r="B268" s="12" t="s">
        <v>267</v>
      </c>
      <c r="C268" s="13" t="n">
        <f aca="false">D268/10000</f>
        <v>510.94899244384</v>
      </c>
      <c r="D268" s="14" t="n">
        <f aca="false">SUMPRODUCT((MOD(COLUMN(E268:HP268),4)=2)*(E268:HP268))</f>
        <v>5109489.9244384</v>
      </c>
      <c r="E268" s="13" t="n">
        <v>3.99799254688</v>
      </c>
      <c r="F268" s="14" t="n">
        <v>39979.9254688</v>
      </c>
      <c r="G268" s="13" t="n">
        <v>3.99799254688</v>
      </c>
      <c r="H268" s="14" t="n">
        <v>39979.93</v>
      </c>
      <c r="I268" s="13"/>
      <c r="J268" s="14"/>
      <c r="K268" s="13"/>
      <c r="L268" s="14"/>
      <c r="M268" s="13"/>
      <c r="N268" s="14"/>
      <c r="O268" s="13"/>
      <c r="P268" s="14"/>
      <c r="Q268" s="13" t="n">
        <v>31.2075988793</v>
      </c>
      <c r="R268" s="14" t="n">
        <v>312075.988793</v>
      </c>
      <c r="S268" s="13" t="n">
        <v>34.7218295153</v>
      </c>
      <c r="T268" s="14" t="n">
        <v>347218.3</v>
      </c>
      <c r="U268" s="13"/>
      <c r="V268" s="14"/>
      <c r="W268" s="13"/>
      <c r="X268" s="14"/>
      <c r="Y268" s="13"/>
      <c r="Z268" s="14"/>
      <c r="AA268" s="13"/>
      <c r="AB268" s="14"/>
      <c r="AC268" s="13"/>
      <c r="AD268" s="14"/>
      <c r="AE268" s="13"/>
      <c r="AF268" s="14"/>
      <c r="AG268" s="13"/>
      <c r="AH268" s="14"/>
      <c r="AI268" s="13"/>
      <c r="AJ268" s="14"/>
      <c r="AK268" s="13"/>
      <c r="AL268" s="14"/>
      <c r="AM268" s="13"/>
      <c r="AN268" s="14"/>
      <c r="AO268" s="13" t="n">
        <v>1.98522053</v>
      </c>
      <c r="AP268" s="14" t="n">
        <v>19852.2053</v>
      </c>
      <c r="AQ268" s="13" t="n">
        <v>1.98522053</v>
      </c>
      <c r="AR268" s="14" t="n">
        <v>19852.21</v>
      </c>
      <c r="AS268" s="13" t="n">
        <v>2.26138994657</v>
      </c>
      <c r="AT268" s="14" t="n">
        <v>22613.8994657</v>
      </c>
      <c r="AU268" s="13" t="n">
        <v>2.26138994657</v>
      </c>
      <c r="AV268" s="14" t="n">
        <v>22613.9</v>
      </c>
      <c r="AW268" s="13"/>
      <c r="AX268" s="14"/>
      <c r="AY268" s="13"/>
      <c r="AZ268" s="14"/>
      <c r="BA268" s="13"/>
      <c r="BB268" s="14"/>
      <c r="BC268" s="13"/>
      <c r="BD268" s="14"/>
      <c r="BE268" s="13"/>
      <c r="BF268" s="14"/>
      <c r="BG268" s="13"/>
      <c r="BH268" s="14"/>
      <c r="BI268" s="13"/>
      <c r="BJ268" s="14"/>
      <c r="BK268" s="13"/>
      <c r="BL268" s="14"/>
      <c r="BM268" s="13" t="n">
        <v>1.02425678111</v>
      </c>
      <c r="BN268" s="14" t="n">
        <v>10242.5678111</v>
      </c>
      <c r="BO268" s="13" t="n">
        <v>1.02425678111</v>
      </c>
      <c r="BP268" s="14" t="n">
        <v>10242.57</v>
      </c>
      <c r="BQ268" s="13"/>
      <c r="BR268" s="14"/>
      <c r="BS268" s="13"/>
      <c r="BT268" s="14"/>
      <c r="BU268" s="13"/>
      <c r="BV268" s="14"/>
      <c r="BW268" s="13"/>
      <c r="BX268" s="14"/>
      <c r="BY268" s="13"/>
      <c r="BZ268" s="14"/>
      <c r="CA268" s="13"/>
      <c r="CB268" s="14"/>
      <c r="CC268" s="13"/>
      <c r="CD268" s="14"/>
      <c r="CE268" s="13"/>
      <c r="CF268" s="14"/>
      <c r="CG268" s="13"/>
      <c r="CH268" s="14"/>
      <c r="CI268" s="13"/>
      <c r="CJ268" s="14"/>
      <c r="CK268" s="13"/>
      <c r="CL268" s="14"/>
      <c r="CM268" s="13"/>
      <c r="CN268" s="14"/>
      <c r="CO268" s="13"/>
      <c r="CP268" s="14"/>
      <c r="CQ268" s="13"/>
      <c r="CR268" s="14"/>
      <c r="CS268" s="13"/>
      <c r="CT268" s="14"/>
      <c r="CU268" s="13"/>
      <c r="CV268" s="14"/>
      <c r="CW268" s="13"/>
      <c r="CX268" s="14"/>
      <c r="CY268" s="13"/>
      <c r="CZ268" s="14"/>
      <c r="DA268" s="13"/>
      <c r="DB268" s="14"/>
      <c r="DC268" s="13" t="n">
        <v>3.73381719878</v>
      </c>
      <c r="DD268" s="14" t="n">
        <v>37338.17</v>
      </c>
      <c r="DE268" s="13"/>
      <c r="DF268" s="14"/>
      <c r="DG268" s="13"/>
      <c r="DH268" s="14"/>
      <c r="DI268" s="13" t="n">
        <v>1.86820815068</v>
      </c>
      <c r="DJ268" s="14" t="n">
        <v>18682.0815068</v>
      </c>
      <c r="DK268" s="13" t="n">
        <v>1.39195680596</v>
      </c>
      <c r="DL268" s="14" t="n">
        <v>13919.57</v>
      </c>
      <c r="DM268" s="13"/>
      <c r="DN268" s="14"/>
      <c r="DO268" s="13"/>
      <c r="DP268" s="14"/>
      <c r="DQ268" s="13"/>
      <c r="DR268" s="14"/>
      <c r="DS268" s="13"/>
      <c r="DT268" s="14"/>
      <c r="DU268" s="13" t="n">
        <v>4.37011843426</v>
      </c>
      <c r="DV268" s="14" t="n">
        <v>43701.1843426</v>
      </c>
      <c r="DW268" s="13" t="n">
        <v>3.11748137483</v>
      </c>
      <c r="DX268" s="14" t="n">
        <v>31174.81</v>
      </c>
      <c r="DY268" s="13"/>
      <c r="DZ268" s="14"/>
      <c r="EA268" s="13"/>
      <c r="EB268" s="14"/>
      <c r="EC268" s="13" t="n">
        <v>0.506174267969</v>
      </c>
      <c r="ED268" s="14" t="n">
        <v>5061.74267969</v>
      </c>
      <c r="EE268" s="13" t="n">
        <v>0.506174267969</v>
      </c>
      <c r="EF268" s="14" t="n">
        <v>5061.74</v>
      </c>
      <c r="EG268" s="13"/>
      <c r="EH268" s="14"/>
      <c r="EI268" s="13"/>
      <c r="EJ268" s="14"/>
      <c r="EK268" s="13"/>
      <c r="EL268" s="14"/>
      <c r="EM268" s="13"/>
      <c r="EN268" s="14"/>
      <c r="EO268" s="13"/>
      <c r="EP268" s="14"/>
      <c r="EQ268" s="13"/>
      <c r="ER268" s="14"/>
      <c r="ES268" s="13" t="n">
        <v>32.0779783688</v>
      </c>
      <c r="ET268" s="14" t="n">
        <v>320779.783688</v>
      </c>
      <c r="EU268" s="13" t="n">
        <v>32.0779783688</v>
      </c>
      <c r="EV268" s="14" t="n">
        <v>320779.78</v>
      </c>
      <c r="EW268" s="13"/>
      <c r="EX268" s="14"/>
      <c r="EY268" s="13"/>
      <c r="EZ268" s="14"/>
      <c r="FA268" s="13" t="n">
        <v>62.7783582714</v>
      </c>
      <c r="FB268" s="14" t="n">
        <v>627783.582714</v>
      </c>
      <c r="FC268" s="13" t="n">
        <v>55.7270653972</v>
      </c>
      <c r="FD268" s="14" t="n">
        <v>557270.65</v>
      </c>
      <c r="FE268" s="13" t="n">
        <v>0.794547050177</v>
      </c>
      <c r="FF268" s="14" t="n">
        <v>7945.47050177</v>
      </c>
      <c r="FG268" s="13" t="n">
        <v>0.794547050177</v>
      </c>
      <c r="FH268" s="14" t="n">
        <v>7945.47</v>
      </c>
      <c r="FI268" s="13"/>
      <c r="FJ268" s="14"/>
      <c r="FK268" s="13"/>
      <c r="FL268" s="14"/>
      <c r="FM268" s="13" t="n">
        <v>272.877482533</v>
      </c>
      <c r="FN268" s="14" t="n">
        <v>2728774.82533</v>
      </c>
      <c r="FO268" s="13" t="n">
        <v>271.739840201</v>
      </c>
      <c r="FP268" s="14" t="n">
        <v>2717398.4</v>
      </c>
      <c r="FQ268" s="13" t="n">
        <v>44.3689952358</v>
      </c>
      <c r="FR268" s="14" t="n">
        <v>443689.952358</v>
      </c>
      <c r="FS268" s="13" t="n">
        <v>40.3455668948</v>
      </c>
      <c r="FT268" s="14" t="n">
        <v>403455.67</v>
      </c>
      <c r="FU268" s="13" t="n">
        <v>38.7839236811</v>
      </c>
      <c r="FV268" s="14" t="n">
        <v>387839.236811</v>
      </c>
      <c r="FW268" s="13" t="n">
        <v>38.7839236811</v>
      </c>
      <c r="FX268" s="14" t="n">
        <v>387839.24</v>
      </c>
      <c r="FY268" s="13" t="n">
        <v>0.0144045884371</v>
      </c>
      <c r="FZ268" s="14" t="n">
        <v>144.045884371</v>
      </c>
      <c r="GA268" s="13" t="n">
        <v>1.56039085335</v>
      </c>
      <c r="GB268" s="14" t="n">
        <v>15603.91</v>
      </c>
      <c r="GC268" s="13"/>
      <c r="GD268" s="14"/>
      <c r="GE268" s="13"/>
      <c r="GF268" s="14"/>
      <c r="GG268" s="13"/>
      <c r="GH268" s="14"/>
      <c r="GI268" s="13"/>
      <c r="GJ268" s="14"/>
      <c r="GK268" s="13"/>
      <c r="GL268" s="14"/>
      <c r="GM268" s="13"/>
      <c r="GN268" s="14"/>
      <c r="GO268" s="13"/>
      <c r="GP268" s="14"/>
      <c r="GQ268" s="13" t="n">
        <v>3.34756051166</v>
      </c>
      <c r="GR268" s="14" t="n">
        <v>33475.61</v>
      </c>
      <c r="GS268" s="13" t="n">
        <v>11.9773615397</v>
      </c>
      <c r="GT268" s="14" t="n">
        <v>119773.615397</v>
      </c>
      <c r="GU268" s="13" t="n">
        <v>13.7770188788</v>
      </c>
      <c r="GV268" s="14" t="n">
        <v>137770.19</v>
      </c>
      <c r="GW268" s="13"/>
      <c r="GX268" s="14"/>
      <c r="GY268" s="13"/>
      <c r="GZ268" s="14"/>
      <c r="HA268" s="13"/>
      <c r="HB268" s="14"/>
      <c r="HC268" s="13"/>
      <c r="HD268" s="14"/>
      <c r="HE268" s="13"/>
      <c r="HF268" s="14"/>
      <c r="HG268" s="13"/>
      <c r="HH268" s="14"/>
      <c r="HI268" s="13" t="n">
        <v>0.0549816386573</v>
      </c>
      <c r="HJ268" s="14" t="n">
        <v>549.816386573</v>
      </c>
      <c r="HK268" s="13" t="n">
        <v>0.0549816386573</v>
      </c>
      <c r="HL268" s="14" t="n">
        <v>549.82</v>
      </c>
      <c r="HM268" s="13"/>
      <c r="HN268" s="14"/>
      <c r="HO268" s="13"/>
      <c r="HP268" s="14"/>
    </row>
    <row r="269" customFormat="false" ht="12.75" hidden="false" customHeight="false" outlineLevel="0" collapsed="false">
      <c r="A269" s="8" t="n">
        <v>67281</v>
      </c>
      <c r="B269" s="8" t="s">
        <v>268</v>
      </c>
      <c r="C269" s="15" t="n">
        <f aca="false">D269/10000</f>
        <v>3384.24913481817</v>
      </c>
      <c r="D269" s="10" t="n">
        <f aca="false">SUMPRODUCT((MOD(COLUMN(E269:HP269),4)=2)*(E269:HP269))</f>
        <v>33842491.3481817</v>
      </c>
      <c r="E269" s="15" t="n">
        <v>16.4067007433</v>
      </c>
      <c r="F269" s="10" t="n">
        <v>164067.007433</v>
      </c>
      <c r="G269" s="15" t="n">
        <v>16.4067007433</v>
      </c>
      <c r="H269" s="10" t="n">
        <v>164067.01</v>
      </c>
      <c r="I269" s="15"/>
      <c r="J269" s="10"/>
      <c r="K269" s="15"/>
      <c r="L269" s="10"/>
      <c r="M269" s="15" t="n">
        <v>2.6920032708</v>
      </c>
      <c r="N269" s="10" t="n">
        <v>26920.032708</v>
      </c>
      <c r="O269" s="15" t="n">
        <v>2.6920032708</v>
      </c>
      <c r="P269" s="10" t="n">
        <v>26920.03</v>
      </c>
      <c r="Q269" s="15" t="n">
        <v>124.355815239</v>
      </c>
      <c r="R269" s="10" t="n">
        <v>1243558.15239</v>
      </c>
      <c r="S269" s="15" t="n">
        <v>136.023502351</v>
      </c>
      <c r="T269" s="10" t="n">
        <v>1360235.02</v>
      </c>
      <c r="U269" s="15" t="n">
        <v>3.19838996712</v>
      </c>
      <c r="V269" s="10" t="n">
        <v>31983.8996712</v>
      </c>
      <c r="W269" s="15" t="n">
        <v>3.19838996712</v>
      </c>
      <c r="X269" s="10" t="n">
        <v>31983.9</v>
      </c>
      <c r="Y269" s="15"/>
      <c r="Z269" s="10"/>
      <c r="AA269" s="15"/>
      <c r="AB269" s="10"/>
      <c r="AC269" s="15" t="n">
        <v>1.27201579813</v>
      </c>
      <c r="AD269" s="10" t="n">
        <v>12720.1579813</v>
      </c>
      <c r="AE269" s="15" t="n">
        <v>1.27201579813</v>
      </c>
      <c r="AF269" s="10" t="n">
        <v>12720.16</v>
      </c>
      <c r="AG269" s="15" t="n">
        <v>0.676520625043</v>
      </c>
      <c r="AH269" s="10" t="n">
        <v>6765.20625043</v>
      </c>
      <c r="AI269" s="15" t="n">
        <v>0.676520625043</v>
      </c>
      <c r="AJ269" s="10" t="n">
        <v>6765.21</v>
      </c>
      <c r="AK269" s="15" t="n">
        <v>12.070633505</v>
      </c>
      <c r="AL269" s="10" t="n">
        <v>120706.33505</v>
      </c>
      <c r="AM269" s="15" t="n">
        <v>12.070633505</v>
      </c>
      <c r="AN269" s="10" t="n">
        <v>120706.34</v>
      </c>
      <c r="AO269" s="15" t="n">
        <v>116.937980286</v>
      </c>
      <c r="AP269" s="10" t="n">
        <v>1169379.80286</v>
      </c>
      <c r="AQ269" s="15" t="n">
        <v>129.065441689</v>
      </c>
      <c r="AR269" s="10" t="n">
        <v>1290654.42</v>
      </c>
      <c r="AS269" s="15" t="n">
        <v>32.9128389072</v>
      </c>
      <c r="AT269" s="10" t="n">
        <v>329128.389072</v>
      </c>
      <c r="AU269" s="15" t="n">
        <v>32.9128389072</v>
      </c>
      <c r="AV269" s="10" t="n">
        <v>329128.39</v>
      </c>
      <c r="AW269" s="15"/>
      <c r="AX269" s="10"/>
      <c r="AY269" s="15"/>
      <c r="AZ269" s="10"/>
      <c r="BA269" s="15"/>
      <c r="BB269" s="10"/>
      <c r="BC269" s="15"/>
      <c r="BD269" s="10"/>
      <c r="BE269" s="15"/>
      <c r="BF269" s="10"/>
      <c r="BG269" s="15"/>
      <c r="BH269" s="10"/>
      <c r="BI269" s="15" t="n">
        <v>4.82010860581</v>
      </c>
      <c r="BJ269" s="10" t="n">
        <v>48201.0860581</v>
      </c>
      <c r="BK269" s="15" t="n">
        <v>4.82010860581</v>
      </c>
      <c r="BL269" s="10" t="n">
        <v>48201.09</v>
      </c>
      <c r="BM269" s="15" t="n">
        <v>6.3573937559</v>
      </c>
      <c r="BN269" s="10" t="n">
        <v>63573.937559</v>
      </c>
      <c r="BO269" s="15" t="n">
        <v>7.20260379622</v>
      </c>
      <c r="BP269" s="10" t="n">
        <v>72026.04</v>
      </c>
      <c r="BQ269" s="15" t="n">
        <v>3.66848884349</v>
      </c>
      <c r="BR269" s="10" t="n">
        <v>36684.8884349</v>
      </c>
      <c r="BS269" s="15" t="n">
        <v>4.55515455215</v>
      </c>
      <c r="BT269" s="10" t="n">
        <v>45551.55</v>
      </c>
      <c r="BU269" s="15"/>
      <c r="BV269" s="10"/>
      <c r="BW269" s="15"/>
      <c r="BX269" s="10"/>
      <c r="BY269" s="15"/>
      <c r="BZ269" s="10"/>
      <c r="CA269" s="15"/>
      <c r="CB269" s="10"/>
      <c r="CC269" s="15" t="n">
        <v>2.64863636742</v>
      </c>
      <c r="CD269" s="10" t="n">
        <v>26486.3636742</v>
      </c>
      <c r="CE269" s="15" t="n">
        <v>2.64863636742</v>
      </c>
      <c r="CF269" s="10" t="n">
        <v>26486.36</v>
      </c>
      <c r="CG269" s="15" t="n">
        <v>17.5517617729</v>
      </c>
      <c r="CH269" s="10" t="n">
        <v>175517.617729</v>
      </c>
      <c r="CI269" s="15" t="n">
        <v>14.3948745225</v>
      </c>
      <c r="CJ269" s="10" t="n">
        <v>143948.75</v>
      </c>
      <c r="CK269" s="15"/>
      <c r="CL269" s="10"/>
      <c r="CM269" s="15"/>
      <c r="CN269" s="10"/>
      <c r="CO269" s="15"/>
      <c r="CP269" s="10"/>
      <c r="CQ269" s="15"/>
      <c r="CR269" s="10"/>
      <c r="CS269" s="15"/>
      <c r="CT269" s="10"/>
      <c r="CU269" s="15"/>
      <c r="CV269" s="10"/>
      <c r="CW269" s="15"/>
      <c r="CX269" s="10"/>
      <c r="CY269" s="15"/>
      <c r="CZ269" s="10"/>
      <c r="DA269" s="15" t="n">
        <v>3.03351981184</v>
      </c>
      <c r="DB269" s="10" t="n">
        <v>30335.1981184</v>
      </c>
      <c r="DC269" s="15" t="n">
        <v>3.03351981184</v>
      </c>
      <c r="DD269" s="10" t="n">
        <v>30335.2</v>
      </c>
      <c r="DE269" s="15" t="n">
        <v>11.0343272297</v>
      </c>
      <c r="DF269" s="10" t="n">
        <v>110343.272297</v>
      </c>
      <c r="DG269" s="15" t="n">
        <v>11.0343272297</v>
      </c>
      <c r="DH269" s="10" t="n">
        <v>110343.27</v>
      </c>
      <c r="DI269" s="15" t="n">
        <v>10.5185194642</v>
      </c>
      <c r="DJ269" s="10" t="n">
        <v>105185.194642</v>
      </c>
      <c r="DK269" s="15" t="n">
        <v>11.005868724</v>
      </c>
      <c r="DL269" s="10" t="n">
        <v>110058.69</v>
      </c>
      <c r="DM269" s="15" t="n">
        <v>2.64652358373</v>
      </c>
      <c r="DN269" s="10" t="n">
        <v>26465.2358373</v>
      </c>
      <c r="DO269" s="15" t="n">
        <v>2.64652358373</v>
      </c>
      <c r="DP269" s="10" t="n">
        <v>26465.24</v>
      </c>
      <c r="DQ269" s="15"/>
      <c r="DR269" s="10"/>
      <c r="DS269" s="15"/>
      <c r="DT269" s="10"/>
      <c r="DU269" s="15" t="n">
        <v>11.0087601294</v>
      </c>
      <c r="DV269" s="10" t="n">
        <v>110087.601294</v>
      </c>
      <c r="DW269" s="15" t="n">
        <v>11.0087601294</v>
      </c>
      <c r="DX269" s="10" t="n">
        <v>110087.6</v>
      </c>
      <c r="DY269" s="15"/>
      <c r="DZ269" s="10"/>
      <c r="EA269" s="15"/>
      <c r="EB269" s="10"/>
      <c r="EC269" s="15" t="n">
        <v>2.34587380281</v>
      </c>
      <c r="ED269" s="10" t="n">
        <v>23458.7380281</v>
      </c>
      <c r="EE269" s="15" t="n">
        <v>4.92871957517</v>
      </c>
      <c r="EF269" s="10" t="n">
        <v>49287.2</v>
      </c>
      <c r="EG269" s="15" t="n">
        <v>1146.81723837</v>
      </c>
      <c r="EH269" s="10" t="n">
        <v>11468172.3837</v>
      </c>
      <c r="EI269" s="15" t="n">
        <v>1123.64085464</v>
      </c>
      <c r="EJ269" s="10" t="n">
        <v>11236408.55</v>
      </c>
      <c r="EK269" s="15"/>
      <c r="EL269" s="10"/>
      <c r="EM269" s="15"/>
      <c r="EN269" s="10"/>
      <c r="EO269" s="15"/>
      <c r="EP269" s="10"/>
      <c r="EQ269" s="15"/>
      <c r="ER269" s="10"/>
      <c r="ES269" s="15" t="n">
        <v>5.56756430769</v>
      </c>
      <c r="ET269" s="10" t="n">
        <v>55675.6430769</v>
      </c>
      <c r="EU269" s="15" t="n">
        <v>8.13765507245</v>
      </c>
      <c r="EV269" s="10" t="n">
        <v>81376.55</v>
      </c>
      <c r="EW269" s="15" t="n">
        <v>1.45576520681</v>
      </c>
      <c r="EX269" s="10" t="n">
        <v>14557.6520681</v>
      </c>
      <c r="EY269" s="15" t="n">
        <v>1.45576520681</v>
      </c>
      <c r="EZ269" s="10" t="n">
        <v>14557.65</v>
      </c>
      <c r="FA269" s="15" t="n">
        <v>237.479071763</v>
      </c>
      <c r="FB269" s="10" t="n">
        <v>2374790.71763</v>
      </c>
      <c r="FC269" s="15" t="n">
        <v>227.855849277</v>
      </c>
      <c r="FD269" s="10" t="n">
        <v>2278558.49</v>
      </c>
      <c r="FE269" s="15" t="n">
        <v>27.9385561948</v>
      </c>
      <c r="FF269" s="10" t="n">
        <v>279385.561948</v>
      </c>
      <c r="FG269" s="15" t="n">
        <v>27.0117828758</v>
      </c>
      <c r="FH269" s="10" t="n">
        <v>270117.83</v>
      </c>
      <c r="FI269" s="15" t="n">
        <v>10.1816327751</v>
      </c>
      <c r="FJ269" s="10" t="n">
        <v>101816.327751</v>
      </c>
      <c r="FK269" s="15" t="n">
        <v>5.40765577208</v>
      </c>
      <c r="FL269" s="10" t="n">
        <v>54076.56</v>
      </c>
      <c r="FM269" s="15" t="n">
        <v>1129.6953398</v>
      </c>
      <c r="FN269" s="10" t="n">
        <v>11296953.398</v>
      </c>
      <c r="FO269" s="15" t="n">
        <v>1137.33458252</v>
      </c>
      <c r="FP269" s="10" t="n">
        <v>11373345.83</v>
      </c>
      <c r="FQ269" s="15"/>
      <c r="FR269" s="10"/>
      <c r="FS269" s="15"/>
      <c r="FT269" s="10"/>
      <c r="FU269" s="15" t="n">
        <v>77.4823841445</v>
      </c>
      <c r="FV269" s="10" t="n">
        <v>774823.841445</v>
      </c>
      <c r="FW269" s="15" t="n">
        <v>70.1845246611</v>
      </c>
      <c r="FX269" s="10" t="n">
        <v>701845.25</v>
      </c>
      <c r="FY269" s="15" t="n">
        <v>6.51529099257</v>
      </c>
      <c r="FZ269" s="10" t="n">
        <v>65152.9099257</v>
      </c>
      <c r="GA269" s="15" t="n">
        <v>4.79415612559</v>
      </c>
      <c r="GB269" s="10" t="n">
        <v>47941.56</v>
      </c>
      <c r="GC269" s="15" t="n">
        <v>43.7584791048</v>
      </c>
      <c r="GD269" s="10" t="n">
        <v>437584.791048</v>
      </c>
      <c r="GE269" s="15" t="n">
        <v>43.7584791048</v>
      </c>
      <c r="GF269" s="10" t="n">
        <v>437584.79</v>
      </c>
      <c r="GG269" s="15"/>
      <c r="GH269" s="10"/>
      <c r="GI269" s="15"/>
      <c r="GJ269" s="10"/>
      <c r="GK269" s="15" t="n">
        <v>4.88919356533</v>
      </c>
      <c r="GL269" s="10" t="n">
        <v>48891.9356533</v>
      </c>
      <c r="GM269" s="15" t="n">
        <v>4.88919356533</v>
      </c>
      <c r="GN269" s="10" t="n">
        <v>48891.94</v>
      </c>
      <c r="GO269" s="15" t="n">
        <v>26.5566847967</v>
      </c>
      <c r="GP269" s="10" t="n">
        <v>265566.847967</v>
      </c>
      <c r="GQ269" s="15" t="n">
        <v>36.5942306869</v>
      </c>
      <c r="GR269" s="10" t="n">
        <v>365942.31</v>
      </c>
      <c r="GS269" s="15" t="n">
        <v>21.249219099</v>
      </c>
      <c r="GT269" s="10" t="n">
        <v>212492.19099</v>
      </c>
      <c r="GU269" s="15" t="n">
        <v>19.6155724366</v>
      </c>
      <c r="GV269" s="10" t="n">
        <v>196155.72</v>
      </c>
      <c r="GW269" s="15"/>
      <c r="GX269" s="10"/>
      <c r="GY269" s="15"/>
      <c r="GZ269" s="10"/>
      <c r="HA269" s="15" t="n">
        <v>67.4945410155</v>
      </c>
      <c r="HB269" s="10" t="n">
        <v>674945.410155</v>
      </c>
      <c r="HC269" s="15" t="n">
        <v>67.4945410155</v>
      </c>
      <c r="HD269" s="10" t="n">
        <v>674945.41</v>
      </c>
      <c r="HE269" s="15" t="n">
        <v>124.338623686</v>
      </c>
      <c r="HF269" s="10" t="n">
        <v>1243386.23686</v>
      </c>
      <c r="HG269" s="15" t="n">
        <v>124.338623686</v>
      </c>
      <c r="HH269" s="10" t="n">
        <v>1243386.24</v>
      </c>
      <c r="HI269" s="15" t="n">
        <v>4.99193841568</v>
      </c>
      <c r="HJ269" s="10" t="n">
        <v>49919.3841568</v>
      </c>
      <c r="HK269" s="15" t="n">
        <v>4.99193841568</v>
      </c>
      <c r="HL269" s="10" t="n">
        <v>49919.38</v>
      </c>
      <c r="HM269" s="15" t="n">
        <v>61.6807998719</v>
      </c>
      <c r="HN269" s="10" t="n">
        <v>616807.998719</v>
      </c>
      <c r="HO269" s="15" t="n">
        <v>65.1465860075</v>
      </c>
      <c r="HP269" s="10" t="n">
        <v>651465.86</v>
      </c>
    </row>
    <row r="270" customFormat="false" ht="12.75" hidden="false" customHeight="false" outlineLevel="0" collapsed="false">
      <c r="A270" s="12" t="n">
        <v>67282</v>
      </c>
      <c r="B270" s="12" t="s">
        <v>269</v>
      </c>
      <c r="C270" s="13" t="n">
        <f aca="false">D270/10000</f>
        <v>1446.51027186151</v>
      </c>
      <c r="D270" s="14" t="n">
        <f aca="false">SUMPRODUCT((MOD(COLUMN(E270:HP270),4)=2)*(E270:HP270))</f>
        <v>14465102.7186151</v>
      </c>
      <c r="E270" s="13" t="n">
        <v>13.1195039726</v>
      </c>
      <c r="F270" s="14" t="n">
        <v>131195.039726</v>
      </c>
      <c r="G270" s="13" t="n">
        <v>13.1195039726</v>
      </c>
      <c r="H270" s="14" t="n">
        <v>131195.04</v>
      </c>
      <c r="I270" s="13" t="n">
        <v>2.50621046722</v>
      </c>
      <c r="J270" s="14" t="n">
        <v>25062.1046722</v>
      </c>
      <c r="K270" s="13" t="n">
        <v>3.10133882831</v>
      </c>
      <c r="L270" s="14" t="n">
        <v>31013.39</v>
      </c>
      <c r="M270" s="13" t="n">
        <v>4.28629757767</v>
      </c>
      <c r="N270" s="14" t="n">
        <v>42862.9757767</v>
      </c>
      <c r="O270" s="13" t="n">
        <v>4.28629757767</v>
      </c>
      <c r="P270" s="14" t="n">
        <v>42862.98</v>
      </c>
      <c r="Q270" s="13" t="n">
        <v>79.4255141413</v>
      </c>
      <c r="R270" s="14" t="n">
        <v>794255.141413</v>
      </c>
      <c r="S270" s="13" t="n">
        <v>83.6141905408</v>
      </c>
      <c r="T270" s="14" t="n">
        <v>836141.91</v>
      </c>
      <c r="U270" s="13" t="n">
        <v>2.35162487553</v>
      </c>
      <c r="V270" s="14" t="n">
        <v>23516.2487553</v>
      </c>
      <c r="W270" s="13" t="n">
        <v>2.35162487553</v>
      </c>
      <c r="X270" s="14" t="n">
        <v>23516.25</v>
      </c>
      <c r="Y270" s="13" t="n">
        <v>0.590185391673</v>
      </c>
      <c r="Z270" s="14" t="n">
        <v>5901.85391673</v>
      </c>
      <c r="AA270" s="13" t="n">
        <v>0.590185391673</v>
      </c>
      <c r="AB270" s="14" t="n">
        <v>5901.85</v>
      </c>
      <c r="AC270" s="13" t="n">
        <v>0.480931237867</v>
      </c>
      <c r="AD270" s="14" t="n">
        <v>4809.31237867</v>
      </c>
      <c r="AE270" s="13" t="n">
        <v>0.480931237867</v>
      </c>
      <c r="AF270" s="14" t="n">
        <v>4809.31</v>
      </c>
      <c r="AG270" s="13" t="n">
        <v>0.68074070586</v>
      </c>
      <c r="AH270" s="14" t="n">
        <v>6807.4070586</v>
      </c>
      <c r="AI270" s="13" t="n">
        <v>0.68074070586</v>
      </c>
      <c r="AJ270" s="14" t="n">
        <v>6807.41</v>
      </c>
      <c r="AK270" s="13" t="n">
        <v>0.874788011955</v>
      </c>
      <c r="AL270" s="14" t="n">
        <v>8747.88011955</v>
      </c>
      <c r="AM270" s="13" t="n">
        <v>0.874788011955</v>
      </c>
      <c r="AN270" s="14" t="n">
        <v>8747.88</v>
      </c>
      <c r="AO270" s="13" t="n">
        <v>46.9531102919</v>
      </c>
      <c r="AP270" s="14" t="n">
        <v>469531.102919</v>
      </c>
      <c r="AQ270" s="13" t="n">
        <v>55.1813218783</v>
      </c>
      <c r="AR270" s="14" t="n">
        <v>551813.22</v>
      </c>
      <c r="AS270" s="13" t="n">
        <v>13.9081267347</v>
      </c>
      <c r="AT270" s="14" t="n">
        <v>139081.267347</v>
      </c>
      <c r="AU270" s="13" t="n">
        <v>16.1046875244</v>
      </c>
      <c r="AV270" s="14" t="n">
        <v>161046.88</v>
      </c>
      <c r="AW270" s="13"/>
      <c r="AX270" s="14"/>
      <c r="AY270" s="13"/>
      <c r="AZ270" s="14"/>
      <c r="BA270" s="13"/>
      <c r="BB270" s="14"/>
      <c r="BC270" s="13"/>
      <c r="BD270" s="14"/>
      <c r="BE270" s="13"/>
      <c r="BF270" s="14"/>
      <c r="BG270" s="13"/>
      <c r="BH270" s="14"/>
      <c r="BI270" s="13"/>
      <c r="BJ270" s="14"/>
      <c r="BK270" s="13"/>
      <c r="BL270" s="14"/>
      <c r="BM270" s="13" t="n">
        <v>4.14399743661</v>
      </c>
      <c r="BN270" s="14" t="n">
        <v>41439.9743661</v>
      </c>
      <c r="BO270" s="13" t="n">
        <v>4.14399743661</v>
      </c>
      <c r="BP270" s="14" t="n">
        <v>41439.97</v>
      </c>
      <c r="BQ270" s="13" t="n">
        <v>1.89602304853</v>
      </c>
      <c r="BR270" s="14" t="n">
        <v>18960.2304853</v>
      </c>
      <c r="BS270" s="13" t="n">
        <v>6.15086197749</v>
      </c>
      <c r="BT270" s="14" t="n">
        <v>61508.62</v>
      </c>
      <c r="BU270" s="13"/>
      <c r="BV270" s="14"/>
      <c r="BW270" s="13"/>
      <c r="BX270" s="14"/>
      <c r="BY270" s="13"/>
      <c r="BZ270" s="14"/>
      <c r="CA270" s="13"/>
      <c r="CB270" s="14"/>
      <c r="CC270" s="13"/>
      <c r="CD270" s="14"/>
      <c r="CE270" s="13"/>
      <c r="CF270" s="14"/>
      <c r="CG270" s="13"/>
      <c r="CH270" s="14"/>
      <c r="CI270" s="13"/>
      <c r="CJ270" s="14"/>
      <c r="CK270" s="13"/>
      <c r="CL270" s="14"/>
      <c r="CM270" s="13"/>
      <c r="CN270" s="14"/>
      <c r="CO270" s="13"/>
      <c r="CP270" s="14"/>
      <c r="CQ270" s="13"/>
      <c r="CR270" s="14"/>
      <c r="CS270" s="13"/>
      <c r="CT270" s="14"/>
      <c r="CU270" s="13"/>
      <c r="CV270" s="14"/>
      <c r="CW270" s="13"/>
      <c r="CX270" s="14"/>
      <c r="CY270" s="13"/>
      <c r="CZ270" s="14"/>
      <c r="DA270" s="13" t="n">
        <v>3.36570886894</v>
      </c>
      <c r="DB270" s="14" t="n">
        <v>33657.0886894</v>
      </c>
      <c r="DC270" s="13" t="n">
        <v>20.1879652754</v>
      </c>
      <c r="DD270" s="14" t="n">
        <v>201879.65</v>
      </c>
      <c r="DE270" s="13"/>
      <c r="DF270" s="14"/>
      <c r="DG270" s="13"/>
      <c r="DH270" s="14"/>
      <c r="DI270" s="13" t="n">
        <v>0.820757546329</v>
      </c>
      <c r="DJ270" s="14" t="n">
        <v>8207.57546329</v>
      </c>
      <c r="DK270" s="13" t="n">
        <v>0.820757546329</v>
      </c>
      <c r="DL270" s="14" t="n">
        <v>8207.58</v>
      </c>
      <c r="DM270" s="13"/>
      <c r="DN270" s="14"/>
      <c r="DO270" s="13"/>
      <c r="DP270" s="14"/>
      <c r="DQ270" s="13"/>
      <c r="DR270" s="14"/>
      <c r="DS270" s="13"/>
      <c r="DT270" s="14"/>
      <c r="DU270" s="13" t="n">
        <v>4.70793117917</v>
      </c>
      <c r="DV270" s="14" t="n">
        <v>47079.3117917</v>
      </c>
      <c r="DW270" s="13" t="n">
        <v>4.70793117917</v>
      </c>
      <c r="DX270" s="14" t="n">
        <v>47079.31</v>
      </c>
      <c r="DY270" s="13"/>
      <c r="DZ270" s="14"/>
      <c r="EA270" s="13"/>
      <c r="EB270" s="14"/>
      <c r="EC270" s="13" t="n">
        <v>0.595128361088</v>
      </c>
      <c r="ED270" s="14" t="n">
        <v>5951.28361088</v>
      </c>
      <c r="EE270" s="13" t="n">
        <v>0.934360041392</v>
      </c>
      <c r="EF270" s="14" t="n">
        <v>9343.6</v>
      </c>
      <c r="EG270" s="13" t="n">
        <v>830.925843661</v>
      </c>
      <c r="EH270" s="14" t="n">
        <v>8309258.43661</v>
      </c>
      <c r="EI270" s="13" t="n">
        <v>795.558051608</v>
      </c>
      <c r="EJ270" s="14" t="n">
        <v>7955580.52</v>
      </c>
      <c r="EK270" s="13" t="n">
        <v>119.18400192</v>
      </c>
      <c r="EL270" s="14" t="n">
        <v>1191840.0192</v>
      </c>
      <c r="EM270" s="13" t="n">
        <v>120.523897537</v>
      </c>
      <c r="EN270" s="14" t="n">
        <v>1205238.98</v>
      </c>
      <c r="EO270" s="13" t="n">
        <v>2.16259426291</v>
      </c>
      <c r="EP270" s="14" t="n">
        <v>21625.9426291</v>
      </c>
      <c r="EQ270" s="13" t="n">
        <v>2.1619374045</v>
      </c>
      <c r="ER270" s="14" t="n">
        <v>21619.37</v>
      </c>
      <c r="ES270" s="13" t="n">
        <v>0.0175250015318</v>
      </c>
      <c r="ET270" s="14" t="n">
        <v>175.250015318</v>
      </c>
      <c r="EU270" s="13" t="n">
        <v>0.0175250015318</v>
      </c>
      <c r="EV270" s="14" t="n">
        <v>175.25</v>
      </c>
      <c r="EW270" s="13" t="n">
        <v>5.94773518106</v>
      </c>
      <c r="EX270" s="14" t="n">
        <v>59477.3518106</v>
      </c>
      <c r="EY270" s="13" t="n">
        <v>8.00452402152</v>
      </c>
      <c r="EZ270" s="14" t="n">
        <v>80045.24</v>
      </c>
      <c r="FA270" s="13" t="n">
        <v>147.307831144</v>
      </c>
      <c r="FB270" s="14" t="n">
        <v>1473078.31144</v>
      </c>
      <c r="FC270" s="13" t="n">
        <v>145.184252253</v>
      </c>
      <c r="FD270" s="14" t="n">
        <v>1451842.52</v>
      </c>
      <c r="FE270" s="13" t="n">
        <v>7.49645520392</v>
      </c>
      <c r="FF270" s="14" t="n">
        <v>74964.5520392</v>
      </c>
      <c r="FG270" s="13" t="n">
        <v>7.77964802889</v>
      </c>
      <c r="FH270" s="14" t="n">
        <v>77796.48</v>
      </c>
      <c r="FI270" s="13" t="n">
        <v>1.01139815592</v>
      </c>
      <c r="FJ270" s="14" t="n">
        <v>10113.9815592</v>
      </c>
      <c r="FK270" s="13" t="n">
        <v>1.01139815592</v>
      </c>
      <c r="FL270" s="14" t="n">
        <v>10113.98</v>
      </c>
      <c r="FM270" s="13" t="n">
        <v>136.189782206</v>
      </c>
      <c r="FN270" s="14" t="n">
        <v>1361897.82206</v>
      </c>
      <c r="FO270" s="13" t="n">
        <v>131.653022995</v>
      </c>
      <c r="FP270" s="14" t="n">
        <v>1316530.23</v>
      </c>
      <c r="FQ270" s="13"/>
      <c r="FR270" s="14"/>
      <c r="FS270" s="13"/>
      <c r="FT270" s="14"/>
      <c r="FU270" s="13" t="n">
        <v>1.88574705089</v>
      </c>
      <c r="FV270" s="14" t="n">
        <v>18857.4705089</v>
      </c>
      <c r="FW270" s="13" t="n">
        <v>0.335217319675</v>
      </c>
      <c r="FX270" s="14" t="n">
        <v>3352.17</v>
      </c>
      <c r="FY270" s="13"/>
      <c r="FZ270" s="14"/>
      <c r="GA270" s="13"/>
      <c r="GB270" s="14"/>
      <c r="GC270" s="13" t="n">
        <v>10.1858324645</v>
      </c>
      <c r="GD270" s="14" t="n">
        <v>101858.324645</v>
      </c>
      <c r="GE270" s="13" t="n">
        <v>10.1858324645</v>
      </c>
      <c r="GF270" s="14" t="n">
        <v>101858.32</v>
      </c>
      <c r="GG270" s="13"/>
      <c r="GH270" s="14"/>
      <c r="GI270" s="13"/>
      <c r="GJ270" s="14"/>
      <c r="GK270" s="13"/>
      <c r="GL270" s="14"/>
      <c r="GM270" s="13"/>
      <c r="GN270" s="14"/>
      <c r="GO270" s="13"/>
      <c r="GP270" s="14"/>
      <c r="GQ270" s="13" t="n">
        <v>3.55788664401</v>
      </c>
      <c r="GR270" s="14" t="n">
        <v>35578.87</v>
      </c>
      <c r="GS270" s="13" t="n">
        <v>3.34152923441</v>
      </c>
      <c r="GT270" s="14" t="n">
        <v>33415.2923441</v>
      </c>
      <c r="GU270" s="13" t="n">
        <v>3.0581778997</v>
      </c>
      <c r="GV270" s="14" t="n">
        <v>30581.78</v>
      </c>
      <c r="GW270" s="13"/>
      <c r="GX270" s="14"/>
      <c r="GY270" s="13"/>
      <c r="GZ270" s="14"/>
      <c r="HA270" s="13"/>
      <c r="HB270" s="14"/>
      <c r="HC270" s="13"/>
      <c r="HD270" s="14"/>
      <c r="HE270" s="13"/>
      <c r="HF270" s="14"/>
      <c r="HG270" s="13"/>
      <c r="HH270" s="14"/>
      <c r="HI270" s="13" t="n">
        <v>0.147416526426</v>
      </c>
      <c r="HJ270" s="14" t="n">
        <v>1474.16526426</v>
      </c>
      <c r="HK270" s="13" t="n">
        <v>0.147416526426</v>
      </c>
      <c r="HL270" s="14" t="n">
        <v>1474.17</v>
      </c>
      <c r="HM270" s="13"/>
      <c r="HN270" s="14"/>
      <c r="HO270" s="13"/>
      <c r="HP270" s="14"/>
    </row>
    <row r="271" customFormat="false" ht="12.75" hidden="false" customHeight="false" outlineLevel="0" collapsed="false">
      <c r="A271" s="8" t="n">
        <v>67283</v>
      </c>
      <c r="B271" s="8" t="s">
        <v>270</v>
      </c>
      <c r="C271" s="15" t="n">
        <f aca="false">D271/10000</f>
        <v>1423.40229417502</v>
      </c>
      <c r="D271" s="10" t="n">
        <f aca="false">SUMPRODUCT((MOD(COLUMN(E271:HP271),4)=2)*(E271:HP271))</f>
        <v>14234022.9417502</v>
      </c>
      <c r="E271" s="15" t="n">
        <v>7.81727785591</v>
      </c>
      <c r="F271" s="10" t="n">
        <v>78172.7785591</v>
      </c>
      <c r="G271" s="15" t="n">
        <v>7.81727785591</v>
      </c>
      <c r="H271" s="10" t="n">
        <v>78172.78</v>
      </c>
      <c r="I271" s="15"/>
      <c r="J271" s="10"/>
      <c r="K271" s="15" t="n">
        <v>0.910738404182</v>
      </c>
      <c r="L271" s="10" t="n">
        <v>9107.38</v>
      </c>
      <c r="M271" s="15"/>
      <c r="N271" s="10"/>
      <c r="O271" s="15"/>
      <c r="P271" s="10"/>
      <c r="Q271" s="15" t="n">
        <v>80.7735867992</v>
      </c>
      <c r="R271" s="10" t="n">
        <v>807735.867992</v>
      </c>
      <c r="S271" s="15" t="n">
        <v>87.2060542931</v>
      </c>
      <c r="T271" s="10" t="n">
        <v>872060.54</v>
      </c>
      <c r="U271" s="15" t="n">
        <v>1.68100256486</v>
      </c>
      <c r="V271" s="10" t="n">
        <v>16810.0256486</v>
      </c>
      <c r="W271" s="15" t="n">
        <v>4.90027222188</v>
      </c>
      <c r="X271" s="10" t="n">
        <v>49002.72</v>
      </c>
      <c r="Y271" s="15" t="n">
        <v>2.12172247916</v>
      </c>
      <c r="Z271" s="10" t="n">
        <v>21217.2247916</v>
      </c>
      <c r="AA271" s="15" t="n">
        <v>2.12172247916</v>
      </c>
      <c r="AB271" s="10" t="n">
        <v>21217.22</v>
      </c>
      <c r="AC271" s="15"/>
      <c r="AD271" s="10"/>
      <c r="AE271" s="15"/>
      <c r="AF271" s="10"/>
      <c r="AG271" s="15" t="n">
        <v>0.55192440778</v>
      </c>
      <c r="AH271" s="10" t="n">
        <v>5519.2440778</v>
      </c>
      <c r="AI271" s="15" t="n">
        <v>0.55192440778</v>
      </c>
      <c r="AJ271" s="10" t="n">
        <v>5519.24</v>
      </c>
      <c r="AK271" s="15" t="n">
        <v>2.03026743355</v>
      </c>
      <c r="AL271" s="10" t="n">
        <v>20302.6743355</v>
      </c>
      <c r="AM271" s="15" t="n">
        <v>2.03026743355</v>
      </c>
      <c r="AN271" s="10" t="n">
        <v>20302.67</v>
      </c>
      <c r="AO271" s="15" t="n">
        <v>14.1534812638</v>
      </c>
      <c r="AP271" s="10" t="n">
        <v>141534.812638</v>
      </c>
      <c r="AQ271" s="15" t="n">
        <v>12.929633263</v>
      </c>
      <c r="AR271" s="10" t="n">
        <v>129296.33</v>
      </c>
      <c r="AS271" s="15" t="n">
        <v>20.2929219604</v>
      </c>
      <c r="AT271" s="10" t="n">
        <v>202929.219604</v>
      </c>
      <c r="AU271" s="15" t="n">
        <v>20.2929219604</v>
      </c>
      <c r="AV271" s="10" t="n">
        <v>202929.22</v>
      </c>
      <c r="AW271" s="15"/>
      <c r="AX271" s="10"/>
      <c r="AY271" s="15"/>
      <c r="AZ271" s="10"/>
      <c r="BA271" s="15"/>
      <c r="BB271" s="10"/>
      <c r="BC271" s="15"/>
      <c r="BD271" s="10"/>
      <c r="BE271" s="15"/>
      <c r="BF271" s="10"/>
      <c r="BG271" s="15"/>
      <c r="BH271" s="10"/>
      <c r="BI271" s="15"/>
      <c r="BJ271" s="10"/>
      <c r="BK271" s="15"/>
      <c r="BL271" s="10"/>
      <c r="BM271" s="15" t="n">
        <v>1.4121950001</v>
      </c>
      <c r="BN271" s="10" t="n">
        <v>14121.950001</v>
      </c>
      <c r="BO271" s="15" t="n">
        <v>2.04948828378</v>
      </c>
      <c r="BP271" s="10" t="n">
        <v>20494.88</v>
      </c>
      <c r="BQ271" s="15" t="n">
        <v>14.0384359948</v>
      </c>
      <c r="BR271" s="10" t="n">
        <v>140384.359948</v>
      </c>
      <c r="BS271" s="15" t="n">
        <v>14.0384359948</v>
      </c>
      <c r="BT271" s="10" t="n">
        <v>140384.36</v>
      </c>
      <c r="BU271" s="15" t="n">
        <v>0.778715637943</v>
      </c>
      <c r="BV271" s="10" t="n">
        <v>7787.15637943</v>
      </c>
      <c r="BW271" s="15" t="n">
        <v>0.778715637943</v>
      </c>
      <c r="BX271" s="10" t="n">
        <v>7787.16</v>
      </c>
      <c r="BY271" s="15"/>
      <c r="BZ271" s="10"/>
      <c r="CA271" s="15"/>
      <c r="CB271" s="10"/>
      <c r="CC271" s="15"/>
      <c r="CD271" s="10"/>
      <c r="CE271" s="15"/>
      <c r="CF271" s="10"/>
      <c r="CG271" s="15"/>
      <c r="CH271" s="10"/>
      <c r="CI271" s="15"/>
      <c r="CJ271" s="10"/>
      <c r="CK271" s="15"/>
      <c r="CL271" s="10"/>
      <c r="CM271" s="15"/>
      <c r="CN271" s="10"/>
      <c r="CO271" s="15"/>
      <c r="CP271" s="10"/>
      <c r="CQ271" s="15" t="n">
        <v>1.29173982572</v>
      </c>
      <c r="CR271" s="10" t="n">
        <v>12917.4</v>
      </c>
      <c r="CS271" s="15" t="n">
        <v>1.86563372974</v>
      </c>
      <c r="CT271" s="10" t="n">
        <v>18656.3372974</v>
      </c>
      <c r="CU271" s="15" t="n">
        <v>1.96327755987</v>
      </c>
      <c r="CV271" s="10" t="n">
        <v>19632.78</v>
      </c>
      <c r="CW271" s="15"/>
      <c r="CX271" s="10"/>
      <c r="CY271" s="15"/>
      <c r="CZ271" s="10"/>
      <c r="DA271" s="15" t="n">
        <v>3.61764497274</v>
      </c>
      <c r="DB271" s="10" t="n">
        <v>36176.4497274</v>
      </c>
      <c r="DC271" s="15" t="n">
        <v>5.05126330745</v>
      </c>
      <c r="DD271" s="10" t="n">
        <v>50512.63</v>
      </c>
      <c r="DE271" s="15"/>
      <c r="DF271" s="10"/>
      <c r="DG271" s="15"/>
      <c r="DH271" s="10"/>
      <c r="DI271" s="15" t="n">
        <v>3.0629197782</v>
      </c>
      <c r="DJ271" s="10" t="n">
        <v>30629.197782</v>
      </c>
      <c r="DK271" s="15" t="n">
        <v>3.0629197782</v>
      </c>
      <c r="DL271" s="10" t="n">
        <v>30629.2</v>
      </c>
      <c r="DM271" s="15"/>
      <c r="DN271" s="10"/>
      <c r="DO271" s="15"/>
      <c r="DP271" s="10"/>
      <c r="DQ271" s="15"/>
      <c r="DR271" s="10"/>
      <c r="DS271" s="15"/>
      <c r="DT271" s="10"/>
      <c r="DU271" s="15" t="n">
        <v>2.38957669526</v>
      </c>
      <c r="DV271" s="10" t="n">
        <v>23895.7669526</v>
      </c>
      <c r="DW271" s="15" t="n">
        <v>2.38957669526</v>
      </c>
      <c r="DX271" s="10" t="n">
        <v>23895.77</v>
      </c>
      <c r="DY271" s="15"/>
      <c r="DZ271" s="10"/>
      <c r="EA271" s="15"/>
      <c r="EB271" s="10"/>
      <c r="EC271" s="15" t="n">
        <v>3.85057717737</v>
      </c>
      <c r="ED271" s="10" t="n">
        <v>38505.7717737</v>
      </c>
      <c r="EE271" s="15" t="n">
        <v>4.75328760947</v>
      </c>
      <c r="EF271" s="10" t="n">
        <v>47532.88</v>
      </c>
      <c r="EG271" s="15" t="n">
        <v>318.102562281</v>
      </c>
      <c r="EH271" s="10" t="n">
        <v>3181025.62281</v>
      </c>
      <c r="EI271" s="15" t="n">
        <v>314.74188255</v>
      </c>
      <c r="EJ271" s="10" t="n">
        <v>3147418.83</v>
      </c>
      <c r="EK271" s="15"/>
      <c r="EL271" s="10"/>
      <c r="EM271" s="15"/>
      <c r="EN271" s="10"/>
      <c r="EO271" s="15"/>
      <c r="EP271" s="10"/>
      <c r="EQ271" s="15"/>
      <c r="ER271" s="10"/>
      <c r="ES271" s="15" t="n">
        <v>109.750341458</v>
      </c>
      <c r="ET271" s="10" t="n">
        <v>1097503.41458</v>
      </c>
      <c r="EU271" s="15" t="n">
        <v>107.105354471</v>
      </c>
      <c r="EV271" s="10" t="n">
        <v>1071053.54</v>
      </c>
      <c r="EW271" s="15"/>
      <c r="EX271" s="10"/>
      <c r="EY271" s="15"/>
      <c r="EZ271" s="10"/>
      <c r="FA271" s="15" t="n">
        <v>420.365239611</v>
      </c>
      <c r="FB271" s="10" t="n">
        <v>4203652.39611</v>
      </c>
      <c r="FC271" s="15" t="n">
        <v>415.868125291</v>
      </c>
      <c r="FD271" s="10" t="n">
        <v>4158681.25</v>
      </c>
      <c r="FE271" s="15" t="n">
        <v>27.3735994461</v>
      </c>
      <c r="FF271" s="10" t="n">
        <v>273735.994461</v>
      </c>
      <c r="FG271" s="15" t="n">
        <v>26.2091124034</v>
      </c>
      <c r="FH271" s="10" t="n">
        <v>262091.12</v>
      </c>
      <c r="FI271" s="15"/>
      <c r="FJ271" s="10"/>
      <c r="FK271" s="15"/>
      <c r="FL271" s="10"/>
      <c r="FM271" s="15" t="n">
        <v>65.7759874863</v>
      </c>
      <c r="FN271" s="10" t="n">
        <v>657759.874863</v>
      </c>
      <c r="FO271" s="15" t="n">
        <v>66.7236180151</v>
      </c>
      <c r="FP271" s="10" t="n">
        <v>667236.18</v>
      </c>
      <c r="FQ271" s="15" t="n">
        <v>187.453490219</v>
      </c>
      <c r="FR271" s="10" t="n">
        <v>1874534.90219</v>
      </c>
      <c r="FS271" s="15" t="n">
        <v>181.767714266</v>
      </c>
      <c r="FT271" s="10" t="n">
        <v>1817677.14</v>
      </c>
      <c r="FU271" s="15" t="n">
        <v>109.414683671</v>
      </c>
      <c r="FV271" s="10" t="n">
        <v>1094146.83671</v>
      </c>
      <c r="FW271" s="15" t="n">
        <v>111.499054075</v>
      </c>
      <c r="FX271" s="10" t="n">
        <v>1114990.54</v>
      </c>
      <c r="FY271" s="15" t="n">
        <v>5.16020922757</v>
      </c>
      <c r="FZ271" s="10" t="n">
        <v>51602.0922757</v>
      </c>
      <c r="GA271" s="15"/>
      <c r="GB271" s="10"/>
      <c r="GC271" s="15" t="n">
        <v>2.84163097009</v>
      </c>
      <c r="GD271" s="10" t="n">
        <v>28416.3097009</v>
      </c>
      <c r="GE271" s="15" t="n">
        <v>2.84163097009</v>
      </c>
      <c r="GF271" s="10" t="n">
        <v>28416.31</v>
      </c>
      <c r="GG271" s="15"/>
      <c r="GH271" s="10"/>
      <c r="GI271" s="15"/>
      <c r="GJ271" s="10"/>
      <c r="GK271" s="15" t="n">
        <v>2.90458832375</v>
      </c>
      <c r="GL271" s="10" t="n">
        <v>29045.8832375</v>
      </c>
      <c r="GM271" s="15" t="n">
        <v>2.90458832375</v>
      </c>
      <c r="GN271" s="10" t="n">
        <v>29045.88</v>
      </c>
      <c r="GO271" s="15"/>
      <c r="GP271" s="10"/>
      <c r="GQ271" s="15" t="n">
        <v>2.34531252496</v>
      </c>
      <c r="GR271" s="10" t="n">
        <v>23453.13</v>
      </c>
      <c r="GS271" s="15" t="n">
        <v>13.8220777304</v>
      </c>
      <c r="GT271" s="10" t="n">
        <v>138220.777304</v>
      </c>
      <c r="GU271" s="15" t="n">
        <v>17.2563842723</v>
      </c>
      <c r="GV271" s="10" t="n">
        <v>172563.84</v>
      </c>
      <c r="GW271" s="15"/>
      <c r="GX271" s="10"/>
      <c r="GY271" s="15"/>
      <c r="GZ271" s="10"/>
      <c r="HA271" s="15"/>
      <c r="HB271" s="10"/>
      <c r="HC271" s="15"/>
      <c r="HD271" s="10"/>
      <c r="HE271" s="15"/>
      <c r="HF271" s="10"/>
      <c r="HG271" s="15"/>
      <c r="HH271" s="10"/>
      <c r="HI271" s="15"/>
      <c r="HJ271" s="10"/>
      <c r="HK271" s="15"/>
      <c r="HL271" s="10"/>
      <c r="HM271" s="15"/>
      <c r="HN271" s="10"/>
      <c r="HO271" s="15"/>
      <c r="HP271" s="10"/>
    </row>
    <row r="272" customFormat="false" ht="12.75" hidden="false" customHeight="false" outlineLevel="0" collapsed="false">
      <c r="A272" s="12" t="n">
        <v>67285</v>
      </c>
      <c r="B272" s="12" t="s">
        <v>271</v>
      </c>
      <c r="C272" s="13" t="n">
        <f aca="false">D272/10000</f>
        <v>716.574180400026</v>
      </c>
      <c r="D272" s="14" t="n">
        <f aca="false">SUMPRODUCT((MOD(COLUMN(E272:HP272),4)=2)*(E272:HP272))</f>
        <v>7165741.80400026</v>
      </c>
      <c r="E272" s="13" t="n">
        <v>3.30601854738</v>
      </c>
      <c r="F272" s="14" t="n">
        <v>33060.1854738</v>
      </c>
      <c r="G272" s="13" t="n">
        <v>3.30601854738</v>
      </c>
      <c r="H272" s="14" t="n">
        <v>33060.19</v>
      </c>
      <c r="I272" s="13" t="n">
        <v>1.18508244236</v>
      </c>
      <c r="J272" s="14" t="n">
        <v>11850.8244236</v>
      </c>
      <c r="K272" s="13" t="n">
        <v>1.18508244236</v>
      </c>
      <c r="L272" s="14" t="n">
        <v>11850.82</v>
      </c>
      <c r="M272" s="13"/>
      <c r="N272" s="14"/>
      <c r="O272" s="13"/>
      <c r="P272" s="14"/>
      <c r="Q272" s="13" t="n">
        <v>49.2574829145</v>
      </c>
      <c r="R272" s="14" t="n">
        <v>492574.829145</v>
      </c>
      <c r="S272" s="13" t="n">
        <v>54.6380480265</v>
      </c>
      <c r="T272" s="14" t="n">
        <v>546380.48</v>
      </c>
      <c r="U272" s="13" t="n">
        <v>2.00689578846</v>
      </c>
      <c r="V272" s="14" t="n">
        <v>20068.9578846</v>
      </c>
      <c r="W272" s="13" t="n">
        <v>2.00689578846</v>
      </c>
      <c r="X272" s="14" t="n">
        <v>20068.96</v>
      </c>
      <c r="Y272" s="13"/>
      <c r="Z272" s="14"/>
      <c r="AA272" s="13"/>
      <c r="AB272" s="14"/>
      <c r="AC272" s="13"/>
      <c r="AD272" s="14"/>
      <c r="AE272" s="13"/>
      <c r="AF272" s="14"/>
      <c r="AG272" s="13"/>
      <c r="AH272" s="14"/>
      <c r="AI272" s="13"/>
      <c r="AJ272" s="14"/>
      <c r="AK272" s="13"/>
      <c r="AL272" s="14"/>
      <c r="AM272" s="13"/>
      <c r="AN272" s="14"/>
      <c r="AO272" s="13" t="n">
        <v>4.73177234659</v>
      </c>
      <c r="AP272" s="14" t="n">
        <v>47317.7234659</v>
      </c>
      <c r="AQ272" s="13" t="n">
        <v>7.23972557571</v>
      </c>
      <c r="AR272" s="14" t="n">
        <v>72397.26</v>
      </c>
      <c r="AS272" s="13" t="n">
        <v>7.72236909455</v>
      </c>
      <c r="AT272" s="14" t="n">
        <v>77223.6909455</v>
      </c>
      <c r="AU272" s="13" t="n">
        <v>7.72236909455</v>
      </c>
      <c r="AV272" s="14" t="n">
        <v>77223.69</v>
      </c>
      <c r="AW272" s="13"/>
      <c r="AX272" s="14"/>
      <c r="AY272" s="13"/>
      <c r="AZ272" s="14"/>
      <c r="BA272" s="13"/>
      <c r="BB272" s="14"/>
      <c r="BC272" s="13"/>
      <c r="BD272" s="14"/>
      <c r="BE272" s="13"/>
      <c r="BF272" s="14"/>
      <c r="BG272" s="13"/>
      <c r="BH272" s="14"/>
      <c r="BI272" s="13"/>
      <c r="BJ272" s="14"/>
      <c r="BK272" s="13"/>
      <c r="BL272" s="14"/>
      <c r="BM272" s="13" t="n">
        <v>0.497169636488</v>
      </c>
      <c r="BN272" s="14" t="n">
        <v>4971.69636488</v>
      </c>
      <c r="BO272" s="13" t="n">
        <v>0.935899857318</v>
      </c>
      <c r="BP272" s="14" t="n">
        <v>9359</v>
      </c>
      <c r="BQ272" s="13"/>
      <c r="BR272" s="14"/>
      <c r="BS272" s="13"/>
      <c r="BT272" s="14"/>
      <c r="BU272" s="13"/>
      <c r="BV272" s="14"/>
      <c r="BW272" s="13"/>
      <c r="BX272" s="14"/>
      <c r="BY272" s="13"/>
      <c r="BZ272" s="14"/>
      <c r="CA272" s="13"/>
      <c r="CB272" s="14"/>
      <c r="CC272" s="13"/>
      <c r="CD272" s="14"/>
      <c r="CE272" s="13"/>
      <c r="CF272" s="14"/>
      <c r="CG272" s="13"/>
      <c r="CH272" s="14"/>
      <c r="CI272" s="13"/>
      <c r="CJ272" s="14"/>
      <c r="CK272" s="13"/>
      <c r="CL272" s="14"/>
      <c r="CM272" s="13"/>
      <c r="CN272" s="14"/>
      <c r="CO272" s="13"/>
      <c r="CP272" s="14"/>
      <c r="CQ272" s="13"/>
      <c r="CR272" s="14"/>
      <c r="CS272" s="13"/>
      <c r="CT272" s="14"/>
      <c r="CU272" s="13"/>
      <c r="CV272" s="14"/>
      <c r="CW272" s="13"/>
      <c r="CX272" s="14"/>
      <c r="CY272" s="13"/>
      <c r="CZ272" s="14"/>
      <c r="DA272" s="13" t="n">
        <v>3.82750772173</v>
      </c>
      <c r="DB272" s="14" t="n">
        <v>38275.0772173</v>
      </c>
      <c r="DC272" s="13"/>
      <c r="DD272" s="14"/>
      <c r="DE272" s="13" t="n">
        <v>4.36020203629</v>
      </c>
      <c r="DF272" s="14" t="n">
        <v>43602.0203629</v>
      </c>
      <c r="DG272" s="13" t="n">
        <v>4.36020203629</v>
      </c>
      <c r="DH272" s="14" t="n">
        <v>43602.02</v>
      </c>
      <c r="DI272" s="13"/>
      <c r="DJ272" s="14"/>
      <c r="DK272" s="13" t="n">
        <v>1.5374275885</v>
      </c>
      <c r="DL272" s="14" t="n">
        <v>15374.28</v>
      </c>
      <c r="DM272" s="13"/>
      <c r="DN272" s="14"/>
      <c r="DO272" s="13"/>
      <c r="DP272" s="14"/>
      <c r="DQ272" s="13"/>
      <c r="DR272" s="14"/>
      <c r="DS272" s="13"/>
      <c r="DT272" s="14"/>
      <c r="DU272" s="13" t="n">
        <v>5.29469110153</v>
      </c>
      <c r="DV272" s="14" t="n">
        <v>52946.9110153</v>
      </c>
      <c r="DW272" s="13" t="n">
        <v>5.29469110153</v>
      </c>
      <c r="DX272" s="14" t="n">
        <v>52946.91</v>
      </c>
      <c r="DY272" s="13"/>
      <c r="DZ272" s="14"/>
      <c r="EA272" s="13"/>
      <c r="EB272" s="14"/>
      <c r="EC272" s="13" t="n">
        <v>1.32825677871</v>
      </c>
      <c r="ED272" s="14" t="n">
        <v>13282.5677871</v>
      </c>
      <c r="EE272" s="13" t="n">
        <v>1.32825677871</v>
      </c>
      <c r="EF272" s="14" t="n">
        <v>13282.57</v>
      </c>
      <c r="EG272" s="13" t="n">
        <v>338.183221903</v>
      </c>
      <c r="EH272" s="14" t="n">
        <v>3381832.21903</v>
      </c>
      <c r="EI272" s="13" t="n">
        <v>331.681649388</v>
      </c>
      <c r="EJ272" s="14" t="n">
        <v>3316816.49</v>
      </c>
      <c r="EK272" s="13"/>
      <c r="EL272" s="14"/>
      <c r="EM272" s="13"/>
      <c r="EN272" s="14"/>
      <c r="EO272" s="13"/>
      <c r="EP272" s="14"/>
      <c r="EQ272" s="13"/>
      <c r="ER272" s="14"/>
      <c r="ES272" s="13" t="n">
        <v>0.000352500816435</v>
      </c>
      <c r="ET272" s="14" t="n">
        <v>3.52500816435</v>
      </c>
      <c r="EU272" s="13" t="n">
        <v>0.000352500816435</v>
      </c>
      <c r="EV272" s="14" t="n">
        <v>3.53</v>
      </c>
      <c r="EW272" s="13"/>
      <c r="EX272" s="14"/>
      <c r="EY272" s="13"/>
      <c r="EZ272" s="14"/>
      <c r="FA272" s="13" t="n">
        <v>118.567584023</v>
      </c>
      <c r="FB272" s="14" t="n">
        <v>1185675.84023</v>
      </c>
      <c r="FC272" s="13" t="n">
        <v>118.104523746</v>
      </c>
      <c r="FD272" s="14" t="n">
        <v>1181045.24</v>
      </c>
      <c r="FE272" s="13" t="n">
        <v>3.35801233416</v>
      </c>
      <c r="FF272" s="14" t="n">
        <v>33580.1233416</v>
      </c>
      <c r="FG272" s="13" t="n">
        <v>4.28547669837</v>
      </c>
      <c r="FH272" s="14" t="n">
        <v>42854.77</v>
      </c>
      <c r="FI272" s="13" t="n">
        <v>1.390842885</v>
      </c>
      <c r="FJ272" s="14" t="n">
        <v>13908.42885</v>
      </c>
      <c r="FK272" s="13" t="n">
        <v>1.390842885</v>
      </c>
      <c r="FL272" s="14" t="n">
        <v>13908.43</v>
      </c>
      <c r="FM272" s="13" t="n">
        <v>157.214146409</v>
      </c>
      <c r="FN272" s="14" t="n">
        <v>1572141.46409</v>
      </c>
      <c r="FO272" s="13" t="n">
        <v>157.214146409</v>
      </c>
      <c r="FP272" s="14" t="n">
        <v>1572141.46</v>
      </c>
      <c r="FQ272" s="13"/>
      <c r="FR272" s="14"/>
      <c r="FS272" s="13"/>
      <c r="FT272" s="14"/>
      <c r="FU272" s="13"/>
      <c r="FV272" s="14"/>
      <c r="FW272" s="13"/>
      <c r="FX272" s="14"/>
      <c r="FY272" s="13" t="n">
        <v>0.00196050796807</v>
      </c>
      <c r="FZ272" s="14" t="n">
        <v>19.6050796807</v>
      </c>
      <c r="GA272" s="13" t="n">
        <v>0.00196050796807</v>
      </c>
      <c r="GB272" s="14" t="n">
        <v>19.61</v>
      </c>
      <c r="GC272" s="13" t="n">
        <v>4.03924727171</v>
      </c>
      <c r="GD272" s="14" t="n">
        <v>40392.4727171</v>
      </c>
      <c r="GE272" s="13" t="n">
        <v>4.03924727171</v>
      </c>
      <c r="GF272" s="14" t="n">
        <v>40392.47</v>
      </c>
      <c r="GG272" s="13"/>
      <c r="GH272" s="14"/>
      <c r="GI272" s="13"/>
      <c r="GJ272" s="14"/>
      <c r="GK272" s="13"/>
      <c r="GL272" s="14"/>
      <c r="GM272" s="13"/>
      <c r="GN272" s="14"/>
      <c r="GO272" s="13"/>
      <c r="GP272" s="14"/>
      <c r="GQ272" s="13"/>
      <c r="GR272" s="14"/>
      <c r="GS272" s="13"/>
      <c r="GT272" s="14"/>
      <c r="GU272" s="13"/>
      <c r="GV272" s="14"/>
      <c r="GW272" s="13"/>
      <c r="GX272" s="14"/>
      <c r="GY272" s="13"/>
      <c r="GZ272" s="14"/>
      <c r="HA272" s="13" t="n">
        <v>7.90746982034</v>
      </c>
      <c r="HB272" s="14" t="n">
        <v>79074.6982034</v>
      </c>
      <c r="HC272" s="13" t="n">
        <v>7.90746982034</v>
      </c>
      <c r="HD272" s="14" t="n">
        <v>79074.7</v>
      </c>
      <c r="HE272" s="13"/>
      <c r="HF272" s="14"/>
      <c r="HG272" s="13"/>
      <c r="HH272" s="14"/>
      <c r="HI272" s="13" t="n">
        <v>0.930248223673</v>
      </c>
      <c r="HJ272" s="14" t="n">
        <v>9302.48223673</v>
      </c>
      <c r="HK272" s="13" t="n">
        <v>0.930248223673</v>
      </c>
      <c r="HL272" s="14" t="n">
        <v>9302.48</v>
      </c>
      <c r="HM272" s="13" t="n">
        <v>1.46364611277</v>
      </c>
      <c r="HN272" s="14" t="n">
        <v>14636.4611277</v>
      </c>
      <c r="HO272" s="13" t="n">
        <v>1.46364611277</v>
      </c>
      <c r="HP272" s="14" t="n">
        <v>14636.46</v>
      </c>
    </row>
    <row r="273" customFormat="false" ht="12.75" hidden="false" customHeight="false" outlineLevel="0" collapsed="false">
      <c r="A273" s="8" t="n">
        <v>67286</v>
      </c>
      <c r="B273" s="8" t="s">
        <v>272</v>
      </c>
      <c r="C273" s="15" t="n">
        <f aca="false">D273/10000</f>
        <v>1307.79464237001</v>
      </c>
      <c r="D273" s="10" t="n">
        <f aca="false">SUMPRODUCT((MOD(COLUMN(E273:HP273),4)=2)*(E273:HP273))</f>
        <v>13077946.4237001</v>
      </c>
      <c r="E273" s="15" t="n">
        <v>14.74475106</v>
      </c>
      <c r="F273" s="10" t="n">
        <v>147447.5106</v>
      </c>
      <c r="G273" s="15" t="n">
        <v>14.74475106</v>
      </c>
      <c r="H273" s="10" t="n">
        <v>147447.51</v>
      </c>
      <c r="I273" s="15"/>
      <c r="J273" s="10"/>
      <c r="K273" s="15"/>
      <c r="L273" s="10"/>
      <c r="M273" s="15" t="n">
        <v>1.56288373536</v>
      </c>
      <c r="N273" s="10" t="n">
        <v>15628.8373536</v>
      </c>
      <c r="O273" s="15" t="n">
        <v>1.56288373536</v>
      </c>
      <c r="P273" s="10" t="n">
        <v>15628.84</v>
      </c>
      <c r="Q273" s="15" t="n">
        <v>36.5490779825</v>
      </c>
      <c r="R273" s="10" t="n">
        <v>365490.779825</v>
      </c>
      <c r="S273" s="15" t="n">
        <v>36.5490779825</v>
      </c>
      <c r="T273" s="10" t="n">
        <v>365490.78</v>
      </c>
      <c r="U273" s="15"/>
      <c r="V273" s="10"/>
      <c r="W273" s="15"/>
      <c r="X273" s="10"/>
      <c r="Y273" s="15"/>
      <c r="Z273" s="10"/>
      <c r="AA273" s="15"/>
      <c r="AB273" s="10"/>
      <c r="AC273" s="15"/>
      <c r="AD273" s="10"/>
      <c r="AE273" s="15"/>
      <c r="AF273" s="10"/>
      <c r="AG273" s="15" t="n">
        <v>0.503787599054</v>
      </c>
      <c r="AH273" s="10" t="n">
        <v>5037.87599054</v>
      </c>
      <c r="AI273" s="15" t="n">
        <v>0.503787599054</v>
      </c>
      <c r="AJ273" s="10" t="n">
        <v>5037.88</v>
      </c>
      <c r="AK273" s="15" t="n">
        <v>1.05095814605</v>
      </c>
      <c r="AL273" s="10" t="n">
        <v>10509.5814605</v>
      </c>
      <c r="AM273" s="15" t="n">
        <v>1.05095814605</v>
      </c>
      <c r="AN273" s="10" t="n">
        <v>10509.58</v>
      </c>
      <c r="AO273" s="15" t="n">
        <v>3.63748732448</v>
      </c>
      <c r="AP273" s="10" t="n">
        <v>36374.8732448</v>
      </c>
      <c r="AQ273" s="15" t="n">
        <v>4.56568033732</v>
      </c>
      <c r="AR273" s="10" t="n">
        <v>45656.8</v>
      </c>
      <c r="AS273" s="15" t="n">
        <v>9.88855073313</v>
      </c>
      <c r="AT273" s="10" t="n">
        <v>98885.5073313</v>
      </c>
      <c r="AU273" s="15" t="n">
        <v>9.88855073313</v>
      </c>
      <c r="AV273" s="10" t="n">
        <v>98885.51</v>
      </c>
      <c r="AW273" s="15"/>
      <c r="AX273" s="10"/>
      <c r="AY273" s="15"/>
      <c r="AZ273" s="10"/>
      <c r="BA273" s="15"/>
      <c r="BB273" s="10"/>
      <c r="BC273" s="15"/>
      <c r="BD273" s="10"/>
      <c r="BE273" s="15"/>
      <c r="BF273" s="10"/>
      <c r="BG273" s="15"/>
      <c r="BH273" s="10"/>
      <c r="BI273" s="15"/>
      <c r="BJ273" s="10"/>
      <c r="BK273" s="15"/>
      <c r="BL273" s="10"/>
      <c r="BM273" s="15" t="n">
        <v>6.69958755733</v>
      </c>
      <c r="BN273" s="10" t="n">
        <v>66995.8755733</v>
      </c>
      <c r="BO273" s="15" t="n">
        <v>9.91731127476</v>
      </c>
      <c r="BP273" s="10" t="n">
        <v>99173.11</v>
      </c>
      <c r="BQ273" s="15"/>
      <c r="BR273" s="10"/>
      <c r="BS273" s="15"/>
      <c r="BT273" s="10"/>
      <c r="BU273" s="15"/>
      <c r="BV273" s="10"/>
      <c r="BW273" s="15"/>
      <c r="BX273" s="10"/>
      <c r="BY273" s="15"/>
      <c r="BZ273" s="10"/>
      <c r="CA273" s="15"/>
      <c r="CB273" s="10"/>
      <c r="CC273" s="15"/>
      <c r="CD273" s="10"/>
      <c r="CE273" s="15"/>
      <c r="CF273" s="10"/>
      <c r="CG273" s="15"/>
      <c r="CH273" s="10"/>
      <c r="CI273" s="15"/>
      <c r="CJ273" s="10"/>
      <c r="CK273" s="15"/>
      <c r="CL273" s="10"/>
      <c r="CM273" s="15"/>
      <c r="CN273" s="10"/>
      <c r="CO273" s="15"/>
      <c r="CP273" s="10"/>
      <c r="CQ273" s="15"/>
      <c r="CR273" s="10"/>
      <c r="CS273" s="15"/>
      <c r="CT273" s="10"/>
      <c r="CU273" s="15"/>
      <c r="CV273" s="10"/>
      <c r="CW273" s="15"/>
      <c r="CX273" s="10"/>
      <c r="CY273" s="15"/>
      <c r="CZ273" s="10"/>
      <c r="DA273" s="15"/>
      <c r="DB273" s="10"/>
      <c r="DC273" s="15"/>
      <c r="DD273" s="10"/>
      <c r="DE273" s="15"/>
      <c r="DF273" s="10"/>
      <c r="DG273" s="15"/>
      <c r="DH273" s="10"/>
      <c r="DI273" s="15"/>
      <c r="DJ273" s="10"/>
      <c r="DK273" s="15"/>
      <c r="DL273" s="10"/>
      <c r="DM273" s="15"/>
      <c r="DN273" s="10"/>
      <c r="DO273" s="15"/>
      <c r="DP273" s="10"/>
      <c r="DQ273" s="15"/>
      <c r="DR273" s="10"/>
      <c r="DS273" s="15"/>
      <c r="DT273" s="10"/>
      <c r="DU273" s="15" t="n">
        <v>4.3678137546</v>
      </c>
      <c r="DV273" s="10" t="n">
        <v>43678.137546</v>
      </c>
      <c r="DW273" s="15" t="n">
        <v>4.3678137546</v>
      </c>
      <c r="DX273" s="10" t="n">
        <v>43678.14</v>
      </c>
      <c r="DY273" s="15"/>
      <c r="DZ273" s="10"/>
      <c r="EA273" s="15"/>
      <c r="EB273" s="10"/>
      <c r="EC273" s="15"/>
      <c r="ED273" s="10"/>
      <c r="EE273" s="15"/>
      <c r="EF273" s="10"/>
      <c r="EG273" s="15" t="n">
        <v>721.426916051</v>
      </c>
      <c r="EH273" s="10" t="n">
        <v>7214269.16051</v>
      </c>
      <c r="EI273" s="15" t="n">
        <v>712.542558946</v>
      </c>
      <c r="EJ273" s="10" t="n">
        <v>7125425.59</v>
      </c>
      <c r="EK273" s="15"/>
      <c r="EL273" s="10"/>
      <c r="EM273" s="15"/>
      <c r="EN273" s="10"/>
      <c r="EO273" s="15"/>
      <c r="EP273" s="10"/>
      <c r="EQ273" s="15"/>
      <c r="ER273" s="10"/>
      <c r="ES273" s="15" t="n">
        <v>4.75333133845</v>
      </c>
      <c r="ET273" s="10" t="n">
        <v>47533.3133845</v>
      </c>
      <c r="EU273" s="15" t="n">
        <v>4.75333133845</v>
      </c>
      <c r="EV273" s="10" t="n">
        <v>47533.31</v>
      </c>
      <c r="EW273" s="15" t="n">
        <v>1.03172067276</v>
      </c>
      <c r="EX273" s="10" t="n">
        <v>10317.2067276</v>
      </c>
      <c r="EY273" s="15" t="n">
        <v>1.03172067276</v>
      </c>
      <c r="EZ273" s="10" t="n">
        <v>10317.21</v>
      </c>
      <c r="FA273" s="15" t="n">
        <v>262.085131728</v>
      </c>
      <c r="FB273" s="10" t="n">
        <v>2620851.31728</v>
      </c>
      <c r="FC273" s="15" t="n">
        <v>265.71414751</v>
      </c>
      <c r="FD273" s="10" t="n">
        <v>2657141.48</v>
      </c>
      <c r="FE273" s="15" t="n">
        <v>15.3660959335</v>
      </c>
      <c r="FF273" s="10" t="n">
        <v>153660.959335</v>
      </c>
      <c r="FG273" s="15" t="n">
        <v>15.3660959335</v>
      </c>
      <c r="FH273" s="10" t="n">
        <v>153660.96</v>
      </c>
      <c r="FI273" s="15"/>
      <c r="FJ273" s="10"/>
      <c r="FK273" s="15"/>
      <c r="FL273" s="10"/>
      <c r="FM273" s="15" t="n">
        <v>188.866673264</v>
      </c>
      <c r="FN273" s="10" t="n">
        <v>1888666.73264</v>
      </c>
      <c r="FO273" s="15" t="n">
        <v>169.922019428</v>
      </c>
      <c r="FP273" s="10" t="n">
        <v>1699220.19</v>
      </c>
      <c r="FQ273" s="15"/>
      <c r="FR273" s="10"/>
      <c r="FS273" s="15"/>
      <c r="FT273" s="10"/>
      <c r="FU273" s="15"/>
      <c r="FV273" s="10"/>
      <c r="FW273" s="15"/>
      <c r="FX273" s="10"/>
      <c r="FY273" s="15" t="n">
        <v>5.52755046167</v>
      </c>
      <c r="FZ273" s="10" t="n">
        <v>55275.5046167</v>
      </c>
      <c r="GA273" s="15" t="n">
        <v>1.11731114768</v>
      </c>
      <c r="GB273" s="10" t="n">
        <v>11173.11</v>
      </c>
      <c r="GC273" s="15" t="n">
        <v>25.9653375884</v>
      </c>
      <c r="GD273" s="10" t="n">
        <v>259653.375884</v>
      </c>
      <c r="GE273" s="15" t="n">
        <v>25.9653375884</v>
      </c>
      <c r="GF273" s="10" t="n">
        <v>259653.38</v>
      </c>
      <c r="GG273" s="15"/>
      <c r="GH273" s="10"/>
      <c r="GI273" s="15"/>
      <c r="GJ273" s="10"/>
      <c r="GK273" s="15"/>
      <c r="GL273" s="10"/>
      <c r="GM273" s="15"/>
      <c r="GN273" s="10"/>
      <c r="GO273" s="15" t="n">
        <v>3.6032046458</v>
      </c>
      <c r="GP273" s="10" t="n">
        <v>36032.046458</v>
      </c>
      <c r="GQ273" s="15" t="n">
        <v>9.78148198873</v>
      </c>
      <c r="GR273" s="10" t="n">
        <v>97814.82</v>
      </c>
      <c r="GS273" s="15" t="n">
        <v>0.0191203177035</v>
      </c>
      <c r="GT273" s="10" t="n">
        <v>191.203177035</v>
      </c>
      <c r="GU273" s="15" t="n">
        <v>18.3051607172</v>
      </c>
      <c r="GV273" s="10" t="n">
        <v>183051.61</v>
      </c>
      <c r="GW273" s="15"/>
      <c r="GX273" s="10"/>
      <c r="GY273" s="15"/>
      <c r="GZ273" s="10"/>
      <c r="HA273" s="15"/>
      <c r="HB273" s="10"/>
      <c r="HC273" s="15"/>
      <c r="HD273" s="10"/>
      <c r="HE273" s="15"/>
      <c r="HF273" s="10"/>
      <c r="HG273" s="15"/>
      <c r="HH273" s="10"/>
      <c r="HI273" s="15"/>
      <c r="HJ273" s="10"/>
      <c r="HK273" s="15"/>
      <c r="HL273" s="10"/>
      <c r="HM273" s="15" t="n">
        <v>0.144662476219</v>
      </c>
      <c r="HN273" s="10" t="n">
        <v>1446.62476219</v>
      </c>
      <c r="HO273" s="15" t="n">
        <v>0.144662476219</v>
      </c>
      <c r="HP273" s="10" t="n">
        <v>1446.62</v>
      </c>
    </row>
    <row r="274" customFormat="false" ht="12.75" hidden="false" customHeight="false" outlineLevel="0" collapsed="false">
      <c r="A274" s="12" t="n">
        <v>67287</v>
      </c>
      <c r="B274" s="12" t="s">
        <v>273</v>
      </c>
      <c r="C274" s="13" t="n">
        <f aca="false">D274/10000</f>
        <v>526.118371637655</v>
      </c>
      <c r="D274" s="14" t="n">
        <f aca="false">SUMPRODUCT((MOD(COLUMN(E274:HP274),4)=2)*(E274:HP274))</f>
        <v>5261183.71637655</v>
      </c>
      <c r="E274" s="13" t="n">
        <v>3.41843593908</v>
      </c>
      <c r="F274" s="14" t="n">
        <v>34184.3593908</v>
      </c>
      <c r="G274" s="13" t="n">
        <v>3.41843593908</v>
      </c>
      <c r="H274" s="14" t="n">
        <v>34184.36</v>
      </c>
      <c r="I274" s="13"/>
      <c r="J274" s="14"/>
      <c r="K274" s="13"/>
      <c r="L274" s="14"/>
      <c r="M274" s="13"/>
      <c r="N274" s="14"/>
      <c r="O274" s="13"/>
      <c r="P274" s="14"/>
      <c r="Q274" s="13" t="n">
        <v>25.2429835698</v>
      </c>
      <c r="R274" s="14" t="n">
        <v>252429.835698</v>
      </c>
      <c r="S274" s="13" t="n">
        <v>25.752794388</v>
      </c>
      <c r="T274" s="14" t="n">
        <v>257527.94</v>
      </c>
      <c r="U274" s="13"/>
      <c r="V274" s="14"/>
      <c r="W274" s="13"/>
      <c r="X274" s="14"/>
      <c r="Y274" s="13"/>
      <c r="Z274" s="14"/>
      <c r="AA274" s="13"/>
      <c r="AB274" s="14"/>
      <c r="AC274" s="13"/>
      <c r="AD274" s="14"/>
      <c r="AE274" s="13"/>
      <c r="AF274" s="14"/>
      <c r="AG274" s="13"/>
      <c r="AH274" s="14"/>
      <c r="AI274" s="13"/>
      <c r="AJ274" s="14"/>
      <c r="AK274" s="13"/>
      <c r="AL274" s="14"/>
      <c r="AM274" s="13" t="n">
        <v>0.805679432738</v>
      </c>
      <c r="AN274" s="14" t="n">
        <v>8056.79</v>
      </c>
      <c r="AO274" s="13" t="n">
        <v>4.7044110426</v>
      </c>
      <c r="AP274" s="14" t="n">
        <v>47044.110426</v>
      </c>
      <c r="AQ274" s="13" t="n">
        <v>4.7044110426</v>
      </c>
      <c r="AR274" s="14" t="n">
        <v>47044.11</v>
      </c>
      <c r="AS274" s="13" t="n">
        <v>10.5569308667</v>
      </c>
      <c r="AT274" s="14" t="n">
        <v>105569.308667</v>
      </c>
      <c r="AU274" s="13" t="n">
        <v>10.5569308667</v>
      </c>
      <c r="AV274" s="14" t="n">
        <v>105569.31</v>
      </c>
      <c r="AW274" s="13"/>
      <c r="AX274" s="14"/>
      <c r="AY274" s="13"/>
      <c r="AZ274" s="14"/>
      <c r="BA274" s="13"/>
      <c r="BB274" s="14"/>
      <c r="BC274" s="13"/>
      <c r="BD274" s="14"/>
      <c r="BE274" s="13"/>
      <c r="BF274" s="14"/>
      <c r="BG274" s="13"/>
      <c r="BH274" s="14"/>
      <c r="BI274" s="13"/>
      <c r="BJ274" s="14"/>
      <c r="BK274" s="13"/>
      <c r="BL274" s="14"/>
      <c r="BM274" s="13" t="n">
        <v>0.0395132030748</v>
      </c>
      <c r="BN274" s="14" t="n">
        <v>395.132030748</v>
      </c>
      <c r="BO274" s="13" t="n">
        <v>0.0395132030748</v>
      </c>
      <c r="BP274" s="14" t="n">
        <v>395.13</v>
      </c>
      <c r="BQ274" s="13"/>
      <c r="BR274" s="14"/>
      <c r="BS274" s="13"/>
      <c r="BT274" s="14"/>
      <c r="BU274" s="13"/>
      <c r="BV274" s="14"/>
      <c r="BW274" s="13"/>
      <c r="BX274" s="14"/>
      <c r="BY274" s="13"/>
      <c r="BZ274" s="14"/>
      <c r="CA274" s="13"/>
      <c r="CB274" s="14"/>
      <c r="CC274" s="13"/>
      <c r="CD274" s="14"/>
      <c r="CE274" s="13"/>
      <c r="CF274" s="14"/>
      <c r="CG274" s="13"/>
      <c r="CH274" s="14"/>
      <c r="CI274" s="13"/>
      <c r="CJ274" s="14"/>
      <c r="CK274" s="13"/>
      <c r="CL274" s="14"/>
      <c r="CM274" s="13"/>
      <c r="CN274" s="14"/>
      <c r="CO274" s="13"/>
      <c r="CP274" s="14"/>
      <c r="CQ274" s="13"/>
      <c r="CR274" s="14"/>
      <c r="CS274" s="13"/>
      <c r="CT274" s="14"/>
      <c r="CU274" s="13"/>
      <c r="CV274" s="14"/>
      <c r="CW274" s="13"/>
      <c r="CX274" s="14"/>
      <c r="CY274" s="13"/>
      <c r="CZ274" s="14"/>
      <c r="DA274" s="13"/>
      <c r="DB274" s="14"/>
      <c r="DC274" s="13"/>
      <c r="DD274" s="14"/>
      <c r="DE274" s="13" t="n">
        <v>0.454654054266</v>
      </c>
      <c r="DF274" s="14" t="n">
        <v>4546.54054266</v>
      </c>
      <c r="DG274" s="13" t="n">
        <v>0.454654054266</v>
      </c>
      <c r="DH274" s="14" t="n">
        <v>4546.54</v>
      </c>
      <c r="DI274" s="13"/>
      <c r="DJ274" s="14"/>
      <c r="DK274" s="13"/>
      <c r="DL274" s="14"/>
      <c r="DM274" s="13"/>
      <c r="DN274" s="14"/>
      <c r="DO274" s="13"/>
      <c r="DP274" s="14"/>
      <c r="DQ274" s="13"/>
      <c r="DR274" s="14"/>
      <c r="DS274" s="13"/>
      <c r="DT274" s="14"/>
      <c r="DU274" s="13" t="n">
        <v>1.80613755354</v>
      </c>
      <c r="DV274" s="14" t="n">
        <v>18061.3755354</v>
      </c>
      <c r="DW274" s="13" t="n">
        <v>1.80613755354</v>
      </c>
      <c r="DX274" s="14" t="n">
        <v>18061.38</v>
      </c>
      <c r="DY274" s="13"/>
      <c r="DZ274" s="14"/>
      <c r="EA274" s="13"/>
      <c r="EB274" s="14"/>
      <c r="EC274" s="13" t="n">
        <v>0.509810818201</v>
      </c>
      <c r="ED274" s="14" t="n">
        <v>5098.10818201</v>
      </c>
      <c r="EE274" s="13"/>
      <c r="EF274" s="14"/>
      <c r="EG274" s="13" t="n">
        <v>388.526618889</v>
      </c>
      <c r="EH274" s="14" t="n">
        <v>3885266.18889</v>
      </c>
      <c r="EI274" s="13" t="n">
        <v>373.808734716</v>
      </c>
      <c r="EJ274" s="14" t="n">
        <v>3738087.35</v>
      </c>
      <c r="EK274" s="13"/>
      <c r="EL274" s="14"/>
      <c r="EM274" s="13"/>
      <c r="EN274" s="14"/>
      <c r="EO274" s="13"/>
      <c r="EP274" s="14"/>
      <c r="EQ274" s="13"/>
      <c r="ER274" s="14"/>
      <c r="ES274" s="13" t="n">
        <v>13.0079824822</v>
      </c>
      <c r="ET274" s="14" t="n">
        <v>130079.824822</v>
      </c>
      <c r="EU274" s="13" t="n">
        <v>13.0079824822</v>
      </c>
      <c r="EV274" s="14" t="n">
        <v>130079.82</v>
      </c>
      <c r="EW274" s="13" t="n">
        <v>4.91684283941</v>
      </c>
      <c r="EX274" s="14" t="n">
        <v>49168.4283941</v>
      </c>
      <c r="EY274" s="13" t="n">
        <v>4.91270755554</v>
      </c>
      <c r="EZ274" s="14" t="n">
        <v>49127.08</v>
      </c>
      <c r="FA274" s="13" t="n">
        <v>56.3000454649</v>
      </c>
      <c r="FB274" s="14" t="n">
        <v>563000.454649</v>
      </c>
      <c r="FC274" s="13" t="n">
        <v>70.2163854896</v>
      </c>
      <c r="FD274" s="14" t="n">
        <v>702163.85</v>
      </c>
      <c r="FE274" s="13" t="n">
        <v>2.1544634939</v>
      </c>
      <c r="FF274" s="14" t="n">
        <v>21544.634939</v>
      </c>
      <c r="FG274" s="13" t="n">
        <v>2.1544634939</v>
      </c>
      <c r="FH274" s="14" t="n">
        <v>21544.63</v>
      </c>
      <c r="FI274" s="13"/>
      <c r="FJ274" s="14"/>
      <c r="FK274" s="13"/>
      <c r="FL274" s="14"/>
      <c r="FM274" s="13" t="n">
        <v>12.9329179001</v>
      </c>
      <c r="FN274" s="14" t="n">
        <v>129329.179001</v>
      </c>
      <c r="FO274" s="13" t="n">
        <v>12.9329179001</v>
      </c>
      <c r="FP274" s="14" t="n">
        <v>129329.18</v>
      </c>
      <c r="FQ274" s="13"/>
      <c r="FR274" s="14"/>
      <c r="FS274" s="13"/>
      <c r="FT274" s="14"/>
      <c r="FU274" s="13"/>
      <c r="FV274" s="14"/>
      <c r="FW274" s="13"/>
      <c r="FX274" s="14"/>
      <c r="FY274" s="13"/>
      <c r="FZ274" s="14"/>
      <c r="GA274" s="13"/>
      <c r="GB274" s="14"/>
      <c r="GC274" s="13" t="n">
        <v>0.830320235908</v>
      </c>
      <c r="GD274" s="14" t="n">
        <v>8303.20235908</v>
      </c>
      <c r="GE274" s="13" t="n">
        <v>0.830320235908</v>
      </c>
      <c r="GF274" s="14" t="n">
        <v>8303.2</v>
      </c>
      <c r="GG274" s="13"/>
      <c r="GH274" s="14"/>
      <c r="GI274" s="13"/>
      <c r="GJ274" s="14"/>
      <c r="GK274" s="13"/>
      <c r="GL274" s="14"/>
      <c r="GM274" s="13"/>
      <c r="GN274" s="14"/>
      <c r="GO274" s="13" t="n">
        <v>0.0101369780077</v>
      </c>
      <c r="GP274" s="14" t="n">
        <v>101.369780077</v>
      </c>
      <c r="GQ274" s="13" t="n">
        <v>0.0101369780077</v>
      </c>
      <c r="GR274" s="14" t="n">
        <v>101.37</v>
      </c>
      <c r="GS274" s="13"/>
      <c r="GT274" s="14"/>
      <c r="GU274" s="13"/>
      <c r="GV274" s="14"/>
      <c r="GW274" s="13"/>
      <c r="GX274" s="14"/>
      <c r="GY274" s="13"/>
      <c r="GZ274" s="14"/>
      <c r="HA274" s="13" t="n">
        <v>0.706166306967</v>
      </c>
      <c r="HB274" s="14" t="n">
        <v>7061.66306967</v>
      </c>
      <c r="HC274" s="13" t="n">
        <v>0.706166306967</v>
      </c>
      <c r="HD274" s="14" t="n">
        <v>7061.66</v>
      </c>
      <c r="HE274" s="13"/>
      <c r="HF274" s="14"/>
      <c r="HG274" s="13"/>
      <c r="HH274" s="14"/>
      <c r="HI274" s="13"/>
      <c r="HJ274" s="14"/>
      <c r="HK274" s="13"/>
      <c r="HL274" s="14"/>
      <c r="HM274" s="13"/>
      <c r="HN274" s="14"/>
      <c r="HO274" s="13"/>
      <c r="HP274" s="14"/>
    </row>
    <row r="275" customFormat="false" ht="12.75" hidden="false" customHeight="false" outlineLevel="0" collapsed="false">
      <c r="A275" s="8" t="n">
        <v>67288</v>
      </c>
      <c r="B275" s="8" t="s">
        <v>274</v>
      </c>
      <c r="C275" s="15" t="n">
        <f aca="false">D275/10000</f>
        <v>180.042934621104</v>
      </c>
      <c r="D275" s="10" t="n">
        <f aca="false">SUMPRODUCT((MOD(COLUMN(E275:HP275),4)=2)*(E275:HP275))</f>
        <v>1800429.34621104</v>
      </c>
      <c r="E275" s="15"/>
      <c r="F275" s="10"/>
      <c r="G275" s="15"/>
      <c r="H275" s="10"/>
      <c r="I275" s="15"/>
      <c r="J275" s="10"/>
      <c r="K275" s="15"/>
      <c r="L275" s="10"/>
      <c r="M275" s="15"/>
      <c r="N275" s="10"/>
      <c r="O275" s="15"/>
      <c r="P275" s="10"/>
      <c r="Q275" s="15" t="n">
        <v>22.5771874725</v>
      </c>
      <c r="R275" s="10" t="n">
        <v>225771.874725</v>
      </c>
      <c r="S275" s="15" t="n">
        <v>23.4428578971</v>
      </c>
      <c r="T275" s="10" t="n">
        <v>234428.58</v>
      </c>
      <c r="U275" s="15"/>
      <c r="V275" s="10"/>
      <c r="W275" s="15"/>
      <c r="X275" s="10"/>
      <c r="Y275" s="15"/>
      <c r="Z275" s="10"/>
      <c r="AA275" s="15"/>
      <c r="AB275" s="10"/>
      <c r="AC275" s="15"/>
      <c r="AD275" s="10"/>
      <c r="AE275" s="15"/>
      <c r="AF275" s="10"/>
      <c r="AG275" s="15"/>
      <c r="AH275" s="10"/>
      <c r="AI275" s="15"/>
      <c r="AJ275" s="10"/>
      <c r="AK275" s="15"/>
      <c r="AL275" s="10"/>
      <c r="AM275" s="15"/>
      <c r="AN275" s="10"/>
      <c r="AO275" s="15"/>
      <c r="AP275" s="10"/>
      <c r="AQ275" s="15"/>
      <c r="AR275" s="10"/>
      <c r="AS275" s="15"/>
      <c r="AT275" s="10"/>
      <c r="AU275" s="15"/>
      <c r="AV275" s="10"/>
      <c r="AW275" s="15"/>
      <c r="AX275" s="10"/>
      <c r="AY275" s="15"/>
      <c r="AZ275" s="10"/>
      <c r="BA275" s="15"/>
      <c r="BB275" s="10"/>
      <c r="BC275" s="15"/>
      <c r="BD275" s="10"/>
      <c r="BE275" s="15"/>
      <c r="BF275" s="10"/>
      <c r="BG275" s="15"/>
      <c r="BH275" s="10"/>
      <c r="BI275" s="15"/>
      <c r="BJ275" s="10"/>
      <c r="BK275" s="15"/>
      <c r="BL275" s="10"/>
      <c r="BM275" s="15" t="n">
        <v>0.377461696525</v>
      </c>
      <c r="BN275" s="10" t="n">
        <v>3774.61696525</v>
      </c>
      <c r="BO275" s="15" t="n">
        <v>1.29734033954</v>
      </c>
      <c r="BP275" s="10" t="n">
        <v>12973.4</v>
      </c>
      <c r="BQ275" s="15"/>
      <c r="BR275" s="10"/>
      <c r="BS275" s="15"/>
      <c r="BT275" s="10"/>
      <c r="BU275" s="15"/>
      <c r="BV275" s="10"/>
      <c r="BW275" s="15"/>
      <c r="BX275" s="10"/>
      <c r="BY275" s="15"/>
      <c r="BZ275" s="10"/>
      <c r="CA275" s="15"/>
      <c r="CB275" s="10"/>
      <c r="CC275" s="15"/>
      <c r="CD275" s="10"/>
      <c r="CE275" s="15"/>
      <c r="CF275" s="10"/>
      <c r="CG275" s="15"/>
      <c r="CH275" s="10"/>
      <c r="CI275" s="15"/>
      <c r="CJ275" s="10"/>
      <c r="CK275" s="15"/>
      <c r="CL275" s="10"/>
      <c r="CM275" s="15"/>
      <c r="CN275" s="10"/>
      <c r="CO275" s="15"/>
      <c r="CP275" s="10"/>
      <c r="CQ275" s="15"/>
      <c r="CR275" s="10"/>
      <c r="CS275" s="15"/>
      <c r="CT275" s="10"/>
      <c r="CU275" s="15"/>
      <c r="CV275" s="10"/>
      <c r="CW275" s="15"/>
      <c r="CX275" s="10"/>
      <c r="CY275" s="15"/>
      <c r="CZ275" s="10"/>
      <c r="DA275" s="15"/>
      <c r="DB275" s="10"/>
      <c r="DC275" s="15"/>
      <c r="DD275" s="10"/>
      <c r="DE275" s="15"/>
      <c r="DF275" s="10"/>
      <c r="DG275" s="15"/>
      <c r="DH275" s="10"/>
      <c r="DI275" s="15"/>
      <c r="DJ275" s="10"/>
      <c r="DK275" s="15"/>
      <c r="DL275" s="10"/>
      <c r="DM275" s="15"/>
      <c r="DN275" s="10"/>
      <c r="DO275" s="15"/>
      <c r="DP275" s="10"/>
      <c r="DQ275" s="15"/>
      <c r="DR275" s="10"/>
      <c r="DS275" s="15"/>
      <c r="DT275" s="10"/>
      <c r="DU275" s="15" t="n">
        <v>0.0166869115908</v>
      </c>
      <c r="DV275" s="10" t="n">
        <v>166.869115908</v>
      </c>
      <c r="DW275" s="15" t="n">
        <v>0.0166869115908</v>
      </c>
      <c r="DX275" s="10" t="n">
        <v>166.87</v>
      </c>
      <c r="DY275" s="15"/>
      <c r="DZ275" s="10"/>
      <c r="EA275" s="15"/>
      <c r="EB275" s="10"/>
      <c r="EC275" s="15"/>
      <c r="ED275" s="10"/>
      <c r="EE275" s="15"/>
      <c r="EF275" s="10"/>
      <c r="EG275" s="15" t="n">
        <v>87.5931622573</v>
      </c>
      <c r="EH275" s="10" t="n">
        <v>875931.622573</v>
      </c>
      <c r="EI275" s="15" t="n">
        <v>71.4766106373</v>
      </c>
      <c r="EJ275" s="10" t="n">
        <v>714766.11</v>
      </c>
      <c r="EK275" s="15"/>
      <c r="EL275" s="10"/>
      <c r="EM275" s="15"/>
      <c r="EN275" s="10"/>
      <c r="EO275" s="15"/>
      <c r="EP275" s="10"/>
      <c r="EQ275" s="15"/>
      <c r="ER275" s="10"/>
      <c r="ES275" s="15" t="n">
        <v>9.3051426986</v>
      </c>
      <c r="ET275" s="10" t="n">
        <v>93051.426986</v>
      </c>
      <c r="EU275" s="15" t="n">
        <v>9.3051426986</v>
      </c>
      <c r="EV275" s="10" t="n">
        <v>93051.43</v>
      </c>
      <c r="EW275" s="15"/>
      <c r="EX275" s="10"/>
      <c r="EY275" s="15"/>
      <c r="EZ275" s="10"/>
      <c r="FA275" s="15" t="n">
        <v>54.0752561448</v>
      </c>
      <c r="FB275" s="10" t="n">
        <v>540752.561448</v>
      </c>
      <c r="FC275" s="15" t="n">
        <v>68.4062586972</v>
      </c>
      <c r="FD275" s="10" t="n">
        <v>684062.59</v>
      </c>
      <c r="FE275" s="15" t="n">
        <v>0.271950828378</v>
      </c>
      <c r="FF275" s="10" t="n">
        <v>2719.50828378</v>
      </c>
      <c r="FG275" s="15" t="n">
        <v>0.271950828378</v>
      </c>
      <c r="FH275" s="10" t="n">
        <v>2719.51</v>
      </c>
      <c r="FI275" s="15"/>
      <c r="FJ275" s="10"/>
      <c r="FK275" s="15"/>
      <c r="FL275" s="10"/>
      <c r="FM275" s="15" t="n">
        <v>4.74538004542</v>
      </c>
      <c r="FN275" s="10" t="n">
        <v>47453.8004542</v>
      </c>
      <c r="FO275" s="15" t="n">
        <v>4.74538004542</v>
      </c>
      <c r="FP275" s="10" t="n">
        <v>47453.8</v>
      </c>
      <c r="FQ275" s="15"/>
      <c r="FR275" s="10"/>
      <c r="FS275" s="15"/>
      <c r="FT275" s="10"/>
      <c r="FU275" s="15"/>
      <c r="FV275" s="10"/>
      <c r="FW275" s="15"/>
      <c r="FX275" s="10"/>
      <c r="FY275" s="15"/>
      <c r="FZ275" s="10"/>
      <c r="GA275" s="15"/>
      <c r="GB275" s="10"/>
      <c r="GC275" s="15" t="n">
        <v>1.08070656599</v>
      </c>
      <c r="GD275" s="10" t="n">
        <v>10807.0656599</v>
      </c>
      <c r="GE275" s="15" t="n">
        <v>1.08070656599</v>
      </c>
      <c r="GF275" s="10" t="n">
        <v>10807.07</v>
      </c>
      <c r="GG275" s="15"/>
      <c r="GH275" s="10"/>
      <c r="GI275" s="15"/>
      <c r="GJ275" s="10"/>
      <c r="GK275" s="15"/>
      <c r="GL275" s="10"/>
      <c r="GM275" s="15"/>
      <c r="GN275" s="10"/>
      <c r="GO275" s="15"/>
      <c r="GP275" s="10"/>
      <c r="GQ275" s="15"/>
      <c r="GR275" s="10"/>
      <c r="GS275" s="15"/>
      <c r="GT275" s="10"/>
      <c r="GU275" s="15"/>
      <c r="GV275" s="10"/>
      <c r="GW275" s="15"/>
      <c r="GX275" s="10"/>
      <c r="GY275" s="15"/>
      <c r="GZ275" s="10"/>
      <c r="HA275" s="15"/>
      <c r="HB275" s="10"/>
      <c r="HC275" s="15"/>
      <c r="HD275" s="10"/>
      <c r="HE275" s="15"/>
      <c r="HF275" s="10"/>
      <c r="HG275" s="15"/>
      <c r="HH275" s="10"/>
      <c r="HI275" s="15"/>
      <c r="HJ275" s="10"/>
      <c r="HK275" s="15"/>
      <c r="HL275" s="10"/>
      <c r="HM275" s="15"/>
      <c r="HN275" s="10"/>
      <c r="HO275" s="15"/>
      <c r="HP275" s="10"/>
    </row>
    <row r="276" customFormat="false" ht="12.75" hidden="false" customHeight="false" outlineLevel="0" collapsed="false">
      <c r="A276" s="12" t="n">
        <v>67289</v>
      </c>
      <c r="B276" s="12" t="s">
        <v>275</v>
      </c>
      <c r="C276" s="13" t="n">
        <f aca="false">D276/10000</f>
        <v>433.097092475103</v>
      </c>
      <c r="D276" s="14" t="n">
        <f aca="false">SUMPRODUCT((MOD(COLUMN(E276:HP276),4)=2)*(E276:HP276))</f>
        <v>4330970.92475103</v>
      </c>
      <c r="E276" s="13"/>
      <c r="F276" s="14"/>
      <c r="G276" s="13"/>
      <c r="H276" s="14"/>
      <c r="I276" s="13"/>
      <c r="J276" s="14"/>
      <c r="K276" s="13"/>
      <c r="L276" s="14"/>
      <c r="M276" s="13"/>
      <c r="N276" s="14"/>
      <c r="O276" s="13"/>
      <c r="P276" s="14"/>
      <c r="Q276" s="13" t="n">
        <v>29.1653899035</v>
      </c>
      <c r="R276" s="14" t="n">
        <v>291653.899035</v>
      </c>
      <c r="S276" s="13" t="n">
        <v>31.5204885402</v>
      </c>
      <c r="T276" s="14" t="n">
        <v>315204.89</v>
      </c>
      <c r="U276" s="13"/>
      <c r="V276" s="14"/>
      <c r="W276" s="13"/>
      <c r="X276" s="14"/>
      <c r="Y276" s="13"/>
      <c r="Z276" s="14"/>
      <c r="AA276" s="13"/>
      <c r="AB276" s="14"/>
      <c r="AC276" s="13"/>
      <c r="AD276" s="14"/>
      <c r="AE276" s="13"/>
      <c r="AF276" s="14"/>
      <c r="AG276" s="13"/>
      <c r="AH276" s="14"/>
      <c r="AI276" s="13"/>
      <c r="AJ276" s="14"/>
      <c r="AK276" s="13" t="n">
        <v>0.854742762931</v>
      </c>
      <c r="AL276" s="14" t="n">
        <v>8547.42762931</v>
      </c>
      <c r="AM276" s="13" t="n">
        <v>0.854742762931</v>
      </c>
      <c r="AN276" s="14" t="n">
        <v>8547.43</v>
      </c>
      <c r="AO276" s="13" t="n">
        <v>0.727676536113</v>
      </c>
      <c r="AP276" s="14" t="n">
        <v>7276.76536113</v>
      </c>
      <c r="AQ276" s="13" t="n">
        <v>0.727676536113</v>
      </c>
      <c r="AR276" s="14" t="n">
        <v>7276.77</v>
      </c>
      <c r="AS276" s="13" t="n">
        <v>3.63054520012</v>
      </c>
      <c r="AT276" s="14" t="n">
        <v>36305.4520012</v>
      </c>
      <c r="AU276" s="13" t="n">
        <v>3.63054520012</v>
      </c>
      <c r="AV276" s="14" t="n">
        <v>36305.45</v>
      </c>
      <c r="AW276" s="13"/>
      <c r="AX276" s="14"/>
      <c r="AY276" s="13"/>
      <c r="AZ276" s="14"/>
      <c r="BA276" s="13"/>
      <c r="BB276" s="14"/>
      <c r="BC276" s="13"/>
      <c r="BD276" s="14"/>
      <c r="BE276" s="13"/>
      <c r="BF276" s="14"/>
      <c r="BG276" s="13"/>
      <c r="BH276" s="14"/>
      <c r="BI276" s="13"/>
      <c r="BJ276" s="14"/>
      <c r="BK276" s="13"/>
      <c r="BL276" s="14"/>
      <c r="BM276" s="13" t="n">
        <v>1.57758492101</v>
      </c>
      <c r="BN276" s="14" t="n">
        <v>15775.8492101</v>
      </c>
      <c r="BO276" s="13" t="n">
        <v>1.83459038357</v>
      </c>
      <c r="BP276" s="14" t="n">
        <v>18345.9</v>
      </c>
      <c r="BQ276" s="13"/>
      <c r="BR276" s="14"/>
      <c r="BS276" s="13"/>
      <c r="BT276" s="14"/>
      <c r="BU276" s="13"/>
      <c r="BV276" s="14"/>
      <c r="BW276" s="13"/>
      <c r="BX276" s="14"/>
      <c r="BY276" s="13"/>
      <c r="BZ276" s="14"/>
      <c r="CA276" s="13"/>
      <c r="CB276" s="14"/>
      <c r="CC276" s="13"/>
      <c r="CD276" s="14"/>
      <c r="CE276" s="13"/>
      <c r="CF276" s="14"/>
      <c r="CG276" s="13"/>
      <c r="CH276" s="14"/>
      <c r="CI276" s="13"/>
      <c r="CJ276" s="14"/>
      <c r="CK276" s="13"/>
      <c r="CL276" s="14"/>
      <c r="CM276" s="13"/>
      <c r="CN276" s="14"/>
      <c r="CO276" s="13"/>
      <c r="CP276" s="14"/>
      <c r="CQ276" s="13"/>
      <c r="CR276" s="14"/>
      <c r="CS276" s="13"/>
      <c r="CT276" s="14"/>
      <c r="CU276" s="13"/>
      <c r="CV276" s="14"/>
      <c r="CW276" s="13"/>
      <c r="CX276" s="14"/>
      <c r="CY276" s="13"/>
      <c r="CZ276" s="14"/>
      <c r="DA276" s="13"/>
      <c r="DB276" s="14"/>
      <c r="DC276" s="13"/>
      <c r="DD276" s="14"/>
      <c r="DE276" s="13" t="n">
        <v>3.03100587232</v>
      </c>
      <c r="DF276" s="14" t="n">
        <v>30310.0587232</v>
      </c>
      <c r="DG276" s="13" t="n">
        <v>3.03100587232</v>
      </c>
      <c r="DH276" s="14" t="n">
        <v>30310.06</v>
      </c>
      <c r="DI276" s="13"/>
      <c r="DJ276" s="14"/>
      <c r="DK276" s="13"/>
      <c r="DL276" s="14"/>
      <c r="DM276" s="13"/>
      <c r="DN276" s="14"/>
      <c r="DO276" s="13"/>
      <c r="DP276" s="14"/>
      <c r="DQ276" s="13"/>
      <c r="DR276" s="14"/>
      <c r="DS276" s="13"/>
      <c r="DT276" s="14"/>
      <c r="DU276" s="13" t="n">
        <v>1.43099986875</v>
      </c>
      <c r="DV276" s="14" t="n">
        <v>14309.9986875</v>
      </c>
      <c r="DW276" s="13" t="n">
        <v>1.97764016871</v>
      </c>
      <c r="DX276" s="14" t="n">
        <v>19776.4</v>
      </c>
      <c r="DY276" s="13"/>
      <c r="DZ276" s="14"/>
      <c r="EA276" s="13"/>
      <c r="EB276" s="14"/>
      <c r="EC276" s="13" t="n">
        <v>0.877550064409</v>
      </c>
      <c r="ED276" s="14" t="n">
        <v>8775.50064409</v>
      </c>
      <c r="EE276" s="13" t="n">
        <v>0.877550064409</v>
      </c>
      <c r="EF276" s="14" t="n">
        <v>8775.5</v>
      </c>
      <c r="EG276" s="13" t="n">
        <v>200.600001661</v>
      </c>
      <c r="EH276" s="14" t="n">
        <v>2006000.01661</v>
      </c>
      <c r="EI276" s="13" t="n">
        <v>195.082876523</v>
      </c>
      <c r="EJ276" s="14" t="n">
        <v>1950828.77</v>
      </c>
      <c r="EK276" s="13"/>
      <c r="EL276" s="14"/>
      <c r="EM276" s="13"/>
      <c r="EN276" s="14"/>
      <c r="EO276" s="13"/>
      <c r="EP276" s="14"/>
      <c r="EQ276" s="13"/>
      <c r="ER276" s="14"/>
      <c r="ES276" s="13" t="n">
        <v>6.83267801714</v>
      </c>
      <c r="ET276" s="14" t="n">
        <v>68326.7801714</v>
      </c>
      <c r="EU276" s="13" t="n">
        <v>6.42184720906</v>
      </c>
      <c r="EV276" s="14" t="n">
        <v>64218.47</v>
      </c>
      <c r="EW276" s="13"/>
      <c r="EX276" s="14"/>
      <c r="EY276" s="13"/>
      <c r="EZ276" s="14"/>
      <c r="FA276" s="13" t="n">
        <v>95.7036374824</v>
      </c>
      <c r="FB276" s="14" t="n">
        <v>957036.374824</v>
      </c>
      <c r="FC276" s="13" t="n">
        <v>98.4728490298</v>
      </c>
      <c r="FD276" s="14" t="n">
        <v>984728.49</v>
      </c>
      <c r="FE276" s="13" t="n">
        <v>0.856604003682</v>
      </c>
      <c r="FF276" s="14" t="n">
        <v>8566.04003682</v>
      </c>
      <c r="FG276" s="13" t="n">
        <v>0.856604003682</v>
      </c>
      <c r="FH276" s="14" t="n">
        <v>8566.04</v>
      </c>
      <c r="FI276" s="13"/>
      <c r="FJ276" s="14"/>
      <c r="FK276" s="13"/>
      <c r="FL276" s="14"/>
      <c r="FM276" s="13" t="n">
        <v>77.3760663779</v>
      </c>
      <c r="FN276" s="14" t="n">
        <v>773760.663779</v>
      </c>
      <c r="FO276" s="13" t="n">
        <v>77.3760663779</v>
      </c>
      <c r="FP276" s="14" t="n">
        <v>773760.66</v>
      </c>
      <c r="FQ276" s="13" t="n">
        <v>1.10751129193</v>
      </c>
      <c r="FR276" s="14" t="n">
        <v>11075.1129193</v>
      </c>
      <c r="FS276" s="13" t="n">
        <v>1.10751129193</v>
      </c>
      <c r="FT276" s="14" t="n">
        <v>11075.11</v>
      </c>
      <c r="FU276" s="13"/>
      <c r="FV276" s="14"/>
      <c r="FW276" s="13"/>
      <c r="FX276" s="14"/>
      <c r="FY276" s="13"/>
      <c r="FZ276" s="14"/>
      <c r="GA276" s="13"/>
      <c r="GB276" s="14"/>
      <c r="GC276" s="13" t="n">
        <v>9.12441784638</v>
      </c>
      <c r="GD276" s="14" t="n">
        <v>91244.1784638</v>
      </c>
      <c r="GE276" s="13" t="n">
        <v>9.12441784638</v>
      </c>
      <c r="GF276" s="14" t="n">
        <v>91244.18</v>
      </c>
      <c r="GG276" s="13"/>
      <c r="GH276" s="14"/>
      <c r="GI276" s="13"/>
      <c r="GJ276" s="14"/>
      <c r="GK276" s="13"/>
      <c r="GL276" s="14"/>
      <c r="GM276" s="13"/>
      <c r="GN276" s="14"/>
      <c r="GO276" s="13"/>
      <c r="GP276" s="14"/>
      <c r="GQ276" s="13"/>
      <c r="GR276" s="14"/>
      <c r="GS276" s="13"/>
      <c r="GT276" s="14"/>
      <c r="GU276" s="13"/>
      <c r="GV276" s="14"/>
      <c r="GW276" s="13"/>
      <c r="GX276" s="14"/>
      <c r="GY276" s="13"/>
      <c r="GZ276" s="14"/>
      <c r="HA276" s="13"/>
      <c r="HB276" s="14"/>
      <c r="HC276" s="13"/>
      <c r="HD276" s="14"/>
      <c r="HE276" s="13"/>
      <c r="HF276" s="14"/>
      <c r="HG276" s="13"/>
      <c r="HH276" s="14"/>
      <c r="HI276" s="13" t="n">
        <v>0.200680665518</v>
      </c>
      <c r="HJ276" s="14" t="n">
        <v>2006.80665518</v>
      </c>
      <c r="HK276" s="13" t="n">
        <v>0.200680665518</v>
      </c>
      <c r="HL276" s="14" t="n">
        <v>2006.81</v>
      </c>
      <c r="HM276" s="13"/>
      <c r="HN276" s="14"/>
      <c r="HO276" s="13"/>
      <c r="HP276" s="14"/>
    </row>
    <row r="277" customFormat="false" ht="12.75" hidden="false" customHeight="false" outlineLevel="0" collapsed="false">
      <c r="A277" s="8" t="n">
        <v>67290</v>
      </c>
      <c r="B277" s="8" t="s">
        <v>276</v>
      </c>
      <c r="C277" s="15" t="n">
        <f aca="false">D277/10000</f>
        <v>377.848666328877</v>
      </c>
      <c r="D277" s="10" t="n">
        <f aca="false">SUMPRODUCT((MOD(COLUMN(E277:HP277),4)=2)*(E277:HP277))</f>
        <v>3778486.66328877</v>
      </c>
      <c r="E277" s="15"/>
      <c r="F277" s="10"/>
      <c r="G277" s="15"/>
      <c r="H277" s="10"/>
      <c r="I277" s="15"/>
      <c r="J277" s="10"/>
      <c r="K277" s="15"/>
      <c r="L277" s="10"/>
      <c r="M277" s="15" t="n">
        <v>1.93162517001</v>
      </c>
      <c r="N277" s="10" t="n">
        <v>19316.2517001</v>
      </c>
      <c r="O277" s="15" t="n">
        <v>1.93162517001</v>
      </c>
      <c r="P277" s="10" t="n">
        <v>19316.25</v>
      </c>
      <c r="Q277" s="15" t="n">
        <v>36.8911285396</v>
      </c>
      <c r="R277" s="10" t="n">
        <v>368911.285396</v>
      </c>
      <c r="S277" s="15" t="n">
        <v>38.8839761331</v>
      </c>
      <c r="T277" s="10" t="n">
        <v>388839.76</v>
      </c>
      <c r="U277" s="15"/>
      <c r="V277" s="10"/>
      <c r="W277" s="15"/>
      <c r="X277" s="10"/>
      <c r="Y277" s="15"/>
      <c r="Z277" s="10"/>
      <c r="AA277" s="15"/>
      <c r="AB277" s="10"/>
      <c r="AC277" s="15"/>
      <c r="AD277" s="10"/>
      <c r="AE277" s="15"/>
      <c r="AF277" s="10"/>
      <c r="AG277" s="15" t="n">
        <v>0.592173430613</v>
      </c>
      <c r="AH277" s="10" t="n">
        <v>5921.73430613</v>
      </c>
      <c r="AI277" s="15" t="n">
        <v>0.592173430613</v>
      </c>
      <c r="AJ277" s="10" t="n">
        <v>5921.73</v>
      </c>
      <c r="AK277" s="15" t="n">
        <v>0.634555429664</v>
      </c>
      <c r="AL277" s="10" t="n">
        <v>6345.55429664</v>
      </c>
      <c r="AM277" s="15" t="n">
        <v>0.634555429664</v>
      </c>
      <c r="AN277" s="10" t="n">
        <v>6345.55</v>
      </c>
      <c r="AO277" s="15" t="n">
        <v>2.21258710933</v>
      </c>
      <c r="AP277" s="10" t="n">
        <v>22125.8710933</v>
      </c>
      <c r="AQ277" s="15" t="n">
        <v>2.21258710933</v>
      </c>
      <c r="AR277" s="10" t="n">
        <v>22125.87</v>
      </c>
      <c r="AS277" s="15" t="n">
        <v>4.81988650457</v>
      </c>
      <c r="AT277" s="10" t="n">
        <v>48198.8650457</v>
      </c>
      <c r="AU277" s="15" t="n">
        <v>4.81988650457</v>
      </c>
      <c r="AV277" s="10" t="n">
        <v>48198.87</v>
      </c>
      <c r="AW277" s="15"/>
      <c r="AX277" s="10"/>
      <c r="AY277" s="15"/>
      <c r="AZ277" s="10"/>
      <c r="BA277" s="15"/>
      <c r="BB277" s="10"/>
      <c r="BC277" s="15"/>
      <c r="BD277" s="10"/>
      <c r="BE277" s="15"/>
      <c r="BF277" s="10"/>
      <c r="BG277" s="15"/>
      <c r="BH277" s="10"/>
      <c r="BI277" s="15"/>
      <c r="BJ277" s="10"/>
      <c r="BK277" s="15"/>
      <c r="BL277" s="10"/>
      <c r="BM277" s="15" t="n">
        <v>0.91145065342</v>
      </c>
      <c r="BN277" s="10" t="n">
        <v>9114.5065342</v>
      </c>
      <c r="BO277" s="15" t="n">
        <v>0.91145065342</v>
      </c>
      <c r="BP277" s="10" t="n">
        <v>9114.51</v>
      </c>
      <c r="BQ277" s="15"/>
      <c r="BR277" s="10"/>
      <c r="BS277" s="15"/>
      <c r="BT277" s="10"/>
      <c r="BU277" s="15"/>
      <c r="BV277" s="10"/>
      <c r="BW277" s="15"/>
      <c r="BX277" s="10"/>
      <c r="BY277" s="15"/>
      <c r="BZ277" s="10"/>
      <c r="CA277" s="15"/>
      <c r="CB277" s="10"/>
      <c r="CC277" s="15"/>
      <c r="CD277" s="10"/>
      <c r="CE277" s="15"/>
      <c r="CF277" s="10"/>
      <c r="CG277" s="15"/>
      <c r="CH277" s="10"/>
      <c r="CI277" s="15"/>
      <c r="CJ277" s="10"/>
      <c r="CK277" s="15"/>
      <c r="CL277" s="10"/>
      <c r="CM277" s="15"/>
      <c r="CN277" s="10"/>
      <c r="CO277" s="15"/>
      <c r="CP277" s="10"/>
      <c r="CQ277" s="15"/>
      <c r="CR277" s="10"/>
      <c r="CS277" s="15"/>
      <c r="CT277" s="10"/>
      <c r="CU277" s="15"/>
      <c r="CV277" s="10"/>
      <c r="CW277" s="15" t="n">
        <v>1.40900668609</v>
      </c>
      <c r="CX277" s="10" t="n">
        <v>14090.0668609</v>
      </c>
      <c r="CY277" s="15" t="n">
        <v>1.40900668609</v>
      </c>
      <c r="CZ277" s="10" t="n">
        <v>14090.07</v>
      </c>
      <c r="DA277" s="15"/>
      <c r="DB277" s="10"/>
      <c r="DC277" s="15"/>
      <c r="DD277" s="10"/>
      <c r="DE277" s="15"/>
      <c r="DF277" s="10"/>
      <c r="DG277" s="15"/>
      <c r="DH277" s="10"/>
      <c r="DI277" s="15"/>
      <c r="DJ277" s="10"/>
      <c r="DK277" s="15"/>
      <c r="DL277" s="10"/>
      <c r="DM277" s="15"/>
      <c r="DN277" s="10"/>
      <c r="DO277" s="15"/>
      <c r="DP277" s="10"/>
      <c r="DQ277" s="15"/>
      <c r="DR277" s="10"/>
      <c r="DS277" s="15"/>
      <c r="DT277" s="10"/>
      <c r="DU277" s="15" t="n">
        <v>1.12198157786</v>
      </c>
      <c r="DV277" s="10" t="n">
        <v>11219.8157786</v>
      </c>
      <c r="DW277" s="15" t="n">
        <v>1.12198157786</v>
      </c>
      <c r="DX277" s="10" t="n">
        <v>11219.82</v>
      </c>
      <c r="DY277" s="15" t="n">
        <v>14.1190563343</v>
      </c>
      <c r="DZ277" s="10" t="n">
        <v>141190.563343</v>
      </c>
      <c r="EA277" s="15" t="n">
        <v>14.1190563343</v>
      </c>
      <c r="EB277" s="10" t="n">
        <v>141190.56</v>
      </c>
      <c r="EC277" s="15" t="n">
        <v>0.520465856172</v>
      </c>
      <c r="ED277" s="10" t="n">
        <v>5204.65856172</v>
      </c>
      <c r="EE277" s="15" t="n">
        <v>0.520465856172</v>
      </c>
      <c r="EF277" s="10" t="n">
        <v>5204.66</v>
      </c>
      <c r="EG277" s="15" t="n">
        <v>121.681249369</v>
      </c>
      <c r="EH277" s="10" t="n">
        <v>1216812.49369</v>
      </c>
      <c r="EI277" s="15" t="n">
        <v>118.387893469</v>
      </c>
      <c r="EJ277" s="10" t="n">
        <v>1183878.93</v>
      </c>
      <c r="EK277" s="15"/>
      <c r="EL277" s="10"/>
      <c r="EM277" s="15"/>
      <c r="EN277" s="10"/>
      <c r="EO277" s="15"/>
      <c r="EP277" s="10"/>
      <c r="EQ277" s="15"/>
      <c r="ER277" s="10"/>
      <c r="ES277" s="15" t="n">
        <v>14.8603707617</v>
      </c>
      <c r="ET277" s="10" t="n">
        <v>148603.707617</v>
      </c>
      <c r="EU277" s="15" t="n">
        <v>14.8603707617</v>
      </c>
      <c r="EV277" s="10" t="n">
        <v>148603.71</v>
      </c>
      <c r="EW277" s="15"/>
      <c r="EX277" s="10"/>
      <c r="EY277" s="15"/>
      <c r="EZ277" s="10"/>
      <c r="FA277" s="15" t="n">
        <v>66.9182210853</v>
      </c>
      <c r="FB277" s="10" t="n">
        <v>669182.210853</v>
      </c>
      <c r="FC277" s="15" t="n">
        <v>68.2187293922</v>
      </c>
      <c r="FD277" s="10" t="n">
        <v>682187.29</v>
      </c>
      <c r="FE277" s="15" t="n">
        <v>3.97172883662</v>
      </c>
      <c r="FF277" s="10" t="n">
        <v>39717.2883662</v>
      </c>
      <c r="FG277" s="15" t="n">
        <v>3.97172883662</v>
      </c>
      <c r="FH277" s="10" t="n">
        <v>39717.29</v>
      </c>
      <c r="FI277" s="15"/>
      <c r="FJ277" s="10"/>
      <c r="FK277" s="15"/>
      <c r="FL277" s="10"/>
      <c r="FM277" s="15" t="n">
        <v>99.3214141476</v>
      </c>
      <c r="FN277" s="10" t="n">
        <v>993214.141476</v>
      </c>
      <c r="FO277" s="15" t="n">
        <v>99.3214141476</v>
      </c>
      <c r="FP277" s="10" t="n">
        <v>993214.14</v>
      </c>
      <c r="FQ277" s="15"/>
      <c r="FR277" s="10"/>
      <c r="FS277" s="15"/>
      <c r="FT277" s="10"/>
      <c r="FU277" s="15" t="n">
        <v>0.059373663969</v>
      </c>
      <c r="FV277" s="10" t="n">
        <v>593.73663969</v>
      </c>
      <c r="FW277" s="15" t="n">
        <v>0.059373663969</v>
      </c>
      <c r="FX277" s="10" t="n">
        <v>593.74</v>
      </c>
      <c r="FY277" s="15" t="n">
        <v>1.11774117306</v>
      </c>
      <c r="FZ277" s="10" t="n">
        <v>11177.4117306</v>
      </c>
      <c r="GA277" s="15" t="n">
        <v>1.11774117306</v>
      </c>
      <c r="GB277" s="10" t="n">
        <v>11177.41</v>
      </c>
      <c r="GC277" s="15" t="n">
        <v>0.109006777102</v>
      </c>
      <c r="GD277" s="10" t="n">
        <v>1090.06777102</v>
      </c>
      <c r="GE277" s="15" t="n">
        <v>0.109006777102</v>
      </c>
      <c r="GF277" s="10" t="n">
        <v>1090.07</v>
      </c>
      <c r="GG277" s="15"/>
      <c r="GH277" s="10"/>
      <c r="GI277" s="15"/>
      <c r="GJ277" s="10"/>
      <c r="GK277" s="15"/>
      <c r="GL277" s="10"/>
      <c r="GM277" s="15"/>
      <c r="GN277" s="10"/>
      <c r="GO277" s="15" t="n">
        <v>0.722182060535</v>
      </c>
      <c r="GP277" s="10" t="n">
        <v>7221.82060535</v>
      </c>
      <c r="GQ277" s="15" t="n">
        <v>0.722182060535</v>
      </c>
      <c r="GR277" s="10" t="n">
        <v>7221.82</v>
      </c>
      <c r="GS277" s="15" t="n">
        <v>3.8105421366</v>
      </c>
      <c r="GT277" s="10" t="n">
        <v>38105.421366</v>
      </c>
      <c r="GU277" s="15" t="n">
        <v>3.8105421366</v>
      </c>
      <c r="GV277" s="10" t="n">
        <v>38105.42</v>
      </c>
      <c r="GW277" s="15"/>
      <c r="GX277" s="10"/>
      <c r="GY277" s="15"/>
      <c r="GZ277" s="10"/>
      <c r="HA277" s="15"/>
      <c r="HB277" s="10"/>
      <c r="HC277" s="15"/>
      <c r="HD277" s="10"/>
      <c r="HE277" s="15"/>
      <c r="HF277" s="10"/>
      <c r="HG277" s="15"/>
      <c r="HH277" s="10"/>
      <c r="HI277" s="15" t="n">
        <v>0.112919025762</v>
      </c>
      <c r="HJ277" s="10" t="n">
        <v>1129.19025762</v>
      </c>
      <c r="HK277" s="15" t="n">
        <v>0.112919025762</v>
      </c>
      <c r="HL277" s="10" t="n">
        <v>1129.19</v>
      </c>
      <c r="HM277" s="15"/>
      <c r="HN277" s="10"/>
      <c r="HO277" s="15"/>
      <c r="HP277" s="10"/>
    </row>
    <row r="278" customFormat="false" ht="12.75" hidden="false" customHeight="false" outlineLevel="0" collapsed="false">
      <c r="A278" s="12" t="n">
        <v>67291</v>
      </c>
      <c r="B278" s="12" t="s">
        <v>277</v>
      </c>
      <c r="C278" s="13" t="n">
        <f aca="false">D278/10000</f>
        <v>689.056450352238</v>
      </c>
      <c r="D278" s="14" t="n">
        <f aca="false">SUMPRODUCT((MOD(COLUMN(E278:HP278),4)=2)*(E278:HP278))</f>
        <v>6890564.50352238</v>
      </c>
      <c r="E278" s="13" t="n">
        <v>1.65936840197</v>
      </c>
      <c r="F278" s="14" t="n">
        <v>16593.6840197</v>
      </c>
      <c r="G278" s="13" t="n">
        <v>1.65936840197</v>
      </c>
      <c r="H278" s="14" t="n">
        <v>16593.68</v>
      </c>
      <c r="I278" s="13" t="n">
        <v>0.891042149079</v>
      </c>
      <c r="J278" s="14" t="n">
        <v>8910.42149079</v>
      </c>
      <c r="K278" s="13" t="n">
        <v>0.891042149079</v>
      </c>
      <c r="L278" s="14" t="n">
        <v>8910.42</v>
      </c>
      <c r="M278" s="13"/>
      <c r="N278" s="14"/>
      <c r="O278" s="13"/>
      <c r="P278" s="14"/>
      <c r="Q278" s="13" t="n">
        <v>108.79834642</v>
      </c>
      <c r="R278" s="14" t="n">
        <v>1087983.4642</v>
      </c>
      <c r="S278" s="13" t="n">
        <v>114.548361083</v>
      </c>
      <c r="T278" s="14" t="n">
        <v>1145483.61</v>
      </c>
      <c r="U278" s="13" t="n">
        <v>2.95959236601</v>
      </c>
      <c r="V278" s="14" t="n">
        <v>29595.9236601</v>
      </c>
      <c r="W278" s="13" t="n">
        <v>2.95959236601</v>
      </c>
      <c r="X278" s="14" t="n">
        <v>29595.92</v>
      </c>
      <c r="Y278" s="13" t="n">
        <v>0.773028049633</v>
      </c>
      <c r="Z278" s="14" t="n">
        <v>7730.28049633</v>
      </c>
      <c r="AA278" s="13" t="n">
        <v>0.773028049633</v>
      </c>
      <c r="AB278" s="14" t="n">
        <v>7730.28</v>
      </c>
      <c r="AC278" s="13"/>
      <c r="AD278" s="14"/>
      <c r="AE278" s="13"/>
      <c r="AF278" s="14"/>
      <c r="AG278" s="13" t="n">
        <v>1.94490623805</v>
      </c>
      <c r="AH278" s="14" t="n">
        <v>19449.0623805</v>
      </c>
      <c r="AI278" s="13" t="n">
        <v>1.94490623805</v>
      </c>
      <c r="AJ278" s="14" t="n">
        <v>19449.06</v>
      </c>
      <c r="AK278" s="13" t="n">
        <v>1.60015793625</v>
      </c>
      <c r="AL278" s="14" t="n">
        <v>16001.5793625</v>
      </c>
      <c r="AM278" s="13" t="n">
        <v>1.60015793625</v>
      </c>
      <c r="AN278" s="14" t="n">
        <v>16001.58</v>
      </c>
      <c r="AO278" s="13" t="n">
        <v>29.7804571528</v>
      </c>
      <c r="AP278" s="14" t="n">
        <v>297804.571528</v>
      </c>
      <c r="AQ278" s="13" t="n">
        <v>30.1268270364</v>
      </c>
      <c r="AR278" s="14" t="n">
        <v>301268.27</v>
      </c>
      <c r="AS278" s="13" t="n">
        <v>10.1475520287</v>
      </c>
      <c r="AT278" s="14" t="n">
        <v>101475.520287</v>
      </c>
      <c r="AU278" s="13" t="n">
        <v>10.1475520287</v>
      </c>
      <c r="AV278" s="14" t="n">
        <v>101475.52</v>
      </c>
      <c r="AW278" s="13"/>
      <c r="AX278" s="14"/>
      <c r="AY278" s="13"/>
      <c r="AZ278" s="14"/>
      <c r="BA278" s="13"/>
      <c r="BB278" s="14"/>
      <c r="BC278" s="13"/>
      <c r="BD278" s="14"/>
      <c r="BE278" s="13"/>
      <c r="BF278" s="14"/>
      <c r="BG278" s="13"/>
      <c r="BH278" s="14"/>
      <c r="BI278" s="13"/>
      <c r="BJ278" s="14"/>
      <c r="BK278" s="13"/>
      <c r="BL278" s="14"/>
      <c r="BM278" s="13"/>
      <c r="BN278" s="14"/>
      <c r="BO278" s="13"/>
      <c r="BP278" s="14"/>
      <c r="BQ278" s="13" t="n">
        <v>1.36171918415</v>
      </c>
      <c r="BR278" s="14" t="n">
        <v>13617.1918415</v>
      </c>
      <c r="BS278" s="13" t="n">
        <v>1.36171918415</v>
      </c>
      <c r="BT278" s="14" t="n">
        <v>13617.19</v>
      </c>
      <c r="BU278" s="13"/>
      <c r="BV278" s="14"/>
      <c r="BW278" s="13"/>
      <c r="BX278" s="14"/>
      <c r="BY278" s="13"/>
      <c r="BZ278" s="14"/>
      <c r="CA278" s="13"/>
      <c r="CB278" s="14"/>
      <c r="CC278" s="13"/>
      <c r="CD278" s="14"/>
      <c r="CE278" s="13"/>
      <c r="CF278" s="14"/>
      <c r="CG278" s="13"/>
      <c r="CH278" s="14"/>
      <c r="CI278" s="13"/>
      <c r="CJ278" s="14"/>
      <c r="CK278" s="13"/>
      <c r="CL278" s="14"/>
      <c r="CM278" s="13"/>
      <c r="CN278" s="14"/>
      <c r="CO278" s="13"/>
      <c r="CP278" s="14"/>
      <c r="CQ278" s="13"/>
      <c r="CR278" s="14"/>
      <c r="CS278" s="13"/>
      <c r="CT278" s="14"/>
      <c r="CU278" s="13"/>
      <c r="CV278" s="14"/>
      <c r="CW278" s="13"/>
      <c r="CX278" s="14"/>
      <c r="CY278" s="13"/>
      <c r="CZ278" s="14"/>
      <c r="DA278" s="13" t="n">
        <v>11.9449693243</v>
      </c>
      <c r="DB278" s="14" t="n">
        <v>119449.693243</v>
      </c>
      <c r="DC278" s="13" t="n">
        <v>6.12321281005</v>
      </c>
      <c r="DD278" s="14" t="n">
        <v>61232.13</v>
      </c>
      <c r="DE278" s="13" t="n">
        <v>6.3540316923</v>
      </c>
      <c r="DF278" s="14" t="n">
        <v>63540.316923</v>
      </c>
      <c r="DG278" s="13" t="n">
        <v>6.3540316923</v>
      </c>
      <c r="DH278" s="14" t="n">
        <v>63540.32</v>
      </c>
      <c r="DI278" s="13" t="n">
        <v>1.30996434242</v>
      </c>
      <c r="DJ278" s="14" t="n">
        <v>13099.6434242</v>
      </c>
      <c r="DK278" s="13" t="n">
        <v>1.30996434242</v>
      </c>
      <c r="DL278" s="14" t="n">
        <v>13099.64</v>
      </c>
      <c r="DM278" s="13"/>
      <c r="DN278" s="14"/>
      <c r="DO278" s="13"/>
      <c r="DP278" s="14"/>
      <c r="DQ278" s="13"/>
      <c r="DR278" s="14"/>
      <c r="DS278" s="13"/>
      <c r="DT278" s="14"/>
      <c r="DU278" s="13" t="n">
        <v>3.96481426112</v>
      </c>
      <c r="DV278" s="14" t="n">
        <v>39648.1426112</v>
      </c>
      <c r="DW278" s="13" t="n">
        <v>3.96481426112</v>
      </c>
      <c r="DX278" s="14" t="n">
        <v>39648.14</v>
      </c>
      <c r="DY278" s="13"/>
      <c r="DZ278" s="14"/>
      <c r="EA278" s="13"/>
      <c r="EB278" s="14"/>
      <c r="EC278" s="13" t="n">
        <v>1.14800928942</v>
      </c>
      <c r="ED278" s="14" t="n">
        <v>11480.0928942</v>
      </c>
      <c r="EE278" s="13" t="n">
        <v>0.547436026249</v>
      </c>
      <c r="EF278" s="14" t="n">
        <v>5474.36</v>
      </c>
      <c r="EG278" s="13" t="n">
        <v>51.9402510075</v>
      </c>
      <c r="EH278" s="14" t="n">
        <v>519402.510075</v>
      </c>
      <c r="EI278" s="13" t="n">
        <v>51.9402510075</v>
      </c>
      <c r="EJ278" s="14" t="n">
        <v>519402.51</v>
      </c>
      <c r="EK278" s="13"/>
      <c r="EL278" s="14"/>
      <c r="EM278" s="13"/>
      <c r="EN278" s="14"/>
      <c r="EO278" s="13"/>
      <c r="EP278" s="14"/>
      <c r="EQ278" s="13"/>
      <c r="ER278" s="14"/>
      <c r="ES278" s="13" t="n">
        <v>18.0650736222</v>
      </c>
      <c r="ET278" s="14" t="n">
        <v>180650.736222</v>
      </c>
      <c r="EU278" s="13" t="n">
        <v>18.0650736222</v>
      </c>
      <c r="EV278" s="14" t="n">
        <v>180650.74</v>
      </c>
      <c r="EW278" s="13"/>
      <c r="EX278" s="14"/>
      <c r="EY278" s="13"/>
      <c r="EZ278" s="14"/>
      <c r="FA278" s="13" t="n">
        <v>329.014806892</v>
      </c>
      <c r="FB278" s="14" t="n">
        <v>3290148.06892</v>
      </c>
      <c r="FC278" s="13" t="n">
        <v>323.518995608</v>
      </c>
      <c r="FD278" s="14" t="n">
        <v>3235189.96</v>
      </c>
      <c r="FE278" s="13" t="n">
        <v>8.85837311825</v>
      </c>
      <c r="FF278" s="14" t="n">
        <v>88583.7311825</v>
      </c>
      <c r="FG278" s="13" t="n">
        <v>8.85837311825</v>
      </c>
      <c r="FH278" s="14" t="n">
        <v>88583.73</v>
      </c>
      <c r="FI278" s="13"/>
      <c r="FJ278" s="14"/>
      <c r="FK278" s="13"/>
      <c r="FL278" s="14"/>
      <c r="FM278" s="13" t="n">
        <v>59.4713767979</v>
      </c>
      <c r="FN278" s="14" t="n">
        <v>594713.767979</v>
      </c>
      <c r="FO278" s="13" t="n">
        <v>59.1093508142</v>
      </c>
      <c r="FP278" s="14" t="n">
        <v>591093.51</v>
      </c>
      <c r="FQ278" s="13" t="n">
        <v>3.63612060509</v>
      </c>
      <c r="FR278" s="14" t="n">
        <v>36361.2060509</v>
      </c>
      <c r="FS278" s="13" t="n">
        <v>3.63612060509</v>
      </c>
      <c r="FT278" s="14" t="n">
        <v>36361.21</v>
      </c>
      <c r="FU278" s="13" t="n">
        <v>13.3811223407</v>
      </c>
      <c r="FV278" s="14" t="n">
        <v>133811.223407</v>
      </c>
      <c r="FW278" s="13" t="n">
        <v>13.3811223407</v>
      </c>
      <c r="FX278" s="14" t="n">
        <v>133811.22</v>
      </c>
      <c r="FY278" s="13"/>
      <c r="FZ278" s="14"/>
      <c r="GA278" s="13"/>
      <c r="GB278" s="14"/>
      <c r="GC278" s="13" t="n">
        <v>2.24131499073</v>
      </c>
      <c r="GD278" s="14" t="n">
        <v>22413.1499073</v>
      </c>
      <c r="GE278" s="13" t="n">
        <v>2.24131499073</v>
      </c>
      <c r="GF278" s="14" t="n">
        <v>22413.15</v>
      </c>
      <c r="GG278" s="13"/>
      <c r="GH278" s="14"/>
      <c r="GI278" s="13"/>
      <c r="GJ278" s="14"/>
      <c r="GK278" s="13" t="n">
        <v>3.49507921365</v>
      </c>
      <c r="GL278" s="14" t="n">
        <v>34950.7921365</v>
      </c>
      <c r="GM278" s="13" t="n">
        <v>3.28788637037</v>
      </c>
      <c r="GN278" s="14" t="n">
        <v>32878.86</v>
      </c>
      <c r="GO278" s="13" t="n">
        <v>5.92185143793</v>
      </c>
      <c r="GP278" s="14" t="n">
        <v>59218.5143793</v>
      </c>
      <c r="GQ278" s="13" t="n">
        <v>9.00607157778</v>
      </c>
      <c r="GR278" s="14" t="n">
        <v>90060.72</v>
      </c>
      <c r="GS278" s="13" t="n">
        <v>1.12653732099</v>
      </c>
      <c r="GT278" s="14" t="n">
        <v>11265.3732099</v>
      </c>
      <c r="GU278" s="13" t="n">
        <v>4.22609967914</v>
      </c>
      <c r="GV278" s="14" t="n">
        <v>42261</v>
      </c>
      <c r="GW278" s="13"/>
      <c r="GX278" s="14"/>
      <c r="GY278" s="13"/>
      <c r="GZ278" s="14"/>
      <c r="HA278" s="13" t="n">
        <v>5.2352174375</v>
      </c>
      <c r="HB278" s="14" t="n">
        <v>52352.174375</v>
      </c>
      <c r="HC278" s="13" t="n">
        <v>5.2352174375</v>
      </c>
      <c r="HD278" s="14" t="n">
        <v>52352.17</v>
      </c>
      <c r="HE278" s="13"/>
      <c r="HF278" s="14"/>
      <c r="HG278" s="13"/>
      <c r="HH278" s="14"/>
      <c r="HI278" s="13" t="n">
        <v>1.6657673063</v>
      </c>
      <c r="HJ278" s="14" t="n">
        <v>16657.673063</v>
      </c>
      <c r="HK278" s="13" t="n">
        <v>1.87296014958</v>
      </c>
      <c r="HL278" s="14" t="n">
        <v>18729.6</v>
      </c>
      <c r="HM278" s="13" t="n">
        <v>0.365599425296</v>
      </c>
      <c r="HN278" s="14" t="n">
        <v>3655.99425296</v>
      </c>
      <c r="HO278" s="13" t="n">
        <v>0.365599425296</v>
      </c>
      <c r="HP278" s="14" t="n">
        <v>3655.99</v>
      </c>
    </row>
    <row r="279" customFormat="false" ht="12.75" hidden="false" customHeight="false" outlineLevel="0" collapsed="false">
      <c r="A279" s="8" t="n">
        <v>67292</v>
      </c>
      <c r="B279" s="8" t="s">
        <v>278</v>
      </c>
      <c r="C279" s="15" t="n">
        <f aca="false">D279/10000</f>
        <v>848.99899996724</v>
      </c>
      <c r="D279" s="10" t="n">
        <f aca="false">SUMPRODUCT((MOD(COLUMN(E279:HP279),4)=2)*(E279:HP279))</f>
        <v>8489989.99967239</v>
      </c>
      <c r="E279" s="15" t="n">
        <v>2.95938716705</v>
      </c>
      <c r="F279" s="10" t="n">
        <v>29593.8716705</v>
      </c>
      <c r="G279" s="15" t="n">
        <v>2.95938716705</v>
      </c>
      <c r="H279" s="10" t="n">
        <v>29593.87</v>
      </c>
      <c r="I279" s="15"/>
      <c r="J279" s="10"/>
      <c r="K279" s="15"/>
      <c r="L279" s="10"/>
      <c r="M279" s="15"/>
      <c r="N279" s="10"/>
      <c r="O279" s="15"/>
      <c r="P279" s="10"/>
      <c r="Q279" s="15" t="n">
        <v>26.8661436069</v>
      </c>
      <c r="R279" s="10" t="n">
        <v>268661.436069</v>
      </c>
      <c r="S279" s="15" t="n">
        <v>29.0075666073</v>
      </c>
      <c r="T279" s="10" t="n">
        <v>290075.67</v>
      </c>
      <c r="U279" s="15" t="n">
        <v>0.517613823786</v>
      </c>
      <c r="V279" s="10" t="n">
        <v>5176.13823786</v>
      </c>
      <c r="W279" s="15" t="n">
        <v>0.517613823786</v>
      </c>
      <c r="X279" s="10" t="n">
        <v>5176.14</v>
      </c>
      <c r="Y279" s="15"/>
      <c r="Z279" s="10"/>
      <c r="AA279" s="15"/>
      <c r="AB279" s="10"/>
      <c r="AC279" s="15"/>
      <c r="AD279" s="10"/>
      <c r="AE279" s="15"/>
      <c r="AF279" s="10"/>
      <c r="AG279" s="15" t="n">
        <v>0.558292713021</v>
      </c>
      <c r="AH279" s="10" t="n">
        <v>5582.92713021</v>
      </c>
      <c r="AI279" s="15" t="n">
        <v>0.558292713021</v>
      </c>
      <c r="AJ279" s="10" t="n">
        <v>5582.93</v>
      </c>
      <c r="AK279" s="15"/>
      <c r="AL279" s="10"/>
      <c r="AM279" s="15"/>
      <c r="AN279" s="10"/>
      <c r="AO279" s="15" t="n">
        <v>9.20805443729</v>
      </c>
      <c r="AP279" s="10" t="n">
        <v>92080.5443729</v>
      </c>
      <c r="AQ279" s="15" t="n">
        <v>10.1918096939</v>
      </c>
      <c r="AR279" s="10" t="n">
        <v>101918.1</v>
      </c>
      <c r="AS279" s="15"/>
      <c r="AT279" s="10"/>
      <c r="AU279" s="15"/>
      <c r="AV279" s="10"/>
      <c r="AW279" s="15"/>
      <c r="AX279" s="10"/>
      <c r="AY279" s="15"/>
      <c r="AZ279" s="10"/>
      <c r="BA279" s="15"/>
      <c r="BB279" s="10"/>
      <c r="BC279" s="15"/>
      <c r="BD279" s="10"/>
      <c r="BE279" s="15"/>
      <c r="BF279" s="10"/>
      <c r="BG279" s="15"/>
      <c r="BH279" s="10"/>
      <c r="BI279" s="15"/>
      <c r="BJ279" s="10"/>
      <c r="BK279" s="15"/>
      <c r="BL279" s="10"/>
      <c r="BM279" s="15" t="n">
        <v>2.96654671673</v>
      </c>
      <c r="BN279" s="10" t="n">
        <v>29665.4671673</v>
      </c>
      <c r="BO279" s="15" t="n">
        <v>2.9667943374</v>
      </c>
      <c r="BP279" s="10" t="n">
        <v>29667.94</v>
      </c>
      <c r="BQ279" s="15"/>
      <c r="BR279" s="10"/>
      <c r="BS279" s="15"/>
      <c r="BT279" s="10"/>
      <c r="BU279" s="15"/>
      <c r="BV279" s="10"/>
      <c r="BW279" s="15"/>
      <c r="BX279" s="10"/>
      <c r="BY279" s="15"/>
      <c r="BZ279" s="10"/>
      <c r="CA279" s="15"/>
      <c r="CB279" s="10"/>
      <c r="CC279" s="15"/>
      <c r="CD279" s="10"/>
      <c r="CE279" s="15"/>
      <c r="CF279" s="10"/>
      <c r="CG279" s="15"/>
      <c r="CH279" s="10"/>
      <c r="CI279" s="15"/>
      <c r="CJ279" s="10"/>
      <c r="CK279" s="15"/>
      <c r="CL279" s="10"/>
      <c r="CM279" s="15"/>
      <c r="CN279" s="10"/>
      <c r="CO279" s="15"/>
      <c r="CP279" s="10"/>
      <c r="CQ279" s="15"/>
      <c r="CR279" s="10"/>
      <c r="CS279" s="15"/>
      <c r="CT279" s="10"/>
      <c r="CU279" s="15"/>
      <c r="CV279" s="10"/>
      <c r="CW279" s="15"/>
      <c r="CX279" s="10"/>
      <c r="CY279" s="15"/>
      <c r="CZ279" s="10"/>
      <c r="DA279" s="15" t="n">
        <v>1.12994804271</v>
      </c>
      <c r="DB279" s="10" t="n">
        <v>11299.4804271</v>
      </c>
      <c r="DC279" s="15"/>
      <c r="DD279" s="10"/>
      <c r="DE279" s="15" t="n">
        <v>1.67716375423</v>
      </c>
      <c r="DF279" s="10" t="n">
        <v>16771.6375423</v>
      </c>
      <c r="DG279" s="15" t="n">
        <v>1.67716375423</v>
      </c>
      <c r="DH279" s="10" t="n">
        <v>16771.64</v>
      </c>
      <c r="DI279" s="15" t="n">
        <v>0.756056382251</v>
      </c>
      <c r="DJ279" s="10" t="n">
        <v>7560.56382251</v>
      </c>
      <c r="DK279" s="15" t="n">
        <v>0.756056382251</v>
      </c>
      <c r="DL279" s="10" t="n">
        <v>7560.56</v>
      </c>
      <c r="DM279" s="15"/>
      <c r="DN279" s="10"/>
      <c r="DO279" s="15"/>
      <c r="DP279" s="10"/>
      <c r="DQ279" s="15"/>
      <c r="DR279" s="10"/>
      <c r="DS279" s="15"/>
      <c r="DT279" s="10"/>
      <c r="DU279" s="15" t="n">
        <v>2.5133175834</v>
      </c>
      <c r="DV279" s="10" t="n">
        <v>25133.175834</v>
      </c>
      <c r="DW279" s="15" t="n">
        <v>2.5133175834</v>
      </c>
      <c r="DX279" s="10" t="n">
        <v>25133.18</v>
      </c>
      <c r="DY279" s="15"/>
      <c r="DZ279" s="10"/>
      <c r="EA279" s="15"/>
      <c r="EB279" s="10"/>
      <c r="EC279" s="15"/>
      <c r="ED279" s="10"/>
      <c r="EE279" s="15"/>
      <c r="EF279" s="10"/>
      <c r="EG279" s="15" t="n">
        <v>393.870167434</v>
      </c>
      <c r="EH279" s="10" t="n">
        <v>3938701.67434</v>
      </c>
      <c r="EI279" s="15" t="n">
        <v>390.242780121</v>
      </c>
      <c r="EJ279" s="10" t="n">
        <v>3902427.8</v>
      </c>
      <c r="EK279" s="15"/>
      <c r="EL279" s="10"/>
      <c r="EM279" s="15"/>
      <c r="EN279" s="10"/>
      <c r="EO279" s="15"/>
      <c r="EP279" s="10"/>
      <c r="EQ279" s="15"/>
      <c r="ER279" s="10"/>
      <c r="ES279" s="15" t="n">
        <v>54.2890361239</v>
      </c>
      <c r="ET279" s="10" t="n">
        <v>542890.361239</v>
      </c>
      <c r="EU279" s="15" t="n">
        <v>53.6923792843</v>
      </c>
      <c r="EV279" s="10" t="n">
        <v>536923.79</v>
      </c>
      <c r="EW279" s="15"/>
      <c r="EX279" s="10"/>
      <c r="EY279" s="15"/>
      <c r="EZ279" s="10"/>
      <c r="FA279" s="15" t="n">
        <v>99.9312343217</v>
      </c>
      <c r="FB279" s="10" t="n">
        <v>999312.343217</v>
      </c>
      <c r="FC279" s="15" t="n">
        <v>102.668419091</v>
      </c>
      <c r="FD279" s="10" t="n">
        <v>1026684.19</v>
      </c>
      <c r="FE279" s="15" t="n">
        <v>0.474123473698</v>
      </c>
      <c r="FF279" s="10" t="n">
        <v>4741.23473698</v>
      </c>
      <c r="FG279" s="15" t="n">
        <v>0.474123473698</v>
      </c>
      <c r="FH279" s="10" t="n">
        <v>4741.23</v>
      </c>
      <c r="FI279" s="15"/>
      <c r="FJ279" s="10"/>
      <c r="FK279" s="15"/>
      <c r="FL279" s="10"/>
      <c r="FM279" s="15" t="n">
        <v>221.299383758</v>
      </c>
      <c r="FN279" s="10" t="n">
        <v>2212993.83758</v>
      </c>
      <c r="FO279" s="15" t="n">
        <v>219.584021964</v>
      </c>
      <c r="FP279" s="10" t="n">
        <v>2195840.22</v>
      </c>
      <c r="FQ279" s="15" t="n">
        <v>5.25439199729</v>
      </c>
      <c r="FR279" s="10" t="n">
        <v>52543.9199729</v>
      </c>
      <c r="FS279" s="15" t="n">
        <v>5.25439199729</v>
      </c>
      <c r="FT279" s="10" t="n">
        <v>52543.92</v>
      </c>
      <c r="FU279" s="15" t="n">
        <v>20.7948804912</v>
      </c>
      <c r="FV279" s="10" t="n">
        <v>207948.804912</v>
      </c>
      <c r="FW279" s="15" t="n">
        <v>16.3466556563</v>
      </c>
      <c r="FX279" s="10" t="n">
        <v>163466.56</v>
      </c>
      <c r="FY279" s="15"/>
      <c r="FZ279" s="10"/>
      <c r="GA279" s="15"/>
      <c r="GB279" s="10"/>
      <c r="GC279" s="15" t="n">
        <v>1.08578173007</v>
      </c>
      <c r="GD279" s="10" t="n">
        <v>10857.8173007</v>
      </c>
      <c r="GE279" s="15" t="n">
        <v>1.08578173007</v>
      </c>
      <c r="GF279" s="10" t="n">
        <v>10857.82</v>
      </c>
      <c r="GG279" s="15"/>
      <c r="GH279" s="10"/>
      <c r="GI279" s="15"/>
      <c r="GJ279" s="10"/>
      <c r="GK279" s="15"/>
      <c r="GL279" s="10"/>
      <c r="GM279" s="15"/>
      <c r="GN279" s="10"/>
      <c r="GO279" s="15" t="n">
        <v>1.41010841555</v>
      </c>
      <c r="GP279" s="10" t="n">
        <v>14101.0841555</v>
      </c>
      <c r="GQ279" s="15" t="n">
        <v>1.41010841555</v>
      </c>
      <c r="GR279" s="10" t="n">
        <v>14101.08</v>
      </c>
      <c r="GS279" s="15" t="n">
        <v>0.00156447211504</v>
      </c>
      <c r="GT279" s="10" t="n">
        <v>15.6447211504</v>
      </c>
      <c r="GU279" s="15" t="n">
        <v>5.65653264985</v>
      </c>
      <c r="GV279" s="10" t="n">
        <v>56565.33</v>
      </c>
      <c r="GW279" s="15"/>
      <c r="GX279" s="10"/>
      <c r="GY279" s="15"/>
      <c r="GZ279" s="10"/>
      <c r="HA279" s="15" t="n">
        <v>1.39674164506</v>
      </c>
      <c r="HB279" s="10" t="n">
        <v>13967.4164506</v>
      </c>
      <c r="HC279" s="15" t="n">
        <v>1.39674164506</v>
      </c>
      <c r="HD279" s="10" t="n">
        <v>13967.42</v>
      </c>
      <c r="HE279" s="15"/>
      <c r="HF279" s="10"/>
      <c r="HG279" s="15"/>
      <c r="HH279" s="10"/>
      <c r="HI279" s="15" t="n">
        <v>0.0390618772883</v>
      </c>
      <c r="HJ279" s="10" t="n">
        <v>390.618772883</v>
      </c>
      <c r="HK279" s="15" t="n">
        <v>0.0390618772883</v>
      </c>
      <c r="HL279" s="10" t="n">
        <v>390.62</v>
      </c>
      <c r="HM279" s="15"/>
      <c r="HN279" s="10"/>
      <c r="HO279" s="15"/>
      <c r="HP279" s="10"/>
    </row>
    <row r="280" customFormat="false" ht="12.75" hidden="false" customHeight="false" outlineLevel="0" collapsed="false">
      <c r="A280" s="12" t="n">
        <v>67293</v>
      </c>
      <c r="B280" s="12" t="s">
        <v>279</v>
      </c>
      <c r="C280" s="13" t="n">
        <f aca="false">D280/10000</f>
        <v>553.290378925863</v>
      </c>
      <c r="D280" s="14" t="n">
        <f aca="false">SUMPRODUCT((MOD(COLUMN(E280:HP280),4)=2)*(E280:HP280))</f>
        <v>5532903.78925863</v>
      </c>
      <c r="E280" s="13" t="n">
        <v>6.10178829905</v>
      </c>
      <c r="F280" s="14" t="n">
        <v>61017.8829905</v>
      </c>
      <c r="G280" s="13" t="n">
        <v>6.10178829905</v>
      </c>
      <c r="H280" s="14" t="n">
        <v>61017.88</v>
      </c>
      <c r="I280" s="13"/>
      <c r="J280" s="14"/>
      <c r="K280" s="13"/>
      <c r="L280" s="14"/>
      <c r="M280" s="13"/>
      <c r="N280" s="14"/>
      <c r="O280" s="13"/>
      <c r="P280" s="14"/>
      <c r="Q280" s="13" t="n">
        <v>23.9862020213</v>
      </c>
      <c r="R280" s="14" t="n">
        <v>239862.020213</v>
      </c>
      <c r="S280" s="13" t="n">
        <v>24.4418975918</v>
      </c>
      <c r="T280" s="14" t="n">
        <v>244418.98</v>
      </c>
      <c r="U280" s="13"/>
      <c r="V280" s="14"/>
      <c r="W280" s="13"/>
      <c r="X280" s="14"/>
      <c r="Y280" s="13"/>
      <c r="Z280" s="14"/>
      <c r="AA280" s="13"/>
      <c r="AB280" s="14"/>
      <c r="AC280" s="13"/>
      <c r="AD280" s="14"/>
      <c r="AE280" s="13"/>
      <c r="AF280" s="14"/>
      <c r="AG280" s="13"/>
      <c r="AH280" s="14"/>
      <c r="AI280" s="13"/>
      <c r="AJ280" s="14"/>
      <c r="AK280" s="13" t="n">
        <v>0.534438925916</v>
      </c>
      <c r="AL280" s="14" t="n">
        <v>5344.38925916</v>
      </c>
      <c r="AM280" s="13" t="n">
        <v>0.534438925916</v>
      </c>
      <c r="AN280" s="14" t="n">
        <v>5344.39</v>
      </c>
      <c r="AO280" s="13" t="n">
        <v>2.8472669949</v>
      </c>
      <c r="AP280" s="14" t="n">
        <v>28472.669949</v>
      </c>
      <c r="AQ280" s="13" t="n">
        <v>4.68540360463</v>
      </c>
      <c r="AR280" s="14" t="n">
        <v>46854.04</v>
      </c>
      <c r="AS280" s="13" t="n">
        <v>4.14396041033</v>
      </c>
      <c r="AT280" s="14" t="n">
        <v>41439.6041033</v>
      </c>
      <c r="AU280" s="13" t="n">
        <v>4.14396041033</v>
      </c>
      <c r="AV280" s="14" t="n">
        <v>41439.6</v>
      </c>
      <c r="AW280" s="13"/>
      <c r="AX280" s="14"/>
      <c r="AY280" s="13"/>
      <c r="AZ280" s="14"/>
      <c r="BA280" s="13"/>
      <c r="BB280" s="14"/>
      <c r="BC280" s="13"/>
      <c r="BD280" s="14"/>
      <c r="BE280" s="13"/>
      <c r="BF280" s="14"/>
      <c r="BG280" s="13"/>
      <c r="BH280" s="14"/>
      <c r="BI280" s="13"/>
      <c r="BJ280" s="14"/>
      <c r="BK280" s="13"/>
      <c r="BL280" s="14"/>
      <c r="BM280" s="13"/>
      <c r="BN280" s="14"/>
      <c r="BO280" s="13" t="n">
        <v>0.900275714874</v>
      </c>
      <c r="BP280" s="14" t="n">
        <v>9002.76</v>
      </c>
      <c r="BQ280" s="13"/>
      <c r="BR280" s="14"/>
      <c r="BS280" s="13"/>
      <c r="BT280" s="14"/>
      <c r="BU280" s="13"/>
      <c r="BV280" s="14"/>
      <c r="BW280" s="13"/>
      <c r="BX280" s="14"/>
      <c r="BY280" s="13"/>
      <c r="BZ280" s="14"/>
      <c r="CA280" s="13"/>
      <c r="CB280" s="14"/>
      <c r="CC280" s="13"/>
      <c r="CD280" s="14"/>
      <c r="CE280" s="13"/>
      <c r="CF280" s="14"/>
      <c r="CG280" s="13"/>
      <c r="CH280" s="14"/>
      <c r="CI280" s="13"/>
      <c r="CJ280" s="14"/>
      <c r="CK280" s="13"/>
      <c r="CL280" s="14"/>
      <c r="CM280" s="13"/>
      <c r="CN280" s="14"/>
      <c r="CO280" s="13"/>
      <c r="CP280" s="14"/>
      <c r="CQ280" s="13"/>
      <c r="CR280" s="14"/>
      <c r="CS280" s="13"/>
      <c r="CT280" s="14"/>
      <c r="CU280" s="13"/>
      <c r="CV280" s="14"/>
      <c r="CW280" s="13"/>
      <c r="CX280" s="14"/>
      <c r="CY280" s="13"/>
      <c r="CZ280" s="14"/>
      <c r="DA280" s="13"/>
      <c r="DB280" s="14"/>
      <c r="DC280" s="13"/>
      <c r="DD280" s="14"/>
      <c r="DE280" s="13" t="n">
        <v>0.551044698393</v>
      </c>
      <c r="DF280" s="14" t="n">
        <v>5510.44698393</v>
      </c>
      <c r="DG280" s="13" t="n">
        <v>0.551044698393</v>
      </c>
      <c r="DH280" s="14" t="n">
        <v>5510.45</v>
      </c>
      <c r="DI280" s="13"/>
      <c r="DJ280" s="14"/>
      <c r="DK280" s="13"/>
      <c r="DL280" s="14"/>
      <c r="DM280" s="13"/>
      <c r="DN280" s="14"/>
      <c r="DO280" s="13"/>
      <c r="DP280" s="14"/>
      <c r="DQ280" s="13"/>
      <c r="DR280" s="14"/>
      <c r="DS280" s="13"/>
      <c r="DT280" s="14"/>
      <c r="DU280" s="13" t="n">
        <v>0.574502918616</v>
      </c>
      <c r="DV280" s="14" t="n">
        <v>5745.02918616</v>
      </c>
      <c r="DW280" s="13" t="n">
        <v>0.574502918616</v>
      </c>
      <c r="DX280" s="14" t="n">
        <v>5745.03</v>
      </c>
      <c r="DY280" s="13"/>
      <c r="DZ280" s="14"/>
      <c r="EA280" s="13"/>
      <c r="EB280" s="14"/>
      <c r="EC280" s="13"/>
      <c r="ED280" s="14"/>
      <c r="EE280" s="13"/>
      <c r="EF280" s="14"/>
      <c r="EG280" s="13" t="n">
        <v>365.241187303</v>
      </c>
      <c r="EH280" s="14" t="n">
        <v>3652411.87303</v>
      </c>
      <c r="EI280" s="13" t="n">
        <v>362.568179798</v>
      </c>
      <c r="EJ280" s="14" t="n">
        <v>3625681.8</v>
      </c>
      <c r="EK280" s="13"/>
      <c r="EL280" s="14"/>
      <c r="EM280" s="13"/>
      <c r="EN280" s="14"/>
      <c r="EO280" s="13" t="n">
        <v>1.58711480425</v>
      </c>
      <c r="EP280" s="14" t="n">
        <v>15871.1480425</v>
      </c>
      <c r="EQ280" s="13" t="n">
        <v>3.41273360844</v>
      </c>
      <c r="ER280" s="14" t="n">
        <v>34127.34</v>
      </c>
      <c r="ES280" s="13" t="n">
        <v>15.4929034447</v>
      </c>
      <c r="ET280" s="14" t="n">
        <v>154929.034447</v>
      </c>
      <c r="EU280" s="13" t="n">
        <v>15.4929034447</v>
      </c>
      <c r="EV280" s="14" t="n">
        <v>154929.03</v>
      </c>
      <c r="EW280" s="13"/>
      <c r="EX280" s="14"/>
      <c r="EY280" s="13"/>
      <c r="EZ280" s="14"/>
      <c r="FA280" s="13" t="n">
        <v>113.469915579</v>
      </c>
      <c r="FB280" s="14" t="n">
        <v>1134699.15579</v>
      </c>
      <c r="FC280" s="13" t="n">
        <v>111.123196384</v>
      </c>
      <c r="FD280" s="14" t="n">
        <v>1111231.96</v>
      </c>
      <c r="FE280" s="13" t="n">
        <v>3.18532512477</v>
      </c>
      <c r="FF280" s="14" t="n">
        <v>31853.2512477</v>
      </c>
      <c r="FG280" s="13" t="n">
        <v>3.18532512477</v>
      </c>
      <c r="FH280" s="14" t="n">
        <v>31853.25</v>
      </c>
      <c r="FI280" s="13"/>
      <c r="FJ280" s="14"/>
      <c r="FK280" s="13"/>
      <c r="FL280" s="14"/>
      <c r="FM280" s="13" t="n">
        <v>11.9999501228</v>
      </c>
      <c r="FN280" s="14" t="n">
        <v>119999.501228</v>
      </c>
      <c r="FO280" s="13" t="n">
        <v>11.9999501228</v>
      </c>
      <c r="FP280" s="14" t="n">
        <v>119999.5</v>
      </c>
      <c r="FQ280" s="13"/>
      <c r="FR280" s="14"/>
      <c r="FS280" s="13"/>
      <c r="FT280" s="14"/>
      <c r="FU280" s="13" t="n">
        <v>2.85153105165</v>
      </c>
      <c r="FV280" s="14" t="n">
        <v>28515.3105165</v>
      </c>
      <c r="FW280" s="13" t="n">
        <v>2.85153105165</v>
      </c>
      <c r="FX280" s="14" t="n">
        <v>28515.31</v>
      </c>
      <c r="FY280" s="13"/>
      <c r="FZ280" s="14"/>
      <c r="GA280" s="13"/>
      <c r="GB280" s="14"/>
      <c r="GC280" s="13" t="n">
        <v>0.653952981031</v>
      </c>
      <c r="GD280" s="14" t="n">
        <v>6539.52981031</v>
      </c>
      <c r="GE280" s="13" t="n">
        <v>0.653952981031</v>
      </c>
      <c r="GF280" s="14" t="n">
        <v>6539.53</v>
      </c>
      <c r="GG280" s="13"/>
      <c r="GH280" s="14"/>
      <c r="GI280" s="13"/>
      <c r="GJ280" s="14"/>
      <c r="GK280" s="13"/>
      <c r="GL280" s="14"/>
      <c r="GM280" s="13"/>
      <c r="GN280" s="14"/>
      <c r="GO280" s="13"/>
      <c r="GP280" s="14"/>
      <c r="GQ280" s="13"/>
      <c r="GR280" s="14"/>
      <c r="GS280" s="13"/>
      <c r="GT280" s="14"/>
      <c r="GU280" s="13"/>
      <c r="GV280" s="14"/>
      <c r="GW280" s="13"/>
      <c r="GX280" s="14"/>
      <c r="GY280" s="13"/>
      <c r="GZ280" s="14"/>
      <c r="HA280" s="13"/>
      <c r="HB280" s="14"/>
      <c r="HC280" s="13"/>
      <c r="HD280" s="14"/>
      <c r="HE280" s="13"/>
      <c r="HF280" s="14"/>
      <c r="HG280" s="13"/>
      <c r="HH280" s="14"/>
      <c r="HI280" s="13"/>
      <c r="HJ280" s="14"/>
      <c r="HK280" s="13"/>
      <c r="HL280" s="14"/>
      <c r="HM280" s="13" t="n">
        <v>0.0692942461565</v>
      </c>
      <c r="HN280" s="14" t="n">
        <v>692.942461565</v>
      </c>
      <c r="HO280" s="13" t="n">
        <v>0.0692942461565</v>
      </c>
      <c r="HP280" s="14" t="n">
        <v>692.94</v>
      </c>
    </row>
    <row r="281" customFormat="false" ht="12.75" hidden="false" customHeight="false" outlineLevel="0" collapsed="false">
      <c r="A281" s="8" t="n">
        <v>67295</v>
      </c>
      <c r="B281" s="8" t="s">
        <v>280</v>
      </c>
      <c r="C281" s="15" t="n">
        <f aca="false">D281/10000</f>
        <v>382.356850299437</v>
      </c>
      <c r="D281" s="10" t="n">
        <f aca="false">SUMPRODUCT((MOD(COLUMN(E281:HP281),4)=2)*(E281:HP281))</f>
        <v>3823568.50299437</v>
      </c>
      <c r="E281" s="15" t="n">
        <v>10.8172569154</v>
      </c>
      <c r="F281" s="10" t="n">
        <v>108172.569154</v>
      </c>
      <c r="G281" s="15" t="n">
        <v>10.8172569154</v>
      </c>
      <c r="H281" s="10" t="n">
        <v>108172.57</v>
      </c>
      <c r="I281" s="15"/>
      <c r="J281" s="10"/>
      <c r="K281" s="15"/>
      <c r="L281" s="10"/>
      <c r="M281" s="15" t="n">
        <v>0.00267331000641</v>
      </c>
      <c r="N281" s="10" t="n">
        <v>26.7331000641</v>
      </c>
      <c r="O281" s="15" t="n">
        <v>0.0661653996833</v>
      </c>
      <c r="P281" s="10" t="n">
        <v>661.65</v>
      </c>
      <c r="Q281" s="15" t="n">
        <v>21.4298760591</v>
      </c>
      <c r="R281" s="10" t="n">
        <v>214298.760591</v>
      </c>
      <c r="S281" s="15" t="n">
        <v>21.4298760591</v>
      </c>
      <c r="T281" s="10" t="n">
        <v>214298.76</v>
      </c>
      <c r="U281" s="15"/>
      <c r="V281" s="10"/>
      <c r="W281" s="15"/>
      <c r="X281" s="10"/>
      <c r="Y281" s="15"/>
      <c r="Z281" s="10"/>
      <c r="AA281" s="15"/>
      <c r="AB281" s="10"/>
      <c r="AC281" s="15"/>
      <c r="AD281" s="10"/>
      <c r="AE281" s="15"/>
      <c r="AF281" s="10"/>
      <c r="AG281" s="15" t="n">
        <v>0.600636080575</v>
      </c>
      <c r="AH281" s="10" t="n">
        <v>6006.36080575</v>
      </c>
      <c r="AI281" s="15" t="n">
        <v>0.600636080575</v>
      </c>
      <c r="AJ281" s="10" t="n">
        <v>6006.36</v>
      </c>
      <c r="AK281" s="15"/>
      <c r="AL281" s="10"/>
      <c r="AM281" s="15"/>
      <c r="AN281" s="10"/>
      <c r="AO281" s="15" t="n">
        <v>7.9428981483</v>
      </c>
      <c r="AP281" s="10" t="n">
        <v>79428.981483</v>
      </c>
      <c r="AQ281" s="15" t="n">
        <v>7.9428981483</v>
      </c>
      <c r="AR281" s="10" t="n">
        <v>79428.98</v>
      </c>
      <c r="AS281" s="15" t="n">
        <v>4.67254349248</v>
      </c>
      <c r="AT281" s="10" t="n">
        <v>46725.4349248</v>
      </c>
      <c r="AU281" s="15" t="n">
        <v>4.67254349248</v>
      </c>
      <c r="AV281" s="10" t="n">
        <v>46725.43</v>
      </c>
      <c r="AW281" s="15"/>
      <c r="AX281" s="10"/>
      <c r="AY281" s="15"/>
      <c r="AZ281" s="10"/>
      <c r="BA281" s="15"/>
      <c r="BB281" s="10"/>
      <c r="BC281" s="15"/>
      <c r="BD281" s="10"/>
      <c r="BE281" s="15"/>
      <c r="BF281" s="10"/>
      <c r="BG281" s="15"/>
      <c r="BH281" s="10"/>
      <c r="BI281" s="15"/>
      <c r="BJ281" s="10"/>
      <c r="BK281" s="15"/>
      <c r="BL281" s="10"/>
      <c r="BM281" s="15"/>
      <c r="BN281" s="10"/>
      <c r="BO281" s="15"/>
      <c r="BP281" s="10"/>
      <c r="BQ281" s="15"/>
      <c r="BR281" s="10"/>
      <c r="BS281" s="15"/>
      <c r="BT281" s="10"/>
      <c r="BU281" s="15"/>
      <c r="BV281" s="10"/>
      <c r="BW281" s="15"/>
      <c r="BX281" s="10"/>
      <c r="BY281" s="15"/>
      <c r="BZ281" s="10"/>
      <c r="CA281" s="15"/>
      <c r="CB281" s="10"/>
      <c r="CC281" s="15"/>
      <c r="CD281" s="10"/>
      <c r="CE281" s="15"/>
      <c r="CF281" s="10"/>
      <c r="CG281" s="15"/>
      <c r="CH281" s="10"/>
      <c r="CI281" s="15"/>
      <c r="CJ281" s="10"/>
      <c r="CK281" s="15"/>
      <c r="CL281" s="10"/>
      <c r="CM281" s="15"/>
      <c r="CN281" s="10"/>
      <c r="CO281" s="15"/>
      <c r="CP281" s="10"/>
      <c r="CQ281" s="15"/>
      <c r="CR281" s="10"/>
      <c r="CS281" s="15"/>
      <c r="CT281" s="10"/>
      <c r="CU281" s="15"/>
      <c r="CV281" s="10"/>
      <c r="CW281" s="15"/>
      <c r="CX281" s="10"/>
      <c r="CY281" s="15"/>
      <c r="CZ281" s="10"/>
      <c r="DA281" s="15"/>
      <c r="DB281" s="10"/>
      <c r="DC281" s="15"/>
      <c r="DD281" s="10"/>
      <c r="DE281" s="15" t="n">
        <v>2.49485972493</v>
      </c>
      <c r="DF281" s="10" t="n">
        <v>24948.5972493</v>
      </c>
      <c r="DG281" s="15" t="n">
        <v>2.49485972493</v>
      </c>
      <c r="DH281" s="10" t="n">
        <v>24948.6</v>
      </c>
      <c r="DI281" s="15" t="n">
        <v>0.959633733464</v>
      </c>
      <c r="DJ281" s="10" t="n">
        <v>9596.33733464</v>
      </c>
      <c r="DK281" s="15" t="n">
        <v>0.959633733464</v>
      </c>
      <c r="DL281" s="10" t="n">
        <v>9596.34</v>
      </c>
      <c r="DM281" s="15"/>
      <c r="DN281" s="10"/>
      <c r="DO281" s="15"/>
      <c r="DP281" s="10"/>
      <c r="DQ281" s="15"/>
      <c r="DR281" s="10"/>
      <c r="DS281" s="15"/>
      <c r="DT281" s="10"/>
      <c r="DU281" s="15" t="n">
        <v>1.7632489991</v>
      </c>
      <c r="DV281" s="10" t="n">
        <v>17632.489991</v>
      </c>
      <c r="DW281" s="15" t="n">
        <v>2.56705994616</v>
      </c>
      <c r="DX281" s="10" t="n">
        <v>25670.6</v>
      </c>
      <c r="DY281" s="15"/>
      <c r="DZ281" s="10"/>
      <c r="EA281" s="15"/>
      <c r="EB281" s="10"/>
      <c r="EC281" s="15"/>
      <c r="ED281" s="10"/>
      <c r="EE281" s="15"/>
      <c r="EF281" s="10"/>
      <c r="EG281" s="15" t="n">
        <v>2.59521254108</v>
      </c>
      <c r="EH281" s="10" t="n">
        <v>25952.1254108</v>
      </c>
      <c r="EI281" s="15" t="n">
        <v>5.56189951884</v>
      </c>
      <c r="EJ281" s="10" t="n">
        <v>55619</v>
      </c>
      <c r="EK281" s="15" t="n">
        <v>194.745335681</v>
      </c>
      <c r="EL281" s="10" t="n">
        <v>1947453.35681</v>
      </c>
      <c r="EM281" s="15" t="n">
        <v>191.725099915</v>
      </c>
      <c r="EN281" s="10" t="n">
        <v>1917251</v>
      </c>
      <c r="EO281" s="15"/>
      <c r="EP281" s="10"/>
      <c r="EQ281" s="15"/>
      <c r="ER281" s="10"/>
      <c r="ES281" s="15" t="n">
        <v>17.8003865631</v>
      </c>
      <c r="ET281" s="10" t="n">
        <v>178003.865631</v>
      </c>
      <c r="EU281" s="15" t="n">
        <v>17.8003865631</v>
      </c>
      <c r="EV281" s="10" t="n">
        <v>178003.87</v>
      </c>
      <c r="EW281" s="15" t="n">
        <v>1.00176482744</v>
      </c>
      <c r="EX281" s="10" t="n">
        <v>10017.6482744</v>
      </c>
      <c r="EY281" s="15" t="n">
        <v>1.00176482744</v>
      </c>
      <c r="EZ281" s="10" t="n">
        <v>10017.65</v>
      </c>
      <c r="FA281" s="15" t="n">
        <v>73.1834345413</v>
      </c>
      <c r="FB281" s="10" t="n">
        <v>731834.345413</v>
      </c>
      <c r="FC281" s="15" t="n">
        <v>72.4331723824</v>
      </c>
      <c r="FD281" s="10" t="n">
        <v>724331.72</v>
      </c>
      <c r="FE281" s="15" t="n">
        <v>8.85745605971</v>
      </c>
      <c r="FF281" s="10" t="n">
        <v>88574.5605971</v>
      </c>
      <c r="FG281" s="15" t="n">
        <v>8.85745605971</v>
      </c>
      <c r="FH281" s="10" t="n">
        <v>88574.56</v>
      </c>
      <c r="FI281" s="15" t="n">
        <v>1.01229173787</v>
      </c>
      <c r="FJ281" s="10" t="n">
        <v>10122.9173787</v>
      </c>
      <c r="FK281" s="15" t="n">
        <v>1.01229173787</v>
      </c>
      <c r="FL281" s="10" t="n">
        <v>10122.92</v>
      </c>
      <c r="FM281" s="15" t="n">
        <v>25.7048983292</v>
      </c>
      <c r="FN281" s="10" t="n">
        <v>257048.983292</v>
      </c>
      <c r="FO281" s="15" t="n">
        <v>25.7048983292</v>
      </c>
      <c r="FP281" s="10" t="n">
        <v>257048.98</v>
      </c>
      <c r="FQ281" s="15"/>
      <c r="FR281" s="10"/>
      <c r="FS281" s="15"/>
      <c r="FT281" s="10"/>
      <c r="FU281" s="15"/>
      <c r="FV281" s="10"/>
      <c r="FW281" s="15"/>
      <c r="FX281" s="10"/>
      <c r="FY281" s="15"/>
      <c r="FZ281" s="10"/>
      <c r="GA281" s="15"/>
      <c r="GB281" s="10"/>
      <c r="GC281" s="15" t="n">
        <v>3.10975309807</v>
      </c>
      <c r="GD281" s="10" t="n">
        <v>31097.5309807</v>
      </c>
      <c r="GE281" s="15" t="n">
        <v>3.10975309807</v>
      </c>
      <c r="GF281" s="10" t="n">
        <v>31097.53</v>
      </c>
      <c r="GG281" s="15"/>
      <c r="GH281" s="10"/>
      <c r="GI281" s="15"/>
      <c r="GJ281" s="10"/>
      <c r="GK281" s="15"/>
      <c r="GL281" s="10"/>
      <c r="GM281" s="15"/>
      <c r="GN281" s="10"/>
      <c r="GO281" s="15" t="n">
        <v>1.12021732049</v>
      </c>
      <c r="GP281" s="10" t="n">
        <v>11202.1732049</v>
      </c>
      <c r="GQ281" s="15" t="n">
        <v>1.12021732049</v>
      </c>
      <c r="GR281" s="10" t="n">
        <v>11202.17</v>
      </c>
      <c r="GS281" s="15" t="n">
        <v>2.17360913226</v>
      </c>
      <c r="GT281" s="10" t="n">
        <v>21736.0913226</v>
      </c>
      <c r="GU281" s="15" t="n">
        <v>2.11011704258</v>
      </c>
      <c r="GV281" s="10" t="n">
        <v>21101.17</v>
      </c>
      <c r="GW281" s="15"/>
      <c r="GX281" s="10"/>
      <c r="GY281" s="15"/>
      <c r="GZ281" s="10"/>
      <c r="HA281" s="15"/>
      <c r="HB281" s="10"/>
      <c r="HC281" s="15"/>
      <c r="HD281" s="10"/>
      <c r="HE281" s="15"/>
      <c r="HF281" s="10"/>
      <c r="HG281" s="15"/>
      <c r="HH281" s="10"/>
      <c r="HI281" s="15" t="n">
        <v>0.257232303891</v>
      </c>
      <c r="HJ281" s="10" t="n">
        <v>2572.32303891</v>
      </c>
      <c r="HK281" s="15" t="n">
        <v>0.257232303891</v>
      </c>
      <c r="HL281" s="10" t="n">
        <v>2572.32</v>
      </c>
      <c r="HM281" s="15" t="n">
        <v>0.111631700671</v>
      </c>
      <c r="HN281" s="10" t="n">
        <v>1116.31700671</v>
      </c>
      <c r="HO281" s="15" t="n">
        <v>0.111631700671</v>
      </c>
      <c r="HP281" s="10" t="n">
        <v>1116.32</v>
      </c>
    </row>
    <row r="282" customFormat="false" ht="12.75" hidden="false" customHeight="false" outlineLevel="0" collapsed="false">
      <c r="A282" s="12" t="n">
        <v>67296</v>
      </c>
      <c r="B282" s="12" t="s">
        <v>281</v>
      </c>
      <c r="C282" s="13" t="n">
        <f aca="false">D282/10000</f>
        <v>173.232404191791</v>
      </c>
      <c r="D282" s="14" t="n">
        <f aca="false">SUMPRODUCT((MOD(COLUMN(E282:HP282),4)=2)*(E282:HP282))</f>
        <v>1732324.04191791</v>
      </c>
      <c r="E282" s="13" t="n">
        <v>4.44284387964</v>
      </c>
      <c r="F282" s="14" t="n">
        <v>44428.4387964</v>
      </c>
      <c r="G282" s="13" t="n">
        <v>4.44284387964</v>
      </c>
      <c r="H282" s="14" t="n">
        <v>44428.44</v>
      </c>
      <c r="I282" s="13" t="n">
        <v>1.90921094632</v>
      </c>
      <c r="J282" s="14" t="n">
        <v>19092.1094632</v>
      </c>
      <c r="K282" s="13" t="n">
        <v>1.90921094632</v>
      </c>
      <c r="L282" s="14" t="n">
        <v>19092.11</v>
      </c>
      <c r="M282" s="13" t="n">
        <v>3.77661427435</v>
      </c>
      <c r="N282" s="14" t="n">
        <v>37766.1427435</v>
      </c>
      <c r="O282" s="13" t="n">
        <v>3.77661427435</v>
      </c>
      <c r="P282" s="14" t="n">
        <v>37766.14</v>
      </c>
      <c r="Q282" s="13" t="n">
        <v>43.2434627772</v>
      </c>
      <c r="R282" s="14" t="n">
        <v>432434.627772</v>
      </c>
      <c r="S282" s="13" t="n">
        <v>46.0575886771</v>
      </c>
      <c r="T282" s="14" t="n">
        <v>460575.89</v>
      </c>
      <c r="U282" s="13" t="n">
        <v>0.752755335587</v>
      </c>
      <c r="V282" s="14" t="n">
        <v>7527.55335587</v>
      </c>
      <c r="W282" s="13" t="n">
        <v>1.03930245461</v>
      </c>
      <c r="X282" s="14" t="n">
        <v>10393.02</v>
      </c>
      <c r="Y282" s="13" t="n">
        <v>0.0103271855712</v>
      </c>
      <c r="Z282" s="14" t="n">
        <v>103.271855712</v>
      </c>
      <c r="AA282" s="13" t="n">
        <v>0.0103271855712</v>
      </c>
      <c r="AB282" s="14" t="n">
        <v>103.27</v>
      </c>
      <c r="AC282" s="13"/>
      <c r="AD282" s="14"/>
      <c r="AE282" s="13"/>
      <c r="AF282" s="14"/>
      <c r="AG282" s="13"/>
      <c r="AH282" s="14"/>
      <c r="AI282" s="13"/>
      <c r="AJ282" s="14"/>
      <c r="AK282" s="13"/>
      <c r="AL282" s="14"/>
      <c r="AM282" s="13"/>
      <c r="AN282" s="14"/>
      <c r="AO282" s="13" t="n">
        <v>2.05084490002</v>
      </c>
      <c r="AP282" s="14" t="n">
        <v>20508.4490002</v>
      </c>
      <c r="AQ282" s="13" t="n">
        <v>1.70329588946</v>
      </c>
      <c r="AR282" s="14" t="n">
        <v>17032.96</v>
      </c>
      <c r="AS282" s="13" t="n">
        <v>4.75878894646</v>
      </c>
      <c r="AT282" s="14" t="n">
        <v>47587.8894646</v>
      </c>
      <c r="AU282" s="13" t="n">
        <v>4.75878894646</v>
      </c>
      <c r="AV282" s="14" t="n">
        <v>47587.89</v>
      </c>
      <c r="AW282" s="13"/>
      <c r="AX282" s="14"/>
      <c r="AY282" s="13"/>
      <c r="AZ282" s="14"/>
      <c r="BA282" s="13"/>
      <c r="BB282" s="14"/>
      <c r="BC282" s="13"/>
      <c r="BD282" s="14"/>
      <c r="BE282" s="13"/>
      <c r="BF282" s="14"/>
      <c r="BG282" s="13"/>
      <c r="BH282" s="14"/>
      <c r="BI282" s="13"/>
      <c r="BJ282" s="14"/>
      <c r="BK282" s="13"/>
      <c r="BL282" s="14"/>
      <c r="BM282" s="13" t="n">
        <v>0.408456168661</v>
      </c>
      <c r="BN282" s="14" t="n">
        <v>4084.56168661</v>
      </c>
      <c r="BO282" s="13" t="n">
        <v>0.408456168661</v>
      </c>
      <c r="BP282" s="14" t="n">
        <v>4084.56</v>
      </c>
      <c r="BQ282" s="13" t="n">
        <v>0.727188777554</v>
      </c>
      <c r="BR282" s="14" t="n">
        <v>7271.88777554</v>
      </c>
      <c r="BS282" s="13" t="n">
        <v>0.877660882545</v>
      </c>
      <c r="BT282" s="14" t="n">
        <v>8776.61</v>
      </c>
      <c r="BU282" s="13" t="n">
        <v>0.0192184361536</v>
      </c>
      <c r="BV282" s="14" t="n">
        <v>192.184361536</v>
      </c>
      <c r="BW282" s="13" t="n">
        <v>0.0192184361536</v>
      </c>
      <c r="BX282" s="14" t="n">
        <v>192.18</v>
      </c>
      <c r="BY282" s="13"/>
      <c r="BZ282" s="14"/>
      <c r="CA282" s="13"/>
      <c r="CB282" s="14"/>
      <c r="CC282" s="13"/>
      <c r="CD282" s="14"/>
      <c r="CE282" s="13"/>
      <c r="CF282" s="14"/>
      <c r="CG282" s="13"/>
      <c r="CH282" s="14"/>
      <c r="CI282" s="13"/>
      <c r="CJ282" s="14"/>
      <c r="CK282" s="13"/>
      <c r="CL282" s="14"/>
      <c r="CM282" s="13"/>
      <c r="CN282" s="14"/>
      <c r="CO282" s="13"/>
      <c r="CP282" s="14"/>
      <c r="CQ282" s="13"/>
      <c r="CR282" s="14"/>
      <c r="CS282" s="13"/>
      <c r="CT282" s="14"/>
      <c r="CU282" s="13"/>
      <c r="CV282" s="14"/>
      <c r="CW282" s="13"/>
      <c r="CX282" s="14"/>
      <c r="CY282" s="13"/>
      <c r="CZ282" s="14"/>
      <c r="DA282" s="13" t="n">
        <v>1.62988921837</v>
      </c>
      <c r="DB282" s="14" t="n">
        <v>16298.8921837</v>
      </c>
      <c r="DC282" s="13"/>
      <c r="DD282" s="14"/>
      <c r="DE282" s="13"/>
      <c r="DF282" s="14"/>
      <c r="DG282" s="13"/>
      <c r="DH282" s="14"/>
      <c r="DI282" s="13"/>
      <c r="DJ282" s="14"/>
      <c r="DK282" s="13"/>
      <c r="DL282" s="14"/>
      <c r="DM282" s="13"/>
      <c r="DN282" s="14"/>
      <c r="DO282" s="13"/>
      <c r="DP282" s="14"/>
      <c r="DQ282" s="13"/>
      <c r="DR282" s="14"/>
      <c r="DS282" s="13"/>
      <c r="DT282" s="14"/>
      <c r="DU282" s="13" t="n">
        <v>0.701531823477</v>
      </c>
      <c r="DV282" s="14" t="n">
        <v>7015.31823477</v>
      </c>
      <c r="DW282" s="13" t="n">
        <v>0.701531823477</v>
      </c>
      <c r="DX282" s="14" t="n">
        <v>7015.32</v>
      </c>
      <c r="DY282" s="13"/>
      <c r="DZ282" s="14"/>
      <c r="EA282" s="13"/>
      <c r="EB282" s="14"/>
      <c r="EC282" s="13" t="n">
        <v>0.739954570527</v>
      </c>
      <c r="ED282" s="14" t="n">
        <v>7399.54570527</v>
      </c>
      <c r="EE282" s="13" t="n">
        <v>0.739954570527</v>
      </c>
      <c r="EF282" s="14" t="n">
        <v>7399.55</v>
      </c>
      <c r="EG282" s="13" t="n">
        <v>90.9310370813</v>
      </c>
      <c r="EH282" s="14" t="n">
        <v>909310.370813</v>
      </c>
      <c r="EI282" s="13" t="n">
        <v>90.9300029117</v>
      </c>
      <c r="EJ282" s="14" t="n">
        <v>909300.03</v>
      </c>
      <c r="EK282" s="13"/>
      <c r="EL282" s="14"/>
      <c r="EM282" s="13"/>
      <c r="EN282" s="14"/>
      <c r="EO282" s="13"/>
      <c r="EP282" s="14"/>
      <c r="EQ282" s="13"/>
      <c r="ER282" s="14"/>
      <c r="ES282" s="13"/>
      <c r="ET282" s="14"/>
      <c r="EU282" s="13"/>
      <c r="EV282" s="14"/>
      <c r="EW282" s="13"/>
      <c r="EX282" s="14"/>
      <c r="EY282" s="13"/>
      <c r="EZ282" s="14"/>
      <c r="FA282" s="13" t="n">
        <v>8.37345721687</v>
      </c>
      <c r="FB282" s="14" t="n">
        <v>83734.5721687</v>
      </c>
      <c r="FC282" s="13" t="n">
        <v>7.95917201845</v>
      </c>
      <c r="FD282" s="14" t="n">
        <v>79591.72</v>
      </c>
      <c r="FE282" s="13" t="n">
        <v>3.97589866542</v>
      </c>
      <c r="FF282" s="14" t="n">
        <v>39758.9866542</v>
      </c>
      <c r="FG282" s="13" t="n">
        <v>3.30829304259</v>
      </c>
      <c r="FH282" s="14" t="n">
        <v>33082.93</v>
      </c>
      <c r="FI282" s="13"/>
      <c r="FJ282" s="14"/>
      <c r="FK282" s="13"/>
      <c r="FL282" s="14"/>
      <c r="FM282" s="13" t="n">
        <v>4.78092398831</v>
      </c>
      <c r="FN282" s="14" t="n">
        <v>47809.2398831</v>
      </c>
      <c r="FO282" s="13" t="n">
        <v>4.59014208421</v>
      </c>
      <c r="FP282" s="14" t="n">
        <v>45901.42</v>
      </c>
      <c r="FQ282" s="13"/>
      <c r="FR282" s="14"/>
      <c r="FS282" s="13"/>
      <c r="FT282" s="14"/>
      <c r="FU282" s="13"/>
      <c r="FV282" s="14"/>
      <c r="FW282" s="13"/>
      <c r="FX282" s="14"/>
      <c r="FY282" s="13"/>
      <c r="FZ282" s="14"/>
      <c r="GA282" s="13"/>
      <c r="GB282" s="14"/>
      <c r="GC282" s="13"/>
      <c r="GD282" s="14"/>
      <c r="GE282" s="13"/>
      <c r="GF282" s="14"/>
      <c r="GG282" s="13"/>
      <c r="GH282" s="14"/>
      <c r="GI282" s="13"/>
      <c r="GJ282" s="14"/>
      <c r="GK282" s="13"/>
      <c r="GL282" s="14"/>
      <c r="GM282" s="13"/>
      <c r="GN282" s="14"/>
      <c r="GO282" s="13"/>
      <c r="GP282" s="14"/>
      <c r="GQ282" s="13"/>
      <c r="GR282" s="14"/>
      <c r="GS282" s="13"/>
      <c r="GT282" s="14"/>
      <c r="GU282" s="13"/>
      <c r="GV282" s="14"/>
      <c r="GW282" s="13"/>
      <c r="GX282" s="14"/>
      <c r="GY282" s="13"/>
      <c r="GZ282" s="14"/>
      <c r="HA282" s="13"/>
      <c r="HB282" s="14"/>
      <c r="HC282" s="13"/>
      <c r="HD282" s="14"/>
      <c r="HE282" s="13"/>
      <c r="HF282" s="14"/>
      <c r="HG282" s="13"/>
      <c r="HH282" s="14"/>
      <c r="HI282" s="13"/>
      <c r="HJ282" s="14"/>
      <c r="HK282" s="13"/>
      <c r="HL282" s="14"/>
      <c r="HM282" s="13"/>
      <c r="HN282" s="14"/>
      <c r="HO282" s="13"/>
      <c r="HP282" s="14"/>
    </row>
    <row r="283" customFormat="false" ht="12.75" hidden="false" customHeight="false" outlineLevel="0" collapsed="false">
      <c r="A283" s="8" t="n">
        <v>67297</v>
      </c>
      <c r="B283" s="8" t="s">
        <v>282</v>
      </c>
      <c r="C283" s="15" t="n">
        <f aca="false">D283/10000</f>
        <v>500.261653117645</v>
      </c>
      <c r="D283" s="10" t="n">
        <f aca="false">SUMPRODUCT((MOD(COLUMN(E283:HP283),4)=2)*(E283:HP283))</f>
        <v>5002616.53117645</v>
      </c>
      <c r="E283" s="15" t="n">
        <v>2.93113882648</v>
      </c>
      <c r="F283" s="10" t="n">
        <v>29311.3882648</v>
      </c>
      <c r="G283" s="15" t="n">
        <v>2.93113882648</v>
      </c>
      <c r="H283" s="10" t="n">
        <v>29311.39</v>
      </c>
      <c r="I283" s="15"/>
      <c r="J283" s="10"/>
      <c r="K283" s="15"/>
      <c r="L283" s="10"/>
      <c r="M283" s="15"/>
      <c r="N283" s="10"/>
      <c r="O283" s="15"/>
      <c r="P283" s="10"/>
      <c r="Q283" s="15" t="n">
        <v>24.630549539</v>
      </c>
      <c r="R283" s="10" t="n">
        <v>246305.49539</v>
      </c>
      <c r="S283" s="15" t="n">
        <v>24.8995184998</v>
      </c>
      <c r="T283" s="10" t="n">
        <v>248995.18</v>
      </c>
      <c r="U283" s="15"/>
      <c r="V283" s="10"/>
      <c r="W283" s="15"/>
      <c r="X283" s="10"/>
      <c r="Y283" s="15"/>
      <c r="Z283" s="10"/>
      <c r="AA283" s="15"/>
      <c r="AB283" s="10"/>
      <c r="AC283" s="15" t="n">
        <v>2.6702034394</v>
      </c>
      <c r="AD283" s="10" t="n">
        <v>26702.034394</v>
      </c>
      <c r="AE283" s="15" t="n">
        <v>2.6702034394</v>
      </c>
      <c r="AF283" s="10" t="n">
        <v>26702.03</v>
      </c>
      <c r="AG283" s="15" t="n">
        <v>0.00332423963547</v>
      </c>
      <c r="AH283" s="10" t="n">
        <v>33.2423963547</v>
      </c>
      <c r="AI283" s="15" t="n">
        <v>0.00332423963547</v>
      </c>
      <c r="AJ283" s="10" t="n">
        <v>33.24</v>
      </c>
      <c r="AK283" s="15"/>
      <c r="AL283" s="10"/>
      <c r="AM283" s="15"/>
      <c r="AN283" s="10"/>
      <c r="AO283" s="15" t="n">
        <v>1.69599967197</v>
      </c>
      <c r="AP283" s="10" t="n">
        <v>16959.9967197</v>
      </c>
      <c r="AQ283" s="15" t="n">
        <v>2.88086807282</v>
      </c>
      <c r="AR283" s="10" t="n">
        <v>28808.68</v>
      </c>
      <c r="AS283" s="15" t="n">
        <v>2.77737411393</v>
      </c>
      <c r="AT283" s="10" t="n">
        <v>27773.7411393</v>
      </c>
      <c r="AU283" s="15" t="n">
        <v>2.77737411393</v>
      </c>
      <c r="AV283" s="10" t="n">
        <v>27773.74</v>
      </c>
      <c r="AW283" s="15"/>
      <c r="AX283" s="10"/>
      <c r="AY283" s="15"/>
      <c r="AZ283" s="10"/>
      <c r="BA283" s="15"/>
      <c r="BB283" s="10"/>
      <c r="BC283" s="15"/>
      <c r="BD283" s="10"/>
      <c r="BE283" s="15"/>
      <c r="BF283" s="10"/>
      <c r="BG283" s="15"/>
      <c r="BH283" s="10"/>
      <c r="BI283" s="15"/>
      <c r="BJ283" s="10"/>
      <c r="BK283" s="15"/>
      <c r="BL283" s="10"/>
      <c r="BM283" s="15"/>
      <c r="BN283" s="10"/>
      <c r="BO283" s="15" t="n">
        <v>0.906977140296</v>
      </c>
      <c r="BP283" s="10" t="n">
        <v>9069.77</v>
      </c>
      <c r="BQ283" s="15"/>
      <c r="BR283" s="10"/>
      <c r="BS283" s="15"/>
      <c r="BT283" s="10"/>
      <c r="BU283" s="15"/>
      <c r="BV283" s="10"/>
      <c r="BW283" s="15"/>
      <c r="BX283" s="10"/>
      <c r="BY283" s="15"/>
      <c r="BZ283" s="10"/>
      <c r="CA283" s="15"/>
      <c r="CB283" s="10"/>
      <c r="CC283" s="15"/>
      <c r="CD283" s="10"/>
      <c r="CE283" s="15"/>
      <c r="CF283" s="10"/>
      <c r="CG283" s="15"/>
      <c r="CH283" s="10"/>
      <c r="CI283" s="15"/>
      <c r="CJ283" s="10"/>
      <c r="CK283" s="15"/>
      <c r="CL283" s="10"/>
      <c r="CM283" s="15"/>
      <c r="CN283" s="10"/>
      <c r="CO283" s="15"/>
      <c r="CP283" s="10"/>
      <c r="CQ283" s="15"/>
      <c r="CR283" s="10"/>
      <c r="CS283" s="15"/>
      <c r="CT283" s="10"/>
      <c r="CU283" s="15"/>
      <c r="CV283" s="10"/>
      <c r="CW283" s="15"/>
      <c r="CX283" s="10"/>
      <c r="CY283" s="15"/>
      <c r="CZ283" s="10"/>
      <c r="DA283" s="15"/>
      <c r="DB283" s="10"/>
      <c r="DC283" s="15"/>
      <c r="DD283" s="10"/>
      <c r="DE283" s="15"/>
      <c r="DF283" s="10"/>
      <c r="DG283" s="15"/>
      <c r="DH283" s="10"/>
      <c r="DI283" s="15"/>
      <c r="DJ283" s="10"/>
      <c r="DK283" s="15"/>
      <c r="DL283" s="10"/>
      <c r="DM283" s="15"/>
      <c r="DN283" s="10"/>
      <c r="DO283" s="15"/>
      <c r="DP283" s="10"/>
      <c r="DQ283" s="15"/>
      <c r="DR283" s="10"/>
      <c r="DS283" s="15"/>
      <c r="DT283" s="10"/>
      <c r="DU283" s="15"/>
      <c r="DV283" s="10"/>
      <c r="DW283" s="15"/>
      <c r="DX283" s="10"/>
      <c r="DY283" s="15"/>
      <c r="DZ283" s="10"/>
      <c r="EA283" s="15"/>
      <c r="EB283" s="10"/>
      <c r="EC283" s="15"/>
      <c r="ED283" s="10"/>
      <c r="EE283" s="15"/>
      <c r="EF283" s="10"/>
      <c r="EG283" s="15" t="n">
        <v>398.354902994</v>
      </c>
      <c r="EH283" s="10" t="n">
        <v>3983549.02994</v>
      </c>
      <c r="EI283" s="15" t="n">
        <v>392.594418811</v>
      </c>
      <c r="EJ283" s="10" t="n">
        <v>3925944.19</v>
      </c>
      <c r="EK283" s="15"/>
      <c r="EL283" s="10"/>
      <c r="EM283" s="15"/>
      <c r="EN283" s="10"/>
      <c r="EO283" s="15" t="n">
        <v>7.00364650378</v>
      </c>
      <c r="EP283" s="10" t="n">
        <v>70036.4650378</v>
      </c>
      <c r="EQ283" s="15" t="n">
        <v>7.00364650378</v>
      </c>
      <c r="ER283" s="10" t="n">
        <v>70036.47</v>
      </c>
      <c r="ES283" s="15"/>
      <c r="ET283" s="10"/>
      <c r="EU283" s="15"/>
      <c r="EV283" s="10"/>
      <c r="EW283" s="15"/>
      <c r="EX283" s="10"/>
      <c r="EY283" s="15"/>
      <c r="EZ283" s="10"/>
      <c r="FA283" s="15" t="n">
        <v>45.6779499017</v>
      </c>
      <c r="FB283" s="10" t="n">
        <v>456779.499017</v>
      </c>
      <c r="FC283" s="15" t="n">
        <v>48.5779845491</v>
      </c>
      <c r="FD283" s="10" t="n">
        <v>485779.85</v>
      </c>
      <c r="FE283" s="15" t="n">
        <v>6.27854077228</v>
      </c>
      <c r="FF283" s="10" t="n">
        <v>62785.4077228</v>
      </c>
      <c r="FG283" s="15" t="n">
        <v>6.77817580627</v>
      </c>
      <c r="FH283" s="10" t="n">
        <v>67781.76</v>
      </c>
      <c r="FI283" s="15"/>
      <c r="FJ283" s="10"/>
      <c r="FK283" s="15"/>
      <c r="FL283" s="10"/>
      <c r="FM283" s="15" t="n">
        <v>6.35658947337</v>
      </c>
      <c r="FN283" s="10" t="n">
        <v>63565.8947337</v>
      </c>
      <c r="FO283" s="15" t="n">
        <v>6.35658947337</v>
      </c>
      <c r="FP283" s="10" t="n">
        <v>63565.89</v>
      </c>
      <c r="FQ283" s="15"/>
      <c r="FR283" s="10"/>
      <c r="FS283" s="15"/>
      <c r="FT283" s="10"/>
      <c r="FU283" s="15"/>
      <c r="FV283" s="10"/>
      <c r="FW283" s="15"/>
      <c r="FX283" s="10"/>
      <c r="FY283" s="15"/>
      <c r="FZ283" s="10"/>
      <c r="GA283" s="15"/>
      <c r="GB283" s="10"/>
      <c r="GC283" s="15" t="n">
        <v>1.8814336421</v>
      </c>
      <c r="GD283" s="10" t="n">
        <v>18814.336421</v>
      </c>
      <c r="GE283" s="15" t="n">
        <v>1.8814336421</v>
      </c>
      <c r="GF283" s="10" t="n">
        <v>18814.34</v>
      </c>
      <c r="GG283" s="15"/>
      <c r="GH283" s="10"/>
      <c r="GI283" s="15"/>
      <c r="GJ283" s="10"/>
      <c r="GK283" s="15"/>
      <c r="GL283" s="10"/>
      <c r="GM283" s="15"/>
      <c r="GN283" s="10"/>
      <c r="GO283" s="15"/>
      <c r="GP283" s="10"/>
      <c r="GQ283" s="15"/>
      <c r="GR283" s="10"/>
      <c r="GS283" s="15"/>
      <c r="GT283" s="10"/>
      <c r="GU283" s="15"/>
      <c r="GV283" s="10"/>
      <c r="GW283" s="15"/>
      <c r="GX283" s="10"/>
      <c r="GY283" s="15"/>
      <c r="GZ283" s="10"/>
      <c r="HA283" s="15"/>
      <c r="HB283" s="10"/>
      <c r="HC283" s="15"/>
      <c r="HD283" s="10"/>
      <c r="HE283" s="15"/>
      <c r="HF283" s="10"/>
      <c r="HG283" s="15"/>
      <c r="HH283" s="10"/>
      <c r="HI283" s="15"/>
      <c r="HJ283" s="10"/>
      <c r="HK283" s="15"/>
      <c r="HL283" s="10"/>
      <c r="HM283" s="15"/>
      <c r="HN283" s="10"/>
      <c r="HO283" s="15"/>
      <c r="HP283" s="10"/>
    </row>
    <row r="284" customFormat="false" ht="12.75" hidden="false" customHeight="false" outlineLevel="0" collapsed="false">
      <c r="A284" s="12" t="n">
        <v>67298</v>
      </c>
      <c r="B284" s="12" t="s">
        <v>283</v>
      </c>
      <c r="C284" s="13" t="n">
        <f aca="false">D284/10000</f>
        <v>263.618766093895</v>
      </c>
      <c r="D284" s="14" t="n">
        <f aca="false">SUMPRODUCT((MOD(COLUMN(E284:HP284),4)=2)*(E284:HP284))</f>
        <v>2636187.66093895</v>
      </c>
      <c r="E284" s="13" t="n">
        <v>2.84973112324</v>
      </c>
      <c r="F284" s="14" t="n">
        <v>28497.3112324</v>
      </c>
      <c r="G284" s="13" t="n">
        <v>2.84973112324</v>
      </c>
      <c r="H284" s="14" t="n">
        <v>28497.31</v>
      </c>
      <c r="I284" s="13"/>
      <c r="J284" s="14"/>
      <c r="K284" s="13"/>
      <c r="L284" s="14"/>
      <c r="M284" s="13"/>
      <c r="N284" s="14"/>
      <c r="O284" s="13"/>
      <c r="P284" s="14"/>
      <c r="Q284" s="13" t="n">
        <v>20.7042047441</v>
      </c>
      <c r="R284" s="14" t="n">
        <v>207042.047441</v>
      </c>
      <c r="S284" s="13" t="n">
        <v>21.4393765241</v>
      </c>
      <c r="T284" s="14" t="n">
        <v>214393.77</v>
      </c>
      <c r="U284" s="13"/>
      <c r="V284" s="14"/>
      <c r="W284" s="13"/>
      <c r="X284" s="14"/>
      <c r="Y284" s="13"/>
      <c r="Z284" s="14"/>
      <c r="AA284" s="13"/>
      <c r="AB284" s="14"/>
      <c r="AC284" s="13"/>
      <c r="AD284" s="14"/>
      <c r="AE284" s="13"/>
      <c r="AF284" s="14"/>
      <c r="AG284" s="13"/>
      <c r="AH284" s="14"/>
      <c r="AI284" s="13"/>
      <c r="AJ284" s="14"/>
      <c r="AK284" s="13"/>
      <c r="AL284" s="14"/>
      <c r="AM284" s="13"/>
      <c r="AN284" s="14"/>
      <c r="AO284" s="13" t="n">
        <v>0.50552957978</v>
      </c>
      <c r="AP284" s="14" t="n">
        <v>5055.2957978</v>
      </c>
      <c r="AQ284" s="13" t="n">
        <v>0.50552957978</v>
      </c>
      <c r="AR284" s="14" t="n">
        <v>5055.3</v>
      </c>
      <c r="AS284" s="13" t="n">
        <v>2.68122102687</v>
      </c>
      <c r="AT284" s="14" t="n">
        <v>26812.2102687</v>
      </c>
      <c r="AU284" s="13" t="n">
        <v>2.68122102687</v>
      </c>
      <c r="AV284" s="14" t="n">
        <v>26812.21</v>
      </c>
      <c r="AW284" s="13"/>
      <c r="AX284" s="14"/>
      <c r="AY284" s="13"/>
      <c r="AZ284" s="14"/>
      <c r="BA284" s="13"/>
      <c r="BB284" s="14"/>
      <c r="BC284" s="13"/>
      <c r="BD284" s="14"/>
      <c r="BE284" s="13"/>
      <c r="BF284" s="14"/>
      <c r="BG284" s="13"/>
      <c r="BH284" s="14"/>
      <c r="BI284" s="13"/>
      <c r="BJ284" s="14"/>
      <c r="BK284" s="13"/>
      <c r="BL284" s="14"/>
      <c r="BM284" s="13" t="n">
        <v>1.4806194462</v>
      </c>
      <c r="BN284" s="14" t="n">
        <v>14806.194462</v>
      </c>
      <c r="BO284" s="13" t="n">
        <v>1.99071202202</v>
      </c>
      <c r="BP284" s="14" t="n">
        <v>19907.12</v>
      </c>
      <c r="BQ284" s="13"/>
      <c r="BR284" s="14"/>
      <c r="BS284" s="13"/>
      <c r="BT284" s="14"/>
      <c r="BU284" s="13"/>
      <c r="BV284" s="14"/>
      <c r="BW284" s="13"/>
      <c r="BX284" s="14"/>
      <c r="BY284" s="13"/>
      <c r="BZ284" s="14"/>
      <c r="CA284" s="13"/>
      <c r="CB284" s="14"/>
      <c r="CC284" s="13"/>
      <c r="CD284" s="14"/>
      <c r="CE284" s="13"/>
      <c r="CF284" s="14"/>
      <c r="CG284" s="13"/>
      <c r="CH284" s="14"/>
      <c r="CI284" s="13"/>
      <c r="CJ284" s="14"/>
      <c r="CK284" s="13"/>
      <c r="CL284" s="14"/>
      <c r="CM284" s="13"/>
      <c r="CN284" s="14"/>
      <c r="CO284" s="13"/>
      <c r="CP284" s="14"/>
      <c r="CQ284" s="13"/>
      <c r="CR284" s="14"/>
      <c r="CS284" s="13"/>
      <c r="CT284" s="14"/>
      <c r="CU284" s="13"/>
      <c r="CV284" s="14"/>
      <c r="CW284" s="13"/>
      <c r="CX284" s="14"/>
      <c r="CY284" s="13"/>
      <c r="CZ284" s="14"/>
      <c r="DA284" s="13"/>
      <c r="DB284" s="14"/>
      <c r="DC284" s="13" t="n">
        <v>1.0405767101</v>
      </c>
      <c r="DD284" s="14" t="n">
        <v>10405.77</v>
      </c>
      <c r="DE284" s="13"/>
      <c r="DF284" s="14"/>
      <c r="DG284" s="13"/>
      <c r="DH284" s="14"/>
      <c r="DI284" s="13"/>
      <c r="DJ284" s="14"/>
      <c r="DK284" s="13"/>
      <c r="DL284" s="14"/>
      <c r="DM284" s="13"/>
      <c r="DN284" s="14"/>
      <c r="DO284" s="13"/>
      <c r="DP284" s="14"/>
      <c r="DQ284" s="13"/>
      <c r="DR284" s="14"/>
      <c r="DS284" s="13"/>
      <c r="DT284" s="14"/>
      <c r="DU284" s="13"/>
      <c r="DV284" s="14"/>
      <c r="DW284" s="13"/>
      <c r="DX284" s="14"/>
      <c r="DY284" s="13"/>
      <c r="DZ284" s="14"/>
      <c r="EA284" s="13"/>
      <c r="EB284" s="14"/>
      <c r="EC284" s="13"/>
      <c r="ED284" s="14"/>
      <c r="EE284" s="13"/>
      <c r="EF284" s="14"/>
      <c r="EG284" s="13" t="n">
        <v>138.717673396</v>
      </c>
      <c r="EH284" s="14" t="n">
        <v>1387176.73396</v>
      </c>
      <c r="EI284" s="13" t="n">
        <v>132.365461971</v>
      </c>
      <c r="EJ284" s="14" t="n">
        <v>1323654.62</v>
      </c>
      <c r="EK284" s="13" t="n">
        <v>1.47065827003</v>
      </c>
      <c r="EL284" s="14" t="n">
        <v>14706.5827003</v>
      </c>
      <c r="EM284" s="13" t="n">
        <v>1.47065827003</v>
      </c>
      <c r="EN284" s="14" t="n">
        <v>14706.58</v>
      </c>
      <c r="EO284" s="13" t="n">
        <v>84.8472966328</v>
      </c>
      <c r="EP284" s="14" t="n">
        <v>848472.966328</v>
      </c>
      <c r="EQ284" s="13" t="n">
        <v>91.1369034557</v>
      </c>
      <c r="ER284" s="14" t="n">
        <v>911369.03</v>
      </c>
      <c r="ES284" s="13"/>
      <c r="ET284" s="14"/>
      <c r="EU284" s="13"/>
      <c r="EV284" s="14"/>
      <c r="EW284" s="13"/>
      <c r="EX284" s="14"/>
      <c r="EY284" s="13"/>
      <c r="EZ284" s="14"/>
      <c r="FA284" s="13" t="n">
        <v>9.04234138744</v>
      </c>
      <c r="FB284" s="14" t="n">
        <v>90423.4138744</v>
      </c>
      <c r="FC284" s="13" t="n">
        <v>6.8191049242</v>
      </c>
      <c r="FD284" s="14" t="n">
        <v>68191.05</v>
      </c>
      <c r="FE284" s="13" t="n">
        <v>1.26759971618</v>
      </c>
      <c r="FF284" s="14" t="n">
        <v>12675.9971618</v>
      </c>
      <c r="FG284" s="13" t="n">
        <v>1.26759971618</v>
      </c>
      <c r="FH284" s="14" t="n">
        <v>12676</v>
      </c>
      <c r="FI284" s="13"/>
      <c r="FJ284" s="14"/>
      <c r="FK284" s="13"/>
      <c r="FL284" s="14"/>
      <c r="FM284" s="13"/>
      <c r="FN284" s="14"/>
      <c r="FO284" s="13"/>
      <c r="FP284" s="14"/>
      <c r="FQ284" s="13"/>
      <c r="FR284" s="14"/>
      <c r="FS284" s="13"/>
      <c r="FT284" s="14"/>
      <c r="FU284" s="13"/>
      <c r="FV284" s="14"/>
      <c r="FW284" s="13"/>
      <c r="FX284" s="14"/>
      <c r="FY284" s="13"/>
      <c r="FZ284" s="14"/>
      <c r="GA284" s="13"/>
      <c r="GB284" s="14"/>
      <c r="GC284" s="13"/>
      <c r="GD284" s="14"/>
      <c r="GE284" s="13"/>
      <c r="GF284" s="14"/>
      <c r="GG284" s="13"/>
      <c r="GH284" s="14"/>
      <c r="GI284" s="13"/>
      <c r="GJ284" s="14"/>
      <c r="GK284" s="13"/>
      <c r="GL284" s="14"/>
      <c r="GM284" s="13"/>
      <c r="GN284" s="14"/>
      <c r="GO284" s="13"/>
      <c r="GP284" s="14"/>
      <c r="GQ284" s="13"/>
      <c r="GR284" s="14"/>
      <c r="GS284" s="13"/>
      <c r="GT284" s="14"/>
      <c r="GU284" s="13"/>
      <c r="GV284" s="14"/>
      <c r="GW284" s="13"/>
      <c r="GX284" s="14"/>
      <c r="GY284" s="13"/>
      <c r="GZ284" s="14"/>
      <c r="HA284" s="13"/>
      <c r="HB284" s="14"/>
      <c r="HC284" s="13"/>
      <c r="HD284" s="14"/>
      <c r="HE284" s="13"/>
      <c r="HF284" s="14"/>
      <c r="HG284" s="13"/>
      <c r="HH284" s="14"/>
      <c r="HI284" s="13" t="n">
        <v>0.0518907712553</v>
      </c>
      <c r="HJ284" s="14" t="n">
        <v>518.907712553</v>
      </c>
      <c r="HK284" s="13" t="n">
        <v>0.0518907712553</v>
      </c>
      <c r="HL284" s="14" t="n">
        <v>518.91</v>
      </c>
      <c r="HM284" s="13"/>
      <c r="HN284" s="14"/>
      <c r="HO284" s="13"/>
      <c r="HP284" s="14"/>
    </row>
    <row r="285" customFormat="false" ht="12.75" hidden="false" customHeight="false" outlineLevel="0" collapsed="false">
      <c r="A285" s="8" t="n">
        <v>67299</v>
      </c>
      <c r="B285" s="8" t="s">
        <v>284</v>
      </c>
      <c r="C285" s="15" t="n">
        <f aca="false">D285/10000</f>
        <v>1271.43381181713</v>
      </c>
      <c r="D285" s="10" t="n">
        <f aca="false">SUMPRODUCT((MOD(COLUMN(E285:HP285),4)=2)*(E285:HP285))</f>
        <v>12714338.1181713</v>
      </c>
      <c r="E285" s="15" t="n">
        <v>0.621292828801</v>
      </c>
      <c r="F285" s="10" t="n">
        <v>6212.92828801</v>
      </c>
      <c r="G285" s="15" t="n">
        <v>0.621292828801</v>
      </c>
      <c r="H285" s="10" t="n">
        <v>6212.93</v>
      </c>
      <c r="I285" s="15"/>
      <c r="J285" s="10"/>
      <c r="K285" s="15"/>
      <c r="L285" s="10"/>
      <c r="M285" s="15"/>
      <c r="N285" s="10"/>
      <c r="O285" s="15"/>
      <c r="P285" s="10"/>
      <c r="Q285" s="15" t="n">
        <v>54.0303479283</v>
      </c>
      <c r="R285" s="10" t="n">
        <v>540303.479283</v>
      </c>
      <c r="S285" s="15" t="n">
        <v>60.2437561184</v>
      </c>
      <c r="T285" s="10" t="n">
        <v>602437.56</v>
      </c>
      <c r="U285" s="15"/>
      <c r="V285" s="10"/>
      <c r="W285" s="15"/>
      <c r="X285" s="10"/>
      <c r="Y285" s="15"/>
      <c r="Z285" s="10"/>
      <c r="AA285" s="15"/>
      <c r="AB285" s="10"/>
      <c r="AC285" s="15" t="n">
        <v>1.02988928442</v>
      </c>
      <c r="AD285" s="10" t="n">
        <v>10298.8928442</v>
      </c>
      <c r="AE285" s="15" t="n">
        <v>1.02988928442</v>
      </c>
      <c r="AF285" s="10" t="n">
        <v>10298.89</v>
      </c>
      <c r="AG285" s="15"/>
      <c r="AH285" s="10"/>
      <c r="AI285" s="15"/>
      <c r="AJ285" s="10"/>
      <c r="AK285" s="15"/>
      <c r="AL285" s="10"/>
      <c r="AM285" s="15"/>
      <c r="AN285" s="10"/>
      <c r="AO285" s="15" t="n">
        <v>2.35076871312</v>
      </c>
      <c r="AP285" s="10" t="n">
        <v>23507.6871312</v>
      </c>
      <c r="AQ285" s="15" t="n">
        <v>2.35076871312</v>
      </c>
      <c r="AR285" s="10" t="n">
        <v>23507.69</v>
      </c>
      <c r="AS285" s="15" t="n">
        <v>10.4478805887</v>
      </c>
      <c r="AT285" s="10" t="n">
        <v>104478.805887</v>
      </c>
      <c r="AU285" s="15" t="n">
        <v>10.4478805887</v>
      </c>
      <c r="AV285" s="10" t="n">
        <v>104478.81</v>
      </c>
      <c r="AW285" s="15"/>
      <c r="AX285" s="10"/>
      <c r="AY285" s="15"/>
      <c r="AZ285" s="10"/>
      <c r="BA285" s="15"/>
      <c r="BB285" s="10"/>
      <c r="BC285" s="15"/>
      <c r="BD285" s="10"/>
      <c r="BE285" s="15"/>
      <c r="BF285" s="10"/>
      <c r="BG285" s="15"/>
      <c r="BH285" s="10"/>
      <c r="BI285" s="15"/>
      <c r="BJ285" s="10"/>
      <c r="BK285" s="15"/>
      <c r="BL285" s="10"/>
      <c r="BM285" s="15"/>
      <c r="BN285" s="10"/>
      <c r="BO285" s="15"/>
      <c r="BP285" s="10"/>
      <c r="BQ285" s="15"/>
      <c r="BR285" s="10"/>
      <c r="BS285" s="15"/>
      <c r="BT285" s="10"/>
      <c r="BU285" s="15"/>
      <c r="BV285" s="10"/>
      <c r="BW285" s="15"/>
      <c r="BX285" s="10"/>
      <c r="BY285" s="15"/>
      <c r="BZ285" s="10"/>
      <c r="CA285" s="15"/>
      <c r="CB285" s="10"/>
      <c r="CC285" s="15"/>
      <c r="CD285" s="10"/>
      <c r="CE285" s="15"/>
      <c r="CF285" s="10"/>
      <c r="CG285" s="15"/>
      <c r="CH285" s="10"/>
      <c r="CI285" s="15"/>
      <c r="CJ285" s="10"/>
      <c r="CK285" s="15"/>
      <c r="CL285" s="10"/>
      <c r="CM285" s="15"/>
      <c r="CN285" s="10"/>
      <c r="CO285" s="15"/>
      <c r="CP285" s="10"/>
      <c r="CQ285" s="15"/>
      <c r="CR285" s="10"/>
      <c r="CS285" s="15"/>
      <c r="CT285" s="10"/>
      <c r="CU285" s="15"/>
      <c r="CV285" s="10"/>
      <c r="CW285" s="15"/>
      <c r="CX285" s="10"/>
      <c r="CY285" s="15"/>
      <c r="CZ285" s="10"/>
      <c r="DA285" s="15" t="n">
        <v>1.58910180649</v>
      </c>
      <c r="DB285" s="10" t="n">
        <v>15891.0180649</v>
      </c>
      <c r="DC285" s="15"/>
      <c r="DD285" s="10"/>
      <c r="DE285" s="15" t="n">
        <v>0.622956510827</v>
      </c>
      <c r="DF285" s="10" t="n">
        <v>6229.56510827</v>
      </c>
      <c r="DG285" s="15" t="n">
        <v>0.622956510827</v>
      </c>
      <c r="DH285" s="10" t="n">
        <v>6229.57</v>
      </c>
      <c r="DI285" s="15" t="n">
        <v>0.753198209874</v>
      </c>
      <c r="DJ285" s="10" t="n">
        <v>7531.98209874</v>
      </c>
      <c r="DK285" s="15" t="n">
        <v>0.753198209874</v>
      </c>
      <c r="DL285" s="10" t="n">
        <v>7531.98</v>
      </c>
      <c r="DM285" s="15"/>
      <c r="DN285" s="10"/>
      <c r="DO285" s="15"/>
      <c r="DP285" s="10"/>
      <c r="DQ285" s="15"/>
      <c r="DR285" s="10"/>
      <c r="DS285" s="15"/>
      <c r="DT285" s="10"/>
      <c r="DU285" s="15" t="n">
        <v>2.72164765725</v>
      </c>
      <c r="DV285" s="10" t="n">
        <v>27216.4765725</v>
      </c>
      <c r="DW285" s="15"/>
      <c r="DX285" s="10"/>
      <c r="DY285" s="15"/>
      <c r="DZ285" s="10"/>
      <c r="EA285" s="15"/>
      <c r="EB285" s="10"/>
      <c r="EC285" s="15" t="n">
        <v>1.75036277903</v>
      </c>
      <c r="ED285" s="10" t="n">
        <v>17503.6277903</v>
      </c>
      <c r="EE285" s="15" t="n">
        <v>0.508645459896</v>
      </c>
      <c r="EF285" s="10" t="n">
        <v>5086.45</v>
      </c>
      <c r="EG285" s="15"/>
      <c r="EH285" s="10"/>
      <c r="EI285" s="15"/>
      <c r="EJ285" s="10"/>
      <c r="EK285" s="15"/>
      <c r="EL285" s="10"/>
      <c r="EM285" s="15"/>
      <c r="EN285" s="10"/>
      <c r="EO285" s="15"/>
      <c r="EP285" s="10"/>
      <c r="EQ285" s="15"/>
      <c r="ER285" s="10"/>
      <c r="ES285" s="15" t="n">
        <v>39.1512576026</v>
      </c>
      <c r="ET285" s="10" t="n">
        <v>391512.576026</v>
      </c>
      <c r="EU285" s="15" t="n">
        <v>38.0284445913</v>
      </c>
      <c r="EV285" s="10" t="n">
        <v>380284.45</v>
      </c>
      <c r="EW285" s="15"/>
      <c r="EX285" s="10"/>
      <c r="EY285" s="15"/>
      <c r="EZ285" s="10"/>
      <c r="FA285" s="15" t="n">
        <v>47.9154509268</v>
      </c>
      <c r="FB285" s="10" t="n">
        <v>479154.509268</v>
      </c>
      <c r="FC285" s="15" t="n">
        <v>48.5596356869</v>
      </c>
      <c r="FD285" s="10" t="n">
        <v>485596.36</v>
      </c>
      <c r="FE285" s="15" t="n">
        <v>1.26395395742</v>
      </c>
      <c r="FF285" s="10" t="n">
        <v>12639.5395742</v>
      </c>
      <c r="FG285" s="15" t="n">
        <v>1.26395395742</v>
      </c>
      <c r="FH285" s="10" t="n">
        <v>12639.54</v>
      </c>
      <c r="FI285" s="15"/>
      <c r="FJ285" s="10"/>
      <c r="FK285" s="15"/>
      <c r="FL285" s="10"/>
      <c r="FM285" s="15" t="n">
        <v>282.152002972</v>
      </c>
      <c r="FN285" s="10" t="n">
        <v>2821520.02972</v>
      </c>
      <c r="FO285" s="15" t="n">
        <v>281.75849171</v>
      </c>
      <c r="FP285" s="10" t="n">
        <v>2817584.92</v>
      </c>
      <c r="FQ285" s="15" t="n">
        <v>721.158512475</v>
      </c>
      <c r="FR285" s="10" t="n">
        <v>7211585.12475</v>
      </c>
      <c r="FS285" s="15" t="n">
        <v>706.861655432</v>
      </c>
      <c r="FT285" s="10" t="n">
        <v>7068616.55</v>
      </c>
      <c r="FU285" s="15" t="n">
        <v>64.2424106256</v>
      </c>
      <c r="FV285" s="10" t="n">
        <v>642424.106256</v>
      </c>
      <c r="FW285" s="15" t="n">
        <v>63.8179399555</v>
      </c>
      <c r="FX285" s="10" t="n">
        <v>638179.4</v>
      </c>
      <c r="FY285" s="15" t="n">
        <v>17.9260903022</v>
      </c>
      <c r="FZ285" s="10" t="n">
        <v>179260.903022</v>
      </c>
      <c r="GA285" s="15" t="n">
        <v>3.85898075123</v>
      </c>
      <c r="GB285" s="10" t="n">
        <v>38589.81</v>
      </c>
      <c r="GC285" s="15" t="n">
        <v>6.02969679608</v>
      </c>
      <c r="GD285" s="10" t="n">
        <v>60296.9679608</v>
      </c>
      <c r="GE285" s="15" t="n">
        <v>6.02969679608</v>
      </c>
      <c r="GF285" s="10" t="n">
        <v>60296.97</v>
      </c>
      <c r="GG285" s="15"/>
      <c r="GH285" s="10"/>
      <c r="GI285" s="15"/>
      <c r="GJ285" s="10"/>
      <c r="GK285" s="15"/>
      <c r="GL285" s="10"/>
      <c r="GM285" s="15"/>
      <c r="GN285" s="10"/>
      <c r="GO285" s="15" t="n">
        <v>1.93932735732</v>
      </c>
      <c r="GP285" s="10" t="n">
        <v>19393.2735732</v>
      </c>
      <c r="GQ285" s="15" t="n">
        <v>16.1862079104</v>
      </c>
      <c r="GR285" s="10" t="n">
        <v>161862.08</v>
      </c>
      <c r="GS285" s="15" t="n">
        <v>12.156295166</v>
      </c>
      <c r="GT285" s="10" t="n">
        <v>121562.95166</v>
      </c>
      <c r="GU285" s="15" t="n">
        <v>26.9090499832</v>
      </c>
      <c r="GV285" s="10" t="n">
        <v>269090.5</v>
      </c>
      <c r="GW285" s="15"/>
      <c r="GX285" s="10"/>
      <c r="GY285" s="15"/>
      <c r="GZ285" s="10"/>
      <c r="HA285" s="15" t="n">
        <v>1.43823306359</v>
      </c>
      <c r="HB285" s="10" t="n">
        <v>14382.3306359</v>
      </c>
      <c r="HC285" s="15" t="n">
        <v>1.43823306359</v>
      </c>
      <c r="HD285" s="10" t="n">
        <v>14382.33</v>
      </c>
      <c r="HE285" s="15"/>
      <c r="HF285" s="10"/>
      <c r="HG285" s="15"/>
      <c r="HH285" s="10"/>
      <c r="HI285" s="15" t="n">
        <v>0.143134265711</v>
      </c>
      <c r="HJ285" s="10" t="n">
        <v>1431.34265711</v>
      </c>
      <c r="HK285" s="15" t="n">
        <v>0.143134265711</v>
      </c>
      <c r="HL285" s="10" t="n">
        <v>1431.34</v>
      </c>
      <c r="HM285" s="15"/>
      <c r="HN285" s="10"/>
      <c r="HO285" s="15"/>
      <c r="HP285" s="10"/>
    </row>
    <row r="286" customFormat="false" ht="12.75" hidden="false" customHeight="false" outlineLevel="0" collapsed="false">
      <c r="A286" s="12" t="n">
        <v>67300</v>
      </c>
      <c r="B286" s="12" t="s">
        <v>285</v>
      </c>
      <c r="C286" s="13" t="n">
        <f aca="false">D286/10000</f>
        <v>1080.08781846985</v>
      </c>
      <c r="D286" s="14" t="n">
        <f aca="false">SUMPRODUCT((MOD(COLUMN(E286:HP286),4)=2)*(E286:HP286))</f>
        <v>10800878.1846985</v>
      </c>
      <c r="E286" s="13" t="n">
        <v>17.2660693887</v>
      </c>
      <c r="F286" s="14" t="n">
        <v>172660.693887</v>
      </c>
      <c r="G286" s="13" t="n">
        <v>17.2660693887</v>
      </c>
      <c r="H286" s="14" t="n">
        <v>172660.69</v>
      </c>
      <c r="I286" s="13" t="n">
        <v>15.6504831212</v>
      </c>
      <c r="J286" s="14" t="n">
        <v>156504.831212</v>
      </c>
      <c r="K286" s="13" t="n">
        <v>15.6504831212</v>
      </c>
      <c r="L286" s="14" t="n">
        <v>156504.83</v>
      </c>
      <c r="M286" s="13" t="n">
        <v>10.4963681602</v>
      </c>
      <c r="N286" s="14" t="n">
        <v>104963.681602</v>
      </c>
      <c r="O286" s="13" t="n">
        <v>11.9771552951</v>
      </c>
      <c r="P286" s="14" t="n">
        <v>119771.55</v>
      </c>
      <c r="Q286" s="13" t="n">
        <v>142.338490892</v>
      </c>
      <c r="R286" s="14" t="n">
        <v>1423384.90892</v>
      </c>
      <c r="S286" s="13" t="n">
        <v>145.340263419</v>
      </c>
      <c r="T286" s="14" t="n">
        <v>1453402.63</v>
      </c>
      <c r="U286" s="13" t="n">
        <v>14.2299944773</v>
      </c>
      <c r="V286" s="14" t="n">
        <v>142299.944773</v>
      </c>
      <c r="W286" s="13" t="n">
        <v>14.5721541615</v>
      </c>
      <c r="X286" s="14" t="n">
        <v>145721.54</v>
      </c>
      <c r="Y286" s="13" t="n">
        <v>1.50017797188</v>
      </c>
      <c r="Z286" s="14" t="n">
        <v>15001.7797188</v>
      </c>
      <c r="AA286" s="13" t="n">
        <v>1.50017797188</v>
      </c>
      <c r="AB286" s="14" t="n">
        <v>15001.78</v>
      </c>
      <c r="AC286" s="13" t="n">
        <v>2.65021930345</v>
      </c>
      <c r="AD286" s="14" t="n">
        <v>26502.1930345</v>
      </c>
      <c r="AE286" s="13" t="n">
        <v>2.65021930345</v>
      </c>
      <c r="AF286" s="14" t="n">
        <v>26502.19</v>
      </c>
      <c r="AG286" s="13" t="n">
        <v>2.30727290279</v>
      </c>
      <c r="AH286" s="14" t="n">
        <v>23072.7290279</v>
      </c>
      <c r="AI286" s="13" t="n">
        <v>2.30727290279</v>
      </c>
      <c r="AJ286" s="14" t="n">
        <v>23072.73</v>
      </c>
      <c r="AK286" s="13" t="n">
        <v>5.63189099811</v>
      </c>
      <c r="AL286" s="14" t="n">
        <v>56318.9099811</v>
      </c>
      <c r="AM286" s="13" t="n">
        <v>5.63189099811</v>
      </c>
      <c r="AN286" s="14" t="n">
        <v>56318.91</v>
      </c>
      <c r="AO286" s="13" t="n">
        <v>116.689958692</v>
      </c>
      <c r="AP286" s="14" t="n">
        <v>1166899.58692</v>
      </c>
      <c r="AQ286" s="13" t="n">
        <v>133.554919794</v>
      </c>
      <c r="AR286" s="14" t="n">
        <v>1335549.2</v>
      </c>
      <c r="AS286" s="13" t="n">
        <v>11.6075847042</v>
      </c>
      <c r="AT286" s="14" t="n">
        <v>116075.847042</v>
      </c>
      <c r="AU286" s="13" t="n">
        <v>13.7699767137</v>
      </c>
      <c r="AV286" s="14" t="n">
        <v>137699.77</v>
      </c>
      <c r="AW286" s="13"/>
      <c r="AX286" s="14"/>
      <c r="AY286" s="13"/>
      <c r="AZ286" s="14"/>
      <c r="BA286" s="13"/>
      <c r="BB286" s="14"/>
      <c r="BC286" s="13"/>
      <c r="BD286" s="14"/>
      <c r="BE286" s="13"/>
      <c r="BF286" s="14"/>
      <c r="BG286" s="13"/>
      <c r="BH286" s="14"/>
      <c r="BI286" s="13"/>
      <c r="BJ286" s="14"/>
      <c r="BK286" s="13"/>
      <c r="BL286" s="14"/>
      <c r="BM286" s="13"/>
      <c r="BN286" s="14"/>
      <c r="BO286" s="13"/>
      <c r="BP286" s="14"/>
      <c r="BQ286" s="13" t="n">
        <v>2.88462533407</v>
      </c>
      <c r="BR286" s="14" t="n">
        <v>28846.2533407</v>
      </c>
      <c r="BS286" s="13" t="n">
        <v>2.88462533407</v>
      </c>
      <c r="BT286" s="14" t="n">
        <v>28846.25</v>
      </c>
      <c r="BU286" s="13" t="n">
        <v>0.690867149612</v>
      </c>
      <c r="BV286" s="14" t="n">
        <v>6908.67149612</v>
      </c>
      <c r="BW286" s="13" t="n">
        <v>0.690867149612</v>
      </c>
      <c r="BX286" s="14" t="n">
        <v>6908.67</v>
      </c>
      <c r="BY286" s="13" t="n">
        <v>16.5181964705</v>
      </c>
      <c r="BZ286" s="14" t="n">
        <v>165181.964705</v>
      </c>
      <c r="CA286" s="13" t="n">
        <v>16.5181964705</v>
      </c>
      <c r="CB286" s="14" t="n">
        <v>165181.96</v>
      </c>
      <c r="CC286" s="13"/>
      <c r="CD286" s="14"/>
      <c r="CE286" s="13"/>
      <c r="CF286" s="14"/>
      <c r="CG286" s="13"/>
      <c r="CH286" s="14"/>
      <c r="CI286" s="13"/>
      <c r="CJ286" s="14"/>
      <c r="CK286" s="13"/>
      <c r="CL286" s="14"/>
      <c r="CM286" s="13"/>
      <c r="CN286" s="14"/>
      <c r="CO286" s="13"/>
      <c r="CP286" s="14"/>
      <c r="CQ286" s="13"/>
      <c r="CR286" s="14"/>
      <c r="CS286" s="13"/>
      <c r="CT286" s="14"/>
      <c r="CU286" s="13"/>
      <c r="CV286" s="14"/>
      <c r="CW286" s="13"/>
      <c r="CX286" s="14"/>
      <c r="CY286" s="13"/>
      <c r="CZ286" s="14"/>
      <c r="DA286" s="13"/>
      <c r="DB286" s="14"/>
      <c r="DC286" s="13" t="n">
        <v>46.7957673486</v>
      </c>
      <c r="DD286" s="14" t="n">
        <v>467957.67</v>
      </c>
      <c r="DE286" s="13" t="n">
        <v>15.7705803293</v>
      </c>
      <c r="DF286" s="14" t="n">
        <v>157705.803293</v>
      </c>
      <c r="DG286" s="13" t="n">
        <v>12.5088685535</v>
      </c>
      <c r="DH286" s="14" t="n">
        <v>125088.69</v>
      </c>
      <c r="DI286" s="13" t="n">
        <v>4.15811294417</v>
      </c>
      <c r="DJ286" s="14" t="n">
        <v>41581.1294417</v>
      </c>
      <c r="DK286" s="13" t="n">
        <v>3.06158674103</v>
      </c>
      <c r="DL286" s="14" t="n">
        <v>30615.87</v>
      </c>
      <c r="DM286" s="13" t="n">
        <v>1.03344779666</v>
      </c>
      <c r="DN286" s="14" t="n">
        <v>10334.4779666</v>
      </c>
      <c r="DO286" s="13" t="n">
        <v>1.03344779666</v>
      </c>
      <c r="DP286" s="14" t="n">
        <v>10334.48</v>
      </c>
      <c r="DQ286" s="13"/>
      <c r="DR286" s="14"/>
      <c r="DS286" s="13"/>
      <c r="DT286" s="14"/>
      <c r="DU286" s="13" t="n">
        <v>7.95752713683</v>
      </c>
      <c r="DV286" s="14" t="n">
        <v>79575.2713683</v>
      </c>
      <c r="DW286" s="13" t="n">
        <v>13.8209129016</v>
      </c>
      <c r="DX286" s="14" t="n">
        <v>138209.13</v>
      </c>
      <c r="DY286" s="13"/>
      <c r="DZ286" s="14"/>
      <c r="EA286" s="13"/>
      <c r="EB286" s="14"/>
      <c r="EC286" s="13" t="n">
        <v>5.88079383324</v>
      </c>
      <c r="ED286" s="14" t="n">
        <v>58807.9383324</v>
      </c>
      <c r="EE286" s="13" t="n">
        <v>6.22007452079</v>
      </c>
      <c r="EF286" s="14" t="n">
        <v>62200.75</v>
      </c>
      <c r="EG286" s="13" t="n">
        <v>178.005044756</v>
      </c>
      <c r="EH286" s="14" t="n">
        <v>1780050.44756</v>
      </c>
      <c r="EI286" s="13" t="n">
        <v>147.961754537</v>
      </c>
      <c r="EJ286" s="14" t="n">
        <v>1479617.55</v>
      </c>
      <c r="EK286" s="13" t="n">
        <v>139.662839358</v>
      </c>
      <c r="EL286" s="14" t="n">
        <v>1396628.39358</v>
      </c>
      <c r="EM286" s="13" t="n">
        <v>141.274291646</v>
      </c>
      <c r="EN286" s="14" t="n">
        <v>1412742.92</v>
      </c>
      <c r="EO286" s="13"/>
      <c r="EP286" s="14"/>
      <c r="EQ286" s="13"/>
      <c r="ER286" s="14"/>
      <c r="ES286" s="13" t="n">
        <v>4.50505187184</v>
      </c>
      <c r="ET286" s="14" t="n">
        <v>45050.5187184</v>
      </c>
      <c r="EU286" s="13" t="n">
        <v>4.50505187184</v>
      </c>
      <c r="EV286" s="14" t="n">
        <v>45050.52</v>
      </c>
      <c r="EW286" s="13" t="n">
        <v>2.20324419457</v>
      </c>
      <c r="EX286" s="14" t="n">
        <v>22032.4419457</v>
      </c>
      <c r="EY286" s="13" t="n">
        <v>1.5314566188</v>
      </c>
      <c r="EZ286" s="14" t="n">
        <v>15314.57</v>
      </c>
      <c r="FA286" s="13" t="n">
        <v>213.582919765</v>
      </c>
      <c r="FB286" s="14" t="n">
        <v>2135829.19765</v>
      </c>
      <c r="FC286" s="13" t="n">
        <v>170.563896805</v>
      </c>
      <c r="FD286" s="14" t="n">
        <v>1705638.97</v>
      </c>
      <c r="FE286" s="13" t="n">
        <v>7.39692671318</v>
      </c>
      <c r="FF286" s="14" t="n">
        <v>73969.2671318</v>
      </c>
      <c r="FG286" s="13" t="n">
        <v>7.39692671318</v>
      </c>
      <c r="FH286" s="14" t="n">
        <v>73969.27</v>
      </c>
      <c r="FI286" s="13"/>
      <c r="FJ286" s="14"/>
      <c r="FK286" s="13"/>
      <c r="FL286" s="14"/>
      <c r="FM286" s="13" t="n">
        <v>90.5705250894</v>
      </c>
      <c r="FN286" s="14" t="n">
        <v>905705.250894</v>
      </c>
      <c r="FO286" s="13" t="n">
        <v>90.8277449245</v>
      </c>
      <c r="FP286" s="14" t="n">
        <v>908277.45</v>
      </c>
      <c r="FQ286" s="13"/>
      <c r="FR286" s="14"/>
      <c r="FS286" s="13"/>
      <c r="FT286" s="14"/>
      <c r="FU286" s="13" t="n">
        <v>4.80255095161</v>
      </c>
      <c r="FV286" s="14" t="n">
        <v>48025.5095161</v>
      </c>
      <c r="FW286" s="13" t="n">
        <v>4.80255095161</v>
      </c>
      <c r="FX286" s="14" t="n">
        <v>48025.51</v>
      </c>
      <c r="FY286" s="13"/>
      <c r="FZ286" s="14"/>
      <c r="GA286" s="13"/>
      <c r="GB286" s="14"/>
      <c r="GC286" s="13" t="n">
        <v>14.4216928296</v>
      </c>
      <c r="GD286" s="14" t="n">
        <v>144216.928296</v>
      </c>
      <c r="GE286" s="13" t="n">
        <v>13.5255222708</v>
      </c>
      <c r="GF286" s="14" t="n">
        <v>135255.22</v>
      </c>
      <c r="GG286" s="13"/>
      <c r="GH286" s="14"/>
      <c r="GI286" s="13"/>
      <c r="GJ286" s="14"/>
      <c r="GK286" s="13"/>
      <c r="GL286" s="14"/>
      <c r="GM286" s="13"/>
      <c r="GN286" s="14"/>
      <c r="GO286" s="13" t="n">
        <v>6.1892864777</v>
      </c>
      <c r="GP286" s="14" t="n">
        <v>61892.864777</v>
      </c>
      <c r="GQ286" s="13" t="n">
        <v>7.51153661966</v>
      </c>
      <c r="GR286" s="14" t="n">
        <v>75115.37</v>
      </c>
      <c r="GS286" s="13" t="n">
        <v>12.6928972216</v>
      </c>
      <c r="GT286" s="14" t="n">
        <v>126928.972216</v>
      </c>
      <c r="GU286" s="13" t="n">
        <v>11.6399779904</v>
      </c>
      <c r="GV286" s="14" t="n">
        <v>116399.78</v>
      </c>
      <c r="GW286" s="13"/>
      <c r="GX286" s="14"/>
      <c r="GY286" s="13"/>
      <c r="GZ286" s="14"/>
      <c r="HA286" s="13" t="n">
        <v>7.96816605189</v>
      </c>
      <c r="HB286" s="14" t="n">
        <v>79681.6605189</v>
      </c>
      <c r="HC286" s="13" t="n">
        <v>7.96816605189</v>
      </c>
      <c r="HD286" s="14" t="n">
        <v>79681.66</v>
      </c>
      <c r="HE286" s="13"/>
      <c r="HF286" s="14"/>
      <c r="HG286" s="13"/>
      <c r="HH286" s="14"/>
      <c r="HI286" s="13" t="n">
        <v>2.14268113534</v>
      </c>
      <c r="HJ286" s="14" t="n">
        <v>21426.8113534</v>
      </c>
      <c r="HK286" s="13" t="n">
        <v>2.14268113534</v>
      </c>
      <c r="HL286" s="14" t="n">
        <v>21426.81</v>
      </c>
      <c r="HM286" s="13" t="n">
        <v>0.681330447904</v>
      </c>
      <c r="HN286" s="14" t="n">
        <v>6813.30447904</v>
      </c>
      <c r="HO286" s="13" t="n">
        <v>0.681330447904</v>
      </c>
      <c r="HP286" s="14" t="n">
        <v>6813.3</v>
      </c>
    </row>
    <row r="287" customFormat="false" ht="12.75" hidden="false" customHeight="false" outlineLevel="0" collapsed="false">
      <c r="A287" s="8" t="n">
        <v>67301</v>
      </c>
      <c r="B287" s="8" t="s">
        <v>286</v>
      </c>
      <c r="C287" s="15" t="n">
        <f aca="false">D287/10000</f>
        <v>846.692379391049</v>
      </c>
      <c r="D287" s="10" t="n">
        <f aca="false">SUMPRODUCT((MOD(COLUMN(E287:HP287),4)=2)*(E287:HP287))</f>
        <v>8466923.79391049</v>
      </c>
      <c r="E287" s="15" t="n">
        <v>9.84899401583</v>
      </c>
      <c r="F287" s="10" t="n">
        <v>98489.9401583</v>
      </c>
      <c r="G287" s="15" t="n">
        <v>9.84899401583</v>
      </c>
      <c r="H287" s="10" t="n">
        <v>98489.94</v>
      </c>
      <c r="I287" s="15"/>
      <c r="J287" s="10"/>
      <c r="K287" s="15"/>
      <c r="L287" s="10"/>
      <c r="M287" s="15"/>
      <c r="N287" s="10"/>
      <c r="O287" s="15"/>
      <c r="P287" s="10"/>
      <c r="Q287" s="15" t="n">
        <v>64.593509007</v>
      </c>
      <c r="R287" s="10" t="n">
        <v>645935.09007</v>
      </c>
      <c r="S287" s="15" t="n">
        <v>66.2340493673</v>
      </c>
      <c r="T287" s="10" t="n">
        <v>662340.49</v>
      </c>
      <c r="U287" s="15"/>
      <c r="V287" s="10"/>
      <c r="W287" s="15"/>
      <c r="X287" s="10"/>
      <c r="Y287" s="15"/>
      <c r="Z287" s="10"/>
      <c r="AA287" s="15"/>
      <c r="AB287" s="10"/>
      <c r="AC287" s="15"/>
      <c r="AD287" s="10"/>
      <c r="AE287" s="15"/>
      <c r="AF287" s="10"/>
      <c r="AG287" s="15"/>
      <c r="AH287" s="10"/>
      <c r="AI287" s="15"/>
      <c r="AJ287" s="10"/>
      <c r="AK287" s="15" t="n">
        <v>0.870997750372</v>
      </c>
      <c r="AL287" s="10" t="n">
        <v>8709.97750372</v>
      </c>
      <c r="AM287" s="15" t="n">
        <v>0.870997750372</v>
      </c>
      <c r="AN287" s="10" t="n">
        <v>8709.98</v>
      </c>
      <c r="AO287" s="15" t="n">
        <v>11.5180456533</v>
      </c>
      <c r="AP287" s="10" t="n">
        <v>115180.456533</v>
      </c>
      <c r="AQ287" s="15" t="n">
        <v>15.9580767613</v>
      </c>
      <c r="AR287" s="10" t="n">
        <v>159580.77</v>
      </c>
      <c r="AS287" s="15" t="n">
        <v>12.2721684101</v>
      </c>
      <c r="AT287" s="10" t="n">
        <v>122721.684101</v>
      </c>
      <c r="AU287" s="15" t="n">
        <v>12.2721684101</v>
      </c>
      <c r="AV287" s="10" t="n">
        <v>122721.68</v>
      </c>
      <c r="AW287" s="15"/>
      <c r="AX287" s="10"/>
      <c r="AY287" s="15"/>
      <c r="AZ287" s="10"/>
      <c r="BA287" s="15"/>
      <c r="BB287" s="10"/>
      <c r="BC287" s="15"/>
      <c r="BD287" s="10"/>
      <c r="BE287" s="15"/>
      <c r="BF287" s="10"/>
      <c r="BG287" s="15"/>
      <c r="BH287" s="10"/>
      <c r="BI287" s="15"/>
      <c r="BJ287" s="10"/>
      <c r="BK287" s="15"/>
      <c r="BL287" s="10"/>
      <c r="BM287" s="15" t="n">
        <v>0.308251217957</v>
      </c>
      <c r="BN287" s="10" t="n">
        <v>3082.51217957</v>
      </c>
      <c r="BO287" s="15" t="n">
        <v>2.23049956689</v>
      </c>
      <c r="BP287" s="10" t="n">
        <v>22305</v>
      </c>
      <c r="BQ287" s="15" t="n">
        <v>1.54133271582</v>
      </c>
      <c r="BR287" s="10" t="n">
        <v>15413.3271582</v>
      </c>
      <c r="BS287" s="15" t="n">
        <v>1.54133271582</v>
      </c>
      <c r="BT287" s="10" t="n">
        <v>15413.33</v>
      </c>
      <c r="BU287" s="15"/>
      <c r="BV287" s="10"/>
      <c r="BW287" s="15" t="n">
        <v>0.813698051705</v>
      </c>
      <c r="BX287" s="10" t="n">
        <v>8136.98</v>
      </c>
      <c r="BY287" s="15"/>
      <c r="BZ287" s="10"/>
      <c r="CA287" s="15"/>
      <c r="CB287" s="10"/>
      <c r="CC287" s="15"/>
      <c r="CD287" s="10"/>
      <c r="CE287" s="15"/>
      <c r="CF287" s="10"/>
      <c r="CG287" s="15"/>
      <c r="CH287" s="10"/>
      <c r="CI287" s="15"/>
      <c r="CJ287" s="10"/>
      <c r="CK287" s="15"/>
      <c r="CL287" s="10"/>
      <c r="CM287" s="15"/>
      <c r="CN287" s="10"/>
      <c r="CO287" s="15"/>
      <c r="CP287" s="10"/>
      <c r="CQ287" s="15"/>
      <c r="CR287" s="10"/>
      <c r="CS287" s="15"/>
      <c r="CT287" s="10"/>
      <c r="CU287" s="15"/>
      <c r="CV287" s="10"/>
      <c r="CW287" s="15"/>
      <c r="CX287" s="10"/>
      <c r="CY287" s="15"/>
      <c r="CZ287" s="10"/>
      <c r="DA287" s="15" t="n">
        <v>1.9275685529</v>
      </c>
      <c r="DB287" s="10" t="n">
        <v>19275.685529</v>
      </c>
      <c r="DC287" s="15" t="n">
        <v>5.05244710599</v>
      </c>
      <c r="DD287" s="10" t="n">
        <v>50524.47</v>
      </c>
      <c r="DE287" s="15" t="n">
        <v>12.0866917724</v>
      </c>
      <c r="DF287" s="10" t="n">
        <v>120866.917724</v>
      </c>
      <c r="DG287" s="15" t="n">
        <v>12.0866917724</v>
      </c>
      <c r="DH287" s="10" t="n">
        <v>120866.92</v>
      </c>
      <c r="DI287" s="15"/>
      <c r="DJ287" s="10"/>
      <c r="DK287" s="15"/>
      <c r="DL287" s="10"/>
      <c r="DM287" s="15"/>
      <c r="DN287" s="10"/>
      <c r="DO287" s="15"/>
      <c r="DP287" s="10"/>
      <c r="DQ287" s="15"/>
      <c r="DR287" s="10"/>
      <c r="DS287" s="15"/>
      <c r="DT287" s="10"/>
      <c r="DU287" s="15" t="n">
        <v>6.32923803034</v>
      </c>
      <c r="DV287" s="10" t="n">
        <v>63292.3803034</v>
      </c>
      <c r="DW287" s="15" t="n">
        <v>6.32923803034</v>
      </c>
      <c r="DX287" s="10" t="n">
        <v>63292.38</v>
      </c>
      <c r="DY287" s="15"/>
      <c r="DZ287" s="10"/>
      <c r="EA287" s="15"/>
      <c r="EB287" s="10"/>
      <c r="EC287" s="15" t="n">
        <v>1.40567874011</v>
      </c>
      <c r="ED287" s="10" t="n">
        <v>14056.7874011</v>
      </c>
      <c r="EE287" s="15" t="n">
        <v>4.57174141155</v>
      </c>
      <c r="EF287" s="10" t="n">
        <v>45717.41</v>
      </c>
      <c r="EG287" s="15" t="n">
        <v>380.208753455</v>
      </c>
      <c r="EH287" s="10" t="n">
        <v>3802087.53455</v>
      </c>
      <c r="EI287" s="15" t="n">
        <v>367.330642617</v>
      </c>
      <c r="EJ287" s="10" t="n">
        <v>3673306.43</v>
      </c>
      <c r="EK287" s="15"/>
      <c r="EL287" s="10"/>
      <c r="EM287" s="15"/>
      <c r="EN287" s="10"/>
      <c r="EO287" s="15"/>
      <c r="EP287" s="10"/>
      <c r="EQ287" s="15"/>
      <c r="ER287" s="10"/>
      <c r="ES287" s="15" t="n">
        <v>6.73892147578</v>
      </c>
      <c r="ET287" s="10" t="n">
        <v>67389.2147578</v>
      </c>
      <c r="EU287" s="15" t="n">
        <v>6.73892147578</v>
      </c>
      <c r="EV287" s="10" t="n">
        <v>67389.21</v>
      </c>
      <c r="EW287" s="15"/>
      <c r="EX287" s="10"/>
      <c r="EY287" s="15"/>
      <c r="EZ287" s="10"/>
      <c r="FA287" s="15" t="n">
        <v>224.715964272</v>
      </c>
      <c r="FB287" s="10" t="n">
        <v>2247159.64272</v>
      </c>
      <c r="FC287" s="15" t="n">
        <v>222.486616017</v>
      </c>
      <c r="FD287" s="10" t="n">
        <v>2224866.16</v>
      </c>
      <c r="FE287" s="15" t="n">
        <v>6.95431061311</v>
      </c>
      <c r="FF287" s="10" t="n">
        <v>69543.1061311</v>
      </c>
      <c r="FG287" s="15" t="n">
        <v>6.95431061311</v>
      </c>
      <c r="FH287" s="10" t="n">
        <v>69543.11</v>
      </c>
      <c r="FI287" s="15"/>
      <c r="FJ287" s="10"/>
      <c r="FK287" s="15"/>
      <c r="FL287" s="10"/>
      <c r="FM287" s="15" t="n">
        <v>90.880415004</v>
      </c>
      <c r="FN287" s="10" t="n">
        <v>908804.15004</v>
      </c>
      <c r="FO287" s="15" t="n">
        <v>89.0321650801</v>
      </c>
      <c r="FP287" s="10" t="n">
        <v>890321.65</v>
      </c>
      <c r="FQ287" s="15"/>
      <c r="FR287" s="10"/>
      <c r="FS287" s="15"/>
      <c r="FT287" s="10"/>
      <c r="FU287" s="15"/>
      <c r="FV287" s="10"/>
      <c r="FW287" s="15"/>
      <c r="FX287" s="10"/>
      <c r="FY287" s="15"/>
      <c r="FZ287" s="10"/>
      <c r="GA287" s="15"/>
      <c r="GB287" s="10"/>
      <c r="GC287" s="15" t="n">
        <v>4.98939591831</v>
      </c>
      <c r="GD287" s="10" t="n">
        <v>49893.9591831</v>
      </c>
      <c r="GE287" s="15" t="n">
        <v>4.98939591831</v>
      </c>
      <c r="GF287" s="10" t="n">
        <v>49893.96</v>
      </c>
      <c r="GG287" s="15"/>
      <c r="GH287" s="10"/>
      <c r="GI287" s="15"/>
      <c r="GJ287" s="10"/>
      <c r="GK287" s="15"/>
      <c r="GL287" s="10"/>
      <c r="GM287" s="15"/>
      <c r="GN287" s="10"/>
      <c r="GO287" s="15"/>
      <c r="GP287" s="10"/>
      <c r="GQ287" s="15"/>
      <c r="GR287" s="10"/>
      <c r="GS287" s="15" t="n">
        <v>4.19864376645</v>
      </c>
      <c r="GT287" s="10" t="n">
        <v>41986.4376645</v>
      </c>
      <c r="GU287" s="15" t="n">
        <v>6.04689369033</v>
      </c>
      <c r="GV287" s="10" t="n">
        <v>60468.94</v>
      </c>
      <c r="GW287" s="15"/>
      <c r="GX287" s="10"/>
      <c r="GY287" s="15"/>
      <c r="GZ287" s="10"/>
      <c r="HA287" s="15" t="n">
        <v>5.30349902027</v>
      </c>
      <c r="HB287" s="10" t="n">
        <v>53034.9902027</v>
      </c>
      <c r="HC287" s="15" t="n">
        <v>5.30349902027</v>
      </c>
      <c r="HD287" s="10" t="n">
        <v>53034.99</v>
      </c>
      <c r="HE287" s="15"/>
      <c r="HF287" s="10"/>
      <c r="HG287" s="15"/>
      <c r="HH287" s="10"/>
      <c r="HI287" s="15"/>
      <c r="HJ287" s="10"/>
      <c r="HK287" s="15"/>
      <c r="HL287" s="10"/>
      <c r="HM287" s="15"/>
      <c r="HN287" s="10"/>
      <c r="HO287" s="15"/>
      <c r="HP287" s="10"/>
    </row>
    <row r="288" customFormat="false" ht="12.75" hidden="false" customHeight="false" outlineLevel="0" collapsed="false">
      <c r="A288" s="12" t="n">
        <v>67302</v>
      </c>
      <c r="B288" s="12" t="s">
        <v>287</v>
      </c>
      <c r="C288" s="13" t="n">
        <f aca="false">D288/10000</f>
        <v>478.905080402744</v>
      </c>
      <c r="D288" s="14" t="n">
        <f aca="false">SUMPRODUCT((MOD(COLUMN(E288:HP288),4)=2)*(E288:HP288))</f>
        <v>4789050.80402744</v>
      </c>
      <c r="E288" s="13"/>
      <c r="F288" s="14"/>
      <c r="G288" s="13"/>
      <c r="H288" s="14"/>
      <c r="I288" s="13" t="n">
        <v>2.49865222164</v>
      </c>
      <c r="J288" s="14" t="n">
        <v>24986.5222164</v>
      </c>
      <c r="K288" s="13" t="n">
        <v>2.49865222164</v>
      </c>
      <c r="L288" s="14" t="n">
        <v>24986.52</v>
      </c>
      <c r="M288" s="13" t="n">
        <v>3.87731617194</v>
      </c>
      <c r="N288" s="14" t="n">
        <v>38773.1617194</v>
      </c>
      <c r="O288" s="13" t="n">
        <v>3.87731617194</v>
      </c>
      <c r="P288" s="14" t="n">
        <v>38773.16</v>
      </c>
      <c r="Q288" s="13" t="n">
        <v>59.0768931119</v>
      </c>
      <c r="R288" s="14" t="n">
        <v>590768.931119</v>
      </c>
      <c r="S288" s="13" t="n">
        <v>62.685142066</v>
      </c>
      <c r="T288" s="14" t="n">
        <v>626851.42</v>
      </c>
      <c r="U288" s="13"/>
      <c r="V288" s="14"/>
      <c r="W288" s="13" t="n">
        <v>0.603955940302</v>
      </c>
      <c r="X288" s="14" t="n">
        <v>6039.56</v>
      </c>
      <c r="Y288" s="13"/>
      <c r="Z288" s="14"/>
      <c r="AA288" s="13"/>
      <c r="AB288" s="14"/>
      <c r="AC288" s="13" t="n">
        <v>0.568400741342</v>
      </c>
      <c r="AD288" s="14" t="n">
        <v>5684.00741342</v>
      </c>
      <c r="AE288" s="13" t="n">
        <v>0.568400741342</v>
      </c>
      <c r="AF288" s="14" t="n">
        <v>5684.01</v>
      </c>
      <c r="AG288" s="13" t="n">
        <v>0.991166098972</v>
      </c>
      <c r="AH288" s="14" t="n">
        <v>9911.66098972</v>
      </c>
      <c r="AI288" s="13" t="n">
        <v>0.991166098972</v>
      </c>
      <c r="AJ288" s="14" t="n">
        <v>9911.66</v>
      </c>
      <c r="AK288" s="13" t="n">
        <v>10.2763144957</v>
      </c>
      <c r="AL288" s="14" t="n">
        <v>102763.144957</v>
      </c>
      <c r="AM288" s="13" t="n">
        <v>3.43538029117</v>
      </c>
      <c r="AN288" s="14" t="n">
        <v>34353.8</v>
      </c>
      <c r="AO288" s="13" t="n">
        <v>22.5297829983</v>
      </c>
      <c r="AP288" s="14" t="n">
        <v>225297.829983</v>
      </c>
      <c r="AQ288" s="13" t="n">
        <v>32.8643190161</v>
      </c>
      <c r="AR288" s="14" t="n">
        <v>328643.19</v>
      </c>
      <c r="AS288" s="13" t="n">
        <v>10.7236467875</v>
      </c>
      <c r="AT288" s="14" t="n">
        <v>107236.467875</v>
      </c>
      <c r="AU288" s="13" t="n">
        <v>10.7236467875</v>
      </c>
      <c r="AV288" s="14" t="n">
        <v>107236.47</v>
      </c>
      <c r="AW288" s="13"/>
      <c r="AX288" s="14"/>
      <c r="AY288" s="13"/>
      <c r="AZ288" s="14"/>
      <c r="BA288" s="13"/>
      <c r="BB288" s="14"/>
      <c r="BC288" s="13"/>
      <c r="BD288" s="14"/>
      <c r="BE288" s="13"/>
      <c r="BF288" s="14"/>
      <c r="BG288" s="13"/>
      <c r="BH288" s="14"/>
      <c r="BI288" s="13"/>
      <c r="BJ288" s="14"/>
      <c r="BK288" s="13"/>
      <c r="BL288" s="14"/>
      <c r="BM288" s="13" t="n">
        <v>1.06736902974</v>
      </c>
      <c r="BN288" s="14" t="n">
        <v>10673.6902974</v>
      </c>
      <c r="BO288" s="13" t="n">
        <v>1.06736902974</v>
      </c>
      <c r="BP288" s="14" t="n">
        <v>10673.69</v>
      </c>
      <c r="BQ288" s="13"/>
      <c r="BR288" s="14"/>
      <c r="BS288" s="13" t="n">
        <v>2.61347479239</v>
      </c>
      <c r="BT288" s="14" t="n">
        <v>26134.75</v>
      </c>
      <c r="BU288" s="13"/>
      <c r="BV288" s="14"/>
      <c r="BW288" s="13"/>
      <c r="BX288" s="14"/>
      <c r="BY288" s="13"/>
      <c r="BZ288" s="14"/>
      <c r="CA288" s="13"/>
      <c r="CB288" s="14"/>
      <c r="CC288" s="13"/>
      <c r="CD288" s="14"/>
      <c r="CE288" s="13"/>
      <c r="CF288" s="14"/>
      <c r="CG288" s="13"/>
      <c r="CH288" s="14"/>
      <c r="CI288" s="13"/>
      <c r="CJ288" s="14"/>
      <c r="CK288" s="13"/>
      <c r="CL288" s="14"/>
      <c r="CM288" s="13"/>
      <c r="CN288" s="14"/>
      <c r="CO288" s="13"/>
      <c r="CP288" s="14"/>
      <c r="CQ288" s="13"/>
      <c r="CR288" s="14"/>
      <c r="CS288" s="13"/>
      <c r="CT288" s="14"/>
      <c r="CU288" s="13"/>
      <c r="CV288" s="14"/>
      <c r="CW288" s="13"/>
      <c r="CX288" s="14"/>
      <c r="CY288" s="13"/>
      <c r="CZ288" s="14"/>
      <c r="DA288" s="13" t="n">
        <v>1.24630174108</v>
      </c>
      <c r="DB288" s="14" t="n">
        <v>12463.0174108</v>
      </c>
      <c r="DC288" s="13" t="n">
        <v>28.4607153774</v>
      </c>
      <c r="DD288" s="14" t="n">
        <v>284607.15</v>
      </c>
      <c r="DE288" s="13" t="n">
        <v>3.92796450497</v>
      </c>
      <c r="DF288" s="14" t="n">
        <v>39279.6450497</v>
      </c>
      <c r="DG288" s="13" t="n">
        <v>3.92796450497</v>
      </c>
      <c r="DH288" s="14" t="n">
        <v>39279.65</v>
      </c>
      <c r="DI288" s="13" t="n">
        <v>1.55469847244</v>
      </c>
      <c r="DJ288" s="14" t="n">
        <v>15546.9847244</v>
      </c>
      <c r="DK288" s="13" t="n">
        <v>1.55469847244</v>
      </c>
      <c r="DL288" s="14" t="n">
        <v>15546.98</v>
      </c>
      <c r="DM288" s="13"/>
      <c r="DN288" s="14"/>
      <c r="DO288" s="13"/>
      <c r="DP288" s="14"/>
      <c r="DQ288" s="13"/>
      <c r="DR288" s="14"/>
      <c r="DS288" s="13"/>
      <c r="DT288" s="14"/>
      <c r="DU288" s="13" t="n">
        <v>6.29254981957</v>
      </c>
      <c r="DV288" s="14" t="n">
        <v>62925.4981957</v>
      </c>
      <c r="DW288" s="13" t="n">
        <v>5.68859387927</v>
      </c>
      <c r="DX288" s="14" t="n">
        <v>56885.94</v>
      </c>
      <c r="DY288" s="13" t="n">
        <v>4.51617601255</v>
      </c>
      <c r="DZ288" s="14" t="n">
        <v>45161.7601255</v>
      </c>
      <c r="EA288" s="13"/>
      <c r="EB288" s="14"/>
      <c r="EC288" s="13"/>
      <c r="ED288" s="14"/>
      <c r="EE288" s="13" t="n">
        <v>2.09153553147</v>
      </c>
      <c r="EF288" s="14" t="n">
        <v>20915.36</v>
      </c>
      <c r="EG288" s="13" t="n">
        <v>20.255022462</v>
      </c>
      <c r="EH288" s="14" t="n">
        <v>202550.22462</v>
      </c>
      <c r="EI288" s="13" t="n">
        <v>14.0695819069</v>
      </c>
      <c r="EJ288" s="14" t="n">
        <v>140695.82</v>
      </c>
      <c r="EK288" s="13"/>
      <c r="EL288" s="14"/>
      <c r="EM288" s="13"/>
      <c r="EN288" s="14"/>
      <c r="EO288" s="13"/>
      <c r="EP288" s="14"/>
      <c r="EQ288" s="13"/>
      <c r="ER288" s="14"/>
      <c r="ES288" s="13" t="n">
        <v>20.8120934903</v>
      </c>
      <c r="ET288" s="14" t="n">
        <v>208120.934903</v>
      </c>
      <c r="EU288" s="13" t="n">
        <v>14.4677637334</v>
      </c>
      <c r="EV288" s="14" t="n">
        <v>144677.64</v>
      </c>
      <c r="EW288" s="13"/>
      <c r="EX288" s="14"/>
      <c r="EY288" s="13"/>
      <c r="EZ288" s="14"/>
      <c r="FA288" s="13" t="n">
        <v>172.351978152</v>
      </c>
      <c r="FB288" s="14" t="n">
        <v>1723519.78152</v>
      </c>
      <c r="FC288" s="13" t="n">
        <v>172.572602905</v>
      </c>
      <c r="FD288" s="14" t="n">
        <v>1725726.03</v>
      </c>
      <c r="FE288" s="13" t="n">
        <v>6.73822215686</v>
      </c>
      <c r="FF288" s="14" t="n">
        <v>67382.2215686</v>
      </c>
      <c r="FG288" s="13" t="n">
        <v>4.74448360167</v>
      </c>
      <c r="FH288" s="14" t="n">
        <v>47444.84</v>
      </c>
      <c r="FI288" s="13"/>
      <c r="FJ288" s="14"/>
      <c r="FK288" s="13"/>
      <c r="FL288" s="14"/>
      <c r="FM288" s="13" t="n">
        <v>116.566539271</v>
      </c>
      <c r="FN288" s="14" t="n">
        <v>1165665.39271</v>
      </c>
      <c r="FO288" s="13" t="n">
        <v>95.5725788962</v>
      </c>
      <c r="FP288" s="14" t="n">
        <v>955725.79</v>
      </c>
      <c r="FQ288" s="13"/>
      <c r="FR288" s="14"/>
      <c r="FS288" s="13"/>
      <c r="FT288" s="14"/>
      <c r="FU288" s="13"/>
      <c r="FV288" s="14"/>
      <c r="FW288" s="13"/>
      <c r="FX288" s="14"/>
      <c r="FY288" s="13" t="n">
        <v>2.1193745922</v>
      </c>
      <c r="FZ288" s="14" t="n">
        <v>21193.745922</v>
      </c>
      <c r="GA288" s="13" t="n">
        <v>3.43117812936</v>
      </c>
      <c r="GB288" s="14" t="n">
        <v>34311.78</v>
      </c>
      <c r="GC288" s="13" t="n">
        <v>2.05542411205</v>
      </c>
      <c r="GD288" s="14" t="n">
        <v>20554.2411205</v>
      </c>
      <c r="GE288" s="13" t="n">
        <v>2.05542411205</v>
      </c>
      <c r="GF288" s="14" t="n">
        <v>20554.24</v>
      </c>
      <c r="GG288" s="13"/>
      <c r="GH288" s="14"/>
      <c r="GI288" s="13"/>
      <c r="GJ288" s="14"/>
      <c r="GK288" s="13" t="n">
        <v>0.60894612236</v>
      </c>
      <c r="GL288" s="14" t="n">
        <v>6089.4612236</v>
      </c>
      <c r="GM288" s="13" t="n">
        <v>0.60894612236</v>
      </c>
      <c r="GN288" s="14" t="n">
        <v>6089.46</v>
      </c>
      <c r="GO288" s="13"/>
      <c r="GP288" s="14"/>
      <c r="GQ288" s="13"/>
      <c r="GR288" s="14"/>
      <c r="GS288" s="13" t="n">
        <v>3.985748363</v>
      </c>
      <c r="GT288" s="14" t="n">
        <v>39857.48363</v>
      </c>
      <c r="GU288" s="13" t="n">
        <v>3.46569060079</v>
      </c>
      <c r="GV288" s="14" t="n">
        <v>34656.91</v>
      </c>
      <c r="GW288" s="13"/>
      <c r="GX288" s="14"/>
      <c r="GY288" s="13"/>
      <c r="GZ288" s="14"/>
      <c r="HA288" s="13" t="n">
        <v>1.4060238317</v>
      </c>
      <c r="HB288" s="14" t="n">
        <v>14060.238317</v>
      </c>
      <c r="HC288" s="13" t="n">
        <v>1.4060238317</v>
      </c>
      <c r="HD288" s="14" t="n">
        <v>14060.24</v>
      </c>
      <c r="HE288" s="13" t="n">
        <v>2.85847564163</v>
      </c>
      <c r="HF288" s="14" t="n">
        <v>28584.7564163</v>
      </c>
      <c r="HG288" s="13" t="n">
        <v>2.85847564163</v>
      </c>
      <c r="HH288" s="14" t="n">
        <v>28584.76</v>
      </c>
      <c r="HI288" s="13"/>
      <c r="HJ288" s="14"/>
      <c r="HK288" s="13"/>
      <c r="HL288" s="14"/>
      <c r="HM288" s="13"/>
      <c r="HN288" s="14"/>
      <c r="HO288" s="13"/>
      <c r="HP288" s="14"/>
    </row>
    <row r="289" customFormat="false" ht="12.75" hidden="false" customHeight="false" outlineLevel="0" collapsed="false">
      <c r="A289" s="8" t="n">
        <v>67303</v>
      </c>
      <c r="B289" s="8" t="s">
        <v>288</v>
      </c>
      <c r="C289" s="15" t="n">
        <f aca="false">D289/10000</f>
        <v>689.077585565721</v>
      </c>
      <c r="D289" s="10" t="n">
        <f aca="false">SUMPRODUCT((MOD(COLUMN(E289:HP289),4)=2)*(E289:HP289))</f>
        <v>6890775.85565721</v>
      </c>
      <c r="E289" s="15" t="n">
        <v>5.5620359303</v>
      </c>
      <c r="F289" s="10" t="n">
        <v>55620.359303</v>
      </c>
      <c r="G289" s="15" t="n">
        <v>5.5620359303</v>
      </c>
      <c r="H289" s="10" t="n">
        <v>55620.36</v>
      </c>
      <c r="I289" s="15"/>
      <c r="J289" s="10"/>
      <c r="K289" s="15"/>
      <c r="L289" s="10"/>
      <c r="M289" s="15"/>
      <c r="N289" s="10"/>
      <c r="O289" s="15"/>
      <c r="P289" s="10"/>
      <c r="Q289" s="15" t="n">
        <v>20.5471830655</v>
      </c>
      <c r="R289" s="10" t="n">
        <v>205471.830655</v>
      </c>
      <c r="S289" s="15" t="n">
        <v>22.0778737647</v>
      </c>
      <c r="T289" s="10" t="n">
        <v>220778.74</v>
      </c>
      <c r="U289" s="15"/>
      <c r="V289" s="10"/>
      <c r="W289" s="15"/>
      <c r="X289" s="10"/>
      <c r="Y289" s="15" t="n">
        <v>2.08291022255</v>
      </c>
      <c r="Z289" s="10" t="n">
        <v>20829.1022255</v>
      </c>
      <c r="AA289" s="15" t="n">
        <v>2.08291022255</v>
      </c>
      <c r="AB289" s="10" t="n">
        <v>20829.1</v>
      </c>
      <c r="AC289" s="15"/>
      <c r="AD289" s="10"/>
      <c r="AE289" s="15"/>
      <c r="AF289" s="10"/>
      <c r="AG289" s="15"/>
      <c r="AH289" s="10"/>
      <c r="AI289" s="15"/>
      <c r="AJ289" s="10"/>
      <c r="AK289" s="15" t="n">
        <v>0.611454427981</v>
      </c>
      <c r="AL289" s="10" t="n">
        <v>6114.54427981</v>
      </c>
      <c r="AM289" s="15" t="n">
        <v>0.611454427981</v>
      </c>
      <c r="AN289" s="10" t="n">
        <v>6114.54</v>
      </c>
      <c r="AO289" s="15" t="n">
        <v>0.791392913322</v>
      </c>
      <c r="AP289" s="10" t="n">
        <v>7913.92913322</v>
      </c>
      <c r="AQ289" s="15" t="n">
        <v>0.791392913322</v>
      </c>
      <c r="AR289" s="10" t="n">
        <v>7913.93</v>
      </c>
      <c r="AS289" s="15" t="n">
        <v>8.01157969738</v>
      </c>
      <c r="AT289" s="10" t="n">
        <v>80115.7969738</v>
      </c>
      <c r="AU289" s="15" t="n">
        <v>8.01157969738</v>
      </c>
      <c r="AV289" s="10" t="n">
        <v>80115.8</v>
      </c>
      <c r="AW289" s="15"/>
      <c r="AX289" s="10"/>
      <c r="AY289" s="15"/>
      <c r="AZ289" s="10"/>
      <c r="BA289" s="15"/>
      <c r="BB289" s="10"/>
      <c r="BC289" s="15"/>
      <c r="BD289" s="10"/>
      <c r="BE289" s="15"/>
      <c r="BF289" s="10"/>
      <c r="BG289" s="15"/>
      <c r="BH289" s="10"/>
      <c r="BI289" s="15"/>
      <c r="BJ289" s="10"/>
      <c r="BK289" s="15"/>
      <c r="BL289" s="10"/>
      <c r="BM289" s="15" t="n">
        <v>0.550900773382</v>
      </c>
      <c r="BN289" s="10" t="n">
        <v>5509.00773382</v>
      </c>
      <c r="BO289" s="15" t="n">
        <v>0.550900773382</v>
      </c>
      <c r="BP289" s="10" t="n">
        <v>5509.01</v>
      </c>
      <c r="BQ289" s="15"/>
      <c r="BR289" s="10"/>
      <c r="BS289" s="15"/>
      <c r="BT289" s="10"/>
      <c r="BU289" s="15"/>
      <c r="BV289" s="10"/>
      <c r="BW289" s="15"/>
      <c r="BX289" s="10"/>
      <c r="BY289" s="15"/>
      <c r="BZ289" s="10"/>
      <c r="CA289" s="15"/>
      <c r="CB289" s="10"/>
      <c r="CC289" s="15"/>
      <c r="CD289" s="10"/>
      <c r="CE289" s="15"/>
      <c r="CF289" s="10"/>
      <c r="CG289" s="15"/>
      <c r="CH289" s="10"/>
      <c r="CI289" s="15"/>
      <c r="CJ289" s="10"/>
      <c r="CK289" s="15"/>
      <c r="CL289" s="10"/>
      <c r="CM289" s="15"/>
      <c r="CN289" s="10"/>
      <c r="CO289" s="15"/>
      <c r="CP289" s="10"/>
      <c r="CQ289" s="15"/>
      <c r="CR289" s="10"/>
      <c r="CS289" s="15"/>
      <c r="CT289" s="10"/>
      <c r="CU289" s="15"/>
      <c r="CV289" s="10"/>
      <c r="CW289" s="15"/>
      <c r="CX289" s="10"/>
      <c r="CY289" s="15"/>
      <c r="CZ289" s="10"/>
      <c r="DA289" s="15"/>
      <c r="DB289" s="10"/>
      <c r="DC289" s="15"/>
      <c r="DD289" s="10"/>
      <c r="DE289" s="15"/>
      <c r="DF289" s="10"/>
      <c r="DG289" s="15"/>
      <c r="DH289" s="10"/>
      <c r="DI289" s="15"/>
      <c r="DJ289" s="10"/>
      <c r="DK289" s="15"/>
      <c r="DL289" s="10"/>
      <c r="DM289" s="15"/>
      <c r="DN289" s="10"/>
      <c r="DO289" s="15"/>
      <c r="DP289" s="10"/>
      <c r="DQ289" s="15"/>
      <c r="DR289" s="10"/>
      <c r="DS289" s="15"/>
      <c r="DT289" s="10"/>
      <c r="DU289" s="15" t="n">
        <v>5.05320549389</v>
      </c>
      <c r="DV289" s="10" t="n">
        <v>50532.0549389</v>
      </c>
      <c r="DW289" s="15" t="n">
        <v>5.05320549389</v>
      </c>
      <c r="DX289" s="10" t="n">
        <v>50532.05</v>
      </c>
      <c r="DY289" s="15"/>
      <c r="DZ289" s="10"/>
      <c r="EA289" s="15"/>
      <c r="EB289" s="10"/>
      <c r="EC289" s="15" t="n">
        <v>0.735306430963</v>
      </c>
      <c r="ED289" s="10" t="n">
        <v>7353.06430963</v>
      </c>
      <c r="EE289" s="15" t="n">
        <v>0.735306430963</v>
      </c>
      <c r="EF289" s="10" t="n">
        <v>7353.06</v>
      </c>
      <c r="EG289" s="15" t="n">
        <v>209.375106067</v>
      </c>
      <c r="EH289" s="10" t="n">
        <v>2093751.06067</v>
      </c>
      <c r="EI289" s="15" t="n">
        <v>207.008710005</v>
      </c>
      <c r="EJ289" s="10" t="n">
        <v>2070087.1</v>
      </c>
      <c r="EK289" s="15"/>
      <c r="EL289" s="10"/>
      <c r="EM289" s="15"/>
      <c r="EN289" s="10"/>
      <c r="EO289" s="15"/>
      <c r="EP289" s="10"/>
      <c r="EQ289" s="15"/>
      <c r="ER289" s="10"/>
      <c r="ES289" s="15" t="n">
        <v>19.1081720943</v>
      </c>
      <c r="ET289" s="10" t="n">
        <v>191081.720943</v>
      </c>
      <c r="EU289" s="15" t="n">
        <v>19.1081720943</v>
      </c>
      <c r="EV289" s="10" t="n">
        <v>191081.72</v>
      </c>
      <c r="EW289" s="15"/>
      <c r="EX289" s="10"/>
      <c r="EY289" s="15"/>
      <c r="EZ289" s="10"/>
      <c r="FA289" s="15" t="n">
        <v>155.193851729</v>
      </c>
      <c r="FB289" s="10" t="n">
        <v>1551938.51729</v>
      </c>
      <c r="FC289" s="15" t="n">
        <v>157.807275706</v>
      </c>
      <c r="FD289" s="10" t="n">
        <v>1578072.76</v>
      </c>
      <c r="FE289" s="15" t="n">
        <v>10.3998551857</v>
      </c>
      <c r="FF289" s="10" t="n">
        <v>103998.551857</v>
      </c>
      <c r="FG289" s="15" t="n">
        <v>10.3998551857</v>
      </c>
      <c r="FH289" s="10" t="n">
        <v>103998.55</v>
      </c>
      <c r="FI289" s="15"/>
      <c r="FJ289" s="10"/>
      <c r="FK289" s="15"/>
      <c r="FL289" s="10"/>
      <c r="FM289" s="15" t="n">
        <v>204.619978969</v>
      </c>
      <c r="FN289" s="10" t="n">
        <v>2046199.78969</v>
      </c>
      <c r="FO289" s="15" t="n">
        <v>208.485478278</v>
      </c>
      <c r="FP289" s="10" t="n">
        <v>2084854.78</v>
      </c>
      <c r="FQ289" s="15" t="n">
        <v>20.2878200502</v>
      </c>
      <c r="FR289" s="10" t="n">
        <v>202878.200502</v>
      </c>
      <c r="FS289" s="15" t="n">
        <v>19.4423890998</v>
      </c>
      <c r="FT289" s="10" t="n">
        <v>194423.89</v>
      </c>
      <c r="FU289" s="15" t="n">
        <v>1.56196264803</v>
      </c>
      <c r="FV289" s="10" t="n">
        <v>15619.6264803</v>
      </c>
      <c r="FW289" s="15" t="n">
        <v>1.56196264803</v>
      </c>
      <c r="FX289" s="10" t="n">
        <v>15619.63</v>
      </c>
      <c r="FY289" s="15" t="n">
        <v>3.12387288525</v>
      </c>
      <c r="FZ289" s="10" t="n">
        <v>31238.7288525</v>
      </c>
      <c r="GA289" s="15" t="n">
        <v>3.12387288525</v>
      </c>
      <c r="GB289" s="10" t="n">
        <v>31238.73</v>
      </c>
      <c r="GC289" s="15" t="n">
        <v>4.67250206591</v>
      </c>
      <c r="GD289" s="10" t="n">
        <v>46725.0206591</v>
      </c>
      <c r="GE289" s="15" t="n">
        <v>4.67250206591</v>
      </c>
      <c r="GF289" s="10" t="n">
        <v>46725.02</v>
      </c>
      <c r="GG289" s="15"/>
      <c r="GH289" s="10"/>
      <c r="GI289" s="15"/>
      <c r="GJ289" s="10"/>
      <c r="GK289" s="15"/>
      <c r="GL289" s="10"/>
      <c r="GM289" s="15"/>
      <c r="GN289" s="10"/>
      <c r="GO289" s="15" t="n">
        <v>2.97281016724</v>
      </c>
      <c r="GP289" s="10" t="n">
        <v>29728.1016724</v>
      </c>
      <c r="GQ289" s="15" t="n">
        <v>2.97281016724</v>
      </c>
      <c r="GR289" s="10" t="n">
        <v>29728.1</v>
      </c>
      <c r="GS289" s="15" t="n">
        <v>13.4473127409</v>
      </c>
      <c r="GT289" s="10" t="n">
        <v>134473.127409</v>
      </c>
      <c r="GU289" s="15" t="n">
        <v>8.64952576763</v>
      </c>
      <c r="GV289" s="10" t="n">
        <v>86495.26</v>
      </c>
      <c r="GW289" s="15"/>
      <c r="GX289" s="10"/>
      <c r="GY289" s="15"/>
      <c r="GZ289" s="10"/>
      <c r="HA289" s="15"/>
      <c r="HB289" s="10"/>
      <c r="HC289" s="15"/>
      <c r="HD289" s="10"/>
      <c r="HE289" s="15"/>
      <c r="HF289" s="10"/>
      <c r="HG289" s="15"/>
      <c r="HH289" s="10"/>
      <c r="HI289" s="15"/>
      <c r="HJ289" s="10"/>
      <c r="HK289" s="15"/>
      <c r="HL289" s="10"/>
      <c r="HM289" s="15" t="n">
        <v>0.368372007923</v>
      </c>
      <c r="HN289" s="10" t="n">
        <v>3683.72007923</v>
      </c>
      <c r="HO289" s="15" t="n">
        <v>0.368372007923</v>
      </c>
      <c r="HP289" s="10" t="n">
        <v>3683.72</v>
      </c>
    </row>
    <row r="290" customFormat="false" ht="12.75" hidden="false" customHeight="false" outlineLevel="0" collapsed="false">
      <c r="A290" s="12" t="n">
        <v>67304</v>
      </c>
      <c r="B290" s="12" t="s">
        <v>289</v>
      </c>
      <c r="C290" s="13" t="n">
        <f aca="false">D290/10000</f>
        <v>460.568823117186</v>
      </c>
      <c r="D290" s="14" t="n">
        <f aca="false">SUMPRODUCT((MOD(COLUMN(E290:HP290),4)=2)*(E290:HP290))</f>
        <v>4605688.23117186</v>
      </c>
      <c r="E290" s="13" t="n">
        <v>1.34534737029</v>
      </c>
      <c r="F290" s="14" t="n">
        <v>13453.4737029</v>
      </c>
      <c r="G290" s="13" t="n">
        <v>1.34534737029</v>
      </c>
      <c r="H290" s="14" t="n">
        <v>13453.47</v>
      </c>
      <c r="I290" s="13"/>
      <c r="J290" s="14"/>
      <c r="K290" s="13"/>
      <c r="L290" s="14"/>
      <c r="M290" s="13"/>
      <c r="N290" s="14"/>
      <c r="O290" s="13"/>
      <c r="P290" s="14"/>
      <c r="Q290" s="13" t="n">
        <v>22.5470626235</v>
      </c>
      <c r="R290" s="14" t="n">
        <v>225470.626235</v>
      </c>
      <c r="S290" s="13" t="n">
        <v>25.0531153184</v>
      </c>
      <c r="T290" s="14" t="n">
        <v>250531.15</v>
      </c>
      <c r="U290" s="13"/>
      <c r="V290" s="14"/>
      <c r="W290" s="13"/>
      <c r="X290" s="14"/>
      <c r="Y290" s="13"/>
      <c r="Z290" s="14"/>
      <c r="AA290" s="13"/>
      <c r="AB290" s="14"/>
      <c r="AC290" s="13"/>
      <c r="AD290" s="14"/>
      <c r="AE290" s="13"/>
      <c r="AF290" s="14"/>
      <c r="AG290" s="13"/>
      <c r="AH290" s="14"/>
      <c r="AI290" s="13"/>
      <c r="AJ290" s="14"/>
      <c r="AK290" s="13" t="n">
        <v>0.557996379712</v>
      </c>
      <c r="AL290" s="14" t="n">
        <v>5579.96379712</v>
      </c>
      <c r="AM290" s="13" t="n">
        <v>0.557996379712</v>
      </c>
      <c r="AN290" s="14" t="n">
        <v>5579.96</v>
      </c>
      <c r="AO290" s="13" t="n">
        <v>3.26166902159</v>
      </c>
      <c r="AP290" s="14" t="n">
        <v>32616.6902159</v>
      </c>
      <c r="AQ290" s="13" t="n">
        <v>3.26166902159</v>
      </c>
      <c r="AR290" s="14" t="n">
        <v>32616.69</v>
      </c>
      <c r="AS290" s="13" t="n">
        <v>2.68338743507</v>
      </c>
      <c r="AT290" s="14" t="n">
        <v>26833.8743507</v>
      </c>
      <c r="AU290" s="13" t="n">
        <v>2.68338743507</v>
      </c>
      <c r="AV290" s="14" t="n">
        <v>26833.87</v>
      </c>
      <c r="AW290" s="13"/>
      <c r="AX290" s="14"/>
      <c r="AY290" s="13"/>
      <c r="AZ290" s="14"/>
      <c r="BA290" s="13"/>
      <c r="BB290" s="14"/>
      <c r="BC290" s="13"/>
      <c r="BD290" s="14"/>
      <c r="BE290" s="13"/>
      <c r="BF290" s="14"/>
      <c r="BG290" s="13"/>
      <c r="BH290" s="14"/>
      <c r="BI290" s="13"/>
      <c r="BJ290" s="14"/>
      <c r="BK290" s="13"/>
      <c r="BL290" s="14"/>
      <c r="BM290" s="13" t="n">
        <v>0.683118547094</v>
      </c>
      <c r="BN290" s="14" t="n">
        <v>6831.18547094</v>
      </c>
      <c r="BO290" s="13" t="n">
        <v>0.683118547094</v>
      </c>
      <c r="BP290" s="14" t="n">
        <v>6831.19</v>
      </c>
      <c r="BQ290" s="13"/>
      <c r="BR290" s="14"/>
      <c r="BS290" s="13"/>
      <c r="BT290" s="14"/>
      <c r="BU290" s="13"/>
      <c r="BV290" s="14"/>
      <c r="BW290" s="13"/>
      <c r="BX290" s="14"/>
      <c r="BY290" s="13"/>
      <c r="BZ290" s="14"/>
      <c r="CA290" s="13"/>
      <c r="CB290" s="14"/>
      <c r="CC290" s="13"/>
      <c r="CD290" s="14"/>
      <c r="CE290" s="13"/>
      <c r="CF290" s="14"/>
      <c r="CG290" s="13"/>
      <c r="CH290" s="14"/>
      <c r="CI290" s="13"/>
      <c r="CJ290" s="14"/>
      <c r="CK290" s="13"/>
      <c r="CL290" s="14"/>
      <c r="CM290" s="13"/>
      <c r="CN290" s="14"/>
      <c r="CO290" s="13"/>
      <c r="CP290" s="14"/>
      <c r="CQ290" s="13"/>
      <c r="CR290" s="14"/>
      <c r="CS290" s="13"/>
      <c r="CT290" s="14"/>
      <c r="CU290" s="13"/>
      <c r="CV290" s="14"/>
      <c r="CW290" s="13"/>
      <c r="CX290" s="14"/>
      <c r="CY290" s="13"/>
      <c r="CZ290" s="14"/>
      <c r="DA290" s="13" t="n">
        <v>2.65514735853</v>
      </c>
      <c r="DB290" s="14" t="n">
        <v>26551.4735853</v>
      </c>
      <c r="DC290" s="13"/>
      <c r="DD290" s="14"/>
      <c r="DE290" s="13"/>
      <c r="DF290" s="14"/>
      <c r="DG290" s="13"/>
      <c r="DH290" s="14"/>
      <c r="DI290" s="13"/>
      <c r="DJ290" s="14"/>
      <c r="DK290" s="13"/>
      <c r="DL290" s="14"/>
      <c r="DM290" s="13"/>
      <c r="DN290" s="14"/>
      <c r="DO290" s="13"/>
      <c r="DP290" s="14"/>
      <c r="DQ290" s="13"/>
      <c r="DR290" s="14"/>
      <c r="DS290" s="13"/>
      <c r="DT290" s="14"/>
      <c r="DU290" s="13"/>
      <c r="DV290" s="14"/>
      <c r="DW290" s="13"/>
      <c r="DX290" s="14"/>
      <c r="DY290" s="13"/>
      <c r="DZ290" s="14"/>
      <c r="EA290" s="13"/>
      <c r="EB290" s="14"/>
      <c r="EC290" s="13"/>
      <c r="ED290" s="14"/>
      <c r="EE290" s="13"/>
      <c r="EF290" s="14"/>
      <c r="EG290" s="13" t="n">
        <v>355.571290925</v>
      </c>
      <c r="EH290" s="14" t="n">
        <v>3555712.90925</v>
      </c>
      <c r="EI290" s="13" t="n">
        <v>356.927622808</v>
      </c>
      <c r="EJ290" s="14" t="n">
        <v>3569276.23</v>
      </c>
      <c r="EK290" s="13"/>
      <c r="EL290" s="14"/>
      <c r="EM290" s="13"/>
      <c r="EN290" s="14"/>
      <c r="EO290" s="13" t="n">
        <v>3.76610047581</v>
      </c>
      <c r="EP290" s="14" t="n">
        <v>37661.0047581</v>
      </c>
      <c r="EQ290" s="13" t="n">
        <v>3.76610047581</v>
      </c>
      <c r="ER290" s="14" t="n">
        <v>37661</v>
      </c>
      <c r="ES290" s="13" t="n">
        <v>18.0000565471</v>
      </c>
      <c r="ET290" s="14" t="n">
        <v>180000.565471</v>
      </c>
      <c r="EU290" s="13" t="n">
        <v>18.0000565471</v>
      </c>
      <c r="EV290" s="14" t="n">
        <v>180000.57</v>
      </c>
      <c r="EW290" s="13" t="n">
        <v>2.92304853502</v>
      </c>
      <c r="EX290" s="14" t="n">
        <v>29230.4853502</v>
      </c>
      <c r="EY290" s="13" t="n">
        <v>2.92304853502</v>
      </c>
      <c r="EZ290" s="14" t="n">
        <v>29230.49</v>
      </c>
      <c r="FA290" s="13" t="n">
        <v>44.2000298646</v>
      </c>
      <c r="FB290" s="14" t="n">
        <v>442000.298646</v>
      </c>
      <c r="FC290" s="13" t="n">
        <v>42.992792645</v>
      </c>
      <c r="FD290" s="14" t="n">
        <v>429927.93</v>
      </c>
      <c r="FE290" s="13" t="n">
        <v>1.31838555388</v>
      </c>
      <c r="FF290" s="14" t="n">
        <v>13183.8555388</v>
      </c>
      <c r="FG290" s="13" t="n">
        <v>1.31838555388</v>
      </c>
      <c r="FH290" s="14" t="n">
        <v>13183.86</v>
      </c>
      <c r="FI290" s="13"/>
      <c r="FJ290" s="14"/>
      <c r="FK290" s="13"/>
      <c r="FL290" s="14"/>
      <c r="FM290" s="13" t="n">
        <v>1.05618247999</v>
      </c>
      <c r="FN290" s="14" t="n">
        <v>10561.8247999</v>
      </c>
      <c r="FO290" s="13" t="n">
        <v>1.05618247999</v>
      </c>
      <c r="FP290" s="14" t="n">
        <v>10561.82</v>
      </c>
      <c r="FQ290" s="13"/>
      <c r="FR290" s="14"/>
      <c r="FS290" s="13"/>
      <c r="FT290" s="14"/>
      <c r="FU290" s="13"/>
      <c r="FV290" s="14"/>
      <c r="FW290" s="13"/>
      <c r="FX290" s="14"/>
      <c r="FY290" s="13"/>
      <c r="FZ290" s="14"/>
      <c r="GA290" s="13"/>
      <c r="GB290" s="14"/>
      <c r="GC290" s="13"/>
      <c r="GD290" s="14"/>
      <c r="GE290" s="13"/>
      <c r="GF290" s="14"/>
      <c r="GG290" s="13"/>
      <c r="GH290" s="14"/>
      <c r="GI290" s="13"/>
      <c r="GJ290" s="14"/>
      <c r="GK290" s="13"/>
      <c r="GL290" s="14"/>
      <c r="GM290" s="13"/>
      <c r="GN290" s="14"/>
      <c r="GO290" s="13"/>
      <c r="GP290" s="14"/>
      <c r="GQ290" s="13"/>
      <c r="GR290" s="14"/>
      <c r="GS290" s="13"/>
      <c r="GT290" s="14"/>
      <c r="GU290" s="13"/>
      <c r="GV290" s="14"/>
      <c r="GW290" s="13"/>
      <c r="GX290" s="14"/>
      <c r="GY290" s="13"/>
      <c r="GZ290" s="14"/>
      <c r="HA290" s="13"/>
      <c r="HB290" s="14"/>
      <c r="HC290" s="13"/>
      <c r="HD290" s="14"/>
      <c r="HE290" s="13"/>
      <c r="HF290" s="14"/>
      <c r="HG290" s="13"/>
      <c r="HH290" s="14"/>
      <c r="HI290" s="13"/>
      <c r="HJ290" s="14"/>
      <c r="HK290" s="13"/>
      <c r="HL290" s="14"/>
      <c r="HM290" s="13"/>
      <c r="HN290" s="14"/>
      <c r="HO290" s="13"/>
      <c r="HP290" s="14"/>
    </row>
    <row r="291" customFormat="false" ht="12.75" hidden="false" customHeight="false" outlineLevel="0" collapsed="false">
      <c r="A291" s="8" t="n">
        <v>67305</v>
      </c>
      <c r="B291" s="8" t="s">
        <v>290</v>
      </c>
      <c r="C291" s="15" t="n">
        <f aca="false">D291/10000</f>
        <v>1040.66766153631</v>
      </c>
      <c r="D291" s="10" t="n">
        <f aca="false">SUMPRODUCT((MOD(COLUMN(E291:HP291),4)=2)*(E291:HP291))</f>
        <v>10406676.6153631</v>
      </c>
      <c r="E291" s="15" t="n">
        <v>9.1308829044</v>
      </c>
      <c r="F291" s="10" t="n">
        <v>91308.829044</v>
      </c>
      <c r="G291" s="15" t="n">
        <v>9.1308829044</v>
      </c>
      <c r="H291" s="10" t="n">
        <v>91308.83</v>
      </c>
      <c r="I291" s="15"/>
      <c r="J291" s="10"/>
      <c r="K291" s="15"/>
      <c r="L291" s="10"/>
      <c r="M291" s="15"/>
      <c r="N291" s="10"/>
      <c r="O291" s="15"/>
      <c r="P291" s="10"/>
      <c r="Q291" s="15" t="n">
        <v>57.8068920574</v>
      </c>
      <c r="R291" s="10" t="n">
        <v>578068.920574</v>
      </c>
      <c r="S291" s="15" t="n">
        <v>60.6583452461</v>
      </c>
      <c r="T291" s="10" t="n">
        <v>606583.45</v>
      </c>
      <c r="U291" s="15" t="n">
        <v>0.601571093671</v>
      </c>
      <c r="V291" s="10" t="n">
        <v>6015.71093671</v>
      </c>
      <c r="W291" s="15" t="n">
        <v>0.601571093671</v>
      </c>
      <c r="X291" s="10" t="n">
        <v>6015.71</v>
      </c>
      <c r="Y291" s="15"/>
      <c r="Z291" s="10"/>
      <c r="AA291" s="15"/>
      <c r="AB291" s="10"/>
      <c r="AC291" s="15"/>
      <c r="AD291" s="10"/>
      <c r="AE291" s="15"/>
      <c r="AF291" s="10"/>
      <c r="AG291" s="15" t="n">
        <v>0.625330281758</v>
      </c>
      <c r="AH291" s="10" t="n">
        <v>6253.30281758</v>
      </c>
      <c r="AI291" s="15" t="n">
        <v>0.625330281758</v>
      </c>
      <c r="AJ291" s="10" t="n">
        <v>6253.3</v>
      </c>
      <c r="AK291" s="15" t="n">
        <v>0.527626429155</v>
      </c>
      <c r="AL291" s="10" t="n">
        <v>5276.26429155</v>
      </c>
      <c r="AM291" s="15" t="n">
        <v>0.527626429155</v>
      </c>
      <c r="AN291" s="10" t="n">
        <v>5276.26</v>
      </c>
      <c r="AO291" s="15" t="n">
        <v>16.7203969192</v>
      </c>
      <c r="AP291" s="10" t="n">
        <v>167203.969192</v>
      </c>
      <c r="AQ291" s="15" t="n">
        <v>16.7203969192</v>
      </c>
      <c r="AR291" s="10" t="n">
        <v>167203.97</v>
      </c>
      <c r="AS291" s="15" t="n">
        <v>11.1620563118</v>
      </c>
      <c r="AT291" s="10" t="n">
        <v>111620.563118</v>
      </c>
      <c r="AU291" s="15" t="n">
        <v>11.1620563118</v>
      </c>
      <c r="AV291" s="10" t="n">
        <v>111620.56</v>
      </c>
      <c r="AW291" s="15"/>
      <c r="AX291" s="10"/>
      <c r="AY291" s="15"/>
      <c r="AZ291" s="10"/>
      <c r="BA291" s="15"/>
      <c r="BB291" s="10"/>
      <c r="BC291" s="15"/>
      <c r="BD291" s="10"/>
      <c r="BE291" s="15"/>
      <c r="BF291" s="10"/>
      <c r="BG291" s="15"/>
      <c r="BH291" s="10"/>
      <c r="BI291" s="15"/>
      <c r="BJ291" s="10"/>
      <c r="BK291" s="15"/>
      <c r="BL291" s="10"/>
      <c r="BM291" s="15" t="n">
        <v>5.82221760489</v>
      </c>
      <c r="BN291" s="10" t="n">
        <v>58222.1760489</v>
      </c>
      <c r="BO291" s="15" t="n">
        <v>6.19887133138</v>
      </c>
      <c r="BP291" s="10" t="n">
        <v>61988.71</v>
      </c>
      <c r="BQ291" s="15"/>
      <c r="BR291" s="10"/>
      <c r="BS291" s="15"/>
      <c r="BT291" s="10"/>
      <c r="BU291" s="15"/>
      <c r="BV291" s="10"/>
      <c r="BW291" s="15"/>
      <c r="BX291" s="10"/>
      <c r="BY291" s="15"/>
      <c r="BZ291" s="10"/>
      <c r="CA291" s="15"/>
      <c r="CB291" s="10"/>
      <c r="CC291" s="15"/>
      <c r="CD291" s="10"/>
      <c r="CE291" s="15"/>
      <c r="CF291" s="10"/>
      <c r="CG291" s="15"/>
      <c r="CH291" s="10"/>
      <c r="CI291" s="15"/>
      <c r="CJ291" s="10"/>
      <c r="CK291" s="15"/>
      <c r="CL291" s="10"/>
      <c r="CM291" s="15"/>
      <c r="CN291" s="10"/>
      <c r="CO291" s="15"/>
      <c r="CP291" s="10"/>
      <c r="CQ291" s="15"/>
      <c r="CR291" s="10"/>
      <c r="CS291" s="15"/>
      <c r="CT291" s="10"/>
      <c r="CU291" s="15"/>
      <c r="CV291" s="10"/>
      <c r="CW291" s="15"/>
      <c r="CX291" s="10"/>
      <c r="CY291" s="15"/>
      <c r="CZ291" s="10"/>
      <c r="DA291" s="15" t="n">
        <v>4.14145103586</v>
      </c>
      <c r="DB291" s="10" t="n">
        <v>41414.5103586</v>
      </c>
      <c r="DC291" s="15" t="n">
        <v>2.26428396433</v>
      </c>
      <c r="DD291" s="10" t="n">
        <v>22642.84</v>
      </c>
      <c r="DE291" s="15" t="n">
        <v>3.67118570639</v>
      </c>
      <c r="DF291" s="10" t="n">
        <v>36711.8570639</v>
      </c>
      <c r="DG291" s="15" t="n">
        <v>3.67118570639</v>
      </c>
      <c r="DH291" s="10" t="n">
        <v>36711.86</v>
      </c>
      <c r="DI291" s="15"/>
      <c r="DJ291" s="10"/>
      <c r="DK291" s="15"/>
      <c r="DL291" s="10"/>
      <c r="DM291" s="15" t="n">
        <v>1.46930996428</v>
      </c>
      <c r="DN291" s="10" t="n">
        <v>14693.0996428</v>
      </c>
      <c r="DO291" s="15" t="n">
        <v>1.46930996428</v>
      </c>
      <c r="DP291" s="10" t="n">
        <v>14693.1</v>
      </c>
      <c r="DQ291" s="15"/>
      <c r="DR291" s="10"/>
      <c r="DS291" s="15"/>
      <c r="DT291" s="10"/>
      <c r="DU291" s="15" t="n">
        <v>7.60476789643</v>
      </c>
      <c r="DV291" s="10" t="n">
        <v>76047.6789643</v>
      </c>
      <c r="DW291" s="15" t="n">
        <v>7.97307792825</v>
      </c>
      <c r="DX291" s="10" t="n">
        <v>79730.78</v>
      </c>
      <c r="DY291" s="15"/>
      <c r="DZ291" s="10"/>
      <c r="EA291" s="15"/>
      <c r="EB291" s="10"/>
      <c r="EC291" s="15"/>
      <c r="ED291" s="10"/>
      <c r="EE291" s="15"/>
      <c r="EF291" s="10"/>
      <c r="EG291" s="15" t="n">
        <v>370.669761831</v>
      </c>
      <c r="EH291" s="10" t="n">
        <v>3706697.61831</v>
      </c>
      <c r="EI291" s="15" t="n">
        <v>370.408036402</v>
      </c>
      <c r="EJ291" s="10" t="n">
        <v>3704080.36</v>
      </c>
      <c r="EK291" s="15"/>
      <c r="EL291" s="10"/>
      <c r="EM291" s="15"/>
      <c r="EN291" s="10"/>
      <c r="EO291" s="15"/>
      <c r="EP291" s="10"/>
      <c r="EQ291" s="15"/>
      <c r="ER291" s="10"/>
      <c r="ES291" s="15" t="n">
        <v>16.2677697346</v>
      </c>
      <c r="ET291" s="10" t="n">
        <v>162677.697346</v>
      </c>
      <c r="EU291" s="15" t="n">
        <v>16.2677697346</v>
      </c>
      <c r="EV291" s="10" t="n">
        <v>162677.7</v>
      </c>
      <c r="EW291" s="15"/>
      <c r="EX291" s="10"/>
      <c r="EY291" s="15"/>
      <c r="EZ291" s="10"/>
      <c r="FA291" s="15" t="n">
        <v>169.213962404</v>
      </c>
      <c r="FB291" s="10" t="n">
        <v>1692139.62404</v>
      </c>
      <c r="FC291" s="15" t="n">
        <v>169.024524776</v>
      </c>
      <c r="FD291" s="10" t="n">
        <v>1690245.25</v>
      </c>
      <c r="FE291" s="15" t="n">
        <v>19.5818333967</v>
      </c>
      <c r="FF291" s="10" t="n">
        <v>195818.333967</v>
      </c>
      <c r="FG291" s="15" t="n">
        <v>20.4824472734</v>
      </c>
      <c r="FH291" s="10" t="n">
        <v>204824.47</v>
      </c>
      <c r="FI291" s="15"/>
      <c r="FJ291" s="10"/>
      <c r="FK291" s="15"/>
      <c r="FL291" s="10"/>
      <c r="FM291" s="15" t="n">
        <v>265.525488354</v>
      </c>
      <c r="FN291" s="10" t="n">
        <v>2655254.88354</v>
      </c>
      <c r="FO291" s="15" t="n">
        <v>264.257401536</v>
      </c>
      <c r="FP291" s="10" t="n">
        <v>2642574.02</v>
      </c>
      <c r="FQ291" s="15"/>
      <c r="FR291" s="10"/>
      <c r="FS291" s="15"/>
      <c r="FT291" s="10"/>
      <c r="FU291" s="15"/>
      <c r="FV291" s="10"/>
      <c r="FW291" s="15"/>
      <c r="FX291" s="10"/>
      <c r="FY291" s="15"/>
      <c r="FZ291" s="10"/>
      <c r="GA291" s="15"/>
      <c r="GB291" s="10"/>
      <c r="GC291" s="15" t="n">
        <v>8.7469075828</v>
      </c>
      <c r="GD291" s="10" t="n">
        <v>87469.075828</v>
      </c>
      <c r="GE291" s="15" t="n">
        <v>8.7469075828</v>
      </c>
      <c r="GF291" s="10" t="n">
        <v>87469.08</v>
      </c>
      <c r="GG291" s="15"/>
      <c r="GH291" s="10"/>
      <c r="GI291" s="15"/>
      <c r="GJ291" s="10"/>
      <c r="GK291" s="15" t="n">
        <v>4.08872273449</v>
      </c>
      <c r="GL291" s="10" t="n">
        <v>40887.2273449</v>
      </c>
      <c r="GM291" s="15" t="n">
        <v>4.08872273449</v>
      </c>
      <c r="GN291" s="10" t="n">
        <v>40887.23</v>
      </c>
      <c r="GO291" s="15" t="n">
        <v>14.8034665676</v>
      </c>
      <c r="GP291" s="10" t="n">
        <v>148034.665676</v>
      </c>
      <c r="GQ291" s="15" t="n">
        <v>16.5032858018</v>
      </c>
      <c r="GR291" s="10" t="n">
        <v>165032.86</v>
      </c>
      <c r="GS291" s="15" t="n">
        <v>11.9166889495</v>
      </c>
      <c r="GT291" s="10" t="n">
        <v>119166.889495</v>
      </c>
      <c r="GU291" s="15" t="n">
        <v>9.3162558385</v>
      </c>
      <c r="GV291" s="10" t="n">
        <v>93162.56</v>
      </c>
      <c r="GW291" s="15"/>
      <c r="GX291" s="10"/>
      <c r="GY291" s="15"/>
      <c r="GZ291" s="10"/>
      <c r="HA291" s="15" t="n">
        <v>35.4620503082</v>
      </c>
      <c r="HB291" s="10" t="n">
        <v>354620.503082</v>
      </c>
      <c r="HC291" s="15" t="n">
        <v>35.4620503082</v>
      </c>
      <c r="HD291" s="10" t="n">
        <v>354620.5</v>
      </c>
      <c r="HE291" s="15"/>
      <c r="HF291" s="10"/>
      <c r="HG291" s="15"/>
      <c r="HH291" s="10"/>
      <c r="HI291" s="15" t="n">
        <v>4.81158103927</v>
      </c>
      <c r="HJ291" s="10" t="n">
        <v>48115.8103927</v>
      </c>
      <c r="HK291" s="15" t="n">
        <v>4.81158103927</v>
      </c>
      <c r="HL291" s="10" t="n">
        <v>48115.81</v>
      </c>
      <c r="HM291" s="15" t="n">
        <v>0.295740428917</v>
      </c>
      <c r="HN291" s="10" t="n">
        <v>2957.40428917</v>
      </c>
      <c r="HO291" s="15" t="n">
        <v>0.295740428917</v>
      </c>
      <c r="HP291" s="10" t="n">
        <v>2957.4</v>
      </c>
    </row>
    <row r="292" customFormat="false" ht="12.75" hidden="false" customHeight="false" outlineLevel="0" collapsed="false">
      <c r="A292" s="12" t="n">
        <v>67306</v>
      </c>
      <c r="B292" s="12" t="s">
        <v>291</v>
      </c>
      <c r="C292" s="13" t="n">
        <f aca="false">D292/10000</f>
        <v>839.834320988697</v>
      </c>
      <c r="D292" s="14" t="n">
        <f aca="false">SUMPRODUCT((MOD(COLUMN(E292:HP292),4)=2)*(E292:HP292))</f>
        <v>8398343.20988697</v>
      </c>
      <c r="E292" s="13" t="n">
        <v>0.673088570595</v>
      </c>
      <c r="F292" s="14" t="n">
        <v>6730.88570595</v>
      </c>
      <c r="G292" s="13" t="n">
        <v>0.673088570595</v>
      </c>
      <c r="H292" s="14" t="n">
        <v>6730.89</v>
      </c>
      <c r="I292" s="13"/>
      <c r="J292" s="14"/>
      <c r="K292" s="13"/>
      <c r="L292" s="14"/>
      <c r="M292" s="13"/>
      <c r="N292" s="14"/>
      <c r="O292" s="13"/>
      <c r="P292" s="14"/>
      <c r="Q292" s="13" t="n">
        <v>34.8848700929</v>
      </c>
      <c r="R292" s="14" t="n">
        <v>348848.700929</v>
      </c>
      <c r="S292" s="13" t="n">
        <v>36.3787680753</v>
      </c>
      <c r="T292" s="14" t="n">
        <v>363787.68</v>
      </c>
      <c r="U292" s="13" t="n">
        <v>0.512113646957</v>
      </c>
      <c r="V292" s="14" t="n">
        <v>5121.13646957</v>
      </c>
      <c r="W292" s="13" t="n">
        <v>0.512113646957</v>
      </c>
      <c r="X292" s="14" t="n">
        <v>5121.14</v>
      </c>
      <c r="Y292" s="13"/>
      <c r="Z292" s="14"/>
      <c r="AA292" s="13"/>
      <c r="AB292" s="14"/>
      <c r="AC292" s="13" t="n">
        <v>1.22503629626</v>
      </c>
      <c r="AD292" s="14" t="n">
        <v>12250.3629626</v>
      </c>
      <c r="AE292" s="13" t="n">
        <v>1.22503629626</v>
      </c>
      <c r="AF292" s="14" t="n">
        <v>12250.36</v>
      </c>
      <c r="AG292" s="13"/>
      <c r="AH292" s="14"/>
      <c r="AI292" s="13"/>
      <c r="AJ292" s="14"/>
      <c r="AK292" s="13"/>
      <c r="AL292" s="14"/>
      <c r="AM292" s="13"/>
      <c r="AN292" s="14"/>
      <c r="AO292" s="13" t="n">
        <v>6.61126232478</v>
      </c>
      <c r="AP292" s="14" t="n">
        <v>66112.6232478</v>
      </c>
      <c r="AQ292" s="13" t="n">
        <v>7.16037636133</v>
      </c>
      <c r="AR292" s="14" t="n">
        <v>71603.76</v>
      </c>
      <c r="AS292" s="13" t="n">
        <v>9.53933007267</v>
      </c>
      <c r="AT292" s="14" t="n">
        <v>95393.3007267</v>
      </c>
      <c r="AU292" s="13" t="n">
        <v>9.53933007267</v>
      </c>
      <c r="AV292" s="14" t="n">
        <v>95393.3</v>
      </c>
      <c r="AW292" s="13"/>
      <c r="AX292" s="14"/>
      <c r="AY292" s="13"/>
      <c r="AZ292" s="14"/>
      <c r="BA292" s="13"/>
      <c r="BB292" s="14"/>
      <c r="BC292" s="13"/>
      <c r="BD292" s="14"/>
      <c r="BE292" s="13"/>
      <c r="BF292" s="14"/>
      <c r="BG292" s="13"/>
      <c r="BH292" s="14"/>
      <c r="BI292" s="13"/>
      <c r="BJ292" s="14"/>
      <c r="BK292" s="13"/>
      <c r="BL292" s="14"/>
      <c r="BM292" s="13"/>
      <c r="BN292" s="14"/>
      <c r="BO292" s="13"/>
      <c r="BP292" s="14"/>
      <c r="BQ292" s="13"/>
      <c r="BR292" s="14"/>
      <c r="BS292" s="13"/>
      <c r="BT292" s="14"/>
      <c r="BU292" s="13"/>
      <c r="BV292" s="14"/>
      <c r="BW292" s="13"/>
      <c r="BX292" s="14"/>
      <c r="BY292" s="13"/>
      <c r="BZ292" s="14"/>
      <c r="CA292" s="13"/>
      <c r="CB292" s="14"/>
      <c r="CC292" s="13"/>
      <c r="CD292" s="14"/>
      <c r="CE292" s="13"/>
      <c r="CF292" s="14"/>
      <c r="CG292" s="13"/>
      <c r="CH292" s="14"/>
      <c r="CI292" s="13"/>
      <c r="CJ292" s="14"/>
      <c r="CK292" s="13"/>
      <c r="CL292" s="14"/>
      <c r="CM292" s="13"/>
      <c r="CN292" s="14"/>
      <c r="CO292" s="13"/>
      <c r="CP292" s="14"/>
      <c r="CQ292" s="13"/>
      <c r="CR292" s="14"/>
      <c r="CS292" s="13"/>
      <c r="CT292" s="14"/>
      <c r="CU292" s="13"/>
      <c r="CV292" s="14"/>
      <c r="CW292" s="13"/>
      <c r="CX292" s="14"/>
      <c r="CY292" s="13"/>
      <c r="CZ292" s="14"/>
      <c r="DA292" s="13" t="n">
        <v>1.12944121829</v>
      </c>
      <c r="DB292" s="14" t="n">
        <v>11294.4121829</v>
      </c>
      <c r="DC292" s="13" t="n">
        <v>2.59291641112</v>
      </c>
      <c r="DD292" s="14" t="n">
        <v>25929.16</v>
      </c>
      <c r="DE292" s="13" t="n">
        <v>3.11648015078</v>
      </c>
      <c r="DF292" s="14" t="n">
        <v>31164.8015078</v>
      </c>
      <c r="DG292" s="13" t="n">
        <v>3.11648015078</v>
      </c>
      <c r="DH292" s="14" t="n">
        <v>31164.8</v>
      </c>
      <c r="DI292" s="13"/>
      <c r="DJ292" s="14"/>
      <c r="DK292" s="13"/>
      <c r="DL292" s="14"/>
      <c r="DM292" s="13"/>
      <c r="DN292" s="14"/>
      <c r="DO292" s="13"/>
      <c r="DP292" s="14"/>
      <c r="DQ292" s="13"/>
      <c r="DR292" s="14"/>
      <c r="DS292" s="13"/>
      <c r="DT292" s="14"/>
      <c r="DU292" s="13" t="n">
        <v>1.73641112394</v>
      </c>
      <c r="DV292" s="14" t="n">
        <v>17364.1112394</v>
      </c>
      <c r="DW292" s="13" t="n">
        <v>1.73641112394</v>
      </c>
      <c r="DX292" s="14" t="n">
        <v>17364.11</v>
      </c>
      <c r="DY292" s="13"/>
      <c r="DZ292" s="14"/>
      <c r="EA292" s="13"/>
      <c r="EB292" s="14"/>
      <c r="EC292" s="13" t="n">
        <v>1.51577575459</v>
      </c>
      <c r="ED292" s="14" t="n">
        <v>15157.7575459</v>
      </c>
      <c r="EE292" s="13" t="n">
        <v>2.13141148218</v>
      </c>
      <c r="EF292" s="14" t="n">
        <v>21314.11</v>
      </c>
      <c r="EG292" s="13"/>
      <c r="EH292" s="14"/>
      <c r="EI292" s="13"/>
      <c r="EJ292" s="14"/>
      <c r="EK292" s="13"/>
      <c r="EL292" s="14"/>
      <c r="EM292" s="13"/>
      <c r="EN292" s="14"/>
      <c r="EO292" s="13"/>
      <c r="EP292" s="14"/>
      <c r="EQ292" s="13"/>
      <c r="ER292" s="14"/>
      <c r="ES292" s="13" t="n">
        <v>1.60132255326</v>
      </c>
      <c r="ET292" s="14" t="n">
        <v>16013.2255326</v>
      </c>
      <c r="EU292" s="13" t="n">
        <v>1.60132255326</v>
      </c>
      <c r="EV292" s="14" t="n">
        <v>16013.23</v>
      </c>
      <c r="EW292" s="13"/>
      <c r="EX292" s="14"/>
      <c r="EY292" s="13"/>
      <c r="EZ292" s="14"/>
      <c r="FA292" s="13" t="n">
        <v>119.661265875</v>
      </c>
      <c r="FB292" s="14" t="n">
        <v>1196612.65875</v>
      </c>
      <c r="FC292" s="13" t="n">
        <v>110.833401487</v>
      </c>
      <c r="FD292" s="14" t="n">
        <v>1108334.01</v>
      </c>
      <c r="FE292" s="13" t="n">
        <v>1.9702553199</v>
      </c>
      <c r="FF292" s="14" t="n">
        <v>19702.553199</v>
      </c>
      <c r="FG292" s="13" t="n">
        <v>2.84414129013</v>
      </c>
      <c r="FH292" s="14" t="n">
        <v>28441.41</v>
      </c>
      <c r="FI292" s="13" t="n">
        <v>0.947972119576</v>
      </c>
      <c r="FJ292" s="14" t="n">
        <v>9479.72119576</v>
      </c>
      <c r="FK292" s="13" t="n">
        <v>0.947972119576</v>
      </c>
      <c r="FL292" s="14" t="n">
        <v>9479.72</v>
      </c>
      <c r="FM292" s="13" t="n">
        <v>156.258287145</v>
      </c>
      <c r="FN292" s="14" t="n">
        <v>1562582.87145</v>
      </c>
      <c r="FO292" s="13" t="n">
        <v>158.077967368</v>
      </c>
      <c r="FP292" s="14" t="n">
        <v>1580779.67</v>
      </c>
      <c r="FQ292" s="13" t="n">
        <v>365.021159914</v>
      </c>
      <c r="FR292" s="14" t="n">
        <v>3650211.59914</v>
      </c>
      <c r="FS292" s="13" t="n">
        <v>403.192070523</v>
      </c>
      <c r="FT292" s="14" t="n">
        <v>4031920.71</v>
      </c>
      <c r="FU292" s="13" t="n">
        <v>37.1733181249</v>
      </c>
      <c r="FV292" s="14" t="n">
        <v>371733.181249</v>
      </c>
      <c r="FW292" s="13" t="n">
        <v>51.5231861531</v>
      </c>
      <c r="FX292" s="14" t="n">
        <v>515231.86</v>
      </c>
      <c r="FY292" s="13" t="n">
        <v>47.8244598945</v>
      </c>
      <c r="FZ292" s="14" t="n">
        <v>478244.598945</v>
      </c>
      <c r="GA292" s="13" t="n">
        <v>13.7256845278</v>
      </c>
      <c r="GB292" s="14" t="n">
        <v>137256.85</v>
      </c>
      <c r="GC292" s="13" t="n">
        <v>4.30606693074</v>
      </c>
      <c r="GD292" s="14" t="n">
        <v>43060.6693074</v>
      </c>
      <c r="GE292" s="13" t="n">
        <v>4.30606693074</v>
      </c>
      <c r="GF292" s="14" t="n">
        <v>43060.67</v>
      </c>
      <c r="GG292" s="13"/>
      <c r="GH292" s="14"/>
      <c r="GI292" s="13"/>
      <c r="GJ292" s="14"/>
      <c r="GK292" s="13" t="n">
        <v>0.771228503925</v>
      </c>
      <c r="GL292" s="14" t="n">
        <v>7712.28503925</v>
      </c>
      <c r="GM292" s="13" t="n">
        <v>0.771228503925</v>
      </c>
      <c r="GN292" s="14" t="n">
        <v>7712.29</v>
      </c>
      <c r="GO292" s="13" t="n">
        <v>16.1137594752</v>
      </c>
      <c r="GP292" s="14" t="n">
        <v>161137.594752</v>
      </c>
      <c r="GQ292" s="13" t="n">
        <v>4.75558133706</v>
      </c>
      <c r="GR292" s="14" t="n">
        <v>47555.81</v>
      </c>
      <c r="GS292" s="13" t="n">
        <v>21.5657333397</v>
      </c>
      <c r="GT292" s="14" t="n">
        <v>215657.333397</v>
      </c>
      <c r="GU292" s="13" t="n">
        <v>16.514083463</v>
      </c>
      <c r="GV292" s="14" t="n">
        <v>165140.83</v>
      </c>
      <c r="GW292" s="13"/>
      <c r="GX292" s="14"/>
      <c r="GY292" s="13"/>
      <c r="GZ292" s="14"/>
      <c r="HA292" s="13" t="n">
        <v>5.43734745013</v>
      </c>
      <c r="HB292" s="14" t="n">
        <v>54373.4745013</v>
      </c>
      <c r="HC292" s="13" t="n">
        <v>5.43734745013</v>
      </c>
      <c r="HD292" s="14" t="n">
        <v>54373.47</v>
      </c>
      <c r="HE292" s="13"/>
      <c r="HF292" s="14"/>
      <c r="HG292" s="13"/>
      <c r="HH292" s="14"/>
      <c r="HI292" s="13" t="n">
        <v>0.238335091104</v>
      </c>
      <c r="HJ292" s="14" t="n">
        <v>2383.35091104</v>
      </c>
      <c r="HK292" s="13" t="n">
        <v>0.238335091104</v>
      </c>
      <c r="HL292" s="14" t="n">
        <v>2383.35</v>
      </c>
      <c r="HM292" s="13"/>
      <c r="HN292" s="14"/>
      <c r="HO292" s="13"/>
      <c r="HP292" s="14"/>
    </row>
    <row r="293" customFormat="false" ht="12.75" hidden="false" customHeight="false" outlineLevel="0" collapsed="false">
      <c r="A293" s="8" t="n">
        <v>67307</v>
      </c>
      <c r="B293" s="8" t="s">
        <v>292</v>
      </c>
      <c r="C293" s="15" t="n">
        <f aca="false">D293/10000</f>
        <v>398.303680351916</v>
      </c>
      <c r="D293" s="10" t="n">
        <f aca="false">SUMPRODUCT((MOD(COLUMN(E293:HP293),4)=2)*(E293:HP293))</f>
        <v>3983036.80351916</v>
      </c>
      <c r="E293" s="15" t="n">
        <v>3.19418693888</v>
      </c>
      <c r="F293" s="10" t="n">
        <v>31941.8693888</v>
      </c>
      <c r="G293" s="15" t="n">
        <v>3.19418693888</v>
      </c>
      <c r="H293" s="10" t="n">
        <v>31941.87</v>
      </c>
      <c r="I293" s="15"/>
      <c r="J293" s="10"/>
      <c r="K293" s="15"/>
      <c r="L293" s="10"/>
      <c r="M293" s="15"/>
      <c r="N293" s="10"/>
      <c r="O293" s="15"/>
      <c r="P293" s="10"/>
      <c r="Q293" s="15" t="n">
        <v>16.9836543015</v>
      </c>
      <c r="R293" s="10" t="n">
        <v>169836.543015</v>
      </c>
      <c r="S293" s="15" t="n">
        <v>18.2025766719</v>
      </c>
      <c r="T293" s="10" t="n">
        <v>182025.77</v>
      </c>
      <c r="U293" s="15"/>
      <c r="V293" s="10"/>
      <c r="W293" s="15"/>
      <c r="X293" s="10"/>
      <c r="Y293" s="15"/>
      <c r="Z293" s="10"/>
      <c r="AA293" s="15"/>
      <c r="AB293" s="10"/>
      <c r="AC293" s="15"/>
      <c r="AD293" s="10"/>
      <c r="AE293" s="15"/>
      <c r="AF293" s="10"/>
      <c r="AG293" s="15" t="n">
        <v>0.694400809622</v>
      </c>
      <c r="AH293" s="10" t="n">
        <v>6944.00809622</v>
      </c>
      <c r="AI293" s="15" t="n">
        <v>0.694400809622</v>
      </c>
      <c r="AJ293" s="10" t="n">
        <v>6944.01</v>
      </c>
      <c r="AK293" s="15"/>
      <c r="AL293" s="10"/>
      <c r="AM293" s="15"/>
      <c r="AN293" s="10"/>
      <c r="AO293" s="15" t="n">
        <v>2.24709323653</v>
      </c>
      <c r="AP293" s="10" t="n">
        <v>22470.9323653</v>
      </c>
      <c r="AQ293" s="15" t="n">
        <v>2.24709323653</v>
      </c>
      <c r="AR293" s="10" t="n">
        <v>22470.93</v>
      </c>
      <c r="AS293" s="15" t="n">
        <v>3.2599583364</v>
      </c>
      <c r="AT293" s="10" t="n">
        <v>32599.583364</v>
      </c>
      <c r="AU293" s="15" t="n">
        <v>3.2599583364</v>
      </c>
      <c r="AV293" s="10" t="n">
        <v>32599.58</v>
      </c>
      <c r="AW293" s="15"/>
      <c r="AX293" s="10"/>
      <c r="AY293" s="15"/>
      <c r="AZ293" s="10"/>
      <c r="BA293" s="15"/>
      <c r="BB293" s="10"/>
      <c r="BC293" s="15"/>
      <c r="BD293" s="10"/>
      <c r="BE293" s="15"/>
      <c r="BF293" s="10"/>
      <c r="BG293" s="15"/>
      <c r="BH293" s="10"/>
      <c r="BI293" s="15"/>
      <c r="BJ293" s="10"/>
      <c r="BK293" s="15"/>
      <c r="BL293" s="10"/>
      <c r="BM293" s="15"/>
      <c r="BN293" s="10"/>
      <c r="BO293" s="15"/>
      <c r="BP293" s="10"/>
      <c r="BQ293" s="15"/>
      <c r="BR293" s="10"/>
      <c r="BS293" s="15"/>
      <c r="BT293" s="10"/>
      <c r="BU293" s="15"/>
      <c r="BV293" s="10"/>
      <c r="BW293" s="15"/>
      <c r="BX293" s="10"/>
      <c r="BY293" s="15"/>
      <c r="BZ293" s="10"/>
      <c r="CA293" s="15"/>
      <c r="CB293" s="10"/>
      <c r="CC293" s="15"/>
      <c r="CD293" s="10"/>
      <c r="CE293" s="15"/>
      <c r="CF293" s="10"/>
      <c r="CG293" s="15"/>
      <c r="CH293" s="10"/>
      <c r="CI293" s="15"/>
      <c r="CJ293" s="10"/>
      <c r="CK293" s="15"/>
      <c r="CL293" s="10"/>
      <c r="CM293" s="15"/>
      <c r="CN293" s="10"/>
      <c r="CO293" s="15"/>
      <c r="CP293" s="10"/>
      <c r="CQ293" s="15"/>
      <c r="CR293" s="10"/>
      <c r="CS293" s="15"/>
      <c r="CT293" s="10"/>
      <c r="CU293" s="15"/>
      <c r="CV293" s="10"/>
      <c r="CW293" s="15"/>
      <c r="CX293" s="10"/>
      <c r="CY293" s="15"/>
      <c r="CZ293" s="10"/>
      <c r="DA293" s="15"/>
      <c r="DB293" s="10"/>
      <c r="DC293" s="15"/>
      <c r="DD293" s="10"/>
      <c r="DE293" s="15"/>
      <c r="DF293" s="10"/>
      <c r="DG293" s="15"/>
      <c r="DH293" s="10"/>
      <c r="DI293" s="15"/>
      <c r="DJ293" s="10"/>
      <c r="DK293" s="15"/>
      <c r="DL293" s="10"/>
      <c r="DM293" s="15"/>
      <c r="DN293" s="10"/>
      <c r="DO293" s="15"/>
      <c r="DP293" s="10"/>
      <c r="DQ293" s="15"/>
      <c r="DR293" s="10"/>
      <c r="DS293" s="15"/>
      <c r="DT293" s="10"/>
      <c r="DU293" s="15" t="n">
        <v>1.48049688777</v>
      </c>
      <c r="DV293" s="10" t="n">
        <v>14804.9688777</v>
      </c>
      <c r="DW293" s="15" t="n">
        <v>1.48049688777</v>
      </c>
      <c r="DX293" s="10" t="n">
        <v>14804.97</v>
      </c>
      <c r="DY293" s="15"/>
      <c r="DZ293" s="10"/>
      <c r="EA293" s="15"/>
      <c r="EB293" s="10"/>
      <c r="EC293" s="15" t="n">
        <v>1.31066578761</v>
      </c>
      <c r="ED293" s="10" t="n">
        <v>13106.6578761</v>
      </c>
      <c r="EE293" s="15" t="n">
        <v>1.31066578761</v>
      </c>
      <c r="EF293" s="10" t="n">
        <v>13106.66</v>
      </c>
      <c r="EG293" s="15" t="n">
        <v>221.540738085</v>
      </c>
      <c r="EH293" s="10" t="n">
        <v>2215407.38085</v>
      </c>
      <c r="EI293" s="15" t="n">
        <v>223.263720212</v>
      </c>
      <c r="EJ293" s="10" t="n">
        <v>2232637.2</v>
      </c>
      <c r="EK293" s="15"/>
      <c r="EL293" s="10"/>
      <c r="EM293" s="15"/>
      <c r="EN293" s="10"/>
      <c r="EO293" s="15"/>
      <c r="EP293" s="10"/>
      <c r="EQ293" s="15"/>
      <c r="ER293" s="10"/>
      <c r="ES293" s="15" t="n">
        <v>12.5747565449</v>
      </c>
      <c r="ET293" s="10" t="n">
        <v>125747.565449</v>
      </c>
      <c r="EU293" s="15" t="n">
        <v>12.5747565449</v>
      </c>
      <c r="EV293" s="10" t="n">
        <v>125747.57</v>
      </c>
      <c r="EW293" s="15"/>
      <c r="EX293" s="10"/>
      <c r="EY293" s="15"/>
      <c r="EZ293" s="10"/>
      <c r="FA293" s="15" t="n">
        <v>127.907674387</v>
      </c>
      <c r="FB293" s="10" t="n">
        <v>1279076.74387</v>
      </c>
      <c r="FC293" s="15" t="n">
        <v>124.965769889</v>
      </c>
      <c r="FD293" s="10" t="n">
        <v>1249657.7</v>
      </c>
      <c r="FE293" s="15" t="n">
        <v>0.943266761719</v>
      </c>
      <c r="FF293" s="10" t="n">
        <v>9432.66761719</v>
      </c>
      <c r="FG293" s="15" t="n">
        <v>0.943266761719</v>
      </c>
      <c r="FH293" s="10" t="n">
        <v>9432.67</v>
      </c>
      <c r="FI293" s="15"/>
      <c r="FJ293" s="10"/>
      <c r="FK293" s="15"/>
      <c r="FL293" s="10"/>
      <c r="FM293" s="15" t="n">
        <v>0.421873330435</v>
      </c>
      <c r="FN293" s="10" t="n">
        <v>4218.73330435</v>
      </c>
      <c r="FO293" s="15" t="n">
        <v>0.421873330435</v>
      </c>
      <c r="FP293" s="10" t="n">
        <v>4218.73</v>
      </c>
      <c r="FQ293" s="15" t="n">
        <v>2.40237843133</v>
      </c>
      <c r="FR293" s="10" t="n">
        <v>24023.7843133</v>
      </c>
      <c r="FS293" s="15" t="n">
        <v>2.40237843133</v>
      </c>
      <c r="FT293" s="10" t="n">
        <v>24023.78</v>
      </c>
      <c r="FU293" s="15" t="n">
        <v>1.76428445908</v>
      </c>
      <c r="FV293" s="10" t="n">
        <v>17642.8445908</v>
      </c>
      <c r="FW293" s="15" t="n">
        <v>1.76428445908</v>
      </c>
      <c r="FX293" s="10" t="n">
        <v>17642.84</v>
      </c>
      <c r="FY293" s="15"/>
      <c r="FZ293" s="10"/>
      <c r="GA293" s="15"/>
      <c r="GB293" s="10"/>
      <c r="GC293" s="15" t="n">
        <v>1.57825205414</v>
      </c>
      <c r="GD293" s="10" t="n">
        <v>15782.5205414</v>
      </c>
      <c r="GE293" s="15" t="n">
        <v>1.57825205414</v>
      </c>
      <c r="GF293" s="10" t="n">
        <v>15782.52</v>
      </c>
      <c r="GG293" s="15"/>
      <c r="GH293" s="10"/>
      <c r="GI293" s="15"/>
      <c r="GJ293" s="10"/>
      <c r="GK293" s="15"/>
      <c r="GL293" s="10"/>
      <c r="GM293" s="15"/>
      <c r="GN293" s="10"/>
      <c r="GO293" s="15"/>
      <c r="GP293" s="10"/>
      <c r="GQ293" s="15"/>
      <c r="GR293" s="10"/>
      <c r="GS293" s="15"/>
      <c r="GT293" s="10"/>
      <c r="GU293" s="15"/>
      <c r="GV293" s="10"/>
      <c r="GW293" s="15"/>
      <c r="GX293" s="10"/>
      <c r="GY293" s="15"/>
      <c r="GZ293" s="10"/>
      <c r="HA293" s="15"/>
      <c r="HB293" s="10"/>
      <c r="HC293" s="15"/>
      <c r="HD293" s="10"/>
      <c r="HE293" s="15"/>
      <c r="HF293" s="10"/>
      <c r="HG293" s="15"/>
      <c r="HH293" s="10"/>
      <c r="HI293" s="15"/>
      <c r="HJ293" s="10"/>
      <c r="HK293" s="15"/>
      <c r="HL293" s="10"/>
      <c r="HM293" s="15"/>
      <c r="HN293" s="10"/>
      <c r="HO293" s="15"/>
      <c r="HP293" s="10"/>
    </row>
    <row r="294" customFormat="false" ht="12.75" hidden="false" customHeight="false" outlineLevel="0" collapsed="false">
      <c r="A294" s="12" t="n">
        <v>67308</v>
      </c>
      <c r="B294" s="12" t="s">
        <v>293</v>
      </c>
      <c r="C294" s="13" t="n">
        <f aca="false">D294/10000</f>
        <v>586.340942816221</v>
      </c>
      <c r="D294" s="14" t="n">
        <f aca="false">SUMPRODUCT((MOD(COLUMN(E294:HP294),4)=2)*(E294:HP294))</f>
        <v>5863409.42816221</v>
      </c>
      <c r="E294" s="13" t="n">
        <v>0.595113647529</v>
      </c>
      <c r="F294" s="14" t="n">
        <v>5951.13647529</v>
      </c>
      <c r="G294" s="13" t="n">
        <v>0.595113647529</v>
      </c>
      <c r="H294" s="14" t="n">
        <v>5951.14</v>
      </c>
      <c r="I294" s="13"/>
      <c r="J294" s="14"/>
      <c r="K294" s="13"/>
      <c r="L294" s="14"/>
      <c r="M294" s="13"/>
      <c r="N294" s="14"/>
      <c r="O294" s="13"/>
      <c r="P294" s="14"/>
      <c r="Q294" s="13" t="n">
        <v>29.9898017573</v>
      </c>
      <c r="R294" s="14" t="n">
        <v>299898.017573</v>
      </c>
      <c r="S294" s="13" t="n">
        <v>31.5329247537</v>
      </c>
      <c r="T294" s="14" t="n">
        <v>315329.25</v>
      </c>
      <c r="U294" s="13"/>
      <c r="V294" s="14"/>
      <c r="W294" s="13"/>
      <c r="X294" s="14"/>
      <c r="Y294" s="13"/>
      <c r="Z294" s="14"/>
      <c r="AA294" s="13"/>
      <c r="AB294" s="14"/>
      <c r="AC294" s="13"/>
      <c r="AD294" s="14"/>
      <c r="AE294" s="13"/>
      <c r="AF294" s="14"/>
      <c r="AG294" s="13"/>
      <c r="AH294" s="14"/>
      <c r="AI294" s="13"/>
      <c r="AJ294" s="14"/>
      <c r="AK294" s="13" t="n">
        <v>1.89490294905</v>
      </c>
      <c r="AL294" s="14" t="n">
        <v>18949.0294905</v>
      </c>
      <c r="AM294" s="13" t="n">
        <v>1.89490294905</v>
      </c>
      <c r="AN294" s="14" t="n">
        <v>18949.03</v>
      </c>
      <c r="AO294" s="13"/>
      <c r="AP294" s="14"/>
      <c r="AQ294" s="13"/>
      <c r="AR294" s="14"/>
      <c r="AS294" s="13" t="n">
        <v>0.93618050715</v>
      </c>
      <c r="AT294" s="14" t="n">
        <v>9361.8050715</v>
      </c>
      <c r="AU294" s="13" t="n">
        <v>0.93618050715</v>
      </c>
      <c r="AV294" s="14" t="n">
        <v>9361.81</v>
      </c>
      <c r="AW294" s="13"/>
      <c r="AX294" s="14"/>
      <c r="AY294" s="13"/>
      <c r="AZ294" s="14"/>
      <c r="BA294" s="13"/>
      <c r="BB294" s="14"/>
      <c r="BC294" s="13"/>
      <c r="BD294" s="14"/>
      <c r="BE294" s="13"/>
      <c r="BF294" s="14"/>
      <c r="BG294" s="13"/>
      <c r="BH294" s="14"/>
      <c r="BI294" s="13"/>
      <c r="BJ294" s="14"/>
      <c r="BK294" s="13"/>
      <c r="BL294" s="14"/>
      <c r="BM294" s="13" t="n">
        <v>0.953855554172</v>
      </c>
      <c r="BN294" s="14" t="n">
        <v>9538.55554172</v>
      </c>
      <c r="BO294" s="13" t="n">
        <v>0.953855554172</v>
      </c>
      <c r="BP294" s="14" t="n">
        <v>9538.56</v>
      </c>
      <c r="BQ294" s="13"/>
      <c r="BR294" s="14"/>
      <c r="BS294" s="13"/>
      <c r="BT294" s="14"/>
      <c r="BU294" s="13"/>
      <c r="BV294" s="14"/>
      <c r="BW294" s="13"/>
      <c r="BX294" s="14"/>
      <c r="BY294" s="13"/>
      <c r="BZ294" s="14"/>
      <c r="CA294" s="13"/>
      <c r="CB294" s="14"/>
      <c r="CC294" s="13"/>
      <c r="CD294" s="14"/>
      <c r="CE294" s="13"/>
      <c r="CF294" s="14"/>
      <c r="CG294" s="13"/>
      <c r="CH294" s="14"/>
      <c r="CI294" s="13"/>
      <c r="CJ294" s="14"/>
      <c r="CK294" s="13"/>
      <c r="CL294" s="14"/>
      <c r="CM294" s="13"/>
      <c r="CN294" s="14"/>
      <c r="CO294" s="13"/>
      <c r="CP294" s="14"/>
      <c r="CQ294" s="13"/>
      <c r="CR294" s="14"/>
      <c r="CS294" s="13"/>
      <c r="CT294" s="14"/>
      <c r="CU294" s="13"/>
      <c r="CV294" s="14"/>
      <c r="CW294" s="13"/>
      <c r="CX294" s="14"/>
      <c r="CY294" s="13"/>
      <c r="CZ294" s="14"/>
      <c r="DA294" s="13" t="n">
        <v>1.01826807224</v>
      </c>
      <c r="DB294" s="14" t="n">
        <v>10182.6807224</v>
      </c>
      <c r="DC294" s="13" t="n">
        <v>1.01826807224</v>
      </c>
      <c r="DD294" s="14" t="n">
        <v>10182.68</v>
      </c>
      <c r="DE294" s="13" t="n">
        <v>1.44157717608</v>
      </c>
      <c r="DF294" s="14" t="n">
        <v>14415.7717608</v>
      </c>
      <c r="DG294" s="13" t="n">
        <v>1.44157717608</v>
      </c>
      <c r="DH294" s="14" t="n">
        <v>14415.77</v>
      </c>
      <c r="DI294" s="13" t="n">
        <v>2.17564947727</v>
      </c>
      <c r="DJ294" s="14" t="n">
        <v>21756.4947727</v>
      </c>
      <c r="DK294" s="13" t="n">
        <v>2.17564947727</v>
      </c>
      <c r="DL294" s="14" t="n">
        <v>21756.49</v>
      </c>
      <c r="DM294" s="13"/>
      <c r="DN294" s="14"/>
      <c r="DO294" s="13"/>
      <c r="DP294" s="14"/>
      <c r="DQ294" s="13"/>
      <c r="DR294" s="14"/>
      <c r="DS294" s="13"/>
      <c r="DT294" s="14"/>
      <c r="DU294" s="13" t="n">
        <v>7.48578662591</v>
      </c>
      <c r="DV294" s="14" t="n">
        <v>74857.8662591</v>
      </c>
      <c r="DW294" s="13" t="n">
        <v>7.48578662591</v>
      </c>
      <c r="DX294" s="14" t="n">
        <v>74857.87</v>
      </c>
      <c r="DY294" s="13"/>
      <c r="DZ294" s="14"/>
      <c r="EA294" s="13"/>
      <c r="EB294" s="14"/>
      <c r="EC294" s="13"/>
      <c r="ED294" s="14"/>
      <c r="EE294" s="13"/>
      <c r="EF294" s="14"/>
      <c r="EG294" s="13" t="n">
        <v>67.0190778349</v>
      </c>
      <c r="EH294" s="14" t="n">
        <v>670190.778349</v>
      </c>
      <c r="EI294" s="13" t="n">
        <v>67.012659908</v>
      </c>
      <c r="EJ294" s="14" t="n">
        <v>670126.6</v>
      </c>
      <c r="EK294" s="13"/>
      <c r="EL294" s="14"/>
      <c r="EM294" s="13"/>
      <c r="EN294" s="14"/>
      <c r="EO294" s="13"/>
      <c r="EP294" s="14"/>
      <c r="EQ294" s="13"/>
      <c r="ER294" s="14"/>
      <c r="ES294" s="13"/>
      <c r="ET294" s="14"/>
      <c r="EU294" s="13"/>
      <c r="EV294" s="14"/>
      <c r="EW294" s="13"/>
      <c r="EX294" s="14"/>
      <c r="EY294" s="13"/>
      <c r="EZ294" s="14"/>
      <c r="FA294" s="13" t="n">
        <v>101.450262951</v>
      </c>
      <c r="FB294" s="14" t="n">
        <v>1014502.62951</v>
      </c>
      <c r="FC294" s="13" t="n">
        <v>99.9135578817</v>
      </c>
      <c r="FD294" s="14" t="n">
        <v>999135.58</v>
      </c>
      <c r="FE294" s="13" t="n">
        <v>1.91839171313</v>
      </c>
      <c r="FF294" s="14" t="n">
        <v>19183.9171313</v>
      </c>
      <c r="FG294" s="13" t="n">
        <v>1.91839171313</v>
      </c>
      <c r="FH294" s="14" t="n">
        <v>19183.92</v>
      </c>
      <c r="FI294" s="13" t="n">
        <v>2.23534450502</v>
      </c>
      <c r="FJ294" s="14" t="n">
        <v>22353.4450502</v>
      </c>
      <c r="FK294" s="13" t="n">
        <v>2.23534450502</v>
      </c>
      <c r="FL294" s="14" t="n">
        <v>22353.45</v>
      </c>
      <c r="FM294" s="13" t="n">
        <v>175.725768422</v>
      </c>
      <c r="FN294" s="14" t="n">
        <v>1757257.68422</v>
      </c>
      <c r="FO294" s="13" t="n">
        <v>171.948050133</v>
      </c>
      <c r="FP294" s="14" t="n">
        <v>1719480.5</v>
      </c>
      <c r="FQ294" s="13"/>
      <c r="FR294" s="14"/>
      <c r="FS294" s="13"/>
      <c r="FT294" s="14"/>
      <c r="FU294" s="13"/>
      <c r="FV294" s="14"/>
      <c r="FW294" s="13"/>
      <c r="FX294" s="14"/>
      <c r="FY294" s="13"/>
      <c r="FZ294" s="14"/>
      <c r="GA294" s="13"/>
      <c r="GB294" s="14"/>
      <c r="GC294" s="13" t="n">
        <v>2.16086037025</v>
      </c>
      <c r="GD294" s="14" t="n">
        <v>21608.6037025</v>
      </c>
      <c r="GE294" s="13" t="n">
        <v>2.16086037025</v>
      </c>
      <c r="GF294" s="14" t="n">
        <v>21608.6</v>
      </c>
      <c r="GG294" s="13"/>
      <c r="GH294" s="14"/>
      <c r="GI294" s="13"/>
      <c r="GJ294" s="14"/>
      <c r="GK294" s="13" t="n">
        <v>2.95415679984</v>
      </c>
      <c r="GL294" s="14" t="n">
        <v>29541.5679984</v>
      </c>
      <c r="GM294" s="13" t="n">
        <v>2.95415679984</v>
      </c>
      <c r="GN294" s="14" t="n">
        <v>29541.57</v>
      </c>
      <c r="GO294" s="13" t="n">
        <v>12.3499092271</v>
      </c>
      <c r="GP294" s="14" t="n">
        <v>123499.092271</v>
      </c>
      <c r="GQ294" s="13" t="n">
        <v>12.3499092271</v>
      </c>
      <c r="GR294" s="14" t="n">
        <v>123499.09</v>
      </c>
      <c r="GS294" s="13" t="n">
        <v>2.7535965807</v>
      </c>
      <c r="GT294" s="14" t="n">
        <v>27535.965807</v>
      </c>
      <c r="GU294" s="13" t="n">
        <v>6.53131486962</v>
      </c>
      <c r="GV294" s="14" t="n">
        <v>65313.15</v>
      </c>
      <c r="GW294" s="13"/>
      <c r="GX294" s="14"/>
      <c r="GY294" s="13"/>
      <c r="GZ294" s="14"/>
      <c r="HA294" s="13" t="n">
        <v>115.000600483</v>
      </c>
      <c r="HB294" s="14" t="n">
        <v>1150006.00483</v>
      </c>
      <c r="HC294" s="13" t="n">
        <v>115.000600483</v>
      </c>
      <c r="HD294" s="14" t="n">
        <v>1150006</v>
      </c>
      <c r="HE294" s="13"/>
      <c r="HF294" s="14"/>
      <c r="HG294" s="13"/>
      <c r="HH294" s="14"/>
      <c r="HI294" s="13" t="n">
        <v>7.02318392668</v>
      </c>
      <c r="HJ294" s="14" t="n">
        <v>70231.8392668</v>
      </c>
      <c r="HK294" s="13" t="n">
        <v>7.02318392668</v>
      </c>
      <c r="HL294" s="14" t="n">
        <v>70231.84</v>
      </c>
      <c r="HM294" s="13" t="n">
        <v>49.2586542359</v>
      </c>
      <c r="HN294" s="14" t="n">
        <v>492586.542359</v>
      </c>
      <c r="HO294" s="13" t="n">
        <v>49.2586542359</v>
      </c>
      <c r="HP294" s="14" t="n">
        <v>492586.54</v>
      </c>
    </row>
    <row r="295" customFormat="false" ht="12.75" hidden="false" customHeight="false" outlineLevel="0" collapsed="false">
      <c r="A295" s="8" t="n">
        <v>67309</v>
      </c>
      <c r="B295" s="8" t="s">
        <v>294</v>
      </c>
      <c r="C295" s="15" t="n">
        <f aca="false">D295/10000</f>
        <v>426.811158408667</v>
      </c>
      <c r="D295" s="10" t="n">
        <f aca="false">SUMPRODUCT((MOD(COLUMN(E295:HP295),4)=2)*(E295:HP295))</f>
        <v>4268111.58408667</v>
      </c>
      <c r="E295" s="15" t="n">
        <v>1.40496239629</v>
      </c>
      <c r="F295" s="10" t="n">
        <v>14049.6239629</v>
      </c>
      <c r="G295" s="15" t="n">
        <v>1.40496239629</v>
      </c>
      <c r="H295" s="10" t="n">
        <v>14049.62</v>
      </c>
      <c r="I295" s="15" t="n">
        <v>8.04349645044</v>
      </c>
      <c r="J295" s="10" t="n">
        <v>80434.9645044</v>
      </c>
      <c r="K295" s="15" t="n">
        <v>8.31639856597</v>
      </c>
      <c r="L295" s="10" t="n">
        <v>83163.99</v>
      </c>
      <c r="M295" s="15" t="n">
        <v>6.68822847708</v>
      </c>
      <c r="N295" s="10" t="n">
        <v>66882.2847708</v>
      </c>
      <c r="O295" s="15" t="n">
        <v>6.68822847708</v>
      </c>
      <c r="P295" s="10" t="n">
        <v>66882.28</v>
      </c>
      <c r="Q295" s="15" t="n">
        <v>103.976432855</v>
      </c>
      <c r="R295" s="10" t="n">
        <v>1039764.32855</v>
      </c>
      <c r="S295" s="15" t="n">
        <v>103.976432855</v>
      </c>
      <c r="T295" s="10" t="n">
        <v>1039764.33</v>
      </c>
      <c r="U295" s="15" t="n">
        <v>2.51399335078</v>
      </c>
      <c r="V295" s="10" t="n">
        <v>25139.9335078</v>
      </c>
      <c r="W295" s="15" t="n">
        <v>2.51399335078</v>
      </c>
      <c r="X295" s="10" t="n">
        <v>25139.93</v>
      </c>
      <c r="Y295" s="15"/>
      <c r="Z295" s="10"/>
      <c r="AA295" s="15"/>
      <c r="AB295" s="10"/>
      <c r="AC295" s="15" t="n">
        <v>0.894830622542</v>
      </c>
      <c r="AD295" s="10" t="n">
        <v>8948.30622542</v>
      </c>
      <c r="AE295" s="15" t="n">
        <v>0.894830622542</v>
      </c>
      <c r="AF295" s="10" t="n">
        <v>8948.31</v>
      </c>
      <c r="AG295" s="15" t="n">
        <v>1.47936688495</v>
      </c>
      <c r="AH295" s="10" t="n">
        <v>14793.6688495</v>
      </c>
      <c r="AI295" s="15" t="n">
        <v>1.47936688495</v>
      </c>
      <c r="AJ295" s="10" t="n">
        <v>14793.67</v>
      </c>
      <c r="AK295" s="15" t="n">
        <v>2.63859240918</v>
      </c>
      <c r="AL295" s="10" t="n">
        <v>26385.9240918</v>
      </c>
      <c r="AM295" s="15" t="n">
        <v>0.805306216605</v>
      </c>
      <c r="AN295" s="10" t="n">
        <v>8053.06</v>
      </c>
      <c r="AO295" s="15" t="n">
        <v>36.9586386257</v>
      </c>
      <c r="AP295" s="10" t="n">
        <v>369586.386257</v>
      </c>
      <c r="AQ295" s="15" t="n">
        <v>36.9586386257</v>
      </c>
      <c r="AR295" s="10" t="n">
        <v>369586.39</v>
      </c>
      <c r="AS295" s="15" t="n">
        <v>11.6296940825</v>
      </c>
      <c r="AT295" s="10" t="n">
        <v>116296.940825</v>
      </c>
      <c r="AU295" s="15" t="n">
        <v>11.6296940825</v>
      </c>
      <c r="AV295" s="10" t="n">
        <v>116296.94</v>
      </c>
      <c r="AW295" s="15"/>
      <c r="AX295" s="10"/>
      <c r="AY295" s="15"/>
      <c r="AZ295" s="10"/>
      <c r="BA295" s="15"/>
      <c r="BB295" s="10"/>
      <c r="BC295" s="15"/>
      <c r="BD295" s="10"/>
      <c r="BE295" s="15"/>
      <c r="BF295" s="10"/>
      <c r="BG295" s="15"/>
      <c r="BH295" s="10"/>
      <c r="BI295" s="15"/>
      <c r="BJ295" s="10"/>
      <c r="BK295" s="15"/>
      <c r="BL295" s="10"/>
      <c r="BM295" s="15"/>
      <c r="BN295" s="10"/>
      <c r="BO295" s="15"/>
      <c r="BP295" s="10"/>
      <c r="BQ295" s="15" t="n">
        <v>13.240133162</v>
      </c>
      <c r="BR295" s="10" t="n">
        <v>132401.33162</v>
      </c>
      <c r="BS295" s="15" t="n">
        <v>20.5675908712</v>
      </c>
      <c r="BT295" s="10" t="n">
        <v>205675.91</v>
      </c>
      <c r="BU295" s="15" t="n">
        <v>3.16699659284</v>
      </c>
      <c r="BV295" s="10" t="n">
        <v>31669.9659284</v>
      </c>
      <c r="BW295" s="15" t="n">
        <v>4.52635887976</v>
      </c>
      <c r="BX295" s="10" t="n">
        <v>45263.59</v>
      </c>
      <c r="BY295" s="15"/>
      <c r="BZ295" s="10"/>
      <c r="CA295" s="15"/>
      <c r="CB295" s="10"/>
      <c r="CC295" s="15"/>
      <c r="CD295" s="10"/>
      <c r="CE295" s="15"/>
      <c r="CF295" s="10"/>
      <c r="CG295" s="15"/>
      <c r="CH295" s="10"/>
      <c r="CI295" s="15"/>
      <c r="CJ295" s="10"/>
      <c r="CK295" s="15"/>
      <c r="CL295" s="10"/>
      <c r="CM295" s="15"/>
      <c r="CN295" s="10"/>
      <c r="CO295" s="15"/>
      <c r="CP295" s="10"/>
      <c r="CQ295" s="15"/>
      <c r="CR295" s="10"/>
      <c r="CS295" s="15"/>
      <c r="CT295" s="10"/>
      <c r="CU295" s="15"/>
      <c r="CV295" s="10"/>
      <c r="CW295" s="15"/>
      <c r="CX295" s="10"/>
      <c r="CY295" s="15"/>
      <c r="CZ295" s="10"/>
      <c r="DA295" s="15" t="n">
        <v>8.21558931699</v>
      </c>
      <c r="DB295" s="10" t="n">
        <v>82155.8931699</v>
      </c>
      <c r="DC295" s="15"/>
      <c r="DD295" s="10"/>
      <c r="DE295" s="15" t="n">
        <v>11.652344367</v>
      </c>
      <c r="DF295" s="10" t="n">
        <v>116523.44367</v>
      </c>
      <c r="DG295" s="15" t="n">
        <v>11.652344367</v>
      </c>
      <c r="DH295" s="10" t="n">
        <v>116523.44</v>
      </c>
      <c r="DI295" s="15" t="n">
        <v>10.0413767252</v>
      </c>
      <c r="DJ295" s="10" t="n">
        <v>100413.767252</v>
      </c>
      <c r="DK295" s="15" t="n">
        <v>10.0413767252</v>
      </c>
      <c r="DL295" s="10" t="n">
        <v>100413.77</v>
      </c>
      <c r="DM295" s="15" t="n">
        <v>1.39000942996</v>
      </c>
      <c r="DN295" s="10" t="n">
        <v>13900.0942996</v>
      </c>
      <c r="DO295" s="15" t="n">
        <v>1.39000942996</v>
      </c>
      <c r="DP295" s="10" t="n">
        <v>13900.09</v>
      </c>
      <c r="DQ295" s="15"/>
      <c r="DR295" s="10"/>
      <c r="DS295" s="15"/>
      <c r="DT295" s="10"/>
      <c r="DU295" s="15" t="n">
        <v>3.8367706684</v>
      </c>
      <c r="DV295" s="10" t="n">
        <v>38367.706684</v>
      </c>
      <c r="DW295" s="15" t="n">
        <v>7.7884503974</v>
      </c>
      <c r="DX295" s="10" t="n">
        <v>77884.5</v>
      </c>
      <c r="DY295" s="15"/>
      <c r="DZ295" s="10"/>
      <c r="EA295" s="15"/>
      <c r="EB295" s="10"/>
      <c r="EC295" s="15" t="n">
        <v>1.34923327859</v>
      </c>
      <c r="ED295" s="10" t="n">
        <v>13492.3327859</v>
      </c>
      <c r="EE295" s="15" t="n">
        <v>3.43762353582</v>
      </c>
      <c r="EF295" s="10" t="n">
        <v>34376.24</v>
      </c>
      <c r="EG295" s="15" t="n">
        <v>143.880201466</v>
      </c>
      <c r="EH295" s="10" t="n">
        <v>1438802.01466</v>
      </c>
      <c r="EI295" s="15" t="n">
        <v>138.929284877</v>
      </c>
      <c r="EJ295" s="10" t="n">
        <v>1389292.85</v>
      </c>
      <c r="EK295" s="15"/>
      <c r="EL295" s="10"/>
      <c r="EM295" s="15"/>
      <c r="EN295" s="10"/>
      <c r="EO295" s="15"/>
      <c r="EP295" s="10"/>
      <c r="EQ295" s="15"/>
      <c r="ER295" s="10"/>
      <c r="ES295" s="15"/>
      <c r="ET295" s="10"/>
      <c r="EU295" s="15"/>
      <c r="EV295" s="10"/>
      <c r="EW295" s="15"/>
      <c r="EX295" s="10"/>
      <c r="EY295" s="15"/>
      <c r="EZ295" s="10"/>
      <c r="FA295" s="15" t="n">
        <v>25.0290415245</v>
      </c>
      <c r="FB295" s="10" t="n">
        <v>250290.415245</v>
      </c>
      <c r="FC295" s="15" t="n">
        <v>25.0290415245</v>
      </c>
      <c r="FD295" s="10" t="n">
        <v>250290.42</v>
      </c>
      <c r="FE295" s="15" t="n">
        <v>2.4572700635</v>
      </c>
      <c r="FF295" s="10" t="n">
        <v>24572.700635</v>
      </c>
      <c r="FG295" s="15" t="n">
        <v>2.4572700635</v>
      </c>
      <c r="FH295" s="10" t="n">
        <v>24572.7</v>
      </c>
      <c r="FI295" s="15" t="n">
        <v>1.45471002209</v>
      </c>
      <c r="FJ295" s="10" t="n">
        <v>14547.1002209</v>
      </c>
      <c r="FK295" s="15" t="n">
        <v>1.45471002209</v>
      </c>
      <c r="FL295" s="10" t="n">
        <v>14547.1</v>
      </c>
      <c r="FM295" s="15" t="n">
        <v>17.8172732896</v>
      </c>
      <c r="FN295" s="10" t="n">
        <v>178172.732896</v>
      </c>
      <c r="FO295" s="15" t="n">
        <v>17.8172732896</v>
      </c>
      <c r="FP295" s="10" t="n">
        <v>178172.73</v>
      </c>
      <c r="FQ295" s="15"/>
      <c r="FR295" s="10"/>
      <c r="FS295" s="15"/>
      <c r="FT295" s="10"/>
      <c r="FU295" s="15"/>
      <c r="FV295" s="10"/>
      <c r="FW295" s="15"/>
      <c r="FX295" s="10"/>
      <c r="FY295" s="15"/>
      <c r="FZ295" s="10"/>
      <c r="GA295" s="15"/>
      <c r="GB295" s="10"/>
      <c r="GC295" s="15" t="n">
        <v>3.74046293567</v>
      </c>
      <c r="GD295" s="10" t="n">
        <v>37404.6293567</v>
      </c>
      <c r="GE295" s="15" t="n">
        <v>3.74046293567</v>
      </c>
      <c r="GF295" s="10" t="n">
        <v>37404.63</v>
      </c>
      <c r="GG295" s="15"/>
      <c r="GH295" s="10"/>
      <c r="GI295" s="15"/>
      <c r="GJ295" s="10"/>
      <c r="GK295" s="15"/>
      <c r="GL295" s="10"/>
      <c r="GM295" s="15"/>
      <c r="GN295" s="10"/>
      <c r="GO295" s="15" t="n">
        <v>2.37009011761</v>
      </c>
      <c r="GP295" s="10" t="n">
        <v>23700.9011761</v>
      </c>
      <c r="GQ295" s="15" t="n">
        <v>2.37009011761</v>
      </c>
      <c r="GR295" s="10" t="n">
        <v>23700.9</v>
      </c>
      <c r="GS295" s="15" t="n">
        <v>0.786180424471</v>
      </c>
      <c r="GT295" s="10" t="n">
        <v>7861.80424471</v>
      </c>
      <c r="GU295" s="15" t="n">
        <v>0.786180424471</v>
      </c>
      <c r="GV295" s="10" t="n">
        <v>7861.8</v>
      </c>
      <c r="GW295" s="15"/>
      <c r="GX295" s="10"/>
      <c r="GY295" s="15"/>
      <c r="GZ295" s="10"/>
      <c r="HA295" s="15"/>
      <c r="HB295" s="10"/>
      <c r="HC295" s="15"/>
      <c r="HD295" s="10"/>
      <c r="HE295" s="15"/>
      <c r="HF295" s="10"/>
      <c r="HG295" s="15"/>
      <c r="HH295" s="10"/>
      <c r="HI295" s="15" t="n">
        <v>0.155238869784</v>
      </c>
      <c r="HJ295" s="10" t="n">
        <v>1552.38869784</v>
      </c>
      <c r="HK295" s="15" t="n">
        <v>0.155238869784</v>
      </c>
      <c r="HL295" s="10" t="n">
        <v>1552.39</v>
      </c>
      <c r="HM295" s="15"/>
      <c r="HN295" s="10"/>
      <c r="HO295" s="15"/>
      <c r="HP295" s="10"/>
    </row>
    <row r="296" customFormat="false" ht="12.75" hidden="false" customHeight="false" outlineLevel="0" collapsed="false">
      <c r="A296" s="12" t="n">
        <v>67310</v>
      </c>
      <c r="B296" s="12" t="s">
        <v>295</v>
      </c>
      <c r="C296" s="13" t="n">
        <f aca="false">D296/10000</f>
        <v>1175.84876188597</v>
      </c>
      <c r="D296" s="14" t="n">
        <f aca="false">SUMPRODUCT((MOD(COLUMN(E296:HP296),4)=2)*(E296:HP296))</f>
        <v>11758487.6188597</v>
      </c>
      <c r="E296" s="13" t="n">
        <v>3.24850310599</v>
      </c>
      <c r="F296" s="14" t="n">
        <v>32485.0310599</v>
      </c>
      <c r="G296" s="13" t="n">
        <v>3.24850310599</v>
      </c>
      <c r="H296" s="14" t="n">
        <v>32485.03</v>
      </c>
      <c r="I296" s="13"/>
      <c r="J296" s="14"/>
      <c r="K296" s="13"/>
      <c r="L296" s="14"/>
      <c r="M296" s="13"/>
      <c r="N296" s="14"/>
      <c r="O296" s="13"/>
      <c r="P296" s="14"/>
      <c r="Q296" s="13" t="n">
        <v>53.729840618</v>
      </c>
      <c r="R296" s="14" t="n">
        <v>537298.40618</v>
      </c>
      <c r="S296" s="13" t="n">
        <v>55.2947897273</v>
      </c>
      <c r="T296" s="14" t="n">
        <v>552947.9</v>
      </c>
      <c r="U296" s="13"/>
      <c r="V296" s="14"/>
      <c r="W296" s="13"/>
      <c r="X296" s="14"/>
      <c r="Y296" s="13"/>
      <c r="Z296" s="14"/>
      <c r="AA296" s="13"/>
      <c r="AB296" s="14"/>
      <c r="AC296" s="13" t="n">
        <v>0.831043672425</v>
      </c>
      <c r="AD296" s="14" t="n">
        <v>8310.43672425</v>
      </c>
      <c r="AE296" s="13" t="n">
        <v>0.831043672425</v>
      </c>
      <c r="AF296" s="14" t="n">
        <v>8310.44</v>
      </c>
      <c r="AG296" s="13"/>
      <c r="AH296" s="14"/>
      <c r="AI296" s="13"/>
      <c r="AJ296" s="14"/>
      <c r="AK296" s="13"/>
      <c r="AL296" s="14"/>
      <c r="AM296" s="13"/>
      <c r="AN296" s="14"/>
      <c r="AO296" s="13" t="n">
        <v>4.44283457198</v>
      </c>
      <c r="AP296" s="14" t="n">
        <v>44428.3457198</v>
      </c>
      <c r="AQ296" s="13" t="n">
        <v>6.16570428855</v>
      </c>
      <c r="AR296" s="14" t="n">
        <v>61657.04</v>
      </c>
      <c r="AS296" s="13" t="n">
        <v>5.56882429252</v>
      </c>
      <c r="AT296" s="14" t="n">
        <v>55688.2429252</v>
      </c>
      <c r="AU296" s="13" t="n">
        <v>5.56882429252</v>
      </c>
      <c r="AV296" s="14" t="n">
        <v>55688.24</v>
      </c>
      <c r="AW296" s="13"/>
      <c r="AX296" s="14"/>
      <c r="AY296" s="13"/>
      <c r="AZ296" s="14"/>
      <c r="BA296" s="13"/>
      <c r="BB296" s="14"/>
      <c r="BC296" s="13"/>
      <c r="BD296" s="14"/>
      <c r="BE296" s="13"/>
      <c r="BF296" s="14"/>
      <c r="BG296" s="13"/>
      <c r="BH296" s="14"/>
      <c r="BI296" s="13"/>
      <c r="BJ296" s="14"/>
      <c r="BK296" s="13"/>
      <c r="BL296" s="14"/>
      <c r="BM296" s="13" t="n">
        <v>10.6810090618</v>
      </c>
      <c r="BN296" s="14" t="n">
        <v>106810.090618</v>
      </c>
      <c r="BO296" s="13" t="n">
        <v>12.8853388494</v>
      </c>
      <c r="BP296" s="14" t="n">
        <v>128853.39</v>
      </c>
      <c r="BQ296" s="13"/>
      <c r="BR296" s="14"/>
      <c r="BS296" s="13"/>
      <c r="BT296" s="14"/>
      <c r="BU296" s="13"/>
      <c r="BV296" s="14"/>
      <c r="BW296" s="13"/>
      <c r="BX296" s="14"/>
      <c r="BY296" s="13"/>
      <c r="BZ296" s="14"/>
      <c r="CA296" s="13"/>
      <c r="CB296" s="14"/>
      <c r="CC296" s="13"/>
      <c r="CD296" s="14"/>
      <c r="CE296" s="13"/>
      <c r="CF296" s="14"/>
      <c r="CG296" s="13"/>
      <c r="CH296" s="14"/>
      <c r="CI296" s="13"/>
      <c r="CJ296" s="14"/>
      <c r="CK296" s="13"/>
      <c r="CL296" s="14"/>
      <c r="CM296" s="13"/>
      <c r="CN296" s="14"/>
      <c r="CO296" s="13"/>
      <c r="CP296" s="14"/>
      <c r="CQ296" s="13"/>
      <c r="CR296" s="14"/>
      <c r="CS296" s="13"/>
      <c r="CT296" s="14"/>
      <c r="CU296" s="13"/>
      <c r="CV296" s="14"/>
      <c r="CW296" s="13"/>
      <c r="CX296" s="14"/>
      <c r="CY296" s="13"/>
      <c r="CZ296" s="14"/>
      <c r="DA296" s="13"/>
      <c r="DB296" s="14"/>
      <c r="DC296" s="13"/>
      <c r="DD296" s="14"/>
      <c r="DE296" s="13"/>
      <c r="DF296" s="14"/>
      <c r="DG296" s="13"/>
      <c r="DH296" s="14"/>
      <c r="DI296" s="13"/>
      <c r="DJ296" s="14"/>
      <c r="DK296" s="13"/>
      <c r="DL296" s="14"/>
      <c r="DM296" s="13"/>
      <c r="DN296" s="14"/>
      <c r="DO296" s="13"/>
      <c r="DP296" s="14"/>
      <c r="DQ296" s="13"/>
      <c r="DR296" s="14"/>
      <c r="DS296" s="13"/>
      <c r="DT296" s="14"/>
      <c r="DU296" s="13" t="n">
        <v>2.79386877604</v>
      </c>
      <c r="DV296" s="14" t="n">
        <v>27938.6877604</v>
      </c>
      <c r="DW296" s="13" t="n">
        <v>2.79386877604</v>
      </c>
      <c r="DX296" s="14" t="n">
        <v>27938.69</v>
      </c>
      <c r="DY296" s="13"/>
      <c r="DZ296" s="14"/>
      <c r="EA296" s="13"/>
      <c r="EB296" s="14"/>
      <c r="EC296" s="13"/>
      <c r="ED296" s="14"/>
      <c r="EE296" s="13"/>
      <c r="EF296" s="14"/>
      <c r="EG296" s="13" t="n">
        <v>919.76727897</v>
      </c>
      <c r="EH296" s="14" t="n">
        <v>9197672.7897</v>
      </c>
      <c r="EI296" s="13" t="n">
        <v>892.811101323</v>
      </c>
      <c r="EJ296" s="14" t="n">
        <v>8928111.01</v>
      </c>
      <c r="EK296" s="13"/>
      <c r="EL296" s="14"/>
      <c r="EM296" s="13"/>
      <c r="EN296" s="14"/>
      <c r="EO296" s="13"/>
      <c r="EP296" s="14"/>
      <c r="EQ296" s="13"/>
      <c r="ER296" s="14"/>
      <c r="ES296" s="13" t="n">
        <v>6.44471332961</v>
      </c>
      <c r="ET296" s="14" t="n">
        <v>64447.1332961</v>
      </c>
      <c r="EU296" s="13" t="n">
        <v>6.44471332961</v>
      </c>
      <c r="EV296" s="14" t="n">
        <v>64447.13</v>
      </c>
      <c r="EW296" s="13"/>
      <c r="EX296" s="14"/>
      <c r="EY296" s="13"/>
      <c r="EZ296" s="14"/>
      <c r="FA296" s="13" t="n">
        <v>115.326787683</v>
      </c>
      <c r="FB296" s="14" t="n">
        <v>1153267.87683</v>
      </c>
      <c r="FC296" s="13" t="n">
        <v>130.382895922</v>
      </c>
      <c r="FD296" s="14" t="n">
        <v>1303828.96</v>
      </c>
      <c r="FE296" s="13" t="n">
        <v>8.81846235742</v>
      </c>
      <c r="FF296" s="14" t="n">
        <v>88184.6235742</v>
      </c>
      <c r="FG296" s="13" t="n">
        <v>8.81846235742</v>
      </c>
      <c r="FH296" s="14" t="n">
        <v>88184.62</v>
      </c>
      <c r="FI296" s="13"/>
      <c r="FJ296" s="14"/>
      <c r="FK296" s="13" t="n">
        <v>6.4079207946</v>
      </c>
      <c r="FL296" s="14" t="n">
        <v>64079.21</v>
      </c>
      <c r="FM296" s="13" t="n">
        <v>35.7644928592</v>
      </c>
      <c r="FN296" s="14" t="n">
        <v>357644.928592</v>
      </c>
      <c r="FO296" s="13" t="n">
        <v>35.7644928592</v>
      </c>
      <c r="FP296" s="14" t="n">
        <v>357644.93</v>
      </c>
      <c r="FQ296" s="13"/>
      <c r="FR296" s="14"/>
      <c r="FS296" s="13"/>
      <c r="FT296" s="14"/>
      <c r="FU296" s="13"/>
      <c r="FV296" s="14"/>
      <c r="FW296" s="13"/>
      <c r="FX296" s="14"/>
      <c r="FY296" s="13"/>
      <c r="FZ296" s="14"/>
      <c r="GA296" s="13"/>
      <c r="GB296" s="14"/>
      <c r="GC296" s="13" t="n">
        <v>6.63575699029</v>
      </c>
      <c r="GD296" s="14" t="n">
        <v>66357.5699029</v>
      </c>
      <c r="GE296" s="13" t="n">
        <v>6.63575699029</v>
      </c>
      <c r="GF296" s="14" t="n">
        <v>66357.57</v>
      </c>
      <c r="GG296" s="13"/>
      <c r="GH296" s="14"/>
      <c r="GI296" s="13"/>
      <c r="GJ296" s="14"/>
      <c r="GK296" s="13"/>
      <c r="GL296" s="14"/>
      <c r="GM296" s="13"/>
      <c r="GN296" s="14"/>
      <c r="GO296" s="13"/>
      <c r="GP296" s="14"/>
      <c r="GQ296" s="13"/>
      <c r="GR296" s="14"/>
      <c r="GS296" s="13"/>
      <c r="GT296" s="14"/>
      <c r="GU296" s="13"/>
      <c r="GV296" s="14"/>
      <c r="GW296" s="13"/>
      <c r="GX296" s="14"/>
      <c r="GY296" s="13"/>
      <c r="GZ296" s="14"/>
      <c r="HA296" s="13" t="n">
        <v>0.182175891003</v>
      </c>
      <c r="HB296" s="14" t="n">
        <v>1821.75891003</v>
      </c>
      <c r="HC296" s="13" t="n">
        <v>0.182175891003</v>
      </c>
      <c r="HD296" s="14" t="n">
        <v>1821.76</v>
      </c>
      <c r="HE296" s="13"/>
      <c r="HF296" s="14"/>
      <c r="HG296" s="13"/>
      <c r="HH296" s="14"/>
      <c r="HI296" s="13" t="n">
        <v>1.03081563225</v>
      </c>
      <c r="HJ296" s="14" t="n">
        <v>10308.1563225</v>
      </c>
      <c r="HK296" s="13" t="n">
        <v>1.03081563225</v>
      </c>
      <c r="HL296" s="14" t="n">
        <v>10308.16</v>
      </c>
      <c r="HM296" s="13" t="n">
        <v>0.582354074443</v>
      </c>
      <c r="HN296" s="14" t="n">
        <v>5823.54074443</v>
      </c>
      <c r="HO296" s="13" t="n">
        <v>0.582354074443</v>
      </c>
      <c r="HP296" s="14" t="n">
        <v>5823.54</v>
      </c>
    </row>
    <row r="297" customFormat="false" ht="12.75" hidden="false" customHeight="false" outlineLevel="0" collapsed="false">
      <c r="A297" s="8" t="n">
        <v>67311</v>
      </c>
      <c r="B297" s="8" t="s">
        <v>296</v>
      </c>
      <c r="C297" s="15" t="n">
        <f aca="false">D297/10000</f>
        <v>1265.43019989938</v>
      </c>
      <c r="D297" s="10" t="n">
        <f aca="false">SUMPRODUCT((MOD(COLUMN(E297:HP297),4)=2)*(E297:HP297))</f>
        <v>12654301.9989938</v>
      </c>
      <c r="E297" s="15" t="n">
        <v>8.7294404228</v>
      </c>
      <c r="F297" s="10" t="n">
        <v>87294.404228</v>
      </c>
      <c r="G297" s="15" t="n">
        <v>8.7294404228</v>
      </c>
      <c r="H297" s="10" t="n">
        <v>87294.4</v>
      </c>
      <c r="I297" s="15"/>
      <c r="J297" s="10"/>
      <c r="K297" s="15"/>
      <c r="L297" s="10"/>
      <c r="M297" s="15"/>
      <c r="N297" s="10"/>
      <c r="O297" s="15"/>
      <c r="P297" s="10"/>
      <c r="Q297" s="15" t="n">
        <v>68.5509940272</v>
      </c>
      <c r="R297" s="10" t="n">
        <v>685509.940272</v>
      </c>
      <c r="S297" s="15" t="n">
        <v>74.7463189049</v>
      </c>
      <c r="T297" s="10" t="n">
        <v>747463.19</v>
      </c>
      <c r="U297" s="15" t="n">
        <v>0.522302913158</v>
      </c>
      <c r="V297" s="10" t="n">
        <v>5223.02913158</v>
      </c>
      <c r="W297" s="15" t="n">
        <v>0.522302913158</v>
      </c>
      <c r="X297" s="10" t="n">
        <v>5223.03</v>
      </c>
      <c r="Y297" s="15"/>
      <c r="Z297" s="10"/>
      <c r="AA297" s="15"/>
      <c r="AB297" s="10"/>
      <c r="AC297" s="15"/>
      <c r="AD297" s="10"/>
      <c r="AE297" s="15"/>
      <c r="AF297" s="10"/>
      <c r="AG297" s="15" t="n">
        <v>0.687441966167</v>
      </c>
      <c r="AH297" s="10" t="n">
        <v>6874.41966167</v>
      </c>
      <c r="AI297" s="15" t="n">
        <v>0.687441966167</v>
      </c>
      <c r="AJ297" s="10" t="n">
        <v>6874.42</v>
      </c>
      <c r="AK297" s="15"/>
      <c r="AL297" s="10"/>
      <c r="AM297" s="15"/>
      <c r="AN297" s="10"/>
      <c r="AO297" s="15" t="n">
        <v>7.82220086154</v>
      </c>
      <c r="AP297" s="10" t="n">
        <v>78222.0086154</v>
      </c>
      <c r="AQ297" s="15" t="n">
        <v>14.5330322922</v>
      </c>
      <c r="AR297" s="10" t="n">
        <v>145330.32</v>
      </c>
      <c r="AS297" s="15" t="n">
        <v>14.99882492</v>
      </c>
      <c r="AT297" s="10" t="n">
        <v>149988.2492</v>
      </c>
      <c r="AU297" s="15" t="n">
        <v>14.99882492</v>
      </c>
      <c r="AV297" s="10" t="n">
        <v>149988.25</v>
      </c>
      <c r="AW297" s="15"/>
      <c r="AX297" s="10"/>
      <c r="AY297" s="15"/>
      <c r="AZ297" s="10"/>
      <c r="BA297" s="15"/>
      <c r="BB297" s="10"/>
      <c r="BC297" s="15"/>
      <c r="BD297" s="10"/>
      <c r="BE297" s="15"/>
      <c r="BF297" s="10"/>
      <c r="BG297" s="15"/>
      <c r="BH297" s="10"/>
      <c r="BI297" s="15"/>
      <c r="BJ297" s="10"/>
      <c r="BK297" s="15"/>
      <c r="BL297" s="10"/>
      <c r="BM297" s="15" t="n">
        <v>2.75236015718</v>
      </c>
      <c r="BN297" s="10" t="n">
        <v>27523.6015718</v>
      </c>
      <c r="BO297" s="15" t="n">
        <v>2.75236015718</v>
      </c>
      <c r="BP297" s="10" t="n">
        <v>27523.6</v>
      </c>
      <c r="BQ297" s="15"/>
      <c r="BR297" s="10"/>
      <c r="BS297" s="15"/>
      <c r="BT297" s="10"/>
      <c r="BU297" s="15"/>
      <c r="BV297" s="10"/>
      <c r="BW297" s="15"/>
      <c r="BX297" s="10"/>
      <c r="BY297" s="15"/>
      <c r="BZ297" s="10"/>
      <c r="CA297" s="15"/>
      <c r="CB297" s="10"/>
      <c r="CC297" s="15"/>
      <c r="CD297" s="10"/>
      <c r="CE297" s="15"/>
      <c r="CF297" s="10"/>
      <c r="CG297" s="15"/>
      <c r="CH297" s="10"/>
      <c r="CI297" s="15"/>
      <c r="CJ297" s="10"/>
      <c r="CK297" s="15"/>
      <c r="CL297" s="10"/>
      <c r="CM297" s="15"/>
      <c r="CN297" s="10"/>
      <c r="CO297" s="15"/>
      <c r="CP297" s="10"/>
      <c r="CQ297" s="15"/>
      <c r="CR297" s="10"/>
      <c r="CS297" s="15"/>
      <c r="CT297" s="10"/>
      <c r="CU297" s="15"/>
      <c r="CV297" s="10"/>
      <c r="CW297" s="15"/>
      <c r="CX297" s="10"/>
      <c r="CY297" s="15"/>
      <c r="CZ297" s="10"/>
      <c r="DA297" s="15" t="n">
        <v>1.01172917608</v>
      </c>
      <c r="DB297" s="10" t="n">
        <v>10117.2917608</v>
      </c>
      <c r="DC297" s="15" t="n">
        <v>3.03558674315</v>
      </c>
      <c r="DD297" s="10" t="n">
        <v>30355.87</v>
      </c>
      <c r="DE297" s="15"/>
      <c r="DF297" s="10"/>
      <c r="DG297" s="15"/>
      <c r="DH297" s="10"/>
      <c r="DI297" s="15" t="n">
        <v>0.869483126479</v>
      </c>
      <c r="DJ297" s="10" t="n">
        <v>8694.83126479</v>
      </c>
      <c r="DK297" s="15"/>
      <c r="DL297" s="10"/>
      <c r="DM297" s="15"/>
      <c r="DN297" s="10"/>
      <c r="DO297" s="15"/>
      <c r="DP297" s="10"/>
      <c r="DQ297" s="15"/>
      <c r="DR297" s="10"/>
      <c r="DS297" s="15"/>
      <c r="DT297" s="10"/>
      <c r="DU297" s="15" t="n">
        <v>2.94150872502</v>
      </c>
      <c r="DV297" s="10" t="n">
        <v>29415.0872502</v>
      </c>
      <c r="DW297" s="15" t="n">
        <v>4.30528902962</v>
      </c>
      <c r="DX297" s="10" t="n">
        <v>43052.89</v>
      </c>
      <c r="DY297" s="15"/>
      <c r="DZ297" s="10"/>
      <c r="EA297" s="15"/>
      <c r="EB297" s="10"/>
      <c r="EC297" s="15" t="n">
        <v>3.80098524032</v>
      </c>
      <c r="ED297" s="10" t="n">
        <v>38009.8524032</v>
      </c>
      <c r="EE297" s="15" t="n">
        <v>2.89546031652</v>
      </c>
      <c r="EF297" s="10" t="n">
        <v>28954.6</v>
      </c>
      <c r="EG297" s="15" t="n">
        <v>540.832644851</v>
      </c>
      <c r="EH297" s="10" t="n">
        <v>5408326.44851</v>
      </c>
      <c r="EI297" s="15" t="n">
        <v>525.227077939</v>
      </c>
      <c r="EJ297" s="10" t="n">
        <v>5252270.78</v>
      </c>
      <c r="EK297" s="15"/>
      <c r="EL297" s="10"/>
      <c r="EM297" s="15"/>
      <c r="EN297" s="10"/>
      <c r="EO297" s="15"/>
      <c r="EP297" s="10"/>
      <c r="EQ297" s="15"/>
      <c r="ER297" s="10"/>
      <c r="ES297" s="15" t="n">
        <v>34.0803002678</v>
      </c>
      <c r="ET297" s="10" t="n">
        <v>340803.002678</v>
      </c>
      <c r="EU297" s="15" t="n">
        <v>33.6633806277</v>
      </c>
      <c r="EV297" s="10" t="n">
        <v>336633.81</v>
      </c>
      <c r="EW297" s="15" t="n">
        <v>1.40865470979</v>
      </c>
      <c r="EX297" s="10" t="n">
        <v>14086.5470979</v>
      </c>
      <c r="EY297" s="15" t="n">
        <v>1.40865470979</v>
      </c>
      <c r="EZ297" s="10" t="n">
        <v>14086.55</v>
      </c>
      <c r="FA297" s="15" t="n">
        <v>418.825383106</v>
      </c>
      <c r="FB297" s="10" t="n">
        <v>4188253.83106</v>
      </c>
      <c r="FC297" s="15" t="n">
        <v>418.174056845</v>
      </c>
      <c r="FD297" s="10" t="n">
        <v>4181740.57</v>
      </c>
      <c r="FE297" s="15" t="n">
        <v>11.9837577437</v>
      </c>
      <c r="FF297" s="10" t="n">
        <v>119837.577437</v>
      </c>
      <c r="FG297" s="15" t="n">
        <v>13.0256660735</v>
      </c>
      <c r="FH297" s="10" t="n">
        <v>130256.66</v>
      </c>
      <c r="FI297" s="15"/>
      <c r="FJ297" s="10"/>
      <c r="FK297" s="15"/>
      <c r="FL297" s="10"/>
      <c r="FM297" s="15" t="n">
        <v>109.67729438</v>
      </c>
      <c r="FN297" s="10" t="n">
        <v>1096772.9438</v>
      </c>
      <c r="FO297" s="15" t="n">
        <v>103.065918994</v>
      </c>
      <c r="FP297" s="10" t="n">
        <v>1030659.19</v>
      </c>
      <c r="FQ297" s="15"/>
      <c r="FR297" s="10"/>
      <c r="FS297" s="15"/>
      <c r="FT297" s="10"/>
      <c r="FU297" s="15"/>
      <c r="FV297" s="10"/>
      <c r="FW297" s="15"/>
      <c r="FX297" s="10"/>
      <c r="FY297" s="15" t="n">
        <v>0.975304707381</v>
      </c>
      <c r="FZ297" s="10" t="n">
        <v>9753.04707381</v>
      </c>
      <c r="GA297" s="15"/>
      <c r="GB297" s="10"/>
      <c r="GC297" s="15" t="n">
        <v>19.7104896831</v>
      </c>
      <c r="GD297" s="10" t="n">
        <v>197104.896831</v>
      </c>
      <c r="GE297" s="15" t="n">
        <v>19.7104896831</v>
      </c>
      <c r="GF297" s="10" t="n">
        <v>197104.9</v>
      </c>
      <c r="GG297" s="15"/>
      <c r="GH297" s="10"/>
      <c r="GI297" s="15"/>
      <c r="GJ297" s="10"/>
      <c r="GK297" s="15" t="n">
        <v>1.29533704033</v>
      </c>
      <c r="GL297" s="10" t="n">
        <v>12953.3704033</v>
      </c>
      <c r="GM297" s="15" t="n">
        <v>1.29533704033</v>
      </c>
      <c r="GN297" s="10" t="n">
        <v>12953.37</v>
      </c>
      <c r="GO297" s="15"/>
      <c r="GP297" s="10"/>
      <c r="GQ297" s="15" t="n">
        <v>1.11311835324</v>
      </c>
      <c r="GR297" s="10" t="n">
        <v>11131.18</v>
      </c>
      <c r="GS297" s="15" t="n">
        <v>2.75491085138</v>
      </c>
      <c r="GT297" s="10" t="n">
        <v>27549.1085138</v>
      </c>
      <c r="GU297" s="15" t="n">
        <v>10.3415909443</v>
      </c>
      <c r="GV297" s="10" t="n">
        <v>103415.91</v>
      </c>
      <c r="GW297" s="15"/>
      <c r="GX297" s="10"/>
      <c r="GY297" s="15"/>
      <c r="GZ297" s="10"/>
      <c r="HA297" s="15" t="n">
        <v>10.5446469403</v>
      </c>
      <c r="HB297" s="10" t="n">
        <v>105446.469403</v>
      </c>
      <c r="HC297" s="15" t="n">
        <v>10.5446469403</v>
      </c>
      <c r="HD297" s="10" t="n">
        <v>105446.47</v>
      </c>
      <c r="HE297" s="15"/>
      <c r="HF297" s="10"/>
      <c r="HG297" s="15"/>
      <c r="HH297" s="10"/>
      <c r="HI297" s="15" t="n">
        <v>0.42309142006</v>
      </c>
      <c r="HJ297" s="10" t="n">
        <v>4230.9142006</v>
      </c>
      <c r="HK297" s="15" t="n">
        <v>0.42309142006</v>
      </c>
      <c r="HL297" s="10" t="n">
        <v>4230.91</v>
      </c>
      <c r="HM297" s="15" t="n">
        <v>0.231112662597</v>
      </c>
      <c r="HN297" s="10" t="n">
        <v>2311.12662597</v>
      </c>
      <c r="HO297" s="15" t="n">
        <v>0.231112662597</v>
      </c>
      <c r="HP297" s="10" t="n">
        <v>2311.13</v>
      </c>
    </row>
    <row r="298" customFormat="false" ht="12.75" hidden="false" customHeight="false" outlineLevel="0" collapsed="false">
      <c r="A298" s="12" t="n">
        <v>67312</v>
      </c>
      <c r="B298" s="12" t="s">
        <v>297</v>
      </c>
      <c r="C298" s="13" t="n">
        <f aca="false">D298/10000</f>
        <v>227.582081775441</v>
      </c>
      <c r="D298" s="14" t="n">
        <f aca="false">SUMPRODUCT((MOD(COLUMN(E298:HP298),4)=2)*(E298:HP298))</f>
        <v>2275820.81775441</v>
      </c>
      <c r="E298" s="13" t="n">
        <v>2.02211290399</v>
      </c>
      <c r="F298" s="14" t="n">
        <v>20221.1290399</v>
      </c>
      <c r="G298" s="13" t="n">
        <v>2.02211290399</v>
      </c>
      <c r="H298" s="14" t="n">
        <v>20221.13</v>
      </c>
      <c r="I298" s="13"/>
      <c r="J298" s="14"/>
      <c r="K298" s="13"/>
      <c r="L298" s="14"/>
      <c r="M298" s="13"/>
      <c r="N298" s="14"/>
      <c r="O298" s="13"/>
      <c r="P298" s="14"/>
      <c r="Q298" s="13" t="n">
        <v>16.8193620163</v>
      </c>
      <c r="R298" s="14" t="n">
        <v>168193.620163</v>
      </c>
      <c r="S298" s="13" t="n">
        <v>16.8193620163</v>
      </c>
      <c r="T298" s="14" t="n">
        <v>168193.62</v>
      </c>
      <c r="U298" s="13"/>
      <c r="V298" s="14"/>
      <c r="W298" s="13"/>
      <c r="X298" s="14"/>
      <c r="Y298" s="13"/>
      <c r="Z298" s="14"/>
      <c r="AA298" s="13"/>
      <c r="AB298" s="14"/>
      <c r="AC298" s="13"/>
      <c r="AD298" s="14"/>
      <c r="AE298" s="13"/>
      <c r="AF298" s="14"/>
      <c r="AG298" s="13"/>
      <c r="AH298" s="14"/>
      <c r="AI298" s="13"/>
      <c r="AJ298" s="14"/>
      <c r="AK298" s="13"/>
      <c r="AL298" s="14"/>
      <c r="AM298" s="13"/>
      <c r="AN298" s="14"/>
      <c r="AO298" s="13"/>
      <c r="AP298" s="14"/>
      <c r="AQ298" s="13"/>
      <c r="AR298" s="14"/>
      <c r="AS298" s="13" t="n">
        <v>2.70608586762</v>
      </c>
      <c r="AT298" s="14" t="n">
        <v>27060.8586762</v>
      </c>
      <c r="AU298" s="13" t="n">
        <v>2.70608586762</v>
      </c>
      <c r="AV298" s="14" t="n">
        <v>27060.86</v>
      </c>
      <c r="AW298" s="13"/>
      <c r="AX298" s="14"/>
      <c r="AY298" s="13"/>
      <c r="AZ298" s="14"/>
      <c r="BA298" s="13"/>
      <c r="BB298" s="14"/>
      <c r="BC298" s="13"/>
      <c r="BD298" s="14"/>
      <c r="BE298" s="13"/>
      <c r="BF298" s="14"/>
      <c r="BG298" s="13"/>
      <c r="BH298" s="14"/>
      <c r="BI298" s="13"/>
      <c r="BJ298" s="14"/>
      <c r="BK298" s="13"/>
      <c r="BL298" s="14"/>
      <c r="BM298" s="13"/>
      <c r="BN298" s="14"/>
      <c r="BO298" s="13"/>
      <c r="BP298" s="14"/>
      <c r="BQ298" s="13"/>
      <c r="BR298" s="14"/>
      <c r="BS298" s="13"/>
      <c r="BT298" s="14"/>
      <c r="BU298" s="13"/>
      <c r="BV298" s="14"/>
      <c r="BW298" s="13"/>
      <c r="BX298" s="14"/>
      <c r="BY298" s="13"/>
      <c r="BZ298" s="14"/>
      <c r="CA298" s="13"/>
      <c r="CB298" s="14"/>
      <c r="CC298" s="13"/>
      <c r="CD298" s="14"/>
      <c r="CE298" s="13"/>
      <c r="CF298" s="14"/>
      <c r="CG298" s="13"/>
      <c r="CH298" s="14"/>
      <c r="CI298" s="13"/>
      <c r="CJ298" s="14"/>
      <c r="CK298" s="13"/>
      <c r="CL298" s="14"/>
      <c r="CM298" s="13"/>
      <c r="CN298" s="14"/>
      <c r="CO298" s="13" t="n">
        <v>5.96839372504</v>
      </c>
      <c r="CP298" s="14" t="n">
        <v>59683.9372504</v>
      </c>
      <c r="CQ298" s="13" t="n">
        <v>5.96686406014</v>
      </c>
      <c r="CR298" s="14" t="n">
        <v>59668.64</v>
      </c>
      <c r="CS298" s="13"/>
      <c r="CT298" s="14"/>
      <c r="CU298" s="13"/>
      <c r="CV298" s="14"/>
      <c r="CW298" s="13"/>
      <c r="CX298" s="14"/>
      <c r="CY298" s="13"/>
      <c r="CZ298" s="14"/>
      <c r="DA298" s="13"/>
      <c r="DB298" s="14"/>
      <c r="DC298" s="13" t="n">
        <v>0.0102920893781</v>
      </c>
      <c r="DD298" s="14" t="n">
        <v>102.92</v>
      </c>
      <c r="DE298" s="13"/>
      <c r="DF298" s="14"/>
      <c r="DG298" s="13"/>
      <c r="DH298" s="14"/>
      <c r="DI298" s="13"/>
      <c r="DJ298" s="14"/>
      <c r="DK298" s="13"/>
      <c r="DL298" s="14"/>
      <c r="DM298" s="13"/>
      <c r="DN298" s="14"/>
      <c r="DO298" s="13"/>
      <c r="DP298" s="14"/>
      <c r="DQ298" s="13"/>
      <c r="DR298" s="14"/>
      <c r="DS298" s="13"/>
      <c r="DT298" s="14"/>
      <c r="DU298" s="13" t="n">
        <v>1.55336475441</v>
      </c>
      <c r="DV298" s="14" t="n">
        <v>15533.6475441</v>
      </c>
      <c r="DW298" s="13" t="n">
        <v>1.55336475441</v>
      </c>
      <c r="DX298" s="14" t="n">
        <v>15533.65</v>
      </c>
      <c r="DY298" s="13"/>
      <c r="DZ298" s="14"/>
      <c r="EA298" s="13"/>
      <c r="EB298" s="14"/>
      <c r="EC298" s="13"/>
      <c r="ED298" s="14"/>
      <c r="EE298" s="13"/>
      <c r="EF298" s="14"/>
      <c r="EG298" s="13" t="n">
        <v>121.85673689</v>
      </c>
      <c r="EH298" s="14" t="n">
        <v>1218567.3689</v>
      </c>
      <c r="EI298" s="13" t="n">
        <v>124.325099133</v>
      </c>
      <c r="EJ298" s="14" t="n">
        <v>1243250.99</v>
      </c>
      <c r="EK298" s="13"/>
      <c r="EL298" s="14"/>
      <c r="EM298" s="13"/>
      <c r="EN298" s="14"/>
      <c r="EO298" s="13"/>
      <c r="EP298" s="14"/>
      <c r="EQ298" s="13"/>
      <c r="ER298" s="14"/>
      <c r="ES298" s="13" t="n">
        <v>2.69625485151</v>
      </c>
      <c r="ET298" s="14" t="n">
        <v>26962.5485151</v>
      </c>
      <c r="EU298" s="13" t="n">
        <v>2.69625485151</v>
      </c>
      <c r="EV298" s="14" t="n">
        <v>26962.55</v>
      </c>
      <c r="EW298" s="13"/>
      <c r="EX298" s="14"/>
      <c r="EY298" s="13"/>
      <c r="EZ298" s="14"/>
      <c r="FA298" s="13" t="n">
        <v>54.4731490518</v>
      </c>
      <c r="FB298" s="14" t="n">
        <v>544731.490518</v>
      </c>
      <c r="FC298" s="13" t="n">
        <v>51.9944947193</v>
      </c>
      <c r="FD298" s="14" t="n">
        <v>519944.95</v>
      </c>
      <c r="FE298" s="13" t="n">
        <v>1.37488043815</v>
      </c>
      <c r="FF298" s="14" t="n">
        <v>13748.8043815</v>
      </c>
      <c r="FG298" s="13" t="n">
        <v>1.37488043815</v>
      </c>
      <c r="FH298" s="14" t="n">
        <v>13748.8</v>
      </c>
      <c r="FI298" s="13"/>
      <c r="FJ298" s="14"/>
      <c r="FK298" s="13"/>
      <c r="FL298" s="14"/>
      <c r="FM298" s="13" t="n">
        <v>14.1523474862</v>
      </c>
      <c r="FN298" s="14" t="n">
        <v>141523.474862</v>
      </c>
      <c r="FO298" s="13" t="n">
        <v>15.4823900945</v>
      </c>
      <c r="FP298" s="14" t="n">
        <v>154823.9</v>
      </c>
      <c r="FQ298" s="13"/>
      <c r="FR298" s="14"/>
      <c r="FS298" s="13"/>
      <c r="FT298" s="14"/>
      <c r="FU298" s="13"/>
      <c r="FV298" s="14"/>
      <c r="FW298" s="13"/>
      <c r="FX298" s="14"/>
      <c r="FY298" s="13"/>
      <c r="FZ298" s="14"/>
      <c r="GA298" s="13"/>
      <c r="GB298" s="14"/>
      <c r="GC298" s="13"/>
      <c r="GD298" s="14"/>
      <c r="GE298" s="13"/>
      <c r="GF298" s="14"/>
      <c r="GG298" s="13"/>
      <c r="GH298" s="14"/>
      <c r="GI298" s="13"/>
      <c r="GJ298" s="14"/>
      <c r="GK298" s="13"/>
      <c r="GL298" s="14"/>
      <c r="GM298" s="13"/>
      <c r="GN298" s="14"/>
      <c r="GO298" s="13"/>
      <c r="GP298" s="14"/>
      <c r="GQ298" s="13"/>
      <c r="GR298" s="14"/>
      <c r="GS298" s="13" t="n">
        <v>2.19992414181</v>
      </c>
      <c r="GT298" s="14" t="n">
        <v>21999.2414181</v>
      </c>
      <c r="GU298" s="13" t="n">
        <v>0.586663663277</v>
      </c>
      <c r="GV298" s="14" t="n">
        <v>5866.64</v>
      </c>
      <c r="GW298" s="13"/>
      <c r="GX298" s="14"/>
      <c r="GY298" s="13"/>
      <c r="GZ298" s="14"/>
      <c r="HA298" s="13" t="n">
        <v>0.179223356181</v>
      </c>
      <c r="HB298" s="14" t="n">
        <v>1792.23356181</v>
      </c>
      <c r="HC298" s="13" t="n">
        <v>0.179223356181</v>
      </c>
      <c r="HD298" s="14" t="n">
        <v>1792.23</v>
      </c>
      <c r="HE298" s="13" t="n">
        <v>1.58024629243</v>
      </c>
      <c r="HF298" s="14" t="n">
        <v>15802.4629243</v>
      </c>
      <c r="HG298" s="13" t="n">
        <v>1.58024629243</v>
      </c>
      <c r="HH298" s="14" t="n">
        <v>15802.46</v>
      </c>
      <c r="HI298" s="13"/>
      <c r="HJ298" s="14"/>
      <c r="HK298" s="13" t="n">
        <v>0.28474753514</v>
      </c>
      <c r="HL298" s="14" t="n">
        <v>2847.48</v>
      </c>
      <c r="HM298" s="13"/>
      <c r="HN298" s="14"/>
      <c r="HO298" s="13"/>
      <c r="HP298" s="14"/>
    </row>
    <row r="299" customFormat="false" ht="12.75" hidden="false" customHeight="false" outlineLevel="0" collapsed="false">
      <c r="A299" s="8" t="n">
        <v>67313</v>
      </c>
      <c r="B299" s="8" t="s">
        <v>298</v>
      </c>
      <c r="C299" s="15" t="n">
        <f aca="false">D299/10000</f>
        <v>843.951350453974</v>
      </c>
      <c r="D299" s="10" t="n">
        <f aca="false">SUMPRODUCT((MOD(COLUMN(E299:HP299),4)=2)*(E299:HP299))</f>
        <v>8439513.50453974</v>
      </c>
      <c r="E299" s="15" t="n">
        <v>9.57718625345</v>
      </c>
      <c r="F299" s="10" t="n">
        <v>95771.8625345</v>
      </c>
      <c r="G299" s="15" t="n">
        <v>9.57718625345</v>
      </c>
      <c r="H299" s="10" t="n">
        <v>95771.86</v>
      </c>
      <c r="I299" s="15" t="n">
        <v>9.63479883554</v>
      </c>
      <c r="J299" s="10" t="n">
        <v>96347.9883554</v>
      </c>
      <c r="K299" s="15" t="n">
        <v>9.63479883554</v>
      </c>
      <c r="L299" s="10" t="n">
        <v>96347.99</v>
      </c>
      <c r="M299" s="15" t="n">
        <v>8.28951002535</v>
      </c>
      <c r="N299" s="10" t="n">
        <v>82895.1002535</v>
      </c>
      <c r="O299" s="15" t="n">
        <v>8.28951002535</v>
      </c>
      <c r="P299" s="10" t="n">
        <v>82895.1</v>
      </c>
      <c r="Q299" s="15" t="n">
        <v>92.7431493117</v>
      </c>
      <c r="R299" s="10" t="n">
        <v>927431.493117</v>
      </c>
      <c r="S299" s="15" t="n">
        <v>95.5630364572</v>
      </c>
      <c r="T299" s="10" t="n">
        <v>955630.36</v>
      </c>
      <c r="U299" s="15" t="n">
        <v>3.66803098052</v>
      </c>
      <c r="V299" s="10" t="n">
        <v>36680.3098052</v>
      </c>
      <c r="W299" s="15" t="n">
        <v>4.07026880769</v>
      </c>
      <c r="X299" s="10" t="n">
        <v>40702.69</v>
      </c>
      <c r="Y299" s="15" t="n">
        <v>1.08353088459</v>
      </c>
      <c r="Z299" s="10" t="n">
        <v>10835.3088459</v>
      </c>
      <c r="AA299" s="15" t="n">
        <v>1.08353088459</v>
      </c>
      <c r="AB299" s="10" t="n">
        <v>10835.31</v>
      </c>
      <c r="AC299" s="15" t="n">
        <v>0.582866014395</v>
      </c>
      <c r="AD299" s="10" t="n">
        <v>5828.66014395</v>
      </c>
      <c r="AE299" s="15" t="n">
        <v>0.582866014395</v>
      </c>
      <c r="AF299" s="10" t="n">
        <v>5828.66</v>
      </c>
      <c r="AG299" s="15" t="n">
        <v>0.511739553425</v>
      </c>
      <c r="AH299" s="10" t="n">
        <v>5117.39553425</v>
      </c>
      <c r="AI299" s="15" t="n">
        <v>0.511739553425</v>
      </c>
      <c r="AJ299" s="10" t="n">
        <v>5117.4</v>
      </c>
      <c r="AK299" s="15" t="n">
        <v>1.4343705448</v>
      </c>
      <c r="AL299" s="10" t="n">
        <v>14343.705448</v>
      </c>
      <c r="AM299" s="15" t="n">
        <v>1.4343705448</v>
      </c>
      <c r="AN299" s="10" t="n">
        <v>14343.71</v>
      </c>
      <c r="AO299" s="15" t="n">
        <v>10.4147856872</v>
      </c>
      <c r="AP299" s="10" t="n">
        <v>104147.856872</v>
      </c>
      <c r="AQ299" s="15" t="n">
        <v>10.4147856872</v>
      </c>
      <c r="AR299" s="10" t="n">
        <v>104147.86</v>
      </c>
      <c r="AS299" s="15" t="n">
        <v>13.6213525687</v>
      </c>
      <c r="AT299" s="10" t="n">
        <v>136213.525687</v>
      </c>
      <c r="AU299" s="15" t="n">
        <v>13.6213525687</v>
      </c>
      <c r="AV299" s="10" t="n">
        <v>136213.53</v>
      </c>
      <c r="AW299" s="15"/>
      <c r="AX299" s="10"/>
      <c r="AY299" s="15"/>
      <c r="AZ299" s="10"/>
      <c r="BA299" s="15"/>
      <c r="BB299" s="10"/>
      <c r="BC299" s="15"/>
      <c r="BD299" s="10"/>
      <c r="BE299" s="15"/>
      <c r="BF299" s="10"/>
      <c r="BG299" s="15"/>
      <c r="BH299" s="10"/>
      <c r="BI299" s="15"/>
      <c r="BJ299" s="10"/>
      <c r="BK299" s="15"/>
      <c r="BL299" s="10"/>
      <c r="BM299" s="15"/>
      <c r="BN299" s="10"/>
      <c r="BO299" s="15"/>
      <c r="BP299" s="10"/>
      <c r="BQ299" s="15" t="n">
        <v>6.16997560623</v>
      </c>
      <c r="BR299" s="10" t="n">
        <v>61699.7560623</v>
      </c>
      <c r="BS299" s="15" t="n">
        <v>6.7287449822</v>
      </c>
      <c r="BT299" s="10" t="n">
        <v>67287.45</v>
      </c>
      <c r="BU299" s="15" t="n">
        <v>0.53007339405</v>
      </c>
      <c r="BV299" s="10" t="n">
        <v>5300.7339405</v>
      </c>
      <c r="BW299" s="15" t="n">
        <v>0.53007339405</v>
      </c>
      <c r="BX299" s="10" t="n">
        <v>5300.73</v>
      </c>
      <c r="BY299" s="15" t="n">
        <v>35.6319218253</v>
      </c>
      <c r="BZ299" s="10" t="n">
        <v>356319.218253</v>
      </c>
      <c r="CA299" s="15" t="n">
        <v>35.6319218253</v>
      </c>
      <c r="CB299" s="10" t="n">
        <v>356319.22</v>
      </c>
      <c r="CC299" s="15"/>
      <c r="CD299" s="10"/>
      <c r="CE299" s="15"/>
      <c r="CF299" s="10"/>
      <c r="CG299" s="15"/>
      <c r="CH299" s="10"/>
      <c r="CI299" s="15"/>
      <c r="CJ299" s="10"/>
      <c r="CK299" s="15"/>
      <c r="CL299" s="10"/>
      <c r="CM299" s="15"/>
      <c r="CN299" s="10"/>
      <c r="CO299" s="15"/>
      <c r="CP299" s="10"/>
      <c r="CQ299" s="15"/>
      <c r="CR299" s="10"/>
      <c r="CS299" s="15"/>
      <c r="CT299" s="10"/>
      <c r="CU299" s="15"/>
      <c r="CV299" s="10"/>
      <c r="CW299" s="15"/>
      <c r="CX299" s="10"/>
      <c r="CY299" s="15"/>
      <c r="CZ299" s="10"/>
      <c r="DA299" s="15"/>
      <c r="DB299" s="10"/>
      <c r="DC299" s="15" t="n">
        <v>1.43012942369</v>
      </c>
      <c r="DD299" s="10" t="n">
        <v>14301.29</v>
      </c>
      <c r="DE299" s="15" t="n">
        <v>6.72386304983</v>
      </c>
      <c r="DF299" s="10" t="n">
        <v>67238.6304983</v>
      </c>
      <c r="DG299" s="15" t="n">
        <v>6.72386304983</v>
      </c>
      <c r="DH299" s="10" t="n">
        <v>67238.63</v>
      </c>
      <c r="DI299" s="15" t="n">
        <v>0.00794781185314</v>
      </c>
      <c r="DJ299" s="10" t="n">
        <v>79.4781185314</v>
      </c>
      <c r="DK299" s="15" t="n">
        <v>0.00794781185314</v>
      </c>
      <c r="DL299" s="10" t="n">
        <v>79.48</v>
      </c>
      <c r="DM299" s="15"/>
      <c r="DN299" s="10"/>
      <c r="DO299" s="15"/>
      <c r="DP299" s="10"/>
      <c r="DQ299" s="15"/>
      <c r="DR299" s="10"/>
      <c r="DS299" s="15"/>
      <c r="DT299" s="10"/>
      <c r="DU299" s="15" t="n">
        <v>12.6746307712</v>
      </c>
      <c r="DV299" s="10" t="n">
        <v>126746.307712</v>
      </c>
      <c r="DW299" s="15" t="n">
        <v>15.2283799005</v>
      </c>
      <c r="DX299" s="10" t="n">
        <v>152283.8</v>
      </c>
      <c r="DY299" s="15"/>
      <c r="DZ299" s="10"/>
      <c r="EA299" s="15"/>
      <c r="EB299" s="10"/>
      <c r="EC299" s="15" t="n">
        <v>2.04168173023</v>
      </c>
      <c r="ED299" s="10" t="n">
        <v>20416.8173023</v>
      </c>
      <c r="EE299" s="15" t="n">
        <v>1.56352331681</v>
      </c>
      <c r="EF299" s="10" t="n">
        <v>15635.23</v>
      </c>
      <c r="EG299" s="15" t="n">
        <v>35.8557653517</v>
      </c>
      <c r="EH299" s="10" t="n">
        <v>358557.653517</v>
      </c>
      <c r="EI299" s="15" t="n">
        <v>30.300454765</v>
      </c>
      <c r="EJ299" s="10" t="n">
        <v>303004.55</v>
      </c>
      <c r="EK299" s="15" t="n">
        <v>77.6490431583</v>
      </c>
      <c r="EL299" s="10" t="n">
        <v>776490.431583</v>
      </c>
      <c r="EM299" s="15" t="n">
        <v>77.1365724095</v>
      </c>
      <c r="EN299" s="10" t="n">
        <v>771365.72</v>
      </c>
      <c r="EO299" s="15"/>
      <c r="EP299" s="10"/>
      <c r="EQ299" s="15"/>
      <c r="ER299" s="10"/>
      <c r="ES299" s="15" t="n">
        <v>19.8523560175</v>
      </c>
      <c r="ET299" s="10" t="n">
        <v>198523.560175</v>
      </c>
      <c r="EU299" s="15" t="n">
        <v>19.8523560175</v>
      </c>
      <c r="EV299" s="10" t="n">
        <v>198523.56</v>
      </c>
      <c r="EW299" s="15"/>
      <c r="EX299" s="10"/>
      <c r="EY299" s="15"/>
      <c r="EZ299" s="10"/>
      <c r="FA299" s="15" t="n">
        <v>83.787138742</v>
      </c>
      <c r="FB299" s="10" t="n">
        <v>837871.38742</v>
      </c>
      <c r="FC299" s="15" t="n">
        <v>83.333826175</v>
      </c>
      <c r="FD299" s="10" t="n">
        <v>833338.26</v>
      </c>
      <c r="FE299" s="15" t="n">
        <v>4.37665092755</v>
      </c>
      <c r="FF299" s="10" t="n">
        <v>43766.5092755</v>
      </c>
      <c r="FG299" s="15" t="n">
        <v>4.37665092755</v>
      </c>
      <c r="FH299" s="10" t="n">
        <v>43766.51</v>
      </c>
      <c r="FI299" s="15"/>
      <c r="FJ299" s="10"/>
      <c r="FK299" s="15"/>
      <c r="FL299" s="10"/>
      <c r="FM299" s="15" t="n">
        <v>321.985990975</v>
      </c>
      <c r="FN299" s="10" t="n">
        <v>3219859.90975</v>
      </c>
      <c r="FO299" s="15" t="n">
        <v>320.072283017</v>
      </c>
      <c r="FP299" s="10" t="n">
        <v>3200722.83</v>
      </c>
      <c r="FQ299" s="15"/>
      <c r="FR299" s="10"/>
      <c r="FS299" s="15"/>
      <c r="FT299" s="10"/>
      <c r="FU299" s="15" t="n">
        <v>27.7188272518</v>
      </c>
      <c r="FV299" s="10" t="n">
        <v>277188.272518</v>
      </c>
      <c r="FW299" s="15" t="n">
        <v>27.7188272518</v>
      </c>
      <c r="FX299" s="10" t="n">
        <v>277188.27</v>
      </c>
      <c r="FY299" s="15"/>
      <c r="FZ299" s="10"/>
      <c r="GA299" s="15"/>
      <c r="GB299" s="10"/>
      <c r="GC299" s="15" t="n">
        <v>15.1558557108</v>
      </c>
      <c r="GD299" s="10" t="n">
        <v>151558.557108</v>
      </c>
      <c r="GE299" s="15" t="n">
        <v>15.1558557108</v>
      </c>
      <c r="GF299" s="10" t="n">
        <v>151558.56</v>
      </c>
      <c r="GG299" s="15"/>
      <c r="GH299" s="10"/>
      <c r="GI299" s="15"/>
      <c r="GJ299" s="10"/>
      <c r="GK299" s="15"/>
      <c r="GL299" s="10"/>
      <c r="GM299" s="15"/>
      <c r="GN299" s="10"/>
      <c r="GO299" s="15" t="n">
        <v>2.84029806201</v>
      </c>
      <c r="GP299" s="10" t="n">
        <v>28402.9806201</v>
      </c>
      <c r="GQ299" s="15" t="n">
        <v>2.84029806201</v>
      </c>
      <c r="GR299" s="10" t="n">
        <v>28402.98</v>
      </c>
      <c r="GS299" s="15" t="n">
        <v>31.8770823883</v>
      </c>
      <c r="GT299" s="10" t="n">
        <v>318770.823883</v>
      </c>
      <c r="GU299" s="15" t="n">
        <v>33.0252697604</v>
      </c>
      <c r="GV299" s="10" t="n">
        <v>330252.7</v>
      </c>
      <c r="GW299" s="15"/>
      <c r="GX299" s="10"/>
      <c r="GY299" s="15"/>
      <c r="GZ299" s="10"/>
      <c r="HA299" s="15" t="n">
        <v>6.17603458107</v>
      </c>
      <c r="HB299" s="10" t="n">
        <v>61760.3458107</v>
      </c>
      <c r="HC299" s="15" t="n">
        <v>6.17603458107</v>
      </c>
      <c r="HD299" s="10" t="n">
        <v>61760.35</v>
      </c>
      <c r="HE299" s="15"/>
      <c r="HF299" s="10"/>
      <c r="HG299" s="15"/>
      <c r="HH299" s="10"/>
      <c r="HI299" s="15" t="n">
        <v>1.16444897397</v>
      </c>
      <c r="HJ299" s="10" t="n">
        <v>11644.4897397</v>
      </c>
      <c r="HK299" s="15" t="n">
        <v>1.16444897397</v>
      </c>
      <c r="HL299" s="10" t="n">
        <v>11644.49</v>
      </c>
      <c r="HM299" s="15" t="n">
        <v>0.170443465611</v>
      </c>
      <c r="HN299" s="10" t="n">
        <v>1704.43465611</v>
      </c>
      <c r="HO299" s="15" t="n">
        <v>0.170443465611</v>
      </c>
      <c r="HP299" s="10" t="n">
        <v>1704.43</v>
      </c>
    </row>
    <row r="300" customFormat="false" ht="12.75" hidden="false" customHeight="false" outlineLevel="0" collapsed="false">
      <c r="A300" s="12" t="n">
        <v>67314</v>
      </c>
      <c r="B300" s="12" t="s">
        <v>299</v>
      </c>
      <c r="C300" s="13" t="n">
        <f aca="false">D300/10000</f>
        <v>742.549047011996</v>
      </c>
      <c r="D300" s="14" t="n">
        <f aca="false">SUMPRODUCT((MOD(COLUMN(E300:HP300),4)=2)*(E300:HP300))</f>
        <v>7425490.47011996</v>
      </c>
      <c r="E300" s="13" t="n">
        <v>2.59576626295</v>
      </c>
      <c r="F300" s="14" t="n">
        <v>25957.6626295</v>
      </c>
      <c r="G300" s="13" t="n">
        <v>2.59576626295</v>
      </c>
      <c r="H300" s="14" t="n">
        <v>25957.66</v>
      </c>
      <c r="I300" s="13"/>
      <c r="J300" s="14"/>
      <c r="K300" s="13"/>
      <c r="L300" s="14"/>
      <c r="M300" s="13"/>
      <c r="N300" s="14"/>
      <c r="O300" s="13"/>
      <c r="P300" s="14"/>
      <c r="Q300" s="13" t="n">
        <v>22.0349628006</v>
      </c>
      <c r="R300" s="14" t="n">
        <v>220349.628006</v>
      </c>
      <c r="S300" s="13" t="n">
        <v>23.1661697732</v>
      </c>
      <c r="T300" s="14" t="n">
        <v>231661.7</v>
      </c>
      <c r="U300" s="13"/>
      <c r="V300" s="14"/>
      <c r="W300" s="13"/>
      <c r="X300" s="14"/>
      <c r="Y300" s="13"/>
      <c r="Z300" s="14"/>
      <c r="AA300" s="13"/>
      <c r="AB300" s="14"/>
      <c r="AC300" s="13" t="n">
        <v>7.77208310715</v>
      </c>
      <c r="AD300" s="14" t="n">
        <v>77720.8310715</v>
      </c>
      <c r="AE300" s="13" t="n">
        <v>7.77208310715</v>
      </c>
      <c r="AF300" s="14" t="n">
        <v>77720.83</v>
      </c>
      <c r="AG300" s="13"/>
      <c r="AH300" s="14"/>
      <c r="AI300" s="13"/>
      <c r="AJ300" s="14"/>
      <c r="AK300" s="13"/>
      <c r="AL300" s="14"/>
      <c r="AM300" s="13"/>
      <c r="AN300" s="14"/>
      <c r="AO300" s="13" t="n">
        <v>3.34540183598</v>
      </c>
      <c r="AP300" s="14" t="n">
        <v>33454.0183598</v>
      </c>
      <c r="AQ300" s="13" t="n">
        <v>4.09154088088</v>
      </c>
      <c r="AR300" s="14" t="n">
        <v>40915.41</v>
      </c>
      <c r="AS300" s="13" t="n">
        <v>13.0415679654</v>
      </c>
      <c r="AT300" s="14" t="n">
        <v>130415.679654</v>
      </c>
      <c r="AU300" s="13" t="n">
        <v>13.0415679654</v>
      </c>
      <c r="AV300" s="14" t="n">
        <v>130415.68</v>
      </c>
      <c r="AW300" s="13"/>
      <c r="AX300" s="14"/>
      <c r="AY300" s="13"/>
      <c r="AZ300" s="14"/>
      <c r="BA300" s="13"/>
      <c r="BB300" s="14"/>
      <c r="BC300" s="13"/>
      <c r="BD300" s="14"/>
      <c r="BE300" s="13"/>
      <c r="BF300" s="14"/>
      <c r="BG300" s="13"/>
      <c r="BH300" s="14"/>
      <c r="BI300" s="13"/>
      <c r="BJ300" s="14"/>
      <c r="BK300" s="13"/>
      <c r="BL300" s="14"/>
      <c r="BM300" s="13" t="n">
        <v>0.773361245558</v>
      </c>
      <c r="BN300" s="14" t="n">
        <v>7733.61245558</v>
      </c>
      <c r="BO300" s="13" t="n">
        <v>0.773361245558</v>
      </c>
      <c r="BP300" s="14" t="n">
        <v>7733.61</v>
      </c>
      <c r="BQ300" s="13"/>
      <c r="BR300" s="14"/>
      <c r="BS300" s="13"/>
      <c r="BT300" s="14"/>
      <c r="BU300" s="13"/>
      <c r="BV300" s="14"/>
      <c r="BW300" s="13"/>
      <c r="BX300" s="14"/>
      <c r="BY300" s="13"/>
      <c r="BZ300" s="14"/>
      <c r="CA300" s="13"/>
      <c r="CB300" s="14"/>
      <c r="CC300" s="13"/>
      <c r="CD300" s="14"/>
      <c r="CE300" s="13"/>
      <c r="CF300" s="14"/>
      <c r="CG300" s="13"/>
      <c r="CH300" s="14"/>
      <c r="CI300" s="13"/>
      <c r="CJ300" s="14"/>
      <c r="CK300" s="13"/>
      <c r="CL300" s="14"/>
      <c r="CM300" s="13"/>
      <c r="CN300" s="14"/>
      <c r="CO300" s="13"/>
      <c r="CP300" s="14"/>
      <c r="CQ300" s="13"/>
      <c r="CR300" s="14"/>
      <c r="CS300" s="13"/>
      <c r="CT300" s="14"/>
      <c r="CU300" s="13"/>
      <c r="CV300" s="14"/>
      <c r="CW300" s="13"/>
      <c r="CX300" s="14"/>
      <c r="CY300" s="13"/>
      <c r="CZ300" s="14"/>
      <c r="DA300" s="13"/>
      <c r="DB300" s="14"/>
      <c r="DC300" s="13"/>
      <c r="DD300" s="14"/>
      <c r="DE300" s="13"/>
      <c r="DF300" s="14"/>
      <c r="DG300" s="13"/>
      <c r="DH300" s="14"/>
      <c r="DI300" s="13"/>
      <c r="DJ300" s="14"/>
      <c r="DK300" s="13"/>
      <c r="DL300" s="14"/>
      <c r="DM300" s="13"/>
      <c r="DN300" s="14"/>
      <c r="DO300" s="13"/>
      <c r="DP300" s="14"/>
      <c r="DQ300" s="13"/>
      <c r="DR300" s="14"/>
      <c r="DS300" s="13"/>
      <c r="DT300" s="14"/>
      <c r="DU300" s="13" t="n">
        <v>3.03513686996</v>
      </c>
      <c r="DV300" s="14" t="n">
        <v>30351.3686996</v>
      </c>
      <c r="DW300" s="13" t="n">
        <v>3.03513686996</v>
      </c>
      <c r="DX300" s="14" t="n">
        <v>30351.37</v>
      </c>
      <c r="DY300" s="13"/>
      <c r="DZ300" s="14"/>
      <c r="EA300" s="13"/>
      <c r="EB300" s="14"/>
      <c r="EC300" s="13"/>
      <c r="ED300" s="14"/>
      <c r="EE300" s="13"/>
      <c r="EF300" s="14"/>
      <c r="EG300" s="13"/>
      <c r="EH300" s="14"/>
      <c r="EI300" s="13"/>
      <c r="EJ300" s="14"/>
      <c r="EK300" s="13"/>
      <c r="EL300" s="14"/>
      <c r="EM300" s="13"/>
      <c r="EN300" s="14"/>
      <c r="EO300" s="13"/>
      <c r="EP300" s="14"/>
      <c r="EQ300" s="13"/>
      <c r="ER300" s="14"/>
      <c r="ES300" s="13"/>
      <c r="ET300" s="14"/>
      <c r="EU300" s="13"/>
      <c r="EV300" s="14"/>
      <c r="EW300" s="13"/>
      <c r="EX300" s="14"/>
      <c r="EY300" s="13"/>
      <c r="EZ300" s="14"/>
      <c r="FA300" s="13" t="n">
        <v>24.559696599</v>
      </c>
      <c r="FB300" s="14" t="n">
        <v>245596.96599</v>
      </c>
      <c r="FC300" s="13" t="n">
        <v>22.6823505814</v>
      </c>
      <c r="FD300" s="14" t="n">
        <v>226823.51</v>
      </c>
      <c r="FE300" s="13" t="n">
        <v>1.13825395806</v>
      </c>
      <c r="FF300" s="14" t="n">
        <v>11382.5395806</v>
      </c>
      <c r="FG300" s="13" t="n">
        <v>1.13825395806</v>
      </c>
      <c r="FH300" s="14" t="n">
        <v>11382.54</v>
      </c>
      <c r="FI300" s="13"/>
      <c r="FJ300" s="14"/>
      <c r="FK300" s="13"/>
      <c r="FL300" s="14"/>
      <c r="FM300" s="13" t="n">
        <v>177.751393921</v>
      </c>
      <c r="FN300" s="14" t="n">
        <v>1777513.93921</v>
      </c>
      <c r="FO300" s="13" t="n">
        <v>177.722518282</v>
      </c>
      <c r="FP300" s="14" t="n">
        <v>1777225.18</v>
      </c>
      <c r="FQ300" s="13" t="n">
        <v>214.574440808</v>
      </c>
      <c r="FR300" s="14" t="n">
        <v>2145744.40808</v>
      </c>
      <c r="FS300" s="13" t="n">
        <v>201.084446504</v>
      </c>
      <c r="FT300" s="14" t="n">
        <v>2010844.47</v>
      </c>
      <c r="FU300" s="13" t="n">
        <v>118.328524594</v>
      </c>
      <c r="FV300" s="14" t="n">
        <v>1183285.24594</v>
      </c>
      <c r="FW300" s="13" t="n">
        <v>113.646937063</v>
      </c>
      <c r="FX300" s="14" t="n">
        <v>1136469.37</v>
      </c>
      <c r="FY300" s="13" t="n">
        <v>3.60993427809</v>
      </c>
      <c r="FZ300" s="14" t="n">
        <v>36099.3427809</v>
      </c>
      <c r="GA300" s="13" t="n">
        <v>0.0178044706598</v>
      </c>
      <c r="GB300" s="14" t="n">
        <v>178.04</v>
      </c>
      <c r="GC300" s="13"/>
      <c r="GD300" s="14"/>
      <c r="GE300" s="13"/>
      <c r="GF300" s="14"/>
      <c r="GG300" s="13" t="n">
        <v>6.32325111272</v>
      </c>
      <c r="GH300" s="14" t="n">
        <v>63232.5111272</v>
      </c>
      <c r="GI300" s="13" t="n">
        <v>6.32325111272</v>
      </c>
      <c r="GJ300" s="14" t="n">
        <v>63232.51</v>
      </c>
      <c r="GK300" s="13" t="n">
        <v>1.40013466547</v>
      </c>
      <c r="GL300" s="14" t="n">
        <v>14001.3466547</v>
      </c>
      <c r="GM300" s="13" t="n">
        <v>1.40013466547</v>
      </c>
      <c r="GN300" s="14" t="n">
        <v>14001.35</v>
      </c>
      <c r="GO300" s="13" t="n">
        <v>59.2812484816</v>
      </c>
      <c r="GP300" s="14" t="n">
        <v>592812.484816</v>
      </c>
      <c r="GQ300" s="13" t="n">
        <v>82.7132516448</v>
      </c>
      <c r="GR300" s="14" t="n">
        <v>827132.52</v>
      </c>
      <c r="GS300" s="13" t="n">
        <v>82.9102818126</v>
      </c>
      <c r="GT300" s="14" t="n">
        <v>829102.818126</v>
      </c>
      <c r="GU300" s="13" t="n">
        <v>81.2708659319</v>
      </c>
      <c r="GV300" s="14" t="n">
        <v>812708.66</v>
      </c>
      <c r="GW300" s="13"/>
      <c r="GX300" s="14"/>
      <c r="GY300" s="13"/>
      <c r="GZ300" s="14"/>
      <c r="HA300" s="13"/>
      <c r="HB300" s="14"/>
      <c r="HC300" s="13"/>
      <c r="HD300" s="14"/>
      <c r="HE300" s="13"/>
      <c r="HF300" s="14"/>
      <c r="HG300" s="13"/>
      <c r="HH300" s="14"/>
      <c r="HI300" s="13" t="n">
        <v>0.0736066938579</v>
      </c>
      <c r="HJ300" s="14" t="n">
        <v>736.066938579</v>
      </c>
      <c r="HK300" s="13" t="n">
        <v>0.0736066938579</v>
      </c>
      <c r="HL300" s="14" t="n">
        <v>736.07</v>
      </c>
      <c r="HM300" s="13"/>
      <c r="HN300" s="14"/>
      <c r="HO300" s="13"/>
      <c r="HP300" s="14"/>
    </row>
    <row r="301" customFormat="false" ht="12.75" hidden="false" customHeight="false" outlineLevel="0" collapsed="false">
      <c r="A301" s="8" t="n">
        <v>67315</v>
      </c>
      <c r="B301" s="8" t="s">
        <v>300</v>
      </c>
      <c r="C301" s="15" t="n">
        <f aca="false">D301/10000</f>
        <v>728.689860290396</v>
      </c>
      <c r="D301" s="10" t="n">
        <f aca="false">SUMPRODUCT((MOD(COLUMN(E301:HP301),4)=2)*(E301:HP301))</f>
        <v>7286898.60290396</v>
      </c>
      <c r="E301" s="15" t="n">
        <v>2.23804685579</v>
      </c>
      <c r="F301" s="10" t="n">
        <v>22380.4685579</v>
      </c>
      <c r="G301" s="15" t="n">
        <v>2.23804685579</v>
      </c>
      <c r="H301" s="10" t="n">
        <v>22380.47</v>
      </c>
      <c r="I301" s="15"/>
      <c r="J301" s="10"/>
      <c r="K301" s="15"/>
      <c r="L301" s="10"/>
      <c r="M301" s="15"/>
      <c r="N301" s="10"/>
      <c r="O301" s="15"/>
      <c r="P301" s="10"/>
      <c r="Q301" s="15" t="n">
        <v>26.1124303174</v>
      </c>
      <c r="R301" s="10" t="n">
        <v>261124.303174</v>
      </c>
      <c r="S301" s="15" t="n">
        <v>26.6000204216</v>
      </c>
      <c r="T301" s="10" t="n">
        <v>266000.2</v>
      </c>
      <c r="U301" s="15"/>
      <c r="V301" s="10"/>
      <c r="W301" s="15"/>
      <c r="X301" s="10"/>
      <c r="Y301" s="15"/>
      <c r="Z301" s="10"/>
      <c r="AA301" s="15"/>
      <c r="AB301" s="10"/>
      <c r="AC301" s="15"/>
      <c r="AD301" s="10"/>
      <c r="AE301" s="15"/>
      <c r="AF301" s="10"/>
      <c r="AG301" s="15"/>
      <c r="AH301" s="10"/>
      <c r="AI301" s="15"/>
      <c r="AJ301" s="10"/>
      <c r="AK301" s="15"/>
      <c r="AL301" s="10"/>
      <c r="AM301" s="15"/>
      <c r="AN301" s="10"/>
      <c r="AO301" s="15" t="n">
        <v>0.627048248999</v>
      </c>
      <c r="AP301" s="10" t="n">
        <v>6270.48248999</v>
      </c>
      <c r="AQ301" s="15" t="n">
        <v>0.627048248999</v>
      </c>
      <c r="AR301" s="10" t="n">
        <v>6270.48</v>
      </c>
      <c r="AS301" s="15" t="n">
        <v>7.32086283352</v>
      </c>
      <c r="AT301" s="10" t="n">
        <v>73208.6283352</v>
      </c>
      <c r="AU301" s="15" t="n">
        <v>7.32086283352</v>
      </c>
      <c r="AV301" s="10" t="n">
        <v>73208.63</v>
      </c>
      <c r="AW301" s="15"/>
      <c r="AX301" s="10"/>
      <c r="AY301" s="15"/>
      <c r="AZ301" s="10"/>
      <c r="BA301" s="15"/>
      <c r="BB301" s="10"/>
      <c r="BC301" s="15"/>
      <c r="BD301" s="10"/>
      <c r="BE301" s="15"/>
      <c r="BF301" s="10"/>
      <c r="BG301" s="15"/>
      <c r="BH301" s="10"/>
      <c r="BI301" s="15"/>
      <c r="BJ301" s="10"/>
      <c r="BK301" s="15"/>
      <c r="BL301" s="10"/>
      <c r="BM301" s="15"/>
      <c r="BN301" s="10"/>
      <c r="BO301" s="15"/>
      <c r="BP301" s="10"/>
      <c r="BQ301" s="15"/>
      <c r="BR301" s="10"/>
      <c r="BS301" s="15"/>
      <c r="BT301" s="10"/>
      <c r="BU301" s="15"/>
      <c r="BV301" s="10"/>
      <c r="BW301" s="15"/>
      <c r="BX301" s="10"/>
      <c r="BY301" s="15"/>
      <c r="BZ301" s="10"/>
      <c r="CA301" s="15"/>
      <c r="CB301" s="10"/>
      <c r="CC301" s="15"/>
      <c r="CD301" s="10"/>
      <c r="CE301" s="15"/>
      <c r="CF301" s="10"/>
      <c r="CG301" s="15"/>
      <c r="CH301" s="10"/>
      <c r="CI301" s="15"/>
      <c r="CJ301" s="10"/>
      <c r="CK301" s="15"/>
      <c r="CL301" s="10"/>
      <c r="CM301" s="15"/>
      <c r="CN301" s="10"/>
      <c r="CO301" s="15"/>
      <c r="CP301" s="10"/>
      <c r="CQ301" s="15"/>
      <c r="CR301" s="10"/>
      <c r="CS301" s="15"/>
      <c r="CT301" s="10"/>
      <c r="CU301" s="15"/>
      <c r="CV301" s="10"/>
      <c r="CW301" s="15"/>
      <c r="CX301" s="10"/>
      <c r="CY301" s="15"/>
      <c r="CZ301" s="10"/>
      <c r="DA301" s="15"/>
      <c r="DB301" s="10"/>
      <c r="DC301" s="15" t="n">
        <v>1.89866333261</v>
      </c>
      <c r="DD301" s="10" t="n">
        <v>18986.63</v>
      </c>
      <c r="DE301" s="15"/>
      <c r="DF301" s="10"/>
      <c r="DG301" s="15"/>
      <c r="DH301" s="10"/>
      <c r="DI301" s="15"/>
      <c r="DJ301" s="10"/>
      <c r="DK301" s="15"/>
      <c r="DL301" s="10"/>
      <c r="DM301" s="15"/>
      <c r="DN301" s="10"/>
      <c r="DO301" s="15"/>
      <c r="DP301" s="10"/>
      <c r="DQ301" s="15"/>
      <c r="DR301" s="10"/>
      <c r="DS301" s="15"/>
      <c r="DT301" s="10"/>
      <c r="DU301" s="15" t="n">
        <v>3.94804720428</v>
      </c>
      <c r="DV301" s="10" t="n">
        <v>39480.4720428</v>
      </c>
      <c r="DW301" s="15" t="n">
        <v>4.87554058165</v>
      </c>
      <c r="DX301" s="10" t="n">
        <v>48755.41</v>
      </c>
      <c r="DY301" s="15"/>
      <c r="DZ301" s="10"/>
      <c r="EA301" s="15"/>
      <c r="EB301" s="10"/>
      <c r="EC301" s="15" t="n">
        <v>0.671168953528</v>
      </c>
      <c r="ED301" s="10" t="n">
        <v>6711.68953528</v>
      </c>
      <c r="EE301" s="15" t="n">
        <v>0.671168953528</v>
      </c>
      <c r="EF301" s="10" t="n">
        <v>6711.69</v>
      </c>
      <c r="EG301" s="15" t="n">
        <v>579.057984346</v>
      </c>
      <c r="EH301" s="10" t="n">
        <v>5790579.84346</v>
      </c>
      <c r="EI301" s="15" t="n">
        <v>553.498651858</v>
      </c>
      <c r="EJ301" s="10" t="n">
        <v>5534986.52</v>
      </c>
      <c r="EK301" s="15"/>
      <c r="EL301" s="10"/>
      <c r="EM301" s="15"/>
      <c r="EN301" s="10"/>
      <c r="EO301" s="15"/>
      <c r="EP301" s="10"/>
      <c r="EQ301" s="15"/>
      <c r="ER301" s="10"/>
      <c r="ES301" s="15" t="n">
        <v>1.80827648718</v>
      </c>
      <c r="ET301" s="10" t="n">
        <v>18082.7648718</v>
      </c>
      <c r="EU301" s="15" t="n">
        <v>1.80827648718</v>
      </c>
      <c r="EV301" s="10" t="n">
        <v>18082.76</v>
      </c>
      <c r="EW301" s="15"/>
      <c r="EX301" s="10"/>
      <c r="EY301" s="15"/>
      <c r="EZ301" s="10"/>
      <c r="FA301" s="15" t="n">
        <v>55.4058700955</v>
      </c>
      <c r="FB301" s="10" t="n">
        <v>554058.700955</v>
      </c>
      <c r="FC301" s="15" t="n">
        <v>77.6514557694</v>
      </c>
      <c r="FD301" s="10" t="n">
        <v>776514.56</v>
      </c>
      <c r="FE301" s="15" t="n">
        <v>20.4703370437</v>
      </c>
      <c r="FF301" s="10" t="n">
        <v>204703.370437</v>
      </c>
      <c r="FG301" s="15" t="n">
        <v>20.4703370437</v>
      </c>
      <c r="FH301" s="10" t="n">
        <v>204703.37</v>
      </c>
      <c r="FI301" s="15"/>
      <c r="FJ301" s="10"/>
      <c r="FK301" s="15"/>
      <c r="FL301" s="10"/>
      <c r="FM301" s="15" t="n">
        <v>24.040409977</v>
      </c>
      <c r="FN301" s="10" t="n">
        <v>240404.09977</v>
      </c>
      <c r="FO301" s="15" t="n">
        <v>21.9712947817</v>
      </c>
      <c r="FP301" s="10" t="n">
        <v>219712.95</v>
      </c>
      <c r="FQ301" s="15"/>
      <c r="FR301" s="10"/>
      <c r="FS301" s="15"/>
      <c r="FT301" s="10"/>
      <c r="FU301" s="15"/>
      <c r="FV301" s="10"/>
      <c r="FW301" s="15"/>
      <c r="FX301" s="10"/>
      <c r="FY301" s="15"/>
      <c r="FZ301" s="10"/>
      <c r="GA301" s="15"/>
      <c r="GB301" s="10"/>
      <c r="GC301" s="15" t="n">
        <v>1.16671650145</v>
      </c>
      <c r="GD301" s="10" t="n">
        <v>11667.1650145</v>
      </c>
      <c r="GE301" s="15" t="n">
        <v>1.16671650145</v>
      </c>
      <c r="GF301" s="10" t="n">
        <v>11667.17</v>
      </c>
      <c r="GG301" s="15"/>
      <c r="GH301" s="10"/>
      <c r="GI301" s="15"/>
      <c r="GJ301" s="10"/>
      <c r="GK301" s="15"/>
      <c r="GL301" s="10"/>
      <c r="GM301" s="15"/>
      <c r="GN301" s="10"/>
      <c r="GO301" s="15" t="n">
        <v>2.61127888012</v>
      </c>
      <c r="GP301" s="10" t="n">
        <v>26112.7888012</v>
      </c>
      <c r="GQ301" s="15" t="n">
        <v>2.61127888012</v>
      </c>
      <c r="GR301" s="10" t="n">
        <v>26112.79</v>
      </c>
      <c r="GS301" s="15" t="n">
        <v>3.02176523392</v>
      </c>
      <c r="GT301" s="10" t="n">
        <v>30217.6523392</v>
      </c>
      <c r="GU301" s="15" t="n">
        <v>5.09088042926</v>
      </c>
      <c r="GV301" s="10" t="n">
        <v>50908.8</v>
      </c>
      <c r="GW301" s="15"/>
      <c r="GX301" s="10"/>
      <c r="GY301" s="15"/>
      <c r="GZ301" s="10"/>
      <c r="HA301" s="15"/>
      <c r="HB301" s="10"/>
      <c r="HC301" s="15"/>
      <c r="HD301" s="10"/>
      <c r="HE301" s="15"/>
      <c r="HF301" s="10"/>
      <c r="HG301" s="15"/>
      <c r="HH301" s="10"/>
      <c r="HI301" s="15" t="n">
        <v>0.189617312009</v>
      </c>
      <c r="HJ301" s="10" t="n">
        <v>1896.17312009</v>
      </c>
      <c r="HK301" s="15" t="n">
        <v>0.189617312009</v>
      </c>
      <c r="HL301" s="10" t="n">
        <v>1896.17</v>
      </c>
      <c r="HM301" s="15"/>
      <c r="HN301" s="10"/>
      <c r="HO301" s="15"/>
      <c r="HP301" s="10"/>
    </row>
    <row r="302" customFormat="false" ht="12.75" hidden="false" customHeight="false" outlineLevel="0" collapsed="false">
      <c r="A302" s="12" t="n">
        <v>67317</v>
      </c>
      <c r="B302" s="12" t="s">
        <v>301</v>
      </c>
      <c r="C302" s="13" t="n">
        <f aca="false">D302/10000</f>
        <v>1154.29483536364</v>
      </c>
      <c r="D302" s="14" t="n">
        <f aca="false">SUMPRODUCT((MOD(COLUMN(E302:HP302),4)=2)*(E302:HP302))</f>
        <v>11542948.3536364</v>
      </c>
      <c r="E302" s="13" t="n">
        <v>3.68951777238</v>
      </c>
      <c r="F302" s="14" t="n">
        <v>36895.1777238</v>
      </c>
      <c r="G302" s="13" t="n">
        <v>3.68951777238</v>
      </c>
      <c r="H302" s="14" t="n">
        <v>36895.18</v>
      </c>
      <c r="I302" s="13"/>
      <c r="J302" s="14"/>
      <c r="K302" s="13"/>
      <c r="L302" s="14"/>
      <c r="M302" s="13"/>
      <c r="N302" s="14"/>
      <c r="O302" s="13"/>
      <c r="P302" s="14"/>
      <c r="Q302" s="13" t="n">
        <v>29.1757565192</v>
      </c>
      <c r="R302" s="14" t="n">
        <v>291757.565192</v>
      </c>
      <c r="S302" s="13" t="n">
        <v>32.754951262</v>
      </c>
      <c r="T302" s="14" t="n">
        <v>327549.51</v>
      </c>
      <c r="U302" s="13"/>
      <c r="V302" s="14"/>
      <c r="W302" s="13"/>
      <c r="X302" s="14"/>
      <c r="Y302" s="13"/>
      <c r="Z302" s="14"/>
      <c r="AA302" s="13"/>
      <c r="AB302" s="14"/>
      <c r="AC302" s="13" t="n">
        <v>0.850321189539</v>
      </c>
      <c r="AD302" s="14" t="n">
        <v>8503.21189539</v>
      </c>
      <c r="AE302" s="13" t="n">
        <v>0.850321189539</v>
      </c>
      <c r="AF302" s="14" t="n">
        <v>8503.21</v>
      </c>
      <c r="AG302" s="13"/>
      <c r="AH302" s="14"/>
      <c r="AI302" s="13"/>
      <c r="AJ302" s="14"/>
      <c r="AK302" s="13" t="n">
        <v>1.14677417026</v>
      </c>
      <c r="AL302" s="14" t="n">
        <v>11467.7417026</v>
      </c>
      <c r="AM302" s="13" t="n">
        <v>1.43770781807</v>
      </c>
      <c r="AN302" s="14" t="n">
        <v>14377.08</v>
      </c>
      <c r="AO302" s="13" t="n">
        <v>0.548874248275</v>
      </c>
      <c r="AP302" s="14" t="n">
        <v>5488.74248275</v>
      </c>
      <c r="AQ302" s="13" t="n">
        <v>3.01797103936</v>
      </c>
      <c r="AR302" s="14" t="n">
        <v>30179.71</v>
      </c>
      <c r="AS302" s="13" t="n">
        <v>1.69613331266</v>
      </c>
      <c r="AT302" s="14" t="n">
        <v>16961.3331266</v>
      </c>
      <c r="AU302" s="13" t="n">
        <v>1.69613331266</v>
      </c>
      <c r="AV302" s="14" t="n">
        <v>16961.33</v>
      </c>
      <c r="AW302" s="13"/>
      <c r="AX302" s="14"/>
      <c r="AY302" s="13"/>
      <c r="AZ302" s="14"/>
      <c r="BA302" s="13"/>
      <c r="BB302" s="14"/>
      <c r="BC302" s="13"/>
      <c r="BD302" s="14"/>
      <c r="BE302" s="13"/>
      <c r="BF302" s="14"/>
      <c r="BG302" s="13"/>
      <c r="BH302" s="14"/>
      <c r="BI302" s="13"/>
      <c r="BJ302" s="14"/>
      <c r="BK302" s="13"/>
      <c r="BL302" s="14"/>
      <c r="BM302" s="13"/>
      <c r="BN302" s="14"/>
      <c r="BO302" s="13"/>
      <c r="BP302" s="14"/>
      <c r="BQ302" s="13"/>
      <c r="BR302" s="14"/>
      <c r="BS302" s="13"/>
      <c r="BT302" s="14"/>
      <c r="BU302" s="13"/>
      <c r="BV302" s="14"/>
      <c r="BW302" s="13"/>
      <c r="BX302" s="14"/>
      <c r="BY302" s="13"/>
      <c r="BZ302" s="14"/>
      <c r="CA302" s="13"/>
      <c r="CB302" s="14"/>
      <c r="CC302" s="13"/>
      <c r="CD302" s="14"/>
      <c r="CE302" s="13"/>
      <c r="CF302" s="14"/>
      <c r="CG302" s="13"/>
      <c r="CH302" s="14"/>
      <c r="CI302" s="13"/>
      <c r="CJ302" s="14"/>
      <c r="CK302" s="13"/>
      <c r="CL302" s="14"/>
      <c r="CM302" s="13"/>
      <c r="CN302" s="14"/>
      <c r="CO302" s="13"/>
      <c r="CP302" s="14"/>
      <c r="CQ302" s="13"/>
      <c r="CR302" s="14"/>
      <c r="CS302" s="13"/>
      <c r="CT302" s="14"/>
      <c r="CU302" s="13"/>
      <c r="CV302" s="14"/>
      <c r="CW302" s="13"/>
      <c r="CX302" s="14"/>
      <c r="CY302" s="13"/>
      <c r="CZ302" s="14"/>
      <c r="DA302" s="13"/>
      <c r="DB302" s="14"/>
      <c r="DC302" s="13"/>
      <c r="DD302" s="14"/>
      <c r="DE302" s="13"/>
      <c r="DF302" s="14"/>
      <c r="DG302" s="13"/>
      <c r="DH302" s="14"/>
      <c r="DI302" s="13"/>
      <c r="DJ302" s="14"/>
      <c r="DK302" s="13"/>
      <c r="DL302" s="14"/>
      <c r="DM302" s="13"/>
      <c r="DN302" s="14"/>
      <c r="DO302" s="13"/>
      <c r="DP302" s="14"/>
      <c r="DQ302" s="13"/>
      <c r="DR302" s="14"/>
      <c r="DS302" s="13"/>
      <c r="DT302" s="14"/>
      <c r="DU302" s="13" t="n">
        <v>1.96275591498</v>
      </c>
      <c r="DV302" s="14" t="n">
        <v>19627.5591498</v>
      </c>
      <c r="DW302" s="13" t="n">
        <v>1.96275591498</v>
      </c>
      <c r="DX302" s="14" t="n">
        <v>19627.56</v>
      </c>
      <c r="DY302" s="13"/>
      <c r="DZ302" s="14"/>
      <c r="EA302" s="13" t="n">
        <v>1.71099456967</v>
      </c>
      <c r="EB302" s="14" t="n">
        <v>17109.95</v>
      </c>
      <c r="EC302" s="13"/>
      <c r="ED302" s="14"/>
      <c r="EE302" s="13" t="n">
        <v>1.43074945053</v>
      </c>
      <c r="EF302" s="14" t="n">
        <v>14307.49</v>
      </c>
      <c r="EG302" s="13" t="n">
        <v>3.49850434909</v>
      </c>
      <c r="EH302" s="14" t="n">
        <v>34985.0434909</v>
      </c>
      <c r="EI302" s="13" t="n">
        <v>2.83894363514</v>
      </c>
      <c r="EJ302" s="14" t="n">
        <v>28389.44</v>
      </c>
      <c r="EK302" s="13"/>
      <c r="EL302" s="14"/>
      <c r="EM302" s="13"/>
      <c r="EN302" s="14"/>
      <c r="EO302" s="13"/>
      <c r="EP302" s="14"/>
      <c r="EQ302" s="13"/>
      <c r="ER302" s="14"/>
      <c r="ES302" s="13" t="n">
        <v>18.0659408571</v>
      </c>
      <c r="ET302" s="14" t="n">
        <v>180659.408571</v>
      </c>
      <c r="EU302" s="13" t="n">
        <v>15.245409725</v>
      </c>
      <c r="EV302" s="14" t="n">
        <v>152454.1</v>
      </c>
      <c r="EW302" s="13"/>
      <c r="EX302" s="14"/>
      <c r="EY302" s="13"/>
      <c r="EZ302" s="14"/>
      <c r="FA302" s="13" t="n">
        <v>117.013746749</v>
      </c>
      <c r="FB302" s="14" t="n">
        <v>1170137.46749</v>
      </c>
      <c r="FC302" s="13" t="n">
        <v>109.437430315</v>
      </c>
      <c r="FD302" s="14" t="n">
        <v>1094374.3</v>
      </c>
      <c r="FE302" s="13" t="n">
        <v>6.09141253822</v>
      </c>
      <c r="FF302" s="14" t="n">
        <v>60914.1253822</v>
      </c>
      <c r="FG302" s="13" t="n">
        <v>6.09141253822</v>
      </c>
      <c r="FH302" s="14" t="n">
        <v>60914.13</v>
      </c>
      <c r="FI302" s="13"/>
      <c r="FJ302" s="14"/>
      <c r="FK302" s="13"/>
      <c r="FL302" s="14"/>
      <c r="FM302" s="13" t="n">
        <v>83.0732328894</v>
      </c>
      <c r="FN302" s="14" t="n">
        <v>830732.328894</v>
      </c>
      <c r="FO302" s="13" t="n">
        <v>82.0688254886</v>
      </c>
      <c r="FP302" s="14" t="n">
        <v>820688.25</v>
      </c>
      <c r="FQ302" s="13" t="n">
        <v>594.928909543</v>
      </c>
      <c r="FR302" s="14" t="n">
        <v>5949289.09543</v>
      </c>
      <c r="FS302" s="13" t="n">
        <v>592.214674133</v>
      </c>
      <c r="FT302" s="14" t="n">
        <v>5922146.74</v>
      </c>
      <c r="FU302" s="13" t="n">
        <v>266.306119886</v>
      </c>
      <c r="FV302" s="14" t="n">
        <v>2663061.19886</v>
      </c>
      <c r="FW302" s="13" t="n">
        <v>265.39597166</v>
      </c>
      <c r="FX302" s="14" t="n">
        <v>2653959.72</v>
      </c>
      <c r="FY302" s="13" t="n">
        <v>1.25295238109</v>
      </c>
      <c r="FZ302" s="14" t="n">
        <v>12529.5238109</v>
      </c>
      <c r="GA302" s="13"/>
      <c r="GB302" s="14"/>
      <c r="GC302" s="13" t="n">
        <v>2.18690262027</v>
      </c>
      <c r="GD302" s="14" t="n">
        <v>21869.0262027</v>
      </c>
      <c r="GE302" s="13" t="n">
        <v>2.18690262027</v>
      </c>
      <c r="GF302" s="14" t="n">
        <v>21869.03</v>
      </c>
      <c r="GG302" s="13"/>
      <c r="GH302" s="14"/>
      <c r="GI302" s="13"/>
      <c r="GJ302" s="14"/>
      <c r="GK302" s="13" t="n">
        <v>2.0931077196</v>
      </c>
      <c r="GL302" s="14" t="n">
        <v>20931.077196</v>
      </c>
      <c r="GM302" s="13" t="n">
        <v>2.0931077196</v>
      </c>
      <c r="GN302" s="14" t="n">
        <v>20931.08</v>
      </c>
      <c r="GO302" s="13" t="n">
        <v>3.42612923048</v>
      </c>
      <c r="GP302" s="14" t="n">
        <v>34261.2923048</v>
      </c>
      <c r="GQ302" s="13" t="n">
        <v>4.43053663128</v>
      </c>
      <c r="GR302" s="14" t="n">
        <v>44305.37</v>
      </c>
      <c r="GS302" s="13" t="n">
        <v>17.2877434731</v>
      </c>
      <c r="GT302" s="14" t="n">
        <v>172877.434731</v>
      </c>
      <c r="GU302" s="13" t="n">
        <v>23.7405185682</v>
      </c>
      <c r="GV302" s="14" t="n">
        <v>237405.19</v>
      </c>
      <c r="GW302" s="13"/>
      <c r="GX302" s="14"/>
      <c r="GY302" s="13"/>
      <c r="GZ302" s="14"/>
      <c r="HA302" s="13"/>
      <c r="HB302" s="14"/>
      <c r="HC302" s="13"/>
      <c r="HD302" s="14"/>
      <c r="HE302" s="13"/>
      <c r="HF302" s="14"/>
      <c r="HG302" s="13"/>
      <c r="HH302" s="14"/>
      <c r="HI302" s="13"/>
      <c r="HJ302" s="14"/>
      <c r="HK302" s="13"/>
      <c r="HL302" s="14"/>
      <c r="HM302" s="13"/>
      <c r="HN302" s="14"/>
      <c r="HO302" s="13"/>
      <c r="HP302" s="14"/>
    </row>
    <row r="303" customFormat="false" ht="12.75" hidden="false" customHeight="false" outlineLevel="0" collapsed="false">
      <c r="A303" s="8" t="n">
        <v>67319</v>
      </c>
      <c r="B303" s="8" t="s">
        <v>302</v>
      </c>
      <c r="C303" s="15" t="n">
        <f aca="false">D303/10000</f>
        <v>311.103496872318</v>
      </c>
      <c r="D303" s="10" t="n">
        <f aca="false">SUMPRODUCT((MOD(COLUMN(E303:HP303),4)=2)*(E303:HP303))</f>
        <v>3111034.96872318</v>
      </c>
      <c r="E303" s="15" t="n">
        <v>0.850555976892</v>
      </c>
      <c r="F303" s="10" t="n">
        <v>8505.55976892</v>
      </c>
      <c r="G303" s="15" t="n">
        <v>0.850555976892</v>
      </c>
      <c r="H303" s="10" t="n">
        <v>8505.56</v>
      </c>
      <c r="I303" s="15"/>
      <c r="J303" s="10"/>
      <c r="K303" s="15"/>
      <c r="L303" s="10"/>
      <c r="M303" s="15"/>
      <c r="N303" s="10"/>
      <c r="O303" s="15"/>
      <c r="P303" s="10"/>
      <c r="Q303" s="15" t="n">
        <v>15.9375459499</v>
      </c>
      <c r="R303" s="10" t="n">
        <v>159375.459499</v>
      </c>
      <c r="S303" s="15" t="n">
        <v>18.1542442215</v>
      </c>
      <c r="T303" s="10" t="n">
        <v>181542.44</v>
      </c>
      <c r="U303" s="15"/>
      <c r="V303" s="10"/>
      <c r="W303" s="15"/>
      <c r="X303" s="10"/>
      <c r="Y303" s="15"/>
      <c r="Z303" s="10"/>
      <c r="AA303" s="15"/>
      <c r="AB303" s="10"/>
      <c r="AC303" s="15"/>
      <c r="AD303" s="10"/>
      <c r="AE303" s="15"/>
      <c r="AF303" s="10"/>
      <c r="AG303" s="15"/>
      <c r="AH303" s="10"/>
      <c r="AI303" s="15"/>
      <c r="AJ303" s="10"/>
      <c r="AK303" s="15"/>
      <c r="AL303" s="10"/>
      <c r="AM303" s="15"/>
      <c r="AN303" s="10"/>
      <c r="AO303" s="15" t="n">
        <v>0.555102912676</v>
      </c>
      <c r="AP303" s="10" t="n">
        <v>5551.02912676</v>
      </c>
      <c r="AQ303" s="15" t="n">
        <v>0.555102912676</v>
      </c>
      <c r="AR303" s="10" t="n">
        <v>5551.03</v>
      </c>
      <c r="AS303" s="15"/>
      <c r="AT303" s="10"/>
      <c r="AU303" s="15"/>
      <c r="AV303" s="10"/>
      <c r="AW303" s="15"/>
      <c r="AX303" s="10"/>
      <c r="AY303" s="15"/>
      <c r="AZ303" s="10"/>
      <c r="BA303" s="15"/>
      <c r="BB303" s="10"/>
      <c r="BC303" s="15"/>
      <c r="BD303" s="10"/>
      <c r="BE303" s="15"/>
      <c r="BF303" s="10"/>
      <c r="BG303" s="15"/>
      <c r="BH303" s="10"/>
      <c r="BI303" s="15"/>
      <c r="BJ303" s="10"/>
      <c r="BK303" s="15"/>
      <c r="BL303" s="10"/>
      <c r="BM303" s="15"/>
      <c r="BN303" s="10"/>
      <c r="BO303" s="15"/>
      <c r="BP303" s="10"/>
      <c r="BQ303" s="15"/>
      <c r="BR303" s="10"/>
      <c r="BS303" s="15"/>
      <c r="BT303" s="10"/>
      <c r="BU303" s="15"/>
      <c r="BV303" s="10"/>
      <c r="BW303" s="15"/>
      <c r="BX303" s="10"/>
      <c r="BY303" s="15"/>
      <c r="BZ303" s="10"/>
      <c r="CA303" s="15"/>
      <c r="CB303" s="10"/>
      <c r="CC303" s="15"/>
      <c r="CD303" s="10"/>
      <c r="CE303" s="15"/>
      <c r="CF303" s="10"/>
      <c r="CG303" s="15"/>
      <c r="CH303" s="10"/>
      <c r="CI303" s="15"/>
      <c r="CJ303" s="10"/>
      <c r="CK303" s="15"/>
      <c r="CL303" s="10"/>
      <c r="CM303" s="15"/>
      <c r="CN303" s="10"/>
      <c r="CO303" s="15"/>
      <c r="CP303" s="10"/>
      <c r="CQ303" s="15"/>
      <c r="CR303" s="10"/>
      <c r="CS303" s="15"/>
      <c r="CT303" s="10"/>
      <c r="CU303" s="15"/>
      <c r="CV303" s="10"/>
      <c r="CW303" s="15"/>
      <c r="CX303" s="10"/>
      <c r="CY303" s="15"/>
      <c r="CZ303" s="10"/>
      <c r="DA303" s="15" t="n">
        <v>1.14372972645</v>
      </c>
      <c r="DB303" s="10" t="n">
        <v>11437.2972645</v>
      </c>
      <c r="DC303" s="15" t="n">
        <v>1.03424573897</v>
      </c>
      <c r="DD303" s="10" t="n">
        <v>10342.46</v>
      </c>
      <c r="DE303" s="15"/>
      <c r="DF303" s="10"/>
      <c r="DG303" s="15"/>
      <c r="DH303" s="10"/>
      <c r="DI303" s="15"/>
      <c r="DJ303" s="10"/>
      <c r="DK303" s="15"/>
      <c r="DL303" s="10"/>
      <c r="DM303" s="15"/>
      <c r="DN303" s="10"/>
      <c r="DO303" s="15"/>
      <c r="DP303" s="10"/>
      <c r="DQ303" s="15"/>
      <c r="DR303" s="10"/>
      <c r="DS303" s="15"/>
      <c r="DT303" s="10"/>
      <c r="DU303" s="15"/>
      <c r="DV303" s="10"/>
      <c r="DW303" s="15"/>
      <c r="DX303" s="10"/>
      <c r="DY303" s="15"/>
      <c r="DZ303" s="10"/>
      <c r="EA303" s="15"/>
      <c r="EB303" s="10"/>
      <c r="EC303" s="15"/>
      <c r="ED303" s="10"/>
      <c r="EE303" s="15"/>
      <c r="EF303" s="10"/>
      <c r="EG303" s="15" t="n">
        <v>85.9867718313</v>
      </c>
      <c r="EH303" s="10" t="n">
        <v>859867.718313</v>
      </c>
      <c r="EI303" s="15" t="n">
        <v>85.9582703803</v>
      </c>
      <c r="EJ303" s="10" t="n">
        <v>859582.7</v>
      </c>
      <c r="EK303" s="15"/>
      <c r="EL303" s="10"/>
      <c r="EM303" s="15"/>
      <c r="EN303" s="10"/>
      <c r="EO303" s="15"/>
      <c r="EP303" s="10"/>
      <c r="EQ303" s="15"/>
      <c r="ER303" s="10"/>
      <c r="ES303" s="15"/>
      <c r="ET303" s="10"/>
      <c r="EU303" s="15"/>
      <c r="EV303" s="10"/>
      <c r="EW303" s="15" t="n">
        <v>1.04782145095</v>
      </c>
      <c r="EX303" s="10" t="n">
        <v>10478.2145095</v>
      </c>
      <c r="EY303" s="15" t="n">
        <v>1.04782145095</v>
      </c>
      <c r="EZ303" s="10" t="n">
        <v>10478.21</v>
      </c>
      <c r="FA303" s="15" t="n">
        <v>44.0979683416</v>
      </c>
      <c r="FB303" s="10" t="n">
        <v>440979.683416</v>
      </c>
      <c r="FC303" s="15" t="n">
        <v>42.0192555084</v>
      </c>
      <c r="FD303" s="10" t="n">
        <v>420192.56</v>
      </c>
      <c r="FE303" s="15" t="n">
        <v>1.58586102308</v>
      </c>
      <c r="FF303" s="10" t="n">
        <v>15858.6102308</v>
      </c>
      <c r="FG303" s="15" t="n">
        <v>1.58586102308</v>
      </c>
      <c r="FH303" s="10" t="n">
        <v>15858.61</v>
      </c>
      <c r="FI303" s="15"/>
      <c r="FJ303" s="10"/>
      <c r="FK303" s="15"/>
      <c r="FL303" s="10"/>
      <c r="FM303" s="15" t="n">
        <v>76.1926425327</v>
      </c>
      <c r="FN303" s="10" t="n">
        <v>761926.425327</v>
      </c>
      <c r="FO303" s="15" t="n">
        <v>74.8747175802</v>
      </c>
      <c r="FP303" s="10" t="n">
        <v>748747.18</v>
      </c>
      <c r="FQ303" s="15"/>
      <c r="FR303" s="10"/>
      <c r="FS303" s="15"/>
      <c r="FT303" s="10"/>
      <c r="FU303" s="15"/>
      <c r="FV303" s="10"/>
      <c r="FW303" s="15"/>
      <c r="FX303" s="10"/>
      <c r="FY303" s="15"/>
      <c r="FZ303" s="10"/>
      <c r="GA303" s="15"/>
      <c r="GB303" s="10"/>
      <c r="GC303" s="15" t="n">
        <v>1.96633166013</v>
      </c>
      <c r="GD303" s="10" t="n">
        <v>19663.3166013</v>
      </c>
      <c r="GE303" s="15" t="n">
        <v>1.96633166013</v>
      </c>
      <c r="GF303" s="10" t="n">
        <v>19663.32</v>
      </c>
      <c r="GG303" s="15"/>
      <c r="GH303" s="10"/>
      <c r="GI303" s="15"/>
      <c r="GJ303" s="10"/>
      <c r="GK303" s="15" t="n">
        <v>2.78341052532</v>
      </c>
      <c r="GL303" s="10" t="n">
        <v>27834.1052532</v>
      </c>
      <c r="GM303" s="15" t="n">
        <v>2.78341052532</v>
      </c>
      <c r="GN303" s="10" t="n">
        <v>27834.11</v>
      </c>
      <c r="GO303" s="15" t="n">
        <v>4.48859215079</v>
      </c>
      <c r="GP303" s="10" t="n">
        <v>44885.9215079</v>
      </c>
      <c r="GQ303" s="15" t="n">
        <v>2.7704596245</v>
      </c>
      <c r="GR303" s="10" t="n">
        <v>27704.6</v>
      </c>
      <c r="GS303" s="15" t="n">
        <v>1.58349328263</v>
      </c>
      <c r="GT303" s="10" t="n">
        <v>15834.9328263</v>
      </c>
      <c r="GU303" s="15" t="n">
        <v>4.61955076145</v>
      </c>
      <c r="GV303" s="10" t="n">
        <v>46195.51</v>
      </c>
      <c r="GW303" s="15"/>
      <c r="GX303" s="10"/>
      <c r="GY303" s="15"/>
      <c r="GZ303" s="10"/>
      <c r="HA303" s="15" t="n">
        <v>65.2740723579</v>
      </c>
      <c r="HB303" s="10" t="n">
        <v>652740.723579</v>
      </c>
      <c r="HC303" s="15" t="n">
        <v>65.2740723579</v>
      </c>
      <c r="HD303" s="10" t="n">
        <v>652740.72</v>
      </c>
      <c r="HE303" s="15"/>
      <c r="HF303" s="10"/>
      <c r="HG303" s="15"/>
      <c r="HH303" s="10"/>
      <c r="HI303" s="15" t="n">
        <v>7.60959715</v>
      </c>
      <c r="HJ303" s="10" t="n">
        <v>76095.9715</v>
      </c>
      <c r="HK303" s="15" t="n">
        <v>7.60959715</v>
      </c>
      <c r="HL303" s="10" t="n">
        <v>76095.97</v>
      </c>
      <c r="HM303" s="15"/>
      <c r="HN303" s="10"/>
      <c r="HO303" s="15"/>
      <c r="HP303" s="10"/>
    </row>
    <row r="304" customFormat="false" ht="12.75" hidden="false" customHeight="false" outlineLevel="0" collapsed="false">
      <c r="A304" s="12" t="n">
        <v>67320</v>
      </c>
      <c r="B304" s="12" t="s">
        <v>303</v>
      </c>
      <c r="C304" s="13" t="n">
        <f aca="false">D304/10000</f>
        <v>577.221511433072</v>
      </c>
      <c r="D304" s="14" t="n">
        <f aca="false">SUMPRODUCT((MOD(COLUMN(E304:HP304),4)=2)*(E304:HP304))</f>
        <v>5772215.11433072</v>
      </c>
      <c r="E304" s="13" t="n">
        <v>1.71555278769</v>
      </c>
      <c r="F304" s="14" t="n">
        <v>17155.5278769</v>
      </c>
      <c r="G304" s="13" t="n">
        <v>1.71555278769</v>
      </c>
      <c r="H304" s="14" t="n">
        <v>17155.53</v>
      </c>
      <c r="I304" s="13"/>
      <c r="J304" s="14"/>
      <c r="K304" s="13"/>
      <c r="L304" s="14"/>
      <c r="M304" s="13" t="n">
        <v>0.130542525335</v>
      </c>
      <c r="N304" s="14" t="n">
        <v>1305.42525335</v>
      </c>
      <c r="O304" s="13" t="n">
        <v>0.130542525335</v>
      </c>
      <c r="P304" s="14" t="n">
        <v>1305.43</v>
      </c>
      <c r="Q304" s="13" t="n">
        <v>39.2154264485</v>
      </c>
      <c r="R304" s="14" t="n">
        <v>392154.264485</v>
      </c>
      <c r="S304" s="13" t="n">
        <v>40.1528768357</v>
      </c>
      <c r="T304" s="14" t="n">
        <v>401528.77</v>
      </c>
      <c r="U304" s="13"/>
      <c r="V304" s="14"/>
      <c r="W304" s="13"/>
      <c r="X304" s="14"/>
      <c r="Y304" s="13"/>
      <c r="Z304" s="14"/>
      <c r="AA304" s="13"/>
      <c r="AB304" s="14"/>
      <c r="AC304" s="13"/>
      <c r="AD304" s="14"/>
      <c r="AE304" s="13"/>
      <c r="AF304" s="14"/>
      <c r="AG304" s="13"/>
      <c r="AH304" s="14"/>
      <c r="AI304" s="13"/>
      <c r="AJ304" s="14"/>
      <c r="AK304" s="13"/>
      <c r="AL304" s="14"/>
      <c r="AM304" s="13"/>
      <c r="AN304" s="14"/>
      <c r="AO304" s="13" t="n">
        <v>12.4061252899</v>
      </c>
      <c r="AP304" s="14" t="n">
        <v>124061.252899</v>
      </c>
      <c r="AQ304" s="13" t="n">
        <v>16.785215918</v>
      </c>
      <c r="AR304" s="14" t="n">
        <v>167852.16</v>
      </c>
      <c r="AS304" s="13"/>
      <c r="AT304" s="14"/>
      <c r="AU304" s="13"/>
      <c r="AV304" s="14"/>
      <c r="AW304" s="13"/>
      <c r="AX304" s="14"/>
      <c r="AY304" s="13"/>
      <c r="AZ304" s="14"/>
      <c r="BA304" s="13"/>
      <c r="BB304" s="14"/>
      <c r="BC304" s="13"/>
      <c r="BD304" s="14"/>
      <c r="BE304" s="13"/>
      <c r="BF304" s="14"/>
      <c r="BG304" s="13"/>
      <c r="BH304" s="14"/>
      <c r="BI304" s="13"/>
      <c r="BJ304" s="14"/>
      <c r="BK304" s="13"/>
      <c r="BL304" s="14"/>
      <c r="BM304" s="13" t="n">
        <v>1.43405129303</v>
      </c>
      <c r="BN304" s="14" t="n">
        <v>14340.5129303</v>
      </c>
      <c r="BO304" s="13" t="n">
        <v>1.43405129303</v>
      </c>
      <c r="BP304" s="14" t="n">
        <v>14340.51</v>
      </c>
      <c r="BQ304" s="13" t="n">
        <v>0.593899825302</v>
      </c>
      <c r="BR304" s="14" t="n">
        <v>5938.99825302</v>
      </c>
      <c r="BS304" s="13" t="n">
        <v>1.25202706216</v>
      </c>
      <c r="BT304" s="14" t="n">
        <v>12520.27</v>
      </c>
      <c r="BU304" s="13"/>
      <c r="BV304" s="14"/>
      <c r="BW304" s="13"/>
      <c r="BX304" s="14"/>
      <c r="BY304" s="13"/>
      <c r="BZ304" s="14"/>
      <c r="CA304" s="13"/>
      <c r="CB304" s="14"/>
      <c r="CC304" s="13"/>
      <c r="CD304" s="14"/>
      <c r="CE304" s="13"/>
      <c r="CF304" s="14"/>
      <c r="CG304" s="13"/>
      <c r="CH304" s="14"/>
      <c r="CI304" s="13"/>
      <c r="CJ304" s="14"/>
      <c r="CK304" s="13"/>
      <c r="CL304" s="14"/>
      <c r="CM304" s="13"/>
      <c r="CN304" s="14"/>
      <c r="CO304" s="13"/>
      <c r="CP304" s="14"/>
      <c r="CQ304" s="13"/>
      <c r="CR304" s="14"/>
      <c r="CS304" s="13"/>
      <c r="CT304" s="14"/>
      <c r="CU304" s="13"/>
      <c r="CV304" s="14"/>
      <c r="CW304" s="13"/>
      <c r="CX304" s="14"/>
      <c r="CY304" s="13"/>
      <c r="CZ304" s="14"/>
      <c r="DA304" s="13"/>
      <c r="DB304" s="14"/>
      <c r="DC304" s="13"/>
      <c r="DD304" s="14"/>
      <c r="DE304" s="13"/>
      <c r="DF304" s="14"/>
      <c r="DG304" s="13"/>
      <c r="DH304" s="14"/>
      <c r="DI304" s="13"/>
      <c r="DJ304" s="14"/>
      <c r="DK304" s="13"/>
      <c r="DL304" s="14"/>
      <c r="DM304" s="13"/>
      <c r="DN304" s="14"/>
      <c r="DO304" s="13"/>
      <c r="DP304" s="14"/>
      <c r="DQ304" s="13"/>
      <c r="DR304" s="14"/>
      <c r="DS304" s="13"/>
      <c r="DT304" s="14"/>
      <c r="DU304" s="13"/>
      <c r="DV304" s="14"/>
      <c r="DW304" s="13"/>
      <c r="DX304" s="14"/>
      <c r="DY304" s="13"/>
      <c r="DZ304" s="14"/>
      <c r="EA304" s="13"/>
      <c r="EB304" s="14"/>
      <c r="EC304" s="13" t="n">
        <v>5.500160378</v>
      </c>
      <c r="ED304" s="14" t="n">
        <v>55001.60378</v>
      </c>
      <c r="EE304" s="13" t="n">
        <v>1.49379373819</v>
      </c>
      <c r="EF304" s="14" t="n">
        <v>14937.94</v>
      </c>
      <c r="EG304" s="13" t="n">
        <v>5.39727524731</v>
      </c>
      <c r="EH304" s="14" t="n">
        <v>53972.7524731</v>
      </c>
      <c r="EI304" s="13" t="n">
        <v>5.39727524731</v>
      </c>
      <c r="EJ304" s="14" t="n">
        <v>53972.75</v>
      </c>
      <c r="EK304" s="13"/>
      <c r="EL304" s="14"/>
      <c r="EM304" s="13"/>
      <c r="EN304" s="14"/>
      <c r="EO304" s="13"/>
      <c r="EP304" s="14"/>
      <c r="EQ304" s="13"/>
      <c r="ER304" s="14"/>
      <c r="ES304" s="13" t="n">
        <v>10.202554792</v>
      </c>
      <c r="ET304" s="14" t="n">
        <v>102025.54792</v>
      </c>
      <c r="EU304" s="13" t="n">
        <v>10.202554792</v>
      </c>
      <c r="EV304" s="14" t="n">
        <v>102025.55</v>
      </c>
      <c r="EW304" s="13" t="n">
        <v>2.69204196644</v>
      </c>
      <c r="EX304" s="14" t="n">
        <v>26920.4196644</v>
      </c>
      <c r="EY304" s="13" t="n">
        <v>2.69204196644</v>
      </c>
      <c r="EZ304" s="14" t="n">
        <v>26920.42</v>
      </c>
      <c r="FA304" s="13" t="n">
        <v>259.128655064</v>
      </c>
      <c r="FB304" s="14" t="n">
        <v>2591286.55064</v>
      </c>
      <c r="FC304" s="13" t="n">
        <v>258.314910725</v>
      </c>
      <c r="FD304" s="14" t="n">
        <v>2583149.11</v>
      </c>
      <c r="FE304" s="13" t="n">
        <v>14.5930863833</v>
      </c>
      <c r="FF304" s="14" t="n">
        <v>145930.863833</v>
      </c>
      <c r="FG304" s="13" t="n">
        <v>14.5930863833</v>
      </c>
      <c r="FH304" s="14" t="n">
        <v>145930.86</v>
      </c>
      <c r="FI304" s="13"/>
      <c r="FJ304" s="14"/>
      <c r="FK304" s="13"/>
      <c r="FL304" s="14"/>
      <c r="FM304" s="13" t="n">
        <v>9.90181491534</v>
      </c>
      <c r="FN304" s="14" t="n">
        <v>99018.1491534</v>
      </c>
      <c r="FO304" s="13" t="n">
        <v>9.90181491534</v>
      </c>
      <c r="FP304" s="14" t="n">
        <v>99018.15</v>
      </c>
      <c r="FQ304" s="13" t="n">
        <v>63.1671830864</v>
      </c>
      <c r="FR304" s="14" t="n">
        <v>631671.830864</v>
      </c>
      <c r="FS304" s="13" t="n">
        <v>63.1671830864</v>
      </c>
      <c r="FT304" s="14" t="n">
        <v>631671.83</v>
      </c>
      <c r="FU304" s="13" t="n">
        <v>145.245445199</v>
      </c>
      <c r="FV304" s="14" t="n">
        <v>1452454.45199</v>
      </c>
      <c r="FW304" s="13" t="n">
        <v>144.090887926</v>
      </c>
      <c r="FX304" s="14" t="n">
        <v>1440908.88</v>
      </c>
      <c r="FY304" s="13"/>
      <c r="FZ304" s="14"/>
      <c r="GA304" s="13"/>
      <c r="GB304" s="14"/>
      <c r="GC304" s="13" t="n">
        <v>4.65897413845</v>
      </c>
      <c r="GD304" s="14" t="n">
        <v>46589.7413845</v>
      </c>
      <c r="GE304" s="13" t="n">
        <v>4.65897413845</v>
      </c>
      <c r="GF304" s="14" t="n">
        <v>46589.74</v>
      </c>
      <c r="GG304" s="13"/>
      <c r="GH304" s="14"/>
      <c r="GI304" s="13"/>
      <c r="GJ304" s="14"/>
      <c r="GK304" s="13" t="n">
        <v>1.18972453152</v>
      </c>
      <c r="GL304" s="14" t="n">
        <v>11897.2453152</v>
      </c>
      <c r="GM304" s="13" t="n">
        <v>1.18972453152</v>
      </c>
      <c r="GN304" s="14" t="n">
        <v>11897.25</v>
      </c>
      <c r="GO304" s="13"/>
      <c r="GP304" s="14"/>
      <c r="GQ304" s="13"/>
      <c r="GR304" s="14"/>
      <c r="GS304" s="13"/>
      <c r="GT304" s="14"/>
      <c r="GU304" s="13"/>
      <c r="GV304" s="14"/>
      <c r="GW304" s="13"/>
      <c r="GX304" s="14"/>
      <c r="GY304" s="13"/>
      <c r="GZ304" s="14"/>
      <c r="HA304" s="13"/>
      <c r="HB304" s="14"/>
      <c r="HC304" s="13"/>
      <c r="HD304" s="14"/>
      <c r="HE304" s="13"/>
      <c r="HF304" s="14"/>
      <c r="HG304" s="13"/>
      <c r="HH304" s="14"/>
      <c r="HI304" s="13"/>
      <c r="HJ304" s="14"/>
      <c r="HK304" s="13"/>
      <c r="HL304" s="14"/>
      <c r="HM304" s="13" t="n">
        <v>0.048997561555</v>
      </c>
      <c r="HN304" s="14" t="n">
        <v>489.97561555</v>
      </c>
      <c r="HO304" s="13" t="n">
        <v>0.048997561555</v>
      </c>
      <c r="HP304" s="14" t="n">
        <v>489.98</v>
      </c>
    </row>
    <row r="305" customFormat="false" ht="12.75" hidden="false" customHeight="false" outlineLevel="0" collapsed="false">
      <c r="A305" s="8" t="n">
        <v>67321</v>
      </c>
      <c r="B305" s="8" t="s">
        <v>304</v>
      </c>
      <c r="C305" s="15" t="n">
        <f aca="false">D305/10000</f>
        <v>919.679700505108</v>
      </c>
      <c r="D305" s="10" t="n">
        <f aca="false">SUMPRODUCT((MOD(COLUMN(E305:HP305),4)=2)*(E305:HP305))</f>
        <v>9196797.00505108</v>
      </c>
      <c r="E305" s="15" t="n">
        <v>0.581589913562</v>
      </c>
      <c r="F305" s="10" t="n">
        <v>5815.89913562</v>
      </c>
      <c r="G305" s="15" t="n">
        <v>0.581589913562</v>
      </c>
      <c r="H305" s="10" t="n">
        <v>5815.9</v>
      </c>
      <c r="I305" s="15"/>
      <c r="J305" s="10"/>
      <c r="K305" s="15"/>
      <c r="L305" s="10"/>
      <c r="M305" s="15"/>
      <c r="N305" s="10"/>
      <c r="O305" s="15"/>
      <c r="P305" s="10"/>
      <c r="Q305" s="15" t="n">
        <v>23.0531888755</v>
      </c>
      <c r="R305" s="10" t="n">
        <v>230531.888755</v>
      </c>
      <c r="S305" s="15" t="n">
        <v>23.6379150262</v>
      </c>
      <c r="T305" s="10" t="n">
        <v>236379.15</v>
      </c>
      <c r="U305" s="15"/>
      <c r="V305" s="10"/>
      <c r="W305" s="15"/>
      <c r="X305" s="10"/>
      <c r="Y305" s="15"/>
      <c r="Z305" s="10"/>
      <c r="AA305" s="15"/>
      <c r="AB305" s="10"/>
      <c r="AC305" s="15"/>
      <c r="AD305" s="10"/>
      <c r="AE305" s="15"/>
      <c r="AF305" s="10"/>
      <c r="AG305" s="15"/>
      <c r="AH305" s="10"/>
      <c r="AI305" s="15"/>
      <c r="AJ305" s="10"/>
      <c r="AK305" s="15"/>
      <c r="AL305" s="10"/>
      <c r="AM305" s="15"/>
      <c r="AN305" s="10"/>
      <c r="AO305" s="15" t="n">
        <v>2.19066694948</v>
      </c>
      <c r="AP305" s="10" t="n">
        <v>21906.6694948</v>
      </c>
      <c r="AQ305" s="15" t="n">
        <v>2.19066694948</v>
      </c>
      <c r="AR305" s="10" t="n">
        <v>21906.67</v>
      </c>
      <c r="AS305" s="15" t="n">
        <v>0.135670628259</v>
      </c>
      <c r="AT305" s="10" t="n">
        <v>1356.70628259</v>
      </c>
      <c r="AU305" s="15" t="n">
        <v>0.135670628259</v>
      </c>
      <c r="AV305" s="10" t="n">
        <v>1356.71</v>
      </c>
      <c r="AW305" s="15"/>
      <c r="AX305" s="10"/>
      <c r="AY305" s="15"/>
      <c r="AZ305" s="10"/>
      <c r="BA305" s="15"/>
      <c r="BB305" s="10"/>
      <c r="BC305" s="15"/>
      <c r="BD305" s="10"/>
      <c r="BE305" s="15"/>
      <c r="BF305" s="10"/>
      <c r="BG305" s="15"/>
      <c r="BH305" s="10"/>
      <c r="BI305" s="15"/>
      <c r="BJ305" s="10"/>
      <c r="BK305" s="15"/>
      <c r="BL305" s="10"/>
      <c r="BM305" s="15" t="n">
        <v>0.842353099315</v>
      </c>
      <c r="BN305" s="10" t="n">
        <v>8423.53099315</v>
      </c>
      <c r="BO305" s="15" t="n">
        <v>0.842353099315</v>
      </c>
      <c r="BP305" s="10" t="n">
        <v>8423.53</v>
      </c>
      <c r="BQ305" s="15"/>
      <c r="BR305" s="10"/>
      <c r="BS305" s="15"/>
      <c r="BT305" s="10"/>
      <c r="BU305" s="15"/>
      <c r="BV305" s="10"/>
      <c r="BW305" s="15"/>
      <c r="BX305" s="10"/>
      <c r="BY305" s="15"/>
      <c r="BZ305" s="10"/>
      <c r="CA305" s="15"/>
      <c r="CB305" s="10"/>
      <c r="CC305" s="15"/>
      <c r="CD305" s="10"/>
      <c r="CE305" s="15"/>
      <c r="CF305" s="10"/>
      <c r="CG305" s="15"/>
      <c r="CH305" s="10"/>
      <c r="CI305" s="15"/>
      <c r="CJ305" s="10"/>
      <c r="CK305" s="15"/>
      <c r="CL305" s="10"/>
      <c r="CM305" s="15"/>
      <c r="CN305" s="10"/>
      <c r="CO305" s="15"/>
      <c r="CP305" s="10"/>
      <c r="CQ305" s="15"/>
      <c r="CR305" s="10"/>
      <c r="CS305" s="15"/>
      <c r="CT305" s="10"/>
      <c r="CU305" s="15"/>
      <c r="CV305" s="10"/>
      <c r="CW305" s="15"/>
      <c r="CX305" s="10"/>
      <c r="CY305" s="15"/>
      <c r="CZ305" s="10"/>
      <c r="DA305" s="15"/>
      <c r="DB305" s="10"/>
      <c r="DC305" s="15"/>
      <c r="DD305" s="10"/>
      <c r="DE305" s="15"/>
      <c r="DF305" s="10"/>
      <c r="DG305" s="15"/>
      <c r="DH305" s="10"/>
      <c r="DI305" s="15"/>
      <c r="DJ305" s="10"/>
      <c r="DK305" s="15"/>
      <c r="DL305" s="10"/>
      <c r="DM305" s="15"/>
      <c r="DN305" s="10"/>
      <c r="DO305" s="15"/>
      <c r="DP305" s="10"/>
      <c r="DQ305" s="15"/>
      <c r="DR305" s="10"/>
      <c r="DS305" s="15"/>
      <c r="DT305" s="10"/>
      <c r="DU305" s="15" t="n">
        <v>0.00323918606499</v>
      </c>
      <c r="DV305" s="10" t="n">
        <v>32.3918606499</v>
      </c>
      <c r="DW305" s="15" t="n">
        <v>0.00323918606499</v>
      </c>
      <c r="DX305" s="10" t="n">
        <v>32.39</v>
      </c>
      <c r="DY305" s="15"/>
      <c r="DZ305" s="10"/>
      <c r="EA305" s="15"/>
      <c r="EB305" s="10"/>
      <c r="EC305" s="15"/>
      <c r="ED305" s="10"/>
      <c r="EE305" s="15"/>
      <c r="EF305" s="10"/>
      <c r="EG305" s="15"/>
      <c r="EH305" s="10"/>
      <c r="EI305" s="15"/>
      <c r="EJ305" s="10"/>
      <c r="EK305" s="15"/>
      <c r="EL305" s="10"/>
      <c r="EM305" s="15"/>
      <c r="EN305" s="10"/>
      <c r="EO305" s="15"/>
      <c r="EP305" s="10"/>
      <c r="EQ305" s="15"/>
      <c r="ER305" s="10"/>
      <c r="ES305" s="15"/>
      <c r="ET305" s="10"/>
      <c r="EU305" s="15"/>
      <c r="EV305" s="10"/>
      <c r="EW305" s="15"/>
      <c r="EX305" s="10"/>
      <c r="EY305" s="15"/>
      <c r="EZ305" s="10"/>
      <c r="FA305" s="15" t="n">
        <v>36.0510262781</v>
      </c>
      <c r="FB305" s="10" t="n">
        <v>360510.262781</v>
      </c>
      <c r="FC305" s="15" t="n">
        <v>36.5114140442</v>
      </c>
      <c r="FD305" s="10" t="n">
        <v>365114.14</v>
      </c>
      <c r="FE305" s="15" t="n">
        <v>1.9298899419</v>
      </c>
      <c r="FF305" s="10" t="n">
        <v>19298.899419</v>
      </c>
      <c r="FG305" s="15" t="n">
        <v>1.9298899419</v>
      </c>
      <c r="FH305" s="10" t="n">
        <v>19298.9</v>
      </c>
      <c r="FI305" s="15"/>
      <c r="FJ305" s="10"/>
      <c r="FK305" s="15"/>
      <c r="FL305" s="10"/>
      <c r="FM305" s="15" t="n">
        <v>89.6356140093</v>
      </c>
      <c r="FN305" s="10" t="n">
        <v>896356.140093</v>
      </c>
      <c r="FO305" s="15" t="n">
        <v>88.889471158</v>
      </c>
      <c r="FP305" s="10" t="n">
        <v>888894.71</v>
      </c>
      <c r="FQ305" s="15" t="n">
        <v>409.108025302</v>
      </c>
      <c r="FR305" s="10" t="n">
        <v>4091080.25302</v>
      </c>
      <c r="FS305" s="15" t="n">
        <v>391.793579638</v>
      </c>
      <c r="FT305" s="10" t="n">
        <v>3917935.8</v>
      </c>
      <c r="FU305" s="15" t="n">
        <v>261.817251744</v>
      </c>
      <c r="FV305" s="10" t="n">
        <v>2618172.51744</v>
      </c>
      <c r="FW305" s="15" t="n">
        <v>265.874884805</v>
      </c>
      <c r="FX305" s="10" t="n">
        <v>2658748.85</v>
      </c>
      <c r="FY305" s="15" t="n">
        <v>26.1454583424</v>
      </c>
      <c r="FZ305" s="10" t="n">
        <v>261454.583424</v>
      </c>
      <c r="GA305" s="15" t="n">
        <v>13.4101495649</v>
      </c>
      <c r="GB305" s="10" t="n">
        <v>134101.5</v>
      </c>
      <c r="GC305" s="15"/>
      <c r="GD305" s="10"/>
      <c r="GE305" s="15"/>
      <c r="GF305" s="10"/>
      <c r="GG305" s="15" t="n">
        <v>4.27199913153</v>
      </c>
      <c r="GH305" s="10" t="n">
        <v>42719.9913153</v>
      </c>
      <c r="GI305" s="15" t="n">
        <v>4.27199913153</v>
      </c>
      <c r="GJ305" s="10" t="n">
        <v>42719.99</v>
      </c>
      <c r="GK305" s="15"/>
      <c r="GL305" s="10"/>
      <c r="GM305" s="15"/>
      <c r="GN305" s="10"/>
      <c r="GO305" s="15" t="n">
        <v>34.1461904093</v>
      </c>
      <c r="GP305" s="10" t="n">
        <v>341461.904093</v>
      </c>
      <c r="GQ305" s="15" t="n">
        <v>61.2575657798</v>
      </c>
      <c r="GR305" s="10" t="n">
        <v>612575.66</v>
      </c>
      <c r="GS305" s="15" t="n">
        <v>29.6193508577</v>
      </c>
      <c r="GT305" s="10" t="n">
        <v>296193.508577</v>
      </c>
      <c r="GU305" s="15" t="n">
        <v>28.2011258026</v>
      </c>
      <c r="GV305" s="10" t="n">
        <v>282011.26</v>
      </c>
      <c r="GW305" s="15"/>
      <c r="GX305" s="10"/>
      <c r="GY305" s="15"/>
      <c r="GZ305" s="10"/>
      <c r="HA305" s="15"/>
      <c r="HB305" s="10"/>
      <c r="HC305" s="15"/>
      <c r="HD305" s="10"/>
      <c r="HE305" s="15"/>
      <c r="HF305" s="10"/>
      <c r="HG305" s="15"/>
      <c r="HH305" s="10"/>
      <c r="HI305" s="15" t="n">
        <v>0.148185836697</v>
      </c>
      <c r="HJ305" s="10" t="n">
        <v>1481.85836697</v>
      </c>
      <c r="HK305" s="15" t="n">
        <v>0.148185836697</v>
      </c>
      <c r="HL305" s="10" t="n">
        <v>1481.86</v>
      </c>
      <c r="HM305" s="15"/>
      <c r="HN305" s="10"/>
      <c r="HO305" s="15"/>
      <c r="HP305" s="10"/>
    </row>
    <row r="306" customFormat="false" ht="12.75" hidden="false" customHeight="false" outlineLevel="0" collapsed="false">
      <c r="A306" s="12" t="n">
        <v>67322</v>
      </c>
      <c r="B306" s="12" t="s">
        <v>305</v>
      </c>
      <c r="C306" s="13" t="n">
        <f aca="false">D306/10000</f>
        <v>3202.44044496274</v>
      </c>
      <c r="D306" s="14" t="n">
        <f aca="false">SUMPRODUCT((MOD(COLUMN(E306:HP306),4)=2)*(E306:HP306))</f>
        <v>32024404.4496274</v>
      </c>
      <c r="E306" s="13" t="n">
        <v>4.98907707013</v>
      </c>
      <c r="F306" s="14" t="n">
        <v>49890.7707013</v>
      </c>
      <c r="G306" s="13" t="n">
        <v>4.98907707013</v>
      </c>
      <c r="H306" s="14" t="n">
        <v>49890.77</v>
      </c>
      <c r="I306" s="13"/>
      <c r="J306" s="14"/>
      <c r="K306" s="13"/>
      <c r="L306" s="14"/>
      <c r="M306" s="13" t="n">
        <v>1.57538384779</v>
      </c>
      <c r="N306" s="14" t="n">
        <v>15753.8384779</v>
      </c>
      <c r="O306" s="13" t="n">
        <v>1.57538384779</v>
      </c>
      <c r="P306" s="14" t="n">
        <v>15753.84</v>
      </c>
      <c r="Q306" s="13" t="n">
        <v>45.6360957835</v>
      </c>
      <c r="R306" s="14" t="n">
        <v>456360.957835</v>
      </c>
      <c r="S306" s="13" t="n">
        <v>47.3503475869</v>
      </c>
      <c r="T306" s="14" t="n">
        <v>473503.48</v>
      </c>
      <c r="U306" s="13"/>
      <c r="V306" s="14"/>
      <c r="W306" s="13"/>
      <c r="X306" s="14"/>
      <c r="Y306" s="13"/>
      <c r="Z306" s="14"/>
      <c r="AA306" s="13"/>
      <c r="AB306" s="14"/>
      <c r="AC306" s="13"/>
      <c r="AD306" s="14"/>
      <c r="AE306" s="13" t="n">
        <v>0.717983848637</v>
      </c>
      <c r="AF306" s="14" t="n">
        <v>7179.84</v>
      </c>
      <c r="AG306" s="13" t="n">
        <v>1.56244408057</v>
      </c>
      <c r="AH306" s="14" t="n">
        <v>15624.4408057</v>
      </c>
      <c r="AI306" s="13" t="n">
        <v>1.56244408057</v>
      </c>
      <c r="AJ306" s="14" t="n">
        <v>15624.44</v>
      </c>
      <c r="AK306" s="13" t="n">
        <v>0.543672389495</v>
      </c>
      <c r="AL306" s="14" t="n">
        <v>5436.72389495</v>
      </c>
      <c r="AM306" s="13" t="n">
        <v>0.543672389495</v>
      </c>
      <c r="AN306" s="14" t="n">
        <v>5436.72</v>
      </c>
      <c r="AO306" s="13" t="n">
        <v>5.38058317802</v>
      </c>
      <c r="AP306" s="14" t="n">
        <v>53805.8317802</v>
      </c>
      <c r="AQ306" s="13" t="n">
        <v>5.38058317802</v>
      </c>
      <c r="AR306" s="14" t="n">
        <v>53805.83</v>
      </c>
      <c r="AS306" s="13" t="n">
        <v>25.8518165314</v>
      </c>
      <c r="AT306" s="14" t="n">
        <v>258518.165314</v>
      </c>
      <c r="AU306" s="13" t="n">
        <v>25.8518165314</v>
      </c>
      <c r="AV306" s="14" t="n">
        <v>258518.17</v>
      </c>
      <c r="AW306" s="13"/>
      <c r="AX306" s="14"/>
      <c r="AY306" s="13"/>
      <c r="AZ306" s="14"/>
      <c r="BA306" s="13"/>
      <c r="BB306" s="14"/>
      <c r="BC306" s="13"/>
      <c r="BD306" s="14"/>
      <c r="BE306" s="13"/>
      <c r="BF306" s="14"/>
      <c r="BG306" s="13"/>
      <c r="BH306" s="14"/>
      <c r="BI306" s="13"/>
      <c r="BJ306" s="14"/>
      <c r="BK306" s="13"/>
      <c r="BL306" s="14"/>
      <c r="BM306" s="13" t="n">
        <v>2.38388675689</v>
      </c>
      <c r="BN306" s="14" t="n">
        <v>23838.8675689</v>
      </c>
      <c r="BO306" s="13" t="n">
        <v>2.41034600299</v>
      </c>
      <c r="BP306" s="14" t="n">
        <v>24103.46</v>
      </c>
      <c r="BQ306" s="13"/>
      <c r="BR306" s="14"/>
      <c r="BS306" s="13" t="n">
        <v>0.891515355393</v>
      </c>
      <c r="BT306" s="14" t="n">
        <v>8915.15</v>
      </c>
      <c r="BU306" s="13"/>
      <c r="BV306" s="14"/>
      <c r="BW306" s="13"/>
      <c r="BX306" s="14"/>
      <c r="BY306" s="13"/>
      <c r="BZ306" s="14"/>
      <c r="CA306" s="13"/>
      <c r="CB306" s="14"/>
      <c r="CC306" s="13"/>
      <c r="CD306" s="14"/>
      <c r="CE306" s="13"/>
      <c r="CF306" s="14"/>
      <c r="CG306" s="13"/>
      <c r="CH306" s="14"/>
      <c r="CI306" s="13"/>
      <c r="CJ306" s="14"/>
      <c r="CK306" s="13"/>
      <c r="CL306" s="14"/>
      <c r="CM306" s="13"/>
      <c r="CN306" s="14"/>
      <c r="CO306" s="13"/>
      <c r="CP306" s="14"/>
      <c r="CQ306" s="13"/>
      <c r="CR306" s="14"/>
      <c r="CS306" s="13"/>
      <c r="CT306" s="14"/>
      <c r="CU306" s="13"/>
      <c r="CV306" s="14"/>
      <c r="CW306" s="13"/>
      <c r="CX306" s="14"/>
      <c r="CY306" s="13"/>
      <c r="CZ306" s="14"/>
      <c r="DA306" s="13"/>
      <c r="DB306" s="14"/>
      <c r="DC306" s="13"/>
      <c r="DD306" s="14"/>
      <c r="DE306" s="13"/>
      <c r="DF306" s="14"/>
      <c r="DG306" s="13"/>
      <c r="DH306" s="14"/>
      <c r="DI306" s="13" t="n">
        <v>1.83130749504</v>
      </c>
      <c r="DJ306" s="14" t="n">
        <v>18313.0749504</v>
      </c>
      <c r="DK306" s="13" t="n">
        <v>1.83130749504</v>
      </c>
      <c r="DL306" s="14" t="n">
        <v>18313.07</v>
      </c>
      <c r="DM306" s="13" t="n">
        <v>0.756936407129</v>
      </c>
      <c r="DN306" s="14" t="n">
        <v>7569.36407129</v>
      </c>
      <c r="DO306" s="13" t="n">
        <v>0.756936407129</v>
      </c>
      <c r="DP306" s="14" t="n">
        <v>7569.36</v>
      </c>
      <c r="DQ306" s="13"/>
      <c r="DR306" s="14"/>
      <c r="DS306" s="13"/>
      <c r="DT306" s="14"/>
      <c r="DU306" s="13" t="n">
        <v>2.67325332244</v>
      </c>
      <c r="DV306" s="14" t="n">
        <v>26732.5332244</v>
      </c>
      <c r="DW306" s="13" t="n">
        <v>3.63846041055</v>
      </c>
      <c r="DX306" s="14" t="n">
        <v>36384.6</v>
      </c>
      <c r="DY306" s="13"/>
      <c r="DZ306" s="14"/>
      <c r="EA306" s="13"/>
      <c r="EB306" s="14"/>
      <c r="EC306" s="13"/>
      <c r="ED306" s="14"/>
      <c r="EE306" s="13"/>
      <c r="EF306" s="14"/>
      <c r="EG306" s="13" t="n">
        <v>180.442671121</v>
      </c>
      <c r="EH306" s="14" t="n">
        <v>1804426.71121</v>
      </c>
      <c r="EI306" s="13" t="n">
        <v>180.456989445</v>
      </c>
      <c r="EJ306" s="14" t="n">
        <v>1804569.89</v>
      </c>
      <c r="EK306" s="13"/>
      <c r="EL306" s="14"/>
      <c r="EM306" s="13"/>
      <c r="EN306" s="14"/>
      <c r="EO306" s="13"/>
      <c r="EP306" s="14"/>
      <c r="EQ306" s="13"/>
      <c r="ER306" s="14"/>
      <c r="ES306" s="13" t="n">
        <v>52.7194747706</v>
      </c>
      <c r="ET306" s="14" t="n">
        <v>527194.747706</v>
      </c>
      <c r="EU306" s="13" t="n">
        <v>51.0052229671</v>
      </c>
      <c r="EV306" s="14" t="n">
        <v>510052.23</v>
      </c>
      <c r="EW306" s="13"/>
      <c r="EX306" s="14"/>
      <c r="EY306" s="13"/>
      <c r="EZ306" s="14"/>
      <c r="FA306" s="13" t="n">
        <v>314.804071089</v>
      </c>
      <c r="FB306" s="14" t="n">
        <v>3148040.71089</v>
      </c>
      <c r="FC306" s="13" t="n">
        <v>314.297892443</v>
      </c>
      <c r="FD306" s="14" t="n">
        <v>3142978.92</v>
      </c>
      <c r="FE306" s="13" t="n">
        <v>4.45268426505</v>
      </c>
      <c r="FF306" s="14" t="n">
        <v>44526.8426505</v>
      </c>
      <c r="FG306" s="13" t="n">
        <v>2.76527174195</v>
      </c>
      <c r="FH306" s="14" t="n">
        <v>27652.72</v>
      </c>
      <c r="FI306" s="13"/>
      <c r="FJ306" s="14"/>
      <c r="FK306" s="13"/>
      <c r="FL306" s="14"/>
      <c r="FM306" s="13" t="n">
        <v>1382.38137917</v>
      </c>
      <c r="FN306" s="14" t="n">
        <v>13823813.7917</v>
      </c>
      <c r="FO306" s="13" t="n">
        <v>1162.82111101</v>
      </c>
      <c r="FP306" s="14" t="n">
        <v>11628211.11</v>
      </c>
      <c r="FQ306" s="13" t="n">
        <v>641.857339816</v>
      </c>
      <c r="FR306" s="14" t="n">
        <v>6418573.39816</v>
      </c>
      <c r="FS306" s="13" t="n">
        <v>573.553058554</v>
      </c>
      <c r="FT306" s="14" t="n">
        <v>5735530.59</v>
      </c>
      <c r="FU306" s="13" t="n">
        <v>482.294460579</v>
      </c>
      <c r="FV306" s="14" t="n">
        <v>4822944.60579</v>
      </c>
      <c r="FW306" s="13" t="n">
        <v>468.657909488</v>
      </c>
      <c r="FX306" s="14" t="n">
        <v>4686579.09</v>
      </c>
      <c r="FY306" s="13" t="n">
        <v>6.15218560366</v>
      </c>
      <c r="FZ306" s="14" t="n">
        <v>61521.8560366</v>
      </c>
      <c r="GA306" s="13" t="n">
        <v>2.60267726447</v>
      </c>
      <c r="GB306" s="14" t="n">
        <v>26026.77</v>
      </c>
      <c r="GC306" s="13" t="n">
        <v>2.66649955531</v>
      </c>
      <c r="GD306" s="14" t="n">
        <v>26664.9955531</v>
      </c>
      <c r="GE306" s="13" t="n">
        <v>2.66649955531</v>
      </c>
      <c r="GF306" s="14" t="n">
        <v>26665</v>
      </c>
      <c r="GG306" s="13"/>
      <c r="GH306" s="14"/>
      <c r="GI306" s="13"/>
      <c r="GJ306" s="14"/>
      <c r="GK306" s="13"/>
      <c r="GL306" s="14"/>
      <c r="GM306" s="13"/>
      <c r="GN306" s="14"/>
      <c r="GO306" s="13" t="n">
        <v>12.0175423264</v>
      </c>
      <c r="GP306" s="14" t="n">
        <v>120175.423264</v>
      </c>
      <c r="GQ306" s="13" t="n">
        <v>12.0175423264</v>
      </c>
      <c r="GR306" s="14" t="n">
        <v>120175.42</v>
      </c>
      <c r="GS306" s="13" t="n">
        <v>19.1553527945</v>
      </c>
      <c r="GT306" s="14" t="n">
        <v>191553.527945</v>
      </c>
      <c r="GU306" s="13" t="n">
        <v>323.784068946</v>
      </c>
      <c r="GV306" s="14" t="n">
        <v>3237840.69</v>
      </c>
      <c r="GW306" s="13"/>
      <c r="GX306" s="14"/>
      <c r="GY306" s="13"/>
      <c r="GZ306" s="14"/>
      <c r="HA306" s="13" t="n">
        <v>0.406264863181</v>
      </c>
      <c r="HB306" s="14" t="n">
        <v>4062.64863181</v>
      </c>
      <c r="HC306" s="13" t="n">
        <v>0.406264863181</v>
      </c>
      <c r="HD306" s="14" t="n">
        <v>4062.65</v>
      </c>
      <c r="HE306" s="13"/>
      <c r="HF306" s="14"/>
      <c r="HG306" s="13"/>
      <c r="HH306" s="14"/>
      <c r="HI306" s="13" t="n">
        <v>9.66917647729</v>
      </c>
      <c r="HJ306" s="14" t="n">
        <v>96691.7647729</v>
      </c>
      <c r="HK306" s="13" t="n">
        <v>9.66917647729</v>
      </c>
      <c r="HL306" s="14" t="n">
        <v>96691.76</v>
      </c>
      <c r="HM306" s="13" t="n">
        <v>0.236885669346</v>
      </c>
      <c r="HN306" s="14" t="n">
        <v>2368.85669346</v>
      </c>
      <c r="HO306" s="13" t="n">
        <v>0.236885669346</v>
      </c>
      <c r="HP306" s="14" t="n">
        <v>2368.86</v>
      </c>
    </row>
    <row r="307" customFormat="false" ht="12.75" hidden="false" customHeight="false" outlineLevel="0" collapsed="false">
      <c r="A307" s="8" t="n">
        <v>67324</v>
      </c>
      <c r="B307" s="8" t="s">
        <v>306</v>
      </c>
      <c r="C307" s="15" t="n">
        <f aca="false">D307/10000</f>
        <v>3193.14821669893</v>
      </c>
      <c r="D307" s="10" t="n">
        <f aca="false">SUMPRODUCT((MOD(COLUMN(E307:HP307),4)=2)*(E307:HP307))</f>
        <v>31931482.1669893</v>
      </c>
      <c r="E307" s="15" t="n">
        <v>10.6363286642</v>
      </c>
      <c r="F307" s="10" t="n">
        <v>106363.286642</v>
      </c>
      <c r="G307" s="15" t="n">
        <v>10.6363286642</v>
      </c>
      <c r="H307" s="10" t="n">
        <v>106363.29</v>
      </c>
      <c r="I307" s="15" t="n">
        <v>2.35719016625</v>
      </c>
      <c r="J307" s="10" t="n">
        <v>23571.9016625</v>
      </c>
      <c r="K307" s="15" t="n">
        <v>2.49948680166</v>
      </c>
      <c r="L307" s="10" t="n">
        <v>24994.87</v>
      </c>
      <c r="M307" s="15" t="n">
        <v>4.73116180824</v>
      </c>
      <c r="N307" s="10" t="n">
        <v>47311.6180824</v>
      </c>
      <c r="O307" s="15" t="n">
        <v>4.73116180824</v>
      </c>
      <c r="P307" s="10" t="n">
        <v>47311.62</v>
      </c>
      <c r="Q307" s="15" t="n">
        <v>141.547416772</v>
      </c>
      <c r="R307" s="10" t="n">
        <v>1415474.16772</v>
      </c>
      <c r="S307" s="15" t="n">
        <v>149.850096252</v>
      </c>
      <c r="T307" s="10" t="n">
        <v>1498500.96</v>
      </c>
      <c r="U307" s="15" t="n">
        <v>3.9674834396</v>
      </c>
      <c r="V307" s="10" t="n">
        <v>39674.834396</v>
      </c>
      <c r="W307" s="15" t="n">
        <v>3.9674834396</v>
      </c>
      <c r="X307" s="10" t="n">
        <v>39674.83</v>
      </c>
      <c r="Y307" s="15"/>
      <c r="Z307" s="10"/>
      <c r="AA307" s="15"/>
      <c r="AB307" s="10"/>
      <c r="AC307" s="15" t="n">
        <v>0.637945793593</v>
      </c>
      <c r="AD307" s="10" t="n">
        <v>6379.45793593</v>
      </c>
      <c r="AE307" s="15" t="n">
        <v>0.637945793593</v>
      </c>
      <c r="AF307" s="10" t="n">
        <v>6379.46</v>
      </c>
      <c r="AG307" s="15" t="n">
        <v>7.17697943299</v>
      </c>
      <c r="AH307" s="10" t="n">
        <v>71769.7943299</v>
      </c>
      <c r="AI307" s="15" t="n">
        <v>7.17697943299</v>
      </c>
      <c r="AJ307" s="10" t="n">
        <v>71769.79</v>
      </c>
      <c r="AK307" s="15" t="n">
        <v>1.90328642848</v>
      </c>
      <c r="AL307" s="10" t="n">
        <v>19032.8642848</v>
      </c>
      <c r="AM307" s="15" t="n">
        <v>1.90328642848</v>
      </c>
      <c r="AN307" s="10" t="n">
        <v>19032.86</v>
      </c>
      <c r="AO307" s="15" t="n">
        <v>14.0935255553</v>
      </c>
      <c r="AP307" s="10" t="n">
        <v>140935.255553</v>
      </c>
      <c r="AQ307" s="15" t="n">
        <v>15.0892146284</v>
      </c>
      <c r="AR307" s="10" t="n">
        <v>150892.15</v>
      </c>
      <c r="AS307" s="15" t="n">
        <v>27.1401247778</v>
      </c>
      <c r="AT307" s="10" t="n">
        <v>271401.247778</v>
      </c>
      <c r="AU307" s="15" t="n">
        <v>27.1401247778</v>
      </c>
      <c r="AV307" s="10" t="n">
        <v>271401.25</v>
      </c>
      <c r="AW307" s="15"/>
      <c r="AX307" s="10"/>
      <c r="AY307" s="15"/>
      <c r="AZ307" s="10"/>
      <c r="BA307" s="15"/>
      <c r="BB307" s="10"/>
      <c r="BC307" s="15"/>
      <c r="BD307" s="10"/>
      <c r="BE307" s="15"/>
      <c r="BF307" s="10"/>
      <c r="BG307" s="15"/>
      <c r="BH307" s="10"/>
      <c r="BI307" s="15"/>
      <c r="BJ307" s="10"/>
      <c r="BK307" s="15"/>
      <c r="BL307" s="10"/>
      <c r="BM307" s="15" t="n">
        <v>2.39752149205</v>
      </c>
      <c r="BN307" s="10" t="n">
        <v>23975.2149205</v>
      </c>
      <c r="BO307" s="15" t="n">
        <v>2.39752149205</v>
      </c>
      <c r="BP307" s="10" t="n">
        <v>23975.21</v>
      </c>
      <c r="BQ307" s="15" t="n">
        <v>1.97145220224</v>
      </c>
      <c r="BR307" s="10" t="n">
        <v>19714.5220224</v>
      </c>
      <c r="BS307" s="15" t="n">
        <v>1.97145220224</v>
      </c>
      <c r="BT307" s="10" t="n">
        <v>19714.52</v>
      </c>
      <c r="BU307" s="15" t="n">
        <v>3.41211479154</v>
      </c>
      <c r="BV307" s="10" t="n">
        <v>34121.1479154</v>
      </c>
      <c r="BW307" s="15" t="n">
        <v>9.17255369956</v>
      </c>
      <c r="BX307" s="10" t="n">
        <v>91725.54</v>
      </c>
      <c r="BY307" s="15"/>
      <c r="BZ307" s="10"/>
      <c r="CA307" s="15"/>
      <c r="CB307" s="10"/>
      <c r="CC307" s="15"/>
      <c r="CD307" s="10"/>
      <c r="CE307" s="15"/>
      <c r="CF307" s="10"/>
      <c r="CG307" s="15"/>
      <c r="CH307" s="10"/>
      <c r="CI307" s="15"/>
      <c r="CJ307" s="10"/>
      <c r="CK307" s="15"/>
      <c r="CL307" s="10"/>
      <c r="CM307" s="15"/>
      <c r="CN307" s="10"/>
      <c r="CO307" s="15"/>
      <c r="CP307" s="10"/>
      <c r="CQ307" s="15"/>
      <c r="CR307" s="10"/>
      <c r="CS307" s="15"/>
      <c r="CT307" s="10"/>
      <c r="CU307" s="15"/>
      <c r="CV307" s="10"/>
      <c r="CW307" s="15"/>
      <c r="CX307" s="10"/>
      <c r="CY307" s="15"/>
      <c r="CZ307" s="10"/>
      <c r="DA307" s="15" t="n">
        <v>6.61428214219</v>
      </c>
      <c r="DB307" s="10" t="n">
        <v>66142.8214219</v>
      </c>
      <c r="DC307" s="15" t="n">
        <v>9.40934108334</v>
      </c>
      <c r="DD307" s="10" t="n">
        <v>94093.41</v>
      </c>
      <c r="DE307" s="15" t="n">
        <v>10.6576947765</v>
      </c>
      <c r="DF307" s="10" t="n">
        <v>106576.947765</v>
      </c>
      <c r="DG307" s="15" t="n">
        <v>10.6576947765</v>
      </c>
      <c r="DH307" s="10" t="n">
        <v>106576.95</v>
      </c>
      <c r="DI307" s="15" t="n">
        <v>5.18509061862</v>
      </c>
      <c r="DJ307" s="10" t="n">
        <v>51850.9061862</v>
      </c>
      <c r="DK307" s="15" t="n">
        <v>5.18509061862</v>
      </c>
      <c r="DL307" s="10" t="n">
        <v>51850.91</v>
      </c>
      <c r="DM307" s="15"/>
      <c r="DN307" s="10"/>
      <c r="DO307" s="15"/>
      <c r="DP307" s="10"/>
      <c r="DQ307" s="15"/>
      <c r="DR307" s="10"/>
      <c r="DS307" s="15"/>
      <c r="DT307" s="10"/>
      <c r="DU307" s="15" t="n">
        <v>11.2248131322</v>
      </c>
      <c r="DV307" s="10" t="n">
        <v>112248.131322</v>
      </c>
      <c r="DW307" s="15" t="n">
        <v>11.2248131322</v>
      </c>
      <c r="DX307" s="10" t="n">
        <v>112248.13</v>
      </c>
      <c r="DY307" s="15"/>
      <c r="DZ307" s="10"/>
      <c r="EA307" s="15"/>
      <c r="EB307" s="10"/>
      <c r="EC307" s="15" t="n">
        <v>2.62028008821</v>
      </c>
      <c r="ED307" s="10" t="n">
        <v>26202.8008821</v>
      </c>
      <c r="EE307" s="15" t="n">
        <v>2.62028008821</v>
      </c>
      <c r="EF307" s="10" t="n">
        <v>26202.8</v>
      </c>
      <c r="EG307" s="15" t="n">
        <v>155.181660287</v>
      </c>
      <c r="EH307" s="10" t="n">
        <v>1551816.60287</v>
      </c>
      <c r="EI307" s="15" t="n">
        <v>136.480447406</v>
      </c>
      <c r="EJ307" s="10" t="n">
        <v>1364804.47</v>
      </c>
      <c r="EK307" s="15"/>
      <c r="EL307" s="10"/>
      <c r="EM307" s="15"/>
      <c r="EN307" s="10"/>
      <c r="EO307" s="15"/>
      <c r="EP307" s="10"/>
      <c r="EQ307" s="15"/>
      <c r="ER307" s="10"/>
      <c r="ES307" s="15" t="n">
        <v>47.7002749963</v>
      </c>
      <c r="ET307" s="10" t="n">
        <v>477002.749963</v>
      </c>
      <c r="EU307" s="15" t="n">
        <v>47.0546267604</v>
      </c>
      <c r="EV307" s="10" t="n">
        <v>470546.27</v>
      </c>
      <c r="EW307" s="15"/>
      <c r="EX307" s="10"/>
      <c r="EY307" s="15"/>
      <c r="EZ307" s="10"/>
      <c r="FA307" s="15" t="n">
        <v>362.625763097</v>
      </c>
      <c r="FB307" s="10" t="n">
        <v>3626257.63097</v>
      </c>
      <c r="FC307" s="15" t="n">
        <v>358.576552362</v>
      </c>
      <c r="FD307" s="10" t="n">
        <v>3585765.52</v>
      </c>
      <c r="FE307" s="15" t="n">
        <v>23.4887661667</v>
      </c>
      <c r="FF307" s="10" t="n">
        <v>234887.661667</v>
      </c>
      <c r="FG307" s="15" t="n">
        <v>23.1884269888</v>
      </c>
      <c r="FH307" s="10" t="n">
        <v>231884.27</v>
      </c>
      <c r="FI307" s="15"/>
      <c r="FJ307" s="10"/>
      <c r="FK307" s="15"/>
      <c r="FL307" s="10"/>
      <c r="FM307" s="15" t="n">
        <v>1933.44022007</v>
      </c>
      <c r="FN307" s="10" t="n">
        <v>19334402.2007</v>
      </c>
      <c r="FO307" s="15" t="n">
        <v>1927.75232094</v>
      </c>
      <c r="FP307" s="10" t="n">
        <v>19277523.21</v>
      </c>
      <c r="FQ307" s="15" t="n">
        <v>217.493103133</v>
      </c>
      <c r="FR307" s="10" t="n">
        <v>2174931.03133</v>
      </c>
      <c r="FS307" s="15" t="n">
        <v>222.781858477</v>
      </c>
      <c r="FT307" s="10" t="n">
        <v>2227818.58</v>
      </c>
      <c r="FU307" s="15" t="n">
        <v>144.16202709</v>
      </c>
      <c r="FV307" s="10" t="n">
        <v>1441620.2709</v>
      </c>
      <c r="FW307" s="15" t="n">
        <v>148.514788423</v>
      </c>
      <c r="FX307" s="10" t="n">
        <v>1485147.88</v>
      </c>
      <c r="FY307" s="15" t="n">
        <v>19.0641238391</v>
      </c>
      <c r="FZ307" s="10" t="n">
        <v>190641.238391</v>
      </c>
      <c r="GA307" s="15" t="n">
        <v>3.90572090733</v>
      </c>
      <c r="GB307" s="10" t="n">
        <v>39057.21</v>
      </c>
      <c r="GC307" s="15" t="n">
        <v>0.000201909919083</v>
      </c>
      <c r="GD307" s="10" t="n">
        <v>2.01909919083</v>
      </c>
      <c r="GE307" s="15" t="n">
        <v>0.000201909919083</v>
      </c>
      <c r="GF307" s="10" t="n">
        <v>2.02</v>
      </c>
      <c r="GG307" s="15"/>
      <c r="GH307" s="10"/>
      <c r="GI307" s="15"/>
      <c r="GJ307" s="10"/>
      <c r="GK307" s="15"/>
      <c r="GL307" s="10"/>
      <c r="GM307" s="15"/>
      <c r="GN307" s="10"/>
      <c r="GO307" s="15" t="n">
        <v>5.4323815146</v>
      </c>
      <c r="GP307" s="10" t="n">
        <v>54323.815146</v>
      </c>
      <c r="GQ307" s="15" t="n">
        <v>13.5368663234</v>
      </c>
      <c r="GR307" s="10" t="n">
        <v>135368.66</v>
      </c>
      <c r="GS307" s="15" t="n">
        <v>25.3751274958</v>
      </c>
      <c r="GT307" s="10" t="n">
        <v>253751.274958</v>
      </c>
      <c r="GU307" s="15" t="n">
        <v>34.1756760688</v>
      </c>
      <c r="GV307" s="10" t="n">
        <v>341756.76</v>
      </c>
      <c r="GW307" s="15"/>
      <c r="GX307" s="10"/>
      <c r="GY307" s="15"/>
      <c r="GZ307" s="10"/>
      <c r="HA307" s="15"/>
      <c r="HB307" s="10"/>
      <c r="HC307" s="15"/>
      <c r="HD307" s="10"/>
      <c r="HE307" s="15"/>
      <c r="HF307" s="10"/>
      <c r="HG307" s="15"/>
      <c r="HH307" s="10"/>
      <c r="HI307" s="15"/>
      <c r="HJ307" s="10"/>
      <c r="HK307" s="15"/>
      <c r="HL307" s="10"/>
      <c r="HM307" s="15" t="n">
        <v>0.909875017511</v>
      </c>
      <c r="HN307" s="10" t="n">
        <v>9098.75017511</v>
      </c>
      <c r="HO307" s="15" t="n">
        <v>0.909875017511</v>
      </c>
      <c r="HP307" s="10" t="n">
        <v>9098.75</v>
      </c>
    </row>
    <row r="308" customFormat="false" ht="12.75" hidden="false" customHeight="false" outlineLevel="0" collapsed="false">
      <c r="A308" s="12" t="n">
        <v>67325</v>
      </c>
      <c r="B308" s="12" t="s">
        <v>307</v>
      </c>
      <c r="C308" s="13" t="n">
        <f aca="false">D308/10000</f>
        <v>695.734234870689</v>
      </c>
      <c r="D308" s="14" t="n">
        <f aca="false">SUMPRODUCT((MOD(COLUMN(E308:HP308),4)=2)*(E308:HP308))</f>
        <v>6957342.34870689</v>
      </c>
      <c r="E308" s="13" t="n">
        <v>7.81067360445</v>
      </c>
      <c r="F308" s="14" t="n">
        <v>78106.7360445</v>
      </c>
      <c r="G308" s="13" t="n">
        <v>7.81067360445</v>
      </c>
      <c r="H308" s="14" t="n">
        <v>78106.74</v>
      </c>
      <c r="I308" s="13"/>
      <c r="J308" s="14"/>
      <c r="K308" s="13"/>
      <c r="L308" s="14"/>
      <c r="M308" s="13"/>
      <c r="N308" s="14"/>
      <c r="O308" s="13"/>
      <c r="P308" s="14"/>
      <c r="Q308" s="13" t="n">
        <v>47.7372783324</v>
      </c>
      <c r="R308" s="14" t="n">
        <v>477372.783324</v>
      </c>
      <c r="S308" s="13" t="n">
        <v>55.8641214563</v>
      </c>
      <c r="T308" s="14" t="n">
        <v>558641.21</v>
      </c>
      <c r="U308" s="13"/>
      <c r="V308" s="14"/>
      <c r="W308" s="13"/>
      <c r="X308" s="14"/>
      <c r="Y308" s="13"/>
      <c r="Z308" s="14"/>
      <c r="AA308" s="13"/>
      <c r="AB308" s="14"/>
      <c r="AC308" s="13" t="n">
        <v>0.573056782842</v>
      </c>
      <c r="AD308" s="14" t="n">
        <v>5730.56782842</v>
      </c>
      <c r="AE308" s="13" t="n">
        <v>0.573056782842</v>
      </c>
      <c r="AF308" s="14" t="n">
        <v>5730.57</v>
      </c>
      <c r="AG308" s="13"/>
      <c r="AH308" s="14"/>
      <c r="AI308" s="13"/>
      <c r="AJ308" s="14"/>
      <c r="AK308" s="13"/>
      <c r="AL308" s="14"/>
      <c r="AM308" s="13" t="n">
        <v>0.641719246939</v>
      </c>
      <c r="AN308" s="14" t="n">
        <v>6417.19</v>
      </c>
      <c r="AO308" s="13" t="n">
        <v>4.41339368624</v>
      </c>
      <c r="AP308" s="14" t="n">
        <v>44133.9368624</v>
      </c>
      <c r="AQ308" s="13" t="n">
        <v>6.08728433057</v>
      </c>
      <c r="AR308" s="14" t="n">
        <v>60872.84</v>
      </c>
      <c r="AS308" s="13" t="n">
        <v>7.784190969</v>
      </c>
      <c r="AT308" s="14" t="n">
        <v>77841.90969</v>
      </c>
      <c r="AU308" s="13" t="n">
        <v>7.784190969</v>
      </c>
      <c r="AV308" s="14" t="n">
        <v>77841.91</v>
      </c>
      <c r="AW308" s="13"/>
      <c r="AX308" s="14"/>
      <c r="AY308" s="13"/>
      <c r="AZ308" s="14"/>
      <c r="BA308" s="13"/>
      <c r="BB308" s="14"/>
      <c r="BC308" s="13"/>
      <c r="BD308" s="14"/>
      <c r="BE308" s="13"/>
      <c r="BF308" s="14"/>
      <c r="BG308" s="13"/>
      <c r="BH308" s="14"/>
      <c r="BI308" s="13"/>
      <c r="BJ308" s="14"/>
      <c r="BK308" s="13"/>
      <c r="BL308" s="14"/>
      <c r="BM308" s="13" t="n">
        <v>0.455376166906</v>
      </c>
      <c r="BN308" s="14" t="n">
        <v>4553.76166906</v>
      </c>
      <c r="BO308" s="13" t="n">
        <v>0.934153172375</v>
      </c>
      <c r="BP308" s="14" t="n">
        <v>9341.53</v>
      </c>
      <c r="BQ308" s="13"/>
      <c r="BR308" s="14"/>
      <c r="BS308" s="13"/>
      <c r="BT308" s="14"/>
      <c r="BU308" s="13"/>
      <c r="BV308" s="14"/>
      <c r="BW308" s="13"/>
      <c r="BX308" s="14"/>
      <c r="BY308" s="13"/>
      <c r="BZ308" s="14"/>
      <c r="CA308" s="13"/>
      <c r="CB308" s="14"/>
      <c r="CC308" s="13"/>
      <c r="CD308" s="14"/>
      <c r="CE308" s="13"/>
      <c r="CF308" s="14"/>
      <c r="CG308" s="13"/>
      <c r="CH308" s="14"/>
      <c r="CI308" s="13"/>
      <c r="CJ308" s="14"/>
      <c r="CK308" s="13"/>
      <c r="CL308" s="14"/>
      <c r="CM308" s="13"/>
      <c r="CN308" s="14"/>
      <c r="CO308" s="13"/>
      <c r="CP308" s="14"/>
      <c r="CQ308" s="13"/>
      <c r="CR308" s="14"/>
      <c r="CS308" s="13"/>
      <c r="CT308" s="14"/>
      <c r="CU308" s="13"/>
      <c r="CV308" s="14"/>
      <c r="CW308" s="13"/>
      <c r="CX308" s="14"/>
      <c r="CY308" s="13"/>
      <c r="CZ308" s="14"/>
      <c r="DA308" s="13" t="n">
        <v>0.0216433536053</v>
      </c>
      <c r="DB308" s="14" t="n">
        <v>216.433536053</v>
      </c>
      <c r="DC308" s="13" t="n">
        <v>1.22876916115</v>
      </c>
      <c r="DD308" s="14" t="n">
        <v>12287.69</v>
      </c>
      <c r="DE308" s="13" t="n">
        <v>2.59491196037</v>
      </c>
      <c r="DF308" s="14" t="n">
        <v>25949.1196037</v>
      </c>
      <c r="DG308" s="13" t="n">
        <v>2.59491196037</v>
      </c>
      <c r="DH308" s="14" t="n">
        <v>25949.12</v>
      </c>
      <c r="DI308" s="13"/>
      <c r="DJ308" s="14"/>
      <c r="DK308" s="13"/>
      <c r="DL308" s="14"/>
      <c r="DM308" s="13"/>
      <c r="DN308" s="14"/>
      <c r="DO308" s="13"/>
      <c r="DP308" s="14"/>
      <c r="DQ308" s="13"/>
      <c r="DR308" s="14"/>
      <c r="DS308" s="13"/>
      <c r="DT308" s="14"/>
      <c r="DU308" s="13" t="n">
        <v>2.4042881966</v>
      </c>
      <c r="DV308" s="14" t="n">
        <v>24042.881966</v>
      </c>
      <c r="DW308" s="13" t="n">
        <v>2.4042881966</v>
      </c>
      <c r="DX308" s="14" t="n">
        <v>24042.88</v>
      </c>
      <c r="DY308" s="13"/>
      <c r="DZ308" s="14"/>
      <c r="EA308" s="13"/>
      <c r="EB308" s="14"/>
      <c r="EC308" s="13" t="n">
        <v>4.66395405186</v>
      </c>
      <c r="ED308" s="14" t="n">
        <v>46639.5405186</v>
      </c>
      <c r="EE308" s="13" t="n">
        <v>1.70484156744</v>
      </c>
      <c r="EF308" s="14" t="n">
        <v>17048.42</v>
      </c>
      <c r="EG308" s="13" t="n">
        <v>31.8233570652</v>
      </c>
      <c r="EH308" s="14" t="n">
        <v>318233.570652</v>
      </c>
      <c r="EI308" s="13" t="n">
        <v>31.8233570652</v>
      </c>
      <c r="EJ308" s="14" t="n">
        <v>318233.57</v>
      </c>
      <c r="EK308" s="13"/>
      <c r="EL308" s="14"/>
      <c r="EM308" s="13"/>
      <c r="EN308" s="14"/>
      <c r="EO308" s="13"/>
      <c r="EP308" s="14"/>
      <c r="EQ308" s="13"/>
      <c r="ER308" s="14"/>
      <c r="ES308" s="13" t="n">
        <v>39.119992495</v>
      </c>
      <c r="ET308" s="14" t="n">
        <v>391199.92495</v>
      </c>
      <c r="EU308" s="13" t="n">
        <v>36.1481379149</v>
      </c>
      <c r="EV308" s="14" t="n">
        <v>361481.38</v>
      </c>
      <c r="EW308" s="13"/>
      <c r="EX308" s="14"/>
      <c r="EY308" s="13"/>
      <c r="EZ308" s="14"/>
      <c r="FA308" s="13" t="n">
        <v>192.791717569</v>
      </c>
      <c r="FB308" s="14" t="n">
        <v>1927917.17569</v>
      </c>
      <c r="FC308" s="13" t="n">
        <v>182.550669486</v>
      </c>
      <c r="FD308" s="14" t="n">
        <v>1825506.69</v>
      </c>
      <c r="FE308" s="13" t="n">
        <v>12.357470726</v>
      </c>
      <c r="FF308" s="14" t="n">
        <v>123574.70726</v>
      </c>
      <c r="FG308" s="13" t="n">
        <v>11.6970617663</v>
      </c>
      <c r="FH308" s="14" t="n">
        <v>116970.62</v>
      </c>
      <c r="FI308" s="13"/>
      <c r="FJ308" s="14"/>
      <c r="FK308" s="13"/>
      <c r="FL308" s="14"/>
      <c r="FM308" s="13" t="n">
        <v>298.602832208</v>
      </c>
      <c r="FN308" s="14" t="n">
        <v>2986028.32208</v>
      </c>
      <c r="FO308" s="13" t="n">
        <v>298.602832208</v>
      </c>
      <c r="FP308" s="14" t="n">
        <v>2986028.32</v>
      </c>
      <c r="FQ308" s="13" t="n">
        <v>14.4831243223</v>
      </c>
      <c r="FR308" s="14" t="n">
        <v>144831.243223</v>
      </c>
      <c r="FS308" s="13" t="n">
        <v>13.3854327386</v>
      </c>
      <c r="FT308" s="14" t="n">
        <v>133854.33</v>
      </c>
      <c r="FU308" s="13" t="n">
        <v>10.1753305334</v>
      </c>
      <c r="FV308" s="14" t="n">
        <v>101753.305334</v>
      </c>
      <c r="FW308" s="13" t="n">
        <v>10.1753305334</v>
      </c>
      <c r="FX308" s="14" t="n">
        <v>101753.31</v>
      </c>
      <c r="FY308" s="13" t="n">
        <v>0.753525425527</v>
      </c>
      <c r="FZ308" s="14" t="n">
        <v>7535.25425527</v>
      </c>
      <c r="GA308" s="13" t="n">
        <v>0.753525425527</v>
      </c>
      <c r="GB308" s="14" t="n">
        <v>7535.25</v>
      </c>
      <c r="GC308" s="13" t="n">
        <v>6.1795323805</v>
      </c>
      <c r="GD308" s="14" t="n">
        <v>61795.323805</v>
      </c>
      <c r="GE308" s="13" t="n">
        <v>5.41840117896</v>
      </c>
      <c r="GF308" s="14" t="n">
        <v>54184.01</v>
      </c>
      <c r="GG308" s="13"/>
      <c r="GH308" s="14"/>
      <c r="GI308" s="13"/>
      <c r="GJ308" s="14"/>
      <c r="GK308" s="13"/>
      <c r="GL308" s="14"/>
      <c r="GM308" s="13"/>
      <c r="GN308" s="14"/>
      <c r="GO308" s="13" t="n">
        <v>5.46968885193</v>
      </c>
      <c r="GP308" s="14" t="n">
        <v>54696.8885193</v>
      </c>
      <c r="GQ308" s="13" t="n">
        <v>7.31237141701</v>
      </c>
      <c r="GR308" s="14" t="n">
        <v>73123.71</v>
      </c>
      <c r="GS308" s="13" t="n">
        <v>3.7520529888</v>
      </c>
      <c r="GT308" s="14" t="n">
        <v>37520.529888</v>
      </c>
      <c r="GU308" s="13" t="n">
        <v>8.4722614871</v>
      </c>
      <c r="GV308" s="14" t="n">
        <v>84722.61</v>
      </c>
      <c r="GW308" s="13"/>
      <c r="GX308" s="14"/>
      <c r="GY308" s="13"/>
      <c r="GZ308" s="14"/>
      <c r="HA308" s="13" t="n">
        <v>1.58423729385</v>
      </c>
      <c r="HB308" s="14" t="n">
        <v>15842.3729385</v>
      </c>
      <c r="HC308" s="13" t="n">
        <v>1.58423729385</v>
      </c>
      <c r="HD308" s="14" t="n">
        <v>15842.37</v>
      </c>
      <c r="HE308" s="13"/>
      <c r="HF308" s="14"/>
      <c r="HG308" s="13"/>
      <c r="HH308" s="14"/>
      <c r="HI308" s="13" t="n">
        <v>0.182605906909</v>
      </c>
      <c r="HJ308" s="14" t="n">
        <v>1826.05906909</v>
      </c>
      <c r="HK308" s="13" t="n">
        <v>0.182605906909</v>
      </c>
      <c r="HL308" s="14" t="n">
        <v>1826.06</v>
      </c>
      <c r="HM308" s="13"/>
      <c r="HN308" s="14"/>
      <c r="HO308" s="13"/>
      <c r="HP308" s="14"/>
    </row>
    <row r="309" customFormat="false" ht="12.75" hidden="false" customHeight="false" outlineLevel="0" collapsed="false">
      <c r="A309" s="8" t="n">
        <v>67326</v>
      </c>
      <c r="B309" s="8" t="s">
        <v>308</v>
      </c>
      <c r="C309" s="15" t="n">
        <f aca="false">D309/10000</f>
        <v>308.445182939508</v>
      </c>
      <c r="D309" s="10" t="n">
        <f aca="false">SUMPRODUCT((MOD(COLUMN(E309:HP309),4)=2)*(E309:HP309))</f>
        <v>3084451.82939508</v>
      </c>
      <c r="E309" s="15" t="n">
        <v>4.85948250995</v>
      </c>
      <c r="F309" s="10" t="n">
        <v>48594.8250995</v>
      </c>
      <c r="G309" s="15" t="n">
        <v>4.85948250995</v>
      </c>
      <c r="H309" s="10" t="n">
        <v>48594.83</v>
      </c>
      <c r="I309" s="15"/>
      <c r="J309" s="10"/>
      <c r="K309" s="15"/>
      <c r="L309" s="10"/>
      <c r="M309" s="15" t="n">
        <v>0.731556407585</v>
      </c>
      <c r="N309" s="10" t="n">
        <v>7315.56407585</v>
      </c>
      <c r="O309" s="15" t="n">
        <v>0.731556407585</v>
      </c>
      <c r="P309" s="10" t="n">
        <v>7315.56</v>
      </c>
      <c r="Q309" s="15" t="n">
        <v>35.9901868994</v>
      </c>
      <c r="R309" s="10" t="n">
        <v>359901.868994</v>
      </c>
      <c r="S309" s="15" t="n">
        <v>37.9736453412</v>
      </c>
      <c r="T309" s="10" t="n">
        <v>379736.45</v>
      </c>
      <c r="U309" s="15" t="n">
        <v>0.504776840706</v>
      </c>
      <c r="V309" s="10" t="n">
        <v>5047.76840706</v>
      </c>
      <c r="W309" s="15" t="n">
        <v>0.504776840706</v>
      </c>
      <c r="X309" s="10" t="n">
        <v>5047.77</v>
      </c>
      <c r="Y309" s="15"/>
      <c r="Z309" s="10"/>
      <c r="AA309" s="15"/>
      <c r="AB309" s="10"/>
      <c r="AC309" s="15" t="n">
        <v>1.7686357862</v>
      </c>
      <c r="AD309" s="10" t="n">
        <v>17686.357862</v>
      </c>
      <c r="AE309" s="15" t="n">
        <v>1.7686357862</v>
      </c>
      <c r="AF309" s="10" t="n">
        <v>17686.36</v>
      </c>
      <c r="AG309" s="15"/>
      <c r="AH309" s="10"/>
      <c r="AI309" s="15"/>
      <c r="AJ309" s="10"/>
      <c r="AK309" s="15" t="n">
        <v>0.510551708309</v>
      </c>
      <c r="AL309" s="10" t="n">
        <v>5105.51708309</v>
      </c>
      <c r="AM309" s="15" t="n">
        <v>0.510551708309</v>
      </c>
      <c r="AN309" s="10" t="n">
        <v>5105.52</v>
      </c>
      <c r="AO309" s="15" t="n">
        <v>3.75916012256</v>
      </c>
      <c r="AP309" s="10" t="n">
        <v>37591.6012256</v>
      </c>
      <c r="AQ309" s="15" t="n">
        <v>4.16867953596</v>
      </c>
      <c r="AR309" s="10" t="n">
        <v>41686.8</v>
      </c>
      <c r="AS309" s="15" t="n">
        <v>3.43165277847</v>
      </c>
      <c r="AT309" s="10" t="n">
        <v>34316.5277847</v>
      </c>
      <c r="AU309" s="15" t="n">
        <v>3.43165277847</v>
      </c>
      <c r="AV309" s="10" t="n">
        <v>34316.53</v>
      </c>
      <c r="AW309" s="15"/>
      <c r="AX309" s="10"/>
      <c r="AY309" s="15"/>
      <c r="AZ309" s="10"/>
      <c r="BA309" s="15"/>
      <c r="BB309" s="10"/>
      <c r="BC309" s="15"/>
      <c r="BD309" s="10"/>
      <c r="BE309" s="15"/>
      <c r="BF309" s="10"/>
      <c r="BG309" s="15"/>
      <c r="BH309" s="10"/>
      <c r="BI309" s="15"/>
      <c r="BJ309" s="10"/>
      <c r="BK309" s="15"/>
      <c r="BL309" s="10"/>
      <c r="BM309" s="15"/>
      <c r="BN309" s="10"/>
      <c r="BO309" s="15"/>
      <c r="BP309" s="10"/>
      <c r="BQ309" s="15"/>
      <c r="BR309" s="10"/>
      <c r="BS309" s="15"/>
      <c r="BT309" s="10"/>
      <c r="BU309" s="15"/>
      <c r="BV309" s="10"/>
      <c r="BW309" s="15" t="n">
        <v>3.21125970035</v>
      </c>
      <c r="BX309" s="10" t="n">
        <v>32112.6</v>
      </c>
      <c r="BY309" s="15"/>
      <c r="BZ309" s="10"/>
      <c r="CA309" s="15"/>
      <c r="CB309" s="10"/>
      <c r="CC309" s="15"/>
      <c r="CD309" s="10"/>
      <c r="CE309" s="15"/>
      <c r="CF309" s="10"/>
      <c r="CG309" s="15"/>
      <c r="CH309" s="10"/>
      <c r="CI309" s="15"/>
      <c r="CJ309" s="10"/>
      <c r="CK309" s="15"/>
      <c r="CL309" s="10"/>
      <c r="CM309" s="15"/>
      <c r="CN309" s="10"/>
      <c r="CO309" s="15"/>
      <c r="CP309" s="10"/>
      <c r="CQ309" s="15"/>
      <c r="CR309" s="10"/>
      <c r="CS309" s="15"/>
      <c r="CT309" s="10"/>
      <c r="CU309" s="15"/>
      <c r="CV309" s="10"/>
      <c r="CW309" s="15"/>
      <c r="CX309" s="10"/>
      <c r="CY309" s="15"/>
      <c r="CZ309" s="10"/>
      <c r="DA309" s="15" t="n">
        <v>1.24494837899</v>
      </c>
      <c r="DB309" s="10" t="n">
        <v>12449.4837899</v>
      </c>
      <c r="DC309" s="15"/>
      <c r="DD309" s="10"/>
      <c r="DE309" s="15" t="n">
        <v>1.73335430346</v>
      </c>
      <c r="DF309" s="10" t="n">
        <v>17333.5430346</v>
      </c>
      <c r="DG309" s="15" t="n">
        <v>1.73335430346</v>
      </c>
      <c r="DH309" s="10" t="n">
        <v>17333.54</v>
      </c>
      <c r="DI309" s="15"/>
      <c r="DJ309" s="10"/>
      <c r="DK309" s="15"/>
      <c r="DL309" s="10"/>
      <c r="DM309" s="15"/>
      <c r="DN309" s="10"/>
      <c r="DO309" s="15"/>
      <c r="DP309" s="10"/>
      <c r="DQ309" s="15"/>
      <c r="DR309" s="10"/>
      <c r="DS309" s="15"/>
      <c r="DT309" s="10"/>
      <c r="DU309" s="15" t="n">
        <v>2.582689371</v>
      </c>
      <c r="DV309" s="10" t="n">
        <v>25826.89371</v>
      </c>
      <c r="DW309" s="15" t="n">
        <v>2.582689371</v>
      </c>
      <c r="DX309" s="10" t="n">
        <v>25826.89</v>
      </c>
      <c r="DY309" s="15"/>
      <c r="DZ309" s="10"/>
      <c r="EA309" s="15"/>
      <c r="EB309" s="10"/>
      <c r="EC309" s="15" t="n">
        <v>0.566098840198</v>
      </c>
      <c r="ED309" s="10" t="n">
        <v>5660.98840198</v>
      </c>
      <c r="EE309" s="15" t="n">
        <v>0.566098840198</v>
      </c>
      <c r="EF309" s="10" t="n">
        <v>5660.99</v>
      </c>
      <c r="EG309" s="15" t="n">
        <v>220.335853839</v>
      </c>
      <c r="EH309" s="10" t="n">
        <v>2203358.53839</v>
      </c>
      <c r="EI309" s="15" t="n">
        <v>214.03755752</v>
      </c>
      <c r="EJ309" s="10" t="n">
        <v>2140375.58</v>
      </c>
      <c r="EK309" s="15"/>
      <c r="EL309" s="10"/>
      <c r="EM309" s="15"/>
      <c r="EN309" s="10"/>
      <c r="EO309" s="15"/>
      <c r="EP309" s="10"/>
      <c r="EQ309" s="15"/>
      <c r="ER309" s="10"/>
      <c r="ES309" s="15"/>
      <c r="ET309" s="10"/>
      <c r="EU309" s="15"/>
      <c r="EV309" s="10"/>
      <c r="EW309" s="15"/>
      <c r="EX309" s="10"/>
      <c r="EY309" s="15"/>
      <c r="EZ309" s="10"/>
      <c r="FA309" s="15" t="n">
        <v>7.22243637458</v>
      </c>
      <c r="FB309" s="10" t="n">
        <v>72224.3637458</v>
      </c>
      <c r="FC309" s="15" t="n">
        <v>7.54997193675</v>
      </c>
      <c r="FD309" s="10" t="n">
        <v>75499.72</v>
      </c>
      <c r="FE309" s="15" t="n">
        <v>1.90579891564</v>
      </c>
      <c r="FF309" s="10" t="n">
        <v>19057.9891564</v>
      </c>
      <c r="FG309" s="15" t="n">
        <v>1.90579891564</v>
      </c>
      <c r="FH309" s="10" t="n">
        <v>19057.99</v>
      </c>
      <c r="FI309" s="15"/>
      <c r="FJ309" s="10"/>
      <c r="FK309" s="15"/>
      <c r="FL309" s="10"/>
      <c r="FM309" s="15" t="n">
        <v>20.4447906657</v>
      </c>
      <c r="FN309" s="10" t="n">
        <v>204447.906657</v>
      </c>
      <c r="FO309" s="15" t="n">
        <v>20.4447906657</v>
      </c>
      <c r="FP309" s="10" t="n">
        <v>204447.91</v>
      </c>
      <c r="FQ309" s="15"/>
      <c r="FR309" s="10"/>
      <c r="FS309" s="15"/>
      <c r="FT309" s="10"/>
      <c r="FU309" s="15"/>
      <c r="FV309" s="10"/>
      <c r="FW309" s="15"/>
      <c r="FX309" s="10"/>
      <c r="FY309" s="15"/>
      <c r="FZ309" s="10"/>
      <c r="GA309" s="15"/>
      <c r="GB309" s="10"/>
      <c r="GC309" s="15"/>
      <c r="GD309" s="10"/>
      <c r="GE309" s="15"/>
      <c r="GF309" s="10"/>
      <c r="GG309" s="15"/>
      <c r="GH309" s="10"/>
      <c r="GI309" s="15"/>
      <c r="GJ309" s="10"/>
      <c r="GK309" s="15"/>
      <c r="GL309" s="10"/>
      <c r="GM309" s="15"/>
      <c r="GN309" s="10"/>
      <c r="GO309" s="15"/>
      <c r="GP309" s="10"/>
      <c r="GQ309" s="15"/>
      <c r="GR309" s="10"/>
      <c r="GS309" s="15" t="n">
        <v>0.85320919776</v>
      </c>
      <c r="GT309" s="10" t="n">
        <v>8532.0919776</v>
      </c>
      <c r="GU309" s="15" t="n">
        <v>2.4646807781</v>
      </c>
      <c r="GV309" s="10" t="n">
        <v>24646.81</v>
      </c>
      <c r="GW309" s="15"/>
      <c r="GX309" s="10"/>
      <c r="GY309" s="15"/>
      <c r="GZ309" s="10"/>
      <c r="HA309" s="15"/>
      <c r="HB309" s="10"/>
      <c r="HC309" s="15"/>
      <c r="HD309" s="10"/>
      <c r="HE309" s="15"/>
      <c r="HF309" s="10"/>
      <c r="HG309" s="15"/>
      <c r="HH309" s="10"/>
      <c r="HI309" s="15"/>
      <c r="HJ309" s="10"/>
      <c r="HK309" s="15"/>
      <c r="HL309" s="10"/>
      <c r="HM309" s="15"/>
      <c r="HN309" s="10"/>
      <c r="HO309" s="15"/>
      <c r="HP309" s="10"/>
    </row>
    <row r="310" customFormat="false" ht="12.75" hidden="false" customHeight="false" outlineLevel="0" collapsed="false">
      <c r="A310" s="12" t="n">
        <v>67327</v>
      </c>
      <c r="B310" s="12" t="s">
        <v>309</v>
      </c>
      <c r="C310" s="13" t="n">
        <f aca="false">D310/10000</f>
        <v>1118.3211594872</v>
      </c>
      <c r="D310" s="14" t="n">
        <f aca="false">SUMPRODUCT((MOD(COLUMN(E310:HP310),4)=2)*(E310:HP310))</f>
        <v>11183211.594872</v>
      </c>
      <c r="E310" s="13" t="n">
        <v>3.9244686247</v>
      </c>
      <c r="F310" s="14" t="n">
        <v>39244.686247</v>
      </c>
      <c r="G310" s="13" t="n">
        <v>3.9244686247</v>
      </c>
      <c r="H310" s="14" t="n">
        <v>39244.69</v>
      </c>
      <c r="I310" s="13"/>
      <c r="J310" s="14"/>
      <c r="K310" s="13"/>
      <c r="L310" s="14"/>
      <c r="M310" s="13"/>
      <c r="N310" s="14"/>
      <c r="O310" s="13"/>
      <c r="P310" s="14"/>
      <c r="Q310" s="13" t="n">
        <v>35.4024370028</v>
      </c>
      <c r="R310" s="14" t="n">
        <v>354024.370028</v>
      </c>
      <c r="S310" s="13" t="n">
        <v>37.2424705797</v>
      </c>
      <c r="T310" s="14" t="n">
        <v>372424.71</v>
      </c>
      <c r="U310" s="13"/>
      <c r="V310" s="14"/>
      <c r="W310" s="13"/>
      <c r="X310" s="14"/>
      <c r="Y310" s="13"/>
      <c r="Z310" s="14"/>
      <c r="AA310" s="13"/>
      <c r="AB310" s="14"/>
      <c r="AC310" s="13"/>
      <c r="AD310" s="14"/>
      <c r="AE310" s="13"/>
      <c r="AF310" s="14"/>
      <c r="AG310" s="13"/>
      <c r="AH310" s="14"/>
      <c r="AI310" s="13"/>
      <c r="AJ310" s="14"/>
      <c r="AK310" s="13" t="n">
        <v>0.672045960489</v>
      </c>
      <c r="AL310" s="14" t="n">
        <v>6720.45960489</v>
      </c>
      <c r="AM310" s="13" t="n">
        <v>0.672045960489</v>
      </c>
      <c r="AN310" s="14" t="n">
        <v>6720.46</v>
      </c>
      <c r="AO310" s="13" t="n">
        <v>13.020531154</v>
      </c>
      <c r="AP310" s="14" t="n">
        <v>130205.31154</v>
      </c>
      <c r="AQ310" s="13" t="n">
        <v>14.0114778256</v>
      </c>
      <c r="AR310" s="14" t="n">
        <v>140114.78</v>
      </c>
      <c r="AS310" s="13" t="n">
        <v>9.60358058843</v>
      </c>
      <c r="AT310" s="14" t="n">
        <v>96035.8058843</v>
      </c>
      <c r="AU310" s="13" t="n">
        <v>9.60358058843</v>
      </c>
      <c r="AV310" s="14" t="n">
        <v>96035.81</v>
      </c>
      <c r="AW310" s="13"/>
      <c r="AX310" s="14"/>
      <c r="AY310" s="13"/>
      <c r="AZ310" s="14"/>
      <c r="BA310" s="13"/>
      <c r="BB310" s="14"/>
      <c r="BC310" s="13"/>
      <c r="BD310" s="14"/>
      <c r="BE310" s="13"/>
      <c r="BF310" s="14"/>
      <c r="BG310" s="13"/>
      <c r="BH310" s="14"/>
      <c r="BI310" s="13"/>
      <c r="BJ310" s="14"/>
      <c r="BK310" s="13"/>
      <c r="BL310" s="14"/>
      <c r="BM310" s="13" t="n">
        <v>0.35552141864</v>
      </c>
      <c r="BN310" s="14" t="n">
        <v>3555.2141864</v>
      </c>
      <c r="BO310" s="13" t="n">
        <v>0.35552141864</v>
      </c>
      <c r="BP310" s="14" t="n">
        <v>3555.21</v>
      </c>
      <c r="BQ310" s="13"/>
      <c r="BR310" s="14"/>
      <c r="BS310" s="13"/>
      <c r="BT310" s="14"/>
      <c r="BU310" s="13"/>
      <c r="BV310" s="14"/>
      <c r="BW310" s="13"/>
      <c r="BX310" s="14"/>
      <c r="BY310" s="13"/>
      <c r="BZ310" s="14"/>
      <c r="CA310" s="13"/>
      <c r="CB310" s="14"/>
      <c r="CC310" s="13"/>
      <c r="CD310" s="14"/>
      <c r="CE310" s="13"/>
      <c r="CF310" s="14"/>
      <c r="CG310" s="13"/>
      <c r="CH310" s="14"/>
      <c r="CI310" s="13"/>
      <c r="CJ310" s="14"/>
      <c r="CK310" s="13"/>
      <c r="CL310" s="14"/>
      <c r="CM310" s="13"/>
      <c r="CN310" s="14"/>
      <c r="CO310" s="13"/>
      <c r="CP310" s="14"/>
      <c r="CQ310" s="13"/>
      <c r="CR310" s="14"/>
      <c r="CS310" s="13"/>
      <c r="CT310" s="14"/>
      <c r="CU310" s="13"/>
      <c r="CV310" s="14"/>
      <c r="CW310" s="13"/>
      <c r="CX310" s="14"/>
      <c r="CY310" s="13"/>
      <c r="CZ310" s="14"/>
      <c r="DA310" s="13" t="n">
        <v>1.84003357698</v>
      </c>
      <c r="DB310" s="14" t="n">
        <v>18400.3357698</v>
      </c>
      <c r="DC310" s="13"/>
      <c r="DD310" s="14"/>
      <c r="DE310" s="13"/>
      <c r="DF310" s="14"/>
      <c r="DG310" s="13"/>
      <c r="DH310" s="14"/>
      <c r="DI310" s="13"/>
      <c r="DJ310" s="14"/>
      <c r="DK310" s="13"/>
      <c r="DL310" s="14"/>
      <c r="DM310" s="13"/>
      <c r="DN310" s="14"/>
      <c r="DO310" s="13"/>
      <c r="DP310" s="14"/>
      <c r="DQ310" s="13"/>
      <c r="DR310" s="14"/>
      <c r="DS310" s="13"/>
      <c r="DT310" s="14"/>
      <c r="DU310" s="13" t="n">
        <v>5.58878260488</v>
      </c>
      <c r="DV310" s="14" t="n">
        <v>55887.8260488</v>
      </c>
      <c r="DW310" s="13" t="n">
        <v>5.58878260488</v>
      </c>
      <c r="DX310" s="14" t="n">
        <v>55887.83</v>
      </c>
      <c r="DY310" s="13"/>
      <c r="DZ310" s="14"/>
      <c r="EA310" s="13"/>
      <c r="EB310" s="14"/>
      <c r="EC310" s="13" t="n">
        <v>1.13518194487</v>
      </c>
      <c r="ED310" s="14" t="n">
        <v>11351.8194487</v>
      </c>
      <c r="EE310" s="13" t="n">
        <v>1.13518194487</v>
      </c>
      <c r="EF310" s="14" t="n">
        <v>11351.82</v>
      </c>
      <c r="EG310" s="13" t="n">
        <v>636.325532847</v>
      </c>
      <c r="EH310" s="14" t="n">
        <v>6363255.32847</v>
      </c>
      <c r="EI310" s="13" t="n">
        <v>623.585830786</v>
      </c>
      <c r="EJ310" s="14" t="n">
        <v>6235858.31</v>
      </c>
      <c r="EK310" s="13"/>
      <c r="EL310" s="14"/>
      <c r="EM310" s="13"/>
      <c r="EN310" s="14"/>
      <c r="EO310" s="13"/>
      <c r="EP310" s="14"/>
      <c r="EQ310" s="13"/>
      <c r="ER310" s="14"/>
      <c r="ES310" s="13" t="n">
        <v>4.30180662834</v>
      </c>
      <c r="ET310" s="14" t="n">
        <v>43018.0662834</v>
      </c>
      <c r="EU310" s="13" t="n">
        <v>4.30180662834</v>
      </c>
      <c r="EV310" s="14" t="n">
        <v>43018.07</v>
      </c>
      <c r="EW310" s="13"/>
      <c r="EX310" s="14"/>
      <c r="EY310" s="13"/>
      <c r="EZ310" s="14"/>
      <c r="FA310" s="13" t="n">
        <v>95.7343403835</v>
      </c>
      <c r="FB310" s="14" t="n">
        <v>957343.403835</v>
      </c>
      <c r="FC310" s="13" t="n">
        <v>107.949098464</v>
      </c>
      <c r="FD310" s="14" t="n">
        <v>1079490.98</v>
      </c>
      <c r="FE310" s="13" t="n">
        <v>3.35092477666</v>
      </c>
      <c r="FF310" s="14" t="n">
        <v>33509.2477666</v>
      </c>
      <c r="FG310" s="13" t="n">
        <v>3.35092477666</v>
      </c>
      <c r="FH310" s="14" t="n">
        <v>33509.25</v>
      </c>
      <c r="FI310" s="13"/>
      <c r="FJ310" s="14"/>
      <c r="FK310" s="13"/>
      <c r="FL310" s="14"/>
      <c r="FM310" s="13" t="n">
        <v>219.950473485</v>
      </c>
      <c r="FN310" s="14" t="n">
        <v>2199504.73485</v>
      </c>
      <c r="FO310" s="13" t="n">
        <v>221.649312218</v>
      </c>
      <c r="FP310" s="14" t="n">
        <v>2216493.12</v>
      </c>
      <c r="FQ310" s="13" t="n">
        <v>5.93065051357</v>
      </c>
      <c r="FR310" s="14" t="n">
        <v>59306.5051357</v>
      </c>
      <c r="FS310" s="13" t="n">
        <v>5.93065051357</v>
      </c>
      <c r="FT310" s="14" t="n">
        <v>59306.51</v>
      </c>
      <c r="FU310" s="13" t="n">
        <v>1.44843460729</v>
      </c>
      <c r="FV310" s="14" t="n">
        <v>14484.3460729</v>
      </c>
      <c r="FW310" s="13" t="n">
        <v>1.44843460729</v>
      </c>
      <c r="FX310" s="14" t="n">
        <v>14484.35</v>
      </c>
      <c r="FY310" s="13" t="n">
        <v>64.1181855167</v>
      </c>
      <c r="FZ310" s="14" t="n">
        <v>641181.855167</v>
      </c>
      <c r="GA310" s="13" t="n">
        <v>62.4193467837</v>
      </c>
      <c r="GB310" s="14" t="n">
        <v>624193.47</v>
      </c>
      <c r="GC310" s="13" t="n">
        <v>3.42463728457</v>
      </c>
      <c r="GD310" s="14" t="n">
        <v>34246.3728457</v>
      </c>
      <c r="GE310" s="13" t="n">
        <v>3.42463728457</v>
      </c>
      <c r="GF310" s="14" t="n">
        <v>34246.37</v>
      </c>
      <c r="GG310" s="13"/>
      <c r="GH310" s="14"/>
      <c r="GI310" s="13"/>
      <c r="GJ310" s="14"/>
      <c r="GK310" s="13"/>
      <c r="GL310" s="14"/>
      <c r="GM310" s="13"/>
      <c r="GN310" s="14"/>
      <c r="GO310" s="13" t="n">
        <v>3.67116403245</v>
      </c>
      <c r="GP310" s="14" t="n">
        <v>36711.6403245</v>
      </c>
      <c r="GQ310" s="13" t="n">
        <v>3.67116403245</v>
      </c>
      <c r="GR310" s="14" t="n">
        <v>36711.64</v>
      </c>
      <c r="GS310" s="13" t="n">
        <v>8.33506532474</v>
      </c>
      <c r="GT310" s="14" t="n">
        <v>83350.6532474</v>
      </c>
      <c r="GU310" s="13" t="n">
        <v>7.86906263383</v>
      </c>
      <c r="GV310" s="14" t="n">
        <v>78690.63</v>
      </c>
      <c r="GW310" s="13"/>
      <c r="GX310" s="14"/>
      <c r="GY310" s="13"/>
      <c r="GZ310" s="14"/>
      <c r="HA310" s="13"/>
      <c r="HB310" s="14"/>
      <c r="HC310" s="13"/>
      <c r="HD310" s="14"/>
      <c r="HE310" s="13"/>
      <c r="HF310" s="14"/>
      <c r="HG310" s="13"/>
      <c r="HH310" s="14"/>
      <c r="HI310" s="13" t="n">
        <v>0.187361211595</v>
      </c>
      <c r="HJ310" s="14" t="n">
        <v>1873.61211595</v>
      </c>
      <c r="HK310" s="13" t="n">
        <v>0.187361211595</v>
      </c>
      <c r="HL310" s="14" t="n">
        <v>1873.61</v>
      </c>
      <c r="HM310" s="13"/>
      <c r="HN310" s="14"/>
      <c r="HO310" s="13"/>
      <c r="HP310" s="14"/>
    </row>
    <row r="311" customFormat="false" ht="12.75" hidden="false" customHeight="false" outlineLevel="0" collapsed="false">
      <c r="A311" s="8" t="n">
        <v>67328</v>
      </c>
      <c r="B311" s="8" t="s">
        <v>310</v>
      </c>
      <c r="C311" s="15" t="n">
        <f aca="false">D311/10000</f>
        <v>439.190219910428</v>
      </c>
      <c r="D311" s="10" t="n">
        <f aca="false">SUMPRODUCT((MOD(COLUMN(E311:HP311),4)=2)*(E311:HP311))</f>
        <v>4391902.19910428</v>
      </c>
      <c r="E311" s="15"/>
      <c r="F311" s="10"/>
      <c r="G311" s="15"/>
      <c r="H311" s="10"/>
      <c r="I311" s="15"/>
      <c r="J311" s="10"/>
      <c r="K311" s="15"/>
      <c r="L311" s="10"/>
      <c r="M311" s="15"/>
      <c r="N311" s="10"/>
      <c r="O311" s="15"/>
      <c r="P311" s="10"/>
      <c r="Q311" s="15" t="n">
        <v>28.4034578994</v>
      </c>
      <c r="R311" s="10" t="n">
        <v>284034.578994</v>
      </c>
      <c r="S311" s="15" t="n">
        <v>33.1265710141</v>
      </c>
      <c r="T311" s="10" t="n">
        <v>331265.71</v>
      </c>
      <c r="U311" s="15"/>
      <c r="V311" s="10"/>
      <c r="W311" s="15"/>
      <c r="X311" s="10"/>
      <c r="Y311" s="15"/>
      <c r="Z311" s="10"/>
      <c r="AA311" s="15"/>
      <c r="AB311" s="10"/>
      <c r="AC311" s="15"/>
      <c r="AD311" s="10"/>
      <c r="AE311" s="15"/>
      <c r="AF311" s="10"/>
      <c r="AG311" s="15" t="n">
        <v>0.525295548108</v>
      </c>
      <c r="AH311" s="10" t="n">
        <v>5252.95548108</v>
      </c>
      <c r="AI311" s="15" t="n">
        <v>0.525295548108</v>
      </c>
      <c r="AJ311" s="10" t="n">
        <v>5252.96</v>
      </c>
      <c r="AK311" s="15"/>
      <c r="AL311" s="10"/>
      <c r="AM311" s="15"/>
      <c r="AN311" s="10"/>
      <c r="AO311" s="15" t="n">
        <v>25.0910904684</v>
      </c>
      <c r="AP311" s="10" t="n">
        <v>250910.904684</v>
      </c>
      <c r="AQ311" s="15" t="n">
        <v>30.3474513948</v>
      </c>
      <c r="AR311" s="10" t="n">
        <v>303474.51</v>
      </c>
      <c r="AS311" s="15" t="n">
        <v>7.22172917598</v>
      </c>
      <c r="AT311" s="10" t="n">
        <v>72217.2917598</v>
      </c>
      <c r="AU311" s="15" t="n">
        <v>7.22172917598</v>
      </c>
      <c r="AV311" s="10" t="n">
        <v>72217.29</v>
      </c>
      <c r="AW311" s="15"/>
      <c r="AX311" s="10"/>
      <c r="AY311" s="15"/>
      <c r="AZ311" s="10"/>
      <c r="BA311" s="15"/>
      <c r="BB311" s="10"/>
      <c r="BC311" s="15"/>
      <c r="BD311" s="10"/>
      <c r="BE311" s="15"/>
      <c r="BF311" s="10"/>
      <c r="BG311" s="15"/>
      <c r="BH311" s="10"/>
      <c r="BI311" s="15"/>
      <c r="BJ311" s="10"/>
      <c r="BK311" s="15"/>
      <c r="BL311" s="10"/>
      <c r="BM311" s="15"/>
      <c r="BN311" s="10"/>
      <c r="BO311" s="15"/>
      <c r="BP311" s="10"/>
      <c r="BQ311" s="15"/>
      <c r="BR311" s="10"/>
      <c r="BS311" s="15"/>
      <c r="BT311" s="10"/>
      <c r="BU311" s="15" t="n">
        <v>1.96129824352</v>
      </c>
      <c r="BV311" s="10" t="n">
        <v>19612.9824352</v>
      </c>
      <c r="BW311" s="15" t="n">
        <v>1.96129824352</v>
      </c>
      <c r="BX311" s="10" t="n">
        <v>19612.98</v>
      </c>
      <c r="BY311" s="15"/>
      <c r="BZ311" s="10"/>
      <c r="CA311" s="15"/>
      <c r="CB311" s="10"/>
      <c r="CC311" s="15"/>
      <c r="CD311" s="10"/>
      <c r="CE311" s="15"/>
      <c r="CF311" s="10"/>
      <c r="CG311" s="15"/>
      <c r="CH311" s="10"/>
      <c r="CI311" s="15"/>
      <c r="CJ311" s="10"/>
      <c r="CK311" s="15"/>
      <c r="CL311" s="10"/>
      <c r="CM311" s="15"/>
      <c r="CN311" s="10"/>
      <c r="CO311" s="15"/>
      <c r="CP311" s="10"/>
      <c r="CQ311" s="15"/>
      <c r="CR311" s="10"/>
      <c r="CS311" s="15"/>
      <c r="CT311" s="10"/>
      <c r="CU311" s="15"/>
      <c r="CV311" s="10"/>
      <c r="CW311" s="15"/>
      <c r="CX311" s="10"/>
      <c r="CY311" s="15"/>
      <c r="CZ311" s="10"/>
      <c r="DA311" s="15"/>
      <c r="DB311" s="10"/>
      <c r="DC311" s="15" t="n">
        <v>2.29286144951</v>
      </c>
      <c r="DD311" s="10" t="n">
        <v>22928.61</v>
      </c>
      <c r="DE311" s="15" t="n">
        <v>4.20584529811</v>
      </c>
      <c r="DF311" s="10" t="n">
        <v>42058.4529811</v>
      </c>
      <c r="DG311" s="15" t="n">
        <v>4.20584529811</v>
      </c>
      <c r="DH311" s="10" t="n">
        <v>42058.45</v>
      </c>
      <c r="DI311" s="15"/>
      <c r="DJ311" s="10"/>
      <c r="DK311" s="15"/>
      <c r="DL311" s="10"/>
      <c r="DM311" s="15"/>
      <c r="DN311" s="10"/>
      <c r="DO311" s="15"/>
      <c r="DP311" s="10"/>
      <c r="DQ311" s="15"/>
      <c r="DR311" s="10"/>
      <c r="DS311" s="15"/>
      <c r="DT311" s="10"/>
      <c r="DU311" s="15" t="n">
        <v>2.05552543284</v>
      </c>
      <c r="DV311" s="10" t="n">
        <v>20555.2543284</v>
      </c>
      <c r="DW311" s="15" t="n">
        <v>2.05552543284</v>
      </c>
      <c r="DX311" s="10" t="n">
        <v>20555.25</v>
      </c>
      <c r="DY311" s="15"/>
      <c r="DZ311" s="10"/>
      <c r="EA311" s="15"/>
      <c r="EB311" s="10"/>
      <c r="EC311" s="15" t="n">
        <v>1.99749962373</v>
      </c>
      <c r="ED311" s="10" t="n">
        <v>19974.9962373</v>
      </c>
      <c r="EE311" s="15" t="n">
        <v>1.99749962373</v>
      </c>
      <c r="EF311" s="10" t="n">
        <v>19975</v>
      </c>
      <c r="EG311" s="15" t="n">
        <v>163.729814575</v>
      </c>
      <c r="EH311" s="10" t="n">
        <v>1637298.14575</v>
      </c>
      <c r="EI311" s="15" t="n">
        <v>156.601057767</v>
      </c>
      <c r="EJ311" s="10" t="n">
        <v>1566010.58</v>
      </c>
      <c r="EK311" s="15" t="n">
        <v>1.33754545063</v>
      </c>
      <c r="EL311" s="10" t="n">
        <v>13375.4545063</v>
      </c>
      <c r="EM311" s="15" t="n">
        <v>1.33754545063</v>
      </c>
      <c r="EN311" s="10" t="n">
        <v>13375.45</v>
      </c>
      <c r="EO311" s="15"/>
      <c r="EP311" s="10"/>
      <c r="EQ311" s="15"/>
      <c r="ER311" s="10"/>
      <c r="ES311" s="15" t="n">
        <v>35.1336534631</v>
      </c>
      <c r="ET311" s="10" t="n">
        <v>351336.534631</v>
      </c>
      <c r="EU311" s="15" t="n">
        <v>35.1336534631</v>
      </c>
      <c r="EV311" s="10" t="n">
        <v>351336.53</v>
      </c>
      <c r="EW311" s="15"/>
      <c r="EX311" s="10"/>
      <c r="EY311" s="15"/>
      <c r="EZ311" s="10"/>
      <c r="FA311" s="15" t="n">
        <v>141.153817736</v>
      </c>
      <c r="FB311" s="10" t="n">
        <v>1411538.17736</v>
      </c>
      <c r="FC311" s="15" t="n">
        <v>136.010239053</v>
      </c>
      <c r="FD311" s="10" t="n">
        <v>1360102.39</v>
      </c>
      <c r="FE311" s="15" t="n">
        <v>8.61504155357</v>
      </c>
      <c r="FF311" s="10" t="n">
        <v>86150.4155357</v>
      </c>
      <c r="FG311" s="15" t="n">
        <v>8.61504155357</v>
      </c>
      <c r="FH311" s="10" t="n">
        <v>86150.42</v>
      </c>
      <c r="FI311" s="15" t="n">
        <v>2.19454145935</v>
      </c>
      <c r="FJ311" s="10" t="n">
        <v>21945.4145935</v>
      </c>
      <c r="FK311" s="15" t="n">
        <v>2.19454145935</v>
      </c>
      <c r="FL311" s="10" t="n">
        <v>21945.41</v>
      </c>
      <c r="FM311" s="15" t="n">
        <v>9.27133622495</v>
      </c>
      <c r="FN311" s="10" t="n">
        <v>92713.3622495</v>
      </c>
      <c r="FO311" s="15" t="n">
        <v>9.27133622495</v>
      </c>
      <c r="FP311" s="10" t="n">
        <v>92713.36</v>
      </c>
      <c r="FQ311" s="15"/>
      <c r="FR311" s="10"/>
      <c r="FS311" s="15"/>
      <c r="FT311" s="10"/>
      <c r="FU311" s="15"/>
      <c r="FV311" s="10"/>
      <c r="FW311" s="15"/>
      <c r="FX311" s="10"/>
      <c r="FY311" s="15"/>
      <c r="FZ311" s="10"/>
      <c r="GA311" s="15"/>
      <c r="GB311" s="10"/>
      <c r="GC311" s="15" t="n">
        <v>1.58149162209</v>
      </c>
      <c r="GD311" s="10" t="n">
        <v>15814.9162209</v>
      </c>
      <c r="GE311" s="15" t="n">
        <v>1.58149162209</v>
      </c>
      <c r="GF311" s="10" t="n">
        <v>15814.92</v>
      </c>
      <c r="GG311" s="15"/>
      <c r="GH311" s="10"/>
      <c r="GI311" s="15"/>
      <c r="GJ311" s="10"/>
      <c r="GK311" s="15"/>
      <c r="GL311" s="10"/>
      <c r="GM311" s="15"/>
      <c r="GN311" s="10"/>
      <c r="GO311" s="15"/>
      <c r="GP311" s="10"/>
      <c r="GQ311" s="15"/>
      <c r="GR311" s="10"/>
      <c r="GS311" s="15" t="n">
        <v>1.97078888279</v>
      </c>
      <c r="GT311" s="10" t="n">
        <v>19707.8888279</v>
      </c>
      <c r="GU311" s="15" t="n">
        <v>1.97078888279</v>
      </c>
      <c r="GV311" s="10" t="n">
        <v>19707.89</v>
      </c>
      <c r="GW311" s="15"/>
      <c r="GX311" s="10"/>
      <c r="GY311" s="15"/>
      <c r="GZ311" s="10"/>
      <c r="HA311" s="15" t="n">
        <v>2.74044725286</v>
      </c>
      <c r="HB311" s="10" t="n">
        <v>27404.4725286</v>
      </c>
      <c r="HC311" s="15" t="n">
        <v>2.74044725286</v>
      </c>
      <c r="HD311" s="10" t="n">
        <v>27404.47</v>
      </c>
      <c r="HE311" s="15"/>
      <c r="HF311" s="10"/>
      <c r="HG311" s="15"/>
      <c r="HH311" s="10"/>
      <c r="HI311" s="15"/>
      <c r="HJ311" s="10"/>
      <c r="HK311" s="15"/>
      <c r="HL311" s="10"/>
      <c r="HM311" s="15"/>
      <c r="HN311" s="10"/>
      <c r="HO311" s="15"/>
      <c r="HP311" s="10"/>
    </row>
    <row r="312" customFormat="false" ht="12.75" hidden="false" customHeight="false" outlineLevel="0" collapsed="false">
      <c r="A312" s="12" t="n">
        <v>67329</v>
      </c>
      <c r="B312" s="12" t="s">
        <v>311</v>
      </c>
      <c r="C312" s="13" t="n">
        <f aca="false">D312/10000</f>
        <v>1128.22220855657</v>
      </c>
      <c r="D312" s="14" t="n">
        <f aca="false">SUMPRODUCT((MOD(COLUMN(E312:HP312),4)=2)*(E312:HP312))</f>
        <v>11282222.0855657</v>
      </c>
      <c r="E312" s="13" t="n">
        <v>9.67548669291</v>
      </c>
      <c r="F312" s="14" t="n">
        <v>96754.8669291</v>
      </c>
      <c r="G312" s="13" t="n">
        <v>9.67548669291</v>
      </c>
      <c r="H312" s="14" t="n">
        <v>96754.87</v>
      </c>
      <c r="I312" s="13"/>
      <c r="J312" s="14"/>
      <c r="K312" s="13"/>
      <c r="L312" s="14"/>
      <c r="M312" s="13"/>
      <c r="N312" s="14"/>
      <c r="O312" s="13"/>
      <c r="P312" s="14"/>
      <c r="Q312" s="13" t="n">
        <v>37.1292353014</v>
      </c>
      <c r="R312" s="14" t="n">
        <v>371292.353014</v>
      </c>
      <c r="S312" s="13" t="n">
        <v>37.1292353014</v>
      </c>
      <c r="T312" s="14" t="n">
        <v>371292.35</v>
      </c>
      <c r="U312" s="13"/>
      <c r="V312" s="14"/>
      <c r="W312" s="13"/>
      <c r="X312" s="14"/>
      <c r="Y312" s="13"/>
      <c r="Z312" s="14"/>
      <c r="AA312" s="13"/>
      <c r="AB312" s="14"/>
      <c r="AC312" s="13" t="n">
        <v>1.49670833132</v>
      </c>
      <c r="AD312" s="14" t="n">
        <v>14967.0833132</v>
      </c>
      <c r="AE312" s="13" t="n">
        <v>1.49670833132</v>
      </c>
      <c r="AF312" s="14" t="n">
        <v>14967.08</v>
      </c>
      <c r="AG312" s="13"/>
      <c r="AH312" s="14"/>
      <c r="AI312" s="13"/>
      <c r="AJ312" s="14"/>
      <c r="AK312" s="13" t="n">
        <v>1.80589160069</v>
      </c>
      <c r="AL312" s="14" t="n">
        <v>18058.9160069</v>
      </c>
      <c r="AM312" s="13" t="n">
        <v>1.80589160069</v>
      </c>
      <c r="AN312" s="14" t="n">
        <v>18058.92</v>
      </c>
      <c r="AO312" s="13" t="n">
        <v>1.76102309912</v>
      </c>
      <c r="AP312" s="14" t="n">
        <v>17610.2309912</v>
      </c>
      <c r="AQ312" s="13" t="n">
        <v>1.76102309912</v>
      </c>
      <c r="AR312" s="14" t="n">
        <v>17610.23</v>
      </c>
      <c r="AS312" s="13" t="n">
        <v>29.1383357769</v>
      </c>
      <c r="AT312" s="14" t="n">
        <v>291383.357769</v>
      </c>
      <c r="AU312" s="13" t="n">
        <v>29.1383357769</v>
      </c>
      <c r="AV312" s="14" t="n">
        <v>291383.36</v>
      </c>
      <c r="AW312" s="13"/>
      <c r="AX312" s="14"/>
      <c r="AY312" s="13"/>
      <c r="AZ312" s="14"/>
      <c r="BA312" s="13"/>
      <c r="BB312" s="14"/>
      <c r="BC312" s="13"/>
      <c r="BD312" s="14"/>
      <c r="BE312" s="13"/>
      <c r="BF312" s="14"/>
      <c r="BG312" s="13"/>
      <c r="BH312" s="14"/>
      <c r="BI312" s="13"/>
      <c r="BJ312" s="14"/>
      <c r="BK312" s="13"/>
      <c r="BL312" s="14"/>
      <c r="BM312" s="13" t="n">
        <v>6.99900791042</v>
      </c>
      <c r="BN312" s="14" t="n">
        <v>69990.0791042</v>
      </c>
      <c r="BO312" s="13" t="n">
        <v>8.4093363623</v>
      </c>
      <c r="BP312" s="14" t="n">
        <v>84093.36</v>
      </c>
      <c r="BQ312" s="13"/>
      <c r="BR312" s="14"/>
      <c r="BS312" s="13"/>
      <c r="BT312" s="14"/>
      <c r="BU312" s="13"/>
      <c r="BV312" s="14"/>
      <c r="BW312" s="13"/>
      <c r="BX312" s="14"/>
      <c r="BY312" s="13"/>
      <c r="BZ312" s="14"/>
      <c r="CA312" s="13"/>
      <c r="CB312" s="14"/>
      <c r="CC312" s="13"/>
      <c r="CD312" s="14"/>
      <c r="CE312" s="13"/>
      <c r="CF312" s="14"/>
      <c r="CG312" s="13" t="n">
        <v>0.130215796798</v>
      </c>
      <c r="CH312" s="14" t="n">
        <v>1302.15796798</v>
      </c>
      <c r="CI312" s="13" t="n">
        <v>0.130215796798</v>
      </c>
      <c r="CJ312" s="14" t="n">
        <v>1302.16</v>
      </c>
      <c r="CK312" s="13" t="n">
        <v>0.875769135457</v>
      </c>
      <c r="CL312" s="14" t="n">
        <v>8757.69135457</v>
      </c>
      <c r="CM312" s="13" t="n">
        <v>0.875769135457</v>
      </c>
      <c r="CN312" s="14" t="n">
        <v>8757.69</v>
      </c>
      <c r="CO312" s="13" t="n">
        <v>0.769643353039</v>
      </c>
      <c r="CP312" s="14" t="n">
        <v>7696.43353039</v>
      </c>
      <c r="CQ312" s="13" t="n">
        <v>0.769643353039</v>
      </c>
      <c r="CR312" s="14" t="n">
        <v>7696.43</v>
      </c>
      <c r="CS312" s="13"/>
      <c r="CT312" s="14"/>
      <c r="CU312" s="13"/>
      <c r="CV312" s="14"/>
      <c r="CW312" s="13"/>
      <c r="CX312" s="14"/>
      <c r="CY312" s="13"/>
      <c r="CZ312" s="14"/>
      <c r="DA312" s="13" t="n">
        <v>3.1390442667</v>
      </c>
      <c r="DB312" s="14" t="n">
        <v>31390.442667</v>
      </c>
      <c r="DC312" s="13"/>
      <c r="DD312" s="14"/>
      <c r="DE312" s="13"/>
      <c r="DF312" s="14"/>
      <c r="DG312" s="13"/>
      <c r="DH312" s="14"/>
      <c r="DI312" s="13" t="n">
        <v>2.0958201858</v>
      </c>
      <c r="DJ312" s="14" t="n">
        <v>20958.201858</v>
      </c>
      <c r="DK312" s="13" t="n">
        <v>2.0958201858</v>
      </c>
      <c r="DL312" s="14" t="n">
        <v>20958.2</v>
      </c>
      <c r="DM312" s="13"/>
      <c r="DN312" s="14"/>
      <c r="DO312" s="13"/>
      <c r="DP312" s="14"/>
      <c r="DQ312" s="13"/>
      <c r="DR312" s="14"/>
      <c r="DS312" s="13"/>
      <c r="DT312" s="14"/>
      <c r="DU312" s="13" t="n">
        <v>2.98463611886</v>
      </c>
      <c r="DV312" s="14" t="n">
        <v>29846.3611886</v>
      </c>
      <c r="DW312" s="13" t="n">
        <v>2.98463611886</v>
      </c>
      <c r="DX312" s="14" t="n">
        <v>29846.36</v>
      </c>
      <c r="DY312" s="13"/>
      <c r="DZ312" s="14"/>
      <c r="EA312" s="13"/>
      <c r="EB312" s="14"/>
      <c r="EC312" s="13" t="n">
        <v>0.501028599275</v>
      </c>
      <c r="ED312" s="14" t="n">
        <v>5010.28599275</v>
      </c>
      <c r="EE312" s="13" t="n">
        <v>0.501028599275</v>
      </c>
      <c r="EF312" s="14" t="n">
        <v>5010.29</v>
      </c>
      <c r="EG312" s="13" t="n">
        <v>693.184855272</v>
      </c>
      <c r="EH312" s="14" t="n">
        <v>6931848.55272</v>
      </c>
      <c r="EI312" s="13" t="n">
        <v>671.035682802</v>
      </c>
      <c r="EJ312" s="14" t="n">
        <v>6710356.83</v>
      </c>
      <c r="EK312" s="13"/>
      <c r="EL312" s="14"/>
      <c r="EM312" s="13"/>
      <c r="EN312" s="14"/>
      <c r="EO312" s="13"/>
      <c r="EP312" s="14"/>
      <c r="EQ312" s="13"/>
      <c r="ER312" s="14"/>
      <c r="ES312" s="13" t="n">
        <v>19.108887133</v>
      </c>
      <c r="ET312" s="14" t="n">
        <v>191088.87133</v>
      </c>
      <c r="EU312" s="13" t="n">
        <v>18.6867614407</v>
      </c>
      <c r="EV312" s="14" t="n">
        <v>186867.61</v>
      </c>
      <c r="EW312" s="13"/>
      <c r="EX312" s="14"/>
      <c r="EY312" s="13"/>
      <c r="EZ312" s="14"/>
      <c r="FA312" s="13" t="n">
        <v>196.721000387</v>
      </c>
      <c r="FB312" s="14" t="n">
        <v>1967210.00387</v>
      </c>
      <c r="FC312" s="13" t="n">
        <v>220.558489298</v>
      </c>
      <c r="FD312" s="14" t="n">
        <v>2205584.89</v>
      </c>
      <c r="FE312" s="13" t="n">
        <v>7.43377853173</v>
      </c>
      <c r="FF312" s="14" t="n">
        <v>74337.7853173</v>
      </c>
      <c r="FG312" s="13" t="n">
        <v>7.43377853173</v>
      </c>
      <c r="FH312" s="14" t="n">
        <v>74337.79</v>
      </c>
      <c r="FI312" s="13"/>
      <c r="FJ312" s="14"/>
      <c r="FK312" s="13"/>
      <c r="FL312" s="14"/>
      <c r="FM312" s="13" t="n">
        <v>96.2329820472</v>
      </c>
      <c r="FN312" s="14" t="n">
        <v>962329.820472</v>
      </c>
      <c r="FO312" s="13" t="n">
        <v>96.6955071135</v>
      </c>
      <c r="FP312" s="14" t="n">
        <v>966955.07</v>
      </c>
      <c r="FQ312" s="13"/>
      <c r="FR312" s="14"/>
      <c r="FS312" s="13"/>
      <c r="FT312" s="14"/>
      <c r="FU312" s="13"/>
      <c r="FV312" s="14"/>
      <c r="FW312" s="13"/>
      <c r="FX312" s="14"/>
      <c r="FY312" s="13"/>
      <c r="FZ312" s="14"/>
      <c r="GA312" s="13"/>
      <c r="GB312" s="14"/>
      <c r="GC312" s="13" t="n">
        <v>15.020145924</v>
      </c>
      <c r="GD312" s="14" t="n">
        <v>150201.45924</v>
      </c>
      <c r="GE312" s="13" t="n">
        <v>15.020145924</v>
      </c>
      <c r="GF312" s="14" t="n">
        <v>150201.46</v>
      </c>
      <c r="GG312" s="13"/>
      <c r="GH312" s="14"/>
      <c r="GI312" s="13"/>
      <c r="GJ312" s="14"/>
      <c r="GK312" s="13"/>
      <c r="GL312" s="14"/>
      <c r="GM312" s="13"/>
      <c r="GN312" s="14"/>
      <c r="GO312" s="13"/>
      <c r="GP312" s="14"/>
      <c r="GQ312" s="13"/>
      <c r="GR312" s="14"/>
      <c r="GS312" s="13" t="n">
        <v>1.45228119324</v>
      </c>
      <c r="GT312" s="14" t="n">
        <v>14522.8119324</v>
      </c>
      <c r="GU312" s="13" t="n">
        <v>1.45228119324</v>
      </c>
      <c r="GV312" s="14" t="n">
        <v>14522.81</v>
      </c>
      <c r="GW312" s="13"/>
      <c r="GX312" s="14"/>
      <c r="GY312" s="13"/>
      <c r="GZ312" s="14"/>
      <c r="HA312" s="13"/>
      <c r="HB312" s="14"/>
      <c r="HC312" s="13"/>
      <c r="HD312" s="14"/>
      <c r="HE312" s="13"/>
      <c r="HF312" s="14"/>
      <c r="HG312" s="13"/>
      <c r="HH312" s="14"/>
      <c r="HI312" s="13" t="n">
        <v>0.286631473846</v>
      </c>
      <c r="HJ312" s="14" t="n">
        <v>2866.31473846</v>
      </c>
      <c r="HK312" s="13" t="n">
        <v>0.286631473846</v>
      </c>
      <c r="HL312" s="14" t="n">
        <v>2866.31</v>
      </c>
      <c r="HM312" s="13" t="n">
        <v>0.279800425866</v>
      </c>
      <c r="HN312" s="14" t="n">
        <v>2798.00425866</v>
      </c>
      <c r="HO312" s="13" t="n">
        <v>0.279800425866</v>
      </c>
      <c r="HP312" s="14" t="n">
        <v>2798</v>
      </c>
    </row>
    <row r="313" customFormat="false" ht="12.75" hidden="false" customHeight="false" outlineLevel="0" collapsed="false">
      <c r="A313" s="8" t="n">
        <v>67330</v>
      </c>
      <c r="B313" s="8" t="s">
        <v>312</v>
      </c>
      <c r="C313" s="15" t="n">
        <f aca="false">D313/10000</f>
        <v>694.70759480582</v>
      </c>
      <c r="D313" s="10" t="n">
        <f aca="false">SUMPRODUCT((MOD(COLUMN(E313:HP313),4)=2)*(E313:HP313))</f>
        <v>6947075.9480582</v>
      </c>
      <c r="E313" s="15" t="n">
        <v>4.09373751159</v>
      </c>
      <c r="F313" s="10" t="n">
        <v>40937.3751159</v>
      </c>
      <c r="G313" s="15" t="n">
        <v>4.09373751159</v>
      </c>
      <c r="H313" s="10" t="n">
        <v>40937.38</v>
      </c>
      <c r="I313" s="15"/>
      <c r="J313" s="10"/>
      <c r="K313" s="15"/>
      <c r="L313" s="10"/>
      <c r="M313" s="15"/>
      <c r="N313" s="10"/>
      <c r="O313" s="15"/>
      <c r="P313" s="10"/>
      <c r="Q313" s="15" t="n">
        <v>33.8414300765</v>
      </c>
      <c r="R313" s="10" t="n">
        <v>338414.300765</v>
      </c>
      <c r="S313" s="15" t="n">
        <v>37.6282097376</v>
      </c>
      <c r="T313" s="10" t="n">
        <v>376282.1</v>
      </c>
      <c r="U313" s="15"/>
      <c r="V313" s="10"/>
      <c r="W313" s="15"/>
      <c r="X313" s="10"/>
      <c r="Y313" s="15"/>
      <c r="Z313" s="10"/>
      <c r="AA313" s="15"/>
      <c r="AB313" s="10"/>
      <c r="AC313" s="15"/>
      <c r="AD313" s="10"/>
      <c r="AE313" s="15"/>
      <c r="AF313" s="10"/>
      <c r="AG313" s="15" t="n">
        <v>1.02631297128</v>
      </c>
      <c r="AH313" s="10" t="n">
        <v>10263.1297128</v>
      </c>
      <c r="AI313" s="15" t="n">
        <v>1.02631297128</v>
      </c>
      <c r="AJ313" s="10" t="n">
        <v>10263.13</v>
      </c>
      <c r="AK313" s="15"/>
      <c r="AL313" s="10"/>
      <c r="AM313" s="15"/>
      <c r="AN313" s="10"/>
      <c r="AO313" s="15" t="n">
        <v>6.73717602514</v>
      </c>
      <c r="AP313" s="10" t="n">
        <v>67371.7602514</v>
      </c>
      <c r="AQ313" s="15" t="n">
        <v>8.19449123088</v>
      </c>
      <c r="AR313" s="10" t="n">
        <v>81944.91</v>
      </c>
      <c r="AS313" s="15" t="n">
        <v>10.551078533</v>
      </c>
      <c r="AT313" s="10" t="n">
        <v>105510.78533</v>
      </c>
      <c r="AU313" s="15" t="n">
        <v>10.551078533</v>
      </c>
      <c r="AV313" s="10" t="n">
        <v>105510.79</v>
      </c>
      <c r="AW313" s="15"/>
      <c r="AX313" s="10"/>
      <c r="AY313" s="15"/>
      <c r="AZ313" s="10"/>
      <c r="BA313" s="15"/>
      <c r="BB313" s="10"/>
      <c r="BC313" s="15"/>
      <c r="BD313" s="10"/>
      <c r="BE313" s="15"/>
      <c r="BF313" s="10"/>
      <c r="BG313" s="15"/>
      <c r="BH313" s="10"/>
      <c r="BI313" s="15"/>
      <c r="BJ313" s="10"/>
      <c r="BK313" s="15"/>
      <c r="BL313" s="10"/>
      <c r="BM313" s="15" t="n">
        <v>3.38506439141</v>
      </c>
      <c r="BN313" s="10" t="n">
        <v>33850.6439141</v>
      </c>
      <c r="BO313" s="15" t="n">
        <v>3.38506439141</v>
      </c>
      <c r="BP313" s="10" t="n">
        <v>33850.64</v>
      </c>
      <c r="BQ313" s="15"/>
      <c r="BR313" s="10"/>
      <c r="BS313" s="15"/>
      <c r="BT313" s="10"/>
      <c r="BU313" s="15"/>
      <c r="BV313" s="10"/>
      <c r="BW313" s="15"/>
      <c r="BX313" s="10"/>
      <c r="BY313" s="15"/>
      <c r="BZ313" s="10"/>
      <c r="CA313" s="15"/>
      <c r="CB313" s="10"/>
      <c r="CC313" s="15"/>
      <c r="CD313" s="10"/>
      <c r="CE313" s="15"/>
      <c r="CF313" s="10"/>
      <c r="CG313" s="15"/>
      <c r="CH313" s="10"/>
      <c r="CI313" s="15"/>
      <c r="CJ313" s="10"/>
      <c r="CK313" s="15"/>
      <c r="CL313" s="10"/>
      <c r="CM313" s="15"/>
      <c r="CN313" s="10"/>
      <c r="CO313" s="15"/>
      <c r="CP313" s="10"/>
      <c r="CQ313" s="15"/>
      <c r="CR313" s="10"/>
      <c r="CS313" s="15"/>
      <c r="CT313" s="10"/>
      <c r="CU313" s="15"/>
      <c r="CV313" s="10"/>
      <c r="CW313" s="15"/>
      <c r="CX313" s="10"/>
      <c r="CY313" s="15"/>
      <c r="CZ313" s="10"/>
      <c r="DA313" s="15" t="n">
        <v>1.36654656625</v>
      </c>
      <c r="DB313" s="10" t="n">
        <v>13665.4656625</v>
      </c>
      <c r="DC313" s="15"/>
      <c r="DD313" s="10"/>
      <c r="DE313" s="15"/>
      <c r="DF313" s="10"/>
      <c r="DG313" s="15"/>
      <c r="DH313" s="10"/>
      <c r="DI313" s="15"/>
      <c r="DJ313" s="10"/>
      <c r="DK313" s="15"/>
      <c r="DL313" s="10"/>
      <c r="DM313" s="15"/>
      <c r="DN313" s="10"/>
      <c r="DO313" s="15"/>
      <c r="DP313" s="10"/>
      <c r="DQ313" s="15"/>
      <c r="DR313" s="10"/>
      <c r="DS313" s="15"/>
      <c r="DT313" s="10"/>
      <c r="DU313" s="15" t="n">
        <v>2.05632552259</v>
      </c>
      <c r="DV313" s="10" t="n">
        <v>20563.2552259</v>
      </c>
      <c r="DW313" s="15" t="n">
        <v>2.05632552259</v>
      </c>
      <c r="DX313" s="10" t="n">
        <v>20563.26</v>
      </c>
      <c r="DY313" s="15"/>
      <c r="DZ313" s="10"/>
      <c r="EA313" s="15"/>
      <c r="EB313" s="10"/>
      <c r="EC313" s="15" t="n">
        <v>1.29322964303</v>
      </c>
      <c r="ED313" s="10" t="n">
        <v>12932.2964303</v>
      </c>
      <c r="EE313" s="15" t="n">
        <v>1.29322964303</v>
      </c>
      <c r="EF313" s="10" t="n">
        <v>12932.3</v>
      </c>
      <c r="EG313" s="15" t="n">
        <v>524.691377272</v>
      </c>
      <c r="EH313" s="10" t="n">
        <v>5246913.77272</v>
      </c>
      <c r="EI313" s="15" t="n">
        <v>514.760791185</v>
      </c>
      <c r="EJ313" s="10" t="n">
        <v>5147607.91</v>
      </c>
      <c r="EK313" s="15"/>
      <c r="EL313" s="10"/>
      <c r="EM313" s="15"/>
      <c r="EN313" s="10"/>
      <c r="EO313" s="15"/>
      <c r="EP313" s="10"/>
      <c r="EQ313" s="15"/>
      <c r="ER313" s="10"/>
      <c r="ES313" s="15" t="n">
        <v>5.25247666247</v>
      </c>
      <c r="ET313" s="10" t="n">
        <v>52524.7666247</v>
      </c>
      <c r="EU313" s="15" t="n">
        <v>5.25247666247</v>
      </c>
      <c r="EV313" s="10" t="n">
        <v>52524.77</v>
      </c>
      <c r="EW313" s="15"/>
      <c r="EX313" s="10"/>
      <c r="EY313" s="15"/>
      <c r="EZ313" s="10"/>
      <c r="FA313" s="15" t="n">
        <v>39.9891597023</v>
      </c>
      <c r="FB313" s="10" t="n">
        <v>399891.597023</v>
      </c>
      <c r="FC313" s="15" t="n">
        <v>46.0421974888</v>
      </c>
      <c r="FD313" s="10" t="n">
        <v>460421.97</v>
      </c>
      <c r="FE313" s="15" t="n">
        <v>5.73612250416</v>
      </c>
      <c r="FF313" s="10" t="n">
        <v>57361.2250416</v>
      </c>
      <c r="FG313" s="15" t="n">
        <v>5.73612250416</v>
      </c>
      <c r="FH313" s="10" t="n">
        <v>57361.23</v>
      </c>
      <c r="FI313" s="15" t="n">
        <v>2.82133798576</v>
      </c>
      <c r="FJ313" s="10" t="n">
        <v>28213.3798576</v>
      </c>
      <c r="FK313" s="15" t="n">
        <v>2.82133798576</v>
      </c>
      <c r="FL313" s="10" t="n">
        <v>28213.38</v>
      </c>
      <c r="FM313" s="15" t="n">
        <v>25.6229000845</v>
      </c>
      <c r="FN313" s="10" t="n">
        <v>256229.000845</v>
      </c>
      <c r="FO313" s="15" t="n">
        <v>24.9101067876</v>
      </c>
      <c r="FP313" s="10" t="n">
        <v>249101.07</v>
      </c>
      <c r="FQ313" s="15" t="n">
        <v>4.72686953181</v>
      </c>
      <c r="FR313" s="10" t="n">
        <v>47268.6953181</v>
      </c>
      <c r="FS313" s="15" t="n">
        <v>4.72686953181</v>
      </c>
      <c r="FT313" s="10" t="n">
        <v>47268.7</v>
      </c>
      <c r="FU313" s="15"/>
      <c r="FV313" s="10"/>
      <c r="FW313" s="15"/>
      <c r="FX313" s="10"/>
      <c r="FY313" s="15"/>
      <c r="FZ313" s="10"/>
      <c r="GA313" s="15"/>
      <c r="GB313" s="10"/>
      <c r="GC313" s="15" t="n">
        <v>8.91716210837</v>
      </c>
      <c r="GD313" s="10" t="n">
        <v>89171.6210837</v>
      </c>
      <c r="GE313" s="15" t="n">
        <v>8.91716210837</v>
      </c>
      <c r="GF313" s="10" t="n">
        <v>89171.62</v>
      </c>
      <c r="GG313" s="15"/>
      <c r="GH313" s="10"/>
      <c r="GI313" s="15"/>
      <c r="GJ313" s="10"/>
      <c r="GK313" s="15"/>
      <c r="GL313" s="10"/>
      <c r="GM313" s="15"/>
      <c r="GN313" s="10"/>
      <c r="GO313" s="15" t="n">
        <v>1.04119064241</v>
      </c>
      <c r="GP313" s="10" t="n">
        <v>10411.9064241</v>
      </c>
      <c r="GQ313" s="15" t="n">
        <v>1.04119064241</v>
      </c>
      <c r="GR313" s="10" t="n">
        <v>10411.91</v>
      </c>
      <c r="GS313" s="15" t="n">
        <v>8.45941169999</v>
      </c>
      <c r="GT313" s="10" t="n">
        <v>84594.1169999</v>
      </c>
      <c r="GU313" s="15" t="n">
        <v>9.17220499688</v>
      </c>
      <c r="GV313" s="10" t="n">
        <v>91722.05</v>
      </c>
      <c r="GW313" s="15"/>
      <c r="GX313" s="10"/>
      <c r="GY313" s="15"/>
      <c r="GZ313" s="10"/>
      <c r="HA313" s="15" t="n">
        <v>3.09868537126</v>
      </c>
      <c r="HB313" s="10" t="n">
        <v>30986.8537126</v>
      </c>
      <c r="HC313" s="15" t="n">
        <v>3.09868537126</v>
      </c>
      <c r="HD313" s="10" t="n">
        <v>30986.85</v>
      </c>
      <c r="HE313" s="15"/>
      <c r="HF313" s="10"/>
      <c r="HG313" s="15"/>
      <c r="HH313" s="10"/>
      <c r="HI313" s="15"/>
      <c r="HJ313" s="10"/>
      <c r="HK313" s="15"/>
      <c r="HL313" s="10"/>
      <c r="HM313" s="15"/>
      <c r="HN313" s="10"/>
      <c r="HO313" s="15"/>
      <c r="HP313" s="10"/>
    </row>
    <row r="314" customFormat="false" ht="12.75" hidden="false" customHeight="false" outlineLevel="0" collapsed="false">
      <c r="A314" s="12" t="n">
        <v>67331</v>
      </c>
      <c r="B314" s="12" t="s">
        <v>313</v>
      </c>
      <c r="C314" s="13" t="n">
        <f aca="false">D314/10000</f>
        <v>622.959668104375</v>
      </c>
      <c r="D314" s="14" t="n">
        <f aca="false">SUMPRODUCT((MOD(COLUMN(E314:HP314),4)=2)*(E314:HP314))</f>
        <v>6229596.68104375</v>
      </c>
      <c r="E314" s="13" t="n">
        <v>4.98720327955</v>
      </c>
      <c r="F314" s="14" t="n">
        <v>49872.0327955</v>
      </c>
      <c r="G314" s="13" t="n">
        <v>4.98720327955</v>
      </c>
      <c r="H314" s="14" t="n">
        <v>49872.03</v>
      </c>
      <c r="I314" s="13"/>
      <c r="J314" s="14"/>
      <c r="K314" s="13"/>
      <c r="L314" s="14"/>
      <c r="M314" s="13" t="n">
        <v>2.0749350949</v>
      </c>
      <c r="N314" s="14" t="n">
        <v>20749.350949</v>
      </c>
      <c r="O314" s="13" t="n">
        <v>2.0749350949</v>
      </c>
      <c r="P314" s="14" t="n">
        <v>20749.35</v>
      </c>
      <c r="Q314" s="13" t="n">
        <v>42.7393821682</v>
      </c>
      <c r="R314" s="14" t="n">
        <v>427393.821682</v>
      </c>
      <c r="S314" s="13" t="n">
        <v>43.867652044</v>
      </c>
      <c r="T314" s="14" t="n">
        <v>438676.52</v>
      </c>
      <c r="U314" s="13"/>
      <c r="V314" s="14"/>
      <c r="W314" s="13"/>
      <c r="X314" s="14"/>
      <c r="Y314" s="13"/>
      <c r="Z314" s="14"/>
      <c r="AA314" s="13"/>
      <c r="AB314" s="14"/>
      <c r="AC314" s="13"/>
      <c r="AD314" s="14"/>
      <c r="AE314" s="13"/>
      <c r="AF314" s="14"/>
      <c r="AG314" s="13"/>
      <c r="AH314" s="14"/>
      <c r="AI314" s="13"/>
      <c r="AJ314" s="14"/>
      <c r="AK314" s="13"/>
      <c r="AL314" s="14"/>
      <c r="AM314" s="13"/>
      <c r="AN314" s="14"/>
      <c r="AO314" s="13"/>
      <c r="AP314" s="14"/>
      <c r="AQ314" s="13"/>
      <c r="AR314" s="14"/>
      <c r="AS314" s="13" t="n">
        <v>6.5601390627</v>
      </c>
      <c r="AT314" s="14" t="n">
        <v>65601.390627</v>
      </c>
      <c r="AU314" s="13" t="n">
        <v>6.5601390627</v>
      </c>
      <c r="AV314" s="14" t="n">
        <v>65601.39</v>
      </c>
      <c r="AW314" s="13"/>
      <c r="AX314" s="14"/>
      <c r="AY314" s="13"/>
      <c r="AZ314" s="14"/>
      <c r="BA314" s="13"/>
      <c r="BB314" s="14"/>
      <c r="BC314" s="13"/>
      <c r="BD314" s="14"/>
      <c r="BE314" s="13"/>
      <c r="BF314" s="14"/>
      <c r="BG314" s="13"/>
      <c r="BH314" s="14"/>
      <c r="BI314" s="13"/>
      <c r="BJ314" s="14"/>
      <c r="BK314" s="13"/>
      <c r="BL314" s="14"/>
      <c r="BM314" s="13" t="n">
        <v>1.15775230758</v>
      </c>
      <c r="BN314" s="14" t="n">
        <v>11577.5230758</v>
      </c>
      <c r="BO314" s="13" t="n">
        <v>1.53426003381</v>
      </c>
      <c r="BP314" s="14" t="n">
        <v>15342.6</v>
      </c>
      <c r="BQ314" s="13"/>
      <c r="BR314" s="14"/>
      <c r="BS314" s="13"/>
      <c r="BT314" s="14"/>
      <c r="BU314" s="13"/>
      <c r="BV314" s="14"/>
      <c r="BW314" s="13"/>
      <c r="BX314" s="14"/>
      <c r="BY314" s="13"/>
      <c r="BZ314" s="14"/>
      <c r="CA314" s="13"/>
      <c r="CB314" s="14"/>
      <c r="CC314" s="13"/>
      <c r="CD314" s="14"/>
      <c r="CE314" s="13"/>
      <c r="CF314" s="14"/>
      <c r="CG314" s="13"/>
      <c r="CH314" s="14"/>
      <c r="CI314" s="13"/>
      <c r="CJ314" s="14"/>
      <c r="CK314" s="13"/>
      <c r="CL314" s="14"/>
      <c r="CM314" s="13"/>
      <c r="CN314" s="14"/>
      <c r="CO314" s="13"/>
      <c r="CP314" s="14"/>
      <c r="CQ314" s="13"/>
      <c r="CR314" s="14"/>
      <c r="CS314" s="13"/>
      <c r="CT314" s="14"/>
      <c r="CU314" s="13"/>
      <c r="CV314" s="14"/>
      <c r="CW314" s="13"/>
      <c r="CX314" s="14"/>
      <c r="CY314" s="13"/>
      <c r="CZ314" s="14"/>
      <c r="DA314" s="13"/>
      <c r="DB314" s="14"/>
      <c r="DC314" s="13"/>
      <c r="DD314" s="14"/>
      <c r="DE314" s="13"/>
      <c r="DF314" s="14"/>
      <c r="DG314" s="13"/>
      <c r="DH314" s="14"/>
      <c r="DI314" s="13"/>
      <c r="DJ314" s="14"/>
      <c r="DK314" s="13"/>
      <c r="DL314" s="14"/>
      <c r="DM314" s="13"/>
      <c r="DN314" s="14"/>
      <c r="DO314" s="13"/>
      <c r="DP314" s="14"/>
      <c r="DQ314" s="13"/>
      <c r="DR314" s="14"/>
      <c r="DS314" s="13"/>
      <c r="DT314" s="14"/>
      <c r="DU314" s="13" t="n">
        <v>3.05394767573</v>
      </c>
      <c r="DV314" s="14" t="n">
        <v>30539.4767573</v>
      </c>
      <c r="DW314" s="13" t="n">
        <v>3.79915448148</v>
      </c>
      <c r="DX314" s="14" t="n">
        <v>37991.54</v>
      </c>
      <c r="DY314" s="13"/>
      <c r="DZ314" s="14"/>
      <c r="EA314" s="13"/>
      <c r="EB314" s="14"/>
      <c r="EC314" s="13"/>
      <c r="ED314" s="14"/>
      <c r="EE314" s="13"/>
      <c r="EF314" s="14"/>
      <c r="EG314" s="13" t="n">
        <v>510.612647878</v>
      </c>
      <c r="EH314" s="14" t="n">
        <v>5106126.47878</v>
      </c>
      <c r="EI314" s="13" t="n">
        <v>495.498401115</v>
      </c>
      <c r="EJ314" s="14" t="n">
        <v>4954984.01</v>
      </c>
      <c r="EK314" s="13"/>
      <c r="EL314" s="14"/>
      <c r="EM314" s="13"/>
      <c r="EN314" s="14"/>
      <c r="EO314" s="13" t="n">
        <v>12.9883622991</v>
      </c>
      <c r="EP314" s="14" t="n">
        <v>129883.622991</v>
      </c>
      <c r="EQ314" s="13" t="n">
        <v>12.9883622991</v>
      </c>
      <c r="ER314" s="14" t="n">
        <v>129883.62</v>
      </c>
      <c r="ES314" s="13" t="n">
        <v>8.30621761576</v>
      </c>
      <c r="ET314" s="14" t="n">
        <v>83062.1761576</v>
      </c>
      <c r="EU314" s="13" t="n">
        <v>9.37338760248</v>
      </c>
      <c r="EV314" s="14" t="n">
        <v>93733.88</v>
      </c>
      <c r="EW314" s="13" t="n">
        <v>0.0371878645062</v>
      </c>
      <c r="EX314" s="14" t="n">
        <v>371.878645062</v>
      </c>
      <c r="EY314" s="13" t="n">
        <v>0.0371878645062</v>
      </c>
      <c r="EZ314" s="14" t="n">
        <v>371.88</v>
      </c>
      <c r="FA314" s="13" t="n">
        <v>28.3087213087</v>
      </c>
      <c r="FB314" s="14" t="n">
        <v>283087.213087</v>
      </c>
      <c r="FC314" s="13" t="n">
        <v>40.1058136768</v>
      </c>
      <c r="FD314" s="14" t="n">
        <v>401058.14</v>
      </c>
      <c r="FE314" s="13" t="n">
        <v>1.0333654904</v>
      </c>
      <c r="FF314" s="14" t="n">
        <v>10333.654904</v>
      </c>
      <c r="FG314" s="13" t="n">
        <v>1.0333654904</v>
      </c>
      <c r="FH314" s="14" t="n">
        <v>10333.65</v>
      </c>
      <c r="FI314" s="13"/>
      <c r="FJ314" s="14"/>
      <c r="FK314" s="13"/>
      <c r="FL314" s="14"/>
      <c r="FM314" s="13" t="n">
        <v>0.970066545425</v>
      </c>
      <c r="FN314" s="14" t="n">
        <v>9700.66545425</v>
      </c>
      <c r="FO314" s="13" t="n">
        <v>0.975367140265</v>
      </c>
      <c r="FP314" s="14" t="n">
        <v>9753.67</v>
      </c>
      <c r="FQ314" s="13"/>
      <c r="FR314" s="14"/>
      <c r="FS314" s="13" t="n">
        <v>0.117676900614</v>
      </c>
      <c r="FT314" s="14" t="n">
        <v>1176.77</v>
      </c>
      <c r="FU314" s="13"/>
      <c r="FV314" s="14"/>
      <c r="FW314" s="13"/>
      <c r="FX314" s="14"/>
      <c r="FY314" s="13" t="n">
        <v>0.117676900614</v>
      </c>
      <c r="FZ314" s="14" t="n">
        <v>1176.76900614</v>
      </c>
      <c r="GA314" s="13"/>
      <c r="GB314" s="14"/>
      <c r="GC314" s="13"/>
      <c r="GD314" s="14"/>
      <c r="GE314" s="13"/>
      <c r="GF314" s="14"/>
      <c r="GG314" s="13"/>
      <c r="GH314" s="14"/>
      <c r="GI314" s="13"/>
      <c r="GJ314" s="14"/>
      <c r="GK314" s="13"/>
      <c r="GL314" s="14"/>
      <c r="GM314" s="13"/>
      <c r="GN314" s="14"/>
      <c r="GO314" s="13" t="n">
        <v>0.00676201836988</v>
      </c>
      <c r="GP314" s="14" t="n">
        <v>67.6201836988</v>
      </c>
      <c r="GQ314" s="13" t="n">
        <v>0.00676201836988</v>
      </c>
      <c r="GR314" s="14" t="n">
        <v>67.62</v>
      </c>
      <c r="GS314" s="13" t="n">
        <v>0.00530059483945</v>
      </c>
      <c r="GT314" s="14" t="n">
        <v>53.0059483945</v>
      </c>
      <c r="GU314" s="13"/>
      <c r="GV314" s="14"/>
      <c r="GW314" s="13"/>
      <c r="GX314" s="14"/>
      <c r="GY314" s="13"/>
      <c r="GZ314" s="14"/>
      <c r="HA314" s="13"/>
      <c r="HB314" s="14"/>
      <c r="HC314" s="13"/>
      <c r="HD314" s="14"/>
      <c r="HE314" s="13"/>
      <c r="HF314" s="14"/>
      <c r="HG314" s="13"/>
      <c r="HH314" s="14"/>
      <c r="HI314" s="13"/>
      <c r="HJ314" s="14"/>
      <c r="HK314" s="13"/>
      <c r="HL314" s="14"/>
      <c r="HM314" s="13"/>
      <c r="HN314" s="14"/>
      <c r="HO314" s="13"/>
      <c r="HP314" s="14"/>
    </row>
    <row r="315" customFormat="false" ht="12.75" hidden="false" customHeight="false" outlineLevel="0" collapsed="false">
      <c r="A315" s="8" t="n">
        <v>67333</v>
      </c>
      <c r="B315" s="8" t="s">
        <v>314</v>
      </c>
      <c r="C315" s="15" t="n">
        <f aca="false">D315/10000</f>
        <v>422.644999258526</v>
      </c>
      <c r="D315" s="10" t="n">
        <f aca="false">SUMPRODUCT((MOD(COLUMN(E315:HP315),4)=2)*(E315:HP315))</f>
        <v>4226449.99258526</v>
      </c>
      <c r="E315" s="15" t="n">
        <v>1.64290780383</v>
      </c>
      <c r="F315" s="10" t="n">
        <v>16429.0780383</v>
      </c>
      <c r="G315" s="15" t="n">
        <v>1.64290780383</v>
      </c>
      <c r="H315" s="10" t="n">
        <v>16429.08</v>
      </c>
      <c r="I315" s="15"/>
      <c r="J315" s="10"/>
      <c r="K315" s="15"/>
      <c r="L315" s="10"/>
      <c r="M315" s="15"/>
      <c r="N315" s="10"/>
      <c r="O315" s="15"/>
      <c r="P315" s="10"/>
      <c r="Q315" s="15" t="n">
        <v>15.8604385312</v>
      </c>
      <c r="R315" s="10" t="n">
        <v>158604.385312</v>
      </c>
      <c r="S315" s="15" t="n">
        <v>15.8604385312</v>
      </c>
      <c r="T315" s="10" t="n">
        <v>158604.39</v>
      </c>
      <c r="U315" s="15"/>
      <c r="V315" s="10"/>
      <c r="W315" s="15"/>
      <c r="X315" s="10"/>
      <c r="Y315" s="15"/>
      <c r="Z315" s="10"/>
      <c r="AA315" s="15"/>
      <c r="AB315" s="10"/>
      <c r="AC315" s="15"/>
      <c r="AD315" s="10"/>
      <c r="AE315" s="15"/>
      <c r="AF315" s="10"/>
      <c r="AG315" s="15"/>
      <c r="AH315" s="10"/>
      <c r="AI315" s="15"/>
      <c r="AJ315" s="10"/>
      <c r="AK315" s="15"/>
      <c r="AL315" s="10"/>
      <c r="AM315" s="15"/>
      <c r="AN315" s="10"/>
      <c r="AO315" s="15" t="n">
        <v>1.675470863</v>
      </c>
      <c r="AP315" s="10" t="n">
        <v>16754.70863</v>
      </c>
      <c r="AQ315" s="15" t="n">
        <v>2.21350892695</v>
      </c>
      <c r="AR315" s="10" t="n">
        <v>22135.09</v>
      </c>
      <c r="AS315" s="15" t="n">
        <v>4.06438887814</v>
      </c>
      <c r="AT315" s="10" t="n">
        <v>40643.8887814</v>
      </c>
      <c r="AU315" s="15" t="n">
        <v>4.06438887814</v>
      </c>
      <c r="AV315" s="10" t="n">
        <v>40643.89</v>
      </c>
      <c r="AW315" s="15"/>
      <c r="AX315" s="10"/>
      <c r="AY315" s="15"/>
      <c r="AZ315" s="10"/>
      <c r="BA315" s="15"/>
      <c r="BB315" s="10"/>
      <c r="BC315" s="15"/>
      <c r="BD315" s="10"/>
      <c r="BE315" s="15"/>
      <c r="BF315" s="10"/>
      <c r="BG315" s="15"/>
      <c r="BH315" s="10"/>
      <c r="BI315" s="15"/>
      <c r="BJ315" s="10"/>
      <c r="BK315" s="15"/>
      <c r="BL315" s="10"/>
      <c r="BM315" s="15"/>
      <c r="BN315" s="10"/>
      <c r="BO315" s="15"/>
      <c r="BP315" s="10"/>
      <c r="BQ315" s="15"/>
      <c r="BR315" s="10"/>
      <c r="BS315" s="15"/>
      <c r="BT315" s="10"/>
      <c r="BU315" s="15"/>
      <c r="BV315" s="10"/>
      <c r="BW315" s="15"/>
      <c r="BX315" s="10"/>
      <c r="BY315" s="15"/>
      <c r="BZ315" s="10"/>
      <c r="CA315" s="15"/>
      <c r="CB315" s="10"/>
      <c r="CC315" s="15"/>
      <c r="CD315" s="10"/>
      <c r="CE315" s="15"/>
      <c r="CF315" s="10"/>
      <c r="CG315" s="15"/>
      <c r="CH315" s="10"/>
      <c r="CI315" s="15"/>
      <c r="CJ315" s="10"/>
      <c r="CK315" s="15"/>
      <c r="CL315" s="10"/>
      <c r="CM315" s="15"/>
      <c r="CN315" s="10"/>
      <c r="CO315" s="15"/>
      <c r="CP315" s="10"/>
      <c r="CQ315" s="15"/>
      <c r="CR315" s="10"/>
      <c r="CS315" s="15"/>
      <c r="CT315" s="10"/>
      <c r="CU315" s="15"/>
      <c r="CV315" s="10"/>
      <c r="CW315" s="15"/>
      <c r="CX315" s="10"/>
      <c r="CY315" s="15"/>
      <c r="CZ315" s="10"/>
      <c r="DA315" s="15"/>
      <c r="DB315" s="10"/>
      <c r="DC315" s="15"/>
      <c r="DD315" s="10"/>
      <c r="DE315" s="15"/>
      <c r="DF315" s="10"/>
      <c r="DG315" s="15"/>
      <c r="DH315" s="10"/>
      <c r="DI315" s="15"/>
      <c r="DJ315" s="10"/>
      <c r="DK315" s="15"/>
      <c r="DL315" s="10"/>
      <c r="DM315" s="15"/>
      <c r="DN315" s="10"/>
      <c r="DO315" s="15"/>
      <c r="DP315" s="10"/>
      <c r="DQ315" s="15"/>
      <c r="DR315" s="10"/>
      <c r="DS315" s="15"/>
      <c r="DT315" s="10"/>
      <c r="DU315" s="15"/>
      <c r="DV315" s="10"/>
      <c r="DW315" s="15"/>
      <c r="DX315" s="10"/>
      <c r="DY315" s="15"/>
      <c r="DZ315" s="10"/>
      <c r="EA315" s="15"/>
      <c r="EB315" s="10"/>
      <c r="EC315" s="15"/>
      <c r="ED315" s="10"/>
      <c r="EE315" s="15"/>
      <c r="EF315" s="10"/>
      <c r="EG315" s="15" t="n">
        <v>110.730785475</v>
      </c>
      <c r="EH315" s="10" t="n">
        <v>1107307.85475</v>
      </c>
      <c r="EI315" s="15" t="n">
        <v>128.027419263</v>
      </c>
      <c r="EJ315" s="10" t="n">
        <v>1280274.19</v>
      </c>
      <c r="EK315" s="15"/>
      <c r="EL315" s="10"/>
      <c r="EM315" s="15"/>
      <c r="EN315" s="10"/>
      <c r="EO315" s="15"/>
      <c r="EP315" s="10"/>
      <c r="EQ315" s="15"/>
      <c r="ER315" s="10"/>
      <c r="ES315" s="15" t="n">
        <v>17.0550418286</v>
      </c>
      <c r="ET315" s="10" t="n">
        <v>170550.418286</v>
      </c>
      <c r="EU315" s="15" t="n">
        <v>17.0550418286</v>
      </c>
      <c r="EV315" s="10" t="n">
        <v>170550.42</v>
      </c>
      <c r="EW315" s="15"/>
      <c r="EX315" s="10"/>
      <c r="EY315" s="15"/>
      <c r="EZ315" s="10"/>
      <c r="FA315" s="15" t="n">
        <v>203.1587386</v>
      </c>
      <c r="FB315" s="10" t="n">
        <v>2031587.386</v>
      </c>
      <c r="FC315" s="15" t="n">
        <v>185.324066748</v>
      </c>
      <c r="FD315" s="10" t="n">
        <v>1853240.67</v>
      </c>
      <c r="FE315" s="15" t="n">
        <v>0.985634839506</v>
      </c>
      <c r="FF315" s="10" t="n">
        <v>9856.34839506</v>
      </c>
      <c r="FG315" s="15" t="n">
        <v>0.985634839506</v>
      </c>
      <c r="FH315" s="10" t="n">
        <v>9856.35</v>
      </c>
      <c r="FI315" s="15"/>
      <c r="FJ315" s="10"/>
      <c r="FK315" s="15"/>
      <c r="FL315" s="10"/>
      <c r="FM315" s="15" t="n">
        <v>66.4440430356</v>
      </c>
      <c r="FN315" s="10" t="n">
        <v>664440.430356</v>
      </c>
      <c r="FO315" s="15" t="n">
        <v>66.4440430356</v>
      </c>
      <c r="FP315" s="10" t="n">
        <v>664440.43</v>
      </c>
      <c r="FQ315" s="15"/>
      <c r="FR315" s="10"/>
      <c r="FS315" s="15"/>
      <c r="FT315" s="10"/>
      <c r="FU315" s="15"/>
      <c r="FV315" s="10"/>
      <c r="FW315" s="15"/>
      <c r="FX315" s="10"/>
      <c r="FY315" s="15"/>
      <c r="FZ315" s="10"/>
      <c r="GA315" s="15"/>
      <c r="GB315" s="10"/>
      <c r="GC315" s="15" t="n">
        <v>1.02754940365</v>
      </c>
      <c r="GD315" s="10" t="n">
        <v>10275.4940365</v>
      </c>
      <c r="GE315" s="15" t="n">
        <v>1.02754940365</v>
      </c>
      <c r="GF315" s="10" t="n">
        <v>10275.49</v>
      </c>
      <c r="GG315" s="15"/>
      <c r="GH315" s="10"/>
      <c r="GI315" s="15"/>
      <c r="GJ315" s="10"/>
      <c r="GK315" s="15"/>
      <c r="GL315" s="10"/>
      <c r="GM315" s="15"/>
      <c r="GN315" s="10"/>
      <c r="GO315" s="15"/>
      <c r="GP315" s="10"/>
      <c r="GQ315" s="15"/>
      <c r="GR315" s="10"/>
      <c r="GS315" s="15"/>
      <c r="GT315" s="10"/>
      <c r="GU315" s="15"/>
      <c r="GV315" s="10"/>
      <c r="GW315" s="15"/>
      <c r="GX315" s="10"/>
      <c r="GY315" s="15"/>
      <c r="GZ315" s="10"/>
      <c r="HA315" s="15"/>
      <c r="HB315" s="10"/>
      <c r="HC315" s="15"/>
      <c r="HD315" s="10"/>
      <c r="HE315" s="15"/>
      <c r="HF315" s="10"/>
      <c r="HG315" s="15"/>
      <c r="HH315" s="10"/>
      <c r="HI315" s="15"/>
      <c r="HJ315" s="10"/>
      <c r="HK315" s="15"/>
      <c r="HL315" s="10"/>
      <c r="HM315" s="15"/>
      <c r="HN315" s="10"/>
      <c r="HO315" s="15"/>
      <c r="HP315" s="10"/>
    </row>
    <row r="316" customFormat="false" ht="12.75" hidden="false" customHeight="false" outlineLevel="0" collapsed="false">
      <c r="A316" s="12" t="n">
        <v>67334</v>
      </c>
      <c r="B316" s="12" t="s">
        <v>315</v>
      </c>
      <c r="C316" s="13" t="n">
        <f aca="false">D316/10000</f>
        <v>831.689908789022</v>
      </c>
      <c r="D316" s="14" t="n">
        <f aca="false">SUMPRODUCT((MOD(COLUMN(E316:HP316),4)=2)*(E316:HP316))</f>
        <v>8316899.08789022</v>
      </c>
      <c r="E316" s="13" t="n">
        <v>1.52718827653</v>
      </c>
      <c r="F316" s="14" t="n">
        <v>15271.8827653</v>
      </c>
      <c r="G316" s="13" t="n">
        <v>1.52718827653</v>
      </c>
      <c r="H316" s="14" t="n">
        <v>15271.88</v>
      </c>
      <c r="I316" s="13"/>
      <c r="J316" s="14"/>
      <c r="K316" s="13"/>
      <c r="L316" s="14"/>
      <c r="M316" s="13"/>
      <c r="N316" s="14"/>
      <c r="O316" s="13"/>
      <c r="P316" s="14"/>
      <c r="Q316" s="13" t="n">
        <v>17.6383897587</v>
      </c>
      <c r="R316" s="14" t="n">
        <v>176383.897587</v>
      </c>
      <c r="S316" s="13" t="n">
        <v>17.6383897587</v>
      </c>
      <c r="T316" s="14" t="n">
        <v>176383.9</v>
      </c>
      <c r="U316" s="13"/>
      <c r="V316" s="14"/>
      <c r="W316" s="13"/>
      <c r="X316" s="14"/>
      <c r="Y316" s="13"/>
      <c r="Z316" s="14"/>
      <c r="AA316" s="13"/>
      <c r="AB316" s="14"/>
      <c r="AC316" s="13"/>
      <c r="AD316" s="14"/>
      <c r="AE316" s="13"/>
      <c r="AF316" s="14"/>
      <c r="AG316" s="13"/>
      <c r="AH316" s="14"/>
      <c r="AI316" s="13"/>
      <c r="AJ316" s="14"/>
      <c r="AK316" s="13"/>
      <c r="AL316" s="14"/>
      <c r="AM316" s="13"/>
      <c r="AN316" s="14"/>
      <c r="AO316" s="13"/>
      <c r="AP316" s="14"/>
      <c r="AQ316" s="13"/>
      <c r="AR316" s="14"/>
      <c r="AS316" s="13" t="n">
        <v>3.38008240478</v>
      </c>
      <c r="AT316" s="14" t="n">
        <v>33800.8240478</v>
      </c>
      <c r="AU316" s="13" t="n">
        <v>3.38008240478</v>
      </c>
      <c r="AV316" s="14" t="n">
        <v>33800.82</v>
      </c>
      <c r="AW316" s="13"/>
      <c r="AX316" s="14"/>
      <c r="AY316" s="13"/>
      <c r="AZ316" s="14"/>
      <c r="BA316" s="13"/>
      <c r="BB316" s="14"/>
      <c r="BC316" s="13"/>
      <c r="BD316" s="14"/>
      <c r="BE316" s="13"/>
      <c r="BF316" s="14"/>
      <c r="BG316" s="13"/>
      <c r="BH316" s="14"/>
      <c r="BI316" s="13"/>
      <c r="BJ316" s="14"/>
      <c r="BK316" s="13"/>
      <c r="BL316" s="14"/>
      <c r="BM316" s="13"/>
      <c r="BN316" s="14"/>
      <c r="BO316" s="13"/>
      <c r="BP316" s="14"/>
      <c r="BQ316" s="13"/>
      <c r="BR316" s="14"/>
      <c r="BS316" s="13"/>
      <c r="BT316" s="14"/>
      <c r="BU316" s="13"/>
      <c r="BV316" s="14"/>
      <c r="BW316" s="13"/>
      <c r="BX316" s="14"/>
      <c r="BY316" s="13"/>
      <c r="BZ316" s="14"/>
      <c r="CA316" s="13"/>
      <c r="CB316" s="14"/>
      <c r="CC316" s="13"/>
      <c r="CD316" s="14"/>
      <c r="CE316" s="13"/>
      <c r="CF316" s="14"/>
      <c r="CG316" s="13"/>
      <c r="CH316" s="14"/>
      <c r="CI316" s="13"/>
      <c r="CJ316" s="14"/>
      <c r="CK316" s="13"/>
      <c r="CL316" s="14"/>
      <c r="CM316" s="13"/>
      <c r="CN316" s="14"/>
      <c r="CO316" s="13"/>
      <c r="CP316" s="14"/>
      <c r="CQ316" s="13"/>
      <c r="CR316" s="14"/>
      <c r="CS316" s="13"/>
      <c r="CT316" s="14"/>
      <c r="CU316" s="13"/>
      <c r="CV316" s="14"/>
      <c r="CW316" s="13"/>
      <c r="CX316" s="14"/>
      <c r="CY316" s="13"/>
      <c r="CZ316" s="14"/>
      <c r="DA316" s="13"/>
      <c r="DB316" s="14"/>
      <c r="DC316" s="13"/>
      <c r="DD316" s="14"/>
      <c r="DE316" s="13"/>
      <c r="DF316" s="14"/>
      <c r="DG316" s="13"/>
      <c r="DH316" s="14"/>
      <c r="DI316" s="13"/>
      <c r="DJ316" s="14"/>
      <c r="DK316" s="13"/>
      <c r="DL316" s="14"/>
      <c r="DM316" s="13"/>
      <c r="DN316" s="14"/>
      <c r="DO316" s="13"/>
      <c r="DP316" s="14"/>
      <c r="DQ316" s="13"/>
      <c r="DR316" s="14"/>
      <c r="DS316" s="13"/>
      <c r="DT316" s="14"/>
      <c r="DU316" s="13" t="n">
        <v>1.14977885789</v>
      </c>
      <c r="DV316" s="14" t="n">
        <v>11497.7885789</v>
      </c>
      <c r="DW316" s="13" t="n">
        <v>1.14977885789</v>
      </c>
      <c r="DX316" s="14" t="n">
        <v>11497.79</v>
      </c>
      <c r="DY316" s="13"/>
      <c r="DZ316" s="14"/>
      <c r="EA316" s="13"/>
      <c r="EB316" s="14"/>
      <c r="EC316" s="13"/>
      <c r="ED316" s="14"/>
      <c r="EE316" s="13"/>
      <c r="EF316" s="14"/>
      <c r="EG316" s="13"/>
      <c r="EH316" s="14"/>
      <c r="EI316" s="13"/>
      <c r="EJ316" s="14"/>
      <c r="EK316" s="13"/>
      <c r="EL316" s="14"/>
      <c r="EM316" s="13"/>
      <c r="EN316" s="14"/>
      <c r="EO316" s="13"/>
      <c r="EP316" s="14"/>
      <c r="EQ316" s="13"/>
      <c r="ER316" s="14"/>
      <c r="ES316" s="13" t="n">
        <v>6.93105647059</v>
      </c>
      <c r="ET316" s="14" t="n">
        <v>69310.5647059</v>
      </c>
      <c r="EU316" s="13" t="n">
        <v>6.93105647059</v>
      </c>
      <c r="EV316" s="14" t="n">
        <v>69310.56</v>
      </c>
      <c r="EW316" s="13"/>
      <c r="EX316" s="14"/>
      <c r="EY316" s="13"/>
      <c r="EZ316" s="14"/>
      <c r="FA316" s="13" t="n">
        <v>85.7380041407</v>
      </c>
      <c r="FB316" s="14" t="n">
        <v>857380.041407</v>
      </c>
      <c r="FC316" s="13" t="n">
        <v>86.132107952</v>
      </c>
      <c r="FD316" s="14" t="n">
        <v>861321.08</v>
      </c>
      <c r="FE316" s="13" t="n">
        <v>4.88833357951</v>
      </c>
      <c r="FF316" s="14" t="n">
        <v>48883.3357951</v>
      </c>
      <c r="FG316" s="13" t="n">
        <v>4.88833357951</v>
      </c>
      <c r="FH316" s="14" t="n">
        <v>48883.34</v>
      </c>
      <c r="FI316" s="13"/>
      <c r="FJ316" s="14"/>
      <c r="FK316" s="13"/>
      <c r="FL316" s="14"/>
      <c r="FM316" s="13" t="n">
        <v>381.874255969</v>
      </c>
      <c r="FN316" s="14" t="n">
        <v>3818742.55969</v>
      </c>
      <c r="FO316" s="13" t="n">
        <v>381.480152158</v>
      </c>
      <c r="FP316" s="14" t="n">
        <v>3814801.52</v>
      </c>
      <c r="FQ316" s="13" t="n">
        <v>84.8435531352</v>
      </c>
      <c r="FR316" s="14" t="n">
        <v>848435.531352</v>
      </c>
      <c r="FS316" s="13" t="n">
        <v>84.8435531352</v>
      </c>
      <c r="FT316" s="14" t="n">
        <v>848435.53</v>
      </c>
      <c r="FU316" s="13" t="n">
        <v>228.873693974</v>
      </c>
      <c r="FV316" s="14" t="n">
        <v>2288736.93974</v>
      </c>
      <c r="FW316" s="13" t="n">
        <v>228.873693974</v>
      </c>
      <c r="FX316" s="14" t="n">
        <v>2288736.94</v>
      </c>
      <c r="FY316" s="13"/>
      <c r="FZ316" s="14"/>
      <c r="GA316" s="13"/>
      <c r="GB316" s="14"/>
      <c r="GC316" s="13" t="n">
        <v>3.21614829393</v>
      </c>
      <c r="GD316" s="14" t="n">
        <v>32161.4829393</v>
      </c>
      <c r="GE316" s="13" t="n">
        <v>3.21614829393</v>
      </c>
      <c r="GF316" s="14" t="n">
        <v>32161.48</v>
      </c>
      <c r="GG316" s="13"/>
      <c r="GH316" s="14"/>
      <c r="GI316" s="13"/>
      <c r="GJ316" s="14"/>
      <c r="GK316" s="13" t="n">
        <v>5.49853521316</v>
      </c>
      <c r="GL316" s="14" t="n">
        <v>54985.3521316</v>
      </c>
      <c r="GM316" s="13" t="n">
        <v>5.49853521316</v>
      </c>
      <c r="GN316" s="14" t="n">
        <v>54985.35</v>
      </c>
      <c r="GO316" s="13" t="n">
        <v>1.79062070815</v>
      </c>
      <c r="GP316" s="14" t="n">
        <v>17906.2070815</v>
      </c>
      <c r="GQ316" s="13" t="n">
        <v>1.79062070815</v>
      </c>
      <c r="GR316" s="14" t="n">
        <v>17906.21</v>
      </c>
      <c r="GS316" s="13" t="n">
        <v>3.93950818036</v>
      </c>
      <c r="GT316" s="14" t="n">
        <v>39395.0818036</v>
      </c>
      <c r="GU316" s="13" t="n">
        <v>3.93950818036</v>
      </c>
      <c r="GV316" s="14" t="n">
        <v>39395.08</v>
      </c>
      <c r="GW316" s="13"/>
      <c r="GX316" s="14"/>
      <c r="GY316" s="13"/>
      <c r="GZ316" s="14"/>
      <c r="HA316" s="13"/>
      <c r="HB316" s="14"/>
      <c r="HC316" s="13"/>
      <c r="HD316" s="14"/>
      <c r="HE316" s="13"/>
      <c r="HF316" s="14"/>
      <c r="HG316" s="13"/>
      <c r="HH316" s="14"/>
      <c r="HI316" s="13" t="n">
        <v>0.400759826522</v>
      </c>
      <c r="HJ316" s="14" t="n">
        <v>4007.59826522</v>
      </c>
      <c r="HK316" s="13" t="n">
        <v>0.400759826522</v>
      </c>
      <c r="HL316" s="14" t="n">
        <v>4007.6</v>
      </c>
      <c r="HM316" s="13"/>
      <c r="HN316" s="14"/>
      <c r="HO316" s="13"/>
      <c r="HP316" s="14"/>
    </row>
    <row r="317" customFormat="false" ht="12.75" hidden="false" customHeight="false" outlineLevel="0" collapsed="false">
      <c r="A317" s="8" t="n">
        <v>67335</v>
      </c>
      <c r="B317" s="8" t="s">
        <v>316</v>
      </c>
      <c r="C317" s="15" t="n">
        <f aca="false">D317/10000</f>
        <v>641.712593754886</v>
      </c>
      <c r="D317" s="10" t="n">
        <f aca="false">SUMPRODUCT((MOD(COLUMN(E317:HP317),4)=2)*(E317:HP317))</f>
        <v>6417125.93754886</v>
      </c>
      <c r="E317" s="15" t="n">
        <v>7.55761037772</v>
      </c>
      <c r="F317" s="10" t="n">
        <v>75576.1037772</v>
      </c>
      <c r="G317" s="15" t="n">
        <v>7.55761037772</v>
      </c>
      <c r="H317" s="10" t="n">
        <v>75576.1</v>
      </c>
      <c r="I317" s="15"/>
      <c r="J317" s="10"/>
      <c r="K317" s="15"/>
      <c r="L317" s="10"/>
      <c r="M317" s="15"/>
      <c r="N317" s="10"/>
      <c r="O317" s="15"/>
      <c r="P317" s="10"/>
      <c r="Q317" s="15" t="n">
        <v>26.7088339564</v>
      </c>
      <c r="R317" s="10" t="n">
        <v>267088.339564</v>
      </c>
      <c r="S317" s="15" t="n">
        <v>28.7554088117</v>
      </c>
      <c r="T317" s="10" t="n">
        <v>287554.09</v>
      </c>
      <c r="U317" s="15"/>
      <c r="V317" s="10"/>
      <c r="W317" s="15"/>
      <c r="X317" s="10"/>
      <c r="Y317" s="15"/>
      <c r="Z317" s="10"/>
      <c r="AA317" s="15"/>
      <c r="AB317" s="10"/>
      <c r="AC317" s="15"/>
      <c r="AD317" s="10"/>
      <c r="AE317" s="15"/>
      <c r="AF317" s="10"/>
      <c r="AG317" s="15"/>
      <c r="AH317" s="10"/>
      <c r="AI317" s="15"/>
      <c r="AJ317" s="10"/>
      <c r="AK317" s="15" t="n">
        <v>2.52266086962</v>
      </c>
      <c r="AL317" s="10" t="n">
        <v>25226.6086962</v>
      </c>
      <c r="AM317" s="15" t="n">
        <v>2.52266086962</v>
      </c>
      <c r="AN317" s="10" t="n">
        <v>25226.61</v>
      </c>
      <c r="AO317" s="15" t="n">
        <v>1.70433346925</v>
      </c>
      <c r="AP317" s="10" t="n">
        <v>17043.3346925</v>
      </c>
      <c r="AQ317" s="15" t="n">
        <v>1.70433346925</v>
      </c>
      <c r="AR317" s="10" t="n">
        <v>17043.33</v>
      </c>
      <c r="AS317" s="15" t="n">
        <v>2.12724811486</v>
      </c>
      <c r="AT317" s="10" t="n">
        <v>21272.4811486</v>
      </c>
      <c r="AU317" s="15" t="n">
        <v>2.12724811486</v>
      </c>
      <c r="AV317" s="10" t="n">
        <v>21272.48</v>
      </c>
      <c r="AW317" s="15"/>
      <c r="AX317" s="10"/>
      <c r="AY317" s="15"/>
      <c r="AZ317" s="10"/>
      <c r="BA317" s="15"/>
      <c r="BB317" s="10"/>
      <c r="BC317" s="15"/>
      <c r="BD317" s="10"/>
      <c r="BE317" s="15"/>
      <c r="BF317" s="10"/>
      <c r="BG317" s="15"/>
      <c r="BH317" s="10"/>
      <c r="BI317" s="15"/>
      <c r="BJ317" s="10"/>
      <c r="BK317" s="15"/>
      <c r="BL317" s="10"/>
      <c r="BM317" s="15" t="n">
        <v>1.98591960758</v>
      </c>
      <c r="BN317" s="10" t="n">
        <v>19859.1960758</v>
      </c>
      <c r="BO317" s="15" t="n">
        <v>3.25507233896</v>
      </c>
      <c r="BP317" s="10" t="n">
        <v>32550.72</v>
      </c>
      <c r="BQ317" s="15"/>
      <c r="BR317" s="10"/>
      <c r="BS317" s="15"/>
      <c r="BT317" s="10"/>
      <c r="BU317" s="15"/>
      <c r="BV317" s="10"/>
      <c r="BW317" s="15"/>
      <c r="BX317" s="10"/>
      <c r="BY317" s="15"/>
      <c r="BZ317" s="10"/>
      <c r="CA317" s="15"/>
      <c r="CB317" s="10"/>
      <c r="CC317" s="15"/>
      <c r="CD317" s="10"/>
      <c r="CE317" s="15"/>
      <c r="CF317" s="10"/>
      <c r="CG317" s="15"/>
      <c r="CH317" s="10"/>
      <c r="CI317" s="15"/>
      <c r="CJ317" s="10"/>
      <c r="CK317" s="15"/>
      <c r="CL317" s="10"/>
      <c r="CM317" s="15"/>
      <c r="CN317" s="10"/>
      <c r="CO317" s="15"/>
      <c r="CP317" s="10"/>
      <c r="CQ317" s="15"/>
      <c r="CR317" s="10"/>
      <c r="CS317" s="15"/>
      <c r="CT317" s="10"/>
      <c r="CU317" s="15"/>
      <c r="CV317" s="10"/>
      <c r="CW317" s="15"/>
      <c r="CX317" s="10"/>
      <c r="CY317" s="15"/>
      <c r="CZ317" s="10"/>
      <c r="DA317" s="15" t="n">
        <v>1.02387929514</v>
      </c>
      <c r="DB317" s="10" t="n">
        <v>10238.7929514</v>
      </c>
      <c r="DC317" s="15"/>
      <c r="DD317" s="10"/>
      <c r="DE317" s="15"/>
      <c r="DF317" s="10"/>
      <c r="DG317" s="15"/>
      <c r="DH317" s="10"/>
      <c r="DI317" s="15"/>
      <c r="DJ317" s="10"/>
      <c r="DK317" s="15"/>
      <c r="DL317" s="10"/>
      <c r="DM317" s="15"/>
      <c r="DN317" s="10"/>
      <c r="DO317" s="15"/>
      <c r="DP317" s="10"/>
      <c r="DQ317" s="15"/>
      <c r="DR317" s="10"/>
      <c r="DS317" s="15"/>
      <c r="DT317" s="10"/>
      <c r="DU317" s="15" t="n">
        <v>2.14206687407</v>
      </c>
      <c r="DV317" s="10" t="n">
        <v>21420.6687407</v>
      </c>
      <c r="DW317" s="15" t="n">
        <v>2.14206687407</v>
      </c>
      <c r="DX317" s="10" t="n">
        <v>21420.67</v>
      </c>
      <c r="DY317" s="15"/>
      <c r="DZ317" s="10"/>
      <c r="EA317" s="15"/>
      <c r="EB317" s="10"/>
      <c r="EC317" s="15" t="n">
        <v>0.615189251621</v>
      </c>
      <c r="ED317" s="10" t="n">
        <v>6151.89251621</v>
      </c>
      <c r="EE317" s="15" t="n">
        <v>0.615189251621</v>
      </c>
      <c r="EF317" s="10" t="n">
        <v>6151.89</v>
      </c>
      <c r="EG317" s="15" t="n">
        <v>271.664819712</v>
      </c>
      <c r="EH317" s="10" t="n">
        <v>2716648.19712</v>
      </c>
      <c r="EI317" s="15" t="n">
        <v>263.4409883</v>
      </c>
      <c r="EJ317" s="10" t="n">
        <v>2634409.88</v>
      </c>
      <c r="EK317" s="15" t="n">
        <v>101.199810462</v>
      </c>
      <c r="EL317" s="10" t="n">
        <v>1011998.10462</v>
      </c>
      <c r="EM317" s="15" t="n">
        <v>106.311353022</v>
      </c>
      <c r="EN317" s="10" t="n">
        <v>1063113.53</v>
      </c>
      <c r="EO317" s="15"/>
      <c r="EP317" s="10"/>
      <c r="EQ317" s="15"/>
      <c r="ER317" s="10"/>
      <c r="ES317" s="15" t="n">
        <v>1.48145025422</v>
      </c>
      <c r="ET317" s="10" t="n">
        <v>14814.5025422</v>
      </c>
      <c r="EU317" s="15"/>
      <c r="EV317" s="10"/>
      <c r="EW317" s="15"/>
      <c r="EX317" s="10"/>
      <c r="EY317" s="15"/>
      <c r="EZ317" s="10"/>
      <c r="FA317" s="15" t="n">
        <v>123.353088333</v>
      </c>
      <c r="FB317" s="10" t="n">
        <v>1233530.88333</v>
      </c>
      <c r="FC317" s="15" t="n">
        <v>126.254810718</v>
      </c>
      <c r="FD317" s="10" t="n">
        <v>1262548.11</v>
      </c>
      <c r="FE317" s="15" t="n">
        <v>9.08780858321</v>
      </c>
      <c r="FF317" s="10" t="n">
        <v>90878.0858321</v>
      </c>
      <c r="FG317" s="15" t="n">
        <v>7.9900503552</v>
      </c>
      <c r="FH317" s="10" t="n">
        <v>79900.5</v>
      </c>
      <c r="FI317" s="15"/>
      <c r="FJ317" s="10"/>
      <c r="FK317" s="15"/>
      <c r="FL317" s="10"/>
      <c r="FM317" s="15" t="n">
        <v>73.9811166854</v>
      </c>
      <c r="FN317" s="10" t="n">
        <v>739811.166854</v>
      </c>
      <c r="FO317" s="15" t="n">
        <v>73.9811166854</v>
      </c>
      <c r="FP317" s="10" t="n">
        <v>739811.17</v>
      </c>
      <c r="FQ317" s="15"/>
      <c r="FR317" s="10"/>
      <c r="FS317" s="15"/>
      <c r="FT317" s="10"/>
      <c r="FU317" s="15" t="n">
        <v>11.1054071094</v>
      </c>
      <c r="FV317" s="10" t="n">
        <v>111054.071094</v>
      </c>
      <c r="FW317" s="15" t="n">
        <v>10.5794544719</v>
      </c>
      <c r="FX317" s="10" t="n">
        <v>105794.54</v>
      </c>
      <c r="FY317" s="15"/>
      <c r="FZ317" s="10"/>
      <c r="GA317" s="15"/>
      <c r="GB317" s="10"/>
      <c r="GC317" s="15"/>
      <c r="GD317" s="10"/>
      <c r="GE317" s="15"/>
      <c r="GF317" s="10"/>
      <c r="GG317" s="15"/>
      <c r="GH317" s="10"/>
      <c r="GI317" s="15"/>
      <c r="GJ317" s="10"/>
      <c r="GK317" s="15"/>
      <c r="GL317" s="10"/>
      <c r="GM317" s="15"/>
      <c r="GN317" s="10"/>
      <c r="GO317" s="15"/>
      <c r="GP317" s="10"/>
      <c r="GQ317" s="15" t="n">
        <v>1.02387929514</v>
      </c>
      <c r="GR317" s="10" t="n">
        <v>10238.79</v>
      </c>
      <c r="GS317" s="15" t="n">
        <v>3.41756612582</v>
      </c>
      <c r="GT317" s="10" t="n">
        <v>34175.6612582</v>
      </c>
      <c r="GU317" s="15" t="n">
        <v>3.41756612582</v>
      </c>
      <c r="GV317" s="10" t="n">
        <v>34175.66</v>
      </c>
      <c r="GW317" s="15"/>
      <c r="GX317" s="10"/>
      <c r="GY317" s="15"/>
      <c r="GZ317" s="10"/>
      <c r="HA317" s="15"/>
      <c r="HB317" s="10"/>
      <c r="HC317" s="15"/>
      <c r="HD317" s="10"/>
      <c r="HE317" s="15"/>
      <c r="HF317" s="10"/>
      <c r="HG317" s="15"/>
      <c r="HH317" s="10"/>
      <c r="HI317" s="15" t="n">
        <v>0.0337846735753</v>
      </c>
      <c r="HJ317" s="10" t="n">
        <v>337.846735753</v>
      </c>
      <c r="HK317" s="15" t="n">
        <v>0.0337846735753</v>
      </c>
      <c r="HL317" s="10" t="n">
        <v>337.85</v>
      </c>
      <c r="HM317" s="15"/>
      <c r="HN317" s="10"/>
      <c r="HO317" s="15"/>
      <c r="HP317" s="10"/>
    </row>
    <row r="318" customFormat="false" ht="12.75" hidden="false" customHeight="false" outlineLevel="0" collapsed="false">
      <c r="A318" s="12" t="n">
        <v>67336</v>
      </c>
      <c r="B318" s="12" t="s">
        <v>317</v>
      </c>
      <c r="C318" s="13" t="n">
        <f aca="false">D318/10000</f>
        <v>1145.26284022314</v>
      </c>
      <c r="D318" s="14" t="n">
        <f aca="false">SUMPRODUCT((MOD(COLUMN(E318:HP318),4)=2)*(E318:HP318))</f>
        <v>11452628.4022314</v>
      </c>
      <c r="E318" s="13" t="n">
        <v>5.64691050689</v>
      </c>
      <c r="F318" s="14" t="n">
        <v>56469.1050689</v>
      </c>
      <c r="G318" s="13" t="n">
        <v>5.64691050689</v>
      </c>
      <c r="H318" s="14" t="n">
        <v>56469.11</v>
      </c>
      <c r="I318" s="13"/>
      <c r="J318" s="14"/>
      <c r="K318" s="13"/>
      <c r="L318" s="14"/>
      <c r="M318" s="13" t="n">
        <v>9.25197723058</v>
      </c>
      <c r="N318" s="14" t="n">
        <v>92519.7723058</v>
      </c>
      <c r="O318" s="13" t="n">
        <v>9.25197723058</v>
      </c>
      <c r="P318" s="14" t="n">
        <v>92519.77</v>
      </c>
      <c r="Q318" s="13" t="n">
        <v>39.2590420839</v>
      </c>
      <c r="R318" s="14" t="n">
        <v>392590.420839</v>
      </c>
      <c r="S318" s="13" t="n">
        <v>43.1879249575</v>
      </c>
      <c r="T318" s="14" t="n">
        <v>431879.25</v>
      </c>
      <c r="U318" s="13"/>
      <c r="V318" s="14"/>
      <c r="W318" s="13"/>
      <c r="X318" s="14"/>
      <c r="Y318" s="13"/>
      <c r="Z318" s="14"/>
      <c r="AA318" s="13"/>
      <c r="AB318" s="14"/>
      <c r="AC318" s="13"/>
      <c r="AD318" s="14"/>
      <c r="AE318" s="13"/>
      <c r="AF318" s="14"/>
      <c r="AG318" s="13" t="n">
        <v>0.673801921357</v>
      </c>
      <c r="AH318" s="14" t="n">
        <v>6738.01921357</v>
      </c>
      <c r="AI318" s="13" t="n">
        <v>0.673801921357</v>
      </c>
      <c r="AJ318" s="14" t="n">
        <v>6738.02</v>
      </c>
      <c r="AK318" s="13" t="n">
        <v>0.524114905572</v>
      </c>
      <c r="AL318" s="14" t="n">
        <v>5241.14905572</v>
      </c>
      <c r="AM318" s="13" t="n">
        <v>0.524114905572</v>
      </c>
      <c r="AN318" s="14" t="n">
        <v>5241.15</v>
      </c>
      <c r="AO318" s="13" t="n">
        <v>7.155587209</v>
      </c>
      <c r="AP318" s="14" t="n">
        <v>71555.87209</v>
      </c>
      <c r="AQ318" s="13" t="n">
        <v>8.29295466364</v>
      </c>
      <c r="AR318" s="14" t="n">
        <v>82929.55</v>
      </c>
      <c r="AS318" s="13" t="n">
        <v>16.9837023571</v>
      </c>
      <c r="AT318" s="14" t="n">
        <v>169837.023571</v>
      </c>
      <c r="AU318" s="13" t="n">
        <v>16.9837023571</v>
      </c>
      <c r="AV318" s="14" t="n">
        <v>169837.02</v>
      </c>
      <c r="AW318" s="13"/>
      <c r="AX318" s="14"/>
      <c r="AY318" s="13"/>
      <c r="AZ318" s="14"/>
      <c r="BA318" s="13"/>
      <c r="BB318" s="14"/>
      <c r="BC318" s="13"/>
      <c r="BD318" s="14"/>
      <c r="BE318" s="13"/>
      <c r="BF318" s="14"/>
      <c r="BG318" s="13"/>
      <c r="BH318" s="14"/>
      <c r="BI318" s="13"/>
      <c r="BJ318" s="14"/>
      <c r="BK318" s="13"/>
      <c r="BL318" s="14"/>
      <c r="BM318" s="13" t="n">
        <v>0.818360866961</v>
      </c>
      <c r="BN318" s="14" t="n">
        <v>8183.60866961</v>
      </c>
      <c r="BO318" s="13" t="n">
        <v>1.17682699335</v>
      </c>
      <c r="BP318" s="14" t="n">
        <v>11768.27</v>
      </c>
      <c r="BQ318" s="13"/>
      <c r="BR318" s="14"/>
      <c r="BS318" s="13"/>
      <c r="BT318" s="14"/>
      <c r="BU318" s="13" t="n">
        <v>4.85987399609</v>
      </c>
      <c r="BV318" s="14" t="n">
        <v>48598.7399609</v>
      </c>
      <c r="BW318" s="13" t="n">
        <v>5.64822184167</v>
      </c>
      <c r="BX318" s="14" t="n">
        <v>56482.22</v>
      </c>
      <c r="BY318" s="13"/>
      <c r="BZ318" s="14"/>
      <c r="CA318" s="13"/>
      <c r="CB318" s="14"/>
      <c r="CC318" s="13"/>
      <c r="CD318" s="14"/>
      <c r="CE318" s="13"/>
      <c r="CF318" s="14"/>
      <c r="CG318" s="13" t="n">
        <v>8.51144241869</v>
      </c>
      <c r="CH318" s="14" t="n">
        <v>85114.4241869</v>
      </c>
      <c r="CI318" s="13" t="n">
        <v>14.5408124034</v>
      </c>
      <c r="CJ318" s="14" t="n">
        <v>145408.12</v>
      </c>
      <c r="CK318" s="13"/>
      <c r="CL318" s="14"/>
      <c r="CM318" s="13"/>
      <c r="CN318" s="14"/>
      <c r="CO318" s="13"/>
      <c r="CP318" s="14"/>
      <c r="CQ318" s="13"/>
      <c r="CR318" s="14"/>
      <c r="CS318" s="13"/>
      <c r="CT318" s="14"/>
      <c r="CU318" s="13"/>
      <c r="CV318" s="14"/>
      <c r="CW318" s="13"/>
      <c r="CX318" s="14"/>
      <c r="CY318" s="13"/>
      <c r="CZ318" s="14"/>
      <c r="DA318" s="13" t="n">
        <v>3.19654658698</v>
      </c>
      <c r="DB318" s="14" t="n">
        <v>31965.4658698</v>
      </c>
      <c r="DC318" s="13" t="n">
        <v>2.62496091437</v>
      </c>
      <c r="DD318" s="14" t="n">
        <v>26249.61</v>
      </c>
      <c r="DE318" s="13" t="n">
        <v>4.14123246917</v>
      </c>
      <c r="DF318" s="14" t="n">
        <v>41412.3246917</v>
      </c>
      <c r="DG318" s="13" t="n">
        <v>4.14123246917</v>
      </c>
      <c r="DH318" s="14" t="n">
        <v>41412.32</v>
      </c>
      <c r="DI318" s="13"/>
      <c r="DJ318" s="14"/>
      <c r="DK318" s="13"/>
      <c r="DL318" s="14"/>
      <c r="DM318" s="13"/>
      <c r="DN318" s="14"/>
      <c r="DO318" s="13"/>
      <c r="DP318" s="14"/>
      <c r="DQ318" s="13"/>
      <c r="DR318" s="14"/>
      <c r="DS318" s="13"/>
      <c r="DT318" s="14"/>
      <c r="DU318" s="13" t="n">
        <v>4.27129640541</v>
      </c>
      <c r="DV318" s="14" t="n">
        <v>42712.9640541</v>
      </c>
      <c r="DW318" s="13" t="n">
        <v>4.27129640541</v>
      </c>
      <c r="DX318" s="14" t="n">
        <v>42712.96</v>
      </c>
      <c r="DY318" s="13"/>
      <c r="DZ318" s="14"/>
      <c r="EA318" s="13"/>
      <c r="EB318" s="14"/>
      <c r="EC318" s="13" t="n">
        <v>1.40955222458</v>
      </c>
      <c r="ED318" s="14" t="n">
        <v>14095.5222458</v>
      </c>
      <c r="EE318" s="13" t="n">
        <v>0.745754368186</v>
      </c>
      <c r="EF318" s="14" t="n">
        <v>7457.54</v>
      </c>
      <c r="EG318" s="13" t="n">
        <v>515.56931113</v>
      </c>
      <c r="EH318" s="14" t="n">
        <v>5155693.1113</v>
      </c>
      <c r="EI318" s="13" t="n">
        <v>505.881928271</v>
      </c>
      <c r="EJ318" s="14" t="n">
        <v>5058819.28</v>
      </c>
      <c r="EK318" s="13"/>
      <c r="EL318" s="14"/>
      <c r="EM318" s="13"/>
      <c r="EN318" s="14"/>
      <c r="EO318" s="13"/>
      <c r="EP318" s="14"/>
      <c r="EQ318" s="13"/>
      <c r="ER318" s="14"/>
      <c r="ES318" s="13" t="n">
        <v>14.279873992</v>
      </c>
      <c r="ET318" s="14" t="n">
        <v>142798.73992</v>
      </c>
      <c r="EU318" s="13" t="n">
        <v>14.279873992</v>
      </c>
      <c r="EV318" s="14" t="n">
        <v>142798.74</v>
      </c>
      <c r="EW318" s="13"/>
      <c r="EX318" s="14"/>
      <c r="EY318" s="13"/>
      <c r="EZ318" s="14"/>
      <c r="FA318" s="13" t="n">
        <v>105.045290357</v>
      </c>
      <c r="FB318" s="14" t="n">
        <v>1050452.90357</v>
      </c>
      <c r="FC318" s="13" t="n">
        <v>95.8157264936</v>
      </c>
      <c r="FD318" s="14" t="n">
        <v>958157.26</v>
      </c>
      <c r="FE318" s="13" t="n">
        <v>5.85271268967</v>
      </c>
      <c r="FF318" s="14" t="n">
        <v>58527.1268967</v>
      </c>
      <c r="FG318" s="13" t="n">
        <v>7.12931940619</v>
      </c>
      <c r="FH318" s="14" t="n">
        <v>71293.19</v>
      </c>
      <c r="FI318" s="13"/>
      <c r="FJ318" s="14"/>
      <c r="FK318" s="13"/>
      <c r="FL318" s="14"/>
      <c r="FM318" s="13" t="n">
        <v>269.934371167</v>
      </c>
      <c r="FN318" s="14" t="n">
        <v>2699343.71167</v>
      </c>
      <c r="FO318" s="13" t="n">
        <v>272.074797998</v>
      </c>
      <c r="FP318" s="14" t="n">
        <v>2720747.98</v>
      </c>
      <c r="FQ318" s="13"/>
      <c r="FR318" s="14"/>
      <c r="FS318" s="13"/>
      <c r="FT318" s="14"/>
      <c r="FU318" s="13" t="n">
        <v>2.37225307831</v>
      </c>
      <c r="FV318" s="14" t="n">
        <v>23722.5307831</v>
      </c>
      <c r="FW318" s="13" t="n">
        <v>2.37225307831</v>
      </c>
      <c r="FX318" s="14" t="n">
        <v>23722.53</v>
      </c>
      <c r="FY318" s="13" t="n">
        <v>2.46743988586</v>
      </c>
      <c r="FZ318" s="14" t="n">
        <v>24674.3988586</v>
      </c>
      <c r="GA318" s="13"/>
      <c r="GB318" s="14"/>
      <c r="GC318" s="13" t="n">
        <v>8.90769575494</v>
      </c>
      <c r="GD318" s="14" t="n">
        <v>89076.9575494</v>
      </c>
      <c r="GE318" s="13" t="n">
        <v>8.90769575494</v>
      </c>
      <c r="GF318" s="14" t="n">
        <v>89076.96</v>
      </c>
      <c r="GG318" s="13"/>
      <c r="GH318" s="14"/>
      <c r="GI318" s="13"/>
      <c r="GJ318" s="14"/>
      <c r="GK318" s="13"/>
      <c r="GL318" s="14"/>
      <c r="GM318" s="13"/>
      <c r="GN318" s="14"/>
      <c r="GO318" s="13" t="n">
        <v>4.07070786335</v>
      </c>
      <c r="GP318" s="14" t="n">
        <v>40707.0786335</v>
      </c>
      <c r="GQ318" s="13" t="n">
        <v>5.72995458696</v>
      </c>
      <c r="GR318" s="14" t="n">
        <v>57299.55</v>
      </c>
      <c r="GS318" s="13" t="n">
        <v>6.14026101966</v>
      </c>
      <c r="GT318" s="14" t="n">
        <v>61402.6101966</v>
      </c>
      <c r="GU318" s="13" t="n">
        <v>5.70755151555</v>
      </c>
      <c r="GV318" s="14" t="n">
        <v>57075.52</v>
      </c>
      <c r="GW318" s="13"/>
      <c r="GX318" s="14"/>
      <c r="GY318" s="13"/>
      <c r="GZ318" s="14"/>
      <c r="HA318" s="13" t="n">
        <v>14.2985497395</v>
      </c>
      <c r="HB318" s="14" t="n">
        <v>142985.497395</v>
      </c>
      <c r="HC318" s="13" t="n">
        <v>14.2985497395</v>
      </c>
      <c r="HD318" s="14" t="n">
        <v>142985.5</v>
      </c>
      <c r="HE318" s="13" t="n">
        <v>75.7562191491</v>
      </c>
      <c r="HF318" s="14" t="n">
        <v>757562.191491</v>
      </c>
      <c r="HG318" s="13" t="n">
        <v>75.7562191491</v>
      </c>
      <c r="HH318" s="14" t="n">
        <v>757562.19</v>
      </c>
      <c r="HI318" s="13" t="n">
        <v>10.0320175475</v>
      </c>
      <c r="HJ318" s="14" t="n">
        <v>100320.175475</v>
      </c>
      <c r="HK318" s="13" t="n">
        <v>10.0320175475</v>
      </c>
      <c r="HL318" s="14" t="n">
        <v>100320.18</v>
      </c>
      <c r="HM318" s="13" t="n">
        <v>3.83269566697</v>
      </c>
      <c r="HN318" s="14" t="n">
        <v>38326.9566697</v>
      </c>
      <c r="HO318" s="13" t="n">
        <v>9.56646075176</v>
      </c>
      <c r="HP318" s="14" t="n">
        <v>95664.61</v>
      </c>
    </row>
    <row r="319" customFormat="false" ht="12.75" hidden="false" customHeight="false" outlineLevel="0" collapsed="false">
      <c r="A319" s="8" t="n">
        <v>67337</v>
      </c>
      <c r="B319" s="8" t="s">
        <v>318</v>
      </c>
      <c r="C319" s="15" t="n">
        <f aca="false">D319/10000</f>
        <v>415.623082052082</v>
      </c>
      <c r="D319" s="10" t="n">
        <f aca="false">SUMPRODUCT((MOD(COLUMN(E319:HP319),4)=2)*(E319:HP319))</f>
        <v>4156230.82052082</v>
      </c>
      <c r="E319" s="15" t="n">
        <v>11.1943621928</v>
      </c>
      <c r="F319" s="10" t="n">
        <v>111943.621928</v>
      </c>
      <c r="G319" s="15" t="n">
        <v>11.1943621928</v>
      </c>
      <c r="H319" s="10" t="n">
        <v>111943.62</v>
      </c>
      <c r="I319" s="15"/>
      <c r="J319" s="10"/>
      <c r="K319" s="15"/>
      <c r="L319" s="10"/>
      <c r="M319" s="15"/>
      <c r="N319" s="10"/>
      <c r="O319" s="15"/>
      <c r="P319" s="10"/>
      <c r="Q319" s="15" t="n">
        <v>6.40915952599</v>
      </c>
      <c r="R319" s="10" t="n">
        <v>64091.5952599</v>
      </c>
      <c r="S319" s="15" t="n">
        <v>7.91894660569</v>
      </c>
      <c r="T319" s="10" t="n">
        <v>79189.47</v>
      </c>
      <c r="U319" s="15"/>
      <c r="V319" s="10"/>
      <c r="W319" s="15"/>
      <c r="X319" s="10"/>
      <c r="Y319" s="15"/>
      <c r="Z319" s="10"/>
      <c r="AA319" s="15"/>
      <c r="AB319" s="10"/>
      <c r="AC319" s="15" t="n">
        <v>0.0146148132011</v>
      </c>
      <c r="AD319" s="10" t="n">
        <v>146.148132011</v>
      </c>
      <c r="AE319" s="15" t="n">
        <v>0.0146148132011</v>
      </c>
      <c r="AF319" s="10" t="n">
        <v>146.15</v>
      </c>
      <c r="AG319" s="15"/>
      <c r="AH319" s="10"/>
      <c r="AI319" s="15"/>
      <c r="AJ319" s="10"/>
      <c r="AK319" s="15"/>
      <c r="AL319" s="10"/>
      <c r="AM319" s="15"/>
      <c r="AN319" s="10"/>
      <c r="AO319" s="15"/>
      <c r="AP319" s="10"/>
      <c r="AQ319" s="15"/>
      <c r="AR319" s="10"/>
      <c r="AS319" s="15" t="n">
        <v>5.20885017586</v>
      </c>
      <c r="AT319" s="10" t="n">
        <v>52088.5017586</v>
      </c>
      <c r="AU319" s="15" t="n">
        <v>5.20885017586</v>
      </c>
      <c r="AV319" s="10" t="n">
        <v>52088.5</v>
      </c>
      <c r="AW319" s="15"/>
      <c r="AX319" s="10"/>
      <c r="AY319" s="15"/>
      <c r="AZ319" s="10"/>
      <c r="BA319" s="15"/>
      <c r="BB319" s="10"/>
      <c r="BC319" s="15"/>
      <c r="BD319" s="10"/>
      <c r="BE319" s="15"/>
      <c r="BF319" s="10"/>
      <c r="BG319" s="15"/>
      <c r="BH319" s="10"/>
      <c r="BI319" s="15"/>
      <c r="BJ319" s="10"/>
      <c r="BK319" s="15"/>
      <c r="BL319" s="10"/>
      <c r="BM319" s="15" t="n">
        <v>1.52973064162</v>
      </c>
      <c r="BN319" s="10" t="n">
        <v>15297.3064162</v>
      </c>
      <c r="BO319" s="15" t="n">
        <v>2.41036890701</v>
      </c>
      <c r="BP319" s="10" t="n">
        <v>24103.69</v>
      </c>
      <c r="BQ319" s="15"/>
      <c r="BR319" s="10"/>
      <c r="BS319" s="15"/>
      <c r="BT319" s="10"/>
      <c r="BU319" s="15"/>
      <c r="BV319" s="10"/>
      <c r="BW319" s="15"/>
      <c r="BX319" s="10"/>
      <c r="BY319" s="15"/>
      <c r="BZ319" s="10"/>
      <c r="CA319" s="15"/>
      <c r="CB319" s="10"/>
      <c r="CC319" s="15"/>
      <c r="CD319" s="10"/>
      <c r="CE319" s="15"/>
      <c r="CF319" s="10"/>
      <c r="CG319" s="15"/>
      <c r="CH319" s="10"/>
      <c r="CI319" s="15"/>
      <c r="CJ319" s="10"/>
      <c r="CK319" s="15"/>
      <c r="CL319" s="10"/>
      <c r="CM319" s="15"/>
      <c r="CN319" s="10"/>
      <c r="CO319" s="15"/>
      <c r="CP319" s="10"/>
      <c r="CQ319" s="15"/>
      <c r="CR319" s="10"/>
      <c r="CS319" s="15"/>
      <c r="CT319" s="10"/>
      <c r="CU319" s="15"/>
      <c r="CV319" s="10"/>
      <c r="CW319" s="15"/>
      <c r="CX319" s="10"/>
      <c r="CY319" s="15"/>
      <c r="CZ319" s="10"/>
      <c r="DA319" s="15"/>
      <c r="DB319" s="10"/>
      <c r="DC319" s="15"/>
      <c r="DD319" s="10"/>
      <c r="DE319" s="15"/>
      <c r="DF319" s="10"/>
      <c r="DG319" s="15"/>
      <c r="DH319" s="10"/>
      <c r="DI319" s="15"/>
      <c r="DJ319" s="10"/>
      <c r="DK319" s="15"/>
      <c r="DL319" s="10"/>
      <c r="DM319" s="15"/>
      <c r="DN319" s="10"/>
      <c r="DO319" s="15"/>
      <c r="DP319" s="10"/>
      <c r="DQ319" s="15"/>
      <c r="DR319" s="10"/>
      <c r="DS319" s="15"/>
      <c r="DT319" s="10"/>
      <c r="DU319" s="15" t="n">
        <v>1.13901964949</v>
      </c>
      <c r="DV319" s="10" t="n">
        <v>11390.1964949</v>
      </c>
      <c r="DW319" s="15" t="n">
        <v>1.13901964949</v>
      </c>
      <c r="DX319" s="10" t="n">
        <v>11390.2</v>
      </c>
      <c r="DY319" s="15"/>
      <c r="DZ319" s="10"/>
      <c r="EA319" s="15"/>
      <c r="EB319" s="10"/>
      <c r="EC319" s="15"/>
      <c r="ED319" s="10"/>
      <c r="EE319" s="15"/>
      <c r="EF319" s="10"/>
      <c r="EG319" s="15" t="n">
        <v>0.995100906746</v>
      </c>
      <c r="EH319" s="10" t="n">
        <v>9951.00906746</v>
      </c>
      <c r="EI319" s="15" t="n">
        <v>0.995100906746</v>
      </c>
      <c r="EJ319" s="10" t="n">
        <v>9951.01</v>
      </c>
      <c r="EK319" s="15" t="n">
        <v>197.841297908</v>
      </c>
      <c r="EL319" s="10" t="n">
        <v>1978412.97908</v>
      </c>
      <c r="EM319" s="15" t="n">
        <v>201.012503208</v>
      </c>
      <c r="EN319" s="10" t="n">
        <v>2010125.03</v>
      </c>
      <c r="EO319" s="15"/>
      <c r="EP319" s="10"/>
      <c r="EQ319" s="15"/>
      <c r="ER319" s="10"/>
      <c r="ES319" s="15" t="n">
        <v>0.0196555514544</v>
      </c>
      <c r="ET319" s="10" t="n">
        <v>196.555514544</v>
      </c>
      <c r="EU319" s="15" t="n">
        <v>0.0196555514544</v>
      </c>
      <c r="EV319" s="10" t="n">
        <v>196.56</v>
      </c>
      <c r="EW319" s="15"/>
      <c r="EX319" s="10"/>
      <c r="EY319" s="15"/>
      <c r="EZ319" s="10"/>
      <c r="FA319" s="15" t="n">
        <v>60.6529364909</v>
      </c>
      <c r="FB319" s="10" t="n">
        <v>606529.364909</v>
      </c>
      <c r="FC319" s="15" t="n">
        <v>58.5962348416</v>
      </c>
      <c r="FD319" s="10" t="n">
        <v>585962.35</v>
      </c>
      <c r="FE319" s="15" t="n">
        <v>5.81859740096</v>
      </c>
      <c r="FF319" s="10" t="n">
        <v>58185.9740096</v>
      </c>
      <c r="FG319" s="15" t="n">
        <v>5.81859740096</v>
      </c>
      <c r="FH319" s="10" t="n">
        <v>58185.97</v>
      </c>
      <c r="FI319" s="15"/>
      <c r="FJ319" s="10"/>
      <c r="FK319" s="15"/>
      <c r="FL319" s="10"/>
      <c r="FM319" s="15" t="n">
        <v>110.478111202</v>
      </c>
      <c r="FN319" s="10" t="n">
        <v>1104781.11202</v>
      </c>
      <c r="FO319" s="15" t="n">
        <v>107.041514405</v>
      </c>
      <c r="FP319" s="10" t="n">
        <v>1070415.14</v>
      </c>
      <c r="FQ319" s="15" t="n">
        <v>4.43364236017</v>
      </c>
      <c r="FR319" s="10" t="n">
        <v>44336.4236017</v>
      </c>
      <c r="FS319" s="15" t="n">
        <v>4.43364236017</v>
      </c>
      <c r="FT319" s="10" t="n">
        <v>44336.42</v>
      </c>
      <c r="FU319" s="15" t="n">
        <v>2.1067646228</v>
      </c>
      <c r="FV319" s="10" t="n">
        <v>21067.646228</v>
      </c>
      <c r="FW319" s="15" t="n">
        <v>2.1067646228</v>
      </c>
      <c r="FX319" s="10" t="n">
        <v>21067.65</v>
      </c>
      <c r="FY319" s="15"/>
      <c r="FZ319" s="10"/>
      <c r="GA319" s="15"/>
      <c r="GB319" s="10"/>
      <c r="GC319" s="15" t="n">
        <v>2.4678506347</v>
      </c>
      <c r="GD319" s="10" t="n">
        <v>24678.506347</v>
      </c>
      <c r="GE319" s="15" t="n">
        <v>2.4678506347</v>
      </c>
      <c r="GF319" s="10" t="n">
        <v>24678.51</v>
      </c>
      <c r="GG319" s="15"/>
      <c r="GH319" s="10"/>
      <c r="GI319" s="15"/>
      <c r="GJ319" s="10"/>
      <c r="GK319" s="15"/>
      <c r="GL319" s="10"/>
      <c r="GM319" s="15"/>
      <c r="GN319" s="10"/>
      <c r="GO319" s="15" t="n">
        <v>1.75843186612</v>
      </c>
      <c r="GP319" s="10" t="n">
        <v>17584.3186612</v>
      </c>
      <c r="GQ319" s="15" t="n">
        <v>1.75843186612</v>
      </c>
      <c r="GR319" s="10" t="n">
        <v>17584.32</v>
      </c>
      <c r="GS319" s="15" t="n">
        <v>3.55495610927</v>
      </c>
      <c r="GT319" s="10" t="n">
        <v>35549.5610927</v>
      </c>
      <c r="GU319" s="15" t="n">
        <v>3.48662391039</v>
      </c>
      <c r="GV319" s="10" t="n">
        <v>34866.24</v>
      </c>
      <c r="GW319" s="15"/>
      <c r="GX319" s="10"/>
      <c r="GY319" s="15"/>
      <c r="GZ319" s="10"/>
      <c r="HA319" s="15"/>
      <c r="HB319" s="10"/>
      <c r="HC319" s="15"/>
      <c r="HD319" s="10"/>
      <c r="HE319" s="15"/>
      <c r="HF319" s="10"/>
      <c r="HG319" s="15"/>
      <c r="HH319" s="10"/>
      <c r="HI319" s="15"/>
      <c r="HJ319" s="10"/>
      <c r="HK319" s="15"/>
      <c r="HL319" s="10"/>
      <c r="HM319" s="15"/>
      <c r="HN319" s="10"/>
      <c r="HO319" s="15"/>
      <c r="HP319" s="10"/>
    </row>
    <row r="320" customFormat="false" ht="12.75" hidden="false" customHeight="false" outlineLevel="0" collapsed="false">
      <c r="A320" s="12" t="n">
        <v>67338</v>
      </c>
      <c r="B320" s="12" t="s">
        <v>319</v>
      </c>
      <c r="C320" s="13" t="n">
        <f aca="false">D320/10000</f>
        <v>798.568621047679</v>
      </c>
      <c r="D320" s="14" t="n">
        <f aca="false">SUMPRODUCT((MOD(COLUMN(E320:HP320),4)=2)*(E320:HP320))</f>
        <v>7985686.21047679</v>
      </c>
      <c r="E320" s="13" t="n">
        <v>8.7588858329</v>
      </c>
      <c r="F320" s="14" t="n">
        <v>87588.858329</v>
      </c>
      <c r="G320" s="13" t="n">
        <v>8.7588858329</v>
      </c>
      <c r="H320" s="14" t="n">
        <v>87588.86</v>
      </c>
      <c r="I320" s="13"/>
      <c r="J320" s="14"/>
      <c r="K320" s="13"/>
      <c r="L320" s="14"/>
      <c r="M320" s="13" t="n">
        <v>0.57377689456</v>
      </c>
      <c r="N320" s="14" t="n">
        <v>5737.7689456</v>
      </c>
      <c r="O320" s="13" t="n">
        <v>0.57377689456</v>
      </c>
      <c r="P320" s="14" t="n">
        <v>5737.77</v>
      </c>
      <c r="Q320" s="13" t="n">
        <v>52.8939203441</v>
      </c>
      <c r="R320" s="14" t="n">
        <v>528939.203441</v>
      </c>
      <c r="S320" s="13" t="n">
        <v>57.7736971079</v>
      </c>
      <c r="T320" s="14" t="n">
        <v>577736.97</v>
      </c>
      <c r="U320" s="13" t="n">
        <v>0.650608025622</v>
      </c>
      <c r="V320" s="14" t="n">
        <v>6506.08025622</v>
      </c>
      <c r="W320" s="13" t="n">
        <v>0.650608025622</v>
      </c>
      <c r="X320" s="14" t="n">
        <v>6506.08</v>
      </c>
      <c r="Y320" s="13"/>
      <c r="Z320" s="14"/>
      <c r="AA320" s="13"/>
      <c r="AB320" s="14"/>
      <c r="AC320" s="13"/>
      <c r="AD320" s="14"/>
      <c r="AE320" s="13"/>
      <c r="AF320" s="14"/>
      <c r="AG320" s="13" t="n">
        <v>0.819923896122</v>
      </c>
      <c r="AH320" s="14" t="n">
        <v>8199.23896122</v>
      </c>
      <c r="AI320" s="13" t="n">
        <v>0.819923896122</v>
      </c>
      <c r="AJ320" s="14" t="n">
        <v>8199.24</v>
      </c>
      <c r="AK320" s="13"/>
      <c r="AL320" s="14"/>
      <c r="AM320" s="13"/>
      <c r="AN320" s="14"/>
      <c r="AO320" s="13" t="n">
        <v>14.7308465781</v>
      </c>
      <c r="AP320" s="14" t="n">
        <v>147308.465781</v>
      </c>
      <c r="AQ320" s="13" t="n">
        <v>15.1368970835</v>
      </c>
      <c r="AR320" s="14" t="n">
        <v>151368.97</v>
      </c>
      <c r="AS320" s="13" t="n">
        <v>3.90228921628</v>
      </c>
      <c r="AT320" s="14" t="n">
        <v>39022.8921628</v>
      </c>
      <c r="AU320" s="13" t="n">
        <v>3.90228921628</v>
      </c>
      <c r="AV320" s="14" t="n">
        <v>39022.89</v>
      </c>
      <c r="AW320" s="13"/>
      <c r="AX320" s="14"/>
      <c r="AY320" s="13"/>
      <c r="AZ320" s="14"/>
      <c r="BA320" s="13"/>
      <c r="BB320" s="14"/>
      <c r="BC320" s="13"/>
      <c r="BD320" s="14"/>
      <c r="BE320" s="13"/>
      <c r="BF320" s="14"/>
      <c r="BG320" s="13"/>
      <c r="BH320" s="14"/>
      <c r="BI320" s="13"/>
      <c r="BJ320" s="14"/>
      <c r="BK320" s="13"/>
      <c r="BL320" s="14"/>
      <c r="BM320" s="13" t="n">
        <v>6.67897669748</v>
      </c>
      <c r="BN320" s="14" t="n">
        <v>66789.7669748</v>
      </c>
      <c r="BO320" s="13" t="n">
        <v>6.67897669748</v>
      </c>
      <c r="BP320" s="14" t="n">
        <v>66789.77</v>
      </c>
      <c r="BQ320" s="13" t="n">
        <v>0.989860455503</v>
      </c>
      <c r="BR320" s="14" t="n">
        <v>9898.60455503</v>
      </c>
      <c r="BS320" s="13" t="n">
        <v>2.1617575422</v>
      </c>
      <c r="BT320" s="14" t="n">
        <v>21617.58</v>
      </c>
      <c r="BU320" s="13"/>
      <c r="BV320" s="14"/>
      <c r="BW320" s="13"/>
      <c r="BX320" s="14"/>
      <c r="BY320" s="13"/>
      <c r="BZ320" s="14"/>
      <c r="CA320" s="13"/>
      <c r="CB320" s="14"/>
      <c r="CC320" s="13"/>
      <c r="CD320" s="14"/>
      <c r="CE320" s="13"/>
      <c r="CF320" s="14"/>
      <c r="CG320" s="13"/>
      <c r="CH320" s="14"/>
      <c r="CI320" s="13"/>
      <c r="CJ320" s="14"/>
      <c r="CK320" s="13"/>
      <c r="CL320" s="14"/>
      <c r="CM320" s="13"/>
      <c r="CN320" s="14"/>
      <c r="CO320" s="13"/>
      <c r="CP320" s="14"/>
      <c r="CQ320" s="13"/>
      <c r="CR320" s="14"/>
      <c r="CS320" s="13"/>
      <c r="CT320" s="14"/>
      <c r="CU320" s="13"/>
      <c r="CV320" s="14"/>
      <c r="CW320" s="13"/>
      <c r="CX320" s="14"/>
      <c r="CY320" s="13"/>
      <c r="CZ320" s="14"/>
      <c r="DA320" s="13"/>
      <c r="DB320" s="14"/>
      <c r="DC320" s="13"/>
      <c r="DD320" s="14"/>
      <c r="DE320" s="13"/>
      <c r="DF320" s="14"/>
      <c r="DG320" s="13"/>
      <c r="DH320" s="14"/>
      <c r="DI320" s="13" t="n">
        <v>2.56712087913</v>
      </c>
      <c r="DJ320" s="14" t="n">
        <v>25671.2087913</v>
      </c>
      <c r="DK320" s="13" t="n">
        <v>2.56712087913</v>
      </c>
      <c r="DL320" s="14" t="n">
        <v>25671.21</v>
      </c>
      <c r="DM320" s="13" t="n">
        <v>1.56971456868</v>
      </c>
      <c r="DN320" s="14" t="n">
        <v>15697.1456868</v>
      </c>
      <c r="DO320" s="13" t="n">
        <v>1.56971456868</v>
      </c>
      <c r="DP320" s="14" t="n">
        <v>15697.15</v>
      </c>
      <c r="DQ320" s="13"/>
      <c r="DR320" s="14"/>
      <c r="DS320" s="13"/>
      <c r="DT320" s="14"/>
      <c r="DU320" s="13" t="n">
        <v>3.76927414951</v>
      </c>
      <c r="DV320" s="14" t="n">
        <v>37692.7414951</v>
      </c>
      <c r="DW320" s="13" t="n">
        <v>3.76927414951</v>
      </c>
      <c r="DX320" s="14" t="n">
        <v>37692.74</v>
      </c>
      <c r="DY320" s="13"/>
      <c r="DZ320" s="14"/>
      <c r="EA320" s="13"/>
      <c r="EB320" s="14"/>
      <c r="EC320" s="13"/>
      <c r="ED320" s="14"/>
      <c r="EE320" s="13"/>
      <c r="EF320" s="14"/>
      <c r="EG320" s="13" t="n">
        <v>499.531420648</v>
      </c>
      <c r="EH320" s="14" t="n">
        <v>4995314.20648</v>
      </c>
      <c r="EI320" s="13" t="n">
        <v>495.334382432</v>
      </c>
      <c r="EJ320" s="14" t="n">
        <v>4953343.82</v>
      </c>
      <c r="EK320" s="13"/>
      <c r="EL320" s="14"/>
      <c r="EM320" s="13"/>
      <c r="EN320" s="14"/>
      <c r="EO320" s="13"/>
      <c r="EP320" s="14"/>
      <c r="EQ320" s="13" t="n">
        <v>0.000567741071992</v>
      </c>
      <c r="ER320" s="14" t="n">
        <v>5.68</v>
      </c>
      <c r="ES320" s="13" t="n">
        <v>33.897629027</v>
      </c>
      <c r="ET320" s="14" t="n">
        <v>338976.29027</v>
      </c>
      <c r="EU320" s="13" t="n">
        <v>32.9131778838</v>
      </c>
      <c r="EV320" s="14" t="n">
        <v>329131.78</v>
      </c>
      <c r="EW320" s="13"/>
      <c r="EX320" s="14"/>
      <c r="EY320" s="13"/>
      <c r="EZ320" s="14"/>
      <c r="FA320" s="13" t="n">
        <v>69.6691278475</v>
      </c>
      <c r="FB320" s="14" t="n">
        <v>696691.278475</v>
      </c>
      <c r="FC320" s="13" t="n">
        <v>67.7723916872</v>
      </c>
      <c r="FD320" s="14" t="n">
        <v>677723.92</v>
      </c>
      <c r="FE320" s="13" t="n">
        <v>6.21963014236</v>
      </c>
      <c r="FF320" s="14" t="n">
        <v>62196.3014236</v>
      </c>
      <c r="FG320" s="13" t="n">
        <v>6.21963014236</v>
      </c>
      <c r="FH320" s="14" t="n">
        <v>62196.3</v>
      </c>
      <c r="FI320" s="13"/>
      <c r="FJ320" s="14"/>
      <c r="FK320" s="13"/>
      <c r="FL320" s="14"/>
      <c r="FM320" s="13" t="n">
        <v>55.6079489741</v>
      </c>
      <c r="FN320" s="14" t="n">
        <v>556079.489741</v>
      </c>
      <c r="FO320" s="13" t="n">
        <v>55.6079489741</v>
      </c>
      <c r="FP320" s="14" t="n">
        <v>556079.49</v>
      </c>
      <c r="FQ320" s="13"/>
      <c r="FR320" s="14"/>
      <c r="FS320" s="13"/>
      <c r="FT320" s="14"/>
      <c r="FU320" s="13"/>
      <c r="FV320" s="14"/>
      <c r="FW320" s="13"/>
      <c r="FX320" s="14"/>
      <c r="FY320" s="13"/>
      <c r="FZ320" s="14"/>
      <c r="GA320" s="13" t="n">
        <v>0.619933422494</v>
      </c>
      <c r="GB320" s="14" t="n">
        <v>6199.33</v>
      </c>
      <c r="GC320" s="13" t="n">
        <v>23.4122482139</v>
      </c>
      <c r="GD320" s="14" t="n">
        <v>234122.482139</v>
      </c>
      <c r="GE320" s="13" t="n">
        <v>23.4122482139</v>
      </c>
      <c r="GF320" s="14" t="n">
        <v>234122.48</v>
      </c>
      <c r="GG320" s="13"/>
      <c r="GH320" s="14"/>
      <c r="GI320" s="13"/>
      <c r="GJ320" s="14"/>
      <c r="GK320" s="13" t="n">
        <v>0.534836616769</v>
      </c>
      <c r="GL320" s="14" t="n">
        <v>5348.36616769</v>
      </c>
      <c r="GM320" s="13" t="n">
        <v>0.534836616769</v>
      </c>
      <c r="GN320" s="14" t="n">
        <v>5348.37</v>
      </c>
      <c r="GO320" s="13"/>
      <c r="GP320" s="14"/>
      <c r="GQ320" s="13"/>
      <c r="GR320" s="14"/>
      <c r="GS320" s="13" t="n">
        <v>2.71742886986</v>
      </c>
      <c r="GT320" s="14" t="n">
        <v>27174.2886986</v>
      </c>
      <c r="GU320" s="13" t="n">
        <v>2.71742886986</v>
      </c>
      <c r="GV320" s="14" t="n">
        <v>27174.29</v>
      </c>
      <c r="GW320" s="13"/>
      <c r="GX320" s="14"/>
      <c r="GY320" s="13"/>
      <c r="GZ320" s="14"/>
      <c r="HA320" s="13" t="n">
        <v>3.34114889234</v>
      </c>
      <c r="HB320" s="14" t="n">
        <v>33411.4889234</v>
      </c>
      <c r="HC320" s="13" t="n">
        <v>3.34114889234</v>
      </c>
      <c r="HD320" s="14" t="n">
        <v>33411.49</v>
      </c>
      <c r="HE320" s="13" t="n">
        <v>3.23794818302</v>
      </c>
      <c r="HF320" s="14" t="n">
        <v>32379.4818302</v>
      </c>
      <c r="HG320" s="13" t="n">
        <v>3.23794818302</v>
      </c>
      <c r="HH320" s="14" t="n">
        <v>32379.48</v>
      </c>
      <c r="HI320" s="13" t="n">
        <v>1.80677328962</v>
      </c>
      <c r="HJ320" s="14" t="n">
        <v>18067.7328962</v>
      </c>
      <c r="HK320" s="13" t="n">
        <v>1.80677328962</v>
      </c>
      <c r="HL320" s="14" t="n">
        <v>18067.73</v>
      </c>
      <c r="HM320" s="13" t="n">
        <v>0.687282805223</v>
      </c>
      <c r="HN320" s="14" t="n">
        <v>6872.82805223</v>
      </c>
      <c r="HO320" s="13" t="n">
        <v>0.687282805223</v>
      </c>
      <c r="HP320" s="14" t="n">
        <v>6872.83</v>
      </c>
    </row>
    <row r="321" customFormat="false" ht="12.75" hidden="false" customHeight="false" outlineLevel="0" collapsed="false">
      <c r="A321" s="8" t="n">
        <v>67339</v>
      </c>
      <c r="B321" s="8" t="s">
        <v>320</v>
      </c>
      <c r="C321" s="15" t="n">
        <f aca="false">D321/10000</f>
        <v>2793.39449171967</v>
      </c>
      <c r="D321" s="10" t="n">
        <f aca="false">SUMPRODUCT((MOD(COLUMN(E321:HP321),4)=2)*(E321:HP321))</f>
        <v>27933944.9171967</v>
      </c>
      <c r="E321" s="15" t="n">
        <v>6.10940607642</v>
      </c>
      <c r="F321" s="10" t="n">
        <v>61094.0607642</v>
      </c>
      <c r="G321" s="15" t="n">
        <v>6.10940607642</v>
      </c>
      <c r="H321" s="10" t="n">
        <v>61094.06</v>
      </c>
      <c r="I321" s="15"/>
      <c r="J321" s="10"/>
      <c r="K321" s="15"/>
      <c r="L321" s="10"/>
      <c r="M321" s="15" t="n">
        <v>5.95511012499</v>
      </c>
      <c r="N321" s="10" t="n">
        <v>59551.1012499</v>
      </c>
      <c r="O321" s="15" t="n">
        <v>5.95511012499</v>
      </c>
      <c r="P321" s="10" t="n">
        <v>59551.1</v>
      </c>
      <c r="Q321" s="15" t="n">
        <v>158.215823382</v>
      </c>
      <c r="R321" s="10" t="n">
        <v>1582158.23382</v>
      </c>
      <c r="S321" s="15" t="n">
        <v>161.929970236</v>
      </c>
      <c r="T321" s="10" t="n">
        <v>1619299.7</v>
      </c>
      <c r="U321" s="15" t="n">
        <v>1.04769837803</v>
      </c>
      <c r="V321" s="10" t="n">
        <v>10476.9837803</v>
      </c>
      <c r="W321" s="15" t="n">
        <v>1.04769837803</v>
      </c>
      <c r="X321" s="10" t="n">
        <v>10476.98</v>
      </c>
      <c r="Y321" s="15" t="n">
        <v>1.79728804313</v>
      </c>
      <c r="Z321" s="10" t="n">
        <v>17972.8804313</v>
      </c>
      <c r="AA321" s="15" t="n">
        <v>1.79728804313</v>
      </c>
      <c r="AB321" s="10" t="n">
        <v>17972.88</v>
      </c>
      <c r="AC321" s="15"/>
      <c r="AD321" s="10"/>
      <c r="AE321" s="15"/>
      <c r="AF321" s="10"/>
      <c r="AG321" s="15" t="n">
        <v>2.34344830646</v>
      </c>
      <c r="AH321" s="10" t="n">
        <v>23434.4830646</v>
      </c>
      <c r="AI321" s="15" t="n">
        <v>2.34344830646</v>
      </c>
      <c r="AJ321" s="10" t="n">
        <v>23434.48</v>
      </c>
      <c r="AK321" s="15" t="n">
        <v>0.507543861544</v>
      </c>
      <c r="AL321" s="10" t="n">
        <v>5075.43861544</v>
      </c>
      <c r="AM321" s="15" t="n">
        <v>0.507543861544</v>
      </c>
      <c r="AN321" s="10" t="n">
        <v>5075.44</v>
      </c>
      <c r="AO321" s="15" t="n">
        <v>37.6110121402</v>
      </c>
      <c r="AP321" s="10" t="n">
        <v>376110.121402</v>
      </c>
      <c r="AQ321" s="15" t="n">
        <v>39.7880307599</v>
      </c>
      <c r="AR321" s="10" t="n">
        <v>397880.31</v>
      </c>
      <c r="AS321" s="15" t="n">
        <v>13.9813406973</v>
      </c>
      <c r="AT321" s="10" t="n">
        <v>139813.406973</v>
      </c>
      <c r="AU321" s="15" t="n">
        <v>13.9813406973</v>
      </c>
      <c r="AV321" s="10" t="n">
        <v>139813.41</v>
      </c>
      <c r="AW321" s="15"/>
      <c r="AX321" s="10"/>
      <c r="AY321" s="15"/>
      <c r="AZ321" s="10"/>
      <c r="BA321" s="15"/>
      <c r="BB321" s="10"/>
      <c r="BC321" s="15"/>
      <c r="BD321" s="10"/>
      <c r="BE321" s="15"/>
      <c r="BF321" s="10"/>
      <c r="BG321" s="15"/>
      <c r="BH321" s="10"/>
      <c r="BI321" s="15"/>
      <c r="BJ321" s="10"/>
      <c r="BK321" s="15"/>
      <c r="BL321" s="10"/>
      <c r="BM321" s="15" t="n">
        <v>4.57782280713</v>
      </c>
      <c r="BN321" s="10" t="n">
        <v>45778.2280713</v>
      </c>
      <c r="BO321" s="15" t="n">
        <v>5.31772919655</v>
      </c>
      <c r="BP321" s="10" t="n">
        <v>53177.29</v>
      </c>
      <c r="BQ321" s="15" t="n">
        <v>0.598420980442</v>
      </c>
      <c r="BR321" s="10" t="n">
        <v>5984.20980442</v>
      </c>
      <c r="BS321" s="15" t="n">
        <v>0.598420980442</v>
      </c>
      <c r="BT321" s="10" t="n">
        <v>5984.21</v>
      </c>
      <c r="BU321" s="15"/>
      <c r="BV321" s="10"/>
      <c r="BW321" s="15"/>
      <c r="BX321" s="10"/>
      <c r="BY321" s="15"/>
      <c r="BZ321" s="10"/>
      <c r="CA321" s="15"/>
      <c r="CB321" s="10"/>
      <c r="CC321" s="15"/>
      <c r="CD321" s="10"/>
      <c r="CE321" s="15"/>
      <c r="CF321" s="10"/>
      <c r="CG321" s="15" t="n">
        <v>7.80116352764</v>
      </c>
      <c r="CH321" s="10" t="n">
        <v>78011.6352764</v>
      </c>
      <c r="CI321" s="15"/>
      <c r="CJ321" s="10"/>
      <c r="CK321" s="15"/>
      <c r="CL321" s="10"/>
      <c r="CM321" s="15"/>
      <c r="CN321" s="10"/>
      <c r="CO321" s="15" t="n">
        <v>12.8198616176</v>
      </c>
      <c r="CP321" s="10" t="n">
        <v>128198.616176</v>
      </c>
      <c r="CQ321" s="15" t="n">
        <v>13.5429693942</v>
      </c>
      <c r="CR321" s="10" t="n">
        <v>135429.69</v>
      </c>
      <c r="CS321" s="15"/>
      <c r="CT321" s="10"/>
      <c r="CU321" s="15" t="n">
        <v>6.70115741512</v>
      </c>
      <c r="CV321" s="10" t="n">
        <v>67011.57</v>
      </c>
      <c r="CW321" s="15"/>
      <c r="CX321" s="10"/>
      <c r="CY321" s="15"/>
      <c r="CZ321" s="10"/>
      <c r="DA321" s="15" t="n">
        <v>1.80320947354</v>
      </c>
      <c r="DB321" s="10" t="n">
        <v>18032.0947354</v>
      </c>
      <c r="DC321" s="15"/>
      <c r="DD321" s="10"/>
      <c r="DE321" s="15"/>
      <c r="DF321" s="10"/>
      <c r="DG321" s="15"/>
      <c r="DH321" s="10"/>
      <c r="DI321" s="15"/>
      <c r="DJ321" s="10"/>
      <c r="DK321" s="15" t="n">
        <v>2.03122996685</v>
      </c>
      <c r="DL321" s="10" t="n">
        <v>20312.3</v>
      </c>
      <c r="DM321" s="15"/>
      <c r="DN321" s="10"/>
      <c r="DO321" s="15"/>
      <c r="DP321" s="10"/>
      <c r="DQ321" s="15"/>
      <c r="DR321" s="10"/>
      <c r="DS321" s="15"/>
      <c r="DT321" s="10"/>
      <c r="DU321" s="15" t="n">
        <v>10.349955513</v>
      </c>
      <c r="DV321" s="10" t="n">
        <v>103499.55513</v>
      </c>
      <c r="DW321" s="15" t="n">
        <v>10.349955513</v>
      </c>
      <c r="DX321" s="10" t="n">
        <v>103499.56</v>
      </c>
      <c r="DY321" s="15"/>
      <c r="DZ321" s="10"/>
      <c r="EA321" s="15"/>
      <c r="EB321" s="10"/>
      <c r="EC321" s="15" t="n">
        <v>3.55031614326</v>
      </c>
      <c r="ED321" s="10" t="n">
        <v>35503.1614326</v>
      </c>
      <c r="EE321" s="15" t="n">
        <v>3.15117630444</v>
      </c>
      <c r="EF321" s="10" t="n">
        <v>31511.76</v>
      </c>
      <c r="EG321" s="15" t="n">
        <v>1001.09612791</v>
      </c>
      <c r="EH321" s="10" t="n">
        <v>10010961.2791</v>
      </c>
      <c r="EI321" s="15" t="n">
        <v>962.977335402</v>
      </c>
      <c r="EJ321" s="10" t="n">
        <v>9629773.35</v>
      </c>
      <c r="EK321" s="15"/>
      <c r="EL321" s="10"/>
      <c r="EM321" s="15"/>
      <c r="EN321" s="10"/>
      <c r="EO321" s="15" t="n">
        <v>18.9513252753</v>
      </c>
      <c r="EP321" s="10" t="n">
        <v>189513.252753</v>
      </c>
      <c r="EQ321" s="15" t="n">
        <v>26.5646147656</v>
      </c>
      <c r="ER321" s="10" t="n">
        <v>265646.15</v>
      </c>
      <c r="ES321" s="15" t="n">
        <v>49.6354633163</v>
      </c>
      <c r="ET321" s="10" t="n">
        <v>496354.633163</v>
      </c>
      <c r="EU321" s="15" t="n">
        <v>49.6354633163</v>
      </c>
      <c r="EV321" s="10" t="n">
        <v>496354.63</v>
      </c>
      <c r="EW321" s="15" t="n">
        <v>2.35558715861</v>
      </c>
      <c r="EX321" s="10" t="n">
        <v>23555.8715861</v>
      </c>
      <c r="EY321" s="15" t="n">
        <v>2.35558715861</v>
      </c>
      <c r="EZ321" s="10" t="n">
        <v>23555.87</v>
      </c>
      <c r="FA321" s="15" t="n">
        <v>297.146027575</v>
      </c>
      <c r="FB321" s="10" t="n">
        <v>2971460.27575</v>
      </c>
      <c r="FC321" s="15" t="n">
        <v>316.66445687</v>
      </c>
      <c r="FD321" s="10" t="n">
        <v>3166644.57</v>
      </c>
      <c r="FE321" s="15" t="n">
        <v>10.3953678862</v>
      </c>
      <c r="FF321" s="10" t="n">
        <v>103953.678862</v>
      </c>
      <c r="FG321" s="15" t="n">
        <v>10.3953678862</v>
      </c>
      <c r="FH321" s="10" t="n">
        <v>103953.68</v>
      </c>
      <c r="FI321" s="15"/>
      <c r="FJ321" s="10"/>
      <c r="FK321" s="15"/>
      <c r="FL321" s="10"/>
      <c r="FM321" s="15" t="n">
        <v>840.387454483</v>
      </c>
      <c r="FN321" s="10" t="n">
        <v>8403874.54483</v>
      </c>
      <c r="FO321" s="15" t="n">
        <v>878.968206152</v>
      </c>
      <c r="FP321" s="10" t="n">
        <v>8789682.06</v>
      </c>
      <c r="FQ321" s="15" t="n">
        <v>57.7424615382</v>
      </c>
      <c r="FR321" s="10" t="n">
        <v>577424.615382</v>
      </c>
      <c r="FS321" s="15" t="n">
        <v>60.8052876545</v>
      </c>
      <c r="FT321" s="10" t="n">
        <v>608052.88</v>
      </c>
      <c r="FU321" s="15" t="n">
        <v>47.5614034365</v>
      </c>
      <c r="FV321" s="10" t="n">
        <v>475614.034365</v>
      </c>
      <c r="FW321" s="15" t="n">
        <v>52.7069755129</v>
      </c>
      <c r="FX321" s="10" t="n">
        <v>527069.76</v>
      </c>
      <c r="FY321" s="15" t="n">
        <v>17.5237877496</v>
      </c>
      <c r="FZ321" s="10" t="n">
        <v>175237.877496</v>
      </c>
      <c r="GA321" s="15" t="n">
        <v>2.00662962627</v>
      </c>
      <c r="GB321" s="10" t="n">
        <v>20066.3</v>
      </c>
      <c r="GC321" s="15" t="n">
        <v>2.53239336427</v>
      </c>
      <c r="GD321" s="10" t="n">
        <v>25323.9336427</v>
      </c>
      <c r="GE321" s="15" t="n">
        <v>2.53239336427</v>
      </c>
      <c r="GF321" s="10" t="n">
        <v>25323.93</v>
      </c>
      <c r="GG321" s="15"/>
      <c r="GH321" s="10"/>
      <c r="GI321" s="15"/>
      <c r="GJ321" s="10"/>
      <c r="GK321" s="15"/>
      <c r="GL321" s="10"/>
      <c r="GM321" s="15"/>
      <c r="GN321" s="10"/>
      <c r="GO321" s="15" t="n">
        <v>31.0100086169</v>
      </c>
      <c r="GP321" s="10" t="n">
        <v>310100.086169</v>
      </c>
      <c r="GQ321" s="15" t="n">
        <v>42.0559976928</v>
      </c>
      <c r="GR321" s="10" t="n">
        <v>420559.98</v>
      </c>
      <c r="GS321" s="15" t="n">
        <v>146.035691061</v>
      </c>
      <c r="GT321" s="10" t="n">
        <v>1460356.91061</v>
      </c>
      <c r="GU321" s="15" t="n">
        <v>108.621729793</v>
      </c>
      <c r="GV321" s="10" t="n">
        <v>1086217.3</v>
      </c>
      <c r="GW321" s="15"/>
      <c r="GX321" s="10"/>
      <c r="GY321" s="15"/>
      <c r="GZ321" s="10"/>
      <c r="HA321" s="15"/>
      <c r="HB321" s="10"/>
      <c r="HC321" s="15"/>
      <c r="HD321" s="10"/>
      <c r="HE321" s="15"/>
      <c r="HF321" s="10"/>
      <c r="HG321" s="15"/>
      <c r="HH321" s="10"/>
      <c r="HI321" s="15" t="n">
        <v>0.0763407863032</v>
      </c>
      <c r="HJ321" s="10" t="n">
        <v>763.407863032</v>
      </c>
      <c r="HK321" s="15" t="n">
        <v>0.0763407863032</v>
      </c>
      <c r="HL321" s="10" t="n">
        <v>763.41</v>
      </c>
      <c r="HM321" s="15" t="n">
        <v>1.8756304898</v>
      </c>
      <c r="HN321" s="10" t="n">
        <v>18756.304898</v>
      </c>
      <c r="HO321" s="15" t="n">
        <v>1.8756304898</v>
      </c>
      <c r="HP321" s="10" t="n">
        <v>18756.3</v>
      </c>
    </row>
    <row r="322" customFormat="false" ht="12.75" hidden="false" customHeight="false" outlineLevel="0" collapsed="false">
      <c r="A322" s="12" t="n">
        <v>67340</v>
      </c>
      <c r="B322" s="12" t="s">
        <v>321</v>
      </c>
      <c r="C322" s="13" t="n">
        <f aca="false">D322/10000</f>
        <v>2110.6821885322</v>
      </c>
      <c r="D322" s="14" t="n">
        <f aca="false">SUMPRODUCT((MOD(COLUMN(E322:HP322),4)=2)*(E322:HP322))</f>
        <v>21106821.885322</v>
      </c>
      <c r="E322" s="13" t="n">
        <v>6.59272462099</v>
      </c>
      <c r="F322" s="14" t="n">
        <v>65927.2462099</v>
      </c>
      <c r="G322" s="13" t="n">
        <v>6.59272462099</v>
      </c>
      <c r="H322" s="14" t="n">
        <v>65927.25</v>
      </c>
      <c r="I322" s="13"/>
      <c r="J322" s="14"/>
      <c r="K322" s="13"/>
      <c r="L322" s="14"/>
      <c r="M322" s="13" t="n">
        <v>0.751768483324</v>
      </c>
      <c r="N322" s="14" t="n">
        <v>7517.68483324</v>
      </c>
      <c r="O322" s="13" t="n">
        <v>0.751768483324</v>
      </c>
      <c r="P322" s="14" t="n">
        <v>7517.68</v>
      </c>
      <c r="Q322" s="13" t="n">
        <v>56.9695756469</v>
      </c>
      <c r="R322" s="14" t="n">
        <v>569695.756469</v>
      </c>
      <c r="S322" s="13" t="n">
        <v>60.5200608856</v>
      </c>
      <c r="T322" s="14" t="n">
        <v>605200.61</v>
      </c>
      <c r="U322" s="13"/>
      <c r="V322" s="14"/>
      <c r="W322" s="13"/>
      <c r="X322" s="14"/>
      <c r="Y322" s="13"/>
      <c r="Z322" s="14"/>
      <c r="AA322" s="13"/>
      <c r="AB322" s="14"/>
      <c r="AC322" s="13" t="n">
        <v>3.3159806641</v>
      </c>
      <c r="AD322" s="14" t="n">
        <v>33159.806641</v>
      </c>
      <c r="AE322" s="13" t="n">
        <v>3.3159806641</v>
      </c>
      <c r="AF322" s="14" t="n">
        <v>33159.81</v>
      </c>
      <c r="AG322" s="13" t="n">
        <v>0.577047386771</v>
      </c>
      <c r="AH322" s="14" t="n">
        <v>5770.47386771</v>
      </c>
      <c r="AI322" s="13" t="n">
        <v>0.577047386771</v>
      </c>
      <c r="AJ322" s="14" t="n">
        <v>5770.47</v>
      </c>
      <c r="AK322" s="13" t="n">
        <v>1.27111069873</v>
      </c>
      <c r="AL322" s="14" t="n">
        <v>12711.1069873</v>
      </c>
      <c r="AM322" s="13" t="n">
        <v>1.27111069873</v>
      </c>
      <c r="AN322" s="14" t="n">
        <v>12711.11</v>
      </c>
      <c r="AO322" s="13" t="n">
        <v>9.5196987351</v>
      </c>
      <c r="AP322" s="14" t="n">
        <v>95196.987351</v>
      </c>
      <c r="AQ322" s="13" t="n">
        <v>9.33406384879</v>
      </c>
      <c r="AR322" s="14" t="n">
        <v>93340.64</v>
      </c>
      <c r="AS322" s="13" t="n">
        <v>12.3681905291</v>
      </c>
      <c r="AT322" s="14" t="n">
        <v>123681.905291</v>
      </c>
      <c r="AU322" s="13" t="n">
        <v>12.3681905291</v>
      </c>
      <c r="AV322" s="14" t="n">
        <v>123681.91</v>
      </c>
      <c r="AW322" s="13"/>
      <c r="AX322" s="14"/>
      <c r="AY322" s="13"/>
      <c r="AZ322" s="14"/>
      <c r="BA322" s="13"/>
      <c r="BB322" s="14"/>
      <c r="BC322" s="13"/>
      <c r="BD322" s="14"/>
      <c r="BE322" s="13"/>
      <c r="BF322" s="14"/>
      <c r="BG322" s="13"/>
      <c r="BH322" s="14"/>
      <c r="BI322" s="13"/>
      <c r="BJ322" s="14"/>
      <c r="BK322" s="13"/>
      <c r="BL322" s="14"/>
      <c r="BM322" s="13" t="n">
        <v>1.42582176904</v>
      </c>
      <c r="BN322" s="14" t="n">
        <v>14258.2176904</v>
      </c>
      <c r="BO322" s="13" t="n">
        <v>1.42582176904</v>
      </c>
      <c r="BP322" s="14" t="n">
        <v>14258.22</v>
      </c>
      <c r="BQ322" s="13" t="n">
        <v>0.713871173413</v>
      </c>
      <c r="BR322" s="14" t="n">
        <v>7138.71173413</v>
      </c>
      <c r="BS322" s="13"/>
      <c r="BT322" s="14"/>
      <c r="BU322" s="13"/>
      <c r="BV322" s="14"/>
      <c r="BW322" s="13"/>
      <c r="BX322" s="14"/>
      <c r="BY322" s="13"/>
      <c r="BZ322" s="14"/>
      <c r="CA322" s="13"/>
      <c r="CB322" s="14"/>
      <c r="CC322" s="13"/>
      <c r="CD322" s="14"/>
      <c r="CE322" s="13"/>
      <c r="CF322" s="14"/>
      <c r="CG322" s="13"/>
      <c r="CH322" s="14"/>
      <c r="CI322" s="13"/>
      <c r="CJ322" s="14"/>
      <c r="CK322" s="13"/>
      <c r="CL322" s="14"/>
      <c r="CM322" s="13"/>
      <c r="CN322" s="14"/>
      <c r="CO322" s="13"/>
      <c r="CP322" s="14"/>
      <c r="CQ322" s="13"/>
      <c r="CR322" s="14"/>
      <c r="CS322" s="13"/>
      <c r="CT322" s="14"/>
      <c r="CU322" s="13"/>
      <c r="CV322" s="14"/>
      <c r="CW322" s="13"/>
      <c r="CX322" s="14"/>
      <c r="CY322" s="13"/>
      <c r="CZ322" s="14"/>
      <c r="DA322" s="13"/>
      <c r="DB322" s="14"/>
      <c r="DC322" s="13"/>
      <c r="DD322" s="14"/>
      <c r="DE322" s="13" t="n">
        <v>0.244803342056</v>
      </c>
      <c r="DF322" s="14" t="n">
        <v>2448.03342056</v>
      </c>
      <c r="DG322" s="13" t="n">
        <v>0.244803342056</v>
      </c>
      <c r="DH322" s="14" t="n">
        <v>2448.03</v>
      </c>
      <c r="DI322" s="13" t="n">
        <v>0.88408980039</v>
      </c>
      <c r="DJ322" s="14" t="n">
        <v>8840.8980039</v>
      </c>
      <c r="DK322" s="13" t="n">
        <v>0.88408980039</v>
      </c>
      <c r="DL322" s="14" t="n">
        <v>8840.9</v>
      </c>
      <c r="DM322" s="13"/>
      <c r="DN322" s="14"/>
      <c r="DO322" s="13"/>
      <c r="DP322" s="14"/>
      <c r="DQ322" s="13"/>
      <c r="DR322" s="14"/>
      <c r="DS322" s="13"/>
      <c r="DT322" s="14"/>
      <c r="DU322" s="13" t="n">
        <v>9.14918436789</v>
      </c>
      <c r="DV322" s="14" t="n">
        <v>91491.8436789</v>
      </c>
      <c r="DW322" s="13" t="n">
        <v>11.49259162</v>
      </c>
      <c r="DX322" s="14" t="n">
        <v>114925.92</v>
      </c>
      <c r="DY322" s="13"/>
      <c r="DZ322" s="14"/>
      <c r="EA322" s="13"/>
      <c r="EB322" s="14"/>
      <c r="EC322" s="13"/>
      <c r="ED322" s="14"/>
      <c r="EE322" s="13" t="n">
        <v>0.713871173413</v>
      </c>
      <c r="EF322" s="14" t="n">
        <v>7138.71</v>
      </c>
      <c r="EG322" s="13" t="n">
        <v>128.861115023</v>
      </c>
      <c r="EH322" s="14" t="n">
        <v>1288611.15023</v>
      </c>
      <c r="EI322" s="13" t="n">
        <v>126.836311785</v>
      </c>
      <c r="EJ322" s="14" t="n">
        <v>1268363.12</v>
      </c>
      <c r="EK322" s="13"/>
      <c r="EL322" s="14"/>
      <c r="EM322" s="13"/>
      <c r="EN322" s="14"/>
      <c r="EO322" s="13"/>
      <c r="EP322" s="14"/>
      <c r="EQ322" s="13"/>
      <c r="ER322" s="14"/>
      <c r="ES322" s="13" t="n">
        <v>32.231521803</v>
      </c>
      <c r="ET322" s="14" t="n">
        <v>322315.21803</v>
      </c>
      <c r="EU322" s="13" t="n">
        <v>32.231521803</v>
      </c>
      <c r="EV322" s="14" t="n">
        <v>322315.22</v>
      </c>
      <c r="EW322" s="13"/>
      <c r="EX322" s="14"/>
      <c r="EY322" s="13"/>
      <c r="EZ322" s="14"/>
      <c r="FA322" s="13" t="n">
        <v>327.502458829</v>
      </c>
      <c r="FB322" s="14" t="n">
        <v>3275024.58829</v>
      </c>
      <c r="FC322" s="13" t="n">
        <v>324.304064617</v>
      </c>
      <c r="FD322" s="14" t="n">
        <v>3243040.65</v>
      </c>
      <c r="FE322" s="13" t="n">
        <v>8.74141924905</v>
      </c>
      <c r="FF322" s="14" t="n">
        <v>87414.1924905</v>
      </c>
      <c r="FG322" s="13" t="n">
        <v>8.25635909459</v>
      </c>
      <c r="FH322" s="14" t="n">
        <v>82563.59</v>
      </c>
      <c r="FI322" s="13"/>
      <c r="FJ322" s="14"/>
      <c r="FK322" s="13"/>
      <c r="FL322" s="14"/>
      <c r="FM322" s="13" t="n">
        <v>995.297203087</v>
      </c>
      <c r="FN322" s="14" t="n">
        <v>9952972.03087</v>
      </c>
      <c r="FO322" s="13" t="n">
        <v>992.409072131</v>
      </c>
      <c r="FP322" s="14" t="n">
        <v>9924090.72</v>
      </c>
      <c r="FQ322" s="13" t="n">
        <v>130.764391852</v>
      </c>
      <c r="FR322" s="14" t="n">
        <v>1307643.91852</v>
      </c>
      <c r="FS322" s="13" t="n">
        <v>137.018172388</v>
      </c>
      <c r="FT322" s="14" t="n">
        <v>1370181.72</v>
      </c>
      <c r="FU322" s="13" t="n">
        <v>356.256209441</v>
      </c>
      <c r="FV322" s="14" t="n">
        <v>3562562.09441</v>
      </c>
      <c r="FW322" s="13" t="n">
        <v>341.582635773</v>
      </c>
      <c r="FX322" s="14" t="n">
        <v>3415826.36</v>
      </c>
      <c r="FY322" s="13" t="n">
        <v>10.0230020476</v>
      </c>
      <c r="FZ322" s="14" t="n">
        <v>100230.020476</v>
      </c>
      <c r="GA322" s="13"/>
      <c r="GB322" s="14"/>
      <c r="GC322" s="13" t="n">
        <v>2.86802285986</v>
      </c>
      <c r="GD322" s="14" t="n">
        <v>28680.2285986</v>
      </c>
      <c r="GE322" s="13" t="n">
        <v>2.86802285986</v>
      </c>
      <c r="GF322" s="14" t="n">
        <v>28680.23</v>
      </c>
      <c r="GG322" s="13"/>
      <c r="GH322" s="14"/>
      <c r="GI322" s="13"/>
      <c r="GJ322" s="14"/>
      <c r="GK322" s="13"/>
      <c r="GL322" s="14"/>
      <c r="GM322" s="13"/>
      <c r="GN322" s="14"/>
      <c r="GO322" s="13" t="n">
        <v>4.46399222234</v>
      </c>
      <c r="GP322" s="14" t="n">
        <v>44639.9222234</v>
      </c>
      <c r="GQ322" s="13" t="n">
        <v>4.46399222234</v>
      </c>
      <c r="GR322" s="14" t="n">
        <v>44639.92</v>
      </c>
      <c r="GS322" s="13" t="n">
        <v>7.16914444869</v>
      </c>
      <c r="GT322" s="14" t="n">
        <v>71691.4444869</v>
      </c>
      <c r="GU322" s="13" t="n">
        <v>28.5000705833</v>
      </c>
      <c r="GV322" s="14" t="n">
        <v>285000.71</v>
      </c>
      <c r="GW322" s="13"/>
      <c r="GX322" s="14"/>
      <c r="GY322" s="13"/>
      <c r="GZ322" s="14"/>
      <c r="HA322" s="13"/>
      <c r="HB322" s="14"/>
      <c r="HC322" s="13"/>
      <c r="HD322" s="14"/>
      <c r="HE322" s="13"/>
      <c r="HF322" s="14"/>
      <c r="HG322" s="13"/>
      <c r="HH322" s="14"/>
      <c r="HI322" s="13" t="n">
        <v>2.39399831163</v>
      </c>
      <c r="HJ322" s="14" t="n">
        <v>23939.9831163</v>
      </c>
      <c r="HK322" s="13" t="n">
        <v>2.39399831163</v>
      </c>
      <c r="HL322" s="14" t="n">
        <v>23939.98</v>
      </c>
      <c r="HM322" s="13" t="n">
        <v>0.325842140222</v>
      </c>
      <c r="HN322" s="14" t="n">
        <v>3258.42140222</v>
      </c>
      <c r="HO322" s="13" t="n">
        <v>0.325842140222</v>
      </c>
      <c r="HP322" s="14" t="n">
        <v>3258.42</v>
      </c>
    </row>
    <row r="323" customFormat="false" ht="12.75" hidden="false" customHeight="false" outlineLevel="0" collapsed="false">
      <c r="A323" s="8" t="n">
        <v>67341</v>
      </c>
      <c r="B323" s="8" t="s">
        <v>322</v>
      </c>
      <c r="C323" s="15" t="n">
        <f aca="false">D323/10000</f>
        <v>235.477452260048</v>
      </c>
      <c r="D323" s="10" t="n">
        <f aca="false">SUMPRODUCT((MOD(COLUMN(E323:HP323),4)=2)*(E323:HP323))</f>
        <v>2354774.52260048</v>
      </c>
      <c r="E323" s="15"/>
      <c r="F323" s="10"/>
      <c r="G323" s="15"/>
      <c r="H323" s="10"/>
      <c r="I323" s="15"/>
      <c r="J323" s="10"/>
      <c r="K323" s="15"/>
      <c r="L323" s="10"/>
      <c r="M323" s="15"/>
      <c r="N323" s="10"/>
      <c r="O323" s="15"/>
      <c r="P323" s="10"/>
      <c r="Q323" s="15" t="n">
        <v>23.1161799084</v>
      </c>
      <c r="R323" s="10" t="n">
        <v>231161.799084</v>
      </c>
      <c r="S323" s="15" t="n">
        <v>23.7481030905</v>
      </c>
      <c r="T323" s="10" t="n">
        <v>237481.03</v>
      </c>
      <c r="U323" s="15"/>
      <c r="V323" s="10"/>
      <c r="W323" s="15"/>
      <c r="X323" s="10"/>
      <c r="Y323" s="15"/>
      <c r="Z323" s="10"/>
      <c r="AA323" s="15"/>
      <c r="AB323" s="10"/>
      <c r="AC323" s="15"/>
      <c r="AD323" s="10"/>
      <c r="AE323" s="15"/>
      <c r="AF323" s="10"/>
      <c r="AG323" s="15"/>
      <c r="AH323" s="10"/>
      <c r="AI323" s="15"/>
      <c r="AJ323" s="10"/>
      <c r="AK323" s="15"/>
      <c r="AL323" s="10"/>
      <c r="AM323" s="15"/>
      <c r="AN323" s="10"/>
      <c r="AO323" s="15"/>
      <c r="AP323" s="10"/>
      <c r="AQ323" s="15"/>
      <c r="AR323" s="10"/>
      <c r="AS323" s="15"/>
      <c r="AT323" s="10"/>
      <c r="AU323" s="15"/>
      <c r="AV323" s="10"/>
      <c r="AW323" s="15"/>
      <c r="AX323" s="10"/>
      <c r="AY323" s="15"/>
      <c r="AZ323" s="10"/>
      <c r="BA323" s="15"/>
      <c r="BB323" s="10"/>
      <c r="BC323" s="15"/>
      <c r="BD323" s="10"/>
      <c r="BE323" s="15"/>
      <c r="BF323" s="10"/>
      <c r="BG323" s="15"/>
      <c r="BH323" s="10"/>
      <c r="BI323" s="15"/>
      <c r="BJ323" s="10"/>
      <c r="BK323" s="15"/>
      <c r="BL323" s="10"/>
      <c r="BM323" s="15" t="n">
        <v>0.770065290288</v>
      </c>
      <c r="BN323" s="10" t="n">
        <v>7700.65290288</v>
      </c>
      <c r="BO323" s="15" t="n">
        <v>0.770065290288</v>
      </c>
      <c r="BP323" s="10" t="n">
        <v>7700.65</v>
      </c>
      <c r="BQ323" s="15"/>
      <c r="BR323" s="10"/>
      <c r="BS323" s="15"/>
      <c r="BT323" s="10"/>
      <c r="BU323" s="15"/>
      <c r="BV323" s="10"/>
      <c r="BW323" s="15"/>
      <c r="BX323" s="10"/>
      <c r="BY323" s="15"/>
      <c r="BZ323" s="10"/>
      <c r="CA323" s="15"/>
      <c r="CB323" s="10"/>
      <c r="CC323" s="15"/>
      <c r="CD323" s="10"/>
      <c r="CE323" s="15"/>
      <c r="CF323" s="10"/>
      <c r="CG323" s="15"/>
      <c r="CH323" s="10"/>
      <c r="CI323" s="15"/>
      <c r="CJ323" s="10"/>
      <c r="CK323" s="15"/>
      <c r="CL323" s="10"/>
      <c r="CM323" s="15"/>
      <c r="CN323" s="10"/>
      <c r="CO323" s="15"/>
      <c r="CP323" s="10"/>
      <c r="CQ323" s="15"/>
      <c r="CR323" s="10"/>
      <c r="CS323" s="15"/>
      <c r="CT323" s="10"/>
      <c r="CU323" s="15"/>
      <c r="CV323" s="10"/>
      <c r="CW323" s="15"/>
      <c r="CX323" s="10"/>
      <c r="CY323" s="15"/>
      <c r="CZ323" s="10"/>
      <c r="DA323" s="15"/>
      <c r="DB323" s="10"/>
      <c r="DC323" s="15"/>
      <c r="DD323" s="10"/>
      <c r="DE323" s="15"/>
      <c r="DF323" s="10"/>
      <c r="DG323" s="15"/>
      <c r="DH323" s="10"/>
      <c r="DI323" s="15"/>
      <c r="DJ323" s="10"/>
      <c r="DK323" s="15"/>
      <c r="DL323" s="10"/>
      <c r="DM323" s="15"/>
      <c r="DN323" s="10"/>
      <c r="DO323" s="15"/>
      <c r="DP323" s="10"/>
      <c r="DQ323" s="15"/>
      <c r="DR323" s="10"/>
      <c r="DS323" s="15"/>
      <c r="DT323" s="10"/>
      <c r="DU323" s="15" t="n">
        <v>1.80900280176</v>
      </c>
      <c r="DV323" s="10" t="n">
        <v>18090.0280176</v>
      </c>
      <c r="DW323" s="15" t="n">
        <v>1.45950200241</v>
      </c>
      <c r="DX323" s="10" t="n">
        <v>14595.02</v>
      </c>
      <c r="DY323" s="15"/>
      <c r="DZ323" s="10"/>
      <c r="EA323" s="15"/>
      <c r="EB323" s="10"/>
      <c r="EC323" s="15"/>
      <c r="ED323" s="10"/>
      <c r="EE323" s="15"/>
      <c r="EF323" s="10"/>
      <c r="EG323" s="15" t="n">
        <v>92.1659835046</v>
      </c>
      <c r="EH323" s="10" t="n">
        <v>921659.835046</v>
      </c>
      <c r="EI323" s="15" t="n">
        <v>83.5384429958</v>
      </c>
      <c r="EJ323" s="10" t="n">
        <v>835384.43</v>
      </c>
      <c r="EK323" s="15"/>
      <c r="EL323" s="10"/>
      <c r="EM323" s="15"/>
      <c r="EN323" s="10"/>
      <c r="EO323" s="15"/>
      <c r="EP323" s="10"/>
      <c r="EQ323" s="15"/>
      <c r="ER323" s="10"/>
      <c r="ES323" s="15" t="n">
        <v>10.7318226989</v>
      </c>
      <c r="ET323" s="10" t="n">
        <v>107318.226989</v>
      </c>
      <c r="EU323" s="15" t="n">
        <v>10.7318226989</v>
      </c>
      <c r="EV323" s="10" t="n">
        <v>107318.23</v>
      </c>
      <c r="EW323" s="15"/>
      <c r="EX323" s="10"/>
      <c r="EY323" s="15"/>
      <c r="EZ323" s="10"/>
      <c r="FA323" s="15" t="n">
        <v>42.3547598633</v>
      </c>
      <c r="FB323" s="10" t="n">
        <v>423547.598633</v>
      </c>
      <c r="FC323" s="15" t="n">
        <v>50.6998779893</v>
      </c>
      <c r="FD323" s="10" t="n">
        <v>506998.78</v>
      </c>
      <c r="FE323" s="15" t="n">
        <v>4.82653085703</v>
      </c>
      <c r="FF323" s="10" t="n">
        <v>48265.3085703</v>
      </c>
      <c r="FG323" s="15" t="n">
        <v>4.82653085703</v>
      </c>
      <c r="FH323" s="10" t="n">
        <v>48265.31</v>
      </c>
      <c r="FI323" s="15"/>
      <c r="FJ323" s="10"/>
      <c r="FK323" s="15"/>
      <c r="FL323" s="10"/>
      <c r="FM323" s="15" t="n">
        <v>49.085963763</v>
      </c>
      <c r="FN323" s="10" t="n">
        <v>490859.63763</v>
      </c>
      <c r="FO323" s="15" t="n">
        <v>49.085963763</v>
      </c>
      <c r="FP323" s="10" t="n">
        <v>490859.64</v>
      </c>
      <c r="FQ323" s="15"/>
      <c r="FR323" s="10"/>
      <c r="FS323" s="15"/>
      <c r="FT323" s="10"/>
      <c r="FU323" s="15"/>
      <c r="FV323" s="10"/>
      <c r="FW323" s="15"/>
      <c r="FX323" s="10"/>
      <c r="FY323" s="15"/>
      <c r="FZ323" s="10"/>
      <c r="GA323" s="15"/>
      <c r="GB323" s="10"/>
      <c r="GC323" s="15" t="n">
        <v>2.3281758833</v>
      </c>
      <c r="GD323" s="10" t="n">
        <v>23281.758833</v>
      </c>
      <c r="GE323" s="15" t="n">
        <v>2.3281758833</v>
      </c>
      <c r="GF323" s="10" t="n">
        <v>23281.76</v>
      </c>
      <c r="GG323" s="15"/>
      <c r="GH323" s="10"/>
      <c r="GI323" s="15"/>
      <c r="GJ323" s="10"/>
      <c r="GK323" s="15"/>
      <c r="GL323" s="10"/>
      <c r="GM323" s="15"/>
      <c r="GN323" s="10"/>
      <c r="GO323" s="15" t="n">
        <v>1.32718748562</v>
      </c>
      <c r="GP323" s="10" t="n">
        <v>13271.8748562</v>
      </c>
      <c r="GQ323" s="15" t="n">
        <v>1.32718748562</v>
      </c>
      <c r="GR323" s="10" t="n">
        <v>13271.87</v>
      </c>
      <c r="GS323" s="15" t="n">
        <v>6.96178020385</v>
      </c>
      <c r="GT323" s="10" t="n">
        <v>69617.8020385</v>
      </c>
      <c r="GU323" s="15" t="n">
        <v>6.96178020385</v>
      </c>
      <c r="GV323" s="10" t="n">
        <v>69617.8</v>
      </c>
      <c r="GW323" s="15"/>
      <c r="GX323" s="10"/>
      <c r="GY323" s="15"/>
      <c r="GZ323" s="10"/>
      <c r="HA323" s="15"/>
      <c r="HB323" s="10"/>
      <c r="HC323" s="15"/>
      <c r="HD323" s="10"/>
      <c r="HE323" s="15"/>
      <c r="HF323" s="10"/>
      <c r="HG323" s="15"/>
      <c r="HH323" s="10"/>
      <c r="HI323" s="15"/>
      <c r="HJ323" s="10"/>
      <c r="HK323" s="15"/>
      <c r="HL323" s="10"/>
      <c r="HM323" s="15"/>
      <c r="HN323" s="10"/>
      <c r="HO323" s="15"/>
      <c r="HP323" s="10"/>
    </row>
    <row r="324" customFormat="false" ht="12.75" hidden="false" customHeight="false" outlineLevel="0" collapsed="false">
      <c r="A324" s="12" t="n">
        <v>67342</v>
      </c>
      <c r="B324" s="12" t="s">
        <v>323</v>
      </c>
      <c r="C324" s="13" t="n">
        <f aca="false">D324/10000</f>
        <v>2524.70860573525</v>
      </c>
      <c r="D324" s="14" t="n">
        <f aca="false">SUMPRODUCT((MOD(COLUMN(E324:HP324),4)=2)*(E324:HP324))</f>
        <v>25247086.0573525</v>
      </c>
      <c r="E324" s="13" t="n">
        <v>3.24898046049</v>
      </c>
      <c r="F324" s="14" t="n">
        <v>32489.8046049</v>
      </c>
      <c r="G324" s="13" t="n">
        <v>3.24898046049</v>
      </c>
      <c r="H324" s="14" t="n">
        <v>32489.8</v>
      </c>
      <c r="I324" s="13"/>
      <c r="J324" s="14"/>
      <c r="K324" s="13"/>
      <c r="L324" s="14"/>
      <c r="M324" s="13"/>
      <c r="N324" s="14"/>
      <c r="O324" s="13"/>
      <c r="P324" s="14"/>
      <c r="Q324" s="13" t="n">
        <v>87.4300673331</v>
      </c>
      <c r="R324" s="14" t="n">
        <v>874300.673331</v>
      </c>
      <c r="S324" s="13" t="n">
        <v>95.0666989177</v>
      </c>
      <c r="T324" s="14" t="n">
        <v>950666.99</v>
      </c>
      <c r="U324" s="13" t="n">
        <v>0.53095988296</v>
      </c>
      <c r="V324" s="14" t="n">
        <v>5309.5988296</v>
      </c>
      <c r="W324" s="13" t="n">
        <v>0.53095988296</v>
      </c>
      <c r="X324" s="14" t="n">
        <v>5309.6</v>
      </c>
      <c r="Y324" s="13"/>
      <c r="Z324" s="14"/>
      <c r="AA324" s="13"/>
      <c r="AB324" s="14"/>
      <c r="AC324" s="13" t="n">
        <v>0.514126872941</v>
      </c>
      <c r="AD324" s="14" t="n">
        <v>5141.26872941</v>
      </c>
      <c r="AE324" s="13" t="n">
        <v>0.514126872941</v>
      </c>
      <c r="AF324" s="14" t="n">
        <v>5141.27</v>
      </c>
      <c r="AG324" s="13" t="n">
        <v>0.503772150683</v>
      </c>
      <c r="AH324" s="14" t="n">
        <v>5037.72150683</v>
      </c>
      <c r="AI324" s="13" t="n">
        <v>0.503772150683</v>
      </c>
      <c r="AJ324" s="14" t="n">
        <v>5037.72</v>
      </c>
      <c r="AK324" s="13"/>
      <c r="AL324" s="14"/>
      <c r="AM324" s="13"/>
      <c r="AN324" s="14"/>
      <c r="AO324" s="13" t="n">
        <v>9.88348370298</v>
      </c>
      <c r="AP324" s="14" t="n">
        <v>98834.8370298</v>
      </c>
      <c r="AQ324" s="13" t="n">
        <v>9.88348370298</v>
      </c>
      <c r="AR324" s="14" t="n">
        <v>98834.84</v>
      </c>
      <c r="AS324" s="13" t="n">
        <v>16.2887228253</v>
      </c>
      <c r="AT324" s="14" t="n">
        <v>162887.228253</v>
      </c>
      <c r="AU324" s="13" t="n">
        <v>16.2887228253</v>
      </c>
      <c r="AV324" s="14" t="n">
        <v>162887.23</v>
      </c>
      <c r="AW324" s="13"/>
      <c r="AX324" s="14"/>
      <c r="AY324" s="13"/>
      <c r="AZ324" s="14"/>
      <c r="BA324" s="13"/>
      <c r="BB324" s="14"/>
      <c r="BC324" s="13"/>
      <c r="BD324" s="14"/>
      <c r="BE324" s="13"/>
      <c r="BF324" s="14"/>
      <c r="BG324" s="13"/>
      <c r="BH324" s="14"/>
      <c r="BI324" s="13"/>
      <c r="BJ324" s="14"/>
      <c r="BK324" s="13"/>
      <c r="BL324" s="14"/>
      <c r="BM324" s="13" t="n">
        <v>0.974301117982</v>
      </c>
      <c r="BN324" s="14" t="n">
        <v>9743.01117982</v>
      </c>
      <c r="BO324" s="13" t="n">
        <v>0.974301117982</v>
      </c>
      <c r="BP324" s="14" t="n">
        <v>9743.01</v>
      </c>
      <c r="BQ324" s="13"/>
      <c r="BR324" s="14"/>
      <c r="BS324" s="13"/>
      <c r="BT324" s="14"/>
      <c r="BU324" s="13"/>
      <c r="BV324" s="14"/>
      <c r="BW324" s="13"/>
      <c r="BX324" s="14"/>
      <c r="BY324" s="13"/>
      <c r="BZ324" s="14"/>
      <c r="CA324" s="13"/>
      <c r="CB324" s="14"/>
      <c r="CC324" s="13"/>
      <c r="CD324" s="14"/>
      <c r="CE324" s="13"/>
      <c r="CF324" s="14"/>
      <c r="CG324" s="13"/>
      <c r="CH324" s="14"/>
      <c r="CI324" s="13"/>
      <c r="CJ324" s="14"/>
      <c r="CK324" s="13"/>
      <c r="CL324" s="14"/>
      <c r="CM324" s="13"/>
      <c r="CN324" s="14"/>
      <c r="CO324" s="13"/>
      <c r="CP324" s="14"/>
      <c r="CQ324" s="13"/>
      <c r="CR324" s="14"/>
      <c r="CS324" s="13"/>
      <c r="CT324" s="14"/>
      <c r="CU324" s="13"/>
      <c r="CV324" s="14"/>
      <c r="CW324" s="13"/>
      <c r="CX324" s="14"/>
      <c r="CY324" s="13"/>
      <c r="CZ324" s="14"/>
      <c r="DA324" s="13" t="n">
        <v>2.2538113429</v>
      </c>
      <c r="DB324" s="14" t="n">
        <v>22538.113429</v>
      </c>
      <c r="DC324" s="13"/>
      <c r="DD324" s="14"/>
      <c r="DE324" s="13"/>
      <c r="DF324" s="14"/>
      <c r="DG324" s="13"/>
      <c r="DH324" s="14"/>
      <c r="DI324" s="13"/>
      <c r="DJ324" s="14"/>
      <c r="DK324" s="13"/>
      <c r="DL324" s="14"/>
      <c r="DM324" s="13"/>
      <c r="DN324" s="14"/>
      <c r="DO324" s="13"/>
      <c r="DP324" s="14"/>
      <c r="DQ324" s="13"/>
      <c r="DR324" s="14"/>
      <c r="DS324" s="13"/>
      <c r="DT324" s="14"/>
      <c r="DU324" s="13" t="n">
        <v>4.45352057461</v>
      </c>
      <c r="DV324" s="14" t="n">
        <v>44535.2057461</v>
      </c>
      <c r="DW324" s="13" t="n">
        <v>4.99490867532</v>
      </c>
      <c r="DX324" s="14" t="n">
        <v>49949.09</v>
      </c>
      <c r="DY324" s="13"/>
      <c r="DZ324" s="14"/>
      <c r="EA324" s="13"/>
      <c r="EB324" s="14"/>
      <c r="EC324" s="13"/>
      <c r="ED324" s="14"/>
      <c r="EE324" s="13"/>
      <c r="EF324" s="14"/>
      <c r="EG324" s="13" t="n">
        <v>1.69021976787</v>
      </c>
      <c r="EH324" s="14" t="n">
        <v>16902.1976787</v>
      </c>
      <c r="EI324" s="13" t="n">
        <v>1.69021976787</v>
      </c>
      <c r="EJ324" s="14" t="n">
        <v>16902.2</v>
      </c>
      <c r="EK324" s="13"/>
      <c r="EL324" s="14"/>
      <c r="EM324" s="13"/>
      <c r="EN324" s="14"/>
      <c r="EO324" s="13"/>
      <c r="EP324" s="14"/>
      <c r="EQ324" s="13"/>
      <c r="ER324" s="14"/>
      <c r="ES324" s="13" t="n">
        <v>40.8081380624</v>
      </c>
      <c r="ET324" s="14" t="n">
        <v>408081.380624</v>
      </c>
      <c r="EU324" s="13" t="n">
        <v>39.2705647927</v>
      </c>
      <c r="EV324" s="14" t="n">
        <v>392705.65</v>
      </c>
      <c r="EW324" s="13"/>
      <c r="EX324" s="14"/>
      <c r="EY324" s="13"/>
      <c r="EZ324" s="14"/>
      <c r="FA324" s="13" t="n">
        <v>173.091859748</v>
      </c>
      <c r="FB324" s="14" t="n">
        <v>1730918.59748</v>
      </c>
      <c r="FC324" s="13" t="n">
        <v>165.775677503</v>
      </c>
      <c r="FD324" s="14" t="n">
        <v>1657756.78</v>
      </c>
      <c r="FE324" s="13" t="n">
        <v>5.81920343488</v>
      </c>
      <c r="FF324" s="14" t="n">
        <v>58192.0343488</v>
      </c>
      <c r="FG324" s="13" t="n">
        <v>5.81920343488</v>
      </c>
      <c r="FH324" s="14" t="n">
        <v>58192.03</v>
      </c>
      <c r="FI324" s="13"/>
      <c r="FJ324" s="14"/>
      <c r="FK324" s="13"/>
      <c r="FL324" s="14"/>
      <c r="FM324" s="13" t="n">
        <v>493.649815771</v>
      </c>
      <c r="FN324" s="14" t="n">
        <v>4936498.15771</v>
      </c>
      <c r="FO324" s="13" t="n">
        <v>506.302287739</v>
      </c>
      <c r="FP324" s="14" t="n">
        <v>5063022.88</v>
      </c>
      <c r="FQ324" s="13" t="n">
        <v>1462.11554247</v>
      </c>
      <c r="FR324" s="14" t="n">
        <v>14621155.4247</v>
      </c>
      <c r="FS324" s="13" t="n">
        <v>1434.32588927</v>
      </c>
      <c r="FT324" s="14" t="n">
        <v>14343258.89</v>
      </c>
      <c r="FU324" s="13" t="n">
        <v>116.980159929</v>
      </c>
      <c r="FV324" s="14" t="n">
        <v>1169801.59929</v>
      </c>
      <c r="FW324" s="13" t="n">
        <v>114.71153675</v>
      </c>
      <c r="FX324" s="14" t="n">
        <v>1147115.37</v>
      </c>
      <c r="FY324" s="13" t="n">
        <v>26.5537779649</v>
      </c>
      <c r="FZ324" s="14" t="n">
        <v>265537.779649</v>
      </c>
      <c r="GA324" s="13" t="n">
        <v>44.729076597</v>
      </c>
      <c r="GB324" s="14" t="n">
        <v>447290.77</v>
      </c>
      <c r="GC324" s="13"/>
      <c r="GD324" s="14"/>
      <c r="GE324" s="13"/>
      <c r="GF324" s="14"/>
      <c r="GG324" s="13"/>
      <c r="GH324" s="14"/>
      <c r="GI324" s="13"/>
      <c r="GJ324" s="14"/>
      <c r="GK324" s="13" t="n">
        <v>1.02762460997</v>
      </c>
      <c r="GL324" s="14" t="n">
        <v>10276.2460997</v>
      </c>
      <c r="GM324" s="13" t="n">
        <v>1.02762460997</v>
      </c>
      <c r="GN324" s="14" t="n">
        <v>10276.25</v>
      </c>
      <c r="GO324" s="13" t="n">
        <v>22.0135279774</v>
      </c>
      <c r="GP324" s="14" t="n">
        <v>220135.279774</v>
      </c>
      <c r="GQ324" s="13" t="n">
        <v>45.5646824938</v>
      </c>
      <c r="GR324" s="14" t="n">
        <v>455646.82</v>
      </c>
      <c r="GS324" s="13" t="n">
        <v>54.4619612108</v>
      </c>
      <c r="GT324" s="14" t="n">
        <v>544619.612108</v>
      </c>
      <c r="GU324" s="13" t="n">
        <v>33.0708596505</v>
      </c>
      <c r="GV324" s="14" t="n">
        <v>330708.6</v>
      </c>
      <c r="GW324" s="13"/>
      <c r="GX324" s="14"/>
      <c r="GY324" s="13"/>
      <c r="GZ324" s="14"/>
      <c r="HA324" s="13"/>
      <c r="HB324" s="14"/>
      <c r="HC324" s="13"/>
      <c r="HD324" s="14"/>
      <c r="HE324" s="13"/>
      <c r="HF324" s="14"/>
      <c r="HG324" s="13"/>
      <c r="HH324" s="14"/>
      <c r="HI324" s="13" t="n">
        <v>0.415028525087</v>
      </c>
      <c r="HJ324" s="14" t="n">
        <v>4150.28525087</v>
      </c>
      <c r="HK324" s="13" t="n">
        <v>0.415028525087</v>
      </c>
      <c r="HL324" s="14" t="n">
        <v>4150.29</v>
      </c>
      <c r="HM324" s="13"/>
      <c r="HN324" s="14"/>
      <c r="HO324" s="13"/>
      <c r="HP324" s="14"/>
    </row>
    <row r="325" customFormat="false" ht="12.75" hidden="false" customHeight="false" outlineLevel="0" collapsed="false">
      <c r="A325" s="8" t="n">
        <v>67343</v>
      </c>
      <c r="B325" s="8" t="s">
        <v>324</v>
      </c>
      <c r="C325" s="15" t="n">
        <f aca="false">D325/10000</f>
        <v>378.975388209129</v>
      </c>
      <c r="D325" s="10" t="n">
        <f aca="false">SUMPRODUCT((MOD(COLUMN(E325:HP325),4)=2)*(E325:HP325))</f>
        <v>3789753.88209129</v>
      </c>
      <c r="E325" s="15" t="n">
        <v>5.07776522537</v>
      </c>
      <c r="F325" s="10" t="n">
        <v>50777.6522537</v>
      </c>
      <c r="G325" s="15" t="n">
        <v>5.07776522537</v>
      </c>
      <c r="H325" s="10" t="n">
        <v>50777.65</v>
      </c>
      <c r="I325" s="15" t="n">
        <v>6.53705547308</v>
      </c>
      <c r="J325" s="10" t="n">
        <v>65370.5547308</v>
      </c>
      <c r="K325" s="15" t="n">
        <v>7.88788754502</v>
      </c>
      <c r="L325" s="10" t="n">
        <v>78878.88</v>
      </c>
      <c r="M325" s="15" t="n">
        <v>3.04109236838</v>
      </c>
      <c r="N325" s="10" t="n">
        <v>30410.9236838</v>
      </c>
      <c r="O325" s="15" t="n">
        <v>3.04109236838</v>
      </c>
      <c r="P325" s="10" t="n">
        <v>30410.92</v>
      </c>
      <c r="Q325" s="15" t="n">
        <v>77.7593403808</v>
      </c>
      <c r="R325" s="10" t="n">
        <v>777593.403808</v>
      </c>
      <c r="S325" s="15" t="n">
        <v>78.3834970121</v>
      </c>
      <c r="T325" s="10" t="n">
        <v>783834.97</v>
      </c>
      <c r="U325" s="15" t="n">
        <v>0.730238279355</v>
      </c>
      <c r="V325" s="10" t="n">
        <v>7302.38279355</v>
      </c>
      <c r="W325" s="15" t="n">
        <v>0.730238279355</v>
      </c>
      <c r="X325" s="10" t="n">
        <v>7302.38</v>
      </c>
      <c r="Y325" s="15" t="n">
        <v>1.42147124912</v>
      </c>
      <c r="Z325" s="10" t="n">
        <v>14214.7124912</v>
      </c>
      <c r="AA325" s="15" t="n">
        <v>1.42147124912</v>
      </c>
      <c r="AB325" s="10" t="n">
        <v>14214.71</v>
      </c>
      <c r="AC325" s="15"/>
      <c r="AD325" s="10"/>
      <c r="AE325" s="15" t="n">
        <v>0.845175781116</v>
      </c>
      <c r="AF325" s="10" t="n">
        <v>8451.76</v>
      </c>
      <c r="AG325" s="15" t="n">
        <v>0.950617027563</v>
      </c>
      <c r="AH325" s="10" t="n">
        <v>9506.17027563</v>
      </c>
      <c r="AI325" s="15" t="n">
        <v>0.950617027563</v>
      </c>
      <c r="AJ325" s="10" t="n">
        <v>9506.17</v>
      </c>
      <c r="AK325" s="15" t="n">
        <v>2.74737929433</v>
      </c>
      <c r="AL325" s="10" t="n">
        <v>27473.7929433</v>
      </c>
      <c r="AM325" s="15" t="n">
        <v>2.74737929433</v>
      </c>
      <c r="AN325" s="10" t="n">
        <v>27473.79</v>
      </c>
      <c r="AO325" s="15" t="n">
        <v>7.7546284626</v>
      </c>
      <c r="AP325" s="10" t="n">
        <v>77546.284626</v>
      </c>
      <c r="AQ325" s="15" t="n">
        <v>7.7546284626</v>
      </c>
      <c r="AR325" s="10" t="n">
        <v>77546.28</v>
      </c>
      <c r="AS325" s="15" t="n">
        <v>7.56908607343</v>
      </c>
      <c r="AT325" s="10" t="n">
        <v>75690.8607343</v>
      </c>
      <c r="AU325" s="15" t="n">
        <v>7.56908607343</v>
      </c>
      <c r="AV325" s="10" t="n">
        <v>75690.86</v>
      </c>
      <c r="AW325" s="15"/>
      <c r="AX325" s="10"/>
      <c r="AY325" s="15"/>
      <c r="AZ325" s="10"/>
      <c r="BA325" s="15"/>
      <c r="BB325" s="10"/>
      <c r="BC325" s="15"/>
      <c r="BD325" s="10"/>
      <c r="BE325" s="15"/>
      <c r="BF325" s="10"/>
      <c r="BG325" s="15"/>
      <c r="BH325" s="10"/>
      <c r="BI325" s="15"/>
      <c r="BJ325" s="10"/>
      <c r="BK325" s="15"/>
      <c r="BL325" s="10"/>
      <c r="BM325" s="15"/>
      <c r="BN325" s="10"/>
      <c r="BO325" s="15"/>
      <c r="BP325" s="10"/>
      <c r="BQ325" s="15" t="n">
        <v>2.45057266049</v>
      </c>
      <c r="BR325" s="10" t="n">
        <v>24505.7266049</v>
      </c>
      <c r="BS325" s="15" t="n">
        <v>4.45548252946</v>
      </c>
      <c r="BT325" s="10" t="n">
        <v>44554.83</v>
      </c>
      <c r="BU325" s="15" t="n">
        <v>13.0246961203</v>
      </c>
      <c r="BV325" s="10" t="n">
        <v>130246.961203</v>
      </c>
      <c r="BW325" s="15" t="n">
        <v>13.0246961203</v>
      </c>
      <c r="BX325" s="10" t="n">
        <v>130246.96</v>
      </c>
      <c r="BY325" s="15"/>
      <c r="BZ325" s="10"/>
      <c r="CA325" s="15"/>
      <c r="CB325" s="10"/>
      <c r="CC325" s="15"/>
      <c r="CD325" s="10"/>
      <c r="CE325" s="15"/>
      <c r="CF325" s="10"/>
      <c r="CG325" s="15"/>
      <c r="CH325" s="10"/>
      <c r="CI325" s="15"/>
      <c r="CJ325" s="10"/>
      <c r="CK325" s="15"/>
      <c r="CL325" s="10"/>
      <c r="CM325" s="15"/>
      <c r="CN325" s="10"/>
      <c r="CO325" s="15"/>
      <c r="CP325" s="10"/>
      <c r="CQ325" s="15"/>
      <c r="CR325" s="10"/>
      <c r="CS325" s="15"/>
      <c r="CT325" s="10"/>
      <c r="CU325" s="15"/>
      <c r="CV325" s="10"/>
      <c r="CW325" s="15"/>
      <c r="CX325" s="10"/>
      <c r="CY325" s="15"/>
      <c r="CZ325" s="10"/>
      <c r="DA325" s="15" t="n">
        <v>2.00490986897</v>
      </c>
      <c r="DB325" s="10" t="n">
        <v>20049.0986897</v>
      </c>
      <c r="DC325" s="15" t="n">
        <v>1.47573609042</v>
      </c>
      <c r="DD325" s="10" t="n">
        <v>14757.36</v>
      </c>
      <c r="DE325" s="15"/>
      <c r="DF325" s="10"/>
      <c r="DG325" s="15"/>
      <c r="DH325" s="10"/>
      <c r="DI325" s="15" t="n">
        <v>4.18978611082</v>
      </c>
      <c r="DJ325" s="10" t="n">
        <v>41897.8611082</v>
      </c>
      <c r="DK325" s="15" t="n">
        <v>2.83895403888</v>
      </c>
      <c r="DL325" s="10" t="n">
        <v>28389.54</v>
      </c>
      <c r="DM325" s="15" t="n">
        <v>0.00564767702986</v>
      </c>
      <c r="DN325" s="10" t="n">
        <v>56.4767702986</v>
      </c>
      <c r="DO325" s="15" t="n">
        <v>0.00564767702986</v>
      </c>
      <c r="DP325" s="10" t="n">
        <v>56.48</v>
      </c>
      <c r="DQ325" s="15"/>
      <c r="DR325" s="10"/>
      <c r="DS325" s="15"/>
      <c r="DT325" s="10"/>
      <c r="DU325" s="15" t="n">
        <v>8.48724804208</v>
      </c>
      <c r="DV325" s="10" t="n">
        <v>84872.4804208</v>
      </c>
      <c r="DW325" s="15" t="n">
        <v>8.48724804208</v>
      </c>
      <c r="DX325" s="10" t="n">
        <v>84872.48</v>
      </c>
      <c r="DY325" s="15"/>
      <c r="DZ325" s="10"/>
      <c r="EA325" s="15"/>
      <c r="EB325" s="10"/>
      <c r="EC325" s="15" t="n">
        <v>0.983489159891</v>
      </c>
      <c r="ED325" s="10" t="n">
        <v>9834.89159891</v>
      </c>
      <c r="EE325" s="15" t="n">
        <v>0.983489159891</v>
      </c>
      <c r="EF325" s="10" t="n">
        <v>9834.89</v>
      </c>
      <c r="EG325" s="15" t="n">
        <v>201.262383133</v>
      </c>
      <c r="EH325" s="10" t="n">
        <v>2012623.83133</v>
      </c>
      <c r="EI325" s="15" t="n">
        <v>200.040186867</v>
      </c>
      <c r="EJ325" s="10" t="n">
        <v>2000401.87</v>
      </c>
      <c r="EK325" s="15"/>
      <c r="EL325" s="10"/>
      <c r="EM325" s="15"/>
      <c r="EN325" s="10"/>
      <c r="EO325" s="15"/>
      <c r="EP325" s="10"/>
      <c r="EQ325" s="15"/>
      <c r="ER325" s="10"/>
      <c r="ES325" s="15"/>
      <c r="ET325" s="10"/>
      <c r="EU325" s="15"/>
      <c r="EV325" s="10"/>
      <c r="EW325" s="15"/>
      <c r="EX325" s="10"/>
      <c r="EY325" s="15"/>
      <c r="EZ325" s="10"/>
      <c r="FA325" s="15" t="n">
        <v>12.0471965062</v>
      </c>
      <c r="FB325" s="10" t="n">
        <v>120471.965062</v>
      </c>
      <c r="FC325" s="15" t="n">
        <v>10.5714604157</v>
      </c>
      <c r="FD325" s="10" t="n">
        <v>105714.6</v>
      </c>
      <c r="FE325" s="15" t="n">
        <v>3.82390731092</v>
      </c>
      <c r="FF325" s="10" t="n">
        <v>38239.0731092</v>
      </c>
      <c r="FG325" s="15" t="n">
        <v>3.78318899766</v>
      </c>
      <c r="FH325" s="10" t="n">
        <v>37831.89</v>
      </c>
      <c r="FI325" s="15"/>
      <c r="FJ325" s="10"/>
      <c r="FK325" s="15"/>
      <c r="FL325" s="10"/>
      <c r="FM325" s="15" t="n">
        <v>17.1068777854</v>
      </c>
      <c r="FN325" s="10" t="n">
        <v>171068.777854</v>
      </c>
      <c r="FO325" s="15" t="n">
        <v>16.900459952</v>
      </c>
      <c r="FP325" s="10" t="n">
        <v>169004.6</v>
      </c>
      <c r="FQ325" s="15"/>
      <c r="FR325" s="10"/>
      <c r="FS325" s="15"/>
      <c r="FT325" s="10"/>
      <c r="FU325" s="15"/>
      <c r="FV325" s="10"/>
      <c r="FW325" s="15"/>
      <c r="FX325" s="10"/>
      <c r="FY325" s="15"/>
      <c r="FZ325" s="10"/>
      <c r="GA325" s="15"/>
      <c r="GB325" s="10"/>
      <c r="GC325" s="15"/>
      <c r="GD325" s="10"/>
      <c r="GE325" s="15"/>
      <c r="GF325" s="10"/>
      <c r="GG325" s="15"/>
      <c r="GH325" s="10"/>
      <c r="GI325" s="15"/>
      <c r="GJ325" s="10"/>
      <c r="GK325" s="15"/>
      <c r="GL325" s="10"/>
      <c r="GM325" s="15"/>
      <c r="GN325" s="10"/>
      <c r="GO325" s="15"/>
      <c r="GP325" s="10"/>
      <c r="GQ325" s="15"/>
      <c r="GR325" s="10"/>
      <c r="GS325" s="15"/>
      <c r="GT325" s="10"/>
      <c r="GU325" s="15"/>
      <c r="GV325" s="10"/>
      <c r="GW325" s="15"/>
      <c r="GX325" s="10"/>
      <c r="GY325" s="15"/>
      <c r="GZ325" s="10"/>
      <c r="HA325" s="15"/>
      <c r="HB325" s="10"/>
      <c r="HC325" s="15"/>
      <c r="HD325" s="10"/>
      <c r="HE325" s="15"/>
      <c r="HF325" s="10"/>
      <c r="HG325" s="15"/>
      <c r="HH325" s="10"/>
      <c r="HI325" s="15"/>
      <c r="HJ325" s="10"/>
      <c r="HK325" s="15"/>
      <c r="HL325" s="10"/>
      <c r="HM325" s="15"/>
      <c r="HN325" s="10"/>
      <c r="HO325" s="15"/>
      <c r="HP325" s="10"/>
    </row>
    <row r="326" customFormat="false" ht="12.75" hidden="false" customHeight="false" outlineLevel="0" collapsed="false">
      <c r="A326" s="12" t="n">
        <v>67344</v>
      </c>
      <c r="B326" s="12" t="s">
        <v>325</v>
      </c>
      <c r="C326" s="13" t="n">
        <f aca="false">D326/10000</f>
        <v>307.399504658143</v>
      </c>
      <c r="D326" s="14" t="n">
        <f aca="false">SUMPRODUCT((MOD(COLUMN(E326:HP326),4)=2)*(E326:HP326))</f>
        <v>3073995.04658143</v>
      </c>
      <c r="E326" s="13"/>
      <c r="F326" s="14"/>
      <c r="G326" s="13"/>
      <c r="H326" s="14"/>
      <c r="I326" s="13"/>
      <c r="J326" s="14"/>
      <c r="K326" s="13"/>
      <c r="L326" s="14"/>
      <c r="M326" s="13"/>
      <c r="N326" s="14"/>
      <c r="O326" s="13"/>
      <c r="P326" s="14"/>
      <c r="Q326" s="13" t="n">
        <v>15.7458916686</v>
      </c>
      <c r="R326" s="14" t="n">
        <v>157458.916686</v>
      </c>
      <c r="S326" s="13" t="n">
        <v>17.3631792919</v>
      </c>
      <c r="T326" s="14" t="n">
        <v>173631.79</v>
      </c>
      <c r="U326" s="13"/>
      <c r="V326" s="14"/>
      <c r="W326" s="13"/>
      <c r="X326" s="14"/>
      <c r="Y326" s="13"/>
      <c r="Z326" s="14"/>
      <c r="AA326" s="13"/>
      <c r="AB326" s="14"/>
      <c r="AC326" s="13"/>
      <c r="AD326" s="14"/>
      <c r="AE326" s="13"/>
      <c r="AF326" s="14"/>
      <c r="AG326" s="13"/>
      <c r="AH326" s="14"/>
      <c r="AI326" s="13"/>
      <c r="AJ326" s="14"/>
      <c r="AK326" s="13"/>
      <c r="AL326" s="14"/>
      <c r="AM326" s="13"/>
      <c r="AN326" s="14"/>
      <c r="AO326" s="13"/>
      <c r="AP326" s="14"/>
      <c r="AQ326" s="13"/>
      <c r="AR326" s="14"/>
      <c r="AS326" s="13" t="n">
        <v>1.42051590796</v>
      </c>
      <c r="AT326" s="14" t="n">
        <v>14205.1590796</v>
      </c>
      <c r="AU326" s="13" t="n">
        <v>1.42051590796</v>
      </c>
      <c r="AV326" s="14" t="n">
        <v>14205.16</v>
      </c>
      <c r="AW326" s="13"/>
      <c r="AX326" s="14"/>
      <c r="AY326" s="13"/>
      <c r="AZ326" s="14"/>
      <c r="BA326" s="13"/>
      <c r="BB326" s="14"/>
      <c r="BC326" s="13"/>
      <c r="BD326" s="14"/>
      <c r="BE326" s="13"/>
      <c r="BF326" s="14"/>
      <c r="BG326" s="13"/>
      <c r="BH326" s="14"/>
      <c r="BI326" s="13"/>
      <c r="BJ326" s="14"/>
      <c r="BK326" s="13"/>
      <c r="BL326" s="14"/>
      <c r="BM326" s="13"/>
      <c r="BN326" s="14"/>
      <c r="BO326" s="13"/>
      <c r="BP326" s="14"/>
      <c r="BQ326" s="13"/>
      <c r="BR326" s="14"/>
      <c r="BS326" s="13"/>
      <c r="BT326" s="14"/>
      <c r="BU326" s="13"/>
      <c r="BV326" s="14"/>
      <c r="BW326" s="13"/>
      <c r="BX326" s="14"/>
      <c r="BY326" s="13"/>
      <c r="BZ326" s="14"/>
      <c r="CA326" s="13"/>
      <c r="CB326" s="14"/>
      <c r="CC326" s="13"/>
      <c r="CD326" s="14"/>
      <c r="CE326" s="13"/>
      <c r="CF326" s="14"/>
      <c r="CG326" s="13"/>
      <c r="CH326" s="14"/>
      <c r="CI326" s="13"/>
      <c r="CJ326" s="14"/>
      <c r="CK326" s="13"/>
      <c r="CL326" s="14"/>
      <c r="CM326" s="13"/>
      <c r="CN326" s="14"/>
      <c r="CO326" s="13"/>
      <c r="CP326" s="14"/>
      <c r="CQ326" s="13"/>
      <c r="CR326" s="14"/>
      <c r="CS326" s="13"/>
      <c r="CT326" s="14"/>
      <c r="CU326" s="13"/>
      <c r="CV326" s="14"/>
      <c r="CW326" s="13"/>
      <c r="CX326" s="14"/>
      <c r="CY326" s="13"/>
      <c r="CZ326" s="14"/>
      <c r="DA326" s="13"/>
      <c r="DB326" s="14"/>
      <c r="DC326" s="13"/>
      <c r="DD326" s="14"/>
      <c r="DE326" s="13"/>
      <c r="DF326" s="14"/>
      <c r="DG326" s="13"/>
      <c r="DH326" s="14"/>
      <c r="DI326" s="13"/>
      <c r="DJ326" s="14"/>
      <c r="DK326" s="13"/>
      <c r="DL326" s="14"/>
      <c r="DM326" s="13"/>
      <c r="DN326" s="14"/>
      <c r="DO326" s="13"/>
      <c r="DP326" s="14"/>
      <c r="DQ326" s="13"/>
      <c r="DR326" s="14"/>
      <c r="DS326" s="13"/>
      <c r="DT326" s="14"/>
      <c r="DU326" s="13"/>
      <c r="DV326" s="14"/>
      <c r="DW326" s="13"/>
      <c r="DX326" s="14"/>
      <c r="DY326" s="13"/>
      <c r="DZ326" s="14"/>
      <c r="EA326" s="13"/>
      <c r="EB326" s="14"/>
      <c r="EC326" s="13"/>
      <c r="ED326" s="14"/>
      <c r="EE326" s="13"/>
      <c r="EF326" s="14"/>
      <c r="EG326" s="13" t="n">
        <v>91.5113022481</v>
      </c>
      <c r="EH326" s="14" t="n">
        <v>915113.022481</v>
      </c>
      <c r="EI326" s="13" t="n">
        <v>95.6619487449</v>
      </c>
      <c r="EJ326" s="14" t="n">
        <v>956619.49</v>
      </c>
      <c r="EK326" s="13" t="n">
        <v>9.6071357044</v>
      </c>
      <c r="EL326" s="14" t="n">
        <v>96071.357044</v>
      </c>
      <c r="EM326" s="13" t="n">
        <v>9.60891949618</v>
      </c>
      <c r="EN326" s="14" t="n">
        <v>96089.19</v>
      </c>
      <c r="EO326" s="13"/>
      <c r="EP326" s="14"/>
      <c r="EQ326" s="13"/>
      <c r="ER326" s="14"/>
      <c r="ES326" s="13" t="n">
        <v>7.38338020404</v>
      </c>
      <c r="ET326" s="14" t="n">
        <v>73833.8020404</v>
      </c>
      <c r="EU326" s="13" t="n">
        <v>6.77528802473</v>
      </c>
      <c r="EV326" s="14" t="n">
        <v>67752.88</v>
      </c>
      <c r="EW326" s="13" t="n">
        <v>1.13117884906</v>
      </c>
      <c r="EX326" s="14" t="n">
        <v>11311.7884906</v>
      </c>
      <c r="EY326" s="13" t="n">
        <v>2.05683240753</v>
      </c>
      <c r="EZ326" s="14" t="n">
        <v>20568.32</v>
      </c>
      <c r="FA326" s="13" t="n">
        <v>76.2629508057</v>
      </c>
      <c r="FB326" s="14" t="n">
        <v>762629.508057</v>
      </c>
      <c r="FC326" s="13" t="n">
        <v>70.3466397908</v>
      </c>
      <c r="FD326" s="14" t="n">
        <v>703466.4</v>
      </c>
      <c r="FE326" s="13" t="n">
        <v>0.342569016752</v>
      </c>
      <c r="FF326" s="14" t="n">
        <v>3425.69016752</v>
      </c>
      <c r="FG326" s="13" t="n">
        <v>0.342569016752</v>
      </c>
      <c r="FH326" s="14" t="n">
        <v>3425.69</v>
      </c>
      <c r="FI326" s="13"/>
      <c r="FJ326" s="14"/>
      <c r="FK326" s="13"/>
      <c r="FL326" s="14"/>
      <c r="FM326" s="13" t="n">
        <v>97.1009307299</v>
      </c>
      <c r="FN326" s="14" t="n">
        <v>971009.307299</v>
      </c>
      <c r="FO326" s="13" t="n">
        <v>96.9299624538</v>
      </c>
      <c r="FP326" s="14" t="n">
        <v>969299.62</v>
      </c>
      <c r="FQ326" s="13"/>
      <c r="FR326" s="14"/>
      <c r="FS326" s="13"/>
      <c r="FT326" s="14"/>
      <c r="FU326" s="13"/>
      <c r="FV326" s="14"/>
      <c r="FW326" s="13"/>
      <c r="FX326" s="14"/>
      <c r="FY326" s="13"/>
      <c r="FZ326" s="14"/>
      <c r="GA326" s="13"/>
      <c r="GB326" s="14"/>
      <c r="GC326" s="13" t="n">
        <v>4.89118767209</v>
      </c>
      <c r="GD326" s="14" t="n">
        <v>48911.8767209</v>
      </c>
      <c r="GE326" s="13" t="n">
        <v>4.89118767209</v>
      </c>
      <c r="GF326" s="14" t="n">
        <v>48911.88</v>
      </c>
      <c r="GG326" s="13"/>
      <c r="GH326" s="14"/>
      <c r="GI326" s="13"/>
      <c r="GJ326" s="14"/>
      <c r="GK326" s="13"/>
      <c r="GL326" s="14"/>
      <c r="GM326" s="13"/>
      <c r="GN326" s="14"/>
      <c r="GO326" s="13" t="n">
        <v>1.77440818527</v>
      </c>
      <c r="GP326" s="14" t="n">
        <v>17744.0818527</v>
      </c>
      <c r="GQ326" s="13" t="n">
        <v>1.77440818527</v>
      </c>
      <c r="GR326" s="14" t="n">
        <v>17744.08</v>
      </c>
      <c r="GS326" s="13"/>
      <c r="GT326" s="14"/>
      <c r="GU326" s="13"/>
      <c r="GV326" s="14"/>
      <c r="GW326" s="13"/>
      <c r="GX326" s="14"/>
      <c r="GY326" s="13"/>
      <c r="GZ326" s="14"/>
      <c r="HA326" s="13"/>
      <c r="HB326" s="14"/>
      <c r="HC326" s="13"/>
      <c r="HD326" s="14"/>
      <c r="HE326" s="13"/>
      <c r="HF326" s="14"/>
      <c r="HG326" s="13"/>
      <c r="HH326" s="14"/>
      <c r="HI326" s="13" t="n">
        <v>0.228053666271</v>
      </c>
      <c r="HJ326" s="14" t="n">
        <v>2280.53666271</v>
      </c>
      <c r="HK326" s="13" t="n">
        <v>0.228053666271</v>
      </c>
      <c r="HL326" s="14" t="n">
        <v>2280.54</v>
      </c>
      <c r="HM326" s="13"/>
      <c r="HN326" s="14"/>
      <c r="HO326" s="13"/>
      <c r="HP326" s="14"/>
    </row>
    <row r="327" customFormat="false" ht="12.75" hidden="false" customHeight="false" outlineLevel="0" collapsed="false">
      <c r="A327" s="8" t="n">
        <v>67345</v>
      </c>
      <c r="B327" s="8" t="s">
        <v>326</v>
      </c>
      <c r="C327" s="15" t="n">
        <f aca="false">D327/10000</f>
        <v>1442.30177414255</v>
      </c>
      <c r="D327" s="10" t="n">
        <f aca="false">SUMPRODUCT((MOD(COLUMN(E327:HP327),4)=2)*(E327:HP327))</f>
        <v>14423017.7414255</v>
      </c>
      <c r="E327" s="15" t="n">
        <v>4.07833396673</v>
      </c>
      <c r="F327" s="10" t="n">
        <v>40783.3396673</v>
      </c>
      <c r="G327" s="15" t="n">
        <v>4.07833396673</v>
      </c>
      <c r="H327" s="10" t="n">
        <v>40783.34</v>
      </c>
      <c r="I327" s="15"/>
      <c r="J327" s="10"/>
      <c r="K327" s="15"/>
      <c r="L327" s="10"/>
      <c r="M327" s="15"/>
      <c r="N327" s="10"/>
      <c r="O327" s="15"/>
      <c r="P327" s="10"/>
      <c r="Q327" s="15" t="n">
        <v>104.756635476</v>
      </c>
      <c r="R327" s="10" t="n">
        <v>1047566.35476</v>
      </c>
      <c r="S327" s="15" t="n">
        <v>105.535806516</v>
      </c>
      <c r="T327" s="10" t="n">
        <v>1055358.07</v>
      </c>
      <c r="U327" s="15" t="n">
        <v>1.4012483469</v>
      </c>
      <c r="V327" s="10" t="n">
        <v>14012.483469</v>
      </c>
      <c r="W327" s="15" t="n">
        <v>1.4012483469</v>
      </c>
      <c r="X327" s="10" t="n">
        <v>14012.48</v>
      </c>
      <c r="Y327" s="15"/>
      <c r="Z327" s="10"/>
      <c r="AA327" s="15"/>
      <c r="AB327" s="10"/>
      <c r="AC327" s="15"/>
      <c r="AD327" s="10"/>
      <c r="AE327" s="15"/>
      <c r="AF327" s="10"/>
      <c r="AG327" s="15" t="n">
        <v>0.973984804363</v>
      </c>
      <c r="AH327" s="10" t="n">
        <v>9739.84804363</v>
      </c>
      <c r="AI327" s="15" t="n">
        <v>0.973984804363</v>
      </c>
      <c r="AJ327" s="10" t="n">
        <v>9739.85</v>
      </c>
      <c r="AK327" s="15" t="n">
        <v>0.517043334663</v>
      </c>
      <c r="AL327" s="10" t="n">
        <v>5170.43334663</v>
      </c>
      <c r="AM327" s="15" t="n">
        <v>0.517043334663</v>
      </c>
      <c r="AN327" s="10" t="n">
        <v>5170.43</v>
      </c>
      <c r="AO327" s="15" t="n">
        <v>39.826892802</v>
      </c>
      <c r="AP327" s="10" t="n">
        <v>398268.92802</v>
      </c>
      <c r="AQ327" s="15" t="n">
        <v>42.5661622013</v>
      </c>
      <c r="AR327" s="10" t="n">
        <v>425661.62</v>
      </c>
      <c r="AS327" s="15" t="n">
        <v>11.8509919354</v>
      </c>
      <c r="AT327" s="10" t="n">
        <v>118509.919354</v>
      </c>
      <c r="AU327" s="15" t="n">
        <v>11.8509919354</v>
      </c>
      <c r="AV327" s="10" t="n">
        <v>118509.92</v>
      </c>
      <c r="AW327" s="15"/>
      <c r="AX327" s="10"/>
      <c r="AY327" s="15"/>
      <c r="AZ327" s="10"/>
      <c r="BA327" s="15"/>
      <c r="BB327" s="10"/>
      <c r="BC327" s="15"/>
      <c r="BD327" s="10"/>
      <c r="BE327" s="15"/>
      <c r="BF327" s="10"/>
      <c r="BG327" s="15"/>
      <c r="BH327" s="10"/>
      <c r="BI327" s="15"/>
      <c r="BJ327" s="10"/>
      <c r="BK327" s="15"/>
      <c r="BL327" s="10"/>
      <c r="BM327" s="15" t="n">
        <v>3.47434725993</v>
      </c>
      <c r="BN327" s="10" t="n">
        <v>34743.4725993</v>
      </c>
      <c r="BO327" s="15" t="n">
        <v>3.47434725993</v>
      </c>
      <c r="BP327" s="10" t="n">
        <v>34743.47</v>
      </c>
      <c r="BQ327" s="15" t="n">
        <v>5.67033180592</v>
      </c>
      <c r="BR327" s="10" t="n">
        <v>56703.3180592</v>
      </c>
      <c r="BS327" s="15" t="n">
        <v>8.5454870891</v>
      </c>
      <c r="BT327" s="10" t="n">
        <v>85454.87</v>
      </c>
      <c r="BU327" s="15" t="n">
        <v>0.215546252664</v>
      </c>
      <c r="BV327" s="10" t="n">
        <v>2155.46252664</v>
      </c>
      <c r="BW327" s="15" t="n">
        <v>0.215546252664</v>
      </c>
      <c r="BX327" s="10" t="n">
        <v>2155.46</v>
      </c>
      <c r="BY327" s="15"/>
      <c r="BZ327" s="10"/>
      <c r="CA327" s="15"/>
      <c r="CB327" s="10"/>
      <c r="CC327" s="15"/>
      <c r="CD327" s="10"/>
      <c r="CE327" s="15"/>
      <c r="CF327" s="10"/>
      <c r="CG327" s="15"/>
      <c r="CH327" s="10"/>
      <c r="CI327" s="15"/>
      <c r="CJ327" s="10"/>
      <c r="CK327" s="15"/>
      <c r="CL327" s="10"/>
      <c r="CM327" s="15"/>
      <c r="CN327" s="10"/>
      <c r="CO327" s="15"/>
      <c r="CP327" s="10"/>
      <c r="CQ327" s="15"/>
      <c r="CR327" s="10"/>
      <c r="CS327" s="15"/>
      <c r="CT327" s="10"/>
      <c r="CU327" s="15"/>
      <c r="CV327" s="10"/>
      <c r="CW327" s="15"/>
      <c r="CX327" s="10"/>
      <c r="CY327" s="15"/>
      <c r="CZ327" s="10"/>
      <c r="DA327" s="15" t="n">
        <v>0.014879477459</v>
      </c>
      <c r="DB327" s="10" t="n">
        <v>148.79477459</v>
      </c>
      <c r="DC327" s="15" t="n">
        <v>2.98201605437</v>
      </c>
      <c r="DD327" s="10" t="n">
        <v>29820.16</v>
      </c>
      <c r="DE327" s="15" t="n">
        <v>5.8872914685</v>
      </c>
      <c r="DF327" s="10" t="n">
        <v>58872.914685</v>
      </c>
      <c r="DG327" s="15" t="n">
        <v>5.8872914685</v>
      </c>
      <c r="DH327" s="10" t="n">
        <v>58872.91</v>
      </c>
      <c r="DI327" s="15" t="n">
        <v>3.05098580102</v>
      </c>
      <c r="DJ327" s="10" t="n">
        <v>30509.8580102</v>
      </c>
      <c r="DK327" s="15" t="n">
        <v>3.05098580102</v>
      </c>
      <c r="DL327" s="10" t="n">
        <v>30509.86</v>
      </c>
      <c r="DM327" s="15"/>
      <c r="DN327" s="10"/>
      <c r="DO327" s="15"/>
      <c r="DP327" s="10"/>
      <c r="DQ327" s="15"/>
      <c r="DR327" s="10"/>
      <c r="DS327" s="15"/>
      <c r="DT327" s="10"/>
      <c r="DU327" s="15" t="n">
        <v>5.72404267247</v>
      </c>
      <c r="DV327" s="10" t="n">
        <v>57240.4267247</v>
      </c>
      <c r="DW327" s="15" t="n">
        <v>5.72404267247</v>
      </c>
      <c r="DX327" s="10" t="n">
        <v>57240.43</v>
      </c>
      <c r="DY327" s="15"/>
      <c r="DZ327" s="10"/>
      <c r="EA327" s="15"/>
      <c r="EB327" s="10"/>
      <c r="EC327" s="15" t="n">
        <v>0.592686909902</v>
      </c>
      <c r="ED327" s="10" t="n">
        <v>5926.86909902</v>
      </c>
      <c r="EE327" s="15" t="n">
        <v>0.592686909902</v>
      </c>
      <c r="EF327" s="10" t="n">
        <v>5926.87</v>
      </c>
      <c r="EG327" s="15" t="n">
        <v>485.229696167</v>
      </c>
      <c r="EH327" s="10" t="n">
        <v>4852296.96167</v>
      </c>
      <c r="EI327" s="15" t="n">
        <v>479.021402074</v>
      </c>
      <c r="EJ327" s="10" t="n">
        <v>4790214.02</v>
      </c>
      <c r="EK327" s="15"/>
      <c r="EL327" s="10"/>
      <c r="EM327" s="15"/>
      <c r="EN327" s="10"/>
      <c r="EO327" s="15"/>
      <c r="EP327" s="10"/>
      <c r="EQ327" s="15"/>
      <c r="ER327" s="10"/>
      <c r="ES327" s="15"/>
      <c r="ET327" s="10"/>
      <c r="EU327" s="15"/>
      <c r="EV327" s="10"/>
      <c r="EW327" s="15"/>
      <c r="EX327" s="10"/>
      <c r="EY327" s="15" t="n">
        <v>2.90418701241</v>
      </c>
      <c r="EZ327" s="10" t="n">
        <v>29041.87</v>
      </c>
      <c r="FA327" s="15" t="n">
        <v>362.835332188</v>
      </c>
      <c r="FB327" s="10" t="n">
        <v>3628353.32188</v>
      </c>
      <c r="FC327" s="15" t="n">
        <v>361.979507747</v>
      </c>
      <c r="FD327" s="10" t="n">
        <v>3619795.08</v>
      </c>
      <c r="FE327" s="15" t="n">
        <v>16.2015954373</v>
      </c>
      <c r="FF327" s="10" t="n">
        <v>162015.954373</v>
      </c>
      <c r="FG327" s="15" t="n">
        <v>15.455598431</v>
      </c>
      <c r="FH327" s="10" t="n">
        <v>154555.98</v>
      </c>
      <c r="FI327" s="15"/>
      <c r="FJ327" s="10"/>
      <c r="FK327" s="15"/>
      <c r="FL327" s="10"/>
      <c r="FM327" s="15" t="n">
        <v>235.485682653</v>
      </c>
      <c r="FN327" s="10" t="n">
        <v>2354856.82653</v>
      </c>
      <c r="FO327" s="15" t="n">
        <v>232.904132651</v>
      </c>
      <c r="FP327" s="10" t="n">
        <v>2329041.33</v>
      </c>
      <c r="FQ327" s="15" t="n">
        <v>36.3903256038</v>
      </c>
      <c r="FR327" s="10" t="n">
        <v>363903.256038</v>
      </c>
      <c r="FS327" s="15" t="n">
        <v>33.1561656686</v>
      </c>
      <c r="FT327" s="10" t="n">
        <v>331561.66</v>
      </c>
      <c r="FU327" s="15" t="n">
        <v>31.0204400939</v>
      </c>
      <c r="FV327" s="10" t="n">
        <v>310204.400939</v>
      </c>
      <c r="FW327" s="15" t="n">
        <v>31.0204400939</v>
      </c>
      <c r="FX327" s="10" t="n">
        <v>310204.4</v>
      </c>
      <c r="FY327" s="15" t="n">
        <v>15.8414355475</v>
      </c>
      <c r="FZ327" s="10" t="n">
        <v>158414.355475</v>
      </c>
      <c r="GA327" s="15" t="n">
        <v>1.15696583878</v>
      </c>
      <c r="GB327" s="10" t="n">
        <v>11569.66</v>
      </c>
      <c r="GC327" s="15" t="n">
        <v>0.0813386530895</v>
      </c>
      <c r="GD327" s="10" t="n">
        <v>813.386530895</v>
      </c>
      <c r="GE327" s="15" t="n">
        <v>0.0813386530895</v>
      </c>
      <c r="GF327" s="10" t="n">
        <v>813.39</v>
      </c>
      <c r="GG327" s="15"/>
      <c r="GH327" s="10"/>
      <c r="GI327" s="15"/>
      <c r="GJ327" s="10"/>
      <c r="GK327" s="15"/>
      <c r="GL327" s="10"/>
      <c r="GM327" s="15"/>
      <c r="GN327" s="10"/>
      <c r="GO327" s="15" t="n">
        <v>4.65606256894</v>
      </c>
      <c r="GP327" s="10" t="n">
        <v>46560.6256894</v>
      </c>
      <c r="GQ327" s="15" t="n">
        <v>7.75706451824</v>
      </c>
      <c r="GR327" s="10" t="n">
        <v>77570.65</v>
      </c>
      <c r="GS327" s="15" t="n">
        <v>59.9832726958</v>
      </c>
      <c r="GT327" s="10" t="n">
        <v>599832.726958</v>
      </c>
      <c r="GU327" s="15" t="n">
        <v>72.927646621</v>
      </c>
      <c r="GV327" s="10" t="n">
        <v>729276.47</v>
      </c>
      <c r="GW327" s="15"/>
      <c r="GX327" s="10"/>
      <c r="GY327" s="15"/>
      <c r="GZ327" s="10"/>
      <c r="HA327" s="15" t="n">
        <v>2.15660172316</v>
      </c>
      <c r="HB327" s="10" t="n">
        <v>21566.0172316</v>
      </c>
      <c r="HC327" s="15" t="n">
        <v>2.15660172316</v>
      </c>
      <c r="HD327" s="10" t="n">
        <v>21566.02</v>
      </c>
      <c r="HE327" s="15"/>
      <c r="HF327" s="10"/>
      <c r="HG327" s="15"/>
      <c r="HH327" s="10"/>
      <c r="HI327" s="15" t="n">
        <v>0.207330317704</v>
      </c>
      <c r="HJ327" s="10" t="n">
        <v>2073.30317704</v>
      </c>
      <c r="HK327" s="15" t="n">
        <v>0.207330317704</v>
      </c>
      <c r="HL327" s="10" t="n">
        <v>2073.3</v>
      </c>
      <c r="HM327" s="15" t="n">
        <v>4.17741817944</v>
      </c>
      <c r="HN327" s="10" t="n">
        <v>41774.1817944</v>
      </c>
      <c r="HO327" s="15" t="n">
        <v>4.17741817944</v>
      </c>
      <c r="HP327" s="10" t="n">
        <v>41774.18</v>
      </c>
    </row>
    <row r="328" customFormat="false" ht="12.75" hidden="false" customHeight="false" outlineLevel="0" collapsed="false">
      <c r="A328" s="12" t="n">
        <v>67346</v>
      </c>
      <c r="B328" s="12" t="s">
        <v>327</v>
      </c>
      <c r="C328" s="13" t="n">
        <f aca="false">D328/10000</f>
        <v>538.455294359347</v>
      </c>
      <c r="D328" s="14" t="n">
        <f aca="false">SUMPRODUCT((MOD(COLUMN(E328:HP328),4)=2)*(E328:HP328))</f>
        <v>5384552.94359347</v>
      </c>
      <c r="E328" s="13"/>
      <c r="F328" s="14"/>
      <c r="G328" s="13"/>
      <c r="H328" s="14"/>
      <c r="I328" s="13"/>
      <c r="J328" s="14"/>
      <c r="K328" s="13"/>
      <c r="L328" s="14"/>
      <c r="M328" s="13"/>
      <c r="N328" s="14"/>
      <c r="O328" s="13"/>
      <c r="P328" s="14"/>
      <c r="Q328" s="13" t="n">
        <v>28.6634474407</v>
      </c>
      <c r="R328" s="14" t="n">
        <v>286634.474407</v>
      </c>
      <c r="S328" s="13" t="n">
        <v>28.6634474407</v>
      </c>
      <c r="T328" s="14" t="n">
        <v>286634.47</v>
      </c>
      <c r="U328" s="13"/>
      <c r="V328" s="14"/>
      <c r="W328" s="13"/>
      <c r="X328" s="14"/>
      <c r="Y328" s="13"/>
      <c r="Z328" s="14"/>
      <c r="AA328" s="13"/>
      <c r="AB328" s="14"/>
      <c r="AC328" s="13"/>
      <c r="AD328" s="14"/>
      <c r="AE328" s="13"/>
      <c r="AF328" s="14"/>
      <c r="AG328" s="13"/>
      <c r="AH328" s="14"/>
      <c r="AI328" s="13"/>
      <c r="AJ328" s="14"/>
      <c r="AK328" s="13"/>
      <c r="AL328" s="14"/>
      <c r="AM328" s="13"/>
      <c r="AN328" s="14"/>
      <c r="AO328" s="13"/>
      <c r="AP328" s="14"/>
      <c r="AQ328" s="13"/>
      <c r="AR328" s="14"/>
      <c r="AS328" s="13" t="n">
        <v>3.46919801621</v>
      </c>
      <c r="AT328" s="14" t="n">
        <v>34691.9801621</v>
      </c>
      <c r="AU328" s="13" t="n">
        <v>3.46919801621</v>
      </c>
      <c r="AV328" s="14" t="n">
        <v>34691.98</v>
      </c>
      <c r="AW328" s="13"/>
      <c r="AX328" s="14"/>
      <c r="AY328" s="13"/>
      <c r="AZ328" s="14"/>
      <c r="BA328" s="13"/>
      <c r="BB328" s="14"/>
      <c r="BC328" s="13"/>
      <c r="BD328" s="14"/>
      <c r="BE328" s="13"/>
      <c r="BF328" s="14"/>
      <c r="BG328" s="13"/>
      <c r="BH328" s="14"/>
      <c r="BI328" s="13"/>
      <c r="BJ328" s="14"/>
      <c r="BK328" s="13"/>
      <c r="BL328" s="14"/>
      <c r="BM328" s="13"/>
      <c r="BN328" s="14"/>
      <c r="BO328" s="13" t="n">
        <v>0.000716433926765</v>
      </c>
      <c r="BP328" s="14" t="n">
        <v>7.16</v>
      </c>
      <c r="BQ328" s="13"/>
      <c r="BR328" s="14"/>
      <c r="BS328" s="13"/>
      <c r="BT328" s="14"/>
      <c r="BU328" s="13"/>
      <c r="BV328" s="14"/>
      <c r="BW328" s="13"/>
      <c r="BX328" s="14"/>
      <c r="BY328" s="13"/>
      <c r="BZ328" s="14"/>
      <c r="CA328" s="13"/>
      <c r="CB328" s="14"/>
      <c r="CC328" s="13"/>
      <c r="CD328" s="14"/>
      <c r="CE328" s="13"/>
      <c r="CF328" s="14"/>
      <c r="CG328" s="13"/>
      <c r="CH328" s="14"/>
      <c r="CI328" s="13"/>
      <c r="CJ328" s="14"/>
      <c r="CK328" s="13"/>
      <c r="CL328" s="14"/>
      <c r="CM328" s="13"/>
      <c r="CN328" s="14"/>
      <c r="CO328" s="13"/>
      <c r="CP328" s="14"/>
      <c r="CQ328" s="13"/>
      <c r="CR328" s="14"/>
      <c r="CS328" s="13"/>
      <c r="CT328" s="14"/>
      <c r="CU328" s="13"/>
      <c r="CV328" s="14"/>
      <c r="CW328" s="13"/>
      <c r="CX328" s="14"/>
      <c r="CY328" s="13"/>
      <c r="CZ328" s="14"/>
      <c r="DA328" s="13"/>
      <c r="DB328" s="14"/>
      <c r="DC328" s="13" t="n">
        <v>1.5954112662</v>
      </c>
      <c r="DD328" s="14" t="n">
        <v>15954.11</v>
      </c>
      <c r="DE328" s="13"/>
      <c r="DF328" s="14"/>
      <c r="DG328" s="13"/>
      <c r="DH328" s="14"/>
      <c r="DI328" s="13"/>
      <c r="DJ328" s="14"/>
      <c r="DK328" s="13"/>
      <c r="DL328" s="14"/>
      <c r="DM328" s="13"/>
      <c r="DN328" s="14"/>
      <c r="DO328" s="13"/>
      <c r="DP328" s="14"/>
      <c r="DQ328" s="13"/>
      <c r="DR328" s="14"/>
      <c r="DS328" s="13"/>
      <c r="DT328" s="14"/>
      <c r="DU328" s="13" t="n">
        <v>1.35834873409</v>
      </c>
      <c r="DV328" s="14" t="n">
        <v>13583.4873409</v>
      </c>
      <c r="DW328" s="13" t="n">
        <v>1.35834873409</v>
      </c>
      <c r="DX328" s="14" t="n">
        <v>13583.49</v>
      </c>
      <c r="DY328" s="13"/>
      <c r="DZ328" s="14"/>
      <c r="EA328" s="13"/>
      <c r="EB328" s="14"/>
      <c r="EC328" s="13"/>
      <c r="ED328" s="14"/>
      <c r="EE328" s="13"/>
      <c r="EF328" s="14"/>
      <c r="EG328" s="13" t="n">
        <v>470.347794272</v>
      </c>
      <c r="EH328" s="14" t="n">
        <v>4703477.94272</v>
      </c>
      <c r="EI328" s="13" t="n">
        <v>458.784379257</v>
      </c>
      <c r="EJ328" s="14" t="n">
        <v>4587843.79</v>
      </c>
      <c r="EK328" s="13"/>
      <c r="EL328" s="14"/>
      <c r="EM328" s="13"/>
      <c r="EN328" s="14"/>
      <c r="EO328" s="13"/>
      <c r="EP328" s="14"/>
      <c r="EQ328" s="13"/>
      <c r="ER328" s="14"/>
      <c r="ES328" s="13" t="n">
        <v>1.29043303479</v>
      </c>
      <c r="ET328" s="14" t="n">
        <v>12904.3303479</v>
      </c>
      <c r="EU328" s="13" t="n">
        <v>1.29043303479</v>
      </c>
      <c r="EV328" s="14" t="n">
        <v>12904.33</v>
      </c>
      <c r="EW328" s="13"/>
      <c r="EX328" s="14"/>
      <c r="EY328" s="13"/>
      <c r="EZ328" s="14"/>
      <c r="FA328" s="13" t="n">
        <v>26.7126107129</v>
      </c>
      <c r="FB328" s="14" t="n">
        <v>267126.107129</v>
      </c>
      <c r="FC328" s="13" t="n">
        <v>36.6798980277</v>
      </c>
      <c r="FD328" s="14" t="n">
        <v>366798.98</v>
      </c>
      <c r="FE328" s="13" t="n">
        <v>1.80784978358</v>
      </c>
      <c r="FF328" s="14" t="n">
        <v>18078.4978358</v>
      </c>
      <c r="FG328" s="13" t="n">
        <v>1.80784978358</v>
      </c>
      <c r="FH328" s="14" t="n">
        <v>18078.5</v>
      </c>
      <c r="FI328" s="13"/>
      <c r="FJ328" s="14"/>
      <c r="FK328" s="13"/>
      <c r="FL328" s="14"/>
      <c r="FM328" s="13"/>
      <c r="FN328" s="14"/>
      <c r="FO328" s="13"/>
      <c r="FP328" s="14"/>
      <c r="FQ328" s="13" t="n">
        <v>4.77243422781</v>
      </c>
      <c r="FR328" s="14" t="n">
        <v>47724.3422781</v>
      </c>
      <c r="FS328" s="13" t="n">
        <v>4.77243422781</v>
      </c>
      <c r="FT328" s="14" t="n">
        <v>47724.34</v>
      </c>
      <c r="FU328" s="13"/>
      <c r="FV328" s="14"/>
      <c r="FW328" s="13"/>
      <c r="FX328" s="14"/>
      <c r="FY328" s="13"/>
      <c r="FZ328" s="14"/>
      <c r="GA328" s="13"/>
      <c r="GB328" s="14"/>
      <c r="GC328" s="13"/>
      <c r="GD328" s="14"/>
      <c r="GE328" s="13"/>
      <c r="GF328" s="14"/>
      <c r="GG328" s="13"/>
      <c r="GH328" s="14"/>
      <c r="GI328" s="13"/>
      <c r="GJ328" s="14"/>
      <c r="GK328" s="13"/>
      <c r="GL328" s="14"/>
      <c r="GM328" s="13"/>
      <c r="GN328" s="14"/>
      <c r="GO328" s="13"/>
      <c r="GP328" s="14"/>
      <c r="GQ328" s="13"/>
      <c r="GR328" s="14"/>
      <c r="GS328" s="13"/>
      <c r="GT328" s="14"/>
      <c r="GU328" s="13"/>
      <c r="GV328" s="14"/>
      <c r="GW328" s="13"/>
      <c r="GX328" s="14"/>
      <c r="GY328" s="13"/>
      <c r="GZ328" s="14"/>
      <c r="HA328" s="13"/>
      <c r="HB328" s="14"/>
      <c r="HC328" s="13"/>
      <c r="HD328" s="14"/>
      <c r="HE328" s="13"/>
      <c r="HF328" s="14"/>
      <c r="HG328" s="13"/>
      <c r="HH328" s="14"/>
      <c r="HI328" s="13" t="n">
        <v>0.0331781372666</v>
      </c>
      <c r="HJ328" s="14" t="n">
        <v>331.781372666</v>
      </c>
      <c r="HK328" s="13" t="n">
        <v>0.0331781372666</v>
      </c>
      <c r="HL328" s="14" t="n">
        <v>331.78</v>
      </c>
      <c r="HM328" s="13"/>
      <c r="HN328" s="14"/>
      <c r="HO328" s="13"/>
      <c r="HP328" s="14"/>
    </row>
    <row r="329" customFormat="false" ht="12.75" hidden="false" customHeight="false" outlineLevel="0" collapsed="false">
      <c r="A329" s="8" t="n">
        <v>67347</v>
      </c>
      <c r="B329" s="8" t="s">
        <v>328</v>
      </c>
      <c r="C329" s="15" t="n">
        <f aca="false">D329/10000</f>
        <v>1432.25715362455</v>
      </c>
      <c r="D329" s="10" t="n">
        <f aca="false">SUMPRODUCT((MOD(COLUMN(E329:HP329),4)=2)*(E329:HP329))</f>
        <v>14322571.5362455</v>
      </c>
      <c r="E329" s="15" t="n">
        <v>5.15210426975</v>
      </c>
      <c r="F329" s="10" t="n">
        <v>51521.0426975</v>
      </c>
      <c r="G329" s="15" t="n">
        <v>5.15210426975</v>
      </c>
      <c r="H329" s="10" t="n">
        <v>51521.04</v>
      </c>
      <c r="I329" s="15"/>
      <c r="J329" s="10"/>
      <c r="K329" s="15"/>
      <c r="L329" s="10"/>
      <c r="M329" s="15"/>
      <c r="N329" s="10"/>
      <c r="O329" s="15"/>
      <c r="P329" s="10"/>
      <c r="Q329" s="15" t="n">
        <v>67.7735805193</v>
      </c>
      <c r="R329" s="10" t="n">
        <v>677735.805193</v>
      </c>
      <c r="S329" s="15" t="n">
        <v>72.7342202145</v>
      </c>
      <c r="T329" s="10" t="n">
        <v>727342.2</v>
      </c>
      <c r="U329" s="15"/>
      <c r="V329" s="10"/>
      <c r="W329" s="15"/>
      <c r="X329" s="10"/>
      <c r="Y329" s="15"/>
      <c r="Z329" s="10"/>
      <c r="AA329" s="15"/>
      <c r="AB329" s="10"/>
      <c r="AC329" s="15"/>
      <c r="AD329" s="10"/>
      <c r="AE329" s="15"/>
      <c r="AF329" s="10"/>
      <c r="AG329" s="15" t="n">
        <v>1.27363725002</v>
      </c>
      <c r="AH329" s="10" t="n">
        <v>12736.3725002</v>
      </c>
      <c r="AI329" s="15" t="n">
        <v>1.27363725002</v>
      </c>
      <c r="AJ329" s="10" t="n">
        <v>12736.37</v>
      </c>
      <c r="AK329" s="15" t="n">
        <v>0.549801760917</v>
      </c>
      <c r="AL329" s="10" t="n">
        <v>5498.01760917</v>
      </c>
      <c r="AM329" s="15" t="n">
        <v>0.549801760917</v>
      </c>
      <c r="AN329" s="10" t="n">
        <v>5498.02</v>
      </c>
      <c r="AO329" s="15" t="n">
        <v>5.58824428301</v>
      </c>
      <c r="AP329" s="10" t="n">
        <v>55882.4428301</v>
      </c>
      <c r="AQ329" s="15" t="n">
        <v>6.4187632868</v>
      </c>
      <c r="AR329" s="10" t="n">
        <v>64187.63</v>
      </c>
      <c r="AS329" s="15" t="n">
        <v>18.3302915263</v>
      </c>
      <c r="AT329" s="10" t="n">
        <v>183302.915263</v>
      </c>
      <c r="AU329" s="15" t="n">
        <v>18.3302915263</v>
      </c>
      <c r="AV329" s="10" t="n">
        <v>183302.92</v>
      </c>
      <c r="AW329" s="15"/>
      <c r="AX329" s="10"/>
      <c r="AY329" s="15"/>
      <c r="AZ329" s="10"/>
      <c r="BA329" s="15"/>
      <c r="BB329" s="10"/>
      <c r="BC329" s="15"/>
      <c r="BD329" s="10"/>
      <c r="BE329" s="15"/>
      <c r="BF329" s="10"/>
      <c r="BG329" s="15"/>
      <c r="BH329" s="10"/>
      <c r="BI329" s="15"/>
      <c r="BJ329" s="10"/>
      <c r="BK329" s="15"/>
      <c r="BL329" s="10"/>
      <c r="BM329" s="15" t="n">
        <v>1.35600880094</v>
      </c>
      <c r="BN329" s="10" t="n">
        <v>13560.0880094</v>
      </c>
      <c r="BO329" s="15" t="n">
        <v>2.41645935505</v>
      </c>
      <c r="BP329" s="10" t="n">
        <v>24164.59</v>
      </c>
      <c r="BQ329" s="15"/>
      <c r="BR329" s="10"/>
      <c r="BS329" s="15"/>
      <c r="BT329" s="10"/>
      <c r="BU329" s="15"/>
      <c r="BV329" s="10"/>
      <c r="BW329" s="15"/>
      <c r="BX329" s="10"/>
      <c r="BY329" s="15"/>
      <c r="BZ329" s="10"/>
      <c r="CA329" s="15"/>
      <c r="CB329" s="10"/>
      <c r="CC329" s="15"/>
      <c r="CD329" s="10"/>
      <c r="CE329" s="15"/>
      <c r="CF329" s="10"/>
      <c r="CG329" s="15"/>
      <c r="CH329" s="10"/>
      <c r="CI329" s="15"/>
      <c r="CJ329" s="10"/>
      <c r="CK329" s="15"/>
      <c r="CL329" s="10"/>
      <c r="CM329" s="15"/>
      <c r="CN329" s="10"/>
      <c r="CO329" s="15"/>
      <c r="CP329" s="10"/>
      <c r="CQ329" s="15"/>
      <c r="CR329" s="10"/>
      <c r="CS329" s="15"/>
      <c r="CT329" s="10"/>
      <c r="CU329" s="15"/>
      <c r="CV329" s="10"/>
      <c r="CW329" s="15"/>
      <c r="CX329" s="10"/>
      <c r="CY329" s="15"/>
      <c r="CZ329" s="10"/>
      <c r="DA329" s="15" t="n">
        <v>1.06193141862</v>
      </c>
      <c r="DB329" s="10" t="n">
        <v>10619.3141862</v>
      </c>
      <c r="DC329" s="15" t="n">
        <v>2.63142344171</v>
      </c>
      <c r="DD329" s="10" t="n">
        <v>26314.23</v>
      </c>
      <c r="DE329" s="15" t="n">
        <v>17.5099263459</v>
      </c>
      <c r="DF329" s="10" t="n">
        <v>175099.263459</v>
      </c>
      <c r="DG329" s="15" t="n">
        <v>17.5099263459</v>
      </c>
      <c r="DH329" s="10" t="n">
        <v>175099.26</v>
      </c>
      <c r="DI329" s="15"/>
      <c r="DJ329" s="10"/>
      <c r="DK329" s="15"/>
      <c r="DL329" s="10"/>
      <c r="DM329" s="15"/>
      <c r="DN329" s="10"/>
      <c r="DO329" s="15"/>
      <c r="DP329" s="10"/>
      <c r="DQ329" s="15"/>
      <c r="DR329" s="10"/>
      <c r="DS329" s="15"/>
      <c r="DT329" s="10"/>
      <c r="DU329" s="15" t="n">
        <v>6.04871340607</v>
      </c>
      <c r="DV329" s="10" t="n">
        <v>60487.1340607</v>
      </c>
      <c r="DW329" s="15" t="n">
        <v>6.04871340607</v>
      </c>
      <c r="DX329" s="10" t="n">
        <v>60487.13</v>
      </c>
      <c r="DY329" s="15"/>
      <c r="DZ329" s="10"/>
      <c r="EA329" s="15"/>
      <c r="EB329" s="10"/>
      <c r="EC329" s="15" t="n">
        <v>2.09362705036</v>
      </c>
      <c r="ED329" s="10" t="n">
        <v>20936.2705036</v>
      </c>
      <c r="EE329" s="15" t="n">
        <v>1.45069036528</v>
      </c>
      <c r="EF329" s="10" t="n">
        <v>14506.9</v>
      </c>
      <c r="EG329" s="15" t="n">
        <v>663.389717942</v>
      </c>
      <c r="EH329" s="10" t="n">
        <v>6633897.17942</v>
      </c>
      <c r="EI329" s="15" t="n">
        <v>679.887457544</v>
      </c>
      <c r="EJ329" s="10" t="n">
        <v>6798874.58</v>
      </c>
      <c r="EK329" s="15"/>
      <c r="EL329" s="10"/>
      <c r="EM329" s="15"/>
      <c r="EN329" s="10"/>
      <c r="EO329" s="15"/>
      <c r="EP329" s="10"/>
      <c r="EQ329" s="15"/>
      <c r="ER329" s="10"/>
      <c r="ES329" s="15" t="n">
        <v>59.5677084484</v>
      </c>
      <c r="ET329" s="10" t="n">
        <v>595677.084484</v>
      </c>
      <c r="EU329" s="15" t="n">
        <v>58.4766786923</v>
      </c>
      <c r="EV329" s="10" t="n">
        <v>584766.79</v>
      </c>
      <c r="EW329" s="15"/>
      <c r="EX329" s="10"/>
      <c r="EY329" s="15"/>
      <c r="EZ329" s="10"/>
      <c r="FA329" s="15" t="n">
        <v>365.408013199</v>
      </c>
      <c r="FB329" s="10" t="n">
        <v>3654080.13199</v>
      </c>
      <c r="FC329" s="15" t="n">
        <v>342.223138763</v>
      </c>
      <c r="FD329" s="10" t="n">
        <v>3422231.39</v>
      </c>
      <c r="FE329" s="15" t="n">
        <v>6.10134635506</v>
      </c>
      <c r="FF329" s="10" t="n">
        <v>61013.4635506</v>
      </c>
      <c r="FG329" s="15" t="n">
        <v>6.10134635506</v>
      </c>
      <c r="FH329" s="10" t="n">
        <v>61013.46</v>
      </c>
      <c r="FI329" s="15"/>
      <c r="FJ329" s="10"/>
      <c r="FK329" s="15"/>
      <c r="FL329" s="10"/>
      <c r="FM329" s="15" t="n">
        <v>180.560847224</v>
      </c>
      <c r="FN329" s="10" t="n">
        <v>1805608.47224</v>
      </c>
      <c r="FO329" s="15" t="n">
        <v>167.77434957</v>
      </c>
      <c r="FP329" s="10" t="n">
        <v>1677743.5</v>
      </c>
      <c r="FQ329" s="15"/>
      <c r="FR329" s="10"/>
      <c r="FS329" s="15"/>
      <c r="FT329" s="10"/>
      <c r="FU329" s="15" t="n">
        <v>6.76761357334</v>
      </c>
      <c r="FV329" s="10" t="n">
        <v>67676.1357334</v>
      </c>
      <c r="FW329" s="15" t="n">
        <v>4.42362582464</v>
      </c>
      <c r="FX329" s="10" t="n">
        <v>44236.26</v>
      </c>
      <c r="FY329" s="15"/>
      <c r="FZ329" s="10"/>
      <c r="GA329" s="15" t="n">
        <v>2.34398774869</v>
      </c>
      <c r="GB329" s="10" t="n">
        <v>23439.88</v>
      </c>
      <c r="GC329" s="15" t="n">
        <v>8.53879258589</v>
      </c>
      <c r="GD329" s="10" t="n">
        <v>85387.9258589</v>
      </c>
      <c r="GE329" s="15" t="n">
        <v>8.53879258589</v>
      </c>
      <c r="GF329" s="10" t="n">
        <v>85387.93</v>
      </c>
      <c r="GG329" s="15"/>
      <c r="GH329" s="10"/>
      <c r="GI329" s="15"/>
      <c r="GJ329" s="10"/>
      <c r="GK329" s="15"/>
      <c r="GL329" s="10"/>
      <c r="GM329" s="15"/>
      <c r="GN329" s="10"/>
      <c r="GO329" s="15"/>
      <c r="GP329" s="10"/>
      <c r="GQ329" s="15"/>
      <c r="GR329" s="10"/>
      <c r="GS329" s="15" t="n">
        <v>13.4467765013</v>
      </c>
      <c r="GT329" s="10" t="n">
        <v>134467.765013</v>
      </c>
      <c r="GU329" s="15" t="n">
        <v>26.2332741554</v>
      </c>
      <c r="GV329" s="10" t="n">
        <v>262332.74</v>
      </c>
      <c r="GW329" s="15"/>
      <c r="GX329" s="10"/>
      <c r="GY329" s="15"/>
      <c r="GZ329" s="10"/>
      <c r="HA329" s="15" t="n">
        <v>0.588608940108</v>
      </c>
      <c r="HB329" s="10" t="n">
        <v>5886.08940108</v>
      </c>
      <c r="HC329" s="15" t="n">
        <v>0.588608940108</v>
      </c>
      <c r="HD329" s="10" t="n">
        <v>5886.09</v>
      </c>
      <c r="HE329" s="15"/>
      <c r="HF329" s="10"/>
      <c r="HG329" s="15"/>
      <c r="HH329" s="10"/>
      <c r="HI329" s="15" t="n">
        <v>0.094874078691</v>
      </c>
      <c r="HJ329" s="10" t="n">
        <v>948.74078691</v>
      </c>
      <c r="HK329" s="15" t="n">
        <v>0.094874078691</v>
      </c>
      <c r="HL329" s="10" t="n">
        <v>948.74</v>
      </c>
      <c r="HM329" s="15" t="n">
        <v>1.05498814557</v>
      </c>
      <c r="HN329" s="10" t="n">
        <v>10549.8814557</v>
      </c>
      <c r="HO329" s="15" t="n">
        <v>1.05498814557</v>
      </c>
      <c r="HP329" s="10" t="n">
        <v>10549.88</v>
      </c>
    </row>
    <row r="330" customFormat="false" ht="12.75" hidden="false" customHeight="false" outlineLevel="0" collapsed="false">
      <c r="A330" s="12" t="n">
        <v>67348</v>
      </c>
      <c r="B330" s="12" t="s">
        <v>329</v>
      </c>
      <c r="C330" s="13" t="n">
        <f aca="false">D330/10000</f>
        <v>2576.62689258789</v>
      </c>
      <c r="D330" s="14" t="n">
        <f aca="false">SUMPRODUCT((MOD(COLUMN(E330:HP330),4)=2)*(E330:HP330))</f>
        <v>25766268.9258789</v>
      </c>
      <c r="E330" s="13" t="n">
        <v>17.0420015311</v>
      </c>
      <c r="F330" s="14" t="n">
        <v>170420.015311</v>
      </c>
      <c r="G330" s="13" t="n">
        <v>17.0420015311</v>
      </c>
      <c r="H330" s="14" t="n">
        <v>170420.02</v>
      </c>
      <c r="I330" s="13" t="n">
        <v>16.438945967</v>
      </c>
      <c r="J330" s="14" t="n">
        <v>164389.45967</v>
      </c>
      <c r="K330" s="13" t="n">
        <v>16.1983924999</v>
      </c>
      <c r="L330" s="14" t="n">
        <v>161983.92</v>
      </c>
      <c r="M330" s="13" t="n">
        <v>14.5893845954</v>
      </c>
      <c r="N330" s="14" t="n">
        <v>145893.845954</v>
      </c>
      <c r="O330" s="13" t="n">
        <v>14.5893845954</v>
      </c>
      <c r="P330" s="14" t="n">
        <v>145893.85</v>
      </c>
      <c r="Q330" s="13" t="n">
        <v>181.748050282</v>
      </c>
      <c r="R330" s="14" t="n">
        <v>1817480.50282</v>
      </c>
      <c r="S330" s="13" t="n">
        <v>191.823450269</v>
      </c>
      <c r="T330" s="14" t="n">
        <v>1918234.5</v>
      </c>
      <c r="U330" s="13" t="n">
        <v>11.7091825698</v>
      </c>
      <c r="V330" s="14" t="n">
        <v>117091.825698</v>
      </c>
      <c r="W330" s="13" t="n">
        <v>11.7091825698</v>
      </c>
      <c r="X330" s="14" t="n">
        <v>117091.83</v>
      </c>
      <c r="Y330" s="13" t="n">
        <v>1.16977939823</v>
      </c>
      <c r="Z330" s="14" t="n">
        <v>11697.7939823</v>
      </c>
      <c r="AA330" s="13" t="n">
        <v>1.16977939823</v>
      </c>
      <c r="AB330" s="14" t="n">
        <v>11697.79</v>
      </c>
      <c r="AC330" s="13" t="n">
        <v>4.47701161893</v>
      </c>
      <c r="AD330" s="14" t="n">
        <v>44770.1161893</v>
      </c>
      <c r="AE330" s="13" t="n">
        <v>4.47701161893</v>
      </c>
      <c r="AF330" s="14" t="n">
        <v>44770.12</v>
      </c>
      <c r="AG330" s="13" t="n">
        <v>1.77270662168</v>
      </c>
      <c r="AH330" s="14" t="n">
        <v>17727.0662168</v>
      </c>
      <c r="AI330" s="13" t="n">
        <v>1.77270662168</v>
      </c>
      <c r="AJ330" s="14" t="n">
        <v>17727.07</v>
      </c>
      <c r="AK330" s="13" t="n">
        <v>11.8029958258</v>
      </c>
      <c r="AL330" s="14" t="n">
        <v>118029.958258</v>
      </c>
      <c r="AM330" s="13" t="n">
        <v>11.157653845</v>
      </c>
      <c r="AN330" s="14" t="n">
        <v>111576.54</v>
      </c>
      <c r="AO330" s="13" t="n">
        <v>79.251770079</v>
      </c>
      <c r="AP330" s="14" t="n">
        <v>792517.70079</v>
      </c>
      <c r="AQ330" s="13" t="n">
        <v>86.3846387412</v>
      </c>
      <c r="AR330" s="14" t="n">
        <v>863846.39</v>
      </c>
      <c r="AS330" s="13" t="n">
        <v>42.3572200147</v>
      </c>
      <c r="AT330" s="14" t="n">
        <v>423572.200147</v>
      </c>
      <c r="AU330" s="13" t="n">
        <v>42.3572200147</v>
      </c>
      <c r="AV330" s="14" t="n">
        <v>423572.2</v>
      </c>
      <c r="AW330" s="13"/>
      <c r="AX330" s="14"/>
      <c r="AY330" s="13"/>
      <c r="AZ330" s="14"/>
      <c r="BA330" s="13"/>
      <c r="BB330" s="14"/>
      <c r="BC330" s="13"/>
      <c r="BD330" s="14"/>
      <c r="BE330" s="13"/>
      <c r="BF330" s="14"/>
      <c r="BG330" s="13"/>
      <c r="BH330" s="14"/>
      <c r="BI330" s="13"/>
      <c r="BJ330" s="14"/>
      <c r="BK330" s="13"/>
      <c r="BL330" s="14"/>
      <c r="BM330" s="13" t="n">
        <v>3.34080508972</v>
      </c>
      <c r="BN330" s="14" t="n">
        <v>33408.0508972</v>
      </c>
      <c r="BO330" s="13" t="n">
        <v>3.87751922672</v>
      </c>
      <c r="BP330" s="14" t="n">
        <v>38775.19</v>
      </c>
      <c r="BQ330" s="13" t="n">
        <v>10.7163939724</v>
      </c>
      <c r="BR330" s="14" t="n">
        <v>107163.939724</v>
      </c>
      <c r="BS330" s="13" t="n">
        <v>10.7163939724</v>
      </c>
      <c r="BT330" s="14" t="n">
        <v>107163.94</v>
      </c>
      <c r="BU330" s="13" t="n">
        <v>30.6325999751</v>
      </c>
      <c r="BV330" s="14" t="n">
        <v>306325.999751</v>
      </c>
      <c r="BW330" s="13" t="n">
        <v>40.9674779523</v>
      </c>
      <c r="BX330" s="14" t="n">
        <v>409674.78</v>
      </c>
      <c r="BY330" s="13"/>
      <c r="BZ330" s="14"/>
      <c r="CA330" s="13"/>
      <c r="CB330" s="14"/>
      <c r="CC330" s="13"/>
      <c r="CD330" s="14"/>
      <c r="CE330" s="13"/>
      <c r="CF330" s="14"/>
      <c r="CG330" s="13"/>
      <c r="CH330" s="14"/>
      <c r="CI330" s="13"/>
      <c r="CJ330" s="14"/>
      <c r="CK330" s="13"/>
      <c r="CL330" s="14"/>
      <c r="CM330" s="13"/>
      <c r="CN330" s="14"/>
      <c r="CO330" s="13"/>
      <c r="CP330" s="14"/>
      <c r="CQ330" s="13"/>
      <c r="CR330" s="14"/>
      <c r="CS330" s="13"/>
      <c r="CT330" s="14"/>
      <c r="CU330" s="13"/>
      <c r="CV330" s="14"/>
      <c r="CW330" s="13"/>
      <c r="CX330" s="14"/>
      <c r="CY330" s="13"/>
      <c r="CZ330" s="14"/>
      <c r="DA330" s="13" t="n">
        <v>6.9188379494</v>
      </c>
      <c r="DB330" s="14" t="n">
        <v>69188.379494</v>
      </c>
      <c r="DC330" s="13" t="n">
        <v>21.6323733059</v>
      </c>
      <c r="DD330" s="14" t="n">
        <v>216323.73</v>
      </c>
      <c r="DE330" s="13" t="n">
        <v>18.9312714679</v>
      </c>
      <c r="DF330" s="14" t="n">
        <v>189312.714679</v>
      </c>
      <c r="DG330" s="13" t="n">
        <v>18.9312714679</v>
      </c>
      <c r="DH330" s="14" t="n">
        <v>189312.71</v>
      </c>
      <c r="DI330" s="13" t="n">
        <v>26.1667273463</v>
      </c>
      <c r="DJ330" s="14" t="n">
        <v>261667.273463</v>
      </c>
      <c r="DK330" s="13" t="n">
        <v>26.4085021515</v>
      </c>
      <c r="DL330" s="14" t="n">
        <v>264085.02</v>
      </c>
      <c r="DM330" s="13" t="n">
        <v>7.38340245266</v>
      </c>
      <c r="DN330" s="14" t="n">
        <v>73834.0245266</v>
      </c>
      <c r="DO330" s="13" t="n">
        <v>7.38340245266</v>
      </c>
      <c r="DP330" s="14" t="n">
        <v>73834.02</v>
      </c>
      <c r="DQ330" s="13"/>
      <c r="DR330" s="14"/>
      <c r="DS330" s="13"/>
      <c r="DT330" s="14"/>
      <c r="DU330" s="13" t="n">
        <v>22.7014828259</v>
      </c>
      <c r="DV330" s="14" t="n">
        <v>227014.828259</v>
      </c>
      <c r="DW330" s="13" t="n">
        <v>22.7014828259</v>
      </c>
      <c r="DX330" s="14" t="n">
        <v>227014.83</v>
      </c>
      <c r="DY330" s="13"/>
      <c r="DZ330" s="14"/>
      <c r="EA330" s="13"/>
      <c r="EB330" s="14"/>
      <c r="EC330" s="13" t="n">
        <v>5.50254230381</v>
      </c>
      <c r="ED330" s="14" t="n">
        <v>55025.4230381</v>
      </c>
      <c r="EE330" s="13" t="n">
        <v>5.0790838294</v>
      </c>
      <c r="EF330" s="14" t="n">
        <v>50790.84</v>
      </c>
      <c r="EG330" s="13" t="n">
        <v>776.929504585</v>
      </c>
      <c r="EH330" s="14" t="n">
        <v>7769295.04585</v>
      </c>
      <c r="EI330" s="13" t="n">
        <v>698.535939326</v>
      </c>
      <c r="EJ330" s="14" t="n">
        <v>6985359.39</v>
      </c>
      <c r="EK330" s="13" t="n">
        <v>220.576681149</v>
      </c>
      <c r="EL330" s="14" t="n">
        <v>2205766.81149</v>
      </c>
      <c r="EM330" s="13" t="n">
        <v>245.894277282</v>
      </c>
      <c r="EN330" s="14" t="n">
        <v>2458942.77</v>
      </c>
      <c r="EO330" s="13" t="n">
        <v>9.63210701351</v>
      </c>
      <c r="EP330" s="14" t="n">
        <v>96321.0701351</v>
      </c>
      <c r="EQ330" s="13" t="n">
        <v>19.7685618187</v>
      </c>
      <c r="ER330" s="14" t="n">
        <v>197685.62</v>
      </c>
      <c r="ES330" s="13" t="n">
        <v>188.813188109</v>
      </c>
      <c r="ET330" s="14" t="n">
        <v>1888131.88109</v>
      </c>
      <c r="EU330" s="13" t="n">
        <v>173.597522655</v>
      </c>
      <c r="EV330" s="14" t="n">
        <v>1735975.23</v>
      </c>
      <c r="EW330" s="13" t="n">
        <v>8.79574353968</v>
      </c>
      <c r="EX330" s="14" t="n">
        <v>87957.4353968</v>
      </c>
      <c r="EY330" s="13" t="n">
        <v>8.23478417039</v>
      </c>
      <c r="EZ330" s="14" t="n">
        <v>82347.84</v>
      </c>
      <c r="FA330" s="13" t="n">
        <v>384.456459546</v>
      </c>
      <c r="FB330" s="14" t="n">
        <v>3844564.59546</v>
      </c>
      <c r="FC330" s="13" t="n">
        <v>404.73031998</v>
      </c>
      <c r="FD330" s="14" t="n">
        <v>4047303.2</v>
      </c>
      <c r="FE330" s="13" t="n">
        <v>11.3885163034</v>
      </c>
      <c r="FF330" s="14" t="n">
        <v>113885.163034</v>
      </c>
      <c r="FG330" s="13" t="n">
        <v>11.7443294387</v>
      </c>
      <c r="FH330" s="14" t="n">
        <v>117443.29</v>
      </c>
      <c r="FI330" s="13" t="n">
        <v>1.69097620643</v>
      </c>
      <c r="FJ330" s="14" t="n">
        <v>16909.7620643</v>
      </c>
      <c r="FK330" s="13" t="n">
        <v>1.69097620643</v>
      </c>
      <c r="FL330" s="14" t="n">
        <v>16909.76</v>
      </c>
      <c r="FM330" s="13" t="n">
        <v>346.056646544</v>
      </c>
      <c r="FN330" s="14" t="n">
        <v>3460566.46544</v>
      </c>
      <c r="FO330" s="13" t="n">
        <v>343.001966128</v>
      </c>
      <c r="FP330" s="14" t="n">
        <v>3430019.66</v>
      </c>
      <c r="FQ330" s="13" t="n">
        <v>29.0782533564</v>
      </c>
      <c r="FR330" s="14" t="n">
        <v>290782.533564</v>
      </c>
      <c r="FS330" s="13" t="n">
        <v>29.0782533564</v>
      </c>
      <c r="FT330" s="14" t="n">
        <v>290782.53</v>
      </c>
      <c r="FU330" s="13" t="n">
        <v>45.9756171106</v>
      </c>
      <c r="FV330" s="14" t="n">
        <v>459756.171106</v>
      </c>
      <c r="FW330" s="13" t="n">
        <v>45.9756171106</v>
      </c>
      <c r="FX330" s="14" t="n">
        <v>459756.17</v>
      </c>
      <c r="FY330" s="13"/>
      <c r="FZ330" s="14"/>
      <c r="GA330" s="13" t="n">
        <v>0.00107835040828</v>
      </c>
      <c r="GB330" s="14" t="n">
        <v>10.78</v>
      </c>
      <c r="GC330" s="13" t="n">
        <v>19.6346662477</v>
      </c>
      <c r="GD330" s="14" t="n">
        <v>196346.662477</v>
      </c>
      <c r="GE330" s="13" t="n">
        <v>19.6346662477</v>
      </c>
      <c r="GF330" s="14" t="n">
        <v>196346.66</v>
      </c>
      <c r="GG330" s="13"/>
      <c r="GH330" s="14"/>
      <c r="GI330" s="13"/>
      <c r="GJ330" s="14"/>
      <c r="GK330" s="13"/>
      <c r="GL330" s="14"/>
      <c r="GM330" s="13"/>
      <c r="GN330" s="14"/>
      <c r="GO330" s="13" t="n">
        <v>1.72654384075</v>
      </c>
      <c r="GP330" s="14" t="n">
        <v>17265.4384075</v>
      </c>
      <c r="GQ330" s="13" t="n">
        <v>2.61403670275</v>
      </c>
      <c r="GR330" s="14" t="n">
        <v>26140.37</v>
      </c>
      <c r="GS330" s="13" t="n">
        <v>13.918297201</v>
      </c>
      <c r="GT330" s="14" t="n">
        <v>139182.97201</v>
      </c>
      <c r="GU330" s="13" t="n">
        <v>12.148875626</v>
      </c>
      <c r="GV330" s="14" t="n">
        <v>121488.76</v>
      </c>
      <c r="GW330" s="13"/>
      <c r="GX330" s="14"/>
      <c r="GY330" s="13"/>
      <c r="GZ330" s="14"/>
      <c r="HA330" s="13"/>
      <c r="HB330" s="14"/>
      <c r="HC330" s="13"/>
      <c r="HD330" s="14"/>
      <c r="HE330" s="13"/>
      <c r="HF330" s="14"/>
      <c r="HG330" s="13"/>
      <c r="HH330" s="14"/>
      <c r="HI330" s="13" t="n">
        <v>1.09949915594</v>
      </c>
      <c r="HJ330" s="14" t="n">
        <v>10994.9915594</v>
      </c>
      <c r="HK330" s="13" t="n">
        <v>1.39567850368</v>
      </c>
      <c r="HL330" s="14" t="n">
        <v>13956.79</v>
      </c>
      <c r="HM330" s="13" t="n">
        <v>2.20108079265</v>
      </c>
      <c r="HN330" s="14" t="n">
        <v>22010.8079265</v>
      </c>
      <c r="HO330" s="13" t="n">
        <v>2.20108079265</v>
      </c>
      <c r="HP330" s="14" t="n">
        <v>22010.81</v>
      </c>
    </row>
    <row r="331" customFormat="false" ht="12.75" hidden="false" customHeight="false" outlineLevel="0" collapsed="false">
      <c r="A331" s="8" t="n">
        <v>67349</v>
      </c>
      <c r="B331" s="8" t="s">
        <v>330</v>
      </c>
      <c r="C331" s="15" t="n">
        <f aca="false">D331/10000</f>
        <v>490.904138287829</v>
      </c>
      <c r="D331" s="10" t="n">
        <f aca="false">SUMPRODUCT((MOD(COLUMN(E331:HP331),4)=2)*(E331:HP331))</f>
        <v>4909041.38287829</v>
      </c>
      <c r="E331" s="15"/>
      <c r="F331" s="10"/>
      <c r="G331" s="15"/>
      <c r="H331" s="10"/>
      <c r="I331" s="15"/>
      <c r="J331" s="10"/>
      <c r="K331" s="15"/>
      <c r="L331" s="10"/>
      <c r="M331" s="15"/>
      <c r="N331" s="10"/>
      <c r="O331" s="15"/>
      <c r="P331" s="10"/>
      <c r="Q331" s="15" t="n">
        <v>26.5215139541</v>
      </c>
      <c r="R331" s="10" t="n">
        <v>265215.139541</v>
      </c>
      <c r="S331" s="15" t="n">
        <v>28.93165311</v>
      </c>
      <c r="T331" s="10" t="n">
        <v>289316.53</v>
      </c>
      <c r="U331" s="15"/>
      <c r="V331" s="10"/>
      <c r="W331" s="15"/>
      <c r="X331" s="10"/>
      <c r="Y331" s="15"/>
      <c r="Z331" s="10"/>
      <c r="AA331" s="15"/>
      <c r="AB331" s="10"/>
      <c r="AC331" s="15" t="n">
        <v>0.00405357453133</v>
      </c>
      <c r="AD331" s="10" t="n">
        <v>40.5357453133</v>
      </c>
      <c r="AE331" s="15" t="n">
        <v>0.00405357453133</v>
      </c>
      <c r="AF331" s="10" t="n">
        <v>40.54</v>
      </c>
      <c r="AG331" s="15"/>
      <c r="AH331" s="10"/>
      <c r="AI331" s="15"/>
      <c r="AJ331" s="10"/>
      <c r="AK331" s="15" t="n">
        <v>2.8493671677</v>
      </c>
      <c r="AL331" s="10" t="n">
        <v>28493.671677</v>
      </c>
      <c r="AM331" s="15" t="n">
        <v>2.8493671677</v>
      </c>
      <c r="AN331" s="10" t="n">
        <v>28493.67</v>
      </c>
      <c r="AO331" s="15" t="n">
        <v>3.11508564311</v>
      </c>
      <c r="AP331" s="10" t="n">
        <v>31150.8564311</v>
      </c>
      <c r="AQ331" s="15" t="n">
        <v>4.28595900783</v>
      </c>
      <c r="AR331" s="10" t="n">
        <v>42859.59</v>
      </c>
      <c r="AS331" s="15" t="n">
        <v>3.93351852066</v>
      </c>
      <c r="AT331" s="10" t="n">
        <v>39335.1852066</v>
      </c>
      <c r="AU331" s="15" t="n">
        <v>3.93351852066</v>
      </c>
      <c r="AV331" s="10" t="n">
        <v>39335.19</v>
      </c>
      <c r="AW331" s="15"/>
      <c r="AX331" s="10"/>
      <c r="AY331" s="15"/>
      <c r="AZ331" s="10"/>
      <c r="BA331" s="15"/>
      <c r="BB331" s="10"/>
      <c r="BC331" s="15"/>
      <c r="BD331" s="10"/>
      <c r="BE331" s="15"/>
      <c r="BF331" s="10"/>
      <c r="BG331" s="15"/>
      <c r="BH331" s="10"/>
      <c r="BI331" s="15"/>
      <c r="BJ331" s="10"/>
      <c r="BK331" s="15"/>
      <c r="BL331" s="10"/>
      <c r="BM331" s="15"/>
      <c r="BN331" s="10"/>
      <c r="BO331" s="15"/>
      <c r="BP331" s="10"/>
      <c r="BQ331" s="15"/>
      <c r="BR331" s="10"/>
      <c r="BS331" s="15"/>
      <c r="BT331" s="10"/>
      <c r="BU331" s="15"/>
      <c r="BV331" s="10"/>
      <c r="BW331" s="15"/>
      <c r="BX331" s="10"/>
      <c r="BY331" s="15"/>
      <c r="BZ331" s="10"/>
      <c r="CA331" s="15"/>
      <c r="CB331" s="10"/>
      <c r="CC331" s="15"/>
      <c r="CD331" s="10"/>
      <c r="CE331" s="15"/>
      <c r="CF331" s="10"/>
      <c r="CG331" s="15"/>
      <c r="CH331" s="10"/>
      <c r="CI331" s="15"/>
      <c r="CJ331" s="10"/>
      <c r="CK331" s="15"/>
      <c r="CL331" s="10"/>
      <c r="CM331" s="15"/>
      <c r="CN331" s="10"/>
      <c r="CO331" s="15"/>
      <c r="CP331" s="10"/>
      <c r="CQ331" s="15"/>
      <c r="CR331" s="10"/>
      <c r="CS331" s="15"/>
      <c r="CT331" s="10"/>
      <c r="CU331" s="15"/>
      <c r="CV331" s="10"/>
      <c r="CW331" s="15"/>
      <c r="CX331" s="10"/>
      <c r="CY331" s="15"/>
      <c r="CZ331" s="10"/>
      <c r="DA331" s="15"/>
      <c r="DB331" s="10"/>
      <c r="DC331" s="15"/>
      <c r="DD331" s="10"/>
      <c r="DE331" s="15"/>
      <c r="DF331" s="10"/>
      <c r="DG331" s="15"/>
      <c r="DH331" s="10"/>
      <c r="DI331" s="15" t="n">
        <v>3.04932578206</v>
      </c>
      <c r="DJ331" s="10" t="n">
        <v>30493.2578206</v>
      </c>
      <c r="DK331" s="15" t="n">
        <v>3.04932578206</v>
      </c>
      <c r="DL331" s="10" t="n">
        <v>30493.26</v>
      </c>
      <c r="DM331" s="15"/>
      <c r="DN331" s="10"/>
      <c r="DO331" s="15"/>
      <c r="DP331" s="10"/>
      <c r="DQ331" s="15"/>
      <c r="DR331" s="10"/>
      <c r="DS331" s="15"/>
      <c r="DT331" s="10"/>
      <c r="DU331" s="15" t="n">
        <v>4.05130082041</v>
      </c>
      <c r="DV331" s="10" t="n">
        <v>40513.0082041</v>
      </c>
      <c r="DW331" s="15" t="n">
        <v>4.05130082041</v>
      </c>
      <c r="DX331" s="10" t="n">
        <v>40513.01</v>
      </c>
      <c r="DY331" s="15"/>
      <c r="DZ331" s="10"/>
      <c r="EA331" s="15"/>
      <c r="EB331" s="10"/>
      <c r="EC331" s="15"/>
      <c r="ED331" s="10"/>
      <c r="EE331" s="15"/>
      <c r="EF331" s="10"/>
      <c r="EG331" s="15" t="n">
        <v>345.648347769</v>
      </c>
      <c r="EH331" s="10" t="n">
        <v>3456483.47769</v>
      </c>
      <c r="EI331" s="15" t="n">
        <v>334.969019519</v>
      </c>
      <c r="EJ331" s="10" t="n">
        <v>3349690.2</v>
      </c>
      <c r="EK331" s="15"/>
      <c r="EL331" s="10"/>
      <c r="EM331" s="15"/>
      <c r="EN331" s="10"/>
      <c r="EO331" s="15"/>
      <c r="EP331" s="10"/>
      <c r="EQ331" s="15"/>
      <c r="ER331" s="10"/>
      <c r="ES331" s="15" t="n">
        <v>3.70214966853</v>
      </c>
      <c r="ET331" s="10" t="n">
        <v>37021.4966853</v>
      </c>
      <c r="EU331" s="15" t="n">
        <v>3.70214966853</v>
      </c>
      <c r="EV331" s="10" t="n">
        <v>37021.5</v>
      </c>
      <c r="EW331" s="15" t="n">
        <v>1.27646367285</v>
      </c>
      <c r="EX331" s="10" t="n">
        <v>12764.6367285</v>
      </c>
      <c r="EY331" s="15" t="n">
        <v>1.27646367285</v>
      </c>
      <c r="EZ331" s="10" t="n">
        <v>12764.64</v>
      </c>
      <c r="FA331" s="15" t="n">
        <v>67.8141028094</v>
      </c>
      <c r="FB331" s="10" t="n">
        <v>678141.028094</v>
      </c>
      <c r="FC331" s="15" t="n">
        <v>74.9124185389</v>
      </c>
      <c r="FD331" s="10" t="n">
        <v>749124.19</v>
      </c>
      <c r="FE331" s="15" t="n">
        <v>5.94663395481</v>
      </c>
      <c r="FF331" s="10" t="n">
        <v>59466.3395481</v>
      </c>
      <c r="FG331" s="15" t="n">
        <v>5.94663395481</v>
      </c>
      <c r="FH331" s="10" t="n">
        <v>59466.34</v>
      </c>
      <c r="FI331" s="15"/>
      <c r="FJ331" s="10"/>
      <c r="FK331" s="15"/>
      <c r="FL331" s="10"/>
      <c r="FM331" s="15" t="n">
        <v>7.68336329578</v>
      </c>
      <c r="FN331" s="10" t="n">
        <v>76833.6329578</v>
      </c>
      <c r="FO331" s="15" t="n">
        <v>7.68336329578</v>
      </c>
      <c r="FP331" s="10" t="n">
        <v>76833.63</v>
      </c>
      <c r="FQ331" s="15"/>
      <c r="FR331" s="10"/>
      <c r="FS331" s="15"/>
      <c r="FT331" s="10"/>
      <c r="FU331" s="15"/>
      <c r="FV331" s="10"/>
      <c r="FW331" s="15"/>
      <c r="FX331" s="10"/>
      <c r="FY331" s="15" t="n">
        <v>8.46279108408</v>
      </c>
      <c r="FZ331" s="10" t="n">
        <v>84627.9108408</v>
      </c>
      <c r="GA331" s="15" t="n">
        <v>8.46279108408</v>
      </c>
      <c r="GB331" s="10" t="n">
        <v>84627.91</v>
      </c>
      <c r="GC331" s="15" t="n">
        <v>2.71331930934</v>
      </c>
      <c r="GD331" s="10" t="n">
        <v>27133.1930934</v>
      </c>
      <c r="GE331" s="15" t="n">
        <v>2.71331930934</v>
      </c>
      <c r="GF331" s="10" t="n">
        <v>27133.19</v>
      </c>
      <c r="GG331" s="15"/>
      <c r="GH331" s="10"/>
      <c r="GI331" s="15"/>
      <c r="GJ331" s="10"/>
      <c r="GK331" s="15"/>
      <c r="GL331" s="10"/>
      <c r="GM331" s="15"/>
      <c r="GN331" s="10"/>
      <c r="GO331" s="15" t="n">
        <v>1.35679881046</v>
      </c>
      <c r="GP331" s="10" t="n">
        <v>13567.9881046</v>
      </c>
      <c r="GQ331" s="15" t="n">
        <v>1.35679881046</v>
      </c>
      <c r="GR331" s="10" t="n">
        <v>13567.99</v>
      </c>
      <c r="GS331" s="15" t="n">
        <v>0.794248489053</v>
      </c>
      <c r="GT331" s="10" t="n">
        <v>7942.48489053</v>
      </c>
      <c r="GU331" s="15" t="n">
        <v>0.794248489053</v>
      </c>
      <c r="GV331" s="10" t="n">
        <v>7942.48</v>
      </c>
      <c r="GW331" s="15"/>
      <c r="GX331" s="10"/>
      <c r="GY331" s="15"/>
      <c r="GZ331" s="10"/>
      <c r="HA331" s="15" t="n">
        <v>1.71850911206</v>
      </c>
      <c r="HB331" s="10" t="n">
        <v>17185.0911206</v>
      </c>
      <c r="HC331" s="15" t="n">
        <v>1.71850911206</v>
      </c>
      <c r="HD331" s="10" t="n">
        <v>17185.09</v>
      </c>
      <c r="HE331" s="15"/>
      <c r="HF331" s="10"/>
      <c r="HG331" s="15"/>
      <c r="HH331" s="10"/>
      <c r="HI331" s="15" t="n">
        <v>0.213074532903</v>
      </c>
      <c r="HJ331" s="10" t="n">
        <v>2130.74532903</v>
      </c>
      <c r="HK331" s="15" t="n">
        <v>0.213074532903</v>
      </c>
      <c r="HL331" s="10" t="n">
        <v>2130.75</v>
      </c>
      <c r="HM331" s="15" t="n">
        <v>0.0501703169912</v>
      </c>
      <c r="HN331" s="10" t="n">
        <v>501.703169912</v>
      </c>
      <c r="HO331" s="15" t="n">
        <v>0.0501703169912</v>
      </c>
      <c r="HP331" s="10" t="n">
        <v>501.7</v>
      </c>
    </row>
    <row r="332" customFormat="false" ht="12.75" hidden="false" customHeight="false" outlineLevel="0" collapsed="false">
      <c r="A332" s="12" t="n">
        <v>67350</v>
      </c>
      <c r="B332" s="12" t="s">
        <v>331</v>
      </c>
      <c r="C332" s="13" t="n">
        <f aca="false">D332/10000</f>
        <v>766.610118133104</v>
      </c>
      <c r="D332" s="14" t="n">
        <f aca="false">SUMPRODUCT((MOD(COLUMN(E332:HP332),4)=2)*(E332:HP332))</f>
        <v>7666101.18133104</v>
      </c>
      <c r="E332" s="13" t="n">
        <v>4.49966963983</v>
      </c>
      <c r="F332" s="14" t="n">
        <v>44996.6963983</v>
      </c>
      <c r="G332" s="13" t="n">
        <v>4.49966963983</v>
      </c>
      <c r="H332" s="14" t="n">
        <v>44996.7</v>
      </c>
      <c r="I332" s="13"/>
      <c r="J332" s="14"/>
      <c r="K332" s="13"/>
      <c r="L332" s="14"/>
      <c r="M332" s="13" t="n">
        <v>8.41380077835</v>
      </c>
      <c r="N332" s="14" t="n">
        <v>84138.0077835</v>
      </c>
      <c r="O332" s="13" t="n">
        <v>8.41380077835</v>
      </c>
      <c r="P332" s="14" t="n">
        <v>84138.01</v>
      </c>
      <c r="Q332" s="13" t="n">
        <v>40.1931176657</v>
      </c>
      <c r="R332" s="14" t="n">
        <v>401931.176657</v>
      </c>
      <c r="S332" s="13" t="n">
        <v>43.9016812643</v>
      </c>
      <c r="T332" s="14" t="n">
        <v>439016.81</v>
      </c>
      <c r="U332" s="13"/>
      <c r="V332" s="14"/>
      <c r="W332" s="13"/>
      <c r="X332" s="14"/>
      <c r="Y332" s="13"/>
      <c r="Z332" s="14"/>
      <c r="AA332" s="13"/>
      <c r="AB332" s="14"/>
      <c r="AC332" s="13"/>
      <c r="AD332" s="14"/>
      <c r="AE332" s="13"/>
      <c r="AF332" s="14"/>
      <c r="AG332" s="13" t="n">
        <v>0.511265007925</v>
      </c>
      <c r="AH332" s="14" t="n">
        <v>5112.65007925</v>
      </c>
      <c r="AI332" s="13" t="n">
        <v>0.511265007925</v>
      </c>
      <c r="AJ332" s="14" t="n">
        <v>5112.65</v>
      </c>
      <c r="AK332" s="13" t="n">
        <v>0.00585664714351</v>
      </c>
      <c r="AL332" s="14" t="n">
        <v>58.5664714351</v>
      </c>
      <c r="AM332" s="13" t="n">
        <v>0.00585664714351</v>
      </c>
      <c r="AN332" s="14" t="n">
        <v>58.57</v>
      </c>
      <c r="AO332" s="13" t="n">
        <v>14.4554825335</v>
      </c>
      <c r="AP332" s="14" t="n">
        <v>144554.825335</v>
      </c>
      <c r="AQ332" s="13" t="n">
        <v>19.0834033797</v>
      </c>
      <c r="AR332" s="14" t="n">
        <v>190834.03</v>
      </c>
      <c r="AS332" s="13" t="n">
        <v>3.93355859104</v>
      </c>
      <c r="AT332" s="14" t="n">
        <v>39335.5859104</v>
      </c>
      <c r="AU332" s="13" t="n">
        <v>3.93355859104</v>
      </c>
      <c r="AV332" s="14" t="n">
        <v>39335.59</v>
      </c>
      <c r="AW332" s="13"/>
      <c r="AX332" s="14"/>
      <c r="AY332" s="13"/>
      <c r="AZ332" s="14"/>
      <c r="BA332" s="13"/>
      <c r="BB332" s="14"/>
      <c r="BC332" s="13"/>
      <c r="BD332" s="14"/>
      <c r="BE332" s="13"/>
      <c r="BF332" s="14"/>
      <c r="BG332" s="13"/>
      <c r="BH332" s="14"/>
      <c r="BI332" s="13"/>
      <c r="BJ332" s="14"/>
      <c r="BK332" s="13"/>
      <c r="BL332" s="14"/>
      <c r="BM332" s="13" t="n">
        <v>3.43799375998</v>
      </c>
      <c r="BN332" s="14" t="n">
        <v>34379.9375998</v>
      </c>
      <c r="BO332" s="13" t="n">
        <v>3.43799375998</v>
      </c>
      <c r="BP332" s="14" t="n">
        <v>34379.94</v>
      </c>
      <c r="BQ332" s="13"/>
      <c r="BR332" s="14"/>
      <c r="BS332" s="13"/>
      <c r="BT332" s="14"/>
      <c r="BU332" s="13"/>
      <c r="BV332" s="14"/>
      <c r="BW332" s="13"/>
      <c r="BX332" s="14"/>
      <c r="BY332" s="13"/>
      <c r="BZ332" s="14"/>
      <c r="CA332" s="13"/>
      <c r="CB332" s="14"/>
      <c r="CC332" s="13"/>
      <c r="CD332" s="14"/>
      <c r="CE332" s="13"/>
      <c r="CF332" s="14"/>
      <c r="CG332" s="13"/>
      <c r="CH332" s="14"/>
      <c r="CI332" s="13"/>
      <c r="CJ332" s="14"/>
      <c r="CK332" s="13"/>
      <c r="CL332" s="14"/>
      <c r="CM332" s="13"/>
      <c r="CN332" s="14"/>
      <c r="CO332" s="13"/>
      <c r="CP332" s="14"/>
      <c r="CQ332" s="13"/>
      <c r="CR332" s="14"/>
      <c r="CS332" s="13"/>
      <c r="CT332" s="14"/>
      <c r="CU332" s="13"/>
      <c r="CV332" s="14"/>
      <c r="CW332" s="13"/>
      <c r="CX332" s="14"/>
      <c r="CY332" s="13"/>
      <c r="CZ332" s="14"/>
      <c r="DA332" s="13"/>
      <c r="DB332" s="14"/>
      <c r="DC332" s="13" t="n">
        <v>4.62790283182</v>
      </c>
      <c r="DD332" s="14" t="n">
        <v>46279.03</v>
      </c>
      <c r="DE332" s="13"/>
      <c r="DF332" s="14"/>
      <c r="DG332" s="13"/>
      <c r="DH332" s="14"/>
      <c r="DI332" s="13" t="n">
        <v>1.14299245242</v>
      </c>
      <c r="DJ332" s="14" t="n">
        <v>11429.9245242</v>
      </c>
      <c r="DK332" s="13" t="n">
        <v>0.825962669347</v>
      </c>
      <c r="DL332" s="14" t="n">
        <v>8259.63</v>
      </c>
      <c r="DM332" s="13"/>
      <c r="DN332" s="14"/>
      <c r="DO332" s="13"/>
      <c r="DP332" s="14"/>
      <c r="DQ332" s="13"/>
      <c r="DR332" s="14"/>
      <c r="DS332" s="13"/>
      <c r="DT332" s="14"/>
      <c r="DU332" s="13" t="n">
        <v>4.53320362661</v>
      </c>
      <c r="DV332" s="14" t="n">
        <v>45332.0362661</v>
      </c>
      <c r="DW332" s="13" t="n">
        <v>7.94524874089</v>
      </c>
      <c r="DX332" s="14" t="n">
        <v>79452.49</v>
      </c>
      <c r="DY332" s="13"/>
      <c r="DZ332" s="14"/>
      <c r="EA332" s="13"/>
      <c r="EB332" s="14"/>
      <c r="EC332" s="13"/>
      <c r="ED332" s="14"/>
      <c r="EE332" s="13"/>
      <c r="EF332" s="14"/>
      <c r="EG332" s="13" t="n">
        <v>593.787672028</v>
      </c>
      <c r="EH332" s="14" t="n">
        <v>5937876.72028</v>
      </c>
      <c r="EI332" s="13" t="n">
        <v>570.268191347</v>
      </c>
      <c r="EJ332" s="14" t="n">
        <v>5702681.91</v>
      </c>
      <c r="EK332" s="13"/>
      <c r="EL332" s="14"/>
      <c r="EM332" s="13"/>
      <c r="EN332" s="14"/>
      <c r="EO332" s="13"/>
      <c r="EP332" s="14"/>
      <c r="EQ332" s="13"/>
      <c r="ER332" s="14"/>
      <c r="ES332" s="13"/>
      <c r="ET332" s="14"/>
      <c r="EU332" s="13"/>
      <c r="EV332" s="14"/>
      <c r="EW332" s="13"/>
      <c r="EX332" s="14"/>
      <c r="EY332" s="13"/>
      <c r="EZ332" s="14"/>
      <c r="FA332" s="13" t="n">
        <v>50.6534616864</v>
      </c>
      <c r="FB332" s="14" t="n">
        <v>506534.616864</v>
      </c>
      <c r="FC332" s="13" t="n">
        <v>56.5400645186</v>
      </c>
      <c r="FD332" s="14" t="n">
        <v>565400.65</v>
      </c>
      <c r="FE332" s="13" t="n">
        <v>3.45145603536</v>
      </c>
      <c r="FF332" s="14" t="n">
        <v>34514.5603536</v>
      </c>
      <c r="FG332" s="13" t="n">
        <v>3.45145603536</v>
      </c>
      <c r="FH332" s="14" t="n">
        <v>34514.56</v>
      </c>
      <c r="FI332" s="13" t="n">
        <v>1.17333009927</v>
      </c>
      <c r="FJ332" s="14" t="n">
        <v>11733.3009927</v>
      </c>
      <c r="FK332" s="13" t="n">
        <v>2.54986188242</v>
      </c>
      <c r="FL332" s="14" t="n">
        <v>25498.62</v>
      </c>
      <c r="FM332" s="13" t="n">
        <v>23.6528241561</v>
      </c>
      <c r="FN332" s="14" t="n">
        <v>236528.241561</v>
      </c>
      <c r="FO332" s="13" t="n">
        <v>22.1530685719</v>
      </c>
      <c r="FP332" s="14" t="n">
        <v>221530.69</v>
      </c>
      <c r="FQ332" s="13"/>
      <c r="FR332" s="14"/>
      <c r="FS332" s="13"/>
      <c r="FT332" s="14"/>
      <c r="FU332" s="13"/>
      <c r="FV332" s="14"/>
      <c r="FW332" s="13"/>
      <c r="FX332" s="14"/>
      <c r="FY332" s="13"/>
      <c r="FZ332" s="14"/>
      <c r="GA332" s="13"/>
      <c r="GB332" s="14"/>
      <c r="GC332" s="13" t="n">
        <v>4.33602784802</v>
      </c>
      <c r="GD332" s="14" t="n">
        <v>43360.2784802</v>
      </c>
      <c r="GE332" s="13" t="n">
        <v>4.33602784802</v>
      </c>
      <c r="GF332" s="14" t="n">
        <v>43360.28</v>
      </c>
      <c r="GG332" s="13"/>
      <c r="GH332" s="14"/>
      <c r="GI332" s="13"/>
      <c r="GJ332" s="14"/>
      <c r="GK332" s="13"/>
      <c r="GL332" s="14"/>
      <c r="GM332" s="13"/>
      <c r="GN332" s="14"/>
      <c r="GO332" s="13" t="n">
        <v>0.0921302437395</v>
      </c>
      <c r="GP332" s="14" t="n">
        <v>921.302437395</v>
      </c>
      <c r="GQ332" s="13" t="n">
        <v>2.03120860138</v>
      </c>
      <c r="GR332" s="14" t="n">
        <v>20312.09</v>
      </c>
      <c r="GS332" s="13" t="n">
        <v>3.00747148933</v>
      </c>
      <c r="GT332" s="14" t="n">
        <v>30074.7148933</v>
      </c>
      <c r="GU332" s="13" t="n">
        <v>2.76509217452</v>
      </c>
      <c r="GV332" s="14" t="n">
        <v>27650.92</v>
      </c>
      <c r="GW332" s="13"/>
      <c r="GX332" s="14"/>
      <c r="GY332" s="13"/>
      <c r="GZ332" s="14"/>
      <c r="HA332" s="13" t="n">
        <v>1.52303230427</v>
      </c>
      <c r="HB332" s="14" t="n">
        <v>15230.3230427</v>
      </c>
      <c r="HC332" s="13" t="n">
        <v>1.52303230427</v>
      </c>
      <c r="HD332" s="14" t="n">
        <v>15230.32</v>
      </c>
      <c r="HE332" s="13" t="n">
        <v>1.76425325748</v>
      </c>
      <c r="HF332" s="14" t="n">
        <v>17642.5325748</v>
      </c>
      <c r="HG332" s="13" t="n">
        <v>1.76425325748</v>
      </c>
      <c r="HH332" s="14" t="n">
        <v>17642.53</v>
      </c>
      <c r="HI332" s="13" t="n">
        <v>1.85273199233</v>
      </c>
      <c r="HJ332" s="14" t="n">
        <v>18527.3199233</v>
      </c>
      <c r="HK332" s="13" t="n">
        <v>1.85273199233</v>
      </c>
      <c r="HL332" s="14" t="n">
        <v>18527.32</v>
      </c>
      <c r="HM332" s="13" t="n">
        <v>0.188786290306</v>
      </c>
      <c r="HN332" s="14" t="n">
        <v>1887.86290306</v>
      </c>
      <c r="HO332" s="13" t="n">
        <v>0.188786290306</v>
      </c>
      <c r="HP332" s="14" t="n">
        <v>1887.86</v>
      </c>
    </row>
    <row r="333" customFormat="false" ht="12.75" hidden="false" customHeight="false" outlineLevel="0" collapsed="false">
      <c r="A333" s="8" t="n">
        <v>67351</v>
      </c>
      <c r="B333" s="8" t="s">
        <v>332</v>
      </c>
      <c r="C333" s="15" t="n">
        <f aca="false">D333/10000</f>
        <v>1715.75747399454</v>
      </c>
      <c r="D333" s="10" t="n">
        <f aca="false">SUMPRODUCT((MOD(COLUMN(E333:HP333),4)=2)*(E333:HP333))</f>
        <v>17157574.7399454</v>
      </c>
      <c r="E333" s="15" t="n">
        <v>2.25026694078</v>
      </c>
      <c r="F333" s="10" t="n">
        <v>22502.6694078</v>
      </c>
      <c r="G333" s="15" t="n">
        <v>2.25026694078</v>
      </c>
      <c r="H333" s="10" t="n">
        <v>22502.67</v>
      </c>
      <c r="I333" s="15"/>
      <c r="J333" s="10"/>
      <c r="K333" s="15"/>
      <c r="L333" s="10"/>
      <c r="M333" s="15"/>
      <c r="N333" s="10"/>
      <c r="O333" s="15"/>
      <c r="P333" s="10"/>
      <c r="Q333" s="15" t="n">
        <v>89.6344472998</v>
      </c>
      <c r="R333" s="10" t="n">
        <v>896344.472998</v>
      </c>
      <c r="S333" s="15" t="n">
        <v>90.5390152874</v>
      </c>
      <c r="T333" s="10" t="n">
        <v>905390.15</v>
      </c>
      <c r="U333" s="15" t="n">
        <v>1.20965795921</v>
      </c>
      <c r="V333" s="10" t="n">
        <v>12096.5795921</v>
      </c>
      <c r="W333" s="15" t="n">
        <v>1.20965795921</v>
      </c>
      <c r="X333" s="10" t="n">
        <v>12096.58</v>
      </c>
      <c r="Y333" s="15"/>
      <c r="Z333" s="10"/>
      <c r="AA333" s="15"/>
      <c r="AB333" s="10"/>
      <c r="AC333" s="15"/>
      <c r="AD333" s="10"/>
      <c r="AE333" s="15"/>
      <c r="AF333" s="10"/>
      <c r="AG333" s="15" t="n">
        <v>0.558858324459</v>
      </c>
      <c r="AH333" s="10" t="n">
        <v>5588.58324459</v>
      </c>
      <c r="AI333" s="15" t="n">
        <v>0.558858324459</v>
      </c>
      <c r="AJ333" s="10" t="n">
        <v>5588.58</v>
      </c>
      <c r="AK333" s="15"/>
      <c r="AL333" s="10"/>
      <c r="AM333" s="15"/>
      <c r="AN333" s="10"/>
      <c r="AO333" s="15" t="n">
        <v>5.09779714219</v>
      </c>
      <c r="AP333" s="10" t="n">
        <v>50977.9714219</v>
      </c>
      <c r="AQ333" s="15" t="n">
        <v>5.09779714219</v>
      </c>
      <c r="AR333" s="10" t="n">
        <v>50977.97</v>
      </c>
      <c r="AS333" s="15" t="n">
        <v>15.756150675</v>
      </c>
      <c r="AT333" s="10" t="n">
        <v>157561.50675</v>
      </c>
      <c r="AU333" s="15" t="n">
        <v>15.756150675</v>
      </c>
      <c r="AV333" s="10" t="n">
        <v>157561.51</v>
      </c>
      <c r="AW333" s="15"/>
      <c r="AX333" s="10"/>
      <c r="AY333" s="15"/>
      <c r="AZ333" s="10"/>
      <c r="BA333" s="15"/>
      <c r="BB333" s="10"/>
      <c r="BC333" s="15"/>
      <c r="BD333" s="10"/>
      <c r="BE333" s="15"/>
      <c r="BF333" s="10"/>
      <c r="BG333" s="15"/>
      <c r="BH333" s="10"/>
      <c r="BI333" s="15"/>
      <c r="BJ333" s="10"/>
      <c r="BK333" s="15"/>
      <c r="BL333" s="10"/>
      <c r="BM333" s="15" t="n">
        <v>2.81083914393</v>
      </c>
      <c r="BN333" s="10" t="n">
        <v>28108.3914393</v>
      </c>
      <c r="BO333" s="15" t="n">
        <v>2.81083914393</v>
      </c>
      <c r="BP333" s="10" t="n">
        <v>28108.39</v>
      </c>
      <c r="BQ333" s="15"/>
      <c r="BR333" s="10"/>
      <c r="BS333" s="15"/>
      <c r="BT333" s="10"/>
      <c r="BU333" s="15"/>
      <c r="BV333" s="10"/>
      <c r="BW333" s="15"/>
      <c r="BX333" s="10"/>
      <c r="BY333" s="15"/>
      <c r="BZ333" s="10"/>
      <c r="CA333" s="15"/>
      <c r="CB333" s="10"/>
      <c r="CC333" s="15"/>
      <c r="CD333" s="10"/>
      <c r="CE333" s="15"/>
      <c r="CF333" s="10"/>
      <c r="CG333" s="15"/>
      <c r="CH333" s="10"/>
      <c r="CI333" s="15"/>
      <c r="CJ333" s="10"/>
      <c r="CK333" s="15"/>
      <c r="CL333" s="10"/>
      <c r="CM333" s="15"/>
      <c r="CN333" s="10"/>
      <c r="CO333" s="15" t="n">
        <v>0.908678760132</v>
      </c>
      <c r="CP333" s="10" t="n">
        <v>9086.78760132</v>
      </c>
      <c r="CQ333" s="15"/>
      <c r="CR333" s="10"/>
      <c r="CS333" s="15"/>
      <c r="CT333" s="10"/>
      <c r="CU333" s="15"/>
      <c r="CV333" s="10"/>
      <c r="CW333" s="15"/>
      <c r="CX333" s="10"/>
      <c r="CY333" s="15"/>
      <c r="CZ333" s="10"/>
      <c r="DA333" s="15"/>
      <c r="DB333" s="10"/>
      <c r="DC333" s="15"/>
      <c r="DD333" s="10"/>
      <c r="DE333" s="15" t="n">
        <v>0.191253210921</v>
      </c>
      <c r="DF333" s="10" t="n">
        <v>1912.53210921</v>
      </c>
      <c r="DG333" s="15" t="n">
        <v>0.191253210921</v>
      </c>
      <c r="DH333" s="10" t="n">
        <v>1912.53</v>
      </c>
      <c r="DI333" s="15"/>
      <c r="DJ333" s="10"/>
      <c r="DK333" s="15"/>
      <c r="DL333" s="10"/>
      <c r="DM333" s="15"/>
      <c r="DN333" s="10"/>
      <c r="DO333" s="15"/>
      <c r="DP333" s="10"/>
      <c r="DQ333" s="15"/>
      <c r="DR333" s="10"/>
      <c r="DS333" s="15"/>
      <c r="DT333" s="10"/>
      <c r="DU333" s="15" t="n">
        <v>8.21963116075</v>
      </c>
      <c r="DV333" s="10" t="n">
        <v>82196.3116075</v>
      </c>
      <c r="DW333" s="15" t="n">
        <v>8.21963116075</v>
      </c>
      <c r="DX333" s="10" t="n">
        <v>82196.31</v>
      </c>
      <c r="DY333" s="15"/>
      <c r="DZ333" s="10"/>
      <c r="EA333" s="15"/>
      <c r="EB333" s="10"/>
      <c r="EC333" s="15"/>
      <c r="ED333" s="10"/>
      <c r="EE333" s="15"/>
      <c r="EF333" s="10"/>
      <c r="EG333" s="15" t="n">
        <v>1275.25443315</v>
      </c>
      <c r="EH333" s="10" t="n">
        <v>12752544.3315</v>
      </c>
      <c r="EI333" s="15" t="n">
        <v>1255.66660209</v>
      </c>
      <c r="EJ333" s="10" t="n">
        <v>12556666.02</v>
      </c>
      <c r="EK333" s="15"/>
      <c r="EL333" s="10"/>
      <c r="EM333" s="15"/>
      <c r="EN333" s="10"/>
      <c r="EO333" s="15"/>
      <c r="EP333" s="10"/>
      <c r="EQ333" s="15" t="n">
        <v>2.2511894601</v>
      </c>
      <c r="ER333" s="10" t="n">
        <v>22511.89</v>
      </c>
      <c r="ES333" s="15" t="n">
        <v>20.4535514509</v>
      </c>
      <c r="ET333" s="10" t="n">
        <v>204535.514509</v>
      </c>
      <c r="EU333" s="15" t="n">
        <v>20.4535514509</v>
      </c>
      <c r="EV333" s="10" t="n">
        <v>204535.51</v>
      </c>
      <c r="EW333" s="15" t="n">
        <v>10.1550799754</v>
      </c>
      <c r="EX333" s="10" t="n">
        <v>101550.799754</v>
      </c>
      <c r="EY333" s="15" t="n">
        <v>8.58292114089</v>
      </c>
      <c r="EZ333" s="10" t="n">
        <v>85829.21</v>
      </c>
      <c r="FA333" s="15" t="n">
        <v>158.377887469</v>
      </c>
      <c r="FB333" s="10" t="n">
        <v>1583778.87469</v>
      </c>
      <c r="FC333" s="15" t="n">
        <v>176.382119917</v>
      </c>
      <c r="FD333" s="10" t="n">
        <v>1763821.2</v>
      </c>
      <c r="FE333" s="15" t="n">
        <v>11.5712861431</v>
      </c>
      <c r="FF333" s="10" t="n">
        <v>115712.861431</v>
      </c>
      <c r="FG333" s="15" t="n">
        <v>11.5712861431</v>
      </c>
      <c r="FH333" s="10" t="n">
        <v>115712.86</v>
      </c>
      <c r="FI333" s="15"/>
      <c r="FJ333" s="10"/>
      <c r="FK333" s="15"/>
      <c r="FL333" s="10"/>
      <c r="FM333" s="15" t="n">
        <v>106.212704046</v>
      </c>
      <c r="FN333" s="10" t="n">
        <v>1062127.04046</v>
      </c>
      <c r="FO333" s="15" t="n">
        <v>106.212704046</v>
      </c>
      <c r="FP333" s="10" t="n">
        <v>1062127.04</v>
      </c>
      <c r="FQ333" s="15"/>
      <c r="FR333" s="10"/>
      <c r="FS333" s="15"/>
      <c r="FT333" s="10"/>
      <c r="FU333" s="15"/>
      <c r="FV333" s="10"/>
      <c r="FW333" s="15"/>
      <c r="FX333" s="10"/>
      <c r="FY333" s="15"/>
      <c r="FZ333" s="10"/>
      <c r="GA333" s="15"/>
      <c r="GB333" s="10"/>
      <c r="GC333" s="15" t="n">
        <v>1.10993418841</v>
      </c>
      <c r="GD333" s="10" t="n">
        <v>11099.3418841</v>
      </c>
      <c r="GE333" s="15" t="n">
        <v>1.10993418841</v>
      </c>
      <c r="GF333" s="10" t="n">
        <v>11099.34</v>
      </c>
      <c r="GG333" s="15"/>
      <c r="GH333" s="10"/>
      <c r="GI333" s="15"/>
      <c r="GJ333" s="10"/>
      <c r="GK333" s="15" t="n">
        <v>0.924245926993</v>
      </c>
      <c r="GL333" s="10" t="n">
        <v>9242.45926993</v>
      </c>
      <c r="GM333" s="15" t="n">
        <v>0.924245926993</v>
      </c>
      <c r="GN333" s="10" t="n">
        <v>9242.46</v>
      </c>
      <c r="GO333" s="15" t="n">
        <v>0.790806600808</v>
      </c>
      <c r="GP333" s="10" t="n">
        <v>7908.06600808</v>
      </c>
      <c r="GQ333" s="15" t="n">
        <v>1.69948536094</v>
      </c>
      <c r="GR333" s="10" t="n">
        <v>16994.85</v>
      </c>
      <c r="GS333" s="15" t="n">
        <v>2.5691230084</v>
      </c>
      <c r="GT333" s="10" t="n">
        <v>25691.230084</v>
      </c>
      <c r="GU333" s="15" t="n">
        <v>2.5691230084</v>
      </c>
      <c r="GV333" s="10" t="n">
        <v>25691.23</v>
      </c>
      <c r="GW333" s="15"/>
      <c r="GX333" s="10"/>
      <c r="GY333" s="15"/>
      <c r="GZ333" s="10"/>
      <c r="HA333" s="15"/>
      <c r="HB333" s="10"/>
      <c r="HC333" s="15"/>
      <c r="HD333" s="10"/>
      <c r="HE333" s="15"/>
      <c r="HF333" s="10"/>
      <c r="HG333" s="15"/>
      <c r="HH333" s="10"/>
      <c r="HI333" s="15" t="n">
        <v>1.70084141836</v>
      </c>
      <c r="HJ333" s="10" t="n">
        <v>17008.4141836</v>
      </c>
      <c r="HK333" s="15" t="n">
        <v>1.70084141836</v>
      </c>
      <c r="HL333" s="10" t="n">
        <v>17008.41</v>
      </c>
      <c r="HM333" s="15"/>
      <c r="HN333" s="10"/>
      <c r="HO333" s="15"/>
      <c r="HP333" s="10"/>
    </row>
    <row r="334" customFormat="false" ht="12.75" hidden="false" customHeight="false" outlineLevel="0" collapsed="false">
      <c r="A334" s="12" t="n">
        <v>67352</v>
      </c>
      <c r="B334" s="12" t="s">
        <v>333</v>
      </c>
      <c r="C334" s="13" t="n">
        <f aca="false">D334/10000</f>
        <v>520.441182817583</v>
      </c>
      <c r="D334" s="14" t="n">
        <f aca="false">SUMPRODUCT((MOD(COLUMN(E334:HP334),4)=2)*(E334:HP334))</f>
        <v>5204411.82817583</v>
      </c>
      <c r="E334" s="13" t="n">
        <v>1.40966768644</v>
      </c>
      <c r="F334" s="14" t="n">
        <v>14096.6768644</v>
      </c>
      <c r="G334" s="13" t="n">
        <v>1.40966768644</v>
      </c>
      <c r="H334" s="14" t="n">
        <v>14096.68</v>
      </c>
      <c r="I334" s="13"/>
      <c r="J334" s="14"/>
      <c r="K334" s="13"/>
      <c r="L334" s="14"/>
      <c r="M334" s="13"/>
      <c r="N334" s="14"/>
      <c r="O334" s="13"/>
      <c r="P334" s="14"/>
      <c r="Q334" s="13" t="n">
        <v>21.5013656259</v>
      </c>
      <c r="R334" s="14" t="n">
        <v>215013.656259</v>
      </c>
      <c r="S334" s="13" t="n">
        <v>22.9474568698</v>
      </c>
      <c r="T334" s="14" t="n">
        <v>229474.57</v>
      </c>
      <c r="U334" s="13"/>
      <c r="V334" s="14"/>
      <c r="W334" s="13"/>
      <c r="X334" s="14"/>
      <c r="Y334" s="13"/>
      <c r="Z334" s="14"/>
      <c r="AA334" s="13"/>
      <c r="AB334" s="14"/>
      <c r="AC334" s="13"/>
      <c r="AD334" s="14"/>
      <c r="AE334" s="13"/>
      <c r="AF334" s="14"/>
      <c r="AG334" s="13" t="n">
        <v>0.524401902392</v>
      </c>
      <c r="AH334" s="14" t="n">
        <v>5244.01902392</v>
      </c>
      <c r="AI334" s="13" t="n">
        <v>0.524401902392</v>
      </c>
      <c r="AJ334" s="14" t="n">
        <v>5244.02</v>
      </c>
      <c r="AK334" s="13"/>
      <c r="AL334" s="14"/>
      <c r="AM334" s="13"/>
      <c r="AN334" s="14"/>
      <c r="AO334" s="13"/>
      <c r="AP334" s="14"/>
      <c r="AQ334" s="13"/>
      <c r="AR334" s="14"/>
      <c r="AS334" s="13" t="n">
        <v>4.63805789941</v>
      </c>
      <c r="AT334" s="14" t="n">
        <v>46380.5789941</v>
      </c>
      <c r="AU334" s="13" t="n">
        <v>4.63805789941</v>
      </c>
      <c r="AV334" s="14" t="n">
        <v>46380.58</v>
      </c>
      <c r="AW334" s="13"/>
      <c r="AX334" s="14"/>
      <c r="AY334" s="13"/>
      <c r="AZ334" s="14"/>
      <c r="BA334" s="13"/>
      <c r="BB334" s="14"/>
      <c r="BC334" s="13"/>
      <c r="BD334" s="14"/>
      <c r="BE334" s="13"/>
      <c r="BF334" s="14"/>
      <c r="BG334" s="13"/>
      <c r="BH334" s="14"/>
      <c r="BI334" s="13"/>
      <c r="BJ334" s="14"/>
      <c r="BK334" s="13"/>
      <c r="BL334" s="14"/>
      <c r="BM334" s="13" t="n">
        <v>0.354120865524</v>
      </c>
      <c r="BN334" s="14" t="n">
        <v>3541.20865524</v>
      </c>
      <c r="BO334" s="13" t="n">
        <v>0.354120865524</v>
      </c>
      <c r="BP334" s="14" t="n">
        <v>3541.21</v>
      </c>
      <c r="BQ334" s="13"/>
      <c r="BR334" s="14"/>
      <c r="BS334" s="13"/>
      <c r="BT334" s="14"/>
      <c r="BU334" s="13"/>
      <c r="BV334" s="14"/>
      <c r="BW334" s="13"/>
      <c r="BX334" s="14"/>
      <c r="BY334" s="13"/>
      <c r="BZ334" s="14"/>
      <c r="CA334" s="13"/>
      <c r="CB334" s="14"/>
      <c r="CC334" s="13"/>
      <c r="CD334" s="14"/>
      <c r="CE334" s="13"/>
      <c r="CF334" s="14"/>
      <c r="CG334" s="13"/>
      <c r="CH334" s="14"/>
      <c r="CI334" s="13"/>
      <c r="CJ334" s="14"/>
      <c r="CK334" s="13"/>
      <c r="CL334" s="14"/>
      <c r="CM334" s="13"/>
      <c r="CN334" s="14"/>
      <c r="CO334" s="13"/>
      <c r="CP334" s="14"/>
      <c r="CQ334" s="13"/>
      <c r="CR334" s="14"/>
      <c r="CS334" s="13"/>
      <c r="CT334" s="14"/>
      <c r="CU334" s="13"/>
      <c r="CV334" s="14"/>
      <c r="CW334" s="13"/>
      <c r="CX334" s="14"/>
      <c r="CY334" s="13"/>
      <c r="CZ334" s="14"/>
      <c r="DA334" s="13"/>
      <c r="DB334" s="14"/>
      <c r="DC334" s="13"/>
      <c r="DD334" s="14"/>
      <c r="DE334" s="13"/>
      <c r="DF334" s="14"/>
      <c r="DG334" s="13"/>
      <c r="DH334" s="14"/>
      <c r="DI334" s="13"/>
      <c r="DJ334" s="14"/>
      <c r="DK334" s="13"/>
      <c r="DL334" s="14"/>
      <c r="DM334" s="13" t="n">
        <v>1.69665281042</v>
      </c>
      <c r="DN334" s="14" t="n">
        <v>16966.5281042</v>
      </c>
      <c r="DO334" s="13" t="n">
        <v>1.69665281042</v>
      </c>
      <c r="DP334" s="14" t="n">
        <v>16966.53</v>
      </c>
      <c r="DQ334" s="13"/>
      <c r="DR334" s="14"/>
      <c r="DS334" s="13"/>
      <c r="DT334" s="14"/>
      <c r="DU334" s="13" t="n">
        <v>3.15624506651</v>
      </c>
      <c r="DV334" s="14" t="n">
        <v>31562.4506651</v>
      </c>
      <c r="DW334" s="13" t="n">
        <v>3.15624506651</v>
      </c>
      <c r="DX334" s="14" t="n">
        <v>31562.45</v>
      </c>
      <c r="DY334" s="13"/>
      <c r="DZ334" s="14"/>
      <c r="EA334" s="13"/>
      <c r="EB334" s="14"/>
      <c r="EC334" s="13"/>
      <c r="ED334" s="14"/>
      <c r="EE334" s="13"/>
      <c r="EF334" s="14"/>
      <c r="EG334" s="13" t="n">
        <v>154.960675162</v>
      </c>
      <c r="EH334" s="14" t="n">
        <v>1549606.75162</v>
      </c>
      <c r="EI334" s="13" t="n">
        <v>164.380349078</v>
      </c>
      <c r="EJ334" s="14" t="n">
        <v>1643803.49</v>
      </c>
      <c r="EK334" s="13"/>
      <c r="EL334" s="14"/>
      <c r="EM334" s="13"/>
      <c r="EN334" s="14"/>
      <c r="EO334" s="13"/>
      <c r="EP334" s="14"/>
      <c r="EQ334" s="13"/>
      <c r="ER334" s="14"/>
      <c r="ES334" s="13" t="n">
        <v>22.41466886</v>
      </c>
      <c r="ET334" s="14" t="n">
        <v>224146.6886</v>
      </c>
      <c r="EU334" s="13" t="n">
        <v>22.41466886</v>
      </c>
      <c r="EV334" s="14" t="n">
        <v>224146.69</v>
      </c>
      <c r="EW334" s="13"/>
      <c r="EX334" s="14"/>
      <c r="EY334" s="13"/>
      <c r="EZ334" s="14"/>
      <c r="FA334" s="13" t="n">
        <v>172.134669085</v>
      </c>
      <c r="FB334" s="14" t="n">
        <v>1721346.69085</v>
      </c>
      <c r="FC334" s="13" t="n">
        <v>161.264114257</v>
      </c>
      <c r="FD334" s="14" t="n">
        <v>1612641.14</v>
      </c>
      <c r="FE334" s="13" t="n">
        <v>3.03232121958</v>
      </c>
      <c r="FF334" s="14" t="n">
        <v>30323.2121958</v>
      </c>
      <c r="FG334" s="13" t="n">
        <v>3.03232121958</v>
      </c>
      <c r="FH334" s="14" t="n">
        <v>30323.21</v>
      </c>
      <c r="FI334" s="13"/>
      <c r="FJ334" s="14"/>
      <c r="FK334" s="13"/>
      <c r="FL334" s="14"/>
      <c r="FM334" s="13" t="n">
        <v>129.644772091</v>
      </c>
      <c r="FN334" s="14" t="n">
        <v>1296447.72091</v>
      </c>
      <c r="FO334" s="13" t="n">
        <v>129.644772091</v>
      </c>
      <c r="FP334" s="14" t="n">
        <v>1296447.72</v>
      </c>
      <c r="FQ334" s="13"/>
      <c r="FR334" s="14"/>
      <c r="FS334" s="13"/>
      <c r="FT334" s="14"/>
      <c r="FU334" s="13"/>
      <c r="FV334" s="14"/>
      <c r="FW334" s="13"/>
      <c r="FX334" s="14"/>
      <c r="FY334" s="13"/>
      <c r="FZ334" s="14"/>
      <c r="GA334" s="13"/>
      <c r="GB334" s="14"/>
      <c r="GC334" s="13" t="n">
        <v>4.74823446035</v>
      </c>
      <c r="GD334" s="14" t="n">
        <v>47482.3446035</v>
      </c>
      <c r="GE334" s="13" t="n">
        <v>4.74823446035</v>
      </c>
      <c r="GF334" s="14" t="n">
        <v>47482.34</v>
      </c>
      <c r="GG334" s="13"/>
      <c r="GH334" s="14"/>
      <c r="GI334" s="13"/>
      <c r="GJ334" s="14"/>
      <c r="GK334" s="13"/>
      <c r="GL334" s="14"/>
      <c r="GM334" s="13"/>
      <c r="GN334" s="14"/>
      <c r="GO334" s="13"/>
      <c r="GP334" s="14"/>
      <c r="GQ334" s="13"/>
      <c r="GR334" s="14"/>
      <c r="GS334" s="13"/>
      <c r="GT334" s="14"/>
      <c r="GU334" s="13" t="n">
        <v>0.00478966896683</v>
      </c>
      <c r="GV334" s="14" t="n">
        <v>47.9</v>
      </c>
      <c r="GW334" s="13"/>
      <c r="GX334" s="14"/>
      <c r="GY334" s="13"/>
      <c r="GZ334" s="14"/>
      <c r="HA334" s="13"/>
      <c r="HB334" s="14"/>
      <c r="HC334" s="13"/>
      <c r="HD334" s="14"/>
      <c r="HE334" s="13"/>
      <c r="HF334" s="14"/>
      <c r="HG334" s="13"/>
      <c r="HH334" s="14"/>
      <c r="HI334" s="13"/>
      <c r="HJ334" s="14"/>
      <c r="HK334" s="13"/>
      <c r="HL334" s="14"/>
      <c r="HM334" s="13" t="n">
        <v>0.225330083057</v>
      </c>
      <c r="HN334" s="14" t="n">
        <v>2253.30083057</v>
      </c>
      <c r="HO334" s="13" t="n">
        <v>0.225330083057</v>
      </c>
      <c r="HP334" s="14" t="n">
        <v>2253.3</v>
      </c>
    </row>
    <row r="335" customFormat="false" ht="12.75" hidden="false" customHeight="false" outlineLevel="0" collapsed="false">
      <c r="A335" s="8" t="n">
        <v>67353</v>
      </c>
      <c r="B335" s="8" t="s">
        <v>334</v>
      </c>
      <c r="C335" s="15" t="n">
        <f aca="false">D335/10000</f>
        <v>916.216068359605</v>
      </c>
      <c r="D335" s="10" t="n">
        <f aca="false">SUMPRODUCT((MOD(COLUMN(E335:HP335),4)=2)*(E335:HP335))</f>
        <v>9162160.68359605</v>
      </c>
      <c r="E335" s="15"/>
      <c r="F335" s="10"/>
      <c r="G335" s="15"/>
      <c r="H335" s="10"/>
      <c r="I335" s="15"/>
      <c r="J335" s="10"/>
      <c r="K335" s="15"/>
      <c r="L335" s="10"/>
      <c r="M335" s="15"/>
      <c r="N335" s="10"/>
      <c r="O335" s="15"/>
      <c r="P335" s="10"/>
      <c r="Q335" s="15" t="n">
        <v>23.9115308852</v>
      </c>
      <c r="R335" s="10" t="n">
        <v>239115.308852</v>
      </c>
      <c r="S335" s="15" t="n">
        <v>23.9115308852</v>
      </c>
      <c r="T335" s="10" t="n">
        <v>239115.31</v>
      </c>
      <c r="U335" s="15"/>
      <c r="V335" s="10"/>
      <c r="W335" s="15"/>
      <c r="X335" s="10"/>
      <c r="Y335" s="15"/>
      <c r="Z335" s="10"/>
      <c r="AA335" s="15"/>
      <c r="AB335" s="10"/>
      <c r="AC335" s="15"/>
      <c r="AD335" s="10"/>
      <c r="AE335" s="15"/>
      <c r="AF335" s="10"/>
      <c r="AG335" s="15"/>
      <c r="AH335" s="10"/>
      <c r="AI335" s="15"/>
      <c r="AJ335" s="10"/>
      <c r="AK335" s="15"/>
      <c r="AL335" s="10"/>
      <c r="AM335" s="15"/>
      <c r="AN335" s="10"/>
      <c r="AO335" s="15"/>
      <c r="AP335" s="10"/>
      <c r="AQ335" s="15"/>
      <c r="AR335" s="10"/>
      <c r="AS335" s="15" t="n">
        <v>5.8906337136</v>
      </c>
      <c r="AT335" s="10" t="n">
        <v>58906.337136</v>
      </c>
      <c r="AU335" s="15" t="n">
        <v>5.8906337136</v>
      </c>
      <c r="AV335" s="10" t="n">
        <v>58906.34</v>
      </c>
      <c r="AW335" s="15"/>
      <c r="AX335" s="10"/>
      <c r="AY335" s="15"/>
      <c r="AZ335" s="10"/>
      <c r="BA335" s="15"/>
      <c r="BB335" s="10"/>
      <c r="BC335" s="15"/>
      <c r="BD335" s="10"/>
      <c r="BE335" s="15"/>
      <c r="BF335" s="10"/>
      <c r="BG335" s="15"/>
      <c r="BH335" s="10"/>
      <c r="BI335" s="15"/>
      <c r="BJ335" s="10"/>
      <c r="BK335" s="15"/>
      <c r="BL335" s="10"/>
      <c r="BM335" s="15" t="n">
        <v>0.762854221505</v>
      </c>
      <c r="BN335" s="10" t="n">
        <v>7628.54221505</v>
      </c>
      <c r="BO335" s="15" t="n">
        <v>0.762854221505</v>
      </c>
      <c r="BP335" s="10" t="n">
        <v>7628.54</v>
      </c>
      <c r="BQ335" s="15"/>
      <c r="BR335" s="10"/>
      <c r="BS335" s="15"/>
      <c r="BT335" s="10"/>
      <c r="BU335" s="15"/>
      <c r="BV335" s="10"/>
      <c r="BW335" s="15"/>
      <c r="BX335" s="10"/>
      <c r="BY335" s="15"/>
      <c r="BZ335" s="10"/>
      <c r="CA335" s="15"/>
      <c r="CB335" s="10"/>
      <c r="CC335" s="15"/>
      <c r="CD335" s="10"/>
      <c r="CE335" s="15"/>
      <c r="CF335" s="10"/>
      <c r="CG335" s="15"/>
      <c r="CH335" s="10"/>
      <c r="CI335" s="15"/>
      <c r="CJ335" s="10"/>
      <c r="CK335" s="15"/>
      <c r="CL335" s="10"/>
      <c r="CM335" s="15"/>
      <c r="CN335" s="10"/>
      <c r="CO335" s="15"/>
      <c r="CP335" s="10"/>
      <c r="CQ335" s="15"/>
      <c r="CR335" s="10"/>
      <c r="CS335" s="15"/>
      <c r="CT335" s="10"/>
      <c r="CU335" s="15"/>
      <c r="CV335" s="10"/>
      <c r="CW335" s="15"/>
      <c r="CX335" s="10"/>
      <c r="CY335" s="15"/>
      <c r="CZ335" s="10"/>
      <c r="DA335" s="15"/>
      <c r="DB335" s="10"/>
      <c r="DC335" s="15"/>
      <c r="DD335" s="10"/>
      <c r="DE335" s="15"/>
      <c r="DF335" s="10"/>
      <c r="DG335" s="15"/>
      <c r="DH335" s="10"/>
      <c r="DI335" s="15"/>
      <c r="DJ335" s="10"/>
      <c r="DK335" s="15"/>
      <c r="DL335" s="10"/>
      <c r="DM335" s="15"/>
      <c r="DN335" s="10"/>
      <c r="DO335" s="15"/>
      <c r="DP335" s="10"/>
      <c r="DQ335" s="15"/>
      <c r="DR335" s="10"/>
      <c r="DS335" s="15"/>
      <c r="DT335" s="10"/>
      <c r="DU335" s="15" t="n">
        <v>1.58660392552</v>
      </c>
      <c r="DV335" s="10" t="n">
        <v>15866.0392552</v>
      </c>
      <c r="DW335" s="15" t="n">
        <v>1.58660392552</v>
      </c>
      <c r="DX335" s="10" t="n">
        <v>15866.04</v>
      </c>
      <c r="DY335" s="15"/>
      <c r="DZ335" s="10"/>
      <c r="EA335" s="15"/>
      <c r="EB335" s="10"/>
      <c r="EC335" s="15"/>
      <c r="ED335" s="10"/>
      <c r="EE335" s="15"/>
      <c r="EF335" s="10"/>
      <c r="EG335" s="15"/>
      <c r="EH335" s="10"/>
      <c r="EI335" s="15"/>
      <c r="EJ335" s="10"/>
      <c r="EK335" s="15"/>
      <c r="EL335" s="10"/>
      <c r="EM335" s="15"/>
      <c r="EN335" s="10"/>
      <c r="EO335" s="15"/>
      <c r="EP335" s="10"/>
      <c r="EQ335" s="15"/>
      <c r="ER335" s="10"/>
      <c r="ES335" s="15"/>
      <c r="ET335" s="10"/>
      <c r="EU335" s="15"/>
      <c r="EV335" s="10"/>
      <c r="EW335" s="15"/>
      <c r="EX335" s="10"/>
      <c r="EY335" s="15"/>
      <c r="EZ335" s="10"/>
      <c r="FA335" s="15" t="n">
        <v>113.824513973</v>
      </c>
      <c r="FB335" s="10" t="n">
        <v>1138245.13973</v>
      </c>
      <c r="FC335" s="15" t="n">
        <v>113.824513973</v>
      </c>
      <c r="FD335" s="10" t="n">
        <v>1138245.14</v>
      </c>
      <c r="FE335" s="15" t="n">
        <v>2.03036849111</v>
      </c>
      <c r="FF335" s="10" t="n">
        <v>20303.6849111</v>
      </c>
      <c r="FG335" s="15" t="n">
        <v>2.03036849111</v>
      </c>
      <c r="FH335" s="10" t="n">
        <v>20303.68</v>
      </c>
      <c r="FI335" s="15"/>
      <c r="FJ335" s="10"/>
      <c r="FK335" s="15"/>
      <c r="FL335" s="10"/>
      <c r="FM335" s="15" t="n">
        <v>238.29092536</v>
      </c>
      <c r="FN335" s="10" t="n">
        <v>2382909.2536</v>
      </c>
      <c r="FO335" s="15" t="n">
        <v>238.29092536</v>
      </c>
      <c r="FP335" s="10" t="n">
        <v>2382909.25</v>
      </c>
      <c r="FQ335" s="15" t="n">
        <v>147.152026478</v>
      </c>
      <c r="FR335" s="10" t="n">
        <v>1471520.26478</v>
      </c>
      <c r="FS335" s="15" t="n">
        <v>154.996798316</v>
      </c>
      <c r="FT335" s="10" t="n">
        <v>1549967.98</v>
      </c>
      <c r="FU335" s="15" t="n">
        <v>359.131143596</v>
      </c>
      <c r="FV335" s="10" t="n">
        <v>3591311.43596</v>
      </c>
      <c r="FW335" s="15" t="n">
        <v>357.726611687</v>
      </c>
      <c r="FX335" s="10" t="n">
        <v>3577266.12</v>
      </c>
      <c r="FY335" s="15"/>
      <c r="FZ335" s="10"/>
      <c r="GA335" s="15" t="n">
        <v>0.592581965864</v>
      </c>
      <c r="GB335" s="10" t="n">
        <v>5925.82</v>
      </c>
      <c r="GC335" s="15" t="n">
        <v>2.0305398835</v>
      </c>
      <c r="GD335" s="10" t="n">
        <v>20305.398835</v>
      </c>
      <c r="GE335" s="15" t="n">
        <v>2.0305398835</v>
      </c>
      <c r="GF335" s="10" t="n">
        <v>20305.4</v>
      </c>
      <c r="GG335" s="15"/>
      <c r="GH335" s="10"/>
      <c r="GI335" s="15"/>
      <c r="GJ335" s="10"/>
      <c r="GK335" s="15" t="n">
        <v>2.15541361136</v>
      </c>
      <c r="GL335" s="10" t="n">
        <v>21554.1361136</v>
      </c>
      <c r="GM335" s="15" t="n">
        <v>2.15541361136</v>
      </c>
      <c r="GN335" s="10" t="n">
        <v>21554.14</v>
      </c>
      <c r="GO335" s="15" t="n">
        <v>12.598677865</v>
      </c>
      <c r="GP335" s="10" t="n">
        <v>125986.77865</v>
      </c>
      <c r="GQ335" s="15" t="n">
        <v>4.16132406111</v>
      </c>
      <c r="GR335" s="10" t="n">
        <v>41613.24</v>
      </c>
      <c r="GS335" s="15" t="n">
        <v>6.22292133991</v>
      </c>
      <c r="GT335" s="10" t="n">
        <v>62229.2133991</v>
      </c>
      <c r="GU335" s="15" t="n">
        <v>7.62745324911</v>
      </c>
      <c r="GV335" s="10" t="n">
        <v>76274.53</v>
      </c>
      <c r="GW335" s="15"/>
      <c r="GX335" s="10"/>
      <c r="GY335" s="15"/>
      <c r="GZ335" s="10"/>
      <c r="HA335" s="15"/>
      <c r="HB335" s="10"/>
      <c r="HC335" s="15"/>
      <c r="HD335" s="10"/>
      <c r="HE335" s="15"/>
      <c r="HF335" s="10"/>
      <c r="HG335" s="15"/>
      <c r="HH335" s="10"/>
      <c r="HI335" s="15" t="n">
        <v>0.6279150159</v>
      </c>
      <c r="HJ335" s="10" t="n">
        <v>6279.150159</v>
      </c>
      <c r="HK335" s="15" t="n">
        <v>0.6279150159</v>
      </c>
      <c r="HL335" s="10" t="n">
        <v>6279.15</v>
      </c>
      <c r="HM335" s="15"/>
      <c r="HN335" s="10"/>
      <c r="HO335" s="15"/>
      <c r="HP335" s="10"/>
    </row>
    <row r="336" customFormat="false" ht="12.75" hidden="false" customHeight="false" outlineLevel="0" collapsed="false">
      <c r="A336" s="12" t="n">
        <v>67354</v>
      </c>
      <c r="B336" s="12" t="s">
        <v>335</v>
      </c>
      <c r="C336" s="13" t="n">
        <f aca="false">D336/10000</f>
        <v>164.829865975437</v>
      </c>
      <c r="D336" s="14" t="n">
        <f aca="false">SUMPRODUCT((MOD(COLUMN(E336:HP336),4)=2)*(E336:HP336))</f>
        <v>1648298.65975437</v>
      </c>
      <c r="E336" s="13" t="n">
        <v>2.25552470061</v>
      </c>
      <c r="F336" s="14" t="n">
        <v>22555.2470061</v>
      </c>
      <c r="G336" s="13" t="n">
        <v>2.25552470061</v>
      </c>
      <c r="H336" s="14" t="n">
        <v>22555.25</v>
      </c>
      <c r="I336" s="13"/>
      <c r="J336" s="14"/>
      <c r="K336" s="13"/>
      <c r="L336" s="14"/>
      <c r="M336" s="13"/>
      <c r="N336" s="14"/>
      <c r="O336" s="13"/>
      <c r="P336" s="14"/>
      <c r="Q336" s="13" t="n">
        <v>15.0966370423</v>
      </c>
      <c r="R336" s="14" t="n">
        <v>150966.370423</v>
      </c>
      <c r="S336" s="13" t="n">
        <v>15.8509481289</v>
      </c>
      <c r="T336" s="14" t="n">
        <v>158509.48</v>
      </c>
      <c r="U336" s="13" t="n">
        <v>0.0187043759488</v>
      </c>
      <c r="V336" s="14" t="n">
        <v>187.043759488</v>
      </c>
      <c r="W336" s="13" t="n">
        <v>0.0187043759488</v>
      </c>
      <c r="X336" s="14" t="n">
        <v>187.04</v>
      </c>
      <c r="Y336" s="13"/>
      <c r="Z336" s="14"/>
      <c r="AA336" s="13"/>
      <c r="AB336" s="14"/>
      <c r="AC336" s="13"/>
      <c r="AD336" s="14"/>
      <c r="AE336" s="13"/>
      <c r="AF336" s="14"/>
      <c r="AG336" s="13"/>
      <c r="AH336" s="14"/>
      <c r="AI336" s="13"/>
      <c r="AJ336" s="14"/>
      <c r="AK336" s="13"/>
      <c r="AL336" s="14"/>
      <c r="AM336" s="13"/>
      <c r="AN336" s="14"/>
      <c r="AO336" s="13" t="n">
        <v>1.51008106547</v>
      </c>
      <c r="AP336" s="14" t="n">
        <v>15100.8106547</v>
      </c>
      <c r="AQ336" s="13" t="n">
        <v>1.51008106547</v>
      </c>
      <c r="AR336" s="14" t="n">
        <v>15100.81</v>
      </c>
      <c r="AS336" s="13" t="n">
        <v>2.56915687493</v>
      </c>
      <c r="AT336" s="14" t="n">
        <v>25691.5687493</v>
      </c>
      <c r="AU336" s="13" t="n">
        <v>2.56915687493</v>
      </c>
      <c r="AV336" s="14" t="n">
        <v>25691.57</v>
      </c>
      <c r="AW336" s="13"/>
      <c r="AX336" s="14"/>
      <c r="AY336" s="13"/>
      <c r="AZ336" s="14"/>
      <c r="BA336" s="13"/>
      <c r="BB336" s="14"/>
      <c r="BC336" s="13"/>
      <c r="BD336" s="14"/>
      <c r="BE336" s="13"/>
      <c r="BF336" s="14"/>
      <c r="BG336" s="13"/>
      <c r="BH336" s="14"/>
      <c r="BI336" s="13"/>
      <c r="BJ336" s="14"/>
      <c r="BK336" s="13"/>
      <c r="BL336" s="14"/>
      <c r="BM336" s="13"/>
      <c r="BN336" s="14"/>
      <c r="BO336" s="13"/>
      <c r="BP336" s="14"/>
      <c r="BQ336" s="13" t="n">
        <v>0.615414703885</v>
      </c>
      <c r="BR336" s="14" t="n">
        <v>6154.14703885</v>
      </c>
      <c r="BS336" s="13" t="n">
        <v>0.615414703885</v>
      </c>
      <c r="BT336" s="14" t="n">
        <v>6154.15</v>
      </c>
      <c r="BU336" s="13"/>
      <c r="BV336" s="14"/>
      <c r="BW336" s="13"/>
      <c r="BX336" s="14"/>
      <c r="BY336" s="13"/>
      <c r="BZ336" s="14"/>
      <c r="CA336" s="13"/>
      <c r="CB336" s="14"/>
      <c r="CC336" s="13"/>
      <c r="CD336" s="14"/>
      <c r="CE336" s="13"/>
      <c r="CF336" s="14"/>
      <c r="CG336" s="13"/>
      <c r="CH336" s="14"/>
      <c r="CI336" s="13"/>
      <c r="CJ336" s="14"/>
      <c r="CK336" s="13"/>
      <c r="CL336" s="14"/>
      <c r="CM336" s="13"/>
      <c r="CN336" s="14"/>
      <c r="CO336" s="13"/>
      <c r="CP336" s="14"/>
      <c r="CQ336" s="13"/>
      <c r="CR336" s="14"/>
      <c r="CS336" s="13"/>
      <c r="CT336" s="14"/>
      <c r="CU336" s="13"/>
      <c r="CV336" s="14"/>
      <c r="CW336" s="13"/>
      <c r="CX336" s="14"/>
      <c r="CY336" s="13"/>
      <c r="CZ336" s="14"/>
      <c r="DA336" s="13" t="n">
        <v>0.018010635973</v>
      </c>
      <c r="DB336" s="14" t="n">
        <v>180.10635973</v>
      </c>
      <c r="DC336" s="13"/>
      <c r="DD336" s="14"/>
      <c r="DE336" s="13"/>
      <c r="DF336" s="14"/>
      <c r="DG336" s="13"/>
      <c r="DH336" s="14"/>
      <c r="DI336" s="13" t="n">
        <v>0.329833677405</v>
      </c>
      <c r="DJ336" s="14" t="n">
        <v>3298.33677405</v>
      </c>
      <c r="DK336" s="13" t="n">
        <v>0.329833677405</v>
      </c>
      <c r="DL336" s="14" t="n">
        <v>3298.34</v>
      </c>
      <c r="DM336" s="13"/>
      <c r="DN336" s="14"/>
      <c r="DO336" s="13"/>
      <c r="DP336" s="14"/>
      <c r="DQ336" s="13"/>
      <c r="DR336" s="14"/>
      <c r="DS336" s="13" t="n">
        <v>5.94392889776</v>
      </c>
      <c r="DT336" s="14" t="n">
        <v>59439.29</v>
      </c>
      <c r="DU336" s="13" t="n">
        <v>0.0077351832917</v>
      </c>
      <c r="DV336" s="14" t="n">
        <v>77.351832917</v>
      </c>
      <c r="DW336" s="13" t="n">
        <v>0.0077351832917</v>
      </c>
      <c r="DX336" s="14" t="n">
        <v>77.35</v>
      </c>
      <c r="DY336" s="13"/>
      <c r="DZ336" s="14"/>
      <c r="EA336" s="13"/>
      <c r="EB336" s="14"/>
      <c r="EC336" s="13" t="n">
        <v>0.581007948646</v>
      </c>
      <c r="ED336" s="14" t="n">
        <v>5810.07948646</v>
      </c>
      <c r="EE336" s="13" t="n">
        <v>0.581007948646</v>
      </c>
      <c r="EF336" s="14" t="n">
        <v>5810.08</v>
      </c>
      <c r="EG336" s="13" t="n">
        <v>67.2657828871</v>
      </c>
      <c r="EH336" s="14" t="n">
        <v>672657.828871</v>
      </c>
      <c r="EI336" s="13" t="n">
        <v>67.2578470942</v>
      </c>
      <c r="EJ336" s="14" t="n">
        <v>672578.47</v>
      </c>
      <c r="EK336" s="13" t="n">
        <v>46.8935911527</v>
      </c>
      <c r="EL336" s="14" t="n">
        <v>468935.911527</v>
      </c>
      <c r="EM336" s="13" t="n">
        <v>40.8252405187</v>
      </c>
      <c r="EN336" s="14" t="n">
        <v>408252.41</v>
      </c>
      <c r="EO336" s="13"/>
      <c r="EP336" s="14"/>
      <c r="EQ336" s="13"/>
      <c r="ER336" s="14"/>
      <c r="ES336" s="13" t="n">
        <v>2.4483933217</v>
      </c>
      <c r="ET336" s="14" t="n">
        <v>24483.933217</v>
      </c>
      <c r="EU336" s="13" t="n">
        <v>2.44375870612</v>
      </c>
      <c r="EV336" s="14" t="n">
        <v>24437.59</v>
      </c>
      <c r="EW336" s="13"/>
      <c r="EX336" s="14"/>
      <c r="EY336" s="13"/>
      <c r="EZ336" s="14"/>
      <c r="FA336" s="13" t="n">
        <v>16.9996991281</v>
      </c>
      <c r="FB336" s="14" t="n">
        <v>169996.991281</v>
      </c>
      <c r="FC336" s="13" t="n">
        <v>16.2713344704</v>
      </c>
      <c r="FD336" s="14" t="n">
        <v>162713.34</v>
      </c>
      <c r="FE336" s="13" t="n">
        <v>0.307683482337</v>
      </c>
      <c r="FF336" s="14" t="n">
        <v>3076.83482337</v>
      </c>
      <c r="FG336" s="13" t="n">
        <v>0.307683482337</v>
      </c>
      <c r="FH336" s="14" t="n">
        <v>3076.83</v>
      </c>
      <c r="FI336" s="13"/>
      <c r="FJ336" s="14"/>
      <c r="FK336" s="13"/>
      <c r="FL336" s="14"/>
      <c r="FM336" s="13"/>
      <c r="FN336" s="14"/>
      <c r="FO336" s="13"/>
      <c r="FP336" s="14"/>
      <c r="FQ336" s="13"/>
      <c r="FR336" s="14"/>
      <c r="FS336" s="13"/>
      <c r="FT336" s="14"/>
      <c r="FU336" s="13"/>
      <c r="FV336" s="14"/>
      <c r="FW336" s="13"/>
      <c r="FX336" s="14"/>
      <c r="FY336" s="13"/>
      <c r="FZ336" s="14"/>
      <c r="GA336" s="13"/>
      <c r="GB336" s="14"/>
      <c r="GC336" s="13" t="n">
        <v>7.91260979504</v>
      </c>
      <c r="GD336" s="14" t="n">
        <v>79126.0979504</v>
      </c>
      <c r="GE336" s="13" t="n">
        <v>7.91260979504</v>
      </c>
      <c r="GF336" s="14" t="n">
        <v>79126.1</v>
      </c>
      <c r="GG336" s="13"/>
      <c r="GH336" s="14"/>
      <c r="GI336" s="13"/>
      <c r="GJ336" s="14"/>
      <c r="GK336" s="13"/>
      <c r="GL336" s="14"/>
      <c r="GM336" s="13"/>
      <c r="GN336" s="14"/>
      <c r="GO336" s="13"/>
      <c r="GP336" s="14"/>
      <c r="GQ336" s="13"/>
      <c r="GR336" s="14"/>
      <c r="GS336" s="13"/>
      <c r="GT336" s="14"/>
      <c r="GU336" s="13"/>
      <c r="GV336" s="14"/>
      <c r="GW336" s="13"/>
      <c r="GX336" s="14"/>
      <c r="GY336" s="13"/>
      <c r="GZ336" s="14"/>
      <c r="HA336" s="13"/>
      <c r="HB336" s="14"/>
      <c r="HC336" s="13"/>
      <c r="HD336" s="14"/>
      <c r="HE336" s="13"/>
      <c r="HF336" s="14"/>
      <c r="HG336" s="13"/>
      <c r="HH336" s="14"/>
      <c r="HI336" s="13"/>
      <c r="HJ336" s="14"/>
      <c r="HK336" s="13" t="n">
        <v>0.129056351777</v>
      </c>
      <c r="HL336" s="14" t="n">
        <v>1290.56</v>
      </c>
      <c r="HM336" s="13"/>
      <c r="HN336" s="14"/>
      <c r="HO336" s="13"/>
      <c r="HP336" s="14"/>
    </row>
    <row r="337" customFormat="false" ht="12.75" hidden="false" customHeight="false" outlineLevel="0" collapsed="false">
      <c r="A337" s="8" t="n">
        <v>67355</v>
      </c>
      <c r="B337" s="8" t="s">
        <v>336</v>
      </c>
      <c r="C337" s="15" t="n">
        <f aca="false">D337/10000</f>
        <v>1471.03400790968</v>
      </c>
      <c r="D337" s="10" t="n">
        <f aca="false">SUMPRODUCT((MOD(COLUMN(E337:HP337),4)=2)*(E337:HP337))</f>
        <v>14710340.0790968</v>
      </c>
      <c r="E337" s="15" t="n">
        <v>4.2756201372</v>
      </c>
      <c r="F337" s="10" t="n">
        <v>42756.201372</v>
      </c>
      <c r="G337" s="15" t="n">
        <v>4.2756201372</v>
      </c>
      <c r="H337" s="10" t="n">
        <v>42756.2</v>
      </c>
      <c r="I337" s="15"/>
      <c r="J337" s="10"/>
      <c r="K337" s="15"/>
      <c r="L337" s="10"/>
      <c r="M337" s="15"/>
      <c r="N337" s="10"/>
      <c r="O337" s="15"/>
      <c r="P337" s="10"/>
      <c r="Q337" s="15" t="n">
        <v>52.3404708039</v>
      </c>
      <c r="R337" s="10" t="n">
        <v>523404.708039</v>
      </c>
      <c r="S337" s="15" t="n">
        <v>57.2679482638</v>
      </c>
      <c r="T337" s="10" t="n">
        <v>572679.48</v>
      </c>
      <c r="U337" s="15"/>
      <c r="V337" s="10"/>
      <c r="W337" s="15"/>
      <c r="X337" s="10"/>
      <c r="Y337" s="15"/>
      <c r="Z337" s="10"/>
      <c r="AA337" s="15"/>
      <c r="AB337" s="10"/>
      <c r="AC337" s="15"/>
      <c r="AD337" s="10"/>
      <c r="AE337" s="15"/>
      <c r="AF337" s="10"/>
      <c r="AG337" s="15" t="n">
        <v>0.514640083796</v>
      </c>
      <c r="AH337" s="10" t="n">
        <v>5146.40083796</v>
      </c>
      <c r="AI337" s="15" t="n">
        <v>0.514640083796</v>
      </c>
      <c r="AJ337" s="10" t="n">
        <v>5146.4</v>
      </c>
      <c r="AK337" s="15" t="n">
        <v>10.6841812007</v>
      </c>
      <c r="AL337" s="10" t="n">
        <v>106841.812007</v>
      </c>
      <c r="AM337" s="15" t="n">
        <v>10.6841812007</v>
      </c>
      <c r="AN337" s="10" t="n">
        <v>106841.81</v>
      </c>
      <c r="AO337" s="15" t="n">
        <v>1.42991619438</v>
      </c>
      <c r="AP337" s="10" t="n">
        <v>14299.1619438</v>
      </c>
      <c r="AQ337" s="15" t="n">
        <v>1.42991619438</v>
      </c>
      <c r="AR337" s="10" t="n">
        <v>14299.16</v>
      </c>
      <c r="AS337" s="15" t="n">
        <v>8.6484499249</v>
      </c>
      <c r="AT337" s="10" t="n">
        <v>86484.499249</v>
      </c>
      <c r="AU337" s="15" t="n">
        <v>8.6484499249</v>
      </c>
      <c r="AV337" s="10" t="n">
        <v>86484.5</v>
      </c>
      <c r="AW337" s="15"/>
      <c r="AX337" s="10"/>
      <c r="AY337" s="15"/>
      <c r="AZ337" s="10"/>
      <c r="BA337" s="15"/>
      <c r="BB337" s="10"/>
      <c r="BC337" s="15"/>
      <c r="BD337" s="10"/>
      <c r="BE337" s="15"/>
      <c r="BF337" s="10"/>
      <c r="BG337" s="15"/>
      <c r="BH337" s="10"/>
      <c r="BI337" s="15"/>
      <c r="BJ337" s="10"/>
      <c r="BK337" s="15"/>
      <c r="BL337" s="10"/>
      <c r="BM337" s="15" t="n">
        <v>7.60992211596</v>
      </c>
      <c r="BN337" s="10" t="n">
        <v>76099.2211596</v>
      </c>
      <c r="BO337" s="15" t="n">
        <v>7.91490413657</v>
      </c>
      <c r="BP337" s="10" t="n">
        <v>79149.04</v>
      </c>
      <c r="BQ337" s="15"/>
      <c r="BR337" s="10"/>
      <c r="BS337" s="15"/>
      <c r="BT337" s="10"/>
      <c r="BU337" s="15"/>
      <c r="BV337" s="10"/>
      <c r="BW337" s="15"/>
      <c r="BX337" s="10"/>
      <c r="BY337" s="15"/>
      <c r="BZ337" s="10"/>
      <c r="CA337" s="15"/>
      <c r="CB337" s="10"/>
      <c r="CC337" s="15"/>
      <c r="CD337" s="10"/>
      <c r="CE337" s="15"/>
      <c r="CF337" s="10"/>
      <c r="CG337" s="15"/>
      <c r="CH337" s="10"/>
      <c r="CI337" s="15"/>
      <c r="CJ337" s="10"/>
      <c r="CK337" s="15"/>
      <c r="CL337" s="10"/>
      <c r="CM337" s="15"/>
      <c r="CN337" s="10"/>
      <c r="CO337" s="15"/>
      <c r="CP337" s="10"/>
      <c r="CQ337" s="15"/>
      <c r="CR337" s="10"/>
      <c r="CS337" s="15"/>
      <c r="CT337" s="10"/>
      <c r="CU337" s="15"/>
      <c r="CV337" s="10"/>
      <c r="CW337" s="15"/>
      <c r="CX337" s="10"/>
      <c r="CY337" s="15"/>
      <c r="CZ337" s="10"/>
      <c r="DA337" s="15"/>
      <c r="DB337" s="10"/>
      <c r="DC337" s="15"/>
      <c r="DD337" s="10"/>
      <c r="DE337" s="15" t="n">
        <v>3.73476791659</v>
      </c>
      <c r="DF337" s="10" t="n">
        <v>37347.6791659</v>
      </c>
      <c r="DG337" s="15" t="n">
        <v>3.73476791659</v>
      </c>
      <c r="DH337" s="10" t="n">
        <v>37347.68</v>
      </c>
      <c r="DI337" s="15" t="n">
        <v>2.22348426539</v>
      </c>
      <c r="DJ337" s="10" t="n">
        <v>22234.8426539</v>
      </c>
      <c r="DK337" s="15" t="n">
        <v>2.22348426539</v>
      </c>
      <c r="DL337" s="10" t="n">
        <v>22234.84</v>
      </c>
      <c r="DM337" s="15" t="n">
        <v>1.49748013581</v>
      </c>
      <c r="DN337" s="10" t="n">
        <v>14974.8013581</v>
      </c>
      <c r="DO337" s="15" t="n">
        <v>1.49748013581</v>
      </c>
      <c r="DP337" s="10" t="n">
        <v>14974.8</v>
      </c>
      <c r="DQ337" s="15"/>
      <c r="DR337" s="10"/>
      <c r="DS337" s="15"/>
      <c r="DT337" s="10"/>
      <c r="DU337" s="15" t="n">
        <v>4.4034644464</v>
      </c>
      <c r="DV337" s="10" t="n">
        <v>44034.644464</v>
      </c>
      <c r="DW337" s="15" t="n">
        <v>4.4034644464</v>
      </c>
      <c r="DX337" s="10" t="n">
        <v>44034.64</v>
      </c>
      <c r="DY337" s="15"/>
      <c r="DZ337" s="10"/>
      <c r="EA337" s="15"/>
      <c r="EB337" s="10"/>
      <c r="EC337" s="15"/>
      <c r="ED337" s="10"/>
      <c r="EE337" s="15"/>
      <c r="EF337" s="10"/>
      <c r="EG337" s="15" t="n">
        <v>364.667908138</v>
      </c>
      <c r="EH337" s="10" t="n">
        <v>3646679.08138</v>
      </c>
      <c r="EI337" s="15" t="n">
        <v>370.434411725</v>
      </c>
      <c r="EJ337" s="10" t="n">
        <v>3704344.12</v>
      </c>
      <c r="EK337" s="15"/>
      <c r="EL337" s="10"/>
      <c r="EM337" s="15"/>
      <c r="EN337" s="10"/>
      <c r="EO337" s="15"/>
      <c r="EP337" s="10"/>
      <c r="EQ337" s="15"/>
      <c r="ER337" s="10"/>
      <c r="ES337" s="15" t="n">
        <v>41.9330600407</v>
      </c>
      <c r="ET337" s="10" t="n">
        <v>419330.600407</v>
      </c>
      <c r="EU337" s="15" t="n">
        <v>40.8070398938</v>
      </c>
      <c r="EV337" s="10" t="n">
        <v>408070.4</v>
      </c>
      <c r="EW337" s="15"/>
      <c r="EX337" s="10"/>
      <c r="EY337" s="15"/>
      <c r="EZ337" s="10"/>
      <c r="FA337" s="15" t="n">
        <v>474.63935655</v>
      </c>
      <c r="FB337" s="10" t="n">
        <v>4746393.5655</v>
      </c>
      <c r="FC337" s="15" t="n">
        <v>466.948441439</v>
      </c>
      <c r="FD337" s="10" t="n">
        <v>4669484.41</v>
      </c>
      <c r="FE337" s="15" t="n">
        <v>6.89220808001</v>
      </c>
      <c r="FF337" s="10" t="n">
        <v>68922.0808001</v>
      </c>
      <c r="FG337" s="15" t="n">
        <v>6.89220808001</v>
      </c>
      <c r="FH337" s="10" t="n">
        <v>68922.08</v>
      </c>
      <c r="FI337" s="15"/>
      <c r="FJ337" s="10"/>
      <c r="FK337" s="15"/>
      <c r="FL337" s="10"/>
      <c r="FM337" s="15" t="n">
        <v>408.488392333</v>
      </c>
      <c r="FN337" s="10" t="n">
        <v>4084883.92333</v>
      </c>
      <c r="FO337" s="15" t="n">
        <v>399.921187514</v>
      </c>
      <c r="FP337" s="10" t="n">
        <v>3999211.88</v>
      </c>
      <c r="FQ337" s="15" t="n">
        <v>20.2467983582</v>
      </c>
      <c r="FR337" s="10" t="n">
        <v>202467.983582</v>
      </c>
      <c r="FS337" s="15" t="n">
        <v>12.1547804997</v>
      </c>
      <c r="FT337" s="10" t="n">
        <v>121547.8</v>
      </c>
      <c r="FU337" s="15" t="n">
        <v>16.3542594602</v>
      </c>
      <c r="FV337" s="10" t="n">
        <v>163542.594602</v>
      </c>
      <c r="FW337" s="15" t="n">
        <v>15.3994799705</v>
      </c>
      <c r="FX337" s="10" t="n">
        <v>153994.8</v>
      </c>
      <c r="FY337" s="15"/>
      <c r="FZ337" s="10"/>
      <c r="GA337" s="15" t="n">
        <v>0.723413023377</v>
      </c>
      <c r="GB337" s="10" t="n">
        <v>7234.13</v>
      </c>
      <c r="GC337" s="15" t="n">
        <v>8.44274343491</v>
      </c>
      <c r="GD337" s="10" t="n">
        <v>84427.4343491</v>
      </c>
      <c r="GE337" s="15" t="n">
        <v>8.44274343491</v>
      </c>
      <c r="GF337" s="10" t="n">
        <v>84427.43</v>
      </c>
      <c r="GG337" s="15"/>
      <c r="GH337" s="10"/>
      <c r="GI337" s="15"/>
      <c r="GJ337" s="10"/>
      <c r="GK337" s="15" t="n">
        <v>0.645957197218</v>
      </c>
      <c r="GL337" s="10" t="n">
        <v>6459.57197218</v>
      </c>
      <c r="GM337" s="15" t="n">
        <v>0.904736751669</v>
      </c>
      <c r="GN337" s="10" t="n">
        <v>9047.37</v>
      </c>
      <c r="GO337" s="15" t="n">
        <v>11.7281732414</v>
      </c>
      <c r="GP337" s="10" t="n">
        <v>117281.732414</v>
      </c>
      <c r="GQ337" s="15" t="n">
        <v>11.7281732414</v>
      </c>
      <c r="GR337" s="10" t="n">
        <v>117281.73</v>
      </c>
      <c r="GS337" s="15" t="n">
        <v>13.0382213478</v>
      </c>
      <c r="GT337" s="10" t="n">
        <v>130382.213478</v>
      </c>
      <c r="GU337" s="15" t="n">
        <v>27.7467826822</v>
      </c>
      <c r="GV337" s="10" t="n">
        <v>277467.83</v>
      </c>
      <c r="GW337" s="15"/>
      <c r="GX337" s="10"/>
      <c r="GY337" s="15"/>
      <c r="GZ337" s="10"/>
      <c r="HA337" s="15" t="n">
        <v>4.63118980256</v>
      </c>
      <c r="HB337" s="10" t="n">
        <v>46311.8980256</v>
      </c>
      <c r="HC337" s="15" t="n">
        <v>4.63118980256</v>
      </c>
      <c r="HD337" s="10" t="n">
        <v>46311.9</v>
      </c>
      <c r="HE337" s="15"/>
      <c r="HF337" s="10"/>
      <c r="HG337" s="15"/>
      <c r="HH337" s="10"/>
      <c r="HI337" s="15" t="n">
        <v>1.96334270066</v>
      </c>
      <c r="HJ337" s="10" t="n">
        <v>19633.4270066</v>
      </c>
      <c r="HK337" s="15" t="n">
        <v>1.70456314621</v>
      </c>
      <c r="HL337" s="10" t="n">
        <v>17045.63</v>
      </c>
      <c r="HM337" s="15"/>
      <c r="HN337" s="10"/>
      <c r="HO337" s="15"/>
      <c r="HP337" s="10"/>
    </row>
    <row r="338" customFormat="false" ht="12.75" hidden="false" customHeight="false" outlineLevel="0" collapsed="false">
      <c r="A338" s="12" t="n">
        <v>67356</v>
      </c>
      <c r="B338" s="12" t="s">
        <v>337</v>
      </c>
      <c r="C338" s="13" t="n">
        <f aca="false">D338/10000</f>
        <v>1420.62737314526</v>
      </c>
      <c r="D338" s="14" t="n">
        <f aca="false">SUMPRODUCT((MOD(COLUMN(E338:HP338),4)=2)*(E338:HP338))</f>
        <v>14206273.7314526</v>
      </c>
      <c r="E338" s="13" t="n">
        <v>1.52111360567</v>
      </c>
      <c r="F338" s="14" t="n">
        <v>15211.1360567</v>
      </c>
      <c r="G338" s="13" t="n">
        <v>1.52111360567</v>
      </c>
      <c r="H338" s="14" t="n">
        <v>15211.14</v>
      </c>
      <c r="I338" s="13"/>
      <c r="J338" s="14"/>
      <c r="K338" s="13"/>
      <c r="L338" s="14"/>
      <c r="M338" s="13"/>
      <c r="N338" s="14"/>
      <c r="O338" s="13"/>
      <c r="P338" s="14"/>
      <c r="Q338" s="13" t="n">
        <v>75.4520889042</v>
      </c>
      <c r="R338" s="14" t="n">
        <v>754520.889042</v>
      </c>
      <c r="S338" s="13" t="n">
        <v>83.8376681959</v>
      </c>
      <c r="T338" s="14" t="n">
        <v>838376.68</v>
      </c>
      <c r="U338" s="13" t="n">
        <v>0.559312210518</v>
      </c>
      <c r="V338" s="14" t="n">
        <v>5593.12210518</v>
      </c>
      <c r="W338" s="13" t="n">
        <v>0.559312210518</v>
      </c>
      <c r="X338" s="14" t="n">
        <v>5593.12</v>
      </c>
      <c r="Y338" s="13"/>
      <c r="Z338" s="14"/>
      <c r="AA338" s="13"/>
      <c r="AB338" s="14"/>
      <c r="AC338" s="13"/>
      <c r="AD338" s="14"/>
      <c r="AE338" s="13"/>
      <c r="AF338" s="14"/>
      <c r="AG338" s="13" t="n">
        <v>0.568833670595</v>
      </c>
      <c r="AH338" s="14" t="n">
        <v>5688.33670595</v>
      </c>
      <c r="AI338" s="13" t="n">
        <v>0.568833670595</v>
      </c>
      <c r="AJ338" s="14" t="n">
        <v>5688.34</v>
      </c>
      <c r="AK338" s="13" t="n">
        <v>0.576248705247</v>
      </c>
      <c r="AL338" s="14" t="n">
        <v>5762.48705247</v>
      </c>
      <c r="AM338" s="13" t="n">
        <v>0.576248705247</v>
      </c>
      <c r="AN338" s="14" t="n">
        <v>5762.49</v>
      </c>
      <c r="AO338" s="13" t="n">
        <v>2.46512855252</v>
      </c>
      <c r="AP338" s="14" t="n">
        <v>24651.2855252</v>
      </c>
      <c r="AQ338" s="13" t="n">
        <v>6.11691205718</v>
      </c>
      <c r="AR338" s="14" t="n">
        <v>61169.12</v>
      </c>
      <c r="AS338" s="13" t="n">
        <v>4.03119488312</v>
      </c>
      <c r="AT338" s="14" t="n">
        <v>40311.9488312</v>
      </c>
      <c r="AU338" s="13" t="n">
        <v>4.03119488312</v>
      </c>
      <c r="AV338" s="14" t="n">
        <v>40311.95</v>
      </c>
      <c r="AW338" s="13"/>
      <c r="AX338" s="14"/>
      <c r="AY338" s="13"/>
      <c r="AZ338" s="14"/>
      <c r="BA338" s="13"/>
      <c r="BB338" s="14"/>
      <c r="BC338" s="13"/>
      <c r="BD338" s="14"/>
      <c r="BE338" s="13"/>
      <c r="BF338" s="14"/>
      <c r="BG338" s="13"/>
      <c r="BH338" s="14"/>
      <c r="BI338" s="13" t="n">
        <v>6.12439454703</v>
      </c>
      <c r="BJ338" s="14" t="n">
        <v>61243.9454703</v>
      </c>
      <c r="BK338" s="13" t="n">
        <v>6.70403554809</v>
      </c>
      <c r="BL338" s="14" t="n">
        <v>67040.36</v>
      </c>
      <c r="BM338" s="13"/>
      <c r="BN338" s="14"/>
      <c r="BO338" s="13"/>
      <c r="BP338" s="14"/>
      <c r="BQ338" s="13"/>
      <c r="BR338" s="14"/>
      <c r="BS338" s="13"/>
      <c r="BT338" s="14"/>
      <c r="BU338" s="13"/>
      <c r="BV338" s="14"/>
      <c r="BW338" s="13"/>
      <c r="BX338" s="14"/>
      <c r="BY338" s="13"/>
      <c r="BZ338" s="14"/>
      <c r="CA338" s="13"/>
      <c r="CB338" s="14"/>
      <c r="CC338" s="13"/>
      <c r="CD338" s="14"/>
      <c r="CE338" s="13"/>
      <c r="CF338" s="14"/>
      <c r="CG338" s="13" t="n">
        <v>11.7780430346</v>
      </c>
      <c r="CH338" s="14" t="n">
        <v>117780.430346</v>
      </c>
      <c r="CI338" s="13" t="n">
        <v>7.52092719797</v>
      </c>
      <c r="CJ338" s="14" t="n">
        <v>75209.27</v>
      </c>
      <c r="CK338" s="13"/>
      <c r="CL338" s="14"/>
      <c r="CM338" s="13"/>
      <c r="CN338" s="14"/>
      <c r="CO338" s="13"/>
      <c r="CP338" s="14"/>
      <c r="CQ338" s="13"/>
      <c r="CR338" s="14"/>
      <c r="CS338" s="13"/>
      <c r="CT338" s="14"/>
      <c r="CU338" s="13"/>
      <c r="CV338" s="14"/>
      <c r="CW338" s="13"/>
      <c r="CX338" s="14"/>
      <c r="CY338" s="13"/>
      <c r="CZ338" s="14"/>
      <c r="DA338" s="13" t="n">
        <v>5.36124597093</v>
      </c>
      <c r="DB338" s="14" t="n">
        <v>53612.4597093</v>
      </c>
      <c r="DC338" s="13"/>
      <c r="DD338" s="14"/>
      <c r="DE338" s="13" t="n">
        <v>1.61501320948</v>
      </c>
      <c r="DF338" s="14" t="n">
        <v>16150.1320948</v>
      </c>
      <c r="DG338" s="13" t="n">
        <v>1.61501320948</v>
      </c>
      <c r="DH338" s="14" t="n">
        <v>16150.13</v>
      </c>
      <c r="DI338" s="13"/>
      <c r="DJ338" s="14"/>
      <c r="DK338" s="13"/>
      <c r="DL338" s="14"/>
      <c r="DM338" s="13"/>
      <c r="DN338" s="14"/>
      <c r="DO338" s="13"/>
      <c r="DP338" s="14"/>
      <c r="DQ338" s="13"/>
      <c r="DR338" s="14"/>
      <c r="DS338" s="13"/>
      <c r="DT338" s="14"/>
      <c r="DU338" s="13" t="n">
        <v>6.07768985199</v>
      </c>
      <c r="DV338" s="14" t="n">
        <v>60776.8985199</v>
      </c>
      <c r="DW338" s="13" t="n">
        <v>6.07768985199</v>
      </c>
      <c r="DX338" s="14" t="n">
        <v>60776.9</v>
      </c>
      <c r="DY338" s="13"/>
      <c r="DZ338" s="14"/>
      <c r="EA338" s="13"/>
      <c r="EB338" s="14"/>
      <c r="EC338" s="13"/>
      <c r="ED338" s="14"/>
      <c r="EE338" s="13"/>
      <c r="EF338" s="14"/>
      <c r="EG338" s="13" t="n">
        <v>450.458208814</v>
      </c>
      <c r="EH338" s="14" t="n">
        <v>4504582.08814</v>
      </c>
      <c r="EI338" s="13" t="n">
        <v>433.377616292</v>
      </c>
      <c r="EJ338" s="14" t="n">
        <v>4333776.16</v>
      </c>
      <c r="EK338" s="13"/>
      <c r="EL338" s="14"/>
      <c r="EM338" s="13"/>
      <c r="EN338" s="14"/>
      <c r="EO338" s="13"/>
      <c r="EP338" s="14"/>
      <c r="EQ338" s="13"/>
      <c r="ER338" s="14"/>
      <c r="ES338" s="13" t="n">
        <v>2.57646229559</v>
      </c>
      <c r="ET338" s="14" t="n">
        <v>25764.6229559</v>
      </c>
      <c r="EU338" s="13" t="n">
        <v>2.57646229559</v>
      </c>
      <c r="EV338" s="14" t="n">
        <v>25764.62</v>
      </c>
      <c r="EW338" s="13"/>
      <c r="EX338" s="14"/>
      <c r="EY338" s="13"/>
      <c r="EZ338" s="14"/>
      <c r="FA338" s="13" t="n">
        <v>103.070536943</v>
      </c>
      <c r="FB338" s="14" t="n">
        <v>1030705.36943</v>
      </c>
      <c r="FC338" s="13" t="n">
        <v>110.02352409</v>
      </c>
      <c r="FD338" s="14" t="n">
        <v>1100235.24</v>
      </c>
      <c r="FE338" s="13" t="n">
        <v>11.3427248006</v>
      </c>
      <c r="FF338" s="14" t="n">
        <v>113427.248006</v>
      </c>
      <c r="FG338" s="13" t="n">
        <v>9.67972443027</v>
      </c>
      <c r="FH338" s="14" t="n">
        <v>96797.24</v>
      </c>
      <c r="FI338" s="13"/>
      <c r="FJ338" s="14"/>
      <c r="FK338" s="13"/>
      <c r="FL338" s="14"/>
      <c r="FM338" s="13" t="n">
        <v>473.817460299</v>
      </c>
      <c r="FN338" s="14" t="n">
        <v>4738174.60299</v>
      </c>
      <c r="FO338" s="13" t="n">
        <v>466.358871342</v>
      </c>
      <c r="FP338" s="14" t="n">
        <v>4663588.71</v>
      </c>
      <c r="FQ338" s="13"/>
      <c r="FR338" s="14"/>
      <c r="FS338" s="13"/>
      <c r="FT338" s="14"/>
      <c r="FU338" s="13"/>
      <c r="FV338" s="14"/>
      <c r="FW338" s="13"/>
      <c r="FX338" s="14"/>
      <c r="FY338" s="13"/>
      <c r="FZ338" s="14"/>
      <c r="GA338" s="13"/>
      <c r="GB338" s="14"/>
      <c r="GC338" s="13" t="n">
        <v>27.9507472252</v>
      </c>
      <c r="GD338" s="14" t="n">
        <v>279507.472252</v>
      </c>
      <c r="GE338" s="13" t="n">
        <v>27.9507472252</v>
      </c>
      <c r="GF338" s="14" t="n">
        <v>279507.47</v>
      </c>
      <c r="GG338" s="13"/>
      <c r="GH338" s="14"/>
      <c r="GI338" s="13"/>
      <c r="GJ338" s="14"/>
      <c r="GK338" s="13" t="n">
        <v>5.97151375071</v>
      </c>
      <c r="GL338" s="14" t="n">
        <v>59715.1375071</v>
      </c>
      <c r="GM338" s="13" t="n">
        <v>5.97151375071</v>
      </c>
      <c r="GN338" s="14" t="n">
        <v>59715.14</v>
      </c>
      <c r="GO338" s="13" t="n">
        <v>13.5808828461</v>
      </c>
      <c r="GP338" s="14" t="n">
        <v>135808.828461</v>
      </c>
      <c r="GQ338" s="13" t="n">
        <v>13.9025308695</v>
      </c>
      <c r="GR338" s="14" t="n">
        <v>139025.31</v>
      </c>
      <c r="GS338" s="13" t="n">
        <v>5.86027481907</v>
      </c>
      <c r="GT338" s="14" t="n">
        <v>58602.7481907</v>
      </c>
      <c r="GU338" s="13" t="n">
        <v>18.6088111779</v>
      </c>
      <c r="GV338" s="14" t="n">
        <v>186088.11</v>
      </c>
      <c r="GW338" s="13"/>
      <c r="GX338" s="14"/>
      <c r="GY338" s="13"/>
      <c r="GZ338" s="14"/>
      <c r="HA338" s="13" t="n">
        <v>128.642656007</v>
      </c>
      <c r="HB338" s="14" t="n">
        <v>1286426.56007</v>
      </c>
      <c r="HC338" s="13" t="n">
        <v>128.642656007</v>
      </c>
      <c r="HD338" s="14" t="n">
        <v>1286426.56</v>
      </c>
      <c r="HE338" s="13" t="n">
        <v>5.90384508813</v>
      </c>
      <c r="HF338" s="14" t="n">
        <v>59038.4508813</v>
      </c>
      <c r="HG338" s="13" t="n">
        <v>5.90384508813</v>
      </c>
      <c r="HH338" s="14" t="n">
        <v>59038.45</v>
      </c>
      <c r="HI338" s="13" t="n">
        <v>6.67366424046</v>
      </c>
      <c r="HJ338" s="14" t="n">
        <v>66736.6424046</v>
      </c>
      <c r="HK338" s="13" t="n">
        <v>6.67366424046</v>
      </c>
      <c r="HL338" s="14" t="n">
        <v>66736.64</v>
      </c>
      <c r="HM338" s="13" t="n">
        <v>68.6480888705</v>
      </c>
      <c r="HN338" s="14" t="n">
        <v>686480.888705</v>
      </c>
      <c r="HO338" s="13" t="n">
        <v>71.8284572008</v>
      </c>
      <c r="HP338" s="14" t="n">
        <v>718284.57</v>
      </c>
    </row>
    <row r="339" customFormat="false" ht="12.75" hidden="false" customHeight="false" outlineLevel="0" collapsed="false">
      <c r="A339" s="8" t="n">
        <v>67358</v>
      </c>
      <c r="B339" s="8" t="s">
        <v>338</v>
      </c>
      <c r="C339" s="15" t="n">
        <f aca="false">D339/10000</f>
        <v>1586.4491364226</v>
      </c>
      <c r="D339" s="10" t="n">
        <f aca="false">SUMPRODUCT((MOD(COLUMN(E339:HP339),4)=2)*(E339:HP339))</f>
        <v>15864491.364226</v>
      </c>
      <c r="E339" s="15" t="n">
        <v>5.25418923353</v>
      </c>
      <c r="F339" s="10" t="n">
        <v>52541.8923353</v>
      </c>
      <c r="G339" s="15" t="n">
        <v>5.25418923353</v>
      </c>
      <c r="H339" s="10" t="n">
        <v>52541.89</v>
      </c>
      <c r="I339" s="15"/>
      <c r="J339" s="10"/>
      <c r="K339" s="15"/>
      <c r="L339" s="10"/>
      <c r="M339" s="15"/>
      <c r="N339" s="10"/>
      <c r="O339" s="15"/>
      <c r="P339" s="10"/>
      <c r="Q339" s="15" t="n">
        <v>29.7627150205</v>
      </c>
      <c r="R339" s="10" t="n">
        <v>297627.150205</v>
      </c>
      <c r="S339" s="15" t="n">
        <v>30.4217364289</v>
      </c>
      <c r="T339" s="10" t="n">
        <v>304217.36</v>
      </c>
      <c r="U339" s="15"/>
      <c r="V339" s="10"/>
      <c r="W339" s="15"/>
      <c r="X339" s="10"/>
      <c r="Y339" s="15"/>
      <c r="Z339" s="10"/>
      <c r="AA339" s="15"/>
      <c r="AB339" s="10"/>
      <c r="AC339" s="15" t="n">
        <v>0.502363955268</v>
      </c>
      <c r="AD339" s="10" t="n">
        <v>5023.63955268</v>
      </c>
      <c r="AE339" s="15" t="n">
        <v>0.502363955268</v>
      </c>
      <c r="AF339" s="10" t="n">
        <v>5023.64</v>
      </c>
      <c r="AG339" s="15" t="n">
        <v>0.612869929477</v>
      </c>
      <c r="AH339" s="10" t="n">
        <v>6128.69929477</v>
      </c>
      <c r="AI339" s="15" t="n">
        <v>0.612869929477</v>
      </c>
      <c r="AJ339" s="10" t="n">
        <v>6128.7</v>
      </c>
      <c r="AK339" s="15"/>
      <c r="AL339" s="10"/>
      <c r="AM339" s="15"/>
      <c r="AN339" s="10"/>
      <c r="AO339" s="15"/>
      <c r="AP339" s="10"/>
      <c r="AQ339" s="15"/>
      <c r="AR339" s="10"/>
      <c r="AS339" s="15" t="n">
        <v>3.15795056957</v>
      </c>
      <c r="AT339" s="10" t="n">
        <v>31579.5056957</v>
      </c>
      <c r="AU339" s="15" t="n">
        <v>3.15795056957</v>
      </c>
      <c r="AV339" s="10" t="n">
        <v>31579.51</v>
      </c>
      <c r="AW339" s="15"/>
      <c r="AX339" s="10"/>
      <c r="AY339" s="15"/>
      <c r="AZ339" s="10"/>
      <c r="BA339" s="15"/>
      <c r="BB339" s="10"/>
      <c r="BC339" s="15"/>
      <c r="BD339" s="10"/>
      <c r="BE339" s="15"/>
      <c r="BF339" s="10"/>
      <c r="BG339" s="15"/>
      <c r="BH339" s="10"/>
      <c r="BI339" s="15"/>
      <c r="BJ339" s="10"/>
      <c r="BK339" s="15"/>
      <c r="BL339" s="10"/>
      <c r="BM339" s="15" t="n">
        <v>5.64705170575</v>
      </c>
      <c r="BN339" s="10" t="n">
        <v>56470.5170575</v>
      </c>
      <c r="BO339" s="15" t="n">
        <v>5.64705170575</v>
      </c>
      <c r="BP339" s="10" t="n">
        <v>56470.52</v>
      </c>
      <c r="BQ339" s="15"/>
      <c r="BR339" s="10"/>
      <c r="BS339" s="15"/>
      <c r="BT339" s="10"/>
      <c r="BU339" s="15"/>
      <c r="BV339" s="10"/>
      <c r="BW339" s="15"/>
      <c r="BX339" s="10"/>
      <c r="BY339" s="15"/>
      <c r="BZ339" s="10"/>
      <c r="CA339" s="15"/>
      <c r="CB339" s="10"/>
      <c r="CC339" s="15"/>
      <c r="CD339" s="10"/>
      <c r="CE339" s="15"/>
      <c r="CF339" s="10"/>
      <c r="CG339" s="15"/>
      <c r="CH339" s="10"/>
      <c r="CI339" s="15"/>
      <c r="CJ339" s="10"/>
      <c r="CK339" s="15"/>
      <c r="CL339" s="10"/>
      <c r="CM339" s="15"/>
      <c r="CN339" s="10"/>
      <c r="CO339" s="15"/>
      <c r="CP339" s="10"/>
      <c r="CQ339" s="15"/>
      <c r="CR339" s="10"/>
      <c r="CS339" s="15"/>
      <c r="CT339" s="10"/>
      <c r="CU339" s="15"/>
      <c r="CV339" s="10"/>
      <c r="CW339" s="15"/>
      <c r="CX339" s="10"/>
      <c r="CY339" s="15"/>
      <c r="CZ339" s="10"/>
      <c r="DA339" s="15"/>
      <c r="DB339" s="10"/>
      <c r="DC339" s="15"/>
      <c r="DD339" s="10"/>
      <c r="DE339" s="15"/>
      <c r="DF339" s="10"/>
      <c r="DG339" s="15"/>
      <c r="DH339" s="10"/>
      <c r="DI339" s="15"/>
      <c r="DJ339" s="10"/>
      <c r="DK339" s="15"/>
      <c r="DL339" s="10"/>
      <c r="DM339" s="15" t="n">
        <v>1.07269479541</v>
      </c>
      <c r="DN339" s="10" t="n">
        <v>10726.9479541</v>
      </c>
      <c r="DO339" s="15" t="n">
        <v>1.07269479541</v>
      </c>
      <c r="DP339" s="10" t="n">
        <v>10726.95</v>
      </c>
      <c r="DQ339" s="15"/>
      <c r="DR339" s="10"/>
      <c r="DS339" s="15"/>
      <c r="DT339" s="10"/>
      <c r="DU339" s="15" t="n">
        <v>2.41504438972</v>
      </c>
      <c r="DV339" s="10" t="n">
        <v>24150.4438972</v>
      </c>
      <c r="DW339" s="15" t="n">
        <v>2.41504438972</v>
      </c>
      <c r="DX339" s="10" t="n">
        <v>24150.44</v>
      </c>
      <c r="DY339" s="15"/>
      <c r="DZ339" s="10"/>
      <c r="EA339" s="15"/>
      <c r="EB339" s="10"/>
      <c r="EC339" s="15"/>
      <c r="ED339" s="10"/>
      <c r="EE339" s="15"/>
      <c r="EF339" s="10"/>
      <c r="EG339" s="15" t="n">
        <v>230.462704488</v>
      </c>
      <c r="EH339" s="10" t="n">
        <v>2304627.04488</v>
      </c>
      <c r="EI339" s="15" t="n">
        <v>221.561019307</v>
      </c>
      <c r="EJ339" s="10" t="n">
        <v>2215610.19</v>
      </c>
      <c r="EK339" s="15"/>
      <c r="EL339" s="10"/>
      <c r="EM339" s="15"/>
      <c r="EN339" s="10"/>
      <c r="EO339" s="15"/>
      <c r="EP339" s="10"/>
      <c r="EQ339" s="15"/>
      <c r="ER339" s="10"/>
      <c r="ES339" s="15" t="n">
        <v>18.410207242</v>
      </c>
      <c r="ET339" s="10" t="n">
        <v>184102.07242</v>
      </c>
      <c r="EU339" s="15" t="n">
        <v>18.410207242</v>
      </c>
      <c r="EV339" s="10" t="n">
        <v>184102.07</v>
      </c>
      <c r="EW339" s="15"/>
      <c r="EX339" s="10"/>
      <c r="EY339" s="15"/>
      <c r="EZ339" s="10"/>
      <c r="FA339" s="15" t="n">
        <v>354.568965872</v>
      </c>
      <c r="FB339" s="10" t="n">
        <v>3545689.65872</v>
      </c>
      <c r="FC339" s="15" t="n">
        <v>362.006481604</v>
      </c>
      <c r="FD339" s="10" t="n">
        <v>3620064.82</v>
      </c>
      <c r="FE339" s="15" t="n">
        <v>2.66423775759</v>
      </c>
      <c r="FF339" s="10" t="n">
        <v>26642.3775759</v>
      </c>
      <c r="FG339" s="15" t="n">
        <v>2.66423775759</v>
      </c>
      <c r="FH339" s="10" t="n">
        <v>26642.38</v>
      </c>
      <c r="FI339" s="15"/>
      <c r="FJ339" s="10"/>
      <c r="FK339" s="15"/>
      <c r="FL339" s="10"/>
      <c r="FM339" s="15" t="n">
        <v>242.032932788</v>
      </c>
      <c r="FN339" s="10" t="n">
        <v>2420329.32788</v>
      </c>
      <c r="FO339" s="15" t="n">
        <v>242.032932788</v>
      </c>
      <c r="FP339" s="10" t="n">
        <v>2420329.33</v>
      </c>
      <c r="FQ339" s="15" t="n">
        <v>247.761160891</v>
      </c>
      <c r="FR339" s="10" t="n">
        <v>2477611.60891</v>
      </c>
      <c r="FS339" s="15" t="n">
        <v>254.384716794</v>
      </c>
      <c r="FT339" s="10" t="n">
        <v>2543847.17</v>
      </c>
      <c r="FU339" s="15" t="n">
        <v>414.026527474</v>
      </c>
      <c r="FV339" s="10" t="n">
        <v>4140265.27474</v>
      </c>
      <c r="FW339" s="15" t="n">
        <v>413.105998075</v>
      </c>
      <c r="FX339" s="10" t="n">
        <v>4131059.98</v>
      </c>
      <c r="FY339" s="15" t="n">
        <v>3.07182432932</v>
      </c>
      <c r="FZ339" s="10" t="n">
        <v>30718.2432932</v>
      </c>
      <c r="GA339" s="15"/>
      <c r="GB339" s="10"/>
      <c r="GC339" s="15" t="n">
        <v>3.5115430204</v>
      </c>
      <c r="GD339" s="10" t="n">
        <v>35115.430204</v>
      </c>
      <c r="GE339" s="15" t="n">
        <v>3.5115430204</v>
      </c>
      <c r="GF339" s="10" t="n">
        <v>35115.43</v>
      </c>
      <c r="GG339" s="15"/>
      <c r="GH339" s="10"/>
      <c r="GI339" s="15"/>
      <c r="GJ339" s="10"/>
      <c r="GK339" s="15" t="n">
        <v>0.104947392766</v>
      </c>
      <c r="GL339" s="10" t="n">
        <v>1049.47392766</v>
      </c>
      <c r="GM339" s="15" t="n">
        <v>0.104947392766</v>
      </c>
      <c r="GN339" s="10" t="n">
        <v>1049.47</v>
      </c>
      <c r="GO339" s="15" t="n">
        <v>3.9770693273</v>
      </c>
      <c r="GP339" s="10" t="n">
        <v>39770.693273</v>
      </c>
      <c r="GQ339" s="15" t="n">
        <v>4.78221736859</v>
      </c>
      <c r="GR339" s="10" t="n">
        <v>47822.17</v>
      </c>
      <c r="GS339" s="15" t="n">
        <v>17.432136241</v>
      </c>
      <c r="GT339" s="10" t="n">
        <v>174321.36241</v>
      </c>
      <c r="GU339" s="15" t="n">
        <v>14.800934067</v>
      </c>
      <c r="GV339" s="10" t="n">
        <v>148009.34</v>
      </c>
      <c r="GW339" s="15"/>
      <c r="GX339" s="10"/>
      <c r="GY339" s="15"/>
      <c r="GZ339" s="10"/>
      <c r="HA339" s="15"/>
      <c r="HB339" s="10"/>
      <c r="HC339" s="15"/>
      <c r="HD339" s="10"/>
      <c r="HE339" s="15"/>
      <c r="HF339" s="10"/>
      <c r="HG339" s="15"/>
      <c r="HH339" s="10"/>
      <c r="HI339" s="15"/>
      <c r="HJ339" s="10"/>
      <c r="HK339" s="15"/>
      <c r="HL339" s="10"/>
      <c r="HM339" s="15"/>
      <c r="HN339" s="10"/>
      <c r="HO339" s="15"/>
      <c r="HP339" s="10"/>
    </row>
    <row r="340" customFormat="false" ht="12.75" hidden="false" customHeight="false" outlineLevel="0" collapsed="false">
      <c r="A340" s="12" t="n">
        <v>67359</v>
      </c>
      <c r="B340" s="12" t="s">
        <v>339</v>
      </c>
      <c r="C340" s="13" t="n">
        <f aca="false">D340/10000</f>
        <v>838.841866066969</v>
      </c>
      <c r="D340" s="14" t="n">
        <f aca="false">SUMPRODUCT((MOD(COLUMN(E340:HP340),4)=2)*(E340:HP340))</f>
        <v>8388418.66066969</v>
      </c>
      <c r="E340" s="13" t="n">
        <v>2.13085883801</v>
      </c>
      <c r="F340" s="14" t="n">
        <v>21308.5883801</v>
      </c>
      <c r="G340" s="13" t="n">
        <v>2.13085883801</v>
      </c>
      <c r="H340" s="14" t="n">
        <v>21308.59</v>
      </c>
      <c r="I340" s="13"/>
      <c r="J340" s="14"/>
      <c r="K340" s="13"/>
      <c r="L340" s="14"/>
      <c r="M340" s="13"/>
      <c r="N340" s="14"/>
      <c r="O340" s="13"/>
      <c r="P340" s="14"/>
      <c r="Q340" s="13" t="n">
        <v>60.4654054605</v>
      </c>
      <c r="R340" s="14" t="n">
        <v>604654.054605</v>
      </c>
      <c r="S340" s="13" t="n">
        <v>64.8250485204</v>
      </c>
      <c r="T340" s="14" t="n">
        <v>648250.49</v>
      </c>
      <c r="U340" s="13" t="n">
        <v>0.509429905111</v>
      </c>
      <c r="V340" s="14" t="n">
        <v>5094.29905111</v>
      </c>
      <c r="W340" s="13" t="n">
        <v>0.509429905111</v>
      </c>
      <c r="X340" s="14" t="n">
        <v>5094.3</v>
      </c>
      <c r="Y340" s="13"/>
      <c r="Z340" s="14"/>
      <c r="AA340" s="13"/>
      <c r="AB340" s="14"/>
      <c r="AC340" s="13"/>
      <c r="AD340" s="14"/>
      <c r="AE340" s="13"/>
      <c r="AF340" s="14"/>
      <c r="AG340" s="13" t="n">
        <v>0.501379422696</v>
      </c>
      <c r="AH340" s="14" t="n">
        <v>5013.79422696</v>
      </c>
      <c r="AI340" s="13" t="n">
        <v>0.501379422696</v>
      </c>
      <c r="AJ340" s="14" t="n">
        <v>5013.79</v>
      </c>
      <c r="AK340" s="13"/>
      <c r="AL340" s="14"/>
      <c r="AM340" s="13"/>
      <c r="AN340" s="14"/>
      <c r="AO340" s="13" t="n">
        <v>3.10351215575</v>
      </c>
      <c r="AP340" s="14" t="n">
        <v>31035.1215575</v>
      </c>
      <c r="AQ340" s="13" t="n">
        <v>3.10351215575</v>
      </c>
      <c r="AR340" s="14" t="n">
        <v>31035.12</v>
      </c>
      <c r="AS340" s="13" t="n">
        <v>8.52230870988</v>
      </c>
      <c r="AT340" s="14" t="n">
        <v>85223.0870988</v>
      </c>
      <c r="AU340" s="13" t="n">
        <v>8.52230870988</v>
      </c>
      <c r="AV340" s="14" t="n">
        <v>85223.09</v>
      </c>
      <c r="AW340" s="13"/>
      <c r="AX340" s="14"/>
      <c r="AY340" s="13"/>
      <c r="AZ340" s="14"/>
      <c r="BA340" s="13"/>
      <c r="BB340" s="14"/>
      <c r="BC340" s="13"/>
      <c r="BD340" s="14"/>
      <c r="BE340" s="13"/>
      <c r="BF340" s="14"/>
      <c r="BG340" s="13"/>
      <c r="BH340" s="14"/>
      <c r="BI340" s="13"/>
      <c r="BJ340" s="14"/>
      <c r="BK340" s="13"/>
      <c r="BL340" s="14"/>
      <c r="BM340" s="13" t="n">
        <v>3.13439807613</v>
      </c>
      <c r="BN340" s="14" t="n">
        <v>31343.9807613</v>
      </c>
      <c r="BO340" s="13" t="n">
        <v>2.80924190068</v>
      </c>
      <c r="BP340" s="14" t="n">
        <v>28092.42</v>
      </c>
      <c r="BQ340" s="13"/>
      <c r="BR340" s="14"/>
      <c r="BS340" s="13"/>
      <c r="BT340" s="14"/>
      <c r="BU340" s="13"/>
      <c r="BV340" s="14"/>
      <c r="BW340" s="13"/>
      <c r="BX340" s="14"/>
      <c r="BY340" s="13"/>
      <c r="BZ340" s="14"/>
      <c r="CA340" s="13"/>
      <c r="CB340" s="14"/>
      <c r="CC340" s="13"/>
      <c r="CD340" s="14"/>
      <c r="CE340" s="13"/>
      <c r="CF340" s="14"/>
      <c r="CG340" s="13"/>
      <c r="CH340" s="14"/>
      <c r="CI340" s="13"/>
      <c r="CJ340" s="14"/>
      <c r="CK340" s="13"/>
      <c r="CL340" s="14"/>
      <c r="CM340" s="13"/>
      <c r="CN340" s="14"/>
      <c r="CO340" s="13"/>
      <c r="CP340" s="14"/>
      <c r="CQ340" s="13"/>
      <c r="CR340" s="14"/>
      <c r="CS340" s="13"/>
      <c r="CT340" s="14"/>
      <c r="CU340" s="13"/>
      <c r="CV340" s="14"/>
      <c r="CW340" s="13"/>
      <c r="CX340" s="14"/>
      <c r="CY340" s="13"/>
      <c r="CZ340" s="14"/>
      <c r="DA340" s="13" t="n">
        <v>3.23154527216</v>
      </c>
      <c r="DB340" s="14" t="n">
        <v>32315.4527216</v>
      </c>
      <c r="DC340" s="13"/>
      <c r="DD340" s="14"/>
      <c r="DE340" s="13"/>
      <c r="DF340" s="14"/>
      <c r="DG340" s="13"/>
      <c r="DH340" s="14"/>
      <c r="DI340" s="13"/>
      <c r="DJ340" s="14"/>
      <c r="DK340" s="13"/>
      <c r="DL340" s="14"/>
      <c r="DM340" s="13"/>
      <c r="DN340" s="14"/>
      <c r="DO340" s="13"/>
      <c r="DP340" s="14"/>
      <c r="DQ340" s="13"/>
      <c r="DR340" s="14"/>
      <c r="DS340" s="13"/>
      <c r="DT340" s="14"/>
      <c r="DU340" s="13" t="n">
        <v>6.03891913482</v>
      </c>
      <c r="DV340" s="14" t="n">
        <v>60389.1913482</v>
      </c>
      <c r="DW340" s="13" t="n">
        <v>3.65309386022</v>
      </c>
      <c r="DX340" s="14" t="n">
        <v>36530.94</v>
      </c>
      <c r="DY340" s="13"/>
      <c r="DZ340" s="14"/>
      <c r="EA340" s="13"/>
      <c r="EB340" s="14"/>
      <c r="EC340" s="13"/>
      <c r="ED340" s="14"/>
      <c r="EE340" s="13"/>
      <c r="EF340" s="14"/>
      <c r="EG340" s="13" t="n">
        <v>354.816067694</v>
      </c>
      <c r="EH340" s="14" t="n">
        <v>3548160.67694</v>
      </c>
      <c r="EI340" s="13" t="n">
        <v>350.520647776</v>
      </c>
      <c r="EJ340" s="14" t="n">
        <v>3505206.48</v>
      </c>
      <c r="EK340" s="13" t="n">
        <v>0.854639723957</v>
      </c>
      <c r="EL340" s="14" t="n">
        <v>8546.39723957</v>
      </c>
      <c r="EM340" s="13" t="n">
        <v>0.854639723957</v>
      </c>
      <c r="EN340" s="14" t="n">
        <v>8546.4</v>
      </c>
      <c r="EO340" s="13" t="n">
        <v>38.0593988917</v>
      </c>
      <c r="EP340" s="14" t="n">
        <v>380593.988917</v>
      </c>
      <c r="EQ340" s="13" t="n">
        <v>39.0751956461</v>
      </c>
      <c r="ER340" s="14" t="n">
        <v>390751.96</v>
      </c>
      <c r="ES340" s="13" t="n">
        <v>3.26731977416</v>
      </c>
      <c r="ET340" s="14" t="n">
        <v>32673.1977416</v>
      </c>
      <c r="EU340" s="13" t="n">
        <v>3.26731977416</v>
      </c>
      <c r="EV340" s="14" t="n">
        <v>32673.2</v>
      </c>
      <c r="EW340" s="13"/>
      <c r="EX340" s="14"/>
      <c r="EY340" s="13"/>
      <c r="EZ340" s="14"/>
      <c r="FA340" s="13" t="n">
        <v>111.117959572</v>
      </c>
      <c r="FB340" s="14" t="n">
        <v>1111179.59572</v>
      </c>
      <c r="FC340" s="13" t="n">
        <v>116.305044225</v>
      </c>
      <c r="FD340" s="14" t="n">
        <v>1163050.44</v>
      </c>
      <c r="FE340" s="13" t="n">
        <v>5.41047184852</v>
      </c>
      <c r="FF340" s="14" t="n">
        <v>54104.7184852</v>
      </c>
      <c r="FG340" s="13" t="n">
        <v>5.41047184852</v>
      </c>
      <c r="FH340" s="14" t="n">
        <v>54104.72</v>
      </c>
      <c r="FI340" s="13"/>
      <c r="FJ340" s="14"/>
      <c r="FK340" s="13"/>
      <c r="FL340" s="14"/>
      <c r="FM340" s="13" t="n">
        <v>159.225907225</v>
      </c>
      <c r="FN340" s="14" t="n">
        <v>1592259.07225</v>
      </c>
      <c r="FO340" s="13" t="n">
        <v>160.063170184</v>
      </c>
      <c r="FP340" s="14" t="n">
        <v>1600631.7</v>
      </c>
      <c r="FQ340" s="13" t="n">
        <v>16.0277549087</v>
      </c>
      <c r="FR340" s="14" t="n">
        <v>160277.549087</v>
      </c>
      <c r="FS340" s="13" t="n">
        <v>15.4527577923</v>
      </c>
      <c r="FT340" s="14" t="n">
        <v>154527.58</v>
      </c>
      <c r="FU340" s="13" t="n">
        <v>52.6520236007</v>
      </c>
      <c r="FV340" s="14" t="n">
        <v>526520.236007</v>
      </c>
      <c r="FW340" s="13" t="n">
        <v>51.2013394778</v>
      </c>
      <c r="FX340" s="14" t="n">
        <v>512013.39</v>
      </c>
      <c r="FY340" s="13" t="n">
        <v>1.87654629188</v>
      </c>
      <c r="FZ340" s="14" t="n">
        <v>18765.4629188</v>
      </c>
      <c r="GA340" s="13"/>
      <c r="GB340" s="14"/>
      <c r="GC340" s="13"/>
      <c r="GD340" s="14"/>
      <c r="GE340" s="13"/>
      <c r="GF340" s="14"/>
      <c r="GG340" s="13"/>
      <c r="GH340" s="14"/>
      <c r="GI340" s="13"/>
      <c r="GJ340" s="14"/>
      <c r="GK340" s="13"/>
      <c r="GL340" s="14"/>
      <c r="GM340" s="13"/>
      <c r="GN340" s="14"/>
      <c r="GO340" s="13"/>
      <c r="GP340" s="14"/>
      <c r="GQ340" s="13"/>
      <c r="GR340" s="14"/>
      <c r="GS340" s="13" t="n">
        <v>7.816151751</v>
      </c>
      <c r="GT340" s="14" t="n">
        <v>78161.51751</v>
      </c>
      <c r="GU340" s="13" t="n">
        <v>10.556538496</v>
      </c>
      <c r="GV340" s="14" t="n">
        <v>105565.38</v>
      </c>
      <c r="GW340" s="13"/>
      <c r="GX340" s="14"/>
      <c r="GY340" s="13"/>
      <c r="GZ340" s="14"/>
      <c r="HA340" s="13"/>
      <c r="HB340" s="14"/>
      <c r="HC340" s="13"/>
      <c r="HD340" s="14"/>
      <c r="HE340" s="13"/>
      <c r="HF340" s="14"/>
      <c r="HG340" s="13"/>
      <c r="HH340" s="14"/>
      <c r="HI340" s="13"/>
      <c r="HJ340" s="14"/>
      <c r="HK340" s="13"/>
      <c r="HL340" s="14"/>
      <c r="HM340" s="13" t="n">
        <v>0.0798678102948</v>
      </c>
      <c r="HN340" s="14" t="n">
        <v>798.678102948</v>
      </c>
      <c r="HO340" s="13" t="n">
        <v>0.0798678102948</v>
      </c>
      <c r="HP340" s="14" t="n">
        <v>798.68</v>
      </c>
    </row>
    <row r="341" customFormat="false" ht="12.75" hidden="false" customHeight="false" outlineLevel="0" collapsed="false">
      <c r="A341" s="8" t="n">
        <v>67360</v>
      </c>
      <c r="B341" s="8" t="s">
        <v>340</v>
      </c>
      <c r="C341" s="15" t="n">
        <f aca="false">D341/10000</f>
        <v>1218.16938267359</v>
      </c>
      <c r="D341" s="10" t="n">
        <f aca="false">SUMPRODUCT((MOD(COLUMN(E341:HP341),4)=2)*(E341:HP341))</f>
        <v>12181693.8267359</v>
      </c>
      <c r="E341" s="15" t="n">
        <v>3.0511327795</v>
      </c>
      <c r="F341" s="10" t="n">
        <v>30511.327795</v>
      </c>
      <c r="G341" s="15" t="n">
        <v>3.0511327795</v>
      </c>
      <c r="H341" s="10" t="n">
        <v>30511.33</v>
      </c>
      <c r="I341" s="15"/>
      <c r="J341" s="10"/>
      <c r="K341" s="15"/>
      <c r="L341" s="10"/>
      <c r="M341" s="15"/>
      <c r="N341" s="10"/>
      <c r="O341" s="15"/>
      <c r="P341" s="10"/>
      <c r="Q341" s="15" t="n">
        <v>39.2095278314</v>
      </c>
      <c r="R341" s="10" t="n">
        <v>392095.278314</v>
      </c>
      <c r="S341" s="15" t="n">
        <v>44.0517917683</v>
      </c>
      <c r="T341" s="10" t="n">
        <v>440517.92</v>
      </c>
      <c r="U341" s="15"/>
      <c r="V341" s="10"/>
      <c r="W341" s="15"/>
      <c r="X341" s="10"/>
      <c r="Y341" s="15"/>
      <c r="Z341" s="10"/>
      <c r="AA341" s="15"/>
      <c r="AB341" s="10"/>
      <c r="AC341" s="15"/>
      <c r="AD341" s="10"/>
      <c r="AE341" s="15"/>
      <c r="AF341" s="10"/>
      <c r="AG341" s="15"/>
      <c r="AH341" s="10"/>
      <c r="AI341" s="15"/>
      <c r="AJ341" s="10"/>
      <c r="AK341" s="15"/>
      <c r="AL341" s="10"/>
      <c r="AM341" s="15"/>
      <c r="AN341" s="10"/>
      <c r="AO341" s="15" t="n">
        <v>8.33004774335</v>
      </c>
      <c r="AP341" s="10" t="n">
        <v>83300.4774335</v>
      </c>
      <c r="AQ341" s="15" t="n">
        <v>10.1044725407</v>
      </c>
      <c r="AR341" s="10" t="n">
        <v>101044.73</v>
      </c>
      <c r="AS341" s="15" t="n">
        <v>1.13196153848</v>
      </c>
      <c r="AT341" s="10" t="n">
        <v>11319.6153848</v>
      </c>
      <c r="AU341" s="15" t="n">
        <v>1.13196153848</v>
      </c>
      <c r="AV341" s="10" t="n">
        <v>11319.62</v>
      </c>
      <c r="AW341" s="15"/>
      <c r="AX341" s="10"/>
      <c r="AY341" s="15"/>
      <c r="AZ341" s="10"/>
      <c r="BA341" s="15"/>
      <c r="BB341" s="10"/>
      <c r="BC341" s="15"/>
      <c r="BD341" s="10"/>
      <c r="BE341" s="15"/>
      <c r="BF341" s="10"/>
      <c r="BG341" s="15"/>
      <c r="BH341" s="10"/>
      <c r="BI341" s="15"/>
      <c r="BJ341" s="10"/>
      <c r="BK341" s="15"/>
      <c r="BL341" s="10"/>
      <c r="BM341" s="15" t="n">
        <v>0.745834433264</v>
      </c>
      <c r="BN341" s="10" t="n">
        <v>7458.34433264</v>
      </c>
      <c r="BO341" s="15" t="n">
        <v>0.745834433264</v>
      </c>
      <c r="BP341" s="10" t="n">
        <v>7458.34</v>
      </c>
      <c r="BQ341" s="15"/>
      <c r="BR341" s="10"/>
      <c r="BS341" s="15"/>
      <c r="BT341" s="10"/>
      <c r="BU341" s="15"/>
      <c r="BV341" s="10"/>
      <c r="BW341" s="15"/>
      <c r="BX341" s="10"/>
      <c r="BY341" s="15"/>
      <c r="BZ341" s="10"/>
      <c r="CA341" s="15"/>
      <c r="CB341" s="10"/>
      <c r="CC341" s="15"/>
      <c r="CD341" s="10"/>
      <c r="CE341" s="15"/>
      <c r="CF341" s="10"/>
      <c r="CG341" s="15"/>
      <c r="CH341" s="10"/>
      <c r="CI341" s="15"/>
      <c r="CJ341" s="10"/>
      <c r="CK341" s="15"/>
      <c r="CL341" s="10"/>
      <c r="CM341" s="15"/>
      <c r="CN341" s="10"/>
      <c r="CO341" s="15"/>
      <c r="CP341" s="10"/>
      <c r="CQ341" s="15"/>
      <c r="CR341" s="10"/>
      <c r="CS341" s="15"/>
      <c r="CT341" s="10"/>
      <c r="CU341" s="15"/>
      <c r="CV341" s="10"/>
      <c r="CW341" s="15"/>
      <c r="CX341" s="10"/>
      <c r="CY341" s="15"/>
      <c r="CZ341" s="10"/>
      <c r="DA341" s="15"/>
      <c r="DB341" s="10"/>
      <c r="DC341" s="15" t="n">
        <v>2.11663491123</v>
      </c>
      <c r="DD341" s="10" t="n">
        <v>21166.35</v>
      </c>
      <c r="DE341" s="15"/>
      <c r="DF341" s="10"/>
      <c r="DG341" s="15"/>
      <c r="DH341" s="10"/>
      <c r="DI341" s="15" t="n">
        <v>1.06583490525</v>
      </c>
      <c r="DJ341" s="10" t="n">
        <v>10658.3490525</v>
      </c>
      <c r="DK341" s="15" t="n">
        <v>1.31958030128</v>
      </c>
      <c r="DL341" s="10" t="n">
        <v>13195.8</v>
      </c>
      <c r="DM341" s="15"/>
      <c r="DN341" s="10"/>
      <c r="DO341" s="15"/>
      <c r="DP341" s="10"/>
      <c r="DQ341" s="15"/>
      <c r="DR341" s="10"/>
      <c r="DS341" s="15"/>
      <c r="DT341" s="10"/>
      <c r="DU341" s="15" t="n">
        <v>0.530129682977</v>
      </c>
      <c r="DV341" s="10" t="n">
        <v>5301.29682977</v>
      </c>
      <c r="DW341" s="15" t="n">
        <v>0.530129682977</v>
      </c>
      <c r="DX341" s="10" t="n">
        <v>5301.3</v>
      </c>
      <c r="DY341" s="15"/>
      <c r="DZ341" s="10"/>
      <c r="EA341" s="15"/>
      <c r="EB341" s="10"/>
      <c r="EC341" s="15" t="n">
        <v>1.23776070845</v>
      </c>
      <c r="ED341" s="10" t="n">
        <v>12377.6070845</v>
      </c>
      <c r="EE341" s="15" t="n">
        <v>1.23776070845</v>
      </c>
      <c r="EF341" s="10" t="n">
        <v>12377.61</v>
      </c>
      <c r="EG341" s="15" t="n">
        <v>962.606675932</v>
      </c>
      <c r="EH341" s="10" t="n">
        <v>9626066.75932</v>
      </c>
      <c r="EI341" s="15" t="n">
        <v>956.295325824</v>
      </c>
      <c r="EJ341" s="10" t="n">
        <v>9562953.26</v>
      </c>
      <c r="EK341" s="15"/>
      <c r="EL341" s="10"/>
      <c r="EM341" s="15"/>
      <c r="EN341" s="10"/>
      <c r="EO341" s="15"/>
      <c r="EP341" s="10"/>
      <c r="EQ341" s="15"/>
      <c r="ER341" s="10"/>
      <c r="ES341" s="15"/>
      <c r="ET341" s="10"/>
      <c r="EU341" s="15"/>
      <c r="EV341" s="10"/>
      <c r="EW341" s="15" t="n">
        <v>3.10843933302</v>
      </c>
      <c r="EX341" s="10" t="n">
        <v>31084.3933302</v>
      </c>
      <c r="EY341" s="15" t="n">
        <v>3.10843933302</v>
      </c>
      <c r="EZ341" s="10" t="n">
        <v>31084.39</v>
      </c>
      <c r="FA341" s="15" t="n">
        <v>111.922130195</v>
      </c>
      <c r="FB341" s="10" t="n">
        <v>1119221.30195</v>
      </c>
      <c r="FC341" s="15" t="n">
        <v>114.910468203</v>
      </c>
      <c r="FD341" s="10" t="n">
        <v>1149104.68</v>
      </c>
      <c r="FE341" s="15" t="n">
        <v>10.1535329977</v>
      </c>
      <c r="FF341" s="10" t="n">
        <v>101535.329977</v>
      </c>
      <c r="FG341" s="15" t="n">
        <v>9.71047482673</v>
      </c>
      <c r="FH341" s="10" t="n">
        <v>97104.75</v>
      </c>
      <c r="FI341" s="15" t="n">
        <v>5.2209987716</v>
      </c>
      <c r="FJ341" s="10" t="n">
        <v>52209.987716</v>
      </c>
      <c r="FK341" s="15"/>
      <c r="FL341" s="10"/>
      <c r="FM341" s="15" t="n">
        <v>55.837522395</v>
      </c>
      <c r="FN341" s="10" t="n">
        <v>558375.22395</v>
      </c>
      <c r="FO341" s="15" t="n">
        <v>55.837522395</v>
      </c>
      <c r="FP341" s="10" t="n">
        <v>558375.22</v>
      </c>
      <c r="FQ341" s="15"/>
      <c r="FR341" s="10"/>
      <c r="FS341" s="15"/>
      <c r="FT341" s="10"/>
      <c r="FU341" s="15"/>
      <c r="FV341" s="10"/>
      <c r="FW341" s="15"/>
      <c r="FX341" s="10"/>
      <c r="FY341" s="15"/>
      <c r="FZ341" s="10"/>
      <c r="GA341" s="15"/>
      <c r="GB341" s="10"/>
      <c r="GC341" s="15" t="n">
        <v>9.94483236011</v>
      </c>
      <c r="GD341" s="10" t="n">
        <v>99448.3236011</v>
      </c>
      <c r="GE341" s="15" t="n">
        <v>9.94483236011</v>
      </c>
      <c r="GF341" s="10" t="n">
        <v>99448.32</v>
      </c>
      <c r="GG341" s="15"/>
      <c r="GH341" s="10"/>
      <c r="GI341" s="15"/>
      <c r="GJ341" s="10"/>
      <c r="GK341" s="15"/>
      <c r="GL341" s="10"/>
      <c r="GM341" s="15"/>
      <c r="GN341" s="10"/>
      <c r="GO341" s="15" t="n">
        <v>1.25967475486</v>
      </c>
      <c r="GP341" s="10" t="n">
        <v>12596.7475486</v>
      </c>
      <c r="GQ341" s="15" t="n">
        <v>1.25967475486</v>
      </c>
      <c r="GR341" s="10" t="n">
        <v>12596.75</v>
      </c>
      <c r="GS341" s="15"/>
      <c r="GT341" s="10"/>
      <c r="GU341" s="15"/>
      <c r="GV341" s="10"/>
      <c r="GW341" s="15" t="n">
        <v>1.40626492869</v>
      </c>
      <c r="GX341" s="10" t="n">
        <v>14062.6492869</v>
      </c>
      <c r="GY341" s="15" t="n">
        <v>1.40626492869</v>
      </c>
      <c r="GZ341" s="10" t="n">
        <v>14062.65</v>
      </c>
      <c r="HA341" s="15"/>
      <c r="HB341" s="10"/>
      <c r="HC341" s="15"/>
      <c r="HD341" s="10"/>
      <c r="HE341" s="15"/>
      <c r="HF341" s="10"/>
      <c r="HG341" s="15"/>
      <c r="HH341" s="10"/>
      <c r="HI341" s="15" t="n">
        <v>1.40708138294</v>
      </c>
      <c r="HJ341" s="10" t="n">
        <v>14070.8138294</v>
      </c>
      <c r="HK341" s="15" t="n">
        <v>1.40708138294</v>
      </c>
      <c r="HL341" s="10" t="n">
        <v>14070.81</v>
      </c>
      <c r="HM341" s="15"/>
      <c r="HN341" s="10"/>
      <c r="HO341" s="15"/>
      <c r="HP341" s="10"/>
    </row>
    <row r="342" customFormat="false" ht="12.75" hidden="false" customHeight="false" outlineLevel="0" collapsed="false">
      <c r="A342" s="12" t="n">
        <v>67361</v>
      </c>
      <c r="B342" s="12" t="s">
        <v>341</v>
      </c>
      <c r="C342" s="13" t="n">
        <f aca="false">D342/10000</f>
        <v>301.883498606861</v>
      </c>
      <c r="D342" s="14" t="n">
        <f aca="false">SUMPRODUCT((MOD(COLUMN(E342:HP342),4)=2)*(E342:HP342))</f>
        <v>3018834.98606861</v>
      </c>
      <c r="E342" s="13" t="n">
        <v>1.53207067184</v>
      </c>
      <c r="F342" s="14" t="n">
        <v>15320.7067184</v>
      </c>
      <c r="G342" s="13" t="n">
        <v>1.53207067184</v>
      </c>
      <c r="H342" s="14" t="n">
        <v>15320.71</v>
      </c>
      <c r="I342" s="13"/>
      <c r="J342" s="14"/>
      <c r="K342" s="13"/>
      <c r="L342" s="14"/>
      <c r="M342" s="13"/>
      <c r="N342" s="14"/>
      <c r="O342" s="13"/>
      <c r="P342" s="14"/>
      <c r="Q342" s="13" t="n">
        <v>21.7115491101</v>
      </c>
      <c r="R342" s="14" t="n">
        <v>217115.491101</v>
      </c>
      <c r="S342" s="13" t="n">
        <v>21.7115491101</v>
      </c>
      <c r="T342" s="14" t="n">
        <v>217115.49</v>
      </c>
      <c r="U342" s="13"/>
      <c r="V342" s="14"/>
      <c r="W342" s="13"/>
      <c r="X342" s="14"/>
      <c r="Y342" s="13"/>
      <c r="Z342" s="14"/>
      <c r="AA342" s="13"/>
      <c r="AB342" s="14"/>
      <c r="AC342" s="13"/>
      <c r="AD342" s="14"/>
      <c r="AE342" s="13"/>
      <c r="AF342" s="14"/>
      <c r="AG342" s="13"/>
      <c r="AH342" s="14"/>
      <c r="AI342" s="13"/>
      <c r="AJ342" s="14"/>
      <c r="AK342" s="13" t="n">
        <v>0.02275451582</v>
      </c>
      <c r="AL342" s="14" t="n">
        <v>227.5451582</v>
      </c>
      <c r="AM342" s="13" t="n">
        <v>0.02275451582</v>
      </c>
      <c r="AN342" s="14" t="n">
        <v>227.55</v>
      </c>
      <c r="AO342" s="13" t="n">
        <v>1.52813531917</v>
      </c>
      <c r="AP342" s="14" t="n">
        <v>15281.3531917</v>
      </c>
      <c r="AQ342" s="13" t="n">
        <v>1.52813531917</v>
      </c>
      <c r="AR342" s="14" t="n">
        <v>15281.35</v>
      </c>
      <c r="AS342" s="13"/>
      <c r="AT342" s="14"/>
      <c r="AU342" s="13"/>
      <c r="AV342" s="14"/>
      <c r="AW342" s="13"/>
      <c r="AX342" s="14"/>
      <c r="AY342" s="13"/>
      <c r="AZ342" s="14"/>
      <c r="BA342" s="13"/>
      <c r="BB342" s="14"/>
      <c r="BC342" s="13"/>
      <c r="BD342" s="14"/>
      <c r="BE342" s="13"/>
      <c r="BF342" s="14"/>
      <c r="BG342" s="13"/>
      <c r="BH342" s="14"/>
      <c r="BI342" s="13"/>
      <c r="BJ342" s="14"/>
      <c r="BK342" s="13"/>
      <c r="BL342" s="14"/>
      <c r="BM342" s="13"/>
      <c r="BN342" s="14"/>
      <c r="BO342" s="13"/>
      <c r="BP342" s="14"/>
      <c r="BQ342" s="13"/>
      <c r="BR342" s="14"/>
      <c r="BS342" s="13"/>
      <c r="BT342" s="14"/>
      <c r="BU342" s="13"/>
      <c r="BV342" s="14"/>
      <c r="BW342" s="13"/>
      <c r="BX342" s="14"/>
      <c r="BY342" s="13"/>
      <c r="BZ342" s="14"/>
      <c r="CA342" s="13"/>
      <c r="CB342" s="14"/>
      <c r="CC342" s="13"/>
      <c r="CD342" s="14"/>
      <c r="CE342" s="13"/>
      <c r="CF342" s="14"/>
      <c r="CG342" s="13"/>
      <c r="CH342" s="14"/>
      <c r="CI342" s="13"/>
      <c r="CJ342" s="14"/>
      <c r="CK342" s="13"/>
      <c r="CL342" s="14"/>
      <c r="CM342" s="13"/>
      <c r="CN342" s="14"/>
      <c r="CO342" s="13"/>
      <c r="CP342" s="14"/>
      <c r="CQ342" s="13"/>
      <c r="CR342" s="14"/>
      <c r="CS342" s="13"/>
      <c r="CT342" s="14"/>
      <c r="CU342" s="13"/>
      <c r="CV342" s="14"/>
      <c r="CW342" s="13"/>
      <c r="CX342" s="14"/>
      <c r="CY342" s="13"/>
      <c r="CZ342" s="14"/>
      <c r="DA342" s="13"/>
      <c r="DB342" s="14"/>
      <c r="DC342" s="13"/>
      <c r="DD342" s="14"/>
      <c r="DE342" s="13"/>
      <c r="DF342" s="14"/>
      <c r="DG342" s="13"/>
      <c r="DH342" s="14"/>
      <c r="DI342" s="13"/>
      <c r="DJ342" s="14"/>
      <c r="DK342" s="13"/>
      <c r="DL342" s="14"/>
      <c r="DM342" s="13"/>
      <c r="DN342" s="14"/>
      <c r="DO342" s="13"/>
      <c r="DP342" s="14"/>
      <c r="DQ342" s="13"/>
      <c r="DR342" s="14"/>
      <c r="DS342" s="13"/>
      <c r="DT342" s="14"/>
      <c r="DU342" s="13"/>
      <c r="DV342" s="14"/>
      <c r="DW342" s="13"/>
      <c r="DX342" s="14"/>
      <c r="DY342" s="13"/>
      <c r="DZ342" s="14"/>
      <c r="EA342" s="13"/>
      <c r="EB342" s="14"/>
      <c r="EC342" s="13"/>
      <c r="ED342" s="14"/>
      <c r="EE342" s="13"/>
      <c r="EF342" s="14"/>
      <c r="EG342" s="13" t="n">
        <v>242.488009677</v>
      </c>
      <c r="EH342" s="14" t="n">
        <v>2424880.09677</v>
      </c>
      <c r="EI342" s="13" t="n">
        <v>239.888570293</v>
      </c>
      <c r="EJ342" s="14" t="n">
        <v>2398885.7</v>
      </c>
      <c r="EK342" s="13"/>
      <c r="EL342" s="14"/>
      <c r="EM342" s="13"/>
      <c r="EN342" s="14"/>
      <c r="EO342" s="13" t="n">
        <v>1.96491902591</v>
      </c>
      <c r="EP342" s="14" t="n">
        <v>19649.1902591</v>
      </c>
      <c r="EQ342" s="13" t="n">
        <v>3.50521701392</v>
      </c>
      <c r="ER342" s="14" t="n">
        <v>35052.17</v>
      </c>
      <c r="ES342" s="13" t="n">
        <v>3.97646802898</v>
      </c>
      <c r="ET342" s="14" t="n">
        <v>39764.6802898</v>
      </c>
      <c r="EU342" s="13" t="n">
        <v>3.97646802898</v>
      </c>
      <c r="EV342" s="14" t="n">
        <v>39764.68</v>
      </c>
      <c r="EW342" s="13"/>
      <c r="EX342" s="14"/>
      <c r="EY342" s="13"/>
      <c r="EZ342" s="14"/>
      <c r="FA342" s="13" t="n">
        <v>23.2028402916</v>
      </c>
      <c r="FB342" s="14" t="n">
        <v>232028.402916</v>
      </c>
      <c r="FC342" s="13" t="n">
        <v>24.2619816875</v>
      </c>
      <c r="FD342" s="14" t="n">
        <v>242619.82</v>
      </c>
      <c r="FE342" s="13" t="n">
        <v>2.40310291785</v>
      </c>
      <c r="FF342" s="14" t="n">
        <v>24031.0291785</v>
      </c>
      <c r="FG342" s="13" t="n">
        <v>2.40310291785</v>
      </c>
      <c r="FH342" s="14" t="n">
        <v>24031.03</v>
      </c>
      <c r="FI342" s="13"/>
      <c r="FJ342" s="14"/>
      <c r="FK342" s="13"/>
      <c r="FL342" s="14"/>
      <c r="FM342" s="13" t="n">
        <v>2.41797289167</v>
      </c>
      <c r="FN342" s="14" t="n">
        <v>24179.7289167</v>
      </c>
      <c r="FO342" s="13" t="n">
        <v>2.41797289167</v>
      </c>
      <c r="FP342" s="14" t="n">
        <v>24179.73</v>
      </c>
      <c r="FQ342" s="13"/>
      <c r="FR342" s="14"/>
      <c r="FS342" s="13"/>
      <c r="FT342" s="14"/>
      <c r="FU342" s="13"/>
      <c r="FV342" s="14"/>
      <c r="FW342" s="13"/>
      <c r="FX342" s="14"/>
      <c r="FY342" s="13"/>
      <c r="FZ342" s="14"/>
      <c r="GA342" s="13"/>
      <c r="GB342" s="14"/>
      <c r="GC342" s="13"/>
      <c r="GD342" s="14"/>
      <c r="GE342" s="13"/>
      <c r="GF342" s="14"/>
      <c r="GG342" s="13"/>
      <c r="GH342" s="14"/>
      <c r="GI342" s="13"/>
      <c r="GJ342" s="14"/>
      <c r="GK342" s="13"/>
      <c r="GL342" s="14"/>
      <c r="GM342" s="13"/>
      <c r="GN342" s="14"/>
      <c r="GO342" s="13"/>
      <c r="GP342" s="14"/>
      <c r="GQ342" s="13"/>
      <c r="GR342" s="14"/>
      <c r="GS342" s="13"/>
      <c r="GT342" s="14"/>
      <c r="GU342" s="13"/>
      <c r="GV342" s="14"/>
      <c r="GW342" s="13"/>
      <c r="GX342" s="14"/>
      <c r="GY342" s="13"/>
      <c r="GZ342" s="14"/>
      <c r="HA342" s="13"/>
      <c r="HB342" s="14"/>
      <c r="HC342" s="13"/>
      <c r="HD342" s="14"/>
      <c r="HE342" s="13"/>
      <c r="HF342" s="14"/>
      <c r="HG342" s="13"/>
      <c r="HH342" s="14"/>
      <c r="HI342" s="13" t="n">
        <v>0.635676156921</v>
      </c>
      <c r="HJ342" s="14" t="n">
        <v>6356.76156921</v>
      </c>
      <c r="HK342" s="13" t="n">
        <v>0.635676156921</v>
      </c>
      <c r="HL342" s="14" t="n">
        <v>6356.76</v>
      </c>
      <c r="HM342" s="13"/>
      <c r="HN342" s="14"/>
      <c r="HO342" s="13"/>
      <c r="HP342" s="14"/>
    </row>
    <row r="343" customFormat="false" ht="12.75" hidden="false" customHeight="false" outlineLevel="0" collapsed="false">
      <c r="A343" s="8" t="n">
        <v>67362</v>
      </c>
      <c r="B343" s="8" t="s">
        <v>342</v>
      </c>
      <c r="C343" s="15" t="n">
        <f aca="false">D343/10000</f>
        <v>624.977484168461</v>
      </c>
      <c r="D343" s="10" t="n">
        <f aca="false">SUMPRODUCT((MOD(COLUMN(E343:HP343),4)=2)*(E343:HP343))</f>
        <v>6249774.84168461</v>
      </c>
      <c r="E343" s="15" t="n">
        <v>6.58269923755</v>
      </c>
      <c r="F343" s="10" t="n">
        <v>65826.9923755</v>
      </c>
      <c r="G343" s="15" t="n">
        <v>6.58269923755</v>
      </c>
      <c r="H343" s="10" t="n">
        <v>65826.99</v>
      </c>
      <c r="I343" s="15"/>
      <c r="J343" s="10"/>
      <c r="K343" s="15"/>
      <c r="L343" s="10"/>
      <c r="M343" s="15"/>
      <c r="N343" s="10"/>
      <c r="O343" s="15"/>
      <c r="P343" s="10"/>
      <c r="Q343" s="15" t="n">
        <v>18.2491606691</v>
      </c>
      <c r="R343" s="10" t="n">
        <v>182491.606691</v>
      </c>
      <c r="S343" s="15" t="n">
        <v>19.1720107324</v>
      </c>
      <c r="T343" s="10" t="n">
        <v>191720.11</v>
      </c>
      <c r="U343" s="15"/>
      <c r="V343" s="10"/>
      <c r="W343" s="15"/>
      <c r="X343" s="10"/>
      <c r="Y343" s="15"/>
      <c r="Z343" s="10"/>
      <c r="AA343" s="15"/>
      <c r="AB343" s="10"/>
      <c r="AC343" s="15" t="n">
        <v>1.70973440745</v>
      </c>
      <c r="AD343" s="10" t="n">
        <v>17097.3440745</v>
      </c>
      <c r="AE343" s="15" t="n">
        <v>1.70973440745</v>
      </c>
      <c r="AF343" s="10" t="n">
        <v>17097.34</v>
      </c>
      <c r="AG343" s="15"/>
      <c r="AH343" s="10"/>
      <c r="AI343" s="15"/>
      <c r="AJ343" s="10"/>
      <c r="AK343" s="15" t="n">
        <v>0.488937853056</v>
      </c>
      <c r="AL343" s="10" t="n">
        <v>4889.37853056</v>
      </c>
      <c r="AM343" s="15" t="n">
        <v>0.488937853056</v>
      </c>
      <c r="AN343" s="10" t="n">
        <v>4889.38</v>
      </c>
      <c r="AO343" s="15" t="n">
        <v>0.612367433619</v>
      </c>
      <c r="AP343" s="10" t="n">
        <v>6123.67433619</v>
      </c>
      <c r="AQ343" s="15" t="n">
        <v>0.612367433619</v>
      </c>
      <c r="AR343" s="10" t="n">
        <v>6123.67</v>
      </c>
      <c r="AS343" s="15" t="n">
        <v>8.86648540643</v>
      </c>
      <c r="AT343" s="10" t="n">
        <v>88664.8540643</v>
      </c>
      <c r="AU343" s="15" t="n">
        <v>18.0002243293</v>
      </c>
      <c r="AV343" s="10" t="n">
        <v>180002.24</v>
      </c>
      <c r="AW343" s="15"/>
      <c r="AX343" s="10"/>
      <c r="AY343" s="15"/>
      <c r="AZ343" s="10"/>
      <c r="BA343" s="15"/>
      <c r="BB343" s="10"/>
      <c r="BC343" s="15"/>
      <c r="BD343" s="10"/>
      <c r="BE343" s="15"/>
      <c r="BF343" s="10"/>
      <c r="BG343" s="15"/>
      <c r="BH343" s="10"/>
      <c r="BI343" s="15"/>
      <c r="BJ343" s="10"/>
      <c r="BK343" s="15"/>
      <c r="BL343" s="10"/>
      <c r="BM343" s="15" t="n">
        <v>2.09452891789</v>
      </c>
      <c r="BN343" s="10" t="n">
        <v>20945.2891789</v>
      </c>
      <c r="BO343" s="15" t="n">
        <v>2.09452891789</v>
      </c>
      <c r="BP343" s="10" t="n">
        <v>20945.29</v>
      </c>
      <c r="BQ343" s="15"/>
      <c r="BR343" s="10"/>
      <c r="BS343" s="15"/>
      <c r="BT343" s="10"/>
      <c r="BU343" s="15"/>
      <c r="BV343" s="10"/>
      <c r="BW343" s="15"/>
      <c r="BX343" s="10"/>
      <c r="BY343" s="15"/>
      <c r="BZ343" s="10"/>
      <c r="CA343" s="15"/>
      <c r="CB343" s="10"/>
      <c r="CC343" s="15"/>
      <c r="CD343" s="10"/>
      <c r="CE343" s="15"/>
      <c r="CF343" s="10"/>
      <c r="CG343" s="15"/>
      <c r="CH343" s="10"/>
      <c r="CI343" s="15"/>
      <c r="CJ343" s="10"/>
      <c r="CK343" s="15"/>
      <c r="CL343" s="10"/>
      <c r="CM343" s="15"/>
      <c r="CN343" s="10"/>
      <c r="CO343" s="15"/>
      <c r="CP343" s="10"/>
      <c r="CQ343" s="15"/>
      <c r="CR343" s="10"/>
      <c r="CS343" s="15"/>
      <c r="CT343" s="10"/>
      <c r="CU343" s="15"/>
      <c r="CV343" s="10"/>
      <c r="CW343" s="15"/>
      <c r="CX343" s="10"/>
      <c r="CY343" s="15"/>
      <c r="CZ343" s="10"/>
      <c r="DA343" s="15"/>
      <c r="DB343" s="10"/>
      <c r="DC343" s="15"/>
      <c r="DD343" s="10"/>
      <c r="DE343" s="15" t="n">
        <v>0.775687786222</v>
      </c>
      <c r="DF343" s="10" t="n">
        <v>7756.87786222</v>
      </c>
      <c r="DG343" s="15" t="n">
        <v>0.775687786222</v>
      </c>
      <c r="DH343" s="10" t="n">
        <v>7756.88</v>
      </c>
      <c r="DI343" s="15"/>
      <c r="DJ343" s="10"/>
      <c r="DK343" s="15"/>
      <c r="DL343" s="10"/>
      <c r="DM343" s="15"/>
      <c r="DN343" s="10"/>
      <c r="DO343" s="15"/>
      <c r="DP343" s="10"/>
      <c r="DQ343" s="15"/>
      <c r="DR343" s="10"/>
      <c r="DS343" s="15"/>
      <c r="DT343" s="10"/>
      <c r="DU343" s="15" t="n">
        <v>0.500844736581</v>
      </c>
      <c r="DV343" s="10" t="n">
        <v>5008.44736581</v>
      </c>
      <c r="DW343" s="15" t="n">
        <v>0.500844736581</v>
      </c>
      <c r="DX343" s="10" t="n">
        <v>5008.45</v>
      </c>
      <c r="DY343" s="15"/>
      <c r="DZ343" s="10"/>
      <c r="EA343" s="15"/>
      <c r="EB343" s="10"/>
      <c r="EC343" s="15"/>
      <c r="ED343" s="10"/>
      <c r="EE343" s="15"/>
      <c r="EF343" s="10"/>
      <c r="EG343" s="15" t="n">
        <v>72.8104657171</v>
      </c>
      <c r="EH343" s="10" t="n">
        <v>728104.657171</v>
      </c>
      <c r="EI343" s="15" t="n">
        <v>62.6749669207</v>
      </c>
      <c r="EJ343" s="10" t="n">
        <v>626749.67</v>
      </c>
      <c r="EK343" s="15" t="n">
        <v>89.9440147796</v>
      </c>
      <c r="EL343" s="10" t="n">
        <v>899440.147796</v>
      </c>
      <c r="EM343" s="15" t="n">
        <v>89.6393956348</v>
      </c>
      <c r="EN343" s="10" t="n">
        <v>896393.96</v>
      </c>
      <c r="EO343" s="15"/>
      <c r="EP343" s="10"/>
      <c r="EQ343" s="15"/>
      <c r="ER343" s="10"/>
      <c r="ES343" s="15"/>
      <c r="ET343" s="10"/>
      <c r="EU343" s="15"/>
      <c r="EV343" s="10"/>
      <c r="EW343" s="15"/>
      <c r="EX343" s="10"/>
      <c r="EY343" s="15"/>
      <c r="EZ343" s="10"/>
      <c r="FA343" s="15" t="n">
        <v>7.67949211546</v>
      </c>
      <c r="FB343" s="10" t="n">
        <v>76794.9211546</v>
      </c>
      <c r="FC343" s="15" t="n">
        <v>8.06302107039</v>
      </c>
      <c r="FD343" s="10" t="n">
        <v>80630.21</v>
      </c>
      <c r="FE343" s="15" t="n">
        <v>0.025208856383</v>
      </c>
      <c r="FF343" s="10" t="n">
        <v>252.08856383</v>
      </c>
      <c r="FG343" s="15" t="n">
        <v>0.025208856383</v>
      </c>
      <c r="FH343" s="10" t="n">
        <v>252.09</v>
      </c>
      <c r="FI343" s="15"/>
      <c r="FJ343" s="10"/>
      <c r="FK343" s="15"/>
      <c r="FL343" s="10"/>
      <c r="FM343" s="15" t="n">
        <v>127.357411795</v>
      </c>
      <c r="FN343" s="10" t="n">
        <v>1273574.11795</v>
      </c>
      <c r="FO343" s="15" t="n">
        <v>127.357411795</v>
      </c>
      <c r="FP343" s="10" t="n">
        <v>1273574.12</v>
      </c>
      <c r="FQ343" s="15" t="n">
        <v>77.3326543279</v>
      </c>
      <c r="FR343" s="10" t="n">
        <v>773326.543279</v>
      </c>
      <c r="FS343" s="15" t="n">
        <v>78.579372686</v>
      </c>
      <c r="FT343" s="10" t="n">
        <v>785793.73</v>
      </c>
      <c r="FU343" s="15" t="n">
        <v>206.287054375</v>
      </c>
      <c r="FV343" s="10" t="n">
        <v>2062870.54375</v>
      </c>
      <c r="FW343" s="15" t="n">
        <v>203.532881942</v>
      </c>
      <c r="FX343" s="10" t="n">
        <v>2035328.82</v>
      </c>
      <c r="FY343" s="15"/>
      <c r="FZ343" s="10"/>
      <c r="GA343" s="15"/>
      <c r="GB343" s="10"/>
      <c r="GC343" s="15"/>
      <c r="GD343" s="10"/>
      <c r="GE343" s="15"/>
      <c r="GF343" s="10"/>
      <c r="GG343" s="15"/>
      <c r="GH343" s="10"/>
      <c r="GI343" s="15"/>
      <c r="GJ343" s="10"/>
      <c r="GK343" s="15"/>
      <c r="GL343" s="10"/>
      <c r="GM343" s="15"/>
      <c r="GN343" s="10"/>
      <c r="GO343" s="15"/>
      <c r="GP343" s="10"/>
      <c r="GQ343" s="15"/>
      <c r="GR343" s="10"/>
      <c r="GS343" s="15" t="n">
        <v>3.66073575412</v>
      </c>
      <c r="GT343" s="10" t="n">
        <v>36607.3575412</v>
      </c>
      <c r="GU343" s="15" t="n">
        <v>5.16818982899</v>
      </c>
      <c r="GV343" s="10" t="n">
        <v>51681.9</v>
      </c>
      <c r="GW343" s="15"/>
      <c r="GX343" s="10"/>
      <c r="GY343" s="15"/>
      <c r="GZ343" s="10"/>
      <c r="HA343" s="15"/>
      <c r="HB343" s="10"/>
      <c r="HC343" s="15"/>
      <c r="HD343" s="10"/>
      <c r="HE343" s="15"/>
      <c r="HF343" s="10"/>
      <c r="HG343" s="15"/>
      <c r="HH343" s="10"/>
      <c r="HI343" s="15"/>
      <c r="HJ343" s="10"/>
      <c r="HK343" s="15"/>
      <c r="HL343" s="10"/>
      <c r="HM343" s="15"/>
      <c r="HN343" s="10"/>
      <c r="HO343" s="15"/>
      <c r="HP343" s="10"/>
    </row>
    <row r="344" customFormat="false" ht="12.75" hidden="false" customHeight="false" outlineLevel="0" collapsed="false">
      <c r="A344" s="12" t="n">
        <v>67363</v>
      </c>
      <c r="B344" s="12" t="s">
        <v>343</v>
      </c>
      <c r="C344" s="13" t="n">
        <f aca="false">D344/10000</f>
        <v>522.71976764872</v>
      </c>
      <c r="D344" s="14" t="n">
        <f aca="false">SUMPRODUCT((MOD(COLUMN(E344:HP344),4)=2)*(E344:HP344))</f>
        <v>5227197.6764872</v>
      </c>
      <c r="E344" s="13" t="n">
        <v>6.9294035136</v>
      </c>
      <c r="F344" s="14" t="n">
        <v>69294.035136</v>
      </c>
      <c r="G344" s="13" t="n">
        <v>6.9294035136</v>
      </c>
      <c r="H344" s="14" t="n">
        <v>69294.04</v>
      </c>
      <c r="I344" s="13"/>
      <c r="J344" s="14"/>
      <c r="K344" s="13"/>
      <c r="L344" s="14"/>
      <c r="M344" s="13"/>
      <c r="N344" s="14"/>
      <c r="O344" s="13"/>
      <c r="P344" s="14"/>
      <c r="Q344" s="13" t="n">
        <v>19.1939829979</v>
      </c>
      <c r="R344" s="14" t="n">
        <v>191939.829979</v>
      </c>
      <c r="S344" s="13" t="n">
        <v>23.7039384919</v>
      </c>
      <c r="T344" s="14" t="n">
        <v>237039.38</v>
      </c>
      <c r="U344" s="13"/>
      <c r="V344" s="14"/>
      <c r="W344" s="13"/>
      <c r="X344" s="14"/>
      <c r="Y344" s="13"/>
      <c r="Z344" s="14"/>
      <c r="AA344" s="13"/>
      <c r="AB344" s="14"/>
      <c r="AC344" s="13" t="n">
        <v>0.692535453656</v>
      </c>
      <c r="AD344" s="14" t="n">
        <v>6925.35453656</v>
      </c>
      <c r="AE344" s="13" t="n">
        <v>0.692535453656</v>
      </c>
      <c r="AF344" s="14" t="n">
        <v>6925.35</v>
      </c>
      <c r="AG344" s="13"/>
      <c r="AH344" s="14"/>
      <c r="AI344" s="13"/>
      <c r="AJ344" s="14"/>
      <c r="AK344" s="13"/>
      <c r="AL344" s="14"/>
      <c r="AM344" s="13"/>
      <c r="AN344" s="14"/>
      <c r="AO344" s="13"/>
      <c r="AP344" s="14"/>
      <c r="AQ344" s="13"/>
      <c r="AR344" s="14"/>
      <c r="AS344" s="13" t="n">
        <v>8.5293932164</v>
      </c>
      <c r="AT344" s="14" t="n">
        <v>85293.932164</v>
      </c>
      <c r="AU344" s="13" t="n">
        <v>8.5293932164</v>
      </c>
      <c r="AV344" s="14" t="n">
        <v>85293.93</v>
      </c>
      <c r="AW344" s="13"/>
      <c r="AX344" s="14"/>
      <c r="AY344" s="13"/>
      <c r="AZ344" s="14"/>
      <c r="BA344" s="13"/>
      <c r="BB344" s="14"/>
      <c r="BC344" s="13"/>
      <c r="BD344" s="14"/>
      <c r="BE344" s="13"/>
      <c r="BF344" s="14"/>
      <c r="BG344" s="13"/>
      <c r="BH344" s="14"/>
      <c r="BI344" s="13"/>
      <c r="BJ344" s="14"/>
      <c r="BK344" s="13"/>
      <c r="BL344" s="14"/>
      <c r="BM344" s="13"/>
      <c r="BN344" s="14"/>
      <c r="BO344" s="13"/>
      <c r="BP344" s="14"/>
      <c r="BQ344" s="13"/>
      <c r="BR344" s="14"/>
      <c r="BS344" s="13"/>
      <c r="BT344" s="14"/>
      <c r="BU344" s="13"/>
      <c r="BV344" s="14"/>
      <c r="BW344" s="13"/>
      <c r="BX344" s="14"/>
      <c r="BY344" s="13"/>
      <c r="BZ344" s="14"/>
      <c r="CA344" s="13"/>
      <c r="CB344" s="14"/>
      <c r="CC344" s="13"/>
      <c r="CD344" s="14"/>
      <c r="CE344" s="13"/>
      <c r="CF344" s="14"/>
      <c r="CG344" s="13"/>
      <c r="CH344" s="14"/>
      <c r="CI344" s="13"/>
      <c r="CJ344" s="14"/>
      <c r="CK344" s="13"/>
      <c r="CL344" s="14"/>
      <c r="CM344" s="13"/>
      <c r="CN344" s="14"/>
      <c r="CO344" s="13"/>
      <c r="CP344" s="14"/>
      <c r="CQ344" s="13"/>
      <c r="CR344" s="14"/>
      <c r="CS344" s="13"/>
      <c r="CT344" s="14"/>
      <c r="CU344" s="13"/>
      <c r="CV344" s="14"/>
      <c r="CW344" s="13"/>
      <c r="CX344" s="14"/>
      <c r="CY344" s="13"/>
      <c r="CZ344" s="14"/>
      <c r="DA344" s="13"/>
      <c r="DB344" s="14"/>
      <c r="DC344" s="13"/>
      <c r="DD344" s="14"/>
      <c r="DE344" s="13"/>
      <c r="DF344" s="14"/>
      <c r="DG344" s="13"/>
      <c r="DH344" s="14"/>
      <c r="DI344" s="13"/>
      <c r="DJ344" s="14"/>
      <c r="DK344" s="13"/>
      <c r="DL344" s="14"/>
      <c r="DM344" s="13"/>
      <c r="DN344" s="14"/>
      <c r="DO344" s="13"/>
      <c r="DP344" s="14"/>
      <c r="DQ344" s="13"/>
      <c r="DR344" s="14"/>
      <c r="DS344" s="13"/>
      <c r="DT344" s="14"/>
      <c r="DU344" s="13" t="n">
        <v>1.88716512436</v>
      </c>
      <c r="DV344" s="14" t="n">
        <v>18871.6512436</v>
      </c>
      <c r="DW344" s="13" t="n">
        <v>1.88716512436</v>
      </c>
      <c r="DX344" s="14" t="n">
        <v>18871.65</v>
      </c>
      <c r="DY344" s="13"/>
      <c r="DZ344" s="14"/>
      <c r="EA344" s="13"/>
      <c r="EB344" s="14"/>
      <c r="EC344" s="13" t="n">
        <v>0.500336712158</v>
      </c>
      <c r="ED344" s="14" t="n">
        <v>5003.36712158</v>
      </c>
      <c r="EE344" s="13" t="n">
        <v>1.00995866776</v>
      </c>
      <c r="EF344" s="14" t="n">
        <v>10099.59</v>
      </c>
      <c r="EG344" s="13" t="n">
        <v>319.969238072</v>
      </c>
      <c r="EH344" s="14" t="n">
        <v>3199692.38072</v>
      </c>
      <c r="EI344" s="13" t="n">
        <v>304.609044808</v>
      </c>
      <c r="EJ344" s="14" t="n">
        <v>3046090.45</v>
      </c>
      <c r="EK344" s="13" t="n">
        <v>59.851696026</v>
      </c>
      <c r="EL344" s="14" t="n">
        <v>598516.96026</v>
      </c>
      <c r="EM344" s="13" t="n">
        <v>63.8839027972</v>
      </c>
      <c r="EN344" s="14" t="n">
        <v>638839.03</v>
      </c>
      <c r="EO344" s="13"/>
      <c r="EP344" s="14"/>
      <c r="EQ344" s="13"/>
      <c r="ER344" s="14"/>
      <c r="ES344" s="13" t="n">
        <v>8.94970579286</v>
      </c>
      <c r="ET344" s="14" t="n">
        <v>89497.0579286</v>
      </c>
      <c r="EU344" s="13" t="n">
        <v>8.94970579286</v>
      </c>
      <c r="EV344" s="14" t="n">
        <v>89497.06</v>
      </c>
      <c r="EW344" s="13"/>
      <c r="EX344" s="14"/>
      <c r="EY344" s="13"/>
      <c r="EZ344" s="14"/>
      <c r="FA344" s="13" t="n">
        <v>81.0040574683</v>
      </c>
      <c r="FB344" s="14" t="n">
        <v>810040.574683</v>
      </c>
      <c r="FC344" s="13" t="n">
        <v>87.3124665119</v>
      </c>
      <c r="FD344" s="14" t="n">
        <v>873124.67</v>
      </c>
      <c r="FE344" s="13" t="n">
        <v>8.77857397034</v>
      </c>
      <c r="FF344" s="14" t="n">
        <v>87785.7397034</v>
      </c>
      <c r="FG344" s="13" t="n">
        <v>8.77857397034</v>
      </c>
      <c r="FH344" s="14" t="n">
        <v>87785.74</v>
      </c>
      <c r="FI344" s="13"/>
      <c r="FJ344" s="14"/>
      <c r="FK344" s="13"/>
      <c r="FL344" s="14"/>
      <c r="FM344" s="13" t="n">
        <v>3.67212577552</v>
      </c>
      <c r="FN344" s="14" t="n">
        <v>36721.2577552</v>
      </c>
      <c r="FO344" s="13" t="n">
        <v>3.67212577552</v>
      </c>
      <c r="FP344" s="14" t="n">
        <v>36721.26</v>
      </c>
      <c r="FQ344" s="13"/>
      <c r="FR344" s="14"/>
      <c r="FS344" s="13"/>
      <c r="FT344" s="14"/>
      <c r="FU344" s="13"/>
      <c r="FV344" s="14"/>
      <c r="FW344" s="13"/>
      <c r="FX344" s="14"/>
      <c r="FY344" s="13"/>
      <c r="FZ344" s="14"/>
      <c r="GA344" s="13"/>
      <c r="GB344" s="14"/>
      <c r="GC344" s="13" t="n">
        <v>2.31527025676</v>
      </c>
      <c r="GD344" s="14" t="n">
        <v>23152.7025676</v>
      </c>
      <c r="GE344" s="13" t="n">
        <v>2.31527025676</v>
      </c>
      <c r="GF344" s="14" t="n">
        <v>23152.7</v>
      </c>
      <c r="GG344" s="13"/>
      <c r="GH344" s="14"/>
      <c r="GI344" s="13"/>
      <c r="GJ344" s="14"/>
      <c r="GK344" s="13"/>
      <c r="GL344" s="14"/>
      <c r="GM344" s="13"/>
      <c r="GN344" s="14"/>
      <c r="GO344" s="13"/>
      <c r="GP344" s="14"/>
      <c r="GQ344" s="13"/>
      <c r="GR344" s="14"/>
      <c r="GS344" s="13"/>
      <c r="GT344" s="14"/>
      <c r="GU344" s="13"/>
      <c r="GV344" s="14"/>
      <c r="GW344" s="13"/>
      <c r="GX344" s="14"/>
      <c r="GY344" s="13"/>
      <c r="GZ344" s="14"/>
      <c r="HA344" s="13"/>
      <c r="HB344" s="14"/>
      <c r="HC344" s="13"/>
      <c r="HD344" s="14"/>
      <c r="HE344" s="13"/>
      <c r="HF344" s="14"/>
      <c r="HG344" s="13"/>
      <c r="HH344" s="14"/>
      <c r="HI344" s="13" t="n">
        <v>0.446283268866</v>
      </c>
      <c r="HJ344" s="14" t="n">
        <v>4462.83268866</v>
      </c>
      <c r="HK344" s="13" t="n">
        <v>0.446283268866</v>
      </c>
      <c r="HL344" s="14" t="n">
        <v>4462.83</v>
      </c>
      <c r="HM344" s="13"/>
      <c r="HN344" s="14"/>
      <c r="HO344" s="13"/>
      <c r="HP344" s="14"/>
    </row>
    <row r="345" customFormat="false" ht="12.75" hidden="false" customHeight="false" outlineLevel="0" collapsed="false">
      <c r="A345" s="8" t="n">
        <v>67364</v>
      </c>
      <c r="B345" s="8" t="s">
        <v>344</v>
      </c>
      <c r="C345" s="15" t="n">
        <f aca="false">D345/10000</f>
        <v>980.893178955878</v>
      </c>
      <c r="D345" s="10" t="n">
        <f aca="false">SUMPRODUCT((MOD(COLUMN(E345:HP345),4)=2)*(E345:HP345))</f>
        <v>9808931.78955878</v>
      </c>
      <c r="E345" s="15" t="n">
        <v>12.1798554267</v>
      </c>
      <c r="F345" s="10" t="n">
        <v>121798.554267</v>
      </c>
      <c r="G345" s="15" t="n">
        <v>11.8206549842</v>
      </c>
      <c r="H345" s="10" t="n">
        <v>118206.55</v>
      </c>
      <c r="I345" s="15"/>
      <c r="J345" s="10"/>
      <c r="K345" s="15"/>
      <c r="L345" s="10"/>
      <c r="M345" s="15"/>
      <c r="N345" s="10"/>
      <c r="O345" s="15"/>
      <c r="P345" s="10"/>
      <c r="Q345" s="15" t="n">
        <v>25.4117926795</v>
      </c>
      <c r="R345" s="10" t="n">
        <v>254117.926795</v>
      </c>
      <c r="S345" s="15" t="n">
        <v>26.9792059685</v>
      </c>
      <c r="T345" s="10" t="n">
        <v>269792.06</v>
      </c>
      <c r="U345" s="15"/>
      <c r="V345" s="10"/>
      <c r="W345" s="15"/>
      <c r="X345" s="10"/>
      <c r="Y345" s="15"/>
      <c r="Z345" s="10"/>
      <c r="AA345" s="15"/>
      <c r="AB345" s="10"/>
      <c r="AC345" s="15" t="n">
        <v>2.0903267934</v>
      </c>
      <c r="AD345" s="10" t="n">
        <v>20903.267934</v>
      </c>
      <c r="AE345" s="15" t="n">
        <v>2.0903267934</v>
      </c>
      <c r="AF345" s="10" t="n">
        <v>20903.27</v>
      </c>
      <c r="AG345" s="15"/>
      <c r="AH345" s="10"/>
      <c r="AI345" s="15"/>
      <c r="AJ345" s="10"/>
      <c r="AK345" s="15"/>
      <c r="AL345" s="10"/>
      <c r="AM345" s="15"/>
      <c r="AN345" s="10"/>
      <c r="AO345" s="15" t="n">
        <v>2.70965221029</v>
      </c>
      <c r="AP345" s="10" t="n">
        <v>27096.5221029</v>
      </c>
      <c r="AQ345" s="15" t="n">
        <v>2.70965221029</v>
      </c>
      <c r="AR345" s="10" t="n">
        <v>27096.52</v>
      </c>
      <c r="AS345" s="15" t="n">
        <v>6.55358397292</v>
      </c>
      <c r="AT345" s="10" t="n">
        <v>65535.8397292</v>
      </c>
      <c r="AU345" s="15" t="n">
        <v>6.55358397292</v>
      </c>
      <c r="AV345" s="10" t="n">
        <v>65535.84</v>
      </c>
      <c r="AW345" s="15"/>
      <c r="AX345" s="10"/>
      <c r="AY345" s="15"/>
      <c r="AZ345" s="10"/>
      <c r="BA345" s="15"/>
      <c r="BB345" s="10"/>
      <c r="BC345" s="15"/>
      <c r="BD345" s="10"/>
      <c r="BE345" s="15"/>
      <c r="BF345" s="10"/>
      <c r="BG345" s="15"/>
      <c r="BH345" s="10"/>
      <c r="BI345" s="15"/>
      <c r="BJ345" s="10"/>
      <c r="BK345" s="15"/>
      <c r="BL345" s="10"/>
      <c r="BM345" s="15"/>
      <c r="BN345" s="10"/>
      <c r="BO345" s="15" t="n">
        <v>0.877235644162</v>
      </c>
      <c r="BP345" s="10" t="n">
        <v>8772.36</v>
      </c>
      <c r="BQ345" s="15"/>
      <c r="BR345" s="10"/>
      <c r="BS345" s="15"/>
      <c r="BT345" s="10"/>
      <c r="BU345" s="15"/>
      <c r="BV345" s="10"/>
      <c r="BW345" s="15"/>
      <c r="BX345" s="10"/>
      <c r="BY345" s="15"/>
      <c r="BZ345" s="10"/>
      <c r="CA345" s="15"/>
      <c r="CB345" s="10"/>
      <c r="CC345" s="15"/>
      <c r="CD345" s="10"/>
      <c r="CE345" s="15"/>
      <c r="CF345" s="10"/>
      <c r="CG345" s="15"/>
      <c r="CH345" s="10"/>
      <c r="CI345" s="15"/>
      <c r="CJ345" s="10"/>
      <c r="CK345" s="15"/>
      <c r="CL345" s="10"/>
      <c r="CM345" s="15"/>
      <c r="CN345" s="10"/>
      <c r="CO345" s="15"/>
      <c r="CP345" s="10"/>
      <c r="CQ345" s="15"/>
      <c r="CR345" s="10"/>
      <c r="CS345" s="15"/>
      <c r="CT345" s="10"/>
      <c r="CU345" s="15"/>
      <c r="CV345" s="10"/>
      <c r="CW345" s="15"/>
      <c r="CX345" s="10"/>
      <c r="CY345" s="15"/>
      <c r="CZ345" s="10"/>
      <c r="DA345" s="15"/>
      <c r="DB345" s="10"/>
      <c r="DC345" s="15"/>
      <c r="DD345" s="10"/>
      <c r="DE345" s="15" t="n">
        <v>4.81515407128</v>
      </c>
      <c r="DF345" s="10" t="n">
        <v>48151.5407128</v>
      </c>
      <c r="DG345" s="15" t="n">
        <v>4.81515407128</v>
      </c>
      <c r="DH345" s="10" t="n">
        <v>48151.54</v>
      </c>
      <c r="DI345" s="15"/>
      <c r="DJ345" s="10"/>
      <c r="DK345" s="15"/>
      <c r="DL345" s="10"/>
      <c r="DM345" s="15"/>
      <c r="DN345" s="10"/>
      <c r="DO345" s="15"/>
      <c r="DP345" s="10"/>
      <c r="DQ345" s="15"/>
      <c r="DR345" s="10"/>
      <c r="DS345" s="15"/>
      <c r="DT345" s="10"/>
      <c r="DU345" s="15" t="n">
        <v>2.86003817742</v>
      </c>
      <c r="DV345" s="10" t="n">
        <v>28600.3817742</v>
      </c>
      <c r="DW345" s="15" t="n">
        <v>2.86003817742</v>
      </c>
      <c r="DX345" s="10" t="n">
        <v>28600.38</v>
      </c>
      <c r="DY345" s="15"/>
      <c r="DZ345" s="10"/>
      <c r="EA345" s="15"/>
      <c r="EB345" s="10"/>
      <c r="EC345" s="15"/>
      <c r="ED345" s="10"/>
      <c r="EE345" s="15"/>
      <c r="EF345" s="10"/>
      <c r="EG345" s="15" t="n">
        <v>419.485167298</v>
      </c>
      <c r="EH345" s="10" t="n">
        <v>4194851.67298</v>
      </c>
      <c r="EI345" s="15" t="n">
        <v>410.437848007</v>
      </c>
      <c r="EJ345" s="10" t="n">
        <v>4104378.48</v>
      </c>
      <c r="EK345" s="15"/>
      <c r="EL345" s="10"/>
      <c r="EM345" s="15"/>
      <c r="EN345" s="10"/>
      <c r="EO345" s="15"/>
      <c r="EP345" s="10"/>
      <c r="EQ345" s="15"/>
      <c r="ER345" s="10"/>
      <c r="ES345" s="15" t="n">
        <v>9.8793400226</v>
      </c>
      <c r="ET345" s="10" t="n">
        <v>98793.400226</v>
      </c>
      <c r="EU345" s="15" t="n">
        <v>9.8793400226</v>
      </c>
      <c r="EV345" s="10" t="n">
        <v>98793.4</v>
      </c>
      <c r="EW345" s="15"/>
      <c r="EX345" s="10"/>
      <c r="EY345" s="15"/>
      <c r="EZ345" s="10"/>
      <c r="FA345" s="15" t="n">
        <v>138.957557537</v>
      </c>
      <c r="FB345" s="10" t="n">
        <v>1389575.57537</v>
      </c>
      <c r="FC345" s="15" t="n">
        <v>145.919428337</v>
      </c>
      <c r="FD345" s="10" t="n">
        <v>1459194.28</v>
      </c>
      <c r="FE345" s="15" t="n">
        <v>2.81128027836</v>
      </c>
      <c r="FF345" s="10" t="n">
        <v>28112.8027836</v>
      </c>
      <c r="FG345" s="15" t="n">
        <v>2.81128027836</v>
      </c>
      <c r="FH345" s="10" t="n">
        <v>28112.8</v>
      </c>
      <c r="FI345" s="15"/>
      <c r="FJ345" s="10"/>
      <c r="FK345" s="15"/>
      <c r="FL345" s="10"/>
      <c r="FM345" s="15" t="n">
        <v>315.413474494</v>
      </c>
      <c r="FN345" s="10" t="n">
        <v>3154134.74494</v>
      </c>
      <c r="FO345" s="15" t="n">
        <v>315.413474494</v>
      </c>
      <c r="FP345" s="10" t="n">
        <v>3154134.74</v>
      </c>
      <c r="FQ345" s="15"/>
      <c r="FR345" s="10"/>
      <c r="FS345" s="15"/>
      <c r="FT345" s="10"/>
      <c r="FU345" s="15"/>
      <c r="FV345" s="10"/>
      <c r="FW345" s="15"/>
      <c r="FX345" s="10"/>
      <c r="FY345" s="15" t="n">
        <v>10.3213327232</v>
      </c>
      <c r="FZ345" s="10" t="n">
        <v>103213.327232</v>
      </c>
      <c r="GA345" s="15" t="n">
        <v>8.38640467594</v>
      </c>
      <c r="GB345" s="10" t="n">
        <v>83864.05</v>
      </c>
      <c r="GC345" s="15" t="n">
        <v>9.28348836997</v>
      </c>
      <c r="GD345" s="10" t="n">
        <v>92834.8836997</v>
      </c>
      <c r="GE345" s="15" t="n">
        <v>9.28348836997</v>
      </c>
      <c r="GF345" s="10" t="n">
        <v>92834.88</v>
      </c>
      <c r="GG345" s="15"/>
      <c r="GH345" s="10"/>
      <c r="GI345" s="15"/>
      <c r="GJ345" s="10"/>
      <c r="GK345" s="15"/>
      <c r="GL345" s="10"/>
      <c r="GM345" s="15"/>
      <c r="GN345" s="10"/>
      <c r="GO345" s="15"/>
      <c r="GP345" s="10"/>
      <c r="GQ345" s="15"/>
      <c r="GR345" s="10"/>
      <c r="GS345" s="15" t="n">
        <v>1.5502730001</v>
      </c>
      <c r="GT345" s="10" t="n">
        <v>15502.730001</v>
      </c>
      <c r="GU345" s="15" t="n">
        <v>3.48520104731</v>
      </c>
      <c r="GV345" s="10" t="n">
        <v>34852.01</v>
      </c>
      <c r="GW345" s="15"/>
      <c r="GX345" s="10"/>
      <c r="GY345" s="15"/>
      <c r="GZ345" s="10"/>
      <c r="HA345" s="15" t="n">
        <v>5.05330281801</v>
      </c>
      <c r="HB345" s="10" t="n">
        <v>50533.0281801</v>
      </c>
      <c r="HC345" s="15" t="n">
        <v>5.05330281801</v>
      </c>
      <c r="HD345" s="10" t="n">
        <v>50533.03</v>
      </c>
      <c r="HE345" s="15" t="n">
        <v>6.95761015666</v>
      </c>
      <c r="HF345" s="10" t="n">
        <v>69576.1015666</v>
      </c>
      <c r="HG345" s="15" t="n">
        <v>6.95761015666</v>
      </c>
      <c r="HH345" s="10" t="n">
        <v>69576.1</v>
      </c>
      <c r="HI345" s="15" t="n">
        <v>4.18095651122</v>
      </c>
      <c r="HJ345" s="10" t="n">
        <v>41809.5651122</v>
      </c>
      <c r="HK345" s="15" t="n">
        <v>4.18095651122</v>
      </c>
      <c r="HL345" s="10" t="n">
        <v>41809.57</v>
      </c>
      <c r="HM345" s="15" t="n">
        <v>0.378992415248</v>
      </c>
      <c r="HN345" s="10" t="n">
        <v>3789.92415248</v>
      </c>
      <c r="HO345" s="15" t="n">
        <v>0.378992415248</v>
      </c>
      <c r="HP345" s="10" t="n">
        <v>3789.92</v>
      </c>
    </row>
    <row r="346" customFormat="false" ht="12.75" hidden="false" customHeight="false" outlineLevel="0" collapsed="false">
      <c r="A346" s="12" t="n">
        <v>67365</v>
      </c>
      <c r="B346" s="12" t="s">
        <v>345</v>
      </c>
      <c r="C346" s="13" t="n">
        <f aca="false">D346/10000</f>
        <v>712.332698814013</v>
      </c>
      <c r="D346" s="14" t="n">
        <f aca="false">SUMPRODUCT((MOD(COLUMN(E346:HP346),4)=2)*(E346:HP346))</f>
        <v>7123326.98814013</v>
      </c>
      <c r="E346" s="13" t="n">
        <v>3.12453472736</v>
      </c>
      <c r="F346" s="14" t="n">
        <v>31245.3472736</v>
      </c>
      <c r="G346" s="13" t="n">
        <v>3.12453472736</v>
      </c>
      <c r="H346" s="14" t="n">
        <v>31245.35</v>
      </c>
      <c r="I346" s="13" t="n">
        <v>31.9775045047</v>
      </c>
      <c r="J346" s="14" t="n">
        <v>319775.045047</v>
      </c>
      <c r="K346" s="13" t="n">
        <v>32.7409379405</v>
      </c>
      <c r="L346" s="14" t="n">
        <v>327409.38</v>
      </c>
      <c r="M346" s="13" t="n">
        <v>7.62648099899</v>
      </c>
      <c r="N346" s="14" t="n">
        <v>76264.8099899</v>
      </c>
      <c r="O346" s="13" t="n">
        <v>7.62648099899</v>
      </c>
      <c r="P346" s="14" t="n">
        <v>76264.81</v>
      </c>
      <c r="Q346" s="13" t="n">
        <v>140.043297644</v>
      </c>
      <c r="R346" s="14" t="n">
        <v>1400432.97644</v>
      </c>
      <c r="S346" s="13" t="n">
        <v>140.825540339</v>
      </c>
      <c r="T346" s="14" t="n">
        <v>1408255.4</v>
      </c>
      <c r="U346" s="13" t="n">
        <v>6.7831680993</v>
      </c>
      <c r="V346" s="14" t="n">
        <v>67831.680993</v>
      </c>
      <c r="W346" s="13" t="n">
        <v>6.7831680993</v>
      </c>
      <c r="X346" s="14" t="n">
        <v>67831.68</v>
      </c>
      <c r="Y346" s="13"/>
      <c r="Z346" s="14"/>
      <c r="AA346" s="13"/>
      <c r="AB346" s="14"/>
      <c r="AC346" s="13" t="n">
        <v>3.72631066135</v>
      </c>
      <c r="AD346" s="14" t="n">
        <v>37263.1066135</v>
      </c>
      <c r="AE346" s="13" t="n">
        <v>3.72631066135</v>
      </c>
      <c r="AF346" s="14" t="n">
        <v>37263.11</v>
      </c>
      <c r="AG346" s="13" t="n">
        <v>1.13569554354</v>
      </c>
      <c r="AH346" s="14" t="n">
        <v>11356.9554354</v>
      </c>
      <c r="AI346" s="13" t="n">
        <v>1.13569554354</v>
      </c>
      <c r="AJ346" s="14" t="n">
        <v>11356.96</v>
      </c>
      <c r="AK346" s="13" t="n">
        <v>5.48076331936</v>
      </c>
      <c r="AL346" s="14" t="n">
        <v>54807.6331936</v>
      </c>
      <c r="AM346" s="13" t="n">
        <v>5.97778707259</v>
      </c>
      <c r="AN346" s="14" t="n">
        <v>59777.87</v>
      </c>
      <c r="AO346" s="13" t="n">
        <v>21.9419642935</v>
      </c>
      <c r="AP346" s="14" t="n">
        <v>219419.642935</v>
      </c>
      <c r="AQ346" s="13" t="n">
        <v>32.2810518888</v>
      </c>
      <c r="AR346" s="14" t="n">
        <v>322810.52</v>
      </c>
      <c r="AS346" s="13" t="n">
        <v>20.1521553225</v>
      </c>
      <c r="AT346" s="14" t="n">
        <v>201521.553225</v>
      </c>
      <c r="AU346" s="13" t="n">
        <v>20.1521553225</v>
      </c>
      <c r="AV346" s="14" t="n">
        <v>201521.55</v>
      </c>
      <c r="AW346" s="13"/>
      <c r="AX346" s="14"/>
      <c r="AY346" s="13"/>
      <c r="AZ346" s="14"/>
      <c r="BA346" s="13"/>
      <c r="BB346" s="14"/>
      <c r="BC346" s="13"/>
      <c r="BD346" s="14"/>
      <c r="BE346" s="13"/>
      <c r="BF346" s="14"/>
      <c r="BG346" s="13"/>
      <c r="BH346" s="14"/>
      <c r="BI346" s="13"/>
      <c r="BJ346" s="14"/>
      <c r="BK346" s="13"/>
      <c r="BL346" s="14"/>
      <c r="BM346" s="13" t="n">
        <v>0.705454539271</v>
      </c>
      <c r="BN346" s="14" t="n">
        <v>7054.54539271</v>
      </c>
      <c r="BO346" s="13" t="n">
        <v>2.28730350564</v>
      </c>
      <c r="BP346" s="14" t="n">
        <v>22873.04</v>
      </c>
      <c r="BQ346" s="13" t="n">
        <v>9.58414720878</v>
      </c>
      <c r="BR346" s="14" t="n">
        <v>95841.4720878</v>
      </c>
      <c r="BS346" s="13" t="n">
        <v>9.58414720878</v>
      </c>
      <c r="BT346" s="14" t="n">
        <v>95841.47</v>
      </c>
      <c r="BU346" s="13" t="n">
        <v>4.14075167662</v>
      </c>
      <c r="BV346" s="14" t="n">
        <v>41407.5167662</v>
      </c>
      <c r="BW346" s="13" t="n">
        <v>5.01962277401</v>
      </c>
      <c r="BX346" s="14" t="n">
        <v>50196.23</v>
      </c>
      <c r="BY346" s="13"/>
      <c r="BZ346" s="14"/>
      <c r="CA346" s="13"/>
      <c r="CB346" s="14"/>
      <c r="CC346" s="13" t="n">
        <v>4.15056697775</v>
      </c>
      <c r="CD346" s="14" t="n">
        <v>41505.6697775</v>
      </c>
      <c r="CE346" s="13" t="n">
        <v>4.15056697775</v>
      </c>
      <c r="CF346" s="14" t="n">
        <v>41505.67</v>
      </c>
      <c r="CG346" s="13" t="n">
        <v>13.184813496</v>
      </c>
      <c r="CH346" s="14" t="n">
        <v>131848.13496</v>
      </c>
      <c r="CI346" s="13" t="n">
        <v>13.184813496</v>
      </c>
      <c r="CJ346" s="14" t="n">
        <v>131848.13</v>
      </c>
      <c r="CK346" s="13"/>
      <c r="CL346" s="14"/>
      <c r="CM346" s="13"/>
      <c r="CN346" s="14"/>
      <c r="CO346" s="13"/>
      <c r="CP346" s="14"/>
      <c r="CQ346" s="13"/>
      <c r="CR346" s="14"/>
      <c r="CS346" s="13"/>
      <c r="CT346" s="14"/>
      <c r="CU346" s="13"/>
      <c r="CV346" s="14"/>
      <c r="CW346" s="13"/>
      <c r="CX346" s="14"/>
      <c r="CY346" s="13"/>
      <c r="CZ346" s="14"/>
      <c r="DA346" s="13" t="n">
        <v>5.82033451683</v>
      </c>
      <c r="DB346" s="14" t="n">
        <v>58203.3451683</v>
      </c>
      <c r="DC346" s="13" t="n">
        <v>4.65652913752</v>
      </c>
      <c r="DD346" s="14" t="n">
        <v>46565.29</v>
      </c>
      <c r="DE346" s="13" t="n">
        <v>9.49208122244</v>
      </c>
      <c r="DF346" s="14" t="n">
        <v>94920.8122244</v>
      </c>
      <c r="DG346" s="13" t="n">
        <v>9.49208122244</v>
      </c>
      <c r="DH346" s="14" t="n">
        <v>94920.81</v>
      </c>
      <c r="DI346" s="13" t="n">
        <v>15.7833009801</v>
      </c>
      <c r="DJ346" s="14" t="n">
        <v>157833.009801</v>
      </c>
      <c r="DK346" s="13" t="n">
        <v>14.2552428099</v>
      </c>
      <c r="DL346" s="14" t="n">
        <v>142552.43</v>
      </c>
      <c r="DM346" s="13" t="n">
        <v>2.92683389209</v>
      </c>
      <c r="DN346" s="14" t="n">
        <v>29268.3389209</v>
      </c>
      <c r="DO346" s="13" t="n">
        <v>2.92683389209</v>
      </c>
      <c r="DP346" s="14" t="n">
        <v>29268.34</v>
      </c>
      <c r="DQ346" s="13"/>
      <c r="DR346" s="14"/>
      <c r="DS346" s="13"/>
      <c r="DT346" s="14"/>
      <c r="DU346" s="13" t="n">
        <v>11.1208815597</v>
      </c>
      <c r="DV346" s="14" t="n">
        <v>111208.815597</v>
      </c>
      <c r="DW346" s="13" t="n">
        <v>14.1637332747</v>
      </c>
      <c r="DX346" s="14" t="n">
        <v>141637.33</v>
      </c>
      <c r="DY346" s="13"/>
      <c r="DZ346" s="14"/>
      <c r="EA346" s="13"/>
      <c r="EB346" s="14"/>
      <c r="EC346" s="13" t="n">
        <v>7.40592858047</v>
      </c>
      <c r="ED346" s="14" t="n">
        <v>74059.2858047</v>
      </c>
      <c r="EE346" s="13" t="n">
        <v>4.32791235271</v>
      </c>
      <c r="EF346" s="14" t="n">
        <v>43279.12</v>
      </c>
      <c r="EG346" s="13" t="n">
        <v>156.182136128</v>
      </c>
      <c r="EH346" s="14" t="n">
        <v>1561821.36128</v>
      </c>
      <c r="EI346" s="13" t="n">
        <v>157.193096315</v>
      </c>
      <c r="EJ346" s="14" t="n">
        <v>1571930.96</v>
      </c>
      <c r="EK346" s="13"/>
      <c r="EL346" s="14"/>
      <c r="EM346" s="13"/>
      <c r="EN346" s="14"/>
      <c r="EO346" s="13"/>
      <c r="EP346" s="14"/>
      <c r="EQ346" s="13"/>
      <c r="ER346" s="14"/>
      <c r="ES346" s="13"/>
      <c r="ET346" s="14"/>
      <c r="EU346" s="13"/>
      <c r="EV346" s="14"/>
      <c r="EW346" s="13"/>
      <c r="EX346" s="14"/>
      <c r="EY346" s="13"/>
      <c r="EZ346" s="14"/>
      <c r="FA346" s="13" t="n">
        <v>38.0100895396</v>
      </c>
      <c r="FB346" s="14" t="n">
        <v>380100.895396</v>
      </c>
      <c r="FC346" s="13" t="n">
        <v>21.8681920591</v>
      </c>
      <c r="FD346" s="14" t="n">
        <v>218681.92</v>
      </c>
      <c r="FE346" s="13" t="n">
        <v>8.59906831488</v>
      </c>
      <c r="FF346" s="14" t="n">
        <v>85990.6831488</v>
      </c>
      <c r="FG346" s="13" t="n">
        <v>8.41558408947</v>
      </c>
      <c r="FH346" s="14" t="n">
        <v>84155.84</v>
      </c>
      <c r="FI346" s="13" t="n">
        <v>0.145258312686</v>
      </c>
      <c r="FJ346" s="14" t="n">
        <v>1452.58312686</v>
      </c>
      <c r="FK346" s="13"/>
      <c r="FL346" s="14"/>
      <c r="FM346" s="13" t="n">
        <v>97.1485120735</v>
      </c>
      <c r="FN346" s="14" t="n">
        <v>971485.120735</v>
      </c>
      <c r="FO346" s="13" t="n">
        <v>94.3806039531</v>
      </c>
      <c r="FP346" s="14" t="n">
        <v>943806.04</v>
      </c>
      <c r="FQ346" s="13"/>
      <c r="FR346" s="14"/>
      <c r="FS346" s="13"/>
      <c r="FT346" s="14"/>
      <c r="FU346" s="13"/>
      <c r="FV346" s="14"/>
      <c r="FW346" s="13"/>
      <c r="FX346" s="14"/>
      <c r="FY346" s="13"/>
      <c r="FZ346" s="14"/>
      <c r="GA346" s="13"/>
      <c r="GB346" s="14"/>
      <c r="GC346" s="13" t="n">
        <v>1.57173357387</v>
      </c>
      <c r="GD346" s="14" t="n">
        <v>15717.3357387</v>
      </c>
      <c r="GE346" s="13" t="n">
        <v>1.57173357387</v>
      </c>
      <c r="GF346" s="14" t="n">
        <v>15717.34</v>
      </c>
      <c r="GG346" s="13"/>
      <c r="GH346" s="14"/>
      <c r="GI346" s="13"/>
      <c r="GJ346" s="14"/>
      <c r="GK346" s="13" t="n">
        <v>1.1190695353</v>
      </c>
      <c r="GL346" s="14" t="n">
        <v>11190.695353</v>
      </c>
      <c r="GM346" s="13" t="n">
        <v>1.99853611621</v>
      </c>
      <c r="GN346" s="14" t="n">
        <v>19985.36</v>
      </c>
      <c r="GO346" s="13"/>
      <c r="GP346" s="14"/>
      <c r="GQ346" s="13" t="n">
        <v>2.25489153744</v>
      </c>
      <c r="GR346" s="14" t="n">
        <v>22548.92</v>
      </c>
      <c r="GS346" s="13" t="n">
        <v>1.84747722418</v>
      </c>
      <c r="GT346" s="14" t="n">
        <v>18474.7722418</v>
      </c>
      <c r="GU346" s="13" t="n">
        <v>4.82522757657</v>
      </c>
      <c r="GV346" s="14" t="n">
        <v>48252.28</v>
      </c>
      <c r="GW346" s="13"/>
      <c r="GX346" s="14"/>
      <c r="GY346" s="13"/>
      <c r="GZ346" s="14"/>
      <c r="HA346" s="13" t="n">
        <v>14.3260418123</v>
      </c>
      <c r="HB346" s="14" t="n">
        <v>143260.418123</v>
      </c>
      <c r="HC346" s="13" t="n">
        <v>14.3260418123</v>
      </c>
      <c r="HD346" s="14" t="n">
        <v>143260.42</v>
      </c>
      <c r="HE346" s="13"/>
      <c r="HF346" s="14"/>
      <c r="HG346" s="13"/>
      <c r="HH346" s="14"/>
      <c r="HI346" s="13" t="n">
        <v>66.5168917364</v>
      </c>
      <c r="HJ346" s="14" t="n">
        <v>665168.917364</v>
      </c>
      <c r="HK346" s="13" t="n">
        <v>66.5168917364</v>
      </c>
      <c r="HL346" s="14" t="n">
        <v>665168.92</v>
      </c>
      <c r="HM346" s="13" t="n">
        <v>0.559450798646</v>
      </c>
      <c r="HN346" s="14" t="n">
        <v>5594.50798646</v>
      </c>
      <c r="HO346" s="13" t="n">
        <v>0.559450798646</v>
      </c>
      <c r="HP346" s="14" t="n">
        <v>5594.51</v>
      </c>
    </row>
    <row r="347" customFormat="false" ht="12.75" hidden="false" customHeight="false" outlineLevel="0" collapsed="false">
      <c r="A347" s="8" t="n">
        <v>67366</v>
      </c>
      <c r="B347" s="8" t="s">
        <v>346</v>
      </c>
      <c r="C347" s="15" t="n">
        <f aca="false">D347/10000</f>
        <v>308.739735611914</v>
      </c>
      <c r="D347" s="10" t="n">
        <f aca="false">SUMPRODUCT((MOD(COLUMN(E347:HP347),4)=2)*(E347:HP347))</f>
        <v>3087397.35611914</v>
      </c>
      <c r="E347" s="15" t="n">
        <v>0.628415169454</v>
      </c>
      <c r="F347" s="10" t="n">
        <v>6284.15169454</v>
      </c>
      <c r="G347" s="15" t="n">
        <v>0.628415169454</v>
      </c>
      <c r="H347" s="10" t="n">
        <v>6284.15</v>
      </c>
      <c r="I347" s="15"/>
      <c r="J347" s="10"/>
      <c r="K347" s="15"/>
      <c r="L347" s="10"/>
      <c r="M347" s="15"/>
      <c r="N347" s="10"/>
      <c r="O347" s="15"/>
      <c r="P347" s="10"/>
      <c r="Q347" s="15" t="n">
        <v>35.4694460244</v>
      </c>
      <c r="R347" s="10" t="n">
        <v>354694.460244</v>
      </c>
      <c r="S347" s="15" t="n">
        <v>35.4694460244</v>
      </c>
      <c r="T347" s="10" t="n">
        <v>354694.46</v>
      </c>
      <c r="U347" s="15"/>
      <c r="V347" s="10"/>
      <c r="W347" s="15"/>
      <c r="X347" s="10"/>
      <c r="Y347" s="15"/>
      <c r="Z347" s="10"/>
      <c r="AA347" s="15"/>
      <c r="AB347" s="10"/>
      <c r="AC347" s="15"/>
      <c r="AD347" s="10"/>
      <c r="AE347" s="15"/>
      <c r="AF347" s="10"/>
      <c r="AG347" s="15"/>
      <c r="AH347" s="10"/>
      <c r="AI347" s="15"/>
      <c r="AJ347" s="10"/>
      <c r="AK347" s="15"/>
      <c r="AL347" s="10"/>
      <c r="AM347" s="15"/>
      <c r="AN347" s="10"/>
      <c r="AO347" s="15"/>
      <c r="AP347" s="10"/>
      <c r="AQ347" s="15"/>
      <c r="AR347" s="10"/>
      <c r="AS347" s="15" t="n">
        <v>3.4929344446</v>
      </c>
      <c r="AT347" s="10" t="n">
        <v>34929.344446</v>
      </c>
      <c r="AU347" s="15" t="n">
        <v>3.4929344446</v>
      </c>
      <c r="AV347" s="10" t="n">
        <v>34929.34</v>
      </c>
      <c r="AW347" s="15"/>
      <c r="AX347" s="10"/>
      <c r="AY347" s="15"/>
      <c r="AZ347" s="10"/>
      <c r="BA347" s="15"/>
      <c r="BB347" s="10"/>
      <c r="BC347" s="15"/>
      <c r="BD347" s="10"/>
      <c r="BE347" s="15"/>
      <c r="BF347" s="10"/>
      <c r="BG347" s="15"/>
      <c r="BH347" s="10"/>
      <c r="BI347" s="15"/>
      <c r="BJ347" s="10"/>
      <c r="BK347" s="15"/>
      <c r="BL347" s="10"/>
      <c r="BM347" s="15" t="n">
        <v>0.822976577377</v>
      </c>
      <c r="BN347" s="10" t="n">
        <v>8229.76577377</v>
      </c>
      <c r="BO347" s="15" t="n">
        <v>0.822976577377</v>
      </c>
      <c r="BP347" s="10" t="n">
        <v>8229.77</v>
      </c>
      <c r="BQ347" s="15"/>
      <c r="BR347" s="10"/>
      <c r="BS347" s="15"/>
      <c r="BT347" s="10"/>
      <c r="BU347" s="15"/>
      <c r="BV347" s="10"/>
      <c r="BW347" s="15"/>
      <c r="BX347" s="10"/>
      <c r="BY347" s="15"/>
      <c r="BZ347" s="10"/>
      <c r="CA347" s="15"/>
      <c r="CB347" s="10"/>
      <c r="CC347" s="15"/>
      <c r="CD347" s="10"/>
      <c r="CE347" s="15"/>
      <c r="CF347" s="10"/>
      <c r="CG347" s="15"/>
      <c r="CH347" s="10"/>
      <c r="CI347" s="15"/>
      <c r="CJ347" s="10"/>
      <c r="CK347" s="15"/>
      <c r="CL347" s="10"/>
      <c r="CM347" s="15"/>
      <c r="CN347" s="10"/>
      <c r="CO347" s="15"/>
      <c r="CP347" s="10"/>
      <c r="CQ347" s="15"/>
      <c r="CR347" s="10"/>
      <c r="CS347" s="15"/>
      <c r="CT347" s="10"/>
      <c r="CU347" s="15"/>
      <c r="CV347" s="10"/>
      <c r="CW347" s="15"/>
      <c r="CX347" s="10"/>
      <c r="CY347" s="15"/>
      <c r="CZ347" s="10"/>
      <c r="DA347" s="15"/>
      <c r="DB347" s="10"/>
      <c r="DC347" s="15"/>
      <c r="DD347" s="10"/>
      <c r="DE347" s="15"/>
      <c r="DF347" s="10"/>
      <c r="DG347" s="15"/>
      <c r="DH347" s="10"/>
      <c r="DI347" s="15"/>
      <c r="DJ347" s="10"/>
      <c r="DK347" s="15"/>
      <c r="DL347" s="10"/>
      <c r="DM347" s="15"/>
      <c r="DN347" s="10"/>
      <c r="DO347" s="15"/>
      <c r="DP347" s="10"/>
      <c r="DQ347" s="15"/>
      <c r="DR347" s="10"/>
      <c r="DS347" s="15"/>
      <c r="DT347" s="10"/>
      <c r="DU347" s="15" t="n">
        <v>0.883790770465</v>
      </c>
      <c r="DV347" s="10" t="n">
        <v>8837.90770465</v>
      </c>
      <c r="DW347" s="15" t="n">
        <v>0.883790770465</v>
      </c>
      <c r="DX347" s="10" t="n">
        <v>8837.91</v>
      </c>
      <c r="DY347" s="15"/>
      <c r="DZ347" s="10"/>
      <c r="EA347" s="15"/>
      <c r="EB347" s="10"/>
      <c r="EC347" s="15"/>
      <c r="ED347" s="10"/>
      <c r="EE347" s="15"/>
      <c r="EF347" s="10"/>
      <c r="EG347" s="15" t="n">
        <v>0.00232083066776</v>
      </c>
      <c r="EH347" s="10" t="n">
        <v>23.2083066776</v>
      </c>
      <c r="EI347" s="15" t="n">
        <v>0.00232083066776</v>
      </c>
      <c r="EJ347" s="10" t="n">
        <v>23.21</v>
      </c>
      <c r="EK347" s="15"/>
      <c r="EL347" s="10"/>
      <c r="EM347" s="15"/>
      <c r="EN347" s="10"/>
      <c r="EO347" s="15"/>
      <c r="EP347" s="10"/>
      <c r="EQ347" s="15"/>
      <c r="ER347" s="10"/>
      <c r="ES347" s="15" t="n">
        <v>26.67963259</v>
      </c>
      <c r="ET347" s="10" t="n">
        <v>266796.3259</v>
      </c>
      <c r="EU347" s="15" t="n">
        <v>26.67963259</v>
      </c>
      <c r="EV347" s="10" t="n">
        <v>266796.33</v>
      </c>
      <c r="EW347" s="15"/>
      <c r="EX347" s="10"/>
      <c r="EY347" s="15"/>
      <c r="EZ347" s="10"/>
      <c r="FA347" s="15" t="n">
        <v>10.8628320371</v>
      </c>
      <c r="FB347" s="10" t="n">
        <v>108628.320371</v>
      </c>
      <c r="FC347" s="15" t="n">
        <v>10.8628320371</v>
      </c>
      <c r="FD347" s="10" t="n">
        <v>108628.32</v>
      </c>
      <c r="FE347" s="15" t="n">
        <v>0.418152103703</v>
      </c>
      <c r="FF347" s="10" t="n">
        <v>4181.52103703</v>
      </c>
      <c r="FG347" s="15" t="n">
        <v>0.418152103703</v>
      </c>
      <c r="FH347" s="10" t="n">
        <v>4181.52</v>
      </c>
      <c r="FI347" s="15"/>
      <c r="FJ347" s="10"/>
      <c r="FK347" s="15"/>
      <c r="FL347" s="10"/>
      <c r="FM347" s="15" t="n">
        <v>168.178169222</v>
      </c>
      <c r="FN347" s="10" t="n">
        <v>1681781.69222</v>
      </c>
      <c r="FO347" s="15" t="n">
        <v>168.178169222</v>
      </c>
      <c r="FP347" s="10" t="n">
        <v>1681781.69</v>
      </c>
      <c r="FQ347" s="15" t="n">
        <v>50.5245468857</v>
      </c>
      <c r="FR347" s="10" t="n">
        <v>505245.468857</v>
      </c>
      <c r="FS347" s="15" t="n">
        <v>50.5245468857</v>
      </c>
      <c r="FT347" s="10" t="n">
        <v>505245.47</v>
      </c>
      <c r="FU347" s="15" t="n">
        <v>5.28506575927</v>
      </c>
      <c r="FV347" s="10" t="n">
        <v>52850.6575927</v>
      </c>
      <c r="FW347" s="15" t="n">
        <v>5.28506575927</v>
      </c>
      <c r="FX347" s="10" t="n">
        <v>52850.66</v>
      </c>
      <c r="FY347" s="15"/>
      <c r="FZ347" s="10"/>
      <c r="GA347" s="15"/>
      <c r="GB347" s="10"/>
      <c r="GC347" s="15" t="n">
        <v>0.0691676511569</v>
      </c>
      <c r="GD347" s="10" t="n">
        <v>691.676511569</v>
      </c>
      <c r="GE347" s="15" t="n">
        <v>0.0691676511569</v>
      </c>
      <c r="GF347" s="10" t="n">
        <v>691.68</v>
      </c>
      <c r="GG347" s="15"/>
      <c r="GH347" s="10"/>
      <c r="GI347" s="15"/>
      <c r="GJ347" s="10"/>
      <c r="GK347" s="15"/>
      <c r="GL347" s="10"/>
      <c r="GM347" s="15"/>
      <c r="GN347" s="10"/>
      <c r="GO347" s="15" t="n">
        <v>4.74454685089</v>
      </c>
      <c r="GP347" s="10" t="n">
        <v>47445.4685089</v>
      </c>
      <c r="GQ347" s="15" t="n">
        <v>4.74454685089</v>
      </c>
      <c r="GR347" s="10" t="n">
        <v>47445.47</v>
      </c>
      <c r="GS347" s="15" t="n">
        <v>0.677730238616</v>
      </c>
      <c r="GT347" s="10" t="n">
        <v>6777.30238616</v>
      </c>
      <c r="GU347" s="15" t="n">
        <v>0.677730238616</v>
      </c>
      <c r="GV347" s="10" t="n">
        <v>6777.3</v>
      </c>
      <c r="GW347" s="15"/>
      <c r="GX347" s="10"/>
      <c r="GY347" s="15"/>
      <c r="GZ347" s="10"/>
      <c r="HA347" s="15"/>
      <c r="HB347" s="10"/>
      <c r="HC347" s="15"/>
      <c r="HD347" s="10"/>
      <c r="HE347" s="15"/>
      <c r="HF347" s="10"/>
      <c r="HG347" s="15"/>
      <c r="HH347" s="10"/>
      <c r="HI347" s="15"/>
      <c r="HJ347" s="10"/>
      <c r="HK347" s="15"/>
      <c r="HL347" s="10"/>
      <c r="HM347" s="15" t="n">
        <v>8.456514776E-006</v>
      </c>
      <c r="HN347" s="10" t="n">
        <v>0.08456514776</v>
      </c>
      <c r="HO347" s="15" t="n">
        <v>8.456514776E-006</v>
      </c>
      <c r="HP347" s="10" t="n">
        <v>0.08</v>
      </c>
    </row>
    <row r="348" customFormat="false" ht="12.75" hidden="false" customHeight="false" outlineLevel="0" collapsed="false">
      <c r="A348" s="12" t="n">
        <v>67367</v>
      </c>
      <c r="B348" s="12" t="s">
        <v>347</v>
      </c>
      <c r="C348" s="13" t="n">
        <f aca="false">D348/10000</f>
        <v>331.392107812486</v>
      </c>
      <c r="D348" s="14" t="n">
        <f aca="false">SUMPRODUCT((MOD(COLUMN(E348:HP348),4)=2)*(E348:HP348))</f>
        <v>3313921.07812486</v>
      </c>
      <c r="E348" s="13" t="n">
        <v>3.42971362753</v>
      </c>
      <c r="F348" s="14" t="n">
        <v>34297.1362753</v>
      </c>
      <c r="G348" s="13" t="n">
        <v>3.42971362753</v>
      </c>
      <c r="H348" s="14" t="n">
        <v>34297.14</v>
      </c>
      <c r="I348" s="13"/>
      <c r="J348" s="14"/>
      <c r="K348" s="13"/>
      <c r="L348" s="14"/>
      <c r="M348" s="13"/>
      <c r="N348" s="14"/>
      <c r="O348" s="13"/>
      <c r="P348" s="14"/>
      <c r="Q348" s="13" t="n">
        <v>51.1274677805</v>
      </c>
      <c r="R348" s="14" t="n">
        <v>511274.677805</v>
      </c>
      <c r="S348" s="13" t="n">
        <v>56.4800228798</v>
      </c>
      <c r="T348" s="14" t="n">
        <v>564800.23</v>
      </c>
      <c r="U348" s="13"/>
      <c r="V348" s="14"/>
      <c r="W348" s="13"/>
      <c r="X348" s="14"/>
      <c r="Y348" s="13"/>
      <c r="Z348" s="14"/>
      <c r="AA348" s="13"/>
      <c r="AB348" s="14"/>
      <c r="AC348" s="13"/>
      <c r="AD348" s="14"/>
      <c r="AE348" s="13"/>
      <c r="AF348" s="14"/>
      <c r="AG348" s="13" t="n">
        <v>0.607538464752</v>
      </c>
      <c r="AH348" s="14" t="n">
        <v>6075.38464752</v>
      </c>
      <c r="AI348" s="13" t="n">
        <v>0.607538464752</v>
      </c>
      <c r="AJ348" s="14" t="n">
        <v>6075.38</v>
      </c>
      <c r="AK348" s="13" t="n">
        <v>0.584455015132</v>
      </c>
      <c r="AL348" s="14" t="n">
        <v>5844.55015132</v>
      </c>
      <c r="AM348" s="13" t="n">
        <v>0.584455015132</v>
      </c>
      <c r="AN348" s="14" t="n">
        <v>5844.55</v>
      </c>
      <c r="AO348" s="13" t="n">
        <v>6.53895424323</v>
      </c>
      <c r="AP348" s="14" t="n">
        <v>65389.5424323</v>
      </c>
      <c r="AQ348" s="13" t="n">
        <v>6.53895424323</v>
      </c>
      <c r="AR348" s="14" t="n">
        <v>65389.54</v>
      </c>
      <c r="AS348" s="13" t="n">
        <v>6.06685282563</v>
      </c>
      <c r="AT348" s="14" t="n">
        <v>60668.5282563</v>
      </c>
      <c r="AU348" s="13" t="n">
        <v>6.06685282563</v>
      </c>
      <c r="AV348" s="14" t="n">
        <v>60668.53</v>
      </c>
      <c r="AW348" s="13"/>
      <c r="AX348" s="14"/>
      <c r="AY348" s="13"/>
      <c r="AZ348" s="14"/>
      <c r="BA348" s="13"/>
      <c r="BB348" s="14"/>
      <c r="BC348" s="13"/>
      <c r="BD348" s="14"/>
      <c r="BE348" s="13"/>
      <c r="BF348" s="14"/>
      <c r="BG348" s="13"/>
      <c r="BH348" s="14"/>
      <c r="BI348" s="13"/>
      <c r="BJ348" s="14"/>
      <c r="BK348" s="13"/>
      <c r="BL348" s="14"/>
      <c r="BM348" s="13" t="n">
        <v>1.00269220391</v>
      </c>
      <c r="BN348" s="14" t="n">
        <v>10026.9220391</v>
      </c>
      <c r="BO348" s="13" t="n">
        <v>1.00269220391</v>
      </c>
      <c r="BP348" s="14" t="n">
        <v>10026.92</v>
      </c>
      <c r="BQ348" s="13" t="n">
        <v>1.13793303626</v>
      </c>
      <c r="BR348" s="14" t="n">
        <v>11379.3303626</v>
      </c>
      <c r="BS348" s="13" t="n">
        <v>1.13793303626</v>
      </c>
      <c r="BT348" s="14" t="n">
        <v>11379.33</v>
      </c>
      <c r="BU348" s="13"/>
      <c r="BV348" s="14"/>
      <c r="BW348" s="13" t="n">
        <v>0.615193315345</v>
      </c>
      <c r="BX348" s="14" t="n">
        <v>6151.93</v>
      </c>
      <c r="BY348" s="13"/>
      <c r="BZ348" s="14"/>
      <c r="CA348" s="13"/>
      <c r="CB348" s="14"/>
      <c r="CC348" s="13"/>
      <c r="CD348" s="14"/>
      <c r="CE348" s="13"/>
      <c r="CF348" s="14"/>
      <c r="CG348" s="13"/>
      <c r="CH348" s="14"/>
      <c r="CI348" s="13"/>
      <c r="CJ348" s="14"/>
      <c r="CK348" s="13"/>
      <c r="CL348" s="14"/>
      <c r="CM348" s="13"/>
      <c r="CN348" s="14"/>
      <c r="CO348" s="13"/>
      <c r="CP348" s="14"/>
      <c r="CQ348" s="13"/>
      <c r="CR348" s="14"/>
      <c r="CS348" s="13"/>
      <c r="CT348" s="14"/>
      <c r="CU348" s="13"/>
      <c r="CV348" s="14"/>
      <c r="CW348" s="13"/>
      <c r="CX348" s="14"/>
      <c r="CY348" s="13"/>
      <c r="CZ348" s="14"/>
      <c r="DA348" s="13"/>
      <c r="DB348" s="14"/>
      <c r="DC348" s="13" t="n">
        <v>1.07795742262</v>
      </c>
      <c r="DD348" s="14" t="n">
        <v>10779.57</v>
      </c>
      <c r="DE348" s="13"/>
      <c r="DF348" s="14"/>
      <c r="DG348" s="13"/>
      <c r="DH348" s="14"/>
      <c r="DI348" s="13"/>
      <c r="DJ348" s="14"/>
      <c r="DK348" s="13"/>
      <c r="DL348" s="14"/>
      <c r="DM348" s="13"/>
      <c r="DN348" s="14"/>
      <c r="DO348" s="13"/>
      <c r="DP348" s="14"/>
      <c r="DQ348" s="13"/>
      <c r="DR348" s="14"/>
      <c r="DS348" s="13"/>
      <c r="DT348" s="14"/>
      <c r="DU348" s="13" t="n">
        <v>2.09425747168</v>
      </c>
      <c r="DV348" s="14" t="n">
        <v>20942.5747168</v>
      </c>
      <c r="DW348" s="13" t="n">
        <v>3.9733911946</v>
      </c>
      <c r="DX348" s="14" t="n">
        <v>39733.91</v>
      </c>
      <c r="DY348" s="13"/>
      <c r="DZ348" s="14"/>
      <c r="EA348" s="13"/>
      <c r="EB348" s="14"/>
      <c r="EC348" s="13" t="n">
        <v>2.58430897214</v>
      </c>
      <c r="ED348" s="14" t="n">
        <v>25843.0897214</v>
      </c>
      <c r="EE348" s="13" t="n">
        <v>1.89911099168</v>
      </c>
      <c r="EF348" s="14" t="n">
        <v>18991.11</v>
      </c>
      <c r="EG348" s="13" t="n">
        <v>45.1604144369</v>
      </c>
      <c r="EH348" s="14" t="n">
        <v>451604.144369</v>
      </c>
      <c r="EI348" s="13" t="n">
        <v>45.1604144369</v>
      </c>
      <c r="EJ348" s="14" t="n">
        <v>451604.14</v>
      </c>
      <c r="EK348" s="13"/>
      <c r="EL348" s="14"/>
      <c r="EM348" s="13"/>
      <c r="EN348" s="14"/>
      <c r="EO348" s="13"/>
      <c r="EP348" s="14"/>
      <c r="EQ348" s="13"/>
      <c r="ER348" s="14"/>
      <c r="ES348" s="13" t="n">
        <v>20.0773750161</v>
      </c>
      <c r="ET348" s="14" t="n">
        <v>200773.750161</v>
      </c>
      <c r="EU348" s="13" t="n">
        <v>19.6596846444</v>
      </c>
      <c r="EV348" s="14" t="n">
        <v>196596.85</v>
      </c>
      <c r="EW348" s="13"/>
      <c r="EX348" s="14"/>
      <c r="EY348" s="13"/>
      <c r="EZ348" s="14"/>
      <c r="FA348" s="13" t="n">
        <v>140.698194729</v>
      </c>
      <c r="FB348" s="14" t="n">
        <v>1406981.94729</v>
      </c>
      <c r="FC348" s="13" t="n">
        <v>132.876243521</v>
      </c>
      <c r="FD348" s="14" t="n">
        <v>1328762.44</v>
      </c>
      <c r="FE348" s="13" t="n">
        <v>2.88230145413</v>
      </c>
      <c r="FF348" s="14" t="n">
        <v>28823.0145413</v>
      </c>
      <c r="FG348" s="13" t="n">
        <v>2.88230145413</v>
      </c>
      <c r="FH348" s="14" t="n">
        <v>28823.01</v>
      </c>
      <c r="FI348" s="13"/>
      <c r="FJ348" s="14"/>
      <c r="FK348" s="13"/>
      <c r="FL348" s="14"/>
      <c r="FM348" s="13" t="n">
        <v>31.1969265915</v>
      </c>
      <c r="FN348" s="14" t="n">
        <v>311969.265915</v>
      </c>
      <c r="FO348" s="13" t="n">
        <v>32.0287084447</v>
      </c>
      <c r="FP348" s="14" t="n">
        <v>320287.08</v>
      </c>
      <c r="FQ348" s="13"/>
      <c r="FR348" s="14"/>
      <c r="FS348" s="13"/>
      <c r="FT348" s="14"/>
      <c r="FU348" s="13"/>
      <c r="FV348" s="14"/>
      <c r="FW348" s="13"/>
      <c r="FX348" s="14"/>
      <c r="FY348" s="13"/>
      <c r="FZ348" s="14"/>
      <c r="GA348" s="13"/>
      <c r="GB348" s="14"/>
      <c r="GC348" s="13" t="n">
        <v>1.85349416611</v>
      </c>
      <c r="GD348" s="14" t="n">
        <v>18534.9416611</v>
      </c>
      <c r="GE348" s="13" t="n">
        <v>1.85349416611</v>
      </c>
      <c r="GF348" s="14" t="n">
        <v>18534.94</v>
      </c>
      <c r="GG348" s="13"/>
      <c r="GH348" s="14"/>
      <c r="GI348" s="13"/>
      <c r="GJ348" s="14"/>
      <c r="GK348" s="13"/>
      <c r="GL348" s="14"/>
      <c r="GM348" s="13"/>
      <c r="GN348" s="14"/>
      <c r="GO348" s="13"/>
      <c r="GP348" s="14"/>
      <c r="GQ348" s="13"/>
      <c r="GR348" s="14"/>
      <c r="GS348" s="13" t="n">
        <v>13.933729664</v>
      </c>
      <c r="GT348" s="14" t="n">
        <v>139337.29664</v>
      </c>
      <c r="GU348" s="13" t="n">
        <v>13.1019478108</v>
      </c>
      <c r="GV348" s="14" t="n">
        <v>131019.48</v>
      </c>
      <c r="GW348" s="13"/>
      <c r="GX348" s="14"/>
      <c r="GY348" s="13"/>
      <c r="GZ348" s="14"/>
      <c r="HA348" s="13"/>
      <c r="HB348" s="14"/>
      <c r="HC348" s="13"/>
      <c r="HD348" s="14"/>
      <c r="HE348" s="13"/>
      <c r="HF348" s="14"/>
      <c r="HG348" s="13"/>
      <c r="HH348" s="14"/>
      <c r="HI348" s="13" t="n">
        <v>0.415498113982</v>
      </c>
      <c r="HJ348" s="14" t="n">
        <v>4154.98113982</v>
      </c>
      <c r="HK348" s="13" t="n">
        <v>0.415498113982</v>
      </c>
      <c r="HL348" s="14" t="n">
        <v>4154.98</v>
      </c>
      <c r="HM348" s="13"/>
      <c r="HN348" s="14"/>
      <c r="HO348" s="13"/>
      <c r="HP348" s="14"/>
    </row>
    <row r="349" customFormat="false" ht="12.75" hidden="false" customHeight="false" outlineLevel="0" collapsed="false">
      <c r="A349" s="8" t="n">
        <v>67368</v>
      </c>
      <c r="B349" s="8" t="s">
        <v>348</v>
      </c>
      <c r="C349" s="15" t="n">
        <f aca="false">D349/10000</f>
        <v>2934.41949965369</v>
      </c>
      <c r="D349" s="10" t="n">
        <f aca="false">SUMPRODUCT((MOD(COLUMN(E349:HP349),4)=2)*(E349:HP349))</f>
        <v>29344194.9965369</v>
      </c>
      <c r="E349" s="15" t="n">
        <v>5.60900151133</v>
      </c>
      <c r="F349" s="10" t="n">
        <v>56090.0151133</v>
      </c>
      <c r="G349" s="15" t="n">
        <v>5.60900151133</v>
      </c>
      <c r="H349" s="10" t="n">
        <v>56090.02</v>
      </c>
      <c r="I349" s="15"/>
      <c r="J349" s="10"/>
      <c r="K349" s="15"/>
      <c r="L349" s="10"/>
      <c r="M349" s="15" t="n">
        <v>1.18137471647</v>
      </c>
      <c r="N349" s="10" t="n">
        <v>11813.7471647</v>
      </c>
      <c r="O349" s="15" t="n">
        <v>1.18137471647</v>
      </c>
      <c r="P349" s="10" t="n">
        <v>11813.75</v>
      </c>
      <c r="Q349" s="15" t="n">
        <v>63.9638368455</v>
      </c>
      <c r="R349" s="10" t="n">
        <v>639638.368455</v>
      </c>
      <c r="S349" s="15" t="n">
        <v>68.3142710391</v>
      </c>
      <c r="T349" s="10" t="n">
        <v>683142.71</v>
      </c>
      <c r="U349" s="15" t="n">
        <v>0.746094916289</v>
      </c>
      <c r="V349" s="10" t="n">
        <v>7460.94916289</v>
      </c>
      <c r="W349" s="15" t="n">
        <v>0.746094916289</v>
      </c>
      <c r="X349" s="10" t="n">
        <v>7460.95</v>
      </c>
      <c r="Y349" s="15"/>
      <c r="Z349" s="10"/>
      <c r="AA349" s="15"/>
      <c r="AB349" s="10"/>
      <c r="AC349" s="15" t="n">
        <v>4.8263415242</v>
      </c>
      <c r="AD349" s="10" t="n">
        <v>48263.415242</v>
      </c>
      <c r="AE349" s="15" t="n">
        <v>4.8263415242</v>
      </c>
      <c r="AF349" s="10" t="n">
        <v>48263.42</v>
      </c>
      <c r="AG349" s="15"/>
      <c r="AH349" s="10"/>
      <c r="AI349" s="15"/>
      <c r="AJ349" s="10"/>
      <c r="AK349" s="15" t="n">
        <v>4.88277650999</v>
      </c>
      <c r="AL349" s="10" t="n">
        <v>48827.7650999</v>
      </c>
      <c r="AM349" s="15" t="n">
        <v>5.38460305438</v>
      </c>
      <c r="AN349" s="10" t="n">
        <v>53846.03</v>
      </c>
      <c r="AO349" s="15" t="n">
        <v>0.639633079995</v>
      </c>
      <c r="AP349" s="10" t="n">
        <v>6396.33079995</v>
      </c>
      <c r="AQ349" s="15" t="n">
        <v>0.639633079995</v>
      </c>
      <c r="AR349" s="10" t="n">
        <v>6396.33</v>
      </c>
      <c r="AS349" s="15" t="n">
        <v>25.5808831619</v>
      </c>
      <c r="AT349" s="10" t="n">
        <v>255808.831619</v>
      </c>
      <c r="AU349" s="15" t="n">
        <v>25.5808831619</v>
      </c>
      <c r="AV349" s="10" t="n">
        <v>255808.83</v>
      </c>
      <c r="AW349" s="15"/>
      <c r="AX349" s="10"/>
      <c r="AY349" s="15"/>
      <c r="AZ349" s="10"/>
      <c r="BA349" s="15"/>
      <c r="BB349" s="10"/>
      <c r="BC349" s="15"/>
      <c r="BD349" s="10"/>
      <c r="BE349" s="15"/>
      <c r="BF349" s="10"/>
      <c r="BG349" s="15"/>
      <c r="BH349" s="10"/>
      <c r="BI349" s="15"/>
      <c r="BJ349" s="10"/>
      <c r="BK349" s="15"/>
      <c r="BL349" s="10"/>
      <c r="BM349" s="15" t="n">
        <v>0.917198475623</v>
      </c>
      <c r="BN349" s="10" t="n">
        <v>9171.98475623</v>
      </c>
      <c r="BO349" s="15" t="n">
        <v>0.917198475623</v>
      </c>
      <c r="BP349" s="10" t="n">
        <v>9171.98</v>
      </c>
      <c r="BQ349" s="15" t="n">
        <v>0.700650090225</v>
      </c>
      <c r="BR349" s="10" t="n">
        <v>7006.50090225</v>
      </c>
      <c r="BS349" s="15" t="n">
        <v>1.765568191</v>
      </c>
      <c r="BT349" s="10" t="n">
        <v>17655.68</v>
      </c>
      <c r="BU349" s="15"/>
      <c r="BV349" s="10"/>
      <c r="BW349" s="15"/>
      <c r="BX349" s="10"/>
      <c r="BY349" s="15"/>
      <c r="BZ349" s="10"/>
      <c r="CA349" s="15"/>
      <c r="CB349" s="10"/>
      <c r="CC349" s="15"/>
      <c r="CD349" s="10"/>
      <c r="CE349" s="15"/>
      <c r="CF349" s="10"/>
      <c r="CG349" s="15"/>
      <c r="CH349" s="10"/>
      <c r="CI349" s="15"/>
      <c r="CJ349" s="10"/>
      <c r="CK349" s="15"/>
      <c r="CL349" s="10"/>
      <c r="CM349" s="15"/>
      <c r="CN349" s="10"/>
      <c r="CO349" s="15" t="n">
        <v>15.1008817906</v>
      </c>
      <c r="CP349" s="10" t="n">
        <v>151008.817906</v>
      </c>
      <c r="CQ349" s="15" t="n">
        <v>16.2405205715</v>
      </c>
      <c r="CR349" s="10" t="n">
        <v>162405.21</v>
      </c>
      <c r="CS349" s="15"/>
      <c r="CT349" s="10"/>
      <c r="CU349" s="15"/>
      <c r="CV349" s="10"/>
      <c r="CW349" s="15"/>
      <c r="CX349" s="10"/>
      <c r="CY349" s="15"/>
      <c r="CZ349" s="10"/>
      <c r="DA349" s="15" t="n">
        <v>2.78880633799</v>
      </c>
      <c r="DB349" s="10" t="n">
        <v>27888.0633799</v>
      </c>
      <c r="DC349" s="15" t="n">
        <v>2.11117090898</v>
      </c>
      <c r="DD349" s="10" t="n">
        <v>21111.71</v>
      </c>
      <c r="DE349" s="15" t="n">
        <v>2.91825859195</v>
      </c>
      <c r="DF349" s="10" t="n">
        <v>29182.5859195</v>
      </c>
      <c r="DG349" s="15" t="n">
        <v>2.91825859195</v>
      </c>
      <c r="DH349" s="10" t="n">
        <v>29182.59</v>
      </c>
      <c r="DI349" s="15" t="n">
        <v>12.5899163002</v>
      </c>
      <c r="DJ349" s="10" t="n">
        <v>125899.163002</v>
      </c>
      <c r="DK349" s="15" t="n">
        <v>12.5899163002</v>
      </c>
      <c r="DL349" s="10" t="n">
        <v>125899.16</v>
      </c>
      <c r="DM349" s="15"/>
      <c r="DN349" s="10"/>
      <c r="DO349" s="15"/>
      <c r="DP349" s="10"/>
      <c r="DQ349" s="15"/>
      <c r="DR349" s="10"/>
      <c r="DS349" s="15"/>
      <c r="DT349" s="10"/>
      <c r="DU349" s="15" t="n">
        <v>3.90920851361</v>
      </c>
      <c r="DV349" s="10" t="n">
        <v>39092.0851361</v>
      </c>
      <c r="DW349" s="15" t="n">
        <v>3.90920851361</v>
      </c>
      <c r="DX349" s="10" t="n">
        <v>39092.09</v>
      </c>
      <c r="DY349" s="15"/>
      <c r="DZ349" s="10"/>
      <c r="EA349" s="15"/>
      <c r="EB349" s="10"/>
      <c r="EC349" s="15" t="n">
        <v>1.41944940785</v>
      </c>
      <c r="ED349" s="10" t="n">
        <v>14194.4940785</v>
      </c>
      <c r="EE349" s="15"/>
      <c r="EF349" s="10"/>
      <c r="EG349" s="15" t="n">
        <v>6.42204031743</v>
      </c>
      <c r="EH349" s="10" t="n">
        <v>64220.4031743</v>
      </c>
      <c r="EI349" s="15" t="n">
        <v>6.42204031743</v>
      </c>
      <c r="EJ349" s="10" t="n">
        <v>64220.4</v>
      </c>
      <c r="EK349" s="15" t="n">
        <v>40.1969503979</v>
      </c>
      <c r="EL349" s="10" t="n">
        <v>401969.503979</v>
      </c>
      <c r="EM349" s="15" t="n">
        <v>40.1969503979</v>
      </c>
      <c r="EN349" s="10" t="n">
        <v>401969.5</v>
      </c>
      <c r="EO349" s="15"/>
      <c r="EP349" s="10"/>
      <c r="EQ349" s="15"/>
      <c r="ER349" s="10"/>
      <c r="ES349" s="15" t="n">
        <v>31.8924049838</v>
      </c>
      <c r="ET349" s="10" t="n">
        <v>318924.049838</v>
      </c>
      <c r="EU349" s="15" t="n">
        <v>30.7018870755</v>
      </c>
      <c r="EV349" s="10" t="n">
        <v>307018.87</v>
      </c>
      <c r="EW349" s="15" t="n">
        <v>0.0228343621433</v>
      </c>
      <c r="EX349" s="10" t="n">
        <v>228.343621433</v>
      </c>
      <c r="EY349" s="15" t="n">
        <v>0.0228343621433</v>
      </c>
      <c r="EZ349" s="10" t="n">
        <v>228.34</v>
      </c>
      <c r="FA349" s="15" t="n">
        <v>56.3009387825</v>
      </c>
      <c r="FB349" s="10" t="n">
        <v>563009.387825</v>
      </c>
      <c r="FC349" s="15" t="n">
        <v>54.4722356851</v>
      </c>
      <c r="FD349" s="10" t="n">
        <v>544722.36</v>
      </c>
      <c r="FE349" s="15" t="n">
        <v>2.3145207606</v>
      </c>
      <c r="FF349" s="10" t="n">
        <v>23145.207606</v>
      </c>
      <c r="FG349" s="15" t="n">
        <v>1.23579329715</v>
      </c>
      <c r="FH349" s="10" t="n">
        <v>12357.93</v>
      </c>
      <c r="FI349" s="15"/>
      <c r="FJ349" s="10"/>
      <c r="FK349" s="15"/>
      <c r="FL349" s="10"/>
      <c r="FM349" s="15" t="n">
        <v>368.197775952</v>
      </c>
      <c r="FN349" s="10" t="n">
        <v>3681977.75952</v>
      </c>
      <c r="FO349" s="15" t="n">
        <v>374.727543928</v>
      </c>
      <c r="FP349" s="10" t="n">
        <v>3747275.44</v>
      </c>
      <c r="FQ349" s="15" t="n">
        <v>1469.5585146</v>
      </c>
      <c r="FR349" s="10" t="n">
        <v>14695585.146</v>
      </c>
      <c r="FS349" s="15" t="n">
        <v>1458.24316787</v>
      </c>
      <c r="FT349" s="10" t="n">
        <v>14582431.68</v>
      </c>
      <c r="FU349" s="15" t="n">
        <v>652.408791466</v>
      </c>
      <c r="FV349" s="10" t="n">
        <v>6524087.91466</v>
      </c>
      <c r="FW349" s="15" t="n">
        <v>650.827682632</v>
      </c>
      <c r="FX349" s="10" t="n">
        <v>6508276.83</v>
      </c>
      <c r="FY349" s="15" t="n">
        <v>48.2108589887</v>
      </c>
      <c r="FZ349" s="10" t="n">
        <v>482108.589887</v>
      </c>
      <c r="GA349" s="15" t="n">
        <v>12.9664663138</v>
      </c>
      <c r="GB349" s="10" t="n">
        <v>129664.66</v>
      </c>
      <c r="GC349" s="15" t="n">
        <v>2.14926315886</v>
      </c>
      <c r="GD349" s="10" t="n">
        <v>21492.6315886</v>
      </c>
      <c r="GE349" s="15" t="n">
        <v>2.14926315886</v>
      </c>
      <c r="GF349" s="10" t="n">
        <v>21492.63</v>
      </c>
      <c r="GG349" s="15" t="n">
        <v>17.8193902091</v>
      </c>
      <c r="GH349" s="10" t="n">
        <v>178193.902091</v>
      </c>
      <c r="GI349" s="15" t="n">
        <v>17.8193902091</v>
      </c>
      <c r="GJ349" s="10" t="n">
        <v>178193.9</v>
      </c>
      <c r="GK349" s="15"/>
      <c r="GL349" s="10"/>
      <c r="GM349" s="15"/>
      <c r="GN349" s="10"/>
      <c r="GO349" s="15" t="n">
        <v>58.7549622633</v>
      </c>
      <c r="GP349" s="10" t="n">
        <v>587549.622633</v>
      </c>
      <c r="GQ349" s="15" t="n">
        <v>65.4015119128</v>
      </c>
      <c r="GR349" s="10" t="n">
        <v>654015.12</v>
      </c>
      <c r="GS349" s="15" t="n">
        <v>31.9621741329</v>
      </c>
      <c r="GT349" s="10" t="n">
        <v>319621.741329</v>
      </c>
      <c r="GU349" s="15" t="n">
        <v>66.0649204296</v>
      </c>
      <c r="GV349" s="10" t="n">
        <v>660649.2</v>
      </c>
      <c r="GW349" s="15"/>
      <c r="GX349" s="10"/>
      <c r="GY349" s="15"/>
      <c r="GZ349" s="10"/>
      <c r="HA349" s="15"/>
      <c r="HB349" s="10"/>
      <c r="HC349" s="15"/>
      <c r="HD349" s="10"/>
      <c r="HE349" s="15"/>
      <c r="HF349" s="10"/>
      <c r="HG349" s="15"/>
      <c r="HH349" s="10"/>
      <c r="HI349" s="15" t="n">
        <v>0.433767504732</v>
      </c>
      <c r="HJ349" s="10" t="n">
        <v>4337.67504732</v>
      </c>
      <c r="HK349" s="15" t="n">
        <v>0.433767504732</v>
      </c>
      <c r="HL349" s="10" t="n">
        <v>4337.68</v>
      </c>
      <c r="HM349" s="15"/>
      <c r="HN349" s="10"/>
      <c r="HO349" s="15"/>
      <c r="HP349" s="10"/>
    </row>
    <row r="350" customFormat="false" ht="12.75" hidden="false" customHeight="false" outlineLevel="0" collapsed="false">
      <c r="A350" s="12" t="n">
        <v>67369</v>
      </c>
      <c r="B350" s="12" t="s">
        <v>349</v>
      </c>
      <c r="C350" s="13" t="n">
        <f aca="false">D350/10000</f>
        <v>512.499781865391</v>
      </c>
      <c r="D350" s="14" t="n">
        <f aca="false">SUMPRODUCT((MOD(COLUMN(E350:HP350),4)=2)*(E350:HP350))</f>
        <v>5124997.81865391</v>
      </c>
      <c r="E350" s="13"/>
      <c r="F350" s="14"/>
      <c r="G350" s="13"/>
      <c r="H350" s="14"/>
      <c r="I350" s="13"/>
      <c r="J350" s="14"/>
      <c r="K350" s="13"/>
      <c r="L350" s="14"/>
      <c r="M350" s="13"/>
      <c r="N350" s="14"/>
      <c r="O350" s="13"/>
      <c r="P350" s="14"/>
      <c r="Q350" s="13" t="n">
        <v>19.7588399769</v>
      </c>
      <c r="R350" s="14" t="n">
        <v>197588.399769</v>
      </c>
      <c r="S350" s="13" t="n">
        <v>22.2920744037</v>
      </c>
      <c r="T350" s="14" t="n">
        <v>222920.74</v>
      </c>
      <c r="U350" s="13"/>
      <c r="V350" s="14"/>
      <c r="W350" s="13"/>
      <c r="X350" s="14"/>
      <c r="Y350" s="13"/>
      <c r="Z350" s="14"/>
      <c r="AA350" s="13"/>
      <c r="AB350" s="14"/>
      <c r="AC350" s="13"/>
      <c r="AD350" s="14"/>
      <c r="AE350" s="13"/>
      <c r="AF350" s="14"/>
      <c r="AG350" s="13"/>
      <c r="AH350" s="14"/>
      <c r="AI350" s="13"/>
      <c r="AJ350" s="14"/>
      <c r="AK350" s="13"/>
      <c r="AL350" s="14"/>
      <c r="AM350" s="13"/>
      <c r="AN350" s="14"/>
      <c r="AO350" s="13" t="n">
        <v>2.09284507321</v>
      </c>
      <c r="AP350" s="14" t="n">
        <v>20928.4507321</v>
      </c>
      <c r="AQ350" s="13" t="n">
        <v>2.09284507321</v>
      </c>
      <c r="AR350" s="14" t="n">
        <v>20928.45</v>
      </c>
      <c r="AS350" s="13" t="n">
        <v>7.95718132701</v>
      </c>
      <c r="AT350" s="14" t="n">
        <v>79571.8132701</v>
      </c>
      <c r="AU350" s="13" t="n">
        <v>7.95718132701</v>
      </c>
      <c r="AV350" s="14" t="n">
        <v>79571.81</v>
      </c>
      <c r="AW350" s="13"/>
      <c r="AX350" s="14"/>
      <c r="AY350" s="13"/>
      <c r="AZ350" s="14"/>
      <c r="BA350" s="13"/>
      <c r="BB350" s="14"/>
      <c r="BC350" s="13"/>
      <c r="BD350" s="14"/>
      <c r="BE350" s="13"/>
      <c r="BF350" s="14"/>
      <c r="BG350" s="13"/>
      <c r="BH350" s="14"/>
      <c r="BI350" s="13"/>
      <c r="BJ350" s="14"/>
      <c r="BK350" s="13"/>
      <c r="BL350" s="14"/>
      <c r="BM350" s="13" t="n">
        <v>0.698261160775</v>
      </c>
      <c r="BN350" s="14" t="n">
        <v>6982.61160775</v>
      </c>
      <c r="BO350" s="13" t="n">
        <v>0.698261160775</v>
      </c>
      <c r="BP350" s="14" t="n">
        <v>6982.61</v>
      </c>
      <c r="BQ350" s="13"/>
      <c r="BR350" s="14"/>
      <c r="BS350" s="13"/>
      <c r="BT350" s="14"/>
      <c r="BU350" s="13"/>
      <c r="BV350" s="14"/>
      <c r="BW350" s="13"/>
      <c r="BX350" s="14"/>
      <c r="BY350" s="13"/>
      <c r="BZ350" s="14"/>
      <c r="CA350" s="13"/>
      <c r="CB350" s="14"/>
      <c r="CC350" s="13"/>
      <c r="CD350" s="14"/>
      <c r="CE350" s="13"/>
      <c r="CF350" s="14"/>
      <c r="CG350" s="13"/>
      <c r="CH350" s="14"/>
      <c r="CI350" s="13"/>
      <c r="CJ350" s="14"/>
      <c r="CK350" s="13"/>
      <c r="CL350" s="14"/>
      <c r="CM350" s="13"/>
      <c r="CN350" s="14"/>
      <c r="CO350" s="13"/>
      <c r="CP350" s="14"/>
      <c r="CQ350" s="13"/>
      <c r="CR350" s="14"/>
      <c r="CS350" s="13"/>
      <c r="CT350" s="14"/>
      <c r="CU350" s="13"/>
      <c r="CV350" s="14"/>
      <c r="CW350" s="13"/>
      <c r="CX350" s="14"/>
      <c r="CY350" s="13"/>
      <c r="CZ350" s="14"/>
      <c r="DA350" s="13"/>
      <c r="DB350" s="14"/>
      <c r="DC350" s="13"/>
      <c r="DD350" s="14"/>
      <c r="DE350" s="13"/>
      <c r="DF350" s="14"/>
      <c r="DG350" s="13"/>
      <c r="DH350" s="14"/>
      <c r="DI350" s="13"/>
      <c r="DJ350" s="14"/>
      <c r="DK350" s="13"/>
      <c r="DL350" s="14"/>
      <c r="DM350" s="13"/>
      <c r="DN350" s="14"/>
      <c r="DO350" s="13"/>
      <c r="DP350" s="14"/>
      <c r="DQ350" s="13"/>
      <c r="DR350" s="14"/>
      <c r="DS350" s="13"/>
      <c r="DT350" s="14"/>
      <c r="DU350" s="13"/>
      <c r="DV350" s="14"/>
      <c r="DW350" s="13"/>
      <c r="DX350" s="14"/>
      <c r="DY350" s="13"/>
      <c r="DZ350" s="14"/>
      <c r="EA350" s="13"/>
      <c r="EB350" s="14"/>
      <c r="EC350" s="13"/>
      <c r="ED350" s="14"/>
      <c r="EE350" s="13" t="n">
        <v>0.505849892691</v>
      </c>
      <c r="EF350" s="14" t="n">
        <v>5058.5</v>
      </c>
      <c r="EG350" s="13" t="n">
        <v>153.818539923</v>
      </c>
      <c r="EH350" s="14" t="n">
        <v>1538185.39923</v>
      </c>
      <c r="EI350" s="13" t="n">
        <v>151.78717559</v>
      </c>
      <c r="EJ350" s="14" t="n">
        <v>1517871.76</v>
      </c>
      <c r="EK350" s="13"/>
      <c r="EL350" s="14"/>
      <c r="EM350" s="13"/>
      <c r="EN350" s="14"/>
      <c r="EO350" s="13"/>
      <c r="EP350" s="14"/>
      <c r="EQ350" s="13"/>
      <c r="ER350" s="14"/>
      <c r="ES350" s="13" t="n">
        <v>9.07765379794</v>
      </c>
      <c r="ET350" s="14" t="n">
        <v>90776.5379794</v>
      </c>
      <c r="EU350" s="13" t="n">
        <v>9.07765379794</v>
      </c>
      <c r="EV350" s="14" t="n">
        <v>90776.54</v>
      </c>
      <c r="EW350" s="13" t="n">
        <v>6.92346203743</v>
      </c>
      <c r="EX350" s="14" t="n">
        <v>69234.6203743</v>
      </c>
      <c r="EY350" s="13" t="n">
        <v>6.92346203743</v>
      </c>
      <c r="EZ350" s="14" t="n">
        <v>69234.62</v>
      </c>
      <c r="FA350" s="13" t="n">
        <v>235.719651115</v>
      </c>
      <c r="FB350" s="14" t="n">
        <v>2357196.51115</v>
      </c>
      <c r="FC350" s="13" t="n">
        <v>234.711931129</v>
      </c>
      <c r="FD350" s="14" t="n">
        <v>2347119.31</v>
      </c>
      <c r="FE350" s="13" t="n">
        <v>5.14017960284</v>
      </c>
      <c r="FF350" s="14" t="n">
        <v>51401.7960284</v>
      </c>
      <c r="FG350" s="13" t="n">
        <v>5.14017960284</v>
      </c>
      <c r="FH350" s="14" t="n">
        <v>51401.8</v>
      </c>
      <c r="FI350" s="13"/>
      <c r="FJ350" s="14"/>
      <c r="FK350" s="13"/>
      <c r="FL350" s="14"/>
      <c r="FM350" s="13" t="n">
        <v>57.0173723672</v>
      </c>
      <c r="FN350" s="14" t="n">
        <v>570173.723672</v>
      </c>
      <c r="FO350" s="13" t="n">
        <v>56.1395734912</v>
      </c>
      <c r="FP350" s="14" t="n">
        <v>561395.73</v>
      </c>
      <c r="FQ350" s="13" t="n">
        <v>3.98495988448</v>
      </c>
      <c r="FR350" s="14" t="n">
        <v>39849.5988448</v>
      </c>
      <c r="FS350" s="13" t="n">
        <v>3.9299313072</v>
      </c>
      <c r="FT350" s="14" t="n">
        <v>39299.31</v>
      </c>
      <c r="FU350" s="13" t="n">
        <v>6.2384046648</v>
      </c>
      <c r="FV350" s="14" t="n">
        <v>62384.046648</v>
      </c>
      <c r="FW350" s="13" t="n">
        <v>6.2384046648</v>
      </c>
      <c r="FX350" s="14" t="n">
        <v>62384.05</v>
      </c>
      <c r="FY350" s="13"/>
      <c r="FZ350" s="14"/>
      <c r="GA350" s="13"/>
      <c r="GB350" s="14"/>
      <c r="GC350" s="13" t="n">
        <v>3.81823233121</v>
      </c>
      <c r="GD350" s="14" t="n">
        <v>38182.3233121</v>
      </c>
      <c r="GE350" s="13" t="n">
        <v>3.81823233121</v>
      </c>
      <c r="GF350" s="14" t="n">
        <v>38182.32</v>
      </c>
      <c r="GG350" s="13"/>
      <c r="GH350" s="14"/>
      <c r="GI350" s="13"/>
      <c r="GJ350" s="14"/>
      <c r="GK350" s="13"/>
      <c r="GL350" s="14"/>
      <c r="GM350" s="13"/>
      <c r="GN350" s="14"/>
      <c r="GO350" s="13"/>
      <c r="GP350" s="14"/>
      <c r="GQ350" s="13"/>
      <c r="GR350" s="14"/>
      <c r="GS350" s="13" t="n">
        <v>0.254198603596</v>
      </c>
      <c r="GT350" s="14" t="n">
        <v>2541.98603596</v>
      </c>
      <c r="GU350" s="13" t="n">
        <v>1.18702605695</v>
      </c>
      <c r="GV350" s="14" t="n">
        <v>11870.26</v>
      </c>
      <c r="GW350" s="13"/>
      <c r="GX350" s="14"/>
      <c r="GY350" s="13"/>
      <c r="GZ350" s="14"/>
      <c r="HA350" s="13"/>
      <c r="HB350" s="14"/>
      <c r="HC350" s="13"/>
      <c r="HD350" s="14"/>
      <c r="HE350" s="13"/>
      <c r="HF350" s="14"/>
      <c r="HG350" s="13"/>
      <c r="HH350" s="14"/>
      <c r="HI350" s="13"/>
      <c r="HJ350" s="14"/>
      <c r="HK350" s="13"/>
      <c r="HL350" s="14"/>
      <c r="HM350" s="13"/>
      <c r="HN350" s="14"/>
      <c r="HO350" s="13"/>
      <c r="HP350" s="14"/>
    </row>
    <row r="351" customFormat="false" ht="12.75" hidden="false" customHeight="false" outlineLevel="0" collapsed="false">
      <c r="A351" s="8" t="n">
        <v>67370</v>
      </c>
      <c r="B351" s="8" t="s">
        <v>350</v>
      </c>
      <c r="C351" s="15" t="n">
        <f aca="false">D351/10000</f>
        <v>895.025076544142</v>
      </c>
      <c r="D351" s="10" t="n">
        <f aca="false">SUMPRODUCT((MOD(COLUMN(E351:HP351),4)=2)*(E351:HP351))</f>
        <v>8950250.76544142</v>
      </c>
      <c r="E351" s="15" t="n">
        <v>1.7558221499</v>
      </c>
      <c r="F351" s="10" t="n">
        <v>17558.221499</v>
      </c>
      <c r="G351" s="15" t="n">
        <v>1.7558221499</v>
      </c>
      <c r="H351" s="10" t="n">
        <v>17558.22</v>
      </c>
      <c r="I351" s="15"/>
      <c r="J351" s="10"/>
      <c r="K351" s="15"/>
      <c r="L351" s="10"/>
      <c r="M351" s="15"/>
      <c r="N351" s="10"/>
      <c r="O351" s="15"/>
      <c r="P351" s="10"/>
      <c r="Q351" s="15" t="n">
        <v>41.0010438983</v>
      </c>
      <c r="R351" s="10" t="n">
        <v>410010.438983</v>
      </c>
      <c r="S351" s="15" t="n">
        <v>43.0463372858</v>
      </c>
      <c r="T351" s="10" t="n">
        <v>430463.37</v>
      </c>
      <c r="U351" s="15"/>
      <c r="V351" s="10"/>
      <c r="W351" s="15"/>
      <c r="X351" s="10"/>
      <c r="Y351" s="15"/>
      <c r="Z351" s="10"/>
      <c r="AA351" s="15"/>
      <c r="AB351" s="10"/>
      <c r="AC351" s="15"/>
      <c r="AD351" s="10"/>
      <c r="AE351" s="15"/>
      <c r="AF351" s="10"/>
      <c r="AG351" s="15" t="n">
        <v>1.00107857351</v>
      </c>
      <c r="AH351" s="10" t="n">
        <v>10010.7857351</v>
      </c>
      <c r="AI351" s="15" t="n">
        <v>1.00107857351</v>
      </c>
      <c r="AJ351" s="10" t="n">
        <v>10010.79</v>
      </c>
      <c r="AK351" s="15"/>
      <c r="AL351" s="10"/>
      <c r="AM351" s="15" t="n">
        <v>1.06060815427</v>
      </c>
      <c r="AN351" s="10" t="n">
        <v>10606.08</v>
      </c>
      <c r="AO351" s="15" t="n">
        <v>10.8240640822</v>
      </c>
      <c r="AP351" s="10" t="n">
        <v>108240.640822</v>
      </c>
      <c r="AQ351" s="15" t="n">
        <v>11.1190140301</v>
      </c>
      <c r="AR351" s="10" t="n">
        <v>111190.14</v>
      </c>
      <c r="AS351" s="15" t="n">
        <v>8.59314616834</v>
      </c>
      <c r="AT351" s="10" t="n">
        <v>85931.4616834</v>
      </c>
      <c r="AU351" s="15" t="n">
        <v>8.59314616834</v>
      </c>
      <c r="AV351" s="10" t="n">
        <v>85931.46</v>
      </c>
      <c r="AW351" s="15"/>
      <c r="AX351" s="10"/>
      <c r="AY351" s="15"/>
      <c r="AZ351" s="10"/>
      <c r="BA351" s="15"/>
      <c r="BB351" s="10"/>
      <c r="BC351" s="15"/>
      <c r="BD351" s="10"/>
      <c r="BE351" s="15"/>
      <c r="BF351" s="10"/>
      <c r="BG351" s="15"/>
      <c r="BH351" s="10"/>
      <c r="BI351" s="15"/>
      <c r="BJ351" s="10"/>
      <c r="BK351" s="15"/>
      <c r="BL351" s="10"/>
      <c r="BM351" s="15" t="n">
        <v>1.27763113559</v>
      </c>
      <c r="BN351" s="10" t="n">
        <v>12776.3113559</v>
      </c>
      <c r="BO351" s="15" t="n">
        <v>1.64323040727</v>
      </c>
      <c r="BP351" s="10" t="n">
        <v>16432.3</v>
      </c>
      <c r="BQ351" s="15"/>
      <c r="BR351" s="10"/>
      <c r="BS351" s="15"/>
      <c r="BT351" s="10"/>
      <c r="BU351" s="15"/>
      <c r="BV351" s="10"/>
      <c r="BW351" s="15"/>
      <c r="BX351" s="10"/>
      <c r="BY351" s="15"/>
      <c r="BZ351" s="10"/>
      <c r="CA351" s="15"/>
      <c r="CB351" s="10"/>
      <c r="CC351" s="15"/>
      <c r="CD351" s="10"/>
      <c r="CE351" s="15"/>
      <c r="CF351" s="10"/>
      <c r="CG351" s="15"/>
      <c r="CH351" s="10"/>
      <c r="CI351" s="15"/>
      <c r="CJ351" s="10"/>
      <c r="CK351" s="15"/>
      <c r="CL351" s="10"/>
      <c r="CM351" s="15"/>
      <c r="CN351" s="10"/>
      <c r="CO351" s="15"/>
      <c r="CP351" s="10"/>
      <c r="CQ351" s="15"/>
      <c r="CR351" s="10"/>
      <c r="CS351" s="15"/>
      <c r="CT351" s="10"/>
      <c r="CU351" s="15"/>
      <c r="CV351" s="10"/>
      <c r="CW351" s="15"/>
      <c r="CX351" s="10"/>
      <c r="CY351" s="15"/>
      <c r="CZ351" s="10"/>
      <c r="DA351" s="15"/>
      <c r="DB351" s="10"/>
      <c r="DC351" s="15" t="n">
        <v>5.53722917901</v>
      </c>
      <c r="DD351" s="10" t="n">
        <v>55372.29</v>
      </c>
      <c r="DE351" s="15"/>
      <c r="DF351" s="10"/>
      <c r="DG351" s="15"/>
      <c r="DH351" s="10"/>
      <c r="DI351" s="15"/>
      <c r="DJ351" s="10"/>
      <c r="DK351" s="15"/>
      <c r="DL351" s="10"/>
      <c r="DM351" s="15"/>
      <c r="DN351" s="10"/>
      <c r="DO351" s="15"/>
      <c r="DP351" s="10"/>
      <c r="DQ351" s="15"/>
      <c r="DR351" s="10"/>
      <c r="DS351" s="15"/>
      <c r="DT351" s="10"/>
      <c r="DU351" s="15" t="n">
        <v>1.39483088381</v>
      </c>
      <c r="DV351" s="10" t="n">
        <v>13948.3088381</v>
      </c>
      <c r="DW351" s="15" t="n">
        <v>1.39483088381</v>
      </c>
      <c r="DX351" s="10" t="n">
        <v>13948.31</v>
      </c>
      <c r="DY351" s="15"/>
      <c r="DZ351" s="10"/>
      <c r="EA351" s="15"/>
      <c r="EB351" s="10"/>
      <c r="EC351" s="15" t="n">
        <v>0.628490565469</v>
      </c>
      <c r="ED351" s="10" t="n">
        <v>6284.90565469</v>
      </c>
      <c r="EE351" s="15" t="n">
        <v>0.628490565469</v>
      </c>
      <c r="EF351" s="10" t="n">
        <v>6284.91</v>
      </c>
      <c r="EG351" s="15" t="n">
        <v>56.5285246147</v>
      </c>
      <c r="EH351" s="10" t="n">
        <v>565285.246147</v>
      </c>
      <c r="EI351" s="15" t="n">
        <v>50.8868218118</v>
      </c>
      <c r="EJ351" s="10" t="n">
        <v>508868.22</v>
      </c>
      <c r="EK351" s="15"/>
      <c r="EL351" s="10"/>
      <c r="EM351" s="15"/>
      <c r="EN351" s="10"/>
      <c r="EO351" s="15"/>
      <c r="EP351" s="10"/>
      <c r="EQ351" s="15"/>
      <c r="ER351" s="10"/>
      <c r="ES351" s="15" t="n">
        <v>4.80010471518</v>
      </c>
      <c r="ET351" s="10" t="n">
        <v>48001.0471518</v>
      </c>
      <c r="EU351" s="15" t="n">
        <v>4.80010471518</v>
      </c>
      <c r="EV351" s="10" t="n">
        <v>48001.05</v>
      </c>
      <c r="EW351" s="15" t="n">
        <v>4.44287144393</v>
      </c>
      <c r="EX351" s="10" t="n">
        <v>44428.7144393</v>
      </c>
      <c r="EY351" s="15" t="n">
        <v>4.44287144393</v>
      </c>
      <c r="EZ351" s="10" t="n">
        <v>44428.71</v>
      </c>
      <c r="FA351" s="15" t="n">
        <v>275.13351621</v>
      </c>
      <c r="FB351" s="10" t="n">
        <v>2751335.1621</v>
      </c>
      <c r="FC351" s="15" t="n">
        <v>276.341257955</v>
      </c>
      <c r="FD351" s="10" t="n">
        <v>2763412.58</v>
      </c>
      <c r="FE351" s="15" t="n">
        <v>1.32251158964</v>
      </c>
      <c r="FF351" s="10" t="n">
        <v>13225.1158964</v>
      </c>
      <c r="FG351" s="15" t="n">
        <v>1.32251158964</v>
      </c>
      <c r="FH351" s="10" t="n">
        <v>13225.12</v>
      </c>
      <c r="FI351" s="15"/>
      <c r="FJ351" s="10"/>
      <c r="FK351" s="15"/>
      <c r="FL351" s="10"/>
      <c r="FM351" s="15" t="n">
        <v>381.651898126</v>
      </c>
      <c r="FN351" s="10" t="n">
        <v>3816518.98126</v>
      </c>
      <c r="FO351" s="15" t="n">
        <v>359.571736717</v>
      </c>
      <c r="FP351" s="10" t="n">
        <v>3595717.37</v>
      </c>
      <c r="FQ351" s="15" t="n">
        <v>39.0832379222</v>
      </c>
      <c r="FR351" s="10" t="n">
        <v>390832.379222</v>
      </c>
      <c r="FS351" s="15" t="n">
        <v>22.7236502735</v>
      </c>
      <c r="FT351" s="10" t="n">
        <v>227236.5</v>
      </c>
      <c r="FU351" s="15" t="n">
        <v>36.8523523814</v>
      </c>
      <c r="FV351" s="10" t="n">
        <v>368523.523814</v>
      </c>
      <c r="FW351" s="15" t="n">
        <v>36.8523523814</v>
      </c>
      <c r="FX351" s="10" t="n">
        <v>368523.52</v>
      </c>
      <c r="FY351" s="15" t="n">
        <v>12.0972447088</v>
      </c>
      <c r="FZ351" s="10" t="n">
        <v>120972.447088</v>
      </c>
      <c r="GA351" s="15" t="n">
        <v>11.307630842</v>
      </c>
      <c r="GB351" s="10" t="n">
        <v>113076.31</v>
      </c>
      <c r="GC351" s="15" t="n">
        <v>0.964395624551</v>
      </c>
      <c r="GD351" s="10" t="n">
        <v>9643.95624551</v>
      </c>
      <c r="GE351" s="15" t="n">
        <v>0.964395624551</v>
      </c>
      <c r="GF351" s="10" t="n">
        <v>9643.96</v>
      </c>
      <c r="GG351" s="15"/>
      <c r="GH351" s="10"/>
      <c r="GI351" s="15"/>
      <c r="GJ351" s="10"/>
      <c r="GK351" s="15"/>
      <c r="GL351" s="10"/>
      <c r="GM351" s="15"/>
      <c r="GN351" s="10"/>
      <c r="GO351" s="15" t="n">
        <v>2.80875836528</v>
      </c>
      <c r="GP351" s="10" t="n">
        <v>28087.5836528</v>
      </c>
      <c r="GQ351" s="15" t="n">
        <v>2.80875836528</v>
      </c>
      <c r="GR351" s="10" t="n">
        <v>28087.58</v>
      </c>
      <c r="GS351" s="15" t="n">
        <v>12.4554442113</v>
      </c>
      <c r="GT351" s="10" t="n">
        <v>124554.442113</v>
      </c>
      <c r="GU351" s="15" t="n">
        <v>46.8150882532</v>
      </c>
      <c r="GV351" s="10" t="n">
        <v>468150.88</v>
      </c>
      <c r="GW351" s="15"/>
      <c r="GX351" s="10"/>
      <c r="GY351" s="15"/>
      <c r="GZ351" s="10"/>
      <c r="HA351" s="15"/>
      <c r="HB351" s="10"/>
      <c r="HC351" s="15"/>
      <c r="HD351" s="10"/>
      <c r="HE351" s="15"/>
      <c r="HF351" s="10"/>
      <c r="HG351" s="15"/>
      <c r="HH351" s="10"/>
      <c r="HI351" s="15" t="n">
        <v>0.271841757517</v>
      </c>
      <c r="HJ351" s="10" t="n">
        <v>2718.41757517</v>
      </c>
      <c r="HK351" s="15" t="n">
        <v>0.271841757517</v>
      </c>
      <c r="HL351" s="10" t="n">
        <v>2718.42</v>
      </c>
      <c r="HM351" s="15" t="n">
        <v>0.136267416525</v>
      </c>
      <c r="HN351" s="10" t="n">
        <v>1362.67416525</v>
      </c>
      <c r="HO351" s="15" t="n">
        <v>0.136267416525</v>
      </c>
      <c r="HP351" s="10" t="n">
        <v>1362.67</v>
      </c>
    </row>
    <row r="352" customFormat="false" ht="12.75" hidden="false" customHeight="false" outlineLevel="0" collapsed="false">
      <c r="A352" s="12" t="n">
        <v>67371</v>
      </c>
      <c r="B352" s="12" t="s">
        <v>351</v>
      </c>
      <c r="C352" s="13" t="n">
        <f aca="false">D352/10000</f>
        <v>1993.03810717286</v>
      </c>
      <c r="D352" s="14" t="n">
        <f aca="false">SUMPRODUCT((MOD(COLUMN(E352:HP352),4)=2)*(E352:HP352))</f>
        <v>19930381.0717286</v>
      </c>
      <c r="E352" s="13" t="n">
        <v>3.24762580169</v>
      </c>
      <c r="F352" s="14" t="n">
        <v>32476.2580169</v>
      </c>
      <c r="G352" s="13" t="n">
        <v>3.24762580169</v>
      </c>
      <c r="H352" s="14" t="n">
        <v>32476.26</v>
      </c>
      <c r="I352" s="13"/>
      <c r="J352" s="14"/>
      <c r="K352" s="13"/>
      <c r="L352" s="14"/>
      <c r="M352" s="13"/>
      <c r="N352" s="14"/>
      <c r="O352" s="13"/>
      <c r="P352" s="14"/>
      <c r="Q352" s="13" t="n">
        <v>34.9685614785</v>
      </c>
      <c r="R352" s="14" t="n">
        <v>349685.614785</v>
      </c>
      <c r="S352" s="13" t="n">
        <v>38.3501317769</v>
      </c>
      <c r="T352" s="14" t="n">
        <v>383501.32</v>
      </c>
      <c r="U352" s="13"/>
      <c r="V352" s="14"/>
      <c r="W352" s="13"/>
      <c r="X352" s="14"/>
      <c r="Y352" s="13" t="n">
        <v>0.61669736476</v>
      </c>
      <c r="Z352" s="14" t="n">
        <v>6166.9736476</v>
      </c>
      <c r="AA352" s="13" t="n">
        <v>0.61669736476</v>
      </c>
      <c r="AB352" s="14" t="n">
        <v>6166.97</v>
      </c>
      <c r="AC352" s="13"/>
      <c r="AD352" s="14"/>
      <c r="AE352" s="13"/>
      <c r="AF352" s="14"/>
      <c r="AG352" s="13" t="n">
        <v>0.526211085533</v>
      </c>
      <c r="AH352" s="14" t="n">
        <v>5262.11085533</v>
      </c>
      <c r="AI352" s="13" t="n">
        <v>0.526211085533</v>
      </c>
      <c r="AJ352" s="14" t="n">
        <v>5262.11</v>
      </c>
      <c r="AK352" s="13" t="n">
        <v>1.36020395058</v>
      </c>
      <c r="AL352" s="14" t="n">
        <v>13602.0395058</v>
      </c>
      <c r="AM352" s="13" t="n">
        <v>1.36020395058</v>
      </c>
      <c r="AN352" s="14" t="n">
        <v>13602.04</v>
      </c>
      <c r="AO352" s="13"/>
      <c r="AP352" s="14"/>
      <c r="AQ352" s="13"/>
      <c r="AR352" s="14"/>
      <c r="AS352" s="13" t="n">
        <v>17.7422452779</v>
      </c>
      <c r="AT352" s="14" t="n">
        <v>177422.452779</v>
      </c>
      <c r="AU352" s="13" t="n">
        <v>17.7422452779</v>
      </c>
      <c r="AV352" s="14" t="n">
        <v>177422.45</v>
      </c>
      <c r="AW352" s="13"/>
      <c r="AX352" s="14"/>
      <c r="AY352" s="13"/>
      <c r="AZ352" s="14"/>
      <c r="BA352" s="13"/>
      <c r="BB352" s="14"/>
      <c r="BC352" s="13"/>
      <c r="BD352" s="14"/>
      <c r="BE352" s="13"/>
      <c r="BF352" s="14"/>
      <c r="BG352" s="13"/>
      <c r="BH352" s="14"/>
      <c r="BI352" s="13"/>
      <c r="BJ352" s="14"/>
      <c r="BK352" s="13"/>
      <c r="BL352" s="14"/>
      <c r="BM352" s="13" t="n">
        <v>0.580351669186</v>
      </c>
      <c r="BN352" s="14" t="n">
        <v>5803.51669186</v>
      </c>
      <c r="BO352" s="13" t="n">
        <v>0.580351669186</v>
      </c>
      <c r="BP352" s="14" t="n">
        <v>5803.52</v>
      </c>
      <c r="BQ352" s="13" t="n">
        <v>1.13640315355</v>
      </c>
      <c r="BR352" s="14" t="n">
        <v>11364.0315355</v>
      </c>
      <c r="BS352" s="13" t="n">
        <v>1.13640315355</v>
      </c>
      <c r="BT352" s="14" t="n">
        <v>11364.03</v>
      </c>
      <c r="BU352" s="13"/>
      <c r="BV352" s="14"/>
      <c r="BW352" s="13"/>
      <c r="BX352" s="14"/>
      <c r="BY352" s="13"/>
      <c r="BZ352" s="14"/>
      <c r="CA352" s="13"/>
      <c r="CB352" s="14"/>
      <c r="CC352" s="13"/>
      <c r="CD352" s="14"/>
      <c r="CE352" s="13"/>
      <c r="CF352" s="14"/>
      <c r="CG352" s="13"/>
      <c r="CH352" s="14"/>
      <c r="CI352" s="13"/>
      <c r="CJ352" s="14"/>
      <c r="CK352" s="13"/>
      <c r="CL352" s="14"/>
      <c r="CM352" s="13"/>
      <c r="CN352" s="14"/>
      <c r="CO352" s="13"/>
      <c r="CP352" s="14"/>
      <c r="CQ352" s="13"/>
      <c r="CR352" s="14"/>
      <c r="CS352" s="13"/>
      <c r="CT352" s="14"/>
      <c r="CU352" s="13"/>
      <c r="CV352" s="14"/>
      <c r="CW352" s="13"/>
      <c r="CX352" s="14"/>
      <c r="CY352" s="13"/>
      <c r="CZ352" s="14"/>
      <c r="DA352" s="13"/>
      <c r="DB352" s="14"/>
      <c r="DC352" s="13"/>
      <c r="DD352" s="14"/>
      <c r="DE352" s="13"/>
      <c r="DF352" s="14"/>
      <c r="DG352" s="13"/>
      <c r="DH352" s="14"/>
      <c r="DI352" s="13"/>
      <c r="DJ352" s="14"/>
      <c r="DK352" s="13" t="n">
        <v>0.872470264429</v>
      </c>
      <c r="DL352" s="14" t="n">
        <v>8724.7</v>
      </c>
      <c r="DM352" s="13"/>
      <c r="DN352" s="14"/>
      <c r="DO352" s="13"/>
      <c r="DP352" s="14"/>
      <c r="DQ352" s="13"/>
      <c r="DR352" s="14"/>
      <c r="DS352" s="13"/>
      <c r="DT352" s="14"/>
      <c r="DU352" s="13" t="n">
        <v>5.67919324382</v>
      </c>
      <c r="DV352" s="14" t="n">
        <v>56791.9324382</v>
      </c>
      <c r="DW352" s="13" t="n">
        <v>5.67919324382</v>
      </c>
      <c r="DX352" s="14" t="n">
        <v>56791.93</v>
      </c>
      <c r="DY352" s="13"/>
      <c r="DZ352" s="14"/>
      <c r="EA352" s="13"/>
      <c r="EB352" s="14"/>
      <c r="EC352" s="13"/>
      <c r="ED352" s="14"/>
      <c r="EE352" s="13"/>
      <c r="EF352" s="14"/>
      <c r="EG352" s="13" t="n">
        <v>4.33737664342</v>
      </c>
      <c r="EH352" s="14" t="n">
        <v>43373.7664342</v>
      </c>
      <c r="EI352" s="13" t="n">
        <v>4.33737664342</v>
      </c>
      <c r="EJ352" s="14" t="n">
        <v>43373.77</v>
      </c>
      <c r="EK352" s="13"/>
      <c r="EL352" s="14"/>
      <c r="EM352" s="13"/>
      <c r="EN352" s="14"/>
      <c r="EO352" s="13"/>
      <c r="EP352" s="14"/>
      <c r="EQ352" s="13"/>
      <c r="ER352" s="14"/>
      <c r="ES352" s="13"/>
      <c r="ET352" s="14"/>
      <c r="EU352" s="13"/>
      <c r="EV352" s="14"/>
      <c r="EW352" s="13"/>
      <c r="EX352" s="14"/>
      <c r="EY352" s="13"/>
      <c r="EZ352" s="14"/>
      <c r="FA352" s="13" t="n">
        <v>120.713035496</v>
      </c>
      <c r="FB352" s="14" t="n">
        <v>1207130.35496</v>
      </c>
      <c r="FC352" s="13" t="n">
        <v>123.24407172</v>
      </c>
      <c r="FD352" s="14" t="n">
        <v>1232440.72</v>
      </c>
      <c r="FE352" s="13" t="n">
        <v>2.03313473759</v>
      </c>
      <c r="FF352" s="14" t="n">
        <v>20331.3473759</v>
      </c>
      <c r="FG352" s="13" t="n">
        <v>2.03313473759</v>
      </c>
      <c r="FH352" s="14" t="n">
        <v>20331.35</v>
      </c>
      <c r="FI352" s="13" t="n">
        <v>3.98579850023</v>
      </c>
      <c r="FJ352" s="14" t="n">
        <v>39857.9850023</v>
      </c>
      <c r="FK352" s="13" t="n">
        <v>3.98579850023</v>
      </c>
      <c r="FL352" s="14" t="n">
        <v>39857.99</v>
      </c>
      <c r="FM352" s="13" t="n">
        <v>824.469637434</v>
      </c>
      <c r="FN352" s="14" t="n">
        <v>8244696.37434</v>
      </c>
      <c r="FO352" s="13" t="n">
        <v>779.918388129</v>
      </c>
      <c r="FP352" s="14" t="n">
        <v>7799183.88</v>
      </c>
      <c r="FQ352" s="13" t="n">
        <v>302.872193213</v>
      </c>
      <c r="FR352" s="14" t="n">
        <v>3028721.93213</v>
      </c>
      <c r="FS352" s="13" t="n">
        <v>251.729754142</v>
      </c>
      <c r="FT352" s="14" t="n">
        <v>2517297.54</v>
      </c>
      <c r="FU352" s="13" t="n">
        <v>596.668164409</v>
      </c>
      <c r="FV352" s="14" t="n">
        <v>5966681.64409</v>
      </c>
      <c r="FW352" s="13" t="n">
        <v>484.55945382</v>
      </c>
      <c r="FX352" s="14" t="n">
        <v>4845594.54</v>
      </c>
      <c r="FY352" s="13" t="n">
        <v>3.62246795861</v>
      </c>
      <c r="FZ352" s="14" t="n">
        <v>36224.6795861</v>
      </c>
      <c r="GA352" s="13" t="n">
        <v>10.7967087175</v>
      </c>
      <c r="GB352" s="14" t="n">
        <v>107967.09</v>
      </c>
      <c r="GC352" s="13"/>
      <c r="GD352" s="14"/>
      <c r="GE352" s="13"/>
      <c r="GF352" s="14"/>
      <c r="GG352" s="13"/>
      <c r="GH352" s="14"/>
      <c r="GI352" s="13"/>
      <c r="GJ352" s="14"/>
      <c r="GK352" s="13" t="n">
        <v>3.86326959239</v>
      </c>
      <c r="GL352" s="14" t="n">
        <v>38632.6959239</v>
      </c>
      <c r="GM352" s="13" t="n">
        <v>3.86326959239</v>
      </c>
      <c r="GN352" s="14" t="n">
        <v>38632.7</v>
      </c>
      <c r="GO352" s="13" t="n">
        <v>16.2605563619</v>
      </c>
      <c r="GP352" s="14" t="n">
        <v>162605.563619</v>
      </c>
      <c r="GQ352" s="13" t="n">
        <v>19.5682295322</v>
      </c>
      <c r="GR352" s="14" t="n">
        <v>195682.3</v>
      </c>
      <c r="GS352" s="13" t="n">
        <v>36.6387585719</v>
      </c>
      <c r="GT352" s="14" t="n">
        <v>366387.585719</v>
      </c>
      <c r="GU352" s="13" t="n">
        <v>226.34631738</v>
      </c>
      <c r="GV352" s="14" t="n">
        <v>2263463.17</v>
      </c>
      <c r="GW352" s="13"/>
      <c r="GX352" s="14"/>
      <c r="GY352" s="13"/>
      <c r="GZ352" s="14"/>
      <c r="HA352" s="13"/>
      <c r="HB352" s="14"/>
      <c r="HC352" s="13"/>
      <c r="HD352" s="14"/>
      <c r="HE352" s="13"/>
      <c r="HF352" s="14"/>
      <c r="HG352" s="13"/>
      <c r="HH352" s="14"/>
      <c r="HI352" s="13" t="n">
        <v>11.7162212293</v>
      </c>
      <c r="HJ352" s="14" t="n">
        <v>117162.212293</v>
      </c>
      <c r="HK352" s="13" t="n">
        <v>12.54407067</v>
      </c>
      <c r="HL352" s="14" t="n">
        <v>125440.71</v>
      </c>
      <c r="HM352" s="13"/>
      <c r="HN352" s="14"/>
      <c r="HO352" s="13"/>
      <c r="HP352" s="14"/>
    </row>
    <row r="353" customFormat="false" ht="12.75" hidden="false" customHeight="false" outlineLevel="0" collapsed="false">
      <c r="A353" s="8" t="n">
        <v>67372</v>
      </c>
      <c r="B353" s="8" t="s">
        <v>352</v>
      </c>
      <c r="C353" s="15" t="n">
        <f aca="false">D353/10000</f>
        <v>354.608301308515</v>
      </c>
      <c r="D353" s="10" t="n">
        <f aca="false">SUMPRODUCT((MOD(COLUMN(E353:HP353),4)=2)*(E353:HP353))</f>
        <v>3546083.01308515</v>
      </c>
      <c r="E353" s="15" t="n">
        <v>6.68555467861</v>
      </c>
      <c r="F353" s="10" t="n">
        <v>66855.5467861</v>
      </c>
      <c r="G353" s="15" t="n">
        <v>6.68555467861</v>
      </c>
      <c r="H353" s="10" t="n">
        <v>66855.55</v>
      </c>
      <c r="I353" s="15" t="n">
        <v>1.04476669893</v>
      </c>
      <c r="J353" s="10" t="n">
        <v>10447.6669893</v>
      </c>
      <c r="K353" s="15" t="n">
        <v>1.04476669893</v>
      </c>
      <c r="L353" s="10" t="n">
        <v>10447.67</v>
      </c>
      <c r="M353" s="15" t="n">
        <v>0.926664769071</v>
      </c>
      <c r="N353" s="10" t="n">
        <v>9266.64769071</v>
      </c>
      <c r="O353" s="15" t="n">
        <v>0.926664769071</v>
      </c>
      <c r="P353" s="10" t="n">
        <v>9266.65</v>
      </c>
      <c r="Q353" s="15" t="n">
        <v>73.324512102</v>
      </c>
      <c r="R353" s="10" t="n">
        <v>733245.12102</v>
      </c>
      <c r="S353" s="15" t="n">
        <v>79.9533975497</v>
      </c>
      <c r="T353" s="10" t="n">
        <v>799533.98</v>
      </c>
      <c r="U353" s="15"/>
      <c r="V353" s="10"/>
      <c r="W353" s="15"/>
      <c r="X353" s="10"/>
      <c r="Y353" s="15"/>
      <c r="Z353" s="10"/>
      <c r="AA353" s="15"/>
      <c r="AB353" s="10"/>
      <c r="AC353" s="15"/>
      <c r="AD353" s="10"/>
      <c r="AE353" s="15"/>
      <c r="AF353" s="10"/>
      <c r="AG353" s="15"/>
      <c r="AH353" s="10"/>
      <c r="AI353" s="15"/>
      <c r="AJ353" s="10"/>
      <c r="AK353" s="15"/>
      <c r="AL353" s="10"/>
      <c r="AM353" s="15"/>
      <c r="AN353" s="10"/>
      <c r="AO353" s="15" t="n">
        <v>8.84960596531</v>
      </c>
      <c r="AP353" s="10" t="n">
        <v>88496.0596531</v>
      </c>
      <c r="AQ353" s="15" t="n">
        <v>8.34694536487</v>
      </c>
      <c r="AR353" s="10" t="n">
        <v>83469.45</v>
      </c>
      <c r="AS353" s="15" t="n">
        <v>6.40937982193</v>
      </c>
      <c r="AT353" s="10" t="n">
        <v>64093.7982193</v>
      </c>
      <c r="AU353" s="15" t="n">
        <v>6.40937982193</v>
      </c>
      <c r="AV353" s="10" t="n">
        <v>64093.8</v>
      </c>
      <c r="AW353" s="15"/>
      <c r="AX353" s="10"/>
      <c r="AY353" s="15"/>
      <c r="AZ353" s="10"/>
      <c r="BA353" s="15"/>
      <c r="BB353" s="10"/>
      <c r="BC353" s="15"/>
      <c r="BD353" s="10"/>
      <c r="BE353" s="15"/>
      <c r="BF353" s="10"/>
      <c r="BG353" s="15"/>
      <c r="BH353" s="10"/>
      <c r="BI353" s="15"/>
      <c r="BJ353" s="10"/>
      <c r="BK353" s="15"/>
      <c r="BL353" s="10"/>
      <c r="BM353" s="15" t="n">
        <v>0.893046908216</v>
      </c>
      <c r="BN353" s="10" t="n">
        <v>8930.46908216</v>
      </c>
      <c r="BO353" s="15" t="n">
        <v>0.893046908216</v>
      </c>
      <c r="BP353" s="10" t="n">
        <v>8930.47</v>
      </c>
      <c r="BQ353" s="15" t="n">
        <v>2.48302543887</v>
      </c>
      <c r="BR353" s="10" t="n">
        <v>24830.2543887</v>
      </c>
      <c r="BS353" s="15" t="n">
        <v>3.57252616364</v>
      </c>
      <c r="BT353" s="10" t="n">
        <v>35725.26</v>
      </c>
      <c r="BU353" s="15"/>
      <c r="BV353" s="10"/>
      <c r="BW353" s="15"/>
      <c r="BX353" s="10"/>
      <c r="BY353" s="15"/>
      <c r="BZ353" s="10"/>
      <c r="CA353" s="15"/>
      <c r="CB353" s="10"/>
      <c r="CC353" s="15"/>
      <c r="CD353" s="10"/>
      <c r="CE353" s="15"/>
      <c r="CF353" s="10"/>
      <c r="CG353" s="15"/>
      <c r="CH353" s="10"/>
      <c r="CI353" s="15"/>
      <c r="CJ353" s="10"/>
      <c r="CK353" s="15"/>
      <c r="CL353" s="10"/>
      <c r="CM353" s="15"/>
      <c r="CN353" s="10"/>
      <c r="CO353" s="15"/>
      <c r="CP353" s="10"/>
      <c r="CQ353" s="15"/>
      <c r="CR353" s="10"/>
      <c r="CS353" s="15"/>
      <c r="CT353" s="10"/>
      <c r="CU353" s="15"/>
      <c r="CV353" s="10"/>
      <c r="CW353" s="15"/>
      <c r="CX353" s="10"/>
      <c r="CY353" s="15"/>
      <c r="CZ353" s="10"/>
      <c r="DA353" s="15"/>
      <c r="DB353" s="10"/>
      <c r="DC353" s="15"/>
      <c r="DD353" s="10"/>
      <c r="DE353" s="15" t="n">
        <v>3.51958594071</v>
      </c>
      <c r="DF353" s="10" t="n">
        <v>35195.8594071</v>
      </c>
      <c r="DG353" s="15" t="n">
        <v>3.51958594071</v>
      </c>
      <c r="DH353" s="10" t="n">
        <v>35195.86</v>
      </c>
      <c r="DI353" s="15" t="n">
        <v>1.62104616598</v>
      </c>
      <c r="DJ353" s="10" t="n">
        <v>16210.4616598</v>
      </c>
      <c r="DK353" s="15" t="n">
        <v>1.62104616598</v>
      </c>
      <c r="DL353" s="10" t="n">
        <v>16210.46</v>
      </c>
      <c r="DM353" s="15"/>
      <c r="DN353" s="10"/>
      <c r="DO353" s="15"/>
      <c r="DP353" s="10"/>
      <c r="DQ353" s="15"/>
      <c r="DR353" s="10"/>
      <c r="DS353" s="15"/>
      <c r="DT353" s="10"/>
      <c r="DU353" s="15" t="n">
        <v>8.89578135491</v>
      </c>
      <c r="DV353" s="10" t="n">
        <v>88957.8135491</v>
      </c>
      <c r="DW353" s="15" t="n">
        <v>10.1391177192</v>
      </c>
      <c r="DX353" s="10" t="n">
        <v>101391.18</v>
      </c>
      <c r="DY353" s="15"/>
      <c r="DZ353" s="10"/>
      <c r="EA353" s="15"/>
      <c r="EB353" s="10"/>
      <c r="EC353" s="15" t="n">
        <v>1.82522913905</v>
      </c>
      <c r="ED353" s="10" t="n">
        <v>18252.2913905</v>
      </c>
      <c r="EE353" s="15" t="n">
        <v>2.3278897395</v>
      </c>
      <c r="EF353" s="10" t="n">
        <v>23278.9</v>
      </c>
      <c r="EG353" s="15" t="n">
        <v>94.9061262916</v>
      </c>
      <c r="EH353" s="10" t="n">
        <v>949061.262916</v>
      </c>
      <c r="EI353" s="15" t="n">
        <v>109.002934147</v>
      </c>
      <c r="EJ353" s="10" t="n">
        <v>1090029.34</v>
      </c>
      <c r="EK353" s="15"/>
      <c r="EL353" s="10"/>
      <c r="EM353" s="15"/>
      <c r="EN353" s="10"/>
      <c r="EO353" s="15"/>
      <c r="EP353" s="10"/>
      <c r="EQ353" s="15"/>
      <c r="ER353" s="10"/>
      <c r="ES353" s="15" t="n">
        <v>13.4666612766</v>
      </c>
      <c r="ET353" s="10" t="n">
        <v>134666.612766</v>
      </c>
      <c r="EU353" s="15" t="n">
        <v>13.4666612766</v>
      </c>
      <c r="EV353" s="10" t="n">
        <v>134666.61</v>
      </c>
      <c r="EW353" s="15"/>
      <c r="EX353" s="10"/>
      <c r="EY353" s="15"/>
      <c r="EZ353" s="10"/>
      <c r="FA353" s="15" t="n">
        <v>106.340181314</v>
      </c>
      <c r="FB353" s="10" t="n">
        <v>1063401.81314</v>
      </c>
      <c r="FC353" s="15" t="n">
        <v>87.3508170413</v>
      </c>
      <c r="FD353" s="10" t="n">
        <v>873508.17</v>
      </c>
      <c r="FE353" s="15" t="n">
        <v>3.41712239884</v>
      </c>
      <c r="FF353" s="10" t="n">
        <v>34171.2239884</v>
      </c>
      <c r="FG353" s="15" t="n">
        <v>3.13089228586</v>
      </c>
      <c r="FH353" s="10" t="n">
        <v>31308.92</v>
      </c>
      <c r="FI353" s="15"/>
      <c r="FJ353" s="10"/>
      <c r="FK353" s="15"/>
      <c r="FL353" s="10"/>
      <c r="FM353" s="15" t="n">
        <v>11.7367156748</v>
      </c>
      <c r="FN353" s="10" t="n">
        <v>117367.156748</v>
      </c>
      <c r="FO353" s="15" t="n">
        <v>7.95377966802</v>
      </c>
      <c r="FP353" s="10" t="n">
        <v>79537.8</v>
      </c>
      <c r="FQ353" s="15"/>
      <c r="FR353" s="10"/>
      <c r="FS353" s="15"/>
      <c r="FT353" s="10"/>
      <c r="FU353" s="15"/>
      <c r="FV353" s="10"/>
      <c r="FW353" s="15"/>
      <c r="FX353" s="10"/>
      <c r="FY353" s="15"/>
      <c r="FZ353" s="10"/>
      <c r="GA353" s="15"/>
      <c r="GB353" s="10"/>
      <c r="GC353" s="15" t="n">
        <v>1.4439487577</v>
      </c>
      <c r="GD353" s="10" t="n">
        <v>14439.487577</v>
      </c>
      <c r="GE353" s="15" t="n">
        <v>1.4439487577</v>
      </c>
      <c r="GF353" s="10" t="n">
        <v>14439.49</v>
      </c>
      <c r="GG353" s="15"/>
      <c r="GH353" s="10"/>
      <c r="GI353" s="15"/>
      <c r="GJ353" s="10"/>
      <c r="GK353" s="15"/>
      <c r="GL353" s="10"/>
      <c r="GM353" s="15"/>
      <c r="GN353" s="10"/>
      <c r="GO353" s="15" t="n">
        <v>2.30858192997</v>
      </c>
      <c r="GP353" s="10" t="n">
        <v>23085.8192997</v>
      </c>
      <c r="GQ353" s="15" t="n">
        <v>2.30858192997</v>
      </c>
      <c r="GR353" s="10" t="n">
        <v>23085.82</v>
      </c>
      <c r="GS353" s="15" t="n">
        <v>1.40691674675</v>
      </c>
      <c r="GT353" s="10" t="n">
        <v>14069.1674675</v>
      </c>
      <c r="GU353" s="15" t="n">
        <v>1.40691674675</v>
      </c>
      <c r="GV353" s="10" t="n">
        <v>14069.17</v>
      </c>
      <c r="GW353" s="15"/>
      <c r="GX353" s="10"/>
      <c r="GY353" s="15"/>
      <c r="GZ353" s="10"/>
      <c r="HA353" s="15" t="n">
        <v>2.33553115727</v>
      </c>
      <c r="HB353" s="10" t="n">
        <v>23355.3115727</v>
      </c>
      <c r="HC353" s="15" t="n">
        <v>2.33553115727</v>
      </c>
      <c r="HD353" s="10" t="n">
        <v>23355.31</v>
      </c>
      <c r="HE353" s="15"/>
      <c r="HF353" s="10"/>
      <c r="HG353" s="15"/>
      <c r="HH353" s="10"/>
      <c r="HI353" s="15" t="n">
        <v>0.385084835024</v>
      </c>
      <c r="HJ353" s="10" t="n">
        <v>3850.84835024</v>
      </c>
      <c r="HK353" s="15" t="n">
        <v>0.385084835024</v>
      </c>
      <c r="HL353" s="10" t="n">
        <v>3850.85</v>
      </c>
      <c r="HM353" s="15" t="n">
        <v>0.383231942374</v>
      </c>
      <c r="HN353" s="10" t="n">
        <v>3832.31942374</v>
      </c>
      <c r="HO353" s="15" t="n">
        <v>0.383231942374</v>
      </c>
      <c r="HP353" s="10" t="n">
        <v>3832.32</v>
      </c>
    </row>
    <row r="354" customFormat="false" ht="12.75" hidden="false" customHeight="false" outlineLevel="0" collapsed="false">
      <c r="A354" s="12" t="n">
        <v>67373</v>
      </c>
      <c r="B354" s="12" t="s">
        <v>353</v>
      </c>
      <c r="C354" s="13" t="n">
        <f aca="false">D354/10000</f>
        <v>229.084024676584</v>
      </c>
      <c r="D354" s="14" t="n">
        <f aca="false">SUMPRODUCT((MOD(COLUMN(E354:HP354),4)=2)*(E354:HP354))</f>
        <v>2290840.24676584</v>
      </c>
      <c r="E354" s="13"/>
      <c r="F354" s="14"/>
      <c r="G354" s="13"/>
      <c r="H354" s="14"/>
      <c r="I354" s="13"/>
      <c r="J354" s="14"/>
      <c r="K354" s="13"/>
      <c r="L354" s="14"/>
      <c r="M354" s="13"/>
      <c r="N354" s="14"/>
      <c r="O354" s="13"/>
      <c r="P354" s="14"/>
      <c r="Q354" s="13" t="n">
        <v>23.6406516225</v>
      </c>
      <c r="R354" s="14" t="n">
        <v>236406.516225</v>
      </c>
      <c r="S354" s="13" t="n">
        <v>23.6406516225</v>
      </c>
      <c r="T354" s="14" t="n">
        <v>236406.52</v>
      </c>
      <c r="U354" s="13"/>
      <c r="V354" s="14"/>
      <c r="W354" s="13"/>
      <c r="X354" s="14"/>
      <c r="Y354" s="13"/>
      <c r="Z354" s="14"/>
      <c r="AA354" s="13"/>
      <c r="AB354" s="14"/>
      <c r="AC354" s="13"/>
      <c r="AD354" s="14"/>
      <c r="AE354" s="13"/>
      <c r="AF354" s="14"/>
      <c r="AG354" s="13"/>
      <c r="AH354" s="14"/>
      <c r="AI354" s="13"/>
      <c r="AJ354" s="14"/>
      <c r="AK354" s="13"/>
      <c r="AL354" s="14"/>
      <c r="AM354" s="13"/>
      <c r="AN354" s="14"/>
      <c r="AO354" s="13"/>
      <c r="AP354" s="14"/>
      <c r="AQ354" s="13"/>
      <c r="AR354" s="14"/>
      <c r="AS354" s="13" t="n">
        <v>1.8637726069</v>
      </c>
      <c r="AT354" s="14" t="n">
        <v>18637.726069</v>
      </c>
      <c r="AU354" s="13" t="n">
        <v>1.8637726069</v>
      </c>
      <c r="AV354" s="14" t="n">
        <v>18637.73</v>
      </c>
      <c r="AW354" s="13"/>
      <c r="AX354" s="14"/>
      <c r="AY354" s="13"/>
      <c r="AZ354" s="14"/>
      <c r="BA354" s="13"/>
      <c r="BB354" s="14"/>
      <c r="BC354" s="13"/>
      <c r="BD354" s="14"/>
      <c r="BE354" s="13"/>
      <c r="BF354" s="14"/>
      <c r="BG354" s="13"/>
      <c r="BH354" s="14"/>
      <c r="BI354" s="13"/>
      <c r="BJ354" s="14"/>
      <c r="BK354" s="13"/>
      <c r="BL354" s="14"/>
      <c r="BM354" s="13" t="n">
        <v>1.21069155639</v>
      </c>
      <c r="BN354" s="14" t="n">
        <v>12106.9155639</v>
      </c>
      <c r="BO354" s="13" t="n">
        <v>2.13130728049</v>
      </c>
      <c r="BP354" s="14" t="n">
        <v>21313.07</v>
      </c>
      <c r="BQ354" s="13"/>
      <c r="BR354" s="14"/>
      <c r="BS354" s="13"/>
      <c r="BT354" s="14"/>
      <c r="BU354" s="13"/>
      <c r="BV354" s="14"/>
      <c r="BW354" s="13"/>
      <c r="BX354" s="14"/>
      <c r="BY354" s="13"/>
      <c r="BZ354" s="14"/>
      <c r="CA354" s="13"/>
      <c r="CB354" s="14"/>
      <c r="CC354" s="13"/>
      <c r="CD354" s="14"/>
      <c r="CE354" s="13"/>
      <c r="CF354" s="14"/>
      <c r="CG354" s="13"/>
      <c r="CH354" s="14"/>
      <c r="CI354" s="13"/>
      <c r="CJ354" s="14"/>
      <c r="CK354" s="13"/>
      <c r="CL354" s="14"/>
      <c r="CM354" s="13"/>
      <c r="CN354" s="14"/>
      <c r="CO354" s="13"/>
      <c r="CP354" s="14"/>
      <c r="CQ354" s="13"/>
      <c r="CR354" s="14"/>
      <c r="CS354" s="13"/>
      <c r="CT354" s="14"/>
      <c r="CU354" s="13"/>
      <c r="CV354" s="14"/>
      <c r="CW354" s="13"/>
      <c r="CX354" s="14"/>
      <c r="CY354" s="13"/>
      <c r="CZ354" s="14"/>
      <c r="DA354" s="13"/>
      <c r="DB354" s="14"/>
      <c r="DC354" s="13"/>
      <c r="DD354" s="14"/>
      <c r="DE354" s="13"/>
      <c r="DF354" s="14"/>
      <c r="DG354" s="13"/>
      <c r="DH354" s="14"/>
      <c r="DI354" s="13"/>
      <c r="DJ354" s="14"/>
      <c r="DK354" s="13"/>
      <c r="DL354" s="14"/>
      <c r="DM354" s="13"/>
      <c r="DN354" s="14"/>
      <c r="DO354" s="13"/>
      <c r="DP354" s="14"/>
      <c r="DQ354" s="13"/>
      <c r="DR354" s="14"/>
      <c r="DS354" s="13"/>
      <c r="DT354" s="14"/>
      <c r="DU354" s="13" t="n">
        <v>0.695540496384</v>
      </c>
      <c r="DV354" s="14" t="n">
        <v>6955.40496384</v>
      </c>
      <c r="DW354" s="13" t="n">
        <v>0.695540496384</v>
      </c>
      <c r="DX354" s="14" t="n">
        <v>6955.4</v>
      </c>
      <c r="DY354" s="13"/>
      <c r="DZ354" s="14"/>
      <c r="EA354" s="13"/>
      <c r="EB354" s="14"/>
      <c r="EC354" s="13"/>
      <c r="ED354" s="14"/>
      <c r="EE354" s="13"/>
      <c r="EF354" s="14"/>
      <c r="EG354" s="13" t="n">
        <v>89.9513884383</v>
      </c>
      <c r="EH354" s="14" t="n">
        <v>899513.884383</v>
      </c>
      <c r="EI354" s="13" t="n">
        <v>94.235905741</v>
      </c>
      <c r="EJ354" s="14" t="n">
        <v>942359.06</v>
      </c>
      <c r="EK354" s="13"/>
      <c r="EL354" s="14"/>
      <c r="EM354" s="13"/>
      <c r="EN354" s="14"/>
      <c r="EO354" s="13"/>
      <c r="EP354" s="14"/>
      <c r="EQ354" s="13"/>
      <c r="ER354" s="14"/>
      <c r="ES354" s="13" t="n">
        <v>2.05827447334</v>
      </c>
      <c r="ET354" s="14" t="n">
        <v>20582.7447334</v>
      </c>
      <c r="EU354" s="13" t="n">
        <v>2.05827447334</v>
      </c>
      <c r="EV354" s="14" t="n">
        <v>20582.74</v>
      </c>
      <c r="EW354" s="13"/>
      <c r="EX354" s="14"/>
      <c r="EY354" s="13"/>
      <c r="EZ354" s="14"/>
      <c r="FA354" s="13" t="n">
        <v>91.0630101808</v>
      </c>
      <c r="FB354" s="14" t="n">
        <v>910630.101808</v>
      </c>
      <c r="FC354" s="13" t="n">
        <v>85.857877154</v>
      </c>
      <c r="FD354" s="14" t="n">
        <v>858578.77</v>
      </c>
      <c r="FE354" s="13"/>
      <c r="FF354" s="14"/>
      <c r="FG354" s="13"/>
      <c r="FH354" s="14"/>
      <c r="FI354" s="13"/>
      <c r="FJ354" s="14"/>
      <c r="FK354" s="13"/>
      <c r="FL354" s="14"/>
      <c r="FM354" s="13" t="n">
        <v>10.5513811242</v>
      </c>
      <c r="FN354" s="14" t="n">
        <v>105513.811242</v>
      </c>
      <c r="FO354" s="13" t="n">
        <v>9.54380947117</v>
      </c>
      <c r="FP354" s="14" t="n">
        <v>95438.09</v>
      </c>
      <c r="FQ354" s="13" t="n">
        <v>3.84538789571</v>
      </c>
      <c r="FR354" s="14" t="n">
        <v>38453.8789571</v>
      </c>
      <c r="FS354" s="13" t="n">
        <v>3.84538789571</v>
      </c>
      <c r="FT354" s="14" t="n">
        <v>38453.88</v>
      </c>
      <c r="FU354" s="13"/>
      <c r="FV354" s="14"/>
      <c r="FW354" s="13"/>
      <c r="FX354" s="14"/>
      <c r="FY354" s="13"/>
      <c r="FZ354" s="14"/>
      <c r="GA354" s="13"/>
      <c r="GB354" s="14"/>
      <c r="GC354" s="13" t="n">
        <v>2.42445699578</v>
      </c>
      <c r="GD354" s="14" t="n">
        <v>24244.5699578</v>
      </c>
      <c r="GE354" s="13" t="n">
        <v>2.42445699578</v>
      </c>
      <c r="GF354" s="14" t="n">
        <v>24244.57</v>
      </c>
      <c r="GG354" s="13"/>
      <c r="GH354" s="14"/>
      <c r="GI354" s="13"/>
      <c r="GJ354" s="14"/>
      <c r="GK354" s="13"/>
      <c r="GL354" s="14"/>
      <c r="GM354" s="13"/>
      <c r="GN354" s="14"/>
      <c r="GO354" s="13"/>
      <c r="GP354" s="14"/>
      <c r="GQ354" s="13"/>
      <c r="GR354" s="14"/>
      <c r="GS354" s="13" t="n">
        <v>1.77946928628</v>
      </c>
      <c r="GT354" s="14" t="n">
        <v>17794.6928628</v>
      </c>
      <c r="GU354" s="13" t="n">
        <v>2.78704093929</v>
      </c>
      <c r="GV354" s="14" t="n">
        <v>27870.41</v>
      </c>
      <c r="GW354" s="13"/>
      <c r="GX354" s="14"/>
      <c r="GY354" s="13"/>
      <c r="GZ354" s="14"/>
      <c r="HA354" s="13"/>
      <c r="HB354" s="14"/>
      <c r="HC354" s="13"/>
      <c r="HD354" s="14"/>
      <c r="HE354" s="13"/>
      <c r="HF354" s="14"/>
      <c r="HG354" s="13"/>
      <c r="HH354" s="14"/>
      <c r="HI354" s="13"/>
      <c r="HJ354" s="14"/>
      <c r="HK354" s="13"/>
      <c r="HL354" s="14"/>
      <c r="HM354" s="13"/>
      <c r="HN354" s="14"/>
      <c r="HO354" s="13"/>
      <c r="HP354" s="14"/>
    </row>
    <row r="355" customFormat="false" ht="12.75" hidden="false" customHeight="false" outlineLevel="0" collapsed="false">
      <c r="A355" s="8" t="n">
        <v>67374</v>
      </c>
      <c r="B355" s="8" t="s">
        <v>354</v>
      </c>
      <c r="C355" s="15" t="n">
        <f aca="false">D355/10000</f>
        <v>490.646463905259</v>
      </c>
      <c r="D355" s="10" t="n">
        <f aca="false">SUMPRODUCT((MOD(COLUMN(E355:HP355),4)=2)*(E355:HP355))</f>
        <v>4906464.63905259</v>
      </c>
      <c r="E355" s="15" t="n">
        <v>4.44861464335</v>
      </c>
      <c r="F355" s="10" t="n">
        <v>44486.1464335</v>
      </c>
      <c r="G355" s="15" t="n">
        <v>4.44861464335</v>
      </c>
      <c r="H355" s="10" t="n">
        <v>44486.15</v>
      </c>
      <c r="I355" s="15"/>
      <c r="J355" s="10"/>
      <c r="K355" s="15"/>
      <c r="L355" s="10"/>
      <c r="M355" s="15"/>
      <c r="N355" s="10"/>
      <c r="O355" s="15"/>
      <c r="P355" s="10"/>
      <c r="Q355" s="15" t="n">
        <v>27.570865479</v>
      </c>
      <c r="R355" s="10" t="n">
        <v>275708.65479</v>
      </c>
      <c r="S355" s="15" t="n">
        <v>28.8295698157</v>
      </c>
      <c r="T355" s="10" t="n">
        <v>288295.7</v>
      </c>
      <c r="U355" s="15"/>
      <c r="V355" s="10"/>
      <c r="W355" s="15"/>
      <c r="X355" s="10"/>
      <c r="Y355" s="15"/>
      <c r="Z355" s="10"/>
      <c r="AA355" s="15"/>
      <c r="AB355" s="10"/>
      <c r="AC355" s="15"/>
      <c r="AD355" s="10"/>
      <c r="AE355" s="15"/>
      <c r="AF355" s="10"/>
      <c r="AG355" s="15"/>
      <c r="AH355" s="10"/>
      <c r="AI355" s="15"/>
      <c r="AJ355" s="10"/>
      <c r="AK355" s="15"/>
      <c r="AL355" s="10"/>
      <c r="AM355" s="15"/>
      <c r="AN355" s="10"/>
      <c r="AO355" s="15" t="n">
        <v>1.25438004886</v>
      </c>
      <c r="AP355" s="10" t="n">
        <v>12543.8004886</v>
      </c>
      <c r="AQ355" s="15" t="n">
        <v>1.25438004886</v>
      </c>
      <c r="AR355" s="10" t="n">
        <v>12543.8</v>
      </c>
      <c r="AS355" s="15" t="n">
        <v>4.85781204113</v>
      </c>
      <c r="AT355" s="10" t="n">
        <v>48578.1204113</v>
      </c>
      <c r="AU355" s="15" t="n">
        <v>4.85781204113</v>
      </c>
      <c r="AV355" s="10" t="n">
        <v>48578.12</v>
      </c>
      <c r="AW355" s="15"/>
      <c r="AX355" s="10"/>
      <c r="AY355" s="15"/>
      <c r="AZ355" s="10"/>
      <c r="BA355" s="15"/>
      <c r="BB355" s="10"/>
      <c r="BC355" s="15"/>
      <c r="BD355" s="10"/>
      <c r="BE355" s="15"/>
      <c r="BF355" s="10"/>
      <c r="BG355" s="15"/>
      <c r="BH355" s="10"/>
      <c r="BI355" s="15"/>
      <c r="BJ355" s="10"/>
      <c r="BK355" s="15"/>
      <c r="BL355" s="10"/>
      <c r="BM355" s="15" t="n">
        <v>1.54168389394</v>
      </c>
      <c r="BN355" s="10" t="n">
        <v>15416.8389394</v>
      </c>
      <c r="BO355" s="15" t="n">
        <v>4.91128685191</v>
      </c>
      <c r="BP355" s="10" t="n">
        <v>49112.87</v>
      </c>
      <c r="BQ355" s="15"/>
      <c r="BR355" s="10"/>
      <c r="BS355" s="15"/>
      <c r="BT355" s="10"/>
      <c r="BU355" s="15"/>
      <c r="BV355" s="10"/>
      <c r="BW355" s="15"/>
      <c r="BX355" s="10"/>
      <c r="BY355" s="15"/>
      <c r="BZ355" s="10"/>
      <c r="CA355" s="15"/>
      <c r="CB355" s="10"/>
      <c r="CC355" s="15"/>
      <c r="CD355" s="10"/>
      <c r="CE355" s="15"/>
      <c r="CF355" s="10"/>
      <c r="CG355" s="15"/>
      <c r="CH355" s="10"/>
      <c r="CI355" s="15"/>
      <c r="CJ355" s="10"/>
      <c r="CK355" s="15"/>
      <c r="CL355" s="10"/>
      <c r="CM355" s="15"/>
      <c r="CN355" s="10"/>
      <c r="CO355" s="15"/>
      <c r="CP355" s="10"/>
      <c r="CQ355" s="15"/>
      <c r="CR355" s="10"/>
      <c r="CS355" s="15"/>
      <c r="CT355" s="10"/>
      <c r="CU355" s="15"/>
      <c r="CV355" s="10"/>
      <c r="CW355" s="15"/>
      <c r="CX355" s="10"/>
      <c r="CY355" s="15"/>
      <c r="CZ355" s="10"/>
      <c r="DA355" s="15"/>
      <c r="DB355" s="10"/>
      <c r="DC355" s="15"/>
      <c r="DD355" s="10"/>
      <c r="DE355" s="15"/>
      <c r="DF355" s="10"/>
      <c r="DG355" s="15"/>
      <c r="DH355" s="10"/>
      <c r="DI355" s="15" t="n">
        <v>2.2238665774</v>
      </c>
      <c r="DJ355" s="10" t="n">
        <v>22238.665774</v>
      </c>
      <c r="DK355" s="15" t="n">
        <v>2.2238665774</v>
      </c>
      <c r="DL355" s="10" t="n">
        <v>22238.67</v>
      </c>
      <c r="DM355" s="15"/>
      <c r="DN355" s="10"/>
      <c r="DO355" s="15"/>
      <c r="DP355" s="10"/>
      <c r="DQ355" s="15"/>
      <c r="DR355" s="10"/>
      <c r="DS355" s="15"/>
      <c r="DT355" s="10"/>
      <c r="DU355" s="15" t="n">
        <v>1.5632754246</v>
      </c>
      <c r="DV355" s="10" t="n">
        <v>15632.754246</v>
      </c>
      <c r="DW355" s="15" t="n">
        <v>1.5632754246</v>
      </c>
      <c r="DX355" s="10" t="n">
        <v>15632.75</v>
      </c>
      <c r="DY355" s="15"/>
      <c r="DZ355" s="10"/>
      <c r="EA355" s="15"/>
      <c r="EB355" s="10"/>
      <c r="EC355" s="15" t="n">
        <v>1.36095962258</v>
      </c>
      <c r="ED355" s="10" t="n">
        <v>13609.5962258</v>
      </c>
      <c r="EE355" s="15" t="n">
        <v>1.06426545831</v>
      </c>
      <c r="EF355" s="10" t="n">
        <v>10642.65</v>
      </c>
      <c r="EG355" s="15" t="n">
        <v>418.241503261</v>
      </c>
      <c r="EH355" s="10" t="n">
        <v>4182415.03261</v>
      </c>
      <c r="EI355" s="15" t="n">
        <v>405.814975371</v>
      </c>
      <c r="EJ355" s="10" t="n">
        <v>4058149.75</v>
      </c>
      <c r="EK355" s="15"/>
      <c r="EL355" s="10"/>
      <c r="EM355" s="15"/>
      <c r="EN355" s="10"/>
      <c r="EO355" s="15"/>
      <c r="EP355" s="10"/>
      <c r="EQ355" s="15"/>
      <c r="ER355" s="10"/>
      <c r="ES355" s="15" t="n">
        <v>1.10950944666</v>
      </c>
      <c r="ET355" s="10" t="n">
        <v>11095.0944666</v>
      </c>
      <c r="EU355" s="15" t="n">
        <v>1.10950944666</v>
      </c>
      <c r="EV355" s="10" t="n">
        <v>11095.09</v>
      </c>
      <c r="EW355" s="15"/>
      <c r="EX355" s="10"/>
      <c r="EY355" s="15"/>
      <c r="EZ355" s="10"/>
      <c r="FA355" s="15" t="n">
        <v>21.7176960429</v>
      </c>
      <c r="FB355" s="10" t="n">
        <v>217176.960429</v>
      </c>
      <c r="FC355" s="15" t="n">
        <v>29.8126108017</v>
      </c>
      <c r="FD355" s="10" t="n">
        <v>298126.11</v>
      </c>
      <c r="FE355" s="15" t="n">
        <v>3.41261138726</v>
      </c>
      <c r="FF355" s="10" t="n">
        <v>34126.1138726</v>
      </c>
      <c r="FG355" s="15" t="n">
        <v>3.41261138726</v>
      </c>
      <c r="FH355" s="10" t="n">
        <v>34126.11</v>
      </c>
      <c r="FI355" s="15"/>
      <c r="FJ355" s="10"/>
      <c r="FK355" s="15"/>
      <c r="FL355" s="10"/>
      <c r="FM355" s="15" t="n">
        <v>0.889070629245</v>
      </c>
      <c r="FN355" s="10" t="n">
        <v>8890.70629245</v>
      </c>
      <c r="FO355" s="15" t="n">
        <v>0.889070629245</v>
      </c>
      <c r="FP355" s="10" t="n">
        <v>8890.71</v>
      </c>
      <c r="FQ355" s="15"/>
      <c r="FR355" s="10"/>
      <c r="FS355" s="15"/>
      <c r="FT355" s="10"/>
      <c r="FU355" s="15"/>
      <c r="FV355" s="10"/>
      <c r="FW355" s="15"/>
      <c r="FX355" s="10"/>
      <c r="FY355" s="15"/>
      <c r="FZ355" s="10"/>
      <c r="GA355" s="15"/>
      <c r="GB355" s="10"/>
      <c r="GC355" s="15" t="n">
        <v>0.166303802989</v>
      </c>
      <c r="GD355" s="10" t="n">
        <v>1663.03802989</v>
      </c>
      <c r="GE355" s="15" t="n">
        <v>0.166303802989</v>
      </c>
      <c r="GF355" s="10" t="n">
        <v>1663.04</v>
      </c>
      <c r="GG355" s="15"/>
      <c r="GH355" s="10"/>
      <c r="GI355" s="15"/>
      <c r="GJ355" s="10"/>
      <c r="GK355" s="15"/>
      <c r="GL355" s="10"/>
      <c r="GM355" s="15"/>
      <c r="GN355" s="10"/>
      <c r="GO355" s="15"/>
      <c r="GP355" s="10"/>
      <c r="GQ355" s="15"/>
      <c r="GR355" s="10"/>
      <c r="GS355" s="15"/>
      <c r="GT355" s="10"/>
      <c r="GU355" s="15"/>
      <c r="GV355" s="10"/>
      <c r="GW355" s="15"/>
      <c r="GX355" s="10"/>
      <c r="GY355" s="15"/>
      <c r="GZ355" s="10"/>
      <c r="HA355" s="15"/>
      <c r="HB355" s="10"/>
      <c r="HC355" s="15"/>
      <c r="HD355" s="10"/>
      <c r="HE355" s="15"/>
      <c r="HF355" s="10"/>
      <c r="HG355" s="15"/>
      <c r="HH355" s="10"/>
      <c r="HI355" s="15" t="n">
        <v>0.288311604345</v>
      </c>
      <c r="HJ355" s="10" t="n">
        <v>2883.11604345</v>
      </c>
      <c r="HK355" s="15" t="n">
        <v>0.288311604345</v>
      </c>
      <c r="HL355" s="10" t="n">
        <v>2883.12</v>
      </c>
      <c r="HM355" s="15"/>
      <c r="HN355" s="10"/>
      <c r="HO355" s="15"/>
      <c r="HP355" s="10"/>
    </row>
    <row r="356" customFormat="false" ht="12.75" hidden="false" customHeight="false" outlineLevel="0" collapsed="false">
      <c r="A356" s="12" t="n">
        <v>67375</v>
      </c>
      <c r="B356" s="12" t="s">
        <v>355</v>
      </c>
      <c r="C356" s="13" t="n">
        <f aca="false">D356/10000</f>
        <v>480.000844968826</v>
      </c>
      <c r="D356" s="14" t="n">
        <f aca="false">SUMPRODUCT((MOD(COLUMN(E356:HP356),4)=2)*(E356:HP356))</f>
        <v>4800008.44968826</v>
      </c>
      <c r="E356" s="13" t="n">
        <v>6.36999354736</v>
      </c>
      <c r="F356" s="14" t="n">
        <v>63699.9354736</v>
      </c>
      <c r="G356" s="13" t="n">
        <v>6.36999354736</v>
      </c>
      <c r="H356" s="14" t="n">
        <v>63699.94</v>
      </c>
      <c r="I356" s="13"/>
      <c r="J356" s="14"/>
      <c r="K356" s="13"/>
      <c r="L356" s="14"/>
      <c r="M356" s="13"/>
      <c r="N356" s="14"/>
      <c r="O356" s="13"/>
      <c r="P356" s="14"/>
      <c r="Q356" s="13" t="n">
        <v>33.1649491493</v>
      </c>
      <c r="R356" s="14" t="n">
        <v>331649.491493</v>
      </c>
      <c r="S356" s="13" t="n">
        <v>35.3269693973</v>
      </c>
      <c r="T356" s="14" t="n">
        <v>353269.69</v>
      </c>
      <c r="U356" s="13" t="n">
        <v>3.12539492914</v>
      </c>
      <c r="V356" s="14" t="n">
        <v>31253.9492914</v>
      </c>
      <c r="W356" s="13" t="n">
        <v>3.12539492914</v>
      </c>
      <c r="X356" s="14" t="n">
        <v>31253.95</v>
      </c>
      <c r="Y356" s="13"/>
      <c r="Z356" s="14"/>
      <c r="AA356" s="13"/>
      <c r="AB356" s="14"/>
      <c r="AC356" s="13"/>
      <c r="AD356" s="14"/>
      <c r="AE356" s="13"/>
      <c r="AF356" s="14"/>
      <c r="AG356" s="13"/>
      <c r="AH356" s="14"/>
      <c r="AI356" s="13"/>
      <c r="AJ356" s="14"/>
      <c r="AK356" s="13" t="n">
        <v>0.585437613636</v>
      </c>
      <c r="AL356" s="14" t="n">
        <v>5854.37613636</v>
      </c>
      <c r="AM356" s="13" t="n">
        <v>1.97002220739</v>
      </c>
      <c r="AN356" s="14" t="n">
        <v>19700.22</v>
      </c>
      <c r="AO356" s="13"/>
      <c r="AP356" s="14"/>
      <c r="AQ356" s="13"/>
      <c r="AR356" s="14"/>
      <c r="AS356" s="13" t="n">
        <v>3.87008794265</v>
      </c>
      <c r="AT356" s="14" t="n">
        <v>38700.8794265</v>
      </c>
      <c r="AU356" s="13" t="n">
        <v>3.87008794265</v>
      </c>
      <c r="AV356" s="14" t="n">
        <v>38700.88</v>
      </c>
      <c r="AW356" s="13"/>
      <c r="AX356" s="14"/>
      <c r="AY356" s="13"/>
      <c r="AZ356" s="14"/>
      <c r="BA356" s="13"/>
      <c r="BB356" s="14"/>
      <c r="BC356" s="13"/>
      <c r="BD356" s="14"/>
      <c r="BE356" s="13"/>
      <c r="BF356" s="14"/>
      <c r="BG356" s="13"/>
      <c r="BH356" s="14"/>
      <c r="BI356" s="13"/>
      <c r="BJ356" s="14"/>
      <c r="BK356" s="13"/>
      <c r="BL356" s="14"/>
      <c r="BM356" s="13" t="n">
        <v>1.54018140721</v>
      </c>
      <c r="BN356" s="14" t="n">
        <v>15401.8140721</v>
      </c>
      <c r="BO356" s="13" t="n">
        <v>1.54056952606</v>
      </c>
      <c r="BP356" s="14" t="n">
        <v>15405.7</v>
      </c>
      <c r="BQ356" s="13"/>
      <c r="BR356" s="14"/>
      <c r="BS356" s="13"/>
      <c r="BT356" s="14"/>
      <c r="BU356" s="13"/>
      <c r="BV356" s="14"/>
      <c r="BW356" s="13"/>
      <c r="BX356" s="14"/>
      <c r="BY356" s="13"/>
      <c r="BZ356" s="14"/>
      <c r="CA356" s="13"/>
      <c r="CB356" s="14"/>
      <c r="CC356" s="13"/>
      <c r="CD356" s="14"/>
      <c r="CE356" s="13"/>
      <c r="CF356" s="14"/>
      <c r="CG356" s="13"/>
      <c r="CH356" s="14"/>
      <c r="CI356" s="13"/>
      <c r="CJ356" s="14"/>
      <c r="CK356" s="13"/>
      <c r="CL356" s="14"/>
      <c r="CM356" s="13"/>
      <c r="CN356" s="14"/>
      <c r="CO356" s="13"/>
      <c r="CP356" s="14"/>
      <c r="CQ356" s="13"/>
      <c r="CR356" s="14"/>
      <c r="CS356" s="13"/>
      <c r="CT356" s="14"/>
      <c r="CU356" s="13"/>
      <c r="CV356" s="14"/>
      <c r="CW356" s="13"/>
      <c r="CX356" s="14"/>
      <c r="CY356" s="13"/>
      <c r="CZ356" s="14"/>
      <c r="DA356" s="13"/>
      <c r="DB356" s="14"/>
      <c r="DC356" s="13"/>
      <c r="DD356" s="14"/>
      <c r="DE356" s="13"/>
      <c r="DF356" s="14"/>
      <c r="DG356" s="13"/>
      <c r="DH356" s="14"/>
      <c r="DI356" s="13"/>
      <c r="DJ356" s="14"/>
      <c r="DK356" s="13"/>
      <c r="DL356" s="14"/>
      <c r="DM356" s="13"/>
      <c r="DN356" s="14"/>
      <c r="DO356" s="13"/>
      <c r="DP356" s="14"/>
      <c r="DQ356" s="13"/>
      <c r="DR356" s="14"/>
      <c r="DS356" s="13"/>
      <c r="DT356" s="14"/>
      <c r="DU356" s="13" t="n">
        <v>2.25770825391</v>
      </c>
      <c r="DV356" s="14" t="n">
        <v>22577.0825391</v>
      </c>
      <c r="DW356" s="13" t="n">
        <v>2.25770825391</v>
      </c>
      <c r="DX356" s="14" t="n">
        <v>22577.08</v>
      </c>
      <c r="DY356" s="13"/>
      <c r="DZ356" s="14"/>
      <c r="EA356" s="13"/>
      <c r="EB356" s="14"/>
      <c r="EC356" s="13"/>
      <c r="ED356" s="14"/>
      <c r="EE356" s="13"/>
      <c r="EF356" s="14"/>
      <c r="EG356" s="13" t="n">
        <v>424.829177349</v>
      </c>
      <c r="EH356" s="14" t="n">
        <v>4248291.77349</v>
      </c>
      <c r="EI356" s="13" t="n">
        <v>420.609293578</v>
      </c>
      <c r="EJ356" s="14" t="n">
        <v>4206092.94</v>
      </c>
      <c r="EK356" s="13"/>
      <c r="EL356" s="14"/>
      <c r="EM356" s="13"/>
      <c r="EN356" s="14"/>
      <c r="EO356" s="13"/>
      <c r="EP356" s="14"/>
      <c r="EQ356" s="13"/>
      <c r="ER356" s="14"/>
      <c r="ES356" s="13"/>
      <c r="ET356" s="14"/>
      <c r="EU356" s="13"/>
      <c r="EV356" s="14"/>
      <c r="EW356" s="13"/>
      <c r="EX356" s="14"/>
      <c r="EY356" s="13"/>
      <c r="EZ356" s="14"/>
      <c r="FA356" s="13" t="n">
        <v>0.225380740412</v>
      </c>
      <c r="FB356" s="14" t="n">
        <v>2253.80740412</v>
      </c>
      <c r="FC356" s="13" t="n">
        <v>0.590313988121</v>
      </c>
      <c r="FD356" s="14" t="n">
        <v>5903.14</v>
      </c>
      <c r="FE356" s="13" t="n">
        <v>3.11920803726</v>
      </c>
      <c r="FF356" s="14" t="n">
        <v>31192.0803726</v>
      </c>
      <c r="FG356" s="13" t="n">
        <v>3.11920803726</v>
      </c>
      <c r="FH356" s="14" t="n">
        <v>31192.08</v>
      </c>
      <c r="FI356" s="13"/>
      <c r="FJ356" s="14"/>
      <c r="FK356" s="13"/>
      <c r="FL356" s="14"/>
      <c r="FM356" s="13" t="n">
        <v>0.0140064472005</v>
      </c>
      <c r="FN356" s="14" t="n">
        <v>140.064472005</v>
      </c>
      <c r="FO356" s="13" t="n">
        <v>0.0140064472005</v>
      </c>
      <c r="FP356" s="14" t="n">
        <v>140.06</v>
      </c>
      <c r="FQ356" s="13"/>
      <c r="FR356" s="14"/>
      <c r="FS356" s="13"/>
      <c r="FT356" s="14"/>
      <c r="FU356" s="13"/>
      <c r="FV356" s="14"/>
      <c r="FW356" s="13"/>
      <c r="FX356" s="14"/>
      <c r="FY356" s="13"/>
      <c r="FZ356" s="14"/>
      <c r="GA356" s="13"/>
      <c r="GB356" s="14"/>
      <c r="GC356" s="13" t="n">
        <v>0.106621380391</v>
      </c>
      <c r="GD356" s="14" t="n">
        <v>1066.21380391</v>
      </c>
      <c r="GE356" s="13" t="n">
        <v>0.106621380391</v>
      </c>
      <c r="GF356" s="14" t="n">
        <v>1066.21</v>
      </c>
      <c r="GG356" s="13"/>
      <c r="GH356" s="14"/>
      <c r="GI356" s="13"/>
      <c r="GJ356" s="14"/>
      <c r="GK356" s="13"/>
      <c r="GL356" s="14"/>
      <c r="GM356" s="13"/>
      <c r="GN356" s="14"/>
      <c r="GO356" s="13" t="n">
        <v>0.792698171357</v>
      </c>
      <c r="GP356" s="14" t="n">
        <v>7926.98171357</v>
      </c>
      <c r="GQ356" s="13" t="n">
        <v>1.10065573379</v>
      </c>
      <c r="GR356" s="14" t="n">
        <v>11006.56</v>
      </c>
      <c r="GS356" s="13"/>
      <c r="GT356" s="14"/>
      <c r="GU356" s="13"/>
      <c r="GV356" s="14"/>
      <c r="GW356" s="13"/>
      <c r="GX356" s="14"/>
      <c r="GY356" s="13"/>
      <c r="GZ356" s="14"/>
      <c r="HA356" s="13"/>
      <c r="HB356" s="14"/>
      <c r="HC356" s="13"/>
      <c r="HD356" s="14"/>
      <c r="HE356" s="13"/>
      <c r="HF356" s="14"/>
      <c r="HG356" s="13"/>
      <c r="HH356" s="14"/>
      <c r="HI356" s="13"/>
      <c r="HJ356" s="14"/>
      <c r="HK356" s="13"/>
      <c r="HL356" s="14"/>
      <c r="HM356" s="13"/>
      <c r="HN356" s="14"/>
      <c r="HO356" s="13"/>
      <c r="HP356" s="14"/>
    </row>
    <row r="357" customFormat="false" ht="12.75" hidden="false" customHeight="false" outlineLevel="0" collapsed="false">
      <c r="A357" s="8" t="n">
        <v>67377</v>
      </c>
      <c r="B357" s="8" t="s">
        <v>356</v>
      </c>
      <c r="C357" s="15" t="n">
        <f aca="false">D357/10000</f>
        <v>2282.03587520962</v>
      </c>
      <c r="D357" s="10" t="n">
        <f aca="false">SUMPRODUCT((MOD(COLUMN(E357:HP357),4)=2)*(E357:HP357))</f>
        <v>22820358.7520962</v>
      </c>
      <c r="E357" s="15"/>
      <c r="F357" s="10"/>
      <c r="G357" s="15"/>
      <c r="H357" s="10"/>
      <c r="I357" s="15" t="n">
        <v>0.913951361313</v>
      </c>
      <c r="J357" s="10" t="n">
        <v>9139.51361313</v>
      </c>
      <c r="K357" s="15" t="n">
        <v>0.913951361313</v>
      </c>
      <c r="L357" s="10" t="n">
        <v>9139.51</v>
      </c>
      <c r="M357" s="15"/>
      <c r="N357" s="10"/>
      <c r="O357" s="15"/>
      <c r="P357" s="10"/>
      <c r="Q357" s="15" t="n">
        <v>115.049338789</v>
      </c>
      <c r="R357" s="10" t="n">
        <v>1150493.38789</v>
      </c>
      <c r="S357" s="15" t="n">
        <v>122.137476083</v>
      </c>
      <c r="T357" s="10" t="n">
        <v>1221374.76</v>
      </c>
      <c r="U357" s="15" t="n">
        <v>0.830692134903</v>
      </c>
      <c r="V357" s="10" t="n">
        <v>8306.92134903</v>
      </c>
      <c r="W357" s="15" t="n">
        <v>0.830692134903</v>
      </c>
      <c r="X357" s="10" t="n">
        <v>8306.92</v>
      </c>
      <c r="Y357" s="15"/>
      <c r="Z357" s="10"/>
      <c r="AA357" s="15"/>
      <c r="AB357" s="10"/>
      <c r="AC357" s="15"/>
      <c r="AD357" s="10"/>
      <c r="AE357" s="15"/>
      <c r="AF357" s="10"/>
      <c r="AG357" s="15" t="n">
        <v>0.507306230542</v>
      </c>
      <c r="AH357" s="10" t="n">
        <v>5073.06230542</v>
      </c>
      <c r="AI357" s="15" t="n">
        <v>0.507306230542</v>
      </c>
      <c r="AJ357" s="10" t="n">
        <v>5073.06</v>
      </c>
      <c r="AK357" s="15"/>
      <c r="AL357" s="10"/>
      <c r="AM357" s="15"/>
      <c r="AN357" s="10"/>
      <c r="AO357" s="15" t="n">
        <v>2.45496753199</v>
      </c>
      <c r="AP357" s="10" t="n">
        <v>24549.6753199</v>
      </c>
      <c r="AQ357" s="15" t="n">
        <v>2.45496753199</v>
      </c>
      <c r="AR357" s="10" t="n">
        <v>24549.68</v>
      </c>
      <c r="AS357" s="15" t="n">
        <v>2.86885187198</v>
      </c>
      <c r="AT357" s="10" t="n">
        <v>28688.5187198</v>
      </c>
      <c r="AU357" s="15" t="n">
        <v>2.86885187198</v>
      </c>
      <c r="AV357" s="10" t="n">
        <v>28688.52</v>
      </c>
      <c r="AW357" s="15"/>
      <c r="AX357" s="10"/>
      <c r="AY357" s="15"/>
      <c r="AZ357" s="10"/>
      <c r="BA357" s="15"/>
      <c r="BB357" s="10"/>
      <c r="BC357" s="15"/>
      <c r="BD357" s="10"/>
      <c r="BE357" s="15"/>
      <c r="BF357" s="10"/>
      <c r="BG357" s="15"/>
      <c r="BH357" s="10"/>
      <c r="BI357" s="15"/>
      <c r="BJ357" s="10"/>
      <c r="BK357" s="15"/>
      <c r="BL357" s="10"/>
      <c r="BM357" s="15" t="n">
        <v>2.13160821639</v>
      </c>
      <c r="BN357" s="10" t="n">
        <v>21316.0821639</v>
      </c>
      <c r="BO357" s="15" t="n">
        <v>3.10693629745</v>
      </c>
      <c r="BP357" s="10" t="n">
        <v>31069.36</v>
      </c>
      <c r="BQ357" s="15"/>
      <c r="BR357" s="10"/>
      <c r="BS357" s="15"/>
      <c r="BT357" s="10"/>
      <c r="BU357" s="15"/>
      <c r="BV357" s="10"/>
      <c r="BW357" s="15"/>
      <c r="BX357" s="10"/>
      <c r="BY357" s="15"/>
      <c r="BZ357" s="10"/>
      <c r="CA357" s="15"/>
      <c r="CB357" s="10"/>
      <c r="CC357" s="15"/>
      <c r="CD357" s="10"/>
      <c r="CE357" s="15"/>
      <c r="CF357" s="10"/>
      <c r="CG357" s="15"/>
      <c r="CH357" s="10"/>
      <c r="CI357" s="15"/>
      <c r="CJ357" s="10"/>
      <c r="CK357" s="15" t="n">
        <v>1.24920866216</v>
      </c>
      <c r="CL357" s="10" t="n">
        <v>12492.0866216</v>
      </c>
      <c r="CM357" s="15" t="n">
        <v>1.24920866216</v>
      </c>
      <c r="CN357" s="10" t="n">
        <v>12492.09</v>
      </c>
      <c r="CO357" s="15" t="n">
        <v>4.87880248028</v>
      </c>
      <c r="CP357" s="10" t="n">
        <v>48788.0248028</v>
      </c>
      <c r="CQ357" s="15" t="n">
        <v>5.66812797492</v>
      </c>
      <c r="CR357" s="10" t="n">
        <v>56681.28</v>
      </c>
      <c r="CS357" s="15"/>
      <c r="CT357" s="10"/>
      <c r="CU357" s="15"/>
      <c r="CV357" s="10"/>
      <c r="CW357" s="15"/>
      <c r="CX357" s="10"/>
      <c r="CY357" s="15"/>
      <c r="CZ357" s="10"/>
      <c r="DA357" s="15"/>
      <c r="DB357" s="10"/>
      <c r="DC357" s="15" t="n">
        <v>2.63778747223</v>
      </c>
      <c r="DD357" s="10" t="n">
        <v>26377.87</v>
      </c>
      <c r="DE357" s="15" t="n">
        <v>3.28410558353</v>
      </c>
      <c r="DF357" s="10" t="n">
        <v>32841.0558353</v>
      </c>
      <c r="DG357" s="15" t="n">
        <v>3.28410558353</v>
      </c>
      <c r="DH357" s="10" t="n">
        <v>32841.06</v>
      </c>
      <c r="DI357" s="15" t="n">
        <v>1.0820552315</v>
      </c>
      <c r="DJ357" s="10" t="n">
        <v>10820.552315</v>
      </c>
      <c r="DK357" s="15" t="n">
        <v>1.0820552315</v>
      </c>
      <c r="DL357" s="10" t="n">
        <v>10820.55</v>
      </c>
      <c r="DM357" s="15"/>
      <c r="DN357" s="10"/>
      <c r="DO357" s="15"/>
      <c r="DP357" s="10"/>
      <c r="DQ357" s="15"/>
      <c r="DR357" s="10"/>
      <c r="DS357" s="15"/>
      <c r="DT357" s="10"/>
      <c r="DU357" s="15" t="n">
        <v>4.40099450666</v>
      </c>
      <c r="DV357" s="10" t="n">
        <v>44009.9450666</v>
      </c>
      <c r="DW357" s="15" t="n">
        <v>4.40099450666</v>
      </c>
      <c r="DX357" s="10" t="n">
        <v>44009.95</v>
      </c>
      <c r="DY357" s="15"/>
      <c r="DZ357" s="10"/>
      <c r="EA357" s="15"/>
      <c r="EB357" s="10"/>
      <c r="EC357" s="15" t="n">
        <v>2.78690395234</v>
      </c>
      <c r="ED357" s="10" t="n">
        <v>27869.0395234</v>
      </c>
      <c r="EE357" s="15" t="n">
        <v>1.76669910099</v>
      </c>
      <c r="EF357" s="10" t="n">
        <v>17666.99</v>
      </c>
      <c r="EG357" s="15"/>
      <c r="EH357" s="10"/>
      <c r="EI357" s="15"/>
      <c r="EJ357" s="10"/>
      <c r="EK357" s="15"/>
      <c r="EL357" s="10"/>
      <c r="EM357" s="15"/>
      <c r="EN357" s="10"/>
      <c r="EO357" s="15"/>
      <c r="EP357" s="10"/>
      <c r="EQ357" s="15"/>
      <c r="ER357" s="10"/>
      <c r="ES357" s="15"/>
      <c r="ET357" s="10"/>
      <c r="EU357" s="15"/>
      <c r="EV357" s="10"/>
      <c r="EW357" s="15"/>
      <c r="EX357" s="10"/>
      <c r="EY357" s="15"/>
      <c r="EZ357" s="10"/>
      <c r="FA357" s="15" t="n">
        <v>115.403147749</v>
      </c>
      <c r="FB357" s="10" t="n">
        <v>1154031.47749</v>
      </c>
      <c r="FC357" s="15" t="n">
        <v>111.454681258</v>
      </c>
      <c r="FD357" s="10" t="n">
        <v>1114546.81</v>
      </c>
      <c r="FE357" s="15" t="n">
        <v>7.09298315555</v>
      </c>
      <c r="FF357" s="10" t="n">
        <v>70929.8315555</v>
      </c>
      <c r="FG357" s="15" t="n">
        <v>7.37167119564</v>
      </c>
      <c r="FH357" s="10" t="n">
        <v>73716.71</v>
      </c>
      <c r="FI357" s="15" t="n">
        <v>3.28184102458</v>
      </c>
      <c r="FJ357" s="10" t="n">
        <v>32818.4102458</v>
      </c>
      <c r="FK357" s="15" t="n">
        <v>3.28184102458</v>
      </c>
      <c r="FL357" s="10" t="n">
        <v>32818.41</v>
      </c>
      <c r="FM357" s="15" t="n">
        <v>137.894428309</v>
      </c>
      <c r="FN357" s="10" t="n">
        <v>1378944.28309</v>
      </c>
      <c r="FO357" s="15" t="n">
        <v>137.801469824</v>
      </c>
      <c r="FP357" s="10" t="n">
        <v>1378014.7</v>
      </c>
      <c r="FQ357" s="15" t="n">
        <v>1307.71722578</v>
      </c>
      <c r="FR357" s="10" t="n">
        <v>13077172.2578</v>
      </c>
      <c r="FS357" s="15" t="n">
        <v>1136.05257359</v>
      </c>
      <c r="FT357" s="10" t="n">
        <v>11360525.74</v>
      </c>
      <c r="FU357" s="15" t="n">
        <v>305.763600758</v>
      </c>
      <c r="FV357" s="10" t="n">
        <v>3057636.00758</v>
      </c>
      <c r="FW357" s="15" t="n">
        <v>299.759706333</v>
      </c>
      <c r="FX357" s="10" t="n">
        <v>2997597.06</v>
      </c>
      <c r="FY357" s="15" t="n">
        <v>57.3974780327</v>
      </c>
      <c r="FZ357" s="10" t="n">
        <v>573974.780327</v>
      </c>
      <c r="GA357" s="15" t="n">
        <v>25.5317704786</v>
      </c>
      <c r="GB357" s="10" t="n">
        <v>255317.7</v>
      </c>
      <c r="GC357" s="15" t="n">
        <v>2.72162633747</v>
      </c>
      <c r="GD357" s="10" t="n">
        <v>27216.2633747</v>
      </c>
      <c r="GE357" s="15" t="n">
        <v>2.72162633747</v>
      </c>
      <c r="GF357" s="10" t="n">
        <v>27216.26</v>
      </c>
      <c r="GG357" s="15"/>
      <c r="GH357" s="10"/>
      <c r="GI357" s="15"/>
      <c r="GJ357" s="10"/>
      <c r="GK357" s="15" t="n">
        <v>13.0234582037</v>
      </c>
      <c r="GL357" s="10" t="n">
        <v>130234.582037</v>
      </c>
      <c r="GM357" s="15" t="n">
        <v>13.4877118246</v>
      </c>
      <c r="GN357" s="10" t="n">
        <v>134877.12</v>
      </c>
      <c r="GO357" s="15" t="n">
        <v>67.9547975144</v>
      </c>
      <c r="GP357" s="10" t="n">
        <v>679547.975144</v>
      </c>
      <c r="GQ357" s="15" t="n">
        <v>172.009797334</v>
      </c>
      <c r="GR357" s="10" t="n">
        <v>1720097.97</v>
      </c>
      <c r="GS357" s="15" t="n">
        <v>121.052585704</v>
      </c>
      <c r="GT357" s="10" t="n">
        <v>1210525.85704</v>
      </c>
      <c r="GU357" s="15" t="n">
        <v>219.359949874</v>
      </c>
      <c r="GV357" s="10" t="n">
        <v>2193599.5</v>
      </c>
      <c r="GW357" s="15"/>
      <c r="GX357" s="10"/>
      <c r="GY357" s="15"/>
      <c r="GZ357" s="10"/>
      <c r="HA357" s="15"/>
      <c r="HB357" s="10"/>
      <c r="HC357" s="15"/>
      <c r="HD357" s="10"/>
      <c r="HE357" s="15"/>
      <c r="HF357" s="10"/>
      <c r="HG357" s="15"/>
      <c r="HH357" s="10"/>
      <c r="HI357" s="15" t="n">
        <v>0.253189388227</v>
      </c>
      <c r="HJ357" s="10" t="n">
        <v>2531.89388227</v>
      </c>
      <c r="HK357" s="15" t="n">
        <v>0.253189388227</v>
      </c>
      <c r="HL357" s="10" t="n">
        <v>2531.89</v>
      </c>
      <c r="HM357" s="15" t="n">
        <v>0.0407267004028</v>
      </c>
      <c r="HN357" s="10" t="n">
        <v>407.267004028</v>
      </c>
      <c r="HO357" s="15" t="n">
        <v>0.0407267004028</v>
      </c>
      <c r="HP357" s="10" t="n">
        <v>407.27</v>
      </c>
    </row>
    <row r="358" customFormat="false" ht="12.75" hidden="false" customHeight="false" outlineLevel="0" collapsed="false">
      <c r="A358" s="12" t="n">
        <v>67378</v>
      </c>
      <c r="B358" s="12" t="s">
        <v>357</v>
      </c>
      <c r="C358" s="13" t="n">
        <f aca="false">D358/10000</f>
        <v>1658.77211966759</v>
      </c>
      <c r="D358" s="14" t="n">
        <f aca="false">SUMPRODUCT((MOD(COLUMN(E358:HP358),4)=2)*(E358:HP358))</f>
        <v>16587721.1966759</v>
      </c>
      <c r="E358" s="13" t="n">
        <v>3.63638646662</v>
      </c>
      <c r="F358" s="14" t="n">
        <v>36363.8646662</v>
      </c>
      <c r="G358" s="13" t="n">
        <v>3.63638646662</v>
      </c>
      <c r="H358" s="14" t="n">
        <v>36363.86</v>
      </c>
      <c r="I358" s="13"/>
      <c r="J358" s="14"/>
      <c r="K358" s="13" t="n">
        <v>0.94947869505</v>
      </c>
      <c r="L358" s="14" t="n">
        <v>9494.79</v>
      </c>
      <c r="M358" s="13" t="n">
        <v>7.51521413981</v>
      </c>
      <c r="N358" s="14" t="n">
        <v>75152.1413981</v>
      </c>
      <c r="O358" s="13" t="n">
        <v>7.51521413981</v>
      </c>
      <c r="P358" s="14" t="n">
        <v>75152.14</v>
      </c>
      <c r="Q358" s="13" t="n">
        <v>116.841225731</v>
      </c>
      <c r="R358" s="14" t="n">
        <v>1168412.25731</v>
      </c>
      <c r="S358" s="13" t="n">
        <v>121.676144985</v>
      </c>
      <c r="T358" s="14" t="n">
        <v>1216761.45</v>
      </c>
      <c r="U358" s="13"/>
      <c r="V358" s="14"/>
      <c r="W358" s="13"/>
      <c r="X358" s="14"/>
      <c r="Y358" s="13"/>
      <c r="Z358" s="14"/>
      <c r="AA358" s="13"/>
      <c r="AB358" s="14"/>
      <c r="AC358" s="13" t="n">
        <v>1.73286663635</v>
      </c>
      <c r="AD358" s="14" t="n">
        <v>17328.6663635</v>
      </c>
      <c r="AE358" s="13" t="n">
        <v>1.73286663635</v>
      </c>
      <c r="AF358" s="14" t="n">
        <v>17328.67</v>
      </c>
      <c r="AG358" s="13" t="n">
        <v>0.500722803974</v>
      </c>
      <c r="AH358" s="14" t="n">
        <v>5007.22803974</v>
      </c>
      <c r="AI358" s="13" t="n">
        <v>0.500722803974</v>
      </c>
      <c r="AJ358" s="14" t="n">
        <v>5007.23</v>
      </c>
      <c r="AK358" s="13" t="n">
        <v>0.953649123861</v>
      </c>
      <c r="AL358" s="14" t="n">
        <v>9536.49123861</v>
      </c>
      <c r="AM358" s="13" t="n">
        <v>0.953649123861</v>
      </c>
      <c r="AN358" s="14" t="n">
        <v>9536.49</v>
      </c>
      <c r="AO358" s="13" t="n">
        <v>3.23595795507</v>
      </c>
      <c r="AP358" s="14" t="n">
        <v>32359.5795507</v>
      </c>
      <c r="AQ358" s="13" t="n">
        <v>3.68381217956</v>
      </c>
      <c r="AR358" s="14" t="n">
        <v>36838.12</v>
      </c>
      <c r="AS358" s="13" t="n">
        <v>5.90666948353</v>
      </c>
      <c r="AT358" s="14" t="n">
        <v>59066.6948353</v>
      </c>
      <c r="AU358" s="13" t="n">
        <v>5.90666948353</v>
      </c>
      <c r="AV358" s="14" t="n">
        <v>59066.69</v>
      </c>
      <c r="AW358" s="13"/>
      <c r="AX358" s="14"/>
      <c r="AY358" s="13"/>
      <c r="AZ358" s="14"/>
      <c r="BA358" s="13"/>
      <c r="BB358" s="14"/>
      <c r="BC358" s="13"/>
      <c r="BD358" s="14"/>
      <c r="BE358" s="13"/>
      <c r="BF358" s="14"/>
      <c r="BG358" s="13"/>
      <c r="BH358" s="14"/>
      <c r="BI358" s="13"/>
      <c r="BJ358" s="14"/>
      <c r="BK358" s="13"/>
      <c r="BL358" s="14"/>
      <c r="BM358" s="13" t="n">
        <v>2.3103887755</v>
      </c>
      <c r="BN358" s="14" t="n">
        <v>23103.887755</v>
      </c>
      <c r="BO358" s="13" t="n">
        <v>2.81649178823</v>
      </c>
      <c r="BP358" s="14" t="n">
        <v>28164.92</v>
      </c>
      <c r="BQ358" s="13"/>
      <c r="BR358" s="14"/>
      <c r="BS358" s="13" t="n">
        <v>0.51840946027</v>
      </c>
      <c r="BT358" s="14" t="n">
        <v>5184.09</v>
      </c>
      <c r="BU358" s="13"/>
      <c r="BV358" s="14"/>
      <c r="BW358" s="13"/>
      <c r="BX358" s="14"/>
      <c r="BY358" s="13"/>
      <c r="BZ358" s="14"/>
      <c r="CA358" s="13"/>
      <c r="CB358" s="14"/>
      <c r="CC358" s="13"/>
      <c r="CD358" s="14"/>
      <c r="CE358" s="13"/>
      <c r="CF358" s="14"/>
      <c r="CG358" s="13" t="n">
        <v>0.121569878685</v>
      </c>
      <c r="CH358" s="14" t="n">
        <v>1215.69878685</v>
      </c>
      <c r="CI358" s="13"/>
      <c r="CJ358" s="14"/>
      <c r="CK358" s="13"/>
      <c r="CL358" s="14"/>
      <c r="CM358" s="13"/>
      <c r="CN358" s="14"/>
      <c r="CO358" s="13"/>
      <c r="CP358" s="14"/>
      <c r="CQ358" s="13"/>
      <c r="CR358" s="14"/>
      <c r="CS358" s="13"/>
      <c r="CT358" s="14"/>
      <c r="CU358" s="13"/>
      <c r="CV358" s="14"/>
      <c r="CW358" s="13"/>
      <c r="CX358" s="14"/>
      <c r="CY358" s="13"/>
      <c r="CZ358" s="14"/>
      <c r="DA358" s="13" t="n">
        <v>1.0064906593</v>
      </c>
      <c r="DB358" s="14" t="n">
        <v>10064.906593</v>
      </c>
      <c r="DC358" s="13" t="n">
        <v>8.69319746312</v>
      </c>
      <c r="DD358" s="14" t="n">
        <v>86931.97</v>
      </c>
      <c r="DE358" s="13"/>
      <c r="DF358" s="14"/>
      <c r="DG358" s="13"/>
      <c r="DH358" s="14"/>
      <c r="DI358" s="13" t="n">
        <v>5.81041451197</v>
      </c>
      <c r="DJ358" s="14" t="n">
        <v>58104.1451197</v>
      </c>
      <c r="DK358" s="13" t="n">
        <v>6.51393874919</v>
      </c>
      <c r="DL358" s="14" t="n">
        <v>65139.39</v>
      </c>
      <c r="DM358" s="13"/>
      <c r="DN358" s="14"/>
      <c r="DO358" s="13"/>
      <c r="DP358" s="14"/>
      <c r="DQ358" s="13" t="n">
        <v>49.7206799944</v>
      </c>
      <c r="DR358" s="14" t="n">
        <v>497206.799944</v>
      </c>
      <c r="DS358" s="13" t="n">
        <v>49.7206799944</v>
      </c>
      <c r="DT358" s="14" t="n">
        <v>497206.8</v>
      </c>
      <c r="DU358" s="13" t="n">
        <v>5.96200099723</v>
      </c>
      <c r="DV358" s="14" t="n">
        <v>59620.0099723</v>
      </c>
      <c r="DW358" s="13" t="n">
        <v>7.20775474579</v>
      </c>
      <c r="DX358" s="14" t="n">
        <v>72077.55</v>
      </c>
      <c r="DY358" s="13"/>
      <c r="DZ358" s="14"/>
      <c r="EA358" s="13"/>
      <c r="EB358" s="14"/>
      <c r="EC358" s="13" t="n">
        <v>1.26953595925</v>
      </c>
      <c r="ED358" s="14" t="n">
        <v>12695.3595925</v>
      </c>
      <c r="EE358" s="13" t="n">
        <v>1.90222670605</v>
      </c>
      <c r="EF358" s="14" t="n">
        <v>19022.27</v>
      </c>
      <c r="EG358" s="13" t="n">
        <v>676.756586124</v>
      </c>
      <c r="EH358" s="14" t="n">
        <v>6767565.86124</v>
      </c>
      <c r="EI358" s="13" t="n">
        <v>663.701089152</v>
      </c>
      <c r="EJ358" s="14" t="n">
        <v>6637010.89</v>
      </c>
      <c r="EK358" s="13"/>
      <c r="EL358" s="14"/>
      <c r="EM358" s="13"/>
      <c r="EN358" s="14"/>
      <c r="EO358" s="13"/>
      <c r="EP358" s="14"/>
      <c r="EQ358" s="13"/>
      <c r="ER358" s="14"/>
      <c r="ES358" s="13" t="n">
        <v>11.237622881</v>
      </c>
      <c r="ET358" s="14" t="n">
        <v>112376.22881</v>
      </c>
      <c r="EU358" s="13" t="n">
        <v>7.99264252058</v>
      </c>
      <c r="EV358" s="14" t="n">
        <v>79926.43</v>
      </c>
      <c r="EW358" s="13" t="n">
        <v>1.12744728572</v>
      </c>
      <c r="EX358" s="14" t="n">
        <v>11274.4728572</v>
      </c>
      <c r="EY358" s="13" t="n">
        <v>1.12744728572</v>
      </c>
      <c r="EZ358" s="14" t="n">
        <v>11274.47</v>
      </c>
      <c r="FA358" s="13" t="n">
        <v>138.592291961</v>
      </c>
      <c r="FB358" s="14" t="n">
        <v>1385922.91961</v>
      </c>
      <c r="FC358" s="13" t="n">
        <v>137.802999838</v>
      </c>
      <c r="FD358" s="14" t="n">
        <v>1378030</v>
      </c>
      <c r="FE358" s="13" t="n">
        <v>16.9276213977</v>
      </c>
      <c r="FF358" s="14" t="n">
        <v>169276.213977</v>
      </c>
      <c r="FG358" s="13" t="n">
        <v>16.6614951327</v>
      </c>
      <c r="FH358" s="14" t="n">
        <v>166614.95</v>
      </c>
      <c r="FI358" s="13"/>
      <c r="FJ358" s="14"/>
      <c r="FK358" s="13"/>
      <c r="FL358" s="14"/>
      <c r="FM358" s="13" t="n">
        <v>130.396601998</v>
      </c>
      <c r="FN358" s="14" t="n">
        <v>1303966.01998</v>
      </c>
      <c r="FO358" s="13" t="n">
        <v>130.876598604</v>
      </c>
      <c r="FP358" s="14" t="n">
        <v>1308765.99</v>
      </c>
      <c r="FQ358" s="13" t="n">
        <v>1.24516098514</v>
      </c>
      <c r="FR358" s="14" t="n">
        <v>12451.6098514</v>
      </c>
      <c r="FS358" s="13" t="n">
        <v>1.24516098514</v>
      </c>
      <c r="FT358" s="14" t="n">
        <v>12451.61</v>
      </c>
      <c r="FU358" s="13" t="n">
        <v>0.037450442389</v>
      </c>
      <c r="FV358" s="14" t="n">
        <v>374.50442389</v>
      </c>
      <c r="FW358" s="13" t="n">
        <v>0.037450442389</v>
      </c>
      <c r="FX358" s="14" t="n">
        <v>374.5</v>
      </c>
      <c r="FY358" s="13"/>
      <c r="FZ358" s="14"/>
      <c r="GA358" s="13"/>
      <c r="GB358" s="14"/>
      <c r="GC358" s="13" t="n">
        <v>30.9015996243</v>
      </c>
      <c r="GD358" s="14" t="n">
        <v>309015.996243</v>
      </c>
      <c r="GE358" s="13" t="n">
        <v>30.9015996243</v>
      </c>
      <c r="GF358" s="14" t="n">
        <v>309016</v>
      </c>
      <c r="GG358" s="13"/>
      <c r="GH358" s="14"/>
      <c r="GI358" s="13"/>
      <c r="GJ358" s="14"/>
      <c r="GK358" s="13"/>
      <c r="GL358" s="14"/>
      <c r="GM358" s="13" t="n">
        <v>1.63629412461</v>
      </c>
      <c r="GN358" s="14" t="n">
        <v>16362.94</v>
      </c>
      <c r="GO358" s="13" t="n">
        <v>3.49403086041</v>
      </c>
      <c r="GP358" s="14" t="n">
        <v>34940.3086041</v>
      </c>
      <c r="GQ358" s="13" t="n">
        <v>3.49403086041</v>
      </c>
      <c r="GR358" s="14" t="n">
        <v>34940.31</v>
      </c>
      <c r="GS358" s="13" t="n">
        <v>6.56432966659</v>
      </c>
      <c r="GT358" s="14" t="n">
        <v>65643.2966659</v>
      </c>
      <c r="GU358" s="13" t="n">
        <v>4.40006435271</v>
      </c>
      <c r="GV358" s="14" t="n">
        <v>44000.64</v>
      </c>
      <c r="GW358" s="13"/>
      <c r="GX358" s="14"/>
      <c r="GY358" s="13"/>
      <c r="GZ358" s="14"/>
      <c r="HA358" s="13" t="n">
        <v>66.5096144259</v>
      </c>
      <c r="HB358" s="14" t="n">
        <v>665096.144259</v>
      </c>
      <c r="HC358" s="13" t="n">
        <v>66.5096144259</v>
      </c>
      <c r="HD358" s="14" t="n">
        <v>665096.14</v>
      </c>
      <c r="HE358" s="13" t="n">
        <v>353.340357202</v>
      </c>
      <c r="HF358" s="14" t="n">
        <v>3533403.57202</v>
      </c>
      <c r="HG358" s="13" t="n">
        <v>353.340357202</v>
      </c>
      <c r="HH358" s="14" t="n">
        <v>3533403.57</v>
      </c>
      <c r="HI358" s="13" t="n">
        <v>12.1939424049</v>
      </c>
      <c r="HJ358" s="14" t="n">
        <v>121939.424049</v>
      </c>
      <c r="HK358" s="13" t="n">
        <v>12.1939424049</v>
      </c>
      <c r="HL358" s="14" t="n">
        <v>121939.42</v>
      </c>
      <c r="HM358" s="13" t="n">
        <v>2.92368929199</v>
      </c>
      <c r="HN358" s="14" t="n">
        <v>29236.8929199</v>
      </c>
      <c r="HO358" s="13" t="n">
        <v>2.92368929199</v>
      </c>
      <c r="HP358" s="14" t="n">
        <v>29236.89</v>
      </c>
    </row>
    <row r="359" customFormat="false" ht="12.75" hidden="false" customHeight="false" outlineLevel="0" collapsed="false">
      <c r="A359" s="8" t="n">
        <v>67379</v>
      </c>
      <c r="B359" s="8" t="s">
        <v>358</v>
      </c>
      <c r="C359" s="15" t="n">
        <f aca="false">D359/10000</f>
        <v>755.429175009752</v>
      </c>
      <c r="D359" s="10" t="n">
        <f aca="false">SUMPRODUCT((MOD(COLUMN(E359:HP359),4)=2)*(E359:HP359))</f>
        <v>7554291.75009752</v>
      </c>
      <c r="E359" s="15"/>
      <c r="F359" s="10"/>
      <c r="G359" s="15"/>
      <c r="H359" s="10"/>
      <c r="I359" s="15"/>
      <c r="J359" s="10"/>
      <c r="K359" s="15"/>
      <c r="L359" s="10"/>
      <c r="M359" s="15"/>
      <c r="N359" s="10"/>
      <c r="O359" s="15"/>
      <c r="P359" s="10"/>
      <c r="Q359" s="15" t="n">
        <v>47.7382350908</v>
      </c>
      <c r="R359" s="10" t="n">
        <v>477382.350908</v>
      </c>
      <c r="S359" s="15" t="n">
        <v>49.7535575481</v>
      </c>
      <c r="T359" s="10" t="n">
        <v>497535.58</v>
      </c>
      <c r="U359" s="15"/>
      <c r="V359" s="10"/>
      <c r="W359" s="15"/>
      <c r="X359" s="10"/>
      <c r="Y359" s="15"/>
      <c r="Z359" s="10"/>
      <c r="AA359" s="15"/>
      <c r="AB359" s="10"/>
      <c r="AC359" s="15"/>
      <c r="AD359" s="10"/>
      <c r="AE359" s="15"/>
      <c r="AF359" s="10"/>
      <c r="AG359" s="15" t="n">
        <v>0.621417732871</v>
      </c>
      <c r="AH359" s="10" t="n">
        <v>6214.17732871</v>
      </c>
      <c r="AI359" s="15" t="n">
        <v>0.621417732871</v>
      </c>
      <c r="AJ359" s="10" t="n">
        <v>6214.18</v>
      </c>
      <c r="AK359" s="15"/>
      <c r="AL359" s="10"/>
      <c r="AM359" s="15"/>
      <c r="AN359" s="10"/>
      <c r="AO359" s="15" t="n">
        <v>7.1875139856</v>
      </c>
      <c r="AP359" s="10" t="n">
        <v>71875.139856</v>
      </c>
      <c r="AQ359" s="15" t="n">
        <v>7.1875139856</v>
      </c>
      <c r="AR359" s="10" t="n">
        <v>71875.14</v>
      </c>
      <c r="AS359" s="15" t="n">
        <v>6.34868721684</v>
      </c>
      <c r="AT359" s="10" t="n">
        <v>63486.8721684</v>
      </c>
      <c r="AU359" s="15" t="n">
        <v>6.34868721684</v>
      </c>
      <c r="AV359" s="10" t="n">
        <v>63486.87</v>
      </c>
      <c r="AW359" s="15"/>
      <c r="AX359" s="10"/>
      <c r="AY359" s="15"/>
      <c r="AZ359" s="10"/>
      <c r="BA359" s="15"/>
      <c r="BB359" s="10"/>
      <c r="BC359" s="15"/>
      <c r="BD359" s="10"/>
      <c r="BE359" s="15"/>
      <c r="BF359" s="10"/>
      <c r="BG359" s="15"/>
      <c r="BH359" s="10"/>
      <c r="BI359" s="15"/>
      <c r="BJ359" s="10"/>
      <c r="BK359" s="15"/>
      <c r="BL359" s="10"/>
      <c r="BM359" s="15" t="n">
        <v>2.63697901938</v>
      </c>
      <c r="BN359" s="10" t="n">
        <v>26369.7901938</v>
      </c>
      <c r="BO359" s="15" t="n">
        <v>3.5071037565</v>
      </c>
      <c r="BP359" s="10" t="n">
        <v>35071.04</v>
      </c>
      <c r="BQ359" s="15"/>
      <c r="BR359" s="10"/>
      <c r="BS359" s="15"/>
      <c r="BT359" s="10"/>
      <c r="BU359" s="15"/>
      <c r="BV359" s="10"/>
      <c r="BW359" s="15"/>
      <c r="BX359" s="10"/>
      <c r="BY359" s="15"/>
      <c r="BZ359" s="10"/>
      <c r="CA359" s="15"/>
      <c r="CB359" s="10"/>
      <c r="CC359" s="15"/>
      <c r="CD359" s="10"/>
      <c r="CE359" s="15"/>
      <c r="CF359" s="10"/>
      <c r="CG359" s="15"/>
      <c r="CH359" s="10"/>
      <c r="CI359" s="15"/>
      <c r="CJ359" s="10"/>
      <c r="CK359" s="15"/>
      <c r="CL359" s="10"/>
      <c r="CM359" s="15"/>
      <c r="CN359" s="10"/>
      <c r="CO359" s="15"/>
      <c r="CP359" s="10"/>
      <c r="CQ359" s="15"/>
      <c r="CR359" s="10"/>
      <c r="CS359" s="15" t="n">
        <v>3.9198265856</v>
      </c>
      <c r="CT359" s="10" t="n">
        <v>39198.265856</v>
      </c>
      <c r="CU359" s="15" t="n">
        <v>3.9198265856</v>
      </c>
      <c r="CV359" s="10" t="n">
        <v>39198.27</v>
      </c>
      <c r="CW359" s="15" t="n">
        <v>1.08807130474</v>
      </c>
      <c r="CX359" s="10" t="n">
        <v>10880.7130474</v>
      </c>
      <c r="CY359" s="15" t="n">
        <v>1.08807130474</v>
      </c>
      <c r="CZ359" s="10" t="n">
        <v>10880.71</v>
      </c>
      <c r="DA359" s="15"/>
      <c r="DB359" s="10"/>
      <c r="DC359" s="15"/>
      <c r="DD359" s="10"/>
      <c r="DE359" s="15"/>
      <c r="DF359" s="10"/>
      <c r="DG359" s="15"/>
      <c r="DH359" s="10"/>
      <c r="DI359" s="15"/>
      <c r="DJ359" s="10"/>
      <c r="DK359" s="15"/>
      <c r="DL359" s="10"/>
      <c r="DM359" s="15"/>
      <c r="DN359" s="10"/>
      <c r="DO359" s="15"/>
      <c r="DP359" s="10"/>
      <c r="DQ359" s="15"/>
      <c r="DR359" s="10"/>
      <c r="DS359" s="15"/>
      <c r="DT359" s="10"/>
      <c r="DU359" s="15" t="n">
        <v>1.37452295502</v>
      </c>
      <c r="DV359" s="10" t="n">
        <v>13745.2295502</v>
      </c>
      <c r="DW359" s="15" t="n">
        <v>1.37452295502</v>
      </c>
      <c r="DX359" s="10" t="n">
        <v>13745.23</v>
      </c>
      <c r="DY359" s="15"/>
      <c r="DZ359" s="10"/>
      <c r="EA359" s="15"/>
      <c r="EB359" s="10"/>
      <c r="EC359" s="15"/>
      <c r="ED359" s="10"/>
      <c r="EE359" s="15"/>
      <c r="EF359" s="10"/>
      <c r="EG359" s="15" t="n">
        <v>181.502430358</v>
      </c>
      <c r="EH359" s="10" t="n">
        <v>1815024.30358</v>
      </c>
      <c r="EI359" s="15" t="n">
        <v>176.331356015</v>
      </c>
      <c r="EJ359" s="10" t="n">
        <v>1763313.56</v>
      </c>
      <c r="EK359" s="15"/>
      <c r="EL359" s="10"/>
      <c r="EM359" s="15"/>
      <c r="EN359" s="10"/>
      <c r="EO359" s="15"/>
      <c r="EP359" s="10"/>
      <c r="EQ359" s="15"/>
      <c r="ER359" s="10"/>
      <c r="ES359" s="15" t="n">
        <v>47.8299782255</v>
      </c>
      <c r="ET359" s="10" t="n">
        <v>478299.782255</v>
      </c>
      <c r="EU359" s="15" t="n">
        <v>47.8299782255</v>
      </c>
      <c r="EV359" s="10" t="n">
        <v>478299.78</v>
      </c>
      <c r="EW359" s="15"/>
      <c r="EX359" s="10"/>
      <c r="EY359" s="15"/>
      <c r="EZ359" s="10"/>
      <c r="FA359" s="15" t="n">
        <v>203.36951968</v>
      </c>
      <c r="FB359" s="10" t="n">
        <v>2033695.1968</v>
      </c>
      <c r="FC359" s="15" t="n">
        <v>205.655146828</v>
      </c>
      <c r="FD359" s="10" t="n">
        <v>2056551.47</v>
      </c>
      <c r="FE359" s="15" t="n">
        <v>7.77346067867</v>
      </c>
      <c r="FF359" s="10" t="n">
        <v>77734.6067867</v>
      </c>
      <c r="FG359" s="15" t="n">
        <v>7.77346067867</v>
      </c>
      <c r="FH359" s="10" t="n">
        <v>77734.61</v>
      </c>
      <c r="FI359" s="15" t="n">
        <v>1.01626473866</v>
      </c>
      <c r="FJ359" s="10" t="n">
        <v>10162.6473866</v>
      </c>
      <c r="FK359" s="15" t="n">
        <v>1.01626473866</v>
      </c>
      <c r="FL359" s="10" t="n">
        <v>10162.65</v>
      </c>
      <c r="FM359" s="15" t="n">
        <v>203.773109208</v>
      </c>
      <c r="FN359" s="10" t="n">
        <v>2037731.09208</v>
      </c>
      <c r="FO359" s="15" t="n">
        <v>203.773109208</v>
      </c>
      <c r="FP359" s="10" t="n">
        <v>2037731.09</v>
      </c>
      <c r="FQ359" s="15" t="n">
        <v>14.6653697493</v>
      </c>
      <c r="FR359" s="10" t="n">
        <v>146653.697493</v>
      </c>
      <c r="FS359" s="15" t="n">
        <v>14.6653697493</v>
      </c>
      <c r="FT359" s="10" t="n">
        <v>146653.7</v>
      </c>
      <c r="FU359" s="15" t="n">
        <v>7.32514058191</v>
      </c>
      <c r="FV359" s="10" t="n">
        <v>73251.4058191</v>
      </c>
      <c r="FW359" s="15" t="n">
        <v>7.32514058191</v>
      </c>
      <c r="FX359" s="10" t="n">
        <v>73251.41</v>
      </c>
      <c r="FY359" s="15" t="n">
        <v>0.0309743747413</v>
      </c>
      <c r="FZ359" s="10" t="n">
        <v>309.743747413</v>
      </c>
      <c r="GA359" s="15" t="n">
        <v>0.0309743747413</v>
      </c>
      <c r="GB359" s="10" t="n">
        <v>309.74</v>
      </c>
      <c r="GC359" s="15" t="n">
        <v>9.01328986202</v>
      </c>
      <c r="GD359" s="10" t="n">
        <v>90132.8986202</v>
      </c>
      <c r="GE359" s="15" t="n">
        <v>9.01328986202</v>
      </c>
      <c r="GF359" s="10" t="n">
        <v>90132.9</v>
      </c>
      <c r="GG359" s="15"/>
      <c r="GH359" s="10"/>
      <c r="GI359" s="15"/>
      <c r="GJ359" s="10"/>
      <c r="GK359" s="15" t="n">
        <v>1.23542820995</v>
      </c>
      <c r="GL359" s="10" t="n">
        <v>12354.2820995</v>
      </c>
      <c r="GM359" s="15" t="n">
        <v>1.23542820995</v>
      </c>
      <c r="GN359" s="10" t="n">
        <v>12354.28</v>
      </c>
      <c r="GO359" s="15" t="n">
        <v>1.92796995586</v>
      </c>
      <c r="GP359" s="10" t="n">
        <v>19279.6995586</v>
      </c>
      <c r="GQ359" s="15" t="n">
        <v>1.92796995586</v>
      </c>
      <c r="GR359" s="10" t="n">
        <v>19279.7</v>
      </c>
      <c r="GS359" s="15" t="n">
        <v>5.05098549629</v>
      </c>
      <c r="GT359" s="10" t="n">
        <v>50509.8549629</v>
      </c>
      <c r="GU359" s="15" t="n">
        <v>5.05098549629</v>
      </c>
      <c r="GV359" s="10" t="n">
        <v>50509.85</v>
      </c>
      <c r="GW359" s="15"/>
      <c r="GX359" s="10"/>
      <c r="GY359" s="15"/>
      <c r="GZ359" s="10"/>
      <c r="HA359" s="15"/>
      <c r="HB359" s="10"/>
      <c r="HC359" s="15"/>
      <c r="HD359" s="10"/>
      <c r="HE359" s="15"/>
      <c r="HF359" s="10"/>
      <c r="HG359" s="15"/>
      <c r="HH359" s="10"/>
      <c r="HI359" s="15"/>
      <c r="HJ359" s="10"/>
      <c r="HK359" s="15"/>
      <c r="HL359" s="10"/>
      <c r="HM359" s="15"/>
      <c r="HN359" s="10"/>
      <c r="HO359" s="15"/>
      <c r="HP359" s="10"/>
    </row>
    <row r="360" customFormat="false" ht="12.75" hidden="false" customHeight="false" outlineLevel="0" collapsed="false">
      <c r="A360" s="12" t="n">
        <v>67380</v>
      </c>
      <c r="B360" s="12" t="s">
        <v>359</v>
      </c>
      <c r="C360" s="13" t="n">
        <f aca="false">D360/10000</f>
        <v>430.5191460914</v>
      </c>
      <c r="D360" s="14" t="n">
        <f aca="false">SUMPRODUCT((MOD(COLUMN(E360:HP360),4)=2)*(E360:HP360))</f>
        <v>4305191.460914</v>
      </c>
      <c r="E360" s="13" t="n">
        <v>1.48435183494</v>
      </c>
      <c r="F360" s="14" t="n">
        <v>14843.5183494</v>
      </c>
      <c r="G360" s="13" t="n">
        <v>1.48435183494</v>
      </c>
      <c r="H360" s="14" t="n">
        <v>14843.52</v>
      </c>
      <c r="I360" s="13"/>
      <c r="J360" s="14"/>
      <c r="K360" s="13"/>
      <c r="L360" s="14"/>
      <c r="M360" s="13"/>
      <c r="N360" s="14"/>
      <c r="O360" s="13"/>
      <c r="P360" s="14"/>
      <c r="Q360" s="13" t="n">
        <v>13.4216896584</v>
      </c>
      <c r="R360" s="14" t="n">
        <v>134216.896584</v>
      </c>
      <c r="S360" s="13" t="n">
        <v>13.8046390034</v>
      </c>
      <c r="T360" s="14" t="n">
        <v>138046.39</v>
      </c>
      <c r="U360" s="13"/>
      <c r="V360" s="14"/>
      <c r="W360" s="13"/>
      <c r="X360" s="14"/>
      <c r="Y360" s="13"/>
      <c r="Z360" s="14"/>
      <c r="AA360" s="13"/>
      <c r="AB360" s="14"/>
      <c r="AC360" s="13"/>
      <c r="AD360" s="14"/>
      <c r="AE360" s="13"/>
      <c r="AF360" s="14"/>
      <c r="AG360" s="13" t="n">
        <v>0.542498987085</v>
      </c>
      <c r="AH360" s="14" t="n">
        <v>5424.98987085</v>
      </c>
      <c r="AI360" s="13" t="n">
        <v>0.542498987085</v>
      </c>
      <c r="AJ360" s="14" t="n">
        <v>5424.99</v>
      </c>
      <c r="AK360" s="13"/>
      <c r="AL360" s="14"/>
      <c r="AM360" s="13"/>
      <c r="AN360" s="14"/>
      <c r="AO360" s="13"/>
      <c r="AP360" s="14"/>
      <c r="AQ360" s="13"/>
      <c r="AR360" s="14"/>
      <c r="AS360" s="13" t="n">
        <v>5.6950337751</v>
      </c>
      <c r="AT360" s="14" t="n">
        <v>56950.337751</v>
      </c>
      <c r="AU360" s="13" t="n">
        <v>5.6950337751</v>
      </c>
      <c r="AV360" s="14" t="n">
        <v>56950.34</v>
      </c>
      <c r="AW360" s="13"/>
      <c r="AX360" s="14"/>
      <c r="AY360" s="13"/>
      <c r="AZ360" s="14"/>
      <c r="BA360" s="13"/>
      <c r="BB360" s="14"/>
      <c r="BC360" s="13"/>
      <c r="BD360" s="14"/>
      <c r="BE360" s="13"/>
      <c r="BF360" s="14"/>
      <c r="BG360" s="13"/>
      <c r="BH360" s="14"/>
      <c r="BI360" s="13"/>
      <c r="BJ360" s="14"/>
      <c r="BK360" s="13"/>
      <c r="BL360" s="14"/>
      <c r="BM360" s="13" t="n">
        <v>1.464980518</v>
      </c>
      <c r="BN360" s="14" t="n">
        <v>14649.80518</v>
      </c>
      <c r="BO360" s="13" t="n">
        <v>1.464980518</v>
      </c>
      <c r="BP360" s="14" t="n">
        <v>14649.81</v>
      </c>
      <c r="BQ360" s="13"/>
      <c r="BR360" s="14"/>
      <c r="BS360" s="13"/>
      <c r="BT360" s="14"/>
      <c r="BU360" s="13"/>
      <c r="BV360" s="14"/>
      <c r="BW360" s="13"/>
      <c r="BX360" s="14"/>
      <c r="BY360" s="13"/>
      <c r="BZ360" s="14"/>
      <c r="CA360" s="13"/>
      <c r="CB360" s="14"/>
      <c r="CC360" s="13"/>
      <c r="CD360" s="14"/>
      <c r="CE360" s="13"/>
      <c r="CF360" s="14"/>
      <c r="CG360" s="13"/>
      <c r="CH360" s="14"/>
      <c r="CI360" s="13"/>
      <c r="CJ360" s="14"/>
      <c r="CK360" s="13"/>
      <c r="CL360" s="14"/>
      <c r="CM360" s="13"/>
      <c r="CN360" s="14"/>
      <c r="CO360" s="13"/>
      <c r="CP360" s="14"/>
      <c r="CQ360" s="13"/>
      <c r="CR360" s="14"/>
      <c r="CS360" s="13" t="n">
        <v>2.16238841503</v>
      </c>
      <c r="CT360" s="14" t="n">
        <v>21623.8841503</v>
      </c>
      <c r="CU360" s="13" t="n">
        <v>2.16238841503</v>
      </c>
      <c r="CV360" s="14" t="n">
        <v>21623.88</v>
      </c>
      <c r="CW360" s="13"/>
      <c r="CX360" s="14"/>
      <c r="CY360" s="13"/>
      <c r="CZ360" s="14"/>
      <c r="DA360" s="13"/>
      <c r="DB360" s="14"/>
      <c r="DC360" s="13"/>
      <c r="DD360" s="14"/>
      <c r="DE360" s="13"/>
      <c r="DF360" s="14"/>
      <c r="DG360" s="13"/>
      <c r="DH360" s="14"/>
      <c r="DI360" s="13"/>
      <c r="DJ360" s="14"/>
      <c r="DK360" s="13"/>
      <c r="DL360" s="14"/>
      <c r="DM360" s="13"/>
      <c r="DN360" s="14"/>
      <c r="DO360" s="13"/>
      <c r="DP360" s="14"/>
      <c r="DQ360" s="13"/>
      <c r="DR360" s="14"/>
      <c r="DS360" s="13"/>
      <c r="DT360" s="14"/>
      <c r="DU360" s="13" t="n">
        <v>0.615546064615</v>
      </c>
      <c r="DV360" s="14" t="n">
        <v>6155.46064615</v>
      </c>
      <c r="DW360" s="13" t="n">
        <v>0.615546064615</v>
      </c>
      <c r="DX360" s="14" t="n">
        <v>6155.46</v>
      </c>
      <c r="DY360" s="13"/>
      <c r="DZ360" s="14"/>
      <c r="EA360" s="13"/>
      <c r="EB360" s="14"/>
      <c r="EC360" s="13"/>
      <c r="ED360" s="14"/>
      <c r="EE360" s="13"/>
      <c r="EF360" s="14"/>
      <c r="EG360" s="13" t="n">
        <v>258.9690599</v>
      </c>
      <c r="EH360" s="14" t="n">
        <v>2589690.599</v>
      </c>
      <c r="EI360" s="13" t="n">
        <v>255.766995703</v>
      </c>
      <c r="EJ360" s="14" t="n">
        <v>2557669.96</v>
      </c>
      <c r="EK360" s="13"/>
      <c r="EL360" s="14"/>
      <c r="EM360" s="13"/>
      <c r="EN360" s="14"/>
      <c r="EO360" s="13"/>
      <c r="EP360" s="14"/>
      <c r="EQ360" s="13"/>
      <c r="ER360" s="14"/>
      <c r="ES360" s="13" t="n">
        <v>26.0872406513</v>
      </c>
      <c r="ET360" s="14" t="n">
        <v>260872.406513</v>
      </c>
      <c r="EU360" s="13" t="n">
        <v>26.0872406513</v>
      </c>
      <c r="EV360" s="14" t="n">
        <v>260872.41</v>
      </c>
      <c r="EW360" s="13"/>
      <c r="EX360" s="14"/>
      <c r="EY360" s="13"/>
      <c r="EZ360" s="14"/>
      <c r="FA360" s="13" t="n">
        <v>84.9646005456</v>
      </c>
      <c r="FB360" s="14" t="n">
        <v>849646.005456</v>
      </c>
      <c r="FC360" s="13" t="n">
        <v>87.7837153973</v>
      </c>
      <c r="FD360" s="14" t="n">
        <v>877837.15</v>
      </c>
      <c r="FE360" s="13" t="n">
        <v>2.44241710611</v>
      </c>
      <c r="FF360" s="14" t="n">
        <v>24424.1710611</v>
      </c>
      <c r="FG360" s="13" t="n">
        <v>2.44241710611</v>
      </c>
      <c r="FH360" s="14" t="n">
        <v>24424.17</v>
      </c>
      <c r="FI360" s="13"/>
      <c r="FJ360" s="14"/>
      <c r="FK360" s="13"/>
      <c r="FL360" s="14"/>
      <c r="FM360" s="13" t="n">
        <v>30.9160297038</v>
      </c>
      <c r="FN360" s="14" t="n">
        <v>309160.297038</v>
      </c>
      <c r="FO360" s="13" t="n">
        <v>30.9160297038</v>
      </c>
      <c r="FP360" s="14" t="n">
        <v>309160.3</v>
      </c>
      <c r="FQ360" s="13"/>
      <c r="FR360" s="14"/>
      <c r="FS360" s="13"/>
      <c r="FT360" s="14"/>
      <c r="FU360" s="13"/>
      <c r="FV360" s="14"/>
      <c r="FW360" s="13"/>
      <c r="FX360" s="14"/>
      <c r="FY360" s="13"/>
      <c r="FZ360" s="14"/>
      <c r="GA360" s="13"/>
      <c r="GB360" s="14"/>
      <c r="GC360" s="13"/>
      <c r="GD360" s="14"/>
      <c r="GE360" s="13"/>
      <c r="GF360" s="14"/>
      <c r="GG360" s="13"/>
      <c r="GH360" s="14"/>
      <c r="GI360" s="13"/>
      <c r="GJ360" s="14"/>
      <c r="GK360" s="13"/>
      <c r="GL360" s="14"/>
      <c r="GM360" s="13"/>
      <c r="GN360" s="14"/>
      <c r="GO360" s="13"/>
      <c r="GP360" s="14"/>
      <c r="GQ360" s="13"/>
      <c r="GR360" s="14"/>
      <c r="GS360" s="13" t="n">
        <v>1.75330893142</v>
      </c>
      <c r="GT360" s="14" t="n">
        <v>17533.0893142</v>
      </c>
      <c r="GU360" s="13" t="n">
        <v>1.75330893142</v>
      </c>
      <c r="GV360" s="14" t="n">
        <v>17533.09</v>
      </c>
      <c r="GW360" s="13"/>
      <c r="GX360" s="14"/>
      <c r="GY360" s="13"/>
      <c r="GZ360" s="14"/>
      <c r="HA360" s="13"/>
      <c r="HB360" s="14"/>
      <c r="HC360" s="13"/>
      <c r="HD360" s="14"/>
      <c r="HE360" s="13"/>
      <c r="HF360" s="14"/>
      <c r="HG360" s="13"/>
      <c r="HH360" s="14"/>
      <c r="HI360" s="13"/>
      <c r="HJ360" s="14"/>
      <c r="HK360" s="13"/>
      <c r="HL360" s="14"/>
      <c r="HM360" s="13"/>
      <c r="HN360" s="14"/>
      <c r="HO360" s="13"/>
      <c r="HP360" s="14"/>
    </row>
    <row r="361" customFormat="false" ht="12.75" hidden="false" customHeight="false" outlineLevel="0" collapsed="false">
      <c r="A361" s="8" t="n">
        <v>67381</v>
      </c>
      <c r="B361" s="8" t="s">
        <v>360</v>
      </c>
      <c r="C361" s="15" t="n">
        <f aca="false">D361/10000</f>
        <v>500.072670190346</v>
      </c>
      <c r="D361" s="10" t="n">
        <f aca="false">SUMPRODUCT((MOD(COLUMN(E361:HP361),4)=2)*(E361:HP361))</f>
        <v>5000726.70190346</v>
      </c>
      <c r="E361" s="15" t="n">
        <v>1.38087925838</v>
      </c>
      <c r="F361" s="10" t="n">
        <v>13808.7925838</v>
      </c>
      <c r="G361" s="15" t="n">
        <v>1.38087925838</v>
      </c>
      <c r="H361" s="10" t="n">
        <v>13808.79</v>
      </c>
      <c r="I361" s="15"/>
      <c r="J361" s="10"/>
      <c r="K361" s="15"/>
      <c r="L361" s="10"/>
      <c r="M361" s="15"/>
      <c r="N361" s="10"/>
      <c r="O361" s="15"/>
      <c r="P361" s="10"/>
      <c r="Q361" s="15" t="n">
        <v>19.6019934681</v>
      </c>
      <c r="R361" s="10" t="n">
        <v>196019.934681</v>
      </c>
      <c r="S361" s="15" t="n">
        <v>19.8530554106</v>
      </c>
      <c r="T361" s="10" t="n">
        <v>198530.55</v>
      </c>
      <c r="U361" s="15"/>
      <c r="V361" s="10"/>
      <c r="W361" s="15"/>
      <c r="X361" s="10"/>
      <c r="Y361" s="15"/>
      <c r="Z361" s="10"/>
      <c r="AA361" s="15"/>
      <c r="AB361" s="10"/>
      <c r="AC361" s="15"/>
      <c r="AD361" s="10"/>
      <c r="AE361" s="15"/>
      <c r="AF361" s="10"/>
      <c r="AG361" s="15"/>
      <c r="AH361" s="10"/>
      <c r="AI361" s="15"/>
      <c r="AJ361" s="10"/>
      <c r="AK361" s="15"/>
      <c r="AL361" s="10"/>
      <c r="AM361" s="15"/>
      <c r="AN361" s="10"/>
      <c r="AO361" s="15"/>
      <c r="AP361" s="10"/>
      <c r="AQ361" s="15"/>
      <c r="AR361" s="10"/>
      <c r="AS361" s="15" t="n">
        <v>9.09205744296</v>
      </c>
      <c r="AT361" s="10" t="n">
        <v>90920.5744296</v>
      </c>
      <c r="AU361" s="15" t="n">
        <v>9.09205744296</v>
      </c>
      <c r="AV361" s="10" t="n">
        <v>90920.57</v>
      </c>
      <c r="AW361" s="15"/>
      <c r="AX361" s="10"/>
      <c r="AY361" s="15"/>
      <c r="AZ361" s="10"/>
      <c r="BA361" s="15"/>
      <c r="BB361" s="10"/>
      <c r="BC361" s="15"/>
      <c r="BD361" s="10"/>
      <c r="BE361" s="15"/>
      <c r="BF361" s="10"/>
      <c r="BG361" s="15"/>
      <c r="BH361" s="10"/>
      <c r="BI361" s="15"/>
      <c r="BJ361" s="10"/>
      <c r="BK361" s="15"/>
      <c r="BL361" s="10"/>
      <c r="BM361" s="15" t="n">
        <v>0.469463269976</v>
      </c>
      <c r="BN361" s="10" t="n">
        <v>4694.63269976</v>
      </c>
      <c r="BO361" s="15" t="n">
        <v>0.469463269976</v>
      </c>
      <c r="BP361" s="10" t="n">
        <v>4694.63</v>
      </c>
      <c r="BQ361" s="15"/>
      <c r="BR361" s="10"/>
      <c r="BS361" s="15"/>
      <c r="BT361" s="10"/>
      <c r="BU361" s="15"/>
      <c r="BV361" s="10"/>
      <c r="BW361" s="15"/>
      <c r="BX361" s="10"/>
      <c r="BY361" s="15"/>
      <c r="BZ361" s="10"/>
      <c r="CA361" s="15"/>
      <c r="CB361" s="10"/>
      <c r="CC361" s="15"/>
      <c r="CD361" s="10"/>
      <c r="CE361" s="15"/>
      <c r="CF361" s="10"/>
      <c r="CG361" s="15"/>
      <c r="CH361" s="10"/>
      <c r="CI361" s="15"/>
      <c r="CJ361" s="10"/>
      <c r="CK361" s="15"/>
      <c r="CL361" s="10"/>
      <c r="CM361" s="15"/>
      <c r="CN361" s="10"/>
      <c r="CO361" s="15"/>
      <c r="CP361" s="10"/>
      <c r="CQ361" s="15"/>
      <c r="CR361" s="10"/>
      <c r="CS361" s="15"/>
      <c r="CT361" s="10"/>
      <c r="CU361" s="15"/>
      <c r="CV361" s="10"/>
      <c r="CW361" s="15"/>
      <c r="CX361" s="10"/>
      <c r="CY361" s="15"/>
      <c r="CZ361" s="10"/>
      <c r="DA361" s="15"/>
      <c r="DB361" s="10"/>
      <c r="DC361" s="15" t="n">
        <v>1.00760091894</v>
      </c>
      <c r="DD361" s="10" t="n">
        <v>10076.01</v>
      </c>
      <c r="DE361" s="15" t="n">
        <v>2.67570081426</v>
      </c>
      <c r="DF361" s="10" t="n">
        <v>26757.0081426</v>
      </c>
      <c r="DG361" s="15" t="n">
        <v>2.67570081426</v>
      </c>
      <c r="DH361" s="10" t="n">
        <v>26757.01</v>
      </c>
      <c r="DI361" s="15"/>
      <c r="DJ361" s="10"/>
      <c r="DK361" s="15"/>
      <c r="DL361" s="10"/>
      <c r="DM361" s="15"/>
      <c r="DN361" s="10"/>
      <c r="DO361" s="15"/>
      <c r="DP361" s="10"/>
      <c r="DQ361" s="15"/>
      <c r="DR361" s="10"/>
      <c r="DS361" s="15"/>
      <c r="DT361" s="10"/>
      <c r="DU361" s="15"/>
      <c r="DV361" s="10"/>
      <c r="DW361" s="15"/>
      <c r="DX361" s="10"/>
      <c r="DY361" s="15"/>
      <c r="DZ361" s="10"/>
      <c r="EA361" s="15"/>
      <c r="EB361" s="10"/>
      <c r="EC361" s="15"/>
      <c r="ED361" s="10"/>
      <c r="EE361" s="15"/>
      <c r="EF361" s="10"/>
      <c r="EG361" s="15" t="n">
        <v>53.0003201984</v>
      </c>
      <c r="EH361" s="10" t="n">
        <v>530003.201984</v>
      </c>
      <c r="EI361" s="15" t="n">
        <v>51.9094477997</v>
      </c>
      <c r="EJ361" s="10" t="n">
        <v>519094.48</v>
      </c>
      <c r="EK361" s="15"/>
      <c r="EL361" s="10"/>
      <c r="EM361" s="15"/>
      <c r="EN361" s="10"/>
      <c r="EO361" s="15"/>
      <c r="EP361" s="10"/>
      <c r="EQ361" s="15"/>
      <c r="ER361" s="10"/>
      <c r="ES361" s="15" t="n">
        <v>8.26366973362</v>
      </c>
      <c r="ET361" s="10" t="n">
        <v>82636.6973362</v>
      </c>
      <c r="EU361" s="15" t="n">
        <v>8.26366973362</v>
      </c>
      <c r="EV361" s="10" t="n">
        <v>82636.7</v>
      </c>
      <c r="EW361" s="15"/>
      <c r="EX361" s="10"/>
      <c r="EY361" s="15"/>
      <c r="EZ361" s="10"/>
      <c r="FA361" s="15" t="n">
        <v>74.3380316295</v>
      </c>
      <c r="FB361" s="10" t="n">
        <v>743380.316295</v>
      </c>
      <c r="FC361" s="15" t="n">
        <v>78.189829225</v>
      </c>
      <c r="FD361" s="10" t="n">
        <v>781898.29</v>
      </c>
      <c r="FE361" s="15"/>
      <c r="FF361" s="10"/>
      <c r="FG361" s="15"/>
      <c r="FH361" s="10"/>
      <c r="FI361" s="15"/>
      <c r="FJ361" s="10"/>
      <c r="FK361" s="15"/>
      <c r="FL361" s="10"/>
      <c r="FM361" s="15" t="n">
        <v>219.439511996</v>
      </c>
      <c r="FN361" s="10" t="n">
        <v>2194395.11996</v>
      </c>
      <c r="FO361" s="15" t="n">
        <v>203.557846875</v>
      </c>
      <c r="FP361" s="10" t="n">
        <v>2035578.47</v>
      </c>
      <c r="FQ361" s="15" t="n">
        <v>68.3440859446</v>
      </c>
      <c r="FR361" s="10" t="n">
        <v>683440.859446</v>
      </c>
      <c r="FS361" s="15" t="n">
        <v>63.9390099453</v>
      </c>
      <c r="FT361" s="10" t="n">
        <v>639390.1</v>
      </c>
      <c r="FU361" s="15" t="n">
        <v>31.77013273</v>
      </c>
      <c r="FV361" s="10" t="n">
        <v>317701.3273</v>
      </c>
      <c r="FW361" s="15" t="n">
        <v>29.063313479</v>
      </c>
      <c r="FX361" s="10" t="n">
        <v>290633.13</v>
      </c>
      <c r="FY361" s="15"/>
      <c r="FZ361" s="10"/>
      <c r="GA361" s="15"/>
      <c r="GB361" s="10"/>
      <c r="GC361" s="15"/>
      <c r="GD361" s="10"/>
      <c r="GE361" s="15"/>
      <c r="GF361" s="10"/>
      <c r="GG361" s="15"/>
      <c r="GH361" s="10"/>
      <c r="GI361" s="15"/>
      <c r="GJ361" s="10"/>
      <c r="GK361" s="15" t="n">
        <v>1.01694971022</v>
      </c>
      <c r="GL361" s="10" t="n">
        <v>10169.4971022</v>
      </c>
      <c r="GM361" s="15" t="n">
        <v>1.01694971022</v>
      </c>
      <c r="GN361" s="10" t="n">
        <v>10169.5</v>
      </c>
      <c r="GO361" s="15" t="n">
        <v>2.45229834791</v>
      </c>
      <c r="GP361" s="10" t="n">
        <v>24522.9834791</v>
      </c>
      <c r="GQ361" s="15" t="n">
        <v>2.45229834791</v>
      </c>
      <c r="GR361" s="10" t="n">
        <v>24522.98</v>
      </c>
      <c r="GS361" s="15" t="n">
        <v>6.69664353801</v>
      </c>
      <c r="GT361" s="10" t="n">
        <v>66966.4353801</v>
      </c>
      <c r="GU361" s="15" t="n">
        <v>25.6706158515</v>
      </c>
      <c r="GV361" s="10" t="n">
        <v>256706.16</v>
      </c>
      <c r="GW361" s="15"/>
      <c r="GX361" s="10"/>
      <c r="GY361" s="15"/>
      <c r="GZ361" s="10"/>
      <c r="HA361" s="15"/>
      <c r="HB361" s="10"/>
      <c r="HC361" s="15"/>
      <c r="HD361" s="10"/>
      <c r="HE361" s="15"/>
      <c r="HF361" s="10"/>
      <c r="HG361" s="15"/>
      <c r="HH361" s="10"/>
      <c r="HI361" s="15" t="n">
        <v>1.53093210841</v>
      </c>
      <c r="HJ361" s="10" t="n">
        <v>15309.3210841</v>
      </c>
      <c r="HK361" s="15" t="n">
        <v>1.53093210841</v>
      </c>
      <c r="HL361" s="10" t="n">
        <v>15309.32</v>
      </c>
      <c r="HM361" s="15"/>
      <c r="HN361" s="10"/>
      <c r="HO361" s="15"/>
      <c r="HP361" s="10"/>
    </row>
    <row r="362" customFormat="false" ht="12.75" hidden="false" customHeight="false" outlineLevel="0" collapsed="false">
      <c r="A362" s="12" t="n">
        <v>67382</v>
      </c>
      <c r="B362" s="12" t="s">
        <v>361</v>
      </c>
      <c r="C362" s="13" t="n">
        <f aca="false">D362/10000</f>
        <v>316.924341055304</v>
      </c>
      <c r="D362" s="14" t="n">
        <f aca="false">SUMPRODUCT((MOD(COLUMN(E362:HP362),4)=2)*(E362:HP362))</f>
        <v>3169243.41055304</v>
      </c>
      <c r="E362" s="13" t="n">
        <v>4.42821775234</v>
      </c>
      <c r="F362" s="14" t="n">
        <v>44282.1775234</v>
      </c>
      <c r="G362" s="13" t="n">
        <v>4.42821775234</v>
      </c>
      <c r="H362" s="14" t="n">
        <v>44282.18</v>
      </c>
      <c r="I362" s="13"/>
      <c r="J362" s="14"/>
      <c r="K362" s="13"/>
      <c r="L362" s="14"/>
      <c r="M362" s="13"/>
      <c r="N362" s="14"/>
      <c r="O362" s="13"/>
      <c r="P362" s="14"/>
      <c r="Q362" s="13" t="n">
        <v>25.0020246042</v>
      </c>
      <c r="R362" s="14" t="n">
        <v>250020.246042</v>
      </c>
      <c r="S362" s="13" t="n">
        <v>25.2821573697</v>
      </c>
      <c r="T362" s="14" t="n">
        <v>252821.57</v>
      </c>
      <c r="U362" s="13"/>
      <c r="V362" s="14"/>
      <c r="W362" s="13"/>
      <c r="X362" s="14"/>
      <c r="Y362" s="13"/>
      <c r="Z362" s="14"/>
      <c r="AA362" s="13"/>
      <c r="AB362" s="14"/>
      <c r="AC362" s="13"/>
      <c r="AD362" s="14"/>
      <c r="AE362" s="13"/>
      <c r="AF362" s="14"/>
      <c r="AG362" s="13" t="n">
        <v>0.631365612626</v>
      </c>
      <c r="AH362" s="14" t="n">
        <v>6313.65612626</v>
      </c>
      <c r="AI362" s="13" t="n">
        <v>0.631365612626</v>
      </c>
      <c r="AJ362" s="14" t="n">
        <v>6313.66</v>
      </c>
      <c r="AK362" s="13"/>
      <c r="AL362" s="14"/>
      <c r="AM362" s="13"/>
      <c r="AN362" s="14"/>
      <c r="AO362" s="13" t="n">
        <v>4.26229524479</v>
      </c>
      <c r="AP362" s="14" t="n">
        <v>42622.9524479</v>
      </c>
      <c r="AQ362" s="13" t="n">
        <v>4.26229524479</v>
      </c>
      <c r="AR362" s="14" t="n">
        <v>42622.95</v>
      </c>
      <c r="AS362" s="13" t="n">
        <v>5.58122725567</v>
      </c>
      <c r="AT362" s="14" t="n">
        <v>55812.2725567</v>
      </c>
      <c r="AU362" s="13" t="n">
        <v>5.58122725567</v>
      </c>
      <c r="AV362" s="14" t="n">
        <v>55812.27</v>
      </c>
      <c r="AW362" s="13"/>
      <c r="AX362" s="14"/>
      <c r="AY362" s="13"/>
      <c r="AZ362" s="14"/>
      <c r="BA362" s="13"/>
      <c r="BB362" s="14"/>
      <c r="BC362" s="13"/>
      <c r="BD362" s="14"/>
      <c r="BE362" s="13"/>
      <c r="BF362" s="14"/>
      <c r="BG362" s="13"/>
      <c r="BH362" s="14"/>
      <c r="BI362" s="13"/>
      <c r="BJ362" s="14"/>
      <c r="BK362" s="13"/>
      <c r="BL362" s="14"/>
      <c r="BM362" s="13"/>
      <c r="BN362" s="14"/>
      <c r="BO362" s="13"/>
      <c r="BP362" s="14"/>
      <c r="BQ362" s="13"/>
      <c r="BR362" s="14"/>
      <c r="BS362" s="13"/>
      <c r="BT362" s="14"/>
      <c r="BU362" s="13"/>
      <c r="BV362" s="14"/>
      <c r="BW362" s="13"/>
      <c r="BX362" s="14"/>
      <c r="BY362" s="13"/>
      <c r="BZ362" s="14"/>
      <c r="CA362" s="13"/>
      <c r="CB362" s="14"/>
      <c r="CC362" s="13"/>
      <c r="CD362" s="14"/>
      <c r="CE362" s="13"/>
      <c r="CF362" s="14"/>
      <c r="CG362" s="13"/>
      <c r="CH362" s="14"/>
      <c r="CI362" s="13"/>
      <c r="CJ362" s="14"/>
      <c r="CK362" s="13"/>
      <c r="CL362" s="14"/>
      <c r="CM362" s="13"/>
      <c r="CN362" s="14"/>
      <c r="CO362" s="13"/>
      <c r="CP362" s="14"/>
      <c r="CQ362" s="13"/>
      <c r="CR362" s="14"/>
      <c r="CS362" s="13"/>
      <c r="CT362" s="14"/>
      <c r="CU362" s="13"/>
      <c r="CV362" s="14"/>
      <c r="CW362" s="13"/>
      <c r="CX362" s="14"/>
      <c r="CY362" s="13"/>
      <c r="CZ362" s="14"/>
      <c r="DA362" s="13"/>
      <c r="DB362" s="14"/>
      <c r="DC362" s="13"/>
      <c r="DD362" s="14"/>
      <c r="DE362" s="13"/>
      <c r="DF362" s="14"/>
      <c r="DG362" s="13"/>
      <c r="DH362" s="14"/>
      <c r="DI362" s="13"/>
      <c r="DJ362" s="14"/>
      <c r="DK362" s="13"/>
      <c r="DL362" s="14"/>
      <c r="DM362" s="13" t="n">
        <v>1.47827269499</v>
      </c>
      <c r="DN362" s="14" t="n">
        <v>14782.7269499</v>
      </c>
      <c r="DO362" s="13" t="n">
        <v>1.47827269499</v>
      </c>
      <c r="DP362" s="14" t="n">
        <v>14782.73</v>
      </c>
      <c r="DQ362" s="13"/>
      <c r="DR362" s="14"/>
      <c r="DS362" s="13"/>
      <c r="DT362" s="14"/>
      <c r="DU362" s="13" t="n">
        <v>1.87948282746</v>
      </c>
      <c r="DV362" s="14" t="n">
        <v>18794.8282746</v>
      </c>
      <c r="DW362" s="13" t="n">
        <v>2.84642471565</v>
      </c>
      <c r="DX362" s="14" t="n">
        <v>28464.25</v>
      </c>
      <c r="DY362" s="13"/>
      <c r="DZ362" s="14"/>
      <c r="EA362" s="13"/>
      <c r="EB362" s="14"/>
      <c r="EC362" s="13" t="n">
        <v>1.54991613909</v>
      </c>
      <c r="ED362" s="14" t="n">
        <v>15499.1613909</v>
      </c>
      <c r="EE362" s="13" t="n">
        <v>0.5829742509</v>
      </c>
      <c r="EF362" s="14" t="n">
        <v>5829.74</v>
      </c>
      <c r="EG362" s="13" t="n">
        <v>231.914785915</v>
      </c>
      <c r="EH362" s="14" t="n">
        <v>2319147.85915</v>
      </c>
      <c r="EI362" s="13" t="n">
        <v>229.756513494</v>
      </c>
      <c r="EJ362" s="14" t="n">
        <v>2297565.13</v>
      </c>
      <c r="EK362" s="13"/>
      <c r="EL362" s="14"/>
      <c r="EM362" s="13"/>
      <c r="EN362" s="14"/>
      <c r="EO362" s="13" t="n">
        <v>9.36979903939</v>
      </c>
      <c r="EP362" s="14" t="n">
        <v>93697.9903939</v>
      </c>
      <c r="EQ362" s="13" t="n">
        <v>9.90751078142</v>
      </c>
      <c r="ER362" s="14" t="n">
        <v>99075.11</v>
      </c>
      <c r="ES362" s="13" t="n">
        <v>1.82024151861</v>
      </c>
      <c r="ET362" s="14" t="n">
        <v>18202.4151861</v>
      </c>
      <c r="EU362" s="13" t="n">
        <v>1.82024151861</v>
      </c>
      <c r="EV362" s="14" t="n">
        <v>18202.42</v>
      </c>
      <c r="EW362" s="13"/>
      <c r="EX362" s="14"/>
      <c r="EY362" s="13"/>
      <c r="EZ362" s="14"/>
      <c r="FA362" s="13" t="n">
        <v>26.1008968368</v>
      </c>
      <c r="FB362" s="14" t="n">
        <v>261008.968368</v>
      </c>
      <c r="FC362" s="13" t="n">
        <v>27.7107502628</v>
      </c>
      <c r="FD362" s="14" t="n">
        <v>277107.5</v>
      </c>
      <c r="FE362" s="13" t="n">
        <v>2.77327725576</v>
      </c>
      <c r="FF362" s="14" t="n">
        <v>27732.7725576</v>
      </c>
      <c r="FG362" s="13" t="n">
        <v>2.5038517431</v>
      </c>
      <c r="FH362" s="14" t="n">
        <v>25038.52</v>
      </c>
      <c r="FI362" s="13"/>
      <c r="FJ362" s="14"/>
      <c r="FK362" s="13"/>
      <c r="FL362" s="14"/>
      <c r="FM362" s="13"/>
      <c r="FN362" s="14"/>
      <c r="FO362" s="13"/>
      <c r="FP362" s="14"/>
      <c r="FQ362" s="13"/>
      <c r="FR362" s="14"/>
      <c r="FS362" s="13"/>
      <c r="FT362" s="14"/>
      <c r="FU362" s="13"/>
      <c r="FV362" s="14"/>
      <c r="FW362" s="13"/>
      <c r="FX362" s="14"/>
      <c r="FY362" s="13"/>
      <c r="FZ362" s="14"/>
      <c r="GA362" s="13"/>
      <c r="GB362" s="14"/>
      <c r="GC362" s="13" t="n">
        <v>0.132538358578</v>
      </c>
      <c r="GD362" s="14" t="n">
        <v>1325.38358578</v>
      </c>
      <c r="GE362" s="13" t="n">
        <v>0.132538358578</v>
      </c>
      <c r="GF362" s="14" t="n">
        <v>1325.38</v>
      </c>
      <c r="GG362" s="13"/>
      <c r="GH362" s="14"/>
      <c r="GI362" s="13"/>
      <c r="GJ362" s="14"/>
      <c r="GK362" s="13"/>
      <c r="GL362" s="14"/>
      <c r="GM362" s="13"/>
      <c r="GN362" s="14"/>
      <c r="GO362" s="13"/>
      <c r="GP362" s="14"/>
      <c r="GQ362" s="13"/>
      <c r="GR362" s="14"/>
      <c r="GS362" s="13"/>
      <c r="GT362" s="14"/>
      <c r="GU362" s="13"/>
      <c r="GV362" s="14"/>
      <c r="GW362" s="13"/>
      <c r="GX362" s="14"/>
      <c r="GY362" s="13"/>
      <c r="GZ362" s="14"/>
      <c r="HA362" s="13"/>
      <c r="HB362" s="14"/>
      <c r="HC362" s="13"/>
      <c r="HD362" s="14"/>
      <c r="HE362" s="13"/>
      <c r="HF362" s="14"/>
      <c r="HG362" s="13"/>
      <c r="HH362" s="14"/>
      <c r="HI362" s="13"/>
      <c r="HJ362" s="14"/>
      <c r="HK362" s="13"/>
      <c r="HL362" s="14"/>
      <c r="HM362" s="13"/>
      <c r="HN362" s="14"/>
      <c r="HO362" s="13"/>
      <c r="HP362" s="14"/>
    </row>
    <row r="363" customFormat="false" ht="12.75" hidden="false" customHeight="false" outlineLevel="0" collapsed="false">
      <c r="A363" s="8" t="n">
        <v>67383</v>
      </c>
      <c r="B363" s="8" t="s">
        <v>362</v>
      </c>
      <c r="C363" s="15" t="n">
        <f aca="false">D363/10000</f>
        <v>165.115807866835</v>
      </c>
      <c r="D363" s="10" t="n">
        <f aca="false">SUMPRODUCT((MOD(COLUMN(E363:HP363),4)=2)*(E363:HP363))</f>
        <v>1651158.07866835</v>
      </c>
      <c r="E363" s="15"/>
      <c r="F363" s="10"/>
      <c r="G363" s="15"/>
      <c r="H363" s="10"/>
      <c r="I363" s="15"/>
      <c r="J363" s="10"/>
      <c r="K363" s="15"/>
      <c r="L363" s="10"/>
      <c r="M363" s="15"/>
      <c r="N363" s="10"/>
      <c r="O363" s="15"/>
      <c r="P363" s="10"/>
      <c r="Q363" s="15" t="n">
        <v>10.609010134</v>
      </c>
      <c r="R363" s="10" t="n">
        <v>106090.10134</v>
      </c>
      <c r="S363" s="15" t="n">
        <v>11.7812252058</v>
      </c>
      <c r="T363" s="10" t="n">
        <v>117812.25</v>
      </c>
      <c r="U363" s="15"/>
      <c r="V363" s="10"/>
      <c r="W363" s="15"/>
      <c r="X363" s="10"/>
      <c r="Y363" s="15"/>
      <c r="Z363" s="10"/>
      <c r="AA363" s="15"/>
      <c r="AB363" s="10"/>
      <c r="AC363" s="15"/>
      <c r="AD363" s="10"/>
      <c r="AE363" s="15"/>
      <c r="AF363" s="10"/>
      <c r="AG363" s="15"/>
      <c r="AH363" s="10"/>
      <c r="AI363" s="15"/>
      <c r="AJ363" s="10"/>
      <c r="AK363" s="15"/>
      <c r="AL363" s="10"/>
      <c r="AM363" s="15"/>
      <c r="AN363" s="10"/>
      <c r="AO363" s="15" t="n">
        <v>2.19795151014</v>
      </c>
      <c r="AP363" s="10" t="n">
        <v>21979.5151014</v>
      </c>
      <c r="AQ363" s="15" t="n">
        <v>2.19795151014</v>
      </c>
      <c r="AR363" s="10" t="n">
        <v>21979.52</v>
      </c>
      <c r="AS363" s="15" t="n">
        <v>0.209860568115</v>
      </c>
      <c r="AT363" s="10" t="n">
        <v>2098.60568115</v>
      </c>
      <c r="AU363" s="15" t="n">
        <v>0.209860568115</v>
      </c>
      <c r="AV363" s="10" t="n">
        <v>2098.61</v>
      </c>
      <c r="AW363" s="15"/>
      <c r="AX363" s="10"/>
      <c r="AY363" s="15"/>
      <c r="AZ363" s="10"/>
      <c r="BA363" s="15"/>
      <c r="BB363" s="10"/>
      <c r="BC363" s="15"/>
      <c r="BD363" s="10"/>
      <c r="BE363" s="15"/>
      <c r="BF363" s="10"/>
      <c r="BG363" s="15"/>
      <c r="BH363" s="10"/>
      <c r="BI363" s="15"/>
      <c r="BJ363" s="10"/>
      <c r="BK363" s="15"/>
      <c r="BL363" s="10"/>
      <c r="BM363" s="15" t="n">
        <v>0.5097509718</v>
      </c>
      <c r="BN363" s="10" t="n">
        <v>5097.509718</v>
      </c>
      <c r="BO363" s="15" t="n">
        <v>0.5097509718</v>
      </c>
      <c r="BP363" s="10" t="n">
        <v>5097.51</v>
      </c>
      <c r="BQ363" s="15"/>
      <c r="BR363" s="10"/>
      <c r="BS363" s="15"/>
      <c r="BT363" s="10"/>
      <c r="BU363" s="15"/>
      <c r="BV363" s="10"/>
      <c r="BW363" s="15"/>
      <c r="BX363" s="10"/>
      <c r="BY363" s="15"/>
      <c r="BZ363" s="10"/>
      <c r="CA363" s="15"/>
      <c r="CB363" s="10"/>
      <c r="CC363" s="15"/>
      <c r="CD363" s="10"/>
      <c r="CE363" s="15"/>
      <c r="CF363" s="10"/>
      <c r="CG363" s="15"/>
      <c r="CH363" s="10"/>
      <c r="CI363" s="15"/>
      <c r="CJ363" s="10"/>
      <c r="CK363" s="15"/>
      <c r="CL363" s="10"/>
      <c r="CM363" s="15"/>
      <c r="CN363" s="10"/>
      <c r="CO363" s="15"/>
      <c r="CP363" s="10"/>
      <c r="CQ363" s="15"/>
      <c r="CR363" s="10"/>
      <c r="CS363" s="15"/>
      <c r="CT363" s="10"/>
      <c r="CU363" s="15"/>
      <c r="CV363" s="10"/>
      <c r="CW363" s="15"/>
      <c r="CX363" s="10"/>
      <c r="CY363" s="15"/>
      <c r="CZ363" s="10"/>
      <c r="DA363" s="15"/>
      <c r="DB363" s="10"/>
      <c r="DC363" s="15"/>
      <c r="DD363" s="10"/>
      <c r="DE363" s="15"/>
      <c r="DF363" s="10"/>
      <c r="DG363" s="15"/>
      <c r="DH363" s="10"/>
      <c r="DI363" s="15"/>
      <c r="DJ363" s="10"/>
      <c r="DK363" s="15"/>
      <c r="DL363" s="10"/>
      <c r="DM363" s="15"/>
      <c r="DN363" s="10"/>
      <c r="DO363" s="15"/>
      <c r="DP363" s="10"/>
      <c r="DQ363" s="15"/>
      <c r="DR363" s="10"/>
      <c r="DS363" s="15"/>
      <c r="DT363" s="10"/>
      <c r="DU363" s="15"/>
      <c r="DV363" s="10"/>
      <c r="DW363" s="15"/>
      <c r="DX363" s="10"/>
      <c r="DY363" s="15"/>
      <c r="DZ363" s="10"/>
      <c r="EA363" s="15"/>
      <c r="EB363" s="10"/>
      <c r="EC363" s="15"/>
      <c r="ED363" s="10"/>
      <c r="EE363" s="15"/>
      <c r="EF363" s="10"/>
      <c r="EG363" s="15" t="n">
        <v>121.28485658</v>
      </c>
      <c r="EH363" s="10" t="n">
        <v>1212848.5658</v>
      </c>
      <c r="EI363" s="15" t="n">
        <v>117.064602621</v>
      </c>
      <c r="EJ363" s="10" t="n">
        <v>1170646.03</v>
      </c>
      <c r="EK363" s="15"/>
      <c r="EL363" s="10"/>
      <c r="EM363" s="15"/>
      <c r="EN363" s="10"/>
      <c r="EO363" s="15" t="n">
        <v>11.4477807052</v>
      </c>
      <c r="EP363" s="10" t="n">
        <v>114477.807052</v>
      </c>
      <c r="EQ363" s="15" t="n">
        <v>14.4237065121</v>
      </c>
      <c r="ER363" s="10" t="n">
        <v>144237.07</v>
      </c>
      <c r="ES363" s="15" t="n">
        <v>6.62591418898</v>
      </c>
      <c r="ET363" s="10" t="n">
        <v>66259.1418898</v>
      </c>
      <c r="EU363" s="15" t="n">
        <v>6.62591418898</v>
      </c>
      <c r="EV363" s="10" t="n">
        <v>66259.14</v>
      </c>
      <c r="EW363" s="15"/>
      <c r="EX363" s="10"/>
      <c r="EY363" s="15"/>
      <c r="EZ363" s="10"/>
      <c r="FA363" s="15" t="n">
        <v>12.2306832086</v>
      </c>
      <c r="FB363" s="10" t="n">
        <v>122306.832086</v>
      </c>
      <c r="FC363" s="15" t="n">
        <v>12.3027962889</v>
      </c>
      <c r="FD363" s="10" t="n">
        <v>123027.96</v>
      </c>
      <c r="FE363" s="15"/>
      <c r="FF363" s="10"/>
      <c r="FG363" s="15"/>
      <c r="FH363" s="10"/>
      <c r="FI363" s="15"/>
      <c r="FJ363" s="10"/>
      <c r="FK363" s="15"/>
      <c r="FL363" s="10"/>
      <c r="FM363" s="15"/>
      <c r="FN363" s="10"/>
      <c r="FO363" s="15"/>
      <c r="FP363" s="10"/>
      <c r="FQ363" s="15"/>
      <c r="FR363" s="10"/>
      <c r="FS363" s="15"/>
      <c r="FT363" s="10"/>
      <c r="FU363" s="15"/>
      <c r="FV363" s="10"/>
      <c r="FW363" s="15"/>
      <c r="FX363" s="10"/>
      <c r="FY363" s="15"/>
      <c r="FZ363" s="10"/>
      <c r="GA363" s="15"/>
      <c r="GB363" s="10"/>
      <c r="GC363" s="15"/>
      <c r="GD363" s="10"/>
      <c r="GE363" s="15"/>
      <c r="GF363" s="10"/>
      <c r="GG363" s="15"/>
      <c r="GH363" s="10"/>
      <c r="GI363" s="15"/>
      <c r="GJ363" s="10"/>
      <c r="GK363" s="15"/>
      <c r="GL363" s="10"/>
      <c r="GM363" s="15"/>
      <c r="GN363" s="10"/>
      <c r="GO363" s="15"/>
      <c r="GP363" s="10"/>
      <c r="GQ363" s="15"/>
      <c r="GR363" s="10"/>
      <c r="GS363" s="15"/>
      <c r="GT363" s="10"/>
      <c r="GU363" s="15"/>
      <c r="GV363" s="10"/>
      <c r="GW363" s="15"/>
      <c r="GX363" s="10"/>
      <c r="GY363" s="15"/>
      <c r="GZ363" s="10"/>
      <c r="HA363" s="15"/>
      <c r="HB363" s="10"/>
      <c r="HC363" s="15"/>
      <c r="HD363" s="10"/>
      <c r="HE363" s="15"/>
      <c r="HF363" s="10"/>
      <c r="HG363" s="15"/>
      <c r="HH363" s="10"/>
      <c r="HI363" s="15"/>
      <c r="HJ363" s="10"/>
      <c r="HK363" s="15"/>
      <c r="HL363" s="10"/>
      <c r="HM363" s="15"/>
      <c r="HN363" s="10"/>
      <c r="HO363" s="15"/>
      <c r="HP363" s="10"/>
    </row>
    <row r="364" customFormat="false" ht="12.75" hidden="false" customHeight="false" outlineLevel="0" collapsed="false">
      <c r="A364" s="12" t="n">
        <v>67384</v>
      </c>
      <c r="B364" s="12" t="s">
        <v>363</v>
      </c>
      <c r="C364" s="13" t="n">
        <f aca="false">D364/10000</f>
        <v>1513.79335923281</v>
      </c>
      <c r="D364" s="14" t="n">
        <f aca="false">SUMPRODUCT((MOD(COLUMN(E364:HP364),4)=2)*(E364:HP364))</f>
        <v>15137933.5923281</v>
      </c>
      <c r="E364" s="13" t="n">
        <v>0.844820675623</v>
      </c>
      <c r="F364" s="14" t="n">
        <v>8448.20675623</v>
      </c>
      <c r="G364" s="13" t="n">
        <v>0.844820675623</v>
      </c>
      <c r="H364" s="14" t="n">
        <v>8448.21</v>
      </c>
      <c r="I364" s="13"/>
      <c r="J364" s="14"/>
      <c r="K364" s="13"/>
      <c r="L364" s="14"/>
      <c r="M364" s="13"/>
      <c r="N364" s="14"/>
      <c r="O364" s="13"/>
      <c r="P364" s="14"/>
      <c r="Q364" s="13" t="n">
        <v>47.2721495533</v>
      </c>
      <c r="R364" s="14" t="n">
        <v>472721.495533</v>
      </c>
      <c r="S364" s="13" t="n">
        <v>49.7066205065</v>
      </c>
      <c r="T364" s="14" t="n">
        <v>497066.21</v>
      </c>
      <c r="U364" s="13"/>
      <c r="V364" s="14"/>
      <c r="W364" s="13"/>
      <c r="X364" s="14"/>
      <c r="Y364" s="13"/>
      <c r="Z364" s="14"/>
      <c r="AA364" s="13"/>
      <c r="AB364" s="14"/>
      <c r="AC364" s="13"/>
      <c r="AD364" s="14"/>
      <c r="AE364" s="13"/>
      <c r="AF364" s="14"/>
      <c r="AG364" s="13"/>
      <c r="AH364" s="14"/>
      <c r="AI364" s="13"/>
      <c r="AJ364" s="14"/>
      <c r="AK364" s="13"/>
      <c r="AL364" s="14"/>
      <c r="AM364" s="13"/>
      <c r="AN364" s="14"/>
      <c r="AO364" s="13" t="n">
        <v>0.520004778701</v>
      </c>
      <c r="AP364" s="14" t="n">
        <v>5200.04778701</v>
      </c>
      <c r="AQ364" s="13" t="n">
        <v>0.520004778701</v>
      </c>
      <c r="AR364" s="14" t="n">
        <v>5200.05</v>
      </c>
      <c r="AS364" s="13" t="n">
        <v>14.5944540292</v>
      </c>
      <c r="AT364" s="14" t="n">
        <v>145944.540292</v>
      </c>
      <c r="AU364" s="13" t="n">
        <v>14.5944540292</v>
      </c>
      <c r="AV364" s="14" t="n">
        <v>145944.54</v>
      </c>
      <c r="AW364" s="13"/>
      <c r="AX364" s="14"/>
      <c r="AY364" s="13"/>
      <c r="AZ364" s="14"/>
      <c r="BA364" s="13"/>
      <c r="BB364" s="14"/>
      <c r="BC364" s="13"/>
      <c r="BD364" s="14"/>
      <c r="BE364" s="13"/>
      <c r="BF364" s="14"/>
      <c r="BG364" s="13"/>
      <c r="BH364" s="14"/>
      <c r="BI364" s="13"/>
      <c r="BJ364" s="14"/>
      <c r="BK364" s="13"/>
      <c r="BL364" s="14"/>
      <c r="BM364" s="13" t="n">
        <v>5.57324278584</v>
      </c>
      <c r="BN364" s="14" t="n">
        <v>55732.4278584</v>
      </c>
      <c r="BO364" s="13" t="n">
        <v>6.01932773615</v>
      </c>
      <c r="BP364" s="14" t="n">
        <v>60193.28</v>
      </c>
      <c r="BQ364" s="13"/>
      <c r="BR364" s="14"/>
      <c r="BS364" s="13"/>
      <c r="BT364" s="14"/>
      <c r="BU364" s="13"/>
      <c r="BV364" s="14"/>
      <c r="BW364" s="13"/>
      <c r="BX364" s="14"/>
      <c r="BY364" s="13"/>
      <c r="BZ364" s="14"/>
      <c r="CA364" s="13"/>
      <c r="CB364" s="14"/>
      <c r="CC364" s="13"/>
      <c r="CD364" s="14"/>
      <c r="CE364" s="13"/>
      <c r="CF364" s="14"/>
      <c r="CG364" s="13"/>
      <c r="CH364" s="14"/>
      <c r="CI364" s="13"/>
      <c r="CJ364" s="14"/>
      <c r="CK364" s="13"/>
      <c r="CL364" s="14"/>
      <c r="CM364" s="13"/>
      <c r="CN364" s="14"/>
      <c r="CO364" s="13"/>
      <c r="CP364" s="14"/>
      <c r="CQ364" s="13"/>
      <c r="CR364" s="14"/>
      <c r="CS364" s="13"/>
      <c r="CT364" s="14"/>
      <c r="CU364" s="13"/>
      <c r="CV364" s="14"/>
      <c r="CW364" s="13"/>
      <c r="CX364" s="14"/>
      <c r="CY364" s="13"/>
      <c r="CZ364" s="14"/>
      <c r="DA364" s="13"/>
      <c r="DB364" s="14"/>
      <c r="DC364" s="13"/>
      <c r="DD364" s="14"/>
      <c r="DE364" s="13"/>
      <c r="DF364" s="14"/>
      <c r="DG364" s="13"/>
      <c r="DH364" s="14"/>
      <c r="DI364" s="13"/>
      <c r="DJ364" s="14"/>
      <c r="DK364" s="13"/>
      <c r="DL364" s="14"/>
      <c r="DM364" s="13"/>
      <c r="DN364" s="14"/>
      <c r="DO364" s="13"/>
      <c r="DP364" s="14"/>
      <c r="DQ364" s="13"/>
      <c r="DR364" s="14"/>
      <c r="DS364" s="13"/>
      <c r="DT364" s="14"/>
      <c r="DU364" s="13"/>
      <c r="DV364" s="14"/>
      <c r="DW364" s="13"/>
      <c r="DX364" s="14"/>
      <c r="DY364" s="13"/>
      <c r="DZ364" s="14"/>
      <c r="EA364" s="13"/>
      <c r="EB364" s="14"/>
      <c r="EC364" s="13" t="n">
        <v>0.550165557954</v>
      </c>
      <c r="ED364" s="14" t="n">
        <v>5501.65557954</v>
      </c>
      <c r="EE364" s="13" t="n">
        <v>0.550165557954</v>
      </c>
      <c r="EF364" s="14" t="n">
        <v>5501.66</v>
      </c>
      <c r="EG364" s="13"/>
      <c r="EH364" s="14"/>
      <c r="EI364" s="13"/>
      <c r="EJ364" s="14"/>
      <c r="EK364" s="13"/>
      <c r="EL364" s="14"/>
      <c r="EM364" s="13"/>
      <c r="EN364" s="14"/>
      <c r="EO364" s="13"/>
      <c r="EP364" s="14"/>
      <c r="EQ364" s="13"/>
      <c r="ER364" s="14"/>
      <c r="ES364" s="13"/>
      <c r="ET364" s="14"/>
      <c r="EU364" s="13"/>
      <c r="EV364" s="14"/>
      <c r="EW364" s="13"/>
      <c r="EX364" s="14"/>
      <c r="EY364" s="13"/>
      <c r="EZ364" s="14"/>
      <c r="FA364" s="13" t="n">
        <v>256.507511959</v>
      </c>
      <c r="FB364" s="14" t="n">
        <v>2565075.11959</v>
      </c>
      <c r="FC364" s="13" t="n">
        <v>262.311090188</v>
      </c>
      <c r="FD364" s="14" t="n">
        <v>2623110.9</v>
      </c>
      <c r="FE364" s="13" t="n">
        <v>3.20952255744</v>
      </c>
      <c r="FF364" s="14" t="n">
        <v>32095.2255744</v>
      </c>
      <c r="FG364" s="13" t="n">
        <v>3.20952255744</v>
      </c>
      <c r="FH364" s="14" t="n">
        <v>32095.23</v>
      </c>
      <c r="FI364" s="13"/>
      <c r="FJ364" s="14"/>
      <c r="FK364" s="13"/>
      <c r="FL364" s="14"/>
      <c r="FM364" s="13" t="n">
        <v>190.203204102</v>
      </c>
      <c r="FN364" s="14" t="n">
        <v>1902032.04102</v>
      </c>
      <c r="FO364" s="13" t="n">
        <v>191.379818694</v>
      </c>
      <c r="FP364" s="14" t="n">
        <v>1913798.19</v>
      </c>
      <c r="FQ364" s="13" t="n">
        <v>559.561098526</v>
      </c>
      <c r="FR364" s="14" t="n">
        <v>5595610.98526</v>
      </c>
      <c r="FS364" s="13" t="n">
        <v>534.028387154</v>
      </c>
      <c r="FT364" s="14" t="n">
        <v>5340283.87</v>
      </c>
      <c r="FU364" s="13" t="n">
        <v>270.15816525</v>
      </c>
      <c r="FV364" s="14" t="n">
        <v>2701581.6525</v>
      </c>
      <c r="FW364" s="13" t="n">
        <v>266.915831548</v>
      </c>
      <c r="FX364" s="14" t="n">
        <v>2669158.32</v>
      </c>
      <c r="FY364" s="13" t="n">
        <v>31.8446995125</v>
      </c>
      <c r="FZ364" s="14" t="n">
        <v>318446.995125</v>
      </c>
      <c r="GA364" s="13" t="n">
        <v>11.2631657657</v>
      </c>
      <c r="GB364" s="14" t="n">
        <v>112631.66</v>
      </c>
      <c r="GC364" s="13" t="n">
        <v>1.44831458435</v>
      </c>
      <c r="GD364" s="14" t="n">
        <v>14483.1458435</v>
      </c>
      <c r="GE364" s="13" t="n">
        <v>1.44831458435</v>
      </c>
      <c r="GF364" s="14" t="n">
        <v>14483.15</v>
      </c>
      <c r="GG364" s="13"/>
      <c r="GH364" s="14"/>
      <c r="GI364" s="13"/>
      <c r="GJ364" s="14"/>
      <c r="GK364" s="13" t="n">
        <v>15.1194928392</v>
      </c>
      <c r="GL364" s="14" t="n">
        <v>151194.928392</v>
      </c>
      <c r="GM364" s="13" t="n">
        <v>15.1194928392</v>
      </c>
      <c r="GN364" s="14" t="n">
        <v>151194.93</v>
      </c>
      <c r="GO364" s="13" t="n">
        <v>47.0570167229</v>
      </c>
      <c r="GP364" s="14" t="n">
        <v>470570.167229</v>
      </c>
      <c r="GQ364" s="13" t="n">
        <v>64.438977428</v>
      </c>
      <c r="GR364" s="14" t="n">
        <v>644389.77</v>
      </c>
      <c r="GS364" s="13" t="n">
        <v>67.2825873844</v>
      </c>
      <c r="GT364" s="14" t="n">
        <v>672825.873844</v>
      </c>
      <c r="GU364" s="13" t="n">
        <v>89.3964567758</v>
      </c>
      <c r="GV364" s="14" t="n">
        <v>893964.57</v>
      </c>
      <c r="GW364" s="13"/>
      <c r="GX364" s="14"/>
      <c r="GY364" s="13"/>
      <c r="GZ364" s="14"/>
      <c r="HA364" s="13"/>
      <c r="HB364" s="14"/>
      <c r="HC364" s="13"/>
      <c r="HD364" s="14"/>
      <c r="HE364" s="13"/>
      <c r="HF364" s="14"/>
      <c r="HG364" s="13"/>
      <c r="HH364" s="14"/>
      <c r="HI364" s="13" t="n">
        <v>2.0469084144</v>
      </c>
      <c r="HJ364" s="14" t="n">
        <v>20469.084144</v>
      </c>
      <c r="HK364" s="13" t="n">
        <v>2.0469084144</v>
      </c>
      <c r="HL364" s="14" t="n">
        <v>20469.08</v>
      </c>
      <c r="HM364" s="13"/>
      <c r="HN364" s="14"/>
      <c r="HO364" s="13"/>
      <c r="HP364" s="14"/>
    </row>
    <row r="365" customFormat="false" ht="12.75" hidden="false" customHeight="false" outlineLevel="0" collapsed="false">
      <c r="A365" s="8" t="n">
        <v>67385</v>
      </c>
      <c r="B365" s="8" t="s">
        <v>364</v>
      </c>
      <c r="C365" s="15" t="n">
        <f aca="false">D365/10000</f>
        <v>886.430424389193</v>
      </c>
      <c r="D365" s="10" t="n">
        <f aca="false">SUMPRODUCT((MOD(COLUMN(E365:HP365),4)=2)*(E365:HP365))</f>
        <v>8864304.24389193</v>
      </c>
      <c r="E365" s="15" t="n">
        <v>0.932812910902</v>
      </c>
      <c r="F365" s="10" t="n">
        <v>9328.12910902</v>
      </c>
      <c r="G365" s="15" t="n">
        <v>0.932812910902</v>
      </c>
      <c r="H365" s="10" t="n">
        <v>9328.13</v>
      </c>
      <c r="I365" s="15"/>
      <c r="J365" s="10"/>
      <c r="K365" s="15"/>
      <c r="L365" s="10"/>
      <c r="M365" s="15"/>
      <c r="N365" s="10"/>
      <c r="O365" s="15"/>
      <c r="P365" s="10"/>
      <c r="Q365" s="15" t="n">
        <v>22.2020482105</v>
      </c>
      <c r="R365" s="10" t="n">
        <v>222020.482105</v>
      </c>
      <c r="S365" s="15" t="n">
        <v>23.0108002563</v>
      </c>
      <c r="T365" s="10" t="n">
        <v>230108</v>
      </c>
      <c r="U365" s="15"/>
      <c r="V365" s="10"/>
      <c r="W365" s="15"/>
      <c r="X365" s="10"/>
      <c r="Y365" s="15"/>
      <c r="Z365" s="10"/>
      <c r="AA365" s="15"/>
      <c r="AB365" s="10"/>
      <c r="AC365" s="15" t="n">
        <v>0.568707826817</v>
      </c>
      <c r="AD365" s="10" t="n">
        <v>5687.07826817</v>
      </c>
      <c r="AE365" s="15" t="n">
        <v>0.568707826817</v>
      </c>
      <c r="AF365" s="10" t="n">
        <v>5687.08</v>
      </c>
      <c r="AG365" s="15"/>
      <c r="AH365" s="10"/>
      <c r="AI365" s="15"/>
      <c r="AJ365" s="10"/>
      <c r="AK365" s="15"/>
      <c r="AL365" s="10"/>
      <c r="AM365" s="15"/>
      <c r="AN365" s="10"/>
      <c r="AO365" s="15" t="n">
        <v>0.945541979944</v>
      </c>
      <c r="AP365" s="10" t="n">
        <v>9455.41979944</v>
      </c>
      <c r="AQ365" s="15" t="n">
        <v>0.945541979944</v>
      </c>
      <c r="AR365" s="10" t="n">
        <v>9455.42</v>
      </c>
      <c r="AS365" s="15" t="n">
        <v>0.27774246219</v>
      </c>
      <c r="AT365" s="10" t="n">
        <v>2777.4246219</v>
      </c>
      <c r="AU365" s="15" t="n">
        <v>0.27774246219</v>
      </c>
      <c r="AV365" s="10" t="n">
        <v>2777.42</v>
      </c>
      <c r="AW365" s="15"/>
      <c r="AX365" s="10"/>
      <c r="AY365" s="15"/>
      <c r="AZ365" s="10"/>
      <c r="BA365" s="15"/>
      <c r="BB365" s="10"/>
      <c r="BC365" s="15"/>
      <c r="BD365" s="10"/>
      <c r="BE365" s="15"/>
      <c r="BF365" s="10"/>
      <c r="BG365" s="15"/>
      <c r="BH365" s="10"/>
      <c r="BI365" s="15"/>
      <c r="BJ365" s="10"/>
      <c r="BK365" s="15"/>
      <c r="BL365" s="10"/>
      <c r="BM365" s="15"/>
      <c r="BN365" s="10"/>
      <c r="BO365" s="15"/>
      <c r="BP365" s="10"/>
      <c r="BQ365" s="15"/>
      <c r="BR365" s="10"/>
      <c r="BS365" s="15"/>
      <c r="BT365" s="10"/>
      <c r="BU365" s="15"/>
      <c r="BV365" s="10"/>
      <c r="BW365" s="15"/>
      <c r="BX365" s="10"/>
      <c r="BY365" s="15"/>
      <c r="BZ365" s="10"/>
      <c r="CA365" s="15"/>
      <c r="CB365" s="10"/>
      <c r="CC365" s="15"/>
      <c r="CD365" s="10"/>
      <c r="CE365" s="15"/>
      <c r="CF365" s="10"/>
      <c r="CG365" s="15"/>
      <c r="CH365" s="10"/>
      <c r="CI365" s="15"/>
      <c r="CJ365" s="10"/>
      <c r="CK365" s="15"/>
      <c r="CL365" s="10"/>
      <c r="CM365" s="15"/>
      <c r="CN365" s="10"/>
      <c r="CO365" s="15"/>
      <c r="CP365" s="10"/>
      <c r="CQ365" s="15"/>
      <c r="CR365" s="10"/>
      <c r="CS365" s="15"/>
      <c r="CT365" s="10"/>
      <c r="CU365" s="15"/>
      <c r="CV365" s="10"/>
      <c r="CW365" s="15"/>
      <c r="CX365" s="10"/>
      <c r="CY365" s="15"/>
      <c r="CZ365" s="10"/>
      <c r="DA365" s="15"/>
      <c r="DB365" s="10"/>
      <c r="DC365" s="15"/>
      <c r="DD365" s="10"/>
      <c r="DE365" s="15"/>
      <c r="DF365" s="10"/>
      <c r="DG365" s="15"/>
      <c r="DH365" s="10"/>
      <c r="DI365" s="15"/>
      <c r="DJ365" s="10"/>
      <c r="DK365" s="15"/>
      <c r="DL365" s="10"/>
      <c r="DM365" s="15"/>
      <c r="DN365" s="10"/>
      <c r="DO365" s="15"/>
      <c r="DP365" s="10"/>
      <c r="DQ365" s="15"/>
      <c r="DR365" s="10"/>
      <c r="DS365" s="15"/>
      <c r="DT365" s="10"/>
      <c r="DU365" s="15"/>
      <c r="DV365" s="10"/>
      <c r="DW365" s="15"/>
      <c r="DX365" s="10"/>
      <c r="DY365" s="15"/>
      <c r="DZ365" s="10"/>
      <c r="EA365" s="15"/>
      <c r="EB365" s="10"/>
      <c r="EC365" s="15"/>
      <c r="ED365" s="10"/>
      <c r="EE365" s="15"/>
      <c r="EF365" s="10"/>
      <c r="EG365" s="15" t="n">
        <v>69.6803185741</v>
      </c>
      <c r="EH365" s="10" t="n">
        <v>696803.185741</v>
      </c>
      <c r="EI365" s="15" t="n">
        <v>69.6803185741</v>
      </c>
      <c r="EJ365" s="10" t="n">
        <v>696803.19</v>
      </c>
      <c r="EK365" s="15"/>
      <c r="EL365" s="10"/>
      <c r="EM365" s="15"/>
      <c r="EN365" s="10"/>
      <c r="EO365" s="15"/>
      <c r="EP365" s="10"/>
      <c r="EQ365" s="15"/>
      <c r="ER365" s="10"/>
      <c r="ES365" s="15" t="n">
        <v>4.84363091116</v>
      </c>
      <c r="ET365" s="10" t="n">
        <v>48436.3091116</v>
      </c>
      <c r="EU365" s="15" t="n">
        <v>4.84363091116</v>
      </c>
      <c r="EV365" s="10" t="n">
        <v>48436.31</v>
      </c>
      <c r="EW365" s="15"/>
      <c r="EX365" s="10"/>
      <c r="EY365" s="15"/>
      <c r="EZ365" s="10"/>
      <c r="FA365" s="15" t="n">
        <v>109.531994485</v>
      </c>
      <c r="FB365" s="10" t="n">
        <v>1095319.94485</v>
      </c>
      <c r="FC365" s="15" t="n">
        <v>108.72324244</v>
      </c>
      <c r="FD365" s="10" t="n">
        <v>1087232.42</v>
      </c>
      <c r="FE365" s="15" t="n">
        <v>0.415796321401</v>
      </c>
      <c r="FF365" s="10" t="n">
        <v>4157.96321401</v>
      </c>
      <c r="FG365" s="15" t="n">
        <v>0.415796321401</v>
      </c>
      <c r="FH365" s="10" t="n">
        <v>4157.96</v>
      </c>
      <c r="FI365" s="15"/>
      <c r="FJ365" s="10"/>
      <c r="FK365" s="15"/>
      <c r="FL365" s="10"/>
      <c r="FM365" s="15" t="n">
        <v>563.793733422</v>
      </c>
      <c r="FN365" s="10" t="n">
        <v>5637937.33422</v>
      </c>
      <c r="FO365" s="15" t="n">
        <v>498.275228818</v>
      </c>
      <c r="FP365" s="10" t="n">
        <v>4982752.29</v>
      </c>
      <c r="FQ365" s="15" t="n">
        <v>57.973008338</v>
      </c>
      <c r="FR365" s="10" t="n">
        <v>579730.08338</v>
      </c>
      <c r="FS365" s="15" t="n">
        <v>35.4122166862</v>
      </c>
      <c r="FT365" s="10" t="n">
        <v>354122.17</v>
      </c>
      <c r="FU365" s="15" t="n">
        <v>34.2876183098</v>
      </c>
      <c r="FV365" s="10" t="n">
        <v>342876.183098</v>
      </c>
      <c r="FW365" s="15" t="n">
        <v>54.9071253033</v>
      </c>
      <c r="FX365" s="10" t="n">
        <v>549071.25</v>
      </c>
      <c r="FY365" s="15"/>
      <c r="FZ365" s="10"/>
      <c r="GA365" s="15"/>
      <c r="GB365" s="10"/>
      <c r="GC365" s="15"/>
      <c r="GD365" s="10"/>
      <c r="GE365" s="15"/>
      <c r="GF365" s="10"/>
      <c r="GG365" s="15"/>
      <c r="GH365" s="10"/>
      <c r="GI365" s="15"/>
      <c r="GJ365" s="10"/>
      <c r="GK365" s="15" t="n">
        <v>17.4156932646</v>
      </c>
      <c r="GL365" s="10" t="n">
        <v>174156.932646</v>
      </c>
      <c r="GM365" s="15" t="n">
        <v>17.4156932646</v>
      </c>
      <c r="GN365" s="10" t="n">
        <v>174156.93</v>
      </c>
      <c r="GO365" s="15" t="n">
        <v>2.87014147843</v>
      </c>
      <c r="GP365" s="10" t="n">
        <v>28701.4147843</v>
      </c>
      <c r="GQ365" s="15" t="n">
        <v>2.87014147843</v>
      </c>
      <c r="GR365" s="10" t="n">
        <v>28701.41</v>
      </c>
      <c r="GS365" s="15"/>
      <c r="GT365" s="10"/>
      <c r="GU365" s="15" t="n">
        <v>67.459789262</v>
      </c>
      <c r="GV365" s="10" t="n">
        <v>674597.89</v>
      </c>
      <c r="GW365" s="15"/>
      <c r="GX365" s="10"/>
      <c r="GY365" s="15"/>
      <c r="GZ365" s="10"/>
      <c r="HA365" s="15"/>
      <c r="HB365" s="10"/>
      <c r="HC365" s="15"/>
      <c r="HD365" s="10"/>
      <c r="HE365" s="15"/>
      <c r="HF365" s="10"/>
      <c r="HG365" s="15"/>
      <c r="HH365" s="10"/>
      <c r="HI365" s="15" t="n">
        <v>0.477079048116</v>
      </c>
      <c r="HJ365" s="10" t="n">
        <v>4770.79048116</v>
      </c>
      <c r="HK365" s="15" t="n">
        <v>0.477079048116</v>
      </c>
      <c r="HL365" s="10" t="n">
        <v>4770.79</v>
      </c>
      <c r="HM365" s="15" t="n">
        <v>0.214556846233</v>
      </c>
      <c r="HN365" s="10" t="n">
        <v>2145.56846233</v>
      </c>
      <c r="HO365" s="15" t="n">
        <v>0.214556846233</v>
      </c>
      <c r="HP365" s="10" t="n">
        <v>2145.57</v>
      </c>
    </row>
    <row r="366" customFormat="false" ht="12.75" hidden="false" customHeight="false" outlineLevel="0" collapsed="false">
      <c r="A366" s="12" t="n">
        <v>67386</v>
      </c>
      <c r="B366" s="12" t="s">
        <v>365</v>
      </c>
      <c r="C366" s="13" t="n">
        <f aca="false">D366/10000</f>
        <v>490.243543280313</v>
      </c>
      <c r="D366" s="14" t="n">
        <f aca="false">SUMPRODUCT((MOD(COLUMN(E366:HP366),4)=2)*(E366:HP366))</f>
        <v>4902435.43280313</v>
      </c>
      <c r="E366" s="13" t="n">
        <v>0.796213291513</v>
      </c>
      <c r="F366" s="14" t="n">
        <v>7962.13291513</v>
      </c>
      <c r="G366" s="13" t="n">
        <v>0.796213291513</v>
      </c>
      <c r="H366" s="14" t="n">
        <v>7962.13</v>
      </c>
      <c r="I366" s="13"/>
      <c r="J366" s="14"/>
      <c r="K366" s="13"/>
      <c r="L366" s="14"/>
      <c r="M366" s="13"/>
      <c r="N366" s="14"/>
      <c r="O366" s="13"/>
      <c r="P366" s="14"/>
      <c r="Q366" s="13" t="n">
        <v>17.5273420257</v>
      </c>
      <c r="R366" s="14" t="n">
        <v>175273.420257</v>
      </c>
      <c r="S366" s="13" t="n">
        <v>18.1300404713</v>
      </c>
      <c r="T366" s="14" t="n">
        <v>181300.4</v>
      </c>
      <c r="U366" s="13"/>
      <c r="V366" s="14"/>
      <c r="W366" s="13"/>
      <c r="X366" s="14"/>
      <c r="Y366" s="13"/>
      <c r="Z366" s="14"/>
      <c r="AA366" s="13"/>
      <c r="AB366" s="14"/>
      <c r="AC366" s="13"/>
      <c r="AD366" s="14"/>
      <c r="AE366" s="13"/>
      <c r="AF366" s="14"/>
      <c r="AG366" s="13"/>
      <c r="AH366" s="14"/>
      <c r="AI366" s="13"/>
      <c r="AJ366" s="14"/>
      <c r="AK366" s="13"/>
      <c r="AL366" s="14"/>
      <c r="AM366" s="13"/>
      <c r="AN366" s="14"/>
      <c r="AO366" s="13"/>
      <c r="AP366" s="14"/>
      <c r="AQ366" s="13" t="n">
        <v>1.71233295948</v>
      </c>
      <c r="AR366" s="14" t="n">
        <v>17123.33</v>
      </c>
      <c r="AS366" s="13" t="n">
        <v>4.25103457934</v>
      </c>
      <c r="AT366" s="14" t="n">
        <v>42510.3457934</v>
      </c>
      <c r="AU366" s="13" t="n">
        <v>4.25103457934</v>
      </c>
      <c r="AV366" s="14" t="n">
        <v>42510.35</v>
      </c>
      <c r="AW366" s="13"/>
      <c r="AX366" s="14"/>
      <c r="AY366" s="13"/>
      <c r="AZ366" s="14"/>
      <c r="BA366" s="13"/>
      <c r="BB366" s="14"/>
      <c r="BC366" s="13"/>
      <c r="BD366" s="14"/>
      <c r="BE366" s="13"/>
      <c r="BF366" s="14"/>
      <c r="BG366" s="13"/>
      <c r="BH366" s="14"/>
      <c r="BI366" s="13"/>
      <c r="BJ366" s="14"/>
      <c r="BK366" s="13"/>
      <c r="BL366" s="14"/>
      <c r="BM366" s="13"/>
      <c r="BN366" s="14"/>
      <c r="BO366" s="13" t="n">
        <v>0.828098526931</v>
      </c>
      <c r="BP366" s="14" t="n">
        <v>8280.99</v>
      </c>
      <c r="BQ366" s="13"/>
      <c r="BR366" s="14"/>
      <c r="BS366" s="13"/>
      <c r="BT366" s="14"/>
      <c r="BU366" s="13"/>
      <c r="BV366" s="14"/>
      <c r="BW366" s="13"/>
      <c r="BX366" s="14"/>
      <c r="BY366" s="13"/>
      <c r="BZ366" s="14"/>
      <c r="CA366" s="13"/>
      <c r="CB366" s="14"/>
      <c r="CC366" s="13"/>
      <c r="CD366" s="14"/>
      <c r="CE366" s="13"/>
      <c r="CF366" s="14"/>
      <c r="CG366" s="13"/>
      <c r="CH366" s="14"/>
      <c r="CI366" s="13"/>
      <c r="CJ366" s="14"/>
      <c r="CK366" s="13"/>
      <c r="CL366" s="14"/>
      <c r="CM366" s="13"/>
      <c r="CN366" s="14"/>
      <c r="CO366" s="13"/>
      <c r="CP366" s="14"/>
      <c r="CQ366" s="13"/>
      <c r="CR366" s="14"/>
      <c r="CS366" s="13"/>
      <c r="CT366" s="14"/>
      <c r="CU366" s="13"/>
      <c r="CV366" s="14"/>
      <c r="CW366" s="13"/>
      <c r="CX366" s="14"/>
      <c r="CY366" s="13"/>
      <c r="CZ366" s="14"/>
      <c r="DA366" s="13"/>
      <c r="DB366" s="14"/>
      <c r="DC366" s="13"/>
      <c r="DD366" s="14"/>
      <c r="DE366" s="13"/>
      <c r="DF366" s="14"/>
      <c r="DG366" s="13"/>
      <c r="DH366" s="14"/>
      <c r="DI366" s="13"/>
      <c r="DJ366" s="14"/>
      <c r="DK366" s="13"/>
      <c r="DL366" s="14"/>
      <c r="DM366" s="13"/>
      <c r="DN366" s="14"/>
      <c r="DO366" s="13"/>
      <c r="DP366" s="14"/>
      <c r="DQ366" s="13"/>
      <c r="DR366" s="14"/>
      <c r="DS366" s="13"/>
      <c r="DT366" s="14"/>
      <c r="DU366" s="13"/>
      <c r="DV366" s="14"/>
      <c r="DW366" s="13"/>
      <c r="DX366" s="14"/>
      <c r="DY366" s="13"/>
      <c r="DZ366" s="14"/>
      <c r="EA366" s="13"/>
      <c r="EB366" s="14"/>
      <c r="EC366" s="13"/>
      <c r="ED366" s="14"/>
      <c r="EE366" s="13"/>
      <c r="EF366" s="14"/>
      <c r="EG366" s="13" t="n">
        <v>122.224735339</v>
      </c>
      <c r="EH366" s="14" t="n">
        <v>1222247.35339</v>
      </c>
      <c r="EI366" s="13" t="n">
        <v>130.275869861</v>
      </c>
      <c r="EJ366" s="14" t="n">
        <v>1302758.7</v>
      </c>
      <c r="EK366" s="13"/>
      <c r="EL366" s="14"/>
      <c r="EM366" s="13"/>
      <c r="EN366" s="14"/>
      <c r="EO366" s="13"/>
      <c r="EP366" s="14"/>
      <c r="EQ366" s="13"/>
      <c r="ER366" s="14"/>
      <c r="ES366" s="13" t="n">
        <v>3.58910080504</v>
      </c>
      <c r="ET366" s="14" t="n">
        <v>35891.0080504</v>
      </c>
      <c r="EU366" s="13" t="n">
        <v>3.31104726142</v>
      </c>
      <c r="EV366" s="14" t="n">
        <v>33110.47</v>
      </c>
      <c r="EW366" s="13"/>
      <c r="EX366" s="14"/>
      <c r="EY366" s="13"/>
      <c r="EZ366" s="14"/>
      <c r="FA366" s="13" t="n">
        <v>272.245605322</v>
      </c>
      <c r="FB366" s="14" t="n">
        <v>2722456.05322</v>
      </c>
      <c r="FC366" s="13" t="n">
        <v>261.329394412</v>
      </c>
      <c r="FD366" s="14" t="n">
        <v>2613293.94</v>
      </c>
      <c r="FE366" s="13" t="n">
        <v>2.38660241562</v>
      </c>
      <c r="FF366" s="14" t="n">
        <v>23866.0241562</v>
      </c>
      <c r="FG366" s="13" t="n">
        <v>2.38660241562</v>
      </c>
      <c r="FH366" s="14" t="n">
        <v>23866.02</v>
      </c>
      <c r="FI366" s="13"/>
      <c r="FJ366" s="14"/>
      <c r="FK366" s="13"/>
      <c r="FL366" s="14"/>
      <c r="FM366" s="13" t="n">
        <v>57.8693841344</v>
      </c>
      <c r="FN366" s="14" t="n">
        <v>578693.841344</v>
      </c>
      <c r="FO366" s="13" t="n">
        <v>65.9779359426</v>
      </c>
      <c r="FP366" s="14" t="n">
        <v>659779.36</v>
      </c>
      <c r="FQ366" s="13"/>
      <c r="FR366" s="14"/>
      <c r="FS366" s="13"/>
      <c r="FT366" s="14"/>
      <c r="FU366" s="13"/>
      <c r="FV366" s="14"/>
      <c r="FW366" s="13"/>
      <c r="FX366" s="14"/>
      <c r="FY366" s="13"/>
      <c r="FZ366" s="14"/>
      <c r="GA366" s="13"/>
      <c r="GB366" s="14"/>
      <c r="GC366" s="13"/>
      <c r="GD366" s="14"/>
      <c r="GE366" s="13"/>
      <c r="GF366" s="14"/>
      <c r="GG366" s="13"/>
      <c r="GH366" s="14"/>
      <c r="GI366" s="13"/>
      <c r="GJ366" s="14"/>
      <c r="GK366" s="13"/>
      <c r="GL366" s="14"/>
      <c r="GM366" s="13"/>
      <c r="GN366" s="14"/>
      <c r="GO366" s="13"/>
      <c r="GP366" s="14"/>
      <c r="GQ366" s="13"/>
      <c r="GR366" s="14"/>
      <c r="GS366" s="13" t="n">
        <v>9.3535253677</v>
      </c>
      <c r="GT366" s="14" t="n">
        <v>93535.253677</v>
      </c>
      <c r="GU366" s="13" t="n">
        <v>1.24497355958</v>
      </c>
      <c r="GV366" s="14" t="n">
        <v>12449.74</v>
      </c>
      <c r="GW366" s="13"/>
      <c r="GX366" s="14"/>
      <c r="GY366" s="13"/>
      <c r="GZ366" s="14"/>
      <c r="HA366" s="13"/>
      <c r="HB366" s="14"/>
      <c r="HC366" s="13"/>
      <c r="HD366" s="14"/>
      <c r="HE366" s="13"/>
      <c r="HF366" s="14"/>
      <c r="HG366" s="13"/>
      <c r="HH366" s="14"/>
      <c r="HI366" s="13"/>
      <c r="HJ366" s="14"/>
      <c r="HK366" s="13"/>
      <c r="HL366" s="14"/>
      <c r="HM366" s="13"/>
      <c r="HN366" s="14"/>
      <c r="HO366" s="13"/>
      <c r="HP366" s="14"/>
    </row>
    <row r="367" customFormat="false" ht="12.75" hidden="false" customHeight="false" outlineLevel="0" collapsed="false">
      <c r="A367" s="8" t="n">
        <v>67387</v>
      </c>
      <c r="B367" s="8" t="s">
        <v>366</v>
      </c>
      <c r="C367" s="15" t="n">
        <f aca="false">D367/10000</f>
        <v>509.125927333314</v>
      </c>
      <c r="D367" s="10" t="n">
        <f aca="false">SUMPRODUCT((MOD(COLUMN(E367:HP367),4)=2)*(E367:HP367))</f>
        <v>5091259.27333314</v>
      </c>
      <c r="E367" s="15" t="n">
        <v>3.83496213428</v>
      </c>
      <c r="F367" s="10" t="n">
        <v>38349.6213428</v>
      </c>
      <c r="G367" s="15" t="n">
        <v>3.83496213428</v>
      </c>
      <c r="H367" s="10" t="n">
        <v>38349.62</v>
      </c>
      <c r="I367" s="15"/>
      <c r="J367" s="10"/>
      <c r="K367" s="15"/>
      <c r="L367" s="10"/>
      <c r="M367" s="15"/>
      <c r="N367" s="10"/>
      <c r="O367" s="15"/>
      <c r="P367" s="10"/>
      <c r="Q367" s="15" t="n">
        <v>17.124532774</v>
      </c>
      <c r="R367" s="10" t="n">
        <v>171245.32774</v>
      </c>
      <c r="S367" s="15" t="n">
        <v>17.124532774</v>
      </c>
      <c r="T367" s="10" t="n">
        <v>171245.33</v>
      </c>
      <c r="U367" s="15"/>
      <c r="V367" s="10"/>
      <c r="W367" s="15"/>
      <c r="X367" s="10"/>
      <c r="Y367" s="15"/>
      <c r="Z367" s="10"/>
      <c r="AA367" s="15"/>
      <c r="AB367" s="10"/>
      <c r="AC367" s="15"/>
      <c r="AD367" s="10"/>
      <c r="AE367" s="15"/>
      <c r="AF367" s="10"/>
      <c r="AG367" s="15"/>
      <c r="AH367" s="10"/>
      <c r="AI367" s="15"/>
      <c r="AJ367" s="10"/>
      <c r="AK367" s="15"/>
      <c r="AL367" s="10"/>
      <c r="AM367" s="15"/>
      <c r="AN367" s="10"/>
      <c r="AO367" s="15"/>
      <c r="AP367" s="10"/>
      <c r="AQ367" s="15"/>
      <c r="AR367" s="10"/>
      <c r="AS367" s="15" t="n">
        <v>0.119187381601</v>
      </c>
      <c r="AT367" s="10" t="n">
        <v>1191.87381601</v>
      </c>
      <c r="AU367" s="15" t="n">
        <v>0.119187381601</v>
      </c>
      <c r="AV367" s="10" t="n">
        <v>1191.87</v>
      </c>
      <c r="AW367" s="15"/>
      <c r="AX367" s="10"/>
      <c r="AY367" s="15"/>
      <c r="AZ367" s="10"/>
      <c r="BA367" s="15"/>
      <c r="BB367" s="10"/>
      <c r="BC367" s="15"/>
      <c r="BD367" s="10"/>
      <c r="BE367" s="15"/>
      <c r="BF367" s="10"/>
      <c r="BG367" s="15"/>
      <c r="BH367" s="10"/>
      <c r="BI367" s="15"/>
      <c r="BJ367" s="10"/>
      <c r="BK367" s="15"/>
      <c r="BL367" s="10"/>
      <c r="BM367" s="15" t="n">
        <v>0.45052841308</v>
      </c>
      <c r="BN367" s="10" t="n">
        <v>4505.2841308</v>
      </c>
      <c r="BO367" s="15" t="n">
        <v>0.45052841308</v>
      </c>
      <c r="BP367" s="10" t="n">
        <v>4505.28</v>
      </c>
      <c r="BQ367" s="15"/>
      <c r="BR367" s="10"/>
      <c r="BS367" s="15"/>
      <c r="BT367" s="10"/>
      <c r="BU367" s="15"/>
      <c r="BV367" s="10"/>
      <c r="BW367" s="15"/>
      <c r="BX367" s="10"/>
      <c r="BY367" s="15"/>
      <c r="BZ367" s="10"/>
      <c r="CA367" s="15"/>
      <c r="CB367" s="10"/>
      <c r="CC367" s="15"/>
      <c r="CD367" s="10"/>
      <c r="CE367" s="15"/>
      <c r="CF367" s="10"/>
      <c r="CG367" s="15"/>
      <c r="CH367" s="10"/>
      <c r="CI367" s="15"/>
      <c r="CJ367" s="10"/>
      <c r="CK367" s="15"/>
      <c r="CL367" s="10"/>
      <c r="CM367" s="15"/>
      <c r="CN367" s="10"/>
      <c r="CO367" s="15"/>
      <c r="CP367" s="10"/>
      <c r="CQ367" s="15"/>
      <c r="CR367" s="10"/>
      <c r="CS367" s="15"/>
      <c r="CT367" s="10"/>
      <c r="CU367" s="15"/>
      <c r="CV367" s="10"/>
      <c r="CW367" s="15"/>
      <c r="CX367" s="10"/>
      <c r="CY367" s="15"/>
      <c r="CZ367" s="10"/>
      <c r="DA367" s="15"/>
      <c r="DB367" s="10"/>
      <c r="DC367" s="15"/>
      <c r="DD367" s="10"/>
      <c r="DE367" s="15"/>
      <c r="DF367" s="10"/>
      <c r="DG367" s="15"/>
      <c r="DH367" s="10"/>
      <c r="DI367" s="15"/>
      <c r="DJ367" s="10"/>
      <c r="DK367" s="15"/>
      <c r="DL367" s="10"/>
      <c r="DM367" s="15"/>
      <c r="DN367" s="10"/>
      <c r="DO367" s="15"/>
      <c r="DP367" s="10"/>
      <c r="DQ367" s="15"/>
      <c r="DR367" s="10"/>
      <c r="DS367" s="15"/>
      <c r="DT367" s="10"/>
      <c r="DU367" s="15"/>
      <c r="DV367" s="10"/>
      <c r="DW367" s="15"/>
      <c r="DX367" s="10"/>
      <c r="DY367" s="15"/>
      <c r="DZ367" s="10"/>
      <c r="EA367" s="15"/>
      <c r="EB367" s="10"/>
      <c r="EC367" s="15"/>
      <c r="ED367" s="10"/>
      <c r="EE367" s="15"/>
      <c r="EF367" s="10"/>
      <c r="EG367" s="15"/>
      <c r="EH367" s="10"/>
      <c r="EI367" s="15"/>
      <c r="EJ367" s="10"/>
      <c r="EK367" s="15" t="n">
        <v>77.3478063867</v>
      </c>
      <c r="EL367" s="10" t="n">
        <v>773478.063867</v>
      </c>
      <c r="EM367" s="15" t="n">
        <v>85.6781993624</v>
      </c>
      <c r="EN367" s="10" t="n">
        <v>856781.99</v>
      </c>
      <c r="EO367" s="15"/>
      <c r="EP367" s="10"/>
      <c r="EQ367" s="15"/>
      <c r="ER367" s="10"/>
      <c r="ES367" s="15"/>
      <c r="ET367" s="10"/>
      <c r="EU367" s="15"/>
      <c r="EV367" s="10"/>
      <c r="EW367" s="15"/>
      <c r="EX367" s="10"/>
      <c r="EY367" s="15"/>
      <c r="EZ367" s="10"/>
      <c r="FA367" s="15" t="n">
        <v>11.8824105971</v>
      </c>
      <c r="FB367" s="10" t="n">
        <v>118824.105971</v>
      </c>
      <c r="FC367" s="15" t="n">
        <v>13.1030038867</v>
      </c>
      <c r="FD367" s="10" t="n">
        <v>131030.04</v>
      </c>
      <c r="FE367" s="15" t="n">
        <v>2.06098368775</v>
      </c>
      <c r="FF367" s="10" t="n">
        <v>20609.8368775</v>
      </c>
      <c r="FG367" s="15" t="n">
        <v>2.59031115657</v>
      </c>
      <c r="FH367" s="10" t="n">
        <v>25903.11</v>
      </c>
      <c r="FI367" s="15"/>
      <c r="FJ367" s="10"/>
      <c r="FK367" s="15"/>
      <c r="FL367" s="10"/>
      <c r="FM367" s="15" t="n">
        <v>218.18870779</v>
      </c>
      <c r="FN367" s="10" t="n">
        <v>2181887.0779</v>
      </c>
      <c r="FO367" s="15" t="n">
        <v>206.258806454</v>
      </c>
      <c r="FP367" s="10" t="n">
        <v>2062588.06</v>
      </c>
      <c r="FQ367" s="15" t="n">
        <v>77.8222373139</v>
      </c>
      <c r="FR367" s="10" t="n">
        <v>778222.373139</v>
      </c>
      <c r="FS367" s="15" t="n">
        <v>79.2837163061</v>
      </c>
      <c r="FT367" s="10" t="n">
        <v>792837.16</v>
      </c>
      <c r="FU367" s="15" t="n">
        <v>91.8773462716</v>
      </c>
      <c r="FV367" s="10" t="n">
        <v>918773.462716</v>
      </c>
      <c r="FW367" s="15" t="n">
        <v>91.7957241826</v>
      </c>
      <c r="FX367" s="10" t="n">
        <v>917957.24</v>
      </c>
      <c r="FY367" s="15" t="n">
        <v>1.46147899216</v>
      </c>
      <c r="FZ367" s="10" t="n">
        <v>14614.7899216</v>
      </c>
      <c r="GA367" s="15"/>
      <c r="GB367" s="10"/>
      <c r="GC367" s="15"/>
      <c r="GD367" s="10"/>
      <c r="GE367" s="15"/>
      <c r="GF367" s="10"/>
      <c r="GG367" s="15"/>
      <c r="GH367" s="10"/>
      <c r="GI367" s="15"/>
      <c r="GJ367" s="10"/>
      <c r="GK367" s="15"/>
      <c r="GL367" s="10"/>
      <c r="GM367" s="15"/>
      <c r="GN367" s="10"/>
      <c r="GO367" s="15"/>
      <c r="GP367" s="10"/>
      <c r="GQ367" s="15" t="n">
        <v>2.92868103275</v>
      </c>
      <c r="GR367" s="10" t="n">
        <v>29286.81</v>
      </c>
      <c r="GS367" s="15" t="n">
        <v>6.86376680416</v>
      </c>
      <c r="GT367" s="10" t="n">
        <v>68637.6680416</v>
      </c>
      <c r="GU367" s="15" t="n">
        <v>5.86629546202</v>
      </c>
      <c r="GV367" s="10" t="n">
        <v>58662.95</v>
      </c>
      <c r="GW367" s="15"/>
      <c r="GX367" s="10"/>
      <c r="GY367" s="15"/>
      <c r="GZ367" s="10"/>
      <c r="HA367" s="15"/>
      <c r="HB367" s="10"/>
      <c r="HC367" s="15"/>
      <c r="HD367" s="10"/>
      <c r="HE367" s="15"/>
      <c r="HF367" s="10"/>
      <c r="HG367" s="15"/>
      <c r="HH367" s="10"/>
      <c r="HI367" s="15" t="n">
        <v>0.0919787869826</v>
      </c>
      <c r="HJ367" s="10" t="n">
        <v>919.787869826</v>
      </c>
      <c r="HK367" s="15" t="n">
        <v>0.0919787869826</v>
      </c>
      <c r="HL367" s="10" t="n">
        <v>919.79</v>
      </c>
      <c r="HM367" s="15"/>
      <c r="HN367" s="10"/>
      <c r="HO367" s="15"/>
      <c r="HP367" s="10"/>
    </row>
    <row r="368" customFormat="false" ht="12.75" hidden="false" customHeight="false" outlineLevel="0" collapsed="false">
      <c r="A368" s="12" t="n">
        <v>67388</v>
      </c>
      <c r="B368" s="12" t="s">
        <v>367</v>
      </c>
      <c r="C368" s="13" t="n">
        <f aca="false">D368/10000</f>
        <v>1708.26188462229</v>
      </c>
      <c r="D368" s="14" t="n">
        <f aca="false">SUMPRODUCT((MOD(COLUMN(E368:HP368),4)=2)*(E368:HP368))</f>
        <v>17082618.8462229</v>
      </c>
      <c r="E368" s="13" t="n">
        <v>11.9016633906</v>
      </c>
      <c r="F368" s="14" t="n">
        <v>119016.633906</v>
      </c>
      <c r="G368" s="13" t="n">
        <v>11.9016633906</v>
      </c>
      <c r="H368" s="14" t="n">
        <v>119016.63</v>
      </c>
      <c r="I368" s="13" t="n">
        <v>1.76725958964</v>
      </c>
      <c r="J368" s="14" t="n">
        <v>17672.5958964</v>
      </c>
      <c r="K368" s="13" t="n">
        <v>2.73562931906</v>
      </c>
      <c r="L368" s="14" t="n">
        <v>27356.29</v>
      </c>
      <c r="M368" s="13" t="n">
        <v>3.25773602359</v>
      </c>
      <c r="N368" s="14" t="n">
        <v>32577.3602359</v>
      </c>
      <c r="O368" s="13" t="n">
        <v>3.25773602359</v>
      </c>
      <c r="P368" s="14" t="n">
        <v>32577.36</v>
      </c>
      <c r="Q368" s="13" t="n">
        <v>189.473624647</v>
      </c>
      <c r="R368" s="14" t="n">
        <v>1894736.24647</v>
      </c>
      <c r="S368" s="13" t="n">
        <v>195.454700002</v>
      </c>
      <c r="T368" s="14" t="n">
        <v>1954547</v>
      </c>
      <c r="U368" s="13" t="n">
        <v>3.55321323716</v>
      </c>
      <c r="V368" s="14" t="n">
        <v>35532.1323716</v>
      </c>
      <c r="W368" s="13" t="n">
        <v>3.55321323716</v>
      </c>
      <c r="X368" s="14" t="n">
        <v>35532.13</v>
      </c>
      <c r="Y368" s="13"/>
      <c r="Z368" s="14"/>
      <c r="AA368" s="13"/>
      <c r="AB368" s="14"/>
      <c r="AC368" s="13" t="n">
        <v>0.965673193707</v>
      </c>
      <c r="AD368" s="14" t="n">
        <v>9656.73193707</v>
      </c>
      <c r="AE368" s="13" t="n">
        <v>0.965673193707</v>
      </c>
      <c r="AF368" s="14" t="n">
        <v>9656.73</v>
      </c>
      <c r="AG368" s="13" t="n">
        <v>1.16232271101</v>
      </c>
      <c r="AH368" s="14" t="n">
        <v>11623.2271101</v>
      </c>
      <c r="AI368" s="13" t="n">
        <v>1.16232271101</v>
      </c>
      <c r="AJ368" s="14" t="n">
        <v>11623.23</v>
      </c>
      <c r="AK368" s="13" t="n">
        <v>2.79207667317</v>
      </c>
      <c r="AL368" s="14" t="n">
        <v>27920.7667317</v>
      </c>
      <c r="AM368" s="13" t="n">
        <v>2.50308212925</v>
      </c>
      <c r="AN368" s="14" t="n">
        <v>25030.82</v>
      </c>
      <c r="AO368" s="13" t="n">
        <v>50.198411314</v>
      </c>
      <c r="AP368" s="14" t="n">
        <v>501984.11314</v>
      </c>
      <c r="AQ368" s="13" t="n">
        <v>49.7950981357</v>
      </c>
      <c r="AR368" s="14" t="n">
        <v>497950.98</v>
      </c>
      <c r="AS368" s="13" t="n">
        <v>21.4617801526</v>
      </c>
      <c r="AT368" s="14" t="n">
        <v>214617.801526</v>
      </c>
      <c r="AU368" s="13" t="n">
        <v>21.4617801526</v>
      </c>
      <c r="AV368" s="14" t="n">
        <v>214617.8</v>
      </c>
      <c r="AW368" s="13"/>
      <c r="AX368" s="14"/>
      <c r="AY368" s="13"/>
      <c r="AZ368" s="14"/>
      <c r="BA368" s="13"/>
      <c r="BB368" s="14"/>
      <c r="BC368" s="13"/>
      <c r="BD368" s="14"/>
      <c r="BE368" s="13"/>
      <c r="BF368" s="14"/>
      <c r="BG368" s="13"/>
      <c r="BH368" s="14"/>
      <c r="BI368" s="13"/>
      <c r="BJ368" s="14"/>
      <c r="BK368" s="13"/>
      <c r="BL368" s="14"/>
      <c r="BM368" s="13" t="n">
        <v>5.80783245325</v>
      </c>
      <c r="BN368" s="14" t="n">
        <v>58078.3245325</v>
      </c>
      <c r="BO368" s="13" t="n">
        <v>5.81409017952</v>
      </c>
      <c r="BP368" s="14" t="n">
        <v>58140.9</v>
      </c>
      <c r="BQ368" s="13" t="n">
        <v>7.94196219399</v>
      </c>
      <c r="BR368" s="14" t="n">
        <v>79419.6219399</v>
      </c>
      <c r="BS368" s="13" t="n">
        <v>9.4249382201</v>
      </c>
      <c r="BT368" s="14" t="n">
        <v>94249.38</v>
      </c>
      <c r="BU368" s="13"/>
      <c r="BV368" s="14"/>
      <c r="BW368" s="13"/>
      <c r="BX368" s="14"/>
      <c r="BY368" s="13"/>
      <c r="BZ368" s="14"/>
      <c r="CA368" s="13"/>
      <c r="CB368" s="14"/>
      <c r="CC368" s="13"/>
      <c r="CD368" s="14"/>
      <c r="CE368" s="13"/>
      <c r="CF368" s="14"/>
      <c r="CG368" s="13"/>
      <c r="CH368" s="14"/>
      <c r="CI368" s="13"/>
      <c r="CJ368" s="14"/>
      <c r="CK368" s="13"/>
      <c r="CL368" s="14"/>
      <c r="CM368" s="13"/>
      <c r="CN368" s="14"/>
      <c r="CO368" s="13"/>
      <c r="CP368" s="14"/>
      <c r="CQ368" s="13"/>
      <c r="CR368" s="14"/>
      <c r="CS368" s="13"/>
      <c r="CT368" s="14"/>
      <c r="CU368" s="13"/>
      <c r="CV368" s="14"/>
      <c r="CW368" s="13"/>
      <c r="CX368" s="14"/>
      <c r="CY368" s="13"/>
      <c r="CZ368" s="14"/>
      <c r="DA368" s="13"/>
      <c r="DB368" s="14"/>
      <c r="DC368" s="13"/>
      <c r="DD368" s="14"/>
      <c r="DE368" s="13" t="n">
        <v>8.51670956921</v>
      </c>
      <c r="DF368" s="14" t="n">
        <v>85167.0956921</v>
      </c>
      <c r="DG368" s="13" t="n">
        <v>8.51670956921</v>
      </c>
      <c r="DH368" s="14" t="n">
        <v>85167.1</v>
      </c>
      <c r="DI368" s="13" t="n">
        <v>6.28116250515</v>
      </c>
      <c r="DJ368" s="14" t="n">
        <v>62811.6250515</v>
      </c>
      <c r="DK368" s="13" t="n">
        <v>6.28116250515</v>
      </c>
      <c r="DL368" s="14" t="n">
        <v>62811.63</v>
      </c>
      <c r="DM368" s="13" t="n">
        <v>2.19524109562</v>
      </c>
      <c r="DN368" s="14" t="n">
        <v>21952.4109562</v>
      </c>
      <c r="DO368" s="13" t="n">
        <v>2.19524109562</v>
      </c>
      <c r="DP368" s="14" t="n">
        <v>21952.41</v>
      </c>
      <c r="DQ368" s="13"/>
      <c r="DR368" s="14"/>
      <c r="DS368" s="13"/>
      <c r="DT368" s="14"/>
      <c r="DU368" s="13" t="n">
        <v>7.67060321242</v>
      </c>
      <c r="DV368" s="14" t="n">
        <v>76706.0321242</v>
      </c>
      <c r="DW368" s="13" t="n">
        <v>7.67060321242</v>
      </c>
      <c r="DX368" s="14" t="n">
        <v>76706.03</v>
      </c>
      <c r="DY368" s="13"/>
      <c r="DZ368" s="14"/>
      <c r="EA368" s="13"/>
      <c r="EB368" s="14"/>
      <c r="EC368" s="13" t="n">
        <v>6.45535039786</v>
      </c>
      <c r="ED368" s="14" t="n">
        <v>64553.5039786</v>
      </c>
      <c r="EE368" s="13" t="n">
        <v>2.86192966672</v>
      </c>
      <c r="EF368" s="14" t="n">
        <v>28619.3</v>
      </c>
      <c r="EG368" s="13" t="n">
        <v>297.377046275</v>
      </c>
      <c r="EH368" s="14" t="n">
        <v>2973770.46275</v>
      </c>
      <c r="EI368" s="13" t="n">
        <v>285.142504162</v>
      </c>
      <c r="EJ368" s="14" t="n">
        <v>2851425.04</v>
      </c>
      <c r="EK368" s="13"/>
      <c r="EL368" s="14"/>
      <c r="EM368" s="13"/>
      <c r="EN368" s="14"/>
      <c r="EO368" s="13"/>
      <c r="EP368" s="14"/>
      <c r="EQ368" s="13"/>
      <c r="ER368" s="14"/>
      <c r="ES368" s="13" t="n">
        <v>56.7183332041</v>
      </c>
      <c r="ET368" s="14" t="n">
        <v>567183.332041</v>
      </c>
      <c r="EU368" s="13" t="n">
        <v>56.7183332041</v>
      </c>
      <c r="EV368" s="14" t="n">
        <v>567183.33</v>
      </c>
      <c r="EW368" s="13"/>
      <c r="EX368" s="14"/>
      <c r="EY368" s="13"/>
      <c r="EZ368" s="14"/>
      <c r="FA368" s="13" t="n">
        <v>483.447975655</v>
      </c>
      <c r="FB368" s="14" t="n">
        <v>4834479.75655</v>
      </c>
      <c r="FC368" s="13" t="n">
        <v>493.4489616</v>
      </c>
      <c r="FD368" s="14" t="n">
        <v>4934489.62</v>
      </c>
      <c r="FE368" s="13" t="n">
        <v>11.4982715265</v>
      </c>
      <c r="FF368" s="14" t="n">
        <v>114982.715265</v>
      </c>
      <c r="FG368" s="13" t="n">
        <v>10.9643749423</v>
      </c>
      <c r="FH368" s="14" t="n">
        <v>109643.75</v>
      </c>
      <c r="FI368" s="13"/>
      <c r="FJ368" s="14"/>
      <c r="FK368" s="13"/>
      <c r="FL368" s="14"/>
      <c r="FM368" s="13" t="n">
        <v>434.720868285</v>
      </c>
      <c r="FN368" s="14" t="n">
        <v>4347208.68285</v>
      </c>
      <c r="FO368" s="13" t="n">
        <v>432.005766216</v>
      </c>
      <c r="FP368" s="14" t="n">
        <v>4320057.66</v>
      </c>
      <c r="FQ368" s="13" t="n">
        <v>23.719459218</v>
      </c>
      <c r="FR368" s="14" t="n">
        <v>237194.59218</v>
      </c>
      <c r="FS368" s="13" t="n">
        <v>13.3101024891</v>
      </c>
      <c r="FT368" s="14" t="n">
        <v>133101.02</v>
      </c>
      <c r="FU368" s="13" t="n">
        <v>5.44733572225</v>
      </c>
      <c r="FV368" s="14" t="n">
        <v>54473.3572225</v>
      </c>
      <c r="FW368" s="13" t="n">
        <v>5.44733572225</v>
      </c>
      <c r="FX368" s="14" t="n">
        <v>54473.36</v>
      </c>
      <c r="FY368" s="13"/>
      <c r="FZ368" s="14"/>
      <c r="GA368" s="13"/>
      <c r="GB368" s="14"/>
      <c r="GC368" s="13" t="n">
        <v>11.1469015634</v>
      </c>
      <c r="GD368" s="14" t="n">
        <v>111469.015634</v>
      </c>
      <c r="GE368" s="13" t="n">
        <v>11.1469015634</v>
      </c>
      <c r="GF368" s="14" t="n">
        <v>111469.02</v>
      </c>
      <c r="GG368" s="13"/>
      <c r="GH368" s="14"/>
      <c r="GI368" s="13"/>
      <c r="GJ368" s="14"/>
      <c r="GK368" s="13"/>
      <c r="GL368" s="14"/>
      <c r="GM368" s="13"/>
      <c r="GN368" s="14"/>
      <c r="GO368" s="13" t="n">
        <v>11.791204986</v>
      </c>
      <c r="GP368" s="14" t="n">
        <v>117912.04986</v>
      </c>
      <c r="GQ368" s="13" t="n">
        <v>11.791204986</v>
      </c>
      <c r="GR368" s="14" t="n">
        <v>117912.05</v>
      </c>
      <c r="GS368" s="13" t="n">
        <v>23.371185525</v>
      </c>
      <c r="GT368" s="14" t="n">
        <v>233711.85525</v>
      </c>
      <c r="GU368" s="13" t="n">
        <v>35.1101466934</v>
      </c>
      <c r="GV368" s="14" t="n">
        <v>351101.47</v>
      </c>
      <c r="GW368" s="13"/>
      <c r="GX368" s="14"/>
      <c r="GY368" s="13"/>
      <c r="GZ368" s="14"/>
      <c r="HA368" s="13"/>
      <c r="HB368" s="14"/>
      <c r="HC368" s="13"/>
      <c r="HD368" s="14"/>
      <c r="HE368" s="13"/>
      <c r="HF368" s="14"/>
      <c r="HG368" s="13"/>
      <c r="HH368" s="14"/>
      <c r="HI368" s="13" t="n">
        <v>17.3057586219</v>
      </c>
      <c r="HJ368" s="14" t="n">
        <v>173057.586219</v>
      </c>
      <c r="HK368" s="13" t="n">
        <v>17.3057586219</v>
      </c>
      <c r="HL368" s="14" t="n">
        <v>173057.59</v>
      </c>
      <c r="HM368" s="13" t="n">
        <v>0.314921680164</v>
      </c>
      <c r="HN368" s="14" t="n">
        <v>3149.21680164</v>
      </c>
      <c r="HO368" s="13" t="n">
        <v>0.314921680164</v>
      </c>
      <c r="HP368" s="14" t="n">
        <v>3149.22</v>
      </c>
    </row>
    <row r="369" customFormat="false" ht="12.75" hidden="false" customHeight="false" outlineLevel="0" collapsed="false">
      <c r="A369" s="8" t="n">
        <v>67389</v>
      </c>
      <c r="B369" s="8" t="s">
        <v>368</v>
      </c>
      <c r="C369" s="15" t="n">
        <f aca="false">D369/10000</f>
        <v>802.618018491264</v>
      </c>
      <c r="D369" s="10" t="n">
        <f aca="false">SUMPRODUCT((MOD(COLUMN(E369:HP369),4)=2)*(E369:HP369))</f>
        <v>8026180.18491264</v>
      </c>
      <c r="E369" s="15" t="n">
        <v>10.9398769417</v>
      </c>
      <c r="F369" s="10" t="n">
        <v>109398.769417</v>
      </c>
      <c r="G369" s="15" t="n">
        <v>10.9398769417</v>
      </c>
      <c r="H369" s="10" t="n">
        <v>109398.77</v>
      </c>
      <c r="I369" s="15" t="n">
        <v>3.56252832774</v>
      </c>
      <c r="J369" s="10" t="n">
        <v>35625.2832774</v>
      </c>
      <c r="K369" s="15" t="n">
        <v>3.56252832774</v>
      </c>
      <c r="L369" s="10" t="n">
        <v>35625.28</v>
      </c>
      <c r="M369" s="15" t="n">
        <v>1.87920646219</v>
      </c>
      <c r="N369" s="10" t="n">
        <v>18792.0646219</v>
      </c>
      <c r="O369" s="15" t="n">
        <v>1.87920646219</v>
      </c>
      <c r="P369" s="10" t="n">
        <v>18792.06</v>
      </c>
      <c r="Q369" s="15" t="n">
        <v>87.6129446133</v>
      </c>
      <c r="R369" s="10" t="n">
        <v>876129.446133</v>
      </c>
      <c r="S369" s="15" t="n">
        <v>87.6129446133</v>
      </c>
      <c r="T369" s="10" t="n">
        <v>876129.45</v>
      </c>
      <c r="U369" s="15" t="n">
        <v>1.0143907245</v>
      </c>
      <c r="V369" s="10" t="n">
        <v>10143.907245</v>
      </c>
      <c r="W369" s="15" t="n">
        <v>1.0143907245</v>
      </c>
      <c r="X369" s="10" t="n">
        <v>10143.91</v>
      </c>
      <c r="Y369" s="15" t="n">
        <v>0.648271061692</v>
      </c>
      <c r="Z369" s="10" t="n">
        <v>6482.71061692</v>
      </c>
      <c r="AA369" s="15" t="n">
        <v>0.648271061692</v>
      </c>
      <c r="AB369" s="10" t="n">
        <v>6482.71</v>
      </c>
      <c r="AC369" s="15" t="n">
        <v>1.16142757268</v>
      </c>
      <c r="AD369" s="10" t="n">
        <v>11614.2757268</v>
      </c>
      <c r="AE369" s="15" t="n">
        <v>1.16142757268</v>
      </c>
      <c r="AF369" s="10" t="n">
        <v>11614.28</v>
      </c>
      <c r="AG369" s="15" t="n">
        <v>0.915021569641</v>
      </c>
      <c r="AH369" s="10" t="n">
        <v>9150.21569641</v>
      </c>
      <c r="AI369" s="15" t="n">
        <v>0.915021569641</v>
      </c>
      <c r="AJ369" s="10" t="n">
        <v>9150.22</v>
      </c>
      <c r="AK369" s="15" t="n">
        <v>0.0617662925888</v>
      </c>
      <c r="AL369" s="10" t="n">
        <v>617.662925888</v>
      </c>
      <c r="AM369" s="15"/>
      <c r="AN369" s="10"/>
      <c r="AO369" s="15" t="n">
        <v>120.160035614</v>
      </c>
      <c r="AP369" s="10" t="n">
        <v>1201600.35614</v>
      </c>
      <c r="AQ369" s="15" t="n">
        <v>118.544566648</v>
      </c>
      <c r="AR369" s="10" t="n">
        <v>1185445.67</v>
      </c>
      <c r="AS369" s="15" t="n">
        <v>31.5015741506</v>
      </c>
      <c r="AT369" s="10" t="n">
        <v>315015.741506</v>
      </c>
      <c r="AU369" s="15" t="n">
        <v>31.5015741506</v>
      </c>
      <c r="AV369" s="10" t="n">
        <v>315015.74</v>
      </c>
      <c r="AW369" s="15"/>
      <c r="AX369" s="10"/>
      <c r="AY369" s="15"/>
      <c r="AZ369" s="10"/>
      <c r="BA369" s="15"/>
      <c r="BB369" s="10"/>
      <c r="BC369" s="15"/>
      <c r="BD369" s="10"/>
      <c r="BE369" s="15"/>
      <c r="BF369" s="10"/>
      <c r="BG369" s="15"/>
      <c r="BH369" s="10"/>
      <c r="BI369" s="15"/>
      <c r="BJ369" s="10"/>
      <c r="BK369" s="15"/>
      <c r="BL369" s="10"/>
      <c r="BM369" s="15" t="n">
        <v>0.131461299203</v>
      </c>
      <c r="BN369" s="10" t="n">
        <v>1314.61299203</v>
      </c>
      <c r="BO369" s="15" t="n">
        <v>0.131461299203</v>
      </c>
      <c r="BP369" s="10" t="n">
        <v>1314.61</v>
      </c>
      <c r="BQ369" s="15" t="n">
        <v>0.875248631776</v>
      </c>
      <c r="BR369" s="10" t="n">
        <v>8752.48631776</v>
      </c>
      <c r="BS369" s="15" t="n">
        <v>4.08405689556</v>
      </c>
      <c r="BT369" s="10" t="n">
        <v>40840.57</v>
      </c>
      <c r="BU369" s="15" t="n">
        <v>2.7059833314</v>
      </c>
      <c r="BV369" s="10" t="n">
        <v>27059.833314</v>
      </c>
      <c r="BW369" s="15" t="n">
        <v>3.46871126896</v>
      </c>
      <c r="BX369" s="10" t="n">
        <v>34687.11</v>
      </c>
      <c r="BY369" s="15"/>
      <c r="BZ369" s="10"/>
      <c r="CA369" s="15"/>
      <c r="CB369" s="10"/>
      <c r="CC369" s="15"/>
      <c r="CD369" s="10"/>
      <c r="CE369" s="15"/>
      <c r="CF369" s="10"/>
      <c r="CG369" s="15"/>
      <c r="CH369" s="10"/>
      <c r="CI369" s="15"/>
      <c r="CJ369" s="10"/>
      <c r="CK369" s="15"/>
      <c r="CL369" s="10"/>
      <c r="CM369" s="15"/>
      <c r="CN369" s="10"/>
      <c r="CO369" s="15"/>
      <c r="CP369" s="10"/>
      <c r="CQ369" s="15"/>
      <c r="CR369" s="10"/>
      <c r="CS369" s="15"/>
      <c r="CT369" s="10"/>
      <c r="CU369" s="15"/>
      <c r="CV369" s="10"/>
      <c r="CW369" s="15"/>
      <c r="CX369" s="10"/>
      <c r="CY369" s="15"/>
      <c r="CZ369" s="10"/>
      <c r="DA369" s="15" t="n">
        <v>3.20880826378</v>
      </c>
      <c r="DB369" s="10" t="n">
        <v>32088.0826378</v>
      </c>
      <c r="DC369" s="15"/>
      <c r="DD369" s="10"/>
      <c r="DE369" s="15" t="n">
        <v>14.1168746599</v>
      </c>
      <c r="DF369" s="10" t="n">
        <v>141168.746599</v>
      </c>
      <c r="DG369" s="15" t="n">
        <v>14.1168746599</v>
      </c>
      <c r="DH369" s="10" t="n">
        <v>141168.75</v>
      </c>
      <c r="DI369" s="15" t="n">
        <v>16.0589657949</v>
      </c>
      <c r="DJ369" s="10" t="n">
        <v>160589.657949</v>
      </c>
      <c r="DK369" s="15" t="n">
        <v>16.6620928473</v>
      </c>
      <c r="DL369" s="10" t="n">
        <v>166620.93</v>
      </c>
      <c r="DM369" s="15" t="n">
        <v>1.50528317116</v>
      </c>
      <c r="DN369" s="10" t="n">
        <v>15052.8317116</v>
      </c>
      <c r="DO369" s="15" t="n">
        <v>1.50528317116</v>
      </c>
      <c r="DP369" s="10" t="n">
        <v>15052.83</v>
      </c>
      <c r="DQ369" s="15"/>
      <c r="DR369" s="10"/>
      <c r="DS369" s="15"/>
      <c r="DT369" s="10"/>
      <c r="DU369" s="15" t="n">
        <v>12.8161497838</v>
      </c>
      <c r="DV369" s="10" t="n">
        <v>128161.497838</v>
      </c>
      <c r="DW369" s="15" t="n">
        <v>12.4167682291</v>
      </c>
      <c r="DX369" s="10" t="n">
        <v>124167.68</v>
      </c>
      <c r="DY369" s="15"/>
      <c r="DZ369" s="10"/>
      <c r="EA369" s="15" t="n">
        <v>1.61546896636</v>
      </c>
      <c r="EB369" s="10" t="n">
        <v>16154.69</v>
      </c>
      <c r="EC369" s="15" t="n">
        <v>1.93802129802</v>
      </c>
      <c r="ED369" s="10" t="n">
        <v>19380.2129802</v>
      </c>
      <c r="EE369" s="15" t="n">
        <v>1.93802129802</v>
      </c>
      <c r="EF369" s="10" t="n">
        <v>19380.21</v>
      </c>
      <c r="EG369" s="15" t="n">
        <v>224.079653903</v>
      </c>
      <c r="EH369" s="10" t="n">
        <v>2240796.53903</v>
      </c>
      <c r="EI369" s="15" t="n">
        <v>223.550704548</v>
      </c>
      <c r="EJ369" s="10" t="n">
        <v>2235507.05</v>
      </c>
      <c r="EK369" s="15"/>
      <c r="EL369" s="10"/>
      <c r="EM369" s="15"/>
      <c r="EN369" s="10"/>
      <c r="EO369" s="15"/>
      <c r="EP369" s="10"/>
      <c r="EQ369" s="15"/>
      <c r="ER369" s="10"/>
      <c r="ES369" s="15"/>
      <c r="ET369" s="10"/>
      <c r="EU369" s="15"/>
      <c r="EV369" s="10"/>
      <c r="EW369" s="15"/>
      <c r="EX369" s="10"/>
      <c r="EY369" s="15"/>
      <c r="EZ369" s="10"/>
      <c r="FA369" s="15" t="n">
        <v>72.5543930065</v>
      </c>
      <c r="FB369" s="10" t="n">
        <v>725543.930065</v>
      </c>
      <c r="FC369" s="15" t="n">
        <v>73.9817489417</v>
      </c>
      <c r="FD369" s="10" t="n">
        <v>739817.49</v>
      </c>
      <c r="FE369" s="15" t="n">
        <v>10.3357489307</v>
      </c>
      <c r="FF369" s="10" t="n">
        <v>103357.489307</v>
      </c>
      <c r="FG369" s="15" t="n">
        <v>9.90570294365</v>
      </c>
      <c r="FH369" s="10" t="n">
        <v>99057.03</v>
      </c>
      <c r="FI369" s="15" t="n">
        <v>0.0329456704021</v>
      </c>
      <c r="FJ369" s="10" t="n">
        <v>329.456704021</v>
      </c>
      <c r="FK369" s="15" t="n">
        <v>0.0329456704021</v>
      </c>
      <c r="FL369" s="10" t="n">
        <v>329.46</v>
      </c>
      <c r="FM369" s="15" t="n">
        <v>111.725282023</v>
      </c>
      <c r="FN369" s="10" t="n">
        <v>1117252.82023</v>
      </c>
      <c r="FO369" s="15" t="n">
        <v>106.1519588</v>
      </c>
      <c r="FP369" s="10" t="n">
        <v>1061519.59</v>
      </c>
      <c r="FQ369" s="15"/>
      <c r="FR369" s="10"/>
      <c r="FS369" s="15"/>
      <c r="FT369" s="10"/>
      <c r="FU369" s="15"/>
      <c r="FV369" s="10"/>
      <c r="FW369" s="15"/>
      <c r="FX369" s="10"/>
      <c r="FY369" s="15" t="n">
        <v>13.9532237135</v>
      </c>
      <c r="FZ369" s="10" t="n">
        <v>139532.237135</v>
      </c>
      <c r="GA369" s="15" t="n">
        <v>24.7947769903</v>
      </c>
      <c r="GB369" s="10" t="n">
        <v>247947.77</v>
      </c>
      <c r="GC369" s="15" t="n">
        <v>2.94485828128</v>
      </c>
      <c r="GD369" s="10" t="n">
        <v>29448.5828128</v>
      </c>
      <c r="GE369" s="15" t="n">
        <v>2.94485828128</v>
      </c>
      <c r="GF369" s="10" t="n">
        <v>29448.58</v>
      </c>
      <c r="GG369" s="15"/>
      <c r="GH369" s="10"/>
      <c r="GI369" s="15"/>
      <c r="GJ369" s="10"/>
      <c r="GK369" s="15" t="n">
        <v>0.760410974881</v>
      </c>
      <c r="GL369" s="10" t="n">
        <v>7604.10974881</v>
      </c>
      <c r="GM369" s="15" t="n">
        <v>1.11645527629</v>
      </c>
      <c r="GN369" s="10" t="n">
        <v>11164.55</v>
      </c>
      <c r="GO369" s="15" t="n">
        <v>2.15872595938</v>
      </c>
      <c r="GP369" s="10" t="n">
        <v>21587.2595938</v>
      </c>
      <c r="GQ369" s="15" t="n">
        <v>2.15872595938</v>
      </c>
      <c r="GR369" s="10" t="n">
        <v>21587.26</v>
      </c>
      <c r="GS369" s="15" t="n">
        <v>21.7290670095</v>
      </c>
      <c r="GT369" s="10" t="n">
        <v>217290.670095</v>
      </c>
      <c r="GU369" s="15" t="n">
        <v>14.7317249184</v>
      </c>
      <c r="GV369" s="10" t="n">
        <v>147317.25</v>
      </c>
      <c r="GW369" s="15"/>
      <c r="GX369" s="10"/>
      <c r="GY369" s="15"/>
      <c r="GZ369" s="10"/>
      <c r="HA369" s="15"/>
      <c r="HB369" s="10"/>
      <c r="HC369" s="15"/>
      <c r="HD369" s="10"/>
      <c r="HE369" s="15" t="n">
        <v>4.00321331325</v>
      </c>
      <c r="HF369" s="10" t="n">
        <v>40032.1331325</v>
      </c>
      <c r="HG369" s="15" t="n">
        <v>4.00321331325</v>
      </c>
      <c r="HH369" s="10" t="n">
        <v>40032.13</v>
      </c>
      <c r="HI369" s="15" t="n">
        <v>13.1944962674</v>
      </c>
      <c r="HJ369" s="10" t="n">
        <v>131944.962674</v>
      </c>
      <c r="HK369" s="15" t="n">
        <v>13.1944962674</v>
      </c>
      <c r="HL369" s="10" t="n">
        <v>131944.96</v>
      </c>
      <c r="HM369" s="15" t="n">
        <v>12.3321598739</v>
      </c>
      <c r="HN369" s="10" t="n">
        <v>123321.598739</v>
      </c>
      <c r="HO369" s="15" t="n">
        <v>12.3321598739</v>
      </c>
      <c r="HP369" s="10" t="n">
        <v>123321.6</v>
      </c>
    </row>
    <row r="370" customFormat="false" ht="12.75" hidden="false" customHeight="false" outlineLevel="0" collapsed="false">
      <c r="A370" s="12" t="n">
        <v>67391</v>
      </c>
      <c r="B370" s="12" t="s">
        <v>369</v>
      </c>
      <c r="C370" s="13" t="n">
        <f aca="false">D370/10000</f>
        <v>1855.03020745482</v>
      </c>
      <c r="D370" s="14" t="n">
        <f aca="false">SUMPRODUCT((MOD(COLUMN(E370:HP370),4)=2)*(E370:HP370))</f>
        <v>18550302.0745482</v>
      </c>
      <c r="E370" s="13"/>
      <c r="F370" s="14"/>
      <c r="G370" s="13"/>
      <c r="H370" s="14"/>
      <c r="I370" s="13"/>
      <c r="J370" s="14"/>
      <c r="K370" s="13"/>
      <c r="L370" s="14"/>
      <c r="M370" s="13"/>
      <c r="N370" s="14"/>
      <c r="O370" s="13"/>
      <c r="P370" s="14"/>
      <c r="Q370" s="13" t="n">
        <v>28.1562597869</v>
      </c>
      <c r="R370" s="14" t="n">
        <v>281562.597869</v>
      </c>
      <c r="S370" s="13" t="n">
        <v>29.6132205542</v>
      </c>
      <c r="T370" s="14" t="n">
        <v>296132.21</v>
      </c>
      <c r="U370" s="13"/>
      <c r="V370" s="14"/>
      <c r="W370" s="13"/>
      <c r="X370" s="14"/>
      <c r="Y370" s="13"/>
      <c r="Z370" s="14"/>
      <c r="AA370" s="13"/>
      <c r="AB370" s="14"/>
      <c r="AC370" s="13"/>
      <c r="AD370" s="14"/>
      <c r="AE370" s="13"/>
      <c r="AF370" s="14"/>
      <c r="AG370" s="13" t="n">
        <v>0.54535698154</v>
      </c>
      <c r="AH370" s="14" t="n">
        <v>5453.5698154</v>
      </c>
      <c r="AI370" s="13" t="n">
        <v>0.54535698154</v>
      </c>
      <c r="AJ370" s="14" t="n">
        <v>5453.57</v>
      </c>
      <c r="AK370" s="13"/>
      <c r="AL370" s="14"/>
      <c r="AM370" s="13"/>
      <c r="AN370" s="14"/>
      <c r="AO370" s="13"/>
      <c r="AP370" s="14"/>
      <c r="AQ370" s="13"/>
      <c r="AR370" s="14"/>
      <c r="AS370" s="13" t="n">
        <v>5.13340770554</v>
      </c>
      <c r="AT370" s="14" t="n">
        <v>51334.0770554</v>
      </c>
      <c r="AU370" s="13" t="n">
        <v>5.13340770554</v>
      </c>
      <c r="AV370" s="14" t="n">
        <v>51334.08</v>
      </c>
      <c r="AW370" s="13"/>
      <c r="AX370" s="14"/>
      <c r="AY370" s="13"/>
      <c r="AZ370" s="14"/>
      <c r="BA370" s="13"/>
      <c r="BB370" s="14"/>
      <c r="BC370" s="13"/>
      <c r="BD370" s="14"/>
      <c r="BE370" s="13"/>
      <c r="BF370" s="14"/>
      <c r="BG370" s="13"/>
      <c r="BH370" s="14"/>
      <c r="BI370" s="13"/>
      <c r="BJ370" s="14"/>
      <c r="BK370" s="13"/>
      <c r="BL370" s="14"/>
      <c r="BM370" s="13"/>
      <c r="BN370" s="14"/>
      <c r="BO370" s="13"/>
      <c r="BP370" s="14"/>
      <c r="BQ370" s="13"/>
      <c r="BR370" s="14"/>
      <c r="BS370" s="13"/>
      <c r="BT370" s="14"/>
      <c r="BU370" s="13"/>
      <c r="BV370" s="14"/>
      <c r="BW370" s="13"/>
      <c r="BX370" s="14"/>
      <c r="BY370" s="13"/>
      <c r="BZ370" s="14"/>
      <c r="CA370" s="13"/>
      <c r="CB370" s="14"/>
      <c r="CC370" s="13"/>
      <c r="CD370" s="14"/>
      <c r="CE370" s="13"/>
      <c r="CF370" s="14"/>
      <c r="CG370" s="13"/>
      <c r="CH370" s="14"/>
      <c r="CI370" s="13"/>
      <c r="CJ370" s="14"/>
      <c r="CK370" s="13"/>
      <c r="CL370" s="14"/>
      <c r="CM370" s="13"/>
      <c r="CN370" s="14"/>
      <c r="CO370" s="13"/>
      <c r="CP370" s="14"/>
      <c r="CQ370" s="13"/>
      <c r="CR370" s="14"/>
      <c r="CS370" s="13"/>
      <c r="CT370" s="14"/>
      <c r="CU370" s="13"/>
      <c r="CV370" s="14"/>
      <c r="CW370" s="13"/>
      <c r="CX370" s="14"/>
      <c r="CY370" s="13"/>
      <c r="CZ370" s="14"/>
      <c r="DA370" s="13"/>
      <c r="DB370" s="14"/>
      <c r="DC370" s="13"/>
      <c r="DD370" s="14"/>
      <c r="DE370" s="13"/>
      <c r="DF370" s="14"/>
      <c r="DG370" s="13"/>
      <c r="DH370" s="14"/>
      <c r="DI370" s="13"/>
      <c r="DJ370" s="14"/>
      <c r="DK370" s="13"/>
      <c r="DL370" s="14"/>
      <c r="DM370" s="13"/>
      <c r="DN370" s="14"/>
      <c r="DO370" s="13"/>
      <c r="DP370" s="14"/>
      <c r="DQ370" s="13"/>
      <c r="DR370" s="14"/>
      <c r="DS370" s="13"/>
      <c r="DT370" s="14"/>
      <c r="DU370" s="13"/>
      <c r="DV370" s="14"/>
      <c r="DW370" s="13"/>
      <c r="DX370" s="14"/>
      <c r="DY370" s="13"/>
      <c r="DZ370" s="14"/>
      <c r="EA370" s="13"/>
      <c r="EB370" s="14"/>
      <c r="EC370" s="13"/>
      <c r="ED370" s="14"/>
      <c r="EE370" s="13"/>
      <c r="EF370" s="14"/>
      <c r="EG370" s="13"/>
      <c r="EH370" s="14"/>
      <c r="EI370" s="13"/>
      <c r="EJ370" s="14"/>
      <c r="EK370" s="13"/>
      <c r="EL370" s="14"/>
      <c r="EM370" s="13"/>
      <c r="EN370" s="14"/>
      <c r="EO370" s="13"/>
      <c r="EP370" s="14"/>
      <c r="EQ370" s="13"/>
      <c r="ER370" s="14"/>
      <c r="ES370" s="13" t="n">
        <v>67.7534951318</v>
      </c>
      <c r="ET370" s="14" t="n">
        <v>677534.951318</v>
      </c>
      <c r="EU370" s="13" t="n">
        <v>66.5493702303</v>
      </c>
      <c r="EV370" s="14" t="n">
        <v>665493.7</v>
      </c>
      <c r="EW370" s="13"/>
      <c r="EX370" s="14"/>
      <c r="EY370" s="13"/>
      <c r="EZ370" s="14"/>
      <c r="FA370" s="13" t="n">
        <v>74.4619369345</v>
      </c>
      <c r="FB370" s="14" t="n">
        <v>744619.369345</v>
      </c>
      <c r="FC370" s="13" t="n">
        <v>75.1084936858</v>
      </c>
      <c r="FD370" s="14" t="n">
        <v>751084.94</v>
      </c>
      <c r="FE370" s="13"/>
      <c r="FF370" s="14"/>
      <c r="FG370" s="13"/>
      <c r="FH370" s="14"/>
      <c r="FI370" s="13"/>
      <c r="FJ370" s="14"/>
      <c r="FK370" s="13"/>
      <c r="FL370" s="14"/>
      <c r="FM370" s="13" t="n">
        <v>229.757393512</v>
      </c>
      <c r="FN370" s="14" t="n">
        <v>2297573.93512</v>
      </c>
      <c r="FO370" s="13" t="n">
        <v>227.866205719</v>
      </c>
      <c r="FP370" s="14" t="n">
        <v>2278662.06</v>
      </c>
      <c r="FQ370" s="13" t="n">
        <v>1325.98767053</v>
      </c>
      <c r="FR370" s="14" t="n">
        <v>13259876.7053</v>
      </c>
      <c r="FS370" s="13" t="n">
        <v>1214.5614898</v>
      </c>
      <c r="FT370" s="14" t="n">
        <v>12145614.9</v>
      </c>
      <c r="FU370" s="13" t="n">
        <v>86.9443677104</v>
      </c>
      <c r="FV370" s="14" t="n">
        <v>869443.677104</v>
      </c>
      <c r="FW370" s="13" t="n">
        <v>82.3076206344</v>
      </c>
      <c r="FX370" s="14" t="n">
        <v>823076.21</v>
      </c>
      <c r="FY370" s="13" t="n">
        <v>20.5174404936</v>
      </c>
      <c r="FZ370" s="14" t="n">
        <v>205174.404936</v>
      </c>
      <c r="GA370" s="13" t="n">
        <v>26.6357771373</v>
      </c>
      <c r="GB370" s="14" t="n">
        <v>266357.77</v>
      </c>
      <c r="GC370" s="13" t="n">
        <v>1.7890044608</v>
      </c>
      <c r="GD370" s="14" t="n">
        <v>17890.044608</v>
      </c>
      <c r="GE370" s="13" t="n">
        <v>1.7890044608</v>
      </c>
      <c r="GF370" s="14" t="n">
        <v>17890.04</v>
      </c>
      <c r="GG370" s="13"/>
      <c r="GH370" s="14"/>
      <c r="GI370" s="13"/>
      <c r="GJ370" s="14"/>
      <c r="GK370" s="13"/>
      <c r="GL370" s="14"/>
      <c r="GM370" s="13"/>
      <c r="GN370" s="14"/>
      <c r="GO370" s="13" t="n">
        <v>4.36769387135</v>
      </c>
      <c r="GP370" s="14" t="n">
        <v>43676.9387135</v>
      </c>
      <c r="GQ370" s="13" t="n">
        <v>54.9171290062</v>
      </c>
      <c r="GR370" s="14" t="n">
        <v>549171.29</v>
      </c>
      <c r="GS370" s="13" t="n">
        <v>9.51825870291</v>
      </c>
      <c r="GT370" s="14" t="n">
        <v>95182.5870291</v>
      </c>
      <c r="GU370" s="13" t="n">
        <v>69.9052099025</v>
      </c>
      <c r="GV370" s="14" t="n">
        <v>699052.1</v>
      </c>
      <c r="GW370" s="13"/>
      <c r="GX370" s="14"/>
      <c r="GY370" s="13"/>
      <c r="GZ370" s="14"/>
      <c r="HA370" s="13"/>
      <c r="HB370" s="14"/>
      <c r="HC370" s="13"/>
      <c r="HD370" s="14"/>
      <c r="HE370" s="13"/>
      <c r="HF370" s="14"/>
      <c r="HG370" s="13"/>
      <c r="HH370" s="14"/>
      <c r="HI370" s="13" t="n">
        <v>0.0979216334835</v>
      </c>
      <c r="HJ370" s="14" t="n">
        <v>979.216334835</v>
      </c>
      <c r="HK370" s="13" t="n">
        <v>0.0979216334835</v>
      </c>
      <c r="HL370" s="14" t="n">
        <v>979.22</v>
      </c>
      <c r="HM370" s="13"/>
      <c r="HN370" s="14"/>
      <c r="HO370" s="13"/>
      <c r="HP370" s="14"/>
    </row>
    <row r="371" customFormat="false" ht="12.75" hidden="false" customHeight="false" outlineLevel="0" collapsed="false">
      <c r="A371" s="8" t="n">
        <v>67392</v>
      </c>
      <c r="B371" s="8" t="s">
        <v>370</v>
      </c>
      <c r="C371" s="15" t="n">
        <f aca="false">D371/10000</f>
        <v>1924.65933336898</v>
      </c>
      <c r="D371" s="10" t="n">
        <f aca="false">SUMPRODUCT((MOD(COLUMN(E371:HP371),4)=2)*(E371:HP371))</f>
        <v>19246593.3336898</v>
      </c>
      <c r="E371" s="15" t="n">
        <v>1.64130145818</v>
      </c>
      <c r="F371" s="10" t="n">
        <v>16413.0145818</v>
      </c>
      <c r="G371" s="15" t="n">
        <v>1.64130145818</v>
      </c>
      <c r="H371" s="10" t="n">
        <v>16413.01</v>
      </c>
      <c r="I371" s="15"/>
      <c r="J371" s="10"/>
      <c r="K371" s="15"/>
      <c r="L371" s="10"/>
      <c r="M371" s="15"/>
      <c r="N371" s="10"/>
      <c r="O371" s="15"/>
      <c r="P371" s="10"/>
      <c r="Q371" s="15" t="n">
        <v>48.2573368573</v>
      </c>
      <c r="R371" s="10" t="n">
        <v>482573.368573</v>
      </c>
      <c r="S371" s="15" t="n">
        <v>49.0328362843</v>
      </c>
      <c r="T371" s="10" t="n">
        <v>490328.36</v>
      </c>
      <c r="U371" s="15"/>
      <c r="V371" s="10"/>
      <c r="W371" s="15"/>
      <c r="X371" s="10"/>
      <c r="Y371" s="15"/>
      <c r="Z371" s="10"/>
      <c r="AA371" s="15"/>
      <c r="AB371" s="10"/>
      <c r="AC371" s="15"/>
      <c r="AD371" s="10"/>
      <c r="AE371" s="15"/>
      <c r="AF371" s="10"/>
      <c r="AG371" s="15"/>
      <c r="AH371" s="10"/>
      <c r="AI371" s="15"/>
      <c r="AJ371" s="10"/>
      <c r="AK371" s="15"/>
      <c r="AL371" s="10"/>
      <c r="AM371" s="15"/>
      <c r="AN371" s="10"/>
      <c r="AO371" s="15" t="n">
        <v>1.20753340717</v>
      </c>
      <c r="AP371" s="10" t="n">
        <v>12075.3340717</v>
      </c>
      <c r="AQ371" s="15" t="n">
        <v>1.20753340717</v>
      </c>
      <c r="AR371" s="10" t="n">
        <v>12075.33</v>
      </c>
      <c r="AS371" s="15" t="n">
        <v>3.32865772579</v>
      </c>
      <c r="AT371" s="10" t="n">
        <v>33286.5772579</v>
      </c>
      <c r="AU371" s="15" t="n">
        <v>3.32865772579</v>
      </c>
      <c r="AV371" s="10" t="n">
        <v>33286.58</v>
      </c>
      <c r="AW371" s="15"/>
      <c r="AX371" s="10"/>
      <c r="AY371" s="15"/>
      <c r="AZ371" s="10"/>
      <c r="BA371" s="15"/>
      <c r="BB371" s="10"/>
      <c r="BC371" s="15"/>
      <c r="BD371" s="10"/>
      <c r="BE371" s="15"/>
      <c r="BF371" s="10"/>
      <c r="BG371" s="15"/>
      <c r="BH371" s="10"/>
      <c r="BI371" s="15"/>
      <c r="BJ371" s="10"/>
      <c r="BK371" s="15"/>
      <c r="BL371" s="10"/>
      <c r="BM371" s="15"/>
      <c r="BN371" s="10"/>
      <c r="BO371" s="15"/>
      <c r="BP371" s="10"/>
      <c r="BQ371" s="15"/>
      <c r="BR371" s="10"/>
      <c r="BS371" s="15"/>
      <c r="BT371" s="10"/>
      <c r="BU371" s="15"/>
      <c r="BV371" s="10"/>
      <c r="BW371" s="15"/>
      <c r="BX371" s="10"/>
      <c r="BY371" s="15"/>
      <c r="BZ371" s="10"/>
      <c r="CA371" s="15"/>
      <c r="CB371" s="10"/>
      <c r="CC371" s="15"/>
      <c r="CD371" s="10"/>
      <c r="CE371" s="15"/>
      <c r="CF371" s="10"/>
      <c r="CG371" s="15"/>
      <c r="CH371" s="10"/>
      <c r="CI371" s="15"/>
      <c r="CJ371" s="10"/>
      <c r="CK371" s="15"/>
      <c r="CL371" s="10"/>
      <c r="CM371" s="15"/>
      <c r="CN371" s="10"/>
      <c r="CO371" s="15"/>
      <c r="CP371" s="10"/>
      <c r="CQ371" s="15"/>
      <c r="CR371" s="10"/>
      <c r="CS371" s="15"/>
      <c r="CT371" s="10"/>
      <c r="CU371" s="15"/>
      <c r="CV371" s="10"/>
      <c r="CW371" s="15"/>
      <c r="CX371" s="10"/>
      <c r="CY371" s="15"/>
      <c r="CZ371" s="10"/>
      <c r="DA371" s="15"/>
      <c r="DB371" s="10"/>
      <c r="DC371" s="15"/>
      <c r="DD371" s="10"/>
      <c r="DE371" s="15"/>
      <c r="DF371" s="10"/>
      <c r="DG371" s="15"/>
      <c r="DH371" s="10"/>
      <c r="DI371" s="15" t="n">
        <v>1.15100325422</v>
      </c>
      <c r="DJ371" s="10" t="n">
        <v>11510.0325422</v>
      </c>
      <c r="DK371" s="15" t="n">
        <v>1.15100325422</v>
      </c>
      <c r="DL371" s="10" t="n">
        <v>11510.03</v>
      </c>
      <c r="DM371" s="15"/>
      <c r="DN371" s="10"/>
      <c r="DO371" s="15"/>
      <c r="DP371" s="10"/>
      <c r="DQ371" s="15"/>
      <c r="DR371" s="10"/>
      <c r="DS371" s="15"/>
      <c r="DT371" s="10"/>
      <c r="DU371" s="15" t="n">
        <v>1.71046013971</v>
      </c>
      <c r="DV371" s="10" t="n">
        <v>17104.6013971</v>
      </c>
      <c r="DW371" s="15" t="n">
        <v>1.71046013971</v>
      </c>
      <c r="DX371" s="10" t="n">
        <v>17104.6</v>
      </c>
      <c r="DY371" s="15"/>
      <c r="DZ371" s="10"/>
      <c r="EA371" s="15"/>
      <c r="EB371" s="10"/>
      <c r="EC371" s="15" t="n">
        <v>1.74959051815</v>
      </c>
      <c r="ED371" s="10" t="n">
        <v>17495.9051815</v>
      </c>
      <c r="EE371" s="15" t="n">
        <v>1.24826402764</v>
      </c>
      <c r="EF371" s="10" t="n">
        <v>12482.64</v>
      </c>
      <c r="EG371" s="15"/>
      <c r="EH371" s="10"/>
      <c r="EI371" s="15"/>
      <c r="EJ371" s="10"/>
      <c r="EK371" s="15"/>
      <c r="EL371" s="10"/>
      <c r="EM371" s="15"/>
      <c r="EN371" s="10"/>
      <c r="EO371" s="15"/>
      <c r="EP371" s="10"/>
      <c r="EQ371" s="15"/>
      <c r="ER371" s="10"/>
      <c r="ES371" s="15"/>
      <c r="ET371" s="10"/>
      <c r="EU371" s="15"/>
      <c r="EV371" s="10"/>
      <c r="EW371" s="15"/>
      <c r="EX371" s="10"/>
      <c r="EY371" s="15"/>
      <c r="EZ371" s="10"/>
      <c r="FA371" s="15" t="n">
        <v>122.461866346</v>
      </c>
      <c r="FB371" s="10" t="n">
        <v>1224618.66346</v>
      </c>
      <c r="FC371" s="15" t="n">
        <v>124.602733725</v>
      </c>
      <c r="FD371" s="10" t="n">
        <v>1246027.34</v>
      </c>
      <c r="FE371" s="15" t="n">
        <v>2.16013482857</v>
      </c>
      <c r="FF371" s="10" t="n">
        <v>21601.3482857</v>
      </c>
      <c r="FG371" s="15" t="n">
        <v>2.16013482857</v>
      </c>
      <c r="FH371" s="10" t="n">
        <v>21601.35</v>
      </c>
      <c r="FI371" s="15"/>
      <c r="FJ371" s="10"/>
      <c r="FK371" s="15"/>
      <c r="FL371" s="10"/>
      <c r="FM371" s="15" t="n">
        <v>778.898401451</v>
      </c>
      <c r="FN371" s="10" t="n">
        <v>7788984.01451</v>
      </c>
      <c r="FO371" s="15" t="n">
        <v>768.038730892</v>
      </c>
      <c r="FP371" s="10" t="n">
        <v>7680387.31</v>
      </c>
      <c r="FQ371" s="15" t="n">
        <v>275.15331943</v>
      </c>
      <c r="FR371" s="10" t="n">
        <v>2751533.1943</v>
      </c>
      <c r="FS371" s="15" t="n">
        <v>272.054104141</v>
      </c>
      <c r="FT371" s="10" t="n">
        <v>2720541.04</v>
      </c>
      <c r="FU371" s="15" t="n">
        <v>640.99742085</v>
      </c>
      <c r="FV371" s="10" t="n">
        <v>6409974.2085</v>
      </c>
      <c r="FW371" s="15" t="n">
        <v>643.72735345</v>
      </c>
      <c r="FX371" s="10" t="n">
        <v>6437273.53</v>
      </c>
      <c r="FY371" s="15" t="n">
        <v>3.48041546192</v>
      </c>
      <c r="FZ371" s="10" t="n">
        <v>34804.1546192</v>
      </c>
      <c r="GA371" s="15"/>
      <c r="GB371" s="10"/>
      <c r="GC371" s="15"/>
      <c r="GD371" s="10"/>
      <c r="GE371" s="15"/>
      <c r="GF371" s="10"/>
      <c r="GG371" s="15"/>
      <c r="GH371" s="10"/>
      <c r="GI371" s="15"/>
      <c r="GJ371" s="10"/>
      <c r="GK371" s="15" t="n">
        <v>11.6380149603</v>
      </c>
      <c r="GL371" s="10" t="n">
        <v>116380.149603</v>
      </c>
      <c r="GM371" s="15" t="n">
        <v>11.2592115856</v>
      </c>
      <c r="GN371" s="10" t="n">
        <v>112592.12</v>
      </c>
      <c r="GO371" s="15" t="n">
        <v>17.4318249892</v>
      </c>
      <c r="GP371" s="10" t="n">
        <v>174318.249892</v>
      </c>
      <c r="GQ371" s="15" t="n">
        <v>17.1576520528</v>
      </c>
      <c r="GR371" s="10" t="n">
        <v>171576.52</v>
      </c>
      <c r="GS371" s="15" t="n">
        <v>11.8748787415</v>
      </c>
      <c r="GT371" s="10" t="n">
        <v>118748.787415</v>
      </c>
      <c r="GU371" s="15" t="n">
        <v>24.8221834476</v>
      </c>
      <c r="GV371" s="10" t="n">
        <v>248221.83</v>
      </c>
      <c r="GW371" s="15"/>
      <c r="GX371" s="10"/>
      <c r="GY371" s="15"/>
      <c r="GZ371" s="10"/>
      <c r="HA371" s="15"/>
      <c r="HB371" s="10"/>
      <c r="HC371" s="15"/>
      <c r="HD371" s="10"/>
      <c r="HE371" s="15"/>
      <c r="HF371" s="10"/>
      <c r="HG371" s="15"/>
      <c r="HH371" s="10"/>
      <c r="HI371" s="15" t="n">
        <v>1.32663604512</v>
      </c>
      <c r="HJ371" s="10" t="n">
        <v>13266.3604512</v>
      </c>
      <c r="HK371" s="15" t="n">
        <v>1.32663604512</v>
      </c>
      <c r="HL371" s="10" t="n">
        <v>13266.36</v>
      </c>
      <c r="HM371" s="15" t="n">
        <v>0.190536904845</v>
      </c>
      <c r="HN371" s="10" t="n">
        <v>1905.36904845</v>
      </c>
      <c r="HO371" s="15" t="n">
        <v>0.190536904845</v>
      </c>
      <c r="HP371" s="10" t="n">
        <v>1905.37</v>
      </c>
    </row>
    <row r="372" customFormat="false" ht="12.75" hidden="false" customHeight="false" outlineLevel="0" collapsed="false">
      <c r="A372" s="12" t="n">
        <v>67394</v>
      </c>
      <c r="B372" s="12" t="s">
        <v>371</v>
      </c>
      <c r="C372" s="13" t="n">
        <f aca="false">D372/10000</f>
        <v>328.470089848004</v>
      </c>
      <c r="D372" s="14" t="n">
        <f aca="false">SUMPRODUCT((MOD(COLUMN(E372:HP372),4)=2)*(E372:HP372))</f>
        <v>3284700.89848004</v>
      </c>
      <c r="E372" s="13"/>
      <c r="F372" s="14"/>
      <c r="G372" s="13"/>
      <c r="H372" s="14"/>
      <c r="I372" s="13"/>
      <c r="J372" s="14"/>
      <c r="K372" s="13"/>
      <c r="L372" s="14"/>
      <c r="M372" s="13"/>
      <c r="N372" s="14"/>
      <c r="O372" s="13"/>
      <c r="P372" s="14"/>
      <c r="Q372" s="13" t="n">
        <v>17.0987462797</v>
      </c>
      <c r="R372" s="14" t="n">
        <v>170987.462797</v>
      </c>
      <c r="S372" s="13" t="n">
        <v>17.7107370524</v>
      </c>
      <c r="T372" s="14" t="n">
        <v>177107.37</v>
      </c>
      <c r="U372" s="13"/>
      <c r="V372" s="14"/>
      <c r="W372" s="13"/>
      <c r="X372" s="14"/>
      <c r="Y372" s="13"/>
      <c r="Z372" s="14"/>
      <c r="AA372" s="13"/>
      <c r="AB372" s="14"/>
      <c r="AC372" s="13"/>
      <c r="AD372" s="14"/>
      <c r="AE372" s="13"/>
      <c r="AF372" s="14"/>
      <c r="AG372" s="13"/>
      <c r="AH372" s="14"/>
      <c r="AI372" s="13"/>
      <c r="AJ372" s="14"/>
      <c r="AK372" s="13"/>
      <c r="AL372" s="14"/>
      <c r="AM372" s="13"/>
      <c r="AN372" s="14"/>
      <c r="AO372" s="13" t="n">
        <v>0.851137165254</v>
      </c>
      <c r="AP372" s="14" t="n">
        <v>8511.37165254</v>
      </c>
      <c r="AQ372" s="13" t="n">
        <v>0.851137165254</v>
      </c>
      <c r="AR372" s="14" t="n">
        <v>8511.37</v>
      </c>
      <c r="AS372" s="13" t="n">
        <v>1.72173490554</v>
      </c>
      <c r="AT372" s="14" t="n">
        <v>17217.3490554</v>
      </c>
      <c r="AU372" s="13" t="n">
        <v>1.72173490554</v>
      </c>
      <c r="AV372" s="14" t="n">
        <v>17217.35</v>
      </c>
      <c r="AW372" s="13"/>
      <c r="AX372" s="14"/>
      <c r="AY372" s="13"/>
      <c r="AZ372" s="14"/>
      <c r="BA372" s="13"/>
      <c r="BB372" s="14"/>
      <c r="BC372" s="13"/>
      <c r="BD372" s="14"/>
      <c r="BE372" s="13"/>
      <c r="BF372" s="14"/>
      <c r="BG372" s="13"/>
      <c r="BH372" s="14"/>
      <c r="BI372" s="13"/>
      <c r="BJ372" s="14"/>
      <c r="BK372" s="13"/>
      <c r="BL372" s="14"/>
      <c r="BM372" s="13" t="n">
        <v>1.74705087102</v>
      </c>
      <c r="BN372" s="14" t="n">
        <v>17470.5087102</v>
      </c>
      <c r="BO372" s="13" t="n">
        <v>2.0249046466</v>
      </c>
      <c r="BP372" s="14" t="n">
        <v>20249.05</v>
      </c>
      <c r="BQ372" s="13"/>
      <c r="BR372" s="14"/>
      <c r="BS372" s="13"/>
      <c r="BT372" s="14"/>
      <c r="BU372" s="13"/>
      <c r="BV372" s="14"/>
      <c r="BW372" s="13"/>
      <c r="BX372" s="14"/>
      <c r="BY372" s="13"/>
      <c r="BZ372" s="14"/>
      <c r="CA372" s="13"/>
      <c r="CB372" s="14"/>
      <c r="CC372" s="13"/>
      <c r="CD372" s="14"/>
      <c r="CE372" s="13"/>
      <c r="CF372" s="14"/>
      <c r="CG372" s="13"/>
      <c r="CH372" s="14"/>
      <c r="CI372" s="13"/>
      <c r="CJ372" s="14"/>
      <c r="CK372" s="13"/>
      <c r="CL372" s="14"/>
      <c r="CM372" s="13"/>
      <c r="CN372" s="14"/>
      <c r="CO372" s="13"/>
      <c r="CP372" s="14"/>
      <c r="CQ372" s="13"/>
      <c r="CR372" s="14"/>
      <c r="CS372" s="13"/>
      <c r="CT372" s="14"/>
      <c r="CU372" s="13"/>
      <c r="CV372" s="14"/>
      <c r="CW372" s="13"/>
      <c r="CX372" s="14"/>
      <c r="CY372" s="13"/>
      <c r="CZ372" s="14"/>
      <c r="DA372" s="13"/>
      <c r="DB372" s="14"/>
      <c r="DC372" s="13"/>
      <c r="DD372" s="14"/>
      <c r="DE372" s="13"/>
      <c r="DF372" s="14"/>
      <c r="DG372" s="13"/>
      <c r="DH372" s="14"/>
      <c r="DI372" s="13"/>
      <c r="DJ372" s="14"/>
      <c r="DK372" s="13"/>
      <c r="DL372" s="14"/>
      <c r="DM372" s="13"/>
      <c r="DN372" s="14"/>
      <c r="DO372" s="13"/>
      <c r="DP372" s="14"/>
      <c r="DQ372" s="13"/>
      <c r="DR372" s="14"/>
      <c r="DS372" s="13"/>
      <c r="DT372" s="14"/>
      <c r="DU372" s="13" t="n">
        <v>3.23871353261</v>
      </c>
      <c r="DV372" s="14" t="n">
        <v>32387.1353261</v>
      </c>
      <c r="DW372" s="13" t="n">
        <v>3.23871353261</v>
      </c>
      <c r="DX372" s="14" t="n">
        <v>32387.14</v>
      </c>
      <c r="DY372" s="13"/>
      <c r="DZ372" s="14"/>
      <c r="EA372" s="13"/>
      <c r="EB372" s="14"/>
      <c r="EC372" s="13"/>
      <c r="ED372" s="14"/>
      <c r="EE372" s="13"/>
      <c r="EF372" s="14"/>
      <c r="EG372" s="13" t="n">
        <v>184.211864744</v>
      </c>
      <c r="EH372" s="14" t="n">
        <v>1842118.64744</v>
      </c>
      <c r="EI372" s="13" t="n">
        <v>183.875403179</v>
      </c>
      <c r="EJ372" s="14" t="n">
        <v>1838754.03</v>
      </c>
      <c r="EK372" s="13"/>
      <c r="EL372" s="14"/>
      <c r="EM372" s="13"/>
      <c r="EN372" s="14"/>
      <c r="EO372" s="13"/>
      <c r="EP372" s="14"/>
      <c r="EQ372" s="13"/>
      <c r="ER372" s="14"/>
      <c r="ES372" s="13" t="n">
        <v>11.2757137706</v>
      </c>
      <c r="ET372" s="14" t="n">
        <v>112757.137706</v>
      </c>
      <c r="EU372" s="13" t="n">
        <v>11.2757137706</v>
      </c>
      <c r="EV372" s="14" t="n">
        <v>112757.14</v>
      </c>
      <c r="EW372" s="13"/>
      <c r="EX372" s="14"/>
      <c r="EY372" s="13"/>
      <c r="EZ372" s="14"/>
      <c r="FA372" s="13" t="n">
        <v>101.351132891</v>
      </c>
      <c r="FB372" s="14" t="n">
        <v>1013511.32891</v>
      </c>
      <c r="FC372" s="13" t="n">
        <v>100.797749908</v>
      </c>
      <c r="FD372" s="14" t="n">
        <v>1007977.5</v>
      </c>
      <c r="FE372" s="13" t="n">
        <v>4.06712290205</v>
      </c>
      <c r="FF372" s="14" t="n">
        <v>40671.2290205</v>
      </c>
      <c r="FG372" s="13" t="n">
        <v>4.06712290205</v>
      </c>
      <c r="FH372" s="14" t="n">
        <v>40671.23</v>
      </c>
      <c r="FI372" s="13" t="n">
        <v>1.26138455953</v>
      </c>
      <c r="FJ372" s="14" t="n">
        <v>12613.8455953</v>
      </c>
      <c r="FK372" s="13" t="n">
        <v>1.26138455953</v>
      </c>
      <c r="FL372" s="14" t="n">
        <v>12613.85</v>
      </c>
      <c r="FM372" s="13"/>
      <c r="FN372" s="14"/>
      <c r="FO372" s="13"/>
      <c r="FP372" s="14"/>
      <c r="FQ372" s="13"/>
      <c r="FR372" s="14"/>
      <c r="FS372" s="13"/>
      <c r="FT372" s="14"/>
      <c r="FU372" s="13"/>
      <c r="FV372" s="14"/>
      <c r="FW372" s="13"/>
      <c r="FX372" s="14"/>
      <c r="FY372" s="13"/>
      <c r="FZ372" s="14"/>
      <c r="GA372" s="13"/>
      <c r="GB372" s="14"/>
      <c r="GC372" s="13" t="n">
        <v>1.6454882267</v>
      </c>
      <c r="GD372" s="14" t="n">
        <v>16454.882267</v>
      </c>
      <c r="GE372" s="13" t="n">
        <v>1.6454882267</v>
      </c>
      <c r="GF372" s="14" t="n">
        <v>16454.88</v>
      </c>
      <c r="GG372" s="13"/>
      <c r="GH372" s="14"/>
      <c r="GI372" s="13"/>
      <c r="GJ372" s="14"/>
      <c r="GK372" s="13"/>
      <c r="GL372" s="14"/>
      <c r="GM372" s="13"/>
      <c r="GN372" s="14"/>
      <c r="GO372" s="13"/>
      <c r="GP372" s="14"/>
      <c r="GQ372" s="13"/>
      <c r="GR372" s="14"/>
      <c r="GS372" s="13"/>
      <c r="GT372" s="14"/>
      <c r="GU372" s="13"/>
      <c r="GV372" s="14"/>
      <c r="GW372" s="13"/>
      <c r="GX372" s="14"/>
      <c r="GY372" s="13"/>
      <c r="GZ372" s="14"/>
      <c r="HA372" s="13"/>
      <c r="HB372" s="14"/>
      <c r="HC372" s="13"/>
      <c r="HD372" s="14"/>
      <c r="HE372" s="13"/>
      <c r="HF372" s="14"/>
      <c r="HG372" s="13"/>
      <c r="HH372" s="14"/>
      <c r="HI372" s="13"/>
      <c r="HJ372" s="14"/>
      <c r="HK372" s="13"/>
      <c r="HL372" s="14"/>
      <c r="HM372" s="13"/>
      <c r="HN372" s="14"/>
      <c r="HO372" s="13"/>
      <c r="HP372" s="14"/>
    </row>
    <row r="373" customFormat="false" ht="12.75" hidden="false" customHeight="false" outlineLevel="0" collapsed="false">
      <c r="A373" s="8" t="n">
        <v>67395</v>
      </c>
      <c r="B373" s="8" t="s">
        <v>372</v>
      </c>
      <c r="C373" s="15" t="n">
        <f aca="false">D373/10000</f>
        <v>448.514703019332</v>
      </c>
      <c r="D373" s="10" t="n">
        <f aca="false">SUMPRODUCT((MOD(COLUMN(E373:HP373),4)=2)*(E373:HP373))</f>
        <v>4485147.03019332</v>
      </c>
      <c r="E373" s="15" t="n">
        <v>1.19625062907</v>
      </c>
      <c r="F373" s="10" t="n">
        <v>11962.5062907</v>
      </c>
      <c r="G373" s="15" t="n">
        <v>1.19625062907</v>
      </c>
      <c r="H373" s="10" t="n">
        <v>11962.51</v>
      </c>
      <c r="I373" s="15"/>
      <c r="J373" s="10"/>
      <c r="K373" s="15"/>
      <c r="L373" s="10"/>
      <c r="M373" s="15"/>
      <c r="N373" s="10"/>
      <c r="O373" s="15"/>
      <c r="P373" s="10"/>
      <c r="Q373" s="15" t="n">
        <v>17.725042171</v>
      </c>
      <c r="R373" s="10" t="n">
        <v>177250.42171</v>
      </c>
      <c r="S373" s="15" t="n">
        <v>19.8701784548</v>
      </c>
      <c r="T373" s="10" t="n">
        <v>198701.78</v>
      </c>
      <c r="U373" s="15"/>
      <c r="V373" s="10"/>
      <c r="W373" s="15"/>
      <c r="X373" s="10"/>
      <c r="Y373" s="15"/>
      <c r="Z373" s="10"/>
      <c r="AA373" s="15"/>
      <c r="AB373" s="10"/>
      <c r="AC373" s="15"/>
      <c r="AD373" s="10"/>
      <c r="AE373" s="15"/>
      <c r="AF373" s="10"/>
      <c r="AG373" s="15"/>
      <c r="AH373" s="10"/>
      <c r="AI373" s="15"/>
      <c r="AJ373" s="10"/>
      <c r="AK373" s="15"/>
      <c r="AL373" s="10"/>
      <c r="AM373" s="15"/>
      <c r="AN373" s="10"/>
      <c r="AO373" s="15" t="n">
        <v>0.488823574264</v>
      </c>
      <c r="AP373" s="10" t="n">
        <v>4888.23574264</v>
      </c>
      <c r="AQ373" s="15" t="n">
        <v>2.10393838876</v>
      </c>
      <c r="AR373" s="10" t="n">
        <v>21039.38</v>
      </c>
      <c r="AS373" s="15" t="n">
        <v>0.0986761857226</v>
      </c>
      <c r="AT373" s="10" t="n">
        <v>986.761857226</v>
      </c>
      <c r="AU373" s="15" t="n">
        <v>0.0986761857226</v>
      </c>
      <c r="AV373" s="10" t="n">
        <v>986.76</v>
      </c>
      <c r="AW373" s="15"/>
      <c r="AX373" s="10"/>
      <c r="AY373" s="15"/>
      <c r="AZ373" s="10"/>
      <c r="BA373" s="15"/>
      <c r="BB373" s="10"/>
      <c r="BC373" s="15"/>
      <c r="BD373" s="10"/>
      <c r="BE373" s="15"/>
      <c r="BF373" s="10"/>
      <c r="BG373" s="15"/>
      <c r="BH373" s="10"/>
      <c r="BI373" s="15"/>
      <c r="BJ373" s="10"/>
      <c r="BK373" s="15"/>
      <c r="BL373" s="10"/>
      <c r="BM373" s="15" t="n">
        <v>0.892906171393</v>
      </c>
      <c r="BN373" s="10" t="n">
        <v>8929.06171393</v>
      </c>
      <c r="BO373" s="15" t="n">
        <v>0.892906171393</v>
      </c>
      <c r="BP373" s="10" t="n">
        <v>8929.06</v>
      </c>
      <c r="BQ373" s="15"/>
      <c r="BR373" s="10"/>
      <c r="BS373" s="15"/>
      <c r="BT373" s="10"/>
      <c r="BU373" s="15"/>
      <c r="BV373" s="10"/>
      <c r="BW373" s="15"/>
      <c r="BX373" s="10"/>
      <c r="BY373" s="15"/>
      <c r="BZ373" s="10"/>
      <c r="CA373" s="15"/>
      <c r="CB373" s="10"/>
      <c r="CC373" s="15"/>
      <c r="CD373" s="10"/>
      <c r="CE373" s="15"/>
      <c r="CF373" s="10"/>
      <c r="CG373" s="15"/>
      <c r="CH373" s="10"/>
      <c r="CI373" s="15"/>
      <c r="CJ373" s="10"/>
      <c r="CK373" s="15"/>
      <c r="CL373" s="10"/>
      <c r="CM373" s="15"/>
      <c r="CN373" s="10"/>
      <c r="CO373" s="15"/>
      <c r="CP373" s="10"/>
      <c r="CQ373" s="15"/>
      <c r="CR373" s="10"/>
      <c r="CS373" s="15"/>
      <c r="CT373" s="10"/>
      <c r="CU373" s="15"/>
      <c r="CV373" s="10"/>
      <c r="CW373" s="15"/>
      <c r="CX373" s="10"/>
      <c r="CY373" s="15"/>
      <c r="CZ373" s="10"/>
      <c r="DA373" s="15" t="n">
        <v>1.04763261583</v>
      </c>
      <c r="DB373" s="10" t="n">
        <v>10476.3261583</v>
      </c>
      <c r="DC373" s="15"/>
      <c r="DD373" s="10"/>
      <c r="DE373" s="15"/>
      <c r="DF373" s="10"/>
      <c r="DG373" s="15"/>
      <c r="DH373" s="10"/>
      <c r="DI373" s="15"/>
      <c r="DJ373" s="10"/>
      <c r="DK373" s="15"/>
      <c r="DL373" s="10"/>
      <c r="DM373" s="15"/>
      <c r="DN373" s="10"/>
      <c r="DO373" s="15"/>
      <c r="DP373" s="10"/>
      <c r="DQ373" s="15"/>
      <c r="DR373" s="10"/>
      <c r="DS373" s="15"/>
      <c r="DT373" s="10"/>
      <c r="DU373" s="15" t="n">
        <v>1.19959831007</v>
      </c>
      <c r="DV373" s="10" t="n">
        <v>11995.9831007</v>
      </c>
      <c r="DW373" s="15" t="n">
        <v>1.19959831007</v>
      </c>
      <c r="DX373" s="10" t="n">
        <v>11995.98</v>
      </c>
      <c r="DY373" s="15"/>
      <c r="DZ373" s="10"/>
      <c r="EA373" s="15"/>
      <c r="EB373" s="10"/>
      <c r="EC373" s="15" t="n">
        <v>0.779627145112</v>
      </c>
      <c r="ED373" s="10" t="n">
        <v>7796.27145112</v>
      </c>
      <c r="EE373" s="15"/>
      <c r="EF373" s="10"/>
      <c r="EG373" s="15" t="n">
        <v>291.945236704</v>
      </c>
      <c r="EH373" s="10" t="n">
        <v>2919452.36704</v>
      </c>
      <c r="EI373" s="15" t="n">
        <v>286.373919561</v>
      </c>
      <c r="EJ373" s="10" t="n">
        <v>2863739.2</v>
      </c>
      <c r="EK373" s="15"/>
      <c r="EL373" s="10"/>
      <c r="EM373" s="15"/>
      <c r="EN373" s="10"/>
      <c r="EO373" s="15"/>
      <c r="EP373" s="10"/>
      <c r="EQ373" s="15"/>
      <c r="ER373" s="10"/>
      <c r="ES373" s="15" t="n">
        <v>1.25662751059</v>
      </c>
      <c r="ET373" s="10" t="n">
        <v>12566.2751059</v>
      </c>
      <c r="EU373" s="15" t="n">
        <v>0.0182091860086</v>
      </c>
      <c r="EV373" s="10" t="n">
        <v>182.09</v>
      </c>
      <c r="EW373" s="15"/>
      <c r="EX373" s="10"/>
      <c r="EY373" s="15"/>
      <c r="EZ373" s="10"/>
      <c r="FA373" s="15" t="n">
        <v>127.556963435</v>
      </c>
      <c r="FB373" s="10" t="n">
        <v>1275569.63435</v>
      </c>
      <c r="FC373" s="15" t="n">
        <v>132.433707565</v>
      </c>
      <c r="FD373" s="10" t="n">
        <v>1324337.08</v>
      </c>
      <c r="FE373" s="15" t="n">
        <v>3.23669369589</v>
      </c>
      <c r="FF373" s="10" t="n">
        <v>32366.9369589</v>
      </c>
      <c r="FG373" s="15" t="n">
        <v>3.23669369589</v>
      </c>
      <c r="FH373" s="10" t="n">
        <v>32366.94</v>
      </c>
      <c r="FI373" s="15"/>
      <c r="FJ373" s="10"/>
      <c r="FK373" s="15"/>
      <c r="FL373" s="10"/>
      <c r="FM373" s="15"/>
      <c r="FN373" s="10"/>
      <c r="FO373" s="15"/>
      <c r="FP373" s="10"/>
      <c r="FQ373" s="15"/>
      <c r="FR373" s="10"/>
      <c r="FS373" s="15"/>
      <c r="FT373" s="10"/>
      <c r="FU373" s="15"/>
      <c r="FV373" s="10"/>
      <c r="FW373" s="15"/>
      <c r="FX373" s="10"/>
      <c r="FY373" s="15"/>
      <c r="FZ373" s="10"/>
      <c r="GA373" s="15"/>
      <c r="GB373" s="10"/>
      <c r="GC373" s="15"/>
      <c r="GD373" s="10"/>
      <c r="GE373" s="15"/>
      <c r="GF373" s="10"/>
      <c r="GG373" s="15"/>
      <c r="GH373" s="10"/>
      <c r="GI373" s="15"/>
      <c r="GJ373" s="10"/>
      <c r="GK373" s="15"/>
      <c r="GL373" s="10"/>
      <c r="GM373" s="15"/>
      <c r="GN373" s="10"/>
      <c r="GO373" s="15"/>
      <c r="GP373" s="10"/>
      <c r="GQ373" s="15"/>
      <c r="GR373" s="10"/>
      <c r="GS373" s="15" t="n">
        <v>1.09062487139</v>
      </c>
      <c r="GT373" s="10" t="n">
        <v>10906.2487139</v>
      </c>
      <c r="GU373" s="15" t="n">
        <v>1.09062487139</v>
      </c>
      <c r="GV373" s="10" t="n">
        <v>10906.25</v>
      </c>
      <c r="GW373" s="15"/>
      <c r="GX373" s="10"/>
      <c r="GY373" s="15"/>
      <c r="GZ373" s="10"/>
      <c r="HA373" s="15"/>
      <c r="HB373" s="10"/>
      <c r="HC373" s="15"/>
      <c r="HD373" s="10"/>
      <c r="HE373" s="15"/>
      <c r="HF373" s="10"/>
      <c r="HG373" s="15"/>
      <c r="HH373" s="10"/>
      <c r="HI373" s="15"/>
      <c r="HJ373" s="10"/>
      <c r="HK373" s="15"/>
      <c r="HL373" s="10"/>
      <c r="HM373" s="15"/>
      <c r="HN373" s="10"/>
      <c r="HO373" s="15"/>
      <c r="HP373" s="10"/>
    </row>
    <row r="374" customFormat="false" ht="12.75" hidden="false" customHeight="false" outlineLevel="0" collapsed="false">
      <c r="A374" s="12" t="n">
        <v>67396</v>
      </c>
      <c r="B374" s="12" t="s">
        <v>373</v>
      </c>
      <c r="C374" s="13" t="n">
        <f aca="false">D374/10000</f>
        <v>235.212647474448</v>
      </c>
      <c r="D374" s="14" t="n">
        <f aca="false">SUMPRODUCT((MOD(COLUMN(E374:HP374),4)=2)*(E374:HP374))</f>
        <v>2352126.47474448</v>
      </c>
      <c r="E374" s="13"/>
      <c r="F374" s="14"/>
      <c r="G374" s="13"/>
      <c r="H374" s="14"/>
      <c r="I374" s="13"/>
      <c r="J374" s="14"/>
      <c r="K374" s="13"/>
      <c r="L374" s="14"/>
      <c r="M374" s="13"/>
      <c r="N374" s="14"/>
      <c r="O374" s="13"/>
      <c r="P374" s="14"/>
      <c r="Q374" s="13" t="n">
        <v>18.6790660988</v>
      </c>
      <c r="R374" s="14" t="n">
        <v>186790.660988</v>
      </c>
      <c r="S374" s="13" t="n">
        <v>20.8916535768</v>
      </c>
      <c r="T374" s="14" t="n">
        <v>208916.54</v>
      </c>
      <c r="U374" s="13"/>
      <c r="V374" s="14"/>
      <c r="W374" s="13"/>
      <c r="X374" s="14"/>
      <c r="Y374" s="13"/>
      <c r="Z374" s="14"/>
      <c r="AA374" s="13"/>
      <c r="AB374" s="14"/>
      <c r="AC374" s="13"/>
      <c r="AD374" s="14"/>
      <c r="AE374" s="13"/>
      <c r="AF374" s="14"/>
      <c r="AG374" s="13"/>
      <c r="AH374" s="14"/>
      <c r="AI374" s="13"/>
      <c r="AJ374" s="14"/>
      <c r="AK374" s="13"/>
      <c r="AL374" s="14"/>
      <c r="AM374" s="13"/>
      <c r="AN374" s="14"/>
      <c r="AO374" s="13"/>
      <c r="AP374" s="14"/>
      <c r="AQ374" s="13"/>
      <c r="AR374" s="14"/>
      <c r="AS374" s="13" t="n">
        <v>1.8887793584</v>
      </c>
      <c r="AT374" s="14" t="n">
        <v>18887.793584</v>
      </c>
      <c r="AU374" s="13" t="n">
        <v>1.8887793584</v>
      </c>
      <c r="AV374" s="14" t="n">
        <v>18887.79</v>
      </c>
      <c r="AW374" s="13"/>
      <c r="AX374" s="14"/>
      <c r="AY374" s="13"/>
      <c r="AZ374" s="14"/>
      <c r="BA374" s="13"/>
      <c r="BB374" s="14"/>
      <c r="BC374" s="13"/>
      <c r="BD374" s="14"/>
      <c r="BE374" s="13"/>
      <c r="BF374" s="14"/>
      <c r="BG374" s="13"/>
      <c r="BH374" s="14"/>
      <c r="BI374" s="13"/>
      <c r="BJ374" s="14"/>
      <c r="BK374" s="13"/>
      <c r="BL374" s="14"/>
      <c r="BM374" s="13" t="n">
        <v>1.35067516996</v>
      </c>
      <c r="BN374" s="14" t="n">
        <v>13506.7516996</v>
      </c>
      <c r="BO374" s="13" t="n">
        <v>3.22289170262</v>
      </c>
      <c r="BP374" s="14" t="n">
        <v>32228.92</v>
      </c>
      <c r="BQ374" s="13"/>
      <c r="BR374" s="14"/>
      <c r="BS374" s="13"/>
      <c r="BT374" s="14"/>
      <c r="BU374" s="13"/>
      <c r="BV374" s="14"/>
      <c r="BW374" s="13"/>
      <c r="BX374" s="14"/>
      <c r="BY374" s="13"/>
      <c r="BZ374" s="14"/>
      <c r="CA374" s="13"/>
      <c r="CB374" s="14"/>
      <c r="CC374" s="13"/>
      <c r="CD374" s="14"/>
      <c r="CE374" s="13"/>
      <c r="CF374" s="14"/>
      <c r="CG374" s="13"/>
      <c r="CH374" s="14"/>
      <c r="CI374" s="13"/>
      <c r="CJ374" s="14"/>
      <c r="CK374" s="13"/>
      <c r="CL374" s="14"/>
      <c r="CM374" s="13"/>
      <c r="CN374" s="14"/>
      <c r="CO374" s="13"/>
      <c r="CP374" s="14"/>
      <c r="CQ374" s="13"/>
      <c r="CR374" s="14"/>
      <c r="CS374" s="13"/>
      <c r="CT374" s="14"/>
      <c r="CU374" s="13"/>
      <c r="CV374" s="14"/>
      <c r="CW374" s="13"/>
      <c r="CX374" s="14"/>
      <c r="CY374" s="13"/>
      <c r="CZ374" s="14"/>
      <c r="DA374" s="13"/>
      <c r="DB374" s="14"/>
      <c r="DC374" s="13"/>
      <c r="DD374" s="14"/>
      <c r="DE374" s="13"/>
      <c r="DF374" s="14"/>
      <c r="DG374" s="13"/>
      <c r="DH374" s="14"/>
      <c r="DI374" s="13"/>
      <c r="DJ374" s="14"/>
      <c r="DK374" s="13"/>
      <c r="DL374" s="14"/>
      <c r="DM374" s="13"/>
      <c r="DN374" s="14"/>
      <c r="DO374" s="13"/>
      <c r="DP374" s="14"/>
      <c r="DQ374" s="13"/>
      <c r="DR374" s="14"/>
      <c r="DS374" s="13"/>
      <c r="DT374" s="14"/>
      <c r="DU374" s="13"/>
      <c r="DV374" s="14"/>
      <c r="DW374" s="13"/>
      <c r="DX374" s="14"/>
      <c r="DY374" s="13"/>
      <c r="DZ374" s="14"/>
      <c r="EA374" s="13"/>
      <c r="EB374" s="14"/>
      <c r="EC374" s="13"/>
      <c r="ED374" s="14"/>
      <c r="EE374" s="13"/>
      <c r="EF374" s="14"/>
      <c r="EG374" s="13" t="n">
        <v>80.3927019388</v>
      </c>
      <c r="EH374" s="14" t="n">
        <v>803927.019388</v>
      </c>
      <c r="EI374" s="13" t="n">
        <v>74.1969336364</v>
      </c>
      <c r="EJ374" s="14" t="n">
        <v>741969.34</v>
      </c>
      <c r="EK374" s="13"/>
      <c r="EL374" s="14"/>
      <c r="EM374" s="13"/>
      <c r="EN374" s="14"/>
      <c r="EO374" s="13"/>
      <c r="EP374" s="14"/>
      <c r="EQ374" s="13"/>
      <c r="ER374" s="14"/>
      <c r="ES374" s="13" t="n">
        <v>7.81058791492</v>
      </c>
      <c r="ET374" s="14" t="n">
        <v>78105.8791492</v>
      </c>
      <c r="EU374" s="13" t="n">
        <v>7.12947599397</v>
      </c>
      <c r="EV374" s="14" t="n">
        <v>71294.76</v>
      </c>
      <c r="EW374" s="13"/>
      <c r="EX374" s="14"/>
      <c r="EY374" s="13"/>
      <c r="EZ374" s="14"/>
      <c r="FA374" s="13" t="n">
        <v>104.838506813</v>
      </c>
      <c r="FB374" s="14" t="n">
        <v>1048385.06813</v>
      </c>
      <c r="FC374" s="13" t="n">
        <v>107.533325748</v>
      </c>
      <c r="FD374" s="14" t="n">
        <v>1075333.26</v>
      </c>
      <c r="FE374" s="13"/>
      <c r="FF374" s="14"/>
      <c r="FG374" s="13"/>
      <c r="FH374" s="14"/>
      <c r="FI374" s="13"/>
      <c r="FJ374" s="14"/>
      <c r="FK374" s="13"/>
      <c r="FL374" s="14"/>
      <c r="FM374" s="13" t="n">
        <v>14.0480735459</v>
      </c>
      <c r="FN374" s="14" t="n">
        <v>140480.735459</v>
      </c>
      <c r="FO374" s="13" t="n">
        <v>15.3739450521</v>
      </c>
      <c r="FP374" s="14" t="n">
        <v>153739.45</v>
      </c>
      <c r="FQ374" s="13" t="n">
        <v>1.55184104419</v>
      </c>
      <c r="FR374" s="14" t="n">
        <v>15518.4104419</v>
      </c>
      <c r="FS374" s="13" t="n">
        <v>1.55184104419</v>
      </c>
      <c r="FT374" s="14" t="n">
        <v>15518.41</v>
      </c>
      <c r="FU374" s="13" t="n">
        <v>2.00857078933</v>
      </c>
      <c r="FV374" s="14" t="n">
        <v>20085.7078933</v>
      </c>
      <c r="FW374" s="13" t="n">
        <v>2.00857078933</v>
      </c>
      <c r="FX374" s="14" t="n">
        <v>20085.71</v>
      </c>
      <c r="FY374" s="13"/>
      <c r="FZ374" s="14"/>
      <c r="GA374" s="13"/>
      <c r="GB374" s="14"/>
      <c r="GC374" s="13" t="n">
        <v>0.372422255375</v>
      </c>
      <c r="GD374" s="14" t="n">
        <v>3724.22255375</v>
      </c>
      <c r="GE374" s="13" t="n">
        <v>0.372422255375</v>
      </c>
      <c r="GF374" s="14" t="n">
        <v>3724.22</v>
      </c>
      <c r="GG374" s="13"/>
      <c r="GH374" s="14"/>
      <c r="GI374" s="13"/>
      <c r="GJ374" s="14"/>
      <c r="GK374" s="13"/>
      <c r="GL374" s="14"/>
      <c r="GM374" s="13"/>
      <c r="GN374" s="14"/>
      <c r="GO374" s="13"/>
      <c r="GP374" s="14"/>
      <c r="GQ374" s="13"/>
      <c r="GR374" s="14"/>
      <c r="GS374" s="13" t="n">
        <v>2.27136261585</v>
      </c>
      <c r="GT374" s="14" t="n">
        <v>22713.6261585</v>
      </c>
      <c r="GU374" s="13" t="n">
        <v>0.94549110961</v>
      </c>
      <c r="GV374" s="14" t="n">
        <v>9454.91</v>
      </c>
      <c r="GW374" s="13"/>
      <c r="GX374" s="14"/>
      <c r="GY374" s="13"/>
      <c r="GZ374" s="14"/>
      <c r="HA374" s="13"/>
      <c r="HB374" s="14"/>
      <c r="HC374" s="13"/>
      <c r="HD374" s="14"/>
      <c r="HE374" s="13"/>
      <c r="HF374" s="14"/>
      <c r="HG374" s="13"/>
      <c r="HH374" s="14"/>
      <c r="HI374" s="13"/>
      <c r="HJ374" s="14"/>
      <c r="HK374" s="13" t="n">
        <v>0.0972572781876</v>
      </c>
      <c r="HL374" s="14" t="n">
        <v>972.57</v>
      </c>
      <c r="HM374" s="13" t="n">
        <v>5.9929922712E-005</v>
      </c>
      <c r="HN374" s="14" t="n">
        <v>0.59929922712</v>
      </c>
      <c r="HO374" s="13" t="n">
        <v>5.9929922712E-005</v>
      </c>
      <c r="HP374" s="14" t="n">
        <v>0.6</v>
      </c>
    </row>
    <row r="375" customFormat="false" ht="12.75" hidden="false" customHeight="false" outlineLevel="0" collapsed="false">
      <c r="A375" s="8" t="n">
        <v>67397</v>
      </c>
      <c r="B375" s="8" t="s">
        <v>374</v>
      </c>
      <c r="C375" s="15" t="n">
        <f aca="false">D375/10000</f>
        <v>1735.28470849193</v>
      </c>
      <c r="D375" s="10" t="n">
        <f aca="false">SUMPRODUCT((MOD(COLUMN(E375:HP375),4)=2)*(E375:HP375))</f>
        <v>17352847.0849193</v>
      </c>
      <c r="E375" s="15" t="n">
        <v>13.8066981487</v>
      </c>
      <c r="F375" s="10" t="n">
        <v>138066.981487</v>
      </c>
      <c r="G375" s="15" t="n">
        <v>13.8066981487</v>
      </c>
      <c r="H375" s="10" t="n">
        <v>138066.98</v>
      </c>
      <c r="I375" s="15"/>
      <c r="J375" s="10"/>
      <c r="K375" s="15"/>
      <c r="L375" s="10"/>
      <c r="M375" s="15" t="n">
        <v>2.27364092804</v>
      </c>
      <c r="N375" s="10" t="n">
        <v>22736.4092804</v>
      </c>
      <c r="O375" s="15" t="n">
        <v>2.27364092804</v>
      </c>
      <c r="P375" s="10" t="n">
        <v>22736.41</v>
      </c>
      <c r="Q375" s="15" t="n">
        <v>70.563715887</v>
      </c>
      <c r="R375" s="10" t="n">
        <v>705637.15887</v>
      </c>
      <c r="S375" s="15" t="n">
        <v>75.496504423</v>
      </c>
      <c r="T375" s="10" t="n">
        <v>754965.04</v>
      </c>
      <c r="U375" s="15" t="n">
        <v>4.68808967737</v>
      </c>
      <c r="V375" s="10" t="n">
        <v>46880.8967737</v>
      </c>
      <c r="W375" s="15" t="n">
        <v>4.68808967737</v>
      </c>
      <c r="X375" s="10" t="n">
        <v>46880.9</v>
      </c>
      <c r="Y375" s="15" t="n">
        <v>0.703962929901</v>
      </c>
      <c r="Z375" s="10" t="n">
        <v>7039.62929901</v>
      </c>
      <c r="AA375" s="15" t="n">
        <v>0.703962929901</v>
      </c>
      <c r="AB375" s="10" t="n">
        <v>7039.63</v>
      </c>
      <c r="AC375" s="15"/>
      <c r="AD375" s="10"/>
      <c r="AE375" s="15"/>
      <c r="AF375" s="10"/>
      <c r="AG375" s="15" t="n">
        <v>0.858592260492</v>
      </c>
      <c r="AH375" s="10" t="n">
        <v>8585.92260492</v>
      </c>
      <c r="AI375" s="15" t="n">
        <v>0.858592260492</v>
      </c>
      <c r="AJ375" s="10" t="n">
        <v>8585.92</v>
      </c>
      <c r="AK375" s="15" t="n">
        <v>15.6598830768</v>
      </c>
      <c r="AL375" s="10" t="n">
        <v>156598.830768</v>
      </c>
      <c r="AM375" s="15" t="n">
        <v>17.2927979685</v>
      </c>
      <c r="AN375" s="10" t="n">
        <v>172927.98</v>
      </c>
      <c r="AO375" s="15" t="n">
        <v>14.0504963064</v>
      </c>
      <c r="AP375" s="10" t="n">
        <v>140504.963064</v>
      </c>
      <c r="AQ375" s="15" t="n">
        <v>14.0504963064</v>
      </c>
      <c r="AR375" s="10" t="n">
        <v>140504.96</v>
      </c>
      <c r="AS375" s="15" t="n">
        <v>14.2981863657</v>
      </c>
      <c r="AT375" s="10" t="n">
        <v>142981.863657</v>
      </c>
      <c r="AU375" s="15" t="n">
        <v>14.2981863657</v>
      </c>
      <c r="AV375" s="10" t="n">
        <v>142981.86</v>
      </c>
      <c r="AW375" s="15"/>
      <c r="AX375" s="10"/>
      <c r="AY375" s="15"/>
      <c r="AZ375" s="10"/>
      <c r="BA375" s="15"/>
      <c r="BB375" s="10"/>
      <c r="BC375" s="15"/>
      <c r="BD375" s="10"/>
      <c r="BE375" s="15"/>
      <c r="BF375" s="10"/>
      <c r="BG375" s="15"/>
      <c r="BH375" s="10"/>
      <c r="BI375" s="15"/>
      <c r="BJ375" s="10"/>
      <c r="BK375" s="15"/>
      <c r="BL375" s="10"/>
      <c r="BM375" s="15" t="n">
        <v>0.497448581922</v>
      </c>
      <c r="BN375" s="10" t="n">
        <v>4974.48581922</v>
      </c>
      <c r="BO375" s="15" t="n">
        <v>0.497448581922</v>
      </c>
      <c r="BP375" s="10" t="n">
        <v>4974.49</v>
      </c>
      <c r="BQ375" s="15" t="n">
        <v>6.27885466669</v>
      </c>
      <c r="BR375" s="10" t="n">
        <v>62788.5466669</v>
      </c>
      <c r="BS375" s="15" t="n">
        <v>6.27885466669</v>
      </c>
      <c r="BT375" s="10" t="n">
        <v>62788.55</v>
      </c>
      <c r="BU375" s="15"/>
      <c r="BV375" s="10"/>
      <c r="BW375" s="15"/>
      <c r="BX375" s="10"/>
      <c r="BY375" s="15"/>
      <c r="BZ375" s="10"/>
      <c r="CA375" s="15"/>
      <c r="CB375" s="10"/>
      <c r="CC375" s="15"/>
      <c r="CD375" s="10"/>
      <c r="CE375" s="15"/>
      <c r="CF375" s="10"/>
      <c r="CG375" s="15" t="n">
        <v>8.19442026414</v>
      </c>
      <c r="CH375" s="10" t="n">
        <v>81944.2026414</v>
      </c>
      <c r="CI375" s="15" t="n">
        <v>6.99738612576</v>
      </c>
      <c r="CJ375" s="10" t="n">
        <v>69973.86</v>
      </c>
      <c r="CK375" s="15"/>
      <c r="CL375" s="10"/>
      <c r="CM375" s="15"/>
      <c r="CN375" s="10"/>
      <c r="CO375" s="15"/>
      <c r="CP375" s="10"/>
      <c r="CQ375" s="15"/>
      <c r="CR375" s="10"/>
      <c r="CS375" s="15"/>
      <c r="CT375" s="10"/>
      <c r="CU375" s="15"/>
      <c r="CV375" s="10"/>
      <c r="CW375" s="15"/>
      <c r="CX375" s="10"/>
      <c r="CY375" s="15"/>
      <c r="CZ375" s="10"/>
      <c r="DA375" s="15" t="n">
        <v>2.51912308039</v>
      </c>
      <c r="DB375" s="10" t="n">
        <v>25191.2308039</v>
      </c>
      <c r="DC375" s="15" t="n">
        <v>1.036804262</v>
      </c>
      <c r="DD375" s="10" t="n">
        <v>10368.04</v>
      </c>
      <c r="DE375" s="15"/>
      <c r="DF375" s="10"/>
      <c r="DG375" s="15"/>
      <c r="DH375" s="10"/>
      <c r="DI375" s="15" t="n">
        <v>5.36469726639</v>
      </c>
      <c r="DJ375" s="10" t="n">
        <v>53646.9726639</v>
      </c>
      <c r="DK375" s="15" t="n">
        <v>3.66286395311</v>
      </c>
      <c r="DL375" s="10" t="n">
        <v>36628.64</v>
      </c>
      <c r="DM375" s="15" t="n">
        <v>5.02905788518</v>
      </c>
      <c r="DN375" s="10" t="n">
        <v>50290.5788518</v>
      </c>
      <c r="DO375" s="15" t="n">
        <v>5.02905788518</v>
      </c>
      <c r="DP375" s="10" t="n">
        <v>50290.58</v>
      </c>
      <c r="DQ375" s="15"/>
      <c r="DR375" s="10"/>
      <c r="DS375" s="15"/>
      <c r="DT375" s="10"/>
      <c r="DU375" s="15" t="n">
        <v>13.9642289607</v>
      </c>
      <c r="DV375" s="10" t="n">
        <v>139642.289607</v>
      </c>
      <c r="DW375" s="15" t="n">
        <v>14.9971480208</v>
      </c>
      <c r="DX375" s="10" t="n">
        <v>149971.48</v>
      </c>
      <c r="DY375" s="15"/>
      <c r="DZ375" s="10"/>
      <c r="EA375" s="15"/>
      <c r="EB375" s="10"/>
      <c r="EC375" s="15" t="n">
        <v>3.98326741122</v>
      </c>
      <c r="ED375" s="10" t="n">
        <v>39832.6741122</v>
      </c>
      <c r="EE375" s="15" t="n">
        <v>3.32339771077</v>
      </c>
      <c r="EF375" s="10" t="n">
        <v>33233.98</v>
      </c>
      <c r="EG375" s="15" t="n">
        <v>495.111697525</v>
      </c>
      <c r="EH375" s="10" t="n">
        <v>4951116.97525</v>
      </c>
      <c r="EI375" s="15" t="n">
        <v>488.365070509</v>
      </c>
      <c r="EJ375" s="10" t="n">
        <v>4883650.71</v>
      </c>
      <c r="EK375" s="15"/>
      <c r="EL375" s="10"/>
      <c r="EM375" s="15"/>
      <c r="EN375" s="10"/>
      <c r="EO375" s="15"/>
      <c r="EP375" s="10"/>
      <c r="EQ375" s="15" t="n">
        <v>1.65923608239</v>
      </c>
      <c r="ER375" s="10" t="n">
        <v>16592.36</v>
      </c>
      <c r="ES375" s="15" t="n">
        <v>21.8770343095</v>
      </c>
      <c r="ET375" s="10" t="n">
        <v>218770.343095</v>
      </c>
      <c r="EU375" s="15" t="n">
        <v>21.8770343095</v>
      </c>
      <c r="EV375" s="10" t="n">
        <v>218770.34</v>
      </c>
      <c r="EW375" s="15"/>
      <c r="EX375" s="10"/>
      <c r="EY375" s="15"/>
      <c r="EZ375" s="10"/>
      <c r="FA375" s="15" t="n">
        <v>147.367677985</v>
      </c>
      <c r="FB375" s="10" t="n">
        <v>1473676.77985</v>
      </c>
      <c r="FC375" s="15" t="n">
        <v>148.982802932</v>
      </c>
      <c r="FD375" s="10" t="n">
        <v>1489828.03</v>
      </c>
      <c r="FE375" s="15" t="n">
        <v>9.78576098486</v>
      </c>
      <c r="FF375" s="10" t="n">
        <v>97857.6098486</v>
      </c>
      <c r="FG375" s="15" t="n">
        <v>9.78576098486</v>
      </c>
      <c r="FH375" s="10" t="n">
        <v>97857.61</v>
      </c>
      <c r="FI375" s="15"/>
      <c r="FJ375" s="10"/>
      <c r="FK375" s="15"/>
      <c r="FL375" s="10"/>
      <c r="FM375" s="15" t="n">
        <v>444.106153453</v>
      </c>
      <c r="FN375" s="10" t="n">
        <v>4441061.53453</v>
      </c>
      <c r="FO375" s="15" t="n">
        <v>453.096848584</v>
      </c>
      <c r="FP375" s="10" t="n">
        <v>4530968.49</v>
      </c>
      <c r="FQ375" s="15"/>
      <c r="FR375" s="10"/>
      <c r="FS375" s="15"/>
      <c r="FT375" s="10"/>
      <c r="FU375" s="15"/>
      <c r="FV375" s="10"/>
      <c r="FW375" s="15"/>
      <c r="FX375" s="10"/>
      <c r="FY375" s="15" t="n">
        <v>21.9873318828</v>
      </c>
      <c r="FZ375" s="10" t="n">
        <v>219873.318828</v>
      </c>
      <c r="GA375" s="15"/>
      <c r="GB375" s="10"/>
      <c r="GC375" s="15" t="n">
        <v>34.784604402</v>
      </c>
      <c r="GD375" s="10" t="n">
        <v>347846.04402</v>
      </c>
      <c r="GE375" s="15" t="n">
        <v>34.784604402</v>
      </c>
      <c r="GF375" s="10" t="n">
        <v>347846.04</v>
      </c>
      <c r="GG375" s="15"/>
      <c r="GH375" s="10"/>
      <c r="GI375" s="15"/>
      <c r="GJ375" s="10"/>
      <c r="GK375" s="15" t="n">
        <v>10.8446169176</v>
      </c>
      <c r="GL375" s="10" t="n">
        <v>108446.169176</v>
      </c>
      <c r="GM375" s="15" t="n">
        <v>10.8446169176</v>
      </c>
      <c r="GN375" s="10" t="n">
        <v>108446.17</v>
      </c>
      <c r="GO375" s="15"/>
      <c r="GP375" s="10"/>
      <c r="GQ375" s="15"/>
      <c r="GR375" s="10"/>
      <c r="GS375" s="15" t="n">
        <v>21.2499332141</v>
      </c>
      <c r="GT375" s="10" t="n">
        <v>212499.332141</v>
      </c>
      <c r="GU375" s="15" t="n">
        <v>34.1699472996</v>
      </c>
      <c r="GV375" s="10" t="n">
        <v>341699.47</v>
      </c>
      <c r="GW375" s="15"/>
      <c r="GX375" s="10"/>
      <c r="GY375" s="15"/>
      <c r="GZ375" s="10"/>
      <c r="HA375" s="15" t="n">
        <v>177.541412106</v>
      </c>
      <c r="HB375" s="10" t="n">
        <v>1775414.12106</v>
      </c>
      <c r="HC375" s="15" t="n">
        <v>177.541412106</v>
      </c>
      <c r="HD375" s="10" t="n">
        <v>1775414.12</v>
      </c>
      <c r="HE375" s="15" t="n">
        <v>155.193567398</v>
      </c>
      <c r="HF375" s="10" t="n">
        <v>1551935.67398</v>
      </c>
      <c r="HG375" s="15" t="n">
        <v>155.193567398</v>
      </c>
      <c r="HH375" s="10" t="n">
        <v>1551935.67</v>
      </c>
      <c r="HI375" s="15" t="n">
        <v>10.4820453648</v>
      </c>
      <c r="HJ375" s="10" t="n">
        <v>104820.453648</v>
      </c>
      <c r="HK375" s="15" t="n">
        <v>10.4820453648</v>
      </c>
      <c r="HL375" s="10" t="n">
        <v>104820.45</v>
      </c>
      <c r="HM375" s="15" t="n">
        <v>2.21850925223</v>
      </c>
      <c r="HN375" s="10" t="n">
        <v>22185.0925223</v>
      </c>
      <c r="HO375" s="15" t="n">
        <v>3.20983138889</v>
      </c>
      <c r="HP375" s="10" t="n">
        <v>32098.31</v>
      </c>
    </row>
    <row r="376" customFormat="false" ht="12.75" hidden="false" customHeight="false" outlineLevel="0" collapsed="false">
      <c r="A376" s="12" t="n">
        <v>67398</v>
      </c>
      <c r="B376" s="12" t="s">
        <v>375</v>
      </c>
      <c r="C376" s="13" t="n">
        <f aca="false">D376/10000</f>
        <v>363.977547690596</v>
      </c>
      <c r="D376" s="14" t="n">
        <f aca="false">SUMPRODUCT((MOD(COLUMN(E376:HP376),4)=2)*(E376:HP376))</f>
        <v>3639775.47690596</v>
      </c>
      <c r="E376" s="13"/>
      <c r="F376" s="14"/>
      <c r="G376" s="13"/>
      <c r="H376" s="14"/>
      <c r="I376" s="13"/>
      <c r="J376" s="14"/>
      <c r="K376" s="13"/>
      <c r="L376" s="14"/>
      <c r="M376" s="13" t="n">
        <v>1.05087023872</v>
      </c>
      <c r="N376" s="14" t="n">
        <v>10508.7023872</v>
      </c>
      <c r="O376" s="13" t="n">
        <v>1.05087023872</v>
      </c>
      <c r="P376" s="14" t="n">
        <v>10508.7</v>
      </c>
      <c r="Q376" s="13" t="n">
        <v>19.7462247345</v>
      </c>
      <c r="R376" s="14" t="n">
        <v>197462.247345</v>
      </c>
      <c r="S376" s="13" t="n">
        <v>20.6273176497</v>
      </c>
      <c r="T376" s="14" t="n">
        <v>206273.18</v>
      </c>
      <c r="U376" s="13" t="n">
        <v>0.583127519958</v>
      </c>
      <c r="V376" s="14" t="n">
        <v>5831.27519958</v>
      </c>
      <c r="W376" s="13" t="n">
        <v>0.583127519958</v>
      </c>
      <c r="X376" s="14" t="n">
        <v>5831.28</v>
      </c>
      <c r="Y376" s="13"/>
      <c r="Z376" s="14"/>
      <c r="AA376" s="13"/>
      <c r="AB376" s="14"/>
      <c r="AC376" s="13"/>
      <c r="AD376" s="14"/>
      <c r="AE376" s="13"/>
      <c r="AF376" s="14"/>
      <c r="AG376" s="13"/>
      <c r="AH376" s="14"/>
      <c r="AI376" s="13"/>
      <c r="AJ376" s="14"/>
      <c r="AK376" s="13"/>
      <c r="AL376" s="14"/>
      <c r="AM376" s="13"/>
      <c r="AN376" s="14"/>
      <c r="AO376" s="13"/>
      <c r="AP376" s="14"/>
      <c r="AQ376" s="13"/>
      <c r="AR376" s="14"/>
      <c r="AS376" s="13" t="n">
        <v>1.39597985486</v>
      </c>
      <c r="AT376" s="14" t="n">
        <v>13959.7985486</v>
      </c>
      <c r="AU376" s="13" t="n">
        <v>1.39597985486</v>
      </c>
      <c r="AV376" s="14" t="n">
        <v>13959.8</v>
      </c>
      <c r="AW376" s="13"/>
      <c r="AX376" s="14"/>
      <c r="AY376" s="13"/>
      <c r="AZ376" s="14"/>
      <c r="BA376" s="13"/>
      <c r="BB376" s="14"/>
      <c r="BC376" s="13"/>
      <c r="BD376" s="14"/>
      <c r="BE376" s="13"/>
      <c r="BF376" s="14"/>
      <c r="BG376" s="13"/>
      <c r="BH376" s="14"/>
      <c r="BI376" s="13"/>
      <c r="BJ376" s="14"/>
      <c r="BK376" s="13"/>
      <c r="BL376" s="14"/>
      <c r="BM376" s="13" t="n">
        <v>1.53500991375</v>
      </c>
      <c r="BN376" s="14" t="n">
        <v>15350.0991375</v>
      </c>
      <c r="BO376" s="13" t="n">
        <v>1.53500991375</v>
      </c>
      <c r="BP376" s="14" t="n">
        <v>15350.1</v>
      </c>
      <c r="BQ376" s="13"/>
      <c r="BR376" s="14"/>
      <c r="BS376" s="13"/>
      <c r="BT376" s="14"/>
      <c r="BU376" s="13"/>
      <c r="BV376" s="14"/>
      <c r="BW376" s="13"/>
      <c r="BX376" s="14"/>
      <c r="BY376" s="13"/>
      <c r="BZ376" s="14"/>
      <c r="CA376" s="13"/>
      <c r="CB376" s="14"/>
      <c r="CC376" s="13"/>
      <c r="CD376" s="14"/>
      <c r="CE376" s="13"/>
      <c r="CF376" s="14"/>
      <c r="CG376" s="13"/>
      <c r="CH376" s="14"/>
      <c r="CI376" s="13"/>
      <c r="CJ376" s="14"/>
      <c r="CK376" s="13"/>
      <c r="CL376" s="14"/>
      <c r="CM376" s="13"/>
      <c r="CN376" s="14"/>
      <c r="CO376" s="13"/>
      <c r="CP376" s="14"/>
      <c r="CQ376" s="13"/>
      <c r="CR376" s="14"/>
      <c r="CS376" s="13"/>
      <c r="CT376" s="14"/>
      <c r="CU376" s="13"/>
      <c r="CV376" s="14"/>
      <c r="CW376" s="13"/>
      <c r="CX376" s="14"/>
      <c r="CY376" s="13"/>
      <c r="CZ376" s="14"/>
      <c r="DA376" s="13"/>
      <c r="DB376" s="14"/>
      <c r="DC376" s="13"/>
      <c r="DD376" s="14"/>
      <c r="DE376" s="13"/>
      <c r="DF376" s="14"/>
      <c r="DG376" s="13"/>
      <c r="DH376" s="14"/>
      <c r="DI376" s="13"/>
      <c r="DJ376" s="14"/>
      <c r="DK376" s="13"/>
      <c r="DL376" s="14"/>
      <c r="DM376" s="13"/>
      <c r="DN376" s="14"/>
      <c r="DO376" s="13"/>
      <c r="DP376" s="14"/>
      <c r="DQ376" s="13"/>
      <c r="DR376" s="14"/>
      <c r="DS376" s="13"/>
      <c r="DT376" s="14"/>
      <c r="DU376" s="13"/>
      <c r="DV376" s="14"/>
      <c r="DW376" s="13"/>
      <c r="DX376" s="14"/>
      <c r="DY376" s="13"/>
      <c r="DZ376" s="14"/>
      <c r="EA376" s="13"/>
      <c r="EB376" s="14"/>
      <c r="EC376" s="13"/>
      <c r="ED376" s="14"/>
      <c r="EE376" s="13"/>
      <c r="EF376" s="14"/>
      <c r="EG376" s="13" t="n">
        <v>275.446803293</v>
      </c>
      <c r="EH376" s="14" t="n">
        <v>2754468.03293</v>
      </c>
      <c r="EI376" s="13" t="n">
        <v>267.729726405</v>
      </c>
      <c r="EJ376" s="14" t="n">
        <v>2677297.26</v>
      </c>
      <c r="EK376" s="13"/>
      <c r="EL376" s="14"/>
      <c r="EM376" s="13"/>
      <c r="EN376" s="14"/>
      <c r="EO376" s="13"/>
      <c r="EP376" s="14"/>
      <c r="EQ376" s="13"/>
      <c r="ER376" s="14"/>
      <c r="ES376" s="13"/>
      <c r="ET376" s="14"/>
      <c r="EU376" s="13"/>
      <c r="EV376" s="14"/>
      <c r="EW376" s="13"/>
      <c r="EX376" s="14"/>
      <c r="EY376" s="13"/>
      <c r="EZ376" s="14"/>
      <c r="FA376" s="13" t="n">
        <v>18.3099654837</v>
      </c>
      <c r="FB376" s="14" t="n">
        <v>183099.654837</v>
      </c>
      <c r="FC376" s="13" t="n">
        <v>25.1459494566</v>
      </c>
      <c r="FD376" s="14" t="n">
        <v>251459.49</v>
      </c>
      <c r="FE376" s="13" t="n">
        <v>2.43319530397</v>
      </c>
      <c r="FF376" s="14" t="n">
        <v>24331.9530397</v>
      </c>
      <c r="FG376" s="13" t="n">
        <v>2.43319530397</v>
      </c>
      <c r="FH376" s="14" t="n">
        <v>24331.95</v>
      </c>
      <c r="FI376" s="13"/>
      <c r="FJ376" s="14"/>
      <c r="FK376" s="13"/>
      <c r="FL376" s="14"/>
      <c r="FM376" s="13" t="n">
        <v>40.8952777307</v>
      </c>
      <c r="FN376" s="14" t="n">
        <v>408952.777307</v>
      </c>
      <c r="FO376" s="13" t="n">
        <v>39.6360745902</v>
      </c>
      <c r="FP376" s="14" t="n">
        <v>396360.75</v>
      </c>
      <c r="FQ376" s="13"/>
      <c r="FR376" s="14"/>
      <c r="FS376" s="13"/>
      <c r="FT376" s="14"/>
      <c r="FU376" s="13"/>
      <c r="FV376" s="14"/>
      <c r="FW376" s="13"/>
      <c r="FX376" s="14"/>
      <c r="FY376" s="13"/>
      <c r="FZ376" s="14"/>
      <c r="GA376" s="13"/>
      <c r="GB376" s="14"/>
      <c r="GC376" s="13" t="n">
        <v>0.89905357925</v>
      </c>
      <c r="GD376" s="14" t="n">
        <v>8990.5357925</v>
      </c>
      <c r="GE376" s="13" t="n">
        <v>0.89905357925</v>
      </c>
      <c r="GF376" s="14" t="n">
        <v>8990.54</v>
      </c>
      <c r="GG376" s="13"/>
      <c r="GH376" s="14"/>
      <c r="GI376" s="13"/>
      <c r="GJ376" s="14"/>
      <c r="GK376" s="13"/>
      <c r="GL376" s="14"/>
      <c r="GM376" s="13"/>
      <c r="GN376" s="14"/>
      <c r="GO376" s="13"/>
      <c r="GP376" s="14"/>
      <c r="GQ376" s="13"/>
      <c r="GR376" s="14"/>
      <c r="GS376" s="13" t="n">
        <v>0.958773539194</v>
      </c>
      <c r="GT376" s="14" t="n">
        <v>9587.73539194</v>
      </c>
      <c r="GU376" s="13" t="n">
        <v>2.21797667966</v>
      </c>
      <c r="GV376" s="14" t="n">
        <v>22179.77</v>
      </c>
      <c r="GW376" s="13"/>
      <c r="GX376" s="14"/>
      <c r="GY376" s="13"/>
      <c r="GZ376" s="14"/>
      <c r="HA376" s="13"/>
      <c r="HB376" s="14"/>
      <c r="HC376" s="13"/>
      <c r="HD376" s="14"/>
      <c r="HE376" s="13"/>
      <c r="HF376" s="14"/>
      <c r="HG376" s="13"/>
      <c r="HH376" s="14"/>
      <c r="HI376" s="13" t="n">
        <v>0.723266498994</v>
      </c>
      <c r="HJ376" s="14" t="n">
        <v>7232.66498994</v>
      </c>
      <c r="HK376" s="13" t="n">
        <v>0.723266498994</v>
      </c>
      <c r="HL376" s="14" t="n">
        <v>7232.66</v>
      </c>
      <c r="HM376" s="13"/>
      <c r="HN376" s="14"/>
      <c r="HO376" s="13"/>
      <c r="HP376" s="14"/>
    </row>
    <row r="377" customFormat="false" ht="12.75" hidden="false" customHeight="false" outlineLevel="0" collapsed="false">
      <c r="A377" s="8" t="n">
        <v>67400</v>
      </c>
      <c r="B377" s="8" t="s">
        <v>376</v>
      </c>
      <c r="C377" s="15" t="n">
        <f aca="false">D377/10000</f>
        <v>1003.6167704513</v>
      </c>
      <c r="D377" s="10" t="n">
        <f aca="false">SUMPRODUCT((MOD(COLUMN(E377:HP377),4)=2)*(E377:HP377))</f>
        <v>10036167.704513</v>
      </c>
      <c r="E377" s="15" t="n">
        <v>2.45166031262</v>
      </c>
      <c r="F377" s="10" t="n">
        <v>24516.6031262</v>
      </c>
      <c r="G377" s="15" t="n">
        <v>2.45166031262</v>
      </c>
      <c r="H377" s="10" t="n">
        <v>24516.6</v>
      </c>
      <c r="I377" s="15"/>
      <c r="J377" s="10"/>
      <c r="K377" s="15"/>
      <c r="L377" s="10"/>
      <c r="M377" s="15"/>
      <c r="N377" s="10"/>
      <c r="O377" s="15"/>
      <c r="P377" s="10"/>
      <c r="Q377" s="15" t="n">
        <v>46.7941225751</v>
      </c>
      <c r="R377" s="10" t="n">
        <v>467941.225751</v>
      </c>
      <c r="S377" s="15" t="n">
        <v>47.3753464277</v>
      </c>
      <c r="T377" s="10" t="n">
        <v>473753.46</v>
      </c>
      <c r="U377" s="15" t="n">
        <v>0.505399888086</v>
      </c>
      <c r="V377" s="10" t="n">
        <v>5053.99888086</v>
      </c>
      <c r="W377" s="15" t="n">
        <v>0.505399888086</v>
      </c>
      <c r="X377" s="10" t="n">
        <v>5054</v>
      </c>
      <c r="Y377" s="15"/>
      <c r="Z377" s="10"/>
      <c r="AA377" s="15"/>
      <c r="AB377" s="10"/>
      <c r="AC377" s="15"/>
      <c r="AD377" s="10"/>
      <c r="AE377" s="15"/>
      <c r="AF377" s="10"/>
      <c r="AG377" s="15" t="n">
        <v>0.640760731015</v>
      </c>
      <c r="AH377" s="10" t="n">
        <v>6407.60731015</v>
      </c>
      <c r="AI377" s="15" t="n">
        <v>0.640760731015</v>
      </c>
      <c r="AJ377" s="10" t="n">
        <v>6407.61</v>
      </c>
      <c r="AK377" s="15"/>
      <c r="AL377" s="10"/>
      <c r="AM377" s="15"/>
      <c r="AN377" s="10"/>
      <c r="AO377" s="15" t="n">
        <v>6.77560201491</v>
      </c>
      <c r="AP377" s="10" t="n">
        <v>67756.0201491</v>
      </c>
      <c r="AQ377" s="15" t="n">
        <v>3.11734697289</v>
      </c>
      <c r="AR377" s="10" t="n">
        <v>31173.47</v>
      </c>
      <c r="AS377" s="15" t="n">
        <v>12.4542563449</v>
      </c>
      <c r="AT377" s="10" t="n">
        <v>124542.563449</v>
      </c>
      <c r="AU377" s="15" t="n">
        <v>12.4542563449</v>
      </c>
      <c r="AV377" s="10" t="n">
        <v>124542.56</v>
      </c>
      <c r="AW377" s="15"/>
      <c r="AX377" s="10"/>
      <c r="AY377" s="15"/>
      <c r="AZ377" s="10"/>
      <c r="BA377" s="15"/>
      <c r="BB377" s="10"/>
      <c r="BC377" s="15"/>
      <c r="BD377" s="10"/>
      <c r="BE377" s="15"/>
      <c r="BF377" s="10"/>
      <c r="BG377" s="15"/>
      <c r="BH377" s="10"/>
      <c r="BI377" s="15"/>
      <c r="BJ377" s="10"/>
      <c r="BK377" s="15"/>
      <c r="BL377" s="10"/>
      <c r="BM377" s="15" t="n">
        <v>4.00071483655</v>
      </c>
      <c r="BN377" s="10" t="n">
        <v>40007.1483655</v>
      </c>
      <c r="BO377" s="15" t="n">
        <v>4.12180228345</v>
      </c>
      <c r="BP377" s="10" t="n">
        <v>41218.02</v>
      </c>
      <c r="BQ377" s="15"/>
      <c r="BR377" s="10"/>
      <c r="BS377" s="15"/>
      <c r="BT377" s="10"/>
      <c r="BU377" s="15"/>
      <c r="BV377" s="10"/>
      <c r="BW377" s="15"/>
      <c r="BX377" s="10"/>
      <c r="BY377" s="15"/>
      <c r="BZ377" s="10"/>
      <c r="CA377" s="15"/>
      <c r="CB377" s="10"/>
      <c r="CC377" s="15"/>
      <c r="CD377" s="10"/>
      <c r="CE377" s="15"/>
      <c r="CF377" s="10"/>
      <c r="CG377" s="15"/>
      <c r="CH377" s="10"/>
      <c r="CI377" s="15"/>
      <c r="CJ377" s="10"/>
      <c r="CK377" s="15"/>
      <c r="CL377" s="10"/>
      <c r="CM377" s="15"/>
      <c r="CN377" s="10"/>
      <c r="CO377" s="15"/>
      <c r="CP377" s="10"/>
      <c r="CQ377" s="15"/>
      <c r="CR377" s="10"/>
      <c r="CS377" s="15"/>
      <c r="CT377" s="10"/>
      <c r="CU377" s="15"/>
      <c r="CV377" s="10"/>
      <c r="CW377" s="15"/>
      <c r="CX377" s="10"/>
      <c r="CY377" s="15"/>
      <c r="CZ377" s="10"/>
      <c r="DA377" s="15"/>
      <c r="DB377" s="10"/>
      <c r="DC377" s="15" t="n">
        <v>4.77846027115</v>
      </c>
      <c r="DD377" s="10" t="n">
        <v>47784.6</v>
      </c>
      <c r="DE377" s="15" t="n">
        <v>7.48650221911</v>
      </c>
      <c r="DF377" s="10" t="n">
        <v>74865.0221911</v>
      </c>
      <c r="DG377" s="15" t="n">
        <v>7.48650221911</v>
      </c>
      <c r="DH377" s="10" t="n">
        <v>74865.02</v>
      </c>
      <c r="DI377" s="15"/>
      <c r="DJ377" s="10"/>
      <c r="DK377" s="15"/>
      <c r="DL377" s="10"/>
      <c r="DM377" s="15"/>
      <c r="DN377" s="10"/>
      <c r="DO377" s="15"/>
      <c r="DP377" s="10"/>
      <c r="DQ377" s="15"/>
      <c r="DR377" s="10"/>
      <c r="DS377" s="15"/>
      <c r="DT377" s="10"/>
      <c r="DU377" s="15" t="n">
        <v>2.74194686215</v>
      </c>
      <c r="DV377" s="10" t="n">
        <v>27419.4686215</v>
      </c>
      <c r="DW377" s="15" t="n">
        <v>2.74194686215</v>
      </c>
      <c r="DX377" s="10" t="n">
        <v>27419.47</v>
      </c>
      <c r="DY377" s="15"/>
      <c r="DZ377" s="10"/>
      <c r="EA377" s="15"/>
      <c r="EB377" s="10"/>
      <c r="EC377" s="15" t="n">
        <v>0.507658696228</v>
      </c>
      <c r="ED377" s="10" t="n">
        <v>5076.58696228</v>
      </c>
      <c r="EE377" s="15" t="n">
        <v>0.507658696228</v>
      </c>
      <c r="EF377" s="10" t="n">
        <v>5076.59</v>
      </c>
      <c r="EG377" s="15" t="n">
        <v>536.769000821</v>
      </c>
      <c r="EH377" s="10" t="n">
        <v>5367690.00821</v>
      </c>
      <c r="EI377" s="15" t="n">
        <v>514.996452239</v>
      </c>
      <c r="EJ377" s="10" t="n">
        <v>5149964.52</v>
      </c>
      <c r="EK377" s="15" t="n">
        <v>15.4904153639</v>
      </c>
      <c r="EL377" s="10" t="n">
        <v>154904.153639</v>
      </c>
      <c r="EM377" s="15" t="n">
        <v>15.4904153639</v>
      </c>
      <c r="EN377" s="10" t="n">
        <v>154904.15</v>
      </c>
      <c r="EO377" s="15"/>
      <c r="EP377" s="10"/>
      <c r="EQ377" s="15"/>
      <c r="ER377" s="10"/>
      <c r="ES377" s="15" t="n">
        <v>9.5157186307</v>
      </c>
      <c r="ET377" s="10" t="n">
        <v>95157.186307</v>
      </c>
      <c r="EU377" s="15" t="n">
        <v>8.93449477809</v>
      </c>
      <c r="EV377" s="10" t="n">
        <v>89344.95</v>
      </c>
      <c r="EW377" s="15" t="n">
        <v>17.2368224912</v>
      </c>
      <c r="EX377" s="10" t="n">
        <v>172368.224912</v>
      </c>
      <c r="EY377" s="15" t="n">
        <v>28.8712118133</v>
      </c>
      <c r="EZ377" s="10" t="n">
        <v>288712.12</v>
      </c>
      <c r="FA377" s="15" t="n">
        <v>205.949944544</v>
      </c>
      <c r="FB377" s="10" t="n">
        <v>2059499.44544</v>
      </c>
      <c r="FC377" s="15" t="n">
        <v>215.967016357</v>
      </c>
      <c r="FD377" s="10" t="n">
        <v>2159670.16</v>
      </c>
      <c r="FE377" s="15" t="n">
        <v>10.404580644</v>
      </c>
      <c r="FF377" s="10" t="n">
        <v>104045.80644</v>
      </c>
      <c r="FG377" s="15" t="n">
        <v>10.404580644</v>
      </c>
      <c r="FH377" s="10" t="n">
        <v>104045.81</v>
      </c>
      <c r="FI377" s="15"/>
      <c r="FJ377" s="10"/>
      <c r="FK377" s="15"/>
      <c r="FL377" s="10"/>
      <c r="FM377" s="15" t="n">
        <v>112.845950925</v>
      </c>
      <c r="FN377" s="10" t="n">
        <v>1128459.50925</v>
      </c>
      <c r="FO377" s="15" t="n">
        <v>111.725745696</v>
      </c>
      <c r="FP377" s="10" t="n">
        <v>1117257.46</v>
      </c>
      <c r="FQ377" s="15"/>
      <c r="FR377" s="10"/>
      <c r="FS377" s="15"/>
      <c r="FT377" s="10"/>
      <c r="FU377" s="15"/>
      <c r="FV377" s="10"/>
      <c r="FW377" s="15"/>
      <c r="FX377" s="10"/>
      <c r="FY377" s="15"/>
      <c r="FZ377" s="10"/>
      <c r="GA377" s="15"/>
      <c r="GB377" s="10"/>
      <c r="GC377" s="15" t="n">
        <v>8.93495519462</v>
      </c>
      <c r="GD377" s="10" t="n">
        <v>89349.5519462</v>
      </c>
      <c r="GE377" s="15" t="n">
        <v>8.93495519462</v>
      </c>
      <c r="GF377" s="10" t="n">
        <v>89349.55</v>
      </c>
      <c r="GG377" s="15"/>
      <c r="GH377" s="10"/>
      <c r="GI377" s="15"/>
      <c r="GJ377" s="10"/>
      <c r="GK377" s="15"/>
      <c r="GL377" s="10"/>
      <c r="GM377" s="15"/>
      <c r="GN377" s="10"/>
      <c r="GO377" s="15" t="n">
        <v>1.80529239376</v>
      </c>
      <c r="GP377" s="10" t="n">
        <v>18052.9239376</v>
      </c>
      <c r="GQ377" s="15" t="n">
        <v>1.80529239376</v>
      </c>
      <c r="GR377" s="10" t="n">
        <v>18052.92</v>
      </c>
      <c r="GS377" s="15" t="n">
        <v>0.00038140760418</v>
      </c>
      <c r="GT377" s="10" t="n">
        <v>3.8140760418</v>
      </c>
      <c r="GU377" s="15" t="n">
        <v>0.00038140760418</v>
      </c>
      <c r="GV377" s="10" t="n">
        <v>3.81</v>
      </c>
      <c r="GW377" s="15"/>
      <c r="GX377" s="10"/>
      <c r="GY377" s="15"/>
      <c r="GZ377" s="10"/>
      <c r="HA377" s="15"/>
      <c r="HB377" s="10"/>
      <c r="HC377" s="15"/>
      <c r="HD377" s="10"/>
      <c r="HE377" s="15"/>
      <c r="HF377" s="10"/>
      <c r="HG377" s="15"/>
      <c r="HH377" s="10"/>
      <c r="HI377" s="15" t="n">
        <v>0.305083554848</v>
      </c>
      <c r="HJ377" s="10" t="n">
        <v>3050.83554848</v>
      </c>
      <c r="HK377" s="15" t="n">
        <v>0.305083554848</v>
      </c>
      <c r="HL377" s="10" t="n">
        <v>3050.84</v>
      </c>
      <c r="HM377" s="15"/>
      <c r="HN377" s="10"/>
      <c r="HO377" s="15"/>
      <c r="HP377" s="10"/>
    </row>
    <row r="378" customFormat="false" ht="12.75" hidden="false" customHeight="false" outlineLevel="0" collapsed="false">
      <c r="A378" s="12" t="n">
        <v>67401</v>
      </c>
      <c r="B378" s="12" t="s">
        <v>377</v>
      </c>
      <c r="C378" s="13" t="n">
        <f aca="false">D378/10000</f>
        <v>610.611198488408</v>
      </c>
      <c r="D378" s="14" t="n">
        <f aca="false">SUMPRODUCT((MOD(COLUMN(E378:HP378),4)=2)*(E378:HP378))</f>
        <v>6106111.98488408</v>
      </c>
      <c r="E378" s="13"/>
      <c r="F378" s="14"/>
      <c r="G378" s="13"/>
      <c r="H378" s="14"/>
      <c r="I378" s="13"/>
      <c r="J378" s="14"/>
      <c r="K378" s="13"/>
      <c r="L378" s="14"/>
      <c r="M378" s="13"/>
      <c r="N378" s="14"/>
      <c r="O378" s="13"/>
      <c r="P378" s="14"/>
      <c r="Q378" s="13" t="n">
        <v>20.6130992813</v>
      </c>
      <c r="R378" s="14" t="n">
        <v>206130.992813</v>
      </c>
      <c r="S378" s="13" t="n">
        <v>23.0592262725</v>
      </c>
      <c r="T378" s="14" t="n">
        <v>230592.26</v>
      </c>
      <c r="U378" s="13"/>
      <c r="V378" s="14"/>
      <c r="W378" s="13"/>
      <c r="X378" s="14"/>
      <c r="Y378" s="13"/>
      <c r="Z378" s="14"/>
      <c r="AA378" s="13"/>
      <c r="AB378" s="14"/>
      <c r="AC378" s="13"/>
      <c r="AD378" s="14"/>
      <c r="AE378" s="13"/>
      <c r="AF378" s="14"/>
      <c r="AG378" s="13"/>
      <c r="AH378" s="14"/>
      <c r="AI378" s="13"/>
      <c r="AJ378" s="14"/>
      <c r="AK378" s="13" t="n">
        <v>0.0836674380064</v>
      </c>
      <c r="AL378" s="14" t="n">
        <v>836.674380064</v>
      </c>
      <c r="AM378" s="13" t="n">
        <v>0.0836674380064</v>
      </c>
      <c r="AN378" s="14" t="n">
        <v>836.67</v>
      </c>
      <c r="AO378" s="13" t="n">
        <v>12.8783853664</v>
      </c>
      <c r="AP378" s="14" t="n">
        <v>128783.853664</v>
      </c>
      <c r="AQ378" s="13" t="n">
        <v>13.6133153836</v>
      </c>
      <c r="AR378" s="14" t="n">
        <v>136133.15</v>
      </c>
      <c r="AS378" s="13" t="n">
        <v>14.080703003</v>
      </c>
      <c r="AT378" s="14" t="n">
        <v>140807.03003</v>
      </c>
      <c r="AU378" s="13" t="n">
        <v>14.080703003</v>
      </c>
      <c r="AV378" s="14" t="n">
        <v>140807.03</v>
      </c>
      <c r="AW378" s="13"/>
      <c r="AX378" s="14"/>
      <c r="AY378" s="13"/>
      <c r="AZ378" s="14"/>
      <c r="BA378" s="13"/>
      <c r="BB378" s="14"/>
      <c r="BC378" s="13"/>
      <c r="BD378" s="14"/>
      <c r="BE378" s="13"/>
      <c r="BF378" s="14"/>
      <c r="BG378" s="13"/>
      <c r="BH378" s="14"/>
      <c r="BI378" s="13"/>
      <c r="BJ378" s="14"/>
      <c r="BK378" s="13"/>
      <c r="BL378" s="14"/>
      <c r="BM378" s="13" t="n">
        <v>1.00377724094</v>
      </c>
      <c r="BN378" s="14" t="n">
        <v>10037.7724094</v>
      </c>
      <c r="BO378" s="13" t="n">
        <v>1.58899818279</v>
      </c>
      <c r="BP378" s="14" t="n">
        <v>15889.98</v>
      </c>
      <c r="BQ378" s="13" t="n">
        <v>0.948367166762</v>
      </c>
      <c r="BR378" s="14" t="n">
        <v>9483.67166762</v>
      </c>
      <c r="BS378" s="13" t="n">
        <v>1.73607994242</v>
      </c>
      <c r="BT378" s="14" t="n">
        <v>17360.8</v>
      </c>
      <c r="BU378" s="13"/>
      <c r="BV378" s="14"/>
      <c r="BW378" s="13"/>
      <c r="BX378" s="14"/>
      <c r="BY378" s="13"/>
      <c r="BZ378" s="14"/>
      <c r="CA378" s="13"/>
      <c r="CB378" s="14"/>
      <c r="CC378" s="13"/>
      <c r="CD378" s="14"/>
      <c r="CE378" s="13"/>
      <c r="CF378" s="14"/>
      <c r="CG378" s="13"/>
      <c r="CH378" s="14"/>
      <c r="CI378" s="13"/>
      <c r="CJ378" s="14"/>
      <c r="CK378" s="13"/>
      <c r="CL378" s="14"/>
      <c r="CM378" s="13"/>
      <c r="CN378" s="14"/>
      <c r="CO378" s="13"/>
      <c r="CP378" s="14"/>
      <c r="CQ378" s="13"/>
      <c r="CR378" s="14"/>
      <c r="CS378" s="13"/>
      <c r="CT378" s="14"/>
      <c r="CU378" s="13"/>
      <c r="CV378" s="14"/>
      <c r="CW378" s="13"/>
      <c r="CX378" s="14"/>
      <c r="CY378" s="13"/>
      <c r="CZ378" s="14"/>
      <c r="DA378" s="13" t="n">
        <v>1.11587822273</v>
      </c>
      <c r="DB378" s="14" t="n">
        <v>11158.7822273</v>
      </c>
      <c r="DC378" s="13" t="n">
        <v>1.11587822273</v>
      </c>
      <c r="DD378" s="14" t="n">
        <v>11158.78</v>
      </c>
      <c r="DE378" s="13" t="n">
        <v>0.378308696507</v>
      </c>
      <c r="DF378" s="14" t="n">
        <v>3783.08696507</v>
      </c>
      <c r="DG378" s="13" t="n">
        <v>0.378308696507</v>
      </c>
      <c r="DH378" s="14" t="n">
        <v>3783.09</v>
      </c>
      <c r="DI378" s="13"/>
      <c r="DJ378" s="14"/>
      <c r="DK378" s="13"/>
      <c r="DL378" s="14"/>
      <c r="DM378" s="13"/>
      <c r="DN378" s="14"/>
      <c r="DO378" s="13"/>
      <c r="DP378" s="14"/>
      <c r="DQ378" s="13"/>
      <c r="DR378" s="14"/>
      <c r="DS378" s="13"/>
      <c r="DT378" s="14"/>
      <c r="DU378" s="13" t="n">
        <v>0.810734312314</v>
      </c>
      <c r="DV378" s="14" t="n">
        <v>8107.34312314</v>
      </c>
      <c r="DW378" s="13" t="n">
        <v>0.810734312314</v>
      </c>
      <c r="DX378" s="14" t="n">
        <v>8107.34</v>
      </c>
      <c r="DY378" s="13" t="n">
        <v>0.808916673329</v>
      </c>
      <c r="DZ378" s="14" t="n">
        <v>8089.16673329</v>
      </c>
      <c r="EA378" s="13" t="n">
        <v>0.0739866561219</v>
      </c>
      <c r="EB378" s="14" t="n">
        <v>739.87</v>
      </c>
      <c r="EC378" s="13"/>
      <c r="ED378" s="14"/>
      <c r="EE378" s="13"/>
      <c r="EF378" s="14"/>
      <c r="EG378" s="13" t="n">
        <v>79.8897378753</v>
      </c>
      <c r="EH378" s="14" t="n">
        <v>798897.378753</v>
      </c>
      <c r="EI378" s="13" t="n">
        <v>83.0607402845</v>
      </c>
      <c r="EJ378" s="14" t="n">
        <v>830607.4</v>
      </c>
      <c r="EK378" s="13"/>
      <c r="EL378" s="14"/>
      <c r="EM378" s="13"/>
      <c r="EN378" s="14"/>
      <c r="EO378" s="13"/>
      <c r="EP378" s="14"/>
      <c r="EQ378" s="13"/>
      <c r="ER378" s="14"/>
      <c r="ES378" s="13" t="n">
        <v>10.4567371033</v>
      </c>
      <c r="ET378" s="14" t="n">
        <v>104567.371033</v>
      </c>
      <c r="EU378" s="13" t="n">
        <v>10.4567371033</v>
      </c>
      <c r="EV378" s="14" t="n">
        <v>104567.37</v>
      </c>
      <c r="EW378" s="13" t="n">
        <v>47.1821417996</v>
      </c>
      <c r="EX378" s="14" t="n">
        <v>471821.417996</v>
      </c>
      <c r="EY378" s="13" t="n">
        <v>42.6707901991</v>
      </c>
      <c r="EZ378" s="14" t="n">
        <v>426707.9</v>
      </c>
      <c r="FA378" s="13" t="n">
        <v>242.975058534</v>
      </c>
      <c r="FB378" s="14" t="n">
        <v>2429750.58534</v>
      </c>
      <c r="FC378" s="13" t="n">
        <v>239.731162134</v>
      </c>
      <c r="FD378" s="14" t="n">
        <v>2397311.62</v>
      </c>
      <c r="FE378" s="13" t="n">
        <v>0.50995456672</v>
      </c>
      <c r="FF378" s="14" t="n">
        <v>5099.5456672</v>
      </c>
      <c r="FG378" s="13" t="n">
        <v>0.50995456672</v>
      </c>
      <c r="FH378" s="14" t="n">
        <v>5099.55</v>
      </c>
      <c r="FI378" s="13"/>
      <c r="FJ378" s="14"/>
      <c r="FK378" s="13"/>
      <c r="FL378" s="14"/>
      <c r="FM378" s="13" t="n">
        <v>165.928603016</v>
      </c>
      <c r="FN378" s="14" t="n">
        <v>1659286.03016</v>
      </c>
      <c r="FO378" s="13" t="n">
        <v>165.343382074</v>
      </c>
      <c r="FP378" s="14" t="n">
        <v>1653433.82</v>
      </c>
      <c r="FQ378" s="13"/>
      <c r="FR378" s="14"/>
      <c r="FS378" s="13"/>
      <c r="FT378" s="14"/>
      <c r="FU378" s="13"/>
      <c r="FV378" s="14"/>
      <c r="FW378" s="13"/>
      <c r="FX378" s="14"/>
      <c r="FY378" s="13" t="n">
        <v>3.5073144173</v>
      </c>
      <c r="FZ378" s="14" t="n">
        <v>35073.144173</v>
      </c>
      <c r="GA378" s="13" t="n">
        <v>3.5073144173</v>
      </c>
      <c r="GB378" s="14" t="n">
        <v>35073.14</v>
      </c>
      <c r="GC378" s="13" t="n">
        <v>2.96603456893</v>
      </c>
      <c r="GD378" s="14" t="n">
        <v>29660.3456893</v>
      </c>
      <c r="GE378" s="13" t="n">
        <v>2.96603456893</v>
      </c>
      <c r="GF378" s="14" t="n">
        <v>29660.35</v>
      </c>
      <c r="GG378" s="13"/>
      <c r="GH378" s="14"/>
      <c r="GI378" s="13"/>
      <c r="GJ378" s="14"/>
      <c r="GK378" s="13"/>
      <c r="GL378" s="14"/>
      <c r="GM378" s="13"/>
      <c r="GN378" s="14"/>
      <c r="GO378" s="13" t="n">
        <v>2.09073810488</v>
      </c>
      <c r="GP378" s="14" t="n">
        <v>20907.3810488</v>
      </c>
      <c r="GQ378" s="13" t="n">
        <v>2.09073810488</v>
      </c>
      <c r="GR378" s="14" t="n">
        <v>20907.38</v>
      </c>
      <c r="GS378" s="13" t="n">
        <v>2.38304110109</v>
      </c>
      <c r="GT378" s="14" t="n">
        <v>23830.4110109</v>
      </c>
      <c r="GU378" s="13" t="n">
        <v>3.73344692529</v>
      </c>
      <c r="GV378" s="14" t="n">
        <v>37334.47</v>
      </c>
      <c r="GW378" s="13"/>
      <c r="GX378" s="14"/>
      <c r="GY378" s="13"/>
      <c r="GZ378" s="14"/>
      <c r="HA378" s="13"/>
      <c r="HB378" s="14"/>
      <c r="HC378" s="13"/>
      <c r="HD378" s="14"/>
      <c r="HE378" s="13"/>
      <c r="HF378" s="14"/>
      <c r="HG378" s="13"/>
      <c r="HH378" s="14"/>
      <c r="HI378" s="13"/>
      <c r="HJ378" s="14"/>
      <c r="HK378" s="13"/>
      <c r="HL378" s="14"/>
      <c r="HM378" s="13"/>
      <c r="HN378" s="14"/>
      <c r="HO378" s="13"/>
      <c r="HP378" s="14"/>
    </row>
    <row r="379" customFormat="false" ht="12.75" hidden="false" customHeight="false" outlineLevel="0" collapsed="false">
      <c r="A379" s="8" t="n">
        <v>67402</v>
      </c>
      <c r="B379" s="8" t="s">
        <v>378</v>
      </c>
      <c r="C379" s="15" t="n">
        <f aca="false">D379/10000</f>
        <v>279.851852818805</v>
      </c>
      <c r="D379" s="10" t="n">
        <f aca="false">SUMPRODUCT((MOD(COLUMN(E379:HP379),4)=2)*(E379:HP379))</f>
        <v>2798518.52818805</v>
      </c>
      <c r="E379" s="15"/>
      <c r="F379" s="10"/>
      <c r="G379" s="15"/>
      <c r="H379" s="10"/>
      <c r="I379" s="15"/>
      <c r="J379" s="10"/>
      <c r="K379" s="15"/>
      <c r="L379" s="10"/>
      <c r="M379" s="15"/>
      <c r="N379" s="10"/>
      <c r="O379" s="15"/>
      <c r="P379" s="10"/>
      <c r="Q379" s="15" t="n">
        <v>6.12334727861</v>
      </c>
      <c r="R379" s="10" t="n">
        <v>61233.4727861</v>
      </c>
      <c r="S379" s="15" t="n">
        <v>6.12334727861</v>
      </c>
      <c r="T379" s="10" t="n">
        <v>61233.47</v>
      </c>
      <c r="U379" s="15"/>
      <c r="V379" s="10"/>
      <c r="W379" s="15"/>
      <c r="X379" s="10"/>
      <c r="Y379" s="15"/>
      <c r="Z379" s="10"/>
      <c r="AA379" s="15"/>
      <c r="AB379" s="10"/>
      <c r="AC379" s="15"/>
      <c r="AD379" s="10"/>
      <c r="AE379" s="15"/>
      <c r="AF379" s="10"/>
      <c r="AG379" s="15"/>
      <c r="AH379" s="10"/>
      <c r="AI379" s="15"/>
      <c r="AJ379" s="10"/>
      <c r="AK379" s="15"/>
      <c r="AL379" s="10"/>
      <c r="AM379" s="15"/>
      <c r="AN379" s="10"/>
      <c r="AO379" s="15" t="n">
        <v>1.75594509954</v>
      </c>
      <c r="AP379" s="10" t="n">
        <v>17559.4509954</v>
      </c>
      <c r="AQ379" s="15" t="n">
        <v>1.75594509954</v>
      </c>
      <c r="AR379" s="10" t="n">
        <v>17559.45</v>
      </c>
      <c r="AS379" s="15" t="n">
        <v>2.13586264292</v>
      </c>
      <c r="AT379" s="10" t="n">
        <v>21358.6264292</v>
      </c>
      <c r="AU379" s="15" t="n">
        <v>2.13586264292</v>
      </c>
      <c r="AV379" s="10" t="n">
        <v>21358.63</v>
      </c>
      <c r="AW379" s="15"/>
      <c r="AX379" s="10"/>
      <c r="AY379" s="15"/>
      <c r="AZ379" s="10"/>
      <c r="BA379" s="15"/>
      <c r="BB379" s="10"/>
      <c r="BC379" s="15"/>
      <c r="BD379" s="10"/>
      <c r="BE379" s="15"/>
      <c r="BF379" s="10"/>
      <c r="BG379" s="15"/>
      <c r="BH379" s="10"/>
      <c r="BI379" s="15"/>
      <c r="BJ379" s="10"/>
      <c r="BK379" s="15"/>
      <c r="BL379" s="10"/>
      <c r="BM379" s="15"/>
      <c r="BN379" s="10"/>
      <c r="BO379" s="15"/>
      <c r="BP379" s="10"/>
      <c r="BQ379" s="15"/>
      <c r="BR379" s="10"/>
      <c r="BS379" s="15"/>
      <c r="BT379" s="10"/>
      <c r="BU379" s="15"/>
      <c r="BV379" s="10"/>
      <c r="BW379" s="15"/>
      <c r="BX379" s="10"/>
      <c r="BY379" s="15"/>
      <c r="BZ379" s="10"/>
      <c r="CA379" s="15"/>
      <c r="CB379" s="10"/>
      <c r="CC379" s="15"/>
      <c r="CD379" s="10"/>
      <c r="CE379" s="15"/>
      <c r="CF379" s="10"/>
      <c r="CG379" s="15"/>
      <c r="CH379" s="10"/>
      <c r="CI379" s="15"/>
      <c r="CJ379" s="10"/>
      <c r="CK379" s="15"/>
      <c r="CL379" s="10"/>
      <c r="CM379" s="15"/>
      <c r="CN379" s="10"/>
      <c r="CO379" s="15"/>
      <c r="CP379" s="10"/>
      <c r="CQ379" s="15"/>
      <c r="CR379" s="10"/>
      <c r="CS379" s="15"/>
      <c r="CT379" s="10"/>
      <c r="CU379" s="15"/>
      <c r="CV379" s="10"/>
      <c r="CW379" s="15"/>
      <c r="CX379" s="10"/>
      <c r="CY379" s="15"/>
      <c r="CZ379" s="10"/>
      <c r="DA379" s="15"/>
      <c r="DB379" s="10"/>
      <c r="DC379" s="15"/>
      <c r="DD379" s="10"/>
      <c r="DE379" s="15"/>
      <c r="DF379" s="10"/>
      <c r="DG379" s="15"/>
      <c r="DH379" s="10"/>
      <c r="DI379" s="15"/>
      <c r="DJ379" s="10"/>
      <c r="DK379" s="15"/>
      <c r="DL379" s="10"/>
      <c r="DM379" s="15"/>
      <c r="DN379" s="10"/>
      <c r="DO379" s="15"/>
      <c r="DP379" s="10"/>
      <c r="DQ379" s="15"/>
      <c r="DR379" s="10"/>
      <c r="DS379" s="15"/>
      <c r="DT379" s="10"/>
      <c r="DU379" s="15"/>
      <c r="DV379" s="10"/>
      <c r="DW379" s="15"/>
      <c r="DX379" s="10"/>
      <c r="DY379" s="15"/>
      <c r="DZ379" s="10"/>
      <c r="EA379" s="15"/>
      <c r="EB379" s="10"/>
      <c r="EC379" s="15"/>
      <c r="ED379" s="10"/>
      <c r="EE379" s="15"/>
      <c r="EF379" s="10"/>
      <c r="EG379" s="15" t="n">
        <v>206.39371929</v>
      </c>
      <c r="EH379" s="10" t="n">
        <v>2063937.1929</v>
      </c>
      <c r="EI379" s="15" t="n">
        <v>205.965076568</v>
      </c>
      <c r="EJ379" s="10" t="n">
        <v>2059650.77</v>
      </c>
      <c r="EK379" s="15"/>
      <c r="EL379" s="10"/>
      <c r="EM379" s="15"/>
      <c r="EN379" s="10"/>
      <c r="EO379" s="15" t="n">
        <v>0.0281318036273</v>
      </c>
      <c r="EP379" s="10" t="n">
        <v>281.318036273</v>
      </c>
      <c r="EQ379" s="15" t="n">
        <v>0.0281318036273</v>
      </c>
      <c r="ER379" s="10" t="n">
        <v>281.32</v>
      </c>
      <c r="ES379" s="15" t="n">
        <v>1.45089716506</v>
      </c>
      <c r="ET379" s="10" t="n">
        <v>14508.9716506</v>
      </c>
      <c r="EU379" s="15" t="n">
        <v>1.45089716506</v>
      </c>
      <c r="EV379" s="10" t="n">
        <v>14508.97</v>
      </c>
      <c r="EW379" s="15"/>
      <c r="EX379" s="10"/>
      <c r="EY379" s="15"/>
      <c r="EZ379" s="10"/>
      <c r="FA379" s="15" t="n">
        <v>26.0312999587</v>
      </c>
      <c r="FB379" s="10" t="n">
        <v>260312.999587</v>
      </c>
      <c r="FC379" s="15" t="n">
        <v>26.4599426807</v>
      </c>
      <c r="FD379" s="10" t="n">
        <v>264599.43</v>
      </c>
      <c r="FE379" s="15" t="n">
        <v>0.396888979122</v>
      </c>
      <c r="FF379" s="10" t="n">
        <v>3968.88979122</v>
      </c>
      <c r="FG379" s="15" t="n">
        <v>0.396888979122</v>
      </c>
      <c r="FH379" s="10" t="n">
        <v>3968.89</v>
      </c>
      <c r="FI379" s="15"/>
      <c r="FJ379" s="10"/>
      <c r="FK379" s="15"/>
      <c r="FL379" s="10"/>
      <c r="FM379" s="15" t="n">
        <v>34.806834438</v>
      </c>
      <c r="FN379" s="10" t="n">
        <v>348068.34438</v>
      </c>
      <c r="FO379" s="15" t="n">
        <v>34.806834438</v>
      </c>
      <c r="FP379" s="10" t="n">
        <v>348068.34</v>
      </c>
      <c r="FQ379" s="15"/>
      <c r="FR379" s="10"/>
      <c r="FS379" s="15"/>
      <c r="FT379" s="10"/>
      <c r="FU379" s="15"/>
      <c r="FV379" s="10"/>
      <c r="FW379" s="15"/>
      <c r="FX379" s="10"/>
      <c r="FY379" s="15"/>
      <c r="FZ379" s="10"/>
      <c r="GA379" s="15"/>
      <c r="GB379" s="10"/>
      <c r="GC379" s="15" t="n">
        <v>0.728926163226</v>
      </c>
      <c r="GD379" s="10" t="n">
        <v>7289.26163226</v>
      </c>
      <c r="GE379" s="15" t="n">
        <v>0.728926163226</v>
      </c>
      <c r="GF379" s="10" t="n">
        <v>7289.26</v>
      </c>
      <c r="GG379" s="15"/>
      <c r="GH379" s="10"/>
      <c r="GI379" s="15"/>
      <c r="GJ379" s="10"/>
      <c r="GK379" s="15"/>
      <c r="GL379" s="10"/>
      <c r="GM379" s="15"/>
      <c r="GN379" s="10"/>
      <c r="GO379" s="15"/>
      <c r="GP379" s="10"/>
      <c r="GQ379" s="15"/>
      <c r="GR379" s="10"/>
      <c r="GS379" s="15"/>
      <c r="GT379" s="10"/>
      <c r="GU379" s="15"/>
      <c r="GV379" s="10"/>
      <c r="GW379" s="15"/>
      <c r="GX379" s="10"/>
      <c r="GY379" s="15"/>
      <c r="GZ379" s="10"/>
      <c r="HA379" s="15"/>
      <c r="HB379" s="10"/>
      <c r="HC379" s="15"/>
      <c r="HD379" s="10"/>
      <c r="HE379" s="15"/>
      <c r="HF379" s="10"/>
      <c r="HG379" s="15"/>
      <c r="HH379" s="10"/>
      <c r="HI379" s="15"/>
      <c r="HJ379" s="10"/>
      <c r="HK379" s="15"/>
      <c r="HL379" s="10"/>
      <c r="HM379" s="15"/>
      <c r="HN379" s="10"/>
      <c r="HO379" s="15"/>
      <c r="HP379" s="10"/>
    </row>
    <row r="380" customFormat="false" ht="12.75" hidden="false" customHeight="false" outlineLevel="0" collapsed="false">
      <c r="A380" s="12" t="n">
        <v>67403</v>
      </c>
      <c r="B380" s="12" t="s">
        <v>379</v>
      </c>
      <c r="C380" s="13" t="n">
        <f aca="false">D380/10000</f>
        <v>384.385367293624</v>
      </c>
      <c r="D380" s="14" t="n">
        <f aca="false">SUMPRODUCT((MOD(COLUMN(E380:HP380),4)=2)*(E380:HP380))</f>
        <v>3843853.67293624</v>
      </c>
      <c r="E380" s="13" t="n">
        <v>1.45035270954</v>
      </c>
      <c r="F380" s="14" t="n">
        <v>14503.5270954</v>
      </c>
      <c r="G380" s="13" t="n">
        <v>1.45035270954</v>
      </c>
      <c r="H380" s="14" t="n">
        <v>14503.53</v>
      </c>
      <c r="I380" s="13"/>
      <c r="J380" s="14"/>
      <c r="K380" s="13"/>
      <c r="L380" s="14"/>
      <c r="M380" s="13"/>
      <c r="N380" s="14"/>
      <c r="O380" s="13"/>
      <c r="P380" s="14"/>
      <c r="Q380" s="13" t="n">
        <v>23.625472587</v>
      </c>
      <c r="R380" s="14" t="n">
        <v>236254.72587</v>
      </c>
      <c r="S380" s="13" t="n">
        <v>25.0133776479</v>
      </c>
      <c r="T380" s="14" t="n">
        <v>250133.78</v>
      </c>
      <c r="U380" s="13"/>
      <c r="V380" s="14"/>
      <c r="W380" s="13"/>
      <c r="X380" s="14"/>
      <c r="Y380" s="13"/>
      <c r="Z380" s="14"/>
      <c r="AA380" s="13"/>
      <c r="AB380" s="14"/>
      <c r="AC380" s="13"/>
      <c r="AD380" s="14"/>
      <c r="AE380" s="13"/>
      <c r="AF380" s="14"/>
      <c r="AG380" s="13" t="n">
        <v>0.578805777925</v>
      </c>
      <c r="AH380" s="14" t="n">
        <v>5788.05777925</v>
      </c>
      <c r="AI380" s="13" t="n">
        <v>0.578805777925</v>
      </c>
      <c r="AJ380" s="14" t="n">
        <v>5788.06</v>
      </c>
      <c r="AK380" s="13"/>
      <c r="AL380" s="14"/>
      <c r="AM380" s="13"/>
      <c r="AN380" s="14"/>
      <c r="AO380" s="13" t="n">
        <v>1.38730263952</v>
      </c>
      <c r="AP380" s="14" t="n">
        <v>13873.0263952</v>
      </c>
      <c r="AQ380" s="13" t="n">
        <v>1.38730263952</v>
      </c>
      <c r="AR380" s="14" t="n">
        <v>13873.03</v>
      </c>
      <c r="AS380" s="13"/>
      <c r="AT380" s="14"/>
      <c r="AU380" s="13"/>
      <c r="AV380" s="14"/>
      <c r="AW380" s="13"/>
      <c r="AX380" s="14"/>
      <c r="AY380" s="13"/>
      <c r="AZ380" s="14"/>
      <c r="BA380" s="13"/>
      <c r="BB380" s="14"/>
      <c r="BC380" s="13"/>
      <c r="BD380" s="14"/>
      <c r="BE380" s="13"/>
      <c r="BF380" s="14"/>
      <c r="BG380" s="13"/>
      <c r="BH380" s="14"/>
      <c r="BI380" s="13"/>
      <c r="BJ380" s="14"/>
      <c r="BK380" s="13"/>
      <c r="BL380" s="14"/>
      <c r="BM380" s="13" t="n">
        <v>0.616217770575</v>
      </c>
      <c r="BN380" s="14" t="n">
        <v>6162.17770575</v>
      </c>
      <c r="BO380" s="13" t="n">
        <v>0.616217770575</v>
      </c>
      <c r="BP380" s="14" t="n">
        <v>6162.18</v>
      </c>
      <c r="BQ380" s="13"/>
      <c r="BR380" s="14"/>
      <c r="BS380" s="13"/>
      <c r="BT380" s="14"/>
      <c r="BU380" s="13"/>
      <c r="BV380" s="14"/>
      <c r="BW380" s="13"/>
      <c r="BX380" s="14"/>
      <c r="BY380" s="13"/>
      <c r="BZ380" s="14"/>
      <c r="CA380" s="13"/>
      <c r="CB380" s="14"/>
      <c r="CC380" s="13"/>
      <c r="CD380" s="14"/>
      <c r="CE380" s="13"/>
      <c r="CF380" s="14"/>
      <c r="CG380" s="13"/>
      <c r="CH380" s="14"/>
      <c r="CI380" s="13"/>
      <c r="CJ380" s="14"/>
      <c r="CK380" s="13"/>
      <c r="CL380" s="14"/>
      <c r="CM380" s="13"/>
      <c r="CN380" s="14"/>
      <c r="CO380" s="13"/>
      <c r="CP380" s="14"/>
      <c r="CQ380" s="13"/>
      <c r="CR380" s="14"/>
      <c r="CS380" s="13"/>
      <c r="CT380" s="14"/>
      <c r="CU380" s="13"/>
      <c r="CV380" s="14"/>
      <c r="CW380" s="13"/>
      <c r="CX380" s="14"/>
      <c r="CY380" s="13"/>
      <c r="CZ380" s="14"/>
      <c r="DA380" s="13"/>
      <c r="DB380" s="14"/>
      <c r="DC380" s="13"/>
      <c r="DD380" s="14"/>
      <c r="DE380" s="13"/>
      <c r="DF380" s="14"/>
      <c r="DG380" s="13"/>
      <c r="DH380" s="14"/>
      <c r="DI380" s="13"/>
      <c r="DJ380" s="14"/>
      <c r="DK380" s="13"/>
      <c r="DL380" s="14"/>
      <c r="DM380" s="13"/>
      <c r="DN380" s="14"/>
      <c r="DO380" s="13"/>
      <c r="DP380" s="14"/>
      <c r="DQ380" s="13"/>
      <c r="DR380" s="14"/>
      <c r="DS380" s="13"/>
      <c r="DT380" s="14"/>
      <c r="DU380" s="13" t="n">
        <v>2.14467775671</v>
      </c>
      <c r="DV380" s="14" t="n">
        <v>21446.7775671</v>
      </c>
      <c r="DW380" s="13" t="n">
        <v>2.14467775671</v>
      </c>
      <c r="DX380" s="14" t="n">
        <v>21446.78</v>
      </c>
      <c r="DY380" s="13"/>
      <c r="DZ380" s="14"/>
      <c r="EA380" s="13"/>
      <c r="EB380" s="14"/>
      <c r="EC380" s="13"/>
      <c r="ED380" s="14"/>
      <c r="EE380" s="13"/>
      <c r="EF380" s="14"/>
      <c r="EG380" s="13" t="n">
        <v>214.308113382</v>
      </c>
      <c r="EH380" s="14" t="n">
        <v>2143081.13382</v>
      </c>
      <c r="EI380" s="13" t="n">
        <v>214.55017054</v>
      </c>
      <c r="EJ380" s="14" t="n">
        <v>2145501.71</v>
      </c>
      <c r="EK380" s="13"/>
      <c r="EL380" s="14"/>
      <c r="EM380" s="13"/>
      <c r="EN380" s="14"/>
      <c r="EO380" s="13"/>
      <c r="EP380" s="14"/>
      <c r="EQ380" s="13"/>
      <c r="ER380" s="14"/>
      <c r="ES380" s="13" t="n">
        <v>35.0394781756</v>
      </c>
      <c r="ET380" s="14" t="n">
        <v>350394.781756</v>
      </c>
      <c r="EU380" s="13" t="n">
        <v>33.9038774321</v>
      </c>
      <c r="EV380" s="14" t="n">
        <v>339038.77</v>
      </c>
      <c r="EW380" s="13"/>
      <c r="EX380" s="14"/>
      <c r="EY380" s="13"/>
      <c r="EZ380" s="14"/>
      <c r="FA380" s="13" t="n">
        <v>75.7622361924</v>
      </c>
      <c r="FB380" s="14" t="n">
        <v>757622.361924</v>
      </c>
      <c r="FC380" s="13" t="n">
        <v>75.5201790338</v>
      </c>
      <c r="FD380" s="14" t="n">
        <v>755201.79</v>
      </c>
      <c r="FE380" s="13" t="n">
        <v>2.63784845676</v>
      </c>
      <c r="FF380" s="14" t="n">
        <v>26378.4845676</v>
      </c>
      <c r="FG380" s="13" t="n">
        <v>2.38554413929</v>
      </c>
      <c r="FH380" s="14" t="n">
        <v>23855.44</v>
      </c>
      <c r="FI380" s="13"/>
      <c r="FJ380" s="14"/>
      <c r="FK380" s="13"/>
      <c r="FL380" s="14"/>
      <c r="FM380" s="13" t="n">
        <v>26.6809977081</v>
      </c>
      <c r="FN380" s="14" t="n">
        <v>266809.977081</v>
      </c>
      <c r="FO380" s="13" t="n">
        <v>26.6809977081</v>
      </c>
      <c r="FP380" s="14" t="n">
        <v>266809.98</v>
      </c>
      <c r="FQ380" s="13"/>
      <c r="FR380" s="14"/>
      <c r="FS380" s="13"/>
      <c r="FT380" s="14"/>
      <c r="FU380" s="13"/>
      <c r="FV380" s="14"/>
      <c r="FW380" s="13"/>
      <c r="FX380" s="14"/>
      <c r="FY380" s="13"/>
      <c r="FZ380" s="14"/>
      <c r="GA380" s="13"/>
      <c r="GB380" s="14"/>
      <c r="GC380" s="13"/>
      <c r="GD380" s="14"/>
      <c r="GE380" s="13"/>
      <c r="GF380" s="14"/>
      <c r="GG380" s="13"/>
      <c r="GH380" s="14"/>
      <c r="GI380" s="13"/>
      <c r="GJ380" s="14"/>
      <c r="GK380" s="13"/>
      <c r="GL380" s="14"/>
      <c r="GM380" s="13"/>
      <c r="GN380" s="14"/>
      <c r="GO380" s="13"/>
      <c r="GP380" s="14"/>
      <c r="GQ380" s="13"/>
      <c r="GR380" s="14"/>
      <c r="GS380" s="13"/>
      <c r="GT380" s="14"/>
      <c r="GU380" s="13"/>
      <c r="GV380" s="14"/>
      <c r="GW380" s="13"/>
      <c r="GX380" s="14"/>
      <c r="GY380" s="13"/>
      <c r="GZ380" s="14"/>
      <c r="HA380" s="13"/>
      <c r="HB380" s="14"/>
      <c r="HC380" s="13"/>
      <c r="HD380" s="14"/>
      <c r="HE380" s="13"/>
      <c r="HF380" s="14"/>
      <c r="HG380" s="13"/>
      <c r="HH380" s="14"/>
      <c r="HI380" s="13" t="n">
        <v>0.153864137494</v>
      </c>
      <c r="HJ380" s="14" t="n">
        <v>1538.64137494</v>
      </c>
      <c r="HK380" s="13" t="n">
        <v>0.153864137494</v>
      </c>
      <c r="HL380" s="14" t="n">
        <v>1538.64</v>
      </c>
      <c r="HM380" s="13"/>
      <c r="HN380" s="14"/>
      <c r="HO380" s="13"/>
      <c r="HP380" s="14"/>
    </row>
    <row r="381" customFormat="false" ht="12.75" hidden="false" customHeight="false" outlineLevel="0" collapsed="false">
      <c r="A381" s="8" t="n">
        <v>67404</v>
      </c>
      <c r="B381" s="8" t="s">
        <v>380</v>
      </c>
      <c r="C381" s="15" t="n">
        <f aca="false">D381/10000</f>
        <v>1226.66013237876</v>
      </c>
      <c r="D381" s="10" t="n">
        <f aca="false">SUMPRODUCT((MOD(COLUMN(E381:HP381),4)=2)*(E381:HP381))</f>
        <v>12266601.3237876</v>
      </c>
      <c r="E381" s="15" t="n">
        <v>3.60173918576</v>
      </c>
      <c r="F381" s="10" t="n">
        <v>36017.3918576</v>
      </c>
      <c r="G381" s="15" t="n">
        <v>3.60173918576</v>
      </c>
      <c r="H381" s="10" t="n">
        <v>36017.39</v>
      </c>
      <c r="I381" s="15"/>
      <c r="J381" s="10"/>
      <c r="K381" s="15"/>
      <c r="L381" s="10"/>
      <c r="M381" s="15"/>
      <c r="N381" s="10"/>
      <c r="O381" s="15"/>
      <c r="P381" s="10"/>
      <c r="Q381" s="15" t="n">
        <v>43.2038419319</v>
      </c>
      <c r="R381" s="10" t="n">
        <v>432038.419319</v>
      </c>
      <c r="S381" s="15" t="n">
        <v>44.5152913786</v>
      </c>
      <c r="T381" s="10" t="n">
        <v>445152.91</v>
      </c>
      <c r="U381" s="15"/>
      <c r="V381" s="10"/>
      <c r="W381" s="15"/>
      <c r="X381" s="10"/>
      <c r="Y381" s="15"/>
      <c r="Z381" s="10"/>
      <c r="AA381" s="15"/>
      <c r="AB381" s="10"/>
      <c r="AC381" s="15" t="n">
        <v>0.557101507731</v>
      </c>
      <c r="AD381" s="10" t="n">
        <v>5571.01507731</v>
      </c>
      <c r="AE381" s="15" t="n">
        <v>0.557101507731</v>
      </c>
      <c r="AF381" s="10" t="n">
        <v>5571.02</v>
      </c>
      <c r="AG381" s="15" t="n">
        <v>0.506656256801</v>
      </c>
      <c r="AH381" s="10" t="n">
        <v>5066.56256801</v>
      </c>
      <c r="AI381" s="15" t="n">
        <v>0.506656256801</v>
      </c>
      <c r="AJ381" s="10" t="n">
        <v>5066.56</v>
      </c>
      <c r="AK381" s="15" t="n">
        <v>0.623262266631</v>
      </c>
      <c r="AL381" s="10" t="n">
        <v>6232.62266631</v>
      </c>
      <c r="AM381" s="15" t="n">
        <v>0.623262266631</v>
      </c>
      <c r="AN381" s="10" t="n">
        <v>6232.62</v>
      </c>
      <c r="AO381" s="15" t="n">
        <v>2.95025991578</v>
      </c>
      <c r="AP381" s="10" t="n">
        <v>29502.5991578</v>
      </c>
      <c r="AQ381" s="15" t="n">
        <v>2.95025991578</v>
      </c>
      <c r="AR381" s="10" t="n">
        <v>29502.6</v>
      </c>
      <c r="AS381" s="15" t="n">
        <v>7.86439457908</v>
      </c>
      <c r="AT381" s="10" t="n">
        <v>78643.9457908</v>
      </c>
      <c r="AU381" s="15" t="n">
        <v>7.86439457908</v>
      </c>
      <c r="AV381" s="10" t="n">
        <v>78643.95</v>
      </c>
      <c r="AW381" s="15"/>
      <c r="AX381" s="10"/>
      <c r="AY381" s="15"/>
      <c r="AZ381" s="10"/>
      <c r="BA381" s="15"/>
      <c r="BB381" s="10"/>
      <c r="BC381" s="15"/>
      <c r="BD381" s="10"/>
      <c r="BE381" s="15"/>
      <c r="BF381" s="10"/>
      <c r="BG381" s="15"/>
      <c r="BH381" s="10"/>
      <c r="BI381" s="15"/>
      <c r="BJ381" s="10"/>
      <c r="BK381" s="15"/>
      <c r="BL381" s="10"/>
      <c r="BM381" s="15" t="n">
        <v>2.43793638456</v>
      </c>
      <c r="BN381" s="10" t="n">
        <v>24379.3638456</v>
      </c>
      <c r="BO381" s="15" t="n">
        <v>2.43793638456</v>
      </c>
      <c r="BP381" s="10" t="n">
        <v>24379.36</v>
      </c>
      <c r="BQ381" s="15"/>
      <c r="BR381" s="10"/>
      <c r="BS381" s="15"/>
      <c r="BT381" s="10"/>
      <c r="BU381" s="15"/>
      <c r="BV381" s="10"/>
      <c r="BW381" s="15"/>
      <c r="BX381" s="10"/>
      <c r="BY381" s="15"/>
      <c r="BZ381" s="10"/>
      <c r="CA381" s="15"/>
      <c r="CB381" s="10"/>
      <c r="CC381" s="15"/>
      <c r="CD381" s="10"/>
      <c r="CE381" s="15"/>
      <c r="CF381" s="10"/>
      <c r="CG381" s="15" t="n">
        <v>0.186407527479</v>
      </c>
      <c r="CH381" s="10" t="n">
        <v>1864.07527479</v>
      </c>
      <c r="CI381" s="15"/>
      <c r="CJ381" s="10"/>
      <c r="CK381" s="15"/>
      <c r="CL381" s="10"/>
      <c r="CM381" s="15"/>
      <c r="CN381" s="10"/>
      <c r="CO381" s="15"/>
      <c r="CP381" s="10"/>
      <c r="CQ381" s="15"/>
      <c r="CR381" s="10"/>
      <c r="CS381" s="15"/>
      <c r="CT381" s="10"/>
      <c r="CU381" s="15" t="n">
        <v>0.155631535226</v>
      </c>
      <c r="CV381" s="10" t="n">
        <v>1556.32</v>
      </c>
      <c r="CW381" s="15"/>
      <c r="CX381" s="10"/>
      <c r="CY381" s="15"/>
      <c r="CZ381" s="10"/>
      <c r="DA381" s="15"/>
      <c r="DB381" s="10"/>
      <c r="DC381" s="15" t="n">
        <v>1.03409150682</v>
      </c>
      <c r="DD381" s="10" t="n">
        <v>10340.92</v>
      </c>
      <c r="DE381" s="15"/>
      <c r="DF381" s="10"/>
      <c r="DG381" s="15"/>
      <c r="DH381" s="10"/>
      <c r="DI381" s="15"/>
      <c r="DJ381" s="10"/>
      <c r="DK381" s="15"/>
      <c r="DL381" s="10"/>
      <c r="DM381" s="15"/>
      <c r="DN381" s="10"/>
      <c r="DO381" s="15"/>
      <c r="DP381" s="10"/>
      <c r="DQ381" s="15"/>
      <c r="DR381" s="10"/>
      <c r="DS381" s="15"/>
      <c r="DT381" s="10"/>
      <c r="DU381" s="15" t="n">
        <v>2.72226712394</v>
      </c>
      <c r="DV381" s="10" t="n">
        <v>27222.6712394</v>
      </c>
      <c r="DW381" s="15" t="n">
        <v>2.72226712394</v>
      </c>
      <c r="DX381" s="10" t="n">
        <v>27222.67</v>
      </c>
      <c r="DY381" s="15"/>
      <c r="DZ381" s="10"/>
      <c r="EA381" s="15"/>
      <c r="EB381" s="10"/>
      <c r="EC381" s="15"/>
      <c r="ED381" s="10"/>
      <c r="EE381" s="15"/>
      <c r="EF381" s="10"/>
      <c r="EG381" s="15" t="n">
        <v>483.73735927</v>
      </c>
      <c r="EH381" s="10" t="n">
        <v>4837373.5927</v>
      </c>
      <c r="EI381" s="15" t="n">
        <v>473.168628147</v>
      </c>
      <c r="EJ381" s="10" t="n">
        <v>4731686.28</v>
      </c>
      <c r="EK381" s="15"/>
      <c r="EL381" s="10"/>
      <c r="EM381" s="15"/>
      <c r="EN381" s="10"/>
      <c r="EO381" s="15"/>
      <c r="EP381" s="10"/>
      <c r="EQ381" s="15"/>
      <c r="ER381" s="10"/>
      <c r="ES381" s="15" t="n">
        <v>17.6816263804</v>
      </c>
      <c r="ET381" s="10" t="n">
        <v>176816.263804</v>
      </c>
      <c r="EU381" s="15" t="n">
        <v>18.2802168038</v>
      </c>
      <c r="EV381" s="10" t="n">
        <v>182802.17</v>
      </c>
      <c r="EW381" s="15"/>
      <c r="EX381" s="10"/>
      <c r="EY381" s="15"/>
      <c r="EZ381" s="10"/>
      <c r="FA381" s="15" t="n">
        <v>101.74931437</v>
      </c>
      <c r="FB381" s="10" t="n">
        <v>1017493.1437</v>
      </c>
      <c r="FC381" s="15" t="n">
        <v>109.373914117</v>
      </c>
      <c r="FD381" s="10" t="n">
        <v>1093739.14</v>
      </c>
      <c r="FE381" s="15" t="n">
        <v>3.93545019548</v>
      </c>
      <c r="FF381" s="10" t="n">
        <v>39354.5019548</v>
      </c>
      <c r="FG381" s="15" t="n">
        <v>3.93545019548</v>
      </c>
      <c r="FH381" s="10" t="n">
        <v>39354.5</v>
      </c>
      <c r="FI381" s="15"/>
      <c r="FJ381" s="10"/>
      <c r="FK381" s="15"/>
      <c r="FL381" s="10"/>
      <c r="FM381" s="15" t="n">
        <v>447.677064573</v>
      </c>
      <c r="FN381" s="10" t="n">
        <v>4476770.64573</v>
      </c>
      <c r="FO381" s="15" t="n">
        <v>458.439586925</v>
      </c>
      <c r="FP381" s="10" t="n">
        <v>4584395.87</v>
      </c>
      <c r="FQ381" s="15" t="n">
        <v>23.7724197541</v>
      </c>
      <c r="FR381" s="10" t="n">
        <v>237724.197541</v>
      </c>
      <c r="FS381" s="15" t="n">
        <v>32.3398932886</v>
      </c>
      <c r="FT381" s="10" t="n">
        <v>323398.93</v>
      </c>
      <c r="FU381" s="15" t="n">
        <v>1.4536289586</v>
      </c>
      <c r="FV381" s="10" t="n">
        <v>14536.289586</v>
      </c>
      <c r="FW381" s="15" t="n">
        <v>1.46211346636</v>
      </c>
      <c r="FX381" s="10" t="n">
        <v>14621.13</v>
      </c>
      <c r="FY381" s="15" t="n">
        <v>14.0554810212</v>
      </c>
      <c r="FZ381" s="10" t="n">
        <v>140554.810212</v>
      </c>
      <c r="GA381" s="15"/>
      <c r="GB381" s="10"/>
      <c r="GC381" s="15" t="n">
        <v>0.820742768507</v>
      </c>
      <c r="GD381" s="10" t="n">
        <v>8207.42768507</v>
      </c>
      <c r="GE381" s="15" t="n">
        <v>0.820742768507</v>
      </c>
      <c r="GF381" s="10" t="n">
        <v>8207.43</v>
      </c>
      <c r="GG381" s="15"/>
      <c r="GH381" s="10"/>
      <c r="GI381" s="15"/>
      <c r="GJ381" s="10"/>
      <c r="GK381" s="15"/>
      <c r="GL381" s="10"/>
      <c r="GM381" s="15"/>
      <c r="GN381" s="10"/>
      <c r="GO381" s="15" t="n">
        <v>13.9898619414</v>
      </c>
      <c r="GP381" s="10" t="n">
        <v>139898.619414</v>
      </c>
      <c r="GQ381" s="15" t="n">
        <v>12.7848182223</v>
      </c>
      <c r="GR381" s="10" t="n">
        <v>127848.18</v>
      </c>
      <c r="GS381" s="15" t="n">
        <v>52.3111986792</v>
      </c>
      <c r="GT381" s="10" t="n">
        <v>523111.986792</v>
      </c>
      <c r="GU381" s="15" t="n">
        <v>48.2640190172</v>
      </c>
      <c r="GV381" s="10" t="n">
        <v>482640.19</v>
      </c>
      <c r="GW381" s="15"/>
      <c r="GX381" s="10"/>
      <c r="GY381" s="15"/>
      <c r="GZ381" s="10"/>
      <c r="HA381" s="15" t="n">
        <v>0.331891103764</v>
      </c>
      <c r="HB381" s="10" t="n">
        <v>3318.91103764</v>
      </c>
      <c r="HC381" s="15" t="n">
        <v>0.331891103764</v>
      </c>
      <c r="HD381" s="10" t="n">
        <v>3318.91</v>
      </c>
      <c r="HE381" s="15"/>
      <c r="HF381" s="10"/>
      <c r="HG381" s="15"/>
      <c r="HH381" s="10"/>
      <c r="HI381" s="15" t="n">
        <v>0.490226683444</v>
      </c>
      <c r="HJ381" s="10" t="n">
        <v>4902.26683444</v>
      </c>
      <c r="HK381" s="15" t="n">
        <v>0.490226683444</v>
      </c>
      <c r="HL381" s="10" t="n">
        <v>4902.27</v>
      </c>
      <c r="HM381" s="15"/>
      <c r="HN381" s="10"/>
      <c r="HO381" s="15"/>
      <c r="HP381" s="10"/>
    </row>
    <row r="382" customFormat="false" ht="12.75" hidden="false" customHeight="false" outlineLevel="0" collapsed="false">
      <c r="A382" s="12" t="n">
        <v>67405</v>
      </c>
      <c r="B382" s="12" t="s">
        <v>381</v>
      </c>
      <c r="C382" s="13" t="n">
        <f aca="false">D382/10000</f>
        <v>984.512092211597</v>
      </c>
      <c r="D382" s="14" t="n">
        <f aca="false">SUMPRODUCT((MOD(COLUMN(E382:HP382),4)=2)*(E382:HP382))</f>
        <v>9845120.92211597</v>
      </c>
      <c r="E382" s="13"/>
      <c r="F382" s="14"/>
      <c r="G382" s="13"/>
      <c r="H382" s="14"/>
      <c r="I382" s="13"/>
      <c r="J382" s="14"/>
      <c r="K382" s="13"/>
      <c r="L382" s="14"/>
      <c r="M382" s="13"/>
      <c r="N382" s="14"/>
      <c r="O382" s="13"/>
      <c r="P382" s="14"/>
      <c r="Q382" s="13" t="n">
        <v>94.0094385723</v>
      </c>
      <c r="R382" s="14" t="n">
        <v>940094.385723</v>
      </c>
      <c r="S382" s="13" t="n">
        <v>98.7151181924</v>
      </c>
      <c r="T382" s="14" t="n">
        <v>987151.18</v>
      </c>
      <c r="U382" s="13"/>
      <c r="V382" s="14"/>
      <c r="W382" s="13" t="n">
        <v>0.967307954928</v>
      </c>
      <c r="X382" s="14" t="n">
        <v>9673.08</v>
      </c>
      <c r="Y382" s="13"/>
      <c r="Z382" s="14"/>
      <c r="AA382" s="13"/>
      <c r="AB382" s="14"/>
      <c r="AC382" s="13"/>
      <c r="AD382" s="14"/>
      <c r="AE382" s="13"/>
      <c r="AF382" s="14"/>
      <c r="AG382" s="13" t="n">
        <v>0.57722388301</v>
      </c>
      <c r="AH382" s="14" t="n">
        <v>5772.2388301</v>
      </c>
      <c r="AI382" s="13" t="n">
        <v>0.57722388301</v>
      </c>
      <c r="AJ382" s="14" t="n">
        <v>5772.24</v>
      </c>
      <c r="AK382" s="13"/>
      <c r="AL382" s="14"/>
      <c r="AM382" s="13"/>
      <c r="AN382" s="14"/>
      <c r="AO382" s="13" t="n">
        <v>5.37422273399</v>
      </c>
      <c r="AP382" s="14" t="n">
        <v>53742.2273399</v>
      </c>
      <c r="AQ382" s="13" t="n">
        <v>5.72439205866</v>
      </c>
      <c r="AR382" s="14" t="n">
        <v>57243.92</v>
      </c>
      <c r="AS382" s="13" t="n">
        <v>13.1123810518</v>
      </c>
      <c r="AT382" s="14" t="n">
        <v>131123.810518</v>
      </c>
      <c r="AU382" s="13" t="n">
        <v>14.8062528824</v>
      </c>
      <c r="AV382" s="14" t="n">
        <v>148062.53</v>
      </c>
      <c r="AW382" s="13"/>
      <c r="AX382" s="14"/>
      <c r="AY382" s="13"/>
      <c r="AZ382" s="14"/>
      <c r="BA382" s="13"/>
      <c r="BB382" s="14"/>
      <c r="BC382" s="13"/>
      <c r="BD382" s="14"/>
      <c r="BE382" s="13"/>
      <c r="BF382" s="14"/>
      <c r="BG382" s="13"/>
      <c r="BH382" s="14"/>
      <c r="BI382" s="13"/>
      <c r="BJ382" s="14"/>
      <c r="BK382" s="13"/>
      <c r="BL382" s="14"/>
      <c r="BM382" s="13" t="n">
        <v>2.44795775774</v>
      </c>
      <c r="BN382" s="14" t="n">
        <v>24479.5775774</v>
      </c>
      <c r="BO382" s="13" t="n">
        <v>2.99881390919</v>
      </c>
      <c r="BP382" s="14" t="n">
        <v>29988.14</v>
      </c>
      <c r="BQ382" s="13" t="n">
        <v>3.92793400449</v>
      </c>
      <c r="BR382" s="14" t="n">
        <v>39279.3400449</v>
      </c>
      <c r="BS382" s="13" t="n">
        <v>3.92793400449</v>
      </c>
      <c r="BT382" s="14" t="n">
        <v>39279.34</v>
      </c>
      <c r="BU382" s="13"/>
      <c r="BV382" s="14"/>
      <c r="BW382" s="13"/>
      <c r="BX382" s="14"/>
      <c r="BY382" s="13"/>
      <c r="BZ382" s="14"/>
      <c r="CA382" s="13"/>
      <c r="CB382" s="14"/>
      <c r="CC382" s="13"/>
      <c r="CD382" s="14"/>
      <c r="CE382" s="13"/>
      <c r="CF382" s="14"/>
      <c r="CG382" s="13"/>
      <c r="CH382" s="14"/>
      <c r="CI382" s="13"/>
      <c r="CJ382" s="14"/>
      <c r="CK382" s="13"/>
      <c r="CL382" s="14"/>
      <c r="CM382" s="13"/>
      <c r="CN382" s="14"/>
      <c r="CO382" s="13"/>
      <c r="CP382" s="14"/>
      <c r="CQ382" s="13"/>
      <c r="CR382" s="14"/>
      <c r="CS382" s="13"/>
      <c r="CT382" s="14"/>
      <c r="CU382" s="13"/>
      <c r="CV382" s="14"/>
      <c r="CW382" s="13"/>
      <c r="CX382" s="14"/>
      <c r="CY382" s="13"/>
      <c r="CZ382" s="14"/>
      <c r="DA382" s="13" t="n">
        <v>1.23136309826</v>
      </c>
      <c r="DB382" s="14" t="n">
        <v>12313.6309826</v>
      </c>
      <c r="DC382" s="13"/>
      <c r="DD382" s="14"/>
      <c r="DE382" s="13" t="n">
        <v>6.27604049932</v>
      </c>
      <c r="DF382" s="14" t="n">
        <v>62760.4049932</v>
      </c>
      <c r="DG382" s="13" t="n">
        <v>6.27604049932</v>
      </c>
      <c r="DH382" s="14" t="n">
        <v>62760.4</v>
      </c>
      <c r="DI382" s="13"/>
      <c r="DJ382" s="14"/>
      <c r="DK382" s="13"/>
      <c r="DL382" s="14"/>
      <c r="DM382" s="13"/>
      <c r="DN382" s="14"/>
      <c r="DO382" s="13"/>
      <c r="DP382" s="14"/>
      <c r="DQ382" s="13"/>
      <c r="DR382" s="14"/>
      <c r="DS382" s="13"/>
      <c r="DT382" s="14"/>
      <c r="DU382" s="13" t="n">
        <v>9.2559894491</v>
      </c>
      <c r="DV382" s="14" t="n">
        <v>92559.894491</v>
      </c>
      <c r="DW382" s="13" t="n">
        <v>9.2559894491</v>
      </c>
      <c r="DX382" s="14" t="n">
        <v>92559.89</v>
      </c>
      <c r="DY382" s="13"/>
      <c r="DZ382" s="14"/>
      <c r="EA382" s="13"/>
      <c r="EB382" s="14"/>
      <c r="EC382" s="13" t="n">
        <v>1.01387681406</v>
      </c>
      <c r="ED382" s="14" t="n">
        <v>10138.7681406</v>
      </c>
      <c r="EE382" s="13"/>
      <c r="EF382" s="14"/>
      <c r="EG382" s="13" t="n">
        <v>622.05045558</v>
      </c>
      <c r="EH382" s="14" t="n">
        <v>6220504.5558</v>
      </c>
      <c r="EI382" s="13" t="n">
        <v>618.123399212</v>
      </c>
      <c r="EJ382" s="14" t="n">
        <v>6181233.99</v>
      </c>
      <c r="EK382" s="13"/>
      <c r="EL382" s="14"/>
      <c r="EM382" s="13"/>
      <c r="EN382" s="14"/>
      <c r="EO382" s="13"/>
      <c r="EP382" s="14"/>
      <c r="EQ382" s="13"/>
      <c r="ER382" s="14"/>
      <c r="ES382" s="13" t="n">
        <v>4.79164484561</v>
      </c>
      <c r="ET382" s="14" t="n">
        <v>47916.4484561</v>
      </c>
      <c r="EU382" s="13" t="n">
        <v>5.11285827121</v>
      </c>
      <c r="EV382" s="14" t="n">
        <v>51128.58</v>
      </c>
      <c r="EW382" s="13" t="n">
        <v>7.34338114713</v>
      </c>
      <c r="EX382" s="14" t="n">
        <v>73433.8114713</v>
      </c>
      <c r="EY382" s="13" t="n">
        <v>7.34338114713</v>
      </c>
      <c r="EZ382" s="14" t="n">
        <v>73433.81</v>
      </c>
      <c r="FA382" s="13" t="n">
        <v>96.8388994046</v>
      </c>
      <c r="FB382" s="14" t="n">
        <v>968388.994046</v>
      </c>
      <c r="FC382" s="13" t="n">
        <v>93.7603227513</v>
      </c>
      <c r="FD382" s="14" t="n">
        <v>937603.23</v>
      </c>
      <c r="FE382" s="13" t="n">
        <v>6.42021643961</v>
      </c>
      <c r="FF382" s="14" t="n">
        <v>64202.1643961</v>
      </c>
      <c r="FG382" s="13" t="n">
        <v>6.83215496481</v>
      </c>
      <c r="FH382" s="14" t="n">
        <v>68321.55</v>
      </c>
      <c r="FI382" s="13"/>
      <c r="FJ382" s="14"/>
      <c r="FK382" s="13"/>
      <c r="FL382" s="14"/>
      <c r="FM382" s="13" t="n">
        <v>49.2463021623</v>
      </c>
      <c r="FN382" s="14" t="n">
        <v>492463.021623</v>
      </c>
      <c r="FO382" s="13" t="n">
        <v>48.9514682923</v>
      </c>
      <c r="FP382" s="14" t="n">
        <v>489514.68</v>
      </c>
      <c r="FQ382" s="13"/>
      <c r="FR382" s="14"/>
      <c r="FS382" s="13"/>
      <c r="FT382" s="14"/>
      <c r="FU382" s="13" t="n">
        <v>5.14091882039</v>
      </c>
      <c r="FV382" s="14" t="n">
        <v>51409.1882039</v>
      </c>
      <c r="FW382" s="13" t="n">
        <v>4.62896550712</v>
      </c>
      <c r="FX382" s="14" t="n">
        <v>46289.66</v>
      </c>
      <c r="FY382" s="13" t="n">
        <v>4.96362165717</v>
      </c>
      <c r="FZ382" s="14" t="n">
        <v>49636.2165717</v>
      </c>
      <c r="GA382" s="13" t="n">
        <v>4.96362165717</v>
      </c>
      <c r="GB382" s="14" t="n">
        <v>49636.22</v>
      </c>
      <c r="GC382" s="13" t="n">
        <v>16.8157443875</v>
      </c>
      <c r="GD382" s="14" t="n">
        <v>168157.443875</v>
      </c>
      <c r="GE382" s="13" t="n">
        <v>17.4374201551</v>
      </c>
      <c r="GF382" s="14" t="n">
        <v>174374.2</v>
      </c>
      <c r="GG382" s="13"/>
      <c r="GH382" s="14"/>
      <c r="GI382" s="13"/>
      <c r="GJ382" s="14"/>
      <c r="GK382" s="13" t="n">
        <v>3.98627114644</v>
      </c>
      <c r="GL382" s="14" t="n">
        <v>39862.7114644</v>
      </c>
      <c r="GM382" s="13" t="n">
        <v>3.98627114644</v>
      </c>
      <c r="GN382" s="14" t="n">
        <v>39862.71</v>
      </c>
      <c r="GO382" s="13" t="n">
        <v>0.732153663987</v>
      </c>
      <c r="GP382" s="14" t="n">
        <v>7321.53663987</v>
      </c>
      <c r="GQ382" s="13" t="n">
        <v>1.28420583545</v>
      </c>
      <c r="GR382" s="14" t="n">
        <v>12842.06</v>
      </c>
      <c r="GS382" s="13" t="n">
        <v>16.2997793948</v>
      </c>
      <c r="GT382" s="14" t="n">
        <v>162997.793948</v>
      </c>
      <c r="GU382" s="13" t="n">
        <v>16.1826747396</v>
      </c>
      <c r="GV382" s="14" t="n">
        <v>161826.75</v>
      </c>
      <c r="GW382" s="13"/>
      <c r="GX382" s="14"/>
      <c r="GY382" s="13"/>
      <c r="GZ382" s="14"/>
      <c r="HA382" s="13" t="n">
        <v>5.34287359244</v>
      </c>
      <c r="HB382" s="14" t="n">
        <v>53428.7359244</v>
      </c>
      <c r="HC382" s="13" t="n">
        <v>5.34287359244</v>
      </c>
      <c r="HD382" s="14" t="n">
        <v>53428.74</v>
      </c>
      <c r="HE382" s="13"/>
      <c r="HF382" s="14"/>
      <c r="HG382" s="13"/>
      <c r="HH382" s="14"/>
      <c r="HI382" s="13" t="n">
        <v>7.31340210555</v>
      </c>
      <c r="HJ382" s="14" t="n">
        <v>73134.0210555</v>
      </c>
      <c r="HK382" s="13" t="n">
        <v>7.31340210555</v>
      </c>
      <c r="HL382" s="14" t="n">
        <v>73134.02</v>
      </c>
      <c r="HM382" s="13"/>
      <c r="HN382" s="14"/>
      <c r="HO382" s="13"/>
      <c r="HP382" s="14"/>
    </row>
    <row r="383" customFormat="false" ht="12.75" hidden="false" customHeight="false" outlineLevel="0" collapsed="false">
      <c r="A383" s="8" t="n">
        <v>67406</v>
      </c>
      <c r="B383" s="8" t="s">
        <v>382</v>
      </c>
      <c r="C383" s="15" t="n">
        <f aca="false">D383/10000</f>
        <v>345.05187386674</v>
      </c>
      <c r="D383" s="10" t="n">
        <f aca="false">SUMPRODUCT((MOD(COLUMN(E383:HP383),4)=2)*(E383:HP383))</f>
        <v>3450518.7386674</v>
      </c>
      <c r="E383" s="15" t="n">
        <v>1.41935434148</v>
      </c>
      <c r="F383" s="10" t="n">
        <v>14193.5434148</v>
      </c>
      <c r="G383" s="15" t="n">
        <v>1.41935434148</v>
      </c>
      <c r="H383" s="10" t="n">
        <v>14193.54</v>
      </c>
      <c r="I383" s="15"/>
      <c r="J383" s="10"/>
      <c r="K383" s="15"/>
      <c r="L383" s="10"/>
      <c r="M383" s="15"/>
      <c r="N383" s="10"/>
      <c r="O383" s="15"/>
      <c r="P383" s="10"/>
      <c r="Q383" s="15" t="n">
        <v>12.4062510786</v>
      </c>
      <c r="R383" s="10" t="n">
        <v>124062.510786</v>
      </c>
      <c r="S383" s="15" t="n">
        <v>12.6629940972</v>
      </c>
      <c r="T383" s="10" t="n">
        <v>126629.94</v>
      </c>
      <c r="U383" s="15"/>
      <c r="V383" s="10"/>
      <c r="W383" s="15"/>
      <c r="X383" s="10"/>
      <c r="Y383" s="15"/>
      <c r="Z383" s="10"/>
      <c r="AA383" s="15"/>
      <c r="AB383" s="10"/>
      <c r="AC383" s="15"/>
      <c r="AD383" s="10"/>
      <c r="AE383" s="15"/>
      <c r="AF383" s="10"/>
      <c r="AG383" s="15"/>
      <c r="AH383" s="10"/>
      <c r="AI383" s="15"/>
      <c r="AJ383" s="10"/>
      <c r="AK383" s="15"/>
      <c r="AL383" s="10"/>
      <c r="AM383" s="15"/>
      <c r="AN383" s="10"/>
      <c r="AO383" s="15" t="n">
        <v>2.04300551795</v>
      </c>
      <c r="AP383" s="10" t="n">
        <v>20430.0551795</v>
      </c>
      <c r="AQ383" s="15" t="n">
        <v>2.04300551795</v>
      </c>
      <c r="AR383" s="10" t="n">
        <v>20430.06</v>
      </c>
      <c r="AS383" s="15" t="n">
        <v>4.37534219321</v>
      </c>
      <c r="AT383" s="10" t="n">
        <v>43753.4219321</v>
      </c>
      <c r="AU383" s="15" t="n">
        <v>4.37534219321</v>
      </c>
      <c r="AV383" s="10" t="n">
        <v>43753.42</v>
      </c>
      <c r="AW383" s="15"/>
      <c r="AX383" s="10"/>
      <c r="AY383" s="15"/>
      <c r="AZ383" s="10"/>
      <c r="BA383" s="15"/>
      <c r="BB383" s="10"/>
      <c r="BC383" s="15"/>
      <c r="BD383" s="10"/>
      <c r="BE383" s="15"/>
      <c r="BF383" s="10"/>
      <c r="BG383" s="15"/>
      <c r="BH383" s="10"/>
      <c r="BI383" s="15"/>
      <c r="BJ383" s="10"/>
      <c r="BK383" s="15"/>
      <c r="BL383" s="10"/>
      <c r="BM383" s="15" t="n">
        <v>1.83004097418</v>
      </c>
      <c r="BN383" s="10" t="n">
        <v>18300.4097418</v>
      </c>
      <c r="BO383" s="15" t="n">
        <v>2.52859459349</v>
      </c>
      <c r="BP383" s="10" t="n">
        <v>25285.95</v>
      </c>
      <c r="BQ383" s="15"/>
      <c r="BR383" s="10"/>
      <c r="BS383" s="15"/>
      <c r="BT383" s="10"/>
      <c r="BU383" s="15"/>
      <c r="BV383" s="10"/>
      <c r="BW383" s="15"/>
      <c r="BX383" s="10"/>
      <c r="BY383" s="15"/>
      <c r="BZ383" s="10"/>
      <c r="CA383" s="15"/>
      <c r="CB383" s="10"/>
      <c r="CC383" s="15"/>
      <c r="CD383" s="10"/>
      <c r="CE383" s="15"/>
      <c r="CF383" s="10"/>
      <c r="CG383" s="15"/>
      <c r="CH383" s="10"/>
      <c r="CI383" s="15"/>
      <c r="CJ383" s="10"/>
      <c r="CK383" s="15"/>
      <c r="CL383" s="10"/>
      <c r="CM383" s="15"/>
      <c r="CN383" s="10"/>
      <c r="CO383" s="15"/>
      <c r="CP383" s="10"/>
      <c r="CQ383" s="15"/>
      <c r="CR383" s="10"/>
      <c r="CS383" s="15"/>
      <c r="CT383" s="10"/>
      <c r="CU383" s="15"/>
      <c r="CV383" s="10"/>
      <c r="CW383" s="15"/>
      <c r="CX383" s="10"/>
      <c r="CY383" s="15"/>
      <c r="CZ383" s="10"/>
      <c r="DA383" s="15"/>
      <c r="DB383" s="10"/>
      <c r="DC383" s="15" t="n">
        <v>1.23160315742</v>
      </c>
      <c r="DD383" s="10" t="n">
        <v>12316.03</v>
      </c>
      <c r="DE383" s="15"/>
      <c r="DF383" s="10"/>
      <c r="DG383" s="15"/>
      <c r="DH383" s="10"/>
      <c r="DI383" s="15"/>
      <c r="DJ383" s="10"/>
      <c r="DK383" s="15"/>
      <c r="DL383" s="10"/>
      <c r="DM383" s="15"/>
      <c r="DN383" s="10"/>
      <c r="DO383" s="15"/>
      <c r="DP383" s="10"/>
      <c r="DQ383" s="15"/>
      <c r="DR383" s="10"/>
      <c r="DS383" s="15"/>
      <c r="DT383" s="10"/>
      <c r="DU383" s="15"/>
      <c r="DV383" s="10"/>
      <c r="DW383" s="15" t="n">
        <v>0.756297654182</v>
      </c>
      <c r="DX383" s="10" t="n">
        <v>7562.98</v>
      </c>
      <c r="DY383" s="15"/>
      <c r="DZ383" s="10"/>
      <c r="EA383" s="15"/>
      <c r="EB383" s="10"/>
      <c r="EC383" s="15"/>
      <c r="ED383" s="10"/>
      <c r="EE383" s="15"/>
      <c r="EF383" s="10"/>
      <c r="EG383" s="15" t="n">
        <v>311.133937072</v>
      </c>
      <c r="EH383" s="10" t="n">
        <v>3111339.37072</v>
      </c>
      <c r="EI383" s="15" t="n">
        <v>308.447482641</v>
      </c>
      <c r="EJ383" s="10" t="n">
        <v>3084474.83</v>
      </c>
      <c r="EK383" s="15"/>
      <c r="EL383" s="10"/>
      <c r="EM383" s="15"/>
      <c r="EN383" s="10"/>
      <c r="EO383" s="15"/>
      <c r="EP383" s="10"/>
      <c r="EQ383" s="15"/>
      <c r="ER383" s="10"/>
      <c r="ES383" s="15" t="n">
        <v>1.89540303605</v>
      </c>
      <c r="ET383" s="10" t="n">
        <v>18954.0303605</v>
      </c>
      <c r="EU383" s="15" t="n">
        <v>1.89540303605</v>
      </c>
      <c r="EV383" s="10" t="n">
        <v>18954.03</v>
      </c>
      <c r="EW383" s="15" t="n">
        <v>0.00706731719263</v>
      </c>
      <c r="EX383" s="10" t="n">
        <v>70.6731719263</v>
      </c>
      <c r="EY383" s="15" t="n">
        <v>0.00706731719263</v>
      </c>
      <c r="EZ383" s="10" t="n">
        <v>70.67</v>
      </c>
      <c r="FA383" s="15" t="n">
        <v>7.93588686244</v>
      </c>
      <c r="FB383" s="10" t="n">
        <v>79358.8686244</v>
      </c>
      <c r="FC383" s="15" t="n">
        <v>7.67914384381</v>
      </c>
      <c r="FD383" s="10" t="n">
        <v>76791.44</v>
      </c>
      <c r="FE383" s="15" t="n">
        <v>1.98710638902</v>
      </c>
      <c r="FF383" s="10" t="n">
        <v>19871.0638902</v>
      </c>
      <c r="FG383" s="15" t="n">
        <v>1.98710638902</v>
      </c>
      <c r="FH383" s="10" t="n">
        <v>19871.06</v>
      </c>
      <c r="FI383" s="15"/>
      <c r="FJ383" s="10"/>
      <c r="FK383" s="15"/>
      <c r="FL383" s="10"/>
      <c r="FM383" s="15" t="n">
        <v>0.0133934860636</v>
      </c>
      <c r="FN383" s="10" t="n">
        <v>133.934860636</v>
      </c>
      <c r="FO383" s="15" t="n">
        <v>0.0133934860636</v>
      </c>
      <c r="FP383" s="10" t="n">
        <v>133.93</v>
      </c>
      <c r="FQ383" s="15"/>
      <c r="FR383" s="10"/>
      <c r="FS383" s="15"/>
      <c r="FT383" s="10"/>
      <c r="FU383" s="15"/>
      <c r="FV383" s="10"/>
      <c r="FW383" s="15"/>
      <c r="FX383" s="10"/>
      <c r="FY383" s="15" t="n">
        <v>0.00508559855372</v>
      </c>
      <c r="FZ383" s="10" t="n">
        <v>50.8559855372</v>
      </c>
      <c r="GA383" s="15" t="n">
        <v>0.00508559855372</v>
      </c>
      <c r="GB383" s="10" t="n">
        <v>50.86</v>
      </c>
      <c r="GC383" s="15"/>
      <c r="GD383" s="10"/>
      <c r="GE383" s="15"/>
      <c r="GF383" s="10"/>
      <c r="GG383" s="15"/>
      <c r="GH383" s="10"/>
      <c r="GI383" s="15"/>
      <c r="GJ383" s="10"/>
      <c r="GK383" s="15"/>
      <c r="GL383" s="10"/>
      <c r="GM383" s="15"/>
      <c r="GN383" s="10"/>
      <c r="GO383" s="15"/>
      <c r="GP383" s="10"/>
      <c r="GQ383" s="15"/>
      <c r="GR383" s="10"/>
      <c r="GS383" s="15"/>
      <c r="GT383" s="10"/>
      <c r="GU383" s="15"/>
      <c r="GV383" s="10"/>
      <c r="GW383" s="15"/>
      <c r="GX383" s="10"/>
      <c r="GY383" s="15"/>
      <c r="GZ383" s="10"/>
      <c r="HA383" s="15"/>
      <c r="HB383" s="10"/>
      <c r="HC383" s="15"/>
      <c r="HD383" s="10"/>
      <c r="HE383" s="15"/>
      <c r="HF383" s="10"/>
      <c r="HG383" s="15"/>
      <c r="HH383" s="10"/>
      <c r="HI383" s="15"/>
      <c r="HJ383" s="10"/>
      <c r="HK383" s="15"/>
      <c r="HL383" s="10"/>
      <c r="HM383" s="15"/>
      <c r="HN383" s="10"/>
      <c r="HO383" s="15"/>
      <c r="HP383" s="10"/>
    </row>
    <row r="384" customFormat="false" ht="12.75" hidden="false" customHeight="false" outlineLevel="0" collapsed="false">
      <c r="A384" s="12" t="n">
        <v>67407</v>
      </c>
      <c r="B384" s="12" t="s">
        <v>383</v>
      </c>
      <c r="C384" s="13" t="n">
        <f aca="false">D384/10000</f>
        <v>298.870524816884</v>
      </c>
      <c r="D384" s="14" t="n">
        <f aca="false">SUMPRODUCT((MOD(COLUMN(E384:HP384),4)=2)*(E384:HP384))</f>
        <v>2988705.24816884</v>
      </c>
      <c r="E384" s="13" t="n">
        <v>1.80108556208</v>
      </c>
      <c r="F384" s="14" t="n">
        <v>18010.8556208</v>
      </c>
      <c r="G384" s="13" t="n">
        <v>1.80108556208</v>
      </c>
      <c r="H384" s="14" t="n">
        <v>18010.86</v>
      </c>
      <c r="I384" s="13"/>
      <c r="J384" s="14"/>
      <c r="K384" s="13"/>
      <c r="L384" s="14"/>
      <c r="M384" s="13"/>
      <c r="N384" s="14"/>
      <c r="O384" s="13" t="n">
        <v>0.530278911681</v>
      </c>
      <c r="P384" s="14" t="n">
        <v>5302.79</v>
      </c>
      <c r="Q384" s="13" t="n">
        <v>41.4476311337</v>
      </c>
      <c r="R384" s="14" t="n">
        <v>414476.311337</v>
      </c>
      <c r="S384" s="13" t="n">
        <v>46.6244187422</v>
      </c>
      <c r="T384" s="14" t="n">
        <v>466244.19</v>
      </c>
      <c r="U384" s="13" t="n">
        <v>0.654752372996</v>
      </c>
      <c r="V384" s="14" t="n">
        <v>6547.52372996</v>
      </c>
      <c r="W384" s="13" t="n">
        <v>0.654752372996</v>
      </c>
      <c r="X384" s="14" t="n">
        <v>6547.52</v>
      </c>
      <c r="Y384" s="13"/>
      <c r="Z384" s="14"/>
      <c r="AA384" s="13"/>
      <c r="AB384" s="14"/>
      <c r="AC384" s="13"/>
      <c r="AD384" s="14"/>
      <c r="AE384" s="13"/>
      <c r="AF384" s="14"/>
      <c r="AG384" s="13" t="n">
        <v>0.502248993044</v>
      </c>
      <c r="AH384" s="14" t="n">
        <v>5022.48993044</v>
      </c>
      <c r="AI384" s="13" t="n">
        <v>0.502248993044</v>
      </c>
      <c r="AJ384" s="14" t="n">
        <v>5022.49</v>
      </c>
      <c r="AK384" s="13"/>
      <c r="AL384" s="14"/>
      <c r="AM384" s="13"/>
      <c r="AN384" s="14"/>
      <c r="AO384" s="13" t="n">
        <v>3.13836251962</v>
      </c>
      <c r="AP384" s="14" t="n">
        <v>31383.6251962</v>
      </c>
      <c r="AQ384" s="13" t="n">
        <v>3.13836251962</v>
      </c>
      <c r="AR384" s="14" t="n">
        <v>31383.63</v>
      </c>
      <c r="AS384" s="13" t="n">
        <v>2.60804880434</v>
      </c>
      <c r="AT384" s="14" t="n">
        <v>26080.4880434</v>
      </c>
      <c r="AU384" s="13" t="n">
        <v>4.4299289052</v>
      </c>
      <c r="AV384" s="14" t="n">
        <v>44299.29</v>
      </c>
      <c r="AW384" s="13"/>
      <c r="AX384" s="14"/>
      <c r="AY384" s="13"/>
      <c r="AZ384" s="14"/>
      <c r="BA384" s="13"/>
      <c r="BB384" s="14"/>
      <c r="BC384" s="13"/>
      <c r="BD384" s="14"/>
      <c r="BE384" s="13"/>
      <c r="BF384" s="14"/>
      <c r="BG384" s="13"/>
      <c r="BH384" s="14"/>
      <c r="BI384" s="13"/>
      <c r="BJ384" s="14"/>
      <c r="BK384" s="13"/>
      <c r="BL384" s="14"/>
      <c r="BM384" s="13"/>
      <c r="BN384" s="14"/>
      <c r="BO384" s="13"/>
      <c r="BP384" s="14"/>
      <c r="BQ384" s="13"/>
      <c r="BR384" s="14"/>
      <c r="BS384" s="13"/>
      <c r="BT384" s="14"/>
      <c r="BU384" s="13"/>
      <c r="BV384" s="14"/>
      <c r="BW384" s="13"/>
      <c r="BX384" s="14"/>
      <c r="BY384" s="13"/>
      <c r="BZ384" s="14"/>
      <c r="CA384" s="13"/>
      <c r="CB384" s="14"/>
      <c r="CC384" s="13"/>
      <c r="CD384" s="14"/>
      <c r="CE384" s="13"/>
      <c r="CF384" s="14"/>
      <c r="CG384" s="13"/>
      <c r="CH384" s="14"/>
      <c r="CI384" s="13"/>
      <c r="CJ384" s="14"/>
      <c r="CK384" s="13"/>
      <c r="CL384" s="14"/>
      <c r="CM384" s="13"/>
      <c r="CN384" s="14"/>
      <c r="CO384" s="13"/>
      <c r="CP384" s="14"/>
      <c r="CQ384" s="13"/>
      <c r="CR384" s="14"/>
      <c r="CS384" s="13"/>
      <c r="CT384" s="14"/>
      <c r="CU384" s="13"/>
      <c r="CV384" s="14"/>
      <c r="CW384" s="13"/>
      <c r="CX384" s="14"/>
      <c r="CY384" s="13"/>
      <c r="CZ384" s="14"/>
      <c r="DA384" s="13" t="n">
        <v>6.26611454986</v>
      </c>
      <c r="DB384" s="14" t="n">
        <v>62661.1454986</v>
      </c>
      <c r="DC384" s="13" t="n">
        <v>2.28382198887</v>
      </c>
      <c r="DD384" s="14" t="n">
        <v>22838.22</v>
      </c>
      <c r="DE384" s="13"/>
      <c r="DF384" s="14"/>
      <c r="DG384" s="13"/>
      <c r="DH384" s="14"/>
      <c r="DI384" s="13"/>
      <c r="DJ384" s="14"/>
      <c r="DK384" s="13"/>
      <c r="DL384" s="14"/>
      <c r="DM384" s="13"/>
      <c r="DN384" s="14"/>
      <c r="DO384" s="13"/>
      <c r="DP384" s="14"/>
      <c r="DQ384" s="13"/>
      <c r="DR384" s="14"/>
      <c r="DS384" s="13"/>
      <c r="DT384" s="14"/>
      <c r="DU384" s="13" t="n">
        <v>0.680776893023</v>
      </c>
      <c r="DV384" s="14" t="n">
        <v>6807.76893023</v>
      </c>
      <c r="DW384" s="13" t="n">
        <v>0.680776893023</v>
      </c>
      <c r="DX384" s="14" t="n">
        <v>6807.77</v>
      </c>
      <c r="DY384" s="13"/>
      <c r="DZ384" s="14"/>
      <c r="EA384" s="13"/>
      <c r="EB384" s="14"/>
      <c r="EC384" s="13"/>
      <c r="ED384" s="14"/>
      <c r="EE384" s="13"/>
      <c r="EF384" s="14"/>
      <c r="EG384" s="13" t="n">
        <v>145.949427701</v>
      </c>
      <c r="EH384" s="14" t="n">
        <v>1459494.27701</v>
      </c>
      <c r="EI384" s="13" t="n">
        <v>141.655808817</v>
      </c>
      <c r="EJ384" s="14" t="n">
        <v>1416558.09</v>
      </c>
      <c r="EK384" s="13"/>
      <c r="EL384" s="14"/>
      <c r="EM384" s="13"/>
      <c r="EN384" s="14"/>
      <c r="EO384" s="13"/>
      <c r="EP384" s="14"/>
      <c r="EQ384" s="13"/>
      <c r="ER384" s="14"/>
      <c r="ES384" s="13" t="n">
        <v>1.35413097973</v>
      </c>
      <c r="ET384" s="14" t="n">
        <v>13541.3097973</v>
      </c>
      <c r="EU384" s="13" t="n">
        <v>1.35413097973</v>
      </c>
      <c r="EV384" s="14" t="n">
        <v>13541.31</v>
      </c>
      <c r="EW384" s="13"/>
      <c r="EX384" s="14"/>
      <c r="EY384" s="13"/>
      <c r="EZ384" s="14"/>
      <c r="FA384" s="13" t="n">
        <v>61.8196906272</v>
      </c>
      <c r="FB384" s="14" t="n">
        <v>618196.906272</v>
      </c>
      <c r="FC384" s="13" t="n">
        <v>62.463525821</v>
      </c>
      <c r="FD384" s="14" t="n">
        <v>624635.26</v>
      </c>
      <c r="FE384" s="13" t="n">
        <v>2.66965221035</v>
      </c>
      <c r="FF384" s="14" t="n">
        <v>26696.5221035</v>
      </c>
      <c r="FG384" s="13" t="n">
        <v>2.66965221035</v>
      </c>
      <c r="FH384" s="14" t="n">
        <v>26696.52</v>
      </c>
      <c r="FI384" s="13"/>
      <c r="FJ384" s="14"/>
      <c r="FK384" s="13"/>
      <c r="FL384" s="14"/>
      <c r="FM384" s="13" t="n">
        <v>1.67491574328</v>
      </c>
      <c r="FN384" s="14" t="n">
        <v>16749.1574328</v>
      </c>
      <c r="FO384" s="13" t="n">
        <v>1.67491574328</v>
      </c>
      <c r="FP384" s="14" t="n">
        <v>16749.16</v>
      </c>
      <c r="FQ384" s="13"/>
      <c r="FR384" s="14"/>
      <c r="FS384" s="13"/>
      <c r="FT384" s="14"/>
      <c r="FU384" s="13"/>
      <c r="FV384" s="14"/>
      <c r="FW384" s="13"/>
      <c r="FX384" s="14"/>
      <c r="FY384" s="13" t="n">
        <v>0.5838674531</v>
      </c>
      <c r="FZ384" s="14" t="n">
        <v>5838.674531</v>
      </c>
      <c r="GA384" s="13" t="n">
        <v>0.5838674531</v>
      </c>
      <c r="GB384" s="14" t="n">
        <v>5838.67</v>
      </c>
      <c r="GC384" s="13" t="n">
        <v>6.63701331691</v>
      </c>
      <c r="GD384" s="14" t="n">
        <v>66370.1331691</v>
      </c>
      <c r="GE384" s="13" t="n">
        <v>6.63701331691</v>
      </c>
      <c r="GF384" s="14" t="n">
        <v>66370.13</v>
      </c>
      <c r="GG384" s="13"/>
      <c r="GH384" s="14"/>
      <c r="GI384" s="13"/>
      <c r="GJ384" s="14"/>
      <c r="GK384" s="13"/>
      <c r="GL384" s="14"/>
      <c r="GM384" s="13"/>
      <c r="GN384" s="14"/>
      <c r="GO384" s="13" t="n">
        <v>8.70258762581</v>
      </c>
      <c r="GP384" s="14" t="n">
        <v>87025.8762581</v>
      </c>
      <c r="GQ384" s="13" t="n">
        <v>8.80571725558</v>
      </c>
      <c r="GR384" s="14" t="n">
        <v>88057.17</v>
      </c>
      <c r="GS384" s="13" t="n">
        <v>6.37424145868</v>
      </c>
      <c r="GT384" s="14" t="n">
        <v>63742.4145868</v>
      </c>
      <c r="GU384" s="13" t="n">
        <v>6.37424145868</v>
      </c>
      <c r="GV384" s="14" t="n">
        <v>63742.41</v>
      </c>
      <c r="GW384" s="13"/>
      <c r="GX384" s="14"/>
      <c r="GY384" s="13"/>
      <c r="GZ384" s="14"/>
      <c r="HA384" s="13" t="n">
        <v>5.32231362541</v>
      </c>
      <c r="HB384" s="14" t="n">
        <v>53223.1362541</v>
      </c>
      <c r="HC384" s="13" t="n">
        <v>5.32231362541</v>
      </c>
      <c r="HD384" s="14" t="n">
        <v>53223.14</v>
      </c>
      <c r="HE384" s="13"/>
      <c r="HF384" s="14"/>
      <c r="HG384" s="13"/>
      <c r="HH384" s="14"/>
      <c r="HI384" s="13" t="n">
        <v>0.683663246751</v>
      </c>
      <c r="HJ384" s="14" t="n">
        <v>6836.63246751</v>
      </c>
      <c r="HK384" s="13" t="n">
        <v>0.683663246751</v>
      </c>
      <c r="HL384" s="14" t="n">
        <v>6836.63</v>
      </c>
      <c r="HM384" s="13"/>
      <c r="HN384" s="14"/>
      <c r="HO384" s="13"/>
      <c r="HP384" s="14"/>
    </row>
    <row r="385" customFormat="false" ht="12.75" hidden="false" customHeight="false" outlineLevel="0" collapsed="false">
      <c r="A385" s="8" t="n">
        <v>67408</v>
      </c>
      <c r="B385" s="8" t="s">
        <v>384</v>
      </c>
      <c r="C385" s="15" t="n">
        <f aca="false">D385/10000</f>
        <v>1171.57821548598</v>
      </c>
      <c r="D385" s="10" t="n">
        <f aca="false">SUMPRODUCT((MOD(COLUMN(E385:HP385),4)=2)*(E385:HP385))</f>
        <v>11715782.1548598</v>
      </c>
      <c r="E385" s="15" t="n">
        <v>5.23370630058</v>
      </c>
      <c r="F385" s="10" t="n">
        <v>52337.0630058</v>
      </c>
      <c r="G385" s="15" t="n">
        <v>5.23370630058</v>
      </c>
      <c r="H385" s="10" t="n">
        <v>52337.06</v>
      </c>
      <c r="I385" s="15"/>
      <c r="J385" s="10"/>
      <c r="K385" s="15"/>
      <c r="L385" s="10"/>
      <c r="M385" s="15" t="n">
        <v>1.20923465516</v>
      </c>
      <c r="N385" s="10" t="n">
        <v>12092.3465516</v>
      </c>
      <c r="O385" s="15" t="n">
        <v>1.20923465516</v>
      </c>
      <c r="P385" s="10" t="n">
        <v>12092.35</v>
      </c>
      <c r="Q385" s="15" t="n">
        <v>48.7475648064</v>
      </c>
      <c r="R385" s="10" t="n">
        <v>487475.648064</v>
      </c>
      <c r="S385" s="15" t="n">
        <v>53.3454347994</v>
      </c>
      <c r="T385" s="10" t="n">
        <v>533454.35</v>
      </c>
      <c r="U385" s="15"/>
      <c r="V385" s="10"/>
      <c r="W385" s="15"/>
      <c r="X385" s="10"/>
      <c r="Y385" s="15"/>
      <c r="Z385" s="10"/>
      <c r="AA385" s="15"/>
      <c r="AB385" s="10"/>
      <c r="AC385" s="15"/>
      <c r="AD385" s="10"/>
      <c r="AE385" s="15"/>
      <c r="AF385" s="10"/>
      <c r="AG385" s="15" t="n">
        <v>1.7650287546</v>
      </c>
      <c r="AH385" s="10" t="n">
        <v>17650.287546</v>
      </c>
      <c r="AI385" s="15" t="n">
        <v>1.7650287546</v>
      </c>
      <c r="AJ385" s="10" t="n">
        <v>17650.29</v>
      </c>
      <c r="AK385" s="15"/>
      <c r="AL385" s="10"/>
      <c r="AM385" s="15"/>
      <c r="AN385" s="10"/>
      <c r="AO385" s="15" t="n">
        <v>9.83475318178</v>
      </c>
      <c r="AP385" s="10" t="n">
        <v>98347.5318178</v>
      </c>
      <c r="AQ385" s="15" t="n">
        <v>9.83475318178</v>
      </c>
      <c r="AR385" s="10" t="n">
        <v>98347.53</v>
      </c>
      <c r="AS385" s="15" t="n">
        <v>10.3037254647</v>
      </c>
      <c r="AT385" s="10" t="n">
        <v>103037.254647</v>
      </c>
      <c r="AU385" s="15" t="n">
        <v>10.3037254647</v>
      </c>
      <c r="AV385" s="10" t="n">
        <v>103037.25</v>
      </c>
      <c r="AW385" s="15"/>
      <c r="AX385" s="10"/>
      <c r="AY385" s="15"/>
      <c r="AZ385" s="10"/>
      <c r="BA385" s="15"/>
      <c r="BB385" s="10"/>
      <c r="BC385" s="15"/>
      <c r="BD385" s="10"/>
      <c r="BE385" s="15"/>
      <c r="BF385" s="10"/>
      <c r="BG385" s="15"/>
      <c r="BH385" s="10"/>
      <c r="BI385" s="15"/>
      <c r="BJ385" s="10"/>
      <c r="BK385" s="15"/>
      <c r="BL385" s="10"/>
      <c r="BM385" s="15" t="n">
        <v>2.55522069681</v>
      </c>
      <c r="BN385" s="10" t="n">
        <v>25552.2069681</v>
      </c>
      <c r="BO385" s="15" t="n">
        <v>2.55522069681</v>
      </c>
      <c r="BP385" s="10" t="n">
        <v>25552.21</v>
      </c>
      <c r="BQ385" s="15"/>
      <c r="BR385" s="10"/>
      <c r="BS385" s="15"/>
      <c r="BT385" s="10"/>
      <c r="BU385" s="15"/>
      <c r="BV385" s="10"/>
      <c r="BW385" s="15"/>
      <c r="BX385" s="10"/>
      <c r="BY385" s="15" t="n">
        <v>11.1182455222</v>
      </c>
      <c r="BZ385" s="10" t="n">
        <v>111182.455222</v>
      </c>
      <c r="CA385" s="15" t="n">
        <v>11.1182455222</v>
      </c>
      <c r="CB385" s="10" t="n">
        <v>111182.46</v>
      </c>
      <c r="CC385" s="15"/>
      <c r="CD385" s="10"/>
      <c r="CE385" s="15"/>
      <c r="CF385" s="10"/>
      <c r="CG385" s="15"/>
      <c r="CH385" s="10"/>
      <c r="CI385" s="15"/>
      <c r="CJ385" s="10"/>
      <c r="CK385" s="15"/>
      <c r="CL385" s="10"/>
      <c r="CM385" s="15"/>
      <c r="CN385" s="10"/>
      <c r="CO385" s="15"/>
      <c r="CP385" s="10"/>
      <c r="CQ385" s="15"/>
      <c r="CR385" s="10"/>
      <c r="CS385" s="15"/>
      <c r="CT385" s="10"/>
      <c r="CU385" s="15"/>
      <c r="CV385" s="10"/>
      <c r="CW385" s="15"/>
      <c r="CX385" s="10"/>
      <c r="CY385" s="15"/>
      <c r="CZ385" s="10"/>
      <c r="DA385" s="15"/>
      <c r="DB385" s="10"/>
      <c r="DC385" s="15"/>
      <c r="DD385" s="10"/>
      <c r="DE385" s="15"/>
      <c r="DF385" s="10"/>
      <c r="DG385" s="15"/>
      <c r="DH385" s="10"/>
      <c r="DI385" s="15"/>
      <c r="DJ385" s="10"/>
      <c r="DK385" s="15"/>
      <c r="DL385" s="10"/>
      <c r="DM385" s="15"/>
      <c r="DN385" s="10"/>
      <c r="DO385" s="15"/>
      <c r="DP385" s="10"/>
      <c r="DQ385" s="15"/>
      <c r="DR385" s="10"/>
      <c r="DS385" s="15"/>
      <c r="DT385" s="10"/>
      <c r="DU385" s="15" t="n">
        <v>5.42528528551</v>
      </c>
      <c r="DV385" s="10" t="n">
        <v>54252.8528551</v>
      </c>
      <c r="DW385" s="15" t="n">
        <v>5.42528528551</v>
      </c>
      <c r="DX385" s="10" t="n">
        <v>54252.85</v>
      </c>
      <c r="DY385" s="15"/>
      <c r="DZ385" s="10"/>
      <c r="EA385" s="15"/>
      <c r="EB385" s="10"/>
      <c r="EC385" s="15"/>
      <c r="ED385" s="10"/>
      <c r="EE385" s="15" t="n">
        <v>0.532461854739</v>
      </c>
      <c r="EF385" s="10" t="n">
        <v>5324.62</v>
      </c>
      <c r="EG385" s="15" t="n">
        <v>115.03915329</v>
      </c>
      <c r="EH385" s="10" t="n">
        <v>1150391.5329</v>
      </c>
      <c r="EI385" s="15" t="n">
        <v>113.015369111</v>
      </c>
      <c r="EJ385" s="10" t="n">
        <v>1130153.69</v>
      </c>
      <c r="EK385" s="15"/>
      <c r="EL385" s="10"/>
      <c r="EM385" s="15"/>
      <c r="EN385" s="10"/>
      <c r="EO385" s="15"/>
      <c r="EP385" s="10"/>
      <c r="EQ385" s="15"/>
      <c r="ER385" s="10"/>
      <c r="ES385" s="15" t="n">
        <v>33.0527059169</v>
      </c>
      <c r="ET385" s="10" t="n">
        <v>330527.059169</v>
      </c>
      <c r="EU385" s="15" t="n">
        <v>34.2805858533</v>
      </c>
      <c r="EV385" s="10" t="n">
        <v>342805.86</v>
      </c>
      <c r="EW385" s="15"/>
      <c r="EX385" s="10"/>
      <c r="EY385" s="15"/>
      <c r="EZ385" s="10"/>
      <c r="FA385" s="15" t="n">
        <v>263.135426234</v>
      </c>
      <c r="FB385" s="10" t="n">
        <v>2631354.26234</v>
      </c>
      <c r="FC385" s="15" t="n">
        <v>259.936698737</v>
      </c>
      <c r="FD385" s="10" t="n">
        <v>2599366.99</v>
      </c>
      <c r="FE385" s="15" t="n">
        <v>14.0149696381</v>
      </c>
      <c r="FF385" s="10" t="n">
        <v>140149.696381</v>
      </c>
      <c r="FG385" s="15" t="n">
        <v>12.8792695293</v>
      </c>
      <c r="FH385" s="10" t="n">
        <v>128792.7</v>
      </c>
      <c r="FI385" s="15"/>
      <c r="FJ385" s="10"/>
      <c r="FK385" s="15"/>
      <c r="FL385" s="10"/>
      <c r="FM385" s="15" t="n">
        <v>230.910621937</v>
      </c>
      <c r="FN385" s="10" t="n">
        <v>2309106.21937</v>
      </c>
      <c r="FO385" s="15" t="n">
        <v>242.998672584</v>
      </c>
      <c r="FP385" s="10" t="n">
        <v>2429986.73</v>
      </c>
      <c r="FQ385" s="15" t="n">
        <v>285.134077389</v>
      </c>
      <c r="FR385" s="10" t="n">
        <v>2851340.77389</v>
      </c>
      <c r="FS385" s="15" t="n">
        <v>278.709733897</v>
      </c>
      <c r="FT385" s="10" t="n">
        <v>2787097.34</v>
      </c>
      <c r="FU385" s="15" t="n">
        <v>89.7427708243</v>
      </c>
      <c r="FV385" s="10" t="n">
        <v>897427.708243</v>
      </c>
      <c r="FW385" s="15" t="n">
        <v>89.8173903622</v>
      </c>
      <c r="FX385" s="10" t="n">
        <v>898173.9</v>
      </c>
      <c r="FY385" s="15" t="n">
        <v>11.909957774</v>
      </c>
      <c r="FZ385" s="10" t="n">
        <v>119099.57774</v>
      </c>
      <c r="GA385" s="15"/>
      <c r="GB385" s="10"/>
      <c r="GC385" s="15" t="n">
        <v>20.4983316497</v>
      </c>
      <c r="GD385" s="10" t="n">
        <v>204983.316497</v>
      </c>
      <c r="GE385" s="15" t="n">
        <v>20.4983316497</v>
      </c>
      <c r="GF385" s="10" t="n">
        <v>204983.32</v>
      </c>
      <c r="GG385" s="15"/>
      <c r="GH385" s="10"/>
      <c r="GI385" s="15"/>
      <c r="GJ385" s="10"/>
      <c r="GK385" s="15"/>
      <c r="GL385" s="10"/>
      <c r="GM385" s="15"/>
      <c r="GN385" s="10"/>
      <c r="GO385" s="15"/>
      <c r="GP385" s="10"/>
      <c r="GQ385" s="15" t="n">
        <v>2.07368096094</v>
      </c>
      <c r="GR385" s="10" t="n">
        <v>20736.81</v>
      </c>
      <c r="GS385" s="15" t="n">
        <v>11.2867134812</v>
      </c>
      <c r="GT385" s="10" t="n">
        <v>112867.134812</v>
      </c>
      <c r="GU385" s="15" t="n">
        <v>15.3846636021</v>
      </c>
      <c r="GV385" s="10" t="n">
        <v>153846.64</v>
      </c>
      <c r="GW385" s="15"/>
      <c r="GX385" s="10"/>
      <c r="GY385" s="15"/>
      <c r="GZ385" s="10"/>
      <c r="HA385" s="15"/>
      <c r="HB385" s="10"/>
      <c r="HC385" s="15"/>
      <c r="HD385" s="10"/>
      <c r="HE385" s="15"/>
      <c r="HF385" s="10"/>
      <c r="HG385" s="15"/>
      <c r="HH385" s="10"/>
      <c r="HI385" s="15" t="n">
        <v>0.442953312933</v>
      </c>
      <c r="HJ385" s="10" t="n">
        <v>4429.53312933</v>
      </c>
      <c r="HK385" s="15" t="n">
        <v>0.442953312933</v>
      </c>
      <c r="HL385" s="10" t="n">
        <v>4429.53</v>
      </c>
      <c r="HM385" s="15" t="n">
        <v>0.217769371104</v>
      </c>
      <c r="HN385" s="10" t="n">
        <v>2177.69371104</v>
      </c>
      <c r="HO385" s="15" t="n">
        <v>0.217769371104</v>
      </c>
      <c r="HP385" s="10" t="n">
        <v>2177.69</v>
      </c>
    </row>
    <row r="386" customFormat="false" ht="12.75" hidden="false" customHeight="false" outlineLevel="0" collapsed="false">
      <c r="A386" s="12" t="n">
        <v>67409</v>
      </c>
      <c r="B386" s="12" t="s">
        <v>385</v>
      </c>
      <c r="C386" s="13" t="n">
        <f aca="false">D386/10000</f>
        <v>692.534116973978</v>
      </c>
      <c r="D386" s="14" t="n">
        <f aca="false">SUMPRODUCT((MOD(COLUMN(E386:HP386),4)=2)*(E386:HP386))</f>
        <v>6925341.16973978</v>
      </c>
      <c r="E386" s="13" t="n">
        <v>0.924925274573</v>
      </c>
      <c r="F386" s="14" t="n">
        <v>9249.25274573</v>
      </c>
      <c r="G386" s="13" t="n">
        <v>0.924925274573</v>
      </c>
      <c r="H386" s="14" t="n">
        <v>9249.25</v>
      </c>
      <c r="I386" s="13"/>
      <c r="J386" s="14"/>
      <c r="K386" s="13"/>
      <c r="L386" s="14"/>
      <c r="M386" s="13"/>
      <c r="N386" s="14"/>
      <c r="O386" s="13"/>
      <c r="P386" s="14"/>
      <c r="Q386" s="13" t="n">
        <v>44.3986739551</v>
      </c>
      <c r="R386" s="14" t="n">
        <v>443986.739551</v>
      </c>
      <c r="S386" s="13" t="n">
        <v>45.9862482605</v>
      </c>
      <c r="T386" s="14" t="n">
        <v>459862.48</v>
      </c>
      <c r="U386" s="13"/>
      <c r="V386" s="14"/>
      <c r="W386" s="13"/>
      <c r="X386" s="14"/>
      <c r="Y386" s="13"/>
      <c r="Z386" s="14"/>
      <c r="AA386" s="13"/>
      <c r="AB386" s="14"/>
      <c r="AC386" s="13"/>
      <c r="AD386" s="14"/>
      <c r="AE386" s="13"/>
      <c r="AF386" s="14"/>
      <c r="AG386" s="13"/>
      <c r="AH386" s="14"/>
      <c r="AI386" s="13"/>
      <c r="AJ386" s="14"/>
      <c r="AK386" s="13" t="n">
        <v>1.81754620839</v>
      </c>
      <c r="AL386" s="14" t="n">
        <v>18175.4620839</v>
      </c>
      <c r="AM386" s="13" t="n">
        <v>2.88277606694</v>
      </c>
      <c r="AN386" s="14" t="n">
        <v>28827.76</v>
      </c>
      <c r="AO386" s="13" t="n">
        <v>5.13001612366</v>
      </c>
      <c r="AP386" s="14" t="n">
        <v>51300.1612366</v>
      </c>
      <c r="AQ386" s="13" t="n">
        <v>5.13001612366</v>
      </c>
      <c r="AR386" s="14" t="n">
        <v>51300.16</v>
      </c>
      <c r="AS386" s="13" t="n">
        <v>8.86821106192</v>
      </c>
      <c r="AT386" s="14" t="n">
        <v>88682.1106192</v>
      </c>
      <c r="AU386" s="13" t="n">
        <v>8.86821106192</v>
      </c>
      <c r="AV386" s="14" t="n">
        <v>88682.11</v>
      </c>
      <c r="AW386" s="13"/>
      <c r="AX386" s="14"/>
      <c r="AY386" s="13"/>
      <c r="AZ386" s="14"/>
      <c r="BA386" s="13"/>
      <c r="BB386" s="14"/>
      <c r="BC386" s="13"/>
      <c r="BD386" s="14"/>
      <c r="BE386" s="13"/>
      <c r="BF386" s="14"/>
      <c r="BG386" s="13"/>
      <c r="BH386" s="14"/>
      <c r="BI386" s="13"/>
      <c r="BJ386" s="14"/>
      <c r="BK386" s="13"/>
      <c r="BL386" s="14"/>
      <c r="BM386" s="13"/>
      <c r="BN386" s="14"/>
      <c r="BO386" s="13"/>
      <c r="BP386" s="14"/>
      <c r="BQ386" s="13" t="n">
        <v>0.743508948147</v>
      </c>
      <c r="BR386" s="14" t="n">
        <v>7435.08948147</v>
      </c>
      <c r="BS386" s="13" t="n">
        <v>0.743508948147</v>
      </c>
      <c r="BT386" s="14" t="n">
        <v>7435.09</v>
      </c>
      <c r="BU386" s="13"/>
      <c r="BV386" s="14"/>
      <c r="BW386" s="13"/>
      <c r="BX386" s="14"/>
      <c r="BY386" s="13"/>
      <c r="BZ386" s="14"/>
      <c r="CA386" s="13"/>
      <c r="CB386" s="14"/>
      <c r="CC386" s="13"/>
      <c r="CD386" s="14"/>
      <c r="CE386" s="13"/>
      <c r="CF386" s="14"/>
      <c r="CG386" s="13" t="n">
        <v>0.00742386171706</v>
      </c>
      <c r="CH386" s="14" t="n">
        <v>74.2386171706</v>
      </c>
      <c r="CI386" s="13" t="n">
        <v>0.00742386171706</v>
      </c>
      <c r="CJ386" s="14" t="n">
        <v>74.24</v>
      </c>
      <c r="CK386" s="13"/>
      <c r="CL386" s="14"/>
      <c r="CM386" s="13"/>
      <c r="CN386" s="14"/>
      <c r="CO386" s="13"/>
      <c r="CP386" s="14"/>
      <c r="CQ386" s="13"/>
      <c r="CR386" s="14"/>
      <c r="CS386" s="13"/>
      <c r="CT386" s="14"/>
      <c r="CU386" s="13"/>
      <c r="CV386" s="14"/>
      <c r="CW386" s="13"/>
      <c r="CX386" s="14"/>
      <c r="CY386" s="13"/>
      <c r="CZ386" s="14"/>
      <c r="DA386" s="13" t="n">
        <v>1.04831814988</v>
      </c>
      <c r="DB386" s="14" t="n">
        <v>10483.1814988</v>
      </c>
      <c r="DC386" s="13"/>
      <c r="DD386" s="14"/>
      <c r="DE386" s="13" t="n">
        <v>3.96955938033</v>
      </c>
      <c r="DF386" s="14" t="n">
        <v>39695.5938033</v>
      </c>
      <c r="DG386" s="13" t="n">
        <v>3.96955938033</v>
      </c>
      <c r="DH386" s="14" t="n">
        <v>39695.59</v>
      </c>
      <c r="DI386" s="13"/>
      <c r="DJ386" s="14"/>
      <c r="DK386" s="13"/>
      <c r="DL386" s="14"/>
      <c r="DM386" s="13"/>
      <c r="DN386" s="14"/>
      <c r="DO386" s="13"/>
      <c r="DP386" s="14"/>
      <c r="DQ386" s="13"/>
      <c r="DR386" s="14"/>
      <c r="DS386" s="13"/>
      <c r="DT386" s="14"/>
      <c r="DU386" s="13" t="n">
        <v>1.64790320217</v>
      </c>
      <c r="DV386" s="14" t="n">
        <v>16479.0320217</v>
      </c>
      <c r="DW386" s="13" t="n">
        <v>1.64790320217</v>
      </c>
      <c r="DX386" s="14" t="n">
        <v>16479.03</v>
      </c>
      <c r="DY386" s="13"/>
      <c r="DZ386" s="14"/>
      <c r="EA386" s="13"/>
      <c r="EB386" s="14"/>
      <c r="EC386" s="13" t="n">
        <v>0.534582464327</v>
      </c>
      <c r="ED386" s="14" t="n">
        <v>5345.82464327</v>
      </c>
      <c r="EE386" s="13" t="n">
        <v>0.534582464327</v>
      </c>
      <c r="EF386" s="14" t="n">
        <v>5345.82</v>
      </c>
      <c r="EG386" s="13" t="n">
        <v>522.386503645</v>
      </c>
      <c r="EH386" s="14" t="n">
        <v>5223865.03645</v>
      </c>
      <c r="EI386" s="13" t="n">
        <v>511.136717746</v>
      </c>
      <c r="EJ386" s="14" t="n">
        <v>5111367.18</v>
      </c>
      <c r="EK386" s="13"/>
      <c r="EL386" s="14"/>
      <c r="EM386" s="13"/>
      <c r="EN386" s="14"/>
      <c r="EO386" s="13"/>
      <c r="EP386" s="14"/>
      <c r="EQ386" s="13"/>
      <c r="ER386" s="14"/>
      <c r="ES386" s="13" t="n">
        <v>5.4711433392</v>
      </c>
      <c r="ET386" s="14" t="n">
        <v>54711.433392</v>
      </c>
      <c r="EU386" s="13" t="n">
        <v>5.4711433392</v>
      </c>
      <c r="EV386" s="14" t="n">
        <v>54711.43</v>
      </c>
      <c r="EW386" s="13" t="n">
        <v>2.07058569852</v>
      </c>
      <c r="EX386" s="14" t="n">
        <v>20705.8569852</v>
      </c>
      <c r="EY386" s="13" t="n">
        <v>2.07058569852</v>
      </c>
      <c r="EZ386" s="14" t="n">
        <v>20705.86</v>
      </c>
      <c r="FA386" s="13" t="n">
        <v>51.6038809192</v>
      </c>
      <c r="FB386" s="14" t="n">
        <v>516038.809192</v>
      </c>
      <c r="FC386" s="13" t="n">
        <v>61.2491808047</v>
      </c>
      <c r="FD386" s="14" t="n">
        <v>612491.81</v>
      </c>
      <c r="FE386" s="13" t="n">
        <v>5.36746658976</v>
      </c>
      <c r="FF386" s="14" t="n">
        <v>53674.6658976</v>
      </c>
      <c r="FG386" s="13" t="n">
        <v>5.36746658976</v>
      </c>
      <c r="FH386" s="14" t="n">
        <v>53674.67</v>
      </c>
      <c r="FI386" s="13"/>
      <c r="FJ386" s="14"/>
      <c r="FK386" s="13"/>
      <c r="FL386" s="14"/>
      <c r="FM386" s="13" t="n">
        <v>25.458948829</v>
      </c>
      <c r="FN386" s="14" t="n">
        <v>254589.48829</v>
      </c>
      <c r="FO386" s="13" t="n">
        <v>25.458948829</v>
      </c>
      <c r="FP386" s="14" t="n">
        <v>254589.49</v>
      </c>
      <c r="FQ386" s="13"/>
      <c r="FR386" s="14"/>
      <c r="FS386" s="13"/>
      <c r="FT386" s="14"/>
      <c r="FU386" s="13"/>
      <c r="FV386" s="14"/>
      <c r="FW386" s="13"/>
      <c r="FX386" s="14"/>
      <c r="FY386" s="13"/>
      <c r="FZ386" s="14"/>
      <c r="GA386" s="13"/>
      <c r="GB386" s="14"/>
      <c r="GC386" s="13" t="n">
        <v>5.12922341227</v>
      </c>
      <c r="GD386" s="14" t="n">
        <v>51292.2341227</v>
      </c>
      <c r="GE386" s="13" t="n">
        <v>5.12922341227</v>
      </c>
      <c r="GF386" s="14" t="n">
        <v>51292.23</v>
      </c>
      <c r="GG386" s="13"/>
      <c r="GH386" s="14"/>
      <c r="GI386" s="13"/>
      <c r="GJ386" s="14"/>
      <c r="GK386" s="13" t="n">
        <v>1.52562092096</v>
      </c>
      <c r="GL386" s="14" t="n">
        <v>15256.2092096</v>
      </c>
      <c r="GM386" s="13" t="n">
        <v>1.52562092096</v>
      </c>
      <c r="GN386" s="14" t="n">
        <v>15256.21</v>
      </c>
      <c r="GO386" s="13" t="n">
        <v>1.54291557685</v>
      </c>
      <c r="GP386" s="14" t="n">
        <v>15429.1557685</v>
      </c>
      <c r="GQ386" s="13" t="n">
        <v>1.54291557685</v>
      </c>
      <c r="GR386" s="14" t="n">
        <v>15429.16</v>
      </c>
      <c r="GS386" s="13" t="n">
        <v>0.529869804382</v>
      </c>
      <c r="GT386" s="14" t="n">
        <v>5298.69804382</v>
      </c>
      <c r="GU386" s="13" t="n">
        <v>0.529869804382</v>
      </c>
      <c r="GV386" s="14" t="n">
        <v>5298.7</v>
      </c>
      <c r="GW386" s="13"/>
      <c r="GX386" s="14"/>
      <c r="GY386" s="13"/>
      <c r="GZ386" s="14"/>
      <c r="HA386" s="13" t="n">
        <v>0.272387007722</v>
      </c>
      <c r="HB386" s="14" t="n">
        <v>2723.87007722</v>
      </c>
      <c r="HC386" s="13" t="n">
        <v>0.272387007722</v>
      </c>
      <c r="HD386" s="14" t="n">
        <v>2723.87</v>
      </c>
      <c r="HE386" s="13"/>
      <c r="HF386" s="14"/>
      <c r="HG386" s="13"/>
      <c r="HH386" s="14"/>
      <c r="HI386" s="13" t="n">
        <v>2.0849026009</v>
      </c>
      <c r="HJ386" s="14" t="n">
        <v>20849.026009</v>
      </c>
      <c r="HK386" s="13" t="n">
        <v>2.0849026009</v>
      </c>
      <c r="HL386" s="14" t="n">
        <v>20849.03</v>
      </c>
      <c r="HM386" s="13"/>
      <c r="HN386" s="14"/>
      <c r="HO386" s="13"/>
      <c r="HP386" s="14"/>
    </row>
    <row r="387" customFormat="false" ht="12.75" hidden="false" customHeight="false" outlineLevel="0" collapsed="false">
      <c r="A387" s="8" t="n">
        <v>67410</v>
      </c>
      <c r="B387" s="8" t="s">
        <v>386</v>
      </c>
      <c r="C387" s="15" t="n">
        <f aca="false">D387/10000</f>
        <v>569.004022702293</v>
      </c>
      <c r="D387" s="10" t="n">
        <f aca="false">SUMPRODUCT((MOD(COLUMN(E387:HP387),4)=2)*(E387:HP387))</f>
        <v>5690040.22702293</v>
      </c>
      <c r="E387" s="15" t="n">
        <v>5.96735587992</v>
      </c>
      <c r="F387" s="10" t="n">
        <v>59673.5587992</v>
      </c>
      <c r="G387" s="15" t="n">
        <v>5.96735587992</v>
      </c>
      <c r="H387" s="10" t="n">
        <v>59673.56</v>
      </c>
      <c r="I387" s="15"/>
      <c r="J387" s="10"/>
      <c r="K387" s="15"/>
      <c r="L387" s="10"/>
      <c r="M387" s="15"/>
      <c r="N387" s="10"/>
      <c r="O387" s="15"/>
      <c r="P387" s="10"/>
      <c r="Q387" s="15" t="n">
        <v>25.4420163737</v>
      </c>
      <c r="R387" s="10" t="n">
        <v>254420.163737</v>
      </c>
      <c r="S387" s="15" t="n">
        <v>27.1509795753</v>
      </c>
      <c r="T387" s="10" t="n">
        <v>271509.8</v>
      </c>
      <c r="U387" s="15"/>
      <c r="V387" s="10"/>
      <c r="W387" s="15"/>
      <c r="X387" s="10"/>
      <c r="Y387" s="15"/>
      <c r="Z387" s="10"/>
      <c r="AA387" s="15"/>
      <c r="AB387" s="10"/>
      <c r="AC387" s="15"/>
      <c r="AD387" s="10"/>
      <c r="AE387" s="15"/>
      <c r="AF387" s="10"/>
      <c r="AG387" s="15" t="n">
        <v>3.65351415025</v>
      </c>
      <c r="AH387" s="10" t="n">
        <v>36535.1415025</v>
      </c>
      <c r="AI387" s="15" t="n">
        <v>3.65351415025</v>
      </c>
      <c r="AJ387" s="10" t="n">
        <v>36535.14</v>
      </c>
      <c r="AK387" s="15"/>
      <c r="AL387" s="10"/>
      <c r="AM387" s="15"/>
      <c r="AN387" s="10"/>
      <c r="AO387" s="15" t="n">
        <v>0.721695204186</v>
      </c>
      <c r="AP387" s="10" t="n">
        <v>7216.95204186</v>
      </c>
      <c r="AQ387" s="15" t="n">
        <v>0.721695204186</v>
      </c>
      <c r="AR387" s="10" t="n">
        <v>7216.95</v>
      </c>
      <c r="AS387" s="15" t="n">
        <v>0.809213044737</v>
      </c>
      <c r="AT387" s="10" t="n">
        <v>8092.13044737</v>
      </c>
      <c r="AU387" s="15" t="n">
        <v>0.809213044737</v>
      </c>
      <c r="AV387" s="10" t="n">
        <v>8092.13</v>
      </c>
      <c r="AW387" s="15"/>
      <c r="AX387" s="10"/>
      <c r="AY387" s="15"/>
      <c r="AZ387" s="10"/>
      <c r="BA387" s="15"/>
      <c r="BB387" s="10"/>
      <c r="BC387" s="15"/>
      <c r="BD387" s="10"/>
      <c r="BE387" s="15"/>
      <c r="BF387" s="10"/>
      <c r="BG387" s="15"/>
      <c r="BH387" s="10"/>
      <c r="BI387" s="15"/>
      <c r="BJ387" s="10"/>
      <c r="BK387" s="15"/>
      <c r="BL387" s="10"/>
      <c r="BM387" s="15"/>
      <c r="BN387" s="10"/>
      <c r="BO387" s="15"/>
      <c r="BP387" s="10"/>
      <c r="BQ387" s="15"/>
      <c r="BR387" s="10"/>
      <c r="BS387" s="15"/>
      <c r="BT387" s="10"/>
      <c r="BU387" s="15"/>
      <c r="BV387" s="10"/>
      <c r="BW387" s="15"/>
      <c r="BX387" s="10"/>
      <c r="BY387" s="15"/>
      <c r="BZ387" s="10"/>
      <c r="CA387" s="15"/>
      <c r="CB387" s="10"/>
      <c r="CC387" s="15"/>
      <c r="CD387" s="10"/>
      <c r="CE387" s="15"/>
      <c r="CF387" s="10"/>
      <c r="CG387" s="15"/>
      <c r="CH387" s="10"/>
      <c r="CI387" s="15"/>
      <c r="CJ387" s="10"/>
      <c r="CK387" s="15"/>
      <c r="CL387" s="10"/>
      <c r="CM387" s="15"/>
      <c r="CN387" s="10"/>
      <c r="CO387" s="15"/>
      <c r="CP387" s="10"/>
      <c r="CQ387" s="15"/>
      <c r="CR387" s="10"/>
      <c r="CS387" s="15"/>
      <c r="CT387" s="10"/>
      <c r="CU387" s="15"/>
      <c r="CV387" s="10"/>
      <c r="CW387" s="15"/>
      <c r="CX387" s="10"/>
      <c r="CY387" s="15"/>
      <c r="CZ387" s="10"/>
      <c r="DA387" s="15"/>
      <c r="DB387" s="10"/>
      <c r="DC387" s="15"/>
      <c r="DD387" s="10"/>
      <c r="DE387" s="15"/>
      <c r="DF387" s="10"/>
      <c r="DG387" s="15"/>
      <c r="DH387" s="10"/>
      <c r="DI387" s="15" t="n">
        <v>0.898140261612</v>
      </c>
      <c r="DJ387" s="10" t="n">
        <v>8981.40261612</v>
      </c>
      <c r="DK387" s="15" t="n">
        <v>0.898140261612</v>
      </c>
      <c r="DL387" s="10" t="n">
        <v>8981.4</v>
      </c>
      <c r="DM387" s="15"/>
      <c r="DN387" s="10"/>
      <c r="DO387" s="15"/>
      <c r="DP387" s="10"/>
      <c r="DQ387" s="15"/>
      <c r="DR387" s="10"/>
      <c r="DS387" s="15"/>
      <c r="DT387" s="10"/>
      <c r="DU387" s="15" t="n">
        <v>5.14265654621</v>
      </c>
      <c r="DV387" s="10" t="n">
        <v>51426.5654621</v>
      </c>
      <c r="DW387" s="15" t="n">
        <v>5.14265654621</v>
      </c>
      <c r="DX387" s="10" t="n">
        <v>51426.57</v>
      </c>
      <c r="DY387" s="15"/>
      <c r="DZ387" s="10"/>
      <c r="EA387" s="15"/>
      <c r="EB387" s="10"/>
      <c r="EC387" s="15" t="n">
        <v>1.70896320157</v>
      </c>
      <c r="ED387" s="10" t="n">
        <v>17089.6320157</v>
      </c>
      <c r="EE387" s="15"/>
      <c r="EF387" s="10"/>
      <c r="EG387" s="15" t="n">
        <v>15.9417701127</v>
      </c>
      <c r="EH387" s="10" t="n">
        <v>159417.701127</v>
      </c>
      <c r="EI387" s="15" t="n">
        <v>15.9417701127</v>
      </c>
      <c r="EJ387" s="10" t="n">
        <v>159417.7</v>
      </c>
      <c r="EK387" s="15" t="n">
        <v>48.2124858667</v>
      </c>
      <c r="EL387" s="10" t="n">
        <v>482124.858667</v>
      </c>
      <c r="EM387" s="15" t="n">
        <v>50.5575567601</v>
      </c>
      <c r="EN387" s="10" t="n">
        <v>505575.57</v>
      </c>
      <c r="EO387" s="15"/>
      <c r="EP387" s="10"/>
      <c r="EQ387" s="15"/>
      <c r="ER387" s="10"/>
      <c r="ES387" s="15" t="n">
        <v>29.3771622076</v>
      </c>
      <c r="ET387" s="10" t="n">
        <v>293771.622076</v>
      </c>
      <c r="EU387" s="15" t="n">
        <v>26.9168288579</v>
      </c>
      <c r="EV387" s="10" t="n">
        <v>269168.29</v>
      </c>
      <c r="EW387" s="15"/>
      <c r="EX387" s="10"/>
      <c r="EY387" s="15"/>
      <c r="EZ387" s="10"/>
      <c r="FA387" s="15" t="n">
        <v>116.730007307</v>
      </c>
      <c r="FB387" s="10" t="n">
        <v>1167300.07307</v>
      </c>
      <c r="FC387" s="15" t="n">
        <v>116.845269764</v>
      </c>
      <c r="FD387" s="10" t="n">
        <v>1168452.7</v>
      </c>
      <c r="FE387" s="15" t="n">
        <v>3.61239628998</v>
      </c>
      <c r="FF387" s="10" t="n">
        <v>36123.9628998</v>
      </c>
      <c r="FG387" s="15" t="n">
        <v>3.61239628998</v>
      </c>
      <c r="FH387" s="10" t="n">
        <v>36123.96</v>
      </c>
      <c r="FI387" s="15"/>
      <c r="FJ387" s="10"/>
      <c r="FK387" s="15"/>
      <c r="FL387" s="10"/>
      <c r="FM387" s="15" t="n">
        <v>213.614312987</v>
      </c>
      <c r="FN387" s="10" t="n">
        <v>2136143.12987</v>
      </c>
      <c r="FO387" s="15" t="n">
        <v>213.614312987</v>
      </c>
      <c r="FP387" s="10" t="n">
        <v>2136143.13</v>
      </c>
      <c r="FQ387" s="15" t="n">
        <v>4.95129252963</v>
      </c>
      <c r="FR387" s="10" t="n">
        <v>49512.9252963</v>
      </c>
      <c r="FS387" s="15" t="n">
        <v>4.95129252963</v>
      </c>
      <c r="FT387" s="10" t="n">
        <v>49512.93</v>
      </c>
      <c r="FU387" s="15" t="n">
        <v>78.4014928238</v>
      </c>
      <c r="FV387" s="10" t="n">
        <v>784014.928238</v>
      </c>
      <c r="FW387" s="15" t="n">
        <v>75.4960814877</v>
      </c>
      <c r="FX387" s="10" t="n">
        <v>754960.81</v>
      </c>
      <c r="FY387" s="15"/>
      <c r="FZ387" s="10"/>
      <c r="GA387" s="15"/>
      <c r="GB387" s="10"/>
      <c r="GC387" s="15" t="n">
        <v>0.718936755408</v>
      </c>
      <c r="GD387" s="10" t="n">
        <v>7189.36755408</v>
      </c>
      <c r="GE387" s="15" t="n">
        <v>0.718936755408</v>
      </c>
      <c r="GF387" s="10" t="n">
        <v>7189.37</v>
      </c>
      <c r="GG387" s="15"/>
      <c r="GH387" s="10"/>
      <c r="GI387" s="15"/>
      <c r="GJ387" s="10"/>
      <c r="GK387" s="15"/>
      <c r="GL387" s="10"/>
      <c r="GM387" s="15"/>
      <c r="GN387" s="10"/>
      <c r="GO387" s="15" t="n">
        <v>6.63581519899</v>
      </c>
      <c r="GP387" s="10" t="n">
        <v>66358.1519899</v>
      </c>
      <c r="GQ387" s="15" t="n">
        <v>8.29890797128</v>
      </c>
      <c r="GR387" s="10" t="n">
        <v>82989.08</v>
      </c>
      <c r="GS387" s="15" t="n">
        <v>4.59857052331</v>
      </c>
      <c r="GT387" s="10" t="n">
        <v>45985.7052331</v>
      </c>
      <c r="GU387" s="15" t="n">
        <v>5.84088908714</v>
      </c>
      <c r="GV387" s="10" t="n">
        <v>58408.89</v>
      </c>
      <c r="GW387" s="15"/>
      <c r="GX387" s="10"/>
      <c r="GY387" s="15"/>
      <c r="GZ387" s="10"/>
      <c r="HA387" s="15"/>
      <c r="HB387" s="10"/>
      <c r="HC387" s="15"/>
      <c r="HD387" s="10"/>
      <c r="HE387" s="15"/>
      <c r="HF387" s="10"/>
      <c r="HG387" s="15"/>
      <c r="HH387" s="10"/>
      <c r="HI387" s="15" t="n">
        <v>1.86622543799</v>
      </c>
      <c r="HJ387" s="10" t="n">
        <v>18662.2543799</v>
      </c>
      <c r="HK387" s="15" t="n">
        <v>1.86622543799</v>
      </c>
      <c r="HL387" s="10" t="n">
        <v>18662.25</v>
      </c>
      <c r="HM387" s="15"/>
      <c r="HN387" s="10"/>
      <c r="HO387" s="15"/>
      <c r="HP387" s="10"/>
    </row>
    <row r="388" customFormat="false" ht="12.75" hidden="false" customHeight="false" outlineLevel="0" collapsed="false">
      <c r="A388" s="12" t="n">
        <v>67411</v>
      </c>
      <c r="B388" s="12" t="s">
        <v>387</v>
      </c>
      <c r="C388" s="13" t="n">
        <f aca="false">D388/10000</f>
        <v>2991.22012396375</v>
      </c>
      <c r="D388" s="14" t="n">
        <f aca="false">SUMPRODUCT((MOD(COLUMN(E388:HP388),4)=2)*(E388:HP388))</f>
        <v>29912201.2396375</v>
      </c>
      <c r="E388" s="13" t="n">
        <v>26.6470569124</v>
      </c>
      <c r="F388" s="14" t="n">
        <v>266470.569124</v>
      </c>
      <c r="G388" s="13" t="n">
        <v>26.6470569124</v>
      </c>
      <c r="H388" s="14" t="n">
        <v>266470.57</v>
      </c>
      <c r="I388" s="13"/>
      <c r="J388" s="14"/>
      <c r="K388" s="13"/>
      <c r="L388" s="14"/>
      <c r="M388" s="13" t="n">
        <v>1.13578445631</v>
      </c>
      <c r="N388" s="14" t="n">
        <v>11357.8445631</v>
      </c>
      <c r="O388" s="13" t="n">
        <v>1.13578445631</v>
      </c>
      <c r="P388" s="14" t="n">
        <v>11357.84</v>
      </c>
      <c r="Q388" s="13" t="n">
        <v>130.787955852</v>
      </c>
      <c r="R388" s="14" t="n">
        <v>1307879.55852</v>
      </c>
      <c r="S388" s="13" t="n">
        <v>137.826393157</v>
      </c>
      <c r="T388" s="14" t="n">
        <v>1378263.93</v>
      </c>
      <c r="U388" s="13" t="n">
        <v>3.30898917245</v>
      </c>
      <c r="V388" s="14" t="n">
        <v>33089.8917245</v>
      </c>
      <c r="W388" s="13" t="n">
        <v>3.30898917245</v>
      </c>
      <c r="X388" s="14" t="n">
        <v>33089.89</v>
      </c>
      <c r="Y388" s="13" t="n">
        <v>0.501079332793</v>
      </c>
      <c r="Z388" s="14" t="n">
        <v>5010.79332793</v>
      </c>
      <c r="AA388" s="13" t="n">
        <v>0.501079332793</v>
      </c>
      <c r="AB388" s="14" t="n">
        <v>5010.79</v>
      </c>
      <c r="AC388" s="13" t="n">
        <v>1.91451025183</v>
      </c>
      <c r="AD388" s="14" t="n">
        <v>19145.1025183</v>
      </c>
      <c r="AE388" s="13" t="n">
        <v>1.91451025183</v>
      </c>
      <c r="AF388" s="14" t="n">
        <v>19145.1</v>
      </c>
      <c r="AG388" s="13" t="n">
        <v>0.964326762758</v>
      </c>
      <c r="AH388" s="14" t="n">
        <v>9643.26762758</v>
      </c>
      <c r="AI388" s="13" t="n">
        <v>0.964326762758</v>
      </c>
      <c r="AJ388" s="14" t="n">
        <v>9643.27</v>
      </c>
      <c r="AK388" s="13" t="n">
        <v>1.44898481202</v>
      </c>
      <c r="AL388" s="14" t="n">
        <v>14489.8481202</v>
      </c>
      <c r="AM388" s="13" t="n">
        <v>1.44898481202</v>
      </c>
      <c r="AN388" s="14" t="n">
        <v>14489.85</v>
      </c>
      <c r="AO388" s="13" t="n">
        <v>36.1244782324</v>
      </c>
      <c r="AP388" s="14" t="n">
        <v>361244.782324</v>
      </c>
      <c r="AQ388" s="13" t="n">
        <v>39.8392050015</v>
      </c>
      <c r="AR388" s="14" t="n">
        <v>398392.05</v>
      </c>
      <c r="AS388" s="13" t="n">
        <v>28.6186940259</v>
      </c>
      <c r="AT388" s="14" t="n">
        <v>286186.940259</v>
      </c>
      <c r="AU388" s="13" t="n">
        <v>28.6186940259</v>
      </c>
      <c r="AV388" s="14" t="n">
        <v>286186.94</v>
      </c>
      <c r="AW388" s="13"/>
      <c r="AX388" s="14"/>
      <c r="AY388" s="13"/>
      <c r="AZ388" s="14"/>
      <c r="BA388" s="13"/>
      <c r="BB388" s="14"/>
      <c r="BC388" s="13"/>
      <c r="BD388" s="14"/>
      <c r="BE388" s="13"/>
      <c r="BF388" s="14"/>
      <c r="BG388" s="13"/>
      <c r="BH388" s="14"/>
      <c r="BI388" s="13"/>
      <c r="BJ388" s="14"/>
      <c r="BK388" s="13"/>
      <c r="BL388" s="14"/>
      <c r="BM388" s="13"/>
      <c r="BN388" s="14"/>
      <c r="BO388" s="13" t="n">
        <v>1.2569339616</v>
      </c>
      <c r="BP388" s="14" t="n">
        <v>12569.34</v>
      </c>
      <c r="BQ388" s="13" t="n">
        <v>6.71306809846</v>
      </c>
      <c r="BR388" s="14" t="n">
        <v>67130.6809846</v>
      </c>
      <c r="BS388" s="13" t="n">
        <v>13.7791867235</v>
      </c>
      <c r="BT388" s="14" t="n">
        <v>137791.87</v>
      </c>
      <c r="BU388" s="13"/>
      <c r="BV388" s="14"/>
      <c r="BW388" s="13"/>
      <c r="BX388" s="14"/>
      <c r="BY388" s="13"/>
      <c r="BZ388" s="14"/>
      <c r="CA388" s="13"/>
      <c r="CB388" s="14"/>
      <c r="CC388" s="13"/>
      <c r="CD388" s="14"/>
      <c r="CE388" s="13"/>
      <c r="CF388" s="14"/>
      <c r="CG388" s="13" t="n">
        <v>10.6405603583</v>
      </c>
      <c r="CH388" s="14" t="n">
        <v>106405.603583</v>
      </c>
      <c r="CI388" s="13" t="n">
        <v>6.11314386795</v>
      </c>
      <c r="CJ388" s="14" t="n">
        <v>61131.44</v>
      </c>
      <c r="CK388" s="13"/>
      <c r="CL388" s="14"/>
      <c r="CM388" s="13"/>
      <c r="CN388" s="14"/>
      <c r="CO388" s="13"/>
      <c r="CP388" s="14"/>
      <c r="CQ388" s="13"/>
      <c r="CR388" s="14"/>
      <c r="CS388" s="13"/>
      <c r="CT388" s="14"/>
      <c r="CU388" s="13"/>
      <c r="CV388" s="14"/>
      <c r="CW388" s="13"/>
      <c r="CX388" s="14"/>
      <c r="CY388" s="13"/>
      <c r="CZ388" s="14"/>
      <c r="DA388" s="13" t="n">
        <v>13.3821223273</v>
      </c>
      <c r="DB388" s="14" t="n">
        <v>133821.223273</v>
      </c>
      <c r="DC388" s="13" t="n">
        <v>5.01925683616</v>
      </c>
      <c r="DD388" s="14" t="n">
        <v>50192.57</v>
      </c>
      <c r="DE388" s="13" t="n">
        <v>9.28625071211</v>
      </c>
      <c r="DF388" s="14" t="n">
        <v>92862.5071211</v>
      </c>
      <c r="DG388" s="13" t="n">
        <v>9.28625071211</v>
      </c>
      <c r="DH388" s="14" t="n">
        <v>92862.51</v>
      </c>
      <c r="DI388" s="13" t="n">
        <v>1.06598995444</v>
      </c>
      <c r="DJ388" s="14" t="n">
        <v>10659.8995444</v>
      </c>
      <c r="DK388" s="13" t="n">
        <v>1.06598995444</v>
      </c>
      <c r="DL388" s="14" t="n">
        <v>10659.9</v>
      </c>
      <c r="DM388" s="13"/>
      <c r="DN388" s="14"/>
      <c r="DO388" s="13"/>
      <c r="DP388" s="14"/>
      <c r="DQ388" s="13"/>
      <c r="DR388" s="14"/>
      <c r="DS388" s="13"/>
      <c r="DT388" s="14"/>
      <c r="DU388" s="13" t="n">
        <v>6.80164848082</v>
      </c>
      <c r="DV388" s="14" t="n">
        <v>68016.4848082</v>
      </c>
      <c r="DW388" s="13" t="n">
        <v>6.83403582554</v>
      </c>
      <c r="DX388" s="14" t="n">
        <v>68340.36</v>
      </c>
      <c r="DY388" s="13"/>
      <c r="DZ388" s="14"/>
      <c r="EA388" s="13"/>
      <c r="EB388" s="14"/>
      <c r="EC388" s="13" t="n">
        <v>5.08331511477</v>
      </c>
      <c r="ED388" s="14" t="n">
        <v>50833.1511477</v>
      </c>
      <c r="EE388" s="13" t="n">
        <v>0.517402034745</v>
      </c>
      <c r="EF388" s="14" t="n">
        <v>5174.02</v>
      </c>
      <c r="EG388" s="13" t="n">
        <v>433.391829254</v>
      </c>
      <c r="EH388" s="14" t="n">
        <v>4333918.29254</v>
      </c>
      <c r="EI388" s="13" t="n">
        <v>419.674452768</v>
      </c>
      <c r="EJ388" s="14" t="n">
        <v>4196744.53</v>
      </c>
      <c r="EK388" s="13" t="n">
        <v>245.718607893</v>
      </c>
      <c r="EL388" s="14" t="n">
        <v>2457186.07893</v>
      </c>
      <c r="EM388" s="13" t="n">
        <v>257.705418583</v>
      </c>
      <c r="EN388" s="14" t="n">
        <v>2577054.19</v>
      </c>
      <c r="EO388" s="13"/>
      <c r="EP388" s="14"/>
      <c r="EQ388" s="13"/>
      <c r="ER388" s="14"/>
      <c r="ES388" s="13" t="n">
        <v>158.315202775</v>
      </c>
      <c r="ET388" s="14" t="n">
        <v>1583152.02775</v>
      </c>
      <c r="EU388" s="13" t="n">
        <v>147.639806811</v>
      </c>
      <c r="EV388" s="14" t="n">
        <v>1476398.07</v>
      </c>
      <c r="EW388" s="13" t="n">
        <v>2.32129340527</v>
      </c>
      <c r="EX388" s="14" t="n">
        <v>23212.9340527</v>
      </c>
      <c r="EY388" s="13" t="n">
        <v>2.32129340527</v>
      </c>
      <c r="EZ388" s="14" t="n">
        <v>23212.93</v>
      </c>
      <c r="FA388" s="13" t="n">
        <v>115.594011007</v>
      </c>
      <c r="FB388" s="14" t="n">
        <v>1155940.11007</v>
      </c>
      <c r="FC388" s="13" t="n">
        <v>116.810275004</v>
      </c>
      <c r="FD388" s="14" t="n">
        <v>1168102.75</v>
      </c>
      <c r="FE388" s="13" t="n">
        <v>16.0161775724</v>
      </c>
      <c r="FF388" s="14" t="n">
        <v>160161.775724</v>
      </c>
      <c r="FG388" s="13" t="n">
        <v>16.9517656913</v>
      </c>
      <c r="FH388" s="14" t="n">
        <v>169517.66</v>
      </c>
      <c r="FI388" s="13" t="n">
        <v>8.79725818487</v>
      </c>
      <c r="FJ388" s="14" t="n">
        <v>87972.5818487</v>
      </c>
      <c r="FK388" s="13" t="n">
        <v>8.79725818487</v>
      </c>
      <c r="FL388" s="14" t="n">
        <v>87972.58</v>
      </c>
      <c r="FM388" s="13" t="n">
        <v>699.223359148</v>
      </c>
      <c r="FN388" s="14" t="n">
        <v>6992233.59148</v>
      </c>
      <c r="FO388" s="13" t="n">
        <v>713.940263384</v>
      </c>
      <c r="FP388" s="14" t="n">
        <v>7139402.63</v>
      </c>
      <c r="FQ388" s="13" t="n">
        <v>430.076085009</v>
      </c>
      <c r="FR388" s="14" t="n">
        <v>4300760.85009</v>
      </c>
      <c r="FS388" s="13" t="n">
        <v>383.539986365</v>
      </c>
      <c r="FT388" s="14" t="n">
        <v>3835399.86</v>
      </c>
      <c r="FU388" s="13" t="n">
        <v>526.639745087</v>
      </c>
      <c r="FV388" s="14" t="n">
        <v>5266397.45087</v>
      </c>
      <c r="FW388" s="13" t="n">
        <v>535.698682801</v>
      </c>
      <c r="FX388" s="14" t="n">
        <v>5356986.83</v>
      </c>
      <c r="FY388" s="13" t="n">
        <v>15.1448982659</v>
      </c>
      <c r="FZ388" s="14" t="n">
        <v>151448.982659</v>
      </c>
      <c r="GA388" s="13" t="n">
        <v>0.716179431558</v>
      </c>
      <c r="GB388" s="14" t="n">
        <v>7161.79</v>
      </c>
      <c r="GC388" s="13" t="n">
        <v>6.88310972566</v>
      </c>
      <c r="GD388" s="14" t="n">
        <v>68831.0972566</v>
      </c>
      <c r="GE388" s="13" t="n">
        <v>6.88310972566</v>
      </c>
      <c r="GF388" s="14" t="n">
        <v>68831.1</v>
      </c>
      <c r="GG388" s="13"/>
      <c r="GH388" s="14"/>
      <c r="GI388" s="13"/>
      <c r="GJ388" s="14"/>
      <c r="GK388" s="13"/>
      <c r="GL388" s="14"/>
      <c r="GM388" s="13"/>
      <c r="GN388" s="14"/>
      <c r="GO388" s="13" t="n">
        <v>7.82555192229</v>
      </c>
      <c r="GP388" s="14" t="n">
        <v>78255.5192229</v>
      </c>
      <c r="GQ388" s="13" t="n">
        <v>41.9509690316</v>
      </c>
      <c r="GR388" s="14" t="n">
        <v>419509.69</v>
      </c>
      <c r="GS388" s="13" t="n">
        <v>39.9029482952</v>
      </c>
      <c r="GT388" s="14" t="n">
        <v>399029.482952</v>
      </c>
      <c r="GU388" s="13" t="n">
        <v>51.5682074122</v>
      </c>
      <c r="GV388" s="14" t="n">
        <v>515682.07</v>
      </c>
      <c r="GW388" s="13"/>
      <c r="GX388" s="14"/>
      <c r="GY388" s="13"/>
      <c r="GZ388" s="14"/>
      <c r="HA388" s="13"/>
      <c r="HB388" s="14"/>
      <c r="HC388" s="13"/>
      <c r="HD388" s="14"/>
      <c r="HE388" s="13"/>
      <c r="HF388" s="14"/>
      <c r="HG388" s="13"/>
      <c r="HH388" s="14"/>
      <c r="HI388" s="13" t="n">
        <v>0.801261164694</v>
      </c>
      <c r="HJ388" s="14" t="n">
        <v>8012.61164694</v>
      </c>
      <c r="HK388" s="13" t="n">
        <v>0.801261164694</v>
      </c>
      <c r="HL388" s="14" t="n">
        <v>8012.61</v>
      </c>
      <c r="HM388" s="13" t="n">
        <v>0.143970397407</v>
      </c>
      <c r="HN388" s="14" t="n">
        <v>1439.70397407</v>
      </c>
      <c r="HO388" s="13" t="n">
        <v>0.143970397407</v>
      </c>
      <c r="HP388" s="14" t="n">
        <v>1439.7</v>
      </c>
    </row>
    <row r="389" customFormat="false" ht="12.75" hidden="false" customHeight="false" outlineLevel="0" collapsed="false">
      <c r="A389" s="8" t="n">
        <v>67412</v>
      </c>
      <c r="B389" s="8" t="s">
        <v>388</v>
      </c>
      <c r="C389" s="15" t="n">
        <f aca="false">D389/10000</f>
        <v>634.813014334432</v>
      </c>
      <c r="D389" s="10" t="n">
        <f aca="false">SUMPRODUCT((MOD(COLUMN(E389:HP389),4)=2)*(E389:HP389))</f>
        <v>6348130.14334432</v>
      </c>
      <c r="E389" s="15" t="n">
        <v>8.91320809158</v>
      </c>
      <c r="F389" s="10" t="n">
        <v>89132.0809158</v>
      </c>
      <c r="G389" s="15" t="n">
        <v>8.91320809158</v>
      </c>
      <c r="H389" s="10" t="n">
        <v>89132.08</v>
      </c>
      <c r="I389" s="15"/>
      <c r="J389" s="10"/>
      <c r="K389" s="15"/>
      <c r="L389" s="10"/>
      <c r="M389" s="15"/>
      <c r="N389" s="10"/>
      <c r="O389" s="15"/>
      <c r="P389" s="10"/>
      <c r="Q389" s="15" t="n">
        <v>30.5532132005</v>
      </c>
      <c r="R389" s="10" t="n">
        <v>305532.132005</v>
      </c>
      <c r="S389" s="15" t="n">
        <v>34.4047156509</v>
      </c>
      <c r="T389" s="10" t="n">
        <v>344047.16</v>
      </c>
      <c r="U389" s="15"/>
      <c r="V389" s="10"/>
      <c r="W389" s="15"/>
      <c r="X389" s="10"/>
      <c r="Y389" s="15"/>
      <c r="Z389" s="10"/>
      <c r="AA389" s="15"/>
      <c r="AB389" s="10"/>
      <c r="AC389" s="15"/>
      <c r="AD389" s="10"/>
      <c r="AE389" s="15"/>
      <c r="AF389" s="10"/>
      <c r="AG389" s="15"/>
      <c r="AH389" s="10"/>
      <c r="AI389" s="15"/>
      <c r="AJ389" s="10"/>
      <c r="AK389" s="15"/>
      <c r="AL389" s="10"/>
      <c r="AM389" s="15"/>
      <c r="AN389" s="10"/>
      <c r="AO389" s="15" t="n">
        <v>0.876596039045</v>
      </c>
      <c r="AP389" s="10" t="n">
        <v>8765.96039045</v>
      </c>
      <c r="AQ389" s="15" t="n">
        <v>0.876596039045</v>
      </c>
      <c r="AR389" s="10" t="n">
        <v>8765.96</v>
      </c>
      <c r="AS389" s="15" t="n">
        <v>1.73090939088</v>
      </c>
      <c r="AT389" s="10" t="n">
        <v>17309.0939088</v>
      </c>
      <c r="AU389" s="15" t="n">
        <v>1.73090939088</v>
      </c>
      <c r="AV389" s="10" t="n">
        <v>17309.09</v>
      </c>
      <c r="AW389" s="15"/>
      <c r="AX389" s="10"/>
      <c r="AY389" s="15"/>
      <c r="AZ389" s="10"/>
      <c r="BA389" s="15"/>
      <c r="BB389" s="10"/>
      <c r="BC389" s="15"/>
      <c r="BD389" s="10"/>
      <c r="BE389" s="15"/>
      <c r="BF389" s="10"/>
      <c r="BG389" s="15"/>
      <c r="BH389" s="10"/>
      <c r="BI389" s="15"/>
      <c r="BJ389" s="10"/>
      <c r="BK389" s="15"/>
      <c r="BL389" s="10"/>
      <c r="BM389" s="15" t="n">
        <v>0.00068169117244</v>
      </c>
      <c r="BN389" s="10" t="n">
        <v>6.8169117244</v>
      </c>
      <c r="BO389" s="15" t="n">
        <v>0.00068169117244</v>
      </c>
      <c r="BP389" s="10" t="n">
        <v>6.82</v>
      </c>
      <c r="BQ389" s="15"/>
      <c r="BR389" s="10"/>
      <c r="BS389" s="15"/>
      <c r="BT389" s="10"/>
      <c r="BU389" s="15" t="n">
        <v>1.17894941959</v>
      </c>
      <c r="BV389" s="10" t="n">
        <v>11789.4941959</v>
      </c>
      <c r="BW389" s="15" t="n">
        <v>1.17894941959</v>
      </c>
      <c r="BX389" s="10" t="n">
        <v>11789.49</v>
      </c>
      <c r="BY389" s="15"/>
      <c r="BZ389" s="10"/>
      <c r="CA389" s="15"/>
      <c r="CB389" s="10"/>
      <c r="CC389" s="15"/>
      <c r="CD389" s="10"/>
      <c r="CE389" s="15"/>
      <c r="CF389" s="10"/>
      <c r="CG389" s="15"/>
      <c r="CH389" s="10"/>
      <c r="CI389" s="15"/>
      <c r="CJ389" s="10"/>
      <c r="CK389" s="15"/>
      <c r="CL389" s="10"/>
      <c r="CM389" s="15"/>
      <c r="CN389" s="10"/>
      <c r="CO389" s="15"/>
      <c r="CP389" s="10"/>
      <c r="CQ389" s="15"/>
      <c r="CR389" s="10"/>
      <c r="CS389" s="15"/>
      <c r="CT389" s="10"/>
      <c r="CU389" s="15"/>
      <c r="CV389" s="10"/>
      <c r="CW389" s="15"/>
      <c r="CX389" s="10"/>
      <c r="CY389" s="15"/>
      <c r="CZ389" s="10"/>
      <c r="DA389" s="15" t="n">
        <v>1.24365173606</v>
      </c>
      <c r="DB389" s="10" t="n">
        <v>12436.5173606</v>
      </c>
      <c r="DC389" s="15" t="n">
        <v>3.14413544005</v>
      </c>
      <c r="DD389" s="10" t="n">
        <v>31441.35</v>
      </c>
      <c r="DE389" s="15"/>
      <c r="DF389" s="10"/>
      <c r="DG389" s="15"/>
      <c r="DH389" s="10"/>
      <c r="DI389" s="15"/>
      <c r="DJ389" s="10"/>
      <c r="DK389" s="15"/>
      <c r="DL389" s="10"/>
      <c r="DM389" s="15"/>
      <c r="DN389" s="10"/>
      <c r="DO389" s="15"/>
      <c r="DP389" s="10"/>
      <c r="DQ389" s="15"/>
      <c r="DR389" s="10"/>
      <c r="DS389" s="15"/>
      <c r="DT389" s="10"/>
      <c r="DU389" s="15" t="n">
        <v>2.84792242177</v>
      </c>
      <c r="DV389" s="10" t="n">
        <v>28479.2242177</v>
      </c>
      <c r="DW389" s="15" t="n">
        <v>2.84792242177</v>
      </c>
      <c r="DX389" s="10" t="n">
        <v>28479.22</v>
      </c>
      <c r="DY389" s="15"/>
      <c r="DZ389" s="10"/>
      <c r="EA389" s="15"/>
      <c r="EB389" s="10"/>
      <c r="EC389" s="15"/>
      <c r="ED389" s="10"/>
      <c r="EE389" s="15"/>
      <c r="EF389" s="10"/>
      <c r="EG389" s="15" t="n">
        <v>269.786735692</v>
      </c>
      <c r="EH389" s="10" t="n">
        <v>2697867.35692</v>
      </c>
      <c r="EI389" s="15" t="n">
        <v>268.789960416</v>
      </c>
      <c r="EJ389" s="10" t="n">
        <v>2687899.6</v>
      </c>
      <c r="EK389" s="15"/>
      <c r="EL389" s="10"/>
      <c r="EM389" s="15"/>
      <c r="EN389" s="10"/>
      <c r="EO389" s="15"/>
      <c r="EP389" s="10"/>
      <c r="EQ389" s="15"/>
      <c r="ER389" s="10"/>
      <c r="ES389" s="15" t="n">
        <v>8.28579655742</v>
      </c>
      <c r="ET389" s="10" t="n">
        <v>82857.9655742</v>
      </c>
      <c r="EU389" s="15" t="n">
        <v>8.28579655742</v>
      </c>
      <c r="EV389" s="10" t="n">
        <v>82857.97</v>
      </c>
      <c r="EW389" s="15"/>
      <c r="EX389" s="10"/>
      <c r="EY389" s="15"/>
      <c r="EZ389" s="10"/>
      <c r="FA389" s="15" t="n">
        <v>105.273207859</v>
      </c>
      <c r="FB389" s="10" t="n">
        <v>1052732.07859</v>
      </c>
      <c r="FC389" s="15" t="n">
        <v>100.517996981</v>
      </c>
      <c r="FD389" s="10" t="n">
        <v>1005179.97</v>
      </c>
      <c r="FE389" s="15" t="n">
        <v>0.809163437343</v>
      </c>
      <c r="FF389" s="10" t="n">
        <v>8091.63437343</v>
      </c>
      <c r="FG389" s="15" t="n">
        <v>0.809163437343</v>
      </c>
      <c r="FH389" s="10" t="n">
        <v>8091.63</v>
      </c>
      <c r="FI389" s="15"/>
      <c r="FJ389" s="10"/>
      <c r="FK389" s="15"/>
      <c r="FL389" s="10"/>
      <c r="FM389" s="15" t="n">
        <v>192.003922349</v>
      </c>
      <c r="FN389" s="10" t="n">
        <v>1920039.22349</v>
      </c>
      <c r="FO389" s="15" t="n">
        <v>192.003922349</v>
      </c>
      <c r="FP389" s="10" t="n">
        <v>1920039.22</v>
      </c>
      <c r="FQ389" s="15"/>
      <c r="FR389" s="10"/>
      <c r="FS389" s="15"/>
      <c r="FT389" s="10"/>
      <c r="FU389" s="15"/>
      <c r="FV389" s="10"/>
      <c r="FW389" s="15"/>
      <c r="FX389" s="10"/>
      <c r="FY389" s="15"/>
      <c r="FZ389" s="10"/>
      <c r="GA389" s="15"/>
      <c r="GB389" s="10"/>
      <c r="GC389" s="15" t="n">
        <v>8.81099631118</v>
      </c>
      <c r="GD389" s="10" t="n">
        <v>88109.9631118</v>
      </c>
      <c r="GE389" s="15" t="n">
        <v>8.81099631118</v>
      </c>
      <c r="GF389" s="10" t="n">
        <v>88109.96</v>
      </c>
      <c r="GG389" s="15"/>
      <c r="GH389" s="10"/>
      <c r="GI389" s="15"/>
      <c r="GJ389" s="10"/>
      <c r="GK389" s="15" t="n">
        <v>0.0435381006241</v>
      </c>
      <c r="GL389" s="10" t="n">
        <v>435.381006241</v>
      </c>
      <c r="GM389" s="15" t="n">
        <v>0.0435381006241</v>
      </c>
      <c r="GN389" s="10" t="n">
        <v>435.38</v>
      </c>
      <c r="GO389" s="15" t="n">
        <v>0.958061403932</v>
      </c>
      <c r="GP389" s="10" t="n">
        <v>9580.61403932</v>
      </c>
      <c r="GQ389" s="15" t="n">
        <v>0.958061403932</v>
      </c>
      <c r="GR389" s="10" t="n">
        <v>9580.61</v>
      </c>
      <c r="GS389" s="15" t="n">
        <v>0.910041085474</v>
      </c>
      <c r="GT389" s="10" t="n">
        <v>9100.41085474</v>
      </c>
      <c r="GU389" s="15" t="n">
        <v>0.910041085474</v>
      </c>
      <c r="GV389" s="10" t="n">
        <v>9100.41</v>
      </c>
      <c r="GW389" s="15"/>
      <c r="GX389" s="10"/>
      <c r="GY389" s="15"/>
      <c r="GZ389" s="10"/>
      <c r="HA389" s="15"/>
      <c r="HB389" s="10"/>
      <c r="HC389" s="15"/>
      <c r="HD389" s="10"/>
      <c r="HE389" s="15"/>
      <c r="HF389" s="10"/>
      <c r="HG389" s="15"/>
      <c r="HH389" s="10"/>
      <c r="HI389" s="15" t="n">
        <v>0.0521191919029</v>
      </c>
      <c r="HJ389" s="10" t="n">
        <v>521.191919029</v>
      </c>
      <c r="HK389" s="15" t="n">
        <v>0.0521191919029</v>
      </c>
      <c r="HL389" s="10" t="n">
        <v>521.19</v>
      </c>
      <c r="HM389" s="15" t="n">
        <v>0.534300355958</v>
      </c>
      <c r="HN389" s="10" t="n">
        <v>5343.00355958</v>
      </c>
      <c r="HO389" s="15" t="n">
        <v>0.534300355958</v>
      </c>
      <c r="HP389" s="10" t="n">
        <v>5343</v>
      </c>
    </row>
    <row r="390" customFormat="false" ht="12.75" hidden="false" customHeight="false" outlineLevel="0" collapsed="false">
      <c r="A390" s="12" t="n">
        <v>67413</v>
      </c>
      <c r="B390" s="12" t="s">
        <v>389</v>
      </c>
      <c r="C390" s="13" t="n">
        <f aca="false">D390/10000</f>
        <v>767.779186190429</v>
      </c>
      <c r="D390" s="14" t="n">
        <f aca="false">SUMPRODUCT((MOD(COLUMN(E390:HP390),4)=2)*(E390:HP390))</f>
        <v>7677791.86190429</v>
      </c>
      <c r="E390" s="13" t="n">
        <v>0.89243241182</v>
      </c>
      <c r="F390" s="14" t="n">
        <v>8924.3241182</v>
      </c>
      <c r="G390" s="13" t="n">
        <v>0.89243241182</v>
      </c>
      <c r="H390" s="14" t="n">
        <v>8924.32</v>
      </c>
      <c r="I390" s="13"/>
      <c r="J390" s="14"/>
      <c r="K390" s="13"/>
      <c r="L390" s="14"/>
      <c r="M390" s="13"/>
      <c r="N390" s="14"/>
      <c r="O390" s="13"/>
      <c r="P390" s="14"/>
      <c r="Q390" s="13" t="n">
        <v>26.8769427719</v>
      </c>
      <c r="R390" s="14" t="n">
        <v>268769.427719</v>
      </c>
      <c r="S390" s="13" t="n">
        <v>27.3418632323</v>
      </c>
      <c r="T390" s="14" t="n">
        <v>273418.63</v>
      </c>
      <c r="U390" s="13"/>
      <c r="V390" s="14"/>
      <c r="W390" s="13"/>
      <c r="X390" s="14"/>
      <c r="Y390" s="13"/>
      <c r="Z390" s="14"/>
      <c r="AA390" s="13"/>
      <c r="AB390" s="14"/>
      <c r="AC390" s="13"/>
      <c r="AD390" s="14"/>
      <c r="AE390" s="13"/>
      <c r="AF390" s="14"/>
      <c r="AG390" s="13" t="n">
        <v>0.601873077384</v>
      </c>
      <c r="AH390" s="14" t="n">
        <v>6018.73077384</v>
      </c>
      <c r="AI390" s="13" t="n">
        <v>0.601873077384</v>
      </c>
      <c r="AJ390" s="14" t="n">
        <v>6018.73</v>
      </c>
      <c r="AK390" s="13"/>
      <c r="AL390" s="14"/>
      <c r="AM390" s="13"/>
      <c r="AN390" s="14"/>
      <c r="AO390" s="13"/>
      <c r="AP390" s="14"/>
      <c r="AQ390" s="13"/>
      <c r="AR390" s="14"/>
      <c r="AS390" s="13" t="n">
        <v>7.26423547455</v>
      </c>
      <c r="AT390" s="14" t="n">
        <v>72642.3547455</v>
      </c>
      <c r="AU390" s="13" t="n">
        <v>7.26423547455</v>
      </c>
      <c r="AV390" s="14" t="n">
        <v>72642.35</v>
      </c>
      <c r="AW390" s="13"/>
      <c r="AX390" s="14"/>
      <c r="AY390" s="13"/>
      <c r="AZ390" s="14"/>
      <c r="BA390" s="13"/>
      <c r="BB390" s="14"/>
      <c r="BC390" s="13"/>
      <c r="BD390" s="14"/>
      <c r="BE390" s="13"/>
      <c r="BF390" s="14"/>
      <c r="BG390" s="13"/>
      <c r="BH390" s="14"/>
      <c r="BI390" s="13"/>
      <c r="BJ390" s="14"/>
      <c r="BK390" s="13"/>
      <c r="BL390" s="14"/>
      <c r="BM390" s="13"/>
      <c r="BN390" s="14"/>
      <c r="BO390" s="13"/>
      <c r="BP390" s="14"/>
      <c r="BQ390" s="13"/>
      <c r="BR390" s="14"/>
      <c r="BS390" s="13"/>
      <c r="BT390" s="14"/>
      <c r="BU390" s="13"/>
      <c r="BV390" s="14"/>
      <c r="BW390" s="13"/>
      <c r="BX390" s="14"/>
      <c r="BY390" s="13"/>
      <c r="BZ390" s="14"/>
      <c r="CA390" s="13"/>
      <c r="CB390" s="14"/>
      <c r="CC390" s="13"/>
      <c r="CD390" s="14"/>
      <c r="CE390" s="13"/>
      <c r="CF390" s="14"/>
      <c r="CG390" s="13"/>
      <c r="CH390" s="14"/>
      <c r="CI390" s="13"/>
      <c r="CJ390" s="14"/>
      <c r="CK390" s="13"/>
      <c r="CL390" s="14"/>
      <c r="CM390" s="13"/>
      <c r="CN390" s="14"/>
      <c r="CO390" s="13" t="n">
        <v>2.95486650778</v>
      </c>
      <c r="CP390" s="14" t="n">
        <v>29548.6650778</v>
      </c>
      <c r="CQ390" s="13" t="n">
        <v>2.18084959999</v>
      </c>
      <c r="CR390" s="14" t="n">
        <v>21808.5</v>
      </c>
      <c r="CS390" s="13"/>
      <c r="CT390" s="14"/>
      <c r="CU390" s="13"/>
      <c r="CV390" s="14"/>
      <c r="CW390" s="13"/>
      <c r="CX390" s="14"/>
      <c r="CY390" s="13"/>
      <c r="CZ390" s="14"/>
      <c r="DA390" s="13"/>
      <c r="DB390" s="14"/>
      <c r="DC390" s="13"/>
      <c r="DD390" s="14"/>
      <c r="DE390" s="13" t="n">
        <v>2.79348753936</v>
      </c>
      <c r="DF390" s="14" t="n">
        <v>27934.8753936</v>
      </c>
      <c r="DG390" s="13" t="n">
        <v>2.79348753936</v>
      </c>
      <c r="DH390" s="14" t="n">
        <v>27934.88</v>
      </c>
      <c r="DI390" s="13" t="n">
        <v>0.799463939813</v>
      </c>
      <c r="DJ390" s="14" t="n">
        <v>7994.63939813</v>
      </c>
      <c r="DK390" s="13" t="n">
        <v>0.799463939813</v>
      </c>
      <c r="DL390" s="14" t="n">
        <v>7994.64</v>
      </c>
      <c r="DM390" s="13"/>
      <c r="DN390" s="14"/>
      <c r="DO390" s="13"/>
      <c r="DP390" s="14"/>
      <c r="DQ390" s="13"/>
      <c r="DR390" s="14"/>
      <c r="DS390" s="13"/>
      <c r="DT390" s="14"/>
      <c r="DU390" s="13" t="n">
        <v>1.25706917422</v>
      </c>
      <c r="DV390" s="14" t="n">
        <v>12570.6917422</v>
      </c>
      <c r="DW390" s="13" t="n">
        <v>1.25706917422</v>
      </c>
      <c r="DX390" s="14" t="n">
        <v>12570.69</v>
      </c>
      <c r="DY390" s="13"/>
      <c r="DZ390" s="14"/>
      <c r="EA390" s="13"/>
      <c r="EB390" s="14"/>
      <c r="EC390" s="13" t="n">
        <v>0.700558827946</v>
      </c>
      <c r="ED390" s="14" t="n">
        <v>7005.58827946</v>
      </c>
      <c r="EE390" s="13" t="n">
        <v>0.700558827946</v>
      </c>
      <c r="EF390" s="14" t="n">
        <v>7005.59</v>
      </c>
      <c r="EG390" s="13" t="n">
        <v>4.26415640043</v>
      </c>
      <c r="EH390" s="14" t="n">
        <v>42641.5640043</v>
      </c>
      <c r="EI390" s="13" t="n">
        <v>4.26415640043</v>
      </c>
      <c r="EJ390" s="14" t="n">
        <v>42641.56</v>
      </c>
      <c r="EK390" s="13"/>
      <c r="EL390" s="14"/>
      <c r="EM390" s="13"/>
      <c r="EN390" s="14"/>
      <c r="EO390" s="13"/>
      <c r="EP390" s="14"/>
      <c r="EQ390" s="13"/>
      <c r="ER390" s="14"/>
      <c r="ES390" s="13"/>
      <c r="ET390" s="14"/>
      <c r="EU390" s="13"/>
      <c r="EV390" s="14"/>
      <c r="EW390" s="13"/>
      <c r="EX390" s="14"/>
      <c r="EY390" s="13"/>
      <c r="EZ390" s="14"/>
      <c r="FA390" s="13" t="n">
        <v>30.4727751042</v>
      </c>
      <c r="FB390" s="14" t="n">
        <v>304727.751042</v>
      </c>
      <c r="FC390" s="13" t="n">
        <v>30.4727751042</v>
      </c>
      <c r="FD390" s="14" t="n">
        <v>304727.75</v>
      </c>
      <c r="FE390" s="13" t="n">
        <v>0.640543535066</v>
      </c>
      <c r="FF390" s="14" t="n">
        <v>6405.43535066</v>
      </c>
      <c r="FG390" s="13" t="n">
        <v>0.640543535066</v>
      </c>
      <c r="FH390" s="14" t="n">
        <v>6405.44</v>
      </c>
      <c r="FI390" s="13"/>
      <c r="FJ390" s="14"/>
      <c r="FK390" s="13"/>
      <c r="FL390" s="14"/>
      <c r="FM390" s="13" t="n">
        <v>415.824518281</v>
      </c>
      <c r="FN390" s="14" t="n">
        <v>4158245.18281</v>
      </c>
      <c r="FO390" s="13" t="n">
        <v>401.052127201</v>
      </c>
      <c r="FP390" s="14" t="n">
        <v>4010521.27</v>
      </c>
      <c r="FQ390" s="13" t="n">
        <v>216.969377165</v>
      </c>
      <c r="FR390" s="14" t="n">
        <v>2169693.77165</v>
      </c>
      <c r="FS390" s="13" t="n">
        <v>163.733537572</v>
      </c>
      <c r="FT390" s="14" t="n">
        <v>1637335.38</v>
      </c>
      <c r="FU390" s="13" t="n">
        <v>32.2860466432</v>
      </c>
      <c r="FV390" s="14" t="n">
        <v>322860.466432</v>
      </c>
      <c r="FW390" s="13" t="n">
        <v>29.07548048</v>
      </c>
      <c r="FX390" s="14" t="n">
        <v>290754.8</v>
      </c>
      <c r="FY390" s="13" t="n">
        <v>0.970420012051</v>
      </c>
      <c r="FZ390" s="14" t="n">
        <v>9704.20012051</v>
      </c>
      <c r="GA390" s="13"/>
      <c r="GB390" s="14"/>
      <c r="GC390" s="13"/>
      <c r="GD390" s="14"/>
      <c r="GE390" s="13"/>
      <c r="GF390" s="14"/>
      <c r="GG390" s="13"/>
      <c r="GH390" s="14"/>
      <c r="GI390" s="13"/>
      <c r="GJ390" s="14"/>
      <c r="GK390" s="13" t="n">
        <v>1.12973845746</v>
      </c>
      <c r="GL390" s="14" t="n">
        <v>11297.3845746</v>
      </c>
      <c r="GM390" s="13" t="n">
        <v>1.12973845746</v>
      </c>
      <c r="GN390" s="14" t="n">
        <v>11297.38</v>
      </c>
      <c r="GO390" s="13" t="n">
        <v>6.9338667139</v>
      </c>
      <c r="GP390" s="14" t="n">
        <v>69338.667139</v>
      </c>
      <c r="GQ390" s="13" t="n">
        <v>13.4243954739</v>
      </c>
      <c r="GR390" s="14" t="n">
        <v>134243.95</v>
      </c>
      <c r="GS390" s="13" t="n">
        <v>13.1542067752</v>
      </c>
      <c r="GT390" s="14" t="n">
        <v>131542.067752</v>
      </c>
      <c r="GU390" s="13" t="n">
        <v>79.1619913115</v>
      </c>
      <c r="GV390" s="14" t="n">
        <v>791619.91</v>
      </c>
      <c r="GW390" s="13"/>
      <c r="GX390" s="14"/>
      <c r="GY390" s="13"/>
      <c r="GZ390" s="14"/>
      <c r="HA390" s="13"/>
      <c r="HB390" s="14"/>
      <c r="HC390" s="13"/>
      <c r="HD390" s="14"/>
      <c r="HE390" s="13"/>
      <c r="HF390" s="14"/>
      <c r="HG390" s="13"/>
      <c r="HH390" s="14"/>
      <c r="HI390" s="13" t="n">
        <v>0.992607378149</v>
      </c>
      <c r="HJ390" s="14" t="n">
        <v>9926.07378149</v>
      </c>
      <c r="HK390" s="13" t="n">
        <v>0.992607378149</v>
      </c>
      <c r="HL390" s="14" t="n">
        <v>9926.07</v>
      </c>
      <c r="HM390" s="13"/>
      <c r="HN390" s="14"/>
      <c r="HO390" s="13"/>
      <c r="HP390" s="14"/>
    </row>
    <row r="391" customFormat="false" ht="12.75" hidden="false" customHeight="false" outlineLevel="0" collapsed="false">
      <c r="A391" s="8" t="n">
        <v>67414</v>
      </c>
      <c r="B391" s="8" t="s">
        <v>390</v>
      </c>
      <c r="C391" s="15" t="n">
        <f aca="false">D391/10000</f>
        <v>387.572550357183</v>
      </c>
      <c r="D391" s="10" t="n">
        <f aca="false">SUMPRODUCT((MOD(COLUMN(E391:HP391),4)=2)*(E391:HP391))</f>
        <v>3875725.50357183</v>
      </c>
      <c r="E391" s="15" t="n">
        <v>4.36580179734</v>
      </c>
      <c r="F391" s="10" t="n">
        <v>43658.0179734</v>
      </c>
      <c r="G391" s="15" t="n">
        <v>4.36580179734</v>
      </c>
      <c r="H391" s="10" t="n">
        <v>43658.02</v>
      </c>
      <c r="I391" s="15" t="n">
        <v>0.754073387265</v>
      </c>
      <c r="J391" s="10" t="n">
        <v>7540.73387265</v>
      </c>
      <c r="K391" s="15" t="n">
        <v>0.754073387265</v>
      </c>
      <c r="L391" s="10" t="n">
        <v>7540.73</v>
      </c>
      <c r="M391" s="15"/>
      <c r="N391" s="10"/>
      <c r="O391" s="15"/>
      <c r="P391" s="10"/>
      <c r="Q391" s="15" t="n">
        <v>42.147417763</v>
      </c>
      <c r="R391" s="10" t="n">
        <v>421474.17763</v>
      </c>
      <c r="S391" s="15" t="n">
        <v>43.1880382731</v>
      </c>
      <c r="T391" s="10" t="n">
        <v>431880.38</v>
      </c>
      <c r="U391" s="15" t="n">
        <v>0.583169636381</v>
      </c>
      <c r="V391" s="10" t="n">
        <v>5831.69636381</v>
      </c>
      <c r="W391" s="15" t="n">
        <v>0.583169636381</v>
      </c>
      <c r="X391" s="10" t="n">
        <v>5831.7</v>
      </c>
      <c r="Y391" s="15"/>
      <c r="Z391" s="10"/>
      <c r="AA391" s="15"/>
      <c r="AB391" s="10"/>
      <c r="AC391" s="15"/>
      <c r="AD391" s="10"/>
      <c r="AE391" s="15"/>
      <c r="AF391" s="10"/>
      <c r="AG391" s="15" t="n">
        <v>0.518064442829</v>
      </c>
      <c r="AH391" s="10" t="n">
        <v>5180.64442829</v>
      </c>
      <c r="AI391" s="15" t="n">
        <v>0.518064442829</v>
      </c>
      <c r="AJ391" s="10" t="n">
        <v>5180.64</v>
      </c>
      <c r="AK391" s="15" t="n">
        <v>0.890164596654</v>
      </c>
      <c r="AL391" s="10" t="n">
        <v>8901.64596654</v>
      </c>
      <c r="AM391" s="15" t="n">
        <v>0.890164596654</v>
      </c>
      <c r="AN391" s="10" t="n">
        <v>8901.65</v>
      </c>
      <c r="AO391" s="15" t="n">
        <v>6.96786035714</v>
      </c>
      <c r="AP391" s="10" t="n">
        <v>69678.6035714</v>
      </c>
      <c r="AQ391" s="15" t="n">
        <v>6.96786035714</v>
      </c>
      <c r="AR391" s="10" t="n">
        <v>69678.6</v>
      </c>
      <c r="AS391" s="15" t="n">
        <v>5.77862586244</v>
      </c>
      <c r="AT391" s="10" t="n">
        <v>57786.2586244</v>
      </c>
      <c r="AU391" s="15" t="n">
        <v>5.77862586244</v>
      </c>
      <c r="AV391" s="10" t="n">
        <v>57786.26</v>
      </c>
      <c r="AW391" s="15"/>
      <c r="AX391" s="10"/>
      <c r="AY391" s="15"/>
      <c r="AZ391" s="10"/>
      <c r="BA391" s="15"/>
      <c r="BB391" s="10"/>
      <c r="BC391" s="15"/>
      <c r="BD391" s="10"/>
      <c r="BE391" s="15"/>
      <c r="BF391" s="10"/>
      <c r="BG391" s="15"/>
      <c r="BH391" s="10"/>
      <c r="BI391" s="15"/>
      <c r="BJ391" s="10"/>
      <c r="BK391" s="15"/>
      <c r="BL391" s="10"/>
      <c r="BM391" s="15" t="n">
        <v>1.05318389947</v>
      </c>
      <c r="BN391" s="10" t="n">
        <v>10531.8389947</v>
      </c>
      <c r="BO391" s="15" t="n">
        <v>1.05318389947</v>
      </c>
      <c r="BP391" s="10" t="n">
        <v>10531.84</v>
      </c>
      <c r="BQ391" s="15"/>
      <c r="BR391" s="10"/>
      <c r="BS391" s="15"/>
      <c r="BT391" s="10"/>
      <c r="BU391" s="15"/>
      <c r="BV391" s="10"/>
      <c r="BW391" s="15"/>
      <c r="BX391" s="10"/>
      <c r="BY391" s="15"/>
      <c r="BZ391" s="10"/>
      <c r="CA391" s="15"/>
      <c r="CB391" s="10"/>
      <c r="CC391" s="15"/>
      <c r="CD391" s="10"/>
      <c r="CE391" s="15"/>
      <c r="CF391" s="10"/>
      <c r="CG391" s="15"/>
      <c r="CH391" s="10"/>
      <c r="CI391" s="15"/>
      <c r="CJ391" s="10"/>
      <c r="CK391" s="15"/>
      <c r="CL391" s="10"/>
      <c r="CM391" s="15"/>
      <c r="CN391" s="10"/>
      <c r="CO391" s="15"/>
      <c r="CP391" s="10"/>
      <c r="CQ391" s="15"/>
      <c r="CR391" s="10"/>
      <c r="CS391" s="15"/>
      <c r="CT391" s="10"/>
      <c r="CU391" s="15"/>
      <c r="CV391" s="10"/>
      <c r="CW391" s="15"/>
      <c r="CX391" s="10"/>
      <c r="CY391" s="15"/>
      <c r="CZ391" s="10"/>
      <c r="DA391" s="15"/>
      <c r="DB391" s="10"/>
      <c r="DC391" s="15"/>
      <c r="DD391" s="10"/>
      <c r="DE391" s="15" t="n">
        <v>4.58172403399</v>
      </c>
      <c r="DF391" s="10" t="n">
        <v>45817.2403399</v>
      </c>
      <c r="DG391" s="15" t="n">
        <v>4.58172403399</v>
      </c>
      <c r="DH391" s="10" t="n">
        <v>45817.24</v>
      </c>
      <c r="DI391" s="15" t="n">
        <v>1.51457531551</v>
      </c>
      <c r="DJ391" s="10" t="n">
        <v>15145.7531551</v>
      </c>
      <c r="DK391" s="15" t="n">
        <v>1.51457531551</v>
      </c>
      <c r="DL391" s="10" t="n">
        <v>15145.75</v>
      </c>
      <c r="DM391" s="15"/>
      <c r="DN391" s="10"/>
      <c r="DO391" s="15"/>
      <c r="DP391" s="10"/>
      <c r="DQ391" s="15"/>
      <c r="DR391" s="10"/>
      <c r="DS391" s="15"/>
      <c r="DT391" s="10"/>
      <c r="DU391" s="15" t="n">
        <v>2.17691598248</v>
      </c>
      <c r="DV391" s="10" t="n">
        <v>21769.1598248</v>
      </c>
      <c r="DW391" s="15" t="n">
        <v>2.17691598248</v>
      </c>
      <c r="DX391" s="10" t="n">
        <v>21769.16</v>
      </c>
      <c r="DY391" s="15"/>
      <c r="DZ391" s="10"/>
      <c r="EA391" s="15"/>
      <c r="EB391" s="10"/>
      <c r="EC391" s="15"/>
      <c r="ED391" s="10"/>
      <c r="EE391" s="15"/>
      <c r="EF391" s="10"/>
      <c r="EG391" s="15"/>
      <c r="EH391" s="10"/>
      <c r="EI391" s="15"/>
      <c r="EJ391" s="10"/>
      <c r="EK391" s="15"/>
      <c r="EL391" s="10"/>
      <c r="EM391" s="15"/>
      <c r="EN391" s="10"/>
      <c r="EO391" s="15"/>
      <c r="EP391" s="10"/>
      <c r="EQ391" s="15"/>
      <c r="ER391" s="10"/>
      <c r="ES391" s="15"/>
      <c r="ET391" s="10"/>
      <c r="EU391" s="15"/>
      <c r="EV391" s="10"/>
      <c r="EW391" s="15"/>
      <c r="EX391" s="10"/>
      <c r="EY391" s="15"/>
      <c r="EZ391" s="10"/>
      <c r="FA391" s="15" t="n">
        <v>12.5230824958</v>
      </c>
      <c r="FB391" s="10" t="n">
        <v>125230.824958</v>
      </c>
      <c r="FC391" s="15" t="n">
        <v>11.0458016749</v>
      </c>
      <c r="FD391" s="10" t="n">
        <v>110458.02</v>
      </c>
      <c r="FE391" s="15" t="n">
        <v>1.99246164034</v>
      </c>
      <c r="FF391" s="10" t="n">
        <v>19924.6164034</v>
      </c>
      <c r="FG391" s="15" t="n">
        <v>2.53629221259</v>
      </c>
      <c r="FH391" s="10" t="n">
        <v>25362.92</v>
      </c>
      <c r="FI391" s="15"/>
      <c r="FJ391" s="10"/>
      <c r="FK391" s="15"/>
      <c r="FL391" s="10"/>
      <c r="FM391" s="15" t="n">
        <v>29.564683705</v>
      </c>
      <c r="FN391" s="10" t="n">
        <v>295646.83705</v>
      </c>
      <c r="FO391" s="15" t="n">
        <v>29.564683705</v>
      </c>
      <c r="FP391" s="10" t="n">
        <v>295646.84</v>
      </c>
      <c r="FQ391" s="15" t="n">
        <v>164.504698274</v>
      </c>
      <c r="FR391" s="10" t="n">
        <v>1645046.98274</v>
      </c>
      <c r="FS391" s="15" t="n">
        <v>149.994517292</v>
      </c>
      <c r="FT391" s="10" t="n">
        <v>1499945.17</v>
      </c>
      <c r="FU391" s="15" t="n">
        <v>81.4650905739</v>
      </c>
      <c r="FV391" s="10" t="n">
        <v>814650.905739</v>
      </c>
      <c r="FW391" s="15" t="n">
        <v>91.5851946062</v>
      </c>
      <c r="FX391" s="10" t="n">
        <v>915851.95</v>
      </c>
      <c r="FY391" s="15" t="n">
        <v>14.6686325873</v>
      </c>
      <c r="FZ391" s="10" t="n">
        <v>146686.325873</v>
      </c>
      <c r="GA391" s="15"/>
      <c r="GB391" s="10"/>
      <c r="GC391" s="15" t="n">
        <v>0.0317667264014</v>
      </c>
      <c r="GD391" s="10" t="n">
        <v>317.667264014</v>
      </c>
      <c r="GE391" s="15" t="n">
        <v>0.0317667264014</v>
      </c>
      <c r="GF391" s="10" t="n">
        <v>317.67</v>
      </c>
      <c r="GG391" s="15"/>
      <c r="GH391" s="10"/>
      <c r="GI391" s="15"/>
      <c r="GJ391" s="10"/>
      <c r="GK391" s="15" t="n">
        <v>4.02290825109</v>
      </c>
      <c r="GL391" s="10" t="n">
        <v>40229.0825109</v>
      </c>
      <c r="GM391" s="15" t="n">
        <v>4.02290825109</v>
      </c>
      <c r="GN391" s="10" t="n">
        <v>40229.08</v>
      </c>
      <c r="GO391" s="15"/>
      <c r="GP391" s="10"/>
      <c r="GQ391" s="15" t="n">
        <v>4.0084239556</v>
      </c>
      <c r="GR391" s="10" t="n">
        <v>40084.24</v>
      </c>
      <c r="GS391" s="15" t="n">
        <v>4.49978131018</v>
      </c>
      <c r="GT391" s="10" t="n">
        <v>44997.8131018</v>
      </c>
      <c r="GU391" s="15" t="n">
        <v>19.4428966301</v>
      </c>
      <c r="GV391" s="10" t="n">
        <v>194428.97</v>
      </c>
      <c r="GW391" s="15"/>
      <c r="GX391" s="10"/>
      <c r="GY391" s="15"/>
      <c r="GZ391" s="10"/>
      <c r="HA391" s="15" t="n">
        <v>2.86982866528</v>
      </c>
      <c r="HB391" s="10" t="n">
        <v>28698.2866528</v>
      </c>
      <c r="HC391" s="15" t="n">
        <v>2.86982866528</v>
      </c>
      <c r="HD391" s="10" t="n">
        <v>28698.29</v>
      </c>
      <c r="HE391" s="15"/>
      <c r="HF391" s="10"/>
      <c r="HG391" s="15"/>
      <c r="HH391" s="10"/>
      <c r="HI391" s="15" t="n">
        <v>0.0980390533928</v>
      </c>
      <c r="HJ391" s="10" t="n">
        <v>980.390533928</v>
      </c>
      <c r="HK391" s="15" t="n">
        <v>0.0980390533928</v>
      </c>
      <c r="HL391" s="10" t="n">
        <v>980.39</v>
      </c>
      <c r="HM391" s="15"/>
      <c r="HN391" s="10"/>
      <c r="HO391" s="15"/>
      <c r="HP391" s="10"/>
    </row>
    <row r="392" customFormat="false" ht="12.75" hidden="false" customHeight="false" outlineLevel="0" collapsed="false">
      <c r="A392" s="12" t="n">
        <v>67415</v>
      </c>
      <c r="B392" s="12" t="s">
        <v>391</v>
      </c>
      <c r="C392" s="13" t="n">
        <f aca="false">D392/10000</f>
        <v>796.840605498284</v>
      </c>
      <c r="D392" s="14" t="n">
        <f aca="false">SUMPRODUCT((MOD(COLUMN(E392:HP392),4)=2)*(E392:HP392))</f>
        <v>7968406.05498284</v>
      </c>
      <c r="E392" s="13" t="n">
        <v>3.15418609707</v>
      </c>
      <c r="F392" s="14" t="n">
        <v>31541.8609707</v>
      </c>
      <c r="G392" s="13" t="n">
        <v>3.15418609707</v>
      </c>
      <c r="H392" s="14" t="n">
        <v>31541.86</v>
      </c>
      <c r="I392" s="13"/>
      <c r="J392" s="14"/>
      <c r="K392" s="13"/>
      <c r="L392" s="14"/>
      <c r="M392" s="13"/>
      <c r="N392" s="14"/>
      <c r="O392" s="13"/>
      <c r="P392" s="14"/>
      <c r="Q392" s="13" t="n">
        <v>19.7784707619</v>
      </c>
      <c r="R392" s="14" t="n">
        <v>197784.707619</v>
      </c>
      <c r="S392" s="13" t="n">
        <v>21.1175029302</v>
      </c>
      <c r="T392" s="14" t="n">
        <v>211175.03</v>
      </c>
      <c r="U392" s="13"/>
      <c r="V392" s="14"/>
      <c r="W392" s="13"/>
      <c r="X392" s="14"/>
      <c r="Y392" s="13"/>
      <c r="Z392" s="14"/>
      <c r="AA392" s="13"/>
      <c r="AB392" s="14"/>
      <c r="AC392" s="13" t="n">
        <v>0.539495895165</v>
      </c>
      <c r="AD392" s="14" t="n">
        <v>5394.95895165</v>
      </c>
      <c r="AE392" s="13" t="n">
        <v>0.539495895165</v>
      </c>
      <c r="AF392" s="14" t="n">
        <v>5394.96</v>
      </c>
      <c r="AG392" s="13"/>
      <c r="AH392" s="14"/>
      <c r="AI392" s="13"/>
      <c r="AJ392" s="14"/>
      <c r="AK392" s="13"/>
      <c r="AL392" s="14"/>
      <c r="AM392" s="13"/>
      <c r="AN392" s="14"/>
      <c r="AO392" s="13" t="n">
        <v>1.30244143143</v>
      </c>
      <c r="AP392" s="14" t="n">
        <v>13024.4143143</v>
      </c>
      <c r="AQ392" s="13" t="n">
        <v>1.30244143143</v>
      </c>
      <c r="AR392" s="14" t="n">
        <v>13024.41</v>
      </c>
      <c r="AS392" s="13" t="n">
        <v>7.27655097734</v>
      </c>
      <c r="AT392" s="14" t="n">
        <v>72765.5097734</v>
      </c>
      <c r="AU392" s="13" t="n">
        <v>7.27655097734</v>
      </c>
      <c r="AV392" s="14" t="n">
        <v>72765.51</v>
      </c>
      <c r="AW392" s="13"/>
      <c r="AX392" s="14"/>
      <c r="AY392" s="13"/>
      <c r="AZ392" s="14"/>
      <c r="BA392" s="13"/>
      <c r="BB392" s="14"/>
      <c r="BC392" s="13"/>
      <c r="BD392" s="14"/>
      <c r="BE392" s="13"/>
      <c r="BF392" s="14"/>
      <c r="BG392" s="13"/>
      <c r="BH392" s="14"/>
      <c r="BI392" s="13"/>
      <c r="BJ392" s="14"/>
      <c r="BK392" s="13"/>
      <c r="BL392" s="14"/>
      <c r="BM392" s="13" t="n">
        <v>0.320209336591</v>
      </c>
      <c r="BN392" s="14" t="n">
        <v>3202.09336591</v>
      </c>
      <c r="BO392" s="13" t="n">
        <v>0.320209336591</v>
      </c>
      <c r="BP392" s="14" t="n">
        <v>3202.09</v>
      </c>
      <c r="BQ392" s="13"/>
      <c r="BR392" s="14"/>
      <c r="BS392" s="13"/>
      <c r="BT392" s="14"/>
      <c r="BU392" s="13"/>
      <c r="BV392" s="14"/>
      <c r="BW392" s="13"/>
      <c r="BX392" s="14"/>
      <c r="BY392" s="13"/>
      <c r="BZ392" s="14"/>
      <c r="CA392" s="13"/>
      <c r="CB392" s="14"/>
      <c r="CC392" s="13"/>
      <c r="CD392" s="14"/>
      <c r="CE392" s="13"/>
      <c r="CF392" s="14"/>
      <c r="CG392" s="13"/>
      <c r="CH392" s="14"/>
      <c r="CI392" s="13"/>
      <c r="CJ392" s="14"/>
      <c r="CK392" s="13"/>
      <c r="CL392" s="14"/>
      <c r="CM392" s="13"/>
      <c r="CN392" s="14"/>
      <c r="CO392" s="13" t="n">
        <v>15.3093711642</v>
      </c>
      <c r="CP392" s="14" t="n">
        <v>153093.711642</v>
      </c>
      <c r="CQ392" s="13" t="n">
        <v>15.7066724892</v>
      </c>
      <c r="CR392" s="14" t="n">
        <v>157066.72</v>
      </c>
      <c r="CS392" s="13"/>
      <c r="CT392" s="14"/>
      <c r="CU392" s="13"/>
      <c r="CV392" s="14"/>
      <c r="CW392" s="13"/>
      <c r="CX392" s="14"/>
      <c r="CY392" s="13"/>
      <c r="CZ392" s="14"/>
      <c r="DA392" s="13"/>
      <c r="DB392" s="14"/>
      <c r="DC392" s="13"/>
      <c r="DD392" s="14"/>
      <c r="DE392" s="13"/>
      <c r="DF392" s="14"/>
      <c r="DG392" s="13"/>
      <c r="DH392" s="14"/>
      <c r="DI392" s="13" t="n">
        <v>1.10034610347</v>
      </c>
      <c r="DJ392" s="14" t="n">
        <v>11003.4610347</v>
      </c>
      <c r="DK392" s="13" t="n">
        <v>1.10034610347</v>
      </c>
      <c r="DL392" s="14" t="n">
        <v>11003.46</v>
      </c>
      <c r="DM392" s="13"/>
      <c r="DN392" s="14"/>
      <c r="DO392" s="13"/>
      <c r="DP392" s="14"/>
      <c r="DQ392" s="13"/>
      <c r="DR392" s="14"/>
      <c r="DS392" s="13"/>
      <c r="DT392" s="14"/>
      <c r="DU392" s="13" t="n">
        <v>1.57155528469</v>
      </c>
      <c r="DV392" s="14" t="n">
        <v>15715.5528469</v>
      </c>
      <c r="DW392" s="13" t="n">
        <v>1.57155528469</v>
      </c>
      <c r="DX392" s="14" t="n">
        <v>15715.55</v>
      </c>
      <c r="DY392" s="13"/>
      <c r="DZ392" s="14"/>
      <c r="EA392" s="13"/>
      <c r="EB392" s="14"/>
      <c r="EC392" s="13"/>
      <c r="ED392" s="14"/>
      <c r="EE392" s="13"/>
      <c r="EF392" s="14"/>
      <c r="EG392" s="13" t="n">
        <v>31.673916008</v>
      </c>
      <c r="EH392" s="14" t="n">
        <v>316739.16008</v>
      </c>
      <c r="EI392" s="13" t="n">
        <v>38.849391137</v>
      </c>
      <c r="EJ392" s="14" t="n">
        <v>388493.91</v>
      </c>
      <c r="EK392" s="13"/>
      <c r="EL392" s="14"/>
      <c r="EM392" s="13"/>
      <c r="EN392" s="14"/>
      <c r="EO392" s="13"/>
      <c r="EP392" s="14"/>
      <c r="EQ392" s="13"/>
      <c r="ER392" s="14"/>
      <c r="ES392" s="13" t="n">
        <v>30.1912358176</v>
      </c>
      <c r="ET392" s="14" t="n">
        <v>301912.358176</v>
      </c>
      <c r="EU392" s="13" t="n">
        <v>30.1912358176</v>
      </c>
      <c r="EV392" s="14" t="n">
        <v>301912.36</v>
      </c>
      <c r="EW392" s="13"/>
      <c r="EX392" s="14"/>
      <c r="EY392" s="13"/>
      <c r="EZ392" s="14"/>
      <c r="FA392" s="13" t="n">
        <v>177.547813951</v>
      </c>
      <c r="FB392" s="14" t="n">
        <v>1775478.13951</v>
      </c>
      <c r="FC392" s="13" t="n">
        <v>169.033306654</v>
      </c>
      <c r="FD392" s="14" t="n">
        <v>1690333.07</v>
      </c>
      <c r="FE392" s="13" t="n">
        <v>2.10170504905</v>
      </c>
      <c r="FF392" s="14" t="n">
        <v>21017.0504905</v>
      </c>
      <c r="FG392" s="13" t="n">
        <v>2.10170504905</v>
      </c>
      <c r="FH392" s="14" t="n">
        <v>21017.05</v>
      </c>
      <c r="FI392" s="13"/>
      <c r="FJ392" s="14"/>
      <c r="FK392" s="13"/>
      <c r="FL392" s="14"/>
      <c r="FM392" s="13" t="n">
        <v>88.2722169192</v>
      </c>
      <c r="FN392" s="14" t="n">
        <v>882722.169192</v>
      </c>
      <c r="FO392" s="13" t="n">
        <v>85.3931744927</v>
      </c>
      <c r="FP392" s="14" t="n">
        <v>853931.74</v>
      </c>
      <c r="FQ392" s="13" t="n">
        <v>115.469436466</v>
      </c>
      <c r="FR392" s="14" t="n">
        <v>1154694.36466</v>
      </c>
      <c r="FS392" s="13" t="n">
        <v>111.798685828</v>
      </c>
      <c r="FT392" s="14" t="n">
        <v>1117986.86</v>
      </c>
      <c r="FU392" s="13" t="n">
        <v>281.730116617</v>
      </c>
      <c r="FV392" s="14" t="n">
        <v>2817301.16617</v>
      </c>
      <c r="FW392" s="13" t="n">
        <v>276.920895234</v>
      </c>
      <c r="FX392" s="14" t="n">
        <v>2769208.95</v>
      </c>
      <c r="FY392" s="13" t="n">
        <v>0.269526013866</v>
      </c>
      <c r="FZ392" s="14" t="n">
        <v>2695.26013866</v>
      </c>
      <c r="GA392" s="13" t="n">
        <v>0.207281110331</v>
      </c>
      <c r="GB392" s="14" t="n">
        <v>2072.81</v>
      </c>
      <c r="GC392" s="13" t="n">
        <v>1.71576956068</v>
      </c>
      <c r="GD392" s="14" t="n">
        <v>17157.6956068</v>
      </c>
      <c r="GE392" s="13" t="n">
        <v>1.71576956068</v>
      </c>
      <c r="GF392" s="14" t="n">
        <v>17157.7</v>
      </c>
      <c r="GG392" s="13"/>
      <c r="GH392" s="14"/>
      <c r="GI392" s="13"/>
      <c r="GJ392" s="14"/>
      <c r="GK392" s="13" t="n">
        <v>12.2997059251</v>
      </c>
      <c r="GL392" s="14" t="n">
        <v>122997.059251</v>
      </c>
      <c r="GM392" s="13" t="n">
        <v>12.2997059251</v>
      </c>
      <c r="GN392" s="14" t="n">
        <v>122997.06</v>
      </c>
      <c r="GO392" s="13" t="n">
        <v>0.750534168117</v>
      </c>
      <c r="GP392" s="14" t="n">
        <v>7505.34168117</v>
      </c>
      <c r="GQ392" s="13" t="n">
        <v>0.750534168117</v>
      </c>
      <c r="GR392" s="14" t="n">
        <v>7505.34</v>
      </c>
      <c r="GS392" s="13" t="n">
        <v>3.62356780509</v>
      </c>
      <c r="GT392" s="14" t="n">
        <v>36235.6780509</v>
      </c>
      <c r="GU392" s="13" t="n">
        <v>14.6475258316</v>
      </c>
      <c r="GV392" s="14" t="n">
        <v>146475.26</v>
      </c>
      <c r="GW392" s="13"/>
      <c r="GX392" s="14"/>
      <c r="GY392" s="13"/>
      <c r="GZ392" s="14"/>
      <c r="HA392" s="13"/>
      <c r="HB392" s="14"/>
      <c r="HC392" s="13"/>
      <c r="HD392" s="14"/>
      <c r="HE392" s="13"/>
      <c r="HF392" s="14"/>
      <c r="HG392" s="13"/>
      <c r="HH392" s="14"/>
      <c r="HI392" s="13" t="n">
        <v>0.566841302401</v>
      </c>
      <c r="HJ392" s="14" t="n">
        <v>5668.41302401</v>
      </c>
      <c r="HK392" s="13" t="n">
        <v>0.566841302401</v>
      </c>
      <c r="HL392" s="14" t="n">
        <v>5668.41</v>
      </c>
      <c r="HM392" s="13" t="n">
        <v>0.275592843324</v>
      </c>
      <c r="HN392" s="14" t="n">
        <v>2755.92843324</v>
      </c>
      <c r="HO392" s="13" t="n">
        <v>0.275592843324</v>
      </c>
      <c r="HP392" s="14" t="n">
        <v>2755.93</v>
      </c>
    </row>
    <row r="393" customFormat="false" ht="12.75" hidden="false" customHeight="false" outlineLevel="0" collapsed="false">
      <c r="A393" s="8" t="n">
        <v>67416</v>
      </c>
      <c r="B393" s="8" t="s">
        <v>392</v>
      </c>
      <c r="C393" s="15" t="n">
        <f aca="false">D393/10000</f>
        <v>328.644194300659</v>
      </c>
      <c r="D393" s="10" t="n">
        <f aca="false">SUMPRODUCT((MOD(COLUMN(E393:HP393),4)=2)*(E393:HP393))</f>
        <v>3286441.94300659</v>
      </c>
      <c r="E393" s="15" t="n">
        <v>0.969064526045</v>
      </c>
      <c r="F393" s="10" t="n">
        <v>9690.64526045</v>
      </c>
      <c r="G393" s="15" t="n">
        <v>0.969064526045</v>
      </c>
      <c r="H393" s="10" t="n">
        <v>9690.65</v>
      </c>
      <c r="I393" s="15"/>
      <c r="J393" s="10"/>
      <c r="K393" s="15"/>
      <c r="L393" s="10"/>
      <c r="M393" s="15"/>
      <c r="N393" s="10"/>
      <c r="O393" s="15"/>
      <c r="P393" s="10"/>
      <c r="Q393" s="15" t="n">
        <v>18.8379526133</v>
      </c>
      <c r="R393" s="10" t="n">
        <v>188379.526133</v>
      </c>
      <c r="S393" s="15" t="n">
        <v>21.4090540955</v>
      </c>
      <c r="T393" s="10" t="n">
        <v>214090.54</v>
      </c>
      <c r="U393" s="15"/>
      <c r="V393" s="10"/>
      <c r="W393" s="15"/>
      <c r="X393" s="10"/>
      <c r="Y393" s="15"/>
      <c r="Z393" s="10"/>
      <c r="AA393" s="15"/>
      <c r="AB393" s="10"/>
      <c r="AC393" s="15"/>
      <c r="AD393" s="10"/>
      <c r="AE393" s="15"/>
      <c r="AF393" s="10"/>
      <c r="AG393" s="15"/>
      <c r="AH393" s="10"/>
      <c r="AI393" s="15"/>
      <c r="AJ393" s="10"/>
      <c r="AK393" s="15"/>
      <c r="AL393" s="10"/>
      <c r="AM393" s="15"/>
      <c r="AN393" s="10"/>
      <c r="AO393" s="15"/>
      <c r="AP393" s="10"/>
      <c r="AQ393" s="15"/>
      <c r="AR393" s="10"/>
      <c r="AS393" s="15" t="n">
        <v>5.36914517314</v>
      </c>
      <c r="AT393" s="10" t="n">
        <v>53691.4517314</v>
      </c>
      <c r="AU393" s="15" t="n">
        <v>5.36914517314</v>
      </c>
      <c r="AV393" s="10" t="n">
        <v>53691.45</v>
      </c>
      <c r="AW393" s="15"/>
      <c r="AX393" s="10"/>
      <c r="AY393" s="15"/>
      <c r="AZ393" s="10"/>
      <c r="BA393" s="15"/>
      <c r="BB393" s="10"/>
      <c r="BC393" s="15"/>
      <c r="BD393" s="10"/>
      <c r="BE393" s="15"/>
      <c r="BF393" s="10"/>
      <c r="BG393" s="15"/>
      <c r="BH393" s="10"/>
      <c r="BI393" s="15"/>
      <c r="BJ393" s="10"/>
      <c r="BK393" s="15"/>
      <c r="BL393" s="10"/>
      <c r="BM393" s="15" t="n">
        <v>1.36314257851</v>
      </c>
      <c r="BN393" s="10" t="n">
        <v>13631.4257851</v>
      </c>
      <c r="BO393" s="15" t="n">
        <v>1.36314257851</v>
      </c>
      <c r="BP393" s="10" t="n">
        <v>13631.43</v>
      </c>
      <c r="BQ393" s="15"/>
      <c r="BR393" s="10"/>
      <c r="BS393" s="15"/>
      <c r="BT393" s="10"/>
      <c r="BU393" s="15"/>
      <c r="BV393" s="10"/>
      <c r="BW393" s="15"/>
      <c r="BX393" s="10"/>
      <c r="BY393" s="15"/>
      <c r="BZ393" s="10"/>
      <c r="CA393" s="15"/>
      <c r="CB393" s="10"/>
      <c r="CC393" s="15"/>
      <c r="CD393" s="10"/>
      <c r="CE393" s="15"/>
      <c r="CF393" s="10"/>
      <c r="CG393" s="15"/>
      <c r="CH393" s="10"/>
      <c r="CI393" s="15"/>
      <c r="CJ393" s="10"/>
      <c r="CK393" s="15"/>
      <c r="CL393" s="10"/>
      <c r="CM393" s="15"/>
      <c r="CN393" s="10"/>
      <c r="CO393" s="15"/>
      <c r="CP393" s="10"/>
      <c r="CQ393" s="15"/>
      <c r="CR393" s="10"/>
      <c r="CS393" s="15"/>
      <c r="CT393" s="10"/>
      <c r="CU393" s="15"/>
      <c r="CV393" s="10"/>
      <c r="CW393" s="15"/>
      <c r="CX393" s="10"/>
      <c r="CY393" s="15"/>
      <c r="CZ393" s="10"/>
      <c r="DA393" s="15"/>
      <c r="DB393" s="10"/>
      <c r="DC393" s="15" t="n">
        <v>1.22811199442</v>
      </c>
      <c r="DD393" s="10" t="n">
        <v>12281.12</v>
      </c>
      <c r="DE393" s="15"/>
      <c r="DF393" s="10"/>
      <c r="DG393" s="15"/>
      <c r="DH393" s="10"/>
      <c r="DI393" s="15"/>
      <c r="DJ393" s="10"/>
      <c r="DK393" s="15"/>
      <c r="DL393" s="10"/>
      <c r="DM393" s="15"/>
      <c r="DN393" s="10"/>
      <c r="DO393" s="15"/>
      <c r="DP393" s="10"/>
      <c r="DQ393" s="15"/>
      <c r="DR393" s="10"/>
      <c r="DS393" s="15"/>
      <c r="DT393" s="10"/>
      <c r="DU393" s="15" t="n">
        <v>1.46845941805</v>
      </c>
      <c r="DV393" s="10" t="n">
        <v>14684.5941805</v>
      </c>
      <c r="DW393" s="15" t="n">
        <v>1.46845941805</v>
      </c>
      <c r="DX393" s="10" t="n">
        <v>14684.59</v>
      </c>
      <c r="DY393" s="15"/>
      <c r="DZ393" s="10"/>
      <c r="EA393" s="15"/>
      <c r="EB393" s="10"/>
      <c r="EC393" s="15"/>
      <c r="ED393" s="10"/>
      <c r="EE393" s="15"/>
      <c r="EF393" s="10"/>
      <c r="EG393" s="15" t="n">
        <v>92.3404906916</v>
      </c>
      <c r="EH393" s="10" t="n">
        <v>923404.906916</v>
      </c>
      <c r="EI393" s="15" t="n">
        <v>84.9821782446</v>
      </c>
      <c r="EJ393" s="10" t="n">
        <v>849821.78</v>
      </c>
      <c r="EK393" s="15" t="n">
        <v>52.3888860121</v>
      </c>
      <c r="EL393" s="10" t="n">
        <v>523888.860121</v>
      </c>
      <c r="EM393" s="15" t="n">
        <v>52.139394926</v>
      </c>
      <c r="EN393" s="10" t="n">
        <v>521393.95</v>
      </c>
      <c r="EO393" s="15"/>
      <c r="EP393" s="10"/>
      <c r="EQ393" s="15"/>
      <c r="ER393" s="10"/>
      <c r="ES393" s="15" t="n">
        <v>22.9172553485</v>
      </c>
      <c r="ET393" s="10" t="n">
        <v>229172.553485</v>
      </c>
      <c r="EU393" s="15" t="n">
        <v>22.6359936472</v>
      </c>
      <c r="EV393" s="10" t="n">
        <v>226359.94</v>
      </c>
      <c r="EW393" s="15" t="n">
        <v>10.7039670422</v>
      </c>
      <c r="EX393" s="10" t="n">
        <v>107039.670422</v>
      </c>
      <c r="EY393" s="15" t="n">
        <v>16.3481379295</v>
      </c>
      <c r="EZ393" s="10" t="n">
        <v>163481.38</v>
      </c>
      <c r="FA393" s="15" t="n">
        <v>54.7115061468</v>
      </c>
      <c r="FB393" s="10" t="n">
        <v>547115.061468</v>
      </c>
      <c r="FC393" s="15" t="n">
        <v>53.9664324678</v>
      </c>
      <c r="FD393" s="10" t="n">
        <v>539664.32</v>
      </c>
      <c r="FE393" s="15" t="n">
        <v>3.8599539072</v>
      </c>
      <c r="FF393" s="10" t="n">
        <v>38599.539072</v>
      </c>
      <c r="FG393" s="15" t="n">
        <v>3.8599539072</v>
      </c>
      <c r="FH393" s="10" t="n">
        <v>38599.54</v>
      </c>
      <c r="FI393" s="15" t="n">
        <v>1.9179003473</v>
      </c>
      <c r="FJ393" s="10" t="n">
        <v>19179.003473</v>
      </c>
      <c r="FK393" s="15" t="n">
        <v>1.9179003473</v>
      </c>
      <c r="FL393" s="10" t="n">
        <v>19179</v>
      </c>
      <c r="FM393" s="15" t="n">
        <v>47.9793936162</v>
      </c>
      <c r="FN393" s="10" t="n">
        <v>479793.936162</v>
      </c>
      <c r="FO393" s="15" t="n">
        <v>47.1701481655</v>
      </c>
      <c r="FP393" s="10" t="n">
        <v>471701.48</v>
      </c>
      <c r="FQ393" s="15" t="n">
        <v>10.0172603189</v>
      </c>
      <c r="FR393" s="10" t="n">
        <v>100172.603189</v>
      </c>
      <c r="FS393" s="15" t="n">
        <v>10.0172603189</v>
      </c>
      <c r="FT393" s="10" t="n">
        <v>100172.6</v>
      </c>
      <c r="FU393" s="15" t="n">
        <v>1.46446090731</v>
      </c>
      <c r="FV393" s="10" t="n">
        <v>14644.6090731</v>
      </c>
      <c r="FW393" s="15" t="n">
        <v>1.46446090731</v>
      </c>
      <c r="FX393" s="10" t="n">
        <v>14644.61</v>
      </c>
      <c r="FY393" s="15"/>
      <c r="FZ393" s="10"/>
      <c r="GA393" s="15"/>
      <c r="GB393" s="10"/>
      <c r="GC393" s="15" t="n">
        <v>2.12055242965</v>
      </c>
      <c r="GD393" s="10" t="n">
        <v>21205.5242965</v>
      </c>
      <c r="GE393" s="15" t="n">
        <v>2.12055242965</v>
      </c>
      <c r="GF393" s="10" t="n">
        <v>21205.52</v>
      </c>
      <c r="GG393" s="15"/>
      <c r="GH393" s="10"/>
      <c r="GI393" s="15"/>
      <c r="GJ393" s="10"/>
      <c r="GK393" s="15"/>
      <c r="GL393" s="10"/>
      <c r="GM393" s="15"/>
      <c r="GN393" s="10"/>
      <c r="GO393" s="15" t="n">
        <v>0.214803223854</v>
      </c>
      <c r="GP393" s="10" t="n">
        <v>2148.03223854</v>
      </c>
      <c r="GQ393" s="15" t="n">
        <v>0.214803223854</v>
      </c>
      <c r="GR393" s="10" t="n">
        <v>2148.03</v>
      </c>
      <c r="GS393" s="15"/>
      <c r="GT393" s="10"/>
      <c r="GU393" s="15"/>
      <c r="GV393" s="10"/>
      <c r="GW393" s="15"/>
      <c r="GX393" s="10"/>
      <c r="GY393" s="15"/>
      <c r="GZ393" s="10"/>
      <c r="HA393" s="15"/>
      <c r="HB393" s="10"/>
      <c r="HC393" s="15"/>
      <c r="HD393" s="10"/>
      <c r="HE393" s="15"/>
      <c r="HF393" s="10"/>
      <c r="HG393" s="15"/>
      <c r="HH393" s="10"/>
      <c r="HI393" s="15"/>
      <c r="HJ393" s="10"/>
      <c r="HK393" s="15"/>
      <c r="HL393" s="10"/>
      <c r="HM393" s="15"/>
      <c r="HN393" s="10"/>
      <c r="HO393" s="15"/>
      <c r="HP393" s="10"/>
    </row>
    <row r="394" customFormat="false" ht="12.75" hidden="false" customHeight="false" outlineLevel="0" collapsed="false">
      <c r="A394" s="12" t="n">
        <v>67417</v>
      </c>
      <c r="B394" s="12" t="s">
        <v>393</v>
      </c>
      <c r="C394" s="13" t="n">
        <f aca="false">D394/10000</f>
        <v>238.322948960915</v>
      </c>
      <c r="D394" s="14" t="n">
        <f aca="false">SUMPRODUCT((MOD(COLUMN(E394:HP394),4)=2)*(E394:HP394))</f>
        <v>2383229.48960916</v>
      </c>
      <c r="E394" s="13" t="n">
        <v>4.00681731675</v>
      </c>
      <c r="F394" s="14" t="n">
        <v>40068.1731675</v>
      </c>
      <c r="G394" s="13" t="n">
        <v>4.00681731675</v>
      </c>
      <c r="H394" s="14" t="n">
        <v>40068.17</v>
      </c>
      <c r="I394" s="13"/>
      <c r="J394" s="14"/>
      <c r="K394" s="13"/>
      <c r="L394" s="14"/>
      <c r="M394" s="13"/>
      <c r="N394" s="14"/>
      <c r="O394" s="13"/>
      <c r="P394" s="14"/>
      <c r="Q394" s="13" t="n">
        <v>12.5668081381</v>
      </c>
      <c r="R394" s="14" t="n">
        <v>125668.081381</v>
      </c>
      <c r="S394" s="13" t="n">
        <v>12.5668081381</v>
      </c>
      <c r="T394" s="14" t="n">
        <v>125668.08</v>
      </c>
      <c r="U394" s="13" t="n">
        <v>0.000422844755463</v>
      </c>
      <c r="V394" s="14" t="n">
        <v>4.22844755463</v>
      </c>
      <c r="W394" s="13" t="n">
        <v>0.000422844755463</v>
      </c>
      <c r="X394" s="14" t="n">
        <v>4.23</v>
      </c>
      <c r="Y394" s="13"/>
      <c r="Z394" s="14"/>
      <c r="AA394" s="13"/>
      <c r="AB394" s="14"/>
      <c r="AC394" s="13"/>
      <c r="AD394" s="14"/>
      <c r="AE394" s="13"/>
      <c r="AF394" s="14"/>
      <c r="AG394" s="13"/>
      <c r="AH394" s="14"/>
      <c r="AI394" s="13"/>
      <c r="AJ394" s="14"/>
      <c r="AK394" s="13"/>
      <c r="AL394" s="14"/>
      <c r="AM394" s="13"/>
      <c r="AN394" s="14"/>
      <c r="AO394" s="13" t="n">
        <v>1.18902494924</v>
      </c>
      <c r="AP394" s="14" t="n">
        <v>11890.2494924</v>
      </c>
      <c r="AQ394" s="13" t="n">
        <v>1.18902494924</v>
      </c>
      <c r="AR394" s="14" t="n">
        <v>11890.25</v>
      </c>
      <c r="AS394" s="13" t="n">
        <v>1.35731749935</v>
      </c>
      <c r="AT394" s="14" t="n">
        <v>13573.1749935</v>
      </c>
      <c r="AU394" s="13" t="n">
        <v>1.35731749935</v>
      </c>
      <c r="AV394" s="14" t="n">
        <v>13573.17</v>
      </c>
      <c r="AW394" s="13"/>
      <c r="AX394" s="14"/>
      <c r="AY394" s="13"/>
      <c r="AZ394" s="14"/>
      <c r="BA394" s="13"/>
      <c r="BB394" s="14"/>
      <c r="BC394" s="13"/>
      <c r="BD394" s="14"/>
      <c r="BE394" s="13"/>
      <c r="BF394" s="14"/>
      <c r="BG394" s="13"/>
      <c r="BH394" s="14"/>
      <c r="BI394" s="13"/>
      <c r="BJ394" s="14"/>
      <c r="BK394" s="13"/>
      <c r="BL394" s="14"/>
      <c r="BM394" s="13"/>
      <c r="BN394" s="14"/>
      <c r="BO394" s="13"/>
      <c r="BP394" s="14"/>
      <c r="BQ394" s="13"/>
      <c r="BR394" s="14"/>
      <c r="BS394" s="13"/>
      <c r="BT394" s="14"/>
      <c r="BU394" s="13"/>
      <c r="BV394" s="14"/>
      <c r="BW394" s="13"/>
      <c r="BX394" s="14"/>
      <c r="BY394" s="13"/>
      <c r="BZ394" s="14"/>
      <c r="CA394" s="13"/>
      <c r="CB394" s="14"/>
      <c r="CC394" s="13"/>
      <c r="CD394" s="14"/>
      <c r="CE394" s="13"/>
      <c r="CF394" s="14"/>
      <c r="CG394" s="13"/>
      <c r="CH394" s="14"/>
      <c r="CI394" s="13"/>
      <c r="CJ394" s="14"/>
      <c r="CK394" s="13"/>
      <c r="CL394" s="14"/>
      <c r="CM394" s="13"/>
      <c r="CN394" s="14"/>
      <c r="CO394" s="13"/>
      <c r="CP394" s="14"/>
      <c r="CQ394" s="13"/>
      <c r="CR394" s="14"/>
      <c r="CS394" s="13"/>
      <c r="CT394" s="14"/>
      <c r="CU394" s="13"/>
      <c r="CV394" s="14"/>
      <c r="CW394" s="13"/>
      <c r="CX394" s="14"/>
      <c r="CY394" s="13"/>
      <c r="CZ394" s="14"/>
      <c r="DA394" s="13"/>
      <c r="DB394" s="14"/>
      <c r="DC394" s="13"/>
      <c r="DD394" s="14"/>
      <c r="DE394" s="13"/>
      <c r="DF394" s="14"/>
      <c r="DG394" s="13"/>
      <c r="DH394" s="14"/>
      <c r="DI394" s="13"/>
      <c r="DJ394" s="14"/>
      <c r="DK394" s="13"/>
      <c r="DL394" s="14"/>
      <c r="DM394" s="13"/>
      <c r="DN394" s="14"/>
      <c r="DO394" s="13"/>
      <c r="DP394" s="14"/>
      <c r="DQ394" s="13"/>
      <c r="DR394" s="14"/>
      <c r="DS394" s="13"/>
      <c r="DT394" s="14"/>
      <c r="DU394" s="13"/>
      <c r="DV394" s="14"/>
      <c r="DW394" s="13"/>
      <c r="DX394" s="14"/>
      <c r="DY394" s="13"/>
      <c r="DZ394" s="14"/>
      <c r="EA394" s="13"/>
      <c r="EB394" s="14"/>
      <c r="EC394" s="13"/>
      <c r="ED394" s="14"/>
      <c r="EE394" s="13"/>
      <c r="EF394" s="14"/>
      <c r="EG394" s="13" t="n">
        <v>142.81837734</v>
      </c>
      <c r="EH394" s="14" t="n">
        <v>1428183.7734</v>
      </c>
      <c r="EI394" s="13" t="n">
        <v>145.289341046</v>
      </c>
      <c r="EJ394" s="14" t="n">
        <v>1452893.41</v>
      </c>
      <c r="EK394" s="13"/>
      <c r="EL394" s="14"/>
      <c r="EM394" s="13"/>
      <c r="EN394" s="14"/>
      <c r="EO394" s="13"/>
      <c r="EP394" s="14"/>
      <c r="EQ394" s="13"/>
      <c r="ER394" s="14"/>
      <c r="ES394" s="13"/>
      <c r="ET394" s="14"/>
      <c r="EU394" s="13"/>
      <c r="EV394" s="14"/>
      <c r="EW394" s="13" t="n">
        <v>64.3161126111</v>
      </c>
      <c r="EX394" s="14" t="n">
        <v>643161.126111</v>
      </c>
      <c r="EY394" s="13" t="n">
        <v>60.9418002656</v>
      </c>
      <c r="EZ394" s="14" t="n">
        <v>609418</v>
      </c>
      <c r="FA394" s="13" t="n">
        <v>7.73376018061</v>
      </c>
      <c r="FB394" s="14" t="n">
        <v>77337.6018061</v>
      </c>
      <c r="FC394" s="13" t="n">
        <v>7.73376018061</v>
      </c>
      <c r="FD394" s="14" t="n">
        <v>77337.6</v>
      </c>
      <c r="FE394" s="13" t="n">
        <v>1.18039658707</v>
      </c>
      <c r="FF394" s="14" t="n">
        <v>11803.9658707</v>
      </c>
      <c r="FG394" s="13" t="n">
        <v>1.18039658707</v>
      </c>
      <c r="FH394" s="14" t="n">
        <v>11803.97</v>
      </c>
      <c r="FI394" s="13"/>
      <c r="FJ394" s="14"/>
      <c r="FK394" s="13"/>
      <c r="FL394" s="14"/>
      <c r="FM394" s="13"/>
      <c r="FN394" s="14"/>
      <c r="FO394" s="13"/>
      <c r="FP394" s="14"/>
      <c r="FQ394" s="13"/>
      <c r="FR394" s="14"/>
      <c r="FS394" s="13"/>
      <c r="FT394" s="14"/>
      <c r="FU394" s="13"/>
      <c r="FV394" s="14"/>
      <c r="FW394" s="13"/>
      <c r="FX394" s="14"/>
      <c r="FY394" s="13"/>
      <c r="FZ394" s="14"/>
      <c r="GA394" s="13"/>
      <c r="GB394" s="14"/>
      <c r="GC394" s="13"/>
      <c r="GD394" s="14"/>
      <c r="GE394" s="13"/>
      <c r="GF394" s="14"/>
      <c r="GG394" s="13"/>
      <c r="GH394" s="14"/>
      <c r="GI394" s="13"/>
      <c r="GJ394" s="14"/>
      <c r="GK394" s="13"/>
      <c r="GL394" s="14"/>
      <c r="GM394" s="13"/>
      <c r="GN394" s="14"/>
      <c r="GO394" s="13" t="n">
        <v>3.15391149394</v>
      </c>
      <c r="GP394" s="14" t="n">
        <v>31539.1149394</v>
      </c>
      <c r="GQ394" s="13" t="n">
        <v>4.0572601335</v>
      </c>
      <c r="GR394" s="14" t="n">
        <v>40572.6</v>
      </c>
      <c r="GS394" s="13"/>
      <c r="GT394" s="14"/>
      <c r="GU394" s="13"/>
      <c r="GV394" s="14"/>
      <c r="GW394" s="13"/>
      <c r="GX394" s="14"/>
      <c r="GY394" s="13"/>
      <c r="GZ394" s="14"/>
      <c r="HA394" s="13"/>
      <c r="HB394" s="14"/>
      <c r="HC394" s="13"/>
      <c r="HD394" s="14"/>
      <c r="HE394" s="13"/>
      <c r="HF394" s="14"/>
      <c r="HG394" s="13"/>
      <c r="HH394" s="14"/>
      <c r="HI394" s="13"/>
      <c r="HJ394" s="14"/>
      <c r="HK394" s="13"/>
      <c r="HL394" s="14"/>
      <c r="HM394" s="13"/>
      <c r="HN394" s="14"/>
      <c r="HO394" s="13"/>
      <c r="HP394" s="14"/>
    </row>
    <row r="395" customFormat="false" ht="12.75" hidden="false" customHeight="false" outlineLevel="0" collapsed="false">
      <c r="A395" s="8" t="n">
        <v>67418</v>
      </c>
      <c r="B395" s="8" t="s">
        <v>394</v>
      </c>
      <c r="C395" s="15" t="n">
        <f aca="false">D395/10000</f>
        <v>654.770556400459</v>
      </c>
      <c r="D395" s="10" t="n">
        <f aca="false">SUMPRODUCT((MOD(COLUMN(E395:HP395),4)=2)*(E395:HP395))</f>
        <v>6547705.56400459</v>
      </c>
      <c r="E395" s="15"/>
      <c r="F395" s="10"/>
      <c r="G395" s="15"/>
      <c r="H395" s="10"/>
      <c r="I395" s="15"/>
      <c r="J395" s="10"/>
      <c r="K395" s="15"/>
      <c r="L395" s="10"/>
      <c r="M395" s="15"/>
      <c r="N395" s="10"/>
      <c r="O395" s="15"/>
      <c r="P395" s="10"/>
      <c r="Q395" s="15" t="n">
        <v>42.9487838395</v>
      </c>
      <c r="R395" s="10" t="n">
        <v>429487.838395</v>
      </c>
      <c r="S395" s="15" t="n">
        <v>44.1527476933</v>
      </c>
      <c r="T395" s="10" t="n">
        <v>441527.48</v>
      </c>
      <c r="U395" s="15"/>
      <c r="V395" s="10"/>
      <c r="W395" s="15"/>
      <c r="X395" s="10"/>
      <c r="Y395" s="15"/>
      <c r="Z395" s="10"/>
      <c r="AA395" s="15"/>
      <c r="AB395" s="10"/>
      <c r="AC395" s="15"/>
      <c r="AD395" s="10"/>
      <c r="AE395" s="15"/>
      <c r="AF395" s="10"/>
      <c r="AG395" s="15"/>
      <c r="AH395" s="10"/>
      <c r="AI395" s="15"/>
      <c r="AJ395" s="10"/>
      <c r="AK395" s="15"/>
      <c r="AL395" s="10"/>
      <c r="AM395" s="15"/>
      <c r="AN395" s="10"/>
      <c r="AO395" s="15"/>
      <c r="AP395" s="10"/>
      <c r="AQ395" s="15"/>
      <c r="AR395" s="10"/>
      <c r="AS395" s="15" t="n">
        <v>12.8973943055</v>
      </c>
      <c r="AT395" s="10" t="n">
        <v>128973.943055</v>
      </c>
      <c r="AU395" s="15" t="n">
        <v>12.8973943055</v>
      </c>
      <c r="AV395" s="10" t="n">
        <v>128973.94</v>
      </c>
      <c r="AW395" s="15"/>
      <c r="AX395" s="10"/>
      <c r="AY395" s="15"/>
      <c r="AZ395" s="10"/>
      <c r="BA395" s="15"/>
      <c r="BB395" s="10"/>
      <c r="BC395" s="15"/>
      <c r="BD395" s="10"/>
      <c r="BE395" s="15"/>
      <c r="BF395" s="10"/>
      <c r="BG395" s="15"/>
      <c r="BH395" s="10"/>
      <c r="BI395" s="15"/>
      <c r="BJ395" s="10"/>
      <c r="BK395" s="15"/>
      <c r="BL395" s="10"/>
      <c r="BM395" s="15"/>
      <c r="BN395" s="10"/>
      <c r="BO395" s="15"/>
      <c r="BP395" s="10"/>
      <c r="BQ395" s="15"/>
      <c r="BR395" s="10"/>
      <c r="BS395" s="15"/>
      <c r="BT395" s="10"/>
      <c r="BU395" s="15"/>
      <c r="BV395" s="10"/>
      <c r="BW395" s="15"/>
      <c r="BX395" s="10"/>
      <c r="BY395" s="15"/>
      <c r="BZ395" s="10"/>
      <c r="CA395" s="15"/>
      <c r="CB395" s="10"/>
      <c r="CC395" s="15"/>
      <c r="CD395" s="10"/>
      <c r="CE395" s="15"/>
      <c r="CF395" s="10"/>
      <c r="CG395" s="15" t="n">
        <v>1.06216025939</v>
      </c>
      <c r="CH395" s="10" t="n">
        <v>10621.6025939</v>
      </c>
      <c r="CI395" s="15" t="n">
        <v>0.493261096159</v>
      </c>
      <c r="CJ395" s="10" t="n">
        <v>4932.61</v>
      </c>
      <c r="CK395" s="15"/>
      <c r="CL395" s="10"/>
      <c r="CM395" s="15"/>
      <c r="CN395" s="10"/>
      <c r="CO395" s="15"/>
      <c r="CP395" s="10"/>
      <c r="CQ395" s="15"/>
      <c r="CR395" s="10"/>
      <c r="CS395" s="15"/>
      <c r="CT395" s="10"/>
      <c r="CU395" s="15"/>
      <c r="CV395" s="10"/>
      <c r="CW395" s="15"/>
      <c r="CX395" s="10"/>
      <c r="CY395" s="15"/>
      <c r="CZ395" s="10"/>
      <c r="DA395" s="15" t="n">
        <v>1.20396385377</v>
      </c>
      <c r="DB395" s="10" t="n">
        <v>12039.6385377</v>
      </c>
      <c r="DC395" s="15"/>
      <c r="DD395" s="10"/>
      <c r="DE395" s="15" t="n">
        <v>7.95850233914</v>
      </c>
      <c r="DF395" s="10" t="n">
        <v>79585.0233914</v>
      </c>
      <c r="DG395" s="15" t="n">
        <v>7.95850233914</v>
      </c>
      <c r="DH395" s="10" t="n">
        <v>79585.02</v>
      </c>
      <c r="DI395" s="15"/>
      <c r="DJ395" s="10"/>
      <c r="DK395" s="15"/>
      <c r="DL395" s="10"/>
      <c r="DM395" s="15"/>
      <c r="DN395" s="10"/>
      <c r="DO395" s="15"/>
      <c r="DP395" s="10"/>
      <c r="DQ395" s="15"/>
      <c r="DR395" s="10"/>
      <c r="DS395" s="15"/>
      <c r="DT395" s="10"/>
      <c r="DU395" s="15" t="n">
        <v>2.78234473036</v>
      </c>
      <c r="DV395" s="10" t="n">
        <v>27823.4473036</v>
      </c>
      <c r="DW395" s="15" t="n">
        <v>2.78234473036</v>
      </c>
      <c r="DX395" s="10" t="n">
        <v>27823.45</v>
      </c>
      <c r="DY395" s="15"/>
      <c r="DZ395" s="10"/>
      <c r="EA395" s="15"/>
      <c r="EB395" s="10"/>
      <c r="EC395" s="15" t="n">
        <v>0.503059504204</v>
      </c>
      <c r="ED395" s="10" t="n">
        <v>5030.59504204</v>
      </c>
      <c r="EE395" s="15" t="n">
        <v>0.503059504204</v>
      </c>
      <c r="EF395" s="10" t="n">
        <v>5030.6</v>
      </c>
      <c r="EG395" s="15" t="n">
        <v>227.801399924</v>
      </c>
      <c r="EH395" s="10" t="n">
        <v>2278013.99924</v>
      </c>
      <c r="EI395" s="15" t="n">
        <v>226.087670834</v>
      </c>
      <c r="EJ395" s="10" t="n">
        <v>2260876.71</v>
      </c>
      <c r="EK395" s="15"/>
      <c r="EL395" s="10"/>
      <c r="EM395" s="15"/>
      <c r="EN395" s="10"/>
      <c r="EO395" s="15"/>
      <c r="EP395" s="10"/>
      <c r="EQ395" s="15"/>
      <c r="ER395" s="10"/>
      <c r="ES395" s="15" t="n">
        <v>2.01052365482</v>
      </c>
      <c r="ET395" s="10" t="n">
        <v>20105.2365482</v>
      </c>
      <c r="EU395" s="15" t="n">
        <v>2.01052880603</v>
      </c>
      <c r="EV395" s="10" t="n">
        <v>20105.29</v>
      </c>
      <c r="EW395" s="15"/>
      <c r="EX395" s="10"/>
      <c r="EY395" s="15"/>
      <c r="EZ395" s="10"/>
      <c r="FA395" s="15" t="n">
        <v>80.3328814002</v>
      </c>
      <c r="FB395" s="10" t="n">
        <v>803328.814002</v>
      </c>
      <c r="FC395" s="15" t="n">
        <v>82.0466053391</v>
      </c>
      <c r="FD395" s="10" t="n">
        <v>820466.05</v>
      </c>
      <c r="FE395" s="15" t="n">
        <v>7.79979524275</v>
      </c>
      <c r="FF395" s="10" t="n">
        <v>77997.9524275</v>
      </c>
      <c r="FG395" s="15" t="n">
        <v>7.79979524275</v>
      </c>
      <c r="FH395" s="10" t="n">
        <v>77997.95</v>
      </c>
      <c r="FI395" s="15"/>
      <c r="FJ395" s="10"/>
      <c r="FK395" s="15"/>
      <c r="FL395" s="10"/>
      <c r="FM395" s="15" t="n">
        <v>210.907815922</v>
      </c>
      <c r="FN395" s="10" t="n">
        <v>2109078.15922</v>
      </c>
      <c r="FO395" s="15" t="n">
        <v>209.881796701</v>
      </c>
      <c r="FP395" s="10" t="n">
        <v>2098817.97</v>
      </c>
      <c r="FQ395" s="15"/>
      <c r="FR395" s="10"/>
      <c r="FS395" s="15"/>
      <c r="FT395" s="10"/>
      <c r="FU395" s="15"/>
      <c r="FV395" s="10"/>
      <c r="FW395" s="15"/>
      <c r="FX395" s="10"/>
      <c r="FY395" s="15" t="n">
        <v>0.0154525504947</v>
      </c>
      <c r="FZ395" s="10" t="n">
        <v>154.525504947</v>
      </c>
      <c r="GA395" s="15" t="n">
        <v>0.0154525504947</v>
      </c>
      <c r="GB395" s="10" t="n">
        <v>154.53</v>
      </c>
      <c r="GC395" s="15" t="n">
        <v>2.09086159436</v>
      </c>
      <c r="GD395" s="10" t="n">
        <v>20908.6159436</v>
      </c>
      <c r="GE395" s="15" t="n">
        <v>2.09086159436</v>
      </c>
      <c r="GF395" s="10" t="n">
        <v>20908.62</v>
      </c>
      <c r="GG395" s="15"/>
      <c r="GH395" s="10"/>
      <c r="GI395" s="15"/>
      <c r="GJ395" s="10"/>
      <c r="GK395" s="15"/>
      <c r="GL395" s="10"/>
      <c r="GM395" s="15"/>
      <c r="GN395" s="10"/>
      <c r="GO395" s="15" t="n">
        <v>0.96097922397</v>
      </c>
      <c r="GP395" s="10" t="n">
        <v>9609.7922397</v>
      </c>
      <c r="GQ395" s="15" t="n">
        <v>0.96097922397</v>
      </c>
      <c r="GR395" s="10" t="n">
        <v>9609.79</v>
      </c>
      <c r="GS395" s="15" t="n">
        <v>9.83398770578</v>
      </c>
      <c r="GT395" s="10" t="n">
        <v>98339.8770578</v>
      </c>
      <c r="GU395" s="15" t="n">
        <v>10.8600069266</v>
      </c>
      <c r="GV395" s="10" t="n">
        <v>108600.07</v>
      </c>
      <c r="GW395" s="15"/>
      <c r="GX395" s="10"/>
      <c r="GY395" s="15"/>
      <c r="GZ395" s="10"/>
      <c r="HA395" s="15" t="n">
        <v>0.25059431992</v>
      </c>
      <c r="HB395" s="10" t="n">
        <v>2505.9431992</v>
      </c>
      <c r="HC395" s="15" t="n">
        <v>0.25059431992</v>
      </c>
      <c r="HD395" s="10" t="n">
        <v>2505.94</v>
      </c>
      <c r="HE395" s="15"/>
      <c r="HF395" s="10"/>
      <c r="HG395" s="15"/>
      <c r="HH395" s="10"/>
      <c r="HI395" s="15" t="n">
        <v>10.2923619688</v>
      </c>
      <c r="HJ395" s="10" t="n">
        <v>102923.619688</v>
      </c>
      <c r="HK395" s="15" t="n">
        <v>10.2923619688</v>
      </c>
      <c r="HL395" s="10" t="n">
        <v>102923.62</v>
      </c>
      <c r="HM395" s="15" t="n">
        <v>33.1176940615</v>
      </c>
      <c r="HN395" s="10" t="n">
        <v>331176.940615</v>
      </c>
      <c r="HO395" s="15" t="n">
        <v>33.6865932247</v>
      </c>
      <c r="HP395" s="10" t="n">
        <v>336865.93</v>
      </c>
    </row>
    <row r="396" customFormat="false" ht="12.75" hidden="false" customHeight="false" outlineLevel="0" collapsed="false">
      <c r="A396" s="12" t="n">
        <v>67420</v>
      </c>
      <c r="B396" s="12" t="s">
        <v>395</v>
      </c>
      <c r="C396" s="13" t="n">
        <f aca="false">D396/10000</f>
        <v>1151.2611049497</v>
      </c>
      <c r="D396" s="14" t="n">
        <f aca="false">SUMPRODUCT((MOD(COLUMN(E396:HP396),4)=2)*(E396:HP396))</f>
        <v>11512611.049497</v>
      </c>
      <c r="E396" s="13" t="n">
        <v>3.15692631258</v>
      </c>
      <c r="F396" s="14" t="n">
        <v>31569.2631258</v>
      </c>
      <c r="G396" s="13" t="n">
        <v>3.15692631258</v>
      </c>
      <c r="H396" s="14" t="n">
        <v>31569.26</v>
      </c>
      <c r="I396" s="13"/>
      <c r="J396" s="14"/>
      <c r="K396" s="13"/>
      <c r="L396" s="14"/>
      <c r="M396" s="13"/>
      <c r="N396" s="14"/>
      <c r="O396" s="13"/>
      <c r="P396" s="14"/>
      <c r="Q396" s="13" t="n">
        <v>51.2651990132</v>
      </c>
      <c r="R396" s="14" t="n">
        <v>512651.990132</v>
      </c>
      <c r="S396" s="13" t="n">
        <v>54.2035957277</v>
      </c>
      <c r="T396" s="14" t="n">
        <v>542035.96</v>
      </c>
      <c r="U396" s="13" t="n">
        <v>0.697242787078</v>
      </c>
      <c r="V396" s="14" t="n">
        <v>6972.42787078</v>
      </c>
      <c r="W396" s="13" t="n">
        <v>0.697242787078</v>
      </c>
      <c r="X396" s="14" t="n">
        <v>6972.43</v>
      </c>
      <c r="Y396" s="13"/>
      <c r="Z396" s="14"/>
      <c r="AA396" s="13"/>
      <c r="AB396" s="14"/>
      <c r="AC396" s="13"/>
      <c r="AD396" s="14"/>
      <c r="AE396" s="13"/>
      <c r="AF396" s="14"/>
      <c r="AG396" s="13"/>
      <c r="AH396" s="14"/>
      <c r="AI396" s="13"/>
      <c r="AJ396" s="14"/>
      <c r="AK396" s="13"/>
      <c r="AL396" s="14"/>
      <c r="AM396" s="13"/>
      <c r="AN396" s="14"/>
      <c r="AO396" s="13" t="n">
        <v>8.49277401856</v>
      </c>
      <c r="AP396" s="14" t="n">
        <v>84927.7401856</v>
      </c>
      <c r="AQ396" s="13" t="n">
        <v>9.45380404632</v>
      </c>
      <c r="AR396" s="14" t="n">
        <v>94538.04</v>
      </c>
      <c r="AS396" s="13" t="n">
        <v>12.8131650203</v>
      </c>
      <c r="AT396" s="14" t="n">
        <v>128131.650203</v>
      </c>
      <c r="AU396" s="13" t="n">
        <v>12.8131650203</v>
      </c>
      <c r="AV396" s="14" t="n">
        <v>128131.65</v>
      </c>
      <c r="AW396" s="13"/>
      <c r="AX396" s="14"/>
      <c r="AY396" s="13"/>
      <c r="AZ396" s="14"/>
      <c r="BA396" s="13"/>
      <c r="BB396" s="14"/>
      <c r="BC396" s="13"/>
      <c r="BD396" s="14"/>
      <c r="BE396" s="13"/>
      <c r="BF396" s="14"/>
      <c r="BG396" s="13"/>
      <c r="BH396" s="14"/>
      <c r="BI396" s="13"/>
      <c r="BJ396" s="14"/>
      <c r="BK396" s="13"/>
      <c r="BL396" s="14"/>
      <c r="BM396" s="13"/>
      <c r="BN396" s="14"/>
      <c r="BO396" s="13"/>
      <c r="BP396" s="14"/>
      <c r="BQ396" s="13" t="n">
        <v>1.10473044598</v>
      </c>
      <c r="BR396" s="14" t="n">
        <v>11047.3044598</v>
      </c>
      <c r="BS396" s="13" t="n">
        <v>2.29091180497</v>
      </c>
      <c r="BT396" s="14" t="n">
        <v>22909.12</v>
      </c>
      <c r="BU396" s="13"/>
      <c r="BV396" s="14"/>
      <c r="BW396" s="13"/>
      <c r="BX396" s="14"/>
      <c r="BY396" s="13"/>
      <c r="BZ396" s="14"/>
      <c r="CA396" s="13"/>
      <c r="CB396" s="14"/>
      <c r="CC396" s="13"/>
      <c r="CD396" s="14"/>
      <c r="CE396" s="13"/>
      <c r="CF396" s="14"/>
      <c r="CG396" s="13"/>
      <c r="CH396" s="14"/>
      <c r="CI396" s="13"/>
      <c r="CJ396" s="14"/>
      <c r="CK396" s="13"/>
      <c r="CL396" s="14"/>
      <c r="CM396" s="13"/>
      <c r="CN396" s="14"/>
      <c r="CO396" s="13"/>
      <c r="CP396" s="14"/>
      <c r="CQ396" s="13"/>
      <c r="CR396" s="14"/>
      <c r="CS396" s="13"/>
      <c r="CT396" s="14"/>
      <c r="CU396" s="13"/>
      <c r="CV396" s="14"/>
      <c r="CW396" s="13"/>
      <c r="CX396" s="14"/>
      <c r="CY396" s="13"/>
      <c r="CZ396" s="14"/>
      <c r="DA396" s="13"/>
      <c r="DB396" s="14"/>
      <c r="DC396" s="13"/>
      <c r="DD396" s="14"/>
      <c r="DE396" s="13" t="n">
        <v>0.393616475298</v>
      </c>
      <c r="DF396" s="14" t="n">
        <v>3936.16475298</v>
      </c>
      <c r="DG396" s="13" t="n">
        <v>0.393616475298</v>
      </c>
      <c r="DH396" s="14" t="n">
        <v>3936.16</v>
      </c>
      <c r="DI396" s="13"/>
      <c r="DJ396" s="14"/>
      <c r="DK396" s="13"/>
      <c r="DL396" s="14"/>
      <c r="DM396" s="13"/>
      <c r="DN396" s="14"/>
      <c r="DO396" s="13"/>
      <c r="DP396" s="14"/>
      <c r="DQ396" s="13"/>
      <c r="DR396" s="14"/>
      <c r="DS396" s="13"/>
      <c r="DT396" s="14"/>
      <c r="DU396" s="13" t="n">
        <v>3.87330426776</v>
      </c>
      <c r="DV396" s="14" t="n">
        <v>38733.0426776</v>
      </c>
      <c r="DW396" s="13" t="n">
        <v>3.87330426776</v>
      </c>
      <c r="DX396" s="14" t="n">
        <v>38733.04</v>
      </c>
      <c r="DY396" s="13"/>
      <c r="DZ396" s="14"/>
      <c r="EA396" s="13"/>
      <c r="EB396" s="14"/>
      <c r="EC396" s="13"/>
      <c r="ED396" s="14"/>
      <c r="EE396" s="13" t="n">
        <v>0.537699876612</v>
      </c>
      <c r="EF396" s="14" t="n">
        <v>5377</v>
      </c>
      <c r="EG396" s="13"/>
      <c r="EH396" s="14"/>
      <c r="EI396" s="13"/>
      <c r="EJ396" s="14"/>
      <c r="EK396" s="13"/>
      <c r="EL396" s="14"/>
      <c r="EM396" s="13"/>
      <c r="EN396" s="14"/>
      <c r="EO396" s="13"/>
      <c r="EP396" s="14"/>
      <c r="EQ396" s="13"/>
      <c r="ER396" s="14"/>
      <c r="ES396" s="13" t="n">
        <v>8.63627806774</v>
      </c>
      <c r="ET396" s="14" t="n">
        <v>86362.7806774</v>
      </c>
      <c r="EU396" s="13" t="n">
        <v>6.88611181208</v>
      </c>
      <c r="EV396" s="14" t="n">
        <v>68861.12</v>
      </c>
      <c r="EW396" s="13"/>
      <c r="EX396" s="14"/>
      <c r="EY396" s="13"/>
      <c r="EZ396" s="14"/>
      <c r="FA396" s="13" t="n">
        <v>67.2266922474</v>
      </c>
      <c r="FB396" s="14" t="n">
        <v>672266.922474</v>
      </c>
      <c r="FC396" s="13" t="n">
        <v>60.6851356749</v>
      </c>
      <c r="FD396" s="14" t="n">
        <v>606851.36</v>
      </c>
      <c r="FE396" s="13" t="n">
        <v>2.19512219919</v>
      </c>
      <c r="FF396" s="14" t="n">
        <v>21951.2219919</v>
      </c>
      <c r="FG396" s="13" t="n">
        <v>2.19512219919</v>
      </c>
      <c r="FH396" s="14" t="n">
        <v>21951.22</v>
      </c>
      <c r="FI396" s="13"/>
      <c r="FJ396" s="14"/>
      <c r="FK396" s="13"/>
      <c r="FL396" s="14"/>
      <c r="FM396" s="13" t="n">
        <v>344.043427582</v>
      </c>
      <c r="FN396" s="14" t="n">
        <v>3440434.27582</v>
      </c>
      <c r="FO396" s="13" t="n">
        <v>346.748301007</v>
      </c>
      <c r="FP396" s="14" t="n">
        <v>3467483.01</v>
      </c>
      <c r="FQ396" s="13" t="n">
        <v>269.051260058</v>
      </c>
      <c r="FR396" s="14" t="n">
        <v>2690512.60058</v>
      </c>
      <c r="FS396" s="13" t="n">
        <v>245.258961652</v>
      </c>
      <c r="FT396" s="14" t="n">
        <v>2452589.62</v>
      </c>
      <c r="FU396" s="13" t="n">
        <v>297.779305506</v>
      </c>
      <c r="FV396" s="14" t="n">
        <v>2977793.05506</v>
      </c>
      <c r="FW396" s="13" t="n">
        <v>298.241845608</v>
      </c>
      <c r="FX396" s="14" t="n">
        <v>2982418.46</v>
      </c>
      <c r="FY396" s="13" t="n">
        <v>13.1526587784</v>
      </c>
      <c r="FZ396" s="14" t="n">
        <v>131526.587784</v>
      </c>
      <c r="GA396" s="13" t="n">
        <v>2.64222283637</v>
      </c>
      <c r="GB396" s="14" t="n">
        <v>26422.23</v>
      </c>
      <c r="GC396" s="13" t="n">
        <v>2.40390959756</v>
      </c>
      <c r="GD396" s="14" t="n">
        <v>24039.0959756</v>
      </c>
      <c r="GE396" s="13" t="n">
        <v>2.40390959756</v>
      </c>
      <c r="GF396" s="14" t="n">
        <v>24039.1</v>
      </c>
      <c r="GG396" s="13"/>
      <c r="GH396" s="14"/>
      <c r="GI396" s="13"/>
      <c r="GJ396" s="14"/>
      <c r="GK396" s="13"/>
      <c r="GL396" s="14"/>
      <c r="GM396" s="13"/>
      <c r="GN396" s="14"/>
      <c r="GO396" s="13" t="n">
        <v>34.2575109901</v>
      </c>
      <c r="GP396" s="14" t="n">
        <v>342575.109901</v>
      </c>
      <c r="GQ396" s="13" t="n">
        <v>41.9649290689</v>
      </c>
      <c r="GR396" s="14" t="n">
        <v>419649.29</v>
      </c>
      <c r="GS396" s="13" t="n">
        <v>26.1764532381</v>
      </c>
      <c r="GT396" s="14" t="n">
        <v>261764.532381</v>
      </c>
      <c r="GU396" s="13" t="n">
        <v>52.2727708318</v>
      </c>
      <c r="GV396" s="14" t="n">
        <v>522727.71</v>
      </c>
      <c r="GW396" s="13"/>
      <c r="GX396" s="14"/>
      <c r="GY396" s="13"/>
      <c r="GZ396" s="14"/>
      <c r="HA396" s="13" t="n">
        <v>4.28260822546</v>
      </c>
      <c r="HB396" s="14" t="n">
        <v>42826.0822546</v>
      </c>
      <c r="HC396" s="13" t="n">
        <v>4.28260822546</v>
      </c>
      <c r="HD396" s="14" t="n">
        <v>42826.08</v>
      </c>
      <c r="HE396" s="13"/>
      <c r="HF396" s="14"/>
      <c r="HG396" s="13"/>
      <c r="HH396" s="14"/>
      <c r="HI396" s="13" t="n">
        <v>0.25892011899</v>
      </c>
      <c r="HJ396" s="14" t="n">
        <v>2589.2011899</v>
      </c>
      <c r="HK396" s="13" t="n">
        <v>0.25892011899</v>
      </c>
      <c r="HL396" s="14" t="n">
        <v>2589.2</v>
      </c>
      <c r="HM396" s="13"/>
      <c r="HN396" s="14"/>
      <c r="HO396" s="13"/>
      <c r="HP396" s="14"/>
    </row>
    <row r="397" customFormat="false" ht="12.75" hidden="false" customHeight="false" outlineLevel="0" collapsed="false">
      <c r="A397" s="8" t="n">
        <v>67421</v>
      </c>
      <c r="B397" s="8" t="s">
        <v>396</v>
      </c>
      <c r="C397" s="15" t="n">
        <f aca="false">D397/10000</f>
        <v>991.590378441291</v>
      </c>
      <c r="D397" s="10" t="n">
        <f aca="false">SUMPRODUCT((MOD(COLUMN(E397:HP397),4)=2)*(E397:HP397))</f>
        <v>9915903.78441291</v>
      </c>
      <c r="E397" s="15" t="n">
        <v>4.38626936879</v>
      </c>
      <c r="F397" s="10" t="n">
        <v>43862.6936879</v>
      </c>
      <c r="G397" s="15" t="n">
        <v>4.38626936879</v>
      </c>
      <c r="H397" s="10" t="n">
        <v>43862.69</v>
      </c>
      <c r="I397" s="15"/>
      <c r="J397" s="10"/>
      <c r="K397" s="15"/>
      <c r="L397" s="10"/>
      <c r="M397" s="15"/>
      <c r="N397" s="10"/>
      <c r="O397" s="15"/>
      <c r="P397" s="10"/>
      <c r="Q397" s="15" t="n">
        <v>36.5102389294</v>
      </c>
      <c r="R397" s="10" t="n">
        <v>365102.389294</v>
      </c>
      <c r="S397" s="15" t="n">
        <v>39.5410328099</v>
      </c>
      <c r="T397" s="10" t="n">
        <v>395410.33</v>
      </c>
      <c r="U397" s="15"/>
      <c r="V397" s="10"/>
      <c r="W397" s="15"/>
      <c r="X397" s="10"/>
      <c r="Y397" s="15" t="n">
        <v>5.25080497751</v>
      </c>
      <c r="Z397" s="10" t="n">
        <v>52508.0497751</v>
      </c>
      <c r="AA397" s="15" t="n">
        <v>5.25080497751</v>
      </c>
      <c r="AB397" s="10" t="n">
        <v>52508.05</v>
      </c>
      <c r="AC397" s="15"/>
      <c r="AD397" s="10"/>
      <c r="AE397" s="15"/>
      <c r="AF397" s="10"/>
      <c r="AG397" s="15" t="n">
        <v>0.805897152201</v>
      </c>
      <c r="AH397" s="10" t="n">
        <v>8058.97152201</v>
      </c>
      <c r="AI397" s="15" t="n">
        <v>0.805897152201</v>
      </c>
      <c r="AJ397" s="10" t="n">
        <v>8058.97</v>
      </c>
      <c r="AK397" s="15" t="n">
        <v>0.748266670364</v>
      </c>
      <c r="AL397" s="10" t="n">
        <v>7482.66670364</v>
      </c>
      <c r="AM397" s="15" t="n">
        <v>0.748266670364</v>
      </c>
      <c r="AN397" s="10" t="n">
        <v>7482.67</v>
      </c>
      <c r="AO397" s="15" t="n">
        <v>4.84168804847</v>
      </c>
      <c r="AP397" s="10" t="n">
        <v>48416.8804847</v>
      </c>
      <c r="AQ397" s="15" t="n">
        <v>4.84168804847</v>
      </c>
      <c r="AR397" s="10" t="n">
        <v>48416.88</v>
      </c>
      <c r="AS397" s="15" t="n">
        <v>2.20370156529</v>
      </c>
      <c r="AT397" s="10" t="n">
        <v>22037.0156529</v>
      </c>
      <c r="AU397" s="15" t="n">
        <v>2.20370156529</v>
      </c>
      <c r="AV397" s="10" t="n">
        <v>22037.02</v>
      </c>
      <c r="AW397" s="15"/>
      <c r="AX397" s="10"/>
      <c r="AY397" s="15"/>
      <c r="AZ397" s="10"/>
      <c r="BA397" s="15"/>
      <c r="BB397" s="10"/>
      <c r="BC397" s="15"/>
      <c r="BD397" s="10"/>
      <c r="BE397" s="15"/>
      <c r="BF397" s="10"/>
      <c r="BG397" s="15"/>
      <c r="BH397" s="10"/>
      <c r="BI397" s="15"/>
      <c r="BJ397" s="10"/>
      <c r="BK397" s="15"/>
      <c r="BL397" s="10"/>
      <c r="BM397" s="15" t="n">
        <v>1.25135424435</v>
      </c>
      <c r="BN397" s="10" t="n">
        <v>12513.5424435</v>
      </c>
      <c r="BO397" s="15" t="n">
        <v>2.33210138661</v>
      </c>
      <c r="BP397" s="10" t="n">
        <v>23321.01</v>
      </c>
      <c r="BQ397" s="15" t="n">
        <v>0.522190365994</v>
      </c>
      <c r="BR397" s="10" t="n">
        <v>5221.90365994</v>
      </c>
      <c r="BS397" s="15" t="n">
        <v>0.522190365994</v>
      </c>
      <c r="BT397" s="10" t="n">
        <v>5221.9</v>
      </c>
      <c r="BU397" s="15"/>
      <c r="BV397" s="10"/>
      <c r="BW397" s="15"/>
      <c r="BX397" s="10"/>
      <c r="BY397" s="15"/>
      <c r="BZ397" s="10"/>
      <c r="CA397" s="15"/>
      <c r="CB397" s="10"/>
      <c r="CC397" s="15"/>
      <c r="CD397" s="10"/>
      <c r="CE397" s="15"/>
      <c r="CF397" s="10"/>
      <c r="CG397" s="15"/>
      <c r="CH397" s="10"/>
      <c r="CI397" s="15"/>
      <c r="CJ397" s="10"/>
      <c r="CK397" s="15"/>
      <c r="CL397" s="10"/>
      <c r="CM397" s="15"/>
      <c r="CN397" s="10"/>
      <c r="CO397" s="15"/>
      <c r="CP397" s="10"/>
      <c r="CQ397" s="15"/>
      <c r="CR397" s="10"/>
      <c r="CS397" s="15"/>
      <c r="CT397" s="10"/>
      <c r="CU397" s="15"/>
      <c r="CV397" s="10"/>
      <c r="CW397" s="15"/>
      <c r="CX397" s="10"/>
      <c r="CY397" s="15"/>
      <c r="CZ397" s="10"/>
      <c r="DA397" s="15"/>
      <c r="DB397" s="10"/>
      <c r="DC397" s="15"/>
      <c r="DD397" s="10"/>
      <c r="DE397" s="15" t="n">
        <v>4.82172103083</v>
      </c>
      <c r="DF397" s="10" t="n">
        <v>48217.2103083</v>
      </c>
      <c r="DG397" s="15" t="n">
        <v>4.82172103083</v>
      </c>
      <c r="DH397" s="10" t="n">
        <v>48217.21</v>
      </c>
      <c r="DI397" s="15" t="n">
        <v>1.08214681865</v>
      </c>
      <c r="DJ397" s="10" t="n">
        <v>10821.4681865</v>
      </c>
      <c r="DK397" s="15" t="n">
        <v>1.08214681865</v>
      </c>
      <c r="DL397" s="10" t="n">
        <v>10821.47</v>
      </c>
      <c r="DM397" s="15"/>
      <c r="DN397" s="10"/>
      <c r="DO397" s="15"/>
      <c r="DP397" s="10"/>
      <c r="DQ397" s="15"/>
      <c r="DR397" s="10"/>
      <c r="DS397" s="15"/>
      <c r="DT397" s="10"/>
      <c r="DU397" s="15" t="n">
        <v>2.60062451313</v>
      </c>
      <c r="DV397" s="10" t="n">
        <v>26006.2451313</v>
      </c>
      <c r="DW397" s="15" t="n">
        <v>2.60062451313</v>
      </c>
      <c r="DX397" s="10" t="n">
        <v>26006.25</v>
      </c>
      <c r="DY397" s="15"/>
      <c r="DZ397" s="10"/>
      <c r="EA397" s="15"/>
      <c r="EB397" s="10"/>
      <c r="EC397" s="15" t="n">
        <v>1.69030303006</v>
      </c>
      <c r="ED397" s="10" t="n">
        <v>16903.0303006</v>
      </c>
      <c r="EE397" s="15" t="n">
        <v>1.16978195633</v>
      </c>
      <c r="EF397" s="10" t="n">
        <v>11697.82</v>
      </c>
      <c r="EG397" s="15"/>
      <c r="EH397" s="10"/>
      <c r="EI397" s="15"/>
      <c r="EJ397" s="10"/>
      <c r="EK397" s="15"/>
      <c r="EL397" s="10"/>
      <c r="EM397" s="15"/>
      <c r="EN397" s="10"/>
      <c r="EO397" s="15"/>
      <c r="EP397" s="10"/>
      <c r="EQ397" s="15"/>
      <c r="ER397" s="10"/>
      <c r="ES397" s="15"/>
      <c r="ET397" s="10"/>
      <c r="EU397" s="15"/>
      <c r="EV397" s="10"/>
      <c r="EW397" s="15"/>
      <c r="EX397" s="10"/>
      <c r="EY397" s="15"/>
      <c r="EZ397" s="10"/>
      <c r="FA397" s="15" t="n">
        <v>123.271890291</v>
      </c>
      <c r="FB397" s="10" t="n">
        <v>1232718.90291</v>
      </c>
      <c r="FC397" s="15" t="n">
        <v>126.811722565</v>
      </c>
      <c r="FD397" s="10" t="n">
        <v>1268117.23</v>
      </c>
      <c r="FE397" s="15" t="n">
        <v>7.97319887518</v>
      </c>
      <c r="FF397" s="10" t="n">
        <v>79731.9887518</v>
      </c>
      <c r="FG397" s="15" t="n">
        <v>10.6050146934</v>
      </c>
      <c r="FH397" s="10" t="n">
        <v>106050.15</v>
      </c>
      <c r="FI397" s="15" t="n">
        <v>0.865941685379</v>
      </c>
      <c r="FJ397" s="10" t="n">
        <v>8659.41685379</v>
      </c>
      <c r="FK397" s="15" t="n">
        <v>0.865941685379</v>
      </c>
      <c r="FL397" s="10" t="n">
        <v>8659.42</v>
      </c>
      <c r="FM397" s="15" t="n">
        <v>21.7557768165</v>
      </c>
      <c r="FN397" s="10" t="n">
        <v>217557.768165</v>
      </c>
      <c r="FO397" s="15" t="n">
        <v>21.7961603862</v>
      </c>
      <c r="FP397" s="10" t="n">
        <v>217961.6</v>
      </c>
      <c r="FQ397" s="15" t="n">
        <v>602.042022528</v>
      </c>
      <c r="FR397" s="10" t="n">
        <v>6020420.22528</v>
      </c>
      <c r="FS397" s="15" t="n">
        <v>506.698900722</v>
      </c>
      <c r="FT397" s="10" t="n">
        <v>5066989.01</v>
      </c>
      <c r="FU397" s="15" t="n">
        <v>100.701592267</v>
      </c>
      <c r="FV397" s="10" t="n">
        <v>1007015.92267</v>
      </c>
      <c r="FW397" s="15" t="n">
        <v>108.145148268</v>
      </c>
      <c r="FX397" s="10" t="n">
        <v>1081451.48</v>
      </c>
      <c r="FY397" s="15" t="n">
        <v>38.6295796328</v>
      </c>
      <c r="FZ397" s="10" t="n">
        <v>386295.796328</v>
      </c>
      <c r="GA397" s="15" t="n">
        <v>12.3992752018</v>
      </c>
      <c r="GB397" s="10" t="n">
        <v>123992.75</v>
      </c>
      <c r="GC397" s="15"/>
      <c r="GD397" s="10"/>
      <c r="GE397" s="15"/>
      <c r="GF397" s="10"/>
      <c r="GG397" s="15"/>
      <c r="GH397" s="10"/>
      <c r="GI397" s="15"/>
      <c r="GJ397" s="10"/>
      <c r="GK397" s="15" t="n">
        <v>9.47176336103</v>
      </c>
      <c r="GL397" s="10" t="n">
        <v>94717.6336103</v>
      </c>
      <c r="GM397" s="15" t="n">
        <v>10.1920216568</v>
      </c>
      <c r="GN397" s="10" t="n">
        <v>101920.22</v>
      </c>
      <c r="GO397" s="15" t="n">
        <v>4.29473145526</v>
      </c>
      <c r="GP397" s="10" t="n">
        <v>42947.3145526</v>
      </c>
      <c r="GQ397" s="15" t="n">
        <v>61.4235032677</v>
      </c>
      <c r="GR397" s="10" t="n">
        <v>614235.03</v>
      </c>
      <c r="GS397" s="15" t="n">
        <v>15.5131396949</v>
      </c>
      <c r="GT397" s="10" t="n">
        <v>155131.396949</v>
      </c>
      <c r="GU397" s="15" t="n">
        <v>61.9909282117</v>
      </c>
      <c r="GV397" s="10" t="n">
        <v>619909.28</v>
      </c>
      <c r="GW397" s="15"/>
      <c r="GX397" s="10"/>
      <c r="GY397" s="15"/>
      <c r="GZ397" s="10"/>
      <c r="HA397" s="15"/>
      <c r="HB397" s="10"/>
      <c r="HC397" s="15"/>
      <c r="HD397" s="10"/>
      <c r="HE397" s="15"/>
      <c r="HF397" s="10"/>
      <c r="HG397" s="15"/>
      <c r="HH397" s="10"/>
      <c r="HI397" s="15" t="n">
        <v>0.355535119203</v>
      </c>
      <c r="HJ397" s="10" t="n">
        <v>3555.35119203</v>
      </c>
      <c r="HK397" s="15" t="n">
        <v>0.355535119203</v>
      </c>
      <c r="HL397" s="10" t="n">
        <v>3555.35</v>
      </c>
      <c r="HM397" s="15"/>
      <c r="HN397" s="10"/>
      <c r="HO397" s="15"/>
      <c r="HP397" s="10"/>
    </row>
    <row r="398" customFormat="false" ht="12.75" hidden="false" customHeight="false" outlineLevel="0" collapsed="false">
      <c r="A398" s="12" t="n">
        <v>67422</v>
      </c>
      <c r="B398" s="12" t="s">
        <v>397</v>
      </c>
      <c r="C398" s="13" t="n">
        <f aca="false">D398/10000</f>
        <v>789.65689321019</v>
      </c>
      <c r="D398" s="14" t="n">
        <f aca="false">SUMPRODUCT((MOD(COLUMN(E398:HP398),4)=2)*(E398:HP398))</f>
        <v>7896568.9321019</v>
      </c>
      <c r="E398" s="13"/>
      <c r="F398" s="14"/>
      <c r="G398" s="13"/>
      <c r="H398" s="14"/>
      <c r="I398" s="13"/>
      <c r="J398" s="14"/>
      <c r="K398" s="13"/>
      <c r="L398" s="14"/>
      <c r="M398" s="13"/>
      <c r="N398" s="14"/>
      <c r="O398" s="13"/>
      <c r="P398" s="14"/>
      <c r="Q398" s="13" t="n">
        <v>30.536312314</v>
      </c>
      <c r="R398" s="14" t="n">
        <v>305363.12314</v>
      </c>
      <c r="S398" s="13" t="n">
        <v>33.2045920644</v>
      </c>
      <c r="T398" s="14" t="n">
        <v>332045.92</v>
      </c>
      <c r="U398" s="13"/>
      <c r="V398" s="14"/>
      <c r="W398" s="13"/>
      <c r="X398" s="14"/>
      <c r="Y398" s="13"/>
      <c r="Z398" s="14"/>
      <c r="AA398" s="13"/>
      <c r="AB398" s="14"/>
      <c r="AC398" s="13"/>
      <c r="AD398" s="14"/>
      <c r="AE398" s="13"/>
      <c r="AF398" s="14"/>
      <c r="AG398" s="13"/>
      <c r="AH398" s="14"/>
      <c r="AI398" s="13"/>
      <c r="AJ398" s="14"/>
      <c r="AK398" s="13"/>
      <c r="AL398" s="14"/>
      <c r="AM398" s="13"/>
      <c r="AN398" s="14"/>
      <c r="AO398" s="13" t="n">
        <v>2.8646016813</v>
      </c>
      <c r="AP398" s="14" t="n">
        <v>28646.016813</v>
      </c>
      <c r="AQ398" s="13" t="n">
        <v>2.8646016813</v>
      </c>
      <c r="AR398" s="14" t="n">
        <v>28646.02</v>
      </c>
      <c r="AS398" s="13" t="n">
        <v>5.03494389347</v>
      </c>
      <c r="AT398" s="14" t="n">
        <v>50349.4389347</v>
      </c>
      <c r="AU398" s="13" t="n">
        <v>5.03494389347</v>
      </c>
      <c r="AV398" s="14" t="n">
        <v>50349.44</v>
      </c>
      <c r="AW398" s="13"/>
      <c r="AX398" s="14"/>
      <c r="AY398" s="13"/>
      <c r="AZ398" s="14"/>
      <c r="BA398" s="13"/>
      <c r="BB398" s="14"/>
      <c r="BC398" s="13"/>
      <c r="BD398" s="14"/>
      <c r="BE398" s="13"/>
      <c r="BF398" s="14"/>
      <c r="BG398" s="13"/>
      <c r="BH398" s="14"/>
      <c r="BI398" s="13"/>
      <c r="BJ398" s="14"/>
      <c r="BK398" s="13"/>
      <c r="BL398" s="14"/>
      <c r="BM398" s="13" t="n">
        <v>2.29334545496</v>
      </c>
      <c r="BN398" s="14" t="n">
        <v>22933.4545496</v>
      </c>
      <c r="BO398" s="13" t="n">
        <v>2.29334545496</v>
      </c>
      <c r="BP398" s="14" t="n">
        <v>22933.45</v>
      </c>
      <c r="BQ398" s="13"/>
      <c r="BR398" s="14"/>
      <c r="BS398" s="13"/>
      <c r="BT398" s="14"/>
      <c r="BU398" s="13"/>
      <c r="BV398" s="14"/>
      <c r="BW398" s="13"/>
      <c r="BX398" s="14"/>
      <c r="BY398" s="13"/>
      <c r="BZ398" s="14"/>
      <c r="CA398" s="13"/>
      <c r="CB398" s="14"/>
      <c r="CC398" s="13"/>
      <c r="CD398" s="14"/>
      <c r="CE398" s="13"/>
      <c r="CF398" s="14"/>
      <c r="CG398" s="13"/>
      <c r="CH398" s="14"/>
      <c r="CI398" s="13"/>
      <c r="CJ398" s="14"/>
      <c r="CK398" s="13"/>
      <c r="CL398" s="14"/>
      <c r="CM398" s="13"/>
      <c r="CN398" s="14"/>
      <c r="CO398" s="13"/>
      <c r="CP398" s="14"/>
      <c r="CQ398" s="13"/>
      <c r="CR398" s="14"/>
      <c r="CS398" s="13"/>
      <c r="CT398" s="14"/>
      <c r="CU398" s="13"/>
      <c r="CV398" s="14"/>
      <c r="CW398" s="13"/>
      <c r="CX398" s="14"/>
      <c r="CY398" s="13"/>
      <c r="CZ398" s="14"/>
      <c r="DA398" s="13"/>
      <c r="DB398" s="14"/>
      <c r="DC398" s="13"/>
      <c r="DD398" s="14"/>
      <c r="DE398" s="13"/>
      <c r="DF398" s="14"/>
      <c r="DG398" s="13"/>
      <c r="DH398" s="14"/>
      <c r="DI398" s="13"/>
      <c r="DJ398" s="14"/>
      <c r="DK398" s="13"/>
      <c r="DL398" s="14"/>
      <c r="DM398" s="13"/>
      <c r="DN398" s="14"/>
      <c r="DO398" s="13"/>
      <c r="DP398" s="14"/>
      <c r="DQ398" s="13"/>
      <c r="DR398" s="14"/>
      <c r="DS398" s="13"/>
      <c r="DT398" s="14"/>
      <c r="DU398" s="13" t="n">
        <v>3.55836835726</v>
      </c>
      <c r="DV398" s="14" t="n">
        <v>35583.6835726</v>
      </c>
      <c r="DW398" s="13" t="n">
        <v>3.55836835726</v>
      </c>
      <c r="DX398" s="14" t="n">
        <v>35583.68</v>
      </c>
      <c r="DY398" s="13"/>
      <c r="DZ398" s="14"/>
      <c r="EA398" s="13"/>
      <c r="EB398" s="14"/>
      <c r="EC398" s="13"/>
      <c r="ED398" s="14"/>
      <c r="EE398" s="13"/>
      <c r="EF398" s="14"/>
      <c r="EG398" s="13" t="n">
        <v>618.474757138</v>
      </c>
      <c r="EH398" s="14" t="n">
        <v>6184747.57138</v>
      </c>
      <c r="EI398" s="13" t="n">
        <v>598.297156935</v>
      </c>
      <c r="EJ398" s="14" t="n">
        <v>5982971.57</v>
      </c>
      <c r="EK398" s="13"/>
      <c r="EL398" s="14"/>
      <c r="EM398" s="13"/>
      <c r="EN398" s="14"/>
      <c r="EO398" s="13"/>
      <c r="EP398" s="14"/>
      <c r="EQ398" s="13"/>
      <c r="ER398" s="14"/>
      <c r="ES398" s="13" t="n">
        <v>1.05838934407</v>
      </c>
      <c r="ET398" s="14" t="n">
        <v>10583.8934407</v>
      </c>
      <c r="EU398" s="13" t="n">
        <v>1.05838934407</v>
      </c>
      <c r="EV398" s="14" t="n">
        <v>10583.89</v>
      </c>
      <c r="EW398" s="13"/>
      <c r="EX398" s="14"/>
      <c r="EY398" s="13"/>
      <c r="EZ398" s="14"/>
      <c r="FA398" s="13" t="n">
        <v>36.273185466</v>
      </c>
      <c r="FB398" s="14" t="n">
        <v>362731.85466</v>
      </c>
      <c r="FC398" s="13" t="n">
        <v>53.1122240104</v>
      </c>
      <c r="FD398" s="14" t="n">
        <v>531122.24</v>
      </c>
      <c r="FE398" s="13" t="n">
        <v>9.91963720589</v>
      </c>
      <c r="FF398" s="14" t="n">
        <v>99196.3720589</v>
      </c>
      <c r="FG398" s="13" t="n">
        <v>10.5899191141</v>
      </c>
      <c r="FH398" s="14" t="n">
        <v>105899.19</v>
      </c>
      <c r="FI398" s="13"/>
      <c r="FJ398" s="14"/>
      <c r="FK398" s="13"/>
      <c r="FL398" s="14"/>
      <c r="FM398" s="13" t="n">
        <v>70.7467871986</v>
      </c>
      <c r="FN398" s="14" t="n">
        <v>707467.871986</v>
      </c>
      <c r="FO398" s="13" t="n">
        <v>70.7467871986</v>
      </c>
      <c r="FP398" s="14" t="n">
        <v>707467.87</v>
      </c>
      <c r="FQ398" s="13"/>
      <c r="FR398" s="14"/>
      <c r="FS398" s="13"/>
      <c r="FT398" s="14"/>
      <c r="FU398" s="13"/>
      <c r="FV398" s="14"/>
      <c r="FW398" s="13"/>
      <c r="FX398" s="14"/>
      <c r="FY398" s="13"/>
      <c r="FZ398" s="14"/>
      <c r="GA398" s="13"/>
      <c r="GB398" s="14"/>
      <c r="GC398" s="13" t="n">
        <v>7.8237614496</v>
      </c>
      <c r="GD398" s="14" t="n">
        <v>78237.614496</v>
      </c>
      <c r="GE398" s="13" t="n">
        <v>7.8237614496</v>
      </c>
      <c r="GF398" s="14" t="n">
        <v>78237.61</v>
      </c>
      <c r="GG398" s="13"/>
      <c r="GH398" s="14"/>
      <c r="GI398" s="13"/>
      <c r="GJ398" s="14"/>
      <c r="GK398" s="13"/>
      <c r="GL398" s="14"/>
      <c r="GM398" s="13"/>
      <c r="GN398" s="14"/>
      <c r="GO398" s="13"/>
      <c r="GP398" s="14"/>
      <c r="GQ398" s="13"/>
      <c r="GR398" s="14"/>
      <c r="GS398" s="13"/>
      <c r="GT398" s="14"/>
      <c r="GU398" s="13"/>
      <c r="GV398" s="14"/>
      <c r="GW398" s="13"/>
      <c r="GX398" s="14"/>
      <c r="GY398" s="13"/>
      <c r="GZ398" s="14"/>
      <c r="HA398" s="13"/>
      <c r="HB398" s="14"/>
      <c r="HC398" s="13"/>
      <c r="HD398" s="14"/>
      <c r="HE398" s="13"/>
      <c r="HF398" s="14"/>
      <c r="HG398" s="13"/>
      <c r="HH398" s="14"/>
      <c r="HI398" s="13" t="n">
        <v>1.07280370704</v>
      </c>
      <c r="HJ398" s="14" t="n">
        <v>10728.0370704</v>
      </c>
      <c r="HK398" s="13" t="n">
        <v>1.07280370704</v>
      </c>
      <c r="HL398" s="14" t="n">
        <v>10728.04</v>
      </c>
      <c r="HM398" s="13"/>
      <c r="HN398" s="14"/>
      <c r="HO398" s="13"/>
      <c r="HP398" s="14"/>
    </row>
    <row r="399" customFormat="false" ht="12.75" hidden="false" customHeight="false" outlineLevel="0" collapsed="false">
      <c r="A399" s="8" t="n">
        <v>67423</v>
      </c>
      <c r="B399" s="8" t="s">
        <v>398</v>
      </c>
      <c r="C399" s="15" t="n">
        <f aca="false">D399/10000</f>
        <v>664.994263080425</v>
      </c>
      <c r="D399" s="10" t="n">
        <f aca="false">SUMPRODUCT((MOD(COLUMN(E399:HP399),4)=2)*(E399:HP399))</f>
        <v>6649942.63080425</v>
      </c>
      <c r="E399" s="15" t="n">
        <v>3.17890500405</v>
      </c>
      <c r="F399" s="10" t="n">
        <v>31789.0500405</v>
      </c>
      <c r="G399" s="15" t="n">
        <v>3.17890500405</v>
      </c>
      <c r="H399" s="10" t="n">
        <v>31789.05</v>
      </c>
      <c r="I399" s="15"/>
      <c r="J399" s="10"/>
      <c r="K399" s="15"/>
      <c r="L399" s="10"/>
      <c r="M399" s="15"/>
      <c r="N399" s="10"/>
      <c r="O399" s="15"/>
      <c r="P399" s="10"/>
      <c r="Q399" s="15" t="n">
        <v>28.29643725</v>
      </c>
      <c r="R399" s="10" t="n">
        <v>282964.3725</v>
      </c>
      <c r="S399" s="15" t="n">
        <v>28.29643725</v>
      </c>
      <c r="T399" s="10" t="n">
        <v>282964.37</v>
      </c>
      <c r="U399" s="15"/>
      <c r="V399" s="10"/>
      <c r="W399" s="15"/>
      <c r="X399" s="10"/>
      <c r="Y399" s="15"/>
      <c r="Z399" s="10"/>
      <c r="AA399" s="15"/>
      <c r="AB399" s="10"/>
      <c r="AC399" s="15"/>
      <c r="AD399" s="10"/>
      <c r="AE399" s="15"/>
      <c r="AF399" s="10"/>
      <c r="AG399" s="15"/>
      <c r="AH399" s="10"/>
      <c r="AI399" s="15"/>
      <c r="AJ399" s="10"/>
      <c r="AK399" s="15"/>
      <c r="AL399" s="10"/>
      <c r="AM399" s="15"/>
      <c r="AN399" s="10"/>
      <c r="AO399" s="15" t="n">
        <v>0.769220733008</v>
      </c>
      <c r="AP399" s="10" t="n">
        <v>7692.20733008</v>
      </c>
      <c r="AQ399" s="15" t="n">
        <v>0.769220733008</v>
      </c>
      <c r="AR399" s="10" t="n">
        <v>7692.21</v>
      </c>
      <c r="AS399" s="15" t="n">
        <v>7.82988016029</v>
      </c>
      <c r="AT399" s="10" t="n">
        <v>78298.8016029</v>
      </c>
      <c r="AU399" s="15" t="n">
        <v>7.82988016029</v>
      </c>
      <c r="AV399" s="10" t="n">
        <v>78298.8</v>
      </c>
      <c r="AW399" s="15"/>
      <c r="AX399" s="10"/>
      <c r="AY399" s="15"/>
      <c r="AZ399" s="10"/>
      <c r="BA399" s="15"/>
      <c r="BB399" s="10"/>
      <c r="BC399" s="15"/>
      <c r="BD399" s="10"/>
      <c r="BE399" s="15"/>
      <c r="BF399" s="10"/>
      <c r="BG399" s="15"/>
      <c r="BH399" s="10"/>
      <c r="BI399" s="15"/>
      <c r="BJ399" s="10"/>
      <c r="BK399" s="15"/>
      <c r="BL399" s="10"/>
      <c r="BM399" s="15" t="n">
        <v>1.95493969678</v>
      </c>
      <c r="BN399" s="10" t="n">
        <v>19549.3969678</v>
      </c>
      <c r="BO399" s="15" t="n">
        <v>3.5264262764</v>
      </c>
      <c r="BP399" s="10" t="n">
        <v>35264.26</v>
      </c>
      <c r="BQ399" s="15"/>
      <c r="BR399" s="10"/>
      <c r="BS399" s="15"/>
      <c r="BT399" s="10"/>
      <c r="BU399" s="15"/>
      <c r="BV399" s="10"/>
      <c r="BW399" s="15"/>
      <c r="BX399" s="10"/>
      <c r="BY399" s="15"/>
      <c r="BZ399" s="10"/>
      <c r="CA399" s="15"/>
      <c r="CB399" s="10"/>
      <c r="CC399" s="15"/>
      <c r="CD399" s="10"/>
      <c r="CE399" s="15"/>
      <c r="CF399" s="10"/>
      <c r="CG399" s="15"/>
      <c r="CH399" s="10"/>
      <c r="CI399" s="15"/>
      <c r="CJ399" s="10"/>
      <c r="CK399" s="15"/>
      <c r="CL399" s="10"/>
      <c r="CM399" s="15"/>
      <c r="CN399" s="10"/>
      <c r="CO399" s="15"/>
      <c r="CP399" s="10"/>
      <c r="CQ399" s="15"/>
      <c r="CR399" s="10"/>
      <c r="CS399" s="15"/>
      <c r="CT399" s="10"/>
      <c r="CU399" s="15"/>
      <c r="CV399" s="10"/>
      <c r="CW399" s="15"/>
      <c r="CX399" s="10"/>
      <c r="CY399" s="15"/>
      <c r="CZ399" s="10"/>
      <c r="DA399" s="15"/>
      <c r="DB399" s="10"/>
      <c r="DC399" s="15"/>
      <c r="DD399" s="10"/>
      <c r="DE399" s="15"/>
      <c r="DF399" s="10"/>
      <c r="DG399" s="15"/>
      <c r="DH399" s="10"/>
      <c r="DI399" s="15"/>
      <c r="DJ399" s="10"/>
      <c r="DK399" s="15"/>
      <c r="DL399" s="10"/>
      <c r="DM399" s="15"/>
      <c r="DN399" s="10"/>
      <c r="DO399" s="15"/>
      <c r="DP399" s="10"/>
      <c r="DQ399" s="15"/>
      <c r="DR399" s="10"/>
      <c r="DS399" s="15"/>
      <c r="DT399" s="10"/>
      <c r="DU399" s="15" t="n">
        <v>3.23911970675</v>
      </c>
      <c r="DV399" s="10" t="n">
        <v>32391.1970675</v>
      </c>
      <c r="DW399" s="15" t="n">
        <v>3.23911970675</v>
      </c>
      <c r="DX399" s="10" t="n">
        <v>32391.2</v>
      </c>
      <c r="DY399" s="15"/>
      <c r="DZ399" s="10"/>
      <c r="EA399" s="15"/>
      <c r="EB399" s="10"/>
      <c r="EC399" s="15"/>
      <c r="ED399" s="10"/>
      <c r="EE399" s="15"/>
      <c r="EF399" s="10"/>
      <c r="EG399" s="15" t="n">
        <v>492.205799135</v>
      </c>
      <c r="EH399" s="10" t="n">
        <v>4922057.99135</v>
      </c>
      <c r="EI399" s="15" t="n">
        <v>491.858647664</v>
      </c>
      <c r="EJ399" s="10" t="n">
        <v>4918586.48</v>
      </c>
      <c r="EK399" s="15"/>
      <c r="EL399" s="10"/>
      <c r="EM399" s="15"/>
      <c r="EN399" s="10"/>
      <c r="EO399" s="15" t="n">
        <v>2.35221045675</v>
      </c>
      <c r="EP399" s="10" t="n">
        <v>23522.1045675</v>
      </c>
      <c r="EQ399" s="15" t="n">
        <v>1.01427095867</v>
      </c>
      <c r="ER399" s="10" t="n">
        <v>10142.71</v>
      </c>
      <c r="ES399" s="15" t="n">
        <v>1.30255382406</v>
      </c>
      <c r="ET399" s="10" t="n">
        <v>13025.5382406</v>
      </c>
      <c r="EU399" s="15" t="n">
        <v>1.30255382406</v>
      </c>
      <c r="EV399" s="10" t="n">
        <v>13025.54</v>
      </c>
      <c r="EW399" s="15" t="n">
        <v>4.4277387438E-005</v>
      </c>
      <c r="EX399" s="10" t="n">
        <v>0.44277387438</v>
      </c>
      <c r="EY399" s="15" t="n">
        <v>4.4277387438E-005</v>
      </c>
      <c r="EZ399" s="10" t="n">
        <v>0.44</v>
      </c>
      <c r="FA399" s="15" t="n">
        <v>89.9991358458</v>
      </c>
      <c r="FB399" s="10" t="n">
        <v>899991.358458</v>
      </c>
      <c r="FC399" s="15" t="n">
        <v>90.112740235</v>
      </c>
      <c r="FD399" s="10" t="n">
        <v>901127.4</v>
      </c>
      <c r="FE399" s="15" t="n">
        <v>2.368652745</v>
      </c>
      <c r="FF399" s="10" t="n">
        <v>23686.52745</v>
      </c>
      <c r="FG399" s="15" t="n">
        <v>2.368652745</v>
      </c>
      <c r="FH399" s="10" t="n">
        <v>23686.53</v>
      </c>
      <c r="FI399" s="15"/>
      <c r="FJ399" s="10"/>
      <c r="FK399" s="15"/>
      <c r="FL399" s="10"/>
      <c r="FM399" s="15" t="n">
        <v>28.2082899883</v>
      </c>
      <c r="FN399" s="10" t="n">
        <v>282082.899883</v>
      </c>
      <c r="FO399" s="15" t="n">
        <v>28.2082899883</v>
      </c>
      <c r="FP399" s="10" t="n">
        <v>282082.9</v>
      </c>
      <c r="FQ399" s="15"/>
      <c r="FR399" s="10"/>
      <c r="FS399" s="15"/>
      <c r="FT399" s="10"/>
      <c r="FU399" s="15"/>
      <c r="FV399" s="10"/>
      <c r="FW399" s="15"/>
      <c r="FX399" s="10"/>
      <c r="FY399" s="15"/>
      <c r="FZ399" s="10"/>
      <c r="GA399" s="15"/>
      <c r="GB399" s="10"/>
      <c r="GC399" s="15" t="n">
        <v>1.71068507713</v>
      </c>
      <c r="GD399" s="10" t="n">
        <v>17106.8507713</v>
      </c>
      <c r="GE399" s="15" t="n">
        <v>1.71068507713</v>
      </c>
      <c r="GF399" s="10" t="n">
        <v>17106.85</v>
      </c>
      <c r="GG399" s="15"/>
      <c r="GH399" s="10"/>
      <c r="GI399" s="15"/>
      <c r="GJ399" s="10"/>
      <c r="GK399" s="15"/>
      <c r="GL399" s="10"/>
      <c r="GM399" s="15"/>
      <c r="GN399" s="10"/>
      <c r="GO399" s="15"/>
      <c r="GP399" s="10"/>
      <c r="GQ399" s="15"/>
      <c r="GR399" s="10"/>
      <c r="GS399" s="15" t="n">
        <v>1.57838918012</v>
      </c>
      <c r="GT399" s="10" t="n">
        <v>15783.8918012</v>
      </c>
      <c r="GU399" s="15" t="n">
        <v>1.57838918012</v>
      </c>
      <c r="GV399" s="10" t="n">
        <v>15783.89</v>
      </c>
      <c r="GW399" s="15"/>
      <c r="GX399" s="10"/>
      <c r="GY399" s="15"/>
      <c r="GZ399" s="10"/>
      <c r="HA399" s="15"/>
      <c r="HB399" s="10"/>
      <c r="HC399" s="15"/>
      <c r="HD399" s="10"/>
      <c r="HE399" s="15"/>
      <c r="HF399" s="10"/>
      <c r="HG399" s="15"/>
      <c r="HH399" s="10"/>
      <c r="HI399" s="15"/>
      <c r="HJ399" s="10"/>
      <c r="HK399" s="15"/>
      <c r="HL399" s="10"/>
      <c r="HM399" s="15"/>
      <c r="HN399" s="10"/>
      <c r="HO399" s="15"/>
      <c r="HP399" s="10"/>
    </row>
    <row r="400" customFormat="false" ht="12.75" hidden="false" customHeight="false" outlineLevel="0" collapsed="false">
      <c r="A400" s="12" t="n">
        <v>67424</v>
      </c>
      <c r="B400" s="12" t="s">
        <v>399</v>
      </c>
      <c r="C400" s="13" t="n">
        <f aca="false">D400/10000</f>
        <v>239.276621193224</v>
      </c>
      <c r="D400" s="14" t="n">
        <f aca="false">SUMPRODUCT((MOD(COLUMN(E400:HP400),4)=2)*(E400:HP400))</f>
        <v>2392766.21193224</v>
      </c>
      <c r="E400" s="13"/>
      <c r="F400" s="14"/>
      <c r="G400" s="13"/>
      <c r="H400" s="14"/>
      <c r="I400" s="13"/>
      <c r="J400" s="14"/>
      <c r="K400" s="13"/>
      <c r="L400" s="14"/>
      <c r="M400" s="13"/>
      <c r="N400" s="14"/>
      <c r="O400" s="13"/>
      <c r="P400" s="14"/>
      <c r="Q400" s="13" t="n">
        <v>15.0897177746</v>
      </c>
      <c r="R400" s="14" t="n">
        <v>150897.177746</v>
      </c>
      <c r="S400" s="13" t="n">
        <v>15.0897177746</v>
      </c>
      <c r="T400" s="14" t="n">
        <v>150897.18</v>
      </c>
      <c r="U400" s="13"/>
      <c r="V400" s="14"/>
      <c r="W400" s="13"/>
      <c r="X400" s="14"/>
      <c r="Y400" s="13"/>
      <c r="Z400" s="14"/>
      <c r="AA400" s="13"/>
      <c r="AB400" s="14"/>
      <c r="AC400" s="13"/>
      <c r="AD400" s="14"/>
      <c r="AE400" s="13"/>
      <c r="AF400" s="14"/>
      <c r="AG400" s="13"/>
      <c r="AH400" s="14"/>
      <c r="AI400" s="13"/>
      <c r="AJ400" s="14"/>
      <c r="AK400" s="13" t="n">
        <v>0.664103589262</v>
      </c>
      <c r="AL400" s="14" t="n">
        <v>6641.03589262</v>
      </c>
      <c r="AM400" s="13" t="n">
        <v>0.664103589262</v>
      </c>
      <c r="AN400" s="14" t="n">
        <v>6641.04</v>
      </c>
      <c r="AO400" s="13" t="n">
        <v>1.04275095176</v>
      </c>
      <c r="AP400" s="14" t="n">
        <v>10427.5095176</v>
      </c>
      <c r="AQ400" s="13" t="n">
        <v>1.04275095176</v>
      </c>
      <c r="AR400" s="14" t="n">
        <v>10427.51</v>
      </c>
      <c r="AS400" s="13" t="n">
        <v>2.99232636437</v>
      </c>
      <c r="AT400" s="14" t="n">
        <v>29923.2636437</v>
      </c>
      <c r="AU400" s="13" t="n">
        <v>2.99232636437</v>
      </c>
      <c r="AV400" s="14" t="n">
        <v>29923.26</v>
      </c>
      <c r="AW400" s="13"/>
      <c r="AX400" s="14"/>
      <c r="AY400" s="13"/>
      <c r="AZ400" s="14"/>
      <c r="BA400" s="13"/>
      <c r="BB400" s="14"/>
      <c r="BC400" s="13"/>
      <c r="BD400" s="14"/>
      <c r="BE400" s="13"/>
      <c r="BF400" s="14"/>
      <c r="BG400" s="13"/>
      <c r="BH400" s="14"/>
      <c r="BI400" s="13"/>
      <c r="BJ400" s="14"/>
      <c r="BK400" s="13"/>
      <c r="BL400" s="14"/>
      <c r="BM400" s="13" t="n">
        <v>0.663271715534</v>
      </c>
      <c r="BN400" s="14" t="n">
        <v>6632.71715534</v>
      </c>
      <c r="BO400" s="13" t="n">
        <v>0.663271715534</v>
      </c>
      <c r="BP400" s="14" t="n">
        <v>6632.72</v>
      </c>
      <c r="BQ400" s="13"/>
      <c r="BR400" s="14"/>
      <c r="BS400" s="13"/>
      <c r="BT400" s="14"/>
      <c r="BU400" s="13"/>
      <c r="BV400" s="14"/>
      <c r="BW400" s="13"/>
      <c r="BX400" s="14"/>
      <c r="BY400" s="13"/>
      <c r="BZ400" s="14"/>
      <c r="CA400" s="13"/>
      <c r="CB400" s="14"/>
      <c r="CC400" s="13"/>
      <c r="CD400" s="14"/>
      <c r="CE400" s="13"/>
      <c r="CF400" s="14"/>
      <c r="CG400" s="13"/>
      <c r="CH400" s="14"/>
      <c r="CI400" s="13"/>
      <c r="CJ400" s="14"/>
      <c r="CK400" s="13"/>
      <c r="CL400" s="14"/>
      <c r="CM400" s="13"/>
      <c r="CN400" s="14"/>
      <c r="CO400" s="13"/>
      <c r="CP400" s="14"/>
      <c r="CQ400" s="13"/>
      <c r="CR400" s="14"/>
      <c r="CS400" s="13"/>
      <c r="CT400" s="14"/>
      <c r="CU400" s="13"/>
      <c r="CV400" s="14"/>
      <c r="CW400" s="13"/>
      <c r="CX400" s="14"/>
      <c r="CY400" s="13"/>
      <c r="CZ400" s="14"/>
      <c r="DA400" s="13"/>
      <c r="DB400" s="14"/>
      <c r="DC400" s="13"/>
      <c r="DD400" s="14"/>
      <c r="DE400" s="13" t="n">
        <v>4.48624935095</v>
      </c>
      <c r="DF400" s="14" t="n">
        <v>44862.4935095</v>
      </c>
      <c r="DG400" s="13" t="n">
        <v>4.48624935095</v>
      </c>
      <c r="DH400" s="14" t="n">
        <v>44862.49</v>
      </c>
      <c r="DI400" s="13" t="n">
        <v>0.348809074261</v>
      </c>
      <c r="DJ400" s="14" t="n">
        <v>3488.09074261</v>
      </c>
      <c r="DK400" s="13" t="n">
        <v>0.348809074261</v>
      </c>
      <c r="DL400" s="14" t="n">
        <v>3488.09</v>
      </c>
      <c r="DM400" s="13"/>
      <c r="DN400" s="14"/>
      <c r="DO400" s="13"/>
      <c r="DP400" s="14"/>
      <c r="DQ400" s="13"/>
      <c r="DR400" s="14"/>
      <c r="DS400" s="13"/>
      <c r="DT400" s="14"/>
      <c r="DU400" s="13"/>
      <c r="DV400" s="14"/>
      <c r="DW400" s="13"/>
      <c r="DX400" s="14"/>
      <c r="DY400" s="13"/>
      <c r="DZ400" s="14"/>
      <c r="EA400" s="13"/>
      <c r="EB400" s="14"/>
      <c r="EC400" s="13" t="n">
        <v>0.691380296636</v>
      </c>
      <c r="ED400" s="14" t="n">
        <v>6913.80296636</v>
      </c>
      <c r="EE400" s="13" t="n">
        <v>0.691380296636</v>
      </c>
      <c r="EF400" s="14" t="n">
        <v>6913.8</v>
      </c>
      <c r="EG400" s="13"/>
      <c r="EH400" s="14"/>
      <c r="EI400" s="13"/>
      <c r="EJ400" s="14"/>
      <c r="EK400" s="13"/>
      <c r="EL400" s="14"/>
      <c r="EM400" s="13"/>
      <c r="EN400" s="14"/>
      <c r="EO400" s="13"/>
      <c r="EP400" s="14"/>
      <c r="EQ400" s="13"/>
      <c r="ER400" s="14"/>
      <c r="ES400" s="13"/>
      <c r="ET400" s="14"/>
      <c r="EU400" s="13"/>
      <c r="EV400" s="14"/>
      <c r="EW400" s="13"/>
      <c r="EX400" s="14"/>
      <c r="EY400" s="13"/>
      <c r="EZ400" s="14"/>
      <c r="FA400" s="13" t="n">
        <v>24.9876551634</v>
      </c>
      <c r="FB400" s="14" t="n">
        <v>249876.551634</v>
      </c>
      <c r="FC400" s="13" t="n">
        <v>23.5137966311</v>
      </c>
      <c r="FD400" s="14" t="n">
        <v>235137.97</v>
      </c>
      <c r="FE400" s="13" t="n">
        <v>1.28347963121</v>
      </c>
      <c r="FF400" s="14" t="n">
        <v>12834.7963121</v>
      </c>
      <c r="FG400" s="13" t="n">
        <v>1.28347963121</v>
      </c>
      <c r="FH400" s="14" t="n">
        <v>12834.8</v>
      </c>
      <c r="FI400" s="13"/>
      <c r="FJ400" s="14"/>
      <c r="FK400" s="13"/>
      <c r="FL400" s="14"/>
      <c r="FM400" s="13" t="n">
        <v>6.77732353707</v>
      </c>
      <c r="FN400" s="14" t="n">
        <v>67773.2353707</v>
      </c>
      <c r="FO400" s="13" t="n">
        <v>6.77732353707</v>
      </c>
      <c r="FP400" s="14" t="n">
        <v>67773.24</v>
      </c>
      <c r="FQ400" s="13" t="n">
        <v>120.923031627</v>
      </c>
      <c r="FR400" s="14" t="n">
        <v>1209230.31627</v>
      </c>
      <c r="FS400" s="13" t="n">
        <v>107.096435308</v>
      </c>
      <c r="FT400" s="14" t="n">
        <v>1070964.35</v>
      </c>
      <c r="FU400" s="13" t="n">
        <v>40.9637999922</v>
      </c>
      <c r="FV400" s="14" t="n">
        <v>409637.999922</v>
      </c>
      <c r="FW400" s="13" t="n">
        <v>39.2206413442</v>
      </c>
      <c r="FX400" s="14" t="n">
        <v>392206.41</v>
      </c>
      <c r="FY400" s="13"/>
      <c r="FZ400" s="14"/>
      <c r="GA400" s="13"/>
      <c r="GB400" s="14"/>
      <c r="GC400" s="13" t="n">
        <v>0.331810614921</v>
      </c>
      <c r="GD400" s="14" t="n">
        <v>3318.10614921</v>
      </c>
      <c r="GE400" s="13" t="n">
        <v>0.331810614921</v>
      </c>
      <c r="GF400" s="14" t="n">
        <v>3318.11</v>
      </c>
      <c r="GG400" s="13"/>
      <c r="GH400" s="14"/>
      <c r="GI400" s="13"/>
      <c r="GJ400" s="14"/>
      <c r="GK400" s="13" t="n">
        <v>8.37252542289</v>
      </c>
      <c r="GL400" s="14" t="n">
        <v>83725.2542289</v>
      </c>
      <c r="GM400" s="13" t="n">
        <v>9.88074841532</v>
      </c>
      <c r="GN400" s="14" t="n">
        <v>98807.48</v>
      </c>
      <c r="GO400" s="13" t="n">
        <v>6.71838507146</v>
      </c>
      <c r="GP400" s="14" t="n">
        <v>67183.8507146</v>
      </c>
      <c r="GQ400" s="13" t="n">
        <v>13.2056591738</v>
      </c>
      <c r="GR400" s="14" t="n">
        <v>132056.59</v>
      </c>
      <c r="GS400" s="13" t="n">
        <v>2.9400010157</v>
      </c>
      <c r="GT400" s="14" t="n">
        <v>29400.010157</v>
      </c>
      <c r="GU400" s="13" t="n">
        <v>11.9881174207</v>
      </c>
      <c r="GV400" s="14" t="n">
        <v>119881.17</v>
      </c>
      <c r="GW400" s="13"/>
      <c r="GX400" s="14"/>
      <c r="GY400" s="13"/>
      <c r="GZ400" s="14"/>
      <c r="HA400" s="13"/>
      <c r="HB400" s="14"/>
      <c r="HC400" s="13"/>
      <c r="HD400" s="14"/>
      <c r="HE400" s="13"/>
      <c r="HF400" s="14"/>
      <c r="HG400" s="13"/>
      <c r="HH400" s="14"/>
      <c r="HI400" s="13"/>
      <c r="HJ400" s="14"/>
      <c r="HK400" s="13"/>
      <c r="HL400" s="14"/>
      <c r="HM400" s="13"/>
      <c r="HN400" s="14"/>
      <c r="HO400" s="13"/>
      <c r="HP400" s="14"/>
    </row>
    <row r="401" customFormat="false" ht="12.75" hidden="false" customHeight="false" outlineLevel="0" collapsed="false">
      <c r="A401" s="8" t="n">
        <v>67425</v>
      </c>
      <c r="B401" s="8" t="s">
        <v>400</v>
      </c>
      <c r="C401" s="15" t="n">
        <f aca="false">D401/10000</f>
        <v>655.295384706649</v>
      </c>
      <c r="D401" s="10" t="n">
        <f aca="false">SUMPRODUCT((MOD(COLUMN(E401:HP401),4)=2)*(E401:HP401))</f>
        <v>6552953.8470665</v>
      </c>
      <c r="E401" s="15" t="n">
        <v>1.7136539056</v>
      </c>
      <c r="F401" s="10" t="n">
        <v>17136.539056</v>
      </c>
      <c r="G401" s="15" t="n">
        <v>1.7136539056</v>
      </c>
      <c r="H401" s="10" t="n">
        <v>17136.54</v>
      </c>
      <c r="I401" s="15"/>
      <c r="J401" s="10"/>
      <c r="K401" s="15"/>
      <c r="L401" s="10"/>
      <c r="M401" s="15"/>
      <c r="N401" s="10"/>
      <c r="O401" s="15"/>
      <c r="P401" s="10"/>
      <c r="Q401" s="15" t="n">
        <v>25.0475710998</v>
      </c>
      <c r="R401" s="10" t="n">
        <v>250475.710998</v>
      </c>
      <c r="S401" s="15" t="n">
        <v>25.3585618867</v>
      </c>
      <c r="T401" s="10" t="n">
        <v>253585.62</v>
      </c>
      <c r="U401" s="15"/>
      <c r="V401" s="10"/>
      <c r="W401" s="15"/>
      <c r="X401" s="10"/>
      <c r="Y401" s="15"/>
      <c r="Z401" s="10"/>
      <c r="AA401" s="15"/>
      <c r="AB401" s="10"/>
      <c r="AC401" s="15"/>
      <c r="AD401" s="10"/>
      <c r="AE401" s="15"/>
      <c r="AF401" s="10"/>
      <c r="AG401" s="15"/>
      <c r="AH401" s="10"/>
      <c r="AI401" s="15"/>
      <c r="AJ401" s="10"/>
      <c r="AK401" s="15"/>
      <c r="AL401" s="10"/>
      <c r="AM401" s="15"/>
      <c r="AN401" s="10"/>
      <c r="AO401" s="15" t="n">
        <v>2.36229303505</v>
      </c>
      <c r="AP401" s="10" t="n">
        <v>23622.9303505</v>
      </c>
      <c r="AQ401" s="15" t="n">
        <v>2.36229303505</v>
      </c>
      <c r="AR401" s="10" t="n">
        <v>23622.93</v>
      </c>
      <c r="AS401" s="15" t="n">
        <v>11.0399222362</v>
      </c>
      <c r="AT401" s="10" t="n">
        <v>110399.222362</v>
      </c>
      <c r="AU401" s="15" t="n">
        <v>11.0399222362</v>
      </c>
      <c r="AV401" s="10" t="n">
        <v>110399.22</v>
      </c>
      <c r="AW401" s="15"/>
      <c r="AX401" s="10"/>
      <c r="AY401" s="15"/>
      <c r="AZ401" s="10"/>
      <c r="BA401" s="15"/>
      <c r="BB401" s="10"/>
      <c r="BC401" s="15"/>
      <c r="BD401" s="10"/>
      <c r="BE401" s="15"/>
      <c r="BF401" s="10"/>
      <c r="BG401" s="15"/>
      <c r="BH401" s="10"/>
      <c r="BI401" s="15"/>
      <c r="BJ401" s="10"/>
      <c r="BK401" s="15"/>
      <c r="BL401" s="10"/>
      <c r="BM401" s="15"/>
      <c r="BN401" s="10"/>
      <c r="BO401" s="15"/>
      <c r="BP401" s="10"/>
      <c r="BQ401" s="15"/>
      <c r="BR401" s="10"/>
      <c r="BS401" s="15"/>
      <c r="BT401" s="10"/>
      <c r="BU401" s="15"/>
      <c r="BV401" s="10"/>
      <c r="BW401" s="15"/>
      <c r="BX401" s="10"/>
      <c r="BY401" s="15"/>
      <c r="BZ401" s="10"/>
      <c r="CA401" s="15"/>
      <c r="CB401" s="10"/>
      <c r="CC401" s="15"/>
      <c r="CD401" s="10"/>
      <c r="CE401" s="15"/>
      <c r="CF401" s="10"/>
      <c r="CG401" s="15"/>
      <c r="CH401" s="10"/>
      <c r="CI401" s="15"/>
      <c r="CJ401" s="10"/>
      <c r="CK401" s="15"/>
      <c r="CL401" s="10"/>
      <c r="CM401" s="15"/>
      <c r="CN401" s="10"/>
      <c r="CO401" s="15"/>
      <c r="CP401" s="10"/>
      <c r="CQ401" s="15"/>
      <c r="CR401" s="10"/>
      <c r="CS401" s="15"/>
      <c r="CT401" s="10"/>
      <c r="CU401" s="15"/>
      <c r="CV401" s="10"/>
      <c r="CW401" s="15"/>
      <c r="CX401" s="10"/>
      <c r="CY401" s="15"/>
      <c r="CZ401" s="10"/>
      <c r="DA401" s="15"/>
      <c r="DB401" s="10"/>
      <c r="DC401" s="15"/>
      <c r="DD401" s="10"/>
      <c r="DE401" s="15"/>
      <c r="DF401" s="10"/>
      <c r="DG401" s="15"/>
      <c r="DH401" s="10"/>
      <c r="DI401" s="15"/>
      <c r="DJ401" s="10"/>
      <c r="DK401" s="15"/>
      <c r="DL401" s="10"/>
      <c r="DM401" s="15"/>
      <c r="DN401" s="10"/>
      <c r="DO401" s="15"/>
      <c r="DP401" s="10"/>
      <c r="DQ401" s="15"/>
      <c r="DR401" s="10"/>
      <c r="DS401" s="15"/>
      <c r="DT401" s="10"/>
      <c r="DU401" s="15" t="n">
        <v>1.09614723209</v>
      </c>
      <c r="DV401" s="10" t="n">
        <v>10961.4723209</v>
      </c>
      <c r="DW401" s="15" t="n">
        <v>1.09614723209</v>
      </c>
      <c r="DX401" s="10" t="n">
        <v>10961.47</v>
      </c>
      <c r="DY401" s="15"/>
      <c r="DZ401" s="10"/>
      <c r="EA401" s="15"/>
      <c r="EB401" s="10"/>
      <c r="EC401" s="15"/>
      <c r="ED401" s="10"/>
      <c r="EE401" s="15"/>
      <c r="EF401" s="10"/>
      <c r="EG401" s="15" t="n">
        <v>8.56627011732</v>
      </c>
      <c r="EH401" s="10" t="n">
        <v>85662.7011732</v>
      </c>
      <c r="EI401" s="15" t="n">
        <v>6.52539680104</v>
      </c>
      <c r="EJ401" s="10" t="n">
        <v>65253.97</v>
      </c>
      <c r="EK401" s="15"/>
      <c r="EL401" s="10"/>
      <c r="EM401" s="15"/>
      <c r="EN401" s="10"/>
      <c r="EO401" s="15"/>
      <c r="EP401" s="10"/>
      <c r="EQ401" s="15"/>
      <c r="ER401" s="10"/>
      <c r="ES401" s="15" t="n">
        <v>40.8578225573</v>
      </c>
      <c r="ET401" s="10" t="n">
        <v>408578.225573</v>
      </c>
      <c r="EU401" s="15" t="n">
        <v>40.5468317704</v>
      </c>
      <c r="EV401" s="10" t="n">
        <v>405468.32</v>
      </c>
      <c r="EW401" s="15"/>
      <c r="EX401" s="10"/>
      <c r="EY401" s="15"/>
      <c r="EZ401" s="10"/>
      <c r="FA401" s="15" t="n">
        <v>85.0547008547</v>
      </c>
      <c r="FB401" s="10" t="n">
        <v>850547.008547</v>
      </c>
      <c r="FC401" s="15" t="n">
        <v>87.095574171</v>
      </c>
      <c r="FD401" s="10" t="n">
        <v>870955.74</v>
      </c>
      <c r="FE401" s="15" t="n">
        <v>4.2960915351</v>
      </c>
      <c r="FF401" s="10" t="n">
        <v>42960.915351</v>
      </c>
      <c r="FG401" s="15" t="n">
        <v>4.2960915351</v>
      </c>
      <c r="FH401" s="10" t="n">
        <v>42960.92</v>
      </c>
      <c r="FI401" s="15"/>
      <c r="FJ401" s="10"/>
      <c r="FK401" s="15"/>
      <c r="FL401" s="10"/>
      <c r="FM401" s="15" t="n">
        <v>142.223628477</v>
      </c>
      <c r="FN401" s="10" t="n">
        <v>1422236.28477</v>
      </c>
      <c r="FO401" s="15" t="n">
        <v>141.303772173</v>
      </c>
      <c r="FP401" s="10" t="n">
        <v>1413037.72</v>
      </c>
      <c r="FQ401" s="15" t="n">
        <v>232.733309473</v>
      </c>
      <c r="FR401" s="10" t="n">
        <v>2327333.09473</v>
      </c>
      <c r="FS401" s="15" t="n">
        <v>178.885847166</v>
      </c>
      <c r="FT401" s="10" t="n">
        <v>1788858.47</v>
      </c>
      <c r="FU401" s="15" t="n">
        <v>69.1455314711</v>
      </c>
      <c r="FV401" s="10" t="n">
        <v>691455.314711</v>
      </c>
      <c r="FW401" s="15" t="n">
        <v>75.1971016965</v>
      </c>
      <c r="FX401" s="10" t="n">
        <v>751971.02</v>
      </c>
      <c r="FY401" s="15" t="n">
        <v>14.5595905432</v>
      </c>
      <c r="FZ401" s="10" t="n">
        <v>145595.905432</v>
      </c>
      <c r="GA401" s="15"/>
      <c r="GB401" s="10"/>
      <c r="GC401" s="15" t="n">
        <v>0.0949053120375</v>
      </c>
      <c r="GD401" s="10" t="n">
        <v>949.053120375</v>
      </c>
      <c r="GE401" s="15" t="n">
        <v>0.0949053120375</v>
      </c>
      <c r="GF401" s="10" t="n">
        <v>949.05</v>
      </c>
      <c r="GG401" s="15"/>
      <c r="GH401" s="10"/>
      <c r="GI401" s="15"/>
      <c r="GJ401" s="10"/>
      <c r="GK401" s="15"/>
      <c r="GL401" s="10"/>
      <c r="GM401" s="15"/>
      <c r="GN401" s="10"/>
      <c r="GO401" s="15" t="n">
        <v>1.75023964325</v>
      </c>
      <c r="GP401" s="10" t="n">
        <v>17502.3964325</v>
      </c>
      <c r="GQ401" s="15" t="n">
        <v>1.75023964325</v>
      </c>
      <c r="GR401" s="10" t="n">
        <v>17502.4</v>
      </c>
      <c r="GS401" s="15" t="n">
        <v>14.1573602461</v>
      </c>
      <c r="GT401" s="10" t="n">
        <v>141573.602461</v>
      </c>
      <c r="GU401" s="15" t="n">
        <v>77.4326991747</v>
      </c>
      <c r="GV401" s="10" t="n">
        <v>774326.99</v>
      </c>
      <c r="GW401" s="15"/>
      <c r="GX401" s="10"/>
      <c r="GY401" s="15"/>
      <c r="GZ401" s="10"/>
      <c r="HA401" s="15" t="n">
        <v>0.204498545897</v>
      </c>
      <c r="HB401" s="10" t="n">
        <v>2044.98545897</v>
      </c>
      <c r="HC401" s="15" t="n">
        <v>0.204498545897</v>
      </c>
      <c r="HD401" s="10" t="n">
        <v>2044.99</v>
      </c>
      <c r="HE401" s="15"/>
      <c r="HF401" s="10"/>
      <c r="HG401" s="15"/>
      <c r="HH401" s="10"/>
      <c r="HI401" s="15" t="n">
        <v>0.391848421905</v>
      </c>
      <c r="HJ401" s="10" t="n">
        <v>3918.48421905</v>
      </c>
      <c r="HK401" s="15" t="n">
        <v>0.391848421905</v>
      </c>
      <c r="HL401" s="10" t="n">
        <v>3918.48</v>
      </c>
      <c r="HM401" s="15"/>
      <c r="HN401" s="10"/>
      <c r="HO401" s="15"/>
      <c r="HP401" s="10"/>
    </row>
    <row r="402" customFormat="false" ht="12.75" hidden="false" customHeight="false" outlineLevel="0" collapsed="false">
      <c r="A402" s="12" t="n">
        <v>67426</v>
      </c>
      <c r="B402" s="12" t="s">
        <v>401</v>
      </c>
      <c r="C402" s="13" t="n">
        <f aca="false">D402/10000</f>
        <v>416.138787352996</v>
      </c>
      <c r="D402" s="14" t="n">
        <f aca="false">SUMPRODUCT((MOD(COLUMN(E402:HP402),4)=2)*(E402:HP402))</f>
        <v>4161387.87352996</v>
      </c>
      <c r="E402" s="13" t="n">
        <v>3.09952748377</v>
      </c>
      <c r="F402" s="14" t="n">
        <v>30995.2748377</v>
      </c>
      <c r="G402" s="13" t="n">
        <v>3.09952748377</v>
      </c>
      <c r="H402" s="14" t="n">
        <v>30995.27</v>
      </c>
      <c r="I402" s="13"/>
      <c r="J402" s="14"/>
      <c r="K402" s="13"/>
      <c r="L402" s="14"/>
      <c r="M402" s="13"/>
      <c r="N402" s="14"/>
      <c r="O402" s="13"/>
      <c r="P402" s="14"/>
      <c r="Q402" s="13" t="n">
        <v>16.6505730934</v>
      </c>
      <c r="R402" s="14" t="n">
        <v>166505.730934</v>
      </c>
      <c r="S402" s="13" t="n">
        <v>17.1904665785</v>
      </c>
      <c r="T402" s="14" t="n">
        <v>171904.67</v>
      </c>
      <c r="U402" s="13"/>
      <c r="V402" s="14"/>
      <c r="W402" s="13"/>
      <c r="X402" s="14"/>
      <c r="Y402" s="13"/>
      <c r="Z402" s="14"/>
      <c r="AA402" s="13"/>
      <c r="AB402" s="14"/>
      <c r="AC402" s="13"/>
      <c r="AD402" s="14"/>
      <c r="AE402" s="13"/>
      <c r="AF402" s="14"/>
      <c r="AG402" s="13"/>
      <c r="AH402" s="14"/>
      <c r="AI402" s="13"/>
      <c r="AJ402" s="14"/>
      <c r="AK402" s="13"/>
      <c r="AL402" s="14"/>
      <c r="AM402" s="13"/>
      <c r="AN402" s="14"/>
      <c r="AO402" s="13" t="n">
        <v>1.71969598494</v>
      </c>
      <c r="AP402" s="14" t="n">
        <v>17196.9598494</v>
      </c>
      <c r="AQ402" s="13" t="n">
        <v>1.71969598494</v>
      </c>
      <c r="AR402" s="14" t="n">
        <v>17196.96</v>
      </c>
      <c r="AS402" s="13" t="n">
        <v>3.08163458113</v>
      </c>
      <c r="AT402" s="14" t="n">
        <v>30816.3458113</v>
      </c>
      <c r="AU402" s="13" t="n">
        <v>3.08163458113</v>
      </c>
      <c r="AV402" s="14" t="n">
        <v>30816.35</v>
      </c>
      <c r="AW402" s="13"/>
      <c r="AX402" s="14"/>
      <c r="AY402" s="13"/>
      <c r="AZ402" s="14"/>
      <c r="BA402" s="13"/>
      <c r="BB402" s="14"/>
      <c r="BC402" s="13"/>
      <c r="BD402" s="14"/>
      <c r="BE402" s="13"/>
      <c r="BF402" s="14"/>
      <c r="BG402" s="13"/>
      <c r="BH402" s="14"/>
      <c r="BI402" s="13"/>
      <c r="BJ402" s="14"/>
      <c r="BK402" s="13"/>
      <c r="BL402" s="14"/>
      <c r="BM402" s="13" t="n">
        <v>0.181280398887</v>
      </c>
      <c r="BN402" s="14" t="n">
        <v>1812.80398887</v>
      </c>
      <c r="BO402" s="13" t="n">
        <v>0.181280398887</v>
      </c>
      <c r="BP402" s="14" t="n">
        <v>1812.8</v>
      </c>
      <c r="BQ402" s="13"/>
      <c r="BR402" s="14"/>
      <c r="BS402" s="13"/>
      <c r="BT402" s="14"/>
      <c r="BU402" s="13"/>
      <c r="BV402" s="14"/>
      <c r="BW402" s="13"/>
      <c r="BX402" s="14"/>
      <c r="BY402" s="13"/>
      <c r="BZ402" s="14"/>
      <c r="CA402" s="13"/>
      <c r="CB402" s="14"/>
      <c r="CC402" s="13"/>
      <c r="CD402" s="14"/>
      <c r="CE402" s="13"/>
      <c r="CF402" s="14"/>
      <c r="CG402" s="13"/>
      <c r="CH402" s="14"/>
      <c r="CI402" s="13"/>
      <c r="CJ402" s="14"/>
      <c r="CK402" s="13"/>
      <c r="CL402" s="14"/>
      <c r="CM402" s="13"/>
      <c r="CN402" s="14"/>
      <c r="CO402" s="13"/>
      <c r="CP402" s="14"/>
      <c r="CQ402" s="13"/>
      <c r="CR402" s="14"/>
      <c r="CS402" s="13"/>
      <c r="CT402" s="14"/>
      <c r="CU402" s="13"/>
      <c r="CV402" s="14"/>
      <c r="CW402" s="13"/>
      <c r="CX402" s="14"/>
      <c r="CY402" s="13"/>
      <c r="CZ402" s="14"/>
      <c r="DA402" s="13"/>
      <c r="DB402" s="14"/>
      <c r="DC402" s="13" t="n">
        <v>0.00796096127778</v>
      </c>
      <c r="DD402" s="14" t="n">
        <v>79.61</v>
      </c>
      <c r="DE402" s="13"/>
      <c r="DF402" s="14"/>
      <c r="DG402" s="13"/>
      <c r="DH402" s="14"/>
      <c r="DI402" s="13"/>
      <c r="DJ402" s="14"/>
      <c r="DK402" s="13"/>
      <c r="DL402" s="14"/>
      <c r="DM402" s="13"/>
      <c r="DN402" s="14"/>
      <c r="DO402" s="13"/>
      <c r="DP402" s="14"/>
      <c r="DQ402" s="13"/>
      <c r="DR402" s="14"/>
      <c r="DS402" s="13"/>
      <c r="DT402" s="14"/>
      <c r="DU402" s="13"/>
      <c r="DV402" s="14"/>
      <c r="DW402" s="13"/>
      <c r="DX402" s="14"/>
      <c r="DY402" s="13"/>
      <c r="DZ402" s="14"/>
      <c r="EA402" s="13"/>
      <c r="EB402" s="14"/>
      <c r="EC402" s="13" t="n">
        <v>1.96919100612</v>
      </c>
      <c r="ED402" s="14" t="n">
        <v>19691.9100612</v>
      </c>
      <c r="EE402" s="13" t="n">
        <v>1.96919100612</v>
      </c>
      <c r="EF402" s="14" t="n">
        <v>19691.91</v>
      </c>
      <c r="EG402" s="13"/>
      <c r="EH402" s="14"/>
      <c r="EI402" s="13"/>
      <c r="EJ402" s="14"/>
      <c r="EK402" s="13"/>
      <c r="EL402" s="14"/>
      <c r="EM402" s="13"/>
      <c r="EN402" s="14"/>
      <c r="EO402" s="13"/>
      <c r="EP402" s="14"/>
      <c r="EQ402" s="13"/>
      <c r="ER402" s="14"/>
      <c r="ES402" s="13" t="n">
        <v>5.35629876089</v>
      </c>
      <c r="ET402" s="14" t="n">
        <v>53562.9876089</v>
      </c>
      <c r="EU402" s="13" t="n">
        <v>5.35629876089</v>
      </c>
      <c r="EV402" s="14" t="n">
        <v>53562.99</v>
      </c>
      <c r="EW402" s="13"/>
      <c r="EX402" s="14"/>
      <c r="EY402" s="13"/>
      <c r="EZ402" s="14"/>
      <c r="FA402" s="13" t="n">
        <v>59.5866263906</v>
      </c>
      <c r="FB402" s="14" t="n">
        <v>595866.263906</v>
      </c>
      <c r="FC402" s="13" t="n">
        <v>59.0016411333</v>
      </c>
      <c r="FD402" s="14" t="n">
        <v>590016.41</v>
      </c>
      <c r="FE402" s="13" t="n">
        <v>0.709238332409</v>
      </c>
      <c r="FF402" s="14" t="n">
        <v>7092.38332409</v>
      </c>
      <c r="FG402" s="13" t="n">
        <v>0.355433577034</v>
      </c>
      <c r="FH402" s="14" t="n">
        <v>3554.34</v>
      </c>
      <c r="FI402" s="13"/>
      <c r="FJ402" s="14"/>
      <c r="FK402" s="13"/>
      <c r="FL402" s="14"/>
      <c r="FM402" s="13" t="n">
        <v>139.133435885</v>
      </c>
      <c r="FN402" s="14" t="n">
        <v>1391334.35885</v>
      </c>
      <c r="FO402" s="13" t="n">
        <v>139.476523072</v>
      </c>
      <c r="FP402" s="14" t="n">
        <v>1394765.23</v>
      </c>
      <c r="FQ402" s="13" t="n">
        <v>78.1184802324</v>
      </c>
      <c r="FR402" s="14" t="n">
        <v>781184.802324</v>
      </c>
      <c r="FS402" s="13" t="n">
        <v>78.1184802324</v>
      </c>
      <c r="FT402" s="14" t="n">
        <v>781184.8</v>
      </c>
      <c r="FU402" s="13" t="n">
        <v>93.5101462101</v>
      </c>
      <c r="FV402" s="14" t="n">
        <v>935101.462101</v>
      </c>
      <c r="FW402" s="13" t="n">
        <v>93.5101462101</v>
      </c>
      <c r="FX402" s="14" t="n">
        <v>935101.46</v>
      </c>
      <c r="FY402" s="13"/>
      <c r="FZ402" s="14"/>
      <c r="GA402" s="13"/>
      <c r="GB402" s="14"/>
      <c r="GC402" s="13" t="n">
        <v>1.25844394568</v>
      </c>
      <c r="GD402" s="14" t="n">
        <v>12584.4394568</v>
      </c>
      <c r="GE402" s="13" t="n">
        <v>1.25844394568</v>
      </c>
      <c r="GF402" s="14" t="n">
        <v>12584.44</v>
      </c>
      <c r="GG402" s="13"/>
      <c r="GH402" s="14"/>
      <c r="GI402" s="13"/>
      <c r="GJ402" s="14"/>
      <c r="GK402" s="13"/>
      <c r="GL402" s="14"/>
      <c r="GM402" s="13"/>
      <c r="GN402" s="14"/>
      <c r="GO402" s="13" t="n">
        <v>1.54665639557</v>
      </c>
      <c r="GP402" s="14" t="n">
        <v>15466.5639557</v>
      </c>
      <c r="GQ402" s="13" t="n">
        <v>1.54665639557</v>
      </c>
      <c r="GR402" s="14" t="n">
        <v>15466.56</v>
      </c>
      <c r="GS402" s="13" t="n">
        <v>10.2175586521</v>
      </c>
      <c r="GT402" s="14" t="n">
        <v>102175.586521</v>
      </c>
      <c r="GU402" s="13" t="n">
        <v>10.2654070316</v>
      </c>
      <c r="GV402" s="14" t="n">
        <v>102654.07</v>
      </c>
      <c r="GW402" s="13"/>
      <c r="GX402" s="14"/>
      <c r="GY402" s="13"/>
      <c r="GZ402" s="14"/>
      <c r="HA402" s="13"/>
      <c r="HB402" s="14"/>
      <c r="HC402" s="13"/>
      <c r="HD402" s="14"/>
      <c r="HE402" s="13"/>
      <c r="HF402" s="14"/>
      <c r="HG402" s="13"/>
      <c r="HH402" s="14"/>
      <c r="HI402" s="13"/>
      <c r="HJ402" s="14"/>
      <c r="HK402" s="13"/>
      <c r="HL402" s="14"/>
      <c r="HM402" s="13"/>
      <c r="HN402" s="14"/>
      <c r="HO402" s="13"/>
      <c r="HP402" s="14"/>
    </row>
    <row r="403" customFormat="false" ht="12.75" hidden="false" customHeight="false" outlineLevel="0" collapsed="false">
      <c r="A403" s="8" t="n">
        <v>67427</v>
      </c>
      <c r="B403" s="8" t="s">
        <v>402</v>
      </c>
      <c r="C403" s="15" t="n">
        <f aca="false">D403/10000</f>
        <v>158.073597364375</v>
      </c>
      <c r="D403" s="10" t="n">
        <f aca="false">SUMPRODUCT((MOD(COLUMN(E403:HP403),4)=2)*(E403:HP403))</f>
        <v>1580735.97364375</v>
      </c>
      <c r="E403" s="15" t="n">
        <v>3.01145153297</v>
      </c>
      <c r="F403" s="10" t="n">
        <v>30114.5153297</v>
      </c>
      <c r="G403" s="15" t="n">
        <v>3.01145153297</v>
      </c>
      <c r="H403" s="10" t="n">
        <v>30114.52</v>
      </c>
      <c r="I403" s="15"/>
      <c r="J403" s="10"/>
      <c r="K403" s="15"/>
      <c r="L403" s="10"/>
      <c r="M403" s="15"/>
      <c r="N403" s="10"/>
      <c r="O403" s="15"/>
      <c r="P403" s="10"/>
      <c r="Q403" s="15" t="n">
        <v>15.4293118602</v>
      </c>
      <c r="R403" s="10" t="n">
        <v>154293.118602</v>
      </c>
      <c r="S403" s="15" t="n">
        <v>17.4300616522</v>
      </c>
      <c r="T403" s="10" t="n">
        <v>174300.62</v>
      </c>
      <c r="U403" s="15"/>
      <c r="V403" s="10"/>
      <c r="W403" s="15"/>
      <c r="X403" s="10"/>
      <c r="Y403" s="15"/>
      <c r="Z403" s="10"/>
      <c r="AA403" s="15"/>
      <c r="AB403" s="10"/>
      <c r="AC403" s="15"/>
      <c r="AD403" s="10"/>
      <c r="AE403" s="15"/>
      <c r="AF403" s="10"/>
      <c r="AG403" s="15"/>
      <c r="AH403" s="10"/>
      <c r="AI403" s="15"/>
      <c r="AJ403" s="10"/>
      <c r="AK403" s="15"/>
      <c r="AL403" s="10"/>
      <c r="AM403" s="15"/>
      <c r="AN403" s="10"/>
      <c r="AO403" s="15"/>
      <c r="AP403" s="10"/>
      <c r="AQ403" s="15"/>
      <c r="AR403" s="10"/>
      <c r="AS403" s="15" t="n">
        <v>3.34324440005</v>
      </c>
      <c r="AT403" s="10" t="n">
        <v>33432.4440005</v>
      </c>
      <c r="AU403" s="15" t="n">
        <v>3.34324440005</v>
      </c>
      <c r="AV403" s="10" t="n">
        <v>33432.44</v>
      </c>
      <c r="AW403" s="15"/>
      <c r="AX403" s="10"/>
      <c r="AY403" s="15"/>
      <c r="AZ403" s="10"/>
      <c r="BA403" s="15"/>
      <c r="BB403" s="10"/>
      <c r="BC403" s="15"/>
      <c r="BD403" s="10"/>
      <c r="BE403" s="15"/>
      <c r="BF403" s="10"/>
      <c r="BG403" s="15"/>
      <c r="BH403" s="10"/>
      <c r="BI403" s="15"/>
      <c r="BJ403" s="10"/>
      <c r="BK403" s="15"/>
      <c r="BL403" s="10"/>
      <c r="BM403" s="15"/>
      <c r="BN403" s="10"/>
      <c r="BO403" s="15"/>
      <c r="BP403" s="10"/>
      <c r="BQ403" s="15" t="n">
        <v>0.952662740105</v>
      </c>
      <c r="BR403" s="10" t="n">
        <v>9526.62740105</v>
      </c>
      <c r="BS403" s="15" t="n">
        <v>0.952662740105</v>
      </c>
      <c r="BT403" s="10" t="n">
        <v>9526.63</v>
      </c>
      <c r="BU403" s="15" t="n">
        <v>1.3008859734</v>
      </c>
      <c r="BV403" s="10" t="n">
        <v>13008.859734</v>
      </c>
      <c r="BW403" s="15" t="n">
        <v>1.3008859734</v>
      </c>
      <c r="BX403" s="10" t="n">
        <v>13008.86</v>
      </c>
      <c r="BY403" s="15"/>
      <c r="BZ403" s="10"/>
      <c r="CA403" s="15"/>
      <c r="CB403" s="10"/>
      <c r="CC403" s="15"/>
      <c r="CD403" s="10"/>
      <c r="CE403" s="15"/>
      <c r="CF403" s="10"/>
      <c r="CG403" s="15"/>
      <c r="CH403" s="10"/>
      <c r="CI403" s="15"/>
      <c r="CJ403" s="10"/>
      <c r="CK403" s="15"/>
      <c r="CL403" s="10"/>
      <c r="CM403" s="15"/>
      <c r="CN403" s="10"/>
      <c r="CO403" s="15"/>
      <c r="CP403" s="10"/>
      <c r="CQ403" s="15"/>
      <c r="CR403" s="10"/>
      <c r="CS403" s="15"/>
      <c r="CT403" s="10"/>
      <c r="CU403" s="15"/>
      <c r="CV403" s="10"/>
      <c r="CW403" s="15"/>
      <c r="CX403" s="10"/>
      <c r="CY403" s="15"/>
      <c r="CZ403" s="10"/>
      <c r="DA403" s="15" t="n">
        <v>1.0136562453</v>
      </c>
      <c r="DB403" s="10" t="n">
        <v>10136.562453</v>
      </c>
      <c r="DC403" s="15"/>
      <c r="DD403" s="10"/>
      <c r="DE403" s="15"/>
      <c r="DF403" s="10"/>
      <c r="DG403" s="15"/>
      <c r="DH403" s="10"/>
      <c r="DI403" s="15"/>
      <c r="DJ403" s="10"/>
      <c r="DK403" s="15"/>
      <c r="DL403" s="10"/>
      <c r="DM403" s="15"/>
      <c r="DN403" s="10"/>
      <c r="DO403" s="15"/>
      <c r="DP403" s="10"/>
      <c r="DQ403" s="15"/>
      <c r="DR403" s="10"/>
      <c r="DS403" s="15"/>
      <c r="DT403" s="10"/>
      <c r="DU403" s="15"/>
      <c r="DV403" s="10"/>
      <c r="DW403" s="15"/>
      <c r="DX403" s="10"/>
      <c r="DY403" s="15"/>
      <c r="DZ403" s="10"/>
      <c r="EA403" s="15"/>
      <c r="EB403" s="10"/>
      <c r="EC403" s="15" t="n">
        <v>1.25152279283</v>
      </c>
      <c r="ED403" s="10" t="n">
        <v>12515.2279283</v>
      </c>
      <c r="EE403" s="15" t="n">
        <v>0.708309664011</v>
      </c>
      <c r="EF403" s="10" t="n">
        <v>7083.1</v>
      </c>
      <c r="EG403" s="15" t="n">
        <v>1.00174706778</v>
      </c>
      <c r="EH403" s="10" t="n">
        <v>10017.4706778</v>
      </c>
      <c r="EI403" s="15" t="n">
        <v>1.00174706778</v>
      </c>
      <c r="EJ403" s="10" t="n">
        <v>10017.47</v>
      </c>
      <c r="EK403" s="15"/>
      <c r="EL403" s="10"/>
      <c r="EM403" s="15"/>
      <c r="EN403" s="10"/>
      <c r="EO403" s="15"/>
      <c r="EP403" s="10"/>
      <c r="EQ403" s="15"/>
      <c r="ER403" s="10"/>
      <c r="ES403" s="15" t="n">
        <v>8.10885374623</v>
      </c>
      <c r="ET403" s="10" t="n">
        <v>81088.5374623</v>
      </c>
      <c r="EU403" s="15" t="n">
        <v>7.66497332838</v>
      </c>
      <c r="EV403" s="10" t="n">
        <v>76649.73</v>
      </c>
      <c r="EW403" s="15"/>
      <c r="EX403" s="10"/>
      <c r="EY403" s="15"/>
      <c r="EZ403" s="10"/>
      <c r="FA403" s="15" t="n">
        <v>51.2188321602</v>
      </c>
      <c r="FB403" s="10" t="n">
        <v>512188.321602</v>
      </c>
      <c r="FC403" s="15" t="n">
        <v>51.2188321602</v>
      </c>
      <c r="FD403" s="10" t="n">
        <v>512188.32</v>
      </c>
      <c r="FE403" s="15" t="n">
        <v>3.72683612183</v>
      </c>
      <c r="FF403" s="10" t="n">
        <v>37268.3612183</v>
      </c>
      <c r="FG403" s="15" t="n">
        <v>3.72683612183</v>
      </c>
      <c r="FH403" s="10" t="n">
        <v>37268.36</v>
      </c>
      <c r="FI403" s="15"/>
      <c r="FJ403" s="10"/>
      <c r="FK403" s="15"/>
      <c r="FL403" s="10"/>
      <c r="FM403" s="15" t="n">
        <v>56.1117073842</v>
      </c>
      <c r="FN403" s="10" t="n">
        <v>561117.073842</v>
      </c>
      <c r="FO403" s="15" t="n">
        <v>54.0256601954</v>
      </c>
      <c r="FP403" s="10" t="n">
        <v>540256.6</v>
      </c>
      <c r="FQ403" s="15"/>
      <c r="FR403" s="10"/>
      <c r="FS403" s="15"/>
      <c r="FT403" s="10"/>
      <c r="FU403" s="15" t="n">
        <v>6.01271121089</v>
      </c>
      <c r="FV403" s="10" t="n">
        <v>60127.1121089</v>
      </c>
      <c r="FW403" s="15" t="n">
        <v>6.01271121089</v>
      </c>
      <c r="FX403" s="10" t="n">
        <v>60127.11</v>
      </c>
      <c r="FY403" s="15"/>
      <c r="FZ403" s="10"/>
      <c r="GA403" s="15"/>
      <c r="GB403" s="10"/>
      <c r="GC403" s="15" t="n">
        <v>4.42617641237</v>
      </c>
      <c r="GD403" s="10" t="n">
        <v>44261.7641237</v>
      </c>
      <c r="GE403" s="15" t="n">
        <v>4.42617641237</v>
      </c>
      <c r="GF403" s="10" t="n">
        <v>44261.76</v>
      </c>
      <c r="GG403" s="15"/>
      <c r="GH403" s="10"/>
      <c r="GI403" s="15"/>
      <c r="GJ403" s="10"/>
      <c r="GK403" s="15"/>
      <c r="GL403" s="10"/>
      <c r="GM403" s="15"/>
      <c r="GN403" s="10"/>
      <c r="GO403" s="15"/>
      <c r="GP403" s="10"/>
      <c r="GQ403" s="15"/>
      <c r="GR403" s="10"/>
      <c r="GS403" s="15" t="n">
        <v>1.16399771602</v>
      </c>
      <c r="GT403" s="10" t="n">
        <v>11639.9771602</v>
      </c>
      <c r="GU403" s="15" t="n">
        <v>3.25004490475</v>
      </c>
      <c r="GV403" s="10" t="n">
        <v>32500.45</v>
      </c>
      <c r="GW403" s="15"/>
      <c r="GX403" s="10"/>
      <c r="GY403" s="15"/>
      <c r="GZ403" s="10"/>
      <c r="HA403" s="15"/>
      <c r="HB403" s="10"/>
      <c r="HC403" s="15"/>
      <c r="HD403" s="10"/>
      <c r="HE403" s="15"/>
      <c r="HF403" s="10"/>
      <c r="HG403" s="15"/>
      <c r="HH403" s="10"/>
      <c r="HI403" s="15"/>
      <c r="HJ403" s="10"/>
      <c r="HK403" s="15"/>
      <c r="HL403" s="10"/>
      <c r="HM403" s="15"/>
      <c r="HN403" s="10"/>
      <c r="HO403" s="15"/>
      <c r="HP403" s="10"/>
    </row>
    <row r="404" customFormat="false" ht="12.75" hidden="false" customHeight="false" outlineLevel="0" collapsed="false">
      <c r="A404" s="12" t="n">
        <v>67428</v>
      </c>
      <c r="B404" s="12" t="s">
        <v>403</v>
      </c>
      <c r="C404" s="13" t="n">
        <f aca="false">D404/10000</f>
        <v>194.018472978799</v>
      </c>
      <c r="D404" s="14" t="n">
        <f aca="false">SUMPRODUCT((MOD(COLUMN(E404:HP404),4)=2)*(E404:HP404))</f>
        <v>1940184.72978799</v>
      </c>
      <c r="E404" s="13" t="n">
        <v>2.07587484784</v>
      </c>
      <c r="F404" s="14" t="n">
        <v>20758.7484784</v>
      </c>
      <c r="G404" s="13" t="n">
        <v>2.07587484784</v>
      </c>
      <c r="H404" s="14" t="n">
        <v>20758.75</v>
      </c>
      <c r="I404" s="13"/>
      <c r="J404" s="14"/>
      <c r="K404" s="13"/>
      <c r="L404" s="14"/>
      <c r="M404" s="13"/>
      <c r="N404" s="14"/>
      <c r="O404" s="13"/>
      <c r="P404" s="14"/>
      <c r="Q404" s="13" t="n">
        <v>21.9317832071</v>
      </c>
      <c r="R404" s="14" t="n">
        <v>219317.832071</v>
      </c>
      <c r="S404" s="13" t="n">
        <v>22.955075667</v>
      </c>
      <c r="T404" s="14" t="n">
        <v>229550.76</v>
      </c>
      <c r="U404" s="13"/>
      <c r="V404" s="14"/>
      <c r="W404" s="13"/>
      <c r="X404" s="14"/>
      <c r="Y404" s="13"/>
      <c r="Z404" s="14"/>
      <c r="AA404" s="13"/>
      <c r="AB404" s="14"/>
      <c r="AC404" s="13" t="n">
        <v>1.19469915753</v>
      </c>
      <c r="AD404" s="14" t="n">
        <v>11946.9915753</v>
      </c>
      <c r="AE404" s="13" t="n">
        <v>1.19469915753</v>
      </c>
      <c r="AF404" s="14" t="n">
        <v>11946.99</v>
      </c>
      <c r="AG404" s="13"/>
      <c r="AH404" s="14"/>
      <c r="AI404" s="13"/>
      <c r="AJ404" s="14"/>
      <c r="AK404" s="13"/>
      <c r="AL404" s="14"/>
      <c r="AM404" s="13"/>
      <c r="AN404" s="14"/>
      <c r="AO404" s="13"/>
      <c r="AP404" s="14"/>
      <c r="AQ404" s="13"/>
      <c r="AR404" s="14"/>
      <c r="AS404" s="13"/>
      <c r="AT404" s="14"/>
      <c r="AU404" s="13"/>
      <c r="AV404" s="14"/>
      <c r="AW404" s="13"/>
      <c r="AX404" s="14"/>
      <c r="AY404" s="13"/>
      <c r="AZ404" s="14"/>
      <c r="BA404" s="13"/>
      <c r="BB404" s="14"/>
      <c r="BC404" s="13"/>
      <c r="BD404" s="14"/>
      <c r="BE404" s="13"/>
      <c r="BF404" s="14"/>
      <c r="BG404" s="13"/>
      <c r="BH404" s="14"/>
      <c r="BI404" s="13"/>
      <c r="BJ404" s="14"/>
      <c r="BK404" s="13"/>
      <c r="BL404" s="14"/>
      <c r="BM404" s="13"/>
      <c r="BN404" s="14"/>
      <c r="BO404" s="13"/>
      <c r="BP404" s="14"/>
      <c r="BQ404" s="13"/>
      <c r="BR404" s="14"/>
      <c r="BS404" s="13"/>
      <c r="BT404" s="14"/>
      <c r="BU404" s="13"/>
      <c r="BV404" s="14"/>
      <c r="BW404" s="13"/>
      <c r="BX404" s="14"/>
      <c r="BY404" s="13"/>
      <c r="BZ404" s="14"/>
      <c r="CA404" s="13"/>
      <c r="CB404" s="14"/>
      <c r="CC404" s="13"/>
      <c r="CD404" s="14"/>
      <c r="CE404" s="13"/>
      <c r="CF404" s="14"/>
      <c r="CG404" s="13"/>
      <c r="CH404" s="14"/>
      <c r="CI404" s="13"/>
      <c r="CJ404" s="14"/>
      <c r="CK404" s="13"/>
      <c r="CL404" s="14"/>
      <c r="CM404" s="13"/>
      <c r="CN404" s="14"/>
      <c r="CO404" s="13" t="n">
        <v>20.8120765918</v>
      </c>
      <c r="CP404" s="14" t="n">
        <v>208120.765918</v>
      </c>
      <c r="CQ404" s="13" t="n">
        <v>24.2949875888</v>
      </c>
      <c r="CR404" s="14" t="n">
        <v>242949.88</v>
      </c>
      <c r="CS404" s="13"/>
      <c r="CT404" s="14"/>
      <c r="CU404" s="13"/>
      <c r="CV404" s="14"/>
      <c r="CW404" s="13"/>
      <c r="CX404" s="14"/>
      <c r="CY404" s="13"/>
      <c r="CZ404" s="14"/>
      <c r="DA404" s="13"/>
      <c r="DB404" s="14"/>
      <c r="DC404" s="13"/>
      <c r="DD404" s="14"/>
      <c r="DE404" s="13" t="n">
        <v>0.209968375807</v>
      </c>
      <c r="DF404" s="14" t="n">
        <v>2099.68375807</v>
      </c>
      <c r="DG404" s="13" t="n">
        <v>0.209968375807</v>
      </c>
      <c r="DH404" s="14" t="n">
        <v>2099.68</v>
      </c>
      <c r="DI404" s="13" t="n">
        <v>1.25862708939</v>
      </c>
      <c r="DJ404" s="14" t="n">
        <v>12586.2708939</v>
      </c>
      <c r="DK404" s="13" t="n">
        <v>1.25862708939</v>
      </c>
      <c r="DL404" s="14" t="n">
        <v>12586.27</v>
      </c>
      <c r="DM404" s="13"/>
      <c r="DN404" s="14"/>
      <c r="DO404" s="13"/>
      <c r="DP404" s="14"/>
      <c r="DQ404" s="13"/>
      <c r="DR404" s="14"/>
      <c r="DS404" s="13"/>
      <c r="DT404" s="14"/>
      <c r="DU404" s="13" t="n">
        <v>0.797172226524</v>
      </c>
      <c r="DV404" s="14" t="n">
        <v>7971.72226524</v>
      </c>
      <c r="DW404" s="13" t="n">
        <v>0.797172226524</v>
      </c>
      <c r="DX404" s="14" t="n">
        <v>7971.72</v>
      </c>
      <c r="DY404" s="13"/>
      <c r="DZ404" s="14"/>
      <c r="EA404" s="13"/>
      <c r="EB404" s="14"/>
      <c r="EC404" s="13" t="n">
        <v>0.556159410238</v>
      </c>
      <c r="ED404" s="14" t="n">
        <v>5561.59410238</v>
      </c>
      <c r="EE404" s="13" t="n">
        <v>0.556159410238</v>
      </c>
      <c r="EF404" s="14" t="n">
        <v>5561.59</v>
      </c>
      <c r="EG404" s="13"/>
      <c r="EH404" s="14"/>
      <c r="EI404" s="13"/>
      <c r="EJ404" s="14"/>
      <c r="EK404" s="13" t="n">
        <v>5.10444385114</v>
      </c>
      <c r="EL404" s="14" t="n">
        <v>51044.4385114</v>
      </c>
      <c r="EM404" s="13" t="n">
        <v>5.10444385114</v>
      </c>
      <c r="EN404" s="14" t="n">
        <v>51044.44</v>
      </c>
      <c r="EO404" s="13"/>
      <c r="EP404" s="14"/>
      <c r="EQ404" s="13"/>
      <c r="ER404" s="14"/>
      <c r="ES404" s="13" t="n">
        <v>2.88225871611</v>
      </c>
      <c r="ET404" s="14" t="n">
        <v>28822.5871611</v>
      </c>
      <c r="EU404" s="13" t="n">
        <v>2.88225871611</v>
      </c>
      <c r="EV404" s="14" t="n">
        <v>28822.59</v>
      </c>
      <c r="EW404" s="13"/>
      <c r="EX404" s="14"/>
      <c r="EY404" s="13"/>
      <c r="EZ404" s="14"/>
      <c r="FA404" s="13" t="n">
        <v>20.2021804681</v>
      </c>
      <c r="FB404" s="14" t="n">
        <v>202021.804681</v>
      </c>
      <c r="FC404" s="13" t="n">
        <v>18.7335478003</v>
      </c>
      <c r="FD404" s="14" t="n">
        <v>187335.48</v>
      </c>
      <c r="FE404" s="13"/>
      <c r="FF404" s="14"/>
      <c r="FG404" s="13"/>
      <c r="FH404" s="14"/>
      <c r="FI404" s="13"/>
      <c r="FJ404" s="14"/>
      <c r="FK404" s="13"/>
      <c r="FL404" s="14"/>
      <c r="FM404" s="13" t="n">
        <v>15.5399218621</v>
      </c>
      <c r="FN404" s="14" t="n">
        <v>155399.218621</v>
      </c>
      <c r="FO404" s="13" t="n">
        <v>15.5399218621</v>
      </c>
      <c r="FP404" s="14" t="n">
        <v>155399.22</v>
      </c>
      <c r="FQ404" s="13" t="n">
        <v>63.7404805866</v>
      </c>
      <c r="FR404" s="14" t="n">
        <v>637404.805866</v>
      </c>
      <c r="FS404" s="13" t="n">
        <v>57.5300816599</v>
      </c>
      <c r="FT404" s="14" t="n">
        <v>575300.82</v>
      </c>
      <c r="FU404" s="13" t="n">
        <v>35.7369191749</v>
      </c>
      <c r="FV404" s="14" t="n">
        <v>357369.191749</v>
      </c>
      <c r="FW404" s="13" t="n">
        <v>36.1822593827</v>
      </c>
      <c r="FX404" s="14" t="n">
        <v>361822.59</v>
      </c>
      <c r="FY404" s="13"/>
      <c r="FZ404" s="14"/>
      <c r="GA404" s="13"/>
      <c r="GB404" s="14"/>
      <c r="GC404" s="13"/>
      <c r="GD404" s="14"/>
      <c r="GE404" s="13"/>
      <c r="GF404" s="14"/>
      <c r="GG404" s="13"/>
      <c r="GH404" s="14"/>
      <c r="GI404" s="13"/>
      <c r="GJ404" s="14"/>
      <c r="GK404" s="13"/>
      <c r="GL404" s="14"/>
      <c r="GM404" s="13"/>
      <c r="GN404" s="14"/>
      <c r="GO404" s="13" t="n">
        <v>1.92120971099</v>
      </c>
      <c r="GP404" s="14" t="n">
        <v>19212.0971099</v>
      </c>
      <c r="GQ404" s="13" t="n">
        <v>4.64869764068</v>
      </c>
      <c r="GR404" s="14" t="n">
        <v>46486.98</v>
      </c>
      <c r="GS404" s="13"/>
      <c r="GT404" s="14"/>
      <c r="GU404" s="13"/>
      <c r="GV404" s="14"/>
      <c r="GW404" s="13"/>
      <c r="GX404" s="14"/>
      <c r="GY404" s="13"/>
      <c r="GZ404" s="14"/>
      <c r="HA404" s="13"/>
      <c r="HB404" s="14"/>
      <c r="HC404" s="13"/>
      <c r="HD404" s="14"/>
      <c r="HE404" s="13"/>
      <c r="HF404" s="14"/>
      <c r="HG404" s="13"/>
      <c r="HH404" s="14"/>
      <c r="HI404" s="13" t="n">
        <v>0.0546977026299</v>
      </c>
      <c r="HJ404" s="14" t="n">
        <v>546.977026299</v>
      </c>
      <c r="HK404" s="13" t="n">
        <v>0.0546977026299</v>
      </c>
      <c r="HL404" s="14" t="n">
        <v>546.98</v>
      </c>
      <c r="HM404" s="13"/>
      <c r="HN404" s="14"/>
      <c r="HO404" s="13"/>
      <c r="HP404" s="14"/>
    </row>
    <row r="405" customFormat="false" ht="12.75" hidden="false" customHeight="false" outlineLevel="0" collapsed="false">
      <c r="A405" s="8" t="n">
        <v>67429</v>
      </c>
      <c r="B405" s="8" t="s">
        <v>404</v>
      </c>
      <c r="C405" s="15" t="n">
        <f aca="false">D405/10000</f>
        <v>322.706458814198</v>
      </c>
      <c r="D405" s="10" t="n">
        <f aca="false">SUMPRODUCT((MOD(COLUMN(E405:HP405),4)=2)*(E405:HP405))</f>
        <v>3227064.58814198</v>
      </c>
      <c r="E405" s="15" t="n">
        <v>3.62554616772</v>
      </c>
      <c r="F405" s="10" t="n">
        <v>36255.4616772</v>
      </c>
      <c r="G405" s="15" t="n">
        <v>3.62554616772</v>
      </c>
      <c r="H405" s="10" t="n">
        <v>36255.46</v>
      </c>
      <c r="I405" s="15"/>
      <c r="J405" s="10"/>
      <c r="K405" s="15"/>
      <c r="L405" s="10"/>
      <c r="M405" s="15"/>
      <c r="N405" s="10"/>
      <c r="O405" s="15"/>
      <c r="P405" s="10"/>
      <c r="Q405" s="15" t="n">
        <v>22.1793138151</v>
      </c>
      <c r="R405" s="10" t="n">
        <v>221793.138151</v>
      </c>
      <c r="S405" s="15" t="n">
        <v>22.6802330421</v>
      </c>
      <c r="T405" s="10" t="n">
        <v>226802.33</v>
      </c>
      <c r="U405" s="15"/>
      <c r="V405" s="10"/>
      <c r="W405" s="15"/>
      <c r="X405" s="10"/>
      <c r="Y405" s="15" t="n">
        <v>1.54694511135</v>
      </c>
      <c r="Z405" s="10" t="n">
        <v>15469.4511135</v>
      </c>
      <c r="AA405" s="15" t="n">
        <v>1.54694511135</v>
      </c>
      <c r="AB405" s="10" t="n">
        <v>15469.45</v>
      </c>
      <c r="AC405" s="15" t="n">
        <v>1.12064677917</v>
      </c>
      <c r="AD405" s="10" t="n">
        <v>11206.4677917</v>
      </c>
      <c r="AE405" s="15" t="n">
        <v>1.12064677917</v>
      </c>
      <c r="AF405" s="10" t="n">
        <v>11206.47</v>
      </c>
      <c r="AG405" s="15" t="n">
        <v>0.526194039646</v>
      </c>
      <c r="AH405" s="10" t="n">
        <v>5261.94039646</v>
      </c>
      <c r="AI405" s="15" t="n">
        <v>0.526194039646</v>
      </c>
      <c r="AJ405" s="10" t="n">
        <v>5261.94</v>
      </c>
      <c r="AK405" s="15"/>
      <c r="AL405" s="10"/>
      <c r="AM405" s="15"/>
      <c r="AN405" s="10"/>
      <c r="AO405" s="15" t="n">
        <v>8.3156321314</v>
      </c>
      <c r="AP405" s="10" t="n">
        <v>83156.321314</v>
      </c>
      <c r="AQ405" s="15" t="n">
        <v>9.75654437026</v>
      </c>
      <c r="AR405" s="10" t="n">
        <v>97565.44</v>
      </c>
      <c r="AS405" s="15" t="n">
        <v>11.1044950147</v>
      </c>
      <c r="AT405" s="10" t="n">
        <v>111044.950147</v>
      </c>
      <c r="AU405" s="15" t="n">
        <v>11.1044950147</v>
      </c>
      <c r="AV405" s="10" t="n">
        <v>111044.95</v>
      </c>
      <c r="AW405" s="15"/>
      <c r="AX405" s="10"/>
      <c r="AY405" s="15"/>
      <c r="AZ405" s="10"/>
      <c r="BA405" s="15"/>
      <c r="BB405" s="10"/>
      <c r="BC405" s="15"/>
      <c r="BD405" s="10"/>
      <c r="BE405" s="15"/>
      <c r="BF405" s="10"/>
      <c r="BG405" s="15"/>
      <c r="BH405" s="10"/>
      <c r="BI405" s="15"/>
      <c r="BJ405" s="10"/>
      <c r="BK405" s="15"/>
      <c r="BL405" s="10"/>
      <c r="BM405" s="15"/>
      <c r="BN405" s="10"/>
      <c r="BO405" s="15"/>
      <c r="BP405" s="10"/>
      <c r="BQ405" s="15"/>
      <c r="BR405" s="10"/>
      <c r="BS405" s="15"/>
      <c r="BT405" s="10"/>
      <c r="BU405" s="15"/>
      <c r="BV405" s="10"/>
      <c r="BW405" s="15"/>
      <c r="BX405" s="10"/>
      <c r="BY405" s="15"/>
      <c r="BZ405" s="10"/>
      <c r="CA405" s="15"/>
      <c r="CB405" s="10"/>
      <c r="CC405" s="15"/>
      <c r="CD405" s="10"/>
      <c r="CE405" s="15"/>
      <c r="CF405" s="10"/>
      <c r="CG405" s="15"/>
      <c r="CH405" s="10"/>
      <c r="CI405" s="15"/>
      <c r="CJ405" s="10"/>
      <c r="CK405" s="15"/>
      <c r="CL405" s="10"/>
      <c r="CM405" s="15"/>
      <c r="CN405" s="10"/>
      <c r="CO405" s="15"/>
      <c r="CP405" s="10"/>
      <c r="CQ405" s="15"/>
      <c r="CR405" s="10"/>
      <c r="CS405" s="15"/>
      <c r="CT405" s="10"/>
      <c r="CU405" s="15"/>
      <c r="CV405" s="10"/>
      <c r="CW405" s="15"/>
      <c r="CX405" s="10"/>
      <c r="CY405" s="15"/>
      <c r="CZ405" s="10"/>
      <c r="DA405" s="15"/>
      <c r="DB405" s="10"/>
      <c r="DC405" s="15"/>
      <c r="DD405" s="10"/>
      <c r="DE405" s="15" t="n">
        <v>1.0820137039</v>
      </c>
      <c r="DF405" s="10" t="n">
        <v>10820.137039</v>
      </c>
      <c r="DG405" s="15" t="n">
        <v>1.0820137039</v>
      </c>
      <c r="DH405" s="10" t="n">
        <v>10820.14</v>
      </c>
      <c r="DI405" s="15"/>
      <c r="DJ405" s="10"/>
      <c r="DK405" s="15"/>
      <c r="DL405" s="10"/>
      <c r="DM405" s="15"/>
      <c r="DN405" s="10"/>
      <c r="DO405" s="15"/>
      <c r="DP405" s="10"/>
      <c r="DQ405" s="15"/>
      <c r="DR405" s="10"/>
      <c r="DS405" s="15"/>
      <c r="DT405" s="10"/>
      <c r="DU405" s="15" t="n">
        <v>1.1277584799</v>
      </c>
      <c r="DV405" s="10" t="n">
        <v>11277.584799</v>
      </c>
      <c r="DW405" s="15" t="n">
        <v>1.1277584799</v>
      </c>
      <c r="DX405" s="10" t="n">
        <v>11277.58</v>
      </c>
      <c r="DY405" s="15"/>
      <c r="DZ405" s="10"/>
      <c r="EA405" s="15"/>
      <c r="EB405" s="10"/>
      <c r="EC405" s="15" t="n">
        <v>1.57495024281</v>
      </c>
      <c r="ED405" s="10" t="n">
        <v>15749.5024281</v>
      </c>
      <c r="EE405" s="15" t="n">
        <v>0.973668811363</v>
      </c>
      <c r="EF405" s="10" t="n">
        <v>9736.69</v>
      </c>
      <c r="EG405" s="15" t="n">
        <v>103.077363393</v>
      </c>
      <c r="EH405" s="10" t="n">
        <v>1030773.63393</v>
      </c>
      <c r="EI405" s="15" t="n">
        <v>99.8396963893</v>
      </c>
      <c r="EJ405" s="10" t="n">
        <v>998396.96</v>
      </c>
      <c r="EK405" s="15" t="n">
        <v>96.4846769533</v>
      </c>
      <c r="EL405" s="10" t="n">
        <v>964846.769533</v>
      </c>
      <c r="EM405" s="15" t="n">
        <v>96.4846769533</v>
      </c>
      <c r="EN405" s="10" t="n">
        <v>964846.77</v>
      </c>
      <c r="EO405" s="15" t="n">
        <v>4.73305972639</v>
      </c>
      <c r="EP405" s="10" t="n">
        <v>47330.5972639</v>
      </c>
      <c r="EQ405" s="15" t="n">
        <v>4.73305972639</v>
      </c>
      <c r="ER405" s="10" t="n">
        <v>47330.6</v>
      </c>
      <c r="ES405" s="15" t="n">
        <v>6.03802698299</v>
      </c>
      <c r="ET405" s="10" t="n">
        <v>60380.2698299</v>
      </c>
      <c r="EU405" s="15" t="n">
        <v>5.33064426687</v>
      </c>
      <c r="EV405" s="10" t="n">
        <v>53306.44</v>
      </c>
      <c r="EW405" s="15" t="n">
        <v>1.09609256076</v>
      </c>
      <c r="EX405" s="10" t="n">
        <v>10960.9256076</v>
      </c>
      <c r="EY405" s="15" t="n">
        <v>1.09609256076</v>
      </c>
      <c r="EZ405" s="10" t="n">
        <v>10960.93</v>
      </c>
      <c r="FA405" s="15" t="n">
        <v>39.9249436775</v>
      </c>
      <c r="FB405" s="10" t="n">
        <v>399249.436775</v>
      </c>
      <c r="FC405" s="15" t="n">
        <v>42.529443363</v>
      </c>
      <c r="FD405" s="10" t="n">
        <v>425294.43</v>
      </c>
      <c r="FE405" s="15" t="n">
        <v>0.529999341565</v>
      </c>
      <c r="FF405" s="10" t="n">
        <v>5299.99341565</v>
      </c>
      <c r="FG405" s="15" t="n">
        <v>0.529999341565</v>
      </c>
      <c r="FH405" s="10" t="n">
        <v>5299.99</v>
      </c>
      <c r="FI405" s="15" t="n">
        <v>0.0131745539462</v>
      </c>
      <c r="FJ405" s="10" t="n">
        <v>131.745539462</v>
      </c>
      <c r="FK405" s="15" t="n">
        <v>0.0131745539462</v>
      </c>
      <c r="FL405" s="10" t="n">
        <v>131.75</v>
      </c>
      <c r="FM405" s="15" t="n">
        <v>7.80915620888</v>
      </c>
      <c r="FN405" s="10" t="n">
        <v>78091.5620888</v>
      </c>
      <c r="FO405" s="15" t="n">
        <v>7.80915620888</v>
      </c>
      <c r="FP405" s="10" t="n">
        <v>78091.56</v>
      </c>
      <c r="FQ405" s="15"/>
      <c r="FR405" s="10"/>
      <c r="FS405" s="15"/>
      <c r="FT405" s="10"/>
      <c r="FU405" s="15"/>
      <c r="FV405" s="10"/>
      <c r="FW405" s="15"/>
      <c r="FX405" s="10"/>
      <c r="FY405" s="15"/>
      <c r="FZ405" s="10"/>
      <c r="GA405" s="15"/>
      <c r="GB405" s="10"/>
      <c r="GC405" s="15" t="n">
        <v>10.1590779125</v>
      </c>
      <c r="GD405" s="10" t="n">
        <v>101590.779125</v>
      </c>
      <c r="GE405" s="15" t="n">
        <v>10.1590779125</v>
      </c>
      <c r="GF405" s="10" t="n">
        <v>101590.78</v>
      </c>
      <c r="GG405" s="15"/>
      <c r="GH405" s="10"/>
      <c r="GI405" s="15"/>
      <c r="GJ405" s="10"/>
      <c r="GK405" s="15"/>
      <c r="GL405" s="10"/>
      <c r="GM405" s="15"/>
      <c r="GN405" s="10"/>
      <c r="GO405" s="15"/>
      <c r="GP405" s="10"/>
      <c r="GQ405" s="15"/>
      <c r="GR405" s="10"/>
      <c r="GS405" s="15"/>
      <c r="GT405" s="10"/>
      <c r="GU405" s="15"/>
      <c r="GV405" s="10"/>
      <c r="GW405" s="15"/>
      <c r="GX405" s="10"/>
      <c r="GY405" s="15"/>
      <c r="GZ405" s="10"/>
      <c r="HA405" s="15"/>
      <c r="HB405" s="10"/>
      <c r="HC405" s="15"/>
      <c r="HD405" s="10"/>
      <c r="HE405" s="15"/>
      <c r="HF405" s="10"/>
      <c r="HG405" s="15"/>
      <c r="HH405" s="10"/>
      <c r="HI405" s="15" t="n">
        <v>0.290854239839</v>
      </c>
      <c r="HJ405" s="10" t="n">
        <v>2908.54239839</v>
      </c>
      <c r="HK405" s="15" t="n">
        <v>0.290854239839</v>
      </c>
      <c r="HL405" s="10" t="n">
        <v>2908.54</v>
      </c>
      <c r="HM405" s="15" t="n">
        <v>0.346537777832</v>
      </c>
      <c r="HN405" s="10" t="n">
        <v>3465.37777832</v>
      </c>
      <c r="HO405" s="15" t="n">
        <v>0.346537777832</v>
      </c>
      <c r="HP405" s="10" t="n">
        <v>3465.38</v>
      </c>
    </row>
    <row r="406" customFormat="false" ht="12.75" hidden="false" customHeight="false" outlineLevel="0" collapsed="false">
      <c r="A406" s="12" t="n">
        <v>67430</v>
      </c>
      <c r="B406" s="12" t="s">
        <v>405</v>
      </c>
      <c r="C406" s="13" t="n">
        <f aca="false">D406/10000</f>
        <v>768.409619617625</v>
      </c>
      <c r="D406" s="14" t="n">
        <f aca="false">SUMPRODUCT((MOD(COLUMN(E406:HP406),4)=2)*(E406:HP406))</f>
        <v>7684096.19617625</v>
      </c>
      <c r="E406" s="13" t="n">
        <v>2.53211176959</v>
      </c>
      <c r="F406" s="14" t="n">
        <v>25321.1176959</v>
      </c>
      <c r="G406" s="13" t="n">
        <v>2.53211176959</v>
      </c>
      <c r="H406" s="14" t="n">
        <v>25321.12</v>
      </c>
      <c r="I406" s="13"/>
      <c r="J406" s="14"/>
      <c r="K406" s="13"/>
      <c r="L406" s="14"/>
      <c r="M406" s="13"/>
      <c r="N406" s="14"/>
      <c r="O406" s="13"/>
      <c r="P406" s="14"/>
      <c r="Q406" s="13" t="n">
        <v>47.1209311841</v>
      </c>
      <c r="R406" s="14" t="n">
        <v>471209.311841</v>
      </c>
      <c r="S406" s="13" t="n">
        <v>50.9759038887</v>
      </c>
      <c r="T406" s="14" t="n">
        <v>509759.04</v>
      </c>
      <c r="U406" s="13"/>
      <c r="V406" s="14"/>
      <c r="W406" s="13"/>
      <c r="X406" s="14"/>
      <c r="Y406" s="13"/>
      <c r="Z406" s="14"/>
      <c r="AA406" s="13"/>
      <c r="AB406" s="14"/>
      <c r="AC406" s="13"/>
      <c r="AD406" s="14"/>
      <c r="AE406" s="13"/>
      <c r="AF406" s="14"/>
      <c r="AG406" s="13" t="n">
        <v>0.568854500687</v>
      </c>
      <c r="AH406" s="14" t="n">
        <v>5688.54500687</v>
      </c>
      <c r="AI406" s="13" t="n">
        <v>0.568854500687</v>
      </c>
      <c r="AJ406" s="14" t="n">
        <v>5688.55</v>
      </c>
      <c r="AK406" s="13"/>
      <c r="AL406" s="14"/>
      <c r="AM406" s="13"/>
      <c r="AN406" s="14"/>
      <c r="AO406" s="13" t="n">
        <v>1.3617375053</v>
      </c>
      <c r="AP406" s="14" t="n">
        <v>13617.375053</v>
      </c>
      <c r="AQ406" s="13" t="n">
        <v>1.72081358633</v>
      </c>
      <c r="AR406" s="14" t="n">
        <v>17208.14</v>
      </c>
      <c r="AS406" s="13" t="n">
        <v>6.33411122261</v>
      </c>
      <c r="AT406" s="14" t="n">
        <v>63341.1122261</v>
      </c>
      <c r="AU406" s="13" t="n">
        <v>6.33411122261</v>
      </c>
      <c r="AV406" s="14" t="n">
        <v>63341.11</v>
      </c>
      <c r="AW406" s="13"/>
      <c r="AX406" s="14"/>
      <c r="AY406" s="13"/>
      <c r="AZ406" s="14"/>
      <c r="BA406" s="13"/>
      <c r="BB406" s="14"/>
      <c r="BC406" s="13"/>
      <c r="BD406" s="14"/>
      <c r="BE406" s="13"/>
      <c r="BF406" s="14"/>
      <c r="BG406" s="13"/>
      <c r="BH406" s="14"/>
      <c r="BI406" s="13"/>
      <c r="BJ406" s="14"/>
      <c r="BK406" s="13"/>
      <c r="BL406" s="14"/>
      <c r="BM406" s="13" t="n">
        <v>0.419043676519</v>
      </c>
      <c r="BN406" s="14" t="n">
        <v>4190.43676519</v>
      </c>
      <c r="BO406" s="13" t="n">
        <v>0.419043676519</v>
      </c>
      <c r="BP406" s="14" t="n">
        <v>4190.44</v>
      </c>
      <c r="BQ406" s="13"/>
      <c r="BR406" s="14"/>
      <c r="BS406" s="13"/>
      <c r="BT406" s="14"/>
      <c r="BU406" s="13"/>
      <c r="BV406" s="14"/>
      <c r="BW406" s="13"/>
      <c r="BX406" s="14"/>
      <c r="BY406" s="13"/>
      <c r="BZ406" s="14"/>
      <c r="CA406" s="13"/>
      <c r="CB406" s="14"/>
      <c r="CC406" s="13"/>
      <c r="CD406" s="14"/>
      <c r="CE406" s="13"/>
      <c r="CF406" s="14"/>
      <c r="CG406" s="13"/>
      <c r="CH406" s="14"/>
      <c r="CI406" s="13"/>
      <c r="CJ406" s="14"/>
      <c r="CK406" s="13"/>
      <c r="CL406" s="14"/>
      <c r="CM406" s="13" t="n">
        <v>0.586594008048</v>
      </c>
      <c r="CN406" s="14" t="n">
        <v>5865.94</v>
      </c>
      <c r="CO406" s="13" t="n">
        <v>4.82957642895</v>
      </c>
      <c r="CP406" s="14" t="n">
        <v>48295.7642895</v>
      </c>
      <c r="CQ406" s="13" t="n">
        <v>6.63247705961</v>
      </c>
      <c r="CR406" s="14" t="n">
        <v>66324.77</v>
      </c>
      <c r="CS406" s="13"/>
      <c r="CT406" s="14"/>
      <c r="CU406" s="13"/>
      <c r="CV406" s="14"/>
      <c r="CW406" s="13"/>
      <c r="CX406" s="14"/>
      <c r="CY406" s="13"/>
      <c r="CZ406" s="14"/>
      <c r="DA406" s="13" t="n">
        <v>1.47823539411</v>
      </c>
      <c r="DB406" s="14" t="n">
        <v>14782.3539411</v>
      </c>
      <c r="DC406" s="13" t="n">
        <v>2.41790040682</v>
      </c>
      <c r="DD406" s="14" t="n">
        <v>24179</v>
      </c>
      <c r="DE406" s="13"/>
      <c r="DF406" s="14"/>
      <c r="DG406" s="13"/>
      <c r="DH406" s="14"/>
      <c r="DI406" s="13"/>
      <c r="DJ406" s="14"/>
      <c r="DK406" s="13"/>
      <c r="DL406" s="14"/>
      <c r="DM406" s="13"/>
      <c r="DN406" s="14"/>
      <c r="DO406" s="13"/>
      <c r="DP406" s="14"/>
      <c r="DQ406" s="13"/>
      <c r="DR406" s="14"/>
      <c r="DS406" s="13"/>
      <c r="DT406" s="14"/>
      <c r="DU406" s="13" t="n">
        <v>3.85600487702</v>
      </c>
      <c r="DV406" s="14" t="n">
        <v>38560.0487702</v>
      </c>
      <c r="DW406" s="13" t="n">
        <v>4.71634689125</v>
      </c>
      <c r="DX406" s="14" t="n">
        <v>47163.47</v>
      </c>
      <c r="DY406" s="13"/>
      <c r="DZ406" s="14"/>
      <c r="EA406" s="13"/>
      <c r="EB406" s="14"/>
      <c r="EC406" s="13"/>
      <c r="ED406" s="14"/>
      <c r="EE406" s="13"/>
      <c r="EF406" s="14"/>
      <c r="EG406" s="13" t="n">
        <v>8.58431853328</v>
      </c>
      <c r="EH406" s="14" t="n">
        <v>85843.1853328</v>
      </c>
      <c r="EI406" s="13" t="n">
        <v>8.00337129031</v>
      </c>
      <c r="EJ406" s="14" t="n">
        <v>80033.71</v>
      </c>
      <c r="EK406" s="13"/>
      <c r="EL406" s="14"/>
      <c r="EM406" s="13"/>
      <c r="EN406" s="14"/>
      <c r="EO406" s="13"/>
      <c r="EP406" s="14"/>
      <c r="EQ406" s="13"/>
      <c r="ER406" s="14"/>
      <c r="ES406" s="13" t="n">
        <v>21.5396773143</v>
      </c>
      <c r="ET406" s="14" t="n">
        <v>215396.773143</v>
      </c>
      <c r="EU406" s="13" t="n">
        <v>21.165205151</v>
      </c>
      <c r="EV406" s="14" t="n">
        <v>211652.05</v>
      </c>
      <c r="EW406" s="13"/>
      <c r="EX406" s="14"/>
      <c r="EY406" s="13"/>
      <c r="EZ406" s="14"/>
      <c r="FA406" s="13" t="n">
        <v>203.832338926</v>
      </c>
      <c r="FB406" s="14" t="n">
        <v>2038323.38926</v>
      </c>
      <c r="FC406" s="13" t="n">
        <v>198.850302375</v>
      </c>
      <c r="FD406" s="14" t="n">
        <v>1988503.02</v>
      </c>
      <c r="FE406" s="13" t="n">
        <v>6.26888874727</v>
      </c>
      <c r="FF406" s="14" t="n">
        <v>62688.8874727</v>
      </c>
      <c r="FG406" s="13" t="n">
        <v>6.66612991003</v>
      </c>
      <c r="FH406" s="14" t="n">
        <v>66661.3</v>
      </c>
      <c r="FI406" s="13" t="n">
        <v>3.36278388723</v>
      </c>
      <c r="FJ406" s="14" t="n">
        <v>33627.8388723</v>
      </c>
      <c r="FK406" s="13" t="n">
        <v>3.36278388723</v>
      </c>
      <c r="FL406" s="14" t="n">
        <v>33627.84</v>
      </c>
      <c r="FM406" s="13" t="n">
        <v>188.648492222</v>
      </c>
      <c r="FN406" s="14" t="n">
        <v>1886484.92222</v>
      </c>
      <c r="FO406" s="13" t="n">
        <v>187.230294332</v>
      </c>
      <c r="FP406" s="14" t="n">
        <v>1872302.94</v>
      </c>
      <c r="FQ406" s="13" t="n">
        <v>88.4772492791</v>
      </c>
      <c r="FR406" s="14" t="n">
        <v>884772.492791</v>
      </c>
      <c r="FS406" s="13" t="n">
        <v>83.050754619</v>
      </c>
      <c r="FT406" s="14" t="n">
        <v>830507.55</v>
      </c>
      <c r="FU406" s="13" t="n">
        <v>160.009991234</v>
      </c>
      <c r="FV406" s="14" t="n">
        <v>1600099.91234</v>
      </c>
      <c r="FW406" s="13" t="n">
        <v>158.844248238</v>
      </c>
      <c r="FX406" s="14" t="n">
        <v>1588442.48</v>
      </c>
      <c r="FY406" s="13"/>
      <c r="FZ406" s="14"/>
      <c r="GA406" s="13"/>
      <c r="GB406" s="14"/>
      <c r="GC406" s="13" t="n">
        <v>2.22637654857</v>
      </c>
      <c r="GD406" s="14" t="n">
        <v>22263.7654857</v>
      </c>
      <c r="GE406" s="13" t="n">
        <v>2.22637654857</v>
      </c>
      <c r="GF406" s="14" t="n">
        <v>22263.77</v>
      </c>
      <c r="GG406" s="13"/>
      <c r="GH406" s="14"/>
      <c r="GI406" s="13"/>
      <c r="GJ406" s="14"/>
      <c r="GK406" s="13"/>
      <c r="GL406" s="14"/>
      <c r="GM406" s="13"/>
      <c r="GN406" s="14"/>
      <c r="GO406" s="13" t="n">
        <v>1.80874219729</v>
      </c>
      <c r="GP406" s="14" t="n">
        <v>18087.4219729</v>
      </c>
      <c r="GQ406" s="13" t="n">
        <v>4.84832947039</v>
      </c>
      <c r="GR406" s="14" t="n">
        <v>48483.29</v>
      </c>
      <c r="GS406" s="13" t="n">
        <v>15.0200627442</v>
      </c>
      <c r="GT406" s="14" t="n">
        <v>150200.627442</v>
      </c>
      <c r="GU406" s="13" t="n">
        <v>17.1275753599</v>
      </c>
      <c r="GV406" s="14" t="n">
        <v>171275.75</v>
      </c>
      <c r="GW406" s="13"/>
      <c r="GX406" s="14"/>
      <c r="GY406" s="13"/>
      <c r="GZ406" s="14"/>
      <c r="HA406" s="13"/>
      <c r="HB406" s="14"/>
      <c r="HC406" s="13"/>
      <c r="HD406" s="14"/>
      <c r="HE406" s="13"/>
      <c r="HF406" s="14"/>
      <c r="HG406" s="13"/>
      <c r="HH406" s="14"/>
      <c r="HI406" s="13" t="n">
        <v>0.130091425499</v>
      </c>
      <c r="HJ406" s="14" t="n">
        <v>1300.91425499</v>
      </c>
      <c r="HK406" s="13" t="n">
        <v>0.130091425499</v>
      </c>
      <c r="HL406" s="14" t="n">
        <v>1300.91</v>
      </c>
      <c r="HM406" s="13"/>
      <c r="HN406" s="14"/>
      <c r="HO406" s="13"/>
      <c r="HP406" s="14"/>
    </row>
    <row r="407" customFormat="false" ht="12.75" hidden="false" customHeight="false" outlineLevel="0" collapsed="false">
      <c r="A407" s="8" t="n">
        <v>67431</v>
      </c>
      <c r="B407" s="8" t="s">
        <v>406</v>
      </c>
      <c r="C407" s="15" t="n">
        <f aca="false">D407/10000</f>
        <v>136.458858457399</v>
      </c>
      <c r="D407" s="10" t="n">
        <f aca="false">SUMPRODUCT((MOD(COLUMN(E407:HP407),4)=2)*(E407:HP407))</f>
        <v>1364588.58457399</v>
      </c>
      <c r="E407" s="15"/>
      <c r="F407" s="10"/>
      <c r="G407" s="15"/>
      <c r="H407" s="10"/>
      <c r="I407" s="15"/>
      <c r="J407" s="10"/>
      <c r="K407" s="15"/>
      <c r="L407" s="10"/>
      <c r="M407" s="15"/>
      <c r="N407" s="10"/>
      <c r="O407" s="15"/>
      <c r="P407" s="10"/>
      <c r="Q407" s="15" t="n">
        <v>11.6102514414</v>
      </c>
      <c r="R407" s="10" t="n">
        <v>116102.514414</v>
      </c>
      <c r="S407" s="15" t="n">
        <v>12.331325196</v>
      </c>
      <c r="T407" s="10" t="n">
        <v>123313.25</v>
      </c>
      <c r="U407" s="15"/>
      <c r="V407" s="10"/>
      <c r="W407" s="15"/>
      <c r="X407" s="10"/>
      <c r="Y407" s="15"/>
      <c r="Z407" s="10"/>
      <c r="AA407" s="15"/>
      <c r="AB407" s="10"/>
      <c r="AC407" s="15"/>
      <c r="AD407" s="10"/>
      <c r="AE407" s="15"/>
      <c r="AF407" s="10"/>
      <c r="AG407" s="15"/>
      <c r="AH407" s="10"/>
      <c r="AI407" s="15"/>
      <c r="AJ407" s="10"/>
      <c r="AK407" s="15"/>
      <c r="AL407" s="10"/>
      <c r="AM407" s="15"/>
      <c r="AN407" s="10"/>
      <c r="AO407" s="15" t="n">
        <v>0.668834370494</v>
      </c>
      <c r="AP407" s="10" t="n">
        <v>6688.34370494</v>
      </c>
      <c r="AQ407" s="15" t="n">
        <v>0.763747067502</v>
      </c>
      <c r="AR407" s="10" t="n">
        <v>7637.47</v>
      </c>
      <c r="AS407" s="15" t="n">
        <v>2.99110380025</v>
      </c>
      <c r="AT407" s="10" t="n">
        <v>29911.0380025</v>
      </c>
      <c r="AU407" s="15" t="n">
        <v>2.99110380025</v>
      </c>
      <c r="AV407" s="10" t="n">
        <v>29911.04</v>
      </c>
      <c r="AW407" s="15"/>
      <c r="AX407" s="10"/>
      <c r="AY407" s="15"/>
      <c r="AZ407" s="10"/>
      <c r="BA407" s="15"/>
      <c r="BB407" s="10"/>
      <c r="BC407" s="15"/>
      <c r="BD407" s="10"/>
      <c r="BE407" s="15"/>
      <c r="BF407" s="10"/>
      <c r="BG407" s="15"/>
      <c r="BH407" s="10"/>
      <c r="BI407" s="15"/>
      <c r="BJ407" s="10"/>
      <c r="BK407" s="15"/>
      <c r="BL407" s="10"/>
      <c r="BM407" s="15"/>
      <c r="BN407" s="10"/>
      <c r="BO407" s="15"/>
      <c r="BP407" s="10"/>
      <c r="BQ407" s="15"/>
      <c r="BR407" s="10"/>
      <c r="BS407" s="15"/>
      <c r="BT407" s="10"/>
      <c r="BU407" s="15"/>
      <c r="BV407" s="10"/>
      <c r="BW407" s="15"/>
      <c r="BX407" s="10"/>
      <c r="BY407" s="15"/>
      <c r="BZ407" s="10"/>
      <c r="CA407" s="15"/>
      <c r="CB407" s="10"/>
      <c r="CC407" s="15"/>
      <c r="CD407" s="10"/>
      <c r="CE407" s="15"/>
      <c r="CF407" s="10"/>
      <c r="CG407" s="15"/>
      <c r="CH407" s="10"/>
      <c r="CI407" s="15"/>
      <c r="CJ407" s="10"/>
      <c r="CK407" s="15"/>
      <c r="CL407" s="10"/>
      <c r="CM407" s="15"/>
      <c r="CN407" s="10"/>
      <c r="CO407" s="15"/>
      <c r="CP407" s="10"/>
      <c r="CQ407" s="15"/>
      <c r="CR407" s="10"/>
      <c r="CS407" s="15"/>
      <c r="CT407" s="10"/>
      <c r="CU407" s="15"/>
      <c r="CV407" s="10"/>
      <c r="CW407" s="15"/>
      <c r="CX407" s="10"/>
      <c r="CY407" s="15"/>
      <c r="CZ407" s="10"/>
      <c r="DA407" s="15"/>
      <c r="DB407" s="10"/>
      <c r="DC407" s="15"/>
      <c r="DD407" s="10"/>
      <c r="DE407" s="15"/>
      <c r="DF407" s="10"/>
      <c r="DG407" s="15"/>
      <c r="DH407" s="10"/>
      <c r="DI407" s="15"/>
      <c r="DJ407" s="10"/>
      <c r="DK407" s="15"/>
      <c r="DL407" s="10"/>
      <c r="DM407" s="15"/>
      <c r="DN407" s="10"/>
      <c r="DO407" s="15"/>
      <c r="DP407" s="10"/>
      <c r="DQ407" s="15"/>
      <c r="DR407" s="10"/>
      <c r="DS407" s="15"/>
      <c r="DT407" s="10"/>
      <c r="DU407" s="15"/>
      <c r="DV407" s="10"/>
      <c r="DW407" s="15"/>
      <c r="DX407" s="10"/>
      <c r="DY407" s="15"/>
      <c r="DZ407" s="10"/>
      <c r="EA407" s="15"/>
      <c r="EB407" s="10"/>
      <c r="EC407" s="15"/>
      <c r="ED407" s="10"/>
      <c r="EE407" s="15"/>
      <c r="EF407" s="10"/>
      <c r="EG407" s="15" t="n">
        <v>29.0878629074</v>
      </c>
      <c r="EH407" s="10" t="n">
        <v>290878.629074</v>
      </c>
      <c r="EI407" s="15" t="n">
        <v>29.0878629074</v>
      </c>
      <c r="EJ407" s="10" t="n">
        <v>290878.63</v>
      </c>
      <c r="EK407" s="15"/>
      <c r="EL407" s="10"/>
      <c r="EM407" s="15"/>
      <c r="EN407" s="10"/>
      <c r="EO407" s="15"/>
      <c r="EP407" s="10"/>
      <c r="EQ407" s="15"/>
      <c r="ER407" s="10"/>
      <c r="ES407" s="15" t="n">
        <v>12.2389870794</v>
      </c>
      <c r="ET407" s="10" t="n">
        <v>122389.870794</v>
      </c>
      <c r="EU407" s="15" t="n">
        <v>11.5179133248</v>
      </c>
      <c r="EV407" s="10" t="n">
        <v>115179.13</v>
      </c>
      <c r="EW407" s="15"/>
      <c r="EX407" s="10"/>
      <c r="EY407" s="15"/>
      <c r="EZ407" s="10"/>
      <c r="FA407" s="15" t="n">
        <v>74.4253873984</v>
      </c>
      <c r="FB407" s="10" t="n">
        <v>744253.873984</v>
      </c>
      <c r="FC407" s="15" t="n">
        <v>74.3304747014</v>
      </c>
      <c r="FD407" s="10" t="n">
        <v>743304.75</v>
      </c>
      <c r="FE407" s="15" t="n">
        <v>1.14301605762</v>
      </c>
      <c r="FF407" s="10" t="n">
        <v>11430.1605762</v>
      </c>
      <c r="FG407" s="15" t="n">
        <v>1.14301605762</v>
      </c>
      <c r="FH407" s="10" t="n">
        <v>11430.16</v>
      </c>
      <c r="FI407" s="15"/>
      <c r="FJ407" s="10"/>
      <c r="FK407" s="15"/>
      <c r="FL407" s="10"/>
      <c r="FM407" s="15" t="n">
        <v>0.311423048648</v>
      </c>
      <c r="FN407" s="10" t="n">
        <v>3114.23048648</v>
      </c>
      <c r="FO407" s="15" t="n">
        <v>0.311423048648</v>
      </c>
      <c r="FP407" s="10" t="n">
        <v>3114.23</v>
      </c>
      <c r="FQ407" s="15"/>
      <c r="FR407" s="10"/>
      <c r="FS407" s="15"/>
      <c r="FT407" s="10"/>
      <c r="FU407" s="15" t="n">
        <v>0.164287603807</v>
      </c>
      <c r="FV407" s="10" t="n">
        <v>1642.87603807</v>
      </c>
      <c r="FW407" s="15" t="n">
        <v>0.164287603807</v>
      </c>
      <c r="FX407" s="10" t="n">
        <v>1642.88</v>
      </c>
      <c r="FY407" s="15"/>
      <c r="FZ407" s="10"/>
      <c r="GA407" s="15"/>
      <c r="GB407" s="10"/>
      <c r="GC407" s="15"/>
      <c r="GD407" s="10"/>
      <c r="GE407" s="15"/>
      <c r="GF407" s="10"/>
      <c r="GG407" s="15"/>
      <c r="GH407" s="10"/>
      <c r="GI407" s="15"/>
      <c r="GJ407" s="10"/>
      <c r="GK407" s="15"/>
      <c r="GL407" s="10"/>
      <c r="GM407" s="15"/>
      <c r="GN407" s="10"/>
      <c r="GO407" s="15"/>
      <c r="GP407" s="10"/>
      <c r="GQ407" s="15"/>
      <c r="GR407" s="10"/>
      <c r="GS407" s="15" t="n">
        <v>3.81770474998</v>
      </c>
      <c r="GT407" s="10" t="n">
        <v>38177.0474998</v>
      </c>
      <c r="GU407" s="15" t="n">
        <v>3.81770474998</v>
      </c>
      <c r="GV407" s="10" t="n">
        <v>38177.05</v>
      </c>
      <c r="GW407" s="15"/>
      <c r="GX407" s="10"/>
      <c r="GY407" s="15"/>
      <c r="GZ407" s="10"/>
      <c r="HA407" s="15"/>
      <c r="HB407" s="10"/>
      <c r="HC407" s="15"/>
      <c r="HD407" s="10"/>
      <c r="HE407" s="15"/>
      <c r="HF407" s="10"/>
      <c r="HG407" s="15"/>
      <c r="HH407" s="10"/>
      <c r="HI407" s="15"/>
      <c r="HJ407" s="10"/>
      <c r="HK407" s="15"/>
      <c r="HL407" s="10"/>
      <c r="HM407" s="15"/>
      <c r="HN407" s="10"/>
      <c r="HO407" s="15"/>
      <c r="HP407" s="10"/>
    </row>
    <row r="408" customFormat="false" ht="12.75" hidden="false" customHeight="false" outlineLevel="0" collapsed="false">
      <c r="A408" s="12" t="n">
        <v>67432</v>
      </c>
      <c r="B408" s="12" t="s">
        <v>407</v>
      </c>
      <c r="C408" s="13" t="n">
        <f aca="false">D408/10000</f>
        <v>886.417260538942</v>
      </c>
      <c r="D408" s="14" t="n">
        <f aca="false">SUMPRODUCT((MOD(COLUMN(E408:HP408),4)=2)*(E408:HP408))</f>
        <v>8864172.60538942</v>
      </c>
      <c r="E408" s="13" t="n">
        <v>5.17701595993</v>
      </c>
      <c r="F408" s="14" t="n">
        <v>51770.1595993</v>
      </c>
      <c r="G408" s="13" t="n">
        <v>5.17701595993</v>
      </c>
      <c r="H408" s="14" t="n">
        <v>51770.16</v>
      </c>
      <c r="I408" s="13"/>
      <c r="J408" s="14"/>
      <c r="K408" s="13"/>
      <c r="L408" s="14"/>
      <c r="M408" s="13"/>
      <c r="N408" s="14"/>
      <c r="O408" s="13"/>
      <c r="P408" s="14"/>
      <c r="Q408" s="13" t="n">
        <v>27.8056776936</v>
      </c>
      <c r="R408" s="14" t="n">
        <v>278056.776936</v>
      </c>
      <c r="S408" s="13" t="n">
        <v>29.3562937689</v>
      </c>
      <c r="T408" s="14" t="n">
        <v>293562.94</v>
      </c>
      <c r="U408" s="13"/>
      <c r="V408" s="14"/>
      <c r="W408" s="13"/>
      <c r="X408" s="14"/>
      <c r="Y408" s="13"/>
      <c r="Z408" s="14"/>
      <c r="AA408" s="13"/>
      <c r="AB408" s="14"/>
      <c r="AC408" s="13"/>
      <c r="AD408" s="14"/>
      <c r="AE408" s="13"/>
      <c r="AF408" s="14"/>
      <c r="AG408" s="13"/>
      <c r="AH408" s="14"/>
      <c r="AI408" s="13"/>
      <c r="AJ408" s="14"/>
      <c r="AK408" s="13"/>
      <c r="AL408" s="14"/>
      <c r="AM408" s="13"/>
      <c r="AN408" s="14"/>
      <c r="AO408" s="13" t="n">
        <v>3.08147496498</v>
      </c>
      <c r="AP408" s="14" t="n">
        <v>30814.7496498</v>
      </c>
      <c r="AQ408" s="13" t="n">
        <v>3.08147496498</v>
      </c>
      <c r="AR408" s="14" t="n">
        <v>30814.75</v>
      </c>
      <c r="AS408" s="13" t="n">
        <v>7.33883915716</v>
      </c>
      <c r="AT408" s="14" t="n">
        <v>73388.3915716</v>
      </c>
      <c r="AU408" s="13" t="n">
        <v>7.33883915716</v>
      </c>
      <c r="AV408" s="14" t="n">
        <v>73388.39</v>
      </c>
      <c r="AW408" s="13"/>
      <c r="AX408" s="14"/>
      <c r="AY408" s="13"/>
      <c r="AZ408" s="14"/>
      <c r="BA408" s="13"/>
      <c r="BB408" s="14"/>
      <c r="BC408" s="13"/>
      <c r="BD408" s="14"/>
      <c r="BE408" s="13"/>
      <c r="BF408" s="14"/>
      <c r="BG408" s="13"/>
      <c r="BH408" s="14"/>
      <c r="BI408" s="13"/>
      <c r="BJ408" s="14"/>
      <c r="BK408" s="13"/>
      <c r="BL408" s="14"/>
      <c r="BM408" s="13" t="n">
        <v>2.44365570423</v>
      </c>
      <c r="BN408" s="14" t="n">
        <v>24436.5570423</v>
      </c>
      <c r="BO408" s="13" t="n">
        <v>2.44365570423</v>
      </c>
      <c r="BP408" s="14" t="n">
        <v>24436.56</v>
      </c>
      <c r="BQ408" s="13"/>
      <c r="BR408" s="14"/>
      <c r="BS408" s="13"/>
      <c r="BT408" s="14"/>
      <c r="BU408" s="13"/>
      <c r="BV408" s="14"/>
      <c r="BW408" s="13"/>
      <c r="BX408" s="14"/>
      <c r="BY408" s="13"/>
      <c r="BZ408" s="14"/>
      <c r="CA408" s="13"/>
      <c r="CB408" s="14"/>
      <c r="CC408" s="13"/>
      <c r="CD408" s="14"/>
      <c r="CE408" s="13"/>
      <c r="CF408" s="14"/>
      <c r="CG408" s="13"/>
      <c r="CH408" s="14"/>
      <c r="CI408" s="13"/>
      <c r="CJ408" s="14"/>
      <c r="CK408" s="13"/>
      <c r="CL408" s="14"/>
      <c r="CM408" s="13"/>
      <c r="CN408" s="14"/>
      <c r="CO408" s="13"/>
      <c r="CP408" s="14"/>
      <c r="CQ408" s="13"/>
      <c r="CR408" s="14"/>
      <c r="CS408" s="13"/>
      <c r="CT408" s="14"/>
      <c r="CU408" s="13"/>
      <c r="CV408" s="14"/>
      <c r="CW408" s="13"/>
      <c r="CX408" s="14"/>
      <c r="CY408" s="13"/>
      <c r="CZ408" s="14"/>
      <c r="DA408" s="13" t="n">
        <v>1.55061607526</v>
      </c>
      <c r="DB408" s="14" t="n">
        <v>15506.1607526</v>
      </c>
      <c r="DC408" s="13"/>
      <c r="DD408" s="14"/>
      <c r="DE408" s="13"/>
      <c r="DF408" s="14"/>
      <c r="DG408" s="13"/>
      <c r="DH408" s="14"/>
      <c r="DI408" s="13"/>
      <c r="DJ408" s="14"/>
      <c r="DK408" s="13"/>
      <c r="DL408" s="14"/>
      <c r="DM408" s="13"/>
      <c r="DN408" s="14"/>
      <c r="DO408" s="13"/>
      <c r="DP408" s="14"/>
      <c r="DQ408" s="13"/>
      <c r="DR408" s="14"/>
      <c r="DS408" s="13"/>
      <c r="DT408" s="14"/>
      <c r="DU408" s="13" t="n">
        <v>1.91823982303</v>
      </c>
      <c r="DV408" s="14" t="n">
        <v>19182.3982303</v>
      </c>
      <c r="DW408" s="13" t="n">
        <v>1.91823982303</v>
      </c>
      <c r="DX408" s="14" t="n">
        <v>19182.4</v>
      </c>
      <c r="DY408" s="13"/>
      <c r="DZ408" s="14"/>
      <c r="EA408" s="13"/>
      <c r="EB408" s="14"/>
      <c r="EC408" s="13"/>
      <c r="ED408" s="14"/>
      <c r="EE408" s="13"/>
      <c r="EF408" s="14"/>
      <c r="EG408" s="13" t="n">
        <v>600.692347654</v>
      </c>
      <c r="EH408" s="14" t="n">
        <v>6006923.47654</v>
      </c>
      <c r="EI408" s="13" t="n">
        <v>587.057624799</v>
      </c>
      <c r="EJ408" s="14" t="n">
        <v>5870576.25</v>
      </c>
      <c r="EK408" s="13"/>
      <c r="EL408" s="14"/>
      <c r="EM408" s="13"/>
      <c r="EN408" s="14"/>
      <c r="EO408" s="13"/>
      <c r="EP408" s="14"/>
      <c r="EQ408" s="13"/>
      <c r="ER408" s="14"/>
      <c r="ES408" s="13"/>
      <c r="ET408" s="14"/>
      <c r="EU408" s="13"/>
      <c r="EV408" s="14"/>
      <c r="EW408" s="13"/>
      <c r="EX408" s="14"/>
      <c r="EY408" s="13"/>
      <c r="EZ408" s="14"/>
      <c r="FA408" s="13" t="n">
        <v>69.5865329101</v>
      </c>
      <c r="FB408" s="14" t="n">
        <v>695865.329101</v>
      </c>
      <c r="FC408" s="13" t="n">
        <v>83.2212557653</v>
      </c>
      <c r="FD408" s="14" t="n">
        <v>832212.56</v>
      </c>
      <c r="FE408" s="13" t="n">
        <v>5.10410150626</v>
      </c>
      <c r="FF408" s="14" t="n">
        <v>51041.0150626</v>
      </c>
      <c r="FG408" s="13" t="n">
        <v>5.10410150626</v>
      </c>
      <c r="FH408" s="14" t="n">
        <v>51041.02</v>
      </c>
      <c r="FI408" s="13"/>
      <c r="FJ408" s="14"/>
      <c r="FK408" s="13"/>
      <c r="FL408" s="14"/>
      <c r="FM408" s="13" t="n">
        <v>150.340145866</v>
      </c>
      <c r="FN408" s="14" t="n">
        <v>1503401.45866</v>
      </c>
      <c r="FO408" s="13" t="n">
        <v>148.92763913</v>
      </c>
      <c r="FP408" s="14" t="n">
        <v>1489276.39</v>
      </c>
      <c r="FQ408" s="13"/>
      <c r="FR408" s="14"/>
      <c r="FS408" s="13"/>
      <c r="FT408" s="14"/>
      <c r="FU408" s="13"/>
      <c r="FV408" s="14"/>
      <c r="FW408" s="13"/>
      <c r="FX408" s="14"/>
      <c r="FY408" s="13" t="n">
        <v>4.84865704506</v>
      </c>
      <c r="FZ408" s="14" t="n">
        <v>48486.5704506</v>
      </c>
      <c r="GA408" s="13" t="n">
        <v>6.26116378178</v>
      </c>
      <c r="GB408" s="14" t="n">
        <v>62611.64</v>
      </c>
      <c r="GC408" s="13"/>
      <c r="GD408" s="14"/>
      <c r="GE408" s="13"/>
      <c r="GF408" s="14"/>
      <c r="GG408" s="13"/>
      <c r="GH408" s="14"/>
      <c r="GI408" s="13"/>
      <c r="GJ408" s="14"/>
      <c r="GK408" s="13" t="n">
        <v>0.993478807554</v>
      </c>
      <c r="GL408" s="14" t="n">
        <v>9934.78807554</v>
      </c>
      <c r="GM408" s="13" t="n">
        <v>0.993478807554</v>
      </c>
      <c r="GN408" s="14" t="n">
        <v>9934.79</v>
      </c>
      <c r="GO408" s="13"/>
      <c r="GP408" s="14"/>
      <c r="GQ408" s="13"/>
      <c r="GR408" s="14"/>
      <c r="GS408" s="13" t="n">
        <v>5.47351596604</v>
      </c>
      <c r="GT408" s="14" t="n">
        <v>54735.1596604</v>
      </c>
      <c r="GU408" s="13" t="n">
        <v>5.47351596604</v>
      </c>
      <c r="GV408" s="14" t="n">
        <v>54735.16</v>
      </c>
      <c r="GW408" s="13"/>
      <c r="GX408" s="14"/>
      <c r="GY408" s="13"/>
      <c r="GZ408" s="14"/>
      <c r="HA408" s="13"/>
      <c r="HB408" s="14"/>
      <c r="HC408" s="13"/>
      <c r="HD408" s="14"/>
      <c r="HE408" s="13"/>
      <c r="HF408" s="14"/>
      <c r="HG408" s="13"/>
      <c r="HH408" s="14"/>
      <c r="HI408" s="13" t="n">
        <v>0.0629614057381</v>
      </c>
      <c r="HJ408" s="14" t="n">
        <v>629.614057381</v>
      </c>
      <c r="HK408" s="13" t="n">
        <v>0.0629614057381</v>
      </c>
      <c r="HL408" s="14" t="n">
        <v>629.61</v>
      </c>
      <c r="HM408" s="13"/>
      <c r="HN408" s="14"/>
      <c r="HO408" s="13"/>
      <c r="HP408" s="14"/>
    </row>
    <row r="409" customFormat="false" ht="12.75" hidden="false" customHeight="false" outlineLevel="0" collapsed="false">
      <c r="A409" s="8" t="n">
        <v>67433</v>
      </c>
      <c r="B409" s="8" t="s">
        <v>408</v>
      </c>
      <c r="C409" s="15" t="n">
        <f aca="false">D409/10000</f>
        <v>639.18263710728</v>
      </c>
      <c r="D409" s="10" t="n">
        <f aca="false">SUMPRODUCT((MOD(COLUMN(E409:HP409),4)=2)*(E409:HP409))</f>
        <v>6391826.3710728</v>
      </c>
      <c r="E409" s="15" t="n">
        <v>4.65006699599</v>
      </c>
      <c r="F409" s="10" t="n">
        <v>46500.6699599</v>
      </c>
      <c r="G409" s="15" t="n">
        <v>4.65006699599</v>
      </c>
      <c r="H409" s="10" t="n">
        <v>46500.67</v>
      </c>
      <c r="I409" s="15"/>
      <c r="J409" s="10"/>
      <c r="K409" s="15"/>
      <c r="L409" s="10"/>
      <c r="M409" s="15" t="n">
        <v>2.21630765207</v>
      </c>
      <c r="N409" s="10" t="n">
        <v>22163.0765207</v>
      </c>
      <c r="O409" s="15" t="n">
        <v>2.57591938688</v>
      </c>
      <c r="P409" s="10" t="n">
        <v>25759.19</v>
      </c>
      <c r="Q409" s="15" t="n">
        <v>36.260977096</v>
      </c>
      <c r="R409" s="10" t="n">
        <v>362609.77096</v>
      </c>
      <c r="S409" s="15" t="n">
        <v>36.5724356541</v>
      </c>
      <c r="T409" s="10" t="n">
        <v>365724.36</v>
      </c>
      <c r="U409" s="15"/>
      <c r="V409" s="10"/>
      <c r="W409" s="15"/>
      <c r="X409" s="10"/>
      <c r="Y409" s="15"/>
      <c r="Z409" s="10"/>
      <c r="AA409" s="15"/>
      <c r="AB409" s="10"/>
      <c r="AC409" s="15"/>
      <c r="AD409" s="10"/>
      <c r="AE409" s="15"/>
      <c r="AF409" s="10"/>
      <c r="AG409" s="15" t="n">
        <v>0.69396711657</v>
      </c>
      <c r="AH409" s="10" t="n">
        <v>6939.6711657</v>
      </c>
      <c r="AI409" s="15" t="n">
        <v>0.69396711657</v>
      </c>
      <c r="AJ409" s="10" t="n">
        <v>6939.67</v>
      </c>
      <c r="AK409" s="15"/>
      <c r="AL409" s="10"/>
      <c r="AM409" s="15"/>
      <c r="AN409" s="10"/>
      <c r="AO409" s="15" t="n">
        <v>11.9954101553</v>
      </c>
      <c r="AP409" s="10" t="n">
        <v>119954.101553</v>
      </c>
      <c r="AQ409" s="15" t="n">
        <v>11.9954101553</v>
      </c>
      <c r="AR409" s="10" t="n">
        <v>119954.1</v>
      </c>
      <c r="AS409" s="15" t="n">
        <v>5.8147079001</v>
      </c>
      <c r="AT409" s="10" t="n">
        <v>58147.079001</v>
      </c>
      <c r="AU409" s="15" t="n">
        <v>5.8147079001</v>
      </c>
      <c r="AV409" s="10" t="n">
        <v>58147.08</v>
      </c>
      <c r="AW409" s="15"/>
      <c r="AX409" s="10"/>
      <c r="AY409" s="15"/>
      <c r="AZ409" s="10"/>
      <c r="BA409" s="15"/>
      <c r="BB409" s="10"/>
      <c r="BC409" s="15"/>
      <c r="BD409" s="10"/>
      <c r="BE409" s="15"/>
      <c r="BF409" s="10"/>
      <c r="BG409" s="15"/>
      <c r="BH409" s="10"/>
      <c r="BI409" s="15"/>
      <c r="BJ409" s="10"/>
      <c r="BK409" s="15"/>
      <c r="BL409" s="10"/>
      <c r="BM409" s="15" t="n">
        <v>1.54895337299</v>
      </c>
      <c r="BN409" s="10" t="n">
        <v>15489.5337299</v>
      </c>
      <c r="BO409" s="15" t="n">
        <v>1.56735653946</v>
      </c>
      <c r="BP409" s="10" t="n">
        <v>15673.57</v>
      </c>
      <c r="BQ409" s="15"/>
      <c r="BR409" s="10"/>
      <c r="BS409" s="15"/>
      <c r="BT409" s="10"/>
      <c r="BU409" s="15" t="n">
        <v>0.260367086125</v>
      </c>
      <c r="BV409" s="10" t="n">
        <v>2603.67086125</v>
      </c>
      <c r="BW409" s="15" t="n">
        <v>0.260367086125</v>
      </c>
      <c r="BX409" s="10" t="n">
        <v>2603.67</v>
      </c>
      <c r="BY409" s="15"/>
      <c r="BZ409" s="10"/>
      <c r="CA409" s="15"/>
      <c r="CB409" s="10"/>
      <c r="CC409" s="15"/>
      <c r="CD409" s="10"/>
      <c r="CE409" s="15"/>
      <c r="CF409" s="10"/>
      <c r="CG409" s="15"/>
      <c r="CH409" s="10"/>
      <c r="CI409" s="15"/>
      <c r="CJ409" s="10"/>
      <c r="CK409" s="15"/>
      <c r="CL409" s="10"/>
      <c r="CM409" s="15"/>
      <c r="CN409" s="10"/>
      <c r="CO409" s="15"/>
      <c r="CP409" s="10"/>
      <c r="CQ409" s="15"/>
      <c r="CR409" s="10"/>
      <c r="CS409" s="15"/>
      <c r="CT409" s="10"/>
      <c r="CU409" s="15"/>
      <c r="CV409" s="10"/>
      <c r="CW409" s="15"/>
      <c r="CX409" s="10"/>
      <c r="CY409" s="15"/>
      <c r="CZ409" s="10"/>
      <c r="DA409" s="15"/>
      <c r="DB409" s="10"/>
      <c r="DC409" s="15"/>
      <c r="DD409" s="10"/>
      <c r="DE409" s="15" t="n">
        <v>3.83666605732</v>
      </c>
      <c r="DF409" s="10" t="n">
        <v>38366.6605732</v>
      </c>
      <c r="DG409" s="15" t="n">
        <v>3.83666605732</v>
      </c>
      <c r="DH409" s="10" t="n">
        <v>38366.66</v>
      </c>
      <c r="DI409" s="15"/>
      <c r="DJ409" s="10"/>
      <c r="DK409" s="15"/>
      <c r="DL409" s="10"/>
      <c r="DM409" s="15"/>
      <c r="DN409" s="10"/>
      <c r="DO409" s="15"/>
      <c r="DP409" s="10"/>
      <c r="DQ409" s="15"/>
      <c r="DR409" s="10"/>
      <c r="DS409" s="15"/>
      <c r="DT409" s="10"/>
      <c r="DU409" s="15" t="n">
        <v>2.39703410223</v>
      </c>
      <c r="DV409" s="10" t="n">
        <v>23970.3410223</v>
      </c>
      <c r="DW409" s="15" t="n">
        <v>2.39703410223</v>
      </c>
      <c r="DX409" s="10" t="n">
        <v>23970.34</v>
      </c>
      <c r="DY409" s="15"/>
      <c r="DZ409" s="10"/>
      <c r="EA409" s="15"/>
      <c r="EB409" s="10"/>
      <c r="EC409" s="15" t="n">
        <v>1.1184523109</v>
      </c>
      <c r="ED409" s="10" t="n">
        <v>11184.523109</v>
      </c>
      <c r="EE409" s="15" t="n">
        <v>1.12143150088</v>
      </c>
      <c r="EF409" s="10" t="n">
        <v>11214.32</v>
      </c>
      <c r="EG409" s="15" t="n">
        <v>373.004349643</v>
      </c>
      <c r="EH409" s="10" t="n">
        <v>3730043.49643</v>
      </c>
      <c r="EI409" s="15" t="n">
        <v>366.149316676</v>
      </c>
      <c r="EJ409" s="10" t="n">
        <v>3661493.17</v>
      </c>
      <c r="EK409" s="15"/>
      <c r="EL409" s="10"/>
      <c r="EM409" s="15"/>
      <c r="EN409" s="10"/>
      <c r="EO409" s="15"/>
      <c r="EP409" s="10"/>
      <c r="EQ409" s="15"/>
      <c r="ER409" s="10"/>
      <c r="ES409" s="15" t="n">
        <v>3.35341589672</v>
      </c>
      <c r="ET409" s="10" t="n">
        <v>33534.1589672</v>
      </c>
      <c r="EU409" s="15" t="n">
        <v>3.35341589672</v>
      </c>
      <c r="EV409" s="10" t="n">
        <v>33534.16</v>
      </c>
      <c r="EW409" s="15"/>
      <c r="EX409" s="10"/>
      <c r="EY409" s="15"/>
      <c r="EZ409" s="10"/>
      <c r="FA409" s="15" t="n">
        <v>59.6668434645</v>
      </c>
      <c r="FB409" s="10" t="n">
        <v>596668.434645</v>
      </c>
      <c r="FC409" s="15" t="n">
        <v>65.8294237819</v>
      </c>
      <c r="FD409" s="10" t="n">
        <v>658294.24</v>
      </c>
      <c r="FE409" s="15" t="n">
        <v>1.05982134409</v>
      </c>
      <c r="FF409" s="10" t="n">
        <v>10598.2134409</v>
      </c>
      <c r="FG409" s="15" t="n">
        <v>1.05982134409</v>
      </c>
      <c r="FH409" s="10" t="n">
        <v>10598.21</v>
      </c>
      <c r="FI409" s="15"/>
      <c r="FJ409" s="10"/>
      <c r="FK409" s="15"/>
      <c r="FL409" s="10"/>
      <c r="FM409" s="15" t="n">
        <v>115.5122602</v>
      </c>
      <c r="FN409" s="10" t="n">
        <v>1155122.602</v>
      </c>
      <c r="FO409" s="15" t="n">
        <v>113.710936396</v>
      </c>
      <c r="FP409" s="10" t="n">
        <v>1137109.36</v>
      </c>
      <c r="FQ409" s="15"/>
      <c r="FR409" s="10"/>
      <c r="FS409" s="15"/>
      <c r="FT409" s="10"/>
      <c r="FU409" s="15"/>
      <c r="FV409" s="10"/>
      <c r="FW409" s="15"/>
      <c r="FX409" s="10"/>
      <c r="FY409" s="15"/>
      <c r="FZ409" s="10"/>
      <c r="GA409" s="15"/>
      <c r="GB409" s="10"/>
      <c r="GC409" s="15" t="n">
        <v>5.0942972082</v>
      </c>
      <c r="GD409" s="10" t="n">
        <v>50942.972082</v>
      </c>
      <c r="GE409" s="15" t="n">
        <v>5.0942972082</v>
      </c>
      <c r="GF409" s="10" t="n">
        <v>50942.97</v>
      </c>
      <c r="GG409" s="15"/>
      <c r="GH409" s="10"/>
      <c r="GI409" s="15"/>
      <c r="GJ409" s="10"/>
      <c r="GK409" s="15"/>
      <c r="GL409" s="10"/>
      <c r="GM409" s="15"/>
      <c r="GN409" s="10"/>
      <c r="GO409" s="15"/>
      <c r="GP409" s="10"/>
      <c r="GQ409" s="15"/>
      <c r="GR409" s="10"/>
      <c r="GS409" s="15" t="n">
        <v>2.61118295091</v>
      </c>
      <c r="GT409" s="10" t="n">
        <v>26111.8295091</v>
      </c>
      <c r="GU409" s="15" t="n">
        <v>4.41250675429</v>
      </c>
      <c r="GV409" s="10" t="n">
        <v>44125.07</v>
      </c>
      <c r="GW409" s="15"/>
      <c r="GX409" s="10"/>
      <c r="GY409" s="15"/>
      <c r="GZ409" s="10"/>
      <c r="HA409" s="15" t="n">
        <v>7.33462785375</v>
      </c>
      <c r="HB409" s="10" t="n">
        <v>73346.2785375</v>
      </c>
      <c r="HC409" s="15" t="n">
        <v>7.33462785375</v>
      </c>
      <c r="HD409" s="10" t="n">
        <v>73346.28</v>
      </c>
      <c r="HE409" s="15"/>
      <c r="HF409" s="10"/>
      <c r="HG409" s="15"/>
      <c r="HH409" s="10"/>
      <c r="HI409" s="15" t="n">
        <v>0.441749496634</v>
      </c>
      <c r="HJ409" s="10" t="n">
        <v>4417.49496634</v>
      </c>
      <c r="HK409" s="15" t="n">
        <v>0.441749496634</v>
      </c>
      <c r="HL409" s="10" t="n">
        <v>4417.49</v>
      </c>
      <c r="HM409" s="15" t="n">
        <v>0.311179203881</v>
      </c>
      <c r="HN409" s="10" t="n">
        <v>3111.79203881</v>
      </c>
      <c r="HO409" s="15" t="n">
        <v>0.311179203881</v>
      </c>
      <c r="HP409" s="10" t="n">
        <v>3111.79</v>
      </c>
    </row>
    <row r="410" customFormat="false" ht="12.75" hidden="false" customHeight="false" outlineLevel="0" collapsed="false">
      <c r="A410" s="12" t="n">
        <v>67434</v>
      </c>
      <c r="B410" s="12" t="s">
        <v>409</v>
      </c>
      <c r="C410" s="13" t="n">
        <f aca="false">D410/10000</f>
        <v>1543.63787191311</v>
      </c>
      <c r="D410" s="14" t="n">
        <f aca="false">SUMPRODUCT((MOD(COLUMN(E410:HP410),4)=2)*(E410:HP410))</f>
        <v>15436378.7191311</v>
      </c>
      <c r="E410" s="13" t="n">
        <v>17.6883077886</v>
      </c>
      <c r="F410" s="14" t="n">
        <v>176883.077886</v>
      </c>
      <c r="G410" s="13" t="n">
        <v>17.6883077886</v>
      </c>
      <c r="H410" s="14" t="n">
        <v>176883.08</v>
      </c>
      <c r="I410" s="13" t="n">
        <v>1.55683843499</v>
      </c>
      <c r="J410" s="14" t="n">
        <v>15568.3843499</v>
      </c>
      <c r="K410" s="13" t="n">
        <v>1.55683843499</v>
      </c>
      <c r="L410" s="14" t="n">
        <v>15568.38</v>
      </c>
      <c r="M410" s="13"/>
      <c r="N410" s="14"/>
      <c r="O410" s="13"/>
      <c r="P410" s="14"/>
      <c r="Q410" s="13" t="n">
        <v>87.0925923965</v>
      </c>
      <c r="R410" s="14" t="n">
        <v>870925.923965</v>
      </c>
      <c r="S410" s="13" t="n">
        <v>90.2644851865</v>
      </c>
      <c r="T410" s="14" t="n">
        <v>902644.85</v>
      </c>
      <c r="U410" s="13" t="n">
        <v>4.94043358932</v>
      </c>
      <c r="V410" s="14" t="n">
        <v>49404.3358932</v>
      </c>
      <c r="W410" s="13" t="n">
        <v>4.94043358932</v>
      </c>
      <c r="X410" s="14" t="n">
        <v>49404.34</v>
      </c>
      <c r="Y410" s="13" t="n">
        <v>1.27271827597</v>
      </c>
      <c r="Z410" s="14" t="n">
        <v>12727.1827597</v>
      </c>
      <c r="AA410" s="13" t="n">
        <v>1.27271827597</v>
      </c>
      <c r="AB410" s="14" t="n">
        <v>12727.18</v>
      </c>
      <c r="AC410" s="13"/>
      <c r="AD410" s="14"/>
      <c r="AE410" s="13"/>
      <c r="AF410" s="14"/>
      <c r="AG410" s="13" t="n">
        <v>2.43511261771</v>
      </c>
      <c r="AH410" s="14" t="n">
        <v>24351.1261771</v>
      </c>
      <c r="AI410" s="13" t="n">
        <v>2.43511261771</v>
      </c>
      <c r="AJ410" s="14" t="n">
        <v>24351.13</v>
      </c>
      <c r="AK410" s="13" t="n">
        <v>1.83619700911</v>
      </c>
      <c r="AL410" s="14" t="n">
        <v>18361.9700911</v>
      </c>
      <c r="AM410" s="13" t="n">
        <v>1.83619700911</v>
      </c>
      <c r="AN410" s="14" t="n">
        <v>18361.97</v>
      </c>
      <c r="AO410" s="13" t="n">
        <v>29.2150338002</v>
      </c>
      <c r="AP410" s="14" t="n">
        <v>292150.338002</v>
      </c>
      <c r="AQ410" s="13" t="n">
        <v>30.132504421</v>
      </c>
      <c r="AR410" s="14" t="n">
        <v>301325.04</v>
      </c>
      <c r="AS410" s="13" t="n">
        <v>26.5336179214</v>
      </c>
      <c r="AT410" s="14" t="n">
        <v>265336.179214</v>
      </c>
      <c r="AU410" s="13" t="n">
        <v>26.5336179214</v>
      </c>
      <c r="AV410" s="14" t="n">
        <v>265336.18</v>
      </c>
      <c r="AW410" s="13" t="n">
        <v>2.0162528795</v>
      </c>
      <c r="AX410" s="14" t="n">
        <v>20162.528795</v>
      </c>
      <c r="AY410" s="13" t="n">
        <v>2.0162528795</v>
      </c>
      <c r="AZ410" s="14" t="n">
        <v>20162.53</v>
      </c>
      <c r="BA410" s="13" t="n">
        <v>0.614954330483</v>
      </c>
      <c r="BB410" s="14" t="n">
        <v>6149.54330483</v>
      </c>
      <c r="BC410" s="13" t="n">
        <v>0.614954330483</v>
      </c>
      <c r="BD410" s="14" t="n">
        <v>6149.54</v>
      </c>
      <c r="BE410" s="13" t="n">
        <v>11.3011869203</v>
      </c>
      <c r="BF410" s="14" t="n">
        <v>113011.869203</v>
      </c>
      <c r="BG410" s="13" t="n">
        <v>11.3011869203</v>
      </c>
      <c r="BH410" s="14" t="n">
        <v>113011.87</v>
      </c>
      <c r="BI410" s="13"/>
      <c r="BJ410" s="14"/>
      <c r="BK410" s="13"/>
      <c r="BL410" s="14"/>
      <c r="BM410" s="13" t="n">
        <v>3.10289049152</v>
      </c>
      <c r="BN410" s="14" t="n">
        <v>31028.9049152</v>
      </c>
      <c r="BO410" s="13" t="n">
        <v>3.77546418013</v>
      </c>
      <c r="BP410" s="14" t="n">
        <v>37754.64</v>
      </c>
      <c r="BQ410" s="13" t="n">
        <v>10.3936838071</v>
      </c>
      <c r="BR410" s="14" t="n">
        <v>103936.838071</v>
      </c>
      <c r="BS410" s="13" t="n">
        <v>11.8345577144</v>
      </c>
      <c r="BT410" s="14" t="n">
        <v>118345.58</v>
      </c>
      <c r="BU410" s="13"/>
      <c r="BV410" s="14"/>
      <c r="BW410" s="13"/>
      <c r="BX410" s="14"/>
      <c r="BY410" s="13"/>
      <c r="BZ410" s="14"/>
      <c r="CA410" s="13"/>
      <c r="CB410" s="14"/>
      <c r="CC410" s="13"/>
      <c r="CD410" s="14"/>
      <c r="CE410" s="13"/>
      <c r="CF410" s="14"/>
      <c r="CG410" s="13"/>
      <c r="CH410" s="14"/>
      <c r="CI410" s="13"/>
      <c r="CJ410" s="14"/>
      <c r="CK410" s="13"/>
      <c r="CL410" s="14"/>
      <c r="CM410" s="13"/>
      <c r="CN410" s="14"/>
      <c r="CO410" s="13"/>
      <c r="CP410" s="14"/>
      <c r="CQ410" s="13"/>
      <c r="CR410" s="14"/>
      <c r="CS410" s="13"/>
      <c r="CT410" s="14"/>
      <c r="CU410" s="13"/>
      <c r="CV410" s="14"/>
      <c r="CW410" s="13"/>
      <c r="CX410" s="14"/>
      <c r="CY410" s="13"/>
      <c r="CZ410" s="14"/>
      <c r="DA410" s="13" t="n">
        <v>2.20961795366</v>
      </c>
      <c r="DB410" s="14" t="n">
        <v>22096.1795366</v>
      </c>
      <c r="DC410" s="13"/>
      <c r="DD410" s="14"/>
      <c r="DE410" s="13" t="n">
        <v>5.43786003446</v>
      </c>
      <c r="DF410" s="14" t="n">
        <v>54378.6003446</v>
      </c>
      <c r="DG410" s="13" t="n">
        <v>5.43786003446</v>
      </c>
      <c r="DH410" s="14" t="n">
        <v>54378.6</v>
      </c>
      <c r="DI410" s="13" t="n">
        <v>2.877395866</v>
      </c>
      <c r="DJ410" s="14" t="n">
        <v>28773.95866</v>
      </c>
      <c r="DK410" s="13" t="n">
        <v>2.877395866</v>
      </c>
      <c r="DL410" s="14" t="n">
        <v>28773.96</v>
      </c>
      <c r="DM410" s="13" t="n">
        <v>3.43543100283</v>
      </c>
      <c r="DN410" s="14" t="n">
        <v>34354.3100283</v>
      </c>
      <c r="DO410" s="13" t="n">
        <v>3.43543100283</v>
      </c>
      <c r="DP410" s="14" t="n">
        <v>34354.31</v>
      </c>
      <c r="DQ410" s="13"/>
      <c r="DR410" s="14"/>
      <c r="DS410" s="13"/>
      <c r="DT410" s="14"/>
      <c r="DU410" s="13" t="n">
        <v>7.74464476278</v>
      </c>
      <c r="DV410" s="14" t="n">
        <v>77446.4476278</v>
      </c>
      <c r="DW410" s="13" t="n">
        <v>7.74464476278</v>
      </c>
      <c r="DX410" s="14" t="n">
        <v>77446.45</v>
      </c>
      <c r="DY410" s="13" t="n">
        <v>0.273933115584</v>
      </c>
      <c r="DZ410" s="14" t="n">
        <v>2739.33115584</v>
      </c>
      <c r="EA410" s="13"/>
      <c r="EB410" s="14"/>
      <c r="EC410" s="13" t="n">
        <v>2.23318953764</v>
      </c>
      <c r="ED410" s="14" t="n">
        <v>22331.8953764</v>
      </c>
      <c r="EE410" s="13" t="n">
        <v>2.23318953764</v>
      </c>
      <c r="EF410" s="14" t="n">
        <v>22331.9</v>
      </c>
      <c r="EG410" s="13" t="n">
        <v>259.231563307</v>
      </c>
      <c r="EH410" s="14" t="n">
        <v>2592315.63307</v>
      </c>
      <c r="EI410" s="13" t="n">
        <v>256.843630611</v>
      </c>
      <c r="EJ410" s="14" t="n">
        <v>2568436.31</v>
      </c>
      <c r="EK410" s="13"/>
      <c r="EL410" s="14"/>
      <c r="EM410" s="13"/>
      <c r="EN410" s="14"/>
      <c r="EO410" s="13"/>
      <c r="EP410" s="14"/>
      <c r="EQ410" s="13"/>
      <c r="ER410" s="14"/>
      <c r="ES410" s="13" t="n">
        <v>113.644546526</v>
      </c>
      <c r="ET410" s="14" t="n">
        <v>1136445.46526</v>
      </c>
      <c r="EU410" s="13" t="n">
        <v>113.644546526</v>
      </c>
      <c r="EV410" s="14" t="n">
        <v>1136445.47</v>
      </c>
      <c r="EW410" s="13" t="n">
        <v>1.24511665706</v>
      </c>
      <c r="EX410" s="14" t="n">
        <v>12451.1665706</v>
      </c>
      <c r="EY410" s="13" t="n">
        <v>1.24511665706</v>
      </c>
      <c r="EZ410" s="14" t="n">
        <v>12451.17</v>
      </c>
      <c r="FA410" s="13" t="n">
        <v>597.339731236</v>
      </c>
      <c r="FB410" s="14" t="n">
        <v>5973397.31236</v>
      </c>
      <c r="FC410" s="13" t="n">
        <v>596.008403995</v>
      </c>
      <c r="FD410" s="14" t="n">
        <v>5960084.04</v>
      </c>
      <c r="FE410" s="13" t="n">
        <v>6.70331556044</v>
      </c>
      <c r="FF410" s="14" t="n">
        <v>67033.1556044</v>
      </c>
      <c r="FG410" s="13" t="n">
        <v>6.70331556044</v>
      </c>
      <c r="FH410" s="14" t="n">
        <v>67033.16</v>
      </c>
      <c r="FI410" s="13"/>
      <c r="FJ410" s="14"/>
      <c r="FK410" s="13"/>
      <c r="FL410" s="14"/>
      <c r="FM410" s="13" t="n">
        <v>271.875163176</v>
      </c>
      <c r="FN410" s="14" t="n">
        <v>2718751.63176</v>
      </c>
      <c r="FO410" s="13" t="n">
        <v>258.769576318</v>
      </c>
      <c r="FP410" s="14" t="n">
        <v>2587695.76</v>
      </c>
      <c r="FQ410" s="13" t="n">
        <v>32.7266219228</v>
      </c>
      <c r="FR410" s="14" t="n">
        <v>327266.219228</v>
      </c>
      <c r="FS410" s="13" t="n">
        <v>23.2602128132</v>
      </c>
      <c r="FT410" s="14" t="n">
        <v>232602.13</v>
      </c>
      <c r="FU410" s="13" t="n">
        <v>6.34005255967</v>
      </c>
      <c r="FV410" s="14" t="n">
        <v>63400.5255967</v>
      </c>
      <c r="FW410" s="13" t="n">
        <v>9.58007603378</v>
      </c>
      <c r="FX410" s="14" t="n">
        <v>95800.76</v>
      </c>
      <c r="FY410" s="13"/>
      <c r="FZ410" s="14"/>
      <c r="GA410" s="13"/>
      <c r="GB410" s="14"/>
      <c r="GC410" s="13" t="n">
        <v>3.14439380403</v>
      </c>
      <c r="GD410" s="14" t="n">
        <v>31443.9380403</v>
      </c>
      <c r="GE410" s="13" t="n">
        <v>3.14439380403</v>
      </c>
      <c r="GF410" s="14" t="n">
        <v>31443.94</v>
      </c>
      <c r="GG410" s="13"/>
      <c r="GH410" s="14"/>
      <c r="GI410" s="13"/>
      <c r="GJ410" s="14"/>
      <c r="GK410" s="13"/>
      <c r="GL410" s="14"/>
      <c r="GM410" s="13"/>
      <c r="GN410" s="14"/>
      <c r="GO410" s="13" t="n">
        <v>3.39546433674</v>
      </c>
      <c r="GP410" s="14" t="n">
        <v>33954.6433674</v>
      </c>
      <c r="GQ410" s="13" t="n">
        <v>3.39546433674</v>
      </c>
      <c r="GR410" s="14" t="n">
        <v>33954.64</v>
      </c>
      <c r="GS410" s="13" t="n">
        <v>11.364377168</v>
      </c>
      <c r="GT410" s="14" t="n">
        <v>113643.77168</v>
      </c>
      <c r="GU410" s="13" t="n">
        <v>30.6963496608</v>
      </c>
      <c r="GV410" s="14" t="n">
        <v>306963.5</v>
      </c>
      <c r="GW410" s="13"/>
      <c r="GX410" s="14"/>
      <c r="GY410" s="13"/>
      <c r="GZ410" s="14"/>
      <c r="HA410" s="13" t="n">
        <v>11.0897193587</v>
      </c>
      <c r="HB410" s="14" t="n">
        <v>110897.193587</v>
      </c>
      <c r="HC410" s="13" t="n">
        <v>11.0897193587</v>
      </c>
      <c r="HD410" s="14" t="n">
        <v>110897.19</v>
      </c>
      <c r="HE410" s="13"/>
      <c r="HF410" s="14"/>
      <c r="HG410" s="13"/>
      <c r="HH410" s="14"/>
      <c r="HI410" s="13" t="n">
        <v>1.32591376501</v>
      </c>
      <c r="HJ410" s="14" t="n">
        <v>13259.1376501</v>
      </c>
      <c r="HK410" s="13" t="n">
        <v>1.32591376501</v>
      </c>
      <c r="HL410" s="14" t="n">
        <v>13259.14</v>
      </c>
      <c r="HM410" s="13"/>
      <c r="HN410" s="14"/>
      <c r="HO410" s="13"/>
      <c r="HP410" s="14"/>
    </row>
    <row r="411" customFormat="false" ht="12.75" hidden="false" customHeight="false" outlineLevel="0" collapsed="false">
      <c r="A411" s="8" t="n">
        <v>67435</v>
      </c>
      <c r="B411" s="8" t="s">
        <v>410</v>
      </c>
      <c r="C411" s="15" t="n">
        <f aca="false">D411/10000</f>
        <v>1679.47593908274</v>
      </c>
      <c r="D411" s="10" t="n">
        <f aca="false">SUMPRODUCT((MOD(COLUMN(E411:HP411),4)=2)*(E411:HP411))</f>
        <v>16794759.3908274</v>
      </c>
      <c r="E411" s="15" t="n">
        <v>3.71975058427</v>
      </c>
      <c r="F411" s="10" t="n">
        <v>37197.5058427</v>
      </c>
      <c r="G411" s="15" t="n">
        <v>3.71975058427</v>
      </c>
      <c r="H411" s="10" t="n">
        <v>37197.51</v>
      </c>
      <c r="I411" s="15"/>
      <c r="J411" s="10"/>
      <c r="K411" s="15"/>
      <c r="L411" s="10"/>
      <c r="M411" s="15"/>
      <c r="N411" s="10"/>
      <c r="O411" s="15"/>
      <c r="P411" s="10"/>
      <c r="Q411" s="15" t="n">
        <v>57.2213152197</v>
      </c>
      <c r="R411" s="10" t="n">
        <v>572213.152197</v>
      </c>
      <c r="S411" s="15" t="n">
        <v>59.4597405937</v>
      </c>
      <c r="T411" s="10" t="n">
        <v>594597.41</v>
      </c>
      <c r="U411" s="15" t="n">
        <v>0.859553013841</v>
      </c>
      <c r="V411" s="10" t="n">
        <v>8595.53013841</v>
      </c>
      <c r="W411" s="15" t="n">
        <v>0.859553013841</v>
      </c>
      <c r="X411" s="10" t="n">
        <v>8595.53</v>
      </c>
      <c r="Y411" s="15"/>
      <c r="Z411" s="10"/>
      <c r="AA411" s="15"/>
      <c r="AB411" s="10"/>
      <c r="AC411" s="15"/>
      <c r="AD411" s="10"/>
      <c r="AE411" s="15"/>
      <c r="AF411" s="10"/>
      <c r="AG411" s="15" t="n">
        <v>0.625824402277</v>
      </c>
      <c r="AH411" s="10" t="n">
        <v>6258.24402277</v>
      </c>
      <c r="AI411" s="15" t="n">
        <v>0.625824402277</v>
      </c>
      <c r="AJ411" s="10" t="n">
        <v>6258.24</v>
      </c>
      <c r="AK411" s="15" t="n">
        <v>0.0420457136273</v>
      </c>
      <c r="AL411" s="10" t="n">
        <v>420.457136273</v>
      </c>
      <c r="AM411" s="15" t="n">
        <v>0.0420457136273</v>
      </c>
      <c r="AN411" s="10" t="n">
        <v>420.46</v>
      </c>
      <c r="AO411" s="15" t="n">
        <v>7.25925930897</v>
      </c>
      <c r="AP411" s="10" t="n">
        <v>72592.5930897</v>
      </c>
      <c r="AQ411" s="15" t="n">
        <v>8.09572648033</v>
      </c>
      <c r="AR411" s="10" t="n">
        <v>80957.26</v>
      </c>
      <c r="AS411" s="15" t="n">
        <v>14.1520026886</v>
      </c>
      <c r="AT411" s="10" t="n">
        <v>141520.026886</v>
      </c>
      <c r="AU411" s="15" t="n">
        <v>14.1520026886</v>
      </c>
      <c r="AV411" s="10" t="n">
        <v>141520.03</v>
      </c>
      <c r="AW411" s="15"/>
      <c r="AX411" s="10"/>
      <c r="AY411" s="15"/>
      <c r="AZ411" s="10"/>
      <c r="BA411" s="15"/>
      <c r="BB411" s="10"/>
      <c r="BC411" s="15"/>
      <c r="BD411" s="10"/>
      <c r="BE411" s="15"/>
      <c r="BF411" s="10"/>
      <c r="BG411" s="15"/>
      <c r="BH411" s="10"/>
      <c r="BI411" s="15"/>
      <c r="BJ411" s="10"/>
      <c r="BK411" s="15"/>
      <c r="BL411" s="10"/>
      <c r="BM411" s="15" t="n">
        <v>9.33336210508</v>
      </c>
      <c r="BN411" s="10" t="n">
        <v>93333.6210508</v>
      </c>
      <c r="BO411" s="15" t="n">
        <v>11.0891898789</v>
      </c>
      <c r="BP411" s="10" t="n">
        <v>110891.9</v>
      </c>
      <c r="BQ411" s="15"/>
      <c r="BR411" s="10"/>
      <c r="BS411" s="15"/>
      <c r="BT411" s="10"/>
      <c r="BU411" s="15"/>
      <c r="BV411" s="10"/>
      <c r="BW411" s="15"/>
      <c r="BX411" s="10"/>
      <c r="BY411" s="15"/>
      <c r="BZ411" s="10"/>
      <c r="CA411" s="15"/>
      <c r="CB411" s="10"/>
      <c r="CC411" s="15"/>
      <c r="CD411" s="10"/>
      <c r="CE411" s="15"/>
      <c r="CF411" s="10"/>
      <c r="CG411" s="15"/>
      <c r="CH411" s="10"/>
      <c r="CI411" s="15"/>
      <c r="CJ411" s="10"/>
      <c r="CK411" s="15"/>
      <c r="CL411" s="10"/>
      <c r="CM411" s="15"/>
      <c r="CN411" s="10"/>
      <c r="CO411" s="15"/>
      <c r="CP411" s="10"/>
      <c r="CQ411" s="15"/>
      <c r="CR411" s="10"/>
      <c r="CS411" s="15"/>
      <c r="CT411" s="10"/>
      <c r="CU411" s="15"/>
      <c r="CV411" s="10"/>
      <c r="CW411" s="15"/>
      <c r="CX411" s="10"/>
      <c r="CY411" s="15"/>
      <c r="CZ411" s="10"/>
      <c r="DA411" s="15" t="n">
        <v>1.32105251426</v>
      </c>
      <c r="DB411" s="10" t="n">
        <v>13210.5251426</v>
      </c>
      <c r="DC411" s="15" t="n">
        <v>1.32105251426</v>
      </c>
      <c r="DD411" s="10" t="n">
        <v>13210.53</v>
      </c>
      <c r="DE411" s="15" t="n">
        <v>8.36568021677</v>
      </c>
      <c r="DF411" s="10" t="n">
        <v>83656.8021677</v>
      </c>
      <c r="DG411" s="15" t="n">
        <v>8.36568021677</v>
      </c>
      <c r="DH411" s="10" t="n">
        <v>83656.8</v>
      </c>
      <c r="DI411" s="15"/>
      <c r="DJ411" s="10"/>
      <c r="DK411" s="15"/>
      <c r="DL411" s="10"/>
      <c r="DM411" s="15"/>
      <c r="DN411" s="10"/>
      <c r="DO411" s="15"/>
      <c r="DP411" s="10"/>
      <c r="DQ411" s="15"/>
      <c r="DR411" s="10"/>
      <c r="DS411" s="15"/>
      <c r="DT411" s="10"/>
      <c r="DU411" s="15" t="n">
        <v>2.11874728139</v>
      </c>
      <c r="DV411" s="10" t="n">
        <v>21187.4728139</v>
      </c>
      <c r="DW411" s="15" t="n">
        <v>2.11874728139</v>
      </c>
      <c r="DX411" s="10" t="n">
        <v>21187.47</v>
      </c>
      <c r="DY411" s="15" t="n">
        <v>2.10732410733</v>
      </c>
      <c r="DZ411" s="10" t="n">
        <v>21073.2410733</v>
      </c>
      <c r="EA411" s="15" t="n">
        <v>1.27085693597</v>
      </c>
      <c r="EB411" s="10" t="n">
        <v>12708.57</v>
      </c>
      <c r="EC411" s="15" t="n">
        <v>1.21138147124</v>
      </c>
      <c r="ED411" s="10" t="n">
        <v>12113.8147124</v>
      </c>
      <c r="EE411" s="15" t="n">
        <v>1.21138147124</v>
      </c>
      <c r="EF411" s="10" t="n">
        <v>12113.81</v>
      </c>
      <c r="EG411" s="15" t="n">
        <v>274.74630553</v>
      </c>
      <c r="EH411" s="10" t="n">
        <v>2747463.0553</v>
      </c>
      <c r="EI411" s="15" t="n">
        <v>257.232486036</v>
      </c>
      <c r="EJ411" s="10" t="n">
        <v>2572324.86</v>
      </c>
      <c r="EK411" s="15"/>
      <c r="EL411" s="10"/>
      <c r="EM411" s="15"/>
      <c r="EN411" s="10"/>
      <c r="EO411" s="15"/>
      <c r="EP411" s="10"/>
      <c r="EQ411" s="15"/>
      <c r="ER411" s="10"/>
      <c r="ES411" s="15" t="n">
        <v>70.5568894978</v>
      </c>
      <c r="ET411" s="10" t="n">
        <v>705568.894978</v>
      </c>
      <c r="EU411" s="15" t="n">
        <v>70.5568894978</v>
      </c>
      <c r="EV411" s="10" t="n">
        <v>705568.89</v>
      </c>
      <c r="EW411" s="15" t="n">
        <v>4.64535569419</v>
      </c>
      <c r="EX411" s="10" t="n">
        <v>46453.5569419</v>
      </c>
      <c r="EY411" s="15" t="n">
        <v>4.64535569419</v>
      </c>
      <c r="EZ411" s="10" t="n">
        <v>46453.56</v>
      </c>
      <c r="FA411" s="15" t="n">
        <v>755.016063589</v>
      </c>
      <c r="FB411" s="10" t="n">
        <v>7550160.63589</v>
      </c>
      <c r="FC411" s="15" t="n">
        <v>768.339199545</v>
      </c>
      <c r="FD411" s="10" t="n">
        <v>7683392</v>
      </c>
      <c r="FE411" s="15" t="n">
        <v>6.35365091849</v>
      </c>
      <c r="FF411" s="10" t="n">
        <v>63536.5091849</v>
      </c>
      <c r="FG411" s="15" t="n">
        <v>7.23561993335</v>
      </c>
      <c r="FH411" s="10" t="n">
        <v>72356.2</v>
      </c>
      <c r="FI411" s="15"/>
      <c r="FJ411" s="10"/>
      <c r="FK411" s="15"/>
      <c r="FL411" s="10"/>
      <c r="FM411" s="15" t="n">
        <v>382.366739513</v>
      </c>
      <c r="FN411" s="10" t="n">
        <v>3823667.39513</v>
      </c>
      <c r="FO411" s="15" t="n">
        <v>393.701915796</v>
      </c>
      <c r="FP411" s="10" t="n">
        <v>3937019.16</v>
      </c>
      <c r="FQ411" s="15" t="n">
        <v>13.8612370539</v>
      </c>
      <c r="FR411" s="10" t="n">
        <v>138612.370539</v>
      </c>
      <c r="FS411" s="15" t="n">
        <v>13.8612370539</v>
      </c>
      <c r="FT411" s="10" t="n">
        <v>138612.37</v>
      </c>
      <c r="FU411" s="15" t="n">
        <v>12.894059078</v>
      </c>
      <c r="FV411" s="10" t="n">
        <v>128940.59078</v>
      </c>
      <c r="FW411" s="15" t="n">
        <v>12.5364043079</v>
      </c>
      <c r="FX411" s="10" t="n">
        <v>125364.04</v>
      </c>
      <c r="FY411" s="15" t="n">
        <v>11.7109200571</v>
      </c>
      <c r="FZ411" s="10" t="n">
        <v>117109.200571</v>
      </c>
      <c r="GA411" s="15" t="n">
        <v>4.70635163684</v>
      </c>
      <c r="GB411" s="10" t="n">
        <v>47063.52</v>
      </c>
      <c r="GC411" s="15" t="n">
        <v>2.20531765118</v>
      </c>
      <c r="GD411" s="10" t="n">
        <v>22053.1765118</v>
      </c>
      <c r="GE411" s="15" t="n">
        <v>2.20531765118</v>
      </c>
      <c r="GF411" s="10" t="n">
        <v>22053.18</v>
      </c>
      <c r="GG411" s="15"/>
      <c r="GH411" s="10"/>
      <c r="GI411" s="15"/>
      <c r="GJ411" s="10"/>
      <c r="GK411" s="15"/>
      <c r="GL411" s="10"/>
      <c r="GM411" s="15"/>
      <c r="GN411" s="10"/>
      <c r="GO411" s="15" t="n">
        <v>5.97525838658</v>
      </c>
      <c r="GP411" s="10" t="n">
        <v>59752.5838658</v>
      </c>
      <c r="GQ411" s="15" t="n">
        <v>5.97525838658</v>
      </c>
      <c r="GR411" s="10" t="n">
        <v>59752.58</v>
      </c>
      <c r="GS411" s="15" t="n">
        <v>14.6785659194</v>
      </c>
      <c r="GT411" s="10" t="n">
        <v>146785.659194</v>
      </c>
      <c r="GU411" s="15" t="n">
        <v>10.0200742023</v>
      </c>
      <c r="GV411" s="10" t="n">
        <v>100200.74</v>
      </c>
      <c r="GW411" s="15"/>
      <c r="GX411" s="10"/>
      <c r="GY411" s="15"/>
      <c r="GZ411" s="10"/>
      <c r="HA411" s="15" t="n">
        <v>15.8983014394</v>
      </c>
      <c r="HB411" s="10" t="n">
        <v>158983.014394</v>
      </c>
      <c r="HC411" s="15" t="n">
        <v>15.8983014394</v>
      </c>
      <c r="HD411" s="10" t="n">
        <v>158983.01</v>
      </c>
      <c r="HE411" s="15"/>
      <c r="HF411" s="10"/>
      <c r="HG411" s="15"/>
      <c r="HH411" s="10"/>
      <c r="HI411" s="15" t="n">
        <v>0.189794680099</v>
      </c>
      <c r="HJ411" s="10" t="n">
        <v>1897.94680099</v>
      </c>
      <c r="HK411" s="15" t="n">
        <v>0.189794680099</v>
      </c>
      <c r="HL411" s="10" t="n">
        <v>1897.95</v>
      </c>
      <c r="HM411" s="15" t="n">
        <v>0.0401814472502</v>
      </c>
      <c r="HN411" s="10" t="n">
        <v>401.814472502</v>
      </c>
      <c r="HO411" s="15" t="n">
        <v>0.0401814472502</v>
      </c>
      <c r="HP411" s="10" t="n">
        <v>401.81</v>
      </c>
    </row>
    <row r="412" customFormat="false" ht="12.75" hidden="false" customHeight="false" outlineLevel="0" collapsed="false">
      <c r="A412" s="12" t="n">
        <v>67436</v>
      </c>
      <c r="B412" s="12" t="s">
        <v>411</v>
      </c>
      <c r="C412" s="13" t="n">
        <f aca="false">D412/10000</f>
        <v>1285.77874329627</v>
      </c>
      <c r="D412" s="14" t="n">
        <f aca="false">SUMPRODUCT((MOD(COLUMN(E412:HP412),4)=2)*(E412:HP412))</f>
        <v>12857787.4329627</v>
      </c>
      <c r="E412" s="13" t="n">
        <v>0.890210152811</v>
      </c>
      <c r="F412" s="14" t="n">
        <v>8902.10152811</v>
      </c>
      <c r="G412" s="13" t="n">
        <v>0.890210152811</v>
      </c>
      <c r="H412" s="14" t="n">
        <v>8902.1</v>
      </c>
      <c r="I412" s="13"/>
      <c r="J412" s="14"/>
      <c r="K412" s="13"/>
      <c r="L412" s="14"/>
      <c r="M412" s="13"/>
      <c r="N412" s="14"/>
      <c r="O412" s="13"/>
      <c r="P412" s="14"/>
      <c r="Q412" s="13" t="n">
        <v>52.9344762508</v>
      </c>
      <c r="R412" s="14" t="n">
        <v>529344.762508</v>
      </c>
      <c r="S412" s="13" t="n">
        <v>56.1417506072</v>
      </c>
      <c r="T412" s="14" t="n">
        <v>561417.51</v>
      </c>
      <c r="U412" s="13"/>
      <c r="V412" s="14"/>
      <c r="W412" s="13"/>
      <c r="X412" s="14"/>
      <c r="Y412" s="13" t="n">
        <v>1.90402102161</v>
      </c>
      <c r="Z412" s="14" t="n">
        <v>19040.2102161</v>
      </c>
      <c r="AA412" s="13" t="n">
        <v>1.90402102161</v>
      </c>
      <c r="AB412" s="14" t="n">
        <v>19040.21</v>
      </c>
      <c r="AC412" s="13"/>
      <c r="AD412" s="14"/>
      <c r="AE412" s="13"/>
      <c r="AF412" s="14"/>
      <c r="AG412" s="13"/>
      <c r="AH412" s="14"/>
      <c r="AI412" s="13"/>
      <c r="AJ412" s="14"/>
      <c r="AK412" s="13"/>
      <c r="AL412" s="14"/>
      <c r="AM412" s="13"/>
      <c r="AN412" s="14"/>
      <c r="AO412" s="13" t="n">
        <v>1.26337737354</v>
      </c>
      <c r="AP412" s="14" t="n">
        <v>12633.7737354</v>
      </c>
      <c r="AQ412" s="13" t="n">
        <v>1.26337737354</v>
      </c>
      <c r="AR412" s="14" t="n">
        <v>12633.77</v>
      </c>
      <c r="AS412" s="13" t="n">
        <v>7.30021177305</v>
      </c>
      <c r="AT412" s="14" t="n">
        <v>73002.1177305</v>
      </c>
      <c r="AU412" s="13" t="n">
        <v>7.30021177305</v>
      </c>
      <c r="AV412" s="14" t="n">
        <v>73002.12</v>
      </c>
      <c r="AW412" s="13"/>
      <c r="AX412" s="14"/>
      <c r="AY412" s="13"/>
      <c r="AZ412" s="14"/>
      <c r="BA412" s="13"/>
      <c r="BB412" s="14"/>
      <c r="BC412" s="13"/>
      <c r="BD412" s="14"/>
      <c r="BE412" s="13"/>
      <c r="BF412" s="14"/>
      <c r="BG412" s="13"/>
      <c r="BH412" s="14"/>
      <c r="BI412" s="13"/>
      <c r="BJ412" s="14"/>
      <c r="BK412" s="13"/>
      <c r="BL412" s="14"/>
      <c r="BM412" s="13" t="n">
        <v>2.43238792456</v>
      </c>
      <c r="BN412" s="14" t="n">
        <v>24323.8792456</v>
      </c>
      <c r="BO412" s="13" t="n">
        <v>2.43238792456</v>
      </c>
      <c r="BP412" s="14" t="n">
        <v>24323.88</v>
      </c>
      <c r="BQ412" s="13"/>
      <c r="BR412" s="14"/>
      <c r="BS412" s="13"/>
      <c r="BT412" s="14"/>
      <c r="BU412" s="13"/>
      <c r="BV412" s="14"/>
      <c r="BW412" s="13"/>
      <c r="BX412" s="14"/>
      <c r="BY412" s="13"/>
      <c r="BZ412" s="14"/>
      <c r="CA412" s="13"/>
      <c r="CB412" s="14"/>
      <c r="CC412" s="13"/>
      <c r="CD412" s="14"/>
      <c r="CE412" s="13"/>
      <c r="CF412" s="14"/>
      <c r="CG412" s="13"/>
      <c r="CH412" s="14"/>
      <c r="CI412" s="13"/>
      <c r="CJ412" s="14"/>
      <c r="CK412" s="13"/>
      <c r="CL412" s="14"/>
      <c r="CM412" s="13"/>
      <c r="CN412" s="14"/>
      <c r="CO412" s="13"/>
      <c r="CP412" s="14"/>
      <c r="CQ412" s="13"/>
      <c r="CR412" s="14"/>
      <c r="CS412" s="13"/>
      <c r="CT412" s="14"/>
      <c r="CU412" s="13"/>
      <c r="CV412" s="14"/>
      <c r="CW412" s="13"/>
      <c r="CX412" s="14"/>
      <c r="CY412" s="13"/>
      <c r="CZ412" s="14"/>
      <c r="DA412" s="13"/>
      <c r="DB412" s="14"/>
      <c r="DC412" s="13"/>
      <c r="DD412" s="14"/>
      <c r="DE412" s="13" t="n">
        <v>2.40288860193</v>
      </c>
      <c r="DF412" s="14" t="n">
        <v>24028.8860193</v>
      </c>
      <c r="DG412" s="13" t="n">
        <v>2.40288860193</v>
      </c>
      <c r="DH412" s="14" t="n">
        <v>24028.89</v>
      </c>
      <c r="DI412" s="13"/>
      <c r="DJ412" s="14"/>
      <c r="DK412" s="13"/>
      <c r="DL412" s="14"/>
      <c r="DM412" s="13"/>
      <c r="DN412" s="14"/>
      <c r="DO412" s="13"/>
      <c r="DP412" s="14"/>
      <c r="DQ412" s="13"/>
      <c r="DR412" s="14"/>
      <c r="DS412" s="13"/>
      <c r="DT412" s="14"/>
      <c r="DU412" s="13"/>
      <c r="DV412" s="14"/>
      <c r="DW412" s="13"/>
      <c r="DX412" s="14"/>
      <c r="DY412" s="13"/>
      <c r="DZ412" s="14"/>
      <c r="EA412" s="13"/>
      <c r="EB412" s="14"/>
      <c r="EC412" s="13" t="n">
        <v>1.35572802814</v>
      </c>
      <c r="ED412" s="14" t="n">
        <v>13557.2802814</v>
      </c>
      <c r="EE412" s="13" t="n">
        <v>1.35572802814</v>
      </c>
      <c r="EF412" s="14" t="n">
        <v>13557.28</v>
      </c>
      <c r="EG412" s="13"/>
      <c r="EH412" s="14"/>
      <c r="EI412" s="13"/>
      <c r="EJ412" s="14"/>
      <c r="EK412" s="13"/>
      <c r="EL412" s="14"/>
      <c r="EM412" s="13"/>
      <c r="EN412" s="14"/>
      <c r="EO412" s="13"/>
      <c r="EP412" s="14"/>
      <c r="EQ412" s="13"/>
      <c r="ER412" s="14"/>
      <c r="ES412" s="13"/>
      <c r="ET412" s="14"/>
      <c r="EU412" s="13"/>
      <c r="EV412" s="14"/>
      <c r="EW412" s="13"/>
      <c r="EX412" s="14"/>
      <c r="EY412" s="13"/>
      <c r="EZ412" s="14"/>
      <c r="FA412" s="13" t="n">
        <v>121.113170559</v>
      </c>
      <c r="FB412" s="14" t="n">
        <v>1211131.70559</v>
      </c>
      <c r="FC412" s="13" t="n">
        <v>122.388479066</v>
      </c>
      <c r="FD412" s="14" t="n">
        <v>1223884.79</v>
      </c>
      <c r="FE412" s="13" t="n">
        <v>2.80355441023</v>
      </c>
      <c r="FF412" s="14" t="n">
        <v>28035.5441023</v>
      </c>
      <c r="FG412" s="13" t="n">
        <v>2.80355441023</v>
      </c>
      <c r="FH412" s="14" t="n">
        <v>28035.54</v>
      </c>
      <c r="FI412" s="13"/>
      <c r="FJ412" s="14"/>
      <c r="FK412" s="13"/>
      <c r="FL412" s="14"/>
      <c r="FM412" s="13" t="n">
        <v>40.7676029943</v>
      </c>
      <c r="FN412" s="14" t="n">
        <v>407676.029943</v>
      </c>
      <c r="FO412" s="13" t="n">
        <v>40.7676029943</v>
      </c>
      <c r="FP412" s="14" t="n">
        <v>407676.03</v>
      </c>
      <c r="FQ412" s="13" t="n">
        <v>684.405759281</v>
      </c>
      <c r="FR412" s="14" t="n">
        <v>6844057.59281</v>
      </c>
      <c r="FS412" s="13" t="n">
        <v>611.638651786</v>
      </c>
      <c r="FT412" s="14" t="n">
        <v>6116386.52</v>
      </c>
      <c r="FU412" s="13" t="n">
        <v>247.861062701</v>
      </c>
      <c r="FV412" s="14" t="n">
        <v>2478610.62701</v>
      </c>
      <c r="FW412" s="13" t="n">
        <v>244.369959051</v>
      </c>
      <c r="FX412" s="14" t="n">
        <v>2443699.59</v>
      </c>
      <c r="FY412" s="13" t="n">
        <v>32.7659232862</v>
      </c>
      <c r="FZ412" s="14" t="n">
        <v>327659.232862</v>
      </c>
      <c r="GA412" s="13" t="n">
        <v>31.4219163069</v>
      </c>
      <c r="GB412" s="14" t="n">
        <v>314219.16</v>
      </c>
      <c r="GC412" s="13" t="n">
        <v>2.70448766496</v>
      </c>
      <c r="GD412" s="14" t="n">
        <v>27044.8766496</v>
      </c>
      <c r="GE412" s="13" t="n">
        <v>2.70448766496</v>
      </c>
      <c r="GF412" s="14" t="n">
        <v>27044.88</v>
      </c>
      <c r="GG412" s="13"/>
      <c r="GH412" s="14"/>
      <c r="GI412" s="13"/>
      <c r="GJ412" s="14"/>
      <c r="GK412" s="13" t="n">
        <v>21.8628521068</v>
      </c>
      <c r="GL412" s="14" t="n">
        <v>218628.521068</v>
      </c>
      <c r="GM412" s="13" t="n">
        <v>21.60610435</v>
      </c>
      <c r="GN412" s="14" t="n">
        <v>216061.04</v>
      </c>
      <c r="GO412" s="13" t="n">
        <v>22.0902803327</v>
      </c>
      <c r="GP412" s="14" t="n">
        <v>220902.803327</v>
      </c>
      <c r="GQ412" s="13" t="n">
        <v>64.5621804531</v>
      </c>
      <c r="GR412" s="14" t="n">
        <v>645621.8</v>
      </c>
      <c r="GS412" s="13" t="n">
        <v>38.0956037167</v>
      </c>
      <c r="GT412" s="14" t="n">
        <v>380956.037167</v>
      </c>
      <c r="GU412" s="13" t="n">
        <v>69.000086614</v>
      </c>
      <c r="GV412" s="14" t="n">
        <v>690000.87</v>
      </c>
      <c r="GW412" s="13"/>
      <c r="GX412" s="14"/>
      <c r="GY412" s="13"/>
      <c r="GZ412" s="14"/>
      <c r="HA412" s="13"/>
      <c r="HB412" s="14"/>
      <c r="HC412" s="13"/>
      <c r="HD412" s="14"/>
      <c r="HE412" s="13"/>
      <c r="HF412" s="14"/>
      <c r="HG412" s="13"/>
      <c r="HH412" s="14"/>
      <c r="HI412" s="13" t="n">
        <v>0.825145116941</v>
      </c>
      <c r="HJ412" s="14" t="n">
        <v>8251.45116941</v>
      </c>
      <c r="HK412" s="13" t="n">
        <v>0.825145116941</v>
      </c>
      <c r="HL412" s="14" t="n">
        <v>8251.45</v>
      </c>
      <c r="HM412" s="13"/>
      <c r="HN412" s="14"/>
      <c r="HO412" s="13"/>
      <c r="HP412" s="14"/>
    </row>
    <row r="413" customFormat="false" ht="12.75" hidden="false" customHeight="false" outlineLevel="0" collapsed="false">
      <c r="A413" s="8" t="n">
        <v>67437</v>
      </c>
      <c r="B413" s="8" t="s">
        <v>412</v>
      </c>
      <c r="C413" s="15" t="n">
        <f aca="false">D413/10000</f>
        <v>2636.65574121978</v>
      </c>
      <c r="D413" s="10" t="n">
        <f aca="false">SUMPRODUCT((MOD(COLUMN(E413:HP413),4)=2)*(E413:HP413))</f>
        <v>26366557.4121978</v>
      </c>
      <c r="E413" s="15" t="n">
        <v>17.3403089541</v>
      </c>
      <c r="F413" s="10" t="n">
        <v>173403.089541</v>
      </c>
      <c r="G413" s="15" t="n">
        <v>17.3403089541</v>
      </c>
      <c r="H413" s="10" t="n">
        <v>173403.09</v>
      </c>
      <c r="I413" s="15" t="n">
        <v>16.74386438</v>
      </c>
      <c r="J413" s="10" t="n">
        <v>167438.6438</v>
      </c>
      <c r="K413" s="15" t="n">
        <v>19.801104858</v>
      </c>
      <c r="L413" s="10" t="n">
        <v>198011.05</v>
      </c>
      <c r="M413" s="15" t="n">
        <v>17.5995423445</v>
      </c>
      <c r="N413" s="10" t="n">
        <v>175995.423445</v>
      </c>
      <c r="O413" s="15" t="n">
        <v>17.5995423445</v>
      </c>
      <c r="P413" s="10" t="n">
        <v>175995.42</v>
      </c>
      <c r="Q413" s="15" t="n">
        <v>228.551835336</v>
      </c>
      <c r="R413" s="10" t="n">
        <v>2285518.35336</v>
      </c>
      <c r="S413" s="15" t="n">
        <v>242.747254902</v>
      </c>
      <c r="T413" s="10" t="n">
        <v>2427472.55</v>
      </c>
      <c r="U413" s="15" t="n">
        <v>12.4514984311</v>
      </c>
      <c r="V413" s="10" t="n">
        <v>124514.984311</v>
      </c>
      <c r="W413" s="15" t="n">
        <v>12.4514984311</v>
      </c>
      <c r="X413" s="10" t="n">
        <v>124514.98</v>
      </c>
      <c r="Y413" s="15" t="n">
        <v>9.908001292</v>
      </c>
      <c r="Z413" s="10" t="n">
        <v>99080.01292</v>
      </c>
      <c r="AA413" s="15" t="n">
        <v>9.908001292</v>
      </c>
      <c r="AB413" s="10" t="n">
        <v>99080.01</v>
      </c>
      <c r="AC413" s="15" t="n">
        <v>6.25937181919</v>
      </c>
      <c r="AD413" s="10" t="n">
        <v>62593.7181919</v>
      </c>
      <c r="AE413" s="15" t="n">
        <v>6.25937181919</v>
      </c>
      <c r="AF413" s="10" t="n">
        <v>62593.72</v>
      </c>
      <c r="AG413" s="15" t="n">
        <v>3.86693516409</v>
      </c>
      <c r="AH413" s="10" t="n">
        <v>38669.3516409</v>
      </c>
      <c r="AI413" s="15" t="n">
        <v>3.86693516409</v>
      </c>
      <c r="AJ413" s="10" t="n">
        <v>38669.35</v>
      </c>
      <c r="AK413" s="15" t="n">
        <v>5.41936030708</v>
      </c>
      <c r="AL413" s="10" t="n">
        <v>54193.6030708</v>
      </c>
      <c r="AM413" s="15" t="n">
        <v>6.71205613609</v>
      </c>
      <c r="AN413" s="10" t="n">
        <v>67120.56</v>
      </c>
      <c r="AO413" s="15" t="n">
        <v>52.9590037867</v>
      </c>
      <c r="AP413" s="10" t="n">
        <v>529590.037867</v>
      </c>
      <c r="AQ413" s="15" t="n">
        <v>56.209069586</v>
      </c>
      <c r="AR413" s="10" t="n">
        <v>562090.7</v>
      </c>
      <c r="AS413" s="15" t="n">
        <v>22.4969512122</v>
      </c>
      <c r="AT413" s="10" t="n">
        <v>224969.512122</v>
      </c>
      <c r="AU413" s="15" t="n">
        <v>22.4969512122</v>
      </c>
      <c r="AV413" s="10" t="n">
        <v>224969.51</v>
      </c>
      <c r="AW413" s="15"/>
      <c r="AX413" s="10"/>
      <c r="AY413" s="15"/>
      <c r="AZ413" s="10"/>
      <c r="BA413" s="15"/>
      <c r="BB413" s="10"/>
      <c r="BC413" s="15"/>
      <c r="BD413" s="10"/>
      <c r="BE413" s="15"/>
      <c r="BF413" s="10"/>
      <c r="BG413" s="15"/>
      <c r="BH413" s="10"/>
      <c r="BI413" s="15"/>
      <c r="BJ413" s="10"/>
      <c r="BK413" s="15"/>
      <c r="BL413" s="10"/>
      <c r="BM413" s="15"/>
      <c r="BN413" s="10"/>
      <c r="BO413" s="15"/>
      <c r="BP413" s="10"/>
      <c r="BQ413" s="15" t="n">
        <v>12.6915536304</v>
      </c>
      <c r="BR413" s="10" t="n">
        <v>126915.536304</v>
      </c>
      <c r="BS413" s="15" t="n">
        <v>14.5945904831</v>
      </c>
      <c r="BT413" s="10" t="n">
        <v>145945.9</v>
      </c>
      <c r="BU413" s="15" t="n">
        <v>4.03078338627</v>
      </c>
      <c r="BV413" s="10" t="n">
        <v>40307.8338627</v>
      </c>
      <c r="BW413" s="15" t="n">
        <v>9.19455194364</v>
      </c>
      <c r="BX413" s="10" t="n">
        <v>91945.52</v>
      </c>
      <c r="BY413" s="15"/>
      <c r="BZ413" s="10"/>
      <c r="CA413" s="15"/>
      <c r="CB413" s="10"/>
      <c r="CC413" s="15"/>
      <c r="CD413" s="10"/>
      <c r="CE413" s="15"/>
      <c r="CF413" s="10"/>
      <c r="CG413" s="15"/>
      <c r="CH413" s="10"/>
      <c r="CI413" s="15"/>
      <c r="CJ413" s="10"/>
      <c r="CK413" s="15"/>
      <c r="CL413" s="10"/>
      <c r="CM413" s="15"/>
      <c r="CN413" s="10"/>
      <c r="CO413" s="15"/>
      <c r="CP413" s="10"/>
      <c r="CQ413" s="15"/>
      <c r="CR413" s="10"/>
      <c r="CS413" s="15" t="n">
        <v>3.20610713717</v>
      </c>
      <c r="CT413" s="10" t="n">
        <v>32061.0713717</v>
      </c>
      <c r="CU413" s="15" t="n">
        <v>1.61166710592</v>
      </c>
      <c r="CV413" s="10" t="n">
        <v>16116.67</v>
      </c>
      <c r="CW413" s="15"/>
      <c r="CX413" s="10"/>
      <c r="CY413" s="15"/>
      <c r="CZ413" s="10"/>
      <c r="DA413" s="15" t="n">
        <v>8.37341066192</v>
      </c>
      <c r="DB413" s="10" t="n">
        <v>83734.1066192</v>
      </c>
      <c r="DC413" s="15"/>
      <c r="DD413" s="10"/>
      <c r="DE413" s="15" t="n">
        <v>15.5103491563</v>
      </c>
      <c r="DF413" s="10" t="n">
        <v>155103.491563</v>
      </c>
      <c r="DG413" s="15" t="n">
        <v>15.5103491563</v>
      </c>
      <c r="DH413" s="10" t="n">
        <v>155103.49</v>
      </c>
      <c r="DI413" s="15" t="n">
        <v>7.80022215638</v>
      </c>
      <c r="DJ413" s="10" t="n">
        <v>78002.2215638</v>
      </c>
      <c r="DK413" s="15" t="n">
        <v>8.87715342959</v>
      </c>
      <c r="DL413" s="10" t="n">
        <v>88771.53</v>
      </c>
      <c r="DM413" s="15" t="n">
        <v>2.1380473707</v>
      </c>
      <c r="DN413" s="10" t="n">
        <v>21380.473707</v>
      </c>
      <c r="DO413" s="15" t="n">
        <v>2.1380473707</v>
      </c>
      <c r="DP413" s="10" t="n">
        <v>21380.47</v>
      </c>
      <c r="DQ413" s="15"/>
      <c r="DR413" s="10"/>
      <c r="DS413" s="15"/>
      <c r="DT413" s="10"/>
      <c r="DU413" s="15" t="n">
        <v>19.9970680476</v>
      </c>
      <c r="DV413" s="10" t="n">
        <v>199970.680476</v>
      </c>
      <c r="DW413" s="15" t="n">
        <v>21.5897193612</v>
      </c>
      <c r="DX413" s="10" t="n">
        <v>215897.19</v>
      </c>
      <c r="DY413" s="15"/>
      <c r="DZ413" s="10"/>
      <c r="EA413" s="15"/>
      <c r="EB413" s="10"/>
      <c r="EC413" s="15" t="n">
        <v>5.61418451535</v>
      </c>
      <c r="ED413" s="10" t="n">
        <v>56141.8451535</v>
      </c>
      <c r="EE413" s="15" t="n">
        <v>3.84518278553</v>
      </c>
      <c r="EF413" s="10" t="n">
        <v>38451.83</v>
      </c>
      <c r="EG413" s="15" t="n">
        <v>114.29800365</v>
      </c>
      <c r="EH413" s="10" t="n">
        <v>1142980.0365</v>
      </c>
      <c r="EI413" s="15" t="n">
        <v>107.800553806</v>
      </c>
      <c r="EJ413" s="10" t="n">
        <v>1078005.54</v>
      </c>
      <c r="EK413" s="15"/>
      <c r="EL413" s="10"/>
      <c r="EM413" s="15"/>
      <c r="EN413" s="10"/>
      <c r="EO413" s="15"/>
      <c r="EP413" s="10"/>
      <c r="EQ413" s="15"/>
      <c r="ER413" s="10"/>
      <c r="ES413" s="15" t="n">
        <v>39.7382115337</v>
      </c>
      <c r="ET413" s="10" t="n">
        <v>397382.115337</v>
      </c>
      <c r="EU413" s="15" t="n">
        <v>34.8439139788</v>
      </c>
      <c r="EV413" s="10" t="n">
        <v>348439.14</v>
      </c>
      <c r="EW413" s="15"/>
      <c r="EX413" s="10"/>
      <c r="EY413" s="15"/>
      <c r="EZ413" s="10"/>
      <c r="FA413" s="15" t="n">
        <v>243.636695393</v>
      </c>
      <c r="FB413" s="10" t="n">
        <v>2436366.95393</v>
      </c>
      <c r="FC413" s="15" t="n">
        <v>236.487672185</v>
      </c>
      <c r="FD413" s="10" t="n">
        <v>2364876.72</v>
      </c>
      <c r="FE413" s="15" t="n">
        <v>10.6522702991</v>
      </c>
      <c r="FF413" s="10" t="n">
        <v>106522.702991</v>
      </c>
      <c r="FG413" s="15" t="n">
        <v>10.0226440976</v>
      </c>
      <c r="FH413" s="10" t="n">
        <v>100226.44</v>
      </c>
      <c r="FI413" s="15" t="n">
        <v>1.77510274262</v>
      </c>
      <c r="FJ413" s="10" t="n">
        <v>17751.0274262</v>
      </c>
      <c r="FK413" s="15" t="n">
        <v>1.77510274262</v>
      </c>
      <c r="FL413" s="10" t="n">
        <v>17751.03</v>
      </c>
      <c r="FM413" s="15" t="n">
        <v>1270.47959998</v>
      </c>
      <c r="FN413" s="10" t="n">
        <v>12704795.9998</v>
      </c>
      <c r="FO413" s="15" t="n">
        <v>1231.98570068</v>
      </c>
      <c r="FP413" s="10" t="n">
        <v>12319857.01</v>
      </c>
      <c r="FQ413" s="15" t="n">
        <v>322.200345571</v>
      </c>
      <c r="FR413" s="10" t="n">
        <v>3222003.45571</v>
      </c>
      <c r="FS413" s="15" t="n">
        <v>308.664645137</v>
      </c>
      <c r="FT413" s="10" t="n">
        <v>3086646.45</v>
      </c>
      <c r="FU413" s="15" t="n">
        <v>95.3956499912</v>
      </c>
      <c r="FV413" s="10" t="n">
        <v>953956.499912</v>
      </c>
      <c r="FW413" s="15" t="n">
        <v>94.5639264139</v>
      </c>
      <c r="FX413" s="10" t="n">
        <v>945639.26</v>
      </c>
      <c r="FY413" s="15" t="n">
        <v>3.93351311432</v>
      </c>
      <c r="FZ413" s="10" t="n">
        <v>39335.1311432</v>
      </c>
      <c r="GA413" s="15"/>
      <c r="GB413" s="10"/>
      <c r="GC413" s="15" t="n">
        <v>15.6832017818</v>
      </c>
      <c r="GD413" s="10" t="n">
        <v>156832.017818</v>
      </c>
      <c r="GE413" s="15" t="n">
        <v>15.6832017818</v>
      </c>
      <c r="GF413" s="10" t="n">
        <v>156832.02</v>
      </c>
      <c r="GG413" s="15"/>
      <c r="GH413" s="10"/>
      <c r="GI413" s="15"/>
      <c r="GJ413" s="10"/>
      <c r="GK413" s="15"/>
      <c r="GL413" s="10"/>
      <c r="GM413" s="15"/>
      <c r="GN413" s="10"/>
      <c r="GO413" s="15" t="n">
        <v>7.82596710999</v>
      </c>
      <c r="GP413" s="10" t="n">
        <v>78259.6710999</v>
      </c>
      <c r="GQ413" s="15" t="n">
        <v>11.24540388</v>
      </c>
      <c r="GR413" s="10" t="n">
        <v>112454.04</v>
      </c>
      <c r="GS413" s="15" t="n">
        <v>14.9301487172</v>
      </c>
      <c r="GT413" s="10" t="n">
        <v>149301.487172</v>
      </c>
      <c r="GU413" s="15" t="n">
        <v>67.6809879307</v>
      </c>
      <c r="GV413" s="10" t="n">
        <v>676809.88</v>
      </c>
      <c r="GW413" s="15"/>
      <c r="GX413" s="10"/>
      <c r="GY413" s="15"/>
      <c r="GZ413" s="10"/>
      <c r="HA413" s="15" t="n">
        <v>17.2560144996</v>
      </c>
      <c r="HB413" s="10" t="n">
        <v>172560.144996</v>
      </c>
      <c r="HC413" s="15" t="n">
        <v>17.2560144996</v>
      </c>
      <c r="HD413" s="10" t="n">
        <v>172560.14</v>
      </c>
      <c r="HE413" s="15" t="n">
        <v>4.63851301189</v>
      </c>
      <c r="HF413" s="10" t="n">
        <v>46385.1301189</v>
      </c>
      <c r="HG413" s="15" t="n">
        <v>4.63851301189</v>
      </c>
      <c r="HH413" s="10" t="n">
        <v>46385.13</v>
      </c>
      <c r="HI413" s="15" t="n">
        <v>0.344958536758</v>
      </c>
      <c r="HJ413" s="10" t="n">
        <v>3449.58536758</v>
      </c>
      <c r="HK413" s="15" t="n">
        <v>0.344958536758</v>
      </c>
      <c r="HL413" s="10" t="n">
        <v>3449.59</v>
      </c>
      <c r="HM413" s="15" t="n">
        <v>0.909146198555</v>
      </c>
      <c r="HN413" s="10" t="n">
        <v>9091.46198555</v>
      </c>
      <c r="HO413" s="15" t="n">
        <v>0.909146198555</v>
      </c>
      <c r="HP413" s="10" t="n">
        <v>9091.46</v>
      </c>
    </row>
    <row r="414" customFormat="false" ht="12.75" hidden="false" customHeight="false" outlineLevel="0" collapsed="false">
      <c r="A414" s="12" t="n">
        <v>67438</v>
      </c>
      <c r="B414" s="12" t="s">
        <v>413</v>
      </c>
      <c r="C414" s="13" t="n">
        <f aca="false">D414/10000</f>
        <v>409.598846772653</v>
      </c>
      <c r="D414" s="14" t="n">
        <f aca="false">SUMPRODUCT((MOD(COLUMN(E414:HP414),4)=2)*(E414:HP414))</f>
        <v>4095988.46772653</v>
      </c>
      <c r="E414" s="13" t="n">
        <v>5.09345951288</v>
      </c>
      <c r="F414" s="14" t="n">
        <v>50934.5951288</v>
      </c>
      <c r="G414" s="13" t="n">
        <v>5.09345951288</v>
      </c>
      <c r="H414" s="14" t="n">
        <v>50934.6</v>
      </c>
      <c r="I414" s="13"/>
      <c r="J414" s="14"/>
      <c r="K414" s="13"/>
      <c r="L414" s="14"/>
      <c r="M414" s="13"/>
      <c r="N414" s="14"/>
      <c r="O414" s="13"/>
      <c r="P414" s="14"/>
      <c r="Q414" s="13" t="n">
        <v>25.6778135334</v>
      </c>
      <c r="R414" s="14" t="n">
        <v>256778.135334</v>
      </c>
      <c r="S414" s="13" t="n">
        <v>28.2790044129</v>
      </c>
      <c r="T414" s="14" t="n">
        <v>282790.04</v>
      </c>
      <c r="U414" s="13"/>
      <c r="V414" s="14"/>
      <c r="W414" s="13"/>
      <c r="X414" s="14"/>
      <c r="Y414" s="13"/>
      <c r="Z414" s="14"/>
      <c r="AA414" s="13"/>
      <c r="AB414" s="14"/>
      <c r="AC414" s="13"/>
      <c r="AD414" s="14"/>
      <c r="AE414" s="13"/>
      <c r="AF414" s="14"/>
      <c r="AG414" s="13"/>
      <c r="AH414" s="14"/>
      <c r="AI414" s="13"/>
      <c r="AJ414" s="14"/>
      <c r="AK414" s="13"/>
      <c r="AL414" s="14"/>
      <c r="AM414" s="13"/>
      <c r="AN414" s="14"/>
      <c r="AO414" s="13" t="n">
        <v>5.51207586325</v>
      </c>
      <c r="AP414" s="14" t="n">
        <v>55120.7586325</v>
      </c>
      <c r="AQ414" s="13" t="n">
        <v>6.94710349976</v>
      </c>
      <c r="AR414" s="14" t="n">
        <v>69471.03</v>
      </c>
      <c r="AS414" s="13" t="n">
        <v>5.11171735736</v>
      </c>
      <c r="AT414" s="14" t="n">
        <v>51117.1735736</v>
      </c>
      <c r="AU414" s="13" t="n">
        <v>5.11171735736</v>
      </c>
      <c r="AV414" s="14" t="n">
        <v>51117.17</v>
      </c>
      <c r="AW414" s="13"/>
      <c r="AX414" s="14"/>
      <c r="AY414" s="13"/>
      <c r="AZ414" s="14"/>
      <c r="BA414" s="13"/>
      <c r="BB414" s="14"/>
      <c r="BC414" s="13"/>
      <c r="BD414" s="14"/>
      <c r="BE414" s="13"/>
      <c r="BF414" s="14"/>
      <c r="BG414" s="13"/>
      <c r="BH414" s="14"/>
      <c r="BI414" s="13"/>
      <c r="BJ414" s="14"/>
      <c r="BK414" s="13"/>
      <c r="BL414" s="14"/>
      <c r="BM414" s="13"/>
      <c r="BN414" s="14"/>
      <c r="BO414" s="13"/>
      <c r="BP414" s="14"/>
      <c r="BQ414" s="13"/>
      <c r="BR414" s="14"/>
      <c r="BS414" s="13"/>
      <c r="BT414" s="14"/>
      <c r="BU414" s="13"/>
      <c r="BV414" s="14"/>
      <c r="BW414" s="13"/>
      <c r="BX414" s="14"/>
      <c r="BY414" s="13"/>
      <c r="BZ414" s="14"/>
      <c r="CA414" s="13"/>
      <c r="CB414" s="14"/>
      <c r="CC414" s="13"/>
      <c r="CD414" s="14"/>
      <c r="CE414" s="13"/>
      <c r="CF414" s="14"/>
      <c r="CG414" s="13"/>
      <c r="CH414" s="14"/>
      <c r="CI414" s="13"/>
      <c r="CJ414" s="14"/>
      <c r="CK414" s="13"/>
      <c r="CL414" s="14"/>
      <c r="CM414" s="13"/>
      <c r="CN414" s="14"/>
      <c r="CO414" s="13"/>
      <c r="CP414" s="14"/>
      <c r="CQ414" s="13"/>
      <c r="CR414" s="14"/>
      <c r="CS414" s="13"/>
      <c r="CT414" s="14"/>
      <c r="CU414" s="13"/>
      <c r="CV414" s="14"/>
      <c r="CW414" s="13"/>
      <c r="CX414" s="14"/>
      <c r="CY414" s="13"/>
      <c r="CZ414" s="14"/>
      <c r="DA414" s="13"/>
      <c r="DB414" s="14"/>
      <c r="DC414" s="13"/>
      <c r="DD414" s="14"/>
      <c r="DE414" s="13"/>
      <c r="DF414" s="14"/>
      <c r="DG414" s="13"/>
      <c r="DH414" s="14"/>
      <c r="DI414" s="13" t="n">
        <v>1.80459881963</v>
      </c>
      <c r="DJ414" s="14" t="n">
        <v>18045.9881963</v>
      </c>
      <c r="DK414" s="13" t="n">
        <v>1.80459881963</v>
      </c>
      <c r="DL414" s="14" t="n">
        <v>18045.99</v>
      </c>
      <c r="DM414" s="13"/>
      <c r="DN414" s="14"/>
      <c r="DO414" s="13"/>
      <c r="DP414" s="14"/>
      <c r="DQ414" s="13"/>
      <c r="DR414" s="14"/>
      <c r="DS414" s="13"/>
      <c r="DT414" s="14"/>
      <c r="DU414" s="13"/>
      <c r="DV414" s="14"/>
      <c r="DW414" s="13"/>
      <c r="DX414" s="14"/>
      <c r="DY414" s="13"/>
      <c r="DZ414" s="14"/>
      <c r="EA414" s="13"/>
      <c r="EB414" s="14"/>
      <c r="EC414" s="13"/>
      <c r="ED414" s="14"/>
      <c r="EE414" s="13"/>
      <c r="EF414" s="14"/>
      <c r="EG414" s="13" t="n">
        <v>238.586704453</v>
      </c>
      <c r="EH414" s="14" t="n">
        <v>2385867.04453</v>
      </c>
      <c r="EI414" s="13" t="n">
        <v>234.128913823</v>
      </c>
      <c r="EJ414" s="14" t="n">
        <v>2341289.14</v>
      </c>
      <c r="EK414" s="13"/>
      <c r="EL414" s="14"/>
      <c r="EM414" s="13"/>
      <c r="EN414" s="14"/>
      <c r="EO414" s="13"/>
      <c r="EP414" s="14"/>
      <c r="EQ414" s="13"/>
      <c r="ER414" s="14"/>
      <c r="ES414" s="13" t="n">
        <v>5.46765251283</v>
      </c>
      <c r="ET414" s="14" t="n">
        <v>54676.5251283</v>
      </c>
      <c r="EU414" s="13" t="n">
        <v>5.46765251283</v>
      </c>
      <c r="EV414" s="14" t="n">
        <v>54676.53</v>
      </c>
      <c r="EW414" s="13"/>
      <c r="EX414" s="14"/>
      <c r="EY414" s="13"/>
      <c r="EZ414" s="14"/>
      <c r="FA414" s="13" t="n">
        <v>42.7292041881</v>
      </c>
      <c r="FB414" s="14" t="n">
        <v>427292.041881</v>
      </c>
      <c r="FC414" s="13" t="n">
        <v>43.1507763019</v>
      </c>
      <c r="FD414" s="14" t="n">
        <v>431507.76</v>
      </c>
      <c r="FE414" s="13" t="n">
        <v>2.8696431757</v>
      </c>
      <c r="FF414" s="14" t="n">
        <v>28696.431757</v>
      </c>
      <c r="FG414" s="13" t="n">
        <v>2.8696431757</v>
      </c>
      <c r="FH414" s="14" t="n">
        <v>28696.43</v>
      </c>
      <c r="FI414" s="13"/>
      <c r="FJ414" s="14"/>
      <c r="FK414" s="13"/>
      <c r="FL414" s="14"/>
      <c r="FM414" s="13" t="n">
        <v>72.20356099</v>
      </c>
      <c r="FN414" s="14" t="n">
        <v>722035.6099</v>
      </c>
      <c r="FO414" s="13" t="n">
        <v>72.20356099</v>
      </c>
      <c r="FP414" s="14" t="n">
        <v>722035.61</v>
      </c>
      <c r="FQ414" s="13"/>
      <c r="FR414" s="14"/>
      <c r="FS414" s="13"/>
      <c r="FT414" s="14"/>
      <c r="FU414" s="13"/>
      <c r="FV414" s="14"/>
      <c r="FW414" s="13"/>
      <c r="FX414" s="14"/>
      <c r="FY414" s="13"/>
      <c r="FZ414" s="14"/>
      <c r="GA414" s="13"/>
      <c r="GB414" s="14"/>
      <c r="GC414" s="13" t="n">
        <v>4.39024805601</v>
      </c>
      <c r="GD414" s="14" t="n">
        <v>43902.4805601</v>
      </c>
      <c r="GE414" s="13" t="n">
        <v>4.39024805601</v>
      </c>
      <c r="GF414" s="14" t="n">
        <v>43902.48</v>
      </c>
      <c r="GG414" s="13"/>
      <c r="GH414" s="14"/>
      <c r="GI414" s="13"/>
      <c r="GJ414" s="14"/>
      <c r="GK414" s="13"/>
      <c r="GL414" s="14"/>
      <c r="GM414" s="13"/>
      <c r="GN414" s="14"/>
      <c r="GO414" s="13"/>
      <c r="GP414" s="14"/>
      <c r="GQ414" s="13"/>
      <c r="GR414" s="14"/>
      <c r="GS414" s="13"/>
      <c r="GT414" s="14"/>
      <c r="GU414" s="13"/>
      <c r="GV414" s="14"/>
      <c r="GW414" s="13"/>
      <c r="GX414" s="14"/>
      <c r="GY414" s="13"/>
      <c r="GZ414" s="14"/>
      <c r="HA414" s="13"/>
      <c r="HB414" s="14"/>
      <c r="HC414" s="13"/>
      <c r="HD414" s="14"/>
      <c r="HE414" s="13"/>
      <c r="HF414" s="14"/>
      <c r="HG414" s="13"/>
      <c r="HH414" s="14"/>
      <c r="HI414" s="13" t="n">
        <v>0.152168310493</v>
      </c>
      <c r="HJ414" s="14" t="n">
        <v>1521.68310493</v>
      </c>
      <c r="HK414" s="13" t="n">
        <v>0.152168310493</v>
      </c>
      <c r="HL414" s="14" t="n">
        <v>1521.68</v>
      </c>
      <c r="HM414" s="13"/>
      <c r="HN414" s="14"/>
      <c r="HO414" s="13"/>
      <c r="HP414" s="14"/>
    </row>
    <row r="415" customFormat="false" ht="12.75" hidden="false" customHeight="false" outlineLevel="0" collapsed="false">
      <c r="A415" s="8" t="n">
        <v>67439</v>
      </c>
      <c r="B415" s="8" t="s">
        <v>414</v>
      </c>
      <c r="C415" s="15" t="n">
        <f aca="false">D415/10000</f>
        <v>377.199353298845</v>
      </c>
      <c r="D415" s="10" t="n">
        <f aca="false">SUMPRODUCT((MOD(COLUMN(E415:HP415),4)=2)*(E415:HP415))</f>
        <v>3771993.53298845</v>
      </c>
      <c r="E415" s="15" t="n">
        <v>3.56172093826</v>
      </c>
      <c r="F415" s="10" t="n">
        <v>35617.2093826</v>
      </c>
      <c r="G415" s="15" t="n">
        <v>3.56172093826</v>
      </c>
      <c r="H415" s="10" t="n">
        <v>35617.21</v>
      </c>
      <c r="I415" s="15"/>
      <c r="J415" s="10"/>
      <c r="K415" s="15"/>
      <c r="L415" s="10"/>
      <c r="M415" s="15"/>
      <c r="N415" s="10"/>
      <c r="O415" s="15"/>
      <c r="P415" s="10"/>
      <c r="Q415" s="15" t="n">
        <v>18.480090017</v>
      </c>
      <c r="R415" s="10" t="n">
        <v>184800.90017</v>
      </c>
      <c r="S415" s="15" t="n">
        <v>19.0161946395</v>
      </c>
      <c r="T415" s="10" t="n">
        <v>190161.95</v>
      </c>
      <c r="U415" s="15"/>
      <c r="V415" s="10"/>
      <c r="W415" s="15"/>
      <c r="X415" s="10"/>
      <c r="Y415" s="15"/>
      <c r="Z415" s="10"/>
      <c r="AA415" s="15"/>
      <c r="AB415" s="10"/>
      <c r="AC415" s="15"/>
      <c r="AD415" s="10"/>
      <c r="AE415" s="15"/>
      <c r="AF415" s="10"/>
      <c r="AG415" s="15"/>
      <c r="AH415" s="10"/>
      <c r="AI415" s="15"/>
      <c r="AJ415" s="10"/>
      <c r="AK415" s="15"/>
      <c r="AL415" s="10"/>
      <c r="AM415" s="15"/>
      <c r="AN415" s="10"/>
      <c r="AO415" s="15" t="n">
        <v>1.21953283375</v>
      </c>
      <c r="AP415" s="10" t="n">
        <v>12195.3283375</v>
      </c>
      <c r="AQ415" s="15" t="n">
        <v>1.64465488533</v>
      </c>
      <c r="AR415" s="10" t="n">
        <v>16446.55</v>
      </c>
      <c r="AS415" s="15" t="n">
        <v>2.11419293851</v>
      </c>
      <c r="AT415" s="10" t="n">
        <v>21141.9293851</v>
      </c>
      <c r="AU415" s="15" t="n">
        <v>2.11419293851</v>
      </c>
      <c r="AV415" s="10" t="n">
        <v>21141.93</v>
      </c>
      <c r="AW415" s="15"/>
      <c r="AX415" s="10"/>
      <c r="AY415" s="15"/>
      <c r="AZ415" s="10"/>
      <c r="BA415" s="15"/>
      <c r="BB415" s="10"/>
      <c r="BC415" s="15"/>
      <c r="BD415" s="10"/>
      <c r="BE415" s="15"/>
      <c r="BF415" s="10"/>
      <c r="BG415" s="15"/>
      <c r="BH415" s="10"/>
      <c r="BI415" s="15"/>
      <c r="BJ415" s="10"/>
      <c r="BK415" s="15"/>
      <c r="BL415" s="10"/>
      <c r="BM415" s="15" t="n">
        <v>0.8733141168</v>
      </c>
      <c r="BN415" s="10" t="n">
        <v>8733.141168</v>
      </c>
      <c r="BO415" s="15" t="n">
        <v>1.29151460826</v>
      </c>
      <c r="BP415" s="10" t="n">
        <v>12915.15</v>
      </c>
      <c r="BQ415" s="15"/>
      <c r="BR415" s="10"/>
      <c r="BS415" s="15"/>
      <c r="BT415" s="10"/>
      <c r="BU415" s="15"/>
      <c r="BV415" s="10"/>
      <c r="BW415" s="15"/>
      <c r="BX415" s="10"/>
      <c r="BY415" s="15"/>
      <c r="BZ415" s="10"/>
      <c r="CA415" s="15"/>
      <c r="CB415" s="10"/>
      <c r="CC415" s="15"/>
      <c r="CD415" s="10"/>
      <c r="CE415" s="15"/>
      <c r="CF415" s="10"/>
      <c r="CG415" s="15"/>
      <c r="CH415" s="10"/>
      <c r="CI415" s="15"/>
      <c r="CJ415" s="10"/>
      <c r="CK415" s="15"/>
      <c r="CL415" s="10"/>
      <c r="CM415" s="15"/>
      <c r="CN415" s="10"/>
      <c r="CO415" s="15"/>
      <c r="CP415" s="10"/>
      <c r="CQ415" s="15"/>
      <c r="CR415" s="10"/>
      <c r="CS415" s="15"/>
      <c r="CT415" s="10"/>
      <c r="CU415" s="15"/>
      <c r="CV415" s="10"/>
      <c r="CW415" s="15"/>
      <c r="CX415" s="10"/>
      <c r="CY415" s="15"/>
      <c r="CZ415" s="10"/>
      <c r="DA415" s="15"/>
      <c r="DB415" s="10"/>
      <c r="DC415" s="15" t="n">
        <v>1.91663681984</v>
      </c>
      <c r="DD415" s="10" t="n">
        <v>19166.37</v>
      </c>
      <c r="DE415" s="15"/>
      <c r="DF415" s="10"/>
      <c r="DG415" s="15"/>
      <c r="DH415" s="10"/>
      <c r="DI415" s="15"/>
      <c r="DJ415" s="10"/>
      <c r="DK415" s="15"/>
      <c r="DL415" s="10"/>
      <c r="DM415" s="15" t="n">
        <v>0.0205978781462</v>
      </c>
      <c r="DN415" s="10" t="n">
        <v>205.978781462</v>
      </c>
      <c r="DO415" s="15" t="n">
        <v>0.0205978781462</v>
      </c>
      <c r="DP415" s="10" t="n">
        <v>205.98</v>
      </c>
      <c r="DQ415" s="15"/>
      <c r="DR415" s="10"/>
      <c r="DS415" s="15"/>
      <c r="DT415" s="10"/>
      <c r="DU415" s="15" t="n">
        <v>2.28866328795</v>
      </c>
      <c r="DV415" s="10" t="n">
        <v>22886.6328795</v>
      </c>
      <c r="DW415" s="15" t="n">
        <v>2.28866328795</v>
      </c>
      <c r="DX415" s="10" t="n">
        <v>22886.63</v>
      </c>
      <c r="DY415" s="15"/>
      <c r="DZ415" s="10"/>
      <c r="EA415" s="15"/>
      <c r="EB415" s="10"/>
      <c r="EC415" s="15"/>
      <c r="ED415" s="10"/>
      <c r="EE415" s="15"/>
      <c r="EF415" s="10"/>
      <c r="EG415" s="15" t="n">
        <v>282.076385941</v>
      </c>
      <c r="EH415" s="10" t="n">
        <v>2820763.85941</v>
      </c>
      <c r="EI415" s="15" t="n">
        <v>277.494028342</v>
      </c>
      <c r="EJ415" s="10" t="n">
        <v>2774940.28</v>
      </c>
      <c r="EK415" s="15"/>
      <c r="EL415" s="10"/>
      <c r="EM415" s="15"/>
      <c r="EN415" s="10"/>
      <c r="EO415" s="15"/>
      <c r="EP415" s="10"/>
      <c r="EQ415" s="15"/>
      <c r="ER415" s="10"/>
      <c r="ES415" s="15" t="n">
        <v>2.01477011129</v>
      </c>
      <c r="ET415" s="10" t="n">
        <v>20147.7011129</v>
      </c>
      <c r="EU415" s="15" t="n">
        <v>2.01477011129</v>
      </c>
      <c r="EV415" s="10" t="n">
        <v>20147.7</v>
      </c>
      <c r="EW415" s="15"/>
      <c r="EX415" s="10"/>
      <c r="EY415" s="15"/>
      <c r="EZ415" s="10"/>
      <c r="FA415" s="15" t="n">
        <v>45.4392627107</v>
      </c>
      <c r="FB415" s="10" t="n">
        <v>454392.627107</v>
      </c>
      <c r="FC415" s="15" t="n">
        <v>46.7255563249</v>
      </c>
      <c r="FD415" s="10" t="n">
        <v>467255.56</v>
      </c>
      <c r="FE415" s="15" t="n">
        <v>1.22356249351</v>
      </c>
      <c r="FF415" s="10" t="n">
        <v>12235.6249351</v>
      </c>
      <c r="FG415" s="15" t="n">
        <v>1.22356249351</v>
      </c>
      <c r="FH415" s="10" t="n">
        <v>12235.62</v>
      </c>
      <c r="FI415" s="15"/>
      <c r="FJ415" s="10"/>
      <c r="FK415" s="15"/>
      <c r="FL415" s="10"/>
      <c r="FM415" s="15" t="n">
        <v>16.306110701</v>
      </c>
      <c r="FN415" s="10" t="n">
        <v>163061.10701</v>
      </c>
      <c r="FO415" s="15" t="n">
        <v>16.306110701</v>
      </c>
      <c r="FP415" s="10" t="n">
        <v>163061.11</v>
      </c>
      <c r="FQ415" s="15"/>
      <c r="FR415" s="10"/>
      <c r="FS415" s="15"/>
      <c r="FT415" s="10"/>
      <c r="FU415" s="15"/>
      <c r="FV415" s="10"/>
      <c r="FW415" s="15"/>
      <c r="FX415" s="10"/>
      <c r="FY415" s="15"/>
      <c r="FZ415" s="10"/>
      <c r="GA415" s="15"/>
      <c r="GB415" s="10"/>
      <c r="GC415" s="15" t="n">
        <v>0.532811872639</v>
      </c>
      <c r="GD415" s="10" t="n">
        <v>5328.11872639</v>
      </c>
      <c r="GE415" s="15" t="n">
        <v>0.532811872639</v>
      </c>
      <c r="GF415" s="10" t="n">
        <v>5328.12</v>
      </c>
      <c r="GG415" s="15"/>
      <c r="GH415" s="10"/>
      <c r="GI415" s="15"/>
      <c r="GJ415" s="10"/>
      <c r="GK415" s="15"/>
      <c r="GL415" s="10"/>
      <c r="GM415" s="15"/>
      <c r="GN415" s="10"/>
      <c r="GO415" s="15"/>
      <c r="GP415" s="10"/>
      <c r="GQ415" s="15"/>
      <c r="GR415" s="10"/>
      <c r="GS415" s="15"/>
      <c r="GT415" s="10"/>
      <c r="GU415" s="15"/>
      <c r="GV415" s="10"/>
      <c r="GW415" s="15"/>
      <c r="GX415" s="10"/>
      <c r="GY415" s="15"/>
      <c r="GZ415" s="10"/>
      <c r="HA415" s="15"/>
      <c r="HB415" s="10"/>
      <c r="HC415" s="15"/>
      <c r="HD415" s="10"/>
      <c r="HE415" s="15" t="n">
        <v>1.04833745829</v>
      </c>
      <c r="HF415" s="10" t="n">
        <v>10483.3745829</v>
      </c>
      <c r="HG415" s="15" t="n">
        <v>1.04833745829</v>
      </c>
      <c r="HH415" s="10" t="n">
        <v>10483.37</v>
      </c>
      <c r="HI415" s="15"/>
      <c r="HJ415" s="10"/>
      <c r="HK415" s="15"/>
      <c r="HL415" s="10"/>
      <c r="HM415" s="15"/>
      <c r="HN415" s="10"/>
      <c r="HO415" s="15"/>
      <c r="HP415" s="10"/>
    </row>
    <row r="416" customFormat="false" ht="12.75" hidden="false" customHeight="false" outlineLevel="0" collapsed="false">
      <c r="A416" s="12" t="n">
        <v>67440</v>
      </c>
      <c r="B416" s="12" t="s">
        <v>415</v>
      </c>
      <c r="C416" s="13" t="n">
        <f aca="false">D416/10000</f>
        <v>447.440889287562</v>
      </c>
      <c r="D416" s="14" t="n">
        <f aca="false">SUMPRODUCT((MOD(COLUMN(E416:HP416),4)=2)*(E416:HP416))</f>
        <v>4474408.89287562</v>
      </c>
      <c r="E416" s="13" t="n">
        <v>1.58892946061</v>
      </c>
      <c r="F416" s="14" t="n">
        <v>15889.2946061</v>
      </c>
      <c r="G416" s="13" t="n">
        <v>1.58892946061</v>
      </c>
      <c r="H416" s="14" t="n">
        <v>15889.29</v>
      </c>
      <c r="I416" s="13"/>
      <c r="J416" s="14"/>
      <c r="K416" s="13"/>
      <c r="L416" s="14"/>
      <c r="M416" s="13"/>
      <c r="N416" s="14"/>
      <c r="O416" s="13"/>
      <c r="P416" s="14"/>
      <c r="Q416" s="13" t="n">
        <v>26.227146768</v>
      </c>
      <c r="R416" s="14" t="n">
        <v>262271.46768</v>
      </c>
      <c r="S416" s="13" t="n">
        <v>26.227146768</v>
      </c>
      <c r="T416" s="14" t="n">
        <v>262271.47</v>
      </c>
      <c r="U416" s="13"/>
      <c r="V416" s="14"/>
      <c r="W416" s="13"/>
      <c r="X416" s="14"/>
      <c r="Y416" s="13"/>
      <c r="Z416" s="14"/>
      <c r="AA416" s="13"/>
      <c r="AB416" s="14"/>
      <c r="AC416" s="13"/>
      <c r="AD416" s="14"/>
      <c r="AE416" s="13"/>
      <c r="AF416" s="14"/>
      <c r="AG416" s="13"/>
      <c r="AH416" s="14"/>
      <c r="AI416" s="13"/>
      <c r="AJ416" s="14"/>
      <c r="AK416" s="13"/>
      <c r="AL416" s="14"/>
      <c r="AM416" s="13"/>
      <c r="AN416" s="14"/>
      <c r="AO416" s="13" t="n">
        <v>2.13984994133</v>
      </c>
      <c r="AP416" s="14" t="n">
        <v>21398.4994133</v>
      </c>
      <c r="AQ416" s="13" t="n">
        <v>2.13984994133</v>
      </c>
      <c r="AR416" s="14" t="n">
        <v>21398.5</v>
      </c>
      <c r="AS416" s="13" t="n">
        <v>5.19527013172</v>
      </c>
      <c r="AT416" s="14" t="n">
        <v>51952.7013172</v>
      </c>
      <c r="AU416" s="13" t="n">
        <v>5.19527013172</v>
      </c>
      <c r="AV416" s="14" t="n">
        <v>51952.7</v>
      </c>
      <c r="AW416" s="13"/>
      <c r="AX416" s="14"/>
      <c r="AY416" s="13"/>
      <c r="AZ416" s="14"/>
      <c r="BA416" s="13"/>
      <c r="BB416" s="14"/>
      <c r="BC416" s="13"/>
      <c r="BD416" s="14"/>
      <c r="BE416" s="13"/>
      <c r="BF416" s="14"/>
      <c r="BG416" s="13"/>
      <c r="BH416" s="14"/>
      <c r="BI416" s="13"/>
      <c r="BJ416" s="14"/>
      <c r="BK416" s="13"/>
      <c r="BL416" s="14"/>
      <c r="BM416" s="13" t="n">
        <v>0.734999873881</v>
      </c>
      <c r="BN416" s="14" t="n">
        <v>7349.99873881</v>
      </c>
      <c r="BO416" s="13" t="n">
        <v>0.734999873881</v>
      </c>
      <c r="BP416" s="14" t="n">
        <v>7350</v>
      </c>
      <c r="BQ416" s="13"/>
      <c r="BR416" s="14"/>
      <c r="BS416" s="13"/>
      <c r="BT416" s="14"/>
      <c r="BU416" s="13"/>
      <c r="BV416" s="14"/>
      <c r="BW416" s="13"/>
      <c r="BX416" s="14"/>
      <c r="BY416" s="13"/>
      <c r="BZ416" s="14"/>
      <c r="CA416" s="13"/>
      <c r="CB416" s="14"/>
      <c r="CC416" s="13"/>
      <c r="CD416" s="14"/>
      <c r="CE416" s="13"/>
      <c r="CF416" s="14"/>
      <c r="CG416" s="13"/>
      <c r="CH416" s="14"/>
      <c r="CI416" s="13"/>
      <c r="CJ416" s="14"/>
      <c r="CK416" s="13"/>
      <c r="CL416" s="14"/>
      <c r="CM416" s="13"/>
      <c r="CN416" s="14"/>
      <c r="CO416" s="13" t="n">
        <v>6.53348653464</v>
      </c>
      <c r="CP416" s="14" t="n">
        <v>65334.8653464</v>
      </c>
      <c r="CQ416" s="13" t="n">
        <v>6.22645607654</v>
      </c>
      <c r="CR416" s="14" t="n">
        <v>62264.56</v>
      </c>
      <c r="CS416" s="13"/>
      <c r="CT416" s="14"/>
      <c r="CU416" s="13"/>
      <c r="CV416" s="14"/>
      <c r="CW416" s="13"/>
      <c r="CX416" s="14"/>
      <c r="CY416" s="13"/>
      <c r="CZ416" s="14"/>
      <c r="DA416" s="13" t="n">
        <v>1.63557227516</v>
      </c>
      <c r="DB416" s="14" t="n">
        <v>16355.7227516</v>
      </c>
      <c r="DC416" s="13" t="n">
        <v>4.1150231389</v>
      </c>
      <c r="DD416" s="14" t="n">
        <v>41150.23</v>
      </c>
      <c r="DE416" s="13"/>
      <c r="DF416" s="14"/>
      <c r="DG416" s="13"/>
      <c r="DH416" s="14"/>
      <c r="DI416" s="13"/>
      <c r="DJ416" s="14"/>
      <c r="DK416" s="13"/>
      <c r="DL416" s="14"/>
      <c r="DM416" s="13"/>
      <c r="DN416" s="14"/>
      <c r="DO416" s="13"/>
      <c r="DP416" s="14"/>
      <c r="DQ416" s="13"/>
      <c r="DR416" s="14"/>
      <c r="DS416" s="13"/>
      <c r="DT416" s="14"/>
      <c r="DU416" s="13"/>
      <c r="DV416" s="14"/>
      <c r="DW416" s="13"/>
      <c r="DX416" s="14"/>
      <c r="DY416" s="13"/>
      <c r="DZ416" s="14"/>
      <c r="EA416" s="13"/>
      <c r="EB416" s="14"/>
      <c r="EC416" s="13"/>
      <c r="ED416" s="14"/>
      <c r="EE416" s="13"/>
      <c r="EF416" s="14"/>
      <c r="EG416" s="13" t="n">
        <v>261.936465362</v>
      </c>
      <c r="EH416" s="14" t="n">
        <v>2619364.65362</v>
      </c>
      <c r="EI416" s="13" t="n">
        <v>256.408948227</v>
      </c>
      <c r="EJ416" s="14" t="n">
        <v>2564089.48</v>
      </c>
      <c r="EK416" s="13"/>
      <c r="EL416" s="14"/>
      <c r="EM416" s="13"/>
      <c r="EN416" s="14"/>
      <c r="EO416" s="13"/>
      <c r="EP416" s="14"/>
      <c r="EQ416" s="13"/>
      <c r="ER416" s="14"/>
      <c r="ES416" s="13" t="n">
        <v>1.41056576844</v>
      </c>
      <c r="ET416" s="14" t="n">
        <v>14105.6576844</v>
      </c>
      <c r="EU416" s="13" t="n">
        <v>1.41056576844</v>
      </c>
      <c r="EV416" s="14" t="n">
        <v>14105.66</v>
      </c>
      <c r="EW416" s="13"/>
      <c r="EX416" s="14"/>
      <c r="EY416" s="13"/>
      <c r="EZ416" s="14"/>
      <c r="FA416" s="13" t="n">
        <v>74.6426234888</v>
      </c>
      <c r="FB416" s="14" t="n">
        <v>746426.234888</v>
      </c>
      <c r="FC416" s="13" t="n">
        <v>75.0252316942</v>
      </c>
      <c r="FD416" s="14" t="n">
        <v>750252.32</v>
      </c>
      <c r="FE416" s="13" t="n">
        <v>3.08568353716</v>
      </c>
      <c r="FF416" s="14" t="n">
        <v>30856.8353716</v>
      </c>
      <c r="FG416" s="13" t="n">
        <v>3.08568353716</v>
      </c>
      <c r="FH416" s="14" t="n">
        <v>30856.84</v>
      </c>
      <c r="FI416" s="13"/>
      <c r="FJ416" s="14"/>
      <c r="FK416" s="13"/>
      <c r="FL416" s="14"/>
      <c r="FM416" s="13" t="n">
        <v>58.4707354547</v>
      </c>
      <c r="FN416" s="14" t="n">
        <v>584707.354547</v>
      </c>
      <c r="FO416" s="13" t="n">
        <v>58.4696588301</v>
      </c>
      <c r="FP416" s="14" t="n">
        <v>584696.59</v>
      </c>
      <c r="FQ416" s="13"/>
      <c r="FR416" s="14"/>
      <c r="FS416" s="13"/>
      <c r="FT416" s="14"/>
      <c r="FU416" s="13"/>
      <c r="FV416" s="14"/>
      <c r="FW416" s="13"/>
      <c r="FX416" s="14"/>
      <c r="FY416" s="13"/>
      <c r="FZ416" s="14"/>
      <c r="GA416" s="13"/>
      <c r="GB416" s="14"/>
      <c r="GC416" s="13"/>
      <c r="GD416" s="14"/>
      <c r="GE416" s="13"/>
      <c r="GF416" s="14"/>
      <c r="GG416" s="13"/>
      <c r="GH416" s="14"/>
      <c r="GI416" s="13"/>
      <c r="GJ416" s="14"/>
      <c r="GK416" s="13"/>
      <c r="GL416" s="14"/>
      <c r="GM416" s="13"/>
      <c r="GN416" s="14"/>
      <c r="GO416" s="13" t="n">
        <v>2.32468914233</v>
      </c>
      <c r="GP416" s="14" t="n">
        <v>23246.8914233</v>
      </c>
      <c r="GQ416" s="13" t="n">
        <v>5.29717766582</v>
      </c>
      <c r="GR416" s="14" t="n">
        <v>52971.78</v>
      </c>
      <c r="GS416" s="13" t="n">
        <v>0.000306930506416</v>
      </c>
      <c r="GT416" s="14" t="n">
        <v>3.06930506416</v>
      </c>
      <c r="GU416" s="13" t="n">
        <v>0.00138355509248</v>
      </c>
      <c r="GV416" s="14" t="n">
        <v>13.84</v>
      </c>
      <c r="GW416" s="13"/>
      <c r="GX416" s="14"/>
      <c r="GY416" s="13"/>
      <c r="GZ416" s="14"/>
      <c r="HA416" s="13" t="n">
        <v>1.48913348954</v>
      </c>
      <c r="HB416" s="14" t="n">
        <v>14891.3348954</v>
      </c>
      <c r="HC416" s="13" t="n">
        <v>1.48913348954</v>
      </c>
      <c r="HD416" s="14" t="n">
        <v>14891.33</v>
      </c>
      <c r="HE416" s="13"/>
      <c r="HF416" s="14"/>
      <c r="HG416" s="13"/>
      <c r="HH416" s="14"/>
      <c r="HI416" s="13" t="n">
        <v>0.0254311287448</v>
      </c>
      <c r="HJ416" s="14" t="n">
        <v>254.311287448</v>
      </c>
      <c r="HK416" s="13" t="n">
        <v>0.0254311287448</v>
      </c>
      <c r="HL416" s="14" t="n">
        <v>254.31</v>
      </c>
      <c r="HM416" s="13"/>
      <c r="HN416" s="14"/>
      <c r="HO416" s="13"/>
      <c r="HP416" s="14"/>
    </row>
    <row r="417" customFormat="false" ht="12.75" hidden="false" customHeight="false" outlineLevel="0" collapsed="false">
      <c r="A417" s="8" t="n">
        <v>67441</v>
      </c>
      <c r="B417" s="8" t="s">
        <v>416</v>
      </c>
      <c r="C417" s="15" t="n">
        <f aca="false">D417/10000</f>
        <v>519.109136414884</v>
      </c>
      <c r="D417" s="10" t="n">
        <f aca="false">SUMPRODUCT((MOD(COLUMN(E417:HP417),4)=2)*(E417:HP417))</f>
        <v>5191091.36414884</v>
      </c>
      <c r="E417" s="15"/>
      <c r="F417" s="10"/>
      <c r="G417" s="15"/>
      <c r="H417" s="10"/>
      <c r="I417" s="15"/>
      <c r="J417" s="10"/>
      <c r="K417" s="15"/>
      <c r="L417" s="10"/>
      <c r="M417" s="15"/>
      <c r="N417" s="10"/>
      <c r="O417" s="15"/>
      <c r="P417" s="10"/>
      <c r="Q417" s="15" t="n">
        <v>19.7510684753</v>
      </c>
      <c r="R417" s="10" t="n">
        <v>197510.684753</v>
      </c>
      <c r="S417" s="15" t="n">
        <v>22.3675581326</v>
      </c>
      <c r="T417" s="10" t="n">
        <v>223675.58</v>
      </c>
      <c r="U417" s="15"/>
      <c r="V417" s="10"/>
      <c r="W417" s="15"/>
      <c r="X417" s="10"/>
      <c r="Y417" s="15"/>
      <c r="Z417" s="10"/>
      <c r="AA417" s="15"/>
      <c r="AB417" s="10"/>
      <c r="AC417" s="15"/>
      <c r="AD417" s="10"/>
      <c r="AE417" s="15"/>
      <c r="AF417" s="10"/>
      <c r="AG417" s="15" t="n">
        <v>0.502499417827</v>
      </c>
      <c r="AH417" s="10" t="n">
        <v>5024.99417827</v>
      </c>
      <c r="AI417" s="15" t="n">
        <v>0.502499417827</v>
      </c>
      <c r="AJ417" s="10" t="n">
        <v>5024.99</v>
      </c>
      <c r="AK417" s="15" t="n">
        <v>0.0770391914293</v>
      </c>
      <c r="AL417" s="10" t="n">
        <v>770.391914293</v>
      </c>
      <c r="AM417" s="15" t="n">
        <v>0.0770391914293</v>
      </c>
      <c r="AN417" s="10" t="n">
        <v>770.39</v>
      </c>
      <c r="AO417" s="15"/>
      <c r="AP417" s="10"/>
      <c r="AQ417" s="15"/>
      <c r="AR417" s="10"/>
      <c r="AS417" s="15" t="n">
        <v>4.82524273842</v>
      </c>
      <c r="AT417" s="10" t="n">
        <v>48252.4273842</v>
      </c>
      <c r="AU417" s="15" t="n">
        <v>4.82524273842</v>
      </c>
      <c r="AV417" s="10" t="n">
        <v>48252.43</v>
      </c>
      <c r="AW417" s="15"/>
      <c r="AX417" s="10"/>
      <c r="AY417" s="15"/>
      <c r="AZ417" s="10"/>
      <c r="BA417" s="15"/>
      <c r="BB417" s="10"/>
      <c r="BC417" s="15"/>
      <c r="BD417" s="10"/>
      <c r="BE417" s="15"/>
      <c r="BF417" s="10"/>
      <c r="BG417" s="15"/>
      <c r="BH417" s="10"/>
      <c r="BI417" s="15"/>
      <c r="BJ417" s="10"/>
      <c r="BK417" s="15"/>
      <c r="BL417" s="10"/>
      <c r="BM417" s="15"/>
      <c r="BN417" s="10"/>
      <c r="BO417" s="15"/>
      <c r="BP417" s="10"/>
      <c r="BQ417" s="15"/>
      <c r="BR417" s="10"/>
      <c r="BS417" s="15"/>
      <c r="BT417" s="10"/>
      <c r="BU417" s="15"/>
      <c r="BV417" s="10"/>
      <c r="BW417" s="15"/>
      <c r="BX417" s="10"/>
      <c r="BY417" s="15"/>
      <c r="BZ417" s="10"/>
      <c r="CA417" s="15"/>
      <c r="CB417" s="10"/>
      <c r="CC417" s="15"/>
      <c r="CD417" s="10"/>
      <c r="CE417" s="15"/>
      <c r="CF417" s="10"/>
      <c r="CG417" s="15"/>
      <c r="CH417" s="10"/>
      <c r="CI417" s="15"/>
      <c r="CJ417" s="10"/>
      <c r="CK417" s="15"/>
      <c r="CL417" s="10"/>
      <c r="CM417" s="15"/>
      <c r="CN417" s="10"/>
      <c r="CO417" s="15"/>
      <c r="CP417" s="10"/>
      <c r="CQ417" s="15"/>
      <c r="CR417" s="10"/>
      <c r="CS417" s="15"/>
      <c r="CT417" s="10"/>
      <c r="CU417" s="15"/>
      <c r="CV417" s="10"/>
      <c r="CW417" s="15"/>
      <c r="CX417" s="10"/>
      <c r="CY417" s="15"/>
      <c r="CZ417" s="10"/>
      <c r="DA417" s="15"/>
      <c r="DB417" s="10"/>
      <c r="DC417" s="15"/>
      <c r="DD417" s="10"/>
      <c r="DE417" s="15" t="n">
        <v>6.57621160353</v>
      </c>
      <c r="DF417" s="10" t="n">
        <v>65762.1160353</v>
      </c>
      <c r="DG417" s="15" t="n">
        <v>6.57621160353</v>
      </c>
      <c r="DH417" s="10" t="n">
        <v>65762.12</v>
      </c>
      <c r="DI417" s="15"/>
      <c r="DJ417" s="10"/>
      <c r="DK417" s="15"/>
      <c r="DL417" s="10"/>
      <c r="DM417" s="15"/>
      <c r="DN417" s="10"/>
      <c r="DO417" s="15"/>
      <c r="DP417" s="10"/>
      <c r="DQ417" s="15"/>
      <c r="DR417" s="10"/>
      <c r="DS417" s="15"/>
      <c r="DT417" s="10"/>
      <c r="DU417" s="15" t="n">
        <v>0.00879585195798</v>
      </c>
      <c r="DV417" s="10" t="n">
        <v>87.9585195798</v>
      </c>
      <c r="DW417" s="15" t="n">
        <v>0.0301935779141</v>
      </c>
      <c r="DX417" s="10" t="n">
        <v>301.94</v>
      </c>
      <c r="DY417" s="15"/>
      <c r="DZ417" s="10"/>
      <c r="EA417" s="15"/>
      <c r="EB417" s="10"/>
      <c r="EC417" s="15" t="n">
        <v>0.885723681896</v>
      </c>
      <c r="ED417" s="10" t="n">
        <v>8857.23681896</v>
      </c>
      <c r="EE417" s="15"/>
      <c r="EF417" s="10"/>
      <c r="EG417" s="15" t="n">
        <v>283.055661661</v>
      </c>
      <c r="EH417" s="10" t="n">
        <v>2830556.61661</v>
      </c>
      <c r="EI417" s="15" t="n">
        <v>282.902619508</v>
      </c>
      <c r="EJ417" s="10" t="n">
        <v>2829026.2</v>
      </c>
      <c r="EK417" s="15"/>
      <c r="EL417" s="10"/>
      <c r="EM417" s="15"/>
      <c r="EN417" s="10"/>
      <c r="EO417" s="15"/>
      <c r="EP417" s="10"/>
      <c r="EQ417" s="15"/>
      <c r="ER417" s="10"/>
      <c r="ES417" s="15" t="n">
        <v>19.1212340296</v>
      </c>
      <c r="ET417" s="10" t="n">
        <v>191212.340296</v>
      </c>
      <c r="EU417" s="15" t="n">
        <v>19.1212340296</v>
      </c>
      <c r="EV417" s="10" t="n">
        <v>191212.34</v>
      </c>
      <c r="EW417" s="15"/>
      <c r="EX417" s="10"/>
      <c r="EY417" s="15"/>
      <c r="EZ417" s="10"/>
      <c r="FA417" s="15" t="n">
        <v>98.8425801076</v>
      </c>
      <c r="FB417" s="10" t="n">
        <v>988425.801076</v>
      </c>
      <c r="FC417" s="15" t="n">
        <v>97.2648562856</v>
      </c>
      <c r="FD417" s="10" t="n">
        <v>972648.56</v>
      </c>
      <c r="FE417" s="15" t="n">
        <v>9.17128122301</v>
      </c>
      <c r="FF417" s="10" t="n">
        <v>91712.8122301</v>
      </c>
      <c r="FG417" s="15" t="n">
        <v>9.17128122301</v>
      </c>
      <c r="FH417" s="10" t="n">
        <v>91712.81</v>
      </c>
      <c r="FI417" s="15"/>
      <c r="FJ417" s="10"/>
      <c r="FK417" s="15"/>
      <c r="FL417" s="10"/>
      <c r="FM417" s="15" t="n">
        <v>68.6794660674</v>
      </c>
      <c r="FN417" s="10" t="n">
        <v>686794.660674</v>
      </c>
      <c r="FO417" s="15" t="n">
        <v>68.6580683414</v>
      </c>
      <c r="FP417" s="10" t="n">
        <v>686580.68</v>
      </c>
      <c r="FQ417" s="15"/>
      <c r="FR417" s="10"/>
      <c r="FS417" s="15"/>
      <c r="FT417" s="10"/>
      <c r="FU417" s="15"/>
      <c r="FV417" s="10"/>
      <c r="FW417" s="15"/>
      <c r="FX417" s="10"/>
      <c r="FY417" s="15"/>
      <c r="FZ417" s="10"/>
      <c r="GA417" s="15"/>
      <c r="GB417" s="10"/>
      <c r="GC417" s="15" t="n">
        <v>0.0540816475004</v>
      </c>
      <c r="GD417" s="10" t="n">
        <v>540.816475004</v>
      </c>
      <c r="GE417" s="15" t="n">
        <v>0.0540816475004</v>
      </c>
      <c r="GF417" s="10" t="n">
        <v>540.82</v>
      </c>
      <c r="GG417" s="15"/>
      <c r="GH417" s="10"/>
      <c r="GI417" s="15"/>
      <c r="GJ417" s="10"/>
      <c r="GK417" s="15" t="n">
        <v>0.649596691114</v>
      </c>
      <c r="GL417" s="10" t="n">
        <v>6495.96691114</v>
      </c>
      <c r="GM417" s="15" t="n">
        <v>0.649596691114</v>
      </c>
      <c r="GN417" s="10" t="n">
        <v>6495.97</v>
      </c>
      <c r="GO417" s="15"/>
      <c r="GP417" s="10"/>
      <c r="GQ417" s="15"/>
      <c r="GR417" s="10"/>
      <c r="GS417" s="15" t="n">
        <v>5.05845446465</v>
      </c>
      <c r="GT417" s="10" t="n">
        <v>50584.5446465</v>
      </c>
      <c r="GU417" s="15" t="n">
        <v>5.05845446465</v>
      </c>
      <c r="GV417" s="10" t="n">
        <v>50584.54</v>
      </c>
      <c r="GW417" s="15"/>
      <c r="GX417" s="10"/>
      <c r="GY417" s="15"/>
      <c r="GZ417" s="10"/>
      <c r="HA417" s="15" t="n">
        <v>0.613818191104</v>
      </c>
      <c r="HB417" s="10" t="n">
        <v>6138.18191104</v>
      </c>
      <c r="HC417" s="15" t="n">
        <v>0.613818191104</v>
      </c>
      <c r="HD417" s="10" t="n">
        <v>6138.18</v>
      </c>
      <c r="HE417" s="15"/>
      <c r="HF417" s="10"/>
      <c r="HG417" s="15"/>
      <c r="HH417" s="10"/>
      <c r="HI417" s="15" t="n">
        <v>0.0414847665052</v>
      </c>
      <c r="HJ417" s="10" t="n">
        <v>414.847665052</v>
      </c>
      <c r="HK417" s="15" t="n">
        <v>0.0414847665052</v>
      </c>
      <c r="HL417" s="10" t="n">
        <v>414.85</v>
      </c>
      <c r="HM417" s="15" t="n">
        <v>1.19489660504</v>
      </c>
      <c r="HN417" s="10" t="n">
        <v>11948.9660504</v>
      </c>
      <c r="HO417" s="15" t="n">
        <v>1.19489660504</v>
      </c>
      <c r="HP417" s="10" t="n">
        <v>11948.97</v>
      </c>
    </row>
    <row r="418" customFormat="false" ht="12.75" hidden="false" customHeight="false" outlineLevel="0" collapsed="false">
      <c r="A418" s="12" t="n">
        <v>67442</v>
      </c>
      <c r="B418" s="12" t="s">
        <v>417</v>
      </c>
      <c r="C418" s="13" t="n">
        <f aca="false">D418/10000</f>
        <v>333.309884096187</v>
      </c>
      <c r="D418" s="14" t="n">
        <f aca="false">SUMPRODUCT((MOD(COLUMN(E418:HP418),4)=2)*(E418:HP418))</f>
        <v>3333098.84096187</v>
      </c>
      <c r="E418" s="13" t="n">
        <v>7.65345094604</v>
      </c>
      <c r="F418" s="14" t="n">
        <v>76534.5094604</v>
      </c>
      <c r="G418" s="13" t="n">
        <v>7.65345094604</v>
      </c>
      <c r="H418" s="14" t="n">
        <v>76534.51</v>
      </c>
      <c r="I418" s="13"/>
      <c r="J418" s="14"/>
      <c r="K418" s="13"/>
      <c r="L418" s="14"/>
      <c r="M418" s="13"/>
      <c r="N418" s="14"/>
      <c r="O418" s="13"/>
      <c r="P418" s="14"/>
      <c r="Q418" s="13" t="n">
        <v>33.0093079854</v>
      </c>
      <c r="R418" s="14" t="n">
        <v>330093.079854</v>
      </c>
      <c r="S418" s="13" t="n">
        <v>39.8200570123</v>
      </c>
      <c r="T418" s="14" t="n">
        <v>398200.57</v>
      </c>
      <c r="U418" s="13" t="n">
        <v>0.506944035509</v>
      </c>
      <c r="V418" s="14" t="n">
        <v>5069.44035509</v>
      </c>
      <c r="W418" s="13" t="n">
        <v>0.506944035509</v>
      </c>
      <c r="X418" s="14" t="n">
        <v>5069.44</v>
      </c>
      <c r="Y418" s="13"/>
      <c r="Z418" s="14"/>
      <c r="AA418" s="13"/>
      <c r="AB418" s="14"/>
      <c r="AC418" s="13"/>
      <c r="AD418" s="14"/>
      <c r="AE418" s="13"/>
      <c r="AF418" s="14"/>
      <c r="AG418" s="13"/>
      <c r="AH418" s="14"/>
      <c r="AI418" s="13"/>
      <c r="AJ418" s="14"/>
      <c r="AK418" s="13" t="n">
        <v>1.42871801264</v>
      </c>
      <c r="AL418" s="14" t="n">
        <v>14287.1801264</v>
      </c>
      <c r="AM418" s="13" t="n">
        <v>1.42871801264</v>
      </c>
      <c r="AN418" s="14" t="n">
        <v>14287.18</v>
      </c>
      <c r="AO418" s="13" t="n">
        <v>6.04240003821</v>
      </c>
      <c r="AP418" s="14" t="n">
        <v>60424.0003821</v>
      </c>
      <c r="AQ418" s="13" t="n">
        <v>6.04240003821</v>
      </c>
      <c r="AR418" s="14" t="n">
        <v>60424</v>
      </c>
      <c r="AS418" s="13" t="n">
        <v>4.39855837506</v>
      </c>
      <c r="AT418" s="14" t="n">
        <v>43985.5837506</v>
      </c>
      <c r="AU418" s="13" t="n">
        <v>4.39855837506</v>
      </c>
      <c r="AV418" s="14" t="n">
        <v>43985.58</v>
      </c>
      <c r="AW418" s="13"/>
      <c r="AX418" s="14"/>
      <c r="AY418" s="13"/>
      <c r="AZ418" s="14"/>
      <c r="BA418" s="13"/>
      <c r="BB418" s="14"/>
      <c r="BC418" s="13"/>
      <c r="BD418" s="14"/>
      <c r="BE418" s="13"/>
      <c r="BF418" s="14"/>
      <c r="BG418" s="13"/>
      <c r="BH418" s="14"/>
      <c r="BI418" s="13"/>
      <c r="BJ418" s="14"/>
      <c r="BK418" s="13"/>
      <c r="BL418" s="14"/>
      <c r="BM418" s="13" t="n">
        <v>1.32989834815</v>
      </c>
      <c r="BN418" s="14" t="n">
        <v>13298.9834815</v>
      </c>
      <c r="BO418" s="13" t="n">
        <v>2.17572334934</v>
      </c>
      <c r="BP418" s="14" t="n">
        <v>21757.23</v>
      </c>
      <c r="BQ418" s="13"/>
      <c r="BR418" s="14"/>
      <c r="BS418" s="13"/>
      <c r="BT418" s="14"/>
      <c r="BU418" s="13"/>
      <c r="BV418" s="14"/>
      <c r="BW418" s="13"/>
      <c r="BX418" s="14"/>
      <c r="BY418" s="13"/>
      <c r="BZ418" s="14"/>
      <c r="CA418" s="13"/>
      <c r="CB418" s="14"/>
      <c r="CC418" s="13"/>
      <c r="CD418" s="14"/>
      <c r="CE418" s="13"/>
      <c r="CF418" s="14"/>
      <c r="CG418" s="13"/>
      <c r="CH418" s="14"/>
      <c r="CI418" s="13"/>
      <c r="CJ418" s="14"/>
      <c r="CK418" s="13"/>
      <c r="CL418" s="14"/>
      <c r="CM418" s="13"/>
      <c r="CN418" s="14"/>
      <c r="CO418" s="13"/>
      <c r="CP418" s="14"/>
      <c r="CQ418" s="13"/>
      <c r="CR418" s="14"/>
      <c r="CS418" s="13"/>
      <c r="CT418" s="14"/>
      <c r="CU418" s="13"/>
      <c r="CV418" s="14"/>
      <c r="CW418" s="13"/>
      <c r="CX418" s="14"/>
      <c r="CY418" s="13"/>
      <c r="CZ418" s="14"/>
      <c r="DA418" s="13" t="n">
        <v>3.61562900559</v>
      </c>
      <c r="DB418" s="14" t="n">
        <v>36156.2900559</v>
      </c>
      <c r="DC418" s="13"/>
      <c r="DD418" s="14"/>
      <c r="DE418" s="13"/>
      <c r="DF418" s="14"/>
      <c r="DG418" s="13"/>
      <c r="DH418" s="14"/>
      <c r="DI418" s="13" t="n">
        <v>1.60257527433</v>
      </c>
      <c r="DJ418" s="14" t="n">
        <v>16025.7527433</v>
      </c>
      <c r="DK418" s="13" t="n">
        <v>1.60257527433</v>
      </c>
      <c r="DL418" s="14" t="n">
        <v>16025.75</v>
      </c>
      <c r="DM418" s="13"/>
      <c r="DN418" s="14"/>
      <c r="DO418" s="13"/>
      <c r="DP418" s="14"/>
      <c r="DQ418" s="13"/>
      <c r="DR418" s="14"/>
      <c r="DS418" s="13"/>
      <c r="DT418" s="14"/>
      <c r="DU418" s="13"/>
      <c r="DV418" s="14"/>
      <c r="DW418" s="13"/>
      <c r="DX418" s="14"/>
      <c r="DY418" s="13"/>
      <c r="DZ418" s="14"/>
      <c r="EA418" s="13"/>
      <c r="EB418" s="14"/>
      <c r="EC418" s="13" t="n">
        <v>0.637122801864</v>
      </c>
      <c r="ED418" s="14" t="n">
        <v>6371.22801864</v>
      </c>
      <c r="EE418" s="13" t="n">
        <v>0.637122801864</v>
      </c>
      <c r="EF418" s="14" t="n">
        <v>6371.23</v>
      </c>
      <c r="EG418" s="13" t="n">
        <v>98.4249037207</v>
      </c>
      <c r="EH418" s="14" t="n">
        <v>984249.037207</v>
      </c>
      <c r="EI418" s="13" t="n">
        <v>97.2754114781</v>
      </c>
      <c r="EJ418" s="14" t="n">
        <v>972754.11</v>
      </c>
      <c r="EK418" s="13" t="n">
        <v>120.345089385</v>
      </c>
      <c r="EL418" s="14" t="n">
        <v>1203450.89385</v>
      </c>
      <c r="EM418" s="13" t="n">
        <v>120.807083848</v>
      </c>
      <c r="EN418" s="14" t="n">
        <v>1208070.84</v>
      </c>
      <c r="EO418" s="13"/>
      <c r="EP418" s="14"/>
      <c r="EQ418" s="13"/>
      <c r="ER418" s="14"/>
      <c r="ES418" s="13" t="n">
        <v>11.6876060679</v>
      </c>
      <c r="ET418" s="14" t="n">
        <v>116876.060679</v>
      </c>
      <c r="EU418" s="13" t="n">
        <v>7.67790409616</v>
      </c>
      <c r="EV418" s="14" t="n">
        <v>76779.04</v>
      </c>
      <c r="EW418" s="13" t="n">
        <v>2.63337060978</v>
      </c>
      <c r="EX418" s="14" t="n">
        <v>26333.7060978</v>
      </c>
      <c r="EY418" s="13" t="n">
        <v>2.63337060978</v>
      </c>
      <c r="EZ418" s="14" t="n">
        <v>26333.71</v>
      </c>
      <c r="FA418" s="13" t="n">
        <v>17.5899024437</v>
      </c>
      <c r="FB418" s="14" t="n">
        <v>175899.024437</v>
      </c>
      <c r="FC418" s="13" t="n">
        <v>18.2461571731</v>
      </c>
      <c r="FD418" s="14" t="n">
        <v>182461.57</v>
      </c>
      <c r="FE418" s="13" t="n">
        <v>4.75753522955</v>
      </c>
      <c r="FF418" s="14" t="n">
        <v>47575.3522955</v>
      </c>
      <c r="FG418" s="13" t="n">
        <v>4.75753522955</v>
      </c>
      <c r="FH418" s="14" t="n">
        <v>47575.35</v>
      </c>
      <c r="FI418" s="13" t="n">
        <v>1.52844664331</v>
      </c>
      <c r="FJ418" s="14" t="n">
        <v>15284.4664331</v>
      </c>
      <c r="FK418" s="13" t="n">
        <v>1.52844664331</v>
      </c>
      <c r="FL418" s="14" t="n">
        <v>15284.47</v>
      </c>
      <c r="FM418" s="13" t="n">
        <v>7.51321143168</v>
      </c>
      <c r="FN418" s="14" t="n">
        <v>75132.1143168</v>
      </c>
      <c r="FO418" s="13" t="n">
        <v>7.51321143168</v>
      </c>
      <c r="FP418" s="14" t="n">
        <v>75132.11</v>
      </c>
      <c r="FQ418" s="13"/>
      <c r="FR418" s="14"/>
      <c r="FS418" s="13"/>
      <c r="FT418" s="14"/>
      <c r="FU418" s="13"/>
      <c r="FV418" s="14"/>
      <c r="FW418" s="13"/>
      <c r="FX418" s="14"/>
      <c r="FY418" s="13"/>
      <c r="FZ418" s="14"/>
      <c r="GA418" s="13"/>
      <c r="GB418" s="14"/>
      <c r="GC418" s="13" t="n">
        <v>5.89867767009</v>
      </c>
      <c r="GD418" s="14" t="n">
        <v>58986.7767009</v>
      </c>
      <c r="GE418" s="13" t="n">
        <v>5.89867767009</v>
      </c>
      <c r="GF418" s="14" t="n">
        <v>58986.78</v>
      </c>
      <c r="GG418" s="13"/>
      <c r="GH418" s="14"/>
      <c r="GI418" s="13"/>
      <c r="GJ418" s="14"/>
      <c r="GK418" s="13"/>
      <c r="GL418" s="14"/>
      <c r="GM418" s="13"/>
      <c r="GN418" s="14"/>
      <c r="GO418" s="13" t="n">
        <v>2.09753948368</v>
      </c>
      <c r="GP418" s="14" t="n">
        <v>20975.3948368</v>
      </c>
      <c r="GQ418" s="13" t="n">
        <v>2.09753948368</v>
      </c>
      <c r="GR418" s="14" t="n">
        <v>20975.39</v>
      </c>
      <c r="GS418" s="13" t="n">
        <v>0.608996588004</v>
      </c>
      <c r="GT418" s="14" t="n">
        <v>6089.96588004</v>
      </c>
      <c r="GU418" s="13" t="n">
        <v>0.608996588004</v>
      </c>
      <c r="GV418" s="14" t="n">
        <v>6089.97</v>
      </c>
      <c r="GW418" s="13"/>
      <c r="GX418" s="14"/>
      <c r="GY418" s="13"/>
      <c r="GZ418" s="14"/>
      <c r="HA418" s="13"/>
      <c r="HB418" s="14"/>
      <c r="HC418" s="13"/>
      <c r="HD418" s="14"/>
      <c r="HE418" s="13"/>
      <c r="HF418" s="14"/>
      <c r="HG418" s="13"/>
      <c r="HH418" s="14"/>
      <c r="HI418" s="13"/>
      <c r="HJ418" s="14"/>
      <c r="HK418" s="13"/>
      <c r="HL418" s="14"/>
      <c r="HM418" s="13"/>
      <c r="HN418" s="14"/>
      <c r="HO418" s="13"/>
      <c r="HP418" s="14"/>
    </row>
    <row r="419" customFormat="false" ht="12.75" hidden="false" customHeight="false" outlineLevel="0" collapsed="false">
      <c r="A419" s="8" t="n">
        <v>67443</v>
      </c>
      <c r="B419" s="8" t="s">
        <v>418</v>
      </c>
      <c r="C419" s="15" t="n">
        <f aca="false">D419/10000</f>
        <v>464.763474443597</v>
      </c>
      <c r="D419" s="10" t="n">
        <f aca="false">SUMPRODUCT((MOD(COLUMN(E419:HP419),4)=2)*(E419:HP419))</f>
        <v>4647634.74443597</v>
      </c>
      <c r="E419" s="15"/>
      <c r="F419" s="10"/>
      <c r="G419" s="15"/>
      <c r="H419" s="10"/>
      <c r="I419" s="15"/>
      <c r="J419" s="10"/>
      <c r="K419" s="15"/>
      <c r="L419" s="10"/>
      <c r="M419" s="15"/>
      <c r="N419" s="10"/>
      <c r="O419" s="15"/>
      <c r="P419" s="10"/>
      <c r="Q419" s="15" t="n">
        <v>31.9501225387</v>
      </c>
      <c r="R419" s="10" t="n">
        <v>319501.225387</v>
      </c>
      <c r="S419" s="15" t="n">
        <v>36.1889942108</v>
      </c>
      <c r="T419" s="10" t="n">
        <v>361889.94</v>
      </c>
      <c r="U419" s="15"/>
      <c r="V419" s="10"/>
      <c r="W419" s="15"/>
      <c r="X419" s="10"/>
      <c r="Y419" s="15"/>
      <c r="Z419" s="10"/>
      <c r="AA419" s="15"/>
      <c r="AB419" s="10"/>
      <c r="AC419" s="15"/>
      <c r="AD419" s="10"/>
      <c r="AE419" s="15"/>
      <c r="AF419" s="10"/>
      <c r="AG419" s="15"/>
      <c r="AH419" s="10"/>
      <c r="AI419" s="15"/>
      <c r="AJ419" s="10"/>
      <c r="AK419" s="15"/>
      <c r="AL419" s="10"/>
      <c r="AM419" s="15"/>
      <c r="AN419" s="10"/>
      <c r="AO419" s="15" t="n">
        <v>1.19436593607</v>
      </c>
      <c r="AP419" s="10" t="n">
        <v>11943.6593607</v>
      </c>
      <c r="AQ419" s="15" t="n">
        <v>1.19436593607</v>
      </c>
      <c r="AR419" s="10" t="n">
        <v>11943.66</v>
      </c>
      <c r="AS419" s="15" t="n">
        <v>16.7677168474</v>
      </c>
      <c r="AT419" s="10" t="n">
        <v>167677.168474</v>
      </c>
      <c r="AU419" s="15" t="n">
        <v>16.7677168474</v>
      </c>
      <c r="AV419" s="10" t="n">
        <v>167677.17</v>
      </c>
      <c r="AW419" s="15"/>
      <c r="AX419" s="10"/>
      <c r="AY419" s="15"/>
      <c r="AZ419" s="10"/>
      <c r="BA419" s="15"/>
      <c r="BB419" s="10"/>
      <c r="BC419" s="15"/>
      <c r="BD419" s="10"/>
      <c r="BE419" s="15"/>
      <c r="BF419" s="10"/>
      <c r="BG419" s="15"/>
      <c r="BH419" s="10"/>
      <c r="BI419" s="15"/>
      <c r="BJ419" s="10"/>
      <c r="BK419" s="15"/>
      <c r="BL419" s="10"/>
      <c r="BM419" s="15" t="n">
        <v>1.26840918702</v>
      </c>
      <c r="BN419" s="10" t="n">
        <v>12684.0918702</v>
      </c>
      <c r="BO419" s="15" t="n">
        <v>2.19222593916</v>
      </c>
      <c r="BP419" s="10" t="n">
        <v>21922.26</v>
      </c>
      <c r="BQ419" s="15" t="n">
        <v>1.6601326689</v>
      </c>
      <c r="BR419" s="10" t="n">
        <v>16601.326689</v>
      </c>
      <c r="BS419" s="15" t="n">
        <v>1.6601326689</v>
      </c>
      <c r="BT419" s="10" t="n">
        <v>16601.33</v>
      </c>
      <c r="BU419" s="15"/>
      <c r="BV419" s="10"/>
      <c r="BW419" s="15"/>
      <c r="BX419" s="10"/>
      <c r="BY419" s="15"/>
      <c r="BZ419" s="10"/>
      <c r="CA419" s="15"/>
      <c r="CB419" s="10"/>
      <c r="CC419" s="15"/>
      <c r="CD419" s="10"/>
      <c r="CE419" s="15"/>
      <c r="CF419" s="10"/>
      <c r="CG419" s="15"/>
      <c r="CH419" s="10"/>
      <c r="CI419" s="15"/>
      <c r="CJ419" s="10"/>
      <c r="CK419" s="15"/>
      <c r="CL419" s="10"/>
      <c r="CM419" s="15"/>
      <c r="CN419" s="10"/>
      <c r="CO419" s="15"/>
      <c r="CP419" s="10"/>
      <c r="CQ419" s="15"/>
      <c r="CR419" s="10"/>
      <c r="CS419" s="15"/>
      <c r="CT419" s="10"/>
      <c r="CU419" s="15"/>
      <c r="CV419" s="10"/>
      <c r="CW419" s="15"/>
      <c r="CX419" s="10"/>
      <c r="CY419" s="15"/>
      <c r="CZ419" s="10"/>
      <c r="DA419" s="15"/>
      <c r="DB419" s="10"/>
      <c r="DC419" s="15" t="n">
        <v>3.71924769764</v>
      </c>
      <c r="DD419" s="10" t="n">
        <v>37192.48</v>
      </c>
      <c r="DE419" s="15"/>
      <c r="DF419" s="10"/>
      <c r="DG419" s="15"/>
      <c r="DH419" s="10"/>
      <c r="DI419" s="15"/>
      <c r="DJ419" s="10"/>
      <c r="DK419" s="15"/>
      <c r="DL419" s="10"/>
      <c r="DM419" s="15"/>
      <c r="DN419" s="10"/>
      <c r="DO419" s="15"/>
      <c r="DP419" s="10"/>
      <c r="DQ419" s="15"/>
      <c r="DR419" s="10"/>
      <c r="DS419" s="15"/>
      <c r="DT419" s="10"/>
      <c r="DU419" s="15"/>
      <c r="DV419" s="10"/>
      <c r="DW419" s="15"/>
      <c r="DX419" s="10"/>
      <c r="DY419" s="15"/>
      <c r="DZ419" s="10"/>
      <c r="EA419" s="15"/>
      <c r="EB419" s="10"/>
      <c r="EC419" s="15" t="n">
        <v>0.776133249839</v>
      </c>
      <c r="ED419" s="10" t="n">
        <v>7761.33249839</v>
      </c>
      <c r="EE419" s="15" t="n">
        <v>0.371479728004</v>
      </c>
      <c r="EF419" s="10" t="n">
        <v>3714.8</v>
      </c>
      <c r="EG419" s="15" t="n">
        <v>296.160538325</v>
      </c>
      <c r="EH419" s="10" t="n">
        <v>2961605.38325</v>
      </c>
      <c r="EI419" s="15" t="n">
        <v>280.545179007</v>
      </c>
      <c r="EJ419" s="10" t="n">
        <v>2805451.79</v>
      </c>
      <c r="EK419" s="15"/>
      <c r="EL419" s="10"/>
      <c r="EM419" s="15"/>
      <c r="EN419" s="10"/>
      <c r="EO419" s="15"/>
      <c r="EP419" s="10"/>
      <c r="EQ419" s="15"/>
      <c r="ER419" s="10"/>
      <c r="ES419" s="15"/>
      <c r="ET419" s="10"/>
      <c r="EU419" s="15"/>
      <c r="EV419" s="10"/>
      <c r="EW419" s="15"/>
      <c r="EX419" s="10"/>
      <c r="EY419" s="15"/>
      <c r="EZ419" s="10"/>
      <c r="FA419" s="15" t="n">
        <v>57.743940848</v>
      </c>
      <c r="FB419" s="10" t="n">
        <v>577439.40848</v>
      </c>
      <c r="FC419" s="15" t="n">
        <v>64.8820175658</v>
      </c>
      <c r="FD419" s="10" t="n">
        <v>648820.18</v>
      </c>
      <c r="FE419" s="15" t="n">
        <v>8.72601184518</v>
      </c>
      <c r="FF419" s="10" t="n">
        <v>87260.1184518</v>
      </c>
      <c r="FG419" s="15" t="n">
        <v>8.72601184518</v>
      </c>
      <c r="FH419" s="10" t="n">
        <v>87260.12</v>
      </c>
      <c r="FI419" s="15"/>
      <c r="FJ419" s="10"/>
      <c r="FK419" s="15"/>
      <c r="FL419" s="10"/>
      <c r="FM419" s="15" t="n">
        <v>37.8458609448</v>
      </c>
      <c r="FN419" s="10" t="n">
        <v>378458.609448</v>
      </c>
      <c r="FO419" s="15" t="n">
        <v>37.8458609448</v>
      </c>
      <c r="FP419" s="10" t="n">
        <v>378458.61</v>
      </c>
      <c r="FQ419" s="15"/>
      <c r="FR419" s="10"/>
      <c r="FS419" s="15"/>
      <c r="FT419" s="10"/>
      <c r="FU419" s="15"/>
      <c r="FV419" s="10"/>
      <c r="FW419" s="15"/>
      <c r="FX419" s="10"/>
      <c r="FY419" s="15"/>
      <c r="FZ419" s="10"/>
      <c r="GA419" s="15"/>
      <c r="GB419" s="10"/>
      <c r="GC419" s="15" t="n">
        <v>2.13331699604</v>
      </c>
      <c r="GD419" s="10" t="n">
        <v>21333.1699604</v>
      </c>
      <c r="GE419" s="15" t="n">
        <v>2.13331699604</v>
      </c>
      <c r="GF419" s="10" t="n">
        <v>21333.17</v>
      </c>
      <c r="GG419" s="15"/>
      <c r="GH419" s="10"/>
      <c r="GI419" s="15"/>
      <c r="GJ419" s="10"/>
      <c r="GK419" s="15"/>
      <c r="GL419" s="10"/>
      <c r="GM419" s="15"/>
      <c r="GN419" s="10"/>
      <c r="GO419" s="15" t="n">
        <v>8.21961762454</v>
      </c>
      <c r="GP419" s="10" t="n">
        <v>82196.1762454</v>
      </c>
      <c r="GQ419" s="15" t="n">
        <v>8.21961762454</v>
      </c>
      <c r="GR419" s="10" t="n">
        <v>82196.18</v>
      </c>
      <c r="GS419" s="15" t="n">
        <v>1.051015541E-006</v>
      </c>
      <c r="GT419" s="10" t="n">
        <v>0.01051015541</v>
      </c>
      <c r="GU419" s="15" t="n">
        <v>1.051015541E-006</v>
      </c>
      <c r="GV419" s="10" t="n">
        <v>0.01</v>
      </c>
      <c r="GW419" s="15"/>
      <c r="GX419" s="10"/>
      <c r="GY419" s="15"/>
      <c r="GZ419" s="10"/>
      <c r="HA419" s="15"/>
      <c r="HB419" s="10"/>
      <c r="HC419" s="15"/>
      <c r="HD419" s="10"/>
      <c r="HE419" s="15"/>
      <c r="HF419" s="10"/>
      <c r="HG419" s="15"/>
      <c r="HH419" s="10"/>
      <c r="HI419" s="15" t="n">
        <v>0.317306381092</v>
      </c>
      <c r="HJ419" s="10" t="n">
        <v>3173.06381092</v>
      </c>
      <c r="HK419" s="15" t="n">
        <v>0.317306381092</v>
      </c>
      <c r="HL419" s="10" t="n">
        <v>3173.06</v>
      </c>
      <c r="HM419" s="15"/>
      <c r="HN419" s="10"/>
      <c r="HO419" s="15"/>
      <c r="HP419" s="10"/>
    </row>
    <row r="420" customFormat="false" ht="12.75" hidden="false" customHeight="false" outlineLevel="0" collapsed="false">
      <c r="A420" s="12" t="n">
        <v>67444</v>
      </c>
      <c r="B420" s="12" t="s">
        <v>419</v>
      </c>
      <c r="C420" s="13" t="n">
        <f aca="false">D420/10000</f>
        <v>234.129797948062</v>
      </c>
      <c r="D420" s="14" t="n">
        <f aca="false">SUMPRODUCT((MOD(COLUMN(E420:HP420),4)=2)*(E420:HP420))</f>
        <v>2341297.97948062</v>
      </c>
      <c r="E420" s="13"/>
      <c r="F420" s="14"/>
      <c r="G420" s="13"/>
      <c r="H420" s="14"/>
      <c r="I420" s="13"/>
      <c r="J420" s="14"/>
      <c r="K420" s="13"/>
      <c r="L420" s="14"/>
      <c r="M420" s="13"/>
      <c r="N420" s="14"/>
      <c r="O420" s="13"/>
      <c r="P420" s="14"/>
      <c r="Q420" s="13" t="n">
        <v>8.35173684028</v>
      </c>
      <c r="R420" s="14" t="n">
        <v>83517.3684028</v>
      </c>
      <c r="S420" s="13" t="n">
        <v>8.35173684028</v>
      </c>
      <c r="T420" s="14" t="n">
        <v>83517.37</v>
      </c>
      <c r="U420" s="13"/>
      <c r="V420" s="14"/>
      <c r="W420" s="13"/>
      <c r="X420" s="14"/>
      <c r="Y420" s="13"/>
      <c r="Z420" s="14"/>
      <c r="AA420" s="13"/>
      <c r="AB420" s="14"/>
      <c r="AC420" s="13"/>
      <c r="AD420" s="14"/>
      <c r="AE420" s="13"/>
      <c r="AF420" s="14"/>
      <c r="AG420" s="13"/>
      <c r="AH420" s="14"/>
      <c r="AI420" s="13"/>
      <c r="AJ420" s="14"/>
      <c r="AK420" s="13"/>
      <c r="AL420" s="14"/>
      <c r="AM420" s="13"/>
      <c r="AN420" s="14"/>
      <c r="AO420" s="13"/>
      <c r="AP420" s="14"/>
      <c r="AQ420" s="13"/>
      <c r="AR420" s="14"/>
      <c r="AS420" s="13" t="n">
        <v>4.25277405864</v>
      </c>
      <c r="AT420" s="14" t="n">
        <v>42527.7405864</v>
      </c>
      <c r="AU420" s="13" t="n">
        <v>4.25277405864</v>
      </c>
      <c r="AV420" s="14" t="n">
        <v>42527.74</v>
      </c>
      <c r="AW420" s="13"/>
      <c r="AX420" s="14"/>
      <c r="AY420" s="13"/>
      <c r="AZ420" s="14"/>
      <c r="BA420" s="13"/>
      <c r="BB420" s="14"/>
      <c r="BC420" s="13"/>
      <c r="BD420" s="14"/>
      <c r="BE420" s="13"/>
      <c r="BF420" s="14"/>
      <c r="BG420" s="13"/>
      <c r="BH420" s="14"/>
      <c r="BI420" s="13"/>
      <c r="BJ420" s="14"/>
      <c r="BK420" s="13"/>
      <c r="BL420" s="14"/>
      <c r="BM420" s="13"/>
      <c r="BN420" s="14"/>
      <c r="BO420" s="13"/>
      <c r="BP420" s="14"/>
      <c r="BQ420" s="13"/>
      <c r="BR420" s="14"/>
      <c r="BS420" s="13"/>
      <c r="BT420" s="14"/>
      <c r="BU420" s="13"/>
      <c r="BV420" s="14"/>
      <c r="BW420" s="13"/>
      <c r="BX420" s="14"/>
      <c r="BY420" s="13"/>
      <c r="BZ420" s="14"/>
      <c r="CA420" s="13"/>
      <c r="CB420" s="14"/>
      <c r="CC420" s="13"/>
      <c r="CD420" s="14"/>
      <c r="CE420" s="13"/>
      <c r="CF420" s="14"/>
      <c r="CG420" s="13"/>
      <c r="CH420" s="14"/>
      <c r="CI420" s="13"/>
      <c r="CJ420" s="14"/>
      <c r="CK420" s="13"/>
      <c r="CL420" s="14"/>
      <c r="CM420" s="13"/>
      <c r="CN420" s="14"/>
      <c r="CO420" s="13"/>
      <c r="CP420" s="14"/>
      <c r="CQ420" s="13"/>
      <c r="CR420" s="14"/>
      <c r="CS420" s="13"/>
      <c r="CT420" s="14"/>
      <c r="CU420" s="13"/>
      <c r="CV420" s="14"/>
      <c r="CW420" s="13"/>
      <c r="CX420" s="14"/>
      <c r="CY420" s="13"/>
      <c r="CZ420" s="14"/>
      <c r="DA420" s="13"/>
      <c r="DB420" s="14"/>
      <c r="DC420" s="13"/>
      <c r="DD420" s="14"/>
      <c r="DE420" s="13"/>
      <c r="DF420" s="14"/>
      <c r="DG420" s="13"/>
      <c r="DH420" s="14"/>
      <c r="DI420" s="13"/>
      <c r="DJ420" s="14"/>
      <c r="DK420" s="13"/>
      <c r="DL420" s="14"/>
      <c r="DM420" s="13"/>
      <c r="DN420" s="14"/>
      <c r="DO420" s="13"/>
      <c r="DP420" s="14"/>
      <c r="DQ420" s="13"/>
      <c r="DR420" s="14"/>
      <c r="DS420" s="13"/>
      <c r="DT420" s="14"/>
      <c r="DU420" s="13"/>
      <c r="DV420" s="14"/>
      <c r="DW420" s="13"/>
      <c r="DX420" s="14"/>
      <c r="DY420" s="13"/>
      <c r="DZ420" s="14"/>
      <c r="EA420" s="13"/>
      <c r="EB420" s="14"/>
      <c r="EC420" s="13"/>
      <c r="ED420" s="14"/>
      <c r="EE420" s="13"/>
      <c r="EF420" s="14"/>
      <c r="EG420" s="13" t="n">
        <v>209.772293943</v>
      </c>
      <c r="EH420" s="14" t="n">
        <v>2097722.93943</v>
      </c>
      <c r="EI420" s="13" t="n">
        <v>209.772293943</v>
      </c>
      <c r="EJ420" s="14" t="n">
        <v>2097722.94</v>
      </c>
      <c r="EK420" s="13"/>
      <c r="EL420" s="14"/>
      <c r="EM420" s="13"/>
      <c r="EN420" s="14"/>
      <c r="EO420" s="13"/>
      <c r="EP420" s="14"/>
      <c r="EQ420" s="13"/>
      <c r="ER420" s="14"/>
      <c r="ES420" s="13" t="n">
        <v>1.84557957465</v>
      </c>
      <c r="ET420" s="14" t="n">
        <v>18455.7957465</v>
      </c>
      <c r="EU420" s="13" t="n">
        <v>1.84557957465</v>
      </c>
      <c r="EV420" s="14" t="n">
        <v>18455.8</v>
      </c>
      <c r="EW420" s="13" t="n">
        <v>0.0129208833223</v>
      </c>
      <c r="EX420" s="14" t="n">
        <v>129.208833223</v>
      </c>
      <c r="EY420" s="13" t="n">
        <v>0.0129208833223</v>
      </c>
      <c r="EZ420" s="14" t="n">
        <v>129.21</v>
      </c>
      <c r="FA420" s="13" t="n">
        <v>7.24995270492</v>
      </c>
      <c r="FB420" s="14" t="n">
        <v>72499.5270492</v>
      </c>
      <c r="FC420" s="13" t="n">
        <v>7.24995270492</v>
      </c>
      <c r="FD420" s="14" t="n">
        <v>72499.53</v>
      </c>
      <c r="FE420" s="13" t="n">
        <v>2.64453994325</v>
      </c>
      <c r="FF420" s="14" t="n">
        <v>26445.3994325</v>
      </c>
      <c r="FG420" s="13" t="n">
        <v>2.64453994325</v>
      </c>
      <c r="FH420" s="14" t="n">
        <v>26445.4</v>
      </c>
      <c r="FI420" s="13"/>
      <c r="FJ420" s="14"/>
      <c r="FK420" s="13"/>
      <c r="FL420" s="14"/>
      <c r="FM420" s="13"/>
      <c r="FN420" s="14"/>
      <c r="FO420" s="13"/>
      <c r="FP420" s="14"/>
      <c r="FQ420" s="13"/>
      <c r="FR420" s="14"/>
      <c r="FS420" s="13"/>
      <c r="FT420" s="14"/>
      <c r="FU420" s="13"/>
      <c r="FV420" s="14"/>
      <c r="FW420" s="13"/>
      <c r="FX420" s="14"/>
      <c r="FY420" s="13"/>
      <c r="FZ420" s="14"/>
      <c r="GA420" s="13"/>
      <c r="GB420" s="14"/>
      <c r="GC420" s="13"/>
      <c r="GD420" s="14"/>
      <c r="GE420" s="13"/>
      <c r="GF420" s="14"/>
      <c r="GG420" s="13"/>
      <c r="GH420" s="14"/>
      <c r="GI420" s="13"/>
      <c r="GJ420" s="14"/>
      <c r="GK420" s="13"/>
      <c r="GL420" s="14"/>
      <c r="GM420" s="13"/>
      <c r="GN420" s="14"/>
      <c r="GO420" s="13"/>
      <c r="GP420" s="14"/>
      <c r="GQ420" s="13"/>
      <c r="GR420" s="14"/>
      <c r="GS420" s="13"/>
      <c r="GT420" s="14"/>
      <c r="GU420" s="13"/>
      <c r="GV420" s="14"/>
      <c r="GW420" s="13"/>
      <c r="GX420" s="14"/>
      <c r="GY420" s="13"/>
      <c r="GZ420" s="14"/>
      <c r="HA420" s="13"/>
      <c r="HB420" s="14"/>
      <c r="HC420" s="13"/>
      <c r="HD420" s="14"/>
      <c r="HE420" s="13"/>
      <c r="HF420" s="14"/>
      <c r="HG420" s="13"/>
      <c r="HH420" s="14"/>
      <c r="HI420" s="13"/>
      <c r="HJ420" s="14"/>
      <c r="HK420" s="13"/>
      <c r="HL420" s="14"/>
      <c r="HM420" s="13"/>
      <c r="HN420" s="14"/>
      <c r="HO420" s="13"/>
      <c r="HP420" s="14"/>
    </row>
    <row r="421" customFormat="false" ht="12.75" hidden="false" customHeight="false" outlineLevel="0" collapsed="false">
      <c r="A421" s="8" t="n">
        <v>67445</v>
      </c>
      <c r="B421" s="8" t="s">
        <v>420</v>
      </c>
      <c r="C421" s="15" t="n">
        <f aca="false">D421/10000</f>
        <v>1880.97263451488</v>
      </c>
      <c r="D421" s="10" t="n">
        <f aca="false">SUMPRODUCT((MOD(COLUMN(E421:HP421),4)=2)*(E421:HP421))</f>
        <v>18809726.3451488</v>
      </c>
      <c r="E421" s="15" t="n">
        <v>20.965767798</v>
      </c>
      <c r="F421" s="10" t="n">
        <v>209657.67798</v>
      </c>
      <c r="G421" s="15" t="n">
        <v>20.965767798</v>
      </c>
      <c r="H421" s="10" t="n">
        <v>209657.68</v>
      </c>
      <c r="I421" s="15"/>
      <c r="J421" s="10"/>
      <c r="K421" s="15"/>
      <c r="L421" s="10"/>
      <c r="M421" s="15"/>
      <c r="N421" s="10"/>
      <c r="O421" s="15"/>
      <c r="P421" s="10"/>
      <c r="Q421" s="15" t="n">
        <v>91.2555483557</v>
      </c>
      <c r="R421" s="10" t="n">
        <v>912555.483557</v>
      </c>
      <c r="S421" s="15" t="n">
        <v>99.4217540427</v>
      </c>
      <c r="T421" s="10" t="n">
        <v>994217.54</v>
      </c>
      <c r="U421" s="15" t="n">
        <v>0.60182682398</v>
      </c>
      <c r="V421" s="10" t="n">
        <v>6018.2682398</v>
      </c>
      <c r="W421" s="15" t="n">
        <v>0.60182682398</v>
      </c>
      <c r="X421" s="10" t="n">
        <v>6018.27</v>
      </c>
      <c r="Y421" s="15"/>
      <c r="Z421" s="10"/>
      <c r="AA421" s="15"/>
      <c r="AB421" s="10"/>
      <c r="AC421" s="15" t="n">
        <v>0.518935739665</v>
      </c>
      <c r="AD421" s="10" t="n">
        <v>5189.35739665</v>
      </c>
      <c r="AE421" s="15" t="n">
        <v>0.518935739665</v>
      </c>
      <c r="AF421" s="10" t="n">
        <v>5189.36</v>
      </c>
      <c r="AG421" s="15" t="n">
        <v>0.79925988406</v>
      </c>
      <c r="AH421" s="10" t="n">
        <v>7992.5988406</v>
      </c>
      <c r="AI421" s="15" t="n">
        <v>0.79925988406</v>
      </c>
      <c r="AJ421" s="10" t="n">
        <v>7992.6</v>
      </c>
      <c r="AK421" s="15" t="n">
        <v>2.47540411478</v>
      </c>
      <c r="AL421" s="10" t="n">
        <v>24754.0411478</v>
      </c>
      <c r="AM421" s="15" t="n">
        <v>2.47540411478</v>
      </c>
      <c r="AN421" s="10" t="n">
        <v>24754.04</v>
      </c>
      <c r="AO421" s="15" t="n">
        <v>17.1560923862</v>
      </c>
      <c r="AP421" s="10" t="n">
        <v>171560.923862</v>
      </c>
      <c r="AQ421" s="15" t="n">
        <v>21.6517280792</v>
      </c>
      <c r="AR421" s="10" t="n">
        <v>216517.28</v>
      </c>
      <c r="AS421" s="15" t="n">
        <v>20.8003971149</v>
      </c>
      <c r="AT421" s="10" t="n">
        <v>208003.971149</v>
      </c>
      <c r="AU421" s="15" t="n">
        <v>20.8003971149</v>
      </c>
      <c r="AV421" s="10" t="n">
        <v>208003.97</v>
      </c>
      <c r="AW421" s="15"/>
      <c r="AX421" s="10"/>
      <c r="AY421" s="15"/>
      <c r="AZ421" s="10"/>
      <c r="BA421" s="15"/>
      <c r="BB421" s="10"/>
      <c r="BC421" s="15"/>
      <c r="BD421" s="10"/>
      <c r="BE421" s="15"/>
      <c r="BF421" s="10"/>
      <c r="BG421" s="15"/>
      <c r="BH421" s="10"/>
      <c r="BI421" s="15"/>
      <c r="BJ421" s="10"/>
      <c r="BK421" s="15"/>
      <c r="BL421" s="10"/>
      <c r="BM421" s="15" t="n">
        <v>7.86857220823</v>
      </c>
      <c r="BN421" s="10" t="n">
        <v>78685.7220823</v>
      </c>
      <c r="BO421" s="15" t="n">
        <v>9.29261153437</v>
      </c>
      <c r="BP421" s="10" t="n">
        <v>92926.12</v>
      </c>
      <c r="BQ421" s="15"/>
      <c r="BR421" s="10"/>
      <c r="BS421" s="15"/>
      <c r="BT421" s="10"/>
      <c r="BU421" s="15"/>
      <c r="BV421" s="10"/>
      <c r="BW421" s="15"/>
      <c r="BX421" s="10"/>
      <c r="BY421" s="15"/>
      <c r="BZ421" s="10"/>
      <c r="CA421" s="15"/>
      <c r="CB421" s="10"/>
      <c r="CC421" s="15"/>
      <c r="CD421" s="10"/>
      <c r="CE421" s="15"/>
      <c r="CF421" s="10"/>
      <c r="CG421" s="15"/>
      <c r="CH421" s="10"/>
      <c r="CI421" s="15"/>
      <c r="CJ421" s="10"/>
      <c r="CK421" s="15"/>
      <c r="CL421" s="10"/>
      <c r="CM421" s="15"/>
      <c r="CN421" s="10"/>
      <c r="CO421" s="15"/>
      <c r="CP421" s="10"/>
      <c r="CQ421" s="15"/>
      <c r="CR421" s="10"/>
      <c r="CS421" s="15"/>
      <c r="CT421" s="10"/>
      <c r="CU421" s="15"/>
      <c r="CV421" s="10"/>
      <c r="CW421" s="15"/>
      <c r="CX421" s="10"/>
      <c r="CY421" s="15"/>
      <c r="CZ421" s="10"/>
      <c r="DA421" s="15" t="n">
        <v>1.22862743268</v>
      </c>
      <c r="DB421" s="10" t="n">
        <v>12286.2743268</v>
      </c>
      <c r="DC421" s="15" t="n">
        <v>11.4949085086</v>
      </c>
      <c r="DD421" s="10" t="n">
        <v>114949.09</v>
      </c>
      <c r="DE421" s="15" t="n">
        <v>6.25446895571</v>
      </c>
      <c r="DF421" s="10" t="n">
        <v>62544.6895571</v>
      </c>
      <c r="DG421" s="15" t="n">
        <v>6.25446895571</v>
      </c>
      <c r="DH421" s="10" t="n">
        <v>62544.69</v>
      </c>
      <c r="DI421" s="15"/>
      <c r="DJ421" s="10"/>
      <c r="DK421" s="15"/>
      <c r="DL421" s="10"/>
      <c r="DM421" s="15"/>
      <c r="DN421" s="10"/>
      <c r="DO421" s="15"/>
      <c r="DP421" s="10"/>
      <c r="DQ421" s="15"/>
      <c r="DR421" s="10"/>
      <c r="DS421" s="15"/>
      <c r="DT421" s="10"/>
      <c r="DU421" s="15" t="n">
        <v>3.16645676946</v>
      </c>
      <c r="DV421" s="10" t="n">
        <v>31664.5676946</v>
      </c>
      <c r="DW421" s="15" t="n">
        <v>4.92316389564</v>
      </c>
      <c r="DX421" s="10" t="n">
        <v>49231.64</v>
      </c>
      <c r="DY421" s="15"/>
      <c r="DZ421" s="10"/>
      <c r="EA421" s="15"/>
      <c r="EB421" s="10"/>
      <c r="EC421" s="15" t="n">
        <v>4.91283536264</v>
      </c>
      <c r="ED421" s="10" t="n">
        <v>49128.3536264</v>
      </c>
      <c r="EE421" s="15" t="n">
        <v>9.29915688843</v>
      </c>
      <c r="EF421" s="10" t="n">
        <v>92991.57</v>
      </c>
      <c r="EG421" s="15" t="n">
        <v>434.769545229</v>
      </c>
      <c r="EH421" s="10" t="n">
        <v>4347695.45229</v>
      </c>
      <c r="EI421" s="15" t="n">
        <v>416.872857696</v>
      </c>
      <c r="EJ421" s="10" t="n">
        <v>4168728.58</v>
      </c>
      <c r="EK421" s="15" t="n">
        <v>395.482966673</v>
      </c>
      <c r="EL421" s="10" t="n">
        <v>3954829.66673</v>
      </c>
      <c r="EM421" s="15" t="n">
        <v>397.824491051</v>
      </c>
      <c r="EN421" s="10" t="n">
        <v>3978244.91</v>
      </c>
      <c r="EO421" s="15"/>
      <c r="EP421" s="10"/>
      <c r="EQ421" s="15"/>
      <c r="ER421" s="10"/>
      <c r="ES421" s="15" t="n">
        <v>1.48390248249</v>
      </c>
      <c r="ET421" s="10" t="n">
        <v>14839.0248249</v>
      </c>
      <c r="EU421" s="15" t="n">
        <v>1.48390248249</v>
      </c>
      <c r="EV421" s="10" t="n">
        <v>14839.02</v>
      </c>
      <c r="EW421" s="15" t="n">
        <v>14.0630296341</v>
      </c>
      <c r="EX421" s="10" t="n">
        <v>140630.296341</v>
      </c>
      <c r="EY421" s="15" t="n">
        <v>13.9832812886</v>
      </c>
      <c r="EZ421" s="10" t="n">
        <v>139832.81</v>
      </c>
      <c r="FA421" s="15" t="n">
        <v>81.0186498668</v>
      </c>
      <c r="FB421" s="10" t="n">
        <v>810186.498668</v>
      </c>
      <c r="FC421" s="15" t="n">
        <v>72.8981815786</v>
      </c>
      <c r="FD421" s="10" t="n">
        <v>728981.82</v>
      </c>
      <c r="FE421" s="15" t="n">
        <v>6.93017891576</v>
      </c>
      <c r="FF421" s="10" t="n">
        <v>69301.7891576</v>
      </c>
      <c r="FG421" s="15" t="n">
        <v>6.29637693571</v>
      </c>
      <c r="FH421" s="10" t="n">
        <v>62963.77</v>
      </c>
      <c r="FI421" s="15"/>
      <c r="FJ421" s="10"/>
      <c r="FK421" s="15"/>
      <c r="FL421" s="10"/>
      <c r="FM421" s="15" t="n">
        <v>325.756926629</v>
      </c>
      <c r="FN421" s="10" t="n">
        <v>3257569.26629</v>
      </c>
      <c r="FO421" s="15" t="n">
        <v>321.316283154</v>
      </c>
      <c r="FP421" s="10" t="n">
        <v>3213162.83</v>
      </c>
      <c r="FQ421" s="15" t="n">
        <v>204.250920772</v>
      </c>
      <c r="FR421" s="10" t="n">
        <v>2042509.20772</v>
      </c>
      <c r="FS421" s="15" t="n">
        <v>205.761965067</v>
      </c>
      <c r="FT421" s="10" t="n">
        <v>2057619.65</v>
      </c>
      <c r="FU421" s="15" t="n">
        <v>192.943152563</v>
      </c>
      <c r="FV421" s="10" t="n">
        <v>1929431.52563</v>
      </c>
      <c r="FW421" s="15" t="n">
        <v>192.943152563</v>
      </c>
      <c r="FX421" s="10" t="n">
        <v>1929431.53</v>
      </c>
      <c r="FY421" s="15" t="n">
        <v>3.72062148204</v>
      </c>
      <c r="FZ421" s="10" t="n">
        <v>37206.2148204</v>
      </c>
      <c r="GA421" s="15"/>
      <c r="GB421" s="10"/>
      <c r="GC421" s="15" t="n">
        <v>0.382976811407</v>
      </c>
      <c r="GD421" s="10" t="n">
        <v>3829.76811407</v>
      </c>
      <c r="GE421" s="15" t="n">
        <v>0.382976811407</v>
      </c>
      <c r="GF421" s="10" t="n">
        <v>3829.77</v>
      </c>
      <c r="GG421" s="15"/>
      <c r="GH421" s="10"/>
      <c r="GI421" s="15"/>
      <c r="GJ421" s="10"/>
      <c r="GK421" s="15"/>
      <c r="GL421" s="10"/>
      <c r="GM421" s="15"/>
      <c r="GN421" s="10"/>
      <c r="GO421" s="15" t="n">
        <v>3.15731004468</v>
      </c>
      <c r="GP421" s="10" t="n">
        <v>31573.1004468</v>
      </c>
      <c r="GQ421" s="15" t="n">
        <v>3.99403596497</v>
      </c>
      <c r="GR421" s="10" t="n">
        <v>39940.36</v>
      </c>
      <c r="GS421" s="15" t="n">
        <v>36.5926036837</v>
      </c>
      <c r="GT421" s="10" t="n">
        <v>365926.036837</v>
      </c>
      <c r="GU421" s="15" t="n">
        <v>36.3000897603</v>
      </c>
      <c r="GV421" s="10" t="n">
        <v>363000.9</v>
      </c>
      <c r="GW421" s="15"/>
      <c r="GX421" s="10"/>
      <c r="GY421" s="15"/>
      <c r="GZ421" s="10"/>
      <c r="HA421" s="15" t="n">
        <v>1.44500586555</v>
      </c>
      <c r="HB421" s="10" t="n">
        <v>14450.0586555</v>
      </c>
      <c r="HC421" s="15" t="n">
        <v>1.44500586555</v>
      </c>
      <c r="HD421" s="10" t="n">
        <v>14450.06</v>
      </c>
      <c r="HE421" s="15"/>
      <c r="HF421" s="10"/>
      <c r="HG421" s="15"/>
      <c r="HH421" s="10"/>
      <c r="HI421" s="15" t="n">
        <v>0.136138315762</v>
      </c>
      <c r="HJ421" s="10" t="n">
        <v>1361.38315762</v>
      </c>
      <c r="HK421" s="15" t="n">
        <v>0.136138315762</v>
      </c>
      <c r="HL421" s="10" t="n">
        <v>1361.38</v>
      </c>
      <c r="HM421" s="15" t="n">
        <v>0.834512600582</v>
      </c>
      <c r="HN421" s="10" t="n">
        <v>8345.12600582</v>
      </c>
      <c r="HO421" s="15" t="n">
        <v>0.834512600582</v>
      </c>
      <c r="HP421" s="10" t="n">
        <v>8345.13</v>
      </c>
    </row>
    <row r="422" customFormat="false" ht="12.75" hidden="false" customHeight="false" outlineLevel="0" collapsed="false">
      <c r="A422" s="12" t="n">
        <v>67446</v>
      </c>
      <c r="B422" s="12" t="s">
        <v>421</v>
      </c>
      <c r="C422" s="13" t="n">
        <f aca="false">D422/10000</f>
        <v>754.639671665732</v>
      </c>
      <c r="D422" s="14" t="n">
        <f aca="false">SUMPRODUCT((MOD(COLUMN(E422:HP422),4)=2)*(E422:HP422))</f>
        <v>7546396.71665732</v>
      </c>
      <c r="E422" s="13" t="n">
        <v>6.04673005012</v>
      </c>
      <c r="F422" s="14" t="n">
        <v>60467.3005012</v>
      </c>
      <c r="G422" s="13" t="n">
        <v>6.04673005012</v>
      </c>
      <c r="H422" s="14" t="n">
        <v>60467.3</v>
      </c>
      <c r="I422" s="13"/>
      <c r="J422" s="14"/>
      <c r="K422" s="13"/>
      <c r="L422" s="14"/>
      <c r="M422" s="13"/>
      <c r="N422" s="14"/>
      <c r="O422" s="13"/>
      <c r="P422" s="14"/>
      <c r="Q422" s="13" t="n">
        <v>20.1261812083</v>
      </c>
      <c r="R422" s="14" t="n">
        <v>201261.812083</v>
      </c>
      <c r="S422" s="13" t="n">
        <v>20.4097018203</v>
      </c>
      <c r="T422" s="14" t="n">
        <v>204097.02</v>
      </c>
      <c r="U422" s="13"/>
      <c r="V422" s="14"/>
      <c r="W422" s="13"/>
      <c r="X422" s="14"/>
      <c r="Y422" s="13"/>
      <c r="Z422" s="14"/>
      <c r="AA422" s="13"/>
      <c r="AB422" s="14"/>
      <c r="AC422" s="13"/>
      <c r="AD422" s="14"/>
      <c r="AE422" s="13"/>
      <c r="AF422" s="14"/>
      <c r="AG422" s="13" t="n">
        <v>0.636114497036</v>
      </c>
      <c r="AH422" s="14" t="n">
        <v>6361.14497036</v>
      </c>
      <c r="AI422" s="13" t="n">
        <v>0.636114497036</v>
      </c>
      <c r="AJ422" s="14" t="n">
        <v>6361.14</v>
      </c>
      <c r="AK422" s="13"/>
      <c r="AL422" s="14"/>
      <c r="AM422" s="13"/>
      <c r="AN422" s="14"/>
      <c r="AO422" s="13" t="n">
        <v>2.04468457574</v>
      </c>
      <c r="AP422" s="14" t="n">
        <v>20446.8457574</v>
      </c>
      <c r="AQ422" s="13" t="n">
        <v>2.04468457574</v>
      </c>
      <c r="AR422" s="14" t="n">
        <v>20446.85</v>
      </c>
      <c r="AS422" s="13" t="n">
        <v>9.53735431311</v>
      </c>
      <c r="AT422" s="14" t="n">
        <v>95373.5431311</v>
      </c>
      <c r="AU422" s="13" t="n">
        <v>9.53735431311</v>
      </c>
      <c r="AV422" s="14" t="n">
        <v>95373.54</v>
      </c>
      <c r="AW422" s="13"/>
      <c r="AX422" s="14"/>
      <c r="AY422" s="13"/>
      <c r="AZ422" s="14"/>
      <c r="BA422" s="13"/>
      <c r="BB422" s="14"/>
      <c r="BC422" s="13"/>
      <c r="BD422" s="14"/>
      <c r="BE422" s="13"/>
      <c r="BF422" s="14"/>
      <c r="BG422" s="13"/>
      <c r="BH422" s="14"/>
      <c r="BI422" s="13"/>
      <c r="BJ422" s="14"/>
      <c r="BK422" s="13"/>
      <c r="BL422" s="14"/>
      <c r="BM422" s="13" t="n">
        <v>3.72108807612</v>
      </c>
      <c r="BN422" s="14" t="n">
        <v>37210.8807612</v>
      </c>
      <c r="BO422" s="13" t="n">
        <v>4.6335597641</v>
      </c>
      <c r="BP422" s="14" t="n">
        <v>46335.6</v>
      </c>
      <c r="BQ422" s="13"/>
      <c r="BR422" s="14"/>
      <c r="BS422" s="13"/>
      <c r="BT422" s="14"/>
      <c r="BU422" s="13"/>
      <c r="BV422" s="14"/>
      <c r="BW422" s="13"/>
      <c r="BX422" s="14"/>
      <c r="BY422" s="13"/>
      <c r="BZ422" s="14"/>
      <c r="CA422" s="13"/>
      <c r="CB422" s="14"/>
      <c r="CC422" s="13"/>
      <c r="CD422" s="14"/>
      <c r="CE422" s="13"/>
      <c r="CF422" s="14"/>
      <c r="CG422" s="13"/>
      <c r="CH422" s="14"/>
      <c r="CI422" s="13"/>
      <c r="CJ422" s="14"/>
      <c r="CK422" s="13"/>
      <c r="CL422" s="14"/>
      <c r="CM422" s="13"/>
      <c r="CN422" s="14"/>
      <c r="CO422" s="13"/>
      <c r="CP422" s="14"/>
      <c r="CQ422" s="13"/>
      <c r="CR422" s="14"/>
      <c r="CS422" s="13"/>
      <c r="CT422" s="14"/>
      <c r="CU422" s="13"/>
      <c r="CV422" s="14"/>
      <c r="CW422" s="13"/>
      <c r="CX422" s="14"/>
      <c r="CY422" s="13"/>
      <c r="CZ422" s="14"/>
      <c r="DA422" s="13"/>
      <c r="DB422" s="14"/>
      <c r="DC422" s="13"/>
      <c r="DD422" s="14"/>
      <c r="DE422" s="13"/>
      <c r="DF422" s="14"/>
      <c r="DG422" s="13"/>
      <c r="DH422" s="14"/>
      <c r="DI422" s="13"/>
      <c r="DJ422" s="14"/>
      <c r="DK422" s="13"/>
      <c r="DL422" s="14"/>
      <c r="DM422" s="13" t="n">
        <v>2.2394696536</v>
      </c>
      <c r="DN422" s="14" t="n">
        <v>22394.696536</v>
      </c>
      <c r="DO422" s="13" t="n">
        <v>1.35666417574</v>
      </c>
      <c r="DP422" s="14" t="n">
        <v>13566.64</v>
      </c>
      <c r="DQ422" s="13"/>
      <c r="DR422" s="14"/>
      <c r="DS422" s="13"/>
      <c r="DT422" s="14"/>
      <c r="DU422" s="13" t="n">
        <v>2.00643178381</v>
      </c>
      <c r="DV422" s="14" t="n">
        <v>20064.3178381</v>
      </c>
      <c r="DW422" s="13" t="n">
        <v>2.00643178381</v>
      </c>
      <c r="DX422" s="14" t="n">
        <v>20064.32</v>
      </c>
      <c r="DY422" s="13"/>
      <c r="DZ422" s="14"/>
      <c r="EA422" s="13"/>
      <c r="EB422" s="14"/>
      <c r="EC422" s="13" t="n">
        <v>0.836938430846</v>
      </c>
      <c r="ED422" s="14" t="n">
        <v>8369.38430846</v>
      </c>
      <c r="EE422" s="13" t="n">
        <v>0.836938430846</v>
      </c>
      <c r="EF422" s="14" t="n">
        <v>8369.38</v>
      </c>
      <c r="EG422" s="13" t="n">
        <v>380.620695109</v>
      </c>
      <c r="EH422" s="14" t="n">
        <v>3806206.95109</v>
      </c>
      <c r="EI422" s="13" t="n">
        <v>381.663298506</v>
      </c>
      <c r="EJ422" s="14" t="n">
        <v>3816632.99</v>
      </c>
      <c r="EK422" s="13"/>
      <c r="EL422" s="14"/>
      <c r="EM422" s="13"/>
      <c r="EN422" s="14"/>
      <c r="EO422" s="13"/>
      <c r="EP422" s="14"/>
      <c r="EQ422" s="13"/>
      <c r="ER422" s="14"/>
      <c r="ES422" s="13" t="n">
        <v>23.5053349925</v>
      </c>
      <c r="ET422" s="14" t="n">
        <v>235053.349925</v>
      </c>
      <c r="EU422" s="13" t="n">
        <v>23.5053349925</v>
      </c>
      <c r="EV422" s="14" t="n">
        <v>235053.35</v>
      </c>
      <c r="EW422" s="13"/>
      <c r="EX422" s="14"/>
      <c r="EY422" s="13"/>
      <c r="EZ422" s="14"/>
      <c r="FA422" s="13" t="n">
        <v>170.150473852</v>
      </c>
      <c r="FB422" s="14" t="n">
        <v>1701504.73852</v>
      </c>
      <c r="FC422" s="13" t="n">
        <v>168.794683633</v>
      </c>
      <c r="FD422" s="14" t="n">
        <v>1687946.84</v>
      </c>
      <c r="FE422" s="13"/>
      <c r="FF422" s="14"/>
      <c r="FG422" s="13"/>
      <c r="FH422" s="14"/>
      <c r="FI422" s="13"/>
      <c r="FJ422" s="14"/>
      <c r="FK422" s="13"/>
      <c r="FL422" s="14"/>
      <c r="FM422" s="13" t="n">
        <v>129.644783107</v>
      </c>
      <c r="FN422" s="14" t="n">
        <v>1296447.83107</v>
      </c>
      <c r="FO422" s="13" t="n">
        <v>128.309304212</v>
      </c>
      <c r="FP422" s="14" t="n">
        <v>1283093.04</v>
      </c>
      <c r="FQ422" s="13"/>
      <c r="FR422" s="14"/>
      <c r="FS422" s="13"/>
      <c r="FT422" s="14"/>
      <c r="FU422" s="13"/>
      <c r="FV422" s="14"/>
      <c r="FW422" s="13"/>
      <c r="FX422" s="14"/>
      <c r="FY422" s="13"/>
      <c r="FZ422" s="14"/>
      <c r="GA422" s="13"/>
      <c r="GB422" s="14"/>
      <c r="GC422" s="13" t="n">
        <v>3.52339201655</v>
      </c>
      <c r="GD422" s="14" t="n">
        <v>35233.9201655</v>
      </c>
      <c r="GE422" s="13" t="n">
        <v>3.52339201655</v>
      </c>
      <c r="GF422" s="14" t="n">
        <v>35233.92</v>
      </c>
      <c r="GG422" s="13"/>
      <c r="GH422" s="14"/>
      <c r="GI422" s="13"/>
      <c r="GJ422" s="14"/>
      <c r="GK422" s="13"/>
      <c r="GL422" s="14"/>
      <c r="GM422" s="13"/>
      <c r="GN422" s="14"/>
      <c r="GO422" s="13"/>
      <c r="GP422" s="14"/>
      <c r="GQ422" s="13"/>
      <c r="GR422" s="14"/>
      <c r="GS422" s="13"/>
      <c r="GT422" s="14"/>
      <c r="GU422" s="13" t="n">
        <v>1.3354788947</v>
      </c>
      <c r="GV422" s="14" t="n">
        <v>13354.79</v>
      </c>
      <c r="GW422" s="13"/>
      <c r="GX422" s="14"/>
      <c r="GY422" s="13"/>
      <c r="GZ422" s="14"/>
      <c r="HA422" s="13"/>
      <c r="HB422" s="14"/>
      <c r="HC422" s="13"/>
      <c r="HD422" s="14"/>
      <c r="HE422" s="13"/>
      <c r="HF422" s="14"/>
      <c r="HG422" s="13"/>
      <c r="HH422" s="14"/>
      <c r="HI422" s="13"/>
      <c r="HJ422" s="14"/>
      <c r="HK422" s="13"/>
      <c r="HL422" s="14"/>
      <c r="HM422" s="13"/>
      <c r="HN422" s="14"/>
      <c r="HO422" s="13"/>
      <c r="HP422" s="14"/>
    </row>
    <row r="423" customFormat="false" ht="12.75" hidden="false" customHeight="false" outlineLevel="0" collapsed="false">
      <c r="A423" s="8" t="n">
        <v>67447</v>
      </c>
      <c r="B423" s="8" t="s">
        <v>422</v>
      </c>
      <c r="C423" s="15" t="n">
        <f aca="false">D423/10000</f>
        <v>759.687274386193</v>
      </c>
      <c r="D423" s="10" t="n">
        <f aca="false">SUMPRODUCT((MOD(COLUMN(E423:HP423),4)=2)*(E423:HP423))</f>
        <v>7596872.74386193</v>
      </c>
      <c r="E423" s="15" t="n">
        <v>16.5870512965</v>
      </c>
      <c r="F423" s="10" t="n">
        <v>165870.512965</v>
      </c>
      <c r="G423" s="15" t="n">
        <v>16.5870512965</v>
      </c>
      <c r="H423" s="10" t="n">
        <v>165870.51</v>
      </c>
      <c r="I423" s="15" t="n">
        <v>63.7128800716</v>
      </c>
      <c r="J423" s="10" t="n">
        <v>637128.800716</v>
      </c>
      <c r="K423" s="15" t="n">
        <v>67.2388200843</v>
      </c>
      <c r="L423" s="10" t="n">
        <v>672388.2</v>
      </c>
      <c r="M423" s="15" t="n">
        <v>29.0696817094</v>
      </c>
      <c r="N423" s="10" t="n">
        <v>290696.817094</v>
      </c>
      <c r="O423" s="15" t="n">
        <v>29.1627862782</v>
      </c>
      <c r="P423" s="10" t="n">
        <v>291627.86</v>
      </c>
      <c r="Q423" s="15" t="n">
        <v>119.612357392</v>
      </c>
      <c r="R423" s="10" t="n">
        <v>1196123.57392</v>
      </c>
      <c r="S423" s="15" t="n">
        <v>120.717047994</v>
      </c>
      <c r="T423" s="10" t="n">
        <v>1207170.48</v>
      </c>
      <c r="U423" s="15" t="n">
        <v>23.1246070672</v>
      </c>
      <c r="V423" s="10" t="n">
        <v>231246.070672</v>
      </c>
      <c r="W423" s="15" t="n">
        <v>24.8375923028</v>
      </c>
      <c r="X423" s="10" t="n">
        <v>248375.92</v>
      </c>
      <c r="Y423" s="15" t="n">
        <v>7.50090053002</v>
      </c>
      <c r="Z423" s="10" t="n">
        <v>75009.0053002</v>
      </c>
      <c r="AA423" s="15" t="n">
        <v>7.50090053002</v>
      </c>
      <c r="AB423" s="10" t="n">
        <v>75009.01</v>
      </c>
      <c r="AC423" s="15" t="n">
        <v>2.03623299444</v>
      </c>
      <c r="AD423" s="10" t="n">
        <v>20362.3299444</v>
      </c>
      <c r="AE423" s="15" t="n">
        <v>2.03623299444</v>
      </c>
      <c r="AF423" s="10" t="n">
        <v>20362.33</v>
      </c>
      <c r="AG423" s="15" t="n">
        <v>9.99125366542</v>
      </c>
      <c r="AH423" s="10" t="n">
        <v>99912.5366542</v>
      </c>
      <c r="AI423" s="15" t="n">
        <v>9.99125366542</v>
      </c>
      <c r="AJ423" s="10" t="n">
        <v>99912.54</v>
      </c>
      <c r="AK423" s="15" t="n">
        <v>17.6871667791</v>
      </c>
      <c r="AL423" s="10" t="n">
        <v>176871.667791</v>
      </c>
      <c r="AM423" s="15" t="n">
        <v>18.5717152386</v>
      </c>
      <c r="AN423" s="10" t="n">
        <v>185717.15</v>
      </c>
      <c r="AO423" s="15" t="n">
        <v>61.4853712509</v>
      </c>
      <c r="AP423" s="10" t="n">
        <v>614853.712509</v>
      </c>
      <c r="AQ423" s="15" t="n">
        <v>61.1041021494</v>
      </c>
      <c r="AR423" s="10" t="n">
        <v>611041.02</v>
      </c>
      <c r="AS423" s="15" t="n">
        <v>25.183465982</v>
      </c>
      <c r="AT423" s="10" t="n">
        <v>251834.65982</v>
      </c>
      <c r="AU423" s="15" t="n">
        <v>25.3342086674</v>
      </c>
      <c r="AV423" s="10" t="n">
        <v>253342.09</v>
      </c>
      <c r="AW423" s="15"/>
      <c r="AX423" s="10"/>
      <c r="AY423" s="15"/>
      <c r="AZ423" s="10"/>
      <c r="BA423" s="15"/>
      <c r="BB423" s="10"/>
      <c r="BC423" s="15"/>
      <c r="BD423" s="10"/>
      <c r="BE423" s="15"/>
      <c r="BF423" s="10"/>
      <c r="BG423" s="15"/>
      <c r="BH423" s="10"/>
      <c r="BI423" s="15"/>
      <c r="BJ423" s="10"/>
      <c r="BK423" s="15"/>
      <c r="BL423" s="10"/>
      <c r="BM423" s="15" t="n">
        <v>0.787902241063</v>
      </c>
      <c r="BN423" s="10" t="n">
        <v>7879.02241063</v>
      </c>
      <c r="BO423" s="15" t="n">
        <v>0.787902241063</v>
      </c>
      <c r="BP423" s="10" t="n">
        <v>7879.02</v>
      </c>
      <c r="BQ423" s="15" t="n">
        <v>11.4901211606</v>
      </c>
      <c r="BR423" s="10" t="n">
        <v>114901.211606</v>
      </c>
      <c r="BS423" s="15" t="n">
        <v>10.0006574701</v>
      </c>
      <c r="BT423" s="10" t="n">
        <v>100006.57</v>
      </c>
      <c r="BU423" s="15" t="n">
        <v>36.8800444029</v>
      </c>
      <c r="BV423" s="10" t="n">
        <v>368800.444029</v>
      </c>
      <c r="BW423" s="15" t="n">
        <v>71.9362675373</v>
      </c>
      <c r="BX423" s="10" t="n">
        <v>719362.68</v>
      </c>
      <c r="BY423" s="15"/>
      <c r="BZ423" s="10"/>
      <c r="CA423" s="15"/>
      <c r="CB423" s="10"/>
      <c r="CC423" s="15"/>
      <c r="CD423" s="10"/>
      <c r="CE423" s="15"/>
      <c r="CF423" s="10"/>
      <c r="CG423" s="15"/>
      <c r="CH423" s="10"/>
      <c r="CI423" s="15"/>
      <c r="CJ423" s="10"/>
      <c r="CK423" s="15"/>
      <c r="CL423" s="10"/>
      <c r="CM423" s="15"/>
      <c r="CN423" s="10"/>
      <c r="CO423" s="15"/>
      <c r="CP423" s="10"/>
      <c r="CQ423" s="15"/>
      <c r="CR423" s="10"/>
      <c r="CS423" s="15"/>
      <c r="CT423" s="10"/>
      <c r="CU423" s="15"/>
      <c r="CV423" s="10"/>
      <c r="CW423" s="15"/>
      <c r="CX423" s="10"/>
      <c r="CY423" s="15"/>
      <c r="CZ423" s="10"/>
      <c r="DA423" s="15" t="n">
        <v>13.3797113821</v>
      </c>
      <c r="DB423" s="10" t="n">
        <v>133797.113821</v>
      </c>
      <c r="DC423" s="15" t="n">
        <v>18.6692581733</v>
      </c>
      <c r="DD423" s="10" t="n">
        <v>186692.58</v>
      </c>
      <c r="DE423" s="15" t="n">
        <v>31.4935043845</v>
      </c>
      <c r="DF423" s="10" t="n">
        <v>314935.043845</v>
      </c>
      <c r="DG423" s="15" t="n">
        <v>31.4935043845</v>
      </c>
      <c r="DH423" s="10" t="n">
        <v>314935.04</v>
      </c>
      <c r="DI423" s="15" t="n">
        <v>23.7325167443</v>
      </c>
      <c r="DJ423" s="10" t="n">
        <v>237325.167443</v>
      </c>
      <c r="DK423" s="15" t="n">
        <v>22.9994942516</v>
      </c>
      <c r="DL423" s="10" t="n">
        <v>229994.94</v>
      </c>
      <c r="DM423" s="15" t="n">
        <v>23.2650084087</v>
      </c>
      <c r="DN423" s="10" t="n">
        <v>232650.084087</v>
      </c>
      <c r="DO423" s="15" t="n">
        <v>20.3348825189</v>
      </c>
      <c r="DP423" s="10" t="n">
        <v>203348.83</v>
      </c>
      <c r="DQ423" s="15"/>
      <c r="DR423" s="10"/>
      <c r="DS423" s="15"/>
      <c r="DT423" s="10"/>
      <c r="DU423" s="15" t="n">
        <v>19.8173647566</v>
      </c>
      <c r="DV423" s="10" t="n">
        <v>198173.647566</v>
      </c>
      <c r="DW423" s="15" t="n">
        <v>18.7813606905</v>
      </c>
      <c r="DX423" s="10" t="n">
        <v>187813.61</v>
      </c>
      <c r="DY423" s="15"/>
      <c r="DZ423" s="10"/>
      <c r="EA423" s="15"/>
      <c r="EB423" s="10"/>
      <c r="EC423" s="15" t="n">
        <v>5.65612476065</v>
      </c>
      <c r="ED423" s="10" t="n">
        <v>56561.2476065</v>
      </c>
      <c r="EE423" s="15" t="n">
        <v>2.38558122194</v>
      </c>
      <c r="EF423" s="10" t="n">
        <v>23855.81</v>
      </c>
      <c r="EG423" s="15" t="n">
        <v>68.9749930407</v>
      </c>
      <c r="EH423" s="10" t="n">
        <v>689749.930407</v>
      </c>
      <c r="EI423" s="15" t="n">
        <v>47.8731113684</v>
      </c>
      <c r="EJ423" s="10" t="n">
        <v>478731.11</v>
      </c>
      <c r="EK423" s="15"/>
      <c r="EL423" s="10"/>
      <c r="EM423" s="15"/>
      <c r="EN423" s="10"/>
      <c r="EO423" s="15"/>
      <c r="EP423" s="10"/>
      <c r="EQ423" s="15"/>
      <c r="ER423" s="10"/>
      <c r="ES423" s="15"/>
      <c r="ET423" s="10"/>
      <c r="EU423" s="15"/>
      <c r="EV423" s="10"/>
      <c r="EW423" s="15"/>
      <c r="EX423" s="10"/>
      <c r="EY423" s="15"/>
      <c r="EZ423" s="10"/>
      <c r="FA423" s="15" t="n">
        <v>32.7943622042</v>
      </c>
      <c r="FB423" s="10" t="n">
        <v>327943.622042</v>
      </c>
      <c r="FC423" s="15" t="n">
        <v>15.9402780205</v>
      </c>
      <c r="FD423" s="10" t="n">
        <v>159402.78</v>
      </c>
      <c r="FE423" s="15" t="n">
        <v>3.0888957075</v>
      </c>
      <c r="FF423" s="10" t="n">
        <v>30888.957075</v>
      </c>
      <c r="FG423" s="15" t="n">
        <v>3.0888957075</v>
      </c>
      <c r="FH423" s="10" t="n">
        <v>30888.96</v>
      </c>
      <c r="FI423" s="15"/>
      <c r="FJ423" s="10"/>
      <c r="FK423" s="15"/>
      <c r="FL423" s="10"/>
      <c r="FM423" s="15" t="n">
        <v>50.7475845035</v>
      </c>
      <c r="FN423" s="10" t="n">
        <v>507475.845035</v>
      </c>
      <c r="FO423" s="15" t="n">
        <v>47.6206848273</v>
      </c>
      <c r="FP423" s="10" t="n">
        <v>476206.85</v>
      </c>
      <c r="FQ423" s="15"/>
      <c r="FR423" s="10"/>
      <c r="FS423" s="15"/>
      <c r="FT423" s="10"/>
      <c r="FU423" s="15"/>
      <c r="FV423" s="10"/>
      <c r="FW423" s="15"/>
      <c r="FX423" s="10"/>
      <c r="FY423" s="15"/>
      <c r="FZ423" s="10"/>
      <c r="GA423" s="15"/>
      <c r="GB423" s="10"/>
      <c r="GC423" s="15" t="n">
        <v>3.03668750049</v>
      </c>
      <c r="GD423" s="10" t="n">
        <v>30366.8750049</v>
      </c>
      <c r="GE423" s="15" t="n">
        <v>3.03668750049</v>
      </c>
      <c r="GF423" s="10" t="n">
        <v>30366.88</v>
      </c>
      <c r="GG423" s="15"/>
      <c r="GH423" s="10"/>
      <c r="GI423" s="15"/>
      <c r="GJ423" s="10"/>
      <c r="GK423" s="15"/>
      <c r="GL423" s="10"/>
      <c r="GM423" s="15"/>
      <c r="GN423" s="10"/>
      <c r="GO423" s="15"/>
      <c r="GP423" s="10"/>
      <c r="GQ423" s="15"/>
      <c r="GR423" s="10"/>
      <c r="GS423" s="15" t="n">
        <v>3.86656200409</v>
      </c>
      <c r="GT423" s="10" t="n">
        <v>38665.6200409</v>
      </c>
      <c r="GU423" s="15" t="n">
        <v>6.97207482611</v>
      </c>
      <c r="GV423" s="10" t="n">
        <v>69720.75</v>
      </c>
      <c r="GW423" s="15"/>
      <c r="GX423" s="10"/>
      <c r="GY423" s="15"/>
      <c r="GZ423" s="10"/>
      <c r="HA423" s="15" t="n">
        <v>13.5484493799</v>
      </c>
      <c r="HB423" s="10" t="n">
        <v>135484.493799</v>
      </c>
      <c r="HC423" s="15" t="n">
        <v>13.5484493799</v>
      </c>
      <c r="HD423" s="10" t="n">
        <v>135484.49</v>
      </c>
      <c r="HE423" s="15" t="n">
        <v>1.32783884913</v>
      </c>
      <c r="HF423" s="10" t="n">
        <v>13278.3884913</v>
      </c>
      <c r="HG423" s="15" t="n">
        <v>1.32783884913</v>
      </c>
      <c r="HH423" s="10" t="n">
        <v>13278.39</v>
      </c>
      <c r="HI423" s="15" t="n">
        <v>37.2544618088</v>
      </c>
      <c r="HJ423" s="10" t="n">
        <v>372544.618088</v>
      </c>
      <c r="HK423" s="15" t="n">
        <v>37.2544618088</v>
      </c>
      <c r="HL423" s="10" t="n">
        <v>372544.62</v>
      </c>
      <c r="HM423" s="15" t="n">
        <v>2.55417240789</v>
      </c>
      <c r="HN423" s="10" t="n">
        <v>25541.7240789</v>
      </c>
      <c r="HO423" s="15" t="n">
        <v>2.55417240789</v>
      </c>
      <c r="HP423" s="10" t="n">
        <v>25541.72</v>
      </c>
    </row>
    <row r="424" customFormat="false" ht="12.75" hidden="false" customHeight="false" outlineLevel="0" collapsed="false">
      <c r="A424" s="12" t="n">
        <v>67448</v>
      </c>
      <c r="B424" s="12" t="s">
        <v>423</v>
      </c>
      <c r="C424" s="13" t="n">
        <f aca="false">D424/10000</f>
        <v>1144.18301780415</v>
      </c>
      <c r="D424" s="14" t="n">
        <f aca="false">SUMPRODUCT((MOD(COLUMN(E424:HP424),4)=2)*(E424:HP424))</f>
        <v>11441830.1780415</v>
      </c>
      <c r="E424" s="13" t="n">
        <v>6.50987179542</v>
      </c>
      <c r="F424" s="14" t="n">
        <v>65098.7179542</v>
      </c>
      <c r="G424" s="13" t="n">
        <v>6.50987179542</v>
      </c>
      <c r="H424" s="14" t="n">
        <v>65098.72</v>
      </c>
      <c r="I424" s="13" t="n">
        <v>2.96250690425</v>
      </c>
      <c r="J424" s="14" t="n">
        <v>29625.0690425</v>
      </c>
      <c r="K424" s="13" t="n">
        <v>2.96250690425</v>
      </c>
      <c r="L424" s="14" t="n">
        <v>29625.07</v>
      </c>
      <c r="M424" s="13"/>
      <c r="N424" s="14"/>
      <c r="O424" s="13"/>
      <c r="P424" s="14"/>
      <c r="Q424" s="13" t="n">
        <v>59.0020419143</v>
      </c>
      <c r="R424" s="14" t="n">
        <v>590020.419143</v>
      </c>
      <c r="S424" s="13" t="n">
        <v>66.3095427199</v>
      </c>
      <c r="T424" s="14" t="n">
        <v>663095.43</v>
      </c>
      <c r="U424" s="13" t="n">
        <v>3.87248752682</v>
      </c>
      <c r="V424" s="14" t="n">
        <v>38724.8752682</v>
      </c>
      <c r="W424" s="13" t="n">
        <v>3.87248752682</v>
      </c>
      <c r="X424" s="14" t="n">
        <v>38724.88</v>
      </c>
      <c r="Y424" s="13" t="n">
        <v>6.19069792671</v>
      </c>
      <c r="Z424" s="14" t="n">
        <v>61906.9792671</v>
      </c>
      <c r="AA424" s="13" t="n">
        <v>6.19069792671</v>
      </c>
      <c r="AB424" s="14" t="n">
        <v>61906.98</v>
      </c>
      <c r="AC424" s="13"/>
      <c r="AD424" s="14"/>
      <c r="AE424" s="13" t="n">
        <v>3.84662789462</v>
      </c>
      <c r="AF424" s="14" t="n">
        <v>38466.28</v>
      </c>
      <c r="AG424" s="13" t="n">
        <v>0.08088347959</v>
      </c>
      <c r="AH424" s="14" t="n">
        <v>808.8347959</v>
      </c>
      <c r="AI424" s="13" t="n">
        <v>0.08088347959</v>
      </c>
      <c r="AJ424" s="14" t="n">
        <v>808.83</v>
      </c>
      <c r="AK424" s="13" t="n">
        <v>4.23882115963</v>
      </c>
      <c r="AL424" s="14" t="n">
        <v>42388.2115963</v>
      </c>
      <c r="AM424" s="13" t="n">
        <v>4.23882115963</v>
      </c>
      <c r="AN424" s="14" t="n">
        <v>42388.21</v>
      </c>
      <c r="AO424" s="13" t="n">
        <v>15.6963234708</v>
      </c>
      <c r="AP424" s="14" t="n">
        <v>156963.234708</v>
      </c>
      <c r="AQ424" s="13" t="n">
        <v>15.4649030923</v>
      </c>
      <c r="AR424" s="14" t="n">
        <v>154649.03</v>
      </c>
      <c r="AS424" s="13" t="n">
        <v>14.8577661788</v>
      </c>
      <c r="AT424" s="14" t="n">
        <v>148577.661788</v>
      </c>
      <c r="AU424" s="13" t="n">
        <v>15.7553082155</v>
      </c>
      <c r="AV424" s="14" t="n">
        <v>157553.08</v>
      </c>
      <c r="AW424" s="13"/>
      <c r="AX424" s="14"/>
      <c r="AY424" s="13"/>
      <c r="AZ424" s="14"/>
      <c r="BA424" s="13"/>
      <c r="BB424" s="14"/>
      <c r="BC424" s="13"/>
      <c r="BD424" s="14"/>
      <c r="BE424" s="13"/>
      <c r="BF424" s="14"/>
      <c r="BG424" s="13"/>
      <c r="BH424" s="14"/>
      <c r="BI424" s="13"/>
      <c r="BJ424" s="14"/>
      <c r="BK424" s="13"/>
      <c r="BL424" s="14"/>
      <c r="BM424" s="13" t="n">
        <v>0.385576340251</v>
      </c>
      <c r="BN424" s="14" t="n">
        <v>3855.76340251</v>
      </c>
      <c r="BO424" s="13" t="n">
        <v>0.385576340251</v>
      </c>
      <c r="BP424" s="14" t="n">
        <v>3855.76</v>
      </c>
      <c r="BQ424" s="13" t="n">
        <v>1.54284863028</v>
      </c>
      <c r="BR424" s="14" t="n">
        <v>15428.4863028</v>
      </c>
      <c r="BS424" s="13" t="n">
        <v>1.54284863028</v>
      </c>
      <c r="BT424" s="14" t="n">
        <v>15428.49</v>
      </c>
      <c r="BU424" s="13"/>
      <c r="BV424" s="14"/>
      <c r="BW424" s="13"/>
      <c r="BX424" s="14"/>
      <c r="BY424" s="13"/>
      <c r="BZ424" s="14"/>
      <c r="CA424" s="13"/>
      <c r="CB424" s="14"/>
      <c r="CC424" s="13"/>
      <c r="CD424" s="14"/>
      <c r="CE424" s="13"/>
      <c r="CF424" s="14"/>
      <c r="CG424" s="13"/>
      <c r="CH424" s="14"/>
      <c r="CI424" s="13"/>
      <c r="CJ424" s="14"/>
      <c r="CK424" s="13"/>
      <c r="CL424" s="14"/>
      <c r="CM424" s="13"/>
      <c r="CN424" s="14"/>
      <c r="CO424" s="13"/>
      <c r="CP424" s="14"/>
      <c r="CQ424" s="13"/>
      <c r="CR424" s="14"/>
      <c r="CS424" s="13"/>
      <c r="CT424" s="14"/>
      <c r="CU424" s="13"/>
      <c r="CV424" s="14"/>
      <c r="CW424" s="13"/>
      <c r="CX424" s="14"/>
      <c r="CY424" s="13"/>
      <c r="CZ424" s="14"/>
      <c r="DA424" s="13" t="n">
        <v>2.12987210987</v>
      </c>
      <c r="DB424" s="14" t="n">
        <v>21298.7210987</v>
      </c>
      <c r="DC424" s="13"/>
      <c r="DD424" s="14"/>
      <c r="DE424" s="13" t="n">
        <v>5.29520608271</v>
      </c>
      <c r="DF424" s="14" t="n">
        <v>52952.0608271</v>
      </c>
      <c r="DG424" s="13" t="n">
        <v>5.29520608271</v>
      </c>
      <c r="DH424" s="14" t="n">
        <v>52952.06</v>
      </c>
      <c r="DI424" s="13" t="n">
        <v>9.26132046828</v>
      </c>
      <c r="DJ424" s="14" t="n">
        <v>92613.2046828</v>
      </c>
      <c r="DK424" s="13" t="n">
        <v>8.57853639458</v>
      </c>
      <c r="DL424" s="14" t="n">
        <v>85785.36</v>
      </c>
      <c r="DM424" s="13"/>
      <c r="DN424" s="14"/>
      <c r="DO424" s="13"/>
      <c r="DP424" s="14"/>
      <c r="DQ424" s="13"/>
      <c r="DR424" s="14"/>
      <c r="DS424" s="13"/>
      <c r="DT424" s="14"/>
      <c r="DU424" s="13" t="n">
        <v>7.34503628057</v>
      </c>
      <c r="DV424" s="14" t="n">
        <v>73450.3628057</v>
      </c>
      <c r="DW424" s="13" t="n">
        <v>7.34503628057</v>
      </c>
      <c r="DX424" s="14" t="n">
        <v>73450.36</v>
      </c>
      <c r="DY424" s="13"/>
      <c r="DZ424" s="14"/>
      <c r="EA424" s="13"/>
      <c r="EB424" s="14"/>
      <c r="EC424" s="13" t="n">
        <v>1.24521313403</v>
      </c>
      <c r="ED424" s="14" t="n">
        <v>12452.1313403</v>
      </c>
      <c r="EE424" s="13" t="n">
        <v>1.47663351252</v>
      </c>
      <c r="EF424" s="14" t="n">
        <v>14766.34</v>
      </c>
      <c r="EG424" s="13"/>
      <c r="EH424" s="14"/>
      <c r="EI424" s="13"/>
      <c r="EJ424" s="14"/>
      <c r="EK424" s="13"/>
      <c r="EL424" s="14"/>
      <c r="EM424" s="13"/>
      <c r="EN424" s="14"/>
      <c r="EO424" s="13"/>
      <c r="EP424" s="14"/>
      <c r="EQ424" s="13"/>
      <c r="ER424" s="14"/>
      <c r="ES424" s="13"/>
      <c r="ET424" s="14"/>
      <c r="EU424" s="13"/>
      <c r="EV424" s="14"/>
      <c r="EW424" s="13"/>
      <c r="EX424" s="14"/>
      <c r="EY424" s="13"/>
      <c r="EZ424" s="14"/>
      <c r="FA424" s="13" t="n">
        <v>34.1742130564</v>
      </c>
      <c r="FB424" s="14" t="n">
        <v>341742.130564</v>
      </c>
      <c r="FC424" s="13" t="n">
        <v>25.88979635</v>
      </c>
      <c r="FD424" s="14" t="n">
        <v>258897.96</v>
      </c>
      <c r="FE424" s="13" t="n">
        <v>2.28837007972</v>
      </c>
      <c r="FF424" s="14" t="n">
        <v>22883.7007972</v>
      </c>
      <c r="FG424" s="13" t="n">
        <v>1.88021556533</v>
      </c>
      <c r="FH424" s="14" t="n">
        <v>18802.16</v>
      </c>
      <c r="FI424" s="13"/>
      <c r="FJ424" s="14"/>
      <c r="FK424" s="13"/>
      <c r="FL424" s="14"/>
      <c r="FM424" s="13" t="n">
        <v>211.371195205</v>
      </c>
      <c r="FN424" s="14" t="n">
        <v>2113711.95205</v>
      </c>
      <c r="FO424" s="13" t="n">
        <v>219.219293617</v>
      </c>
      <c r="FP424" s="14" t="n">
        <v>2192192.94</v>
      </c>
      <c r="FQ424" s="13" t="n">
        <v>484.173867741</v>
      </c>
      <c r="FR424" s="14" t="n">
        <v>4841738.67741</v>
      </c>
      <c r="FS424" s="13" t="n">
        <v>440.447377241</v>
      </c>
      <c r="FT424" s="14" t="n">
        <v>4404473.77</v>
      </c>
      <c r="FU424" s="13" t="n">
        <v>140.119047791</v>
      </c>
      <c r="FV424" s="14" t="n">
        <v>1401190.47791</v>
      </c>
      <c r="FW424" s="13" t="n">
        <v>123.420792276</v>
      </c>
      <c r="FX424" s="14" t="n">
        <v>1234207.92</v>
      </c>
      <c r="FY424" s="13" t="n">
        <v>33.8169099745</v>
      </c>
      <c r="FZ424" s="14" t="n">
        <v>338169.099745</v>
      </c>
      <c r="GA424" s="13" t="n">
        <v>10.3590064472</v>
      </c>
      <c r="GB424" s="14" t="n">
        <v>103590.06</v>
      </c>
      <c r="GC424" s="13" t="n">
        <v>2.03533918295</v>
      </c>
      <c r="GD424" s="14" t="n">
        <v>20353.3918295</v>
      </c>
      <c r="GE424" s="13" t="n">
        <v>1.35472186046</v>
      </c>
      <c r="GF424" s="14" t="n">
        <v>13547.22</v>
      </c>
      <c r="GG424" s="13"/>
      <c r="GH424" s="14"/>
      <c r="GI424" s="13"/>
      <c r="GJ424" s="14"/>
      <c r="GK424" s="13"/>
      <c r="GL424" s="14"/>
      <c r="GM424" s="13"/>
      <c r="GN424" s="14"/>
      <c r="GO424" s="13" t="n">
        <v>38.1518408075</v>
      </c>
      <c r="GP424" s="14" t="n">
        <v>381518.408075</v>
      </c>
      <c r="GQ424" s="13" t="n">
        <v>96.5688170844</v>
      </c>
      <c r="GR424" s="14" t="n">
        <v>965688.17</v>
      </c>
      <c r="GS424" s="13" t="n">
        <v>51.6908975124</v>
      </c>
      <c r="GT424" s="14" t="n">
        <v>516908.975124</v>
      </c>
      <c r="GU424" s="13" t="n">
        <v>69.4426463558</v>
      </c>
      <c r="GV424" s="14" t="n">
        <v>694426.46</v>
      </c>
      <c r="GW424" s="13"/>
      <c r="GX424" s="14"/>
      <c r="GY424" s="13"/>
      <c r="GZ424" s="14"/>
      <c r="HA424" s="13" t="n">
        <v>4.93022724909</v>
      </c>
      <c r="HB424" s="14" t="n">
        <v>49302.2724909</v>
      </c>
      <c r="HC424" s="13" t="n">
        <v>4.93022724909</v>
      </c>
      <c r="HD424" s="14" t="n">
        <v>49302.27</v>
      </c>
      <c r="HE424" s="13"/>
      <c r="HF424" s="14"/>
      <c r="HG424" s="13"/>
      <c r="HH424" s="14"/>
      <c r="HI424" s="13" t="n">
        <v>0.00469573099595</v>
      </c>
      <c r="HJ424" s="14" t="n">
        <v>46.9573099595</v>
      </c>
      <c r="HK424" s="13" t="n">
        <v>0.00469573099595</v>
      </c>
      <c r="HL424" s="14" t="n">
        <v>46.96</v>
      </c>
      <c r="HM424" s="13" t="n">
        <v>0.809940071285</v>
      </c>
      <c r="HN424" s="14" t="n">
        <v>8099.40071285</v>
      </c>
      <c r="HO424" s="13" t="n">
        <v>0.809940071285</v>
      </c>
      <c r="HP424" s="14" t="n">
        <v>8099.4</v>
      </c>
    </row>
    <row r="425" customFormat="false" ht="12.75" hidden="false" customHeight="false" outlineLevel="0" collapsed="false">
      <c r="A425" s="8" t="n">
        <v>67449</v>
      </c>
      <c r="B425" s="8" t="s">
        <v>424</v>
      </c>
      <c r="C425" s="15" t="n">
        <f aca="false">D425/10000</f>
        <v>639.613364533633</v>
      </c>
      <c r="D425" s="10" t="n">
        <f aca="false">SUMPRODUCT((MOD(COLUMN(E425:HP425),4)=2)*(E425:HP425))</f>
        <v>6396133.64533633</v>
      </c>
      <c r="E425" s="15"/>
      <c r="F425" s="10"/>
      <c r="G425" s="15"/>
      <c r="H425" s="10"/>
      <c r="I425" s="15"/>
      <c r="J425" s="10"/>
      <c r="K425" s="15"/>
      <c r="L425" s="10"/>
      <c r="M425" s="15" t="n">
        <v>1.37669252659</v>
      </c>
      <c r="N425" s="10" t="n">
        <v>13766.9252659</v>
      </c>
      <c r="O425" s="15" t="n">
        <v>1.37669252659</v>
      </c>
      <c r="P425" s="10" t="n">
        <v>13766.93</v>
      </c>
      <c r="Q425" s="15" t="n">
        <v>68.4260428198</v>
      </c>
      <c r="R425" s="10" t="n">
        <v>684260.428198</v>
      </c>
      <c r="S425" s="15" t="n">
        <v>72.0597260253</v>
      </c>
      <c r="T425" s="10" t="n">
        <v>720597.26</v>
      </c>
      <c r="U425" s="15" t="n">
        <v>0.748977566417</v>
      </c>
      <c r="V425" s="10" t="n">
        <v>7489.77566417</v>
      </c>
      <c r="W425" s="15" t="n">
        <v>0.748977566417</v>
      </c>
      <c r="X425" s="10" t="n">
        <v>7489.78</v>
      </c>
      <c r="Y425" s="15"/>
      <c r="Z425" s="10"/>
      <c r="AA425" s="15"/>
      <c r="AB425" s="10"/>
      <c r="AC425" s="15"/>
      <c r="AD425" s="10"/>
      <c r="AE425" s="15"/>
      <c r="AF425" s="10"/>
      <c r="AG425" s="15"/>
      <c r="AH425" s="10"/>
      <c r="AI425" s="15"/>
      <c r="AJ425" s="10"/>
      <c r="AK425" s="15"/>
      <c r="AL425" s="10"/>
      <c r="AM425" s="15"/>
      <c r="AN425" s="10"/>
      <c r="AO425" s="15" t="n">
        <v>0.732615872657</v>
      </c>
      <c r="AP425" s="10" t="n">
        <v>7326.15872657</v>
      </c>
      <c r="AQ425" s="15" t="n">
        <v>0.732615872657</v>
      </c>
      <c r="AR425" s="10" t="n">
        <v>7326.16</v>
      </c>
      <c r="AS425" s="15" t="n">
        <v>4.97485348019</v>
      </c>
      <c r="AT425" s="10" t="n">
        <v>49748.5348019</v>
      </c>
      <c r="AU425" s="15" t="n">
        <v>4.97485348019</v>
      </c>
      <c r="AV425" s="10" t="n">
        <v>49748.53</v>
      </c>
      <c r="AW425" s="15"/>
      <c r="AX425" s="10"/>
      <c r="AY425" s="15"/>
      <c r="AZ425" s="10"/>
      <c r="BA425" s="15"/>
      <c r="BB425" s="10"/>
      <c r="BC425" s="15"/>
      <c r="BD425" s="10"/>
      <c r="BE425" s="15"/>
      <c r="BF425" s="10"/>
      <c r="BG425" s="15"/>
      <c r="BH425" s="10"/>
      <c r="BI425" s="15"/>
      <c r="BJ425" s="10"/>
      <c r="BK425" s="15"/>
      <c r="BL425" s="10"/>
      <c r="BM425" s="15" t="n">
        <v>0.805748579308</v>
      </c>
      <c r="BN425" s="10" t="n">
        <v>8057.48579308</v>
      </c>
      <c r="BO425" s="15" t="n">
        <v>1.71477731453</v>
      </c>
      <c r="BP425" s="10" t="n">
        <v>17147.77</v>
      </c>
      <c r="BQ425" s="15" t="n">
        <v>0.00864678545445</v>
      </c>
      <c r="BR425" s="10" t="n">
        <v>86.4678545445</v>
      </c>
      <c r="BS425" s="15" t="n">
        <v>0.00864678545445</v>
      </c>
      <c r="BT425" s="10" t="n">
        <v>86.47</v>
      </c>
      <c r="BU425" s="15"/>
      <c r="BV425" s="10"/>
      <c r="BW425" s="15"/>
      <c r="BX425" s="10"/>
      <c r="BY425" s="15" t="n">
        <v>0.0179544614796</v>
      </c>
      <c r="BZ425" s="10" t="n">
        <v>179.544614796</v>
      </c>
      <c r="CA425" s="15" t="n">
        <v>0.0179544614796</v>
      </c>
      <c r="CB425" s="10" t="n">
        <v>179.54</v>
      </c>
      <c r="CC425" s="15"/>
      <c r="CD425" s="10"/>
      <c r="CE425" s="15"/>
      <c r="CF425" s="10"/>
      <c r="CG425" s="15" t="n">
        <v>4.08513504609</v>
      </c>
      <c r="CH425" s="10" t="n">
        <v>40851.3504609</v>
      </c>
      <c r="CI425" s="15" t="n">
        <v>1.84422707965</v>
      </c>
      <c r="CJ425" s="10" t="n">
        <v>18442.27</v>
      </c>
      <c r="CK425" s="15"/>
      <c r="CL425" s="10"/>
      <c r="CM425" s="15"/>
      <c r="CN425" s="10"/>
      <c r="CO425" s="15"/>
      <c r="CP425" s="10"/>
      <c r="CQ425" s="15"/>
      <c r="CR425" s="10"/>
      <c r="CS425" s="15"/>
      <c r="CT425" s="10"/>
      <c r="CU425" s="15"/>
      <c r="CV425" s="10"/>
      <c r="CW425" s="15"/>
      <c r="CX425" s="10"/>
      <c r="CY425" s="15"/>
      <c r="CZ425" s="10"/>
      <c r="DA425" s="15" t="n">
        <v>1.10522929905</v>
      </c>
      <c r="DB425" s="10" t="n">
        <v>11052.2929905</v>
      </c>
      <c r="DC425" s="15" t="n">
        <v>1.10522929905</v>
      </c>
      <c r="DD425" s="10" t="n">
        <v>11052.29</v>
      </c>
      <c r="DE425" s="15" t="n">
        <v>3.94193795516</v>
      </c>
      <c r="DF425" s="10" t="n">
        <v>39419.3795516</v>
      </c>
      <c r="DG425" s="15" t="n">
        <v>3.94193795516</v>
      </c>
      <c r="DH425" s="10" t="n">
        <v>39419.38</v>
      </c>
      <c r="DI425" s="15"/>
      <c r="DJ425" s="10"/>
      <c r="DK425" s="15"/>
      <c r="DL425" s="10"/>
      <c r="DM425" s="15"/>
      <c r="DN425" s="10"/>
      <c r="DO425" s="15"/>
      <c r="DP425" s="10"/>
      <c r="DQ425" s="15"/>
      <c r="DR425" s="10"/>
      <c r="DS425" s="15"/>
      <c r="DT425" s="10"/>
      <c r="DU425" s="15" t="n">
        <v>3.05861229924</v>
      </c>
      <c r="DV425" s="10" t="n">
        <v>30586.1229924</v>
      </c>
      <c r="DW425" s="15" t="n">
        <v>2.02793036996</v>
      </c>
      <c r="DX425" s="10" t="n">
        <v>20279.3</v>
      </c>
      <c r="DY425" s="15"/>
      <c r="DZ425" s="10"/>
      <c r="EA425" s="15"/>
      <c r="EB425" s="10"/>
      <c r="EC425" s="15" t="n">
        <v>0.68509694967</v>
      </c>
      <c r="ED425" s="10" t="n">
        <v>6850.9694967</v>
      </c>
      <c r="EE425" s="15"/>
      <c r="EF425" s="10"/>
      <c r="EG425" s="15" t="n">
        <v>374.747068198</v>
      </c>
      <c r="EH425" s="10" t="n">
        <v>3747470.68198</v>
      </c>
      <c r="EI425" s="15" t="n">
        <v>365.030589533</v>
      </c>
      <c r="EJ425" s="10" t="n">
        <v>3650305.9</v>
      </c>
      <c r="EK425" s="15"/>
      <c r="EL425" s="10"/>
      <c r="EM425" s="15"/>
      <c r="EN425" s="10"/>
      <c r="EO425" s="15"/>
      <c r="EP425" s="10"/>
      <c r="EQ425" s="15"/>
      <c r="ER425" s="10"/>
      <c r="ES425" s="15"/>
      <c r="ET425" s="10"/>
      <c r="EU425" s="15"/>
      <c r="EV425" s="10"/>
      <c r="EW425" s="15"/>
      <c r="EX425" s="10"/>
      <c r="EY425" s="15"/>
      <c r="EZ425" s="10"/>
      <c r="FA425" s="15" t="n">
        <v>99.5234244285</v>
      </c>
      <c r="FB425" s="10" t="n">
        <v>995234.244285</v>
      </c>
      <c r="FC425" s="15" t="n">
        <v>108.989733121</v>
      </c>
      <c r="FD425" s="10" t="n">
        <v>1089897.33</v>
      </c>
      <c r="FE425" s="15" t="n">
        <v>9.24380353687</v>
      </c>
      <c r="FF425" s="10" t="n">
        <v>92438.0353687</v>
      </c>
      <c r="FG425" s="15" t="n">
        <v>9.24380353687</v>
      </c>
      <c r="FH425" s="10" t="n">
        <v>92438.04</v>
      </c>
      <c r="FI425" s="15"/>
      <c r="FJ425" s="10"/>
      <c r="FK425" s="15"/>
      <c r="FL425" s="10"/>
      <c r="FM425" s="15" t="n">
        <v>41.5670733073</v>
      </c>
      <c r="FN425" s="10" t="n">
        <v>415670.733073</v>
      </c>
      <c r="FO425" s="15" t="n">
        <v>41.6904716916</v>
      </c>
      <c r="FP425" s="10" t="n">
        <v>416904.72</v>
      </c>
      <c r="FQ425" s="15"/>
      <c r="FR425" s="10"/>
      <c r="FS425" s="15"/>
      <c r="FT425" s="10"/>
      <c r="FU425" s="15"/>
      <c r="FV425" s="10"/>
      <c r="FW425" s="15"/>
      <c r="FX425" s="10"/>
      <c r="FY425" s="15"/>
      <c r="FZ425" s="10"/>
      <c r="GA425" s="15"/>
      <c r="GB425" s="10"/>
      <c r="GC425" s="15" t="n">
        <v>2.56306575571</v>
      </c>
      <c r="GD425" s="10" t="n">
        <v>25630.6575571</v>
      </c>
      <c r="GE425" s="15" t="n">
        <v>2.56306575571</v>
      </c>
      <c r="GF425" s="10" t="n">
        <v>25630.66</v>
      </c>
      <c r="GG425" s="15"/>
      <c r="GH425" s="10"/>
      <c r="GI425" s="15"/>
      <c r="GJ425" s="10"/>
      <c r="GK425" s="15"/>
      <c r="GL425" s="10"/>
      <c r="GM425" s="15"/>
      <c r="GN425" s="10"/>
      <c r="GO425" s="15" t="n">
        <v>7.90407554692</v>
      </c>
      <c r="GP425" s="10" t="n">
        <v>79040.7554692</v>
      </c>
      <c r="GQ425" s="15" t="n">
        <v>6.98566172471</v>
      </c>
      <c r="GR425" s="10" t="n">
        <v>69856.62</v>
      </c>
      <c r="GS425" s="15" t="n">
        <v>4.35843883459</v>
      </c>
      <c r="GT425" s="10" t="n">
        <v>43584.3883459</v>
      </c>
      <c r="GU425" s="15" t="n">
        <v>3.63989236312</v>
      </c>
      <c r="GV425" s="10" t="n">
        <v>36398.92</v>
      </c>
      <c r="GW425" s="15"/>
      <c r="GX425" s="10"/>
      <c r="GY425" s="15"/>
      <c r="GZ425" s="10"/>
      <c r="HA425" s="15"/>
      <c r="HB425" s="10"/>
      <c r="HC425" s="15"/>
      <c r="HD425" s="10"/>
      <c r="HE425" s="15"/>
      <c r="HF425" s="10"/>
      <c r="HG425" s="15"/>
      <c r="HH425" s="10"/>
      <c r="HI425" s="15" t="n">
        <v>0.413020157827</v>
      </c>
      <c r="HJ425" s="10" t="n">
        <v>4130.20157827</v>
      </c>
      <c r="HK425" s="15" t="n">
        <v>0.413020157827</v>
      </c>
      <c r="HL425" s="10" t="n">
        <v>4130.2</v>
      </c>
      <c r="HM425" s="15" t="n">
        <v>9.32585112681</v>
      </c>
      <c r="HN425" s="10" t="n">
        <v>93258.5112681</v>
      </c>
      <c r="HO425" s="15" t="n">
        <v>10.5035579137</v>
      </c>
      <c r="HP425" s="10" t="n">
        <v>105035.58</v>
      </c>
    </row>
    <row r="426" customFormat="false" ht="12.75" hidden="false" customHeight="false" outlineLevel="0" collapsed="false">
      <c r="A426" s="12" t="n">
        <v>67450</v>
      </c>
      <c r="B426" s="12" t="s">
        <v>425</v>
      </c>
      <c r="C426" s="13" t="n">
        <f aca="false">D426/10000</f>
        <v>61.416764068076</v>
      </c>
      <c r="D426" s="14" t="n">
        <f aca="false">SUMPRODUCT((MOD(COLUMN(E426:HP426),4)=2)*(E426:HP426))</f>
        <v>614167.64068076</v>
      </c>
      <c r="E426" s="13"/>
      <c r="F426" s="14"/>
      <c r="G426" s="13"/>
      <c r="H426" s="14"/>
      <c r="I426" s="13"/>
      <c r="J426" s="14"/>
      <c r="K426" s="13"/>
      <c r="L426" s="14"/>
      <c r="M426" s="13"/>
      <c r="N426" s="14"/>
      <c r="O426" s="13"/>
      <c r="P426" s="14"/>
      <c r="Q426" s="13" t="n">
        <v>25.1718040895</v>
      </c>
      <c r="R426" s="14" t="n">
        <v>251718.040895</v>
      </c>
      <c r="S426" s="13" t="n">
        <v>25.1718040895</v>
      </c>
      <c r="T426" s="14" t="n">
        <v>251718.04</v>
      </c>
      <c r="U426" s="13"/>
      <c r="V426" s="14"/>
      <c r="W426" s="13"/>
      <c r="X426" s="14"/>
      <c r="Y426" s="13"/>
      <c r="Z426" s="14"/>
      <c r="AA426" s="13"/>
      <c r="AB426" s="14"/>
      <c r="AC426" s="13"/>
      <c r="AD426" s="14"/>
      <c r="AE426" s="13"/>
      <c r="AF426" s="14"/>
      <c r="AG426" s="13"/>
      <c r="AH426" s="14"/>
      <c r="AI426" s="13"/>
      <c r="AJ426" s="14"/>
      <c r="AK426" s="13"/>
      <c r="AL426" s="14"/>
      <c r="AM426" s="13"/>
      <c r="AN426" s="14"/>
      <c r="AO426" s="13"/>
      <c r="AP426" s="14"/>
      <c r="AQ426" s="13"/>
      <c r="AR426" s="14"/>
      <c r="AS426" s="13" t="n">
        <v>2.0369069534</v>
      </c>
      <c r="AT426" s="14" t="n">
        <v>20369.069534</v>
      </c>
      <c r="AU426" s="13" t="n">
        <v>2.0369069534</v>
      </c>
      <c r="AV426" s="14" t="n">
        <v>20369.07</v>
      </c>
      <c r="AW426" s="13"/>
      <c r="AX426" s="14"/>
      <c r="AY426" s="13"/>
      <c r="AZ426" s="14"/>
      <c r="BA426" s="13"/>
      <c r="BB426" s="14"/>
      <c r="BC426" s="13"/>
      <c r="BD426" s="14"/>
      <c r="BE426" s="13"/>
      <c r="BF426" s="14"/>
      <c r="BG426" s="13"/>
      <c r="BH426" s="14"/>
      <c r="BI426" s="13"/>
      <c r="BJ426" s="14"/>
      <c r="BK426" s="13"/>
      <c r="BL426" s="14"/>
      <c r="BM426" s="13"/>
      <c r="BN426" s="14"/>
      <c r="BO426" s="13"/>
      <c r="BP426" s="14"/>
      <c r="BQ426" s="13"/>
      <c r="BR426" s="14"/>
      <c r="BS426" s="13"/>
      <c r="BT426" s="14"/>
      <c r="BU426" s="13"/>
      <c r="BV426" s="14"/>
      <c r="BW426" s="13"/>
      <c r="BX426" s="14"/>
      <c r="BY426" s="13"/>
      <c r="BZ426" s="14"/>
      <c r="CA426" s="13"/>
      <c r="CB426" s="14"/>
      <c r="CC426" s="13"/>
      <c r="CD426" s="14"/>
      <c r="CE426" s="13"/>
      <c r="CF426" s="14"/>
      <c r="CG426" s="13"/>
      <c r="CH426" s="14"/>
      <c r="CI426" s="13"/>
      <c r="CJ426" s="14"/>
      <c r="CK426" s="13"/>
      <c r="CL426" s="14"/>
      <c r="CM426" s="13"/>
      <c r="CN426" s="14"/>
      <c r="CO426" s="13"/>
      <c r="CP426" s="14"/>
      <c r="CQ426" s="13"/>
      <c r="CR426" s="14"/>
      <c r="CS426" s="13"/>
      <c r="CT426" s="14"/>
      <c r="CU426" s="13"/>
      <c r="CV426" s="14"/>
      <c r="CW426" s="13"/>
      <c r="CX426" s="14"/>
      <c r="CY426" s="13"/>
      <c r="CZ426" s="14"/>
      <c r="DA426" s="13"/>
      <c r="DB426" s="14"/>
      <c r="DC426" s="13"/>
      <c r="DD426" s="14"/>
      <c r="DE426" s="13" t="n">
        <v>1.1787415288</v>
      </c>
      <c r="DF426" s="14" t="n">
        <v>11787.415288</v>
      </c>
      <c r="DG426" s="13" t="n">
        <v>1.1787415288</v>
      </c>
      <c r="DH426" s="14" t="n">
        <v>11787.42</v>
      </c>
      <c r="DI426" s="13"/>
      <c r="DJ426" s="14"/>
      <c r="DK426" s="13"/>
      <c r="DL426" s="14"/>
      <c r="DM426" s="13"/>
      <c r="DN426" s="14"/>
      <c r="DO426" s="13"/>
      <c r="DP426" s="14"/>
      <c r="DQ426" s="13"/>
      <c r="DR426" s="14"/>
      <c r="DS426" s="13"/>
      <c r="DT426" s="14"/>
      <c r="DU426" s="13"/>
      <c r="DV426" s="14"/>
      <c r="DW426" s="13"/>
      <c r="DX426" s="14"/>
      <c r="DY426" s="13"/>
      <c r="DZ426" s="14"/>
      <c r="EA426" s="13"/>
      <c r="EB426" s="14"/>
      <c r="EC426" s="13"/>
      <c r="ED426" s="14"/>
      <c r="EE426" s="13"/>
      <c r="EF426" s="14"/>
      <c r="EG426" s="13" t="n">
        <v>2.21924929392</v>
      </c>
      <c r="EH426" s="14" t="n">
        <v>22192.4929392</v>
      </c>
      <c r="EI426" s="13" t="n">
        <v>2.21924929392</v>
      </c>
      <c r="EJ426" s="14" t="n">
        <v>22192.49</v>
      </c>
      <c r="EK426" s="13"/>
      <c r="EL426" s="14"/>
      <c r="EM426" s="13"/>
      <c r="EN426" s="14"/>
      <c r="EO426" s="13"/>
      <c r="EP426" s="14"/>
      <c r="EQ426" s="13"/>
      <c r="ER426" s="14"/>
      <c r="ES426" s="13"/>
      <c r="ET426" s="14"/>
      <c r="EU426" s="13"/>
      <c r="EV426" s="14"/>
      <c r="EW426" s="13"/>
      <c r="EX426" s="14"/>
      <c r="EY426" s="13"/>
      <c r="EZ426" s="14"/>
      <c r="FA426" s="13" t="n">
        <v>21.2597400167</v>
      </c>
      <c r="FB426" s="14" t="n">
        <v>212597.400167</v>
      </c>
      <c r="FC426" s="13" t="n">
        <v>21.2597400167</v>
      </c>
      <c r="FD426" s="14" t="n">
        <v>212597.4</v>
      </c>
      <c r="FE426" s="13" t="n">
        <v>1.05751259073</v>
      </c>
      <c r="FF426" s="14" t="n">
        <v>10575.1259073</v>
      </c>
      <c r="FG426" s="13" t="n">
        <v>1.05751259073</v>
      </c>
      <c r="FH426" s="14" t="n">
        <v>10575.13</v>
      </c>
      <c r="FI426" s="13"/>
      <c r="FJ426" s="14"/>
      <c r="FK426" s="13"/>
      <c r="FL426" s="14"/>
      <c r="FM426" s="13" t="n">
        <v>5.32946556074</v>
      </c>
      <c r="FN426" s="14" t="n">
        <v>53294.6556074</v>
      </c>
      <c r="FO426" s="13" t="n">
        <v>5.56691123277</v>
      </c>
      <c r="FP426" s="14" t="n">
        <v>55669.11</v>
      </c>
      <c r="FQ426" s="13"/>
      <c r="FR426" s="14"/>
      <c r="FS426" s="13"/>
      <c r="FT426" s="14"/>
      <c r="FU426" s="13"/>
      <c r="FV426" s="14"/>
      <c r="FW426" s="13"/>
      <c r="FX426" s="14"/>
      <c r="FY426" s="13" t="n">
        <v>0.237445672029</v>
      </c>
      <c r="FZ426" s="14" t="n">
        <v>2374.45672029</v>
      </c>
      <c r="GA426" s="13"/>
      <c r="GB426" s="14"/>
      <c r="GC426" s="13" t="n">
        <v>0.868413064646</v>
      </c>
      <c r="GD426" s="14" t="n">
        <v>8684.13064646</v>
      </c>
      <c r="GE426" s="13" t="n">
        <v>0.868413064646</v>
      </c>
      <c r="GF426" s="14" t="n">
        <v>8684.13</v>
      </c>
      <c r="GG426" s="13"/>
      <c r="GH426" s="14"/>
      <c r="GI426" s="13"/>
      <c r="GJ426" s="14"/>
      <c r="GK426" s="13"/>
      <c r="GL426" s="14"/>
      <c r="GM426" s="13"/>
      <c r="GN426" s="14"/>
      <c r="GO426" s="13" t="n">
        <v>1.43442131819</v>
      </c>
      <c r="GP426" s="14" t="n">
        <v>14344.2131819</v>
      </c>
      <c r="GQ426" s="13" t="n">
        <v>1.43442131819</v>
      </c>
      <c r="GR426" s="14" t="n">
        <v>14344.21</v>
      </c>
      <c r="GS426" s="13" t="n">
        <v>0.623063979421</v>
      </c>
      <c r="GT426" s="14" t="n">
        <v>6230.63979421</v>
      </c>
      <c r="GU426" s="13" t="n">
        <v>0.623063979421</v>
      </c>
      <c r="GV426" s="14" t="n">
        <v>6230.64</v>
      </c>
      <c r="GW426" s="13"/>
      <c r="GX426" s="14"/>
      <c r="GY426" s="13"/>
      <c r="GZ426" s="14"/>
      <c r="HA426" s="13"/>
      <c r="HB426" s="14"/>
      <c r="HC426" s="13"/>
      <c r="HD426" s="14"/>
      <c r="HE426" s="13"/>
      <c r="HF426" s="14"/>
      <c r="HG426" s="13"/>
      <c r="HH426" s="14"/>
      <c r="HI426" s="13"/>
      <c r="HJ426" s="14"/>
      <c r="HK426" s="13"/>
      <c r="HL426" s="14"/>
      <c r="HM426" s="13"/>
      <c r="HN426" s="14"/>
      <c r="HO426" s="13"/>
      <c r="HP426" s="14"/>
    </row>
    <row r="427" customFormat="false" ht="12.75" hidden="false" customHeight="false" outlineLevel="0" collapsed="false">
      <c r="A427" s="8" t="n">
        <v>67451</v>
      </c>
      <c r="B427" s="8" t="s">
        <v>426</v>
      </c>
      <c r="C427" s="15" t="n">
        <f aca="false">D427/10000</f>
        <v>927.658509460877</v>
      </c>
      <c r="D427" s="10" t="n">
        <f aca="false">SUMPRODUCT((MOD(COLUMN(E427:HP427),4)=2)*(E427:HP427))</f>
        <v>9276585.09460877</v>
      </c>
      <c r="E427" s="15" t="n">
        <v>1.85359125104</v>
      </c>
      <c r="F427" s="10" t="n">
        <v>18535.9125104</v>
      </c>
      <c r="G427" s="15" t="n">
        <v>1.85359125104</v>
      </c>
      <c r="H427" s="10" t="n">
        <v>18535.91</v>
      </c>
      <c r="I427" s="15"/>
      <c r="J427" s="10"/>
      <c r="K427" s="15"/>
      <c r="L427" s="10"/>
      <c r="M427" s="15"/>
      <c r="N427" s="10"/>
      <c r="O427" s="15"/>
      <c r="P427" s="10"/>
      <c r="Q427" s="15" t="n">
        <v>76.3215208086</v>
      </c>
      <c r="R427" s="10" t="n">
        <v>763215.208086</v>
      </c>
      <c r="S427" s="15" t="n">
        <v>80.2585109498</v>
      </c>
      <c r="T427" s="10" t="n">
        <v>802585.11</v>
      </c>
      <c r="U427" s="15"/>
      <c r="V427" s="10"/>
      <c r="W427" s="15"/>
      <c r="X427" s="10"/>
      <c r="Y427" s="15"/>
      <c r="Z427" s="10"/>
      <c r="AA427" s="15"/>
      <c r="AB427" s="10"/>
      <c r="AC427" s="15" t="n">
        <v>0.643944228199</v>
      </c>
      <c r="AD427" s="10" t="n">
        <v>6439.44228199</v>
      </c>
      <c r="AE427" s="15" t="n">
        <v>0.643944228199</v>
      </c>
      <c r="AF427" s="10" t="n">
        <v>6439.44</v>
      </c>
      <c r="AG427" s="15"/>
      <c r="AH427" s="10"/>
      <c r="AI427" s="15"/>
      <c r="AJ427" s="10"/>
      <c r="AK427" s="15"/>
      <c r="AL427" s="10"/>
      <c r="AM427" s="15"/>
      <c r="AN427" s="10"/>
      <c r="AO427" s="15" t="n">
        <v>1.01150595355</v>
      </c>
      <c r="AP427" s="10" t="n">
        <v>10115.0595355</v>
      </c>
      <c r="AQ427" s="15" t="n">
        <v>1.2673679337</v>
      </c>
      <c r="AR427" s="10" t="n">
        <v>12673.68</v>
      </c>
      <c r="AS427" s="15" t="n">
        <v>5.37159719499</v>
      </c>
      <c r="AT427" s="10" t="n">
        <v>53715.9719499</v>
      </c>
      <c r="AU427" s="15" t="n">
        <v>5.37159719499</v>
      </c>
      <c r="AV427" s="10" t="n">
        <v>53715.97</v>
      </c>
      <c r="AW427" s="15"/>
      <c r="AX427" s="10"/>
      <c r="AY427" s="15"/>
      <c r="AZ427" s="10"/>
      <c r="BA427" s="15"/>
      <c r="BB427" s="10"/>
      <c r="BC427" s="15"/>
      <c r="BD427" s="10"/>
      <c r="BE427" s="15"/>
      <c r="BF427" s="10"/>
      <c r="BG427" s="15"/>
      <c r="BH427" s="10"/>
      <c r="BI427" s="15"/>
      <c r="BJ427" s="10"/>
      <c r="BK427" s="15"/>
      <c r="BL427" s="10"/>
      <c r="BM427" s="15" t="n">
        <v>2.13703511555</v>
      </c>
      <c r="BN427" s="10" t="n">
        <v>21370.3511555</v>
      </c>
      <c r="BO427" s="15" t="n">
        <v>4.192709241</v>
      </c>
      <c r="BP427" s="10" t="n">
        <v>41927.09</v>
      </c>
      <c r="BQ427" s="15"/>
      <c r="BR427" s="10"/>
      <c r="BS427" s="15"/>
      <c r="BT427" s="10"/>
      <c r="BU427" s="15"/>
      <c r="BV427" s="10"/>
      <c r="BW427" s="15"/>
      <c r="BX427" s="10"/>
      <c r="BY427" s="15"/>
      <c r="BZ427" s="10"/>
      <c r="CA427" s="15"/>
      <c r="CB427" s="10"/>
      <c r="CC427" s="15"/>
      <c r="CD427" s="10"/>
      <c r="CE427" s="15"/>
      <c r="CF427" s="10"/>
      <c r="CG427" s="15"/>
      <c r="CH427" s="10"/>
      <c r="CI427" s="15"/>
      <c r="CJ427" s="10"/>
      <c r="CK427" s="15"/>
      <c r="CL427" s="10"/>
      <c r="CM427" s="15"/>
      <c r="CN427" s="10"/>
      <c r="CO427" s="15"/>
      <c r="CP427" s="10"/>
      <c r="CQ427" s="15"/>
      <c r="CR427" s="10"/>
      <c r="CS427" s="15"/>
      <c r="CT427" s="10"/>
      <c r="CU427" s="15"/>
      <c r="CV427" s="10"/>
      <c r="CW427" s="15"/>
      <c r="CX427" s="10"/>
      <c r="CY427" s="15"/>
      <c r="CZ427" s="10"/>
      <c r="DA427" s="15" t="n">
        <v>1.22083349287</v>
      </c>
      <c r="DB427" s="10" t="n">
        <v>12208.3349287</v>
      </c>
      <c r="DC427" s="15"/>
      <c r="DD427" s="10"/>
      <c r="DE427" s="15"/>
      <c r="DF427" s="10"/>
      <c r="DG427" s="15"/>
      <c r="DH427" s="10"/>
      <c r="DI427" s="15" t="n">
        <v>0.872974017739</v>
      </c>
      <c r="DJ427" s="10" t="n">
        <v>8729.74017739</v>
      </c>
      <c r="DK427" s="15" t="n">
        <v>0.872974017739</v>
      </c>
      <c r="DL427" s="10" t="n">
        <v>8729.74</v>
      </c>
      <c r="DM427" s="15"/>
      <c r="DN427" s="10"/>
      <c r="DO427" s="15"/>
      <c r="DP427" s="10"/>
      <c r="DQ427" s="15"/>
      <c r="DR427" s="10"/>
      <c r="DS427" s="15"/>
      <c r="DT427" s="10"/>
      <c r="DU427" s="15" t="n">
        <v>3.14698256234</v>
      </c>
      <c r="DV427" s="10" t="n">
        <v>31469.8256234</v>
      </c>
      <c r="DW427" s="15" t="n">
        <v>3.14698256234</v>
      </c>
      <c r="DX427" s="10" t="n">
        <v>31469.83</v>
      </c>
      <c r="DY427" s="15"/>
      <c r="DZ427" s="10"/>
      <c r="EA427" s="15"/>
      <c r="EB427" s="10"/>
      <c r="EC427" s="15"/>
      <c r="ED427" s="10"/>
      <c r="EE427" s="15"/>
      <c r="EF427" s="10"/>
      <c r="EG427" s="15" t="n">
        <v>699.779925462</v>
      </c>
      <c r="EH427" s="10" t="n">
        <v>6997799.25462</v>
      </c>
      <c r="EI427" s="15" t="n">
        <v>690.614497147</v>
      </c>
      <c r="EJ427" s="10" t="n">
        <v>6906144.97</v>
      </c>
      <c r="EK427" s="15"/>
      <c r="EL427" s="10"/>
      <c r="EM427" s="15"/>
      <c r="EN427" s="10"/>
      <c r="EO427" s="15"/>
      <c r="EP427" s="10"/>
      <c r="EQ427" s="15" t="n">
        <v>4.05274919855</v>
      </c>
      <c r="ER427" s="10" t="n">
        <v>40527.49</v>
      </c>
      <c r="ES427" s="15"/>
      <c r="ET427" s="10"/>
      <c r="EU427" s="15"/>
      <c r="EV427" s="10"/>
      <c r="EW427" s="15" t="n">
        <v>3.18616841741</v>
      </c>
      <c r="EX427" s="10" t="n">
        <v>31861.6841741</v>
      </c>
      <c r="EY427" s="15" t="n">
        <v>3.18616841741</v>
      </c>
      <c r="EZ427" s="10" t="n">
        <v>31861.68</v>
      </c>
      <c r="FA427" s="15" t="n">
        <v>127.973242316</v>
      </c>
      <c r="FB427" s="10" t="n">
        <v>1279732.42316</v>
      </c>
      <c r="FC427" s="15" t="n">
        <v>128.058228679</v>
      </c>
      <c r="FD427" s="10" t="n">
        <v>1280582.29</v>
      </c>
      <c r="FE427" s="15" t="n">
        <v>0.260495851359</v>
      </c>
      <c r="FF427" s="10" t="n">
        <v>2604.95851359</v>
      </c>
      <c r="FG427" s="15" t="n">
        <v>0.260495851359</v>
      </c>
      <c r="FH427" s="10" t="n">
        <v>2604.96</v>
      </c>
      <c r="FI427" s="15"/>
      <c r="FJ427" s="10"/>
      <c r="FK427" s="15"/>
      <c r="FL427" s="10"/>
      <c r="FM427" s="15" t="n">
        <v>1.80959154968</v>
      </c>
      <c r="FN427" s="10" t="n">
        <v>18095.9154968</v>
      </c>
      <c r="FO427" s="15" t="n">
        <v>1.80959154968</v>
      </c>
      <c r="FP427" s="10" t="n">
        <v>18095.92</v>
      </c>
      <c r="FQ427" s="15"/>
      <c r="FR427" s="10"/>
      <c r="FS427" s="15"/>
      <c r="FT427" s="10"/>
      <c r="FU427" s="15"/>
      <c r="FV427" s="10"/>
      <c r="FW427" s="15"/>
      <c r="FX427" s="10"/>
      <c r="FY427" s="15"/>
      <c r="FZ427" s="10"/>
      <c r="GA427" s="15"/>
      <c r="GB427" s="10"/>
      <c r="GC427" s="15"/>
      <c r="GD427" s="10"/>
      <c r="GE427" s="15"/>
      <c r="GF427" s="10"/>
      <c r="GG427" s="15"/>
      <c r="GH427" s="10"/>
      <c r="GI427" s="15"/>
      <c r="GJ427" s="10"/>
      <c r="GK427" s="15"/>
      <c r="GL427" s="10"/>
      <c r="GM427" s="15"/>
      <c r="GN427" s="10"/>
      <c r="GO427" s="15" t="n">
        <v>2.06910123955</v>
      </c>
      <c r="GP427" s="10" t="n">
        <v>20691.0123955</v>
      </c>
      <c r="GQ427" s="15" t="n">
        <v>2.06910123955</v>
      </c>
      <c r="GR427" s="10" t="n">
        <v>20691.01</v>
      </c>
      <c r="GS427" s="15"/>
      <c r="GT427" s="10"/>
      <c r="GU427" s="15"/>
      <c r="GV427" s="10"/>
      <c r="GW427" s="15"/>
      <c r="GX427" s="10"/>
      <c r="GY427" s="15"/>
      <c r="GZ427" s="10"/>
      <c r="HA427" s="15"/>
      <c r="HB427" s="10"/>
      <c r="HC427" s="15"/>
      <c r="HD427" s="10"/>
      <c r="HE427" s="15"/>
      <c r="HF427" s="10"/>
      <c r="HG427" s="15"/>
      <c r="HH427" s="10"/>
      <c r="HI427" s="15"/>
      <c r="HJ427" s="10"/>
      <c r="HK427" s="15"/>
      <c r="HL427" s="10"/>
      <c r="HM427" s="15"/>
      <c r="HN427" s="10"/>
      <c r="HO427" s="15"/>
      <c r="HP427" s="10"/>
    </row>
    <row r="428" customFormat="false" ht="12.75" hidden="false" customHeight="false" outlineLevel="0" collapsed="false">
      <c r="A428" s="12" t="n">
        <v>67452</v>
      </c>
      <c r="B428" s="12" t="s">
        <v>427</v>
      </c>
      <c r="C428" s="13" t="n">
        <f aca="false">D428/10000</f>
        <v>1109.45123053279</v>
      </c>
      <c r="D428" s="14" t="n">
        <f aca="false">SUMPRODUCT((MOD(COLUMN(E428:HP428),4)=2)*(E428:HP428))</f>
        <v>11094512.3053279</v>
      </c>
      <c r="E428" s="13" t="n">
        <v>5.65245943537</v>
      </c>
      <c r="F428" s="14" t="n">
        <v>56524.5943537</v>
      </c>
      <c r="G428" s="13" t="n">
        <v>5.65245943537</v>
      </c>
      <c r="H428" s="14" t="n">
        <v>56524.59</v>
      </c>
      <c r="I428" s="13"/>
      <c r="J428" s="14"/>
      <c r="K428" s="13"/>
      <c r="L428" s="14"/>
      <c r="M428" s="13"/>
      <c r="N428" s="14"/>
      <c r="O428" s="13"/>
      <c r="P428" s="14"/>
      <c r="Q428" s="13" t="n">
        <v>48.8880512929</v>
      </c>
      <c r="R428" s="14" t="n">
        <v>488880.512929</v>
      </c>
      <c r="S428" s="13" t="n">
        <v>55.4821198862</v>
      </c>
      <c r="T428" s="14" t="n">
        <v>554821.2</v>
      </c>
      <c r="U428" s="13" t="n">
        <v>0.91048733321</v>
      </c>
      <c r="V428" s="14" t="n">
        <v>9104.8733321</v>
      </c>
      <c r="W428" s="13" t="n">
        <v>0.91048733321</v>
      </c>
      <c r="X428" s="14" t="n">
        <v>9104.87</v>
      </c>
      <c r="Y428" s="13"/>
      <c r="Z428" s="14"/>
      <c r="AA428" s="13"/>
      <c r="AB428" s="14"/>
      <c r="AC428" s="13"/>
      <c r="AD428" s="14"/>
      <c r="AE428" s="13"/>
      <c r="AF428" s="14"/>
      <c r="AG428" s="13"/>
      <c r="AH428" s="14"/>
      <c r="AI428" s="13"/>
      <c r="AJ428" s="14"/>
      <c r="AK428" s="13"/>
      <c r="AL428" s="14"/>
      <c r="AM428" s="13"/>
      <c r="AN428" s="14"/>
      <c r="AO428" s="13" t="n">
        <v>5.49668729688</v>
      </c>
      <c r="AP428" s="14" t="n">
        <v>54966.8729688</v>
      </c>
      <c r="AQ428" s="13" t="n">
        <v>6.17193458916</v>
      </c>
      <c r="AR428" s="14" t="n">
        <v>61719.35</v>
      </c>
      <c r="AS428" s="13" t="n">
        <v>10.2524807145</v>
      </c>
      <c r="AT428" s="14" t="n">
        <v>102524.807145</v>
      </c>
      <c r="AU428" s="13" t="n">
        <v>10.2524807145</v>
      </c>
      <c r="AV428" s="14" t="n">
        <v>102524.81</v>
      </c>
      <c r="AW428" s="13"/>
      <c r="AX428" s="14"/>
      <c r="AY428" s="13"/>
      <c r="AZ428" s="14"/>
      <c r="BA428" s="13"/>
      <c r="BB428" s="14"/>
      <c r="BC428" s="13"/>
      <c r="BD428" s="14"/>
      <c r="BE428" s="13"/>
      <c r="BF428" s="14"/>
      <c r="BG428" s="13"/>
      <c r="BH428" s="14"/>
      <c r="BI428" s="13"/>
      <c r="BJ428" s="14"/>
      <c r="BK428" s="13"/>
      <c r="BL428" s="14"/>
      <c r="BM428" s="13" t="n">
        <v>5.40162813654</v>
      </c>
      <c r="BN428" s="14" t="n">
        <v>54016.2813654</v>
      </c>
      <c r="BO428" s="13" t="n">
        <v>8.49965353628</v>
      </c>
      <c r="BP428" s="14" t="n">
        <v>84996.54</v>
      </c>
      <c r="BQ428" s="13"/>
      <c r="BR428" s="14"/>
      <c r="BS428" s="13"/>
      <c r="BT428" s="14"/>
      <c r="BU428" s="13"/>
      <c r="BV428" s="14"/>
      <c r="BW428" s="13"/>
      <c r="BX428" s="14"/>
      <c r="BY428" s="13"/>
      <c r="BZ428" s="14"/>
      <c r="CA428" s="13"/>
      <c r="CB428" s="14"/>
      <c r="CC428" s="13"/>
      <c r="CD428" s="14"/>
      <c r="CE428" s="13"/>
      <c r="CF428" s="14"/>
      <c r="CG428" s="13"/>
      <c r="CH428" s="14"/>
      <c r="CI428" s="13"/>
      <c r="CJ428" s="14"/>
      <c r="CK428" s="13"/>
      <c r="CL428" s="14"/>
      <c r="CM428" s="13"/>
      <c r="CN428" s="14"/>
      <c r="CO428" s="13"/>
      <c r="CP428" s="14"/>
      <c r="CQ428" s="13"/>
      <c r="CR428" s="14"/>
      <c r="CS428" s="13"/>
      <c r="CT428" s="14"/>
      <c r="CU428" s="13"/>
      <c r="CV428" s="14"/>
      <c r="CW428" s="13"/>
      <c r="CX428" s="14"/>
      <c r="CY428" s="13"/>
      <c r="CZ428" s="14"/>
      <c r="DA428" s="13"/>
      <c r="DB428" s="14"/>
      <c r="DC428" s="13"/>
      <c r="DD428" s="14"/>
      <c r="DE428" s="13"/>
      <c r="DF428" s="14"/>
      <c r="DG428" s="13"/>
      <c r="DH428" s="14"/>
      <c r="DI428" s="13"/>
      <c r="DJ428" s="14"/>
      <c r="DK428" s="13"/>
      <c r="DL428" s="14"/>
      <c r="DM428" s="13"/>
      <c r="DN428" s="14"/>
      <c r="DO428" s="13"/>
      <c r="DP428" s="14"/>
      <c r="DQ428" s="13"/>
      <c r="DR428" s="14"/>
      <c r="DS428" s="13"/>
      <c r="DT428" s="14"/>
      <c r="DU428" s="13" t="n">
        <v>8.88020621955</v>
      </c>
      <c r="DV428" s="14" t="n">
        <v>88802.0621955</v>
      </c>
      <c r="DW428" s="13" t="n">
        <v>8.88020621955</v>
      </c>
      <c r="DX428" s="14" t="n">
        <v>88802.06</v>
      </c>
      <c r="DY428" s="13"/>
      <c r="DZ428" s="14"/>
      <c r="EA428" s="13"/>
      <c r="EB428" s="14"/>
      <c r="EC428" s="13" t="n">
        <v>1.92726331443</v>
      </c>
      <c r="ED428" s="14" t="n">
        <v>19272.6331443</v>
      </c>
      <c r="EE428" s="13" t="n">
        <v>1.92726331443</v>
      </c>
      <c r="EF428" s="14" t="n">
        <v>19272.63</v>
      </c>
      <c r="EG428" s="13" t="n">
        <v>931.701419567</v>
      </c>
      <c r="EH428" s="14" t="n">
        <v>9317014.19567</v>
      </c>
      <c r="EI428" s="13" t="n">
        <v>904.59328431</v>
      </c>
      <c r="EJ428" s="14" t="n">
        <v>9045932.84</v>
      </c>
      <c r="EK428" s="13"/>
      <c r="EL428" s="14"/>
      <c r="EM428" s="13"/>
      <c r="EN428" s="14"/>
      <c r="EO428" s="13" t="n">
        <v>8.35272093492</v>
      </c>
      <c r="EP428" s="14" t="n">
        <v>83527.2093492</v>
      </c>
      <c r="EQ428" s="13" t="n">
        <v>8.35272093492</v>
      </c>
      <c r="ER428" s="14" t="n">
        <v>83527.21</v>
      </c>
      <c r="ES428" s="13" t="n">
        <v>5.68785645416</v>
      </c>
      <c r="ET428" s="14" t="n">
        <v>56878.5645416</v>
      </c>
      <c r="EU428" s="13" t="n">
        <v>5.68785645416</v>
      </c>
      <c r="EV428" s="14" t="n">
        <v>56878.56</v>
      </c>
      <c r="EW428" s="13" t="n">
        <v>6.09654385331</v>
      </c>
      <c r="EX428" s="14" t="n">
        <v>60965.4385331</v>
      </c>
      <c r="EY428" s="13" t="n">
        <v>12.0784459931</v>
      </c>
      <c r="EZ428" s="14" t="n">
        <v>120784.46</v>
      </c>
      <c r="FA428" s="13" t="n">
        <v>65.2334987551</v>
      </c>
      <c r="FB428" s="14" t="n">
        <v>652334.987551</v>
      </c>
      <c r="FC428" s="13" t="n">
        <v>75.9923905863</v>
      </c>
      <c r="FD428" s="14" t="n">
        <v>759923.91</v>
      </c>
      <c r="FE428" s="13" t="n">
        <v>3.03122529236</v>
      </c>
      <c r="FF428" s="14" t="n">
        <v>30312.2529236</v>
      </c>
      <c r="FG428" s="13" t="n">
        <v>3.03122529236</v>
      </c>
      <c r="FH428" s="14" t="n">
        <v>30312.25</v>
      </c>
      <c r="FI428" s="13"/>
      <c r="FJ428" s="14"/>
      <c r="FK428" s="13"/>
      <c r="FL428" s="14"/>
      <c r="FM428" s="13"/>
      <c r="FN428" s="14"/>
      <c r="FO428" s="13"/>
      <c r="FP428" s="14"/>
      <c r="FQ428" s="13"/>
      <c r="FR428" s="14"/>
      <c r="FS428" s="13"/>
      <c r="FT428" s="14"/>
      <c r="FU428" s="13"/>
      <c r="FV428" s="14"/>
      <c r="FW428" s="13"/>
      <c r="FX428" s="14"/>
      <c r="FY428" s="13"/>
      <c r="FZ428" s="14"/>
      <c r="GA428" s="13"/>
      <c r="GB428" s="14"/>
      <c r="GC428" s="13" t="n">
        <v>1.30077008935</v>
      </c>
      <c r="GD428" s="14" t="n">
        <v>13007.7008935</v>
      </c>
      <c r="GE428" s="13" t="n">
        <v>1.30077008935</v>
      </c>
      <c r="GF428" s="14" t="n">
        <v>13007.7</v>
      </c>
      <c r="GG428" s="13"/>
      <c r="GH428" s="14"/>
      <c r="GI428" s="13"/>
      <c r="GJ428" s="14"/>
      <c r="GK428" s="13"/>
      <c r="GL428" s="14"/>
      <c r="GM428" s="13"/>
      <c r="GN428" s="14"/>
      <c r="GO428" s="13"/>
      <c r="GP428" s="14"/>
      <c r="GQ428" s="13"/>
      <c r="GR428" s="14"/>
      <c r="GS428" s="13" t="n">
        <v>0.516326160359</v>
      </c>
      <c r="GT428" s="14" t="n">
        <v>5163.26160359</v>
      </c>
      <c r="GU428" s="13" t="n">
        <v>0.516326160359</v>
      </c>
      <c r="GV428" s="14" t="n">
        <v>5163.26</v>
      </c>
      <c r="GW428" s="13"/>
      <c r="GX428" s="14"/>
      <c r="GY428" s="13"/>
      <c r="GZ428" s="14"/>
      <c r="HA428" s="13"/>
      <c r="HB428" s="14"/>
      <c r="HC428" s="13"/>
      <c r="HD428" s="14"/>
      <c r="HE428" s="13"/>
      <c r="HF428" s="14"/>
      <c r="HG428" s="13"/>
      <c r="HH428" s="14"/>
      <c r="HI428" s="13" t="n">
        <v>0.121605682855</v>
      </c>
      <c r="HJ428" s="14" t="n">
        <v>1216.05682855</v>
      </c>
      <c r="HK428" s="13" t="n">
        <v>0.121605682855</v>
      </c>
      <c r="HL428" s="14" t="n">
        <v>1216.06</v>
      </c>
      <c r="HM428" s="13"/>
      <c r="HN428" s="14"/>
      <c r="HO428" s="13"/>
      <c r="HP428" s="14"/>
    </row>
    <row r="429" customFormat="false" ht="12.75" hidden="false" customHeight="false" outlineLevel="0" collapsed="false">
      <c r="A429" s="8" t="n">
        <v>67453</v>
      </c>
      <c r="B429" s="8" t="s">
        <v>428</v>
      </c>
      <c r="C429" s="15" t="n">
        <f aca="false">D429/10000</f>
        <v>1030.2839385898</v>
      </c>
      <c r="D429" s="10" t="n">
        <f aca="false">SUMPRODUCT((MOD(COLUMN(E429:HP429),4)=2)*(E429:HP429))</f>
        <v>10302839.385898</v>
      </c>
      <c r="E429" s="15" t="n">
        <v>2.03112507867</v>
      </c>
      <c r="F429" s="10" t="n">
        <v>20311.2507867</v>
      </c>
      <c r="G429" s="15" t="n">
        <v>2.03112507867</v>
      </c>
      <c r="H429" s="10" t="n">
        <v>20311.25</v>
      </c>
      <c r="I429" s="15"/>
      <c r="J429" s="10"/>
      <c r="K429" s="15"/>
      <c r="L429" s="10"/>
      <c r="M429" s="15"/>
      <c r="N429" s="10"/>
      <c r="O429" s="15"/>
      <c r="P429" s="10"/>
      <c r="Q429" s="15" t="n">
        <v>27.1411098713</v>
      </c>
      <c r="R429" s="10" t="n">
        <v>271411.098713</v>
      </c>
      <c r="S429" s="15" t="n">
        <v>31.1828225704</v>
      </c>
      <c r="T429" s="10" t="n">
        <v>311828.23</v>
      </c>
      <c r="U429" s="15"/>
      <c r="V429" s="10"/>
      <c r="W429" s="15"/>
      <c r="X429" s="10"/>
      <c r="Y429" s="15"/>
      <c r="Z429" s="10"/>
      <c r="AA429" s="15"/>
      <c r="AB429" s="10"/>
      <c r="AC429" s="15"/>
      <c r="AD429" s="10"/>
      <c r="AE429" s="15"/>
      <c r="AF429" s="10"/>
      <c r="AG429" s="15"/>
      <c r="AH429" s="10"/>
      <c r="AI429" s="15"/>
      <c r="AJ429" s="10"/>
      <c r="AK429" s="15"/>
      <c r="AL429" s="10"/>
      <c r="AM429" s="15"/>
      <c r="AN429" s="10"/>
      <c r="AO429" s="15" t="n">
        <v>0.677466989359</v>
      </c>
      <c r="AP429" s="10" t="n">
        <v>6774.66989359</v>
      </c>
      <c r="AQ429" s="15" t="n">
        <v>0.677466989359</v>
      </c>
      <c r="AR429" s="10" t="n">
        <v>6774.67</v>
      </c>
      <c r="AS429" s="15" t="n">
        <v>6.7232391263</v>
      </c>
      <c r="AT429" s="10" t="n">
        <v>67232.391263</v>
      </c>
      <c r="AU429" s="15" t="n">
        <v>6.7232391263</v>
      </c>
      <c r="AV429" s="10" t="n">
        <v>67232.39</v>
      </c>
      <c r="AW429" s="15"/>
      <c r="AX429" s="10"/>
      <c r="AY429" s="15"/>
      <c r="AZ429" s="10"/>
      <c r="BA429" s="15"/>
      <c r="BB429" s="10"/>
      <c r="BC429" s="15"/>
      <c r="BD429" s="10"/>
      <c r="BE429" s="15"/>
      <c r="BF429" s="10"/>
      <c r="BG429" s="15"/>
      <c r="BH429" s="10"/>
      <c r="BI429" s="15"/>
      <c r="BJ429" s="10"/>
      <c r="BK429" s="15"/>
      <c r="BL429" s="10"/>
      <c r="BM429" s="15" t="n">
        <v>0.451611252815</v>
      </c>
      <c r="BN429" s="10" t="n">
        <v>4516.11252815</v>
      </c>
      <c r="BO429" s="15" t="n">
        <v>0.451611252815</v>
      </c>
      <c r="BP429" s="10" t="n">
        <v>4516.11</v>
      </c>
      <c r="BQ429" s="15"/>
      <c r="BR429" s="10"/>
      <c r="BS429" s="15"/>
      <c r="BT429" s="10"/>
      <c r="BU429" s="15"/>
      <c r="BV429" s="10"/>
      <c r="BW429" s="15"/>
      <c r="BX429" s="10"/>
      <c r="BY429" s="15"/>
      <c r="BZ429" s="10"/>
      <c r="CA429" s="15"/>
      <c r="CB429" s="10"/>
      <c r="CC429" s="15"/>
      <c r="CD429" s="10"/>
      <c r="CE429" s="15"/>
      <c r="CF429" s="10"/>
      <c r="CG429" s="15"/>
      <c r="CH429" s="10"/>
      <c r="CI429" s="15"/>
      <c r="CJ429" s="10"/>
      <c r="CK429" s="15"/>
      <c r="CL429" s="10"/>
      <c r="CM429" s="15"/>
      <c r="CN429" s="10"/>
      <c r="CO429" s="15"/>
      <c r="CP429" s="10"/>
      <c r="CQ429" s="15"/>
      <c r="CR429" s="10"/>
      <c r="CS429" s="15"/>
      <c r="CT429" s="10"/>
      <c r="CU429" s="15"/>
      <c r="CV429" s="10"/>
      <c r="CW429" s="15"/>
      <c r="CX429" s="10"/>
      <c r="CY429" s="15"/>
      <c r="CZ429" s="10"/>
      <c r="DA429" s="15" t="n">
        <v>1.08144761441</v>
      </c>
      <c r="DB429" s="10" t="n">
        <v>10814.4761441</v>
      </c>
      <c r="DC429" s="15"/>
      <c r="DD429" s="10"/>
      <c r="DE429" s="15"/>
      <c r="DF429" s="10"/>
      <c r="DG429" s="15"/>
      <c r="DH429" s="10"/>
      <c r="DI429" s="15"/>
      <c r="DJ429" s="10"/>
      <c r="DK429" s="15"/>
      <c r="DL429" s="10"/>
      <c r="DM429" s="15"/>
      <c r="DN429" s="10"/>
      <c r="DO429" s="15"/>
      <c r="DP429" s="10"/>
      <c r="DQ429" s="15"/>
      <c r="DR429" s="10"/>
      <c r="DS429" s="15"/>
      <c r="DT429" s="10"/>
      <c r="DU429" s="15" t="n">
        <v>9.82375452553</v>
      </c>
      <c r="DV429" s="10" t="n">
        <v>98237.5452553</v>
      </c>
      <c r="DW429" s="15" t="n">
        <v>9.82375452553</v>
      </c>
      <c r="DX429" s="10" t="n">
        <v>98237.55</v>
      </c>
      <c r="DY429" s="15"/>
      <c r="DZ429" s="10"/>
      <c r="EA429" s="15"/>
      <c r="EB429" s="10"/>
      <c r="EC429" s="15" t="n">
        <v>0.530050046242</v>
      </c>
      <c r="ED429" s="10" t="n">
        <v>5300.50046242</v>
      </c>
      <c r="EE429" s="15" t="n">
        <v>0.530050046242</v>
      </c>
      <c r="EF429" s="10" t="n">
        <v>5300.5</v>
      </c>
      <c r="EG429" s="15" t="n">
        <v>355.596328637</v>
      </c>
      <c r="EH429" s="10" t="n">
        <v>3555963.28637</v>
      </c>
      <c r="EI429" s="15" t="n">
        <v>352.872319722</v>
      </c>
      <c r="EJ429" s="10" t="n">
        <v>3528723.2</v>
      </c>
      <c r="EK429" s="15"/>
      <c r="EL429" s="10"/>
      <c r="EM429" s="15"/>
      <c r="EN429" s="10"/>
      <c r="EO429" s="15"/>
      <c r="EP429" s="10"/>
      <c r="EQ429" s="15"/>
      <c r="ER429" s="10"/>
      <c r="ES429" s="15"/>
      <c r="ET429" s="10"/>
      <c r="EU429" s="15"/>
      <c r="EV429" s="10"/>
      <c r="EW429" s="15"/>
      <c r="EX429" s="10"/>
      <c r="EY429" s="15"/>
      <c r="EZ429" s="10"/>
      <c r="FA429" s="15" t="n">
        <v>71.3083134629</v>
      </c>
      <c r="FB429" s="10" t="n">
        <v>713083.134629</v>
      </c>
      <c r="FC429" s="15" t="n">
        <v>71.0720572929</v>
      </c>
      <c r="FD429" s="10" t="n">
        <v>710720.57</v>
      </c>
      <c r="FE429" s="15" t="n">
        <v>3.47568044947</v>
      </c>
      <c r="FF429" s="10" t="n">
        <v>34756.8044947</v>
      </c>
      <c r="FG429" s="15" t="n">
        <v>3.47568044947</v>
      </c>
      <c r="FH429" s="10" t="n">
        <v>34756.8</v>
      </c>
      <c r="FI429" s="15"/>
      <c r="FJ429" s="10"/>
      <c r="FK429" s="15"/>
      <c r="FL429" s="10"/>
      <c r="FM429" s="15" t="n">
        <v>339.191263858</v>
      </c>
      <c r="FN429" s="10" t="n">
        <v>3391912.63858</v>
      </c>
      <c r="FO429" s="15" t="n">
        <v>339.191263858</v>
      </c>
      <c r="FP429" s="10" t="n">
        <v>3391912.64</v>
      </c>
      <c r="FQ429" s="15"/>
      <c r="FR429" s="10"/>
      <c r="FS429" s="15"/>
      <c r="FT429" s="10"/>
      <c r="FU429" s="15"/>
      <c r="FV429" s="10"/>
      <c r="FW429" s="15"/>
      <c r="FX429" s="10"/>
      <c r="FY429" s="15" t="n">
        <v>1.50368012295</v>
      </c>
      <c r="FZ429" s="10" t="n">
        <v>15036.8012295</v>
      </c>
      <c r="GA429" s="15" t="n">
        <v>1.50368012295</v>
      </c>
      <c r="GB429" s="10" t="n">
        <v>15036.8</v>
      </c>
      <c r="GC429" s="15" t="n">
        <v>8.17884642409</v>
      </c>
      <c r="GD429" s="10" t="n">
        <v>81788.4642409</v>
      </c>
      <c r="GE429" s="15" t="n">
        <v>8.17884642409</v>
      </c>
      <c r="GF429" s="10" t="n">
        <v>81788.46</v>
      </c>
      <c r="GG429" s="15"/>
      <c r="GH429" s="10"/>
      <c r="GI429" s="15"/>
      <c r="GJ429" s="10"/>
      <c r="GK429" s="15" t="n">
        <v>1.67410307318</v>
      </c>
      <c r="GL429" s="10" t="n">
        <v>16741.0307318</v>
      </c>
      <c r="GM429" s="15" t="n">
        <v>1.67410307318</v>
      </c>
      <c r="GN429" s="10" t="n">
        <v>16741.03</v>
      </c>
      <c r="GO429" s="15" t="n">
        <v>0.874390440397</v>
      </c>
      <c r="GP429" s="10" t="n">
        <v>8743.90440397</v>
      </c>
      <c r="GQ429" s="15" t="n">
        <v>0.874390440397</v>
      </c>
      <c r="GR429" s="10" t="n">
        <v>8743.9</v>
      </c>
      <c r="GS429" s="15" t="n">
        <v>3.58176883532</v>
      </c>
      <c r="GT429" s="10" t="n">
        <v>35817.6883532</v>
      </c>
      <c r="GU429" s="15" t="n">
        <v>3.58176883532</v>
      </c>
      <c r="GV429" s="10" t="n">
        <v>35817.69</v>
      </c>
      <c r="GW429" s="15"/>
      <c r="GX429" s="10"/>
      <c r="GY429" s="15"/>
      <c r="GZ429" s="10"/>
      <c r="HA429" s="15" t="n">
        <v>117.829955042</v>
      </c>
      <c r="HB429" s="10" t="n">
        <v>1178299.55042</v>
      </c>
      <c r="HC429" s="15" t="n">
        <v>117.829955042</v>
      </c>
      <c r="HD429" s="10" t="n">
        <v>1178299.55</v>
      </c>
      <c r="HE429" s="15" t="n">
        <v>64.0372666241</v>
      </c>
      <c r="HF429" s="10" t="n">
        <v>640372.666241</v>
      </c>
      <c r="HG429" s="15" t="n">
        <v>64.0372666241</v>
      </c>
      <c r="HH429" s="10" t="n">
        <v>640372.67</v>
      </c>
      <c r="HI429" s="15" t="n">
        <v>14.1870868353</v>
      </c>
      <c r="HJ429" s="10" t="n">
        <v>141870.868353</v>
      </c>
      <c r="HK429" s="15" t="n">
        <v>14.1870868353</v>
      </c>
      <c r="HL429" s="10" t="n">
        <v>141870.87</v>
      </c>
      <c r="HM429" s="15" t="n">
        <v>0.385450280469</v>
      </c>
      <c r="HN429" s="10" t="n">
        <v>3854.50280469</v>
      </c>
      <c r="HO429" s="15" t="n">
        <v>0.385450280469</v>
      </c>
      <c r="HP429" s="10" t="n">
        <v>3854.5</v>
      </c>
    </row>
    <row r="430" customFormat="false" ht="12.75" hidden="false" customHeight="false" outlineLevel="0" collapsed="false">
      <c r="A430" s="12" t="n">
        <v>67454</v>
      </c>
      <c r="B430" s="12" t="s">
        <v>429</v>
      </c>
      <c r="C430" s="13" t="n">
        <f aca="false">D430/10000</f>
        <v>510.33381049574</v>
      </c>
      <c r="D430" s="14" t="n">
        <f aca="false">SUMPRODUCT((MOD(COLUMN(E430:HP430),4)=2)*(E430:HP430))</f>
        <v>5103338.1049574</v>
      </c>
      <c r="E430" s="13"/>
      <c r="F430" s="14"/>
      <c r="G430" s="13"/>
      <c r="H430" s="14"/>
      <c r="I430" s="13"/>
      <c r="J430" s="14"/>
      <c r="K430" s="13"/>
      <c r="L430" s="14"/>
      <c r="M430" s="13" t="n">
        <v>0.690758937961</v>
      </c>
      <c r="N430" s="14" t="n">
        <v>6907.58937961</v>
      </c>
      <c r="O430" s="13" t="n">
        <v>0.690758937961</v>
      </c>
      <c r="P430" s="14" t="n">
        <v>6907.59</v>
      </c>
      <c r="Q430" s="13" t="n">
        <v>21.9018059838</v>
      </c>
      <c r="R430" s="14" t="n">
        <v>219018.059838</v>
      </c>
      <c r="S430" s="13" t="n">
        <v>22.80492422</v>
      </c>
      <c r="T430" s="14" t="n">
        <v>228049.24</v>
      </c>
      <c r="U430" s="13"/>
      <c r="V430" s="14"/>
      <c r="W430" s="13"/>
      <c r="X430" s="14"/>
      <c r="Y430" s="13"/>
      <c r="Z430" s="14"/>
      <c r="AA430" s="13"/>
      <c r="AB430" s="14"/>
      <c r="AC430" s="13"/>
      <c r="AD430" s="14"/>
      <c r="AE430" s="13"/>
      <c r="AF430" s="14"/>
      <c r="AG430" s="13" t="n">
        <v>0.546217048343</v>
      </c>
      <c r="AH430" s="14" t="n">
        <v>5462.17048343</v>
      </c>
      <c r="AI430" s="13" t="n">
        <v>0.546217048343</v>
      </c>
      <c r="AJ430" s="14" t="n">
        <v>5462.17</v>
      </c>
      <c r="AK430" s="13"/>
      <c r="AL430" s="14"/>
      <c r="AM430" s="13"/>
      <c r="AN430" s="14"/>
      <c r="AO430" s="13" t="n">
        <v>0.950355059886</v>
      </c>
      <c r="AP430" s="14" t="n">
        <v>9503.55059886</v>
      </c>
      <c r="AQ430" s="13" t="n">
        <v>0.950355059886</v>
      </c>
      <c r="AR430" s="14" t="n">
        <v>9503.55</v>
      </c>
      <c r="AS430" s="13" t="n">
        <v>4.6654662056</v>
      </c>
      <c r="AT430" s="14" t="n">
        <v>46654.662056</v>
      </c>
      <c r="AU430" s="13" t="n">
        <v>4.6654662056</v>
      </c>
      <c r="AV430" s="14" t="n">
        <v>46654.66</v>
      </c>
      <c r="AW430" s="13"/>
      <c r="AX430" s="14"/>
      <c r="AY430" s="13"/>
      <c r="AZ430" s="14"/>
      <c r="BA430" s="13"/>
      <c r="BB430" s="14"/>
      <c r="BC430" s="13"/>
      <c r="BD430" s="14"/>
      <c r="BE430" s="13"/>
      <c r="BF430" s="14"/>
      <c r="BG430" s="13"/>
      <c r="BH430" s="14"/>
      <c r="BI430" s="13"/>
      <c r="BJ430" s="14"/>
      <c r="BK430" s="13"/>
      <c r="BL430" s="14"/>
      <c r="BM430" s="13"/>
      <c r="BN430" s="14"/>
      <c r="BO430" s="13"/>
      <c r="BP430" s="14"/>
      <c r="BQ430" s="13"/>
      <c r="BR430" s="14"/>
      <c r="BS430" s="13"/>
      <c r="BT430" s="14"/>
      <c r="BU430" s="13"/>
      <c r="BV430" s="14"/>
      <c r="BW430" s="13"/>
      <c r="BX430" s="14"/>
      <c r="BY430" s="13"/>
      <c r="BZ430" s="14"/>
      <c r="CA430" s="13"/>
      <c r="CB430" s="14"/>
      <c r="CC430" s="13"/>
      <c r="CD430" s="14"/>
      <c r="CE430" s="13"/>
      <c r="CF430" s="14"/>
      <c r="CG430" s="13"/>
      <c r="CH430" s="14"/>
      <c r="CI430" s="13"/>
      <c r="CJ430" s="14"/>
      <c r="CK430" s="13"/>
      <c r="CL430" s="14"/>
      <c r="CM430" s="13"/>
      <c r="CN430" s="14"/>
      <c r="CO430" s="13"/>
      <c r="CP430" s="14"/>
      <c r="CQ430" s="13"/>
      <c r="CR430" s="14"/>
      <c r="CS430" s="13"/>
      <c r="CT430" s="14"/>
      <c r="CU430" s="13"/>
      <c r="CV430" s="14"/>
      <c r="CW430" s="13"/>
      <c r="CX430" s="14"/>
      <c r="CY430" s="13"/>
      <c r="CZ430" s="14"/>
      <c r="DA430" s="13"/>
      <c r="DB430" s="14"/>
      <c r="DC430" s="13"/>
      <c r="DD430" s="14"/>
      <c r="DE430" s="13"/>
      <c r="DF430" s="14"/>
      <c r="DG430" s="13"/>
      <c r="DH430" s="14"/>
      <c r="DI430" s="13"/>
      <c r="DJ430" s="14"/>
      <c r="DK430" s="13"/>
      <c r="DL430" s="14"/>
      <c r="DM430" s="13"/>
      <c r="DN430" s="14"/>
      <c r="DO430" s="13"/>
      <c r="DP430" s="14"/>
      <c r="DQ430" s="13"/>
      <c r="DR430" s="14"/>
      <c r="DS430" s="13"/>
      <c r="DT430" s="14"/>
      <c r="DU430" s="13" t="n">
        <v>1.0785476614</v>
      </c>
      <c r="DV430" s="14" t="n">
        <v>10785.476614</v>
      </c>
      <c r="DW430" s="13" t="n">
        <v>1.0785476614</v>
      </c>
      <c r="DX430" s="14" t="n">
        <v>10785.48</v>
      </c>
      <c r="DY430" s="13"/>
      <c r="DZ430" s="14"/>
      <c r="EA430" s="13"/>
      <c r="EB430" s="14"/>
      <c r="EC430" s="13" t="n">
        <v>0.675514627607</v>
      </c>
      <c r="ED430" s="14" t="n">
        <v>6755.14627607</v>
      </c>
      <c r="EE430" s="13" t="n">
        <v>0.675514627607</v>
      </c>
      <c r="EF430" s="14" t="n">
        <v>6755.15</v>
      </c>
      <c r="EG430" s="13" t="n">
        <v>19.4846281759</v>
      </c>
      <c r="EH430" s="14" t="n">
        <v>194846.281759</v>
      </c>
      <c r="EI430" s="13" t="n">
        <v>22.4740116914</v>
      </c>
      <c r="EJ430" s="14" t="n">
        <v>224740.12</v>
      </c>
      <c r="EK430" s="13"/>
      <c r="EL430" s="14"/>
      <c r="EM430" s="13"/>
      <c r="EN430" s="14"/>
      <c r="EO430" s="13"/>
      <c r="EP430" s="14"/>
      <c r="EQ430" s="13"/>
      <c r="ER430" s="14"/>
      <c r="ES430" s="13" t="n">
        <v>8.22140058903</v>
      </c>
      <c r="ET430" s="14" t="n">
        <v>82214.0058903</v>
      </c>
      <c r="EU430" s="13" t="n">
        <v>8.22140058903</v>
      </c>
      <c r="EV430" s="14" t="n">
        <v>82214.01</v>
      </c>
      <c r="EW430" s="13"/>
      <c r="EX430" s="14"/>
      <c r="EY430" s="13"/>
      <c r="EZ430" s="14"/>
      <c r="FA430" s="13" t="n">
        <v>212.620644683</v>
      </c>
      <c r="FB430" s="14" t="n">
        <v>2126206.44683</v>
      </c>
      <c r="FC430" s="13" t="n">
        <v>208.728142931</v>
      </c>
      <c r="FD430" s="14" t="n">
        <v>2087281.43</v>
      </c>
      <c r="FE430" s="13" t="n">
        <v>0.484767331606</v>
      </c>
      <c r="FF430" s="14" t="n">
        <v>4847.67331606</v>
      </c>
      <c r="FG430" s="13" t="n">
        <v>0.484767331606</v>
      </c>
      <c r="FH430" s="14" t="n">
        <v>4847.67</v>
      </c>
      <c r="FI430" s="13"/>
      <c r="FJ430" s="14"/>
      <c r="FK430" s="13"/>
      <c r="FL430" s="14"/>
      <c r="FM430" s="13" t="n">
        <v>149.622006602</v>
      </c>
      <c r="FN430" s="14" t="n">
        <v>1496220.06602</v>
      </c>
      <c r="FO430" s="13" t="n">
        <v>137.232508104</v>
      </c>
      <c r="FP430" s="14" t="n">
        <v>1372325.08</v>
      </c>
      <c r="FQ430" s="13" t="n">
        <v>36.8881533626</v>
      </c>
      <c r="FR430" s="14" t="n">
        <v>368881.533626</v>
      </c>
      <c r="FS430" s="13" t="n">
        <v>36.8881533626</v>
      </c>
      <c r="FT430" s="14" t="n">
        <v>368881.53</v>
      </c>
      <c r="FU430" s="13" t="n">
        <v>43.7949110178</v>
      </c>
      <c r="FV430" s="14" t="n">
        <v>437949.110178</v>
      </c>
      <c r="FW430" s="13" t="n">
        <v>34.637124888</v>
      </c>
      <c r="FX430" s="14" t="n">
        <v>346371.25</v>
      </c>
      <c r="FY430" s="13"/>
      <c r="FZ430" s="14"/>
      <c r="GA430" s="13"/>
      <c r="GB430" s="14"/>
      <c r="GC430" s="13"/>
      <c r="GD430" s="14"/>
      <c r="GE430" s="13"/>
      <c r="GF430" s="14"/>
      <c r="GG430" s="13"/>
      <c r="GH430" s="14"/>
      <c r="GI430" s="13"/>
      <c r="GJ430" s="14"/>
      <c r="GK430" s="13" t="n">
        <v>2.9821159062</v>
      </c>
      <c r="GL430" s="14" t="n">
        <v>29821.159062</v>
      </c>
      <c r="GM430" s="13" t="n">
        <v>2.9821159062</v>
      </c>
      <c r="GN430" s="14" t="n">
        <v>29821.16</v>
      </c>
      <c r="GO430" s="13" t="n">
        <v>0.949795668421</v>
      </c>
      <c r="GP430" s="14" t="n">
        <v>9497.95668421</v>
      </c>
      <c r="GQ430" s="13" t="n">
        <v>0.949795668421</v>
      </c>
      <c r="GR430" s="14" t="n">
        <v>9497.96</v>
      </c>
      <c r="GS430" s="13" t="n">
        <v>4.17838688019</v>
      </c>
      <c r="GT430" s="14" t="n">
        <v>41783.8688019</v>
      </c>
      <c r="GU430" s="13" t="n">
        <v>25.7256715079</v>
      </c>
      <c r="GV430" s="14" t="n">
        <v>257256.72</v>
      </c>
      <c r="GW430" s="13"/>
      <c r="GX430" s="14"/>
      <c r="GY430" s="13"/>
      <c r="GZ430" s="14"/>
      <c r="HA430" s="13"/>
      <c r="HB430" s="14"/>
      <c r="HC430" s="13"/>
      <c r="HD430" s="14"/>
      <c r="HE430" s="13"/>
      <c r="HF430" s="14"/>
      <c r="HG430" s="13"/>
      <c r="HH430" s="14"/>
      <c r="HI430" s="13" t="n">
        <v>0.598334754396</v>
      </c>
      <c r="HJ430" s="14" t="n">
        <v>5983.34754396</v>
      </c>
      <c r="HK430" s="13" t="n">
        <v>0.598334754396</v>
      </c>
      <c r="HL430" s="14" t="n">
        <v>5983.35</v>
      </c>
      <c r="HM430" s="13"/>
      <c r="HN430" s="14"/>
      <c r="HO430" s="13"/>
      <c r="HP430" s="14"/>
    </row>
    <row r="431" customFormat="false" ht="12.75" hidden="false" customHeight="false" outlineLevel="0" collapsed="false">
      <c r="A431" s="8" t="n">
        <v>67455</v>
      </c>
      <c r="B431" s="8" t="s">
        <v>430</v>
      </c>
      <c r="C431" s="15" t="n">
        <f aca="false">D431/10000</f>
        <v>548.855350071101</v>
      </c>
      <c r="D431" s="10" t="n">
        <f aca="false">SUMPRODUCT((MOD(COLUMN(E431:HP431),4)=2)*(E431:HP431))</f>
        <v>5488553.50071101</v>
      </c>
      <c r="E431" s="15"/>
      <c r="F431" s="10"/>
      <c r="G431" s="15"/>
      <c r="H431" s="10"/>
      <c r="I431" s="15"/>
      <c r="J431" s="10"/>
      <c r="K431" s="15"/>
      <c r="L431" s="10"/>
      <c r="M431" s="15" t="n">
        <v>0.765237756801</v>
      </c>
      <c r="N431" s="10" t="n">
        <v>7652.37756801</v>
      </c>
      <c r="O431" s="15" t="n">
        <v>0.765237756801</v>
      </c>
      <c r="P431" s="10" t="n">
        <v>7652.38</v>
      </c>
      <c r="Q431" s="15" t="n">
        <v>31.8142648443</v>
      </c>
      <c r="R431" s="10" t="n">
        <v>318142.648443</v>
      </c>
      <c r="S431" s="15" t="n">
        <v>32.1166626408</v>
      </c>
      <c r="T431" s="10" t="n">
        <v>321166.63</v>
      </c>
      <c r="U431" s="15" t="n">
        <v>0.512221906817</v>
      </c>
      <c r="V431" s="10" t="n">
        <v>5122.21906817</v>
      </c>
      <c r="W431" s="15" t="n">
        <v>0.512221906817</v>
      </c>
      <c r="X431" s="10" t="n">
        <v>5122.22</v>
      </c>
      <c r="Y431" s="15"/>
      <c r="Z431" s="10"/>
      <c r="AA431" s="15"/>
      <c r="AB431" s="10"/>
      <c r="AC431" s="15"/>
      <c r="AD431" s="10"/>
      <c r="AE431" s="15"/>
      <c r="AF431" s="10"/>
      <c r="AG431" s="15"/>
      <c r="AH431" s="10"/>
      <c r="AI431" s="15"/>
      <c r="AJ431" s="10"/>
      <c r="AK431" s="15"/>
      <c r="AL431" s="10"/>
      <c r="AM431" s="15"/>
      <c r="AN431" s="10"/>
      <c r="AO431" s="15" t="n">
        <v>2.58282472166</v>
      </c>
      <c r="AP431" s="10" t="n">
        <v>25828.2472166</v>
      </c>
      <c r="AQ431" s="15" t="n">
        <v>2.58282472166</v>
      </c>
      <c r="AR431" s="10" t="n">
        <v>25828.25</v>
      </c>
      <c r="AS431" s="15" t="n">
        <v>3.56745795069</v>
      </c>
      <c r="AT431" s="10" t="n">
        <v>35674.5795069</v>
      </c>
      <c r="AU431" s="15" t="n">
        <v>3.56745795069</v>
      </c>
      <c r="AV431" s="10" t="n">
        <v>35674.58</v>
      </c>
      <c r="AW431" s="15"/>
      <c r="AX431" s="10"/>
      <c r="AY431" s="15"/>
      <c r="AZ431" s="10"/>
      <c r="BA431" s="15"/>
      <c r="BB431" s="10"/>
      <c r="BC431" s="15"/>
      <c r="BD431" s="10"/>
      <c r="BE431" s="15"/>
      <c r="BF431" s="10"/>
      <c r="BG431" s="15"/>
      <c r="BH431" s="10"/>
      <c r="BI431" s="15"/>
      <c r="BJ431" s="10"/>
      <c r="BK431" s="15"/>
      <c r="BL431" s="10"/>
      <c r="BM431" s="15"/>
      <c r="BN431" s="10"/>
      <c r="BO431" s="15"/>
      <c r="BP431" s="10"/>
      <c r="BQ431" s="15"/>
      <c r="BR431" s="10"/>
      <c r="BS431" s="15"/>
      <c r="BT431" s="10"/>
      <c r="BU431" s="15"/>
      <c r="BV431" s="10"/>
      <c r="BW431" s="15"/>
      <c r="BX431" s="10"/>
      <c r="BY431" s="15"/>
      <c r="BZ431" s="10"/>
      <c r="CA431" s="15"/>
      <c r="CB431" s="10"/>
      <c r="CC431" s="15"/>
      <c r="CD431" s="10"/>
      <c r="CE431" s="15"/>
      <c r="CF431" s="10"/>
      <c r="CG431" s="15"/>
      <c r="CH431" s="10"/>
      <c r="CI431" s="15"/>
      <c r="CJ431" s="10"/>
      <c r="CK431" s="15"/>
      <c r="CL431" s="10"/>
      <c r="CM431" s="15"/>
      <c r="CN431" s="10"/>
      <c r="CO431" s="15"/>
      <c r="CP431" s="10"/>
      <c r="CQ431" s="15"/>
      <c r="CR431" s="10"/>
      <c r="CS431" s="15"/>
      <c r="CT431" s="10"/>
      <c r="CU431" s="15"/>
      <c r="CV431" s="10"/>
      <c r="CW431" s="15"/>
      <c r="CX431" s="10"/>
      <c r="CY431" s="15"/>
      <c r="CZ431" s="10"/>
      <c r="DA431" s="15"/>
      <c r="DB431" s="10"/>
      <c r="DC431" s="15"/>
      <c r="DD431" s="10"/>
      <c r="DE431" s="15"/>
      <c r="DF431" s="10"/>
      <c r="DG431" s="15"/>
      <c r="DH431" s="10"/>
      <c r="DI431" s="15"/>
      <c r="DJ431" s="10"/>
      <c r="DK431" s="15"/>
      <c r="DL431" s="10"/>
      <c r="DM431" s="15"/>
      <c r="DN431" s="10"/>
      <c r="DO431" s="15"/>
      <c r="DP431" s="10"/>
      <c r="DQ431" s="15"/>
      <c r="DR431" s="10"/>
      <c r="DS431" s="15"/>
      <c r="DT431" s="10"/>
      <c r="DU431" s="15" t="n">
        <v>1.69121702337</v>
      </c>
      <c r="DV431" s="10" t="n">
        <v>16912.1702337</v>
      </c>
      <c r="DW431" s="15" t="n">
        <v>1.69121702337</v>
      </c>
      <c r="DX431" s="10" t="n">
        <v>16912.17</v>
      </c>
      <c r="DY431" s="15"/>
      <c r="DZ431" s="10"/>
      <c r="EA431" s="15"/>
      <c r="EB431" s="10"/>
      <c r="EC431" s="15"/>
      <c r="ED431" s="10"/>
      <c r="EE431" s="15"/>
      <c r="EF431" s="10"/>
      <c r="EG431" s="15" t="n">
        <v>335.115175129</v>
      </c>
      <c r="EH431" s="10" t="n">
        <v>3351151.75129</v>
      </c>
      <c r="EI431" s="15" t="n">
        <v>334.515331466</v>
      </c>
      <c r="EJ431" s="10" t="n">
        <v>3345153.31</v>
      </c>
      <c r="EK431" s="15"/>
      <c r="EL431" s="10"/>
      <c r="EM431" s="15"/>
      <c r="EN431" s="10"/>
      <c r="EO431" s="15"/>
      <c r="EP431" s="10"/>
      <c r="EQ431" s="15"/>
      <c r="ER431" s="10"/>
      <c r="ES431" s="15" t="n">
        <v>8.35102558404</v>
      </c>
      <c r="ET431" s="10" t="n">
        <v>83510.2558404</v>
      </c>
      <c r="EU431" s="15" t="n">
        <v>8.35102558404</v>
      </c>
      <c r="EV431" s="10" t="n">
        <v>83510.26</v>
      </c>
      <c r="EW431" s="15" t="n">
        <v>13.401863064</v>
      </c>
      <c r="EX431" s="10" t="n">
        <v>134018.63064</v>
      </c>
      <c r="EY431" s="15" t="n">
        <v>14.4099670706</v>
      </c>
      <c r="EZ431" s="10" t="n">
        <v>144099.67</v>
      </c>
      <c r="FA431" s="15" t="n">
        <v>93.8761200828</v>
      </c>
      <c r="FB431" s="10" t="n">
        <v>938761.200828</v>
      </c>
      <c r="FC431" s="15" t="n">
        <v>93.1654619428</v>
      </c>
      <c r="FD431" s="10" t="n">
        <v>931654.62</v>
      </c>
      <c r="FE431" s="15" t="n">
        <v>3.07838976104</v>
      </c>
      <c r="FF431" s="10" t="n">
        <v>30783.8976104</v>
      </c>
      <c r="FG431" s="15" t="n">
        <v>3.07838976104</v>
      </c>
      <c r="FH431" s="10" t="n">
        <v>30783.9</v>
      </c>
      <c r="FI431" s="15"/>
      <c r="FJ431" s="10"/>
      <c r="FK431" s="15"/>
      <c r="FL431" s="10"/>
      <c r="FM431" s="15" t="n">
        <v>46.129998828</v>
      </c>
      <c r="FN431" s="10" t="n">
        <v>461299.98828</v>
      </c>
      <c r="FO431" s="15" t="n">
        <v>46.129998828</v>
      </c>
      <c r="FP431" s="10" t="n">
        <v>461299.99</v>
      </c>
      <c r="FQ431" s="15"/>
      <c r="FR431" s="10"/>
      <c r="FS431" s="15"/>
      <c r="FT431" s="10"/>
      <c r="FU431" s="15"/>
      <c r="FV431" s="10"/>
      <c r="FW431" s="15"/>
      <c r="FX431" s="10"/>
      <c r="FY431" s="15"/>
      <c r="FZ431" s="10"/>
      <c r="GA431" s="15"/>
      <c r="GB431" s="10"/>
      <c r="GC431" s="15" t="n">
        <v>5.68035896352</v>
      </c>
      <c r="GD431" s="10" t="n">
        <v>56803.5896352</v>
      </c>
      <c r="GE431" s="15" t="n">
        <v>5.68035896352</v>
      </c>
      <c r="GF431" s="10" t="n">
        <v>56803.59</v>
      </c>
      <c r="GG431" s="15"/>
      <c r="GH431" s="10"/>
      <c r="GI431" s="15"/>
      <c r="GJ431" s="10"/>
      <c r="GK431" s="15"/>
      <c r="GL431" s="10"/>
      <c r="GM431" s="15"/>
      <c r="GN431" s="10"/>
      <c r="GO431" s="15"/>
      <c r="GP431" s="10"/>
      <c r="GQ431" s="15"/>
      <c r="GR431" s="10"/>
      <c r="GS431" s="15" t="n">
        <v>2.25580299026</v>
      </c>
      <c r="GT431" s="10" t="n">
        <v>22558.0299026</v>
      </c>
      <c r="GU431" s="15" t="n">
        <v>2.25580299026</v>
      </c>
      <c r="GV431" s="10" t="n">
        <v>22558.03</v>
      </c>
      <c r="GW431" s="15"/>
      <c r="GX431" s="10"/>
      <c r="GY431" s="15"/>
      <c r="GZ431" s="10"/>
      <c r="HA431" s="15"/>
      <c r="HB431" s="10"/>
      <c r="HC431" s="15"/>
      <c r="HD431" s="10"/>
      <c r="HE431" s="15"/>
      <c r="HF431" s="10"/>
      <c r="HG431" s="15"/>
      <c r="HH431" s="10"/>
      <c r="HI431" s="15" t="n">
        <v>0.0333914648034</v>
      </c>
      <c r="HJ431" s="10" t="n">
        <v>333.914648034</v>
      </c>
      <c r="HK431" s="15" t="n">
        <v>0.0333914648034</v>
      </c>
      <c r="HL431" s="10" t="n">
        <v>333.91</v>
      </c>
      <c r="HM431" s="15"/>
      <c r="HN431" s="10"/>
      <c r="HO431" s="15"/>
      <c r="HP431" s="10"/>
    </row>
    <row r="432" customFormat="false" ht="12.75" hidden="false" customHeight="false" outlineLevel="0" collapsed="false">
      <c r="A432" s="12" t="n">
        <v>67456</v>
      </c>
      <c r="B432" s="12" t="s">
        <v>431</v>
      </c>
      <c r="C432" s="13" t="n">
        <f aca="false">D432/10000</f>
        <v>436.795740710663</v>
      </c>
      <c r="D432" s="14" t="n">
        <f aca="false">SUMPRODUCT((MOD(COLUMN(E432:HP432),4)=2)*(E432:HP432))</f>
        <v>4367957.40710663</v>
      </c>
      <c r="E432" s="13"/>
      <c r="F432" s="14"/>
      <c r="G432" s="13"/>
      <c r="H432" s="14"/>
      <c r="I432" s="13"/>
      <c r="J432" s="14"/>
      <c r="K432" s="13"/>
      <c r="L432" s="14"/>
      <c r="M432" s="13"/>
      <c r="N432" s="14"/>
      <c r="O432" s="13"/>
      <c r="P432" s="14"/>
      <c r="Q432" s="13" t="n">
        <v>25.0054838798</v>
      </c>
      <c r="R432" s="14" t="n">
        <v>250054.838798</v>
      </c>
      <c r="S432" s="13" t="n">
        <v>28.0793544681</v>
      </c>
      <c r="T432" s="14" t="n">
        <v>280793.54</v>
      </c>
      <c r="U432" s="13"/>
      <c r="V432" s="14"/>
      <c r="W432" s="13"/>
      <c r="X432" s="14"/>
      <c r="Y432" s="13"/>
      <c r="Z432" s="14"/>
      <c r="AA432" s="13"/>
      <c r="AB432" s="14"/>
      <c r="AC432" s="13"/>
      <c r="AD432" s="14"/>
      <c r="AE432" s="13"/>
      <c r="AF432" s="14"/>
      <c r="AG432" s="13"/>
      <c r="AH432" s="14"/>
      <c r="AI432" s="13"/>
      <c r="AJ432" s="14"/>
      <c r="AK432" s="13"/>
      <c r="AL432" s="14"/>
      <c r="AM432" s="13"/>
      <c r="AN432" s="14"/>
      <c r="AO432" s="13" t="n">
        <v>1.34118460833</v>
      </c>
      <c r="AP432" s="14" t="n">
        <v>13411.8460833</v>
      </c>
      <c r="AQ432" s="13" t="n">
        <v>1.34118460833</v>
      </c>
      <c r="AR432" s="14" t="n">
        <v>13411.85</v>
      </c>
      <c r="AS432" s="13" t="n">
        <v>1.31120872758</v>
      </c>
      <c r="AT432" s="14" t="n">
        <v>13112.0872758</v>
      </c>
      <c r="AU432" s="13" t="n">
        <v>1.31120872758</v>
      </c>
      <c r="AV432" s="14" t="n">
        <v>13112.09</v>
      </c>
      <c r="AW432" s="13"/>
      <c r="AX432" s="14"/>
      <c r="AY432" s="13"/>
      <c r="AZ432" s="14"/>
      <c r="BA432" s="13"/>
      <c r="BB432" s="14"/>
      <c r="BC432" s="13"/>
      <c r="BD432" s="14"/>
      <c r="BE432" s="13"/>
      <c r="BF432" s="14"/>
      <c r="BG432" s="13"/>
      <c r="BH432" s="14"/>
      <c r="BI432" s="13"/>
      <c r="BJ432" s="14"/>
      <c r="BK432" s="13"/>
      <c r="BL432" s="14"/>
      <c r="BM432" s="13" t="n">
        <v>0.414920461988</v>
      </c>
      <c r="BN432" s="14" t="n">
        <v>4149.20461988</v>
      </c>
      <c r="BO432" s="13" t="n">
        <v>1.04497909671</v>
      </c>
      <c r="BP432" s="14" t="n">
        <v>10449.79</v>
      </c>
      <c r="BQ432" s="13"/>
      <c r="BR432" s="14"/>
      <c r="BS432" s="13"/>
      <c r="BT432" s="14"/>
      <c r="BU432" s="13"/>
      <c r="BV432" s="14"/>
      <c r="BW432" s="13"/>
      <c r="BX432" s="14"/>
      <c r="BY432" s="13"/>
      <c r="BZ432" s="14"/>
      <c r="CA432" s="13"/>
      <c r="CB432" s="14"/>
      <c r="CC432" s="13"/>
      <c r="CD432" s="14"/>
      <c r="CE432" s="13"/>
      <c r="CF432" s="14"/>
      <c r="CG432" s="13"/>
      <c r="CH432" s="14"/>
      <c r="CI432" s="13"/>
      <c r="CJ432" s="14"/>
      <c r="CK432" s="13"/>
      <c r="CL432" s="14"/>
      <c r="CM432" s="13"/>
      <c r="CN432" s="14"/>
      <c r="CO432" s="13"/>
      <c r="CP432" s="14"/>
      <c r="CQ432" s="13"/>
      <c r="CR432" s="14"/>
      <c r="CS432" s="13"/>
      <c r="CT432" s="14"/>
      <c r="CU432" s="13"/>
      <c r="CV432" s="14"/>
      <c r="CW432" s="13"/>
      <c r="CX432" s="14"/>
      <c r="CY432" s="13"/>
      <c r="CZ432" s="14"/>
      <c r="DA432" s="13" t="n">
        <v>1.46225406396</v>
      </c>
      <c r="DB432" s="14" t="n">
        <v>14622.5406396</v>
      </c>
      <c r="DC432" s="13"/>
      <c r="DD432" s="14"/>
      <c r="DE432" s="13" t="n">
        <v>3.54936973025</v>
      </c>
      <c r="DF432" s="14" t="n">
        <v>35493.6973025</v>
      </c>
      <c r="DG432" s="13" t="n">
        <v>3.54936973025</v>
      </c>
      <c r="DH432" s="14" t="n">
        <v>35493.7</v>
      </c>
      <c r="DI432" s="13"/>
      <c r="DJ432" s="14"/>
      <c r="DK432" s="13"/>
      <c r="DL432" s="14"/>
      <c r="DM432" s="13"/>
      <c r="DN432" s="14"/>
      <c r="DO432" s="13"/>
      <c r="DP432" s="14"/>
      <c r="DQ432" s="13"/>
      <c r="DR432" s="14"/>
      <c r="DS432" s="13"/>
      <c r="DT432" s="14"/>
      <c r="DU432" s="13" t="n">
        <v>0.663713376239</v>
      </c>
      <c r="DV432" s="14" t="n">
        <v>6637.13376239</v>
      </c>
      <c r="DW432" s="13" t="n">
        <v>0.663713376239</v>
      </c>
      <c r="DX432" s="14" t="n">
        <v>6637.13</v>
      </c>
      <c r="DY432" s="13"/>
      <c r="DZ432" s="14"/>
      <c r="EA432" s="13"/>
      <c r="EB432" s="14"/>
      <c r="EC432" s="13"/>
      <c r="ED432" s="14"/>
      <c r="EE432" s="13"/>
      <c r="EF432" s="14"/>
      <c r="EG432" s="13" t="n">
        <v>31.3172881658</v>
      </c>
      <c r="EH432" s="14" t="n">
        <v>313172.881658</v>
      </c>
      <c r="EI432" s="13" t="n">
        <v>27.0794059962</v>
      </c>
      <c r="EJ432" s="14" t="n">
        <v>270794.06</v>
      </c>
      <c r="EK432" s="13"/>
      <c r="EL432" s="14"/>
      <c r="EM432" s="13"/>
      <c r="EN432" s="14"/>
      <c r="EO432" s="13"/>
      <c r="EP432" s="14"/>
      <c r="EQ432" s="13"/>
      <c r="ER432" s="14"/>
      <c r="ES432" s="13" t="n">
        <v>1.79019340936</v>
      </c>
      <c r="ET432" s="14" t="n">
        <v>17901.9340936</v>
      </c>
      <c r="EU432" s="13" t="n">
        <v>1.79019340936</v>
      </c>
      <c r="EV432" s="14" t="n">
        <v>17901.93</v>
      </c>
      <c r="EW432" s="13"/>
      <c r="EX432" s="14"/>
      <c r="EY432" s="13"/>
      <c r="EZ432" s="14"/>
      <c r="FA432" s="13" t="n">
        <v>199.152547708</v>
      </c>
      <c r="FB432" s="14" t="n">
        <v>1991525.47708</v>
      </c>
      <c r="FC432" s="13" t="n">
        <v>200.870441418</v>
      </c>
      <c r="FD432" s="14" t="n">
        <v>2008704.41</v>
      </c>
      <c r="FE432" s="13" t="n">
        <v>2.12452603855</v>
      </c>
      <c r="FF432" s="14" t="n">
        <v>21245.2603855</v>
      </c>
      <c r="FG432" s="13" t="n">
        <v>2.12452603855</v>
      </c>
      <c r="FH432" s="14" t="n">
        <v>21245.26</v>
      </c>
      <c r="FI432" s="13"/>
      <c r="FJ432" s="14"/>
      <c r="FK432" s="13"/>
      <c r="FL432" s="14"/>
      <c r="FM432" s="13" t="n">
        <v>143.103138535</v>
      </c>
      <c r="FN432" s="14" t="n">
        <v>1431031.38535</v>
      </c>
      <c r="FO432" s="13" t="n">
        <v>135.363691853</v>
      </c>
      <c r="FP432" s="14" t="n">
        <v>1353636.92</v>
      </c>
      <c r="FQ432" s="13"/>
      <c r="FR432" s="14"/>
      <c r="FS432" s="13"/>
      <c r="FT432" s="14"/>
      <c r="FU432" s="13" t="n">
        <v>6.71610409823</v>
      </c>
      <c r="FV432" s="14" t="n">
        <v>67161.0409823</v>
      </c>
      <c r="FW432" s="13" t="n">
        <v>6.71610409823</v>
      </c>
      <c r="FX432" s="14" t="n">
        <v>67161.04</v>
      </c>
      <c r="FY432" s="13"/>
      <c r="FZ432" s="14"/>
      <c r="GA432" s="13"/>
      <c r="GB432" s="14"/>
      <c r="GC432" s="13" t="n">
        <v>0.258561312036</v>
      </c>
      <c r="GD432" s="14" t="n">
        <v>2585.61312036</v>
      </c>
      <c r="GE432" s="13" t="n">
        <v>0.258561312036</v>
      </c>
      <c r="GF432" s="14" t="n">
        <v>2585.61</v>
      </c>
      <c r="GG432" s="13"/>
      <c r="GH432" s="14"/>
      <c r="GI432" s="13"/>
      <c r="GJ432" s="14"/>
      <c r="GK432" s="13" t="n">
        <v>1.45349403815</v>
      </c>
      <c r="GL432" s="14" t="n">
        <v>14534.9403815</v>
      </c>
      <c r="GM432" s="13" t="n">
        <v>1.45349403815</v>
      </c>
      <c r="GN432" s="14" t="n">
        <v>14534.94</v>
      </c>
      <c r="GO432" s="13"/>
      <c r="GP432" s="14"/>
      <c r="GQ432" s="13"/>
      <c r="GR432" s="14"/>
      <c r="GS432" s="13" t="n">
        <v>8.00696208878</v>
      </c>
      <c r="GT432" s="14" t="n">
        <v>80069.6208878</v>
      </c>
      <c r="GU432" s="13" t="n">
        <v>15.7464087713</v>
      </c>
      <c r="GV432" s="14" t="n">
        <v>157464.09</v>
      </c>
      <c r="GW432" s="13"/>
      <c r="GX432" s="14"/>
      <c r="GY432" s="13"/>
      <c r="GZ432" s="14"/>
      <c r="HA432" s="13" t="n">
        <v>6.40979146087</v>
      </c>
      <c r="HB432" s="14" t="n">
        <v>64097.9146087</v>
      </c>
      <c r="HC432" s="13" t="n">
        <v>6.40979146087</v>
      </c>
      <c r="HD432" s="14" t="n">
        <v>64097.91</v>
      </c>
      <c r="HE432" s="13"/>
      <c r="HF432" s="14"/>
      <c r="HG432" s="13"/>
      <c r="HH432" s="14"/>
      <c r="HI432" s="13" t="n">
        <v>2.71499900774</v>
      </c>
      <c r="HJ432" s="14" t="n">
        <v>27149.9900774</v>
      </c>
      <c r="HK432" s="13" t="n">
        <v>2.71499900774</v>
      </c>
      <c r="HL432" s="14" t="n">
        <v>27149.99</v>
      </c>
      <c r="HM432" s="13"/>
      <c r="HN432" s="14"/>
      <c r="HO432" s="13" t="n">
        <v>0.278313300537</v>
      </c>
      <c r="HP432" s="14" t="n">
        <v>2783.13</v>
      </c>
    </row>
    <row r="433" customFormat="false" ht="12.75" hidden="false" customHeight="false" outlineLevel="0" collapsed="false">
      <c r="A433" s="8" t="n">
        <v>67458</v>
      </c>
      <c r="B433" s="8" t="s">
        <v>432</v>
      </c>
      <c r="C433" s="15" t="n">
        <f aca="false">D433/10000</f>
        <v>994.247544204445</v>
      </c>
      <c r="D433" s="10" t="n">
        <f aca="false">SUMPRODUCT((MOD(COLUMN(E433:HP433),4)=2)*(E433:HP433))</f>
        <v>9942475.44204445</v>
      </c>
      <c r="E433" s="15" t="n">
        <v>4.25859014513</v>
      </c>
      <c r="F433" s="10" t="n">
        <v>42585.9014513</v>
      </c>
      <c r="G433" s="15" t="n">
        <v>4.25859014513</v>
      </c>
      <c r="H433" s="10" t="n">
        <v>42585.9</v>
      </c>
      <c r="I433" s="15" t="n">
        <v>2.83651384378</v>
      </c>
      <c r="J433" s="10" t="n">
        <v>28365.1384378</v>
      </c>
      <c r="K433" s="15" t="n">
        <v>5.28067107234</v>
      </c>
      <c r="L433" s="10" t="n">
        <v>52806.71</v>
      </c>
      <c r="M433" s="15"/>
      <c r="N433" s="10"/>
      <c r="O433" s="15"/>
      <c r="P433" s="10"/>
      <c r="Q433" s="15" t="n">
        <v>136.225673786</v>
      </c>
      <c r="R433" s="10" t="n">
        <v>1362256.73786</v>
      </c>
      <c r="S433" s="15" t="n">
        <v>138.487857685</v>
      </c>
      <c r="T433" s="10" t="n">
        <v>1384878.58</v>
      </c>
      <c r="U433" s="15" t="n">
        <v>4.17621760593</v>
      </c>
      <c r="V433" s="10" t="n">
        <v>41762.1760593</v>
      </c>
      <c r="W433" s="15" t="n">
        <v>4.17621760593</v>
      </c>
      <c r="X433" s="10" t="n">
        <v>41762.18</v>
      </c>
      <c r="Y433" s="15" t="n">
        <v>1.06950868661</v>
      </c>
      <c r="Z433" s="10" t="n">
        <v>10695.0868661</v>
      </c>
      <c r="AA433" s="15" t="n">
        <v>1.06950868661</v>
      </c>
      <c r="AB433" s="10" t="n">
        <v>10695.09</v>
      </c>
      <c r="AC433" s="15"/>
      <c r="AD433" s="10"/>
      <c r="AE433" s="15"/>
      <c r="AF433" s="10"/>
      <c r="AG433" s="15" t="n">
        <v>1.56266802483</v>
      </c>
      <c r="AH433" s="10" t="n">
        <v>15626.6802483</v>
      </c>
      <c r="AI433" s="15" t="n">
        <v>1.56266802483</v>
      </c>
      <c r="AJ433" s="10" t="n">
        <v>15626.68</v>
      </c>
      <c r="AK433" s="15" t="n">
        <v>1.11025024561</v>
      </c>
      <c r="AL433" s="10" t="n">
        <v>11102.5024561</v>
      </c>
      <c r="AM433" s="15" t="n">
        <v>1.84620072453</v>
      </c>
      <c r="AN433" s="10" t="n">
        <v>18462.01</v>
      </c>
      <c r="AO433" s="15" t="n">
        <v>80.2446921275</v>
      </c>
      <c r="AP433" s="10" t="n">
        <v>802446.921275</v>
      </c>
      <c r="AQ433" s="15" t="n">
        <v>88.8572340453</v>
      </c>
      <c r="AR433" s="10" t="n">
        <v>888572.34</v>
      </c>
      <c r="AS433" s="15" t="n">
        <v>23.5728154145</v>
      </c>
      <c r="AT433" s="10" t="n">
        <v>235728.154145</v>
      </c>
      <c r="AU433" s="15" t="n">
        <v>23.5728154145</v>
      </c>
      <c r="AV433" s="10" t="n">
        <v>235728.15</v>
      </c>
      <c r="AW433" s="15"/>
      <c r="AX433" s="10"/>
      <c r="AY433" s="15"/>
      <c r="AZ433" s="10"/>
      <c r="BA433" s="15"/>
      <c r="BB433" s="10"/>
      <c r="BC433" s="15"/>
      <c r="BD433" s="10"/>
      <c r="BE433" s="15"/>
      <c r="BF433" s="10"/>
      <c r="BG433" s="15"/>
      <c r="BH433" s="10"/>
      <c r="BI433" s="15"/>
      <c r="BJ433" s="10"/>
      <c r="BK433" s="15"/>
      <c r="BL433" s="10"/>
      <c r="BM433" s="15"/>
      <c r="BN433" s="10"/>
      <c r="BO433" s="15"/>
      <c r="BP433" s="10"/>
      <c r="BQ433" s="15" t="n">
        <v>10.0127120818</v>
      </c>
      <c r="BR433" s="10" t="n">
        <v>100127.120818</v>
      </c>
      <c r="BS433" s="15" t="n">
        <v>10.0127120818</v>
      </c>
      <c r="BT433" s="10" t="n">
        <v>100127.12</v>
      </c>
      <c r="BU433" s="15"/>
      <c r="BV433" s="10"/>
      <c r="BW433" s="15"/>
      <c r="BX433" s="10"/>
      <c r="BY433" s="15"/>
      <c r="BZ433" s="10"/>
      <c r="CA433" s="15"/>
      <c r="CB433" s="10"/>
      <c r="CC433" s="15"/>
      <c r="CD433" s="10"/>
      <c r="CE433" s="15"/>
      <c r="CF433" s="10"/>
      <c r="CG433" s="15" t="n">
        <v>2.16364468149</v>
      </c>
      <c r="CH433" s="10" t="n">
        <v>21636.4468149</v>
      </c>
      <c r="CI433" s="15" t="n">
        <v>2.55937276225</v>
      </c>
      <c r="CJ433" s="10" t="n">
        <v>25593.73</v>
      </c>
      <c r="CK433" s="15"/>
      <c r="CL433" s="10"/>
      <c r="CM433" s="15"/>
      <c r="CN433" s="10"/>
      <c r="CO433" s="15"/>
      <c r="CP433" s="10"/>
      <c r="CQ433" s="15"/>
      <c r="CR433" s="10"/>
      <c r="CS433" s="15"/>
      <c r="CT433" s="10"/>
      <c r="CU433" s="15"/>
      <c r="CV433" s="10"/>
      <c r="CW433" s="15"/>
      <c r="CX433" s="10"/>
      <c r="CY433" s="15"/>
      <c r="CZ433" s="10"/>
      <c r="DA433" s="15" t="n">
        <v>3.0573384949</v>
      </c>
      <c r="DB433" s="10" t="n">
        <v>30573.384949</v>
      </c>
      <c r="DC433" s="15" t="n">
        <v>2.60355777469</v>
      </c>
      <c r="DD433" s="10" t="n">
        <v>26035.58</v>
      </c>
      <c r="DE433" s="15" t="n">
        <v>4.73027838938</v>
      </c>
      <c r="DF433" s="10" t="n">
        <v>47302.7838938</v>
      </c>
      <c r="DG433" s="15" t="n">
        <v>4.73027838938</v>
      </c>
      <c r="DH433" s="10" t="n">
        <v>47302.78</v>
      </c>
      <c r="DI433" s="15" t="n">
        <v>2.00571757856</v>
      </c>
      <c r="DJ433" s="10" t="n">
        <v>20057.1757856</v>
      </c>
      <c r="DK433" s="15" t="n">
        <v>2.00571757856</v>
      </c>
      <c r="DL433" s="10" t="n">
        <v>20057.18</v>
      </c>
      <c r="DM433" s="15"/>
      <c r="DN433" s="10"/>
      <c r="DO433" s="15"/>
      <c r="DP433" s="10"/>
      <c r="DQ433" s="15"/>
      <c r="DR433" s="10"/>
      <c r="DS433" s="15"/>
      <c r="DT433" s="10"/>
      <c r="DU433" s="15" t="n">
        <v>6.73882134303</v>
      </c>
      <c r="DV433" s="10" t="n">
        <v>67388.2134303</v>
      </c>
      <c r="DW433" s="15" t="n">
        <v>8.84808442119</v>
      </c>
      <c r="DX433" s="10" t="n">
        <v>88480.84</v>
      </c>
      <c r="DY433" s="15"/>
      <c r="DZ433" s="10"/>
      <c r="EA433" s="15"/>
      <c r="EB433" s="10"/>
      <c r="EC433" s="15" t="n">
        <v>2.11551794843</v>
      </c>
      <c r="ED433" s="10" t="n">
        <v>21155.1794843</v>
      </c>
      <c r="EE433" s="15" t="n">
        <v>1.3561141614</v>
      </c>
      <c r="EF433" s="10" t="n">
        <v>13561.14</v>
      </c>
      <c r="EG433" s="15" t="n">
        <v>96.9209760409</v>
      </c>
      <c r="EH433" s="10" t="n">
        <v>969209.760409</v>
      </c>
      <c r="EI433" s="15" t="n">
        <v>106.325320228</v>
      </c>
      <c r="EJ433" s="10" t="n">
        <v>1063253.2</v>
      </c>
      <c r="EK433" s="15"/>
      <c r="EL433" s="10"/>
      <c r="EM433" s="15"/>
      <c r="EN433" s="10"/>
      <c r="EO433" s="15"/>
      <c r="EP433" s="10"/>
      <c r="EQ433" s="15"/>
      <c r="ER433" s="10"/>
      <c r="ES433" s="15"/>
      <c r="ET433" s="10"/>
      <c r="EU433" s="15"/>
      <c r="EV433" s="10"/>
      <c r="EW433" s="15"/>
      <c r="EX433" s="10"/>
      <c r="EY433" s="15"/>
      <c r="EZ433" s="10"/>
      <c r="FA433" s="15" t="n">
        <v>120.698636661</v>
      </c>
      <c r="FB433" s="10" t="n">
        <v>1206986.36661</v>
      </c>
      <c r="FC433" s="15" t="n">
        <v>110.578501252</v>
      </c>
      <c r="FD433" s="10" t="n">
        <v>1105785.01</v>
      </c>
      <c r="FE433" s="15" t="n">
        <v>8.1354847718</v>
      </c>
      <c r="FF433" s="10" t="n">
        <v>81354.847718</v>
      </c>
      <c r="FG433" s="15" t="n">
        <v>7.83741847581</v>
      </c>
      <c r="FH433" s="10" t="n">
        <v>78374.18</v>
      </c>
      <c r="FI433" s="15"/>
      <c r="FJ433" s="10"/>
      <c r="FK433" s="15"/>
      <c r="FL433" s="10"/>
      <c r="FM433" s="15" t="n">
        <v>233.895714377</v>
      </c>
      <c r="FN433" s="10" t="n">
        <v>2338957.14377</v>
      </c>
      <c r="FO433" s="15" t="n">
        <v>203.541231332</v>
      </c>
      <c r="FP433" s="10" t="n">
        <v>2035412.31</v>
      </c>
      <c r="FQ433" s="15" t="n">
        <v>90.2366244197</v>
      </c>
      <c r="FR433" s="10" t="n">
        <v>902366.244197</v>
      </c>
      <c r="FS433" s="15" t="n">
        <v>94.6017578487</v>
      </c>
      <c r="FT433" s="10" t="n">
        <v>946017.58</v>
      </c>
      <c r="FU433" s="15" t="n">
        <v>99.3882058626</v>
      </c>
      <c r="FV433" s="10" t="n">
        <v>993882.058626</v>
      </c>
      <c r="FW433" s="15" t="n">
        <v>90.1050294157</v>
      </c>
      <c r="FX433" s="10" t="n">
        <v>901050.29</v>
      </c>
      <c r="FY433" s="15"/>
      <c r="FZ433" s="10"/>
      <c r="GA433" s="15"/>
      <c r="GB433" s="10"/>
      <c r="GC433" s="15" t="n">
        <v>2.03501997259</v>
      </c>
      <c r="GD433" s="10" t="n">
        <v>20350.1997259</v>
      </c>
      <c r="GE433" s="15" t="n">
        <v>2.03501997259</v>
      </c>
      <c r="GF433" s="10" t="n">
        <v>20350.2</v>
      </c>
      <c r="GG433" s="15"/>
      <c r="GH433" s="10"/>
      <c r="GI433" s="15"/>
      <c r="GJ433" s="10"/>
      <c r="GK433" s="15"/>
      <c r="GL433" s="10"/>
      <c r="GM433" s="15"/>
      <c r="GN433" s="10"/>
      <c r="GO433" s="15" t="n">
        <v>8.85484262187</v>
      </c>
      <c r="GP433" s="10" t="n">
        <v>88548.4262187</v>
      </c>
      <c r="GQ433" s="15" t="n">
        <v>11.396783901</v>
      </c>
      <c r="GR433" s="10" t="n">
        <v>113967.84</v>
      </c>
      <c r="GS433" s="15" t="n">
        <v>39.1428749013</v>
      </c>
      <c r="GT433" s="10" t="n">
        <v>391428.749013</v>
      </c>
      <c r="GU433" s="15" t="n">
        <v>56.8448580796</v>
      </c>
      <c r="GV433" s="10" t="n">
        <v>568448.58</v>
      </c>
      <c r="GW433" s="15"/>
      <c r="GX433" s="10"/>
      <c r="GY433" s="15"/>
      <c r="GZ433" s="10"/>
      <c r="HA433" s="15" t="n">
        <v>6.36649731287</v>
      </c>
      <c r="HB433" s="10" t="n">
        <v>63664.9731287</v>
      </c>
      <c r="HC433" s="15" t="n">
        <v>6.36649731287</v>
      </c>
      <c r="HD433" s="10" t="n">
        <v>63664.97</v>
      </c>
      <c r="HE433" s="15"/>
      <c r="HF433" s="10"/>
      <c r="HG433" s="15"/>
      <c r="HH433" s="10"/>
      <c r="HI433" s="15" t="n">
        <v>1.82548419178</v>
      </c>
      <c r="HJ433" s="10" t="n">
        <v>18254.8419178</v>
      </c>
      <c r="HK433" s="15" t="n">
        <v>1.82548419178</v>
      </c>
      <c r="HL433" s="10" t="n">
        <v>18254.84</v>
      </c>
      <c r="HM433" s="15" t="n">
        <v>0.866222673555</v>
      </c>
      <c r="HN433" s="10" t="n">
        <v>8662.22673555</v>
      </c>
      <c r="HO433" s="15" t="n">
        <v>1.56204162176</v>
      </c>
      <c r="HP433" s="10" t="n">
        <v>15620.42</v>
      </c>
    </row>
    <row r="434" customFormat="false" ht="12.75" hidden="false" customHeight="false" outlineLevel="0" collapsed="false">
      <c r="A434" s="12" t="n">
        <v>67459</v>
      </c>
      <c r="B434" s="12" t="s">
        <v>433</v>
      </c>
      <c r="C434" s="13" t="n">
        <f aca="false">D434/10000</f>
        <v>500.683428389461</v>
      </c>
      <c r="D434" s="14" t="n">
        <f aca="false">SUMPRODUCT((MOD(COLUMN(E434:HP434),4)=2)*(E434:HP434))</f>
        <v>5006834.28389461</v>
      </c>
      <c r="E434" s="13" t="n">
        <v>3.14962225269</v>
      </c>
      <c r="F434" s="14" t="n">
        <v>31496.2225269</v>
      </c>
      <c r="G434" s="13" t="n">
        <v>3.14962225269</v>
      </c>
      <c r="H434" s="14" t="n">
        <v>31496.22</v>
      </c>
      <c r="I434" s="13"/>
      <c r="J434" s="14"/>
      <c r="K434" s="13"/>
      <c r="L434" s="14"/>
      <c r="M434" s="13"/>
      <c r="N434" s="14"/>
      <c r="O434" s="13"/>
      <c r="P434" s="14"/>
      <c r="Q434" s="13" t="n">
        <v>32.9943889566</v>
      </c>
      <c r="R434" s="14" t="n">
        <v>329943.889566</v>
      </c>
      <c r="S434" s="13" t="n">
        <v>34.2028188361</v>
      </c>
      <c r="T434" s="14" t="n">
        <v>342028.19</v>
      </c>
      <c r="U434" s="13"/>
      <c r="V434" s="14"/>
      <c r="W434" s="13"/>
      <c r="X434" s="14"/>
      <c r="Y434" s="13"/>
      <c r="Z434" s="14"/>
      <c r="AA434" s="13"/>
      <c r="AB434" s="14"/>
      <c r="AC434" s="13"/>
      <c r="AD434" s="14"/>
      <c r="AE434" s="13"/>
      <c r="AF434" s="14"/>
      <c r="AG434" s="13"/>
      <c r="AH434" s="14"/>
      <c r="AI434" s="13"/>
      <c r="AJ434" s="14"/>
      <c r="AK434" s="13" t="n">
        <v>0.0249530529577</v>
      </c>
      <c r="AL434" s="14" t="n">
        <v>249.530529577</v>
      </c>
      <c r="AM434" s="13" t="n">
        <v>0.0249530529577</v>
      </c>
      <c r="AN434" s="14" t="n">
        <v>249.53</v>
      </c>
      <c r="AO434" s="13" t="n">
        <v>2.86847895738</v>
      </c>
      <c r="AP434" s="14" t="n">
        <v>28684.7895738</v>
      </c>
      <c r="AQ434" s="13" t="n">
        <v>2.86847895738</v>
      </c>
      <c r="AR434" s="14" t="n">
        <v>28684.79</v>
      </c>
      <c r="AS434" s="13" t="n">
        <v>3.38499707537</v>
      </c>
      <c r="AT434" s="14" t="n">
        <v>33849.9707537</v>
      </c>
      <c r="AU434" s="13" t="n">
        <v>3.38499707537</v>
      </c>
      <c r="AV434" s="14" t="n">
        <v>33849.97</v>
      </c>
      <c r="AW434" s="13"/>
      <c r="AX434" s="14"/>
      <c r="AY434" s="13"/>
      <c r="AZ434" s="14"/>
      <c r="BA434" s="13"/>
      <c r="BB434" s="14"/>
      <c r="BC434" s="13"/>
      <c r="BD434" s="14"/>
      <c r="BE434" s="13"/>
      <c r="BF434" s="14"/>
      <c r="BG434" s="13"/>
      <c r="BH434" s="14"/>
      <c r="BI434" s="13"/>
      <c r="BJ434" s="14"/>
      <c r="BK434" s="13"/>
      <c r="BL434" s="14"/>
      <c r="BM434" s="13" t="n">
        <v>1.12220698165</v>
      </c>
      <c r="BN434" s="14" t="n">
        <v>11222.0698165</v>
      </c>
      <c r="BO434" s="13" t="n">
        <v>1.12220698165</v>
      </c>
      <c r="BP434" s="14" t="n">
        <v>11222.07</v>
      </c>
      <c r="BQ434" s="13"/>
      <c r="BR434" s="14"/>
      <c r="BS434" s="13"/>
      <c r="BT434" s="14"/>
      <c r="BU434" s="13"/>
      <c r="BV434" s="14"/>
      <c r="BW434" s="13"/>
      <c r="BX434" s="14"/>
      <c r="BY434" s="13"/>
      <c r="BZ434" s="14"/>
      <c r="CA434" s="13"/>
      <c r="CB434" s="14"/>
      <c r="CC434" s="13"/>
      <c r="CD434" s="14"/>
      <c r="CE434" s="13"/>
      <c r="CF434" s="14"/>
      <c r="CG434" s="13"/>
      <c r="CH434" s="14"/>
      <c r="CI434" s="13"/>
      <c r="CJ434" s="14"/>
      <c r="CK434" s="13"/>
      <c r="CL434" s="14"/>
      <c r="CM434" s="13"/>
      <c r="CN434" s="14"/>
      <c r="CO434" s="13"/>
      <c r="CP434" s="14"/>
      <c r="CQ434" s="13"/>
      <c r="CR434" s="14"/>
      <c r="CS434" s="13"/>
      <c r="CT434" s="14"/>
      <c r="CU434" s="13"/>
      <c r="CV434" s="14"/>
      <c r="CW434" s="13"/>
      <c r="CX434" s="14"/>
      <c r="CY434" s="13"/>
      <c r="CZ434" s="14"/>
      <c r="DA434" s="13"/>
      <c r="DB434" s="14"/>
      <c r="DC434" s="13"/>
      <c r="DD434" s="14"/>
      <c r="DE434" s="13"/>
      <c r="DF434" s="14"/>
      <c r="DG434" s="13"/>
      <c r="DH434" s="14"/>
      <c r="DI434" s="13" t="n">
        <v>1.80856713416</v>
      </c>
      <c r="DJ434" s="14" t="n">
        <v>18085.6713416</v>
      </c>
      <c r="DK434" s="13" t="n">
        <v>1.80856713416</v>
      </c>
      <c r="DL434" s="14" t="n">
        <v>18085.67</v>
      </c>
      <c r="DM434" s="13"/>
      <c r="DN434" s="14"/>
      <c r="DO434" s="13"/>
      <c r="DP434" s="14"/>
      <c r="DQ434" s="13"/>
      <c r="DR434" s="14"/>
      <c r="DS434" s="13"/>
      <c r="DT434" s="14"/>
      <c r="DU434" s="13" t="n">
        <v>2.66733924654</v>
      </c>
      <c r="DV434" s="14" t="n">
        <v>26673.3924654</v>
      </c>
      <c r="DW434" s="13" t="n">
        <v>2.66733924654</v>
      </c>
      <c r="DX434" s="14" t="n">
        <v>26673.39</v>
      </c>
      <c r="DY434" s="13"/>
      <c r="DZ434" s="14"/>
      <c r="EA434" s="13"/>
      <c r="EB434" s="14"/>
      <c r="EC434" s="13" t="n">
        <v>1.15319715365</v>
      </c>
      <c r="ED434" s="14" t="n">
        <v>11531.9715365</v>
      </c>
      <c r="EE434" s="13" t="n">
        <v>0.877159525543</v>
      </c>
      <c r="EF434" s="14" t="n">
        <v>8771.6</v>
      </c>
      <c r="EG434" s="13" t="n">
        <v>316.260478503</v>
      </c>
      <c r="EH434" s="14" t="n">
        <v>3162604.78503</v>
      </c>
      <c r="EI434" s="13" t="n">
        <v>317.386591662</v>
      </c>
      <c r="EJ434" s="14" t="n">
        <v>3173865.92</v>
      </c>
      <c r="EK434" s="13"/>
      <c r="EL434" s="14"/>
      <c r="EM434" s="13"/>
      <c r="EN434" s="14"/>
      <c r="EO434" s="13"/>
      <c r="EP434" s="14"/>
      <c r="EQ434" s="13"/>
      <c r="ER434" s="14"/>
      <c r="ES434" s="13" t="n">
        <v>8.19028120488</v>
      </c>
      <c r="ET434" s="14" t="n">
        <v>81902.8120488</v>
      </c>
      <c r="EU434" s="13" t="n">
        <v>5.91009738633</v>
      </c>
      <c r="EV434" s="14" t="n">
        <v>59100.97</v>
      </c>
      <c r="EW434" s="13"/>
      <c r="EX434" s="14"/>
      <c r="EY434" s="13"/>
      <c r="EZ434" s="14"/>
      <c r="FA434" s="13" t="n">
        <v>125.366125246</v>
      </c>
      <c r="FB434" s="14" t="n">
        <v>1253661.25246</v>
      </c>
      <c r="FC434" s="13" t="n">
        <v>124.404375329</v>
      </c>
      <c r="FD434" s="14" t="n">
        <v>1244043.75</v>
      </c>
      <c r="FE434" s="13" t="n">
        <v>1.58741647259</v>
      </c>
      <c r="FF434" s="14" t="n">
        <v>15874.1647259</v>
      </c>
      <c r="FG434" s="13" t="n">
        <v>1.58741647259</v>
      </c>
      <c r="FH434" s="14" t="n">
        <v>15874.16</v>
      </c>
      <c r="FI434" s="13"/>
      <c r="FJ434" s="14"/>
      <c r="FK434" s="13"/>
      <c r="FL434" s="14"/>
      <c r="FM434" s="13" t="n">
        <v>0.105376151993</v>
      </c>
      <c r="FN434" s="14" t="n">
        <v>1053.76151993</v>
      </c>
      <c r="FO434" s="13" t="n">
        <v>0.105376151993</v>
      </c>
      <c r="FP434" s="14" t="n">
        <v>1053.76</v>
      </c>
      <c r="FQ434" s="13"/>
      <c r="FR434" s="14"/>
      <c r="FS434" s="13"/>
      <c r="FT434" s="14"/>
      <c r="FU434" s="13"/>
      <c r="FV434" s="14"/>
      <c r="FW434" s="13"/>
      <c r="FX434" s="14"/>
      <c r="FY434" s="13"/>
      <c r="FZ434" s="14"/>
      <c r="GA434" s="13"/>
      <c r="GB434" s="14"/>
      <c r="GC434" s="13"/>
      <c r="GD434" s="14"/>
      <c r="GE434" s="13"/>
      <c r="GF434" s="14"/>
      <c r="GG434" s="13"/>
      <c r="GH434" s="14"/>
      <c r="GI434" s="13"/>
      <c r="GJ434" s="14"/>
      <c r="GK434" s="13"/>
      <c r="GL434" s="14"/>
      <c r="GM434" s="13" t="n">
        <v>1.18342832567</v>
      </c>
      <c r="GN434" s="14" t="n">
        <v>11834.28</v>
      </c>
      <c r="GO434" s="13"/>
      <c r="GP434" s="14"/>
      <c r="GQ434" s="13"/>
      <c r="GR434" s="14"/>
      <c r="GS434" s="13"/>
      <c r="GT434" s="14"/>
      <c r="GU434" s="13"/>
      <c r="GV434" s="14"/>
      <c r="GW434" s="13"/>
      <c r="GX434" s="14"/>
      <c r="GY434" s="13"/>
      <c r="GZ434" s="14"/>
      <c r="HA434" s="13"/>
      <c r="HB434" s="14"/>
      <c r="HC434" s="13"/>
      <c r="HD434" s="14"/>
      <c r="HE434" s="13"/>
      <c r="HF434" s="14"/>
      <c r="HG434" s="13"/>
      <c r="HH434" s="14"/>
      <c r="HI434" s="13"/>
      <c r="HJ434" s="14"/>
      <c r="HK434" s="13"/>
      <c r="HL434" s="14"/>
      <c r="HM434" s="13"/>
      <c r="HN434" s="14"/>
      <c r="HO434" s="13"/>
      <c r="HP434" s="14"/>
    </row>
    <row r="435" customFormat="false" ht="12.75" hidden="false" customHeight="false" outlineLevel="0" collapsed="false">
      <c r="A435" s="8" t="n">
        <v>67460</v>
      </c>
      <c r="B435" s="8" t="s">
        <v>434</v>
      </c>
      <c r="C435" s="15" t="n">
        <f aca="false">D435/10000</f>
        <v>950.413085850838</v>
      </c>
      <c r="D435" s="10" t="n">
        <f aca="false">SUMPRODUCT((MOD(COLUMN(E435:HP435),4)=2)*(E435:HP435))</f>
        <v>9504130.85850838</v>
      </c>
      <c r="E435" s="15" t="n">
        <v>2.67364155249</v>
      </c>
      <c r="F435" s="10" t="n">
        <v>26736.4155249</v>
      </c>
      <c r="G435" s="15" t="n">
        <v>2.67364155249</v>
      </c>
      <c r="H435" s="10" t="n">
        <v>26736.42</v>
      </c>
      <c r="I435" s="15"/>
      <c r="J435" s="10"/>
      <c r="K435" s="15"/>
      <c r="L435" s="10"/>
      <c r="M435" s="15"/>
      <c r="N435" s="10"/>
      <c r="O435" s="15"/>
      <c r="P435" s="10"/>
      <c r="Q435" s="15" t="n">
        <v>57.2743347036</v>
      </c>
      <c r="R435" s="10" t="n">
        <v>572743.347036</v>
      </c>
      <c r="S435" s="15" t="n">
        <v>57.2887885609</v>
      </c>
      <c r="T435" s="10" t="n">
        <v>572887.89</v>
      </c>
      <c r="U435" s="15" t="n">
        <v>1.02894832035</v>
      </c>
      <c r="V435" s="10" t="n">
        <v>10289.4832035</v>
      </c>
      <c r="W435" s="15" t="n">
        <v>1.02894832035</v>
      </c>
      <c r="X435" s="10" t="n">
        <v>10289.48</v>
      </c>
      <c r="Y435" s="15"/>
      <c r="Z435" s="10"/>
      <c r="AA435" s="15"/>
      <c r="AB435" s="10"/>
      <c r="AC435" s="15"/>
      <c r="AD435" s="10"/>
      <c r="AE435" s="15"/>
      <c r="AF435" s="10"/>
      <c r="AG435" s="15" t="n">
        <v>0.663692458302</v>
      </c>
      <c r="AH435" s="10" t="n">
        <v>6636.92458302</v>
      </c>
      <c r="AI435" s="15" t="n">
        <v>0.663692458302</v>
      </c>
      <c r="AJ435" s="10" t="n">
        <v>6636.92</v>
      </c>
      <c r="AK435" s="15" t="n">
        <v>4.32424631051</v>
      </c>
      <c r="AL435" s="10" t="n">
        <v>43242.4631051</v>
      </c>
      <c r="AM435" s="15" t="n">
        <v>4.91545179077</v>
      </c>
      <c r="AN435" s="10" t="n">
        <v>49154.52</v>
      </c>
      <c r="AO435" s="15" t="n">
        <v>3.1855198764</v>
      </c>
      <c r="AP435" s="10" t="n">
        <v>31855.198764</v>
      </c>
      <c r="AQ435" s="15" t="n">
        <v>6.35518855651</v>
      </c>
      <c r="AR435" s="10" t="n">
        <v>63551.89</v>
      </c>
      <c r="AS435" s="15" t="n">
        <v>25.093040904</v>
      </c>
      <c r="AT435" s="10" t="n">
        <v>250930.40904</v>
      </c>
      <c r="AU435" s="15" t="n">
        <v>25.093040904</v>
      </c>
      <c r="AV435" s="10" t="n">
        <v>250930.41</v>
      </c>
      <c r="AW435" s="15"/>
      <c r="AX435" s="10"/>
      <c r="AY435" s="15"/>
      <c r="AZ435" s="10"/>
      <c r="BA435" s="15"/>
      <c r="BB435" s="10"/>
      <c r="BC435" s="15"/>
      <c r="BD435" s="10"/>
      <c r="BE435" s="15"/>
      <c r="BF435" s="10"/>
      <c r="BG435" s="15"/>
      <c r="BH435" s="10"/>
      <c r="BI435" s="15"/>
      <c r="BJ435" s="10"/>
      <c r="BK435" s="15"/>
      <c r="BL435" s="10"/>
      <c r="BM435" s="15"/>
      <c r="BN435" s="10"/>
      <c r="BO435" s="15"/>
      <c r="BP435" s="10"/>
      <c r="BQ435" s="15" t="n">
        <v>1.86155773886</v>
      </c>
      <c r="BR435" s="10" t="n">
        <v>18615.5773886</v>
      </c>
      <c r="BS435" s="15" t="n">
        <v>1.86155773886</v>
      </c>
      <c r="BT435" s="10" t="n">
        <v>18615.58</v>
      </c>
      <c r="BU435" s="15"/>
      <c r="BV435" s="10"/>
      <c r="BW435" s="15"/>
      <c r="BX435" s="10"/>
      <c r="BY435" s="15"/>
      <c r="BZ435" s="10"/>
      <c r="CA435" s="15"/>
      <c r="CB435" s="10"/>
      <c r="CC435" s="15"/>
      <c r="CD435" s="10"/>
      <c r="CE435" s="15"/>
      <c r="CF435" s="10"/>
      <c r="CG435" s="15"/>
      <c r="CH435" s="10"/>
      <c r="CI435" s="15"/>
      <c r="CJ435" s="10"/>
      <c r="CK435" s="15"/>
      <c r="CL435" s="10"/>
      <c r="CM435" s="15"/>
      <c r="CN435" s="10"/>
      <c r="CO435" s="15"/>
      <c r="CP435" s="10"/>
      <c r="CQ435" s="15"/>
      <c r="CR435" s="10"/>
      <c r="CS435" s="15"/>
      <c r="CT435" s="10"/>
      <c r="CU435" s="15"/>
      <c r="CV435" s="10"/>
      <c r="CW435" s="15"/>
      <c r="CX435" s="10"/>
      <c r="CY435" s="15"/>
      <c r="CZ435" s="10"/>
      <c r="DA435" s="15"/>
      <c r="DB435" s="10"/>
      <c r="DC435" s="15"/>
      <c r="DD435" s="10"/>
      <c r="DE435" s="15" t="n">
        <v>5.42294442572</v>
      </c>
      <c r="DF435" s="10" t="n">
        <v>54229.4442572</v>
      </c>
      <c r="DG435" s="15" t="n">
        <v>5.42294442572</v>
      </c>
      <c r="DH435" s="10" t="n">
        <v>54229.44</v>
      </c>
      <c r="DI435" s="15"/>
      <c r="DJ435" s="10"/>
      <c r="DK435" s="15"/>
      <c r="DL435" s="10"/>
      <c r="DM435" s="15"/>
      <c r="DN435" s="10"/>
      <c r="DO435" s="15"/>
      <c r="DP435" s="10"/>
      <c r="DQ435" s="15"/>
      <c r="DR435" s="10"/>
      <c r="DS435" s="15"/>
      <c r="DT435" s="10"/>
      <c r="DU435" s="15" t="n">
        <v>3.09732010508</v>
      </c>
      <c r="DV435" s="10" t="n">
        <v>30973.2010508</v>
      </c>
      <c r="DW435" s="15" t="n">
        <v>3.09732010508</v>
      </c>
      <c r="DX435" s="10" t="n">
        <v>30973.2</v>
      </c>
      <c r="DY435" s="15"/>
      <c r="DZ435" s="10"/>
      <c r="EA435" s="15"/>
      <c r="EB435" s="10"/>
      <c r="EC435" s="15"/>
      <c r="ED435" s="10"/>
      <c r="EE435" s="15"/>
      <c r="EF435" s="10"/>
      <c r="EG435" s="15" t="n">
        <v>622.529466075</v>
      </c>
      <c r="EH435" s="10" t="n">
        <v>6225294.66075</v>
      </c>
      <c r="EI435" s="15" t="n">
        <v>621.451512067</v>
      </c>
      <c r="EJ435" s="10" t="n">
        <v>6214515.12</v>
      </c>
      <c r="EK435" s="15"/>
      <c r="EL435" s="10"/>
      <c r="EM435" s="15"/>
      <c r="EN435" s="10"/>
      <c r="EO435" s="15" t="n">
        <v>41.5958693631</v>
      </c>
      <c r="EP435" s="10" t="n">
        <v>415958.693631</v>
      </c>
      <c r="EQ435" s="15" t="n">
        <v>39.5041546912</v>
      </c>
      <c r="ER435" s="10" t="n">
        <v>395041.55</v>
      </c>
      <c r="ES435" s="15" t="n">
        <v>30.0039800223</v>
      </c>
      <c r="ET435" s="10" t="n">
        <v>300039.800223</v>
      </c>
      <c r="EU435" s="15" t="n">
        <v>30.0039800223</v>
      </c>
      <c r="EV435" s="10" t="n">
        <v>300039.8</v>
      </c>
      <c r="EW435" s="15"/>
      <c r="EX435" s="10"/>
      <c r="EY435" s="15"/>
      <c r="EZ435" s="10"/>
      <c r="FA435" s="15" t="n">
        <v>97.0010939604</v>
      </c>
      <c r="FB435" s="10" t="n">
        <v>970010.939604</v>
      </c>
      <c r="FC435" s="15" t="n">
        <v>96.3954346228</v>
      </c>
      <c r="FD435" s="10" t="n">
        <v>963954.35</v>
      </c>
      <c r="FE435" s="15" t="n">
        <v>1.61587512702</v>
      </c>
      <c r="FF435" s="10" t="n">
        <v>16158.7512702</v>
      </c>
      <c r="FG435" s="15" t="n">
        <v>1.61587512702</v>
      </c>
      <c r="FH435" s="10" t="n">
        <v>16158.75</v>
      </c>
      <c r="FI435" s="15"/>
      <c r="FJ435" s="10"/>
      <c r="FK435" s="15"/>
      <c r="FL435" s="10"/>
      <c r="FM435" s="15" t="n">
        <v>42.9818129136</v>
      </c>
      <c r="FN435" s="10" t="n">
        <v>429818.129136</v>
      </c>
      <c r="FO435" s="15" t="n">
        <v>42.9818129136</v>
      </c>
      <c r="FP435" s="10" t="n">
        <v>429818.13</v>
      </c>
      <c r="FQ435" s="15"/>
      <c r="FR435" s="10"/>
      <c r="FS435" s="15"/>
      <c r="FT435" s="10"/>
      <c r="FU435" s="15"/>
      <c r="FV435" s="10"/>
      <c r="FW435" s="15"/>
      <c r="FX435" s="10"/>
      <c r="FY435" s="15"/>
      <c r="FZ435" s="10"/>
      <c r="GA435" s="15"/>
      <c r="GB435" s="10"/>
      <c r="GC435" s="15"/>
      <c r="GD435" s="10"/>
      <c r="GE435" s="15"/>
      <c r="GF435" s="10"/>
      <c r="GG435" s="15"/>
      <c r="GH435" s="10"/>
      <c r="GI435" s="15"/>
      <c r="GJ435" s="10"/>
      <c r="GK435" s="15"/>
      <c r="GL435" s="10"/>
      <c r="GM435" s="15"/>
      <c r="GN435" s="10"/>
      <c r="GO435" s="15"/>
      <c r="GP435" s="10"/>
      <c r="GQ435" s="15"/>
      <c r="GR435" s="10"/>
      <c r="GS435" s="15" t="n">
        <v>2.6887558804</v>
      </c>
      <c r="GT435" s="10" t="n">
        <v>26887.558804</v>
      </c>
      <c r="GU435" s="15" t="n">
        <v>2.6887558804</v>
      </c>
      <c r="GV435" s="10" t="n">
        <v>26887.56</v>
      </c>
      <c r="GW435" s="15"/>
      <c r="GX435" s="10"/>
      <c r="GY435" s="15"/>
      <c r="GZ435" s="10"/>
      <c r="HA435" s="15" t="n">
        <v>4.87648215519</v>
      </c>
      <c r="HB435" s="10" t="n">
        <v>48764.8215519</v>
      </c>
      <c r="HC435" s="15" t="n">
        <v>4.87648215519</v>
      </c>
      <c r="HD435" s="10" t="n">
        <v>48764.82</v>
      </c>
      <c r="HE435" s="15" t="n">
        <v>2.01784315808</v>
      </c>
      <c r="HF435" s="10" t="n">
        <v>20178.4315808</v>
      </c>
      <c r="HG435" s="15" t="n">
        <v>2.01784315808</v>
      </c>
      <c r="HH435" s="10" t="n">
        <v>20178.43</v>
      </c>
      <c r="HI435" s="15" t="n">
        <v>0.0529172649607</v>
      </c>
      <c r="HJ435" s="10" t="n">
        <v>529.172649607</v>
      </c>
      <c r="HK435" s="15" t="n">
        <v>0.0529172649607</v>
      </c>
      <c r="HL435" s="10" t="n">
        <v>529.17</v>
      </c>
      <c r="HM435" s="15" t="n">
        <v>0.423743535475</v>
      </c>
      <c r="HN435" s="10" t="n">
        <v>4237.43535475</v>
      </c>
      <c r="HO435" s="15" t="n">
        <v>0.423743535475</v>
      </c>
      <c r="HP435" s="10" t="n">
        <v>4237.44</v>
      </c>
    </row>
    <row r="436" customFormat="false" ht="12.75" hidden="false" customHeight="false" outlineLevel="0" collapsed="false">
      <c r="A436" s="12" t="n">
        <v>67461</v>
      </c>
      <c r="B436" s="12" t="s">
        <v>435</v>
      </c>
      <c r="C436" s="13" t="n">
        <f aca="false">D436/10000</f>
        <v>261.929405211893</v>
      </c>
      <c r="D436" s="14" t="n">
        <f aca="false">SUMPRODUCT((MOD(COLUMN(E436:HP436),4)=2)*(E436:HP436))</f>
        <v>2619294.05211893</v>
      </c>
      <c r="E436" s="13"/>
      <c r="F436" s="14"/>
      <c r="G436" s="13"/>
      <c r="H436" s="14"/>
      <c r="I436" s="13"/>
      <c r="J436" s="14"/>
      <c r="K436" s="13"/>
      <c r="L436" s="14"/>
      <c r="M436" s="13"/>
      <c r="N436" s="14"/>
      <c r="O436" s="13"/>
      <c r="P436" s="14"/>
      <c r="Q436" s="13" t="n">
        <v>18.2813256682</v>
      </c>
      <c r="R436" s="14" t="n">
        <v>182813.256682</v>
      </c>
      <c r="S436" s="13" t="n">
        <v>20.2571489026</v>
      </c>
      <c r="T436" s="14" t="n">
        <v>202571.49</v>
      </c>
      <c r="U436" s="13"/>
      <c r="V436" s="14"/>
      <c r="W436" s="13"/>
      <c r="X436" s="14"/>
      <c r="Y436" s="13"/>
      <c r="Z436" s="14"/>
      <c r="AA436" s="13"/>
      <c r="AB436" s="14"/>
      <c r="AC436" s="13"/>
      <c r="AD436" s="14"/>
      <c r="AE436" s="13"/>
      <c r="AF436" s="14"/>
      <c r="AG436" s="13"/>
      <c r="AH436" s="14"/>
      <c r="AI436" s="13"/>
      <c r="AJ436" s="14"/>
      <c r="AK436" s="13"/>
      <c r="AL436" s="14"/>
      <c r="AM436" s="13"/>
      <c r="AN436" s="14"/>
      <c r="AO436" s="13"/>
      <c r="AP436" s="14"/>
      <c r="AQ436" s="13"/>
      <c r="AR436" s="14"/>
      <c r="AS436" s="13" t="n">
        <v>1.80438536724</v>
      </c>
      <c r="AT436" s="14" t="n">
        <v>18043.8536724</v>
      </c>
      <c r="AU436" s="13" t="n">
        <v>1.80438536724</v>
      </c>
      <c r="AV436" s="14" t="n">
        <v>18043.85</v>
      </c>
      <c r="AW436" s="13"/>
      <c r="AX436" s="14"/>
      <c r="AY436" s="13"/>
      <c r="AZ436" s="14"/>
      <c r="BA436" s="13"/>
      <c r="BB436" s="14"/>
      <c r="BC436" s="13"/>
      <c r="BD436" s="14"/>
      <c r="BE436" s="13"/>
      <c r="BF436" s="14"/>
      <c r="BG436" s="13"/>
      <c r="BH436" s="14"/>
      <c r="BI436" s="13"/>
      <c r="BJ436" s="14"/>
      <c r="BK436" s="13"/>
      <c r="BL436" s="14"/>
      <c r="BM436" s="13"/>
      <c r="BN436" s="14"/>
      <c r="BO436" s="13" t="n">
        <v>0.729249130106</v>
      </c>
      <c r="BP436" s="14" t="n">
        <v>7292.49</v>
      </c>
      <c r="BQ436" s="13"/>
      <c r="BR436" s="14"/>
      <c r="BS436" s="13"/>
      <c r="BT436" s="14"/>
      <c r="BU436" s="13"/>
      <c r="BV436" s="14"/>
      <c r="BW436" s="13"/>
      <c r="BX436" s="14"/>
      <c r="BY436" s="13"/>
      <c r="BZ436" s="14"/>
      <c r="CA436" s="13"/>
      <c r="CB436" s="14"/>
      <c r="CC436" s="13"/>
      <c r="CD436" s="14"/>
      <c r="CE436" s="13"/>
      <c r="CF436" s="14"/>
      <c r="CG436" s="13"/>
      <c r="CH436" s="14"/>
      <c r="CI436" s="13"/>
      <c r="CJ436" s="14"/>
      <c r="CK436" s="13"/>
      <c r="CL436" s="14"/>
      <c r="CM436" s="13"/>
      <c r="CN436" s="14"/>
      <c r="CO436" s="13"/>
      <c r="CP436" s="14"/>
      <c r="CQ436" s="13"/>
      <c r="CR436" s="14"/>
      <c r="CS436" s="13"/>
      <c r="CT436" s="14"/>
      <c r="CU436" s="13"/>
      <c r="CV436" s="14"/>
      <c r="CW436" s="13"/>
      <c r="CX436" s="14"/>
      <c r="CY436" s="13"/>
      <c r="CZ436" s="14"/>
      <c r="DA436" s="13"/>
      <c r="DB436" s="14"/>
      <c r="DC436" s="13"/>
      <c r="DD436" s="14"/>
      <c r="DE436" s="13"/>
      <c r="DF436" s="14"/>
      <c r="DG436" s="13"/>
      <c r="DH436" s="14"/>
      <c r="DI436" s="13"/>
      <c r="DJ436" s="14"/>
      <c r="DK436" s="13"/>
      <c r="DL436" s="14"/>
      <c r="DM436" s="13"/>
      <c r="DN436" s="14"/>
      <c r="DO436" s="13"/>
      <c r="DP436" s="14"/>
      <c r="DQ436" s="13"/>
      <c r="DR436" s="14"/>
      <c r="DS436" s="13"/>
      <c r="DT436" s="14"/>
      <c r="DU436" s="13"/>
      <c r="DV436" s="14"/>
      <c r="DW436" s="13"/>
      <c r="DX436" s="14"/>
      <c r="DY436" s="13"/>
      <c r="DZ436" s="14"/>
      <c r="EA436" s="13"/>
      <c r="EB436" s="14"/>
      <c r="EC436" s="13"/>
      <c r="ED436" s="14"/>
      <c r="EE436" s="13"/>
      <c r="EF436" s="14"/>
      <c r="EG436" s="13" t="n">
        <v>178.290014169</v>
      </c>
      <c r="EH436" s="14" t="n">
        <v>1782900.14169</v>
      </c>
      <c r="EI436" s="13" t="n">
        <v>175.200572895</v>
      </c>
      <c r="EJ436" s="14" t="n">
        <v>1752005.73</v>
      </c>
      <c r="EK436" s="13"/>
      <c r="EL436" s="14"/>
      <c r="EM436" s="13"/>
      <c r="EN436" s="14"/>
      <c r="EO436" s="13"/>
      <c r="EP436" s="14"/>
      <c r="EQ436" s="13"/>
      <c r="ER436" s="14"/>
      <c r="ES436" s="13"/>
      <c r="ET436" s="14"/>
      <c r="EU436" s="13"/>
      <c r="EV436" s="14"/>
      <c r="EW436" s="13"/>
      <c r="EX436" s="14"/>
      <c r="EY436" s="13"/>
      <c r="EZ436" s="14"/>
      <c r="FA436" s="13" t="n">
        <v>11.1309241138</v>
      </c>
      <c r="FB436" s="14" t="n">
        <v>111309.241138</v>
      </c>
      <c r="FC436" s="13" t="n">
        <v>11.5152930233</v>
      </c>
      <c r="FD436" s="14" t="n">
        <v>115152.93</v>
      </c>
      <c r="FE436" s="13" t="n">
        <v>1.27586386994</v>
      </c>
      <c r="FF436" s="14" t="n">
        <v>12758.6386994</v>
      </c>
      <c r="FG436" s="13" t="n">
        <v>1.27586386994</v>
      </c>
      <c r="FH436" s="14" t="n">
        <v>12758.64</v>
      </c>
      <c r="FI436" s="13"/>
      <c r="FJ436" s="14"/>
      <c r="FK436" s="13"/>
      <c r="FL436" s="14"/>
      <c r="FM436" s="13" t="n">
        <v>43.830063815</v>
      </c>
      <c r="FN436" s="14" t="n">
        <v>438300.63815</v>
      </c>
      <c r="FO436" s="13" t="n">
        <v>43.3253983106</v>
      </c>
      <c r="FP436" s="14" t="n">
        <v>433253.98</v>
      </c>
      <c r="FQ436" s="13"/>
      <c r="FR436" s="14"/>
      <c r="FS436" s="13"/>
      <c r="FT436" s="14"/>
      <c r="FU436" s="13"/>
      <c r="FV436" s="14"/>
      <c r="FW436" s="13"/>
      <c r="FX436" s="14"/>
      <c r="FY436" s="13"/>
      <c r="FZ436" s="14"/>
      <c r="GA436" s="13"/>
      <c r="GB436" s="14"/>
      <c r="GC436" s="13" t="n">
        <v>3.9559103436</v>
      </c>
      <c r="GD436" s="14" t="n">
        <v>39559.103436</v>
      </c>
      <c r="GE436" s="13" t="n">
        <v>3.9559103436</v>
      </c>
      <c r="GF436" s="14" t="n">
        <v>39559.1</v>
      </c>
      <c r="GG436" s="13"/>
      <c r="GH436" s="14"/>
      <c r="GI436" s="13"/>
      <c r="GJ436" s="14"/>
      <c r="GK436" s="13"/>
      <c r="GL436" s="14"/>
      <c r="GM436" s="13"/>
      <c r="GN436" s="14"/>
      <c r="GO436" s="13"/>
      <c r="GP436" s="14"/>
      <c r="GQ436" s="13"/>
      <c r="GR436" s="14"/>
      <c r="GS436" s="13" t="n">
        <v>0.628431180223</v>
      </c>
      <c r="GT436" s="14" t="n">
        <v>6284.31180223</v>
      </c>
      <c r="GU436" s="13" t="n">
        <v>1.13309668461</v>
      </c>
      <c r="GV436" s="14" t="n">
        <v>11330.97</v>
      </c>
      <c r="GW436" s="13"/>
      <c r="GX436" s="14"/>
      <c r="GY436" s="13"/>
      <c r="GZ436" s="14"/>
      <c r="HA436" s="13"/>
      <c r="HB436" s="14"/>
      <c r="HC436" s="13"/>
      <c r="HD436" s="14"/>
      <c r="HE436" s="13" t="n">
        <v>2.73248668489</v>
      </c>
      <c r="HF436" s="14" t="n">
        <v>27324.8668489</v>
      </c>
      <c r="HG436" s="13" t="n">
        <v>2.73248668489</v>
      </c>
      <c r="HH436" s="14" t="n">
        <v>27324.87</v>
      </c>
      <c r="HI436" s="13"/>
      <c r="HJ436" s="14"/>
      <c r="HK436" s="13"/>
      <c r="HL436" s="14"/>
      <c r="HM436" s="13"/>
      <c r="HN436" s="14"/>
      <c r="HO436" s="13"/>
      <c r="HP436" s="14"/>
    </row>
    <row r="437" customFormat="false" ht="12.75" hidden="false" customHeight="false" outlineLevel="0" collapsed="false">
      <c r="A437" s="8" t="n">
        <v>67462</v>
      </c>
      <c r="B437" s="8" t="s">
        <v>436</v>
      </c>
      <c r="C437" s="15" t="n">
        <f aca="false">D437/10000</f>
        <v>4730.12992880791</v>
      </c>
      <c r="D437" s="10" t="n">
        <f aca="false">SUMPRODUCT((MOD(COLUMN(E437:HP437),4)=2)*(E437:HP437))</f>
        <v>47301299.2880791</v>
      </c>
      <c r="E437" s="15" t="n">
        <v>30.8069183576</v>
      </c>
      <c r="F437" s="10" t="n">
        <v>308069.183576</v>
      </c>
      <c r="G437" s="15" t="n">
        <v>30.8069183576</v>
      </c>
      <c r="H437" s="10" t="n">
        <v>308069.18</v>
      </c>
      <c r="I437" s="15" t="n">
        <v>19.7971443205</v>
      </c>
      <c r="J437" s="10" t="n">
        <v>197971.443205</v>
      </c>
      <c r="K437" s="15" t="n">
        <v>23.5534655661</v>
      </c>
      <c r="L437" s="10" t="n">
        <v>235534.66</v>
      </c>
      <c r="M437" s="15" t="n">
        <v>12.3535846063</v>
      </c>
      <c r="N437" s="10" t="n">
        <v>123535.846063</v>
      </c>
      <c r="O437" s="15" t="n">
        <v>14.5078415844</v>
      </c>
      <c r="P437" s="10" t="n">
        <v>145078.42</v>
      </c>
      <c r="Q437" s="15" t="n">
        <v>261.733737482</v>
      </c>
      <c r="R437" s="10" t="n">
        <v>2617337.37482</v>
      </c>
      <c r="S437" s="15" t="n">
        <v>283.952747683</v>
      </c>
      <c r="T437" s="10" t="n">
        <v>2839527.48</v>
      </c>
      <c r="U437" s="15" t="n">
        <v>22.8082687784</v>
      </c>
      <c r="V437" s="10" t="n">
        <v>228082.687784</v>
      </c>
      <c r="W437" s="15" t="n">
        <v>22.8082687784</v>
      </c>
      <c r="X437" s="10" t="n">
        <v>228082.69</v>
      </c>
      <c r="Y437" s="15" t="n">
        <v>11.5192392182</v>
      </c>
      <c r="Z437" s="10" t="n">
        <v>115192.392182</v>
      </c>
      <c r="AA437" s="15" t="n">
        <v>14.0644445847</v>
      </c>
      <c r="AB437" s="10" t="n">
        <v>140644.45</v>
      </c>
      <c r="AC437" s="15" t="n">
        <v>5.47684871552</v>
      </c>
      <c r="AD437" s="10" t="n">
        <v>54768.4871552</v>
      </c>
      <c r="AE437" s="15" t="n">
        <v>6.73136723082</v>
      </c>
      <c r="AF437" s="10" t="n">
        <v>67313.67</v>
      </c>
      <c r="AG437" s="15" t="n">
        <v>6.66318129726</v>
      </c>
      <c r="AH437" s="10" t="n">
        <v>66631.8129726</v>
      </c>
      <c r="AI437" s="15" t="n">
        <v>6.66318129726</v>
      </c>
      <c r="AJ437" s="10" t="n">
        <v>66631.81</v>
      </c>
      <c r="AK437" s="15" t="n">
        <v>27.145458863</v>
      </c>
      <c r="AL437" s="10" t="n">
        <v>271454.58863</v>
      </c>
      <c r="AM437" s="15" t="n">
        <v>29.4539293102</v>
      </c>
      <c r="AN437" s="10" t="n">
        <v>294539.29</v>
      </c>
      <c r="AO437" s="15" t="n">
        <v>109.147187381</v>
      </c>
      <c r="AP437" s="10" t="n">
        <v>1091471.87381</v>
      </c>
      <c r="AQ437" s="15" t="n">
        <v>126.527237468</v>
      </c>
      <c r="AR437" s="10" t="n">
        <v>1265272.37</v>
      </c>
      <c r="AS437" s="15" t="n">
        <v>77.7543761073</v>
      </c>
      <c r="AT437" s="10" t="n">
        <v>777543.761073</v>
      </c>
      <c r="AU437" s="15" t="n">
        <v>81.9995665495</v>
      </c>
      <c r="AV437" s="10" t="n">
        <v>819995.67</v>
      </c>
      <c r="AW437" s="15"/>
      <c r="AX437" s="10"/>
      <c r="AY437" s="15"/>
      <c r="AZ437" s="10"/>
      <c r="BA437" s="15"/>
      <c r="BB437" s="10"/>
      <c r="BC437" s="15"/>
      <c r="BD437" s="10"/>
      <c r="BE437" s="15"/>
      <c r="BF437" s="10"/>
      <c r="BG437" s="15"/>
      <c r="BH437" s="10"/>
      <c r="BI437" s="15"/>
      <c r="BJ437" s="10"/>
      <c r="BK437" s="15"/>
      <c r="BL437" s="10"/>
      <c r="BM437" s="15" t="n">
        <v>22.2238443577</v>
      </c>
      <c r="BN437" s="10" t="n">
        <v>222238.443577</v>
      </c>
      <c r="BO437" s="15" t="n">
        <v>22.5494724788</v>
      </c>
      <c r="BP437" s="10" t="n">
        <v>225494.72</v>
      </c>
      <c r="BQ437" s="15" t="n">
        <v>41.1368186577</v>
      </c>
      <c r="BR437" s="10" t="n">
        <v>411368.186577</v>
      </c>
      <c r="BS437" s="15" t="n">
        <v>44.3311240587</v>
      </c>
      <c r="BT437" s="10" t="n">
        <v>443311.24</v>
      </c>
      <c r="BU437" s="15" t="n">
        <v>2.2691801138</v>
      </c>
      <c r="BV437" s="10" t="n">
        <v>22691.801138</v>
      </c>
      <c r="BW437" s="15" t="n">
        <v>2.2691801138</v>
      </c>
      <c r="BX437" s="10" t="n">
        <v>22691.8</v>
      </c>
      <c r="BY437" s="15"/>
      <c r="BZ437" s="10"/>
      <c r="CA437" s="15"/>
      <c r="CB437" s="10"/>
      <c r="CC437" s="15" t="n">
        <v>8.55239994093</v>
      </c>
      <c r="CD437" s="10" t="n">
        <v>85523.9994093</v>
      </c>
      <c r="CE437" s="15" t="n">
        <v>9.30723540855</v>
      </c>
      <c r="CF437" s="10" t="n">
        <v>93072.35</v>
      </c>
      <c r="CG437" s="15" t="n">
        <v>9.92011272824</v>
      </c>
      <c r="CH437" s="10" t="n">
        <v>99201.1272824</v>
      </c>
      <c r="CI437" s="15" t="n">
        <v>20.1309276288</v>
      </c>
      <c r="CJ437" s="10" t="n">
        <v>201309.28</v>
      </c>
      <c r="CK437" s="15"/>
      <c r="CL437" s="10"/>
      <c r="CM437" s="15"/>
      <c r="CN437" s="10"/>
      <c r="CO437" s="15"/>
      <c r="CP437" s="10"/>
      <c r="CQ437" s="15"/>
      <c r="CR437" s="10"/>
      <c r="CS437" s="15"/>
      <c r="CT437" s="10"/>
      <c r="CU437" s="15"/>
      <c r="CV437" s="10"/>
      <c r="CW437" s="15"/>
      <c r="CX437" s="10"/>
      <c r="CY437" s="15"/>
      <c r="CZ437" s="10"/>
      <c r="DA437" s="15" t="n">
        <v>11.7765037678</v>
      </c>
      <c r="DB437" s="10" t="n">
        <v>117765.037678</v>
      </c>
      <c r="DC437" s="15" t="n">
        <v>7.01459813926</v>
      </c>
      <c r="DD437" s="10" t="n">
        <v>70145.98</v>
      </c>
      <c r="DE437" s="15" t="n">
        <v>33.9172302101</v>
      </c>
      <c r="DF437" s="10" t="n">
        <v>339172.302101</v>
      </c>
      <c r="DG437" s="15" t="n">
        <v>33.9172302101</v>
      </c>
      <c r="DH437" s="10" t="n">
        <v>339172.3</v>
      </c>
      <c r="DI437" s="15" t="n">
        <v>2.0504954024</v>
      </c>
      <c r="DJ437" s="10" t="n">
        <v>20504.954024</v>
      </c>
      <c r="DK437" s="15" t="n">
        <v>2.0504954024</v>
      </c>
      <c r="DL437" s="10" t="n">
        <v>20504.95</v>
      </c>
      <c r="DM437" s="15" t="n">
        <v>8.57805953125</v>
      </c>
      <c r="DN437" s="10" t="n">
        <v>85780.5953125</v>
      </c>
      <c r="DO437" s="15" t="n">
        <v>8.57805953125</v>
      </c>
      <c r="DP437" s="10" t="n">
        <v>85780.6</v>
      </c>
      <c r="DQ437" s="15"/>
      <c r="DR437" s="10"/>
      <c r="DS437" s="15"/>
      <c r="DT437" s="10"/>
      <c r="DU437" s="15" t="n">
        <v>34.3446266776</v>
      </c>
      <c r="DV437" s="10" t="n">
        <v>343446.266776</v>
      </c>
      <c r="DW437" s="15" t="n">
        <v>35.2428699884</v>
      </c>
      <c r="DX437" s="10" t="n">
        <v>352428.7</v>
      </c>
      <c r="DY437" s="15" t="n">
        <v>1.0265492214</v>
      </c>
      <c r="DZ437" s="10" t="n">
        <v>10265.492214</v>
      </c>
      <c r="EA437" s="15" t="n">
        <v>1.0265492214</v>
      </c>
      <c r="EB437" s="10" t="n">
        <v>10265.49</v>
      </c>
      <c r="EC437" s="15" t="n">
        <v>21.8547080611</v>
      </c>
      <c r="ED437" s="10" t="n">
        <v>218547.080611</v>
      </c>
      <c r="EE437" s="15" t="n">
        <v>16.2108830403</v>
      </c>
      <c r="EF437" s="10" t="n">
        <v>162108.83</v>
      </c>
      <c r="EG437" s="15" t="n">
        <v>1024.74316723</v>
      </c>
      <c r="EH437" s="10" t="n">
        <v>10247431.6723</v>
      </c>
      <c r="EI437" s="15" t="n">
        <v>966.077230549</v>
      </c>
      <c r="EJ437" s="10" t="n">
        <v>9660772.31</v>
      </c>
      <c r="EK437" s="15" t="n">
        <v>0.252100538233</v>
      </c>
      <c r="EL437" s="10" t="n">
        <v>2521.00538233</v>
      </c>
      <c r="EM437" s="15" t="n">
        <v>0.252100538233</v>
      </c>
      <c r="EN437" s="10" t="n">
        <v>2521.01</v>
      </c>
      <c r="EO437" s="15"/>
      <c r="EP437" s="10"/>
      <c r="EQ437" s="15"/>
      <c r="ER437" s="10"/>
      <c r="ES437" s="15" t="n">
        <v>11.0965047</v>
      </c>
      <c r="ET437" s="10" t="n">
        <v>110965.047</v>
      </c>
      <c r="EU437" s="15" t="n">
        <v>11.0965047</v>
      </c>
      <c r="EV437" s="10" t="n">
        <v>110965.05</v>
      </c>
      <c r="EW437" s="15" t="n">
        <v>4.86529234223</v>
      </c>
      <c r="EX437" s="10" t="n">
        <v>48652.9234223</v>
      </c>
      <c r="EY437" s="15" t="n">
        <v>4.86529234223</v>
      </c>
      <c r="EZ437" s="10" t="n">
        <v>48652.92</v>
      </c>
      <c r="FA437" s="15" t="n">
        <v>745.826197187</v>
      </c>
      <c r="FB437" s="10" t="n">
        <v>7458261.97187</v>
      </c>
      <c r="FC437" s="15" t="n">
        <v>735.420263081</v>
      </c>
      <c r="FD437" s="10" t="n">
        <v>7354202.63</v>
      </c>
      <c r="FE437" s="15" t="n">
        <v>38.6525858919</v>
      </c>
      <c r="FF437" s="10" t="n">
        <v>386525.858919</v>
      </c>
      <c r="FG437" s="15" t="n">
        <v>37.7380139012</v>
      </c>
      <c r="FH437" s="10" t="n">
        <v>377380.14</v>
      </c>
      <c r="FI437" s="15" t="n">
        <v>28.1169866097</v>
      </c>
      <c r="FJ437" s="10" t="n">
        <v>281169.866097</v>
      </c>
      <c r="FK437" s="15" t="n">
        <v>38.3869622859</v>
      </c>
      <c r="FL437" s="10" t="n">
        <v>383869.62</v>
      </c>
      <c r="FM437" s="15" t="n">
        <v>1865.42421412</v>
      </c>
      <c r="FN437" s="10" t="n">
        <v>18654242.1412</v>
      </c>
      <c r="FO437" s="15" t="n">
        <v>1803.85918037</v>
      </c>
      <c r="FP437" s="10" t="n">
        <v>18038591.8</v>
      </c>
      <c r="FQ437" s="15"/>
      <c r="FR437" s="10"/>
      <c r="FS437" s="15"/>
      <c r="FT437" s="10"/>
      <c r="FU437" s="15"/>
      <c r="FV437" s="10"/>
      <c r="FW437" s="15"/>
      <c r="FX437" s="10"/>
      <c r="FY437" s="15" t="n">
        <v>13.6232373653</v>
      </c>
      <c r="FZ437" s="10" t="n">
        <v>136232.373653</v>
      </c>
      <c r="GA437" s="15" t="n">
        <v>13.2009694375</v>
      </c>
      <c r="GB437" s="10" t="n">
        <v>132009.69</v>
      </c>
      <c r="GC437" s="15" t="n">
        <v>19.1145089985</v>
      </c>
      <c r="GD437" s="10" t="n">
        <v>191145.089985</v>
      </c>
      <c r="GE437" s="15" t="n">
        <v>19.1145089985</v>
      </c>
      <c r="GF437" s="10" t="n">
        <v>191145.09</v>
      </c>
      <c r="GG437" s="15"/>
      <c r="GH437" s="10"/>
      <c r="GI437" s="15"/>
      <c r="GJ437" s="10"/>
      <c r="GK437" s="15" t="n">
        <v>81.412020803</v>
      </c>
      <c r="GL437" s="10" t="n">
        <v>814120.20803</v>
      </c>
      <c r="GM437" s="15" t="n">
        <v>104.745817265</v>
      </c>
      <c r="GN437" s="10" t="n">
        <v>1047458.17</v>
      </c>
      <c r="GO437" s="15" t="n">
        <v>4.0966471612</v>
      </c>
      <c r="GP437" s="10" t="n">
        <v>40966.471612</v>
      </c>
      <c r="GQ437" s="15" t="n">
        <v>7.75947852171</v>
      </c>
      <c r="GR437" s="10" t="n">
        <v>77594.79</v>
      </c>
      <c r="GS437" s="15" t="n">
        <v>17.4402201948</v>
      </c>
      <c r="GT437" s="10" t="n">
        <v>174402.201948</v>
      </c>
      <c r="GU437" s="15" t="n">
        <v>41.6722114718</v>
      </c>
      <c r="GV437" s="10" t="n">
        <v>416722.11</v>
      </c>
      <c r="GW437" s="15"/>
      <c r="GX437" s="10"/>
      <c r="GY437" s="15"/>
      <c r="GZ437" s="10"/>
      <c r="HA437" s="15" t="n">
        <v>42.2549986838</v>
      </c>
      <c r="HB437" s="10" t="n">
        <v>422549.986838</v>
      </c>
      <c r="HC437" s="15" t="n">
        <v>42.2549986838</v>
      </c>
      <c r="HD437" s="10" t="n">
        <v>422549.99</v>
      </c>
      <c r="HE437" s="15"/>
      <c r="HF437" s="10"/>
      <c r="HG437" s="15"/>
      <c r="HH437" s="10"/>
      <c r="HI437" s="15" t="n">
        <v>9.24712254615</v>
      </c>
      <c r="HJ437" s="10" t="n">
        <v>92471.2254615</v>
      </c>
      <c r="HK437" s="15" t="n">
        <v>11.6668164936</v>
      </c>
      <c r="HL437" s="10" t="n">
        <v>116668.16</v>
      </c>
      <c r="HM437" s="15" t="n">
        <v>41.107650639</v>
      </c>
      <c r="HN437" s="10" t="n">
        <v>411076.50639</v>
      </c>
      <c r="HO437" s="15" t="n">
        <v>48.3219865368</v>
      </c>
      <c r="HP437" s="10" t="n">
        <v>483219.87</v>
      </c>
    </row>
    <row r="438" customFormat="false" ht="12.75" hidden="false" customHeight="false" outlineLevel="0" collapsed="false">
      <c r="A438" s="12" t="n">
        <v>67463</v>
      </c>
      <c r="B438" s="12" t="s">
        <v>437</v>
      </c>
      <c r="C438" s="13" t="n">
        <f aca="false">D438/10000</f>
        <v>2092.13312915414</v>
      </c>
      <c r="D438" s="14" t="n">
        <f aca="false">SUMPRODUCT((MOD(COLUMN(E438:HP438),4)=2)*(E438:HP438))</f>
        <v>20921331.2915414</v>
      </c>
      <c r="E438" s="13" t="n">
        <v>5.56679751886</v>
      </c>
      <c r="F438" s="14" t="n">
        <v>55667.9751886</v>
      </c>
      <c r="G438" s="13" t="n">
        <v>5.56679751886</v>
      </c>
      <c r="H438" s="14" t="n">
        <v>55667.98</v>
      </c>
      <c r="I438" s="13"/>
      <c r="J438" s="14"/>
      <c r="K438" s="13"/>
      <c r="L438" s="14"/>
      <c r="M438" s="13"/>
      <c r="N438" s="14"/>
      <c r="O438" s="13"/>
      <c r="P438" s="14"/>
      <c r="Q438" s="13" t="n">
        <v>88.2310731883</v>
      </c>
      <c r="R438" s="14" t="n">
        <v>882310.731883</v>
      </c>
      <c r="S438" s="13" t="n">
        <v>94.6080374727</v>
      </c>
      <c r="T438" s="14" t="n">
        <v>946080.37</v>
      </c>
      <c r="U438" s="13" t="n">
        <v>2.97705357318</v>
      </c>
      <c r="V438" s="14" t="n">
        <v>29770.5357318</v>
      </c>
      <c r="W438" s="13" t="n">
        <v>2.97705357318</v>
      </c>
      <c r="X438" s="14" t="n">
        <v>29770.54</v>
      </c>
      <c r="Y438" s="13"/>
      <c r="Z438" s="14"/>
      <c r="AA438" s="13"/>
      <c r="AB438" s="14"/>
      <c r="AC438" s="13"/>
      <c r="AD438" s="14"/>
      <c r="AE438" s="13"/>
      <c r="AF438" s="14"/>
      <c r="AG438" s="13" t="n">
        <v>0.969617276126</v>
      </c>
      <c r="AH438" s="14" t="n">
        <v>9696.17276126</v>
      </c>
      <c r="AI438" s="13" t="n">
        <v>0.969617276126</v>
      </c>
      <c r="AJ438" s="14" t="n">
        <v>9696.17</v>
      </c>
      <c r="AK438" s="13" t="n">
        <v>0.940302251655</v>
      </c>
      <c r="AL438" s="14" t="n">
        <v>9403.02251655</v>
      </c>
      <c r="AM438" s="13" t="n">
        <v>0.940302251655</v>
      </c>
      <c r="AN438" s="14" t="n">
        <v>9403.02</v>
      </c>
      <c r="AO438" s="13" t="n">
        <v>24.2271547762</v>
      </c>
      <c r="AP438" s="14" t="n">
        <v>242271.547762</v>
      </c>
      <c r="AQ438" s="13" t="n">
        <v>25.026546981</v>
      </c>
      <c r="AR438" s="14" t="n">
        <v>250265.47</v>
      </c>
      <c r="AS438" s="13" t="n">
        <v>36.6707043476</v>
      </c>
      <c r="AT438" s="14" t="n">
        <v>366707.043476</v>
      </c>
      <c r="AU438" s="13" t="n">
        <v>36.6707043476</v>
      </c>
      <c r="AV438" s="14" t="n">
        <v>366707.04</v>
      </c>
      <c r="AW438" s="13"/>
      <c r="AX438" s="14"/>
      <c r="AY438" s="13"/>
      <c r="AZ438" s="14"/>
      <c r="BA438" s="13"/>
      <c r="BB438" s="14"/>
      <c r="BC438" s="13"/>
      <c r="BD438" s="14"/>
      <c r="BE438" s="13"/>
      <c r="BF438" s="14"/>
      <c r="BG438" s="13"/>
      <c r="BH438" s="14"/>
      <c r="BI438" s="13"/>
      <c r="BJ438" s="14"/>
      <c r="BK438" s="13"/>
      <c r="BL438" s="14"/>
      <c r="BM438" s="13" t="n">
        <v>0.631007835892</v>
      </c>
      <c r="BN438" s="14" t="n">
        <v>6310.07835892</v>
      </c>
      <c r="BO438" s="13" t="n">
        <v>1.88163153687</v>
      </c>
      <c r="BP438" s="14" t="n">
        <v>18816.32</v>
      </c>
      <c r="BQ438" s="13" t="n">
        <v>5.85218396575</v>
      </c>
      <c r="BR438" s="14" t="n">
        <v>58521.8396575</v>
      </c>
      <c r="BS438" s="13" t="n">
        <v>12.7252418212</v>
      </c>
      <c r="BT438" s="14" t="n">
        <v>127252.42</v>
      </c>
      <c r="BU438" s="13"/>
      <c r="BV438" s="14"/>
      <c r="BW438" s="13"/>
      <c r="BX438" s="14"/>
      <c r="BY438" s="13"/>
      <c r="BZ438" s="14"/>
      <c r="CA438" s="13"/>
      <c r="CB438" s="14"/>
      <c r="CC438" s="13" t="n">
        <v>0.838373956486</v>
      </c>
      <c r="CD438" s="14" t="n">
        <v>8383.73956486</v>
      </c>
      <c r="CE438" s="13" t="n">
        <v>0.838373956486</v>
      </c>
      <c r="CF438" s="14" t="n">
        <v>8383.74</v>
      </c>
      <c r="CG438" s="13" t="n">
        <v>17.3928582191</v>
      </c>
      <c r="CH438" s="14" t="n">
        <v>173928.582191</v>
      </c>
      <c r="CI438" s="13" t="n">
        <v>17.6977499815</v>
      </c>
      <c r="CJ438" s="14" t="n">
        <v>176977.5</v>
      </c>
      <c r="CK438" s="13"/>
      <c r="CL438" s="14"/>
      <c r="CM438" s="13"/>
      <c r="CN438" s="14"/>
      <c r="CO438" s="13"/>
      <c r="CP438" s="14"/>
      <c r="CQ438" s="13"/>
      <c r="CR438" s="14"/>
      <c r="CS438" s="13"/>
      <c r="CT438" s="14"/>
      <c r="CU438" s="13"/>
      <c r="CV438" s="14"/>
      <c r="CW438" s="13"/>
      <c r="CX438" s="14"/>
      <c r="CY438" s="13"/>
      <c r="CZ438" s="14"/>
      <c r="DA438" s="13" t="n">
        <v>2.62834370779</v>
      </c>
      <c r="DB438" s="14" t="n">
        <v>26283.4370779</v>
      </c>
      <c r="DC438" s="13" t="n">
        <v>3.15994594164</v>
      </c>
      <c r="DD438" s="14" t="n">
        <v>31599.46</v>
      </c>
      <c r="DE438" s="13" t="n">
        <v>11.6847795314</v>
      </c>
      <c r="DF438" s="14" t="n">
        <v>116847.795314</v>
      </c>
      <c r="DG438" s="13" t="n">
        <v>11.6847795314</v>
      </c>
      <c r="DH438" s="14" t="n">
        <v>116847.8</v>
      </c>
      <c r="DI438" s="13"/>
      <c r="DJ438" s="14"/>
      <c r="DK438" s="13"/>
      <c r="DL438" s="14"/>
      <c r="DM438" s="13"/>
      <c r="DN438" s="14"/>
      <c r="DO438" s="13"/>
      <c r="DP438" s="14"/>
      <c r="DQ438" s="13"/>
      <c r="DR438" s="14"/>
      <c r="DS438" s="13"/>
      <c r="DT438" s="14"/>
      <c r="DU438" s="13" t="n">
        <v>23.3434597765</v>
      </c>
      <c r="DV438" s="14" t="n">
        <v>233434.597765</v>
      </c>
      <c r="DW438" s="13" t="n">
        <v>23.3434597765</v>
      </c>
      <c r="DX438" s="14" t="n">
        <v>233434.6</v>
      </c>
      <c r="DY438" s="13"/>
      <c r="DZ438" s="14"/>
      <c r="EA438" s="13"/>
      <c r="EB438" s="14"/>
      <c r="EC438" s="13" t="n">
        <v>0.662062938008</v>
      </c>
      <c r="ED438" s="14" t="n">
        <v>6620.62938008</v>
      </c>
      <c r="EE438" s="13" t="n">
        <v>2.24665072473</v>
      </c>
      <c r="EF438" s="14" t="n">
        <v>22466.51</v>
      </c>
      <c r="EG438" s="13" t="n">
        <v>516.574105833</v>
      </c>
      <c r="EH438" s="14" t="n">
        <v>5165741.05833</v>
      </c>
      <c r="EI438" s="13" t="n">
        <v>488.314170297</v>
      </c>
      <c r="EJ438" s="14" t="n">
        <v>4883141.7</v>
      </c>
      <c r="EK438" s="13"/>
      <c r="EL438" s="14"/>
      <c r="EM438" s="13"/>
      <c r="EN438" s="14"/>
      <c r="EO438" s="13"/>
      <c r="EP438" s="14"/>
      <c r="EQ438" s="13"/>
      <c r="ER438" s="14"/>
      <c r="ES438" s="13" t="n">
        <v>5.52596989467</v>
      </c>
      <c r="ET438" s="14" t="n">
        <v>55259.6989467</v>
      </c>
      <c r="EU438" s="13" t="n">
        <v>5.52596989467</v>
      </c>
      <c r="EV438" s="14" t="n">
        <v>55259.7</v>
      </c>
      <c r="EW438" s="13" t="n">
        <v>12.7401701005</v>
      </c>
      <c r="EX438" s="14" t="n">
        <v>127401.701005</v>
      </c>
      <c r="EY438" s="13" t="n">
        <v>12.7401701005</v>
      </c>
      <c r="EZ438" s="14" t="n">
        <v>127401.7</v>
      </c>
      <c r="FA438" s="13" t="n">
        <v>182.787973923</v>
      </c>
      <c r="FB438" s="14" t="n">
        <v>1827879.73923</v>
      </c>
      <c r="FC438" s="13" t="n">
        <v>199.28135435</v>
      </c>
      <c r="FD438" s="14" t="n">
        <v>1992813.54</v>
      </c>
      <c r="FE438" s="13" t="n">
        <v>13.1045744879</v>
      </c>
      <c r="FF438" s="14" t="n">
        <v>131045.744879</v>
      </c>
      <c r="FG438" s="13" t="n">
        <v>13.2586988575</v>
      </c>
      <c r="FH438" s="14" t="n">
        <v>132586.99</v>
      </c>
      <c r="FI438" s="13"/>
      <c r="FJ438" s="14"/>
      <c r="FK438" s="13"/>
      <c r="FL438" s="14"/>
      <c r="FM438" s="13" t="n">
        <v>636.718255945</v>
      </c>
      <c r="FN438" s="14" t="n">
        <v>6367182.55945</v>
      </c>
      <c r="FO438" s="13" t="n">
        <v>639.097288925</v>
      </c>
      <c r="FP438" s="14" t="n">
        <v>6390972.89</v>
      </c>
      <c r="FQ438" s="13" t="n">
        <v>27.3058859048</v>
      </c>
      <c r="FR438" s="14" t="n">
        <v>273058.859048</v>
      </c>
      <c r="FS438" s="13" t="n">
        <v>43.617978653</v>
      </c>
      <c r="FT438" s="14" t="n">
        <v>436179.79</v>
      </c>
      <c r="FU438" s="13" t="n">
        <v>1.26101430902</v>
      </c>
      <c r="FV438" s="14" t="n">
        <v>12610.1430902</v>
      </c>
      <c r="FW438" s="13" t="n">
        <v>1.26101430902</v>
      </c>
      <c r="FX438" s="14" t="n">
        <v>12610.14</v>
      </c>
      <c r="FY438" s="13" t="n">
        <v>14.1139968643</v>
      </c>
      <c r="FZ438" s="14" t="n">
        <v>141139.968643</v>
      </c>
      <c r="GA438" s="13"/>
      <c r="GB438" s="14"/>
      <c r="GC438" s="13" t="n">
        <v>15.0883761032</v>
      </c>
      <c r="GD438" s="14" t="n">
        <v>150883.761032</v>
      </c>
      <c r="GE438" s="13" t="n">
        <v>15.0883761032</v>
      </c>
      <c r="GF438" s="14" t="n">
        <v>150883.76</v>
      </c>
      <c r="GG438" s="13"/>
      <c r="GH438" s="14"/>
      <c r="GI438" s="13"/>
      <c r="GJ438" s="14"/>
      <c r="GK438" s="13" t="n">
        <v>13.1557614209</v>
      </c>
      <c r="GL438" s="14" t="n">
        <v>131557.614209</v>
      </c>
      <c r="GM438" s="13" t="n">
        <v>14.2475792339</v>
      </c>
      <c r="GN438" s="14" t="n">
        <v>142475.79</v>
      </c>
      <c r="GO438" s="13" t="n">
        <v>44.0384287882</v>
      </c>
      <c r="GP438" s="14" t="n">
        <v>440384.287882</v>
      </c>
      <c r="GQ438" s="13" t="n">
        <v>46.2182295878</v>
      </c>
      <c r="GR438" s="14" t="n">
        <v>462182.3</v>
      </c>
      <c r="GS438" s="13" t="n">
        <v>155.225435231</v>
      </c>
      <c r="GT438" s="14" t="n">
        <v>1552254.35231</v>
      </c>
      <c r="GU438" s="13" t="n">
        <v>141.572890428</v>
      </c>
      <c r="GV438" s="14" t="n">
        <v>1415728.9</v>
      </c>
      <c r="GW438" s="13"/>
      <c r="GX438" s="14"/>
      <c r="GY438" s="13"/>
      <c r="GZ438" s="14"/>
      <c r="HA438" s="13" t="n">
        <v>84.2269704062</v>
      </c>
      <c r="HB438" s="14" t="n">
        <v>842269.704062</v>
      </c>
      <c r="HC438" s="13" t="n">
        <v>84.2269704062</v>
      </c>
      <c r="HD438" s="14" t="n">
        <v>842269.7</v>
      </c>
      <c r="HE438" s="13"/>
      <c r="HF438" s="14"/>
      <c r="HG438" s="13"/>
      <c r="HH438" s="14"/>
      <c r="HI438" s="13" t="n">
        <v>11.4007413636</v>
      </c>
      <c r="HJ438" s="14" t="n">
        <v>114007.413636</v>
      </c>
      <c r="HK438" s="13" t="n">
        <v>11.4007413636</v>
      </c>
      <c r="HL438" s="14" t="n">
        <v>114007.41</v>
      </c>
      <c r="HM438" s="13" t="n">
        <v>136.249695716</v>
      </c>
      <c r="HN438" s="14" t="n">
        <v>1362496.95716</v>
      </c>
      <c r="HO438" s="13" t="n">
        <v>135.944803953</v>
      </c>
      <c r="HP438" s="14" t="n">
        <v>1359448.04</v>
      </c>
    </row>
    <row r="439" customFormat="false" ht="12.75" hidden="false" customHeight="false" outlineLevel="0" collapsed="false">
      <c r="A439" s="8" t="n">
        <v>67464</v>
      </c>
      <c r="B439" s="8" t="s">
        <v>438</v>
      </c>
      <c r="C439" s="15" t="n">
        <f aca="false">D439/10000</f>
        <v>1012.23088403389</v>
      </c>
      <c r="D439" s="10" t="n">
        <f aca="false">SUMPRODUCT((MOD(COLUMN(E439:HP439),4)=2)*(E439:HP439))</f>
        <v>10122308.8403389</v>
      </c>
      <c r="E439" s="15" t="n">
        <v>8.62019060184</v>
      </c>
      <c r="F439" s="10" t="n">
        <v>86201.9060184</v>
      </c>
      <c r="G439" s="15" t="n">
        <v>8.62019060184</v>
      </c>
      <c r="H439" s="10" t="n">
        <v>86201.91</v>
      </c>
      <c r="I439" s="15"/>
      <c r="J439" s="10"/>
      <c r="K439" s="15"/>
      <c r="L439" s="10"/>
      <c r="M439" s="15"/>
      <c r="N439" s="10"/>
      <c r="O439" s="15"/>
      <c r="P439" s="10"/>
      <c r="Q439" s="15" t="n">
        <v>27.3335235189</v>
      </c>
      <c r="R439" s="10" t="n">
        <v>273335.235189</v>
      </c>
      <c r="S439" s="15" t="n">
        <v>27.3335235189</v>
      </c>
      <c r="T439" s="10" t="n">
        <v>273335.24</v>
      </c>
      <c r="U439" s="15"/>
      <c r="V439" s="10"/>
      <c r="W439" s="15"/>
      <c r="X439" s="10"/>
      <c r="Y439" s="15"/>
      <c r="Z439" s="10"/>
      <c r="AA439" s="15"/>
      <c r="AB439" s="10"/>
      <c r="AC439" s="15"/>
      <c r="AD439" s="10"/>
      <c r="AE439" s="15"/>
      <c r="AF439" s="10"/>
      <c r="AG439" s="15" t="n">
        <v>0.669451538688</v>
      </c>
      <c r="AH439" s="10" t="n">
        <v>6694.51538688</v>
      </c>
      <c r="AI439" s="15" t="n">
        <v>0.669451538688</v>
      </c>
      <c r="AJ439" s="10" t="n">
        <v>6694.52</v>
      </c>
      <c r="AK439" s="15" t="n">
        <v>0.770073293304</v>
      </c>
      <c r="AL439" s="10" t="n">
        <v>7700.73293304</v>
      </c>
      <c r="AM439" s="15" t="n">
        <v>0.770073293304</v>
      </c>
      <c r="AN439" s="10" t="n">
        <v>7700.73</v>
      </c>
      <c r="AO439" s="15" t="n">
        <v>5.51696627325</v>
      </c>
      <c r="AP439" s="10" t="n">
        <v>55169.6627325</v>
      </c>
      <c r="AQ439" s="15" t="n">
        <v>5.78537381733</v>
      </c>
      <c r="AR439" s="10" t="n">
        <v>57853.74</v>
      </c>
      <c r="AS439" s="15" t="n">
        <v>6.52766890572</v>
      </c>
      <c r="AT439" s="10" t="n">
        <v>65276.6890572</v>
      </c>
      <c r="AU439" s="15" t="n">
        <v>6.52766890572</v>
      </c>
      <c r="AV439" s="10" t="n">
        <v>65276.69</v>
      </c>
      <c r="AW439" s="15"/>
      <c r="AX439" s="10"/>
      <c r="AY439" s="15"/>
      <c r="AZ439" s="10"/>
      <c r="BA439" s="15"/>
      <c r="BB439" s="10"/>
      <c r="BC439" s="15"/>
      <c r="BD439" s="10"/>
      <c r="BE439" s="15"/>
      <c r="BF439" s="10"/>
      <c r="BG439" s="15"/>
      <c r="BH439" s="10"/>
      <c r="BI439" s="15"/>
      <c r="BJ439" s="10"/>
      <c r="BK439" s="15"/>
      <c r="BL439" s="10"/>
      <c r="BM439" s="15" t="n">
        <v>1.24077235077</v>
      </c>
      <c r="BN439" s="10" t="n">
        <v>12407.7235077</v>
      </c>
      <c r="BO439" s="15" t="n">
        <v>2.15140257695</v>
      </c>
      <c r="BP439" s="10" t="n">
        <v>21514.03</v>
      </c>
      <c r="BQ439" s="15"/>
      <c r="BR439" s="10"/>
      <c r="BS439" s="15"/>
      <c r="BT439" s="10"/>
      <c r="BU439" s="15"/>
      <c r="BV439" s="10"/>
      <c r="BW439" s="15"/>
      <c r="BX439" s="10"/>
      <c r="BY439" s="15"/>
      <c r="BZ439" s="10"/>
      <c r="CA439" s="15"/>
      <c r="CB439" s="10"/>
      <c r="CC439" s="15"/>
      <c r="CD439" s="10"/>
      <c r="CE439" s="15"/>
      <c r="CF439" s="10"/>
      <c r="CG439" s="15"/>
      <c r="CH439" s="10"/>
      <c r="CI439" s="15"/>
      <c r="CJ439" s="10"/>
      <c r="CK439" s="15"/>
      <c r="CL439" s="10"/>
      <c r="CM439" s="15"/>
      <c r="CN439" s="10"/>
      <c r="CO439" s="15"/>
      <c r="CP439" s="10"/>
      <c r="CQ439" s="15"/>
      <c r="CR439" s="10"/>
      <c r="CS439" s="15"/>
      <c r="CT439" s="10"/>
      <c r="CU439" s="15"/>
      <c r="CV439" s="10"/>
      <c r="CW439" s="15"/>
      <c r="CX439" s="10"/>
      <c r="CY439" s="15"/>
      <c r="CZ439" s="10"/>
      <c r="DA439" s="15"/>
      <c r="DB439" s="10"/>
      <c r="DC439" s="15" t="n">
        <v>6.65400271376</v>
      </c>
      <c r="DD439" s="10" t="n">
        <v>66540.03</v>
      </c>
      <c r="DE439" s="15" t="n">
        <v>3.61396214149</v>
      </c>
      <c r="DF439" s="10" t="n">
        <v>36139.6214149</v>
      </c>
      <c r="DG439" s="15" t="n">
        <v>3.61396214149</v>
      </c>
      <c r="DH439" s="10" t="n">
        <v>36139.62</v>
      </c>
      <c r="DI439" s="15" t="n">
        <v>1.74186937107</v>
      </c>
      <c r="DJ439" s="10" t="n">
        <v>17418.6937107</v>
      </c>
      <c r="DK439" s="15" t="n">
        <v>1.74186937107</v>
      </c>
      <c r="DL439" s="10" t="n">
        <v>17418.69</v>
      </c>
      <c r="DM439" s="15"/>
      <c r="DN439" s="10"/>
      <c r="DO439" s="15"/>
      <c r="DP439" s="10"/>
      <c r="DQ439" s="15"/>
      <c r="DR439" s="10"/>
      <c r="DS439" s="15"/>
      <c r="DT439" s="10"/>
      <c r="DU439" s="15" t="n">
        <v>5.54107059456</v>
      </c>
      <c r="DV439" s="10" t="n">
        <v>55410.7059456</v>
      </c>
      <c r="DW439" s="15" t="n">
        <v>5.54107059456</v>
      </c>
      <c r="DX439" s="10" t="n">
        <v>55410.71</v>
      </c>
      <c r="DY439" s="15"/>
      <c r="DZ439" s="10"/>
      <c r="EA439" s="15"/>
      <c r="EB439" s="10"/>
      <c r="EC439" s="15"/>
      <c r="ED439" s="10"/>
      <c r="EE439" s="15"/>
      <c r="EF439" s="10"/>
      <c r="EG439" s="15" t="n">
        <v>457.171712513</v>
      </c>
      <c r="EH439" s="10" t="n">
        <v>4571717.12513</v>
      </c>
      <c r="EI439" s="15" t="n">
        <v>445.058802189</v>
      </c>
      <c r="EJ439" s="10" t="n">
        <v>4450588.02</v>
      </c>
      <c r="EK439" s="15"/>
      <c r="EL439" s="10"/>
      <c r="EM439" s="15"/>
      <c r="EN439" s="10"/>
      <c r="EO439" s="15"/>
      <c r="EP439" s="10"/>
      <c r="EQ439" s="15"/>
      <c r="ER439" s="10"/>
      <c r="ES439" s="15" t="n">
        <v>4.53299804325</v>
      </c>
      <c r="ET439" s="10" t="n">
        <v>45329.9804325</v>
      </c>
      <c r="EU439" s="15" t="n">
        <v>2.91711345526</v>
      </c>
      <c r="EV439" s="10" t="n">
        <v>29171.13</v>
      </c>
      <c r="EW439" s="15"/>
      <c r="EX439" s="10"/>
      <c r="EY439" s="15"/>
      <c r="EZ439" s="10"/>
      <c r="FA439" s="15" t="n">
        <v>133.418324179</v>
      </c>
      <c r="FB439" s="10" t="n">
        <v>1334183.24179</v>
      </c>
      <c r="FC439" s="15" t="n">
        <v>139.830024316</v>
      </c>
      <c r="FD439" s="10" t="n">
        <v>1398300.24</v>
      </c>
      <c r="FE439" s="15" t="n">
        <v>5.45785347823</v>
      </c>
      <c r="FF439" s="10" t="n">
        <v>54578.5347823</v>
      </c>
      <c r="FG439" s="15" t="n">
        <v>4.38748190982</v>
      </c>
      <c r="FH439" s="10" t="n">
        <v>43874.82</v>
      </c>
      <c r="FI439" s="15"/>
      <c r="FJ439" s="10"/>
      <c r="FK439" s="15"/>
      <c r="FL439" s="10"/>
      <c r="FM439" s="15" t="n">
        <v>315.472789893</v>
      </c>
      <c r="FN439" s="10" t="n">
        <v>3154727.89893</v>
      </c>
      <c r="FO439" s="15" t="n">
        <v>325.394560395</v>
      </c>
      <c r="FP439" s="10" t="n">
        <v>3253945.6</v>
      </c>
      <c r="FQ439" s="15"/>
      <c r="FR439" s="10"/>
      <c r="FS439" s="15"/>
      <c r="FT439" s="10"/>
      <c r="FU439" s="15"/>
      <c r="FV439" s="10"/>
      <c r="FW439" s="15"/>
      <c r="FX439" s="10"/>
      <c r="FY439" s="15" t="n">
        <v>9.36734464204</v>
      </c>
      <c r="FZ439" s="10" t="n">
        <v>93673.4464204</v>
      </c>
      <c r="GA439" s="15"/>
      <c r="GB439" s="10"/>
      <c r="GC439" s="15" t="n">
        <v>12.275745283</v>
      </c>
      <c r="GD439" s="10" t="n">
        <v>122757.45283</v>
      </c>
      <c r="GE439" s="15" t="n">
        <v>12.275745283</v>
      </c>
      <c r="GF439" s="10" t="n">
        <v>122757.45</v>
      </c>
      <c r="GG439" s="15"/>
      <c r="GH439" s="10"/>
      <c r="GI439" s="15"/>
      <c r="GJ439" s="10"/>
      <c r="GK439" s="15"/>
      <c r="GL439" s="10"/>
      <c r="GM439" s="15"/>
      <c r="GN439" s="10"/>
      <c r="GO439" s="15"/>
      <c r="GP439" s="10"/>
      <c r="GQ439" s="15"/>
      <c r="GR439" s="10"/>
      <c r="GS439" s="15"/>
      <c r="GT439" s="10"/>
      <c r="GU439" s="15"/>
      <c r="GV439" s="10"/>
      <c r="GW439" s="15"/>
      <c r="GX439" s="10"/>
      <c r="GY439" s="15"/>
      <c r="GZ439" s="10"/>
      <c r="HA439" s="15" t="n">
        <v>9.34047099117</v>
      </c>
      <c r="HB439" s="10" t="n">
        <v>93404.7099117</v>
      </c>
      <c r="HC439" s="15" t="n">
        <v>9.34047099117</v>
      </c>
      <c r="HD439" s="10" t="n">
        <v>93404.71</v>
      </c>
      <c r="HE439" s="15"/>
      <c r="HF439" s="10"/>
      <c r="HG439" s="15"/>
      <c r="HH439" s="10"/>
      <c r="HI439" s="15" t="n">
        <v>3.61809642161</v>
      </c>
      <c r="HJ439" s="10" t="n">
        <v>36180.9642161</v>
      </c>
      <c r="HK439" s="15" t="n">
        <v>3.61809642161</v>
      </c>
      <c r="HL439" s="10" t="n">
        <v>36180.96</v>
      </c>
      <c r="HM439" s="15"/>
      <c r="HN439" s="10"/>
      <c r="HO439" s="15"/>
      <c r="HP439" s="10"/>
    </row>
    <row r="440" customFormat="false" ht="12.75" hidden="false" customHeight="false" outlineLevel="0" collapsed="false">
      <c r="A440" s="12" t="n">
        <v>67465</v>
      </c>
      <c r="B440" s="12" t="s">
        <v>439</v>
      </c>
      <c r="C440" s="13" t="n">
        <f aca="false">D440/10000</f>
        <v>925.440508910811</v>
      </c>
      <c r="D440" s="14" t="n">
        <f aca="false">SUMPRODUCT((MOD(COLUMN(E440:HP440),4)=2)*(E440:HP440))</f>
        <v>9254405.08910811</v>
      </c>
      <c r="E440" s="13"/>
      <c r="F440" s="14"/>
      <c r="G440" s="13"/>
      <c r="H440" s="14"/>
      <c r="I440" s="13"/>
      <c r="J440" s="14"/>
      <c r="K440" s="13"/>
      <c r="L440" s="14"/>
      <c r="M440" s="13"/>
      <c r="N440" s="14"/>
      <c r="O440" s="13"/>
      <c r="P440" s="14"/>
      <c r="Q440" s="13" t="n">
        <v>91.1707842336</v>
      </c>
      <c r="R440" s="14" t="n">
        <v>911707.842336</v>
      </c>
      <c r="S440" s="13" t="n">
        <v>96.1293687311</v>
      </c>
      <c r="T440" s="14" t="n">
        <v>961293.69</v>
      </c>
      <c r="U440" s="13" t="n">
        <v>0.577289925611</v>
      </c>
      <c r="V440" s="14" t="n">
        <v>5772.89925611</v>
      </c>
      <c r="W440" s="13" t="n">
        <v>0.577289925611</v>
      </c>
      <c r="X440" s="14" t="n">
        <v>5772.9</v>
      </c>
      <c r="Y440" s="13"/>
      <c r="Z440" s="14"/>
      <c r="AA440" s="13"/>
      <c r="AB440" s="14"/>
      <c r="AC440" s="13"/>
      <c r="AD440" s="14"/>
      <c r="AE440" s="13"/>
      <c r="AF440" s="14"/>
      <c r="AG440" s="13" t="n">
        <v>0.52512228165</v>
      </c>
      <c r="AH440" s="14" t="n">
        <v>5251.2228165</v>
      </c>
      <c r="AI440" s="13" t="n">
        <v>0.52512228165</v>
      </c>
      <c r="AJ440" s="14" t="n">
        <v>5251.22</v>
      </c>
      <c r="AK440" s="13"/>
      <c r="AL440" s="14"/>
      <c r="AM440" s="13"/>
      <c r="AN440" s="14"/>
      <c r="AO440" s="13" t="n">
        <v>11.6663202487</v>
      </c>
      <c r="AP440" s="14" t="n">
        <v>116663.202487</v>
      </c>
      <c r="AQ440" s="13" t="n">
        <v>12.8033751533</v>
      </c>
      <c r="AR440" s="14" t="n">
        <v>128033.75</v>
      </c>
      <c r="AS440" s="13" t="n">
        <v>25.9760708138</v>
      </c>
      <c r="AT440" s="14" t="n">
        <v>259760.708138</v>
      </c>
      <c r="AU440" s="13" t="n">
        <v>25.9760708138</v>
      </c>
      <c r="AV440" s="14" t="n">
        <v>259760.71</v>
      </c>
      <c r="AW440" s="13"/>
      <c r="AX440" s="14"/>
      <c r="AY440" s="13"/>
      <c r="AZ440" s="14"/>
      <c r="BA440" s="13"/>
      <c r="BB440" s="14"/>
      <c r="BC440" s="13"/>
      <c r="BD440" s="14"/>
      <c r="BE440" s="13"/>
      <c r="BF440" s="14"/>
      <c r="BG440" s="13"/>
      <c r="BH440" s="14"/>
      <c r="BI440" s="13"/>
      <c r="BJ440" s="14"/>
      <c r="BK440" s="13"/>
      <c r="BL440" s="14"/>
      <c r="BM440" s="13" t="n">
        <v>3.01825287837</v>
      </c>
      <c r="BN440" s="14" t="n">
        <v>30182.5287837</v>
      </c>
      <c r="BO440" s="13" t="n">
        <v>3.21801917007</v>
      </c>
      <c r="BP440" s="14" t="n">
        <v>32180.19</v>
      </c>
      <c r="BQ440" s="13" t="n">
        <v>0.56828319162</v>
      </c>
      <c r="BR440" s="14" t="n">
        <v>5682.8319162</v>
      </c>
      <c r="BS440" s="13" t="n">
        <v>0.56828319162</v>
      </c>
      <c r="BT440" s="14" t="n">
        <v>5682.83</v>
      </c>
      <c r="BU440" s="13"/>
      <c r="BV440" s="14"/>
      <c r="BW440" s="13"/>
      <c r="BX440" s="14"/>
      <c r="BY440" s="13"/>
      <c r="BZ440" s="14"/>
      <c r="CA440" s="13"/>
      <c r="CB440" s="14"/>
      <c r="CC440" s="13" t="n">
        <v>1.41759616595</v>
      </c>
      <c r="CD440" s="14" t="n">
        <v>14175.9616595</v>
      </c>
      <c r="CE440" s="13" t="n">
        <v>1.41759616595</v>
      </c>
      <c r="CF440" s="14" t="n">
        <v>14175.96</v>
      </c>
      <c r="CG440" s="13" t="n">
        <v>8.57113106835</v>
      </c>
      <c r="CH440" s="14" t="n">
        <v>85711.3106835</v>
      </c>
      <c r="CI440" s="13" t="n">
        <v>9.62991913285</v>
      </c>
      <c r="CJ440" s="14" t="n">
        <v>96299.19</v>
      </c>
      <c r="CK440" s="13"/>
      <c r="CL440" s="14"/>
      <c r="CM440" s="13"/>
      <c r="CN440" s="14"/>
      <c r="CO440" s="13"/>
      <c r="CP440" s="14"/>
      <c r="CQ440" s="13"/>
      <c r="CR440" s="14"/>
      <c r="CS440" s="13"/>
      <c r="CT440" s="14"/>
      <c r="CU440" s="13"/>
      <c r="CV440" s="14"/>
      <c r="CW440" s="13"/>
      <c r="CX440" s="14"/>
      <c r="CY440" s="13"/>
      <c r="CZ440" s="14"/>
      <c r="DA440" s="13" t="n">
        <v>1.21400483185</v>
      </c>
      <c r="DB440" s="14" t="n">
        <v>12140.0483185</v>
      </c>
      <c r="DC440" s="13" t="n">
        <v>2.06403155738</v>
      </c>
      <c r="DD440" s="14" t="n">
        <v>20640.32</v>
      </c>
      <c r="DE440" s="13" t="n">
        <v>9.0851428793</v>
      </c>
      <c r="DF440" s="14" t="n">
        <v>90851.428793</v>
      </c>
      <c r="DG440" s="13" t="n">
        <v>9.0851428793</v>
      </c>
      <c r="DH440" s="14" t="n">
        <v>90851.43</v>
      </c>
      <c r="DI440" s="13"/>
      <c r="DJ440" s="14"/>
      <c r="DK440" s="13"/>
      <c r="DL440" s="14"/>
      <c r="DM440" s="13"/>
      <c r="DN440" s="14"/>
      <c r="DO440" s="13"/>
      <c r="DP440" s="14"/>
      <c r="DQ440" s="13"/>
      <c r="DR440" s="14"/>
      <c r="DS440" s="13"/>
      <c r="DT440" s="14"/>
      <c r="DU440" s="13" t="n">
        <v>3.30719936645</v>
      </c>
      <c r="DV440" s="14" t="n">
        <v>33071.9936645</v>
      </c>
      <c r="DW440" s="13" t="n">
        <v>3.30719936645</v>
      </c>
      <c r="DX440" s="14" t="n">
        <v>33071.99</v>
      </c>
      <c r="DY440" s="13"/>
      <c r="DZ440" s="14"/>
      <c r="EA440" s="13"/>
      <c r="EB440" s="14"/>
      <c r="EC440" s="13" t="n">
        <v>1.21084138128</v>
      </c>
      <c r="ED440" s="14" t="n">
        <v>12108.4138128</v>
      </c>
      <c r="EE440" s="13" t="n">
        <v>2.19230300811</v>
      </c>
      <c r="EF440" s="14" t="n">
        <v>21923.03</v>
      </c>
      <c r="EG440" s="13" t="n">
        <v>355.973279177</v>
      </c>
      <c r="EH440" s="14" t="n">
        <v>3559732.79177</v>
      </c>
      <c r="EI440" s="13" t="n">
        <v>348.764231571</v>
      </c>
      <c r="EJ440" s="14" t="n">
        <v>3487642.32</v>
      </c>
      <c r="EK440" s="13"/>
      <c r="EL440" s="14"/>
      <c r="EM440" s="13"/>
      <c r="EN440" s="14"/>
      <c r="EO440" s="13" t="n">
        <v>30.6826705988</v>
      </c>
      <c r="EP440" s="14" t="n">
        <v>306826.705988</v>
      </c>
      <c r="EQ440" s="13" t="n">
        <v>30.6826705988</v>
      </c>
      <c r="ER440" s="14" t="n">
        <v>306826.71</v>
      </c>
      <c r="ES440" s="13" t="n">
        <v>5.01226321929</v>
      </c>
      <c r="ET440" s="14" t="n">
        <v>50122.6321929</v>
      </c>
      <c r="EU440" s="13" t="n">
        <v>5.01226321929</v>
      </c>
      <c r="EV440" s="14" t="n">
        <v>50122.63</v>
      </c>
      <c r="EW440" s="13" t="n">
        <v>1.50537968364</v>
      </c>
      <c r="EX440" s="14" t="n">
        <v>15053.7968364</v>
      </c>
      <c r="EY440" s="13" t="n">
        <v>1.50537968364</v>
      </c>
      <c r="EZ440" s="14" t="n">
        <v>15053.8</v>
      </c>
      <c r="FA440" s="13" t="n">
        <v>87.8550892151</v>
      </c>
      <c r="FB440" s="14" t="n">
        <v>878550.892151</v>
      </c>
      <c r="FC440" s="13" t="n">
        <v>86.9117831934</v>
      </c>
      <c r="FD440" s="14" t="n">
        <v>869117.83</v>
      </c>
      <c r="FE440" s="13" t="n">
        <v>11.4912775151</v>
      </c>
      <c r="FF440" s="14" t="n">
        <v>114912.775151</v>
      </c>
      <c r="FG440" s="13" t="n">
        <v>11.8953417668</v>
      </c>
      <c r="FH440" s="14" t="n">
        <v>118953.42</v>
      </c>
      <c r="FI440" s="13"/>
      <c r="FJ440" s="14"/>
      <c r="FK440" s="13"/>
      <c r="FL440" s="14"/>
      <c r="FM440" s="13" t="n">
        <v>198.153105028</v>
      </c>
      <c r="FN440" s="14" t="n">
        <v>1981531.05028</v>
      </c>
      <c r="FO440" s="13" t="n">
        <v>194.137403446</v>
      </c>
      <c r="FP440" s="14" t="n">
        <v>1941374.03</v>
      </c>
      <c r="FQ440" s="13" t="n">
        <v>5.04579267723</v>
      </c>
      <c r="FR440" s="14" t="n">
        <v>50457.9267723</v>
      </c>
      <c r="FS440" s="13" t="n">
        <v>5.04579267723</v>
      </c>
      <c r="FT440" s="14" t="n">
        <v>50457.93</v>
      </c>
      <c r="FU440" s="13"/>
      <c r="FV440" s="14"/>
      <c r="FW440" s="13"/>
      <c r="FX440" s="14"/>
      <c r="FY440" s="13"/>
      <c r="FZ440" s="14"/>
      <c r="GA440" s="13"/>
      <c r="GB440" s="14"/>
      <c r="GC440" s="13" t="n">
        <v>4.48298422138</v>
      </c>
      <c r="GD440" s="14" t="n">
        <v>44829.8422138</v>
      </c>
      <c r="GE440" s="13" t="n">
        <v>4.48298422138</v>
      </c>
      <c r="GF440" s="14" t="n">
        <v>44829.84</v>
      </c>
      <c r="GG440" s="13"/>
      <c r="GH440" s="14"/>
      <c r="GI440" s="13"/>
      <c r="GJ440" s="14"/>
      <c r="GK440" s="13" t="n">
        <v>3.86627707566</v>
      </c>
      <c r="GL440" s="14" t="n">
        <v>38662.7707566</v>
      </c>
      <c r="GM440" s="13" t="n">
        <v>3.86627707566</v>
      </c>
      <c r="GN440" s="14" t="n">
        <v>38662.77</v>
      </c>
      <c r="GO440" s="13" t="n">
        <v>6.76029579437</v>
      </c>
      <c r="GP440" s="14" t="n">
        <v>67602.9579437</v>
      </c>
      <c r="GQ440" s="13" t="n">
        <v>5.90608100958</v>
      </c>
      <c r="GR440" s="14" t="n">
        <v>59060.81</v>
      </c>
      <c r="GS440" s="13" t="n">
        <v>7.02915608125</v>
      </c>
      <c r="GT440" s="14" t="n">
        <v>70291.5608125</v>
      </c>
      <c r="GU440" s="13" t="n">
        <v>8.7538038959</v>
      </c>
      <c r="GV440" s="14" t="n">
        <v>87538.04</v>
      </c>
      <c r="GW440" s="13"/>
      <c r="GX440" s="14"/>
      <c r="GY440" s="13"/>
      <c r="GZ440" s="14"/>
      <c r="HA440" s="13" t="n">
        <v>5.68792266778</v>
      </c>
      <c r="HB440" s="14" t="n">
        <v>56879.2266778</v>
      </c>
      <c r="HC440" s="13" t="n">
        <v>5.68792266778</v>
      </c>
      <c r="HD440" s="14" t="n">
        <v>56879.23</v>
      </c>
      <c r="HE440" s="13"/>
      <c r="HF440" s="14"/>
      <c r="HG440" s="13"/>
      <c r="HH440" s="14"/>
      <c r="HI440" s="13" t="n">
        <v>7.99306014188</v>
      </c>
      <c r="HJ440" s="14" t="n">
        <v>79930.6014188</v>
      </c>
      <c r="HK440" s="13" t="n">
        <v>7.99306014188</v>
      </c>
      <c r="HL440" s="14" t="n">
        <v>79930.6</v>
      </c>
      <c r="HM440" s="13" t="n">
        <v>35.5939165478</v>
      </c>
      <c r="HN440" s="14" t="n">
        <v>355939.165478</v>
      </c>
      <c r="HO440" s="13" t="n">
        <v>37.3017923644</v>
      </c>
      <c r="HP440" s="14" t="n">
        <v>373017.92</v>
      </c>
    </row>
    <row r="441" customFormat="false" ht="12.75" hidden="false" customHeight="false" outlineLevel="0" collapsed="false">
      <c r="A441" s="8" t="n">
        <v>67466</v>
      </c>
      <c r="B441" s="8" t="s">
        <v>440</v>
      </c>
      <c r="C441" s="15" t="n">
        <f aca="false">D441/10000</f>
        <v>800.973742446778</v>
      </c>
      <c r="D441" s="10" t="n">
        <f aca="false">SUMPRODUCT((MOD(COLUMN(E441:HP441),4)=2)*(E441:HP441))</f>
        <v>8009737.42446778</v>
      </c>
      <c r="E441" s="15"/>
      <c r="F441" s="10"/>
      <c r="G441" s="15"/>
      <c r="H441" s="10"/>
      <c r="I441" s="15"/>
      <c r="J441" s="10"/>
      <c r="K441" s="15"/>
      <c r="L441" s="10"/>
      <c r="M441" s="15"/>
      <c r="N441" s="10"/>
      <c r="O441" s="15"/>
      <c r="P441" s="10"/>
      <c r="Q441" s="15" t="n">
        <v>28.9043324398</v>
      </c>
      <c r="R441" s="10" t="n">
        <v>289043.324398</v>
      </c>
      <c r="S441" s="15" t="n">
        <v>30.692761423</v>
      </c>
      <c r="T441" s="10" t="n">
        <v>306927.61</v>
      </c>
      <c r="U441" s="15" t="n">
        <v>0.826896232229</v>
      </c>
      <c r="V441" s="10" t="n">
        <v>8268.96232229</v>
      </c>
      <c r="W441" s="15" t="n">
        <v>0.826896232229</v>
      </c>
      <c r="X441" s="10" t="n">
        <v>8268.96</v>
      </c>
      <c r="Y441" s="15"/>
      <c r="Z441" s="10"/>
      <c r="AA441" s="15"/>
      <c r="AB441" s="10"/>
      <c r="AC441" s="15"/>
      <c r="AD441" s="10"/>
      <c r="AE441" s="15"/>
      <c r="AF441" s="10"/>
      <c r="AG441" s="15"/>
      <c r="AH441" s="10"/>
      <c r="AI441" s="15"/>
      <c r="AJ441" s="10"/>
      <c r="AK441" s="15"/>
      <c r="AL441" s="10"/>
      <c r="AM441" s="15"/>
      <c r="AN441" s="10"/>
      <c r="AO441" s="15" t="n">
        <v>1.31857757793</v>
      </c>
      <c r="AP441" s="10" t="n">
        <v>13185.7757793</v>
      </c>
      <c r="AQ441" s="15" t="n">
        <v>1.31857757793</v>
      </c>
      <c r="AR441" s="10" t="n">
        <v>13185.78</v>
      </c>
      <c r="AS441" s="15" t="n">
        <v>7.25153178929</v>
      </c>
      <c r="AT441" s="10" t="n">
        <v>72515.3178929</v>
      </c>
      <c r="AU441" s="15" t="n">
        <v>7.25153178929</v>
      </c>
      <c r="AV441" s="10" t="n">
        <v>72515.32</v>
      </c>
      <c r="AW441" s="15"/>
      <c r="AX441" s="10"/>
      <c r="AY441" s="15"/>
      <c r="AZ441" s="10"/>
      <c r="BA441" s="15"/>
      <c r="BB441" s="10"/>
      <c r="BC441" s="15"/>
      <c r="BD441" s="10"/>
      <c r="BE441" s="15"/>
      <c r="BF441" s="10"/>
      <c r="BG441" s="15"/>
      <c r="BH441" s="10"/>
      <c r="BI441" s="15"/>
      <c r="BJ441" s="10"/>
      <c r="BK441" s="15"/>
      <c r="BL441" s="10"/>
      <c r="BM441" s="15" t="n">
        <v>1.33021003185</v>
      </c>
      <c r="BN441" s="10" t="n">
        <v>13302.1003185</v>
      </c>
      <c r="BO441" s="15" t="n">
        <v>1.33021003185</v>
      </c>
      <c r="BP441" s="10" t="n">
        <v>13302.1</v>
      </c>
      <c r="BQ441" s="15"/>
      <c r="BR441" s="10"/>
      <c r="BS441" s="15"/>
      <c r="BT441" s="10"/>
      <c r="BU441" s="15"/>
      <c r="BV441" s="10"/>
      <c r="BW441" s="15"/>
      <c r="BX441" s="10"/>
      <c r="BY441" s="15"/>
      <c r="BZ441" s="10"/>
      <c r="CA441" s="15"/>
      <c r="CB441" s="10"/>
      <c r="CC441" s="15"/>
      <c r="CD441" s="10"/>
      <c r="CE441" s="15"/>
      <c r="CF441" s="10"/>
      <c r="CG441" s="15"/>
      <c r="CH441" s="10"/>
      <c r="CI441" s="15"/>
      <c r="CJ441" s="10"/>
      <c r="CK441" s="15"/>
      <c r="CL441" s="10"/>
      <c r="CM441" s="15"/>
      <c r="CN441" s="10"/>
      <c r="CO441" s="15"/>
      <c r="CP441" s="10"/>
      <c r="CQ441" s="15"/>
      <c r="CR441" s="10"/>
      <c r="CS441" s="15"/>
      <c r="CT441" s="10"/>
      <c r="CU441" s="15"/>
      <c r="CV441" s="10"/>
      <c r="CW441" s="15"/>
      <c r="CX441" s="10"/>
      <c r="CY441" s="15"/>
      <c r="CZ441" s="10"/>
      <c r="DA441" s="15" t="n">
        <v>1.07353465526</v>
      </c>
      <c r="DB441" s="10" t="n">
        <v>10735.3465526</v>
      </c>
      <c r="DC441" s="15"/>
      <c r="DD441" s="10"/>
      <c r="DE441" s="15"/>
      <c r="DF441" s="10"/>
      <c r="DG441" s="15"/>
      <c r="DH441" s="10"/>
      <c r="DI441" s="15" t="n">
        <v>0.907994039708</v>
      </c>
      <c r="DJ441" s="10" t="n">
        <v>9079.94039708</v>
      </c>
      <c r="DK441" s="15" t="n">
        <v>0.907994039708</v>
      </c>
      <c r="DL441" s="10" t="n">
        <v>9079.94</v>
      </c>
      <c r="DM441" s="15"/>
      <c r="DN441" s="10"/>
      <c r="DO441" s="15"/>
      <c r="DP441" s="10"/>
      <c r="DQ441" s="15"/>
      <c r="DR441" s="10"/>
      <c r="DS441" s="15"/>
      <c r="DT441" s="10"/>
      <c r="DU441" s="15" t="n">
        <v>2.87187186385</v>
      </c>
      <c r="DV441" s="10" t="n">
        <v>28718.7186385</v>
      </c>
      <c r="DW441" s="15" t="n">
        <v>2.87187186385</v>
      </c>
      <c r="DX441" s="10" t="n">
        <v>28718.72</v>
      </c>
      <c r="DY441" s="15"/>
      <c r="DZ441" s="10"/>
      <c r="EA441" s="15"/>
      <c r="EB441" s="10"/>
      <c r="EC441" s="15" t="n">
        <v>0.714894327906</v>
      </c>
      <c r="ED441" s="10" t="n">
        <v>7148.94327906</v>
      </c>
      <c r="EE441" s="15"/>
      <c r="EF441" s="10"/>
      <c r="EG441" s="15" t="n">
        <v>666.952662778</v>
      </c>
      <c r="EH441" s="10" t="n">
        <v>6669526.62778</v>
      </c>
      <c r="EI441" s="15" t="n">
        <v>664.346695748</v>
      </c>
      <c r="EJ441" s="10" t="n">
        <v>6643466.96</v>
      </c>
      <c r="EK441" s="15"/>
      <c r="EL441" s="10"/>
      <c r="EM441" s="15"/>
      <c r="EN441" s="10"/>
      <c r="EO441" s="15"/>
      <c r="EP441" s="10"/>
      <c r="EQ441" s="15"/>
      <c r="ER441" s="10"/>
      <c r="ES441" s="15" t="n">
        <v>4.91911195211</v>
      </c>
      <c r="ET441" s="10" t="n">
        <v>49191.1195211</v>
      </c>
      <c r="EU441" s="15" t="n">
        <v>4.91911195211</v>
      </c>
      <c r="EV441" s="10" t="n">
        <v>49191.12</v>
      </c>
      <c r="EW441" s="15" t="n">
        <v>0.00778938126862</v>
      </c>
      <c r="EX441" s="10" t="n">
        <v>77.8938126862</v>
      </c>
      <c r="EY441" s="15" t="n">
        <v>0.00778938126862</v>
      </c>
      <c r="EZ441" s="10" t="n">
        <v>77.89</v>
      </c>
      <c r="FA441" s="15" t="n">
        <v>64.0399375088</v>
      </c>
      <c r="FB441" s="10" t="n">
        <v>640399.375088</v>
      </c>
      <c r="FC441" s="15" t="n">
        <v>66.6459045379</v>
      </c>
      <c r="FD441" s="10" t="n">
        <v>666459.05</v>
      </c>
      <c r="FE441" s="15" t="n">
        <v>3.88777551341</v>
      </c>
      <c r="FF441" s="10" t="n">
        <v>38877.7551341</v>
      </c>
      <c r="FG441" s="15" t="n">
        <v>3.88777551341</v>
      </c>
      <c r="FH441" s="10" t="n">
        <v>38877.76</v>
      </c>
      <c r="FI441" s="15"/>
      <c r="FJ441" s="10"/>
      <c r="FK441" s="15"/>
      <c r="FL441" s="10"/>
      <c r="FM441" s="15" t="n">
        <v>10.7529957109</v>
      </c>
      <c r="FN441" s="10" t="n">
        <v>107529.957109</v>
      </c>
      <c r="FO441" s="15" t="n">
        <v>10.7529957109</v>
      </c>
      <c r="FP441" s="10" t="n">
        <v>107529.96</v>
      </c>
      <c r="FQ441" s="15"/>
      <c r="FR441" s="10"/>
      <c r="FS441" s="15"/>
      <c r="FT441" s="10"/>
      <c r="FU441" s="15"/>
      <c r="FV441" s="10"/>
      <c r="FW441" s="15"/>
      <c r="FX441" s="10"/>
      <c r="FY441" s="15"/>
      <c r="FZ441" s="10"/>
      <c r="GA441" s="15"/>
      <c r="GB441" s="10"/>
      <c r="GC441" s="15" t="n">
        <v>4.37459612028</v>
      </c>
      <c r="GD441" s="10" t="n">
        <v>43745.9612028</v>
      </c>
      <c r="GE441" s="15" t="n">
        <v>4.37459612028</v>
      </c>
      <c r="GF441" s="10" t="n">
        <v>43745.96</v>
      </c>
      <c r="GG441" s="15"/>
      <c r="GH441" s="10"/>
      <c r="GI441" s="15"/>
      <c r="GJ441" s="10"/>
      <c r="GK441" s="15"/>
      <c r="GL441" s="10"/>
      <c r="GM441" s="15"/>
      <c r="GN441" s="10"/>
      <c r="GO441" s="15"/>
      <c r="GP441" s="10"/>
      <c r="GQ441" s="15"/>
      <c r="GR441" s="10"/>
      <c r="GS441" s="15"/>
      <c r="GT441" s="10"/>
      <c r="GU441" s="15"/>
      <c r="GV441" s="10"/>
      <c r="GW441" s="15"/>
      <c r="GX441" s="10"/>
      <c r="GY441" s="15"/>
      <c r="GZ441" s="10"/>
      <c r="HA441" s="15"/>
      <c r="HB441" s="10"/>
      <c r="HC441" s="15"/>
      <c r="HD441" s="10"/>
      <c r="HE441" s="15"/>
      <c r="HF441" s="10"/>
      <c r="HG441" s="15"/>
      <c r="HH441" s="10"/>
      <c r="HI441" s="15" t="n">
        <v>0.839030524186</v>
      </c>
      <c r="HJ441" s="10" t="n">
        <v>8390.30524186</v>
      </c>
      <c r="HK441" s="15" t="n">
        <v>0.839030524186</v>
      </c>
      <c r="HL441" s="10" t="n">
        <v>8390.31</v>
      </c>
      <c r="HM441" s="15"/>
      <c r="HN441" s="10"/>
      <c r="HO441" s="15"/>
      <c r="HP441" s="10"/>
    </row>
    <row r="442" customFormat="false" ht="12.75" hidden="false" customHeight="false" outlineLevel="0" collapsed="false">
      <c r="A442" s="12" t="n">
        <v>67467</v>
      </c>
      <c r="B442" s="12" t="s">
        <v>441</v>
      </c>
      <c r="C442" s="13" t="n">
        <f aca="false">D442/10000</f>
        <v>626.095460009446</v>
      </c>
      <c r="D442" s="14" t="n">
        <f aca="false">SUMPRODUCT((MOD(COLUMN(E442:HP442),4)=2)*(E442:HP442))</f>
        <v>6260954.60009446</v>
      </c>
      <c r="E442" s="13"/>
      <c r="F442" s="14"/>
      <c r="G442" s="13"/>
      <c r="H442" s="14"/>
      <c r="I442" s="13"/>
      <c r="J442" s="14"/>
      <c r="K442" s="13"/>
      <c r="L442" s="14"/>
      <c r="M442" s="13"/>
      <c r="N442" s="14"/>
      <c r="O442" s="13"/>
      <c r="P442" s="14"/>
      <c r="Q442" s="13" t="n">
        <v>26.5473434507</v>
      </c>
      <c r="R442" s="14" t="n">
        <v>265473.434507</v>
      </c>
      <c r="S442" s="13" t="n">
        <v>27.7195067699</v>
      </c>
      <c r="T442" s="14" t="n">
        <v>277195.07</v>
      </c>
      <c r="U442" s="13"/>
      <c r="V442" s="14"/>
      <c r="W442" s="13"/>
      <c r="X442" s="14"/>
      <c r="Y442" s="13"/>
      <c r="Z442" s="14"/>
      <c r="AA442" s="13"/>
      <c r="AB442" s="14"/>
      <c r="AC442" s="13"/>
      <c r="AD442" s="14"/>
      <c r="AE442" s="13"/>
      <c r="AF442" s="14"/>
      <c r="AG442" s="13" t="n">
        <v>0.528259898973</v>
      </c>
      <c r="AH442" s="14" t="n">
        <v>5282.59898973</v>
      </c>
      <c r="AI442" s="13" t="n">
        <v>0.528259898973</v>
      </c>
      <c r="AJ442" s="14" t="n">
        <v>5282.6</v>
      </c>
      <c r="AK442" s="13"/>
      <c r="AL442" s="14"/>
      <c r="AM442" s="13"/>
      <c r="AN442" s="14"/>
      <c r="AO442" s="13" t="n">
        <v>6.68394371099</v>
      </c>
      <c r="AP442" s="14" t="n">
        <v>66839.4371099</v>
      </c>
      <c r="AQ442" s="13" t="n">
        <v>7.38997472357</v>
      </c>
      <c r="AR442" s="14" t="n">
        <v>73899.75</v>
      </c>
      <c r="AS442" s="13" t="n">
        <v>10.1633861125</v>
      </c>
      <c r="AT442" s="14" t="n">
        <v>101633.861125</v>
      </c>
      <c r="AU442" s="13" t="n">
        <v>10.1633861125</v>
      </c>
      <c r="AV442" s="14" t="n">
        <v>101633.86</v>
      </c>
      <c r="AW442" s="13"/>
      <c r="AX442" s="14"/>
      <c r="AY442" s="13"/>
      <c r="AZ442" s="14"/>
      <c r="BA442" s="13"/>
      <c r="BB442" s="14"/>
      <c r="BC442" s="13"/>
      <c r="BD442" s="14"/>
      <c r="BE442" s="13"/>
      <c r="BF442" s="14"/>
      <c r="BG442" s="13"/>
      <c r="BH442" s="14"/>
      <c r="BI442" s="13"/>
      <c r="BJ442" s="14"/>
      <c r="BK442" s="13"/>
      <c r="BL442" s="14"/>
      <c r="BM442" s="13" t="n">
        <v>1.27167524963</v>
      </c>
      <c r="BN442" s="14" t="n">
        <v>12716.7524963</v>
      </c>
      <c r="BO442" s="13" t="n">
        <v>1.69362585064</v>
      </c>
      <c r="BP442" s="14" t="n">
        <v>16936.26</v>
      </c>
      <c r="BQ442" s="13"/>
      <c r="BR442" s="14"/>
      <c r="BS442" s="13"/>
      <c r="BT442" s="14"/>
      <c r="BU442" s="13"/>
      <c r="BV442" s="14"/>
      <c r="BW442" s="13"/>
      <c r="BX442" s="14"/>
      <c r="BY442" s="13"/>
      <c r="BZ442" s="14"/>
      <c r="CA442" s="13"/>
      <c r="CB442" s="14"/>
      <c r="CC442" s="13"/>
      <c r="CD442" s="14"/>
      <c r="CE442" s="13"/>
      <c r="CF442" s="14"/>
      <c r="CG442" s="13"/>
      <c r="CH442" s="14"/>
      <c r="CI442" s="13"/>
      <c r="CJ442" s="14"/>
      <c r="CK442" s="13"/>
      <c r="CL442" s="14"/>
      <c r="CM442" s="13"/>
      <c r="CN442" s="14"/>
      <c r="CO442" s="13"/>
      <c r="CP442" s="14"/>
      <c r="CQ442" s="13"/>
      <c r="CR442" s="14"/>
      <c r="CS442" s="13"/>
      <c r="CT442" s="14"/>
      <c r="CU442" s="13"/>
      <c r="CV442" s="14"/>
      <c r="CW442" s="13"/>
      <c r="CX442" s="14"/>
      <c r="CY442" s="13"/>
      <c r="CZ442" s="14"/>
      <c r="DA442" s="13"/>
      <c r="DB442" s="14"/>
      <c r="DC442" s="13"/>
      <c r="DD442" s="14"/>
      <c r="DE442" s="13"/>
      <c r="DF442" s="14"/>
      <c r="DG442" s="13"/>
      <c r="DH442" s="14"/>
      <c r="DI442" s="13"/>
      <c r="DJ442" s="14"/>
      <c r="DK442" s="13"/>
      <c r="DL442" s="14"/>
      <c r="DM442" s="13"/>
      <c r="DN442" s="14"/>
      <c r="DO442" s="13"/>
      <c r="DP442" s="14"/>
      <c r="DQ442" s="13"/>
      <c r="DR442" s="14"/>
      <c r="DS442" s="13"/>
      <c r="DT442" s="14"/>
      <c r="DU442" s="13" t="n">
        <v>1.36517398673</v>
      </c>
      <c r="DV442" s="14" t="n">
        <v>13651.7398673</v>
      </c>
      <c r="DW442" s="13" t="n">
        <v>1.36517398673</v>
      </c>
      <c r="DX442" s="14" t="n">
        <v>13651.74</v>
      </c>
      <c r="DY442" s="13"/>
      <c r="DZ442" s="14"/>
      <c r="EA442" s="13"/>
      <c r="EB442" s="14"/>
      <c r="EC442" s="13" t="n">
        <v>0.630434481823</v>
      </c>
      <c r="ED442" s="14" t="n">
        <v>6304.34481823</v>
      </c>
      <c r="EE442" s="13" t="n">
        <v>0.630434481823</v>
      </c>
      <c r="EF442" s="14" t="n">
        <v>6304.34</v>
      </c>
      <c r="EG442" s="13" t="n">
        <v>213.596157785</v>
      </c>
      <c r="EH442" s="14" t="n">
        <v>2135961.57785</v>
      </c>
      <c r="EI442" s="13" t="n">
        <v>231.563230332</v>
      </c>
      <c r="EJ442" s="14" t="n">
        <v>2315632.3</v>
      </c>
      <c r="EK442" s="13"/>
      <c r="EL442" s="14"/>
      <c r="EM442" s="13"/>
      <c r="EN442" s="14"/>
      <c r="EO442" s="13"/>
      <c r="EP442" s="14"/>
      <c r="EQ442" s="13"/>
      <c r="ER442" s="14"/>
      <c r="ES442" s="13" t="n">
        <v>12.4786620453</v>
      </c>
      <c r="ET442" s="14" t="n">
        <v>124786.620453</v>
      </c>
      <c r="EU442" s="13" t="n">
        <v>10.3858385535</v>
      </c>
      <c r="EV442" s="14" t="n">
        <v>103858.39</v>
      </c>
      <c r="EW442" s="13"/>
      <c r="EX442" s="14"/>
      <c r="EY442" s="13"/>
      <c r="EZ442" s="14"/>
      <c r="FA442" s="13" t="n">
        <v>265.915737347</v>
      </c>
      <c r="FB442" s="14" t="n">
        <v>2659157.37347</v>
      </c>
      <c r="FC442" s="13" t="n">
        <v>247.741343359</v>
      </c>
      <c r="FD442" s="14" t="n">
        <v>2477413.43</v>
      </c>
      <c r="FE442" s="13" t="n">
        <v>1.75401126604</v>
      </c>
      <c r="FF442" s="14" t="n">
        <v>17540.1126604</v>
      </c>
      <c r="FG442" s="13" t="n">
        <v>1.75401126604</v>
      </c>
      <c r="FH442" s="14" t="n">
        <v>17540.11</v>
      </c>
      <c r="FI442" s="13"/>
      <c r="FJ442" s="14"/>
      <c r="FK442" s="13"/>
      <c r="FL442" s="14"/>
      <c r="FM442" s="13" t="n">
        <v>69.3369232902</v>
      </c>
      <c r="FN442" s="14" t="n">
        <v>693369.232902</v>
      </c>
      <c r="FO442" s="13" t="n">
        <v>69.3369232902</v>
      </c>
      <c r="FP442" s="14" t="n">
        <v>693369.23</v>
      </c>
      <c r="FQ442" s="13" t="n">
        <v>6.72972142801</v>
      </c>
      <c r="FR442" s="14" t="n">
        <v>67297.2142801</v>
      </c>
      <c r="FS442" s="13" t="n">
        <v>5.08180921424</v>
      </c>
      <c r="FT442" s="14" t="n">
        <v>50818.09</v>
      </c>
      <c r="FU442" s="13" t="n">
        <v>1.68531977657</v>
      </c>
      <c r="FV442" s="14" t="n">
        <v>16853.1977657</v>
      </c>
      <c r="FW442" s="13" t="n">
        <v>1.68531977657</v>
      </c>
      <c r="FX442" s="14" t="n">
        <v>16853.2</v>
      </c>
      <c r="FY442" s="13" t="n">
        <v>1.01456329056</v>
      </c>
      <c r="FZ442" s="14" t="n">
        <v>10145.6329056</v>
      </c>
      <c r="GA442" s="13" t="n">
        <v>1.01456329056</v>
      </c>
      <c r="GB442" s="14" t="n">
        <v>10145.63</v>
      </c>
      <c r="GC442" s="13" t="n">
        <v>6.39414688942</v>
      </c>
      <c r="GD442" s="14" t="n">
        <v>63941.4688942</v>
      </c>
      <c r="GE442" s="13" t="n">
        <v>6.39414688942</v>
      </c>
      <c r="GF442" s="14" t="n">
        <v>63941.47</v>
      </c>
      <c r="GG442" s="13"/>
      <c r="GH442" s="14"/>
      <c r="GI442" s="13"/>
      <c r="GJ442" s="14"/>
      <c r="GK442" s="13"/>
      <c r="GL442" s="14"/>
      <c r="GM442" s="13"/>
      <c r="GN442" s="14"/>
      <c r="GO442" s="13"/>
      <c r="GP442" s="14"/>
      <c r="GQ442" s="13"/>
      <c r="GR442" s="14"/>
      <c r="GS442" s="13"/>
      <c r="GT442" s="14"/>
      <c r="GU442" s="13" t="n">
        <v>1.64791221377</v>
      </c>
      <c r="GV442" s="14" t="n">
        <v>16479.12</v>
      </c>
      <c r="GW442" s="13"/>
      <c r="GX442" s="14"/>
      <c r="GY442" s="13"/>
      <c r="GZ442" s="14"/>
      <c r="HA442" s="13"/>
      <c r="HB442" s="14"/>
      <c r="HC442" s="13"/>
      <c r="HD442" s="14"/>
      <c r="HE442" s="13"/>
      <c r="HF442" s="14"/>
      <c r="HG442" s="13"/>
      <c r="HH442" s="14"/>
      <c r="HI442" s="13"/>
      <c r="HJ442" s="14"/>
      <c r="HK442" s="13"/>
      <c r="HL442" s="14"/>
      <c r="HM442" s="13"/>
      <c r="HN442" s="14"/>
      <c r="HO442" s="13"/>
      <c r="HP442" s="14"/>
    </row>
    <row r="443" customFormat="false" ht="12.75" hidden="false" customHeight="false" outlineLevel="0" collapsed="false">
      <c r="A443" s="8" t="n">
        <v>67468</v>
      </c>
      <c r="B443" s="8" t="s">
        <v>442</v>
      </c>
      <c r="C443" s="15" t="n">
        <f aca="false">D443/10000</f>
        <v>718.56231848545</v>
      </c>
      <c r="D443" s="10" t="n">
        <f aca="false">SUMPRODUCT((MOD(COLUMN(E443:HP443),4)=2)*(E443:HP443))</f>
        <v>7185623.1848545</v>
      </c>
      <c r="E443" s="15" t="n">
        <v>0.986010115361</v>
      </c>
      <c r="F443" s="10" t="n">
        <v>9860.10115361</v>
      </c>
      <c r="G443" s="15" t="n">
        <v>0.986010115361</v>
      </c>
      <c r="H443" s="10" t="n">
        <v>9860.1</v>
      </c>
      <c r="I443" s="15"/>
      <c r="J443" s="10"/>
      <c r="K443" s="15"/>
      <c r="L443" s="10"/>
      <c r="M443" s="15"/>
      <c r="N443" s="10"/>
      <c r="O443" s="15"/>
      <c r="P443" s="10"/>
      <c r="Q443" s="15" t="n">
        <v>38.9266706377</v>
      </c>
      <c r="R443" s="10" t="n">
        <v>389266.706377</v>
      </c>
      <c r="S443" s="15" t="n">
        <v>40.01791092</v>
      </c>
      <c r="T443" s="10" t="n">
        <v>400179.11</v>
      </c>
      <c r="U443" s="15"/>
      <c r="V443" s="10"/>
      <c r="W443" s="15"/>
      <c r="X443" s="10"/>
      <c r="Y443" s="15"/>
      <c r="Z443" s="10"/>
      <c r="AA443" s="15"/>
      <c r="AB443" s="10"/>
      <c r="AC443" s="15"/>
      <c r="AD443" s="10"/>
      <c r="AE443" s="15"/>
      <c r="AF443" s="10"/>
      <c r="AG443" s="15"/>
      <c r="AH443" s="10"/>
      <c r="AI443" s="15"/>
      <c r="AJ443" s="10"/>
      <c r="AK443" s="15"/>
      <c r="AL443" s="10"/>
      <c r="AM443" s="15"/>
      <c r="AN443" s="10"/>
      <c r="AO443" s="15" t="n">
        <v>1.17634581179</v>
      </c>
      <c r="AP443" s="10" t="n">
        <v>11763.4581179</v>
      </c>
      <c r="AQ443" s="15" t="n">
        <v>3.49212455907</v>
      </c>
      <c r="AR443" s="10" t="n">
        <v>34921.25</v>
      </c>
      <c r="AS443" s="15" t="n">
        <v>3.16247457142</v>
      </c>
      <c r="AT443" s="10" t="n">
        <v>31624.7457142</v>
      </c>
      <c r="AU443" s="15" t="n">
        <v>3.16247457142</v>
      </c>
      <c r="AV443" s="10" t="n">
        <v>31624.75</v>
      </c>
      <c r="AW443" s="15"/>
      <c r="AX443" s="10"/>
      <c r="AY443" s="15"/>
      <c r="AZ443" s="10"/>
      <c r="BA443" s="15"/>
      <c r="BB443" s="10"/>
      <c r="BC443" s="15"/>
      <c r="BD443" s="10"/>
      <c r="BE443" s="15"/>
      <c r="BF443" s="10"/>
      <c r="BG443" s="15"/>
      <c r="BH443" s="10"/>
      <c r="BI443" s="15"/>
      <c r="BJ443" s="10"/>
      <c r="BK443" s="15"/>
      <c r="BL443" s="10"/>
      <c r="BM443" s="15" t="n">
        <v>0.515762994705</v>
      </c>
      <c r="BN443" s="10" t="n">
        <v>5157.62994705</v>
      </c>
      <c r="BO443" s="15" t="n">
        <v>0.515762994705</v>
      </c>
      <c r="BP443" s="10" t="n">
        <v>5157.63</v>
      </c>
      <c r="BQ443" s="15"/>
      <c r="BR443" s="10"/>
      <c r="BS443" s="15"/>
      <c r="BT443" s="10"/>
      <c r="BU443" s="15"/>
      <c r="BV443" s="10"/>
      <c r="BW443" s="15"/>
      <c r="BX443" s="10"/>
      <c r="BY443" s="15"/>
      <c r="BZ443" s="10"/>
      <c r="CA443" s="15"/>
      <c r="CB443" s="10"/>
      <c r="CC443" s="15"/>
      <c r="CD443" s="10"/>
      <c r="CE443" s="15"/>
      <c r="CF443" s="10"/>
      <c r="CG443" s="15"/>
      <c r="CH443" s="10"/>
      <c r="CI443" s="15"/>
      <c r="CJ443" s="10"/>
      <c r="CK443" s="15"/>
      <c r="CL443" s="10"/>
      <c r="CM443" s="15"/>
      <c r="CN443" s="10"/>
      <c r="CO443" s="15"/>
      <c r="CP443" s="10"/>
      <c r="CQ443" s="15"/>
      <c r="CR443" s="10"/>
      <c r="CS443" s="15"/>
      <c r="CT443" s="10"/>
      <c r="CU443" s="15"/>
      <c r="CV443" s="10"/>
      <c r="CW443" s="15"/>
      <c r="CX443" s="10"/>
      <c r="CY443" s="15"/>
      <c r="CZ443" s="10"/>
      <c r="DA443" s="15" t="n">
        <v>1.18657870297</v>
      </c>
      <c r="DB443" s="10" t="n">
        <v>11865.7870297</v>
      </c>
      <c r="DC443" s="15"/>
      <c r="DD443" s="10"/>
      <c r="DE443" s="15"/>
      <c r="DF443" s="10"/>
      <c r="DG443" s="15"/>
      <c r="DH443" s="10"/>
      <c r="DI443" s="15"/>
      <c r="DJ443" s="10"/>
      <c r="DK443" s="15"/>
      <c r="DL443" s="10"/>
      <c r="DM443" s="15"/>
      <c r="DN443" s="10"/>
      <c r="DO443" s="15"/>
      <c r="DP443" s="10"/>
      <c r="DQ443" s="15"/>
      <c r="DR443" s="10"/>
      <c r="DS443" s="15"/>
      <c r="DT443" s="10"/>
      <c r="DU443" s="15" t="n">
        <v>2.22793142426</v>
      </c>
      <c r="DV443" s="10" t="n">
        <v>22279.3142426</v>
      </c>
      <c r="DW443" s="15" t="n">
        <v>2.01877727713</v>
      </c>
      <c r="DX443" s="10" t="n">
        <v>20187.77</v>
      </c>
      <c r="DY443" s="15"/>
      <c r="DZ443" s="10"/>
      <c r="EA443" s="15"/>
      <c r="EB443" s="10"/>
      <c r="EC443" s="15" t="n">
        <v>0.565704206267</v>
      </c>
      <c r="ED443" s="10" t="n">
        <v>5657.04206267</v>
      </c>
      <c r="EE443" s="15" t="n">
        <v>0.565704206267</v>
      </c>
      <c r="EF443" s="10" t="n">
        <v>5657.04</v>
      </c>
      <c r="EG443" s="15" t="n">
        <v>28.1633489157</v>
      </c>
      <c r="EH443" s="10" t="n">
        <v>281633.489157</v>
      </c>
      <c r="EI443" s="15" t="n">
        <v>36.1612272614</v>
      </c>
      <c r="EJ443" s="10" t="n">
        <v>361612.27</v>
      </c>
      <c r="EK443" s="15"/>
      <c r="EL443" s="10"/>
      <c r="EM443" s="15"/>
      <c r="EN443" s="10"/>
      <c r="EO443" s="15"/>
      <c r="EP443" s="10"/>
      <c r="EQ443" s="15"/>
      <c r="ER443" s="10"/>
      <c r="ES443" s="15" t="n">
        <v>5.57839878559</v>
      </c>
      <c r="ET443" s="10" t="n">
        <v>55783.9878559</v>
      </c>
      <c r="EU443" s="15" t="n">
        <v>5.57839878559</v>
      </c>
      <c r="EV443" s="10" t="n">
        <v>55783.99</v>
      </c>
      <c r="EW443" s="15"/>
      <c r="EX443" s="10"/>
      <c r="EY443" s="15"/>
      <c r="EZ443" s="10"/>
      <c r="FA443" s="15" t="n">
        <v>226.836094131</v>
      </c>
      <c r="FB443" s="10" t="n">
        <v>2268360.94131</v>
      </c>
      <c r="FC443" s="15" t="n">
        <v>216.532448364</v>
      </c>
      <c r="FD443" s="10" t="n">
        <v>2165324.48</v>
      </c>
      <c r="FE443" s="15" t="n">
        <v>2.17363074389</v>
      </c>
      <c r="FF443" s="10" t="n">
        <v>21736.3074389</v>
      </c>
      <c r="FG443" s="15" t="n">
        <v>2.17363074389</v>
      </c>
      <c r="FH443" s="10" t="n">
        <v>21736.31</v>
      </c>
      <c r="FI443" s="15"/>
      <c r="FJ443" s="10"/>
      <c r="FK443" s="15"/>
      <c r="FL443" s="10"/>
      <c r="FM443" s="15" t="n">
        <v>323.161344401</v>
      </c>
      <c r="FN443" s="10" t="n">
        <v>3231613.44401</v>
      </c>
      <c r="FO443" s="15" t="n">
        <v>311.945018213</v>
      </c>
      <c r="FP443" s="10" t="n">
        <v>3119450.18</v>
      </c>
      <c r="FQ443" s="15" t="n">
        <v>9.0818297317</v>
      </c>
      <c r="FR443" s="10" t="n">
        <v>90818.297317</v>
      </c>
      <c r="FS443" s="15" t="n">
        <v>4.54711468372</v>
      </c>
      <c r="FT443" s="10" t="n">
        <v>45471.15</v>
      </c>
      <c r="FU443" s="15" t="n">
        <v>0.0113881655812</v>
      </c>
      <c r="FV443" s="10" t="n">
        <v>113.881655812</v>
      </c>
      <c r="FW443" s="15" t="n">
        <v>0.0286856418133</v>
      </c>
      <c r="FX443" s="10" t="n">
        <v>286.86</v>
      </c>
      <c r="FY443" s="15" t="n">
        <v>0.0172974762321</v>
      </c>
      <c r="FZ443" s="10" t="n">
        <v>172.974762321</v>
      </c>
      <c r="GA443" s="15" t="n">
        <v>2.86201836478</v>
      </c>
      <c r="GB443" s="10" t="n">
        <v>28620.18</v>
      </c>
      <c r="GC443" s="15" t="n">
        <v>4.68923067085</v>
      </c>
      <c r="GD443" s="10" t="n">
        <v>46892.3067085</v>
      </c>
      <c r="GE443" s="15" t="n">
        <v>4.68923067085</v>
      </c>
      <c r="GF443" s="10" t="n">
        <v>46892.31</v>
      </c>
      <c r="GG443" s="15"/>
      <c r="GH443" s="10"/>
      <c r="GI443" s="15"/>
      <c r="GJ443" s="10"/>
      <c r="GK443" s="15" t="n">
        <v>2.92592583636</v>
      </c>
      <c r="GL443" s="10" t="n">
        <v>29259.2583636</v>
      </c>
      <c r="GM443" s="15" t="n">
        <v>2.92592583636</v>
      </c>
      <c r="GN443" s="10" t="n">
        <v>29259.26</v>
      </c>
      <c r="GO443" s="15" t="n">
        <v>7.13459885806</v>
      </c>
      <c r="GP443" s="10" t="n">
        <v>71345.9885806</v>
      </c>
      <c r="GQ443" s="15" t="n">
        <v>7.13459885806</v>
      </c>
      <c r="GR443" s="10" t="n">
        <v>71345.99</v>
      </c>
      <c r="GS443" s="15" t="n">
        <v>54.2324899383</v>
      </c>
      <c r="GT443" s="10" t="n">
        <v>542324.899383</v>
      </c>
      <c r="GU443" s="15" t="n">
        <v>67.1215128095</v>
      </c>
      <c r="GV443" s="10" t="n">
        <v>671215.13</v>
      </c>
      <c r="GW443" s="15"/>
      <c r="GX443" s="10"/>
      <c r="GY443" s="15"/>
      <c r="GZ443" s="10"/>
      <c r="HA443" s="15" t="n">
        <v>0.830517297084</v>
      </c>
      <c r="HB443" s="10" t="n">
        <v>8305.17297084</v>
      </c>
      <c r="HC443" s="15" t="n">
        <v>0.830517297084</v>
      </c>
      <c r="HD443" s="10" t="n">
        <v>8305.17</v>
      </c>
      <c r="HE443" s="15" t="n">
        <v>1.09949935263</v>
      </c>
      <c r="HF443" s="10" t="n">
        <v>10994.9935263</v>
      </c>
      <c r="HG443" s="15" t="n">
        <v>1.09949935263</v>
      </c>
      <c r="HH443" s="10" t="n">
        <v>10994.99</v>
      </c>
      <c r="HI443" s="15" t="n">
        <v>1.93355231041</v>
      </c>
      <c r="HJ443" s="10" t="n">
        <v>19335.5231041</v>
      </c>
      <c r="HK443" s="15" t="n">
        <v>2.22803355198</v>
      </c>
      <c r="HL443" s="10" t="n">
        <v>22280.34</v>
      </c>
      <c r="HM443" s="15" t="n">
        <v>1.94569340659</v>
      </c>
      <c r="HN443" s="10" t="n">
        <v>19456.9340659</v>
      </c>
      <c r="HO443" s="15" t="n">
        <v>1.94569340659</v>
      </c>
      <c r="HP443" s="10" t="n">
        <v>19456.93</v>
      </c>
    </row>
    <row r="444" customFormat="false" ht="12.75" hidden="false" customHeight="false" outlineLevel="0" collapsed="false">
      <c r="A444" s="12" t="n">
        <v>67469</v>
      </c>
      <c r="B444" s="12" t="s">
        <v>443</v>
      </c>
      <c r="C444" s="13" t="n">
        <f aca="false">D444/10000</f>
        <v>353.320608109106</v>
      </c>
      <c r="D444" s="14" t="n">
        <f aca="false">SUMPRODUCT((MOD(COLUMN(E444:HP444),4)=2)*(E444:HP444))</f>
        <v>3533206.08109106</v>
      </c>
      <c r="E444" s="13" t="n">
        <v>0.707234453952</v>
      </c>
      <c r="F444" s="14" t="n">
        <v>7072.34453952</v>
      </c>
      <c r="G444" s="13" t="n">
        <v>0.707234453952</v>
      </c>
      <c r="H444" s="14" t="n">
        <v>7072.34</v>
      </c>
      <c r="I444" s="13"/>
      <c r="J444" s="14"/>
      <c r="K444" s="13"/>
      <c r="L444" s="14"/>
      <c r="M444" s="13"/>
      <c r="N444" s="14"/>
      <c r="O444" s="13"/>
      <c r="P444" s="14"/>
      <c r="Q444" s="13" t="n">
        <v>16.517168769</v>
      </c>
      <c r="R444" s="14" t="n">
        <v>165171.68769</v>
      </c>
      <c r="S444" s="13" t="n">
        <v>16.9570786567</v>
      </c>
      <c r="T444" s="14" t="n">
        <v>169570.79</v>
      </c>
      <c r="U444" s="13"/>
      <c r="V444" s="14"/>
      <c r="W444" s="13"/>
      <c r="X444" s="14"/>
      <c r="Y444" s="13"/>
      <c r="Z444" s="14"/>
      <c r="AA444" s="13"/>
      <c r="AB444" s="14"/>
      <c r="AC444" s="13"/>
      <c r="AD444" s="14"/>
      <c r="AE444" s="13"/>
      <c r="AF444" s="14"/>
      <c r="AG444" s="13"/>
      <c r="AH444" s="14"/>
      <c r="AI444" s="13"/>
      <c r="AJ444" s="14"/>
      <c r="AK444" s="13"/>
      <c r="AL444" s="14"/>
      <c r="AM444" s="13"/>
      <c r="AN444" s="14"/>
      <c r="AO444" s="13" t="n">
        <v>4.74179807506</v>
      </c>
      <c r="AP444" s="14" t="n">
        <v>47417.9807506</v>
      </c>
      <c r="AQ444" s="13" t="n">
        <v>5.6316831964</v>
      </c>
      <c r="AR444" s="14" t="n">
        <v>56316.83</v>
      </c>
      <c r="AS444" s="13" t="n">
        <v>6.32448665443</v>
      </c>
      <c r="AT444" s="14" t="n">
        <v>63244.8665443</v>
      </c>
      <c r="AU444" s="13" t="n">
        <v>6.32448665443</v>
      </c>
      <c r="AV444" s="14" t="n">
        <v>63244.87</v>
      </c>
      <c r="AW444" s="13"/>
      <c r="AX444" s="14"/>
      <c r="AY444" s="13"/>
      <c r="AZ444" s="14"/>
      <c r="BA444" s="13"/>
      <c r="BB444" s="14"/>
      <c r="BC444" s="13"/>
      <c r="BD444" s="14"/>
      <c r="BE444" s="13"/>
      <c r="BF444" s="14"/>
      <c r="BG444" s="13"/>
      <c r="BH444" s="14"/>
      <c r="BI444" s="13"/>
      <c r="BJ444" s="14"/>
      <c r="BK444" s="13"/>
      <c r="BL444" s="14"/>
      <c r="BM444" s="13"/>
      <c r="BN444" s="14"/>
      <c r="BO444" s="13"/>
      <c r="BP444" s="14"/>
      <c r="BQ444" s="13"/>
      <c r="BR444" s="14"/>
      <c r="BS444" s="13"/>
      <c r="BT444" s="14"/>
      <c r="BU444" s="13"/>
      <c r="BV444" s="14"/>
      <c r="BW444" s="13"/>
      <c r="BX444" s="14"/>
      <c r="BY444" s="13"/>
      <c r="BZ444" s="14"/>
      <c r="CA444" s="13"/>
      <c r="CB444" s="14"/>
      <c r="CC444" s="13"/>
      <c r="CD444" s="14"/>
      <c r="CE444" s="13"/>
      <c r="CF444" s="14"/>
      <c r="CG444" s="13"/>
      <c r="CH444" s="14"/>
      <c r="CI444" s="13"/>
      <c r="CJ444" s="14"/>
      <c r="CK444" s="13"/>
      <c r="CL444" s="14"/>
      <c r="CM444" s="13"/>
      <c r="CN444" s="14"/>
      <c r="CO444" s="13" t="n">
        <v>3.01685326461</v>
      </c>
      <c r="CP444" s="14" t="n">
        <v>30168.5326461</v>
      </c>
      <c r="CQ444" s="13" t="n">
        <v>3.01685326461</v>
      </c>
      <c r="CR444" s="14" t="n">
        <v>30168.53</v>
      </c>
      <c r="CS444" s="13"/>
      <c r="CT444" s="14"/>
      <c r="CU444" s="13"/>
      <c r="CV444" s="14"/>
      <c r="CW444" s="13"/>
      <c r="CX444" s="14"/>
      <c r="CY444" s="13"/>
      <c r="CZ444" s="14"/>
      <c r="DA444" s="13"/>
      <c r="DB444" s="14"/>
      <c r="DC444" s="13" t="n">
        <v>1.72170034586</v>
      </c>
      <c r="DD444" s="14" t="n">
        <v>17217</v>
      </c>
      <c r="DE444" s="13"/>
      <c r="DF444" s="14"/>
      <c r="DG444" s="13"/>
      <c r="DH444" s="14"/>
      <c r="DI444" s="13"/>
      <c r="DJ444" s="14"/>
      <c r="DK444" s="13"/>
      <c r="DL444" s="14"/>
      <c r="DM444" s="13"/>
      <c r="DN444" s="14"/>
      <c r="DO444" s="13"/>
      <c r="DP444" s="14"/>
      <c r="DQ444" s="13"/>
      <c r="DR444" s="14"/>
      <c r="DS444" s="13"/>
      <c r="DT444" s="14"/>
      <c r="DU444" s="13" t="n">
        <v>0.612091572967</v>
      </c>
      <c r="DV444" s="14" t="n">
        <v>6120.91572967</v>
      </c>
      <c r="DW444" s="13" t="n">
        <v>0.612091572967</v>
      </c>
      <c r="DX444" s="14" t="n">
        <v>6120.92</v>
      </c>
      <c r="DY444" s="13"/>
      <c r="DZ444" s="14"/>
      <c r="EA444" s="13"/>
      <c r="EB444" s="14"/>
      <c r="EC444" s="13"/>
      <c r="ED444" s="14"/>
      <c r="EE444" s="13"/>
      <c r="EF444" s="14"/>
      <c r="EG444" s="13" t="n">
        <v>146.684483251</v>
      </c>
      <c r="EH444" s="14" t="n">
        <v>1466844.83251</v>
      </c>
      <c r="EI444" s="13" t="n">
        <v>146.244573364</v>
      </c>
      <c r="EJ444" s="14" t="n">
        <v>1462445.73</v>
      </c>
      <c r="EK444" s="13"/>
      <c r="EL444" s="14"/>
      <c r="EM444" s="13"/>
      <c r="EN444" s="14"/>
      <c r="EO444" s="13"/>
      <c r="EP444" s="14"/>
      <c r="EQ444" s="13"/>
      <c r="ER444" s="14"/>
      <c r="ES444" s="13" t="n">
        <v>11.4685082484</v>
      </c>
      <c r="ET444" s="14" t="n">
        <v>114685.082484</v>
      </c>
      <c r="EU444" s="13" t="n">
        <v>11.4685082484</v>
      </c>
      <c r="EV444" s="14" t="n">
        <v>114685.08</v>
      </c>
      <c r="EW444" s="13"/>
      <c r="EX444" s="14"/>
      <c r="EY444" s="13"/>
      <c r="EZ444" s="14"/>
      <c r="FA444" s="13" t="n">
        <v>139.097807947</v>
      </c>
      <c r="FB444" s="14" t="n">
        <v>1390978.07947</v>
      </c>
      <c r="FC444" s="13" t="n">
        <v>136.48622248</v>
      </c>
      <c r="FD444" s="14" t="n">
        <v>1364862.22</v>
      </c>
      <c r="FE444" s="13" t="n">
        <v>6.62699108261</v>
      </c>
      <c r="FF444" s="14" t="n">
        <v>66269.9108261</v>
      </c>
      <c r="FG444" s="13" t="n">
        <v>6.62700083403</v>
      </c>
      <c r="FH444" s="14" t="n">
        <v>66270.01</v>
      </c>
      <c r="FI444" s="13"/>
      <c r="FJ444" s="14"/>
      <c r="FK444" s="13"/>
      <c r="FL444" s="14"/>
      <c r="FM444" s="13" t="n">
        <v>4.83029545873</v>
      </c>
      <c r="FN444" s="14" t="n">
        <v>48302.9545873</v>
      </c>
      <c r="FO444" s="13" t="n">
        <v>4.83029545873</v>
      </c>
      <c r="FP444" s="14" t="n">
        <v>48302.95</v>
      </c>
      <c r="FQ444" s="13" t="n">
        <v>0.899609250587</v>
      </c>
      <c r="FR444" s="14" t="n">
        <v>8996.09250587</v>
      </c>
      <c r="FS444" s="13" t="n">
        <v>0.899609250587</v>
      </c>
      <c r="FT444" s="14" t="n">
        <v>8996.09</v>
      </c>
      <c r="FU444" s="13"/>
      <c r="FV444" s="14"/>
      <c r="FW444" s="13"/>
      <c r="FX444" s="14"/>
      <c r="FY444" s="13"/>
      <c r="FZ444" s="14"/>
      <c r="GA444" s="13"/>
      <c r="GB444" s="14"/>
      <c r="GC444" s="13" t="n">
        <v>1.03677109336</v>
      </c>
      <c r="GD444" s="14" t="n">
        <v>10367.7109336</v>
      </c>
      <c r="GE444" s="13" t="n">
        <v>1.03677109336</v>
      </c>
      <c r="GF444" s="14" t="n">
        <v>10367.71</v>
      </c>
      <c r="GG444" s="13"/>
      <c r="GH444" s="14"/>
      <c r="GI444" s="13"/>
      <c r="GJ444" s="14"/>
      <c r="GK444" s="13"/>
      <c r="GL444" s="14"/>
      <c r="GM444" s="13"/>
      <c r="GN444" s="14"/>
      <c r="GO444" s="13"/>
      <c r="GP444" s="14"/>
      <c r="GQ444" s="13"/>
      <c r="GR444" s="14"/>
      <c r="GS444" s="13" t="n">
        <v>10.7565089874</v>
      </c>
      <c r="GT444" s="14" t="n">
        <v>107565.089874</v>
      </c>
      <c r="GU444" s="13" t="n">
        <v>10.756499236</v>
      </c>
      <c r="GV444" s="14" t="n">
        <v>107564.99</v>
      </c>
      <c r="GW444" s="13"/>
      <c r="GX444" s="14"/>
      <c r="GY444" s="13"/>
      <c r="GZ444" s="14"/>
      <c r="HA444" s="13"/>
      <c r="HB444" s="14"/>
      <c r="HC444" s="13"/>
      <c r="HD444" s="14"/>
      <c r="HE444" s="13"/>
      <c r="HF444" s="14"/>
      <c r="HG444" s="13"/>
      <c r="HH444" s="14"/>
      <c r="HI444" s="13"/>
      <c r="HJ444" s="14"/>
      <c r="HK444" s="13"/>
      <c r="HL444" s="14"/>
      <c r="HM444" s="13"/>
      <c r="HN444" s="14"/>
      <c r="HO444" s="13"/>
      <c r="HP444" s="14"/>
    </row>
    <row r="445" customFormat="false" ht="12.75" hidden="false" customHeight="false" outlineLevel="0" collapsed="false">
      <c r="A445" s="8" t="n">
        <v>67470</v>
      </c>
      <c r="B445" s="8" t="s">
        <v>444</v>
      </c>
      <c r="C445" s="15" t="n">
        <f aca="false">D445/10000</f>
        <v>277.780033488345</v>
      </c>
      <c r="D445" s="10" t="n">
        <f aca="false">SUMPRODUCT((MOD(COLUMN(E445:HP445),4)=2)*(E445:HP445))</f>
        <v>2777800.33488345</v>
      </c>
      <c r="E445" s="15"/>
      <c r="F445" s="10"/>
      <c r="G445" s="15"/>
      <c r="H445" s="10"/>
      <c r="I445" s="15"/>
      <c r="J445" s="10"/>
      <c r="K445" s="15"/>
      <c r="L445" s="10"/>
      <c r="M445" s="15"/>
      <c r="N445" s="10"/>
      <c r="O445" s="15"/>
      <c r="P445" s="10"/>
      <c r="Q445" s="15" t="n">
        <v>15.0349723377</v>
      </c>
      <c r="R445" s="10" t="n">
        <v>150349.723377</v>
      </c>
      <c r="S445" s="15" t="n">
        <v>15.3106693503</v>
      </c>
      <c r="T445" s="10" t="n">
        <v>153106.69</v>
      </c>
      <c r="U445" s="15"/>
      <c r="V445" s="10"/>
      <c r="W445" s="15"/>
      <c r="X445" s="10"/>
      <c r="Y445" s="15"/>
      <c r="Z445" s="10"/>
      <c r="AA445" s="15"/>
      <c r="AB445" s="10"/>
      <c r="AC445" s="15"/>
      <c r="AD445" s="10"/>
      <c r="AE445" s="15"/>
      <c r="AF445" s="10"/>
      <c r="AG445" s="15"/>
      <c r="AH445" s="10"/>
      <c r="AI445" s="15"/>
      <c r="AJ445" s="10"/>
      <c r="AK445" s="15"/>
      <c r="AL445" s="10"/>
      <c r="AM445" s="15"/>
      <c r="AN445" s="10"/>
      <c r="AO445" s="15"/>
      <c r="AP445" s="10"/>
      <c r="AQ445" s="15"/>
      <c r="AR445" s="10"/>
      <c r="AS445" s="15"/>
      <c r="AT445" s="10"/>
      <c r="AU445" s="15"/>
      <c r="AV445" s="10"/>
      <c r="AW445" s="15"/>
      <c r="AX445" s="10"/>
      <c r="AY445" s="15"/>
      <c r="AZ445" s="10"/>
      <c r="BA445" s="15"/>
      <c r="BB445" s="10"/>
      <c r="BC445" s="15"/>
      <c r="BD445" s="10"/>
      <c r="BE445" s="15"/>
      <c r="BF445" s="10"/>
      <c r="BG445" s="15"/>
      <c r="BH445" s="10"/>
      <c r="BI445" s="15"/>
      <c r="BJ445" s="10"/>
      <c r="BK445" s="15"/>
      <c r="BL445" s="10"/>
      <c r="BM445" s="15"/>
      <c r="BN445" s="10"/>
      <c r="BO445" s="15"/>
      <c r="BP445" s="10"/>
      <c r="BQ445" s="15"/>
      <c r="BR445" s="10"/>
      <c r="BS445" s="15"/>
      <c r="BT445" s="10"/>
      <c r="BU445" s="15"/>
      <c r="BV445" s="10"/>
      <c r="BW445" s="15"/>
      <c r="BX445" s="10"/>
      <c r="BY445" s="15"/>
      <c r="BZ445" s="10"/>
      <c r="CA445" s="15"/>
      <c r="CB445" s="10"/>
      <c r="CC445" s="15"/>
      <c r="CD445" s="10"/>
      <c r="CE445" s="15"/>
      <c r="CF445" s="10"/>
      <c r="CG445" s="15"/>
      <c r="CH445" s="10"/>
      <c r="CI445" s="15"/>
      <c r="CJ445" s="10"/>
      <c r="CK445" s="15"/>
      <c r="CL445" s="10"/>
      <c r="CM445" s="15"/>
      <c r="CN445" s="10"/>
      <c r="CO445" s="15"/>
      <c r="CP445" s="10"/>
      <c r="CQ445" s="15"/>
      <c r="CR445" s="10"/>
      <c r="CS445" s="15"/>
      <c r="CT445" s="10"/>
      <c r="CU445" s="15"/>
      <c r="CV445" s="10"/>
      <c r="CW445" s="15"/>
      <c r="CX445" s="10"/>
      <c r="CY445" s="15"/>
      <c r="CZ445" s="10"/>
      <c r="DA445" s="15"/>
      <c r="DB445" s="10"/>
      <c r="DC445" s="15"/>
      <c r="DD445" s="10"/>
      <c r="DE445" s="15"/>
      <c r="DF445" s="10"/>
      <c r="DG445" s="15"/>
      <c r="DH445" s="10"/>
      <c r="DI445" s="15"/>
      <c r="DJ445" s="10"/>
      <c r="DK445" s="15"/>
      <c r="DL445" s="10"/>
      <c r="DM445" s="15"/>
      <c r="DN445" s="10"/>
      <c r="DO445" s="15"/>
      <c r="DP445" s="10"/>
      <c r="DQ445" s="15"/>
      <c r="DR445" s="10"/>
      <c r="DS445" s="15"/>
      <c r="DT445" s="10"/>
      <c r="DU445" s="15"/>
      <c r="DV445" s="10"/>
      <c r="DW445" s="15"/>
      <c r="DX445" s="10"/>
      <c r="DY445" s="15"/>
      <c r="DZ445" s="10"/>
      <c r="EA445" s="15"/>
      <c r="EB445" s="10"/>
      <c r="EC445" s="15"/>
      <c r="ED445" s="10"/>
      <c r="EE445" s="15"/>
      <c r="EF445" s="10"/>
      <c r="EG445" s="15"/>
      <c r="EH445" s="10"/>
      <c r="EI445" s="15"/>
      <c r="EJ445" s="10"/>
      <c r="EK445" s="15"/>
      <c r="EL445" s="10"/>
      <c r="EM445" s="15"/>
      <c r="EN445" s="10"/>
      <c r="EO445" s="15"/>
      <c r="EP445" s="10"/>
      <c r="EQ445" s="15"/>
      <c r="ER445" s="10"/>
      <c r="ES445" s="15"/>
      <c r="ET445" s="10"/>
      <c r="EU445" s="15"/>
      <c r="EV445" s="10"/>
      <c r="EW445" s="15"/>
      <c r="EX445" s="10"/>
      <c r="EY445" s="15"/>
      <c r="EZ445" s="10"/>
      <c r="FA445" s="15" t="n">
        <v>30.2038808353</v>
      </c>
      <c r="FB445" s="10" t="n">
        <v>302038.808353</v>
      </c>
      <c r="FC445" s="15" t="n">
        <v>29.9281838227</v>
      </c>
      <c r="FD445" s="10" t="n">
        <v>299281.84</v>
      </c>
      <c r="FE445" s="15"/>
      <c r="FF445" s="10"/>
      <c r="FG445" s="15"/>
      <c r="FH445" s="10"/>
      <c r="FI445" s="15"/>
      <c r="FJ445" s="10"/>
      <c r="FK445" s="15"/>
      <c r="FL445" s="10"/>
      <c r="FM445" s="15" t="n">
        <v>7.02828194542</v>
      </c>
      <c r="FN445" s="10" t="n">
        <v>70282.8194542</v>
      </c>
      <c r="FO445" s="15" t="n">
        <v>7.02828194542</v>
      </c>
      <c r="FP445" s="10" t="n">
        <v>70282.82</v>
      </c>
      <c r="FQ445" s="15" t="n">
        <v>62.0658058273</v>
      </c>
      <c r="FR445" s="10" t="n">
        <v>620658.058273</v>
      </c>
      <c r="FS445" s="15" t="n">
        <v>62.1052247721</v>
      </c>
      <c r="FT445" s="10" t="n">
        <v>621052.25</v>
      </c>
      <c r="FU445" s="15" t="n">
        <v>71.2002587374</v>
      </c>
      <c r="FV445" s="10" t="n">
        <v>712002.587374</v>
      </c>
      <c r="FW445" s="15" t="n">
        <v>72.0459471261</v>
      </c>
      <c r="FX445" s="10" t="n">
        <v>720459.47</v>
      </c>
      <c r="FY445" s="15" t="n">
        <v>10.5614401314</v>
      </c>
      <c r="FZ445" s="10" t="n">
        <v>105614.401314</v>
      </c>
      <c r="GA445" s="15" t="n">
        <v>0.575208615451</v>
      </c>
      <c r="GB445" s="10" t="n">
        <v>5752.09</v>
      </c>
      <c r="GC445" s="15" t="n">
        <v>0.312665480725</v>
      </c>
      <c r="GD445" s="10" t="n">
        <v>3126.65480725</v>
      </c>
      <c r="GE445" s="15" t="n">
        <v>0.312665480725</v>
      </c>
      <c r="GF445" s="10" t="n">
        <v>3126.65</v>
      </c>
      <c r="GG445" s="15"/>
      <c r="GH445" s="10"/>
      <c r="GI445" s="15"/>
      <c r="GJ445" s="10"/>
      <c r="GK445" s="15"/>
      <c r="GL445" s="10"/>
      <c r="GM445" s="15"/>
      <c r="GN445" s="10"/>
      <c r="GO445" s="15" t="n">
        <v>56.5463972834</v>
      </c>
      <c r="GP445" s="10" t="n">
        <v>565463.972834</v>
      </c>
      <c r="GQ445" s="15" t="n">
        <v>58.5060150269</v>
      </c>
      <c r="GR445" s="10" t="n">
        <v>585060.15</v>
      </c>
      <c r="GS445" s="15" t="n">
        <v>24.8263309097</v>
      </c>
      <c r="GT445" s="10" t="n">
        <v>248263.309097</v>
      </c>
      <c r="GU445" s="15" t="n">
        <v>31.9678373487</v>
      </c>
      <c r="GV445" s="10" t="n">
        <v>319678.37</v>
      </c>
      <c r="GW445" s="15"/>
      <c r="GX445" s="10"/>
      <c r="GY445" s="15"/>
      <c r="GZ445" s="10"/>
      <c r="HA445" s="15"/>
      <c r="HB445" s="10"/>
      <c r="HC445" s="15"/>
      <c r="HD445" s="10"/>
      <c r="HE445" s="15"/>
      <c r="HF445" s="10"/>
      <c r="HG445" s="15"/>
      <c r="HH445" s="10"/>
      <c r="HI445" s="15"/>
      <c r="HJ445" s="10"/>
      <c r="HK445" s="15"/>
      <c r="HL445" s="10"/>
      <c r="HM445" s="15"/>
      <c r="HN445" s="10"/>
      <c r="HO445" s="15"/>
      <c r="HP445" s="10"/>
    </row>
    <row r="446" customFormat="false" ht="12.75" hidden="false" customHeight="false" outlineLevel="0" collapsed="false">
      <c r="A446" s="12" t="n">
        <v>67471</v>
      </c>
      <c r="B446" s="12" t="s">
        <v>445</v>
      </c>
      <c r="C446" s="13" t="n">
        <f aca="false">D446/10000</f>
        <v>452.273982915942</v>
      </c>
      <c r="D446" s="14" t="n">
        <f aca="false">SUMPRODUCT((MOD(COLUMN(E446:HP446),4)=2)*(E446:HP446))</f>
        <v>4522739.82915942</v>
      </c>
      <c r="E446" s="13" t="n">
        <v>3.7008102087</v>
      </c>
      <c r="F446" s="14" t="n">
        <v>37008.102087</v>
      </c>
      <c r="G446" s="13" t="n">
        <v>3.7008102087</v>
      </c>
      <c r="H446" s="14" t="n">
        <v>37008.1</v>
      </c>
      <c r="I446" s="13" t="n">
        <v>5.06516578962</v>
      </c>
      <c r="J446" s="14" t="n">
        <v>50651.6578962</v>
      </c>
      <c r="K446" s="13" t="n">
        <v>14.154892014</v>
      </c>
      <c r="L446" s="14" t="n">
        <v>141548.92</v>
      </c>
      <c r="M446" s="13" t="n">
        <v>18.2576171363</v>
      </c>
      <c r="N446" s="14" t="n">
        <v>182576.171363</v>
      </c>
      <c r="O446" s="13" t="n">
        <v>18.2576171363</v>
      </c>
      <c r="P446" s="14" t="n">
        <v>182576.17</v>
      </c>
      <c r="Q446" s="13" t="n">
        <v>111.301647861</v>
      </c>
      <c r="R446" s="14" t="n">
        <v>1113016.47861</v>
      </c>
      <c r="S446" s="13" t="n">
        <v>115.496267368</v>
      </c>
      <c r="T446" s="14" t="n">
        <v>1154962.67</v>
      </c>
      <c r="U446" s="13" t="n">
        <v>3.52985286714</v>
      </c>
      <c r="V446" s="14" t="n">
        <v>35298.5286714</v>
      </c>
      <c r="W446" s="13" t="n">
        <v>3.52985286714</v>
      </c>
      <c r="X446" s="14" t="n">
        <v>35298.53</v>
      </c>
      <c r="Y446" s="13" t="n">
        <v>1.00039224038</v>
      </c>
      <c r="Z446" s="14" t="n">
        <v>10003.9224038</v>
      </c>
      <c r="AA446" s="13" t="n">
        <v>1.00039224038</v>
      </c>
      <c r="AB446" s="14" t="n">
        <v>10003.92</v>
      </c>
      <c r="AC446" s="13"/>
      <c r="AD446" s="14"/>
      <c r="AE446" s="13"/>
      <c r="AF446" s="14"/>
      <c r="AG446" s="13" t="n">
        <v>1.40718248939</v>
      </c>
      <c r="AH446" s="14" t="n">
        <v>14071.8248939</v>
      </c>
      <c r="AI446" s="13" t="n">
        <v>1.40718248939</v>
      </c>
      <c r="AJ446" s="14" t="n">
        <v>14071.82</v>
      </c>
      <c r="AK446" s="13"/>
      <c r="AL446" s="14"/>
      <c r="AM446" s="13"/>
      <c r="AN446" s="14"/>
      <c r="AO446" s="13" t="n">
        <v>23.7343828356</v>
      </c>
      <c r="AP446" s="14" t="n">
        <v>237343.828356</v>
      </c>
      <c r="AQ446" s="13" t="n">
        <v>21.3880549942</v>
      </c>
      <c r="AR446" s="14" t="n">
        <v>213880.55</v>
      </c>
      <c r="AS446" s="13" t="n">
        <v>12.7764517705</v>
      </c>
      <c r="AT446" s="14" t="n">
        <v>127764.517705</v>
      </c>
      <c r="AU446" s="13" t="n">
        <v>12.7764517705</v>
      </c>
      <c r="AV446" s="14" t="n">
        <v>127764.52</v>
      </c>
      <c r="AW446" s="13"/>
      <c r="AX446" s="14"/>
      <c r="AY446" s="13"/>
      <c r="AZ446" s="14"/>
      <c r="BA446" s="13"/>
      <c r="BB446" s="14"/>
      <c r="BC446" s="13"/>
      <c r="BD446" s="14"/>
      <c r="BE446" s="13"/>
      <c r="BF446" s="14"/>
      <c r="BG446" s="13"/>
      <c r="BH446" s="14"/>
      <c r="BI446" s="13"/>
      <c r="BJ446" s="14"/>
      <c r="BK446" s="13"/>
      <c r="BL446" s="14"/>
      <c r="BM446" s="13" t="n">
        <v>0.391423325956</v>
      </c>
      <c r="BN446" s="14" t="n">
        <v>3914.23325956</v>
      </c>
      <c r="BO446" s="13" t="n">
        <v>0.391423325956</v>
      </c>
      <c r="BP446" s="14" t="n">
        <v>3914.23</v>
      </c>
      <c r="BQ446" s="13" t="n">
        <v>25.1118404741</v>
      </c>
      <c r="BR446" s="14" t="n">
        <v>251118.404741</v>
      </c>
      <c r="BS446" s="13" t="n">
        <v>28.6832134348</v>
      </c>
      <c r="BT446" s="14" t="n">
        <v>286832.13</v>
      </c>
      <c r="BU446" s="13" t="n">
        <v>0.0484879011117</v>
      </c>
      <c r="BV446" s="14" t="n">
        <v>484.879011117</v>
      </c>
      <c r="BW446" s="13" t="n">
        <v>0.0506618831331</v>
      </c>
      <c r="BX446" s="14" t="n">
        <v>506.62</v>
      </c>
      <c r="BY446" s="13"/>
      <c r="BZ446" s="14"/>
      <c r="CA446" s="13"/>
      <c r="CB446" s="14"/>
      <c r="CC446" s="13"/>
      <c r="CD446" s="14"/>
      <c r="CE446" s="13"/>
      <c r="CF446" s="14"/>
      <c r="CG446" s="13"/>
      <c r="CH446" s="14"/>
      <c r="CI446" s="13"/>
      <c r="CJ446" s="14"/>
      <c r="CK446" s="13"/>
      <c r="CL446" s="14"/>
      <c r="CM446" s="13"/>
      <c r="CN446" s="14"/>
      <c r="CO446" s="13"/>
      <c r="CP446" s="14"/>
      <c r="CQ446" s="13"/>
      <c r="CR446" s="14"/>
      <c r="CS446" s="13"/>
      <c r="CT446" s="14"/>
      <c r="CU446" s="13"/>
      <c r="CV446" s="14"/>
      <c r="CW446" s="13"/>
      <c r="CX446" s="14"/>
      <c r="CY446" s="13"/>
      <c r="CZ446" s="14"/>
      <c r="DA446" s="13" t="n">
        <v>2.91901206307</v>
      </c>
      <c r="DB446" s="14" t="n">
        <v>29190.1206307</v>
      </c>
      <c r="DC446" s="13" t="n">
        <v>1.05251736108</v>
      </c>
      <c r="DD446" s="14" t="n">
        <v>10525.17</v>
      </c>
      <c r="DE446" s="13" t="n">
        <v>31.7575397067</v>
      </c>
      <c r="DF446" s="14" t="n">
        <v>317575.397067</v>
      </c>
      <c r="DG446" s="13" t="n">
        <v>31.7575397067</v>
      </c>
      <c r="DH446" s="14" t="n">
        <v>317575.4</v>
      </c>
      <c r="DI446" s="13" t="n">
        <v>1.62214247102</v>
      </c>
      <c r="DJ446" s="14" t="n">
        <v>16221.4247102</v>
      </c>
      <c r="DK446" s="13" t="n">
        <v>1.62214247102</v>
      </c>
      <c r="DL446" s="14" t="n">
        <v>16221.42</v>
      </c>
      <c r="DM446" s="13" t="n">
        <v>2.80829521268</v>
      </c>
      <c r="DN446" s="14" t="n">
        <v>28082.9521268</v>
      </c>
      <c r="DO446" s="13" t="n">
        <v>2.80829521268</v>
      </c>
      <c r="DP446" s="14" t="n">
        <v>28082.95</v>
      </c>
      <c r="DQ446" s="13"/>
      <c r="DR446" s="14"/>
      <c r="DS446" s="13"/>
      <c r="DT446" s="14"/>
      <c r="DU446" s="13" t="n">
        <v>7.41000069919</v>
      </c>
      <c r="DV446" s="14" t="n">
        <v>74100.0069919</v>
      </c>
      <c r="DW446" s="13" t="n">
        <v>7.41000069919</v>
      </c>
      <c r="DX446" s="14" t="n">
        <v>74100.01</v>
      </c>
      <c r="DY446" s="13"/>
      <c r="DZ446" s="14"/>
      <c r="EA446" s="13"/>
      <c r="EB446" s="14"/>
      <c r="EC446" s="13" t="n">
        <v>1.85931217418</v>
      </c>
      <c r="ED446" s="14" t="n">
        <v>18593.1217418</v>
      </c>
      <c r="EE446" s="13"/>
      <c r="EF446" s="14"/>
      <c r="EG446" s="13" t="n">
        <v>121.235339271</v>
      </c>
      <c r="EH446" s="14" t="n">
        <v>1212353.39271</v>
      </c>
      <c r="EI446" s="13" t="n">
        <v>110.449581314</v>
      </c>
      <c r="EJ446" s="14" t="n">
        <v>1104495.81</v>
      </c>
      <c r="EK446" s="13"/>
      <c r="EL446" s="14"/>
      <c r="EM446" s="13"/>
      <c r="EN446" s="14"/>
      <c r="EO446" s="13"/>
      <c r="EP446" s="14"/>
      <c r="EQ446" s="13"/>
      <c r="ER446" s="14"/>
      <c r="ES446" s="13"/>
      <c r="ET446" s="14"/>
      <c r="EU446" s="13"/>
      <c r="EV446" s="14"/>
      <c r="EW446" s="13"/>
      <c r="EX446" s="14"/>
      <c r="EY446" s="13"/>
      <c r="EZ446" s="14"/>
      <c r="FA446" s="13" t="n">
        <v>40.9655079234</v>
      </c>
      <c r="FB446" s="14" t="n">
        <v>409655.079234</v>
      </c>
      <c r="FC446" s="13" t="n">
        <v>40.9655079234</v>
      </c>
      <c r="FD446" s="14" t="n">
        <v>409655.08</v>
      </c>
      <c r="FE446" s="13" t="n">
        <v>10.4012295165</v>
      </c>
      <c r="FF446" s="14" t="n">
        <v>104012.295165</v>
      </c>
      <c r="FG446" s="13" t="n">
        <v>10.4012295165</v>
      </c>
      <c r="FH446" s="14" t="n">
        <v>104012.3</v>
      </c>
      <c r="FI446" s="13"/>
      <c r="FJ446" s="14"/>
      <c r="FK446" s="13"/>
      <c r="FL446" s="14"/>
      <c r="FM446" s="13" t="n">
        <v>4.90811480932</v>
      </c>
      <c r="FN446" s="14" t="n">
        <v>49081.1480932</v>
      </c>
      <c r="FO446" s="13" t="n">
        <v>4.90811480932</v>
      </c>
      <c r="FP446" s="14" t="n">
        <v>49081.15</v>
      </c>
      <c r="FQ446" s="13"/>
      <c r="FR446" s="14"/>
      <c r="FS446" s="13"/>
      <c r="FT446" s="14"/>
      <c r="FU446" s="13"/>
      <c r="FV446" s="14"/>
      <c r="FW446" s="13"/>
      <c r="FX446" s="14"/>
      <c r="FY446" s="13"/>
      <c r="FZ446" s="14"/>
      <c r="GA446" s="13"/>
      <c r="GB446" s="14"/>
      <c r="GC446" s="13" t="n">
        <v>1.39455383282</v>
      </c>
      <c r="GD446" s="14" t="n">
        <v>13945.5383282</v>
      </c>
      <c r="GE446" s="13" t="n">
        <v>1.39455383282</v>
      </c>
      <c r="GF446" s="14" t="n">
        <v>13945.54</v>
      </c>
      <c r="GG446" s="13"/>
      <c r="GH446" s="14"/>
      <c r="GI446" s="13"/>
      <c r="GJ446" s="14"/>
      <c r="GK446" s="13" t="n">
        <v>0.528267456544</v>
      </c>
      <c r="GL446" s="14" t="n">
        <v>5282.67456544</v>
      </c>
      <c r="GM446" s="13" t="n">
        <v>0.528267456544</v>
      </c>
      <c r="GN446" s="14" t="n">
        <v>5282.67</v>
      </c>
      <c r="GO446" s="13"/>
      <c r="GP446" s="14"/>
      <c r="GQ446" s="13"/>
      <c r="GR446" s="14"/>
      <c r="GS446" s="13" t="n">
        <v>5.48454409291</v>
      </c>
      <c r="GT446" s="14" t="n">
        <v>54845.4409291</v>
      </c>
      <c r="GU446" s="13" t="n">
        <v>5.48454409291</v>
      </c>
      <c r="GV446" s="14" t="n">
        <v>54845.44</v>
      </c>
      <c r="GW446" s="13"/>
      <c r="GX446" s="14"/>
      <c r="GY446" s="13"/>
      <c r="GZ446" s="14"/>
      <c r="HA446" s="13"/>
      <c r="HB446" s="14"/>
      <c r="HC446" s="13"/>
      <c r="HD446" s="14"/>
      <c r="HE446" s="13" t="n">
        <v>2.74828921241</v>
      </c>
      <c r="HF446" s="14" t="n">
        <v>27482.8921241</v>
      </c>
      <c r="HG446" s="13" t="n">
        <v>2.74828921241</v>
      </c>
      <c r="HH446" s="14" t="n">
        <v>27482.89</v>
      </c>
      <c r="HI446" s="13" t="n">
        <v>2.6068528441</v>
      </c>
      <c r="HJ446" s="14" t="n">
        <v>26068.528441</v>
      </c>
      <c r="HK446" s="13" t="n">
        <v>2.6068528441</v>
      </c>
      <c r="HL446" s="14" t="n">
        <v>26068.53</v>
      </c>
      <c r="HM446" s="13" t="n">
        <v>7.2997267303</v>
      </c>
      <c r="HN446" s="14" t="n">
        <v>72997.267303</v>
      </c>
      <c r="HO446" s="13" t="n">
        <v>7.2997267303</v>
      </c>
      <c r="HP446" s="14" t="n">
        <v>72997.27</v>
      </c>
    </row>
    <row r="447" customFormat="false" ht="12.75" hidden="false" customHeight="false" outlineLevel="0" collapsed="false">
      <c r="A447" s="8" t="n">
        <v>67472</v>
      </c>
      <c r="B447" s="8" t="s">
        <v>446</v>
      </c>
      <c r="C447" s="15" t="n">
        <f aca="false">D447/10000</f>
        <v>1326.06843386145</v>
      </c>
      <c r="D447" s="10" t="n">
        <f aca="false">SUMPRODUCT((MOD(COLUMN(E447:HP447),4)=2)*(E447:HP447))</f>
        <v>13260684.3386145</v>
      </c>
      <c r="E447" s="15" t="n">
        <v>16.9982104889</v>
      </c>
      <c r="F447" s="10" t="n">
        <v>169982.104889</v>
      </c>
      <c r="G447" s="15" t="n">
        <v>16.9982104889</v>
      </c>
      <c r="H447" s="10" t="n">
        <v>169982.1</v>
      </c>
      <c r="I447" s="15" t="n">
        <v>0.688613713215</v>
      </c>
      <c r="J447" s="10" t="n">
        <v>6886.13713215</v>
      </c>
      <c r="K447" s="15" t="n">
        <v>0.688613713215</v>
      </c>
      <c r="L447" s="10" t="n">
        <v>6886.14</v>
      </c>
      <c r="M447" s="15" t="n">
        <v>1.36979978344</v>
      </c>
      <c r="N447" s="10" t="n">
        <v>13697.9978344</v>
      </c>
      <c r="O447" s="15" t="n">
        <v>1.36979978344</v>
      </c>
      <c r="P447" s="10" t="n">
        <v>13698</v>
      </c>
      <c r="Q447" s="15" t="n">
        <v>108.040856192</v>
      </c>
      <c r="R447" s="10" t="n">
        <v>1080408.56192</v>
      </c>
      <c r="S447" s="15" t="n">
        <v>113.292533013</v>
      </c>
      <c r="T447" s="10" t="n">
        <v>1132925.33</v>
      </c>
      <c r="U447" s="15" t="n">
        <v>2.68713995467</v>
      </c>
      <c r="V447" s="10" t="n">
        <v>26871.3995467</v>
      </c>
      <c r="W447" s="15" t="n">
        <v>2.68713995467</v>
      </c>
      <c r="X447" s="10" t="n">
        <v>26871.4</v>
      </c>
      <c r="Y447" s="15"/>
      <c r="Z447" s="10"/>
      <c r="AA447" s="15"/>
      <c r="AB447" s="10"/>
      <c r="AC447" s="15"/>
      <c r="AD447" s="10"/>
      <c r="AE447" s="15"/>
      <c r="AF447" s="10"/>
      <c r="AG447" s="15" t="n">
        <v>1.24789963661</v>
      </c>
      <c r="AH447" s="10" t="n">
        <v>12478.9963661</v>
      </c>
      <c r="AI447" s="15" t="n">
        <v>1.24789963661</v>
      </c>
      <c r="AJ447" s="10" t="n">
        <v>12479</v>
      </c>
      <c r="AK447" s="15" t="n">
        <v>4.03506372755</v>
      </c>
      <c r="AL447" s="10" t="n">
        <v>40350.6372755</v>
      </c>
      <c r="AM447" s="15" t="n">
        <v>4.03506372755</v>
      </c>
      <c r="AN447" s="10" t="n">
        <v>40350.64</v>
      </c>
      <c r="AO447" s="15" t="n">
        <v>42.573294603</v>
      </c>
      <c r="AP447" s="10" t="n">
        <v>425732.94603</v>
      </c>
      <c r="AQ447" s="15" t="n">
        <v>42.0808713119</v>
      </c>
      <c r="AR447" s="10" t="n">
        <v>420808.71</v>
      </c>
      <c r="AS447" s="15" t="n">
        <v>18.7136354244</v>
      </c>
      <c r="AT447" s="10" t="n">
        <v>187136.354244</v>
      </c>
      <c r="AU447" s="15" t="n">
        <v>18.7136354244</v>
      </c>
      <c r="AV447" s="10" t="n">
        <v>187136.35</v>
      </c>
      <c r="AW447" s="15"/>
      <c r="AX447" s="10"/>
      <c r="AY447" s="15"/>
      <c r="AZ447" s="10"/>
      <c r="BA447" s="15"/>
      <c r="BB447" s="10"/>
      <c r="BC447" s="15"/>
      <c r="BD447" s="10"/>
      <c r="BE447" s="15"/>
      <c r="BF447" s="10"/>
      <c r="BG447" s="15"/>
      <c r="BH447" s="10"/>
      <c r="BI447" s="15"/>
      <c r="BJ447" s="10"/>
      <c r="BK447" s="15"/>
      <c r="BL447" s="10"/>
      <c r="BM447" s="15" t="n">
        <v>1.44691177212</v>
      </c>
      <c r="BN447" s="10" t="n">
        <v>14469.1177212</v>
      </c>
      <c r="BO447" s="15" t="n">
        <v>1.44691177212</v>
      </c>
      <c r="BP447" s="10" t="n">
        <v>14469.12</v>
      </c>
      <c r="BQ447" s="15" t="n">
        <v>4.06439489808</v>
      </c>
      <c r="BR447" s="10" t="n">
        <v>40643.9489808</v>
      </c>
      <c r="BS447" s="15" t="n">
        <v>4.06439489808</v>
      </c>
      <c r="BT447" s="10" t="n">
        <v>40643.95</v>
      </c>
      <c r="BU447" s="15"/>
      <c r="BV447" s="10"/>
      <c r="BW447" s="15"/>
      <c r="BX447" s="10"/>
      <c r="BY447" s="15"/>
      <c r="BZ447" s="10"/>
      <c r="CA447" s="15"/>
      <c r="CB447" s="10"/>
      <c r="CC447" s="15"/>
      <c r="CD447" s="10"/>
      <c r="CE447" s="15"/>
      <c r="CF447" s="10"/>
      <c r="CG447" s="15"/>
      <c r="CH447" s="10"/>
      <c r="CI447" s="15"/>
      <c r="CJ447" s="10"/>
      <c r="CK447" s="15"/>
      <c r="CL447" s="10"/>
      <c r="CM447" s="15"/>
      <c r="CN447" s="10"/>
      <c r="CO447" s="15"/>
      <c r="CP447" s="10"/>
      <c r="CQ447" s="15"/>
      <c r="CR447" s="10"/>
      <c r="CS447" s="15"/>
      <c r="CT447" s="10"/>
      <c r="CU447" s="15"/>
      <c r="CV447" s="10"/>
      <c r="CW447" s="15"/>
      <c r="CX447" s="10"/>
      <c r="CY447" s="15"/>
      <c r="CZ447" s="10"/>
      <c r="DA447" s="15"/>
      <c r="DB447" s="10"/>
      <c r="DC447" s="15" t="n">
        <v>4.10220513124</v>
      </c>
      <c r="DD447" s="10" t="n">
        <v>41022.05</v>
      </c>
      <c r="DE447" s="15" t="n">
        <v>5.83529515747</v>
      </c>
      <c r="DF447" s="10" t="n">
        <v>58352.9515747</v>
      </c>
      <c r="DG447" s="15" t="n">
        <v>5.83529515747</v>
      </c>
      <c r="DH447" s="10" t="n">
        <v>58352.95</v>
      </c>
      <c r="DI447" s="15" t="n">
        <v>0.90663672899</v>
      </c>
      <c r="DJ447" s="10" t="n">
        <v>9066.3672899</v>
      </c>
      <c r="DK447" s="15" t="n">
        <v>0.90663672899</v>
      </c>
      <c r="DL447" s="10" t="n">
        <v>9066.37</v>
      </c>
      <c r="DM447" s="15"/>
      <c r="DN447" s="10"/>
      <c r="DO447" s="15"/>
      <c r="DP447" s="10"/>
      <c r="DQ447" s="15" t="n">
        <v>66.3245483631</v>
      </c>
      <c r="DR447" s="10" t="n">
        <v>663245.483631</v>
      </c>
      <c r="DS447" s="15" t="n">
        <v>66.3245483631</v>
      </c>
      <c r="DT447" s="10" t="n">
        <v>663245.48</v>
      </c>
      <c r="DU447" s="15" t="n">
        <v>10.3601730874</v>
      </c>
      <c r="DV447" s="10" t="n">
        <v>103601.730874</v>
      </c>
      <c r="DW447" s="15" t="n">
        <v>10.3601730874</v>
      </c>
      <c r="DX447" s="10" t="n">
        <v>103601.73</v>
      </c>
      <c r="DY447" s="15"/>
      <c r="DZ447" s="10"/>
      <c r="EA447" s="15"/>
      <c r="EB447" s="10"/>
      <c r="EC447" s="15" t="n">
        <v>1.45627231568</v>
      </c>
      <c r="ED447" s="10" t="n">
        <v>14562.7231568</v>
      </c>
      <c r="EE447" s="15" t="n">
        <v>1.45627231568</v>
      </c>
      <c r="EF447" s="10" t="n">
        <v>14562.72</v>
      </c>
      <c r="EG447" s="15" t="n">
        <v>198.312373833</v>
      </c>
      <c r="EH447" s="10" t="n">
        <v>1983123.73833</v>
      </c>
      <c r="EI447" s="15" t="n">
        <v>205.218866026</v>
      </c>
      <c r="EJ447" s="10" t="n">
        <v>2052188.66</v>
      </c>
      <c r="EK447" s="15"/>
      <c r="EL447" s="10"/>
      <c r="EM447" s="15"/>
      <c r="EN447" s="10"/>
      <c r="EO447" s="15"/>
      <c r="EP447" s="10"/>
      <c r="EQ447" s="15"/>
      <c r="ER447" s="10"/>
      <c r="ES447" s="15"/>
      <c r="ET447" s="10"/>
      <c r="EU447" s="15"/>
      <c r="EV447" s="10"/>
      <c r="EW447" s="15"/>
      <c r="EX447" s="10"/>
      <c r="EY447" s="15"/>
      <c r="EZ447" s="10"/>
      <c r="FA447" s="15" t="n">
        <v>197.41409534</v>
      </c>
      <c r="FB447" s="10" t="n">
        <v>1974140.9534</v>
      </c>
      <c r="FC447" s="15" t="n">
        <v>182.556306159</v>
      </c>
      <c r="FD447" s="10" t="n">
        <v>1825563.06</v>
      </c>
      <c r="FE447" s="15" t="n">
        <v>7.1044697635</v>
      </c>
      <c r="FF447" s="10" t="n">
        <v>71044.697635</v>
      </c>
      <c r="FG447" s="15" t="n">
        <v>7.1044697635</v>
      </c>
      <c r="FH447" s="10" t="n">
        <v>71044.7</v>
      </c>
      <c r="FI447" s="15"/>
      <c r="FJ447" s="10"/>
      <c r="FK447" s="15"/>
      <c r="FL447" s="10"/>
      <c r="FM447" s="15" t="n">
        <v>558.705072755</v>
      </c>
      <c r="FN447" s="10" t="n">
        <v>5587050.72755</v>
      </c>
      <c r="FO447" s="15" t="n">
        <v>566.439245328</v>
      </c>
      <c r="FP447" s="10" t="n">
        <v>5664392.45</v>
      </c>
      <c r="FQ447" s="15"/>
      <c r="FR447" s="10"/>
      <c r="FS447" s="15"/>
      <c r="FT447" s="10"/>
      <c r="FU447" s="15" t="n">
        <v>4.34997419775</v>
      </c>
      <c r="FV447" s="10" t="n">
        <v>43499.7419775</v>
      </c>
      <c r="FW447" s="15" t="n">
        <v>4.34997419775</v>
      </c>
      <c r="FX447" s="10" t="n">
        <v>43499.74</v>
      </c>
      <c r="FY447" s="15" t="n">
        <v>11.2562450178</v>
      </c>
      <c r="FZ447" s="10" t="n">
        <v>112562.450178</v>
      </c>
      <c r="GA447" s="15"/>
      <c r="GB447" s="10"/>
      <c r="GC447" s="15" t="n">
        <v>12.2666499758</v>
      </c>
      <c r="GD447" s="10" t="n">
        <v>122666.499758</v>
      </c>
      <c r="GE447" s="15" t="n">
        <v>12.2666499758</v>
      </c>
      <c r="GF447" s="10" t="n">
        <v>122666.5</v>
      </c>
      <c r="GG447" s="15"/>
      <c r="GH447" s="10"/>
      <c r="GI447" s="15"/>
      <c r="GJ447" s="10"/>
      <c r="GK447" s="15"/>
      <c r="GL447" s="10"/>
      <c r="GM447" s="15"/>
      <c r="GN447" s="10"/>
      <c r="GO447" s="15" t="n">
        <v>7.20058026972</v>
      </c>
      <c r="GP447" s="10" t="n">
        <v>72005.8026972</v>
      </c>
      <c r="GQ447" s="15" t="n">
        <v>10.2161952764</v>
      </c>
      <c r="GR447" s="10" t="n">
        <v>102161.95</v>
      </c>
      <c r="GS447" s="15" t="n">
        <v>29.587046125</v>
      </c>
      <c r="GT447" s="10" t="n">
        <v>295870.46125</v>
      </c>
      <c r="GU447" s="15" t="n">
        <v>29.1833418882</v>
      </c>
      <c r="GV447" s="10" t="n">
        <v>291833.42</v>
      </c>
      <c r="GW447" s="15"/>
      <c r="GX447" s="10"/>
      <c r="GY447" s="15"/>
      <c r="GZ447" s="10"/>
      <c r="HA447" s="15"/>
      <c r="HB447" s="10"/>
      <c r="HC447" s="15"/>
      <c r="HD447" s="10"/>
      <c r="HE447" s="15"/>
      <c r="HF447" s="10"/>
      <c r="HG447" s="15"/>
      <c r="HH447" s="10"/>
      <c r="HI447" s="15" t="n">
        <v>5.91494571688</v>
      </c>
      <c r="HJ447" s="10" t="n">
        <v>59149.4571688</v>
      </c>
      <c r="HK447" s="15" t="n">
        <v>5.91494571688</v>
      </c>
      <c r="HL447" s="10" t="n">
        <v>59149.46</v>
      </c>
      <c r="HM447" s="15" t="n">
        <v>7.20823502037</v>
      </c>
      <c r="HN447" s="10" t="n">
        <v>72082.3502037</v>
      </c>
      <c r="HO447" s="15" t="n">
        <v>7.20823502037</v>
      </c>
      <c r="HP447" s="10" t="n">
        <v>72082.35</v>
      </c>
    </row>
    <row r="448" customFormat="false" ht="12.75" hidden="false" customHeight="false" outlineLevel="0" collapsed="false">
      <c r="A448" s="12" t="n">
        <v>67473</v>
      </c>
      <c r="B448" s="12" t="s">
        <v>447</v>
      </c>
      <c r="C448" s="13" t="n">
        <f aca="false">D448/10000</f>
        <v>353.216826989203</v>
      </c>
      <c r="D448" s="14" t="n">
        <f aca="false">SUMPRODUCT((MOD(COLUMN(E448:HP448),4)=2)*(E448:HP448))</f>
        <v>3532168.26989203</v>
      </c>
      <c r="E448" s="13" t="n">
        <v>3.57753725521</v>
      </c>
      <c r="F448" s="14" t="n">
        <v>35775.3725521</v>
      </c>
      <c r="G448" s="13" t="n">
        <v>3.57753725521</v>
      </c>
      <c r="H448" s="14" t="n">
        <v>35775.37</v>
      </c>
      <c r="I448" s="13"/>
      <c r="J448" s="14"/>
      <c r="K448" s="13"/>
      <c r="L448" s="14"/>
      <c r="M448" s="13" t="n">
        <v>1.19083901139</v>
      </c>
      <c r="N448" s="14" t="n">
        <v>11908.3901139</v>
      </c>
      <c r="O448" s="13" t="n">
        <v>1.19083901139</v>
      </c>
      <c r="P448" s="14" t="n">
        <v>11908.39</v>
      </c>
      <c r="Q448" s="13" t="n">
        <v>24.1701731452</v>
      </c>
      <c r="R448" s="14" t="n">
        <v>241701.731452</v>
      </c>
      <c r="S448" s="13" t="n">
        <v>26.2591618875</v>
      </c>
      <c r="T448" s="14" t="n">
        <v>262591.62</v>
      </c>
      <c r="U448" s="13" t="n">
        <v>0.577701614938</v>
      </c>
      <c r="V448" s="14" t="n">
        <v>5777.01614938</v>
      </c>
      <c r="W448" s="13" t="n">
        <v>0.577701614938</v>
      </c>
      <c r="X448" s="14" t="n">
        <v>5777.02</v>
      </c>
      <c r="Y448" s="13"/>
      <c r="Z448" s="14"/>
      <c r="AA448" s="13"/>
      <c r="AB448" s="14"/>
      <c r="AC448" s="13"/>
      <c r="AD448" s="14"/>
      <c r="AE448" s="13"/>
      <c r="AF448" s="14"/>
      <c r="AG448" s="13"/>
      <c r="AH448" s="14"/>
      <c r="AI448" s="13"/>
      <c r="AJ448" s="14"/>
      <c r="AK448" s="13"/>
      <c r="AL448" s="14"/>
      <c r="AM448" s="13"/>
      <c r="AN448" s="14"/>
      <c r="AO448" s="13" t="n">
        <v>0.97964646442</v>
      </c>
      <c r="AP448" s="14" t="n">
        <v>9796.4646442</v>
      </c>
      <c r="AQ448" s="13" t="n">
        <v>0.97964646442</v>
      </c>
      <c r="AR448" s="14" t="n">
        <v>9796.46</v>
      </c>
      <c r="AS448" s="13" t="n">
        <v>4.07566057423</v>
      </c>
      <c r="AT448" s="14" t="n">
        <v>40756.6057423</v>
      </c>
      <c r="AU448" s="13" t="n">
        <v>4.21874524979</v>
      </c>
      <c r="AV448" s="14" t="n">
        <v>42187.45</v>
      </c>
      <c r="AW448" s="13"/>
      <c r="AX448" s="14"/>
      <c r="AY448" s="13"/>
      <c r="AZ448" s="14"/>
      <c r="BA448" s="13"/>
      <c r="BB448" s="14"/>
      <c r="BC448" s="13"/>
      <c r="BD448" s="14"/>
      <c r="BE448" s="13"/>
      <c r="BF448" s="14"/>
      <c r="BG448" s="13"/>
      <c r="BH448" s="14"/>
      <c r="BI448" s="13"/>
      <c r="BJ448" s="14"/>
      <c r="BK448" s="13"/>
      <c r="BL448" s="14"/>
      <c r="BM448" s="13"/>
      <c r="BN448" s="14"/>
      <c r="BO448" s="13"/>
      <c r="BP448" s="14"/>
      <c r="BQ448" s="13"/>
      <c r="BR448" s="14"/>
      <c r="BS448" s="13"/>
      <c r="BT448" s="14"/>
      <c r="BU448" s="13"/>
      <c r="BV448" s="14"/>
      <c r="BW448" s="13"/>
      <c r="BX448" s="14"/>
      <c r="BY448" s="13"/>
      <c r="BZ448" s="14"/>
      <c r="CA448" s="13"/>
      <c r="CB448" s="14"/>
      <c r="CC448" s="13"/>
      <c r="CD448" s="14"/>
      <c r="CE448" s="13"/>
      <c r="CF448" s="14"/>
      <c r="CG448" s="13"/>
      <c r="CH448" s="14"/>
      <c r="CI448" s="13"/>
      <c r="CJ448" s="14"/>
      <c r="CK448" s="13"/>
      <c r="CL448" s="14"/>
      <c r="CM448" s="13"/>
      <c r="CN448" s="14"/>
      <c r="CO448" s="13"/>
      <c r="CP448" s="14"/>
      <c r="CQ448" s="13"/>
      <c r="CR448" s="14"/>
      <c r="CS448" s="13"/>
      <c r="CT448" s="14"/>
      <c r="CU448" s="13"/>
      <c r="CV448" s="14"/>
      <c r="CW448" s="13"/>
      <c r="CX448" s="14"/>
      <c r="CY448" s="13"/>
      <c r="CZ448" s="14"/>
      <c r="DA448" s="13"/>
      <c r="DB448" s="14"/>
      <c r="DC448" s="13"/>
      <c r="DD448" s="14"/>
      <c r="DE448" s="13"/>
      <c r="DF448" s="14"/>
      <c r="DG448" s="13"/>
      <c r="DH448" s="14"/>
      <c r="DI448" s="13"/>
      <c r="DJ448" s="14"/>
      <c r="DK448" s="13"/>
      <c r="DL448" s="14"/>
      <c r="DM448" s="13"/>
      <c r="DN448" s="14"/>
      <c r="DO448" s="13"/>
      <c r="DP448" s="14"/>
      <c r="DQ448" s="13"/>
      <c r="DR448" s="14"/>
      <c r="DS448" s="13"/>
      <c r="DT448" s="14"/>
      <c r="DU448" s="13" t="n">
        <v>0.00316576761641</v>
      </c>
      <c r="DV448" s="14" t="n">
        <v>31.6576761641</v>
      </c>
      <c r="DW448" s="13" t="n">
        <v>0.896491182906</v>
      </c>
      <c r="DX448" s="14" t="n">
        <v>8964.91</v>
      </c>
      <c r="DY448" s="13"/>
      <c r="DZ448" s="14"/>
      <c r="EA448" s="13"/>
      <c r="EB448" s="14"/>
      <c r="EC448" s="13" t="n">
        <v>1.22706089906</v>
      </c>
      <c r="ED448" s="14" t="n">
        <v>12270.6089906</v>
      </c>
      <c r="EE448" s="13" t="n">
        <v>0.631443423858</v>
      </c>
      <c r="EF448" s="14" t="n">
        <v>6314.43</v>
      </c>
      <c r="EG448" s="13" t="n">
        <v>93.9217784044</v>
      </c>
      <c r="EH448" s="14" t="n">
        <v>939217.784044</v>
      </c>
      <c r="EI448" s="13" t="n">
        <v>93.7786937289</v>
      </c>
      <c r="EJ448" s="14" t="n">
        <v>937786.94</v>
      </c>
      <c r="EK448" s="13" t="n">
        <v>76.698781881</v>
      </c>
      <c r="EL448" s="14" t="n">
        <v>766987.81881</v>
      </c>
      <c r="EM448" s="13" t="n">
        <v>76.1271144384</v>
      </c>
      <c r="EN448" s="14" t="n">
        <v>761271.14</v>
      </c>
      <c r="EO448" s="13"/>
      <c r="EP448" s="14"/>
      <c r="EQ448" s="13"/>
      <c r="ER448" s="14"/>
      <c r="ES448" s="13" t="n">
        <v>12.0042759534</v>
      </c>
      <c r="ET448" s="14" t="n">
        <v>120042.759534</v>
      </c>
      <c r="EU448" s="13" t="n">
        <v>12.0042759534</v>
      </c>
      <c r="EV448" s="14" t="n">
        <v>120042.76</v>
      </c>
      <c r="EW448" s="13"/>
      <c r="EX448" s="14"/>
      <c r="EY448" s="13"/>
      <c r="EZ448" s="14"/>
      <c r="FA448" s="13" t="n">
        <v>34.6530154192</v>
      </c>
      <c r="FB448" s="14" t="n">
        <v>346530.154192</v>
      </c>
      <c r="FC448" s="13" t="n">
        <v>32.000566897</v>
      </c>
      <c r="FD448" s="14" t="n">
        <v>320005.67</v>
      </c>
      <c r="FE448" s="13" t="n">
        <v>0.411470177978</v>
      </c>
      <c r="FF448" s="14" t="n">
        <v>4114.70177978</v>
      </c>
      <c r="FG448" s="13" t="n">
        <v>0.411470177978</v>
      </c>
      <c r="FH448" s="14" t="n">
        <v>4114.7</v>
      </c>
      <c r="FI448" s="13"/>
      <c r="FJ448" s="14"/>
      <c r="FK448" s="13"/>
      <c r="FL448" s="14"/>
      <c r="FM448" s="13" t="n">
        <v>57.1828825884</v>
      </c>
      <c r="FN448" s="14" t="n">
        <v>571828.825884</v>
      </c>
      <c r="FO448" s="13" t="n">
        <v>56.811549363</v>
      </c>
      <c r="FP448" s="14" t="n">
        <v>568115.49</v>
      </c>
      <c r="FQ448" s="13"/>
      <c r="FR448" s="14"/>
      <c r="FS448" s="13"/>
      <c r="FT448" s="14"/>
      <c r="FU448" s="13" t="n">
        <v>22.0945770019</v>
      </c>
      <c r="FV448" s="14" t="n">
        <v>220945.770019</v>
      </c>
      <c r="FW448" s="13" t="n">
        <v>20.4041272229</v>
      </c>
      <c r="FX448" s="14" t="n">
        <v>204041.27</v>
      </c>
      <c r="FY448" s="13"/>
      <c r="FZ448" s="14"/>
      <c r="GA448" s="13"/>
      <c r="GB448" s="14"/>
      <c r="GC448" s="13" t="n">
        <v>5.35622446661</v>
      </c>
      <c r="GD448" s="14" t="n">
        <v>53562.2446661</v>
      </c>
      <c r="GE448" s="13" t="n">
        <v>5.35622446661</v>
      </c>
      <c r="GF448" s="14" t="n">
        <v>53562.24</v>
      </c>
      <c r="GG448" s="13"/>
      <c r="GH448" s="14"/>
      <c r="GI448" s="13"/>
      <c r="GJ448" s="14"/>
      <c r="GK448" s="13"/>
      <c r="GL448" s="14"/>
      <c r="GM448" s="13"/>
      <c r="GN448" s="14"/>
      <c r="GO448" s="13" t="n">
        <v>2.69843324638</v>
      </c>
      <c r="GP448" s="14" t="n">
        <v>26984.3324638</v>
      </c>
      <c r="GQ448" s="13" t="n">
        <v>3.90718575419</v>
      </c>
      <c r="GR448" s="14" t="n">
        <v>39071.86</v>
      </c>
      <c r="GS448" s="13" t="n">
        <v>12.3025163716</v>
      </c>
      <c r="GT448" s="14" t="n">
        <v>123025.163716</v>
      </c>
      <c r="GU448" s="13" t="n">
        <v>13.9929661506</v>
      </c>
      <c r="GV448" s="14" t="n">
        <v>139929.66</v>
      </c>
      <c r="GW448" s="13"/>
      <c r="GX448" s="14"/>
      <c r="GY448" s="13"/>
      <c r="GZ448" s="14"/>
      <c r="HA448" s="13"/>
      <c r="HB448" s="14"/>
      <c r="HC448" s="13"/>
      <c r="HD448" s="14"/>
      <c r="HE448" s="13" t="n">
        <v>1.45012252E-006</v>
      </c>
      <c r="HF448" s="14" t="n">
        <v>0.0145012252</v>
      </c>
      <c r="HG448" s="13" t="n">
        <v>1.45012252E-006</v>
      </c>
      <c r="HH448" s="14" t="n">
        <v>0.01</v>
      </c>
      <c r="HI448" s="13"/>
      <c r="HJ448" s="14"/>
      <c r="HK448" s="13"/>
      <c r="HL448" s="14"/>
      <c r="HM448" s="13" t="n">
        <v>0.0910852961481</v>
      </c>
      <c r="HN448" s="14" t="n">
        <v>910.852961481</v>
      </c>
      <c r="HO448" s="13" t="n">
        <v>0.0910852961481</v>
      </c>
      <c r="HP448" s="14" t="n">
        <v>910.85</v>
      </c>
    </row>
    <row r="449" customFormat="false" ht="12.75" hidden="false" customHeight="false" outlineLevel="0" collapsed="false">
      <c r="A449" s="8" t="n">
        <v>67474</v>
      </c>
      <c r="B449" s="8" t="s">
        <v>448</v>
      </c>
      <c r="C449" s="15" t="n">
        <f aca="false">D449/10000</f>
        <v>1530.74734783559</v>
      </c>
      <c r="D449" s="10" t="n">
        <f aca="false">SUMPRODUCT((MOD(COLUMN(E449:HP449),4)=2)*(E449:HP449))</f>
        <v>15307473.4783559</v>
      </c>
      <c r="E449" s="15" t="n">
        <v>3.71471306046</v>
      </c>
      <c r="F449" s="10" t="n">
        <v>37147.1306046</v>
      </c>
      <c r="G449" s="15" t="n">
        <v>3.71471306046</v>
      </c>
      <c r="H449" s="10" t="n">
        <v>37147.13</v>
      </c>
      <c r="I449" s="15"/>
      <c r="J449" s="10"/>
      <c r="K449" s="15"/>
      <c r="L449" s="10"/>
      <c r="M449" s="15" t="n">
        <v>1.64599198415</v>
      </c>
      <c r="N449" s="10" t="n">
        <v>16459.9198415</v>
      </c>
      <c r="O449" s="15" t="n">
        <v>1.64599198415</v>
      </c>
      <c r="P449" s="10" t="n">
        <v>16459.92</v>
      </c>
      <c r="Q449" s="15" t="n">
        <v>103.246304322</v>
      </c>
      <c r="R449" s="10" t="n">
        <v>1032463.04322</v>
      </c>
      <c r="S449" s="15" t="n">
        <v>114.647256527</v>
      </c>
      <c r="T449" s="10" t="n">
        <v>1146472.57</v>
      </c>
      <c r="U449" s="15" t="n">
        <v>3.78225209867</v>
      </c>
      <c r="V449" s="10" t="n">
        <v>37822.5209867</v>
      </c>
      <c r="W449" s="15" t="n">
        <v>3.78225209867</v>
      </c>
      <c r="X449" s="10" t="n">
        <v>37822.52</v>
      </c>
      <c r="Y449" s="15" t="n">
        <v>0.939997869881</v>
      </c>
      <c r="Z449" s="10" t="n">
        <v>9399.97869881</v>
      </c>
      <c r="AA449" s="15" t="n">
        <v>0.939997869881</v>
      </c>
      <c r="AB449" s="10" t="n">
        <v>9399.98</v>
      </c>
      <c r="AC449" s="15"/>
      <c r="AD449" s="10"/>
      <c r="AE449" s="15"/>
      <c r="AF449" s="10"/>
      <c r="AG449" s="15" t="n">
        <v>1.60421035768</v>
      </c>
      <c r="AH449" s="10" t="n">
        <v>16042.1035768</v>
      </c>
      <c r="AI449" s="15" t="n">
        <v>1.60421035768</v>
      </c>
      <c r="AJ449" s="10" t="n">
        <v>16042.1</v>
      </c>
      <c r="AK449" s="15" t="n">
        <v>1.06046972668</v>
      </c>
      <c r="AL449" s="10" t="n">
        <v>10604.6972668</v>
      </c>
      <c r="AM449" s="15" t="n">
        <v>2.09425077157</v>
      </c>
      <c r="AN449" s="10" t="n">
        <v>20942.51</v>
      </c>
      <c r="AO449" s="15" t="n">
        <v>16.6591911327</v>
      </c>
      <c r="AP449" s="10" t="n">
        <v>166591.911327</v>
      </c>
      <c r="AQ449" s="15" t="n">
        <v>16.6591911327</v>
      </c>
      <c r="AR449" s="10" t="n">
        <v>166591.91</v>
      </c>
      <c r="AS449" s="15" t="n">
        <v>23.6361272972</v>
      </c>
      <c r="AT449" s="10" t="n">
        <v>236361.272972</v>
      </c>
      <c r="AU449" s="15" t="n">
        <v>23.6361272972</v>
      </c>
      <c r="AV449" s="10" t="n">
        <v>236361.27</v>
      </c>
      <c r="AW449" s="15"/>
      <c r="AX449" s="10"/>
      <c r="AY449" s="15"/>
      <c r="AZ449" s="10"/>
      <c r="BA449" s="15"/>
      <c r="BB449" s="10"/>
      <c r="BC449" s="15"/>
      <c r="BD449" s="10"/>
      <c r="BE449" s="15"/>
      <c r="BF449" s="10"/>
      <c r="BG449" s="15"/>
      <c r="BH449" s="10"/>
      <c r="BI449" s="15"/>
      <c r="BJ449" s="10"/>
      <c r="BK449" s="15"/>
      <c r="BL449" s="10"/>
      <c r="BM449" s="15" t="n">
        <v>0.77957112696</v>
      </c>
      <c r="BN449" s="10" t="n">
        <v>7795.7112696</v>
      </c>
      <c r="BO449" s="15" t="n">
        <v>0.77957112696</v>
      </c>
      <c r="BP449" s="10" t="n">
        <v>7795.71</v>
      </c>
      <c r="BQ449" s="15" t="n">
        <v>4.34396156932</v>
      </c>
      <c r="BR449" s="10" t="n">
        <v>43439.6156932</v>
      </c>
      <c r="BS449" s="15" t="n">
        <v>4.34396156932</v>
      </c>
      <c r="BT449" s="10" t="n">
        <v>43439.62</v>
      </c>
      <c r="BU449" s="15"/>
      <c r="BV449" s="10"/>
      <c r="BW449" s="15"/>
      <c r="BX449" s="10"/>
      <c r="BY449" s="15" t="n">
        <v>0.127536035699</v>
      </c>
      <c r="BZ449" s="10" t="n">
        <v>1275.36035699</v>
      </c>
      <c r="CA449" s="15" t="n">
        <v>0.127536035699</v>
      </c>
      <c r="CB449" s="10" t="n">
        <v>1275.36</v>
      </c>
      <c r="CC449" s="15"/>
      <c r="CD449" s="10"/>
      <c r="CE449" s="15"/>
      <c r="CF449" s="10"/>
      <c r="CG449" s="15"/>
      <c r="CH449" s="10"/>
      <c r="CI449" s="15"/>
      <c r="CJ449" s="10"/>
      <c r="CK449" s="15"/>
      <c r="CL449" s="10"/>
      <c r="CM449" s="15"/>
      <c r="CN449" s="10"/>
      <c r="CO449" s="15" t="n">
        <v>1.35687899508</v>
      </c>
      <c r="CP449" s="10" t="n">
        <v>13568.7899508</v>
      </c>
      <c r="CQ449" s="15"/>
      <c r="CR449" s="10"/>
      <c r="CS449" s="15"/>
      <c r="CT449" s="10"/>
      <c r="CU449" s="15"/>
      <c r="CV449" s="10"/>
      <c r="CW449" s="15"/>
      <c r="CX449" s="10"/>
      <c r="CY449" s="15"/>
      <c r="CZ449" s="10"/>
      <c r="DA449" s="15" t="n">
        <v>3.42684379303</v>
      </c>
      <c r="DB449" s="10" t="n">
        <v>34268.4379303</v>
      </c>
      <c r="DC449" s="15" t="n">
        <v>1.71738995723</v>
      </c>
      <c r="DD449" s="10" t="n">
        <v>17173.9</v>
      </c>
      <c r="DE449" s="15" t="n">
        <v>4.69501489378</v>
      </c>
      <c r="DF449" s="10" t="n">
        <v>46950.1489378</v>
      </c>
      <c r="DG449" s="15" t="n">
        <v>4.69501489378</v>
      </c>
      <c r="DH449" s="10" t="n">
        <v>46950.15</v>
      </c>
      <c r="DI449" s="15" t="n">
        <v>10.4551000623</v>
      </c>
      <c r="DJ449" s="10" t="n">
        <v>104551.000623</v>
      </c>
      <c r="DK449" s="15" t="n">
        <v>10.4551000623</v>
      </c>
      <c r="DL449" s="10" t="n">
        <v>104551</v>
      </c>
      <c r="DM449" s="15"/>
      <c r="DN449" s="10"/>
      <c r="DO449" s="15"/>
      <c r="DP449" s="10"/>
      <c r="DQ449" s="15"/>
      <c r="DR449" s="10"/>
      <c r="DS449" s="15"/>
      <c r="DT449" s="10"/>
      <c r="DU449" s="15" t="n">
        <v>8.45466506916</v>
      </c>
      <c r="DV449" s="10" t="n">
        <v>84546.6506916</v>
      </c>
      <c r="DW449" s="15" t="n">
        <v>8.45466506916</v>
      </c>
      <c r="DX449" s="10" t="n">
        <v>84546.65</v>
      </c>
      <c r="DY449" s="15"/>
      <c r="DZ449" s="10"/>
      <c r="EA449" s="15"/>
      <c r="EB449" s="10"/>
      <c r="EC449" s="15"/>
      <c r="ED449" s="10"/>
      <c r="EE449" s="15"/>
      <c r="EF449" s="10"/>
      <c r="EG449" s="15" t="n">
        <v>559.749102206</v>
      </c>
      <c r="EH449" s="10" t="n">
        <v>5597491.02206</v>
      </c>
      <c r="EI449" s="15" t="n">
        <v>559.427217326</v>
      </c>
      <c r="EJ449" s="10" t="n">
        <v>5594272.17</v>
      </c>
      <c r="EK449" s="15"/>
      <c r="EL449" s="10"/>
      <c r="EM449" s="15"/>
      <c r="EN449" s="10"/>
      <c r="EO449" s="15"/>
      <c r="EP449" s="10"/>
      <c r="EQ449" s="15" t="n">
        <v>0.00244977928996</v>
      </c>
      <c r="ER449" s="10" t="n">
        <v>24.5</v>
      </c>
      <c r="ES449" s="15" t="n">
        <v>25.550714939</v>
      </c>
      <c r="ET449" s="10" t="n">
        <v>255507.14939</v>
      </c>
      <c r="EU449" s="15" t="n">
        <v>25.550714939</v>
      </c>
      <c r="EV449" s="10" t="n">
        <v>255507.15</v>
      </c>
      <c r="EW449" s="15" t="n">
        <v>0.94436257142</v>
      </c>
      <c r="EX449" s="10" t="n">
        <v>9443.6257142</v>
      </c>
      <c r="EY449" s="15" t="n">
        <v>0.94436257142</v>
      </c>
      <c r="EZ449" s="10" t="n">
        <v>9443.63</v>
      </c>
      <c r="FA449" s="15" t="n">
        <v>155.339061721</v>
      </c>
      <c r="FB449" s="10" t="n">
        <v>1553390.61721</v>
      </c>
      <c r="FC449" s="15" t="n">
        <v>146.724687036</v>
      </c>
      <c r="FD449" s="10" t="n">
        <v>1467246.87</v>
      </c>
      <c r="FE449" s="15" t="n">
        <v>15.0762494843</v>
      </c>
      <c r="FF449" s="10" t="n">
        <v>150762.494843</v>
      </c>
      <c r="FG449" s="15" t="n">
        <v>15.6814528418</v>
      </c>
      <c r="FH449" s="10" t="n">
        <v>156814.53</v>
      </c>
      <c r="FI449" s="15"/>
      <c r="FJ449" s="10"/>
      <c r="FK449" s="15"/>
      <c r="FL449" s="10"/>
      <c r="FM449" s="15" t="n">
        <v>537.661182352</v>
      </c>
      <c r="FN449" s="10" t="n">
        <v>5376611.82352</v>
      </c>
      <c r="FO449" s="15" t="n">
        <v>534.396754741</v>
      </c>
      <c r="FP449" s="10" t="n">
        <v>5343967.55</v>
      </c>
      <c r="FQ449" s="15" t="n">
        <v>8.37550899079</v>
      </c>
      <c r="FR449" s="10" t="n">
        <v>83755.0899079</v>
      </c>
      <c r="FS449" s="15" t="n">
        <v>11.9323762562</v>
      </c>
      <c r="FT449" s="10" t="n">
        <v>119323.76</v>
      </c>
      <c r="FU449" s="15" t="n">
        <v>6.46618579251</v>
      </c>
      <c r="FV449" s="10" t="n">
        <v>64661.8579251</v>
      </c>
      <c r="FW449" s="15" t="n">
        <v>11.3082824567</v>
      </c>
      <c r="FX449" s="10" t="n">
        <v>113082.82</v>
      </c>
      <c r="FY449" s="15"/>
      <c r="FZ449" s="10"/>
      <c r="GA449" s="15"/>
      <c r="GB449" s="10"/>
      <c r="GC449" s="15" t="n">
        <v>2.83238186058</v>
      </c>
      <c r="GD449" s="10" t="n">
        <v>28323.8186058</v>
      </c>
      <c r="GE449" s="15" t="n">
        <v>2.83238186058</v>
      </c>
      <c r="GF449" s="10" t="n">
        <v>28323.82</v>
      </c>
      <c r="GG449" s="15"/>
      <c r="GH449" s="10"/>
      <c r="GI449" s="15"/>
      <c r="GJ449" s="10"/>
      <c r="GK449" s="15"/>
      <c r="GL449" s="10"/>
      <c r="GM449" s="15"/>
      <c r="GN449" s="10"/>
      <c r="GO449" s="15" t="n">
        <v>3.72320589457</v>
      </c>
      <c r="GP449" s="10" t="n">
        <v>37232.0589457</v>
      </c>
      <c r="GQ449" s="15" t="n">
        <v>4.47488153211</v>
      </c>
      <c r="GR449" s="10" t="n">
        <v>44748.82</v>
      </c>
      <c r="GS449" s="15" t="n">
        <v>24.2154647801</v>
      </c>
      <c r="GT449" s="10" t="n">
        <v>242154.647801</v>
      </c>
      <c r="GU449" s="15" t="n">
        <v>17.2894588323</v>
      </c>
      <c r="GV449" s="10" t="n">
        <v>172894.59</v>
      </c>
      <c r="GW449" s="15"/>
      <c r="GX449" s="10"/>
      <c r="GY449" s="15"/>
      <c r="GZ449" s="10"/>
      <c r="HA449" s="15"/>
      <c r="HB449" s="10"/>
      <c r="HC449" s="15"/>
      <c r="HD449" s="10"/>
      <c r="HE449" s="15"/>
      <c r="HF449" s="10"/>
      <c r="HG449" s="15"/>
      <c r="HH449" s="10"/>
      <c r="HI449" s="15" t="n">
        <v>0.762075782428</v>
      </c>
      <c r="HJ449" s="10" t="n">
        <v>7620.75782428</v>
      </c>
      <c r="HK449" s="15" t="n">
        <v>0.762075782428</v>
      </c>
      <c r="HL449" s="10" t="n">
        <v>7620.76</v>
      </c>
      <c r="HM449" s="15" t="n">
        <v>0.123022066139</v>
      </c>
      <c r="HN449" s="10" t="n">
        <v>1230.22066139</v>
      </c>
      <c r="HO449" s="15" t="n">
        <v>0.123022066139</v>
      </c>
      <c r="HP449" s="10" t="n">
        <v>1230.22</v>
      </c>
    </row>
    <row r="450" customFormat="false" ht="12.75" hidden="false" customHeight="false" outlineLevel="0" collapsed="false">
      <c r="A450" s="12" t="n">
        <v>67475</v>
      </c>
      <c r="B450" s="12" t="s">
        <v>449</v>
      </c>
      <c r="C450" s="13" t="n">
        <f aca="false">D450/10000</f>
        <v>1369.71856089268</v>
      </c>
      <c r="D450" s="14" t="n">
        <f aca="false">SUMPRODUCT((MOD(COLUMN(E450:HP450),4)=2)*(E450:HP450))</f>
        <v>13697185.6089268</v>
      </c>
      <c r="E450" s="13"/>
      <c r="F450" s="14"/>
      <c r="G450" s="13"/>
      <c r="H450" s="14"/>
      <c r="I450" s="13"/>
      <c r="J450" s="14"/>
      <c r="K450" s="13"/>
      <c r="L450" s="14"/>
      <c r="M450" s="13"/>
      <c r="N450" s="14"/>
      <c r="O450" s="13"/>
      <c r="P450" s="14"/>
      <c r="Q450" s="13" t="n">
        <v>23.6144834556</v>
      </c>
      <c r="R450" s="14" t="n">
        <v>236144.834556</v>
      </c>
      <c r="S450" s="13" t="n">
        <v>23.6144834556</v>
      </c>
      <c r="T450" s="14" t="n">
        <v>236144.83</v>
      </c>
      <c r="U450" s="13"/>
      <c r="V450" s="14"/>
      <c r="W450" s="13"/>
      <c r="X450" s="14"/>
      <c r="Y450" s="13"/>
      <c r="Z450" s="14"/>
      <c r="AA450" s="13"/>
      <c r="AB450" s="14"/>
      <c r="AC450" s="13"/>
      <c r="AD450" s="14"/>
      <c r="AE450" s="13"/>
      <c r="AF450" s="14"/>
      <c r="AG450" s="13"/>
      <c r="AH450" s="14"/>
      <c r="AI450" s="13"/>
      <c r="AJ450" s="14"/>
      <c r="AK450" s="13"/>
      <c r="AL450" s="14"/>
      <c r="AM450" s="13"/>
      <c r="AN450" s="14"/>
      <c r="AO450" s="13"/>
      <c r="AP450" s="14"/>
      <c r="AQ450" s="13"/>
      <c r="AR450" s="14"/>
      <c r="AS450" s="13" t="n">
        <v>8.06866069141</v>
      </c>
      <c r="AT450" s="14" t="n">
        <v>80686.6069141</v>
      </c>
      <c r="AU450" s="13" t="n">
        <v>8.06866069141</v>
      </c>
      <c r="AV450" s="14" t="n">
        <v>80686.61</v>
      </c>
      <c r="AW450" s="13"/>
      <c r="AX450" s="14"/>
      <c r="AY450" s="13"/>
      <c r="AZ450" s="14"/>
      <c r="BA450" s="13"/>
      <c r="BB450" s="14"/>
      <c r="BC450" s="13"/>
      <c r="BD450" s="14"/>
      <c r="BE450" s="13"/>
      <c r="BF450" s="14"/>
      <c r="BG450" s="13"/>
      <c r="BH450" s="14"/>
      <c r="BI450" s="13"/>
      <c r="BJ450" s="14"/>
      <c r="BK450" s="13"/>
      <c r="BL450" s="14"/>
      <c r="BM450" s="13"/>
      <c r="BN450" s="14"/>
      <c r="BO450" s="13"/>
      <c r="BP450" s="14"/>
      <c r="BQ450" s="13"/>
      <c r="BR450" s="14"/>
      <c r="BS450" s="13"/>
      <c r="BT450" s="14"/>
      <c r="BU450" s="13"/>
      <c r="BV450" s="14"/>
      <c r="BW450" s="13"/>
      <c r="BX450" s="14"/>
      <c r="BY450" s="13"/>
      <c r="BZ450" s="14"/>
      <c r="CA450" s="13"/>
      <c r="CB450" s="14"/>
      <c r="CC450" s="13"/>
      <c r="CD450" s="14"/>
      <c r="CE450" s="13"/>
      <c r="CF450" s="14"/>
      <c r="CG450" s="13"/>
      <c r="CH450" s="14"/>
      <c r="CI450" s="13"/>
      <c r="CJ450" s="14"/>
      <c r="CK450" s="13"/>
      <c r="CL450" s="14"/>
      <c r="CM450" s="13"/>
      <c r="CN450" s="14"/>
      <c r="CO450" s="13"/>
      <c r="CP450" s="14"/>
      <c r="CQ450" s="13"/>
      <c r="CR450" s="14"/>
      <c r="CS450" s="13"/>
      <c r="CT450" s="14"/>
      <c r="CU450" s="13"/>
      <c r="CV450" s="14"/>
      <c r="CW450" s="13"/>
      <c r="CX450" s="14"/>
      <c r="CY450" s="13"/>
      <c r="CZ450" s="14"/>
      <c r="DA450" s="13"/>
      <c r="DB450" s="14"/>
      <c r="DC450" s="13"/>
      <c r="DD450" s="14"/>
      <c r="DE450" s="13"/>
      <c r="DF450" s="14"/>
      <c r="DG450" s="13"/>
      <c r="DH450" s="14"/>
      <c r="DI450" s="13"/>
      <c r="DJ450" s="14"/>
      <c r="DK450" s="13"/>
      <c r="DL450" s="14"/>
      <c r="DM450" s="13"/>
      <c r="DN450" s="14"/>
      <c r="DO450" s="13"/>
      <c r="DP450" s="14"/>
      <c r="DQ450" s="13"/>
      <c r="DR450" s="14"/>
      <c r="DS450" s="13"/>
      <c r="DT450" s="14"/>
      <c r="DU450" s="13" t="n">
        <v>1.6908646037</v>
      </c>
      <c r="DV450" s="14" t="n">
        <v>16908.646037</v>
      </c>
      <c r="DW450" s="13" t="n">
        <v>1.6908646037</v>
      </c>
      <c r="DX450" s="14" t="n">
        <v>16908.65</v>
      </c>
      <c r="DY450" s="13"/>
      <c r="DZ450" s="14"/>
      <c r="EA450" s="13"/>
      <c r="EB450" s="14"/>
      <c r="EC450" s="13"/>
      <c r="ED450" s="14"/>
      <c r="EE450" s="13"/>
      <c r="EF450" s="14"/>
      <c r="EG450" s="13" t="n">
        <v>34.1154880107</v>
      </c>
      <c r="EH450" s="14" t="n">
        <v>341154.880107</v>
      </c>
      <c r="EI450" s="13" t="n">
        <v>34.1154880107</v>
      </c>
      <c r="EJ450" s="14" t="n">
        <v>341154.88</v>
      </c>
      <c r="EK450" s="13"/>
      <c r="EL450" s="14"/>
      <c r="EM450" s="13"/>
      <c r="EN450" s="14"/>
      <c r="EO450" s="13"/>
      <c r="EP450" s="14"/>
      <c r="EQ450" s="13"/>
      <c r="ER450" s="14"/>
      <c r="ES450" s="13"/>
      <c r="ET450" s="14"/>
      <c r="EU450" s="13"/>
      <c r="EV450" s="14"/>
      <c r="EW450" s="13"/>
      <c r="EX450" s="14"/>
      <c r="EY450" s="13"/>
      <c r="EZ450" s="14"/>
      <c r="FA450" s="13" t="n">
        <v>30.6835569625</v>
      </c>
      <c r="FB450" s="14" t="n">
        <v>306835.569625</v>
      </c>
      <c r="FC450" s="13" t="n">
        <v>30.6835569625</v>
      </c>
      <c r="FD450" s="14" t="n">
        <v>306835.57</v>
      </c>
      <c r="FE450" s="13" t="n">
        <v>2.08585276757</v>
      </c>
      <c r="FF450" s="14" t="n">
        <v>20858.5276757</v>
      </c>
      <c r="FG450" s="13" t="n">
        <v>2.08585276757</v>
      </c>
      <c r="FH450" s="14" t="n">
        <v>20858.53</v>
      </c>
      <c r="FI450" s="13"/>
      <c r="FJ450" s="14"/>
      <c r="FK450" s="13"/>
      <c r="FL450" s="14"/>
      <c r="FM450" s="13" t="n">
        <v>260.227200944</v>
      </c>
      <c r="FN450" s="14" t="n">
        <v>2602272.00944</v>
      </c>
      <c r="FO450" s="13" t="n">
        <v>243.628329373</v>
      </c>
      <c r="FP450" s="14" t="n">
        <v>2436283.29</v>
      </c>
      <c r="FQ450" s="13" t="n">
        <v>608.398506843</v>
      </c>
      <c r="FR450" s="14" t="n">
        <v>6083985.06843</v>
      </c>
      <c r="FS450" s="13" t="n">
        <v>525.511189299</v>
      </c>
      <c r="FT450" s="14" t="n">
        <v>5255111.89</v>
      </c>
      <c r="FU450" s="13" t="n">
        <v>345.923764312</v>
      </c>
      <c r="FV450" s="14" t="n">
        <v>3459237.64312</v>
      </c>
      <c r="FW450" s="13" t="n">
        <v>291.862554113</v>
      </c>
      <c r="FX450" s="14" t="n">
        <v>2918625.54</v>
      </c>
      <c r="FY450" s="13" t="n">
        <v>5.50141478063</v>
      </c>
      <c r="FZ450" s="14" t="n">
        <v>55014.1478063</v>
      </c>
      <c r="GA450" s="13" t="n">
        <v>0.0254176042296</v>
      </c>
      <c r="GB450" s="14" t="n">
        <v>254.18</v>
      </c>
      <c r="GC450" s="13" t="n">
        <v>0.746162978148</v>
      </c>
      <c r="GD450" s="14" t="n">
        <v>7461.62978148</v>
      </c>
      <c r="GE450" s="13" t="n">
        <v>0.746162978148</v>
      </c>
      <c r="GF450" s="14" t="n">
        <v>7461.63</v>
      </c>
      <c r="GG450" s="13"/>
      <c r="GH450" s="14"/>
      <c r="GI450" s="13"/>
      <c r="GJ450" s="14"/>
      <c r="GK450" s="13" t="n">
        <v>25.9012724359</v>
      </c>
      <c r="GL450" s="14" t="n">
        <v>259012.724359</v>
      </c>
      <c r="GM450" s="13" t="n">
        <v>25.5134073055</v>
      </c>
      <c r="GN450" s="14" t="n">
        <v>255134.07</v>
      </c>
      <c r="GO450" s="13" t="n">
        <v>1.0101815894</v>
      </c>
      <c r="GP450" s="14" t="n">
        <v>10101.815894</v>
      </c>
      <c r="GQ450" s="13" t="n">
        <v>2.60072896975</v>
      </c>
      <c r="GR450" s="14" t="n">
        <v>26007.29</v>
      </c>
      <c r="GS450" s="13" t="n">
        <v>18.3610288133</v>
      </c>
      <c r="GT450" s="14" t="n">
        <v>183610.288133</v>
      </c>
      <c r="GU450" s="13" t="n">
        <v>176.181743053</v>
      </c>
      <c r="GV450" s="14" t="n">
        <v>1761817.43</v>
      </c>
      <c r="GW450" s="13"/>
      <c r="GX450" s="14"/>
      <c r="GY450" s="13"/>
      <c r="GZ450" s="14"/>
      <c r="HA450" s="13"/>
      <c r="HB450" s="14"/>
      <c r="HC450" s="13"/>
      <c r="HD450" s="14"/>
      <c r="HE450" s="13"/>
      <c r="HF450" s="14"/>
      <c r="HG450" s="13"/>
      <c r="HH450" s="14"/>
      <c r="HI450" s="13" t="n">
        <v>2.84551887141</v>
      </c>
      <c r="HJ450" s="14" t="n">
        <v>28455.1887141</v>
      </c>
      <c r="HK450" s="13" t="n">
        <v>2.84551887141</v>
      </c>
      <c r="HL450" s="14" t="n">
        <v>28455.19</v>
      </c>
      <c r="HM450" s="13" t="n">
        <v>0.544602833408</v>
      </c>
      <c r="HN450" s="14" t="n">
        <v>5446.02833408</v>
      </c>
      <c r="HO450" s="13" t="n">
        <v>0.544602833408</v>
      </c>
      <c r="HP450" s="14" t="n">
        <v>5446.03</v>
      </c>
    </row>
    <row r="451" customFormat="false" ht="12.75" hidden="false" customHeight="false" outlineLevel="0" collapsed="false">
      <c r="A451" s="8" t="n">
        <v>67476</v>
      </c>
      <c r="B451" s="8" t="s">
        <v>450</v>
      </c>
      <c r="C451" s="15" t="n">
        <f aca="false">D451/10000</f>
        <v>392.049789107955</v>
      </c>
      <c r="D451" s="10" t="n">
        <f aca="false">SUMPRODUCT((MOD(COLUMN(E451:HP451),4)=2)*(E451:HP451))</f>
        <v>3920497.89107955</v>
      </c>
      <c r="E451" s="15" t="n">
        <v>4.00858071619</v>
      </c>
      <c r="F451" s="10" t="n">
        <v>40085.8071619</v>
      </c>
      <c r="G451" s="15" t="n">
        <v>4.00858071619</v>
      </c>
      <c r="H451" s="10" t="n">
        <v>40085.81</v>
      </c>
      <c r="I451" s="15"/>
      <c r="J451" s="10"/>
      <c r="K451" s="15"/>
      <c r="L451" s="10"/>
      <c r="M451" s="15"/>
      <c r="N451" s="10"/>
      <c r="O451" s="15"/>
      <c r="P451" s="10"/>
      <c r="Q451" s="15" t="n">
        <v>22.6551744665</v>
      </c>
      <c r="R451" s="10" t="n">
        <v>226551.744665</v>
      </c>
      <c r="S451" s="15" t="n">
        <v>23.4957700855</v>
      </c>
      <c r="T451" s="10" t="n">
        <v>234957.7</v>
      </c>
      <c r="U451" s="15"/>
      <c r="V451" s="10"/>
      <c r="W451" s="15"/>
      <c r="X451" s="10"/>
      <c r="Y451" s="15"/>
      <c r="Z451" s="10"/>
      <c r="AA451" s="15"/>
      <c r="AB451" s="10"/>
      <c r="AC451" s="15"/>
      <c r="AD451" s="10"/>
      <c r="AE451" s="15"/>
      <c r="AF451" s="10"/>
      <c r="AG451" s="15"/>
      <c r="AH451" s="10"/>
      <c r="AI451" s="15"/>
      <c r="AJ451" s="10"/>
      <c r="AK451" s="15" t="n">
        <v>0.544604108264</v>
      </c>
      <c r="AL451" s="10" t="n">
        <v>5446.04108264</v>
      </c>
      <c r="AM451" s="15" t="n">
        <v>0.544604108264</v>
      </c>
      <c r="AN451" s="10" t="n">
        <v>5446.04</v>
      </c>
      <c r="AO451" s="15" t="n">
        <v>4.38505806125</v>
      </c>
      <c r="AP451" s="10" t="n">
        <v>43850.5806125</v>
      </c>
      <c r="AQ451" s="15" t="n">
        <v>4.47365746176</v>
      </c>
      <c r="AR451" s="10" t="n">
        <v>44736.57</v>
      </c>
      <c r="AS451" s="15" t="n">
        <v>0.156018228496</v>
      </c>
      <c r="AT451" s="10" t="n">
        <v>1560.18228496</v>
      </c>
      <c r="AU451" s="15" t="n">
        <v>0.156018228496</v>
      </c>
      <c r="AV451" s="10" t="n">
        <v>1560.18</v>
      </c>
      <c r="AW451" s="15"/>
      <c r="AX451" s="10"/>
      <c r="AY451" s="15"/>
      <c r="AZ451" s="10"/>
      <c r="BA451" s="15"/>
      <c r="BB451" s="10"/>
      <c r="BC451" s="15"/>
      <c r="BD451" s="10"/>
      <c r="BE451" s="15"/>
      <c r="BF451" s="10"/>
      <c r="BG451" s="15"/>
      <c r="BH451" s="10"/>
      <c r="BI451" s="15"/>
      <c r="BJ451" s="10"/>
      <c r="BK451" s="15"/>
      <c r="BL451" s="10"/>
      <c r="BM451" s="15" t="n">
        <v>0.059643641752</v>
      </c>
      <c r="BN451" s="10" t="n">
        <v>596.43641752</v>
      </c>
      <c r="BO451" s="15"/>
      <c r="BP451" s="10"/>
      <c r="BQ451" s="15"/>
      <c r="BR451" s="10"/>
      <c r="BS451" s="15"/>
      <c r="BT451" s="10"/>
      <c r="BU451" s="15"/>
      <c r="BV451" s="10"/>
      <c r="BW451" s="15"/>
      <c r="BX451" s="10"/>
      <c r="BY451" s="15"/>
      <c r="BZ451" s="10"/>
      <c r="CA451" s="15"/>
      <c r="CB451" s="10"/>
      <c r="CC451" s="15"/>
      <c r="CD451" s="10"/>
      <c r="CE451" s="15"/>
      <c r="CF451" s="10"/>
      <c r="CG451" s="15" t="n">
        <v>8.71403824658</v>
      </c>
      <c r="CH451" s="10" t="n">
        <v>87140.3824658</v>
      </c>
      <c r="CI451" s="15" t="n">
        <v>9.18096989504</v>
      </c>
      <c r="CJ451" s="10" t="n">
        <v>91809.7</v>
      </c>
      <c r="CK451" s="15"/>
      <c r="CL451" s="10"/>
      <c r="CM451" s="15"/>
      <c r="CN451" s="10"/>
      <c r="CO451" s="15"/>
      <c r="CP451" s="10"/>
      <c r="CQ451" s="15"/>
      <c r="CR451" s="10"/>
      <c r="CS451" s="15"/>
      <c r="CT451" s="10"/>
      <c r="CU451" s="15"/>
      <c r="CV451" s="10"/>
      <c r="CW451" s="15"/>
      <c r="CX451" s="10"/>
      <c r="CY451" s="15"/>
      <c r="CZ451" s="10"/>
      <c r="DA451" s="15"/>
      <c r="DB451" s="10"/>
      <c r="DC451" s="15"/>
      <c r="DD451" s="10"/>
      <c r="DE451" s="15"/>
      <c r="DF451" s="10"/>
      <c r="DG451" s="15"/>
      <c r="DH451" s="10"/>
      <c r="DI451" s="15"/>
      <c r="DJ451" s="10"/>
      <c r="DK451" s="15"/>
      <c r="DL451" s="10"/>
      <c r="DM451" s="15"/>
      <c r="DN451" s="10"/>
      <c r="DO451" s="15"/>
      <c r="DP451" s="10"/>
      <c r="DQ451" s="15"/>
      <c r="DR451" s="10"/>
      <c r="DS451" s="15"/>
      <c r="DT451" s="10"/>
      <c r="DU451" s="15" t="n">
        <v>1.30268097689</v>
      </c>
      <c r="DV451" s="10" t="n">
        <v>13026.8097689</v>
      </c>
      <c r="DW451" s="15" t="n">
        <v>1.30268097689</v>
      </c>
      <c r="DX451" s="10" t="n">
        <v>13026.81</v>
      </c>
      <c r="DY451" s="15"/>
      <c r="DZ451" s="10"/>
      <c r="EA451" s="15"/>
      <c r="EB451" s="10"/>
      <c r="EC451" s="15" t="n">
        <v>0.00594118821845</v>
      </c>
      <c r="ED451" s="10" t="n">
        <v>59.4118821845</v>
      </c>
      <c r="EE451" s="15" t="n">
        <v>0.00594118821845</v>
      </c>
      <c r="EF451" s="10" t="n">
        <v>59.41</v>
      </c>
      <c r="EG451" s="15" t="n">
        <v>145.142048129</v>
      </c>
      <c r="EH451" s="10" t="n">
        <v>1451420.48129</v>
      </c>
      <c r="EI451" s="15" t="n">
        <v>142.271053196</v>
      </c>
      <c r="EJ451" s="10" t="n">
        <v>1422710.53</v>
      </c>
      <c r="EK451" s="15"/>
      <c r="EL451" s="10"/>
      <c r="EM451" s="15"/>
      <c r="EN451" s="10"/>
      <c r="EO451" s="15" t="n">
        <v>22.1112378718</v>
      </c>
      <c r="EP451" s="10" t="n">
        <v>221112.378718</v>
      </c>
      <c r="EQ451" s="15" t="n">
        <v>19.6336585862</v>
      </c>
      <c r="ER451" s="10" t="n">
        <v>196336.59</v>
      </c>
      <c r="ES451" s="15" t="n">
        <v>5.31503038215</v>
      </c>
      <c r="ET451" s="10" t="n">
        <v>53150.3038215</v>
      </c>
      <c r="EU451" s="15" t="n">
        <v>5.31503038215</v>
      </c>
      <c r="EV451" s="10" t="n">
        <v>53150.3</v>
      </c>
      <c r="EW451" s="15"/>
      <c r="EX451" s="10"/>
      <c r="EY451" s="15"/>
      <c r="EZ451" s="10"/>
      <c r="FA451" s="15" t="n">
        <v>8.45826305961</v>
      </c>
      <c r="FB451" s="10" t="n">
        <v>84582.6305961</v>
      </c>
      <c r="FC451" s="15" t="n">
        <v>12.9372859005</v>
      </c>
      <c r="FD451" s="10" t="n">
        <v>129372.86</v>
      </c>
      <c r="FE451" s="15" t="n">
        <v>0.714813136108</v>
      </c>
      <c r="FF451" s="10" t="n">
        <v>7148.13136108</v>
      </c>
      <c r="FG451" s="15" t="n">
        <v>0.714813136108</v>
      </c>
      <c r="FH451" s="10" t="n">
        <v>7148.13</v>
      </c>
      <c r="FI451" s="15"/>
      <c r="FJ451" s="10"/>
      <c r="FK451" s="15"/>
      <c r="FL451" s="10"/>
      <c r="FM451" s="15" t="n">
        <v>83.2268755223</v>
      </c>
      <c r="FN451" s="10" t="n">
        <v>832268.755223</v>
      </c>
      <c r="FO451" s="15" t="n">
        <v>84.2401419922</v>
      </c>
      <c r="FP451" s="10" t="n">
        <v>842401.42</v>
      </c>
      <c r="FQ451" s="15"/>
      <c r="FR451" s="10"/>
      <c r="FS451" s="15"/>
      <c r="FT451" s="10"/>
      <c r="FU451" s="15" t="n">
        <v>1.34210216373</v>
      </c>
      <c r="FV451" s="10" t="n">
        <v>13421.0216373</v>
      </c>
      <c r="FW451" s="15" t="n">
        <v>1.34210216373</v>
      </c>
      <c r="FX451" s="10" t="n">
        <v>13421.02</v>
      </c>
      <c r="FY451" s="15"/>
      <c r="FZ451" s="10"/>
      <c r="GA451" s="15"/>
      <c r="GB451" s="10"/>
      <c r="GC451" s="15" t="n">
        <v>3.16999266668</v>
      </c>
      <c r="GD451" s="10" t="n">
        <v>31699.9266668</v>
      </c>
      <c r="GE451" s="15" t="n">
        <v>3.16999266668</v>
      </c>
      <c r="GF451" s="10" t="n">
        <v>31699.93</v>
      </c>
      <c r="GG451" s="15"/>
      <c r="GH451" s="10"/>
      <c r="GI451" s="15"/>
      <c r="GJ451" s="10"/>
      <c r="GK451" s="15" t="n">
        <v>0.675790128632</v>
      </c>
      <c r="GL451" s="10" t="n">
        <v>6757.90128632</v>
      </c>
      <c r="GM451" s="15" t="n">
        <v>1.00420049558</v>
      </c>
      <c r="GN451" s="10" t="n">
        <v>10042</v>
      </c>
      <c r="GO451" s="15" t="n">
        <v>0.753377765615</v>
      </c>
      <c r="GP451" s="10" t="n">
        <v>7533.77765615</v>
      </c>
      <c r="GQ451" s="15" t="n">
        <v>0.753377765615</v>
      </c>
      <c r="GR451" s="10" t="n">
        <v>7533.78</v>
      </c>
      <c r="GS451" s="15" t="n">
        <v>20.5490618026</v>
      </c>
      <c r="GT451" s="10" t="n">
        <v>205490.618026</v>
      </c>
      <c r="GU451" s="15" t="n">
        <v>19.5357953327</v>
      </c>
      <c r="GV451" s="10" t="n">
        <v>195357.95</v>
      </c>
      <c r="GW451" s="15"/>
      <c r="GX451" s="10"/>
      <c r="GY451" s="15"/>
      <c r="GZ451" s="10"/>
      <c r="HA451" s="15" t="n">
        <v>6.90269768308</v>
      </c>
      <c r="HB451" s="10" t="n">
        <v>69026.9768308</v>
      </c>
      <c r="HC451" s="15" t="n">
        <v>6.90269768308</v>
      </c>
      <c r="HD451" s="10" t="n">
        <v>69026.98</v>
      </c>
      <c r="HE451" s="15"/>
      <c r="HF451" s="10"/>
      <c r="HG451" s="15"/>
      <c r="HH451" s="10"/>
      <c r="HI451" s="15" t="n">
        <v>1.13770474271</v>
      </c>
      <c r="HJ451" s="10" t="n">
        <v>11377.0474271</v>
      </c>
      <c r="HK451" s="15" t="n">
        <v>1.13770474271</v>
      </c>
      <c r="HL451" s="10" t="n">
        <v>11377.05</v>
      </c>
      <c r="HM451" s="15" t="n">
        <v>50.7190544198</v>
      </c>
      <c r="HN451" s="10" t="n">
        <v>507190.544198</v>
      </c>
      <c r="HO451" s="15" t="n">
        <v>49.9237124044</v>
      </c>
      <c r="HP451" s="10" t="n">
        <v>499237.12</v>
      </c>
    </row>
    <row r="452" customFormat="false" ht="12.75" hidden="false" customHeight="false" outlineLevel="0" collapsed="false">
      <c r="A452" s="12" t="n">
        <v>67477</v>
      </c>
      <c r="B452" s="12" t="s">
        <v>451</v>
      </c>
      <c r="C452" s="13" t="n">
        <f aca="false">D452/10000</f>
        <v>1032.22821562938</v>
      </c>
      <c r="D452" s="14" t="n">
        <f aca="false">SUMPRODUCT((MOD(COLUMN(E452:HP452),4)=2)*(E452:HP452))</f>
        <v>10322282.1562938</v>
      </c>
      <c r="E452" s="13" t="n">
        <v>2.86099881035</v>
      </c>
      <c r="F452" s="14" t="n">
        <v>28609.9881035</v>
      </c>
      <c r="G452" s="13" t="n">
        <v>2.86099881035</v>
      </c>
      <c r="H452" s="14" t="n">
        <v>28609.99</v>
      </c>
      <c r="I452" s="13"/>
      <c r="J452" s="14"/>
      <c r="K452" s="13"/>
      <c r="L452" s="14"/>
      <c r="M452" s="13"/>
      <c r="N452" s="14"/>
      <c r="O452" s="13"/>
      <c r="P452" s="14"/>
      <c r="Q452" s="13" t="n">
        <v>31.3396690494</v>
      </c>
      <c r="R452" s="14" t="n">
        <v>313396.690494</v>
      </c>
      <c r="S452" s="13" t="n">
        <v>34.0364089245</v>
      </c>
      <c r="T452" s="14" t="n">
        <v>340364.09</v>
      </c>
      <c r="U452" s="13"/>
      <c r="V452" s="14"/>
      <c r="W452" s="13"/>
      <c r="X452" s="14"/>
      <c r="Y452" s="13"/>
      <c r="Z452" s="14"/>
      <c r="AA452" s="13"/>
      <c r="AB452" s="14"/>
      <c r="AC452" s="13" t="n">
        <v>0.770179648584</v>
      </c>
      <c r="AD452" s="14" t="n">
        <v>7701.79648584</v>
      </c>
      <c r="AE452" s="13" t="n">
        <v>0.770179648584</v>
      </c>
      <c r="AF452" s="14" t="n">
        <v>7701.8</v>
      </c>
      <c r="AG452" s="13"/>
      <c r="AH452" s="14"/>
      <c r="AI452" s="13"/>
      <c r="AJ452" s="14"/>
      <c r="AK452" s="13" t="n">
        <v>0.546004398212</v>
      </c>
      <c r="AL452" s="14" t="n">
        <v>5460.04398212</v>
      </c>
      <c r="AM452" s="13" t="n">
        <v>0.546004398212</v>
      </c>
      <c r="AN452" s="14" t="n">
        <v>5460.04</v>
      </c>
      <c r="AO452" s="13" t="n">
        <v>3.35680819733</v>
      </c>
      <c r="AP452" s="14" t="n">
        <v>33568.0819733</v>
      </c>
      <c r="AQ452" s="13" t="n">
        <v>3.35680819733</v>
      </c>
      <c r="AR452" s="14" t="n">
        <v>33568.08</v>
      </c>
      <c r="AS452" s="13" t="n">
        <v>9.97853827974</v>
      </c>
      <c r="AT452" s="14" t="n">
        <v>99785.3827974</v>
      </c>
      <c r="AU452" s="13" t="n">
        <v>9.97853827974</v>
      </c>
      <c r="AV452" s="14" t="n">
        <v>99785.38</v>
      </c>
      <c r="AW452" s="13"/>
      <c r="AX452" s="14"/>
      <c r="AY452" s="13"/>
      <c r="AZ452" s="14"/>
      <c r="BA452" s="13"/>
      <c r="BB452" s="14"/>
      <c r="BC452" s="13"/>
      <c r="BD452" s="14"/>
      <c r="BE452" s="13"/>
      <c r="BF452" s="14"/>
      <c r="BG452" s="13"/>
      <c r="BH452" s="14"/>
      <c r="BI452" s="13"/>
      <c r="BJ452" s="14"/>
      <c r="BK452" s="13"/>
      <c r="BL452" s="14"/>
      <c r="BM452" s="13" t="n">
        <v>1.08923276313</v>
      </c>
      <c r="BN452" s="14" t="n">
        <v>10892.3276313</v>
      </c>
      <c r="BO452" s="13" t="n">
        <v>1.08923276313</v>
      </c>
      <c r="BP452" s="14" t="n">
        <v>10892.33</v>
      </c>
      <c r="BQ452" s="13"/>
      <c r="BR452" s="14"/>
      <c r="BS452" s="13"/>
      <c r="BT452" s="14"/>
      <c r="BU452" s="13"/>
      <c r="BV452" s="14"/>
      <c r="BW452" s="13"/>
      <c r="BX452" s="14"/>
      <c r="BY452" s="13"/>
      <c r="BZ452" s="14"/>
      <c r="CA452" s="13"/>
      <c r="CB452" s="14"/>
      <c r="CC452" s="13"/>
      <c r="CD452" s="14"/>
      <c r="CE452" s="13"/>
      <c r="CF452" s="14"/>
      <c r="CG452" s="13"/>
      <c r="CH452" s="14"/>
      <c r="CI452" s="13"/>
      <c r="CJ452" s="14"/>
      <c r="CK452" s="13"/>
      <c r="CL452" s="14"/>
      <c r="CM452" s="13"/>
      <c r="CN452" s="14"/>
      <c r="CO452" s="13"/>
      <c r="CP452" s="14"/>
      <c r="CQ452" s="13"/>
      <c r="CR452" s="14"/>
      <c r="CS452" s="13"/>
      <c r="CT452" s="14"/>
      <c r="CU452" s="13"/>
      <c r="CV452" s="14"/>
      <c r="CW452" s="13"/>
      <c r="CX452" s="14"/>
      <c r="CY452" s="13"/>
      <c r="CZ452" s="14"/>
      <c r="DA452" s="13"/>
      <c r="DB452" s="14"/>
      <c r="DC452" s="13"/>
      <c r="DD452" s="14"/>
      <c r="DE452" s="13"/>
      <c r="DF452" s="14"/>
      <c r="DG452" s="13"/>
      <c r="DH452" s="14"/>
      <c r="DI452" s="13"/>
      <c r="DJ452" s="14"/>
      <c r="DK452" s="13"/>
      <c r="DL452" s="14"/>
      <c r="DM452" s="13"/>
      <c r="DN452" s="14"/>
      <c r="DO452" s="13"/>
      <c r="DP452" s="14"/>
      <c r="DQ452" s="13"/>
      <c r="DR452" s="14"/>
      <c r="DS452" s="13"/>
      <c r="DT452" s="14"/>
      <c r="DU452" s="13" t="n">
        <v>3.65994043058</v>
      </c>
      <c r="DV452" s="14" t="n">
        <v>36599.4043058</v>
      </c>
      <c r="DW452" s="13" t="n">
        <v>3.65994043058</v>
      </c>
      <c r="DX452" s="14" t="n">
        <v>36599.4</v>
      </c>
      <c r="DY452" s="13"/>
      <c r="DZ452" s="14"/>
      <c r="EA452" s="13"/>
      <c r="EB452" s="14"/>
      <c r="EC452" s="13"/>
      <c r="ED452" s="14"/>
      <c r="EE452" s="13"/>
      <c r="EF452" s="14"/>
      <c r="EG452" s="13"/>
      <c r="EH452" s="14"/>
      <c r="EI452" s="13"/>
      <c r="EJ452" s="14"/>
      <c r="EK452" s="13"/>
      <c r="EL452" s="14"/>
      <c r="EM452" s="13"/>
      <c r="EN452" s="14"/>
      <c r="EO452" s="13"/>
      <c r="EP452" s="14"/>
      <c r="EQ452" s="13"/>
      <c r="ER452" s="14"/>
      <c r="ES452" s="13" t="n">
        <v>3.917997321</v>
      </c>
      <c r="ET452" s="14" t="n">
        <v>39179.97321</v>
      </c>
      <c r="EU452" s="13" t="n">
        <v>3.917997321</v>
      </c>
      <c r="EV452" s="14" t="n">
        <v>39179.97</v>
      </c>
      <c r="EW452" s="13"/>
      <c r="EX452" s="14"/>
      <c r="EY452" s="13"/>
      <c r="EZ452" s="14"/>
      <c r="FA452" s="13" t="n">
        <v>127.340557604</v>
      </c>
      <c r="FB452" s="14" t="n">
        <v>1273405.57604</v>
      </c>
      <c r="FC452" s="13" t="n">
        <v>127.404750368</v>
      </c>
      <c r="FD452" s="14" t="n">
        <v>1274047.5</v>
      </c>
      <c r="FE452" s="13" t="n">
        <v>4.6934910738</v>
      </c>
      <c r="FF452" s="14" t="n">
        <v>46934.910738</v>
      </c>
      <c r="FG452" s="13" t="n">
        <v>4.6934910738</v>
      </c>
      <c r="FH452" s="14" t="n">
        <v>46934.91</v>
      </c>
      <c r="FI452" s="13"/>
      <c r="FJ452" s="14"/>
      <c r="FK452" s="13"/>
      <c r="FL452" s="14"/>
      <c r="FM452" s="13" t="n">
        <v>247.973342189</v>
      </c>
      <c r="FN452" s="14" t="n">
        <v>2479733.42189</v>
      </c>
      <c r="FO452" s="13" t="n">
        <v>244.724288746</v>
      </c>
      <c r="FP452" s="14" t="n">
        <v>2447242.89</v>
      </c>
      <c r="FQ452" s="13" t="n">
        <v>360.562788887</v>
      </c>
      <c r="FR452" s="14" t="n">
        <v>3605627.88887</v>
      </c>
      <c r="FS452" s="13" t="n">
        <v>338.225834698</v>
      </c>
      <c r="FT452" s="14" t="n">
        <v>3382258.35</v>
      </c>
      <c r="FU452" s="13" t="n">
        <v>188.746144236</v>
      </c>
      <c r="FV452" s="14" t="n">
        <v>1887461.44236</v>
      </c>
      <c r="FW452" s="13" t="n">
        <v>186.620872824</v>
      </c>
      <c r="FX452" s="14" t="n">
        <v>1866208.73</v>
      </c>
      <c r="FY452" s="13" t="n">
        <v>10.7409197086</v>
      </c>
      <c r="FZ452" s="14" t="n">
        <v>107409.197086</v>
      </c>
      <c r="GA452" s="13" t="n">
        <v>9.87515595144</v>
      </c>
      <c r="GB452" s="14" t="n">
        <v>98751.56</v>
      </c>
      <c r="GC452" s="13" t="n">
        <v>0.519255944551</v>
      </c>
      <c r="GD452" s="14" t="n">
        <v>5192.55944551</v>
      </c>
      <c r="GE452" s="13" t="n">
        <v>0.519255944551</v>
      </c>
      <c r="GF452" s="14" t="n">
        <v>5192.56</v>
      </c>
      <c r="GG452" s="13"/>
      <c r="GH452" s="14"/>
      <c r="GI452" s="13"/>
      <c r="GJ452" s="14"/>
      <c r="GK452" s="13"/>
      <c r="GL452" s="14"/>
      <c r="GM452" s="13"/>
      <c r="GN452" s="14"/>
      <c r="GO452" s="13" t="n">
        <v>5.85975212595</v>
      </c>
      <c r="GP452" s="14" t="n">
        <v>58597.5212595</v>
      </c>
      <c r="GQ452" s="13" t="n">
        <v>18.727469736</v>
      </c>
      <c r="GR452" s="14" t="n">
        <v>187274.7</v>
      </c>
      <c r="GS452" s="13" t="n">
        <v>27.3922851334</v>
      </c>
      <c r="GT452" s="14" t="n">
        <v>273922.851334</v>
      </c>
      <c r="GU452" s="13" t="n">
        <v>40.3406776854</v>
      </c>
      <c r="GV452" s="14" t="n">
        <v>403406.78</v>
      </c>
      <c r="GW452" s="13"/>
      <c r="GX452" s="14"/>
      <c r="GY452" s="13"/>
      <c r="GZ452" s="14"/>
      <c r="HA452" s="13"/>
      <c r="HB452" s="14"/>
      <c r="HC452" s="13"/>
      <c r="HD452" s="14"/>
      <c r="HE452" s="13"/>
      <c r="HF452" s="14"/>
      <c r="HG452" s="13"/>
      <c r="HH452" s="14"/>
      <c r="HI452" s="13" t="n">
        <v>0.880309828757</v>
      </c>
      <c r="HJ452" s="14" t="n">
        <v>8803.09828757</v>
      </c>
      <c r="HK452" s="13" t="n">
        <v>0.880309828757</v>
      </c>
      <c r="HL452" s="14" t="n">
        <v>8803.1</v>
      </c>
      <c r="HM452" s="13"/>
      <c r="HN452" s="14"/>
      <c r="HO452" s="13"/>
      <c r="HP452" s="14"/>
    </row>
    <row r="453" customFormat="false" ht="12.75" hidden="false" customHeight="false" outlineLevel="0" collapsed="false">
      <c r="A453" s="8" t="n">
        <v>67478</v>
      </c>
      <c r="B453" s="8" t="s">
        <v>452</v>
      </c>
      <c r="C453" s="15" t="n">
        <f aca="false">D453/10000</f>
        <v>1264.28171782669</v>
      </c>
      <c r="D453" s="10" t="n">
        <f aca="false">SUMPRODUCT((MOD(COLUMN(E453:HP453),4)=2)*(E453:HP453))</f>
        <v>12642817.1782669</v>
      </c>
      <c r="E453" s="15" t="n">
        <v>4.68575723812</v>
      </c>
      <c r="F453" s="10" t="n">
        <v>46857.5723812</v>
      </c>
      <c r="G453" s="15" t="n">
        <v>4.68575723812</v>
      </c>
      <c r="H453" s="10" t="n">
        <v>46857.57</v>
      </c>
      <c r="I453" s="15"/>
      <c r="J453" s="10"/>
      <c r="K453" s="15"/>
      <c r="L453" s="10"/>
      <c r="M453" s="15"/>
      <c r="N453" s="10"/>
      <c r="O453" s="15"/>
      <c r="P453" s="10"/>
      <c r="Q453" s="15" t="n">
        <v>61.9370324924</v>
      </c>
      <c r="R453" s="10" t="n">
        <v>619370.324924</v>
      </c>
      <c r="S453" s="15" t="n">
        <v>65.3881915761</v>
      </c>
      <c r="T453" s="10" t="n">
        <v>653881.92</v>
      </c>
      <c r="U453" s="15"/>
      <c r="V453" s="10"/>
      <c r="W453" s="15"/>
      <c r="X453" s="10"/>
      <c r="Y453" s="15"/>
      <c r="Z453" s="10"/>
      <c r="AA453" s="15"/>
      <c r="AB453" s="10"/>
      <c r="AC453" s="15" t="n">
        <v>1.31785179217</v>
      </c>
      <c r="AD453" s="10" t="n">
        <v>13178.5179217</v>
      </c>
      <c r="AE453" s="15" t="n">
        <v>1.31785179217</v>
      </c>
      <c r="AF453" s="10" t="n">
        <v>13178.52</v>
      </c>
      <c r="AG453" s="15" t="n">
        <v>0.580164769253</v>
      </c>
      <c r="AH453" s="10" t="n">
        <v>5801.64769253</v>
      </c>
      <c r="AI453" s="15" t="n">
        <v>0.95980060645</v>
      </c>
      <c r="AJ453" s="10" t="n">
        <v>9598.01</v>
      </c>
      <c r="AK453" s="15" t="n">
        <v>5.24818855798</v>
      </c>
      <c r="AL453" s="10" t="n">
        <v>52481.8855798</v>
      </c>
      <c r="AM453" s="15" t="n">
        <v>5.24818855798</v>
      </c>
      <c r="AN453" s="10" t="n">
        <v>52481.89</v>
      </c>
      <c r="AO453" s="15" t="n">
        <v>34.7111587831</v>
      </c>
      <c r="AP453" s="10" t="n">
        <v>347111.587831</v>
      </c>
      <c r="AQ453" s="15" t="n">
        <v>37.645312428</v>
      </c>
      <c r="AR453" s="10" t="n">
        <v>376453.12</v>
      </c>
      <c r="AS453" s="15" t="n">
        <v>31.7145693589</v>
      </c>
      <c r="AT453" s="10" t="n">
        <v>317145.693589</v>
      </c>
      <c r="AU453" s="15" t="n">
        <v>31.7145693589</v>
      </c>
      <c r="AV453" s="10" t="n">
        <v>317145.69</v>
      </c>
      <c r="AW453" s="15" t="n">
        <v>3.90163058138</v>
      </c>
      <c r="AX453" s="10" t="n">
        <v>39016.3058138</v>
      </c>
      <c r="AY453" s="15" t="n">
        <v>3.90163058138</v>
      </c>
      <c r="AZ453" s="10" t="n">
        <v>39016.31</v>
      </c>
      <c r="BA453" s="15" t="n">
        <v>0.951982854999</v>
      </c>
      <c r="BB453" s="10" t="n">
        <v>9519.82854999</v>
      </c>
      <c r="BC453" s="15" t="n">
        <v>0.951982854999</v>
      </c>
      <c r="BD453" s="10" t="n">
        <v>9519.83</v>
      </c>
      <c r="BE453" s="15" t="n">
        <v>5.22834236258</v>
      </c>
      <c r="BF453" s="10" t="n">
        <v>52283.4236258</v>
      </c>
      <c r="BG453" s="15" t="n">
        <v>5.22834236258</v>
      </c>
      <c r="BH453" s="10" t="n">
        <v>52283.42</v>
      </c>
      <c r="BI453" s="15"/>
      <c r="BJ453" s="10"/>
      <c r="BK453" s="15"/>
      <c r="BL453" s="10"/>
      <c r="BM453" s="15" t="n">
        <v>0.493526087438</v>
      </c>
      <c r="BN453" s="10" t="n">
        <v>4935.26087438</v>
      </c>
      <c r="BO453" s="15" t="n">
        <v>0.493526087438</v>
      </c>
      <c r="BP453" s="10" t="n">
        <v>4935.26</v>
      </c>
      <c r="BQ453" s="15"/>
      <c r="BR453" s="10"/>
      <c r="BS453" s="15"/>
      <c r="BT453" s="10"/>
      <c r="BU453" s="15"/>
      <c r="BV453" s="10"/>
      <c r="BW453" s="15"/>
      <c r="BX453" s="10"/>
      <c r="BY453" s="15"/>
      <c r="BZ453" s="10"/>
      <c r="CA453" s="15"/>
      <c r="CB453" s="10"/>
      <c r="CC453" s="15"/>
      <c r="CD453" s="10"/>
      <c r="CE453" s="15"/>
      <c r="CF453" s="10"/>
      <c r="CG453" s="15" t="n">
        <v>8.62865345392</v>
      </c>
      <c r="CH453" s="10" t="n">
        <v>86286.5345392</v>
      </c>
      <c r="CI453" s="15" t="n">
        <v>5.4216382216</v>
      </c>
      <c r="CJ453" s="10" t="n">
        <v>54216.38</v>
      </c>
      <c r="CK453" s="15"/>
      <c r="CL453" s="10"/>
      <c r="CM453" s="15"/>
      <c r="CN453" s="10"/>
      <c r="CO453" s="15"/>
      <c r="CP453" s="10"/>
      <c r="CQ453" s="15"/>
      <c r="CR453" s="10"/>
      <c r="CS453" s="15"/>
      <c r="CT453" s="10"/>
      <c r="CU453" s="15"/>
      <c r="CV453" s="10"/>
      <c r="CW453" s="15"/>
      <c r="CX453" s="10"/>
      <c r="CY453" s="15"/>
      <c r="CZ453" s="10"/>
      <c r="DA453" s="15" t="n">
        <v>10.7739909029</v>
      </c>
      <c r="DB453" s="10" t="n">
        <v>107739.909029</v>
      </c>
      <c r="DC453" s="15" t="n">
        <v>9.30036245531</v>
      </c>
      <c r="DD453" s="10" t="n">
        <v>93003.62</v>
      </c>
      <c r="DE453" s="15" t="n">
        <v>6.09756844343</v>
      </c>
      <c r="DF453" s="10" t="n">
        <v>60975.6844343</v>
      </c>
      <c r="DG453" s="15" t="n">
        <v>6.09756844343</v>
      </c>
      <c r="DH453" s="10" t="n">
        <v>60975.68</v>
      </c>
      <c r="DI453" s="15"/>
      <c r="DJ453" s="10"/>
      <c r="DK453" s="15"/>
      <c r="DL453" s="10"/>
      <c r="DM453" s="15"/>
      <c r="DN453" s="10"/>
      <c r="DO453" s="15"/>
      <c r="DP453" s="10"/>
      <c r="DQ453" s="15"/>
      <c r="DR453" s="10"/>
      <c r="DS453" s="15"/>
      <c r="DT453" s="10"/>
      <c r="DU453" s="15" t="n">
        <v>31.0782206201</v>
      </c>
      <c r="DV453" s="10" t="n">
        <v>310782.206201</v>
      </c>
      <c r="DW453" s="15" t="n">
        <v>31.0782206201</v>
      </c>
      <c r="DX453" s="10" t="n">
        <v>310782.21</v>
      </c>
      <c r="DY453" s="15"/>
      <c r="DZ453" s="10"/>
      <c r="EA453" s="15"/>
      <c r="EB453" s="10"/>
      <c r="EC453" s="15" t="n">
        <v>0.632018712327</v>
      </c>
      <c r="ED453" s="10" t="n">
        <v>6320.18712327</v>
      </c>
      <c r="EE453" s="15" t="n">
        <v>0.632018712327</v>
      </c>
      <c r="EF453" s="10" t="n">
        <v>6320.19</v>
      </c>
      <c r="EG453" s="15" t="n">
        <v>215.46029579</v>
      </c>
      <c r="EH453" s="10" t="n">
        <v>2154602.9579</v>
      </c>
      <c r="EI453" s="15" t="n">
        <v>203.97614869</v>
      </c>
      <c r="EJ453" s="10" t="n">
        <v>2039761.49</v>
      </c>
      <c r="EK453" s="15"/>
      <c r="EL453" s="10"/>
      <c r="EM453" s="15"/>
      <c r="EN453" s="10"/>
      <c r="EO453" s="15"/>
      <c r="EP453" s="10"/>
      <c r="EQ453" s="15"/>
      <c r="ER453" s="10"/>
      <c r="ES453" s="15" t="n">
        <v>13.7673688434</v>
      </c>
      <c r="ET453" s="10" t="n">
        <v>137673.688434</v>
      </c>
      <c r="EU453" s="15" t="n">
        <v>13.3877330062</v>
      </c>
      <c r="EV453" s="10" t="n">
        <v>133877.33</v>
      </c>
      <c r="EW453" s="15"/>
      <c r="EX453" s="10"/>
      <c r="EY453" s="15"/>
      <c r="EZ453" s="10"/>
      <c r="FA453" s="15" t="n">
        <v>334.865403331</v>
      </c>
      <c r="FB453" s="10" t="n">
        <v>3348654.03331</v>
      </c>
      <c r="FC453" s="15" t="n">
        <v>348.192772161</v>
      </c>
      <c r="FD453" s="10" t="n">
        <v>3481927.72</v>
      </c>
      <c r="FE453" s="15" t="n">
        <v>9.19216231839</v>
      </c>
      <c r="FF453" s="10" t="n">
        <v>91921.6231839</v>
      </c>
      <c r="FG453" s="15" t="n">
        <v>10.6343360973</v>
      </c>
      <c r="FH453" s="10" t="n">
        <v>106343.36</v>
      </c>
      <c r="FI453" s="15" t="n">
        <v>0.00528347385134</v>
      </c>
      <c r="FJ453" s="10" t="n">
        <v>52.8347385134</v>
      </c>
      <c r="FK453" s="15"/>
      <c r="FL453" s="10"/>
      <c r="FM453" s="15" t="n">
        <v>423.492226278</v>
      </c>
      <c r="FN453" s="10" t="n">
        <v>4234922.26278</v>
      </c>
      <c r="FO453" s="15" t="n">
        <v>419.473700305</v>
      </c>
      <c r="FP453" s="10" t="n">
        <v>4194737</v>
      </c>
      <c r="FQ453" s="15"/>
      <c r="FR453" s="10"/>
      <c r="FS453" s="15"/>
      <c r="FT453" s="10"/>
      <c r="FU453" s="15" t="n">
        <v>13.312702674</v>
      </c>
      <c r="FV453" s="10" t="n">
        <v>133127.02674</v>
      </c>
      <c r="FW453" s="15" t="n">
        <v>13.312702674</v>
      </c>
      <c r="FX453" s="10" t="n">
        <v>133127.03</v>
      </c>
      <c r="FY453" s="15" t="n">
        <v>6.81454617</v>
      </c>
      <c r="FZ453" s="10" t="n">
        <v>68145.4617</v>
      </c>
      <c r="GA453" s="15" t="n">
        <v>6.81454617</v>
      </c>
      <c r="GB453" s="10" t="n">
        <v>68145.46</v>
      </c>
      <c r="GC453" s="15" t="n">
        <v>4.32746867893</v>
      </c>
      <c r="GD453" s="10" t="n">
        <v>43274.6867893</v>
      </c>
      <c r="GE453" s="15" t="n">
        <v>4.32746867893</v>
      </c>
      <c r="GF453" s="10" t="n">
        <v>43274.69</v>
      </c>
      <c r="GG453" s="15"/>
      <c r="GH453" s="10"/>
      <c r="GI453" s="15"/>
      <c r="GJ453" s="10"/>
      <c r="GK453" s="15" t="n">
        <v>1.6853768486</v>
      </c>
      <c r="GL453" s="10" t="n">
        <v>16853.768486</v>
      </c>
      <c r="GM453" s="15" t="n">
        <v>1.6853768486</v>
      </c>
      <c r="GN453" s="10" t="n">
        <v>16853.77</v>
      </c>
      <c r="GO453" s="15" t="n">
        <v>6.86951726892</v>
      </c>
      <c r="GP453" s="10" t="n">
        <v>68695.1726892</v>
      </c>
      <c r="GQ453" s="15" t="n">
        <v>6.72244974787</v>
      </c>
      <c r="GR453" s="10" t="n">
        <v>67224.5</v>
      </c>
      <c r="GS453" s="15" t="n">
        <v>8.14140290015</v>
      </c>
      <c r="GT453" s="10" t="n">
        <v>81414.0290015</v>
      </c>
      <c r="GU453" s="15" t="n">
        <v>7.32221531128</v>
      </c>
      <c r="GV453" s="10" t="n">
        <v>73222.15</v>
      </c>
      <c r="GW453" s="15"/>
      <c r="GX453" s="10"/>
      <c r="GY453" s="15"/>
      <c r="GZ453" s="10"/>
      <c r="HA453" s="15" t="n">
        <v>5.16851321487</v>
      </c>
      <c r="HB453" s="10" t="n">
        <v>51685.1321487</v>
      </c>
      <c r="HC453" s="15" t="n">
        <v>5.16851321487</v>
      </c>
      <c r="HD453" s="10" t="n">
        <v>51685.13</v>
      </c>
      <c r="HE453" s="15" t="n">
        <v>7.45409066399</v>
      </c>
      <c r="HF453" s="10" t="n">
        <v>74540.9066399</v>
      </c>
      <c r="HG453" s="15" t="n">
        <v>7.45409066399</v>
      </c>
      <c r="HH453" s="10" t="n">
        <v>74540.91</v>
      </c>
      <c r="HI453" s="15" t="n">
        <v>1.73136105981</v>
      </c>
      <c r="HJ453" s="10" t="n">
        <v>17313.6105981</v>
      </c>
      <c r="HK453" s="15" t="n">
        <v>1.73136105981</v>
      </c>
      <c r="HL453" s="10" t="n">
        <v>17313.61</v>
      </c>
      <c r="HM453" s="15" t="n">
        <v>4.01334130178</v>
      </c>
      <c r="HN453" s="10" t="n">
        <v>40133.4130178</v>
      </c>
      <c r="HO453" s="15" t="n">
        <v>4.01334130178</v>
      </c>
      <c r="HP453" s="10" t="n">
        <v>40133.41</v>
      </c>
    </row>
    <row r="454" customFormat="false" ht="12.75" hidden="false" customHeight="false" outlineLevel="0" collapsed="false">
      <c r="A454" s="12" t="n">
        <v>67479</v>
      </c>
      <c r="B454" s="12" t="s">
        <v>453</v>
      </c>
      <c r="C454" s="13" t="n">
        <f aca="false">D454/10000</f>
        <v>547.909998538601</v>
      </c>
      <c r="D454" s="14" t="n">
        <f aca="false">SUMPRODUCT((MOD(COLUMN(E454:HP454),4)=2)*(E454:HP454))</f>
        <v>5479099.98538601</v>
      </c>
      <c r="E454" s="13" t="n">
        <v>8.03085840881</v>
      </c>
      <c r="F454" s="14" t="n">
        <v>80308.5840881</v>
      </c>
      <c r="G454" s="13" t="n">
        <v>8.03085840881</v>
      </c>
      <c r="H454" s="14" t="n">
        <v>80308.58</v>
      </c>
      <c r="I454" s="13"/>
      <c r="J454" s="14"/>
      <c r="K454" s="13"/>
      <c r="L454" s="14"/>
      <c r="M454" s="13"/>
      <c r="N454" s="14"/>
      <c r="O454" s="13"/>
      <c r="P454" s="14"/>
      <c r="Q454" s="13" t="n">
        <v>23.5789706089</v>
      </c>
      <c r="R454" s="14" t="n">
        <v>235789.706089</v>
      </c>
      <c r="S454" s="13" t="n">
        <v>25.8903231859</v>
      </c>
      <c r="T454" s="14" t="n">
        <v>258903.23</v>
      </c>
      <c r="U454" s="13"/>
      <c r="V454" s="14"/>
      <c r="W454" s="13"/>
      <c r="X454" s="14"/>
      <c r="Y454" s="13"/>
      <c r="Z454" s="14"/>
      <c r="AA454" s="13"/>
      <c r="AB454" s="14"/>
      <c r="AC454" s="13" t="n">
        <v>0.50462162863</v>
      </c>
      <c r="AD454" s="14" t="n">
        <v>5046.2162863</v>
      </c>
      <c r="AE454" s="13" t="n">
        <v>0.50462162863</v>
      </c>
      <c r="AF454" s="14" t="n">
        <v>5046.22</v>
      </c>
      <c r="AG454" s="13"/>
      <c r="AH454" s="14"/>
      <c r="AI454" s="13"/>
      <c r="AJ454" s="14"/>
      <c r="AK454" s="13" t="n">
        <v>0.00917751423875</v>
      </c>
      <c r="AL454" s="14" t="n">
        <v>91.7751423875</v>
      </c>
      <c r="AM454" s="13" t="n">
        <v>0.00917751423875</v>
      </c>
      <c r="AN454" s="14" t="n">
        <v>91.78</v>
      </c>
      <c r="AO454" s="13" t="n">
        <v>2.21065308552</v>
      </c>
      <c r="AP454" s="14" t="n">
        <v>22106.5308552</v>
      </c>
      <c r="AQ454" s="13" t="n">
        <v>3.23237564684</v>
      </c>
      <c r="AR454" s="14" t="n">
        <v>32323.76</v>
      </c>
      <c r="AS454" s="13" t="n">
        <v>3.59427607746</v>
      </c>
      <c r="AT454" s="14" t="n">
        <v>35942.7607746</v>
      </c>
      <c r="AU454" s="13" t="n">
        <v>3.59427607746</v>
      </c>
      <c r="AV454" s="14" t="n">
        <v>35942.76</v>
      </c>
      <c r="AW454" s="13"/>
      <c r="AX454" s="14"/>
      <c r="AY454" s="13"/>
      <c r="AZ454" s="14"/>
      <c r="BA454" s="13"/>
      <c r="BB454" s="14"/>
      <c r="BC454" s="13"/>
      <c r="BD454" s="14"/>
      <c r="BE454" s="13"/>
      <c r="BF454" s="14"/>
      <c r="BG454" s="13"/>
      <c r="BH454" s="14"/>
      <c r="BI454" s="13"/>
      <c r="BJ454" s="14"/>
      <c r="BK454" s="13"/>
      <c r="BL454" s="14"/>
      <c r="BM454" s="13"/>
      <c r="BN454" s="14"/>
      <c r="BO454" s="13"/>
      <c r="BP454" s="14"/>
      <c r="BQ454" s="13"/>
      <c r="BR454" s="14"/>
      <c r="BS454" s="13"/>
      <c r="BT454" s="14"/>
      <c r="BU454" s="13"/>
      <c r="BV454" s="14"/>
      <c r="BW454" s="13"/>
      <c r="BX454" s="14"/>
      <c r="BY454" s="13"/>
      <c r="BZ454" s="14"/>
      <c r="CA454" s="13"/>
      <c r="CB454" s="14"/>
      <c r="CC454" s="13"/>
      <c r="CD454" s="14"/>
      <c r="CE454" s="13"/>
      <c r="CF454" s="14"/>
      <c r="CG454" s="13"/>
      <c r="CH454" s="14"/>
      <c r="CI454" s="13"/>
      <c r="CJ454" s="14"/>
      <c r="CK454" s="13"/>
      <c r="CL454" s="14"/>
      <c r="CM454" s="13"/>
      <c r="CN454" s="14"/>
      <c r="CO454" s="13"/>
      <c r="CP454" s="14"/>
      <c r="CQ454" s="13"/>
      <c r="CR454" s="14"/>
      <c r="CS454" s="13"/>
      <c r="CT454" s="14"/>
      <c r="CU454" s="13"/>
      <c r="CV454" s="14"/>
      <c r="CW454" s="13"/>
      <c r="CX454" s="14"/>
      <c r="CY454" s="13"/>
      <c r="CZ454" s="14"/>
      <c r="DA454" s="13"/>
      <c r="DB454" s="14"/>
      <c r="DC454" s="13"/>
      <c r="DD454" s="14"/>
      <c r="DE454" s="13"/>
      <c r="DF454" s="14"/>
      <c r="DG454" s="13"/>
      <c r="DH454" s="14"/>
      <c r="DI454" s="13"/>
      <c r="DJ454" s="14"/>
      <c r="DK454" s="13"/>
      <c r="DL454" s="14"/>
      <c r="DM454" s="13"/>
      <c r="DN454" s="14"/>
      <c r="DO454" s="13"/>
      <c r="DP454" s="14"/>
      <c r="DQ454" s="13"/>
      <c r="DR454" s="14"/>
      <c r="DS454" s="13"/>
      <c r="DT454" s="14"/>
      <c r="DU454" s="13" t="n">
        <v>2.95635828871</v>
      </c>
      <c r="DV454" s="14" t="n">
        <v>29563.5828871</v>
      </c>
      <c r="DW454" s="13" t="n">
        <v>2.95635828871</v>
      </c>
      <c r="DX454" s="14" t="n">
        <v>29563.58</v>
      </c>
      <c r="DY454" s="13"/>
      <c r="DZ454" s="14"/>
      <c r="EA454" s="13"/>
      <c r="EB454" s="14"/>
      <c r="EC454" s="13"/>
      <c r="ED454" s="14"/>
      <c r="EE454" s="13"/>
      <c r="EF454" s="14"/>
      <c r="EG454" s="13" t="n">
        <v>217.530911343</v>
      </c>
      <c r="EH454" s="14" t="n">
        <v>2175309.11343</v>
      </c>
      <c r="EI454" s="13" t="n">
        <v>201.977509641</v>
      </c>
      <c r="EJ454" s="14" t="n">
        <v>2019775.1</v>
      </c>
      <c r="EK454" s="13" t="n">
        <v>66.892071706</v>
      </c>
      <c r="EL454" s="14" t="n">
        <v>668920.71706</v>
      </c>
      <c r="EM454" s="13" t="n">
        <v>68.1927184094</v>
      </c>
      <c r="EN454" s="14" t="n">
        <v>681927.18</v>
      </c>
      <c r="EO454" s="13"/>
      <c r="EP454" s="14"/>
      <c r="EQ454" s="13"/>
      <c r="ER454" s="14"/>
      <c r="ES454" s="13" t="n">
        <v>11.030222875</v>
      </c>
      <c r="ET454" s="14" t="n">
        <v>110302.22875</v>
      </c>
      <c r="EU454" s="13" t="n">
        <v>11.030222875</v>
      </c>
      <c r="EV454" s="14" t="n">
        <v>110302.23</v>
      </c>
      <c r="EW454" s="13" t="n">
        <v>17.235125414</v>
      </c>
      <c r="EX454" s="14" t="n">
        <v>172351.25414</v>
      </c>
      <c r="EY454" s="13" t="n">
        <v>24.6326446841</v>
      </c>
      <c r="EZ454" s="14" t="n">
        <v>246326.45</v>
      </c>
      <c r="FA454" s="13" t="n">
        <v>46.0341481236</v>
      </c>
      <c r="FB454" s="14" t="n">
        <v>460341.481236</v>
      </c>
      <c r="FC454" s="13" t="n">
        <v>49.556308714</v>
      </c>
      <c r="FD454" s="14" t="n">
        <v>495563.09</v>
      </c>
      <c r="FE454" s="13" t="n">
        <v>3.23692455906</v>
      </c>
      <c r="FF454" s="14" t="n">
        <v>32369.2455906</v>
      </c>
      <c r="FG454" s="13" t="n">
        <v>3.23692455906</v>
      </c>
      <c r="FH454" s="14" t="n">
        <v>32369.25</v>
      </c>
      <c r="FI454" s="13"/>
      <c r="FJ454" s="14"/>
      <c r="FK454" s="13"/>
      <c r="FL454" s="14"/>
      <c r="FM454" s="13" t="n">
        <v>137.28771466</v>
      </c>
      <c r="FN454" s="14" t="n">
        <v>1372877.1466</v>
      </c>
      <c r="FO454" s="13" t="n">
        <v>137.28771466</v>
      </c>
      <c r="FP454" s="14" t="n">
        <v>1372877.15</v>
      </c>
      <c r="FQ454" s="13"/>
      <c r="FR454" s="14"/>
      <c r="FS454" s="13"/>
      <c r="FT454" s="14"/>
      <c r="FU454" s="13"/>
      <c r="FV454" s="14"/>
      <c r="FW454" s="13"/>
      <c r="FX454" s="14"/>
      <c r="FY454" s="13"/>
      <c r="FZ454" s="14"/>
      <c r="GA454" s="13"/>
      <c r="GB454" s="14"/>
      <c r="GC454" s="13" t="n">
        <v>5.18536834763</v>
      </c>
      <c r="GD454" s="14" t="n">
        <v>51853.6834763</v>
      </c>
      <c r="GE454" s="13" t="n">
        <v>5.18536834763</v>
      </c>
      <c r="GF454" s="14" t="n">
        <v>51853.68</v>
      </c>
      <c r="GG454" s="13"/>
      <c r="GH454" s="14"/>
      <c r="GI454" s="13"/>
      <c r="GJ454" s="14"/>
      <c r="GK454" s="13"/>
      <c r="GL454" s="14"/>
      <c r="GM454" s="13"/>
      <c r="GN454" s="14"/>
      <c r="GO454" s="13" t="n">
        <v>2.52943336941</v>
      </c>
      <c r="GP454" s="14" t="n">
        <v>25294.3336941</v>
      </c>
      <c r="GQ454" s="13" t="n">
        <v>2.52943336941</v>
      </c>
      <c r="GR454" s="14" t="n">
        <v>25294.33</v>
      </c>
      <c r="GS454" s="13"/>
      <c r="GT454" s="14"/>
      <c r="GU454" s="13"/>
      <c r="GV454" s="14"/>
      <c r="GW454" s="13"/>
      <c r="GX454" s="14"/>
      <c r="GY454" s="13"/>
      <c r="GZ454" s="14"/>
      <c r="HA454" s="13"/>
      <c r="HB454" s="14"/>
      <c r="HC454" s="13"/>
      <c r="HD454" s="14"/>
      <c r="HE454" s="13"/>
      <c r="HF454" s="14"/>
      <c r="HG454" s="13"/>
      <c r="HH454" s="14"/>
      <c r="HI454" s="13" t="n">
        <v>0.0300614934063</v>
      </c>
      <c r="HJ454" s="14" t="n">
        <v>300.614934063</v>
      </c>
      <c r="HK454" s="13" t="n">
        <v>0.0300614934063</v>
      </c>
      <c r="HL454" s="14" t="n">
        <v>300.61</v>
      </c>
      <c r="HM454" s="13" t="n">
        <v>0.0331010352261</v>
      </c>
      <c r="HN454" s="14" t="n">
        <v>331.010352261</v>
      </c>
      <c r="HO454" s="13" t="n">
        <v>0.0331010352261</v>
      </c>
      <c r="HP454" s="14" t="n">
        <v>331.01</v>
      </c>
    </row>
    <row r="455" customFormat="false" ht="12.75" hidden="false" customHeight="false" outlineLevel="0" collapsed="false">
      <c r="A455" s="8" t="n">
        <v>67480</v>
      </c>
      <c r="B455" s="8" t="s">
        <v>454</v>
      </c>
      <c r="C455" s="15" t="n">
        <f aca="false">D455/10000</f>
        <v>2303.77672960398</v>
      </c>
      <c r="D455" s="10" t="n">
        <f aca="false">SUMPRODUCT((MOD(COLUMN(E455:HP455),4)=2)*(E455:HP455))</f>
        <v>23037767.2960398</v>
      </c>
      <c r="E455" s="15" t="n">
        <v>5.9718324528</v>
      </c>
      <c r="F455" s="10" t="n">
        <v>59718.324528</v>
      </c>
      <c r="G455" s="15" t="n">
        <v>5.9718324528</v>
      </c>
      <c r="H455" s="10" t="n">
        <v>59718.32</v>
      </c>
      <c r="I455" s="15"/>
      <c r="J455" s="10"/>
      <c r="K455" s="15"/>
      <c r="L455" s="10"/>
      <c r="M455" s="15"/>
      <c r="N455" s="10"/>
      <c r="O455" s="15"/>
      <c r="P455" s="10"/>
      <c r="Q455" s="15" t="n">
        <v>52.6863615217</v>
      </c>
      <c r="R455" s="10" t="n">
        <v>526863.615217</v>
      </c>
      <c r="S455" s="15" t="n">
        <v>57.2101512526</v>
      </c>
      <c r="T455" s="10" t="n">
        <v>572101.51</v>
      </c>
      <c r="U455" s="15"/>
      <c r="V455" s="10"/>
      <c r="W455" s="15"/>
      <c r="X455" s="10"/>
      <c r="Y455" s="15"/>
      <c r="Z455" s="10"/>
      <c r="AA455" s="15"/>
      <c r="AB455" s="10"/>
      <c r="AC455" s="15" t="n">
        <v>0.861228646713</v>
      </c>
      <c r="AD455" s="10" t="n">
        <v>8612.28646713</v>
      </c>
      <c r="AE455" s="15" t="n">
        <v>0.861228646713</v>
      </c>
      <c r="AF455" s="10" t="n">
        <v>8612.29</v>
      </c>
      <c r="AG455" s="15"/>
      <c r="AH455" s="10"/>
      <c r="AI455" s="15"/>
      <c r="AJ455" s="10"/>
      <c r="AK455" s="15"/>
      <c r="AL455" s="10"/>
      <c r="AM455" s="15"/>
      <c r="AN455" s="10"/>
      <c r="AO455" s="15" t="n">
        <v>2.05025650842</v>
      </c>
      <c r="AP455" s="10" t="n">
        <v>20502.5650842</v>
      </c>
      <c r="AQ455" s="15" t="n">
        <v>2.59336016463</v>
      </c>
      <c r="AR455" s="10" t="n">
        <v>25933.6</v>
      </c>
      <c r="AS455" s="15" t="n">
        <v>11.7331802222</v>
      </c>
      <c r="AT455" s="10" t="n">
        <v>117331.802222</v>
      </c>
      <c r="AU455" s="15" t="n">
        <v>11.7331802222</v>
      </c>
      <c r="AV455" s="10" t="n">
        <v>117331.8</v>
      </c>
      <c r="AW455" s="15"/>
      <c r="AX455" s="10"/>
      <c r="AY455" s="15"/>
      <c r="AZ455" s="10"/>
      <c r="BA455" s="15"/>
      <c r="BB455" s="10"/>
      <c r="BC455" s="15"/>
      <c r="BD455" s="10"/>
      <c r="BE455" s="15"/>
      <c r="BF455" s="10"/>
      <c r="BG455" s="15"/>
      <c r="BH455" s="10"/>
      <c r="BI455" s="15"/>
      <c r="BJ455" s="10"/>
      <c r="BK455" s="15"/>
      <c r="BL455" s="10"/>
      <c r="BM455" s="15" t="n">
        <v>2.53961445599</v>
      </c>
      <c r="BN455" s="10" t="n">
        <v>25396.1445599</v>
      </c>
      <c r="BO455" s="15" t="n">
        <v>3.53314208941</v>
      </c>
      <c r="BP455" s="10" t="n">
        <v>35331.42</v>
      </c>
      <c r="BQ455" s="15"/>
      <c r="BR455" s="10"/>
      <c r="BS455" s="15"/>
      <c r="BT455" s="10"/>
      <c r="BU455" s="15"/>
      <c r="BV455" s="10"/>
      <c r="BW455" s="15"/>
      <c r="BX455" s="10"/>
      <c r="BY455" s="15"/>
      <c r="BZ455" s="10"/>
      <c r="CA455" s="15"/>
      <c r="CB455" s="10"/>
      <c r="CC455" s="15"/>
      <c r="CD455" s="10"/>
      <c r="CE455" s="15"/>
      <c r="CF455" s="10"/>
      <c r="CG455" s="15"/>
      <c r="CH455" s="10"/>
      <c r="CI455" s="15"/>
      <c r="CJ455" s="10"/>
      <c r="CK455" s="15"/>
      <c r="CL455" s="10"/>
      <c r="CM455" s="15"/>
      <c r="CN455" s="10"/>
      <c r="CO455" s="15"/>
      <c r="CP455" s="10"/>
      <c r="CQ455" s="15"/>
      <c r="CR455" s="10"/>
      <c r="CS455" s="15"/>
      <c r="CT455" s="10"/>
      <c r="CU455" s="15"/>
      <c r="CV455" s="10"/>
      <c r="CW455" s="15"/>
      <c r="CX455" s="10"/>
      <c r="CY455" s="15"/>
      <c r="CZ455" s="10"/>
      <c r="DA455" s="15"/>
      <c r="DB455" s="10"/>
      <c r="DC455" s="15"/>
      <c r="DD455" s="10"/>
      <c r="DE455" s="15"/>
      <c r="DF455" s="10"/>
      <c r="DG455" s="15"/>
      <c r="DH455" s="10"/>
      <c r="DI455" s="15"/>
      <c r="DJ455" s="10"/>
      <c r="DK455" s="15"/>
      <c r="DL455" s="10"/>
      <c r="DM455" s="15" t="n">
        <v>0.908935366672</v>
      </c>
      <c r="DN455" s="10" t="n">
        <v>9089.35366672</v>
      </c>
      <c r="DO455" s="15" t="n">
        <v>0.908935366672</v>
      </c>
      <c r="DP455" s="10" t="n">
        <v>9089.35</v>
      </c>
      <c r="DQ455" s="15"/>
      <c r="DR455" s="10"/>
      <c r="DS455" s="15"/>
      <c r="DT455" s="10"/>
      <c r="DU455" s="15" t="n">
        <v>8.28740906371</v>
      </c>
      <c r="DV455" s="10" t="n">
        <v>82874.0906371</v>
      </c>
      <c r="DW455" s="15" t="n">
        <v>8.28740906371</v>
      </c>
      <c r="DX455" s="10" t="n">
        <v>82874.09</v>
      </c>
      <c r="DY455" s="15"/>
      <c r="DZ455" s="10"/>
      <c r="EA455" s="15"/>
      <c r="EB455" s="10"/>
      <c r="EC455" s="15" t="n">
        <v>0.554874547848</v>
      </c>
      <c r="ED455" s="10" t="n">
        <v>5548.74547848</v>
      </c>
      <c r="EE455" s="15" t="n">
        <v>0.554874547848</v>
      </c>
      <c r="EF455" s="10" t="n">
        <v>5548.75</v>
      </c>
      <c r="EG455" s="15" t="n">
        <v>278.676908924</v>
      </c>
      <c r="EH455" s="10" t="n">
        <v>2786769.08924</v>
      </c>
      <c r="EI455" s="15" t="n">
        <v>262.162350855</v>
      </c>
      <c r="EJ455" s="10" t="n">
        <v>2621623.51</v>
      </c>
      <c r="EK455" s="15"/>
      <c r="EL455" s="10"/>
      <c r="EM455" s="15"/>
      <c r="EN455" s="10"/>
      <c r="EO455" s="15"/>
      <c r="EP455" s="10"/>
      <c r="EQ455" s="15"/>
      <c r="ER455" s="10"/>
      <c r="ES455" s="15" t="n">
        <v>27.5690914359</v>
      </c>
      <c r="ET455" s="10" t="n">
        <v>275690.914359</v>
      </c>
      <c r="EU455" s="15" t="n">
        <v>27.5690914359</v>
      </c>
      <c r="EV455" s="10" t="n">
        <v>275690.91</v>
      </c>
      <c r="EW455" s="15"/>
      <c r="EX455" s="10"/>
      <c r="EY455" s="15"/>
      <c r="EZ455" s="10"/>
      <c r="FA455" s="15" t="n">
        <v>249.2621586</v>
      </c>
      <c r="FB455" s="10" t="n">
        <v>2492621.586</v>
      </c>
      <c r="FC455" s="15" t="n">
        <v>260.028612096</v>
      </c>
      <c r="FD455" s="10" t="n">
        <v>2600286.12</v>
      </c>
      <c r="FE455" s="15" t="n">
        <v>10.5086314545</v>
      </c>
      <c r="FF455" s="10" t="n">
        <v>105086.314545</v>
      </c>
      <c r="FG455" s="15" t="n">
        <v>10.5086314545</v>
      </c>
      <c r="FH455" s="10" t="n">
        <v>105086.31</v>
      </c>
      <c r="FI455" s="15"/>
      <c r="FJ455" s="10"/>
      <c r="FK455" s="15"/>
      <c r="FL455" s="10"/>
      <c r="FM455" s="15" t="n">
        <v>1149.53904886</v>
      </c>
      <c r="FN455" s="10" t="n">
        <v>11495390.4886</v>
      </c>
      <c r="FO455" s="15" t="n">
        <v>1145.2002277</v>
      </c>
      <c r="FP455" s="10" t="n">
        <v>11452002.28</v>
      </c>
      <c r="FQ455" s="15" t="n">
        <v>343.722721845</v>
      </c>
      <c r="FR455" s="10" t="n">
        <v>3437227.21845</v>
      </c>
      <c r="FS455" s="15" t="n">
        <v>348.244353434</v>
      </c>
      <c r="FT455" s="10" t="n">
        <v>3482443.53</v>
      </c>
      <c r="FU455" s="15" t="n">
        <v>119.017354883</v>
      </c>
      <c r="FV455" s="10" t="n">
        <v>1190173.54883</v>
      </c>
      <c r="FW455" s="15" t="n">
        <v>118.902084782</v>
      </c>
      <c r="FX455" s="10" t="n">
        <v>1189020.85</v>
      </c>
      <c r="FY455" s="15" t="n">
        <v>1.46610635007</v>
      </c>
      <c r="FZ455" s="10" t="n">
        <v>14661.0635007</v>
      </c>
      <c r="GA455" s="15" t="n">
        <v>2.1051102453</v>
      </c>
      <c r="GB455" s="10" t="n">
        <v>21051.1</v>
      </c>
      <c r="GC455" s="15" t="n">
        <v>8.34711622435</v>
      </c>
      <c r="GD455" s="10" t="n">
        <v>83471.1622435</v>
      </c>
      <c r="GE455" s="15" t="n">
        <v>8.34711622435</v>
      </c>
      <c r="GF455" s="10" t="n">
        <v>83471.16</v>
      </c>
      <c r="GG455" s="15"/>
      <c r="GH455" s="10"/>
      <c r="GI455" s="15"/>
      <c r="GJ455" s="10"/>
      <c r="GK455" s="15" t="n">
        <v>1.25220044379</v>
      </c>
      <c r="GL455" s="10" t="n">
        <v>12522.0044379</v>
      </c>
      <c r="GM455" s="15" t="n">
        <v>1.25220044379</v>
      </c>
      <c r="GN455" s="10" t="n">
        <v>12522</v>
      </c>
      <c r="GO455" s="15" t="n">
        <v>1.29321409082</v>
      </c>
      <c r="GP455" s="10" t="n">
        <v>12932.1409082</v>
      </c>
      <c r="GQ455" s="15" t="n">
        <v>6.99006523803</v>
      </c>
      <c r="GR455" s="10" t="n">
        <v>69900.65</v>
      </c>
      <c r="GS455" s="15" t="n">
        <v>26.461942882</v>
      </c>
      <c r="GT455" s="10" t="n">
        <v>264619.42882</v>
      </c>
      <c r="GU455" s="15" t="n">
        <v>19.7462310726</v>
      </c>
      <c r="GV455" s="10" t="n">
        <v>197462.31</v>
      </c>
      <c r="GW455" s="15"/>
      <c r="GX455" s="10"/>
      <c r="GY455" s="15"/>
      <c r="GZ455" s="10"/>
      <c r="HA455" s="15"/>
      <c r="HB455" s="10"/>
      <c r="HC455" s="15"/>
      <c r="HD455" s="10"/>
      <c r="HE455" s="15"/>
      <c r="HF455" s="10"/>
      <c r="HG455" s="15"/>
      <c r="HH455" s="10"/>
      <c r="HI455" s="15" t="n">
        <v>0.854540252148</v>
      </c>
      <c r="HJ455" s="10" t="n">
        <v>8545.40252148</v>
      </c>
      <c r="HK455" s="15" t="n">
        <v>0.854540252148</v>
      </c>
      <c r="HL455" s="10" t="n">
        <v>8545.4</v>
      </c>
      <c r="HM455" s="15" t="n">
        <v>0.21200057235</v>
      </c>
      <c r="HN455" s="10" t="n">
        <v>2120.0057235</v>
      </c>
      <c r="HO455" s="15" t="n">
        <v>0.21200057235</v>
      </c>
      <c r="HP455" s="10" t="n">
        <v>2120.01</v>
      </c>
    </row>
    <row r="456" customFormat="false" ht="12.75" hidden="false" customHeight="false" outlineLevel="0" collapsed="false">
      <c r="A456" s="12" t="n">
        <v>67481</v>
      </c>
      <c r="B456" s="12" t="s">
        <v>455</v>
      </c>
      <c r="C456" s="13" t="n">
        <f aca="false">D456/10000</f>
        <v>1360.6870392378</v>
      </c>
      <c r="D456" s="14" t="n">
        <f aca="false">SUMPRODUCT((MOD(COLUMN(E456:HP456),4)=2)*(E456:HP456))</f>
        <v>13606870.392378</v>
      </c>
      <c r="E456" s="13" t="n">
        <v>15.352940966</v>
      </c>
      <c r="F456" s="14" t="n">
        <v>153529.40966</v>
      </c>
      <c r="G456" s="13" t="n">
        <v>15.352940966</v>
      </c>
      <c r="H456" s="14" t="n">
        <v>153529.41</v>
      </c>
      <c r="I456" s="13"/>
      <c r="J456" s="14"/>
      <c r="K456" s="13"/>
      <c r="L456" s="14"/>
      <c r="M456" s="13"/>
      <c r="N456" s="14"/>
      <c r="O456" s="13"/>
      <c r="P456" s="14"/>
      <c r="Q456" s="13" t="n">
        <v>36.3701390725</v>
      </c>
      <c r="R456" s="14" t="n">
        <v>363701.390725</v>
      </c>
      <c r="S456" s="13" t="n">
        <v>39.6279922956</v>
      </c>
      <c r="T456" s="14" t="n">
        <v>396279.92</v>
      </c>
      <c r="U456" s="13"/>
      <c r="V456" s="14"/>
      <c r="W456" s="13"/>
      <c r="X456" s="14"/>
      <c r="Y456" s="13"/>
      <c r="Z456" s="14"/>
      <c r="AA456" s="13"/>
      <c r="AB456" s="14"/>
      <c r="AC456" s="13" t="n">
        <v>1.12467704126</v>
      </c>
      <c r="AD456" s="14" t="n">
        <v>11246.7704126</v>
      </c>
      <c r="AE456" s="13" t="n">
        <v>1.12467704126</v>
      </c>
      <c r="AF456" s="14" t="n">
        <v>11246.77</v>
      </c>
      <c r="AG456" s="13" t="n">
        <v>0.830783054391</v>
      </c>
      <c r="AH456" s="14" t="n">
        <v>8307.83054391</v>
      </c>
      <c r="AI456" s="13" t="n">
        <v>0.830783054391</v>
      </c>
      <c r="AJ456" s="14" t="n">
        <v>8307.83</v>
      </c>
      <c r="AK456" s="13"/>
      <c r="AL456" s="14"/>
      <c r="AM456" s="13"/>
      <c r="AN456" s="14"/>
      <c r="AO456" s="13" t="n">
        <v>5.72044447631</v>
      </c>
      <c r="AP456" s="14" t="n">
        <v>57204.4447631</v>
      </c>
      <c r="AQ456" s="13" t="n">
        <v>5.72044447631</v>
      </c>
      <c r="AR456" s="14" t="n">
        <v>57204.44</v>
      </c>
      <c r="AS456" s="13" t="n">
        <v>22.4150027517</v>
      </c>
      <c r="AT456" s="14" t="n">
        <v>224150.027517</v>
      </c>
      <c r="AU456" s="13" t="n">
        <v>22.4150027517</v>
      </c>
      <c r="AV456" s="14" t="n">
        <v>224150.03</v>
      </c>
      <c r="AW456" s="13"/>
      <c r="AX456" s="14"/>
      <c r="AY456" s="13"/>
      <c r="AZ456" s="14"/>
      <c r="BA456" s="13"/>
      <c r="BB456" s="14"/>
      <c r="BC456" s="13"/>
      <c r="BD456" s="14"/>
      <c r="BE456" s="13"/>
      <c r="BF456" s="14"/>
      <c r="BG456" s="13"/>
      <c r="BH456" s="14"/>
      <c r="BI456" s="13"/>
      <c r="BJ456" s="14"/>
      <c r="BK456" s="13"/>
      <c r="BL456" s="14"/>
      <c r="BM456" s="13" t="n">
        <v>12.7000888408</v>
      </c>
      <c r="BN456" s="14" t="n">
        <v>127000.888408</v>
      </c>
      <c r="BO456" s="13" t="n">
        <v>13.7720984047</v>
      </c>
      <c r="BP456" s="14" t="n">
        <v>137720.98</v>
      </c>
      <c r="BQ456" s="13"/>
      <c r="BR456" s="14"/>
      <c r="BS456" s="13"/>
      <c r="BT456" s="14"/>
      <c r="BU456" s="13"/>
      <c r="BV456" s="14"/>
      <c r="BW456" s="13"/>
      <c r="BX456" s="14"/>
      <c r="BY456" s="13"/>
      <c r="BZ456" s="14"/>
      <c r="CA456" s="13"/>
      <c r="CB456" s="14"/>
      <c r="CC456" s="13"/>
      <c r="CD456" s="14"/>
      <c r="CE456" s="13"/>
      <c r="CF456" s="14"/>
      <c r="CG456" s="13"/>
      <c r="CH456" s="14"/>
      <c r="CI456" s="13"/>
      <c r="CJ456" s="14"/>
      <c r="CK456" s="13"/>
      <c r="CL456" s="14"/>
      <c r="CM456" s="13"/>
      <c r="CN456" s="14"/>
      <c r="CO456" s="13"/>
      <c r="CP456" s="14"/>
      <c r="CQ456" s="13"/>
      <c r="CR456" s="14"/>
      <c r="CS456" s="13"/>
      <c r="CT456" s="14"/>
      <c r="CU456" s="13"/>
      <c r="CV456" s="14"/>
      <c r="CW456" s="13"/>
      <c r="CX456" s="14"/>
      <c r="CY456" s="13"/>
      <c r="CZ456" s="14"/>
      <c r="DA456" s="13"/>
      <c r="DB456" s="14"/>
      <c r="DC456" s="13"/>
      <c r="DD456" s="14"/>
      <c r="DE456" s="13"/>
      <c r="DF456" s="14"/>
      <c r="DG456" s="13"/>
      <c r="DH456" s="14"/>
      <c r="DI456" s="13" t="n">
        <v>7.7057071538</v>
      </c>
      <c r="DJ456" s="14" t="n">
        <v>77057.071538</v>
      </c>
      <c r="DK456" s="13" t="n">
        <v>7.7057071538</v>
      </c>
      <c r="DL456" s="14" t="n">
        <v>77057.07</v>
      </c>
      <c r="DM456" s="13"/>
      <c r="DN456" s="14"/>
      <c r="DO456" s="13"/>
      <c r="DP456" s="14"/>
      <c r="DQ456" s="13"/>
      <c r="DR456" s="14"/>
      <c r="DS456" s="13"/>
      <c r="DT456" s="14"/>
      <c r="DU456" s="13" t="n">
        <v>2.74759208903</v>
      </c>
      <c r="DV456" s="14" t="n">
        <v>27475.9208903</v>
      </c>
      <c r="DW456" s="13" t="n">
        <v>2.74759208903</v>
      </c>
      <c r="DX456" s="14" t="n">
        <v>27475.92</v>
      </c>
      <c r="DY456" s="13"/>
      <c r="DZ456" s="14"/>
      <c r="EA456" s="13"/>
      <c r="EB456" s="14"/>
      <c r="EC456" s="13" t="n">
        <v>3.23662671781</v>
      </c>
      <c r="ED456" s="14" t="n">
        <v>32366.2671781</v>
      </c>
      <c r="EE456" s="13" t="n">
        <v>2.23439573158</v>
      </c>
      <c r="EF456" s="14" t="n">
        <v>22343.96</v>
      </c>
      <c r="EG456" s="13" t="n">
        <v>895.328207033</v>
      </c>
      <c r="EH456" s="14" t="n">
        <v>8953282.07033</v>
      </c>
      <c r="EI456" s="13" t="n">
        <v>884.739570686</v>
      </c>
      <c r="EJ456" s="14" t="n">
        <v>8847395.71</v>
      </c>
      <c r="EK456" s="13" t="n">
        <v>26.3784631053</v>
      </c>
      <c r="EL456" s="14" t="n">
        <v>263784.631053</v>
      </c>
      <c r="EM456" s="13" t="n">
        <v>24.074007032</v>
      </c>
      <c r="EN456" s="14" t="n">
        <v>240740.07</v>
      </c>
      <c r="EO456" s="13" t="n">
        <v>1.38875290689</v>
      </c>
      <c r="EP456" s="14" t="n">
        <v>13887.5290689</v>
      </c>
      <c r="EQ456" s="13" t="n">
        <v>5.44532708812</v>
      </c>
      <c r="ER456" s="14" t="n">
        <v>54453.27</v>
      </c>
      <c r="ES456" s="13" t="n">
        <v>4.53197303336</v>
      </c>
      <c r="ET456" s="14" t="n">
        <v>45319.7303336</v>
      </c>
      <c r="EU456" s="13" t="n">
        <v>4.53197303336</v>
      </c>
      <c r="EV456" s="14" t="n">
        <v>45319.73</v>
      </c>
      <c r="EW456" s="13" t="n">
        <v>21.425917123</v>
      </c>
      <c r="EX456" s="14" t="n">
        <v>214259.17123</v>
      </c>
      <c r="EY456" s="13" t="n">
        <v>20.0203457208</v>
      </c>
      <c r="EZ456" s="14" t="n">
        <v>200203.46</v>
      </c>
      <c r="FA456" s="13" t="n">
        <v>57.2473023591</v>
      </c>
      <c r="FB456" s="14" t="n">
        <v>572473.023591</v>
      </c>
      <c r="FC456" s="13" t="n">
        <v>63.4258109519</v>
      </c>
      <c r="FD456" s="14" t="n">
        <v>634258.11</v>
      </c>
      <c r="FE456" s="13" t="n">
        <v>0.456411367735</v>
      </c>
      <c r="FF456" s="14" t="n">
        <v>4564.11367735</v>
      </c>
      <c r="FG456" s="13" t="n">
        <v>0.456411367735</v>
      </c>
      <c r="FH456" s="14" t="n">
        <v>4564.11</v>
      </c>
      <c r="FI456" s="13" t="n">
        <v>6.88605967749</v>
      </c>
      <c r="FJ456" s="14" t="n">
        <v>68860.5967749</v>
      </c>
      <c r="FK456" s="13" t="n">
        <v>7.61004652406</v>
      </c>
      <c r="FL456" s="14" t="n">
        <v>76100.47</v>
      </c>
      <c r="FM456" s="13" t="n">
        <v>223.436393321</v>
      </c>
      <c r="FN456" s="14" t="n">
        <v>2234363.93321</v>
      </c>
      <c r="FO456" s="13" t="n">
        <v>223.448264255</v>
      </c>
      <c r="FP456" s="14" t="n">
        <v>2234482.64</v>
      </c>
      <c r="FQ456" s="13"/>
      <c r="FR456" s="14"/>
      <c r="FS456" s="13"/>
      <c r="FT456" s="14"/>
      <c r="FU456" s="13"/>
      <c r="FV456" s="14"/>
      <c r="FW456" s="13"/>
      <c r="FX456" s="14"/>
      <c r="FY456" s="13" t="n">
        <v>5.80460953739</v>
      </c>
      <c r="FZ456" s="14" t="n">
        <v>58046.0953739</v>
      </c>
      <c r="GA456" s="13" t="n">
        <v>5.80460953739</v>
      </c>
      <c r="GB456" s="14" t="n">
        <v>58046.1</v>
      </c>
      <c r="GC456" s="13" t="n">
        <v>3.89830543597</v>
      </c>
      <c r="GD456" s="14" t="n">
        <v>38983.0543597</v>
      </c>
      <c r="GE456" s="13" t="n">
        <v>3.89830543597</v>
      </c>
      <c r="GF456" s="14" t="n">
        <v>38983.05</v>
      </c>
      <c r="GG456" s="13"/>
      <c r="GH456" s="14"/>
      <c r="GI456" s="13"/>
      <c r="GJ456" s="14"/>
      <c r="GK456" s="13"/>
      <c r="GL456" s="14"/>
      <c r="GM456" s="13"/>
      <c r="GN456" s="14"/>
      <c r="GO456" s="13"/>
      <c r="GP456" s="14"/>
      <c r="GQ456" s="13"/>
      <c r="GR456" s="14"/>
      <c r="GS456" s="13" t="n">
        <v>4.84063648129</v>
      </c>
      <c r="GT456" s="14" t="n">
        <v>48406.3648129</v>
      </c>
      <c r="GU456" s="13" t="n">
        <v>4.84072794882</v>
      </c>
      <c r="GV456" s="14" t="n">
        <v>48407.28</v>
      </c>
      <c r="GW456" s="13"/>
      <c r="GX456" s="14"/>
      <c r="GY456" s="13"/>
      <c r="GZ456" s="14"/>
      <c r="HA456" s="13"/>
      <c r="HB456" s="14"/>
      <c r="HC456" s="13"/>
      <c r="HD456" s="14"/>
      <c r="HE456" s="13"/>
      <c r="HF456" s="14"/>
      <c r="HG456" s="13"/>
      <c r="HH456" s="14"/>
      <c r="HI456" s="13" t="n">
        <v>0.635223593501</v>
      </c>
      <c r="HJ456" s="14" t="n">
        <v>6352.23593501</v>
      </c>
      <c r="HK456" s="13" t="n">
        <v>0.635223593501</v>
      </c>
      <c r="HL456" s="14" t="n">
        <v>6352.24</v>
      </c>
      <c r="HM456" s="13" t="n">
        <v>0.224782099169</v>
      </c>
      <c r="HN456" s="14" t="n">
        <v>2247.82099169</v>
      </c>
      <c r="HO456" s="13" t="n">
        <v>0.224782099169</v>
      </c>
      <c r="HP456" s="14" t="n">
        <v>2247.82</v>
      </c>
    </row>
    <row r="457" customFormat="false" ht="12.75" hidden="false" customHeight="false" outlineLevel="0" collapsed="false">
      <c r="A457" s="8" t="n">
        <v>67482</v>
      </c>
      <c r="B457" s="8" t="s">
        <v>456</v>
      </c>
      <c r="C457" s="15" t="n">
        <f aca="false">D457/10000</f>
        <v>7808.76083082957</v>
      </c>
      <c r="D457" s="10" t="n">
        <f aca="false">SUMPRODUCT((MOD(COLUMN(E457:HP457),4)=2)*(E457:HP457))</f>
        <v>78087608.3082957</v>
      </c>
      <c r="E457" s="15" t="n">
        <v>318.127420151</v>
      </c>
      <c r="F457" s="10" t="n">
        <v>3181274.20151</v>
      </c>
      <c r="G457" s="15" t="n">
        <v>319.453913641</v>
      </c>
      <c r="H457" s="10" t="n">
        <v>3194539.14</v>
      </c>
      <c r="I457" s="15" t="n">
        <v>541.346768686</v>
      </c>
      <c r="J457" s="10" t="n">
        <v>5413467.68686</v>
      </c>
      <c r="K457" s="15" t="n">
        <v>560.75953142</v>
      </c>
      <c r="L457" s="10" t="n">
        <v>5607595.31</v>
      </c>
      <c r="M457" s="15" t="n">
        <v>160.601024215</v>
      </c>
      <c r="N457" s="10" t="n">
        <v>1606010.24215</v>
      </c>
      <c r="O457" s="15" t="n">
        <v>160.830489446</v>
      </c>
      <c r="P457" s="10" t="n">
        <v>1608304.89</v>
      </c>
      <c r="Q457" s="15" t="n">
        <v>824.468620333</v>
      </c>
      <c r="R457" s="10" t="n">
        <v>8244686.20333</v>
      </c>
      <c r="S457" s="15" t="n">
        <v>831.563876183</v>
      </c>
      <c r="T457" s="10" t="n">
        <v>8315638.76</v>
      </c>
      <c r="U457" s="15" t="n">
        <v>202.451212478</v>
      </c>
      <c r="V457" s="10" t="n">
        <v>2024512.12478</v>
      </c>
      <c r="W457" s="15" t="n">
        <v>202.568280843</v>
      </c>
      <c r="X457" s="10" t="n">
        <v>2025682.81</v>
      </c>
      <c r="Y457" s="15" t="n">
        <v>77.9287174048</v>
      </c>
      <c r="Z457" s="10" t="n">
        <v>779287.174048</v>
      </c>
      <c r="AA457" s="15" t="n">
        <v>82.360921706</v>
      </c>
      <c r="AB457" s="10" t="n">
        <v>823609.22</v>
      </c>
      <c r="AC457" s="15" t="n">
        <v>52.2015563036</v>
      </c>
      <c r="AD457" s="10" t="n">
        <v>522015.563036</v>
      </c>
      <c r="AE457" s="15" t="n">
        <v>55.9326385823</v>
      </c>
      <c r="AF457" s="10" t="n">
        <v>559326.39</v>
      </c>
      <c r="AG457" s="15" t="n">
        <v>57.2135674191</v>
      </c>
      <c r="AH457" s="10" t="n">
        <v>572135.674191</v>
      </c>
      <c r="AI457" s="15" t="n">
        <v>57.2135674191</v>
      </c>
      <c r="AJ457" s="10" t="n">
        <v>572135.67</v>
      </c>
      <c r="AK457" s="15" t="n">
        <v>195.053098513</v>
      </c>
      <c r="AL457" s="10" t="n">
        <v>1950530.98513</v>
      </c>
      <c r="AM457" s="15" t="n">
        <v>223.869084928</v>
      </c>
      <c r="AN457" s="10" t="n">
        <v>2238690.85</v>
      </c>
      <c r="AO457" s="15" t="n">
        <v>439.043334577</v>
      </c>
      <c r="AP457" s="10" t="n">
        <v>4390433.34577</v>
      </c>
      <c r="AQ457" s="15" t="n">
        <v>423.970752855</v>
      </c>
      <c r="AR457" s="10" t="n">
        <v>4239707.53</v>
      </c>
      <c r="AS457" s="15" t="n">
        <v>210.354201738</v>
      </c>
      <c r="AT457" s="10" t="n">
        <v>2103542.01738</v>
      </c>
      <c r="AU457" s="15" t="n">
        <v>212.726510633</v>
      </c>
      <c r="AV457" s="10" t="n">
        <v>2127265.11</v>
      </c>
      <c r="AW457" s="15" t="n">
        <v>6.82496676474</v>
      </c>
      <c r="AX457" s="10" t="n">
        <v>68249.6676474</v>
      </c>
      <c r="AY457" s="15" t="n">
        <v>6.82496676474</v>
      </c>
      <c r="AZ457" s="10" t="n">
        <v>68249.67</v>
      </c>
      <c r="BA457" s="15" t="n">
        <v>2.16163459894</v>
      </c>
      <c r="BB457" s="10" t="n">
        <v>21616.3459894</v>
      </c>
      <c r="BC457" s="15" t="n">
        <v>2.16163459894</v>
      </c>
      <c r="BD457" s="10" t="n">
        <v>21616.35</v>
      </c>
      <c r="BE457" s="15" t="n">
        <v>51.6820140456</v>
      </c>
      <c r="BF457" s="10" t="n">
        <v>516820.140456</v>
      </c>
      <c r="BG457" s="15" t="n">
        <v>51.6820140456</v>
      </c>
      <c r="BH457" s="10" t="n">
        <v>516820.14</v>
      </c>
      <c r="BI457" s="15" t="n">
        <v>289.180923983</v>
      </c>
      <c r="BJ457" s="10" t="n">
        <v>2891809.23983</v>
      </c>
      <c r="BK457" s="15" t="n">
        <v>344.173698447</v>
      </c>
      <c r="BL457" s="10" t="n">
        <v>3441736.98</v>
      </c>
      <c r="BM457" s="15" t="n">
        <v>3.27900268764</v>
      </c>
      <c r="BN457" s="10" t="n">
        <v>32790.0268764</v>
      </c>
      <c r="BO457" s="15" t="n">
        <v>3.27900268764</v>
      </c>
      <c r="BP457" s="10" t="n">
        <v>32790.03</v>
      </c>
      <c r="BQ457" s="15" t="n">
        <v>118.003294694</v>
      </c>
      <c r="BR457" s="10" t="n">
        <v>1180032.94694</v>
      </c>
      <c r="BS457" s="15" t="n">
        <v>126.679017372</v>
      </c>
      <c r="BT457" s="10" t="n">
        <v>1266790.17</v>
      </c>
      <c r="BU457" s="15" t="n">
        <v>59.7265415109</v>
      </c>
      <c r="BV457" s="10" t="n">
        <v>597265.415109</v>
      </c>
      <c r="BW457" s="15" t="n">
        <v>75.5492123197</v>
      </c>
      <c r="BX457" s="10" t="n">
        <v>755492.12</v>
      </c>
      <c r="BY457" s="15" t="n">
        <v>60.5749084353</v>
      </c>
      <c r="BZ457" s="10" t="n">
        <v>605749.084353</v>
      </c>
      <c r="CA457" s="15" t="n">
        <v>60.5749084353</v>
      </c>
      <c r="CB457" s="10" t="n">
        <v>605749.08</v>
      </c>
      <c r="CC457" s="15"/>
      <c r="CD457" s="10"/>
      <c r="CE457" s="15"/>
      <c r="CF457" s="10"/>
      <c r="CG457" s="15"/>
      <c r="CH457" s="10"/>
      <c r="CI457" s="15"/>
      <c r="CJ457" s="10"/>
      <c r="CK457" s="15"/>
      <c r="CL457" s="10"/>
      <c r="CM457" s="15"/>
      <c r="CN457" s="10"/>
      <c r="CO457" s="15" t="n">
        <v>5.52637443074</v>
      </c>
      <c r="CP457" s="10" t="n">
        <v>55263.7443074</v>
      </c>
      <c r="CQ457" s="15" t="n">
        <v>5.52637443074</v>
      </c>
      <c r="CR457" s="10" t="n">
        <v>55263.74</v>
      </c>
      <c r="CS457" s="15"/>
      <c r="CT457" s="10"/>
      <c r="CU457" s="15"/>
      <c r="CV457" s="10"/>
      <c r="CW457" s="15"/>
      <c r="CX457" s="10"/>
      <c r="CY457" s="15"/>
      <c r="CZ457" s="10"/>
      <c r="DA457" s="15" t="n">
        <v>62.9598597434</v>
      </c>
      <c r="DB457" s="10" t="n">
        <v>629598.597434</v>
      </c>
      <c r="DC457" s="15" t="n">
        <v>49.7959734402</v>
      </c>
      <c r="DD457" s="10" t="n">
        <v>497959.73</v>
      </c>
      <c r="DE457" s="15" t="n">
        <v>250.167828383</v>
      </c>
      <c r="DF457" s="10" t="n">
        <v>2501678.28383</v>
      </c>
      <c r="DG457" s="15" t="n">
        <v>251.471965165</v>
      </c>
      <c r="DH457" s="10" t="n">
        <v>2514719.65</v>
      </c>
      <c r="DI457" s="15" t="n">
        <v>307.253423582</v>
      </c>
      <c r="DJ457" s="10" t="n">
        <v>3072534.23582</v>
      </c>
      <c r="DK457" s="15" t="n">
        <v>321.424360444</v>
      </c>
      <c r="DL457" s="10" t="n">
        <v>3214243.6</v>
      </c>
      <c r="DM457" s="15" t="n">
        <v>192.201107304</v>
      </c>
      <c r="DN457" s="10" t="n">
        <v>1922011.07304</v>
      </c>
      <c r="DO457" s="15" t="n">
        <v>187.997550872</v>
      </c>
      <c r="DP457" s="10" t="n">
        <v>1879975.51</v>
      </c>
      <c r="DQ457" s="15"/>
      <c r="DR457" s="10"/>
      <c r="DS457" s="15"/>
      <c r="DT457" s="10"/>
      <c r="DU457" s="15" t="n">
        <v>247.00474664</v>
      </c>
      <c r="DV457" s="10" t="n">
        <v>2470047.4664</v>
      </c>
      <c r="DW457" s="15" t="n">
        <v>251.261718075</v>
      </c>
      <c r="DX457" s="10" t="n">
        <v>2512617.18</v>
      </c>
      <c r="DY457" s="15" t="n">
        <v>1.22012585025</v>
      </c>
      <c r="DZ457" s="10" t="n">
        <v>12201.2585025</v>
      </c>
      <c r="EA457" s="15" t="n">
        <v>1.22012585025</v>
      </c>
      <c r="EB457" s="10" t="n">
        <v>12201.26</v>
      </c>
      <c r="EC457" s="15" t="n">
        <v>110.897200867</v>
      </c>
      <c r="ED457" s="10" t="n">
        <v>1108972.00867</v>
      </c>
      <c r="EE457" s="15" t="n">
        <v>72.774190371</v>
      </c>
      <c r="EF457" s="10" t="n">
        <v>727741.9</v>
      </c>
      <c r="EG457" s="15" t="n">
        <v>263.202154607</v>
      </c>
      <c r="EH457" s="10" t="n">
        <v>2632021.54607</v>
      </c>
      <c r="EI457" s="15" t="n">
        <v>248.32004316</v>
      </c>
      <c r="EJ457" s="10" t="n">
        <v>2483200.43</v>
      </c>
      <c r="EK457" s="15"/>
      <c r="EL457" s="10"/>
      <c r="EM457" s="15"/>
      <c r="EN457" s="10"/>
      <c r="EO457" s="15"/>
      <c r="EP457" s="10"/>
      <c r="EQ457" s="15"/>
      <c r="ER457" s="10"/>
      <c r="ES457" s="15"/>
      <c r="ET457" s="10"/>
      <c r="EU457" s="15"/>
      <c r="EV457" s="10"/>
      <c r="EW457" s="15"/>
      <c r="EX457" s="10"/>
      <c r="EY457" s="15"/>
      <c r="EZ457" s="10"/>
      <c r="FA457" s="15" t="n">
        <v>390.36461299</v>
      </c>
      <c r="FB457" s="10" t="n">
        <v>3903646.1299</v>
      </c>
      <c r="FC457" s="15" t="n">
        <v>342.360562553</v>
      </c>
      <c r="FD457" s="10" t="n">
        <v>3423605.63</v>
      </c>
      <c r="FE457" s="15" t="n">
        <v>71.9517089749</v>
      </c>
      <c r="FF457" s="10" t="n">
        <v>719517.089749</v>
      </c>
      <c r="FG457" s="15" t="n">
        <v>68.6868343086</v>
      </c>
      <c r="FH457" s="10" t="n">
        <v>686868.34</v>
      </c>
      <c r="FI457" s="15" t="n">
        <v>10.9943812989</v>
      </c>
      <c r="FJ457" s="10" t="n">
        <v>109943.812989</v>
      </c>
      <c r="FK457" s="15" t="n">
        <v>9.39312843949</v>
      </c>
      <c r="FL457" s="10" t="n">
        <v>93931.28</v>
      </c>
      <c r="FM457" s="15" t="n">
        <v>1228.7860602</v>
      </c>
      <c r="FN457" s="10" t="n">
        <v>12287860.602</v>
      </c>
      <c r="FO457" s="15" t="n">
        <v>1208.52657155</v>
      </c>
      <c r="FP457" s="10" t="n">
        <v>12085265.72</v>
      </c>
      <c r="FQ457" s="15"/>
      <c r="FR457" s="10"/>
      <c r="FS457" s="15"/>
      <c r="FT457" s="10"/>
      <c r="FU457" s="15"/>
      <c r="FV457" s="10"/>
      <c r="FW457" s="15"/>
      <c r="FX457" s="10"/>
      <c r="FY457" s="15" t="n">
        <v>9.64123467626</v>
      </c>
      <c r="FZ457" s="10" t="n">
        <v>96412.3467626</v>
      </c>
      <c r="GA457" s="15" t="n">
        <v>2.55016318619</v>
      </c>
      <c r="GB457" s="10" t="n">
        <v>25501.63</v>
      </c>
      <c r="GC457" s="15" t="n">
        <v>32.1367778802</v>
      </c>
      <c r="GD457" s="10" t="n">
        <v>321367.778802</v>
      </c>
      <c r="GE457" s="15" t="n">
        <v>32.1367778802</v>
      </c>
      <c r="GF457" s="10" t="n">
        <v>321367.78</v>
      </c>
      <c r="GG457" s="15"/>
      <c r="GH457" s="10"/>
      <c r="GI457" s="15"/>
      <c r="GJ457" s="10"/>
      <c r="GK457" s="15" t="n">
        <v>1.4169447568</v>
      </c>
      <c r="GL457" s="10" t="n">
        <v>14169.447568</v>
      </c>
      <c r="GM457" s="15" t="n">
        <v>1.4169447568</v>
      </c>
      <c r="GN457" s="10" t="n">
        <v>14169.45</v>
      </c>
      <c r="GO457" s="15" t="n">
        <v>42.2690595107</v>
      </c>
      <c r="GP457" s="10" t="n">
        <v>422690.595107</v>
      </c>
      <c r="GQ457" s="15" t="n">
        <v>43.0261624308</v>
      </c>
      <c r="GR457" s="10" t="n">
        <v>430261.62</v>
      </c>
      <c r="GS457" s="15" t="n">
        <v>163.338720313</v>
      </c>
      <c r="GT457" s="10" t="n">
        <v>1633387.20313</v>
      </c>
      <c r="GU457" s="15" t="n">
        <v>162.660113386</v>
      </c>
      <c r="GV457" s="10" t="n">
        <v>1626601.13</v>
      </c>
      <c r="GW457" s="15"/>
      <c r="GX457" s="10"/>
      <c r="GY457" s="15"/>
      <c r="GZ457" s="10"/>
      <c r="HA457" s="15" t="n">
        <v>383.03290498</v>
      </c>
      <c r="HB457" s="10" t="n">
        <v>3830329.0498</v>
      </c>
      <c r="HC457" s="15" t="n">
        <v>382.784544516</v>
      </c>
      <c r="HD457" s="10" t="n">
        <v>3827845.45</v>
      </c>
      <c r="HE457" s="15" t="n">
        <v>300.5194501</v>
      </c>
      <c r="HF457" s="10" t="n">
        <v>3005194.501</v>
      </c>
      <c r="HG457" s="15" t="n">
        <v>299.584832618</v>
      </c>
      <c r="HH457" s="10" t="n">
        <v>2995848.33</v>
      </c>
      <c r="HI457" s="15" t="n">
        <v>29.4298374096</v>
      </c>
      <c r="HJ457" s="10" t="n">
        <v>294298.374096</v>
      </c>
      <c r="HK457" s="15" t="n">
        <v>29.4298374096</v>
      </c>
      <c r="HL457" s="10" t="n">
        <v>294298.37</v>
      </c>
      <c r="HM457" s="15" t="n">
        <v>34.2235077932</v>
      </c>
      <c r="HN457" s="10" t="n">
        <v>342235.077932</v>
      </c>
      <c r="HO457" s="15" t="n">
        <v>34.238033655</v>
      </c>
      <c r="HP457" s="10" t="n">
        <v>342380.34</v>
      </c>
    </row>
    <row r="458" customFormat="false" ht="12.75" hidden="false" customHeight="false" outlineLevel="0" collapsed="false">
      <c r="A458" s="12" t="n">
        <v>67483</v>
      </c>
      <c r="B458" s="12" t="s">
        <v>457</v>
      </c>
      <c r="C458" s="13" t="n">
        <f aca="false">D458/10000</f>
        <v>412.859992597835</v>
      </c>
      <c r="D458" s="14" t="n">
        <f aca="false">SUMPRODUCT((MOD(COLUMN(E458:HP458),4)=2)*(E458:HP458))</f>
        <v>4128599.92597835</v>
      </c>
      <c r="E458" s="13"/>
      <c r="F458" s="14"/>
      <c r="G458" s="13"/>
      <c r="H458" s="14"/>
      <c r="I458" s="13"/>
      <c r="J458" s="14"/>
      <c r="K458" s="13"/>
      <c r="L458" s="14"/>
      <c r="M458" s="13"/>
      <c r="N458" s="14"/>
      <c r="O458" s="13"/>
      <c r="P458" s="14"/>
      <c r="Q458" s="13" t="n">
        <v>21.0109148039</v>
      </c>
      <c r="R458" s="14" t="n">
        <v>210109.148039</v>
      </c>
      <c r="S458" s="13" t="n">
        <v>22.6450566967</v>
      </c>
      <c r="T458" s="14" t="n">
        <v>226450.57</v>
      </c>
      <c r="U458" s="13"/>
      <c r="V458" s="14"/>
      <c r="W458" s="13"/>
      <c r="X458" s="14"/>
      <c r="Y458" s="13"/>
      <c r="Z458" s="14"/>
      <c r="AA458" s="13"/>
      <c r="AB458" s="14"/>
      <c r="AC458" s="13"/>
      <c r="AD458" s="14"/>
      <c r="AE458" s="13"/>
      <c r="AF458" s="14"/>
      <c r="AG458" s="13" t="n">
        <v>0.530231868821</v>
      </c>
      <c r="AH458" s="14" t="n">
        <v>5302.31868821</v>
      </c>
      <c r="AI458" s="13" t="n">
        <v>0.530231868821</v>
      </c>
      <c r="AJ458" s="14" t="n">
        <v>5302.32</v>
      </c>
      <c r="AK458" s="13"/>
      <c r="AL458" s="14"/>
      <c r="AM458" s="13"/>
      <c r="AN458" s="14"/>
      <c r="AO458" s="13"/>
      <c r="AP458" s="14"/>
      <c r="AQ458" s="13"/>
      <c r="AR458" s="14"/>
      <c r="AS458" s="13" t="n">
        <v>2.38947226836</v>
      </c>
      <c r="AT458" s="14" t="n">
        <v>23894.7226836</v>
      </c>
      <c r="AU458" s="13" t="n">
        <v>2.38947226836</v>
      </c>
      <c r="AV458" s="14" t="n">
        <v>23894.72</v>
      </c>
      <c r="AW458" s="13"/>
      <c r="AX458" s="14"/>
      <c r="AY458" s="13"/>
      <c r="AZ458" s="14"/>
      <c r="BA458" s="13"/>
      <c r="BB458" s="14"/>
      <c r="BC458" s="13"/>
      <c r="BD458" s="14"/>
      <c r="BE458" s="13"/>
      <c r="BF458" s="14"/>
      <c r="BG458" s="13"/>
      <c r="BH458" s="14"/>
      <c r="BI458" s="13"/>
      <c r="BJ458" s="14"/>
      <c r="BK458" s="13"/>
      <c r="BL458" s="14"/>
      <c r="BM458" s="13"/>
      <c r="BN458" s="14"/>
      <c r="BO458" s="13"/>
      <c r="BP458" s="14"/>
      <c r="BQ458" s="13"/>
      <c r="BR458" s="14"/>
      <c r="BS458" s="13"/>
      <c r="BT458" s="14"/>
      <c r="BU458" s="13"/>
      <c r="BV458" s="14"/>
      <c r="BW458" s="13"/>
      <c r="BX458" s="14"/>
      <c r="BY458" s="13"/>
      <c r="BZ458" s="14"/>
      <c r="CA458" s="13"/>
      <c r="CB458" s="14"/>
      <c r="CC458" s="13"/>
      <c r="CD458" s="14"/>
      <c r="CE458" s="13"/>
      <c r="CF458" s="14"/>
      <c r="CG458" s="13"/>
      <c r="CH458" s="14"/>
      <c r="CI458" s="13"/>
      <c r="CJ458" s="14"/>
      <c r="CK458" s="13" t="n">
        <v>0.52364502272</v>
      </c>
      <c r="CL458" s="14" t="n">
        <v>5236.4502272</v>
      </c>
      <c r="CM458" s="13" t="n">
        <v>0.52364502272</v>
      </c>
      <c r="CN458" s="14" t="n">
        <v>5236.45</v>
      </c>
      <c r="CO458" s="13" t="n">
        <v>4.01758268585</v>
      </c>
      <c r="CP458" s="14" t="n">
        <v>40175.8268585</v>
      </c>
      <c r="CQ458" s="13" t="n">
        <v>4.01758268585</v>
      </c>
      <c r="CR458" s="14" t="n">
        <v>40175.83</v>
      </c>
      <c r="CS458" s="13"/>
      <c r="CT458" s="14"/>
      <c r="CU458" s="13"/>
      <c r="CV458" s="14"/>
      <c r="CW458" s="13"/>
      <c r="CX458" s="14"/>
      <c r="CY458" s="13"/>
      <c r="CZ458" s="14"/>
      <c r="DA458" s="13"/>
      <c r="DB458" s="14"/>
      <c r="DC458" s="13"/>
      <c r="DD458" s="14"/>
      <c r="DE458" s="13"/>
      <c r="DF458" s="14"/>
      <c r="DG458" s="13"/>
      <c r="DH458" s="14"/>
      <c r="DI458" s="13"/>
      <c r="DJ458" s="14"/>
      <c r="DK458" s="13"/>
      <c r="DL458" s="14"/>
      <c r="DM458" s="13"/>
      <c r="DN458" s="14"/>
      <c r="DO458" s="13"/>
      <c r="DP458" s="14"/>
      <c r="DQ458" s="13"/>
      <c r="DR458" s="14"/>
      <c r="DS458" s="13"/>
      <c r="DT458" s="14"/>
      <c r="DU458" s="13"/>
      <c r="DV458" s="14"/>
      <c r="DW458" s="13"/>
      <c r="DX458" s="14"/>
      <c r="DY458" s="13"/>
      <c r="DZ458" s="14"/>
      <c r="EA458" s="13"/>
      <c r="EB458" s="14"/>
      <c r="EC458" s="13"/>
      <c r="ED458" s="14"/>
      <c r="EE458" s="13"/>
      <c r="EF458" s="14"/>
      <c r="EG458" s="13" t="n">
        <v>9.87220264027</v>
      </c>
      <c r="EH458" s="14" t="n">
        <v>98722.0264027</v>
      </c>
      <c r="EI458" s="13" t="n">
        <v>9.87220264027</v>
      </c>
      <c r="EJ458" s="14" t="n">
        <v>98722.03</v>
      </c>
      <c r="EK458" s="13"/>
      <c r="EL458" s="14"/>
      <c r="EM458" s="13"/>
      <c r="EN458" s="14"/>
      <c r="EO458" s="13"/>
      <c r="EP458" s="14"/>
      <c r="EQ458" s="13"/>
      <c r="ER458" s="14"/>
      <c r="ES458" s="13" t="n">
        <v>2.67894630186</v>
      </c>
      <c r="ET458" s="14" t="n">
        <v>26789.4630186</v>
      </c>
      <c r="EU458" s="13" t="n">
        <v>2.67894630186</v>
      </c>
      <c r="EV458" s="14" t="n">
        <v>26789.46</v>
      </c>
      <c r="EW458" s="13"/>
      <c r="EX458" s="14"/>
      <c r="EY458" s="13"/>
      <c r="EZ458" s="14"/>
      <c r="FA458" s="13" t="n">
        <v>187.895644905</v>
      </c>
      <c r="FB458" s="14" t="n">
        <v>1878956.44905</v>
      </c>
      <c r="FC458" s="13" t="n">
        <v>186.261503012</v>
      </c>
      <c r="FD458" s="14" t="n">
        <v>1862615.03</v>
      </c>
      <c r="FE458" s="13"/>
      <c r="FF458" s="14"/>
      <c r="FG458" s="13"/>
      <c r="FH458" s="14"/>
      <c r="FI458" s="13"/>
      <c r="FJ458" s="14"/>
      <c r="FK458" s="13"/>
      <c r="FL458" s="14"/>
      <c r="FM458" s="13" t="n">
        <v>136.185220728</v>
      </c>
      <c r="FN458" s="14" t="n">
        <v>1361852.20728</v>
      </c>
      <c r="FO458" s="13" t="n">
        <v>128.124844291</v>
      </c>
      <c r="FP458" s="14" t="n">
        <v>1281248.44</v>
      </c>
      <c r="FQ458" s="13" t="n">
        <v>19.8880818862</v>
      </c>
      <c r="FR458" s="14" t="n">
        <v>198880.818862</v>
      </c>
      <c r="FS458" s="13" t="n">
        <v>14.9168317822</v>
      </c>
      <c r="FT458" s="14" t="n">
        <v>149168.32</v>
      </c>
      <c r="FU458" s="13" t="n">
        <v>21.8309273629</v>
      </c>
      <c r="FV458" s="14" t="n">
        <v>218309.273629</v>
      </c>
      <c r="FW458" s="13" t="n">
        <v>20.1585661527</v>
      </c>
      <c r="FX458" s="14" t="n">
        <v>201585.66</v>
      </c>
      <c r="FY458" s="13" t="n">
        <v>5.60634870953</v>
      </c>
      <c r="FZ458" s="14" t="n">
        <v>56063.4870953</v>
      </c>
      <c r="GA458" s="13" t="n">
        <v>5.60634870953</v>
      </c>
      <c r="GB458" s="14" t="n">
        <v>56063.49</v>
      </c>
      <c r="GC458" s="13"/>
      <c r="GD458" s="14"/>
      <c r="GE458" s="13"/>
      <c r="GF458" s="14"/>
      <c r="GG458" s="13"/>
      <c r="GH458" s="14"/>
      <c r="GI458" s="13"/>
      <c r="GJ458" s="14"/>
      <c r="GK458" s="13"/>
      <c r="GL458" s="14"/>
      <c r="GM458" s="13"/>
      <c r="GN458" s="14"/>
      <c r="GO458" s="13"/>
      <c r="GP458" s="14"/>
      <c r="GQ458" s="13"/>
      <c r="GR458" s="14"/>
      <c r="GS458" s="13" t="n">
        <v>0.430773414424</v>
      </c>
      <c r="GT458" s="14" t="n">
        <v>4307.73414424</v>
      </c>
      <c r="GU458" s="13" t="n">
        <v>15.134761165</v>
      </c>
      <c r="GV458" s="14" t="n">
        <v>151347.61</v>
      </c>
      <c r="GW458" s="13"/>
      <c r="GX458" s="14"/>
      <c r="GY458" s="13"/>
      <c r="GZ458" s="14"/>
      <c r="HA458" s="13"/>
      <c r="HB458" s="14"/>
      <c r="HC458" s="13"/>
      <c r="HD458" s="14"/>
      <c r="HE458" s="13"/>
      <c r="HF458" s="14"/>
      <c r="HG458" s="13"/>
      <c r="HH458" s="14"/>
      <c r="HI458" s="13"/>
      <c r="HJ458" s="14"/>
      <c r="HK458" s="13"/>
      <c r="HL458" s="14"/>
      <c r="HM458" s="13"/>
      <c r="HN458" s="14"/>
      <c r="HO458" s="13"/>
      <c r="HP458" s="14"/>
    </row>
    <row r="459" customFormat="false" ht="12.75" hidden="false" customHeight="false" outlineLevel="0" collapsed="false">
      <c r="A459" s="8" t="n">
        <v>67484</v>
      </c>
      <c r="B459" s="8" t="s">
        <v>458</v>
      </c>
      <c r="C459" s="15" t="n">
        <f aca="false">D459/10000</f>
        <v>327.773679801415</v>
      </c>
      <c r="D459" s="10" t="n">
        <f aca="false">SUMPRODUCT((MOD(COLUMN(E459:HP459),4)=2)*(E459:HP459))</f>
        <v>3277736.79801415</v>
      </c>
      <c r="E459" s="15"/>
      <c r="F459" s="10"/>
      <c r="G459" s="15"/>
      <c r="H459" s="10"/>
      <c r="I459" s="15"/>
      <c r="J459" s="10"/>
      <c r="K459" s="15"/>
      <c r="L459" s="10"/>
      <c r="M459" s="15"/>
      <c r="N459" s="10"/>
      <c r="O459" s="15"/>
      <c r="P459" s="10"/>
      <c r="Q459" s="15" t="n">
        <v>18.0997547197</v>
      </c>
      <c r="R459" s="10" t="n">
        <v>180997.547197</v>
      </c>
      <c r="S459" s="15" t="n">
        <v>21.3474112575</v>
      </c>
      <c r="T459" s="10" t="n">
        <v>213474.11</v>
      </c>
      <c r="U459" s="15"/>
      <c r="V459" s="10"/>
      <c r="W459" s="15"/>
      <c r="X459" s="10"/>
      <c r="Y459" s="15"/>
      <c r="Z459" s="10"/>
      <c r="AA459" s="15"/>
      <c r="AB459" s="10"/>
      <c r="AC459" s="15" t="n">
        <v>0.534436290628</v>
      </c>
      <c r="AD459" s="10" t="n">
        <v>5344.36290628</v>
      </c>
      <c r="AE459" s="15" t="n">
        <v>0.534436290628</v>
      </c>
      <c r="AF459" s="10" t="n">
        <v>5344.36</v>
      </c>
      <c r="AG459" s="15"/>
      <c r="AH459" s="10"/>
      <c r="AI459" s="15"/>
      <c r="AJ459" s="10"/>
      <c r="AK459" s="15"/>
      <c r="AL459" s="10"/>
      <c r="AM459" s="15"/>
      <c r="AN459" s="10"/>
      <c r="AO459" s="15" t="n">
        <v>0.0773850790687</v>
      </c>
      <c r="AP459" s="10" t="n">
        <v>773.850790687</v>
      </c>
      <c r="AQ459" s="15" t="n">
        <v>0.0773850790687</v>
      </c>
      <c r="AR459" s="10" t="n">
        <v>773.85</v>
      </c>
      <c r="AS459" s="15" t="n">
        <v>1.89668269649</v>
      </c>
      <c r="AT459" s="10" t="n">
        <v>18966.8269649</v>
      </c>
      <c r="AU459" s="15" t="n">
        <v>1.89668269649</v>
      </c>
      <c r="AV459" s="10" t="n">
        <v>18966.83</v>
      </c>
      <c r="AW459" s="15"/>
      <c r="AX459" s="10"/>
      <c r="AY459" s="15"/>
      <c r="AZ459" s="10"/>
      <c r="BA459" s="15"/>
      <c r="BB459" s="10"/>
      <c r="BC459" s="15"/>
      <c r="BD459" s="10"/>
      <c r="BE459" s="15"/>
      <c r="BF459" s="10"/>
      <c r="BG459" s="15"/>
      <c r="BH459" s="10"/>
      <c r="BI459" s="15"/>
      <c r="BJ459" s="10"/>
      <c r="BK459" s="15"/>
      <c r="BL459" s="10"/>
      <c r="BM459" s="15" t="n">
        <v>0.335651560353</v>
      </c>
      <c r="BN459" s="10" t="n">
        <v>3356.51560353</v>
      </c>
      <c r="BO459" s="15" t="n">
        <v>0.335651560353</v>
      </c>
      <c r="BP459" s="10" t="n">
        <v>3356.52</v>
      </c>
      <c r="BQ459" s="15"/>
      <c r="BR459" s="10"/>
      <c r="BS459" s="15"/>
      <c r="BT459" s="10"/>
      <c r="BU459" s="15"/>
      <c r="BV459" s="10"/>
      <c r="BW459" s="15"/>
      <c r="BX459" s="10"/>
      <c r="BY459" s="15"/>
      <c r="BZ459" s="10"/>
      <c r="CA459" s="15"/>
      <c r="CB459" s="10"/>
      <c r="CC459" s="15"/>
      <c r="CD459" s="10"/>
      <c r="CE459" s="15"/>
      <c r="CF459" s="10"/>
      <c r="CG459" s="15"/>
      <c r="CH459" s="10"/>
      <c r="CI459" s="15"/>
      <c r="CJ459" s="10"/>
      <c r="CK459" s="15"/>
      <c r="CL459" s="10"/>
      <c r="CM459" s="15"/>
      <c r="CN459" s="10"/>
      <c r="CO459" s="15"/>
      <c r="CP459" s="10"/>
      <c r="CQ459" s="15"/>
      <c r="CR459" s="10"/>
      <c r="CS459" s="15"/>
      <c r="CT459" s="10"/>
      <c r="CU459" s="15"/>
      <c r="CV459" s="10"/>
      <c r="CW459" s="15"/>
      <c r="CX459" s="10"/>
      <c r="CY459" s="15"/>
      <c r="CZ459" s="10"/>
      <c r="DA459" s="15"/>
      <c r="DB459" s="10"/>
      <c r="DC459" s="15"/>
      <c r="DD459" s="10"/>
      <c r="DE459" s="15"/>
      <c r="DF459" s="10"/>
      <c r="DG459" s="15"/>
      <c r="DH459" s="10"/>
      <c r="DI459" s="15"/>
      <c r="DJ459" s="10"/>
      <c r="DK459" s="15"/>
      <c r="DL459" s="10"/>
      <c r="DM459" s="15"/>
      <c r="DN459" s="10"/>
      <c r="DO459" s="15"/>
      <c r="DP459" s="10"/>
      <c r="DQ459" s="15"/>
      <c r="DR459" s="10"/>
      <c r="DS459" s="15"/>
      <c r="DT459" s="10"/>
      <c r="DU459" s="15"/>
      <c r="DV459" s="10"/>
      <c r="DW459" s="15"/>
      <c r="DX459" s="10"/>
      <c r="DY459" s="15"/>
      <c r="DZ459" s="10"/>
      <c r="EA459" s="15"/>
      <c r="EB459" s="10"/>
      <c r="EC459" s="15"/>
      <c r="ED459" s="10"/>
      <c r="EE459" s="15"/>
      <c r="EF459" s="10"/>
      <c r="EG459" s="15" t="n">
        <v>199.944667582</v>
      </c>
      <c r="EH459" s="10" t="n">
        <v>1999446.67582</v>
      </c>
      <c r="EI459" s="15" t="n">
        <v>197.067954714</v>
      </c>
      <c r="EJ459" s="10" t="n">
        <v>1970679.55</v>
      </c>
      <c r="EK459" s="15"/>
      <c r="EL459" s="10"/>
      <c r="EM459" s="15"/>
      <c r="EN459" s="10"/>
      <c r="EO459" s="15"/>
      <c r="EP459" s="10"/>
      <c r="EQ459" s="15"/>
      <c r="ER459" s="10"/>
      <c r="ES459" s="15"/>
      <c r="ET459" s="10"/>
      <c r="EU459" s="15"/>
      <c r="EV459" s="10"/>
      <c r="EW459" s="15"/>
      <c r="EX459" s="10"/>
      <c r="EY459" s="15"/>
      <c r="EZ459" s="10"/>
      <c r="FA459" s="15" t="n">
        <v>99.0608021688</v>
      </c>
      <c r="FB459" s="10" t="n">
        <v>990608.021688</v>
      </c>
      <c r="FC459" s="15" t="n">
        <v>98.6898584989</v>
      </c>
      <c r="FD459" s="10" t="n">
        <v>986898.58</v>
      </c>
      <c r="FE459" s="15" t="n">
        <v>2.01784615963</v>
      </c>
      <c r="FF459" s="10" t="n">
        <v>20178.4615963</v>
      </c>
      <c r="FG459" s="15" t="n">
        <v>2.04099134282</v>
      </c>
      <c r="FH459" s="10" t="n">
        <v>20409.91</v>
      </c>
      <c r="FI459" s="15"/>
      <c r="FJ459" s="10"/>
      <c r="FK459" s="15"/>
      <c r="FL459" s="10"/>
      <c r="FM459" s="15" t="n">
        <v>1.71331603381</v>
      </c>
      <c r="FN459" s="10" t="n">
        <v>17133.1603381</v>
      </c>
      <c r="FO459" s="15" t="n">
        <v>1.71331603381</v>
      </c>
      <c r="FP459" s="10" t="n">
        <v>17133.16</v>
      </c>
      <c r="FQ459" s="15"/>
      <c r="FR459" s="10"/>
      <c r="FS459" s="15"/>
      <c r="FT459" s="10"/>
      <c r="FU459" s="15"/>
      <c r="FV459" s="10"/>
      <c r="FW459" s="15"/>
      <c r="FX459" s="10"/>
      <c r="FY459" s="15"/>
      <c r="FZ459" s="10"/>
      <c r="GA459" s="15"/>
      <c r="GB459" s="10"/>
      <c r="GC459" s="15" t="n">
        <v>3.83047143167</v>
      </c>
      <c r="GD459" s="10" t="n">
        <v>38304.7143167</v>
      </c>
      <c r="GE459" s="15" t="n">
        <v>3.83047143167</v>
      </c>
      <c r="GF459" s="10" t="n">
        <v>38304.71</v>
      </c>
      <c r="GG459" s="15"/>
      <c r="GH459" s="10"/>
      <c r="GI459" s="15"/>
      <c r="GJ459" s="10"/>
      <c r="GK459" s="15"/>
      <c r="GL459" s="10"/>
      <c r="GM459" s="15"/>
      <c r="GN459" s="10"/>
      <c r="GO459" s="15"/>
      <c r="GP459" s="10"/>
      <c r="GQ459" s="15"/>
      <c r="GR459" s="10"/>
      <c r="GS459" s="15" t="n">
        <v>0.234836044777</v>
      </c>
      <c r="GT459" s="10" t="n">
        <v>2348.36044777</v>
      </c>
      <c r="GU459" s="15" t="n">
        <v>0.211690861589</v>
      </c>
      <c r="GV459" s="10" t="n">
        <v>2116.91</v>
      </c>
      <c r="GW459" s="15"/>
      <c r="GX459" s="10"/>
      <c r="GY459" s="15"/>
      <c r="GZ459" s="10"/>
      <c r="HA459" s="15"/>
      <c r="HB459" s="10"/>
      <c r="HC459" s="15"/>
      <c r="HD459" s="10"/>
      <c r="HE459" s="15"/>
      <c r="HF459" s="10"/>
      <c r="HG459" s="15"/>
      <c r="HH459" s="10"/>
      <c r="HI459" s="15" t="n">
        <v>0.0278300344884</v>
      </c>
      <c r="HJ459" s="10" t="n">
        <v>278.300344884</v>
      </c>
      <c r="HK459" s="15" t="n">
        <v>0.0278300344884</v>
      </c>
      <c r="HL459" s="10" t="n">
        <v>278.3</v>
      </c>
      <c r="HM459" s="15"/>
      <c r="HN459" s="10"/>
      <c r="HO459" s="15"/>
      <c r="HP459" s="10"/>
    </row>
    <row r="460" customFormat="false" ht="12.75" hidden="false" customHeight="false" outlineLevel="0" collapsed="false">
      <c r="A460" s="12" t="n">
        <v>67485</v>
      </c>
      <c r="B460" s="12" t="s">
        <v>459</v>
      </c>
      <c r="C460" s="13" t="n">
        <f aca="false">D460/10000</f>
        <v>739.11162106517</v>
      </c>
      <c r="D460" s="14" t="n">
        <f aca="false">SUMPRODUCT((MOD(COLUMN(E460:HP460),4)=2)*(E460:HP460))</f>
        <v>7391116.2106517</v>
      </c>
      <c r="E460" s="13" t="n">
        <v>1.74315055172</v>
      </c>
      <c r="F460" s="14" t="n">
        <v>17431.5055172</v>
      </c>
      <c r="G460" s="13" t="n">
        <v>1.74315055172</v>
      </c>
      <c r="H460" s="14" t="n">
        <v>17431.51</v>
      </c>
      <c r="I460" s="13"/>
      <c r="J460" s="14"/>
      <c r="K460" s="13"/>
      <c r="L460" s="14"/>
      <c r="M460" s="13"/>
      <c r="N460" s="14"/>
      <c r="O460" s="13"/>
      <c r="P460" s="14"/>
      <c r="Q460" s="13" t="n">
        <v>50.1559558331</v>
      </c>
      <c r="R460" s="14" t="n">
        <v>501559.558331</v>
      </c>
      <c r="S460" s="13" t="n">
        <v>51.8105888799</v>
      </c>
      <c r="T460" s="14" t="n">
        <v>518105.89</v>
      </c>
      <c r="U460" s="13" t="n">
        <v>0.862417724964</v>
      </c>
      <c r="V460" s="14" t="n">
        <v>8624.17724964</v>
      </c>
      <c r="W460" s="13" t="n">
        <v>0.862417724964</v>
      </c>
      <c r="X460" s="14" t="n">
        <v>8624.18</v>
      </c>
      <c r="Y460" s="13"/>
      <c r="Z460" s="14"/>
      <c r="AA460" s="13"/>
      <c r="AB460" s="14"/>
      <c r="AC460" s="13"/>
      <c r="AD460" s="14"/>
      <c r="AE460" s="13"/>
      <c r="AF460" s="14"/>
      <c r="AG460" s="13"/>
      <c r="AH460" s="14"/>
      <c r="AI460" s="13"/>
      <c r="AJ460" s="14"/>
      <c r="AK460" s="13" t="n">
        <v>0.616346887809</v>
      </c>
      <c r="AL460" s="14" t="n">
        <v>6163.46887809</v>
      </c>
      <c r="AM460" s="13" t="n">
        <v>0.616346887809</v>
      </c>
      <c r="AN460" s="14" t="n">
        <v>6163.47</v>
      </c>
      <c r="AO460" s="13" t="n">
        <v>1.93936744618</v>
      </c>
      <c r="AP460" s="14" t="n">
        <v>19393.6744618</v>
      </c>
      <c r="AQ460" s="13" t="n">
        <v>1.93936744618</v>
      </c>
      <c r="AR460" s="14" t="n">
        <v>19393.67</v>
      </c>
      <c r="AS460" s="13" t="n">
        <v>4.85450035695</v>
      </c>
      <c r="AT460" s="14" t="n">
        <v>48545.0035695</v>
      </c>
      <c r="AU460" s="13" t="n">
        <v>4.85450035695</v>
      </c>
      <c r="AV460" s="14" t="n">
        <v>48545</v>
      </c>
      <c r="AW460" s="13"/>
      <c r="AX460" s="14"/>
      <c r="AY460" s="13"/>
      <c r="AZ460" s="14"/>
      <c r="BA460" s="13"/>
      <c r="BB460" s="14"/>
      <c r="BC460" s="13"/>
      <c r="BD460" s="14"/>
      <c r="BE460" s="13"/>
      <c r="BF460" s="14"/>
      <c r="BG460" s="13"/>
      <c r="BH460" s="14"/>
      <c r="BI460" s="13"/>
      <c r="BJ460" s="14"/>
      <c r="BK460" s="13"/>
      <c r="BL460" s="14"/>
      <c r="BM460" s="13" t="n">
        <v>2.66319320769</v>
      </c>
      <c r="BN460" s="14" t="n">
        <v>26631.9320769</v>
      </c>
      <c r="BO460" s="13" t="n">
        <v>2.66319320769</v>
      </c>
      <c r="BP460" s="14" t="n">
        <v>26631.93</v>
      </c>
      <c r="BQ460" s="13"/>
      <c r="BR460" s="14"/>
      <c r="BS460" s="13"/>
      <c r="BT460" s="14"/>
      <c r="BU460" s="13"/>
      <c r="BV460" s="14"/>
      <c r="BW460" s="13"/>
      <c r="BX460" s="14"/>
      <c r="BY460" s="13"/>
      <c r="BZ460" s="14"/>
      <c r="CA460" s="13"/>
      <c r="CB460" s="14"/>
      <c r="CC460" s="13"/>
      <c r="CD460" s="14"/>
      <c r="CE460" s="13"/>
      <c r="CF460" s="14"/>
      <c r="CG460" s="13"/>
      <c r="CH460" s="14"/>
      <c r="CI460" s="13"/>
      <c r="CJ460" s="14"/>
      <c r="CK460" s="13"/>
      <c r="CL460" s="14"/>
      <c r="CM460" s="13"/>
      <c r="CN460" s="14"/>
      <c r="CO460" s="13"/>
      <c r="CP460" s="14"/>
      <c r="CQ460" s="13"/>
      <c r="CR460" s="14"/>
      <c r="CS460" s="13"/>
      <c r="CT460" s="14"/>
      <c r="CU460" s="13"/>
      <c r="CV460" s="14"/>
      <c r="CW460" s="13"/>
      <c r="CX460" s="14"/>
      <c r="CY460" s="13"/>
      <c r="CZ460" s="14"/>
      <c r="DA460" s="13" t="n">
        <v>0.271568648574</v>
      </c>
      <c r="DB460" s="14" t="n">
        <v>2715.68648574</v>
      </c>
      <c r="DC460" s="13" t="n">
        <v>3.03515756144</v>
      </c>
      <c r="DD460" s="14" t="n">
        <v>30351.58</v>
      </c>
      <c r="DE460" s="13"/>
      <c r="DF460" s="14"/>
      <c r="DG460" s="13"/>
      <c r="DH460" s="14"/>
      <c r="DI460" s="13"/>
      <c r="DJ460" s="14"/>
      <c r="DK460" s="13"/>
      <c r="DL460" s="14"/>
      <c r="DM460" s="13"/>
      <c r="DN460" s="14"/>
      <c r="DO460" s="13"/>
      <c r="DP460" s="14"/>
      <c r="DQ460" s="13"/>
      <c r="DR460" s="14"/>
      <c r="DS460" s="13"/>
      <c r="DT460" s="14"/>
      <c r="DU460" s="13" t="n">
        <v>0.658269256122</v>
      </c>
      <c r="DV460" s="14" t="n">
        <v>6582.69256122</v>
      </c>
      <c r="DW460" s="13" t="n">
        <v>1.7393959667</v>
      </c>
      <c r="DX460" s="14" t="n">
        <v>17393.96</v>
      </c>
      <c r="DY460" s="13"/>
      <c r="DZ460" s="14"/>
      <c r="EA460" s="13"/>
      <c r="EB460" s="14"/>
      <c r="EC460" s="13" t="n">
        <v>0.812422359246</v>
      </c>
      <c r="ED460" s="14" t="n">
        <v>8124.22359246</v>
      </c>
      <c r="EE460" s="13" t="n">
        <v>0.812422359246</v>
      </c>
      <c r="EF460" s="14" t="n">
        <v>8124.22</v>
      </c>
      <c r="EG460" s="13" t="n">
        <v>656.417675918</v>
      </c>
      <c r="EH460" s="14" t="n">
        <v>6564176.75918</v>
      </c>
      <c r="EI460" s="13" t="n">
        <v>642.431811359</v>
      </c>
      <c r="EJ460" s="14" t="n">
        <v>6424318.11</v>
      </c>
      <c r="EK460" s="13"/>
      <c r="EL460" s="14"/>
      <c r="EM460" s="13"/>
      <c r="EN460" s="14"/>
      <c r="EO460" s="13" t="n">
        <v>6.25140419285</v>
      </c>
      <c r="EP460" s="14" t="n">
        <v>62514.0419285</v>
      </c>
      <c r="EQ460" s="13" t="n">
        <v>6.25140419285</v>
      </c>
      <c r="ER460" s="14" t="n">
        <v>62514.04</v>
      </c>
      <c r="ES460" s="13"/>
      <c r="ET460" s="14"/>
      <c r="EU460" s="13"/>
      <c r="EV460" s="14"/>
      <c r="EW460" s="13"/>
      <c r="EX460" s="14"/>
      <c r="EY460" s="13"/>
      <c r="EZ460" s="14"/>
      <c r="FA460" s="13" t="n">
        <v>5.53372812231</v>
      </c>
      <c r="FB460" s="14" t="n">
        <v>55337.2812231</v>
      </c>
      <c r="FC460" s="13" t="n">
        <v>14.020244011</v>
      </c>
      <c r="FD460" s="14" t="n">
        <v>140202.44</v>
      </c>
      <c r="FE460" s="13" t="n">
        <v>2.88187525974</v>
      </c>
      <c r="FF460" s="14" t="n">
        <v>28818.7525974</v>
      </c>
      <c r="FG460" s="13" t="n">
        <v>2.88187525974</v>
      </c>
      <c r="FH460" s="14" t="n">
        <v>28818.75</v>
      </c>
      <c r="FI460" s="13"/>
      <c r="FJ460" s="14"/>
      <c r="FK460" s="13"/>
      <c r="FL460" s="14"/>
      <c r="FM460" s="13" t="n">
        <v>1.15331269358</v>
      </c>
      <c r="FN460" s="14" t="n">
        <v>11533.1269358</v>
      </c>
      <c r="FO460" s="13" t="n">
        <v>1.15331269358</v>
      </c>
      <c r="FP460" s="14" t="n">
        <v>11533.13</v>
      </c>
      <c r="FQ460" s="13"/>
      <c r="FR460" s="14"/>
      <c r="FS460" s="13"/>
      <c r="FT460" s="14"/>
      <c r="FU460" s="13"/>
      <c r="FV460" s="14"/>
      <c r="FW460" s="13"/>
      <c r="FX460" s="14"/>
      <c r="FY460" s="13"/>
      <c r="FZ460" s="14"/>
      <c r="GA460" s="13"/>
      <c r="GB460" s="14"/>
      <c r="GC460" s="13"/>
      <c r="GD460" s="14"/>
      <c r="GE460" s="13"/>
      <c r="GF460" s="14"/>
      <c r="GG460" s="13"/>
      <c r="GH460" s="14"/>
      <c r="GI460" s="13"/>
      <c r="GJ460" s="14"/>
      <c r="GK460" s="13"/>
      <c r="GL460" s="14"/>
      <c r="GM460" s="13"/>
      <c r="GN460" s="14"/>
      <c r="GO460" s="13" t="n">
        <v>0.827156270665</v>
      </c>
      <c r="GP460" s="14" t="n">
        <v>8271.56270665</v>
      </c>
      <c r="GQ460" s="13" t="n">
        <v>0.827156270665</v>
      </c>
      <c r="GR460" s="14" t="n">
        <v>8271.56</v>
      </c>
      <c r="GS460" s="13" t="n">
        <v>1.46927633567</v>
      </c>
      <c r="GT460" s="14" t="n">
        <v>14692.7633567</v>
      </c>
      <c r="GU460" s="13" t="n">
        <v>1.46927633567</v>
      </c>
      <c r="GV460" s="14" t="n">
        <v>14692.76</v>
      </c>
      <c r="GW460" s="13"/>
      <c r="GX460" s="14"/>
      <c r="GY460" s="13"/>
      <c r="GZ460" s="14"/>
      <c r="HA460" s="13"/>
      <c r="HB460" s="14"/>
      <c r="HC460" s="13"/>
      <c r="HD460" s="14"/>
      <c r="HE460" s="13"/>
      <c r="HF460" s="14"/>
      <c r="HG460" s="13"/>
      <c r="HH460" s="14"/>
      <c r="HI460" s="13"/>
      <c r="HJ460" s="14"/>
      <c r="HK460" s="13"/>
      <c r="HL460" s="14"/>
      <c r="HM460" s="13"/>
      <c r="HN460" s="14"/>
      <c r="HO460" s="13"/>
      <c r="HP460" s="14"/>
    </row>
    <row r="461" customFormat="false" ht="12.75" hidden="false" customHeight="false" outlineLevel="0" collapsed="false">
      <c r="A461" s="8" t="n">
        <v>67486</v>
      </c>
      <c r="B461" s="8" t="s">
        <v>460</v>
      </c>
      <c r="C461" s="15" t="n">
        <f aca="false">D461/10000</f>
        <v>1593.55748201597</v>
      </c>
      <c r="D461" s="10" t="n">
        <f aca="false">SUMPRODUCT((MOD(COLUMN(E461:HP461),4)=2)*(E461:HP461))</f>
        <v>15935574.8201597</v>
      </c>
      <c r="E461" s="15" t="n">
        <v>13.6428349951</v>
      </c>
      <c r="F461" s="10" t="n">
        <v>136428.349951</v>
      </c>
      <c r="G461" s="15" t="n">
        <v>13.6428349951</v>
      </c>
      <c r="H461" s="10" t="n">
        <v>136428.35</v>
      </c>
      <c r="I461" s="15"/>
      <c r="J461" s="10"/>
      <c r="K461" s="15"/>
      <c r="L461" s="10"/>
      <c r="M461" s="15" t="n">
        <v>0.983675198349</v>
      </c>
      <c r="N461" s="10" t="n">
        <v>9836.75198349</v>
      </c>
      <c r="O461" s="15" t="n">
        <v>0.983675198349</v>
      </c>
      <c r="P461" s="10" t="n">
        <v>9836.75</v>
      </c>
      <c r="Q461" s="15" t="n">
        <v>53.8026597579</v>
      </c>
      <c r="R461" s="10" t="n">
        <v>538026.597579</v>
      </c>
      <c r="S461" s="15" t="n">
        <v>58.3353510687</v>
      </c>
      <c r="T461" s="10" t="n">
        <v>583353.51</v>
      </c>
      <c r="U461" s="15" t="n">
        <v>1.89596886787</v>
      </c>
      <c r="V461" s="10" t="n">
        <v>18959.6886787</v>
      </c>
      <c r="W461" s="15" t="n">
        <v>1.89596886787</v>
      </c>
      <c r="X461" s="10" t="n">
        <v>18959.69</v>
      </c>
      <c r="Y461" s="15"/>
      <c r="Z461" s="10"/>
      <c r="AA461" s="15"/>
      <c r="AB461" s="10"/>
      <c r="AC461" s="15"/>
      <c r="AD461" s="10"/>
      <c r="AE461" s="15"/>
      <c r="AF461" s="10"/>
      <c r="AG461" s="15"/>
      <c r="AH461" s="10"/>
      <c r="AI461" s="15"/>
      <c r="AJ461" s="10"/>
      <c r="AK461" s="15" t="n">
        <v>0.507426685646</v>
      </c>
      <c r="AL461" s="10" t="n">
        <v>5074.26685646</v>
      </c>
      <c r="AM461" s="15" t="n">
        <v>0.507426685646</v>
      </c>
      <c r="AN461" s="10" t="n">
        <v>5074.27</v>
      </c>
      <c r="AO461" s="15" t="n">
        <v>17.745587443</v>
      </c>
      <c r="AP461" s="10" t="n">
        <v>177455.87443</v>
      </c>
      <c r="AQ461" s="15" t="n">
        <v>22.4539944867</v>
      </c>
      <c r="AR461" s="10" t="n">
        <v>224539.94</v>
      </c>
      <c r="AS461" s="15" t="n">
        <v>9.22712849939</v>
      </c>
      <c r="AT461" s="10" t="n">
        <v>92271.2849939</v>
      </c>
      <c r="AU461" s="15" t="n">
        <v>9.22712849939</v>
      </c>
      <c r="AV461" s="10" t="n">
        <v>92271.28</v>
      </c>
      <c r="AW461" s="15"/>
      <c r="AX461" s="10"/>
      <c r="AY461" s="15"/>
      <c r="AZ461" s="10"/>
      <c r="BA461" s="15"/>
      <c r="BB461" s="10"/>
      <c r="BC461" s="15"/>
      <c r="BD461" s="10"/>
      <c r="BE461" s="15"/>
      <c r="BF461" s="10"/>
      <c r="BG461" s="15"/>
      <c r="BH461" s="10"/>
      <c r="BI461" s="15"/>
      <c r="BJ461" s="10"/>
      <c r="BK461" s="15"/>
      <c r="BL461" s="10"/>
      <c r="BM461" s="15" t="n">
        <v>1.06908738195</v>
      </c>
      <c r="BN461" s="10" t="n">
        <v>10690.8738195</v>
      </c>
      <c r="BO461" s="15" t="n">
        <v>2.83738812982</v>
      </c>
      <c r="BP461" s="10" t="n">
        <v>28373.88</v>
      </c>
      <c r="BQ461" s="15" t="n">
        <v>0.659623785919</v>
      </c>
      <c r="BR461" s="10" t="n">
        <v>6596.23785919</v>
      </c>
      <c r="BS461" s="15" t="n">
        <v>0.659623785919</v>
      </c>
      <c r="BT461" s="10" t="n">
        <v>6596.24</v>
      </c>
      <c r="BU461" s="15"/>
      <c r="BV461" s="10"/>
      <c r="BW461" s="15"/>
      <c r="BX461" s="10"/>
      <c r="BY461" s="15"/>
      <c r="BZ461" s="10"/>
      <c r="CA461" s="15"/>
      <c r="CB461" s="10"/>
      <c r="CC461" s="15"/>
      <c r="CD461" s="10"/>
      <c r="CE461" s="15"/>
      <c r="CF461" s="10"/>
      <c r="CG461" s="15"/>
      <c r="CH461" s="10"/>
      <c r="CI461" s="15"/>
      <c r="CJ461" s="10"/>
      <c r="CK461" s="15"/>
      <c r="CL461" s="10"/>
      <c r="CM461" s="15"/>
      <c r="CN461" s="10"/>
      <c r="CO461" s="15"/>
      <c r="CP461" s="10"/>
      <c r="CQ461" s="15"/>
      <c r="CR461" s="10"/>
      <c r="CS461" s="15"/>
      <c r="CT461" s="10"/>
      <c r="CU461" s="15"/>
      <c r="CV461" s="10"/>
      <c r="CW461" s="15"/>
      <c r="CX461" s="10"/>
      <c r="CY461" s="15"/>
      <c r="CZ461" s="10"/>
      <c r="DA461" s="15" t="n">
        <v>2.94888080104</v>
      </c>
      <c r="DB461" s="10" t="n">
        <v>29488.8080104</v>
      </c>
      <c r="DC461" s="15" t="n">
        <v>2.45520675255</v>
      </c>
      <c r="DD461" s="10" t="n">
        <v>24552.07</v>
      </c>
      <c r="DE461" s="15"/>
      <c r="DF461" s="10"/>
      <c r="DG461" s="15"/>
      <c r="DH461" s="10"/>
      <c r="DI461" s="15" t="n">
        <v>1.28238090396</v>
      </c>
      <c r="DJ461" s="10" t="n">
        <v>12823.8090396</v>
      </c>
      <c r="DK461" s="15" t="n">
        <v>1.28238090396</v>
      </c>
      <c r="DL461" s="10" t="n">
        <v>12823.81</v>
      </c>
      <c r="DM461" s="15"/>
      <c r="DN461" s="10"/>
      <c r="DO461" s="15"/>
      <c r="DP461" s="10"/>
      <c r="DQ461" s="15"/>
      <c r="DR461" s="10"/>
      <c r="DS461" s="15"/>
      <c r="DT461" s="10"/>
      <c r="DU461" s="15" t="n">
        <v>5.74412213693</v>
      </c>
      <c r="DV461" s="10" t="n">
        <v>57441.2213693</v>
      </c>
      <c r="DW461" s="15" t="n">
        <v>5.74412213693</v>
      </c>
      <c r="DX461" s="10" t="n">
        <v>57441.22</v>
      </c>
      <c r="DY461" s="15"/>
      <c r="DZ461" s="10"/>
      <c r="EA461" s="15"/>
      <c r="EB461" s="10"/>
      <c r="EC461" s="15" t="n">
        <v>1.78829268694</v>
      </c>
      <c r="ED461" s="10" t="n">
        <v>17882.9268694</v>
      </c>
      <c r="EE461" s="15" t="n">
        <v>1.78829268694</v>
      </c>
      <c r="EF461" s="10" t="n">
        <v>17882.93</v>
      </c>
      <c r="EG461" s="15" t="n">
        <v>1120.07720592</v>
      </c>
      <c r="EH461" s="10" t="n">
        <v>11200772.0592</v>
      </c>
      <c r="EI461" s="15" t="n">
        <v>1101.3147431</v>
      </c>
      <c r="EJ461" s="10" t="n">
        <v>11013147.43</v>
      </c>
      <c r="EK461" s="15"/>
      <c r="EL461" s="10"/>
      <c r="EM461" s="15"/>
      <c r="EN461" s="10"/>
      <c r="EO461" s="15"/>
      <c r="EP461" s="10"/>
      <c r="EQ461" s="15"/>
      <c r="ER461" s="10"/>
      <c r="ES461" s="15" t="n">
        <v>8.36671073956</v>
      </c>
      <c r="ET461" s="10" t="n">
        <v>83667.1073956</v>
      </c>
      <c r="EU461" s="15" t="n">
        <v>8.36671073956</v>
      </c>
      <c r="EV461" s="10" t="n">
        <v>83667.11</v>
      </c>
      <c r="EW461" s="15"/>
      <c r="EX461" s="10"/>
      <c r="EY461" s="15"/>
      <c r="EZ461" s="10"/>
      <c r="FA461" s="15" t="n">
        <v>64.8932717027</v>
      </c>
      <c r="FB461" s="10" t="n">
        <v>648932.717027</v>
      </c>
      <c r="FC461" s="15" t="n">
        <v>73.1400094659</v>
      </c>
      <c r="FD461" s="10" t="n">
        <v>731400.09</v>
      </c>
      <c r="FE461" s="15" t="n">
        <v>6.10385510112</v>
      </c>
      <c r="FF461" s="10" t="n">
        <v>61038.5510112</v>
      </c>
      <c r="FG461" s="15" t="n">
        <v>6.10385510112</v>
      </c>
      <c r="FH461" s="10" t="n">
        <v>61038.55</v>
      </c>
      <c r="FI461" s="15"/>
      <c r="FJ461" s="10"/>
      <c r="FK461" s="15"/>
      <c r="FL461" s="10"/>
      <c r="FM461" s="15" t="n">
        <v>229.047310865</v>
      </c>
      <c r="FN461" s="10" t="n">
        <v>2290473.10865</v>
      </c>
      <c r="FO461" s="15" t="n">
        <v>229.047310865</v>
      </c>
      <c r="FP461" s="10" t="n">
        <v>2290473.11</v>
      </c>
      <c r="FQ461" s="15"/>
      <c r="FR461" s="10"/>
      <c r="FS461" s="15"/>
      <c r="FT461" s="10"/>
      <c r="FU461" s="15"/>
      <c r="FV461" s="10"/>
      <c r="FW461" s="15"/>
      <c r="FX461" s="10"/>
      <c r="FY461" s="15"/>
      <c r="FZ461" s="10"/>
      <c r="GA461" s="15"/>
      <c r="GB461" s="10"/>
      <c r="GC461" s="15" t="n">
        <v>19.6362879856</v>
      </c>
      <c r="GD461" s="10" t="n">
        <v>196362.879856</v>
      </c>
      <c r="GE461" s="15" t="n">
        <v>19.6362879856</v>
      </c>
      <c r="GF461" s="10" t="n">
        <v>196362.88</v>
      </c>
      <c r="GG461" s="15"/>
      <c r="GH461" s="10"/>
      <c r="GI461" s="15"/>
      <c r="GJ461" s="10"/>
      <c r="GK461" s="15" t="n">
        <v>0.878987734978</v>
      </c>
      <c r="GL461" s="10" t="n">
        <v>8789.87734978</v>
      </c>
      <c r="GM461" s="15" t="n">
        <v>0.878987734978</v>
      </c>
      <c r="GN461" s="10" t="n">
        <v>8789.88</v>
      </c>
      <c r="GO461" s="15"/>
      <c r="GP461" s="10"/>
      <c r="GQ461" s="15"/>
      <c r="GR461" s="10"/>
      <c r="GS461" s="15" t="n">
        <v>2.69229734289</v>
      </c>
      <c r="GT461" s="10" t="n">
        <v>26922.9734289</v>
      </c>
      <c r="GU461" s="15" t="n">
        <v>2.69229734289</v>
      </c>
      <c r="GV461" s="10" t="n">
        <v>26922.97</v>
      </c>
      <c r="GW461" s="15"/>
      <c r="GX461" s="10"/>
      <c r="GY461" s="15"/>
      <c r="GZ461" s="10"/>
      <c r="HA461" s="15" t="n">
        <v>5.2299684345</v>
      </c>
      <c r="HB461" s="10" t="n">
        <v>52299.684345</v>
      </c>
      <c r="HC461" s="15" t="n">
        <v>5.2299684345</v>
      </c>
      <c r="HD461" s="10" t="n">
        <v>52299.68</v>
      </c>
      <c r="HE461" s="15" t="n">
        <v>22.8897520914</v>
      </c>
      <c r="HF461" s="10" t="n">
        <v>228897.520914</v>
      </c>
      <c r="HG461" s="15" t="n">
        <v>22.8897520914</v>
      </c>
      <c r="HH461" s="10" t="n">
        <v>228897.52</v>
      </c>
      <c r="HI461" s="15" t="n">
        <v>1.37157266452</v>
      </c>
      <c r="HJ461" s="10" t="n">
        <v>13715.7266452</v>
      </c>
      <c r="HK461" s="15" t="n">
        <v>1.37157266452</v>
      </c>
      <c r="HL461" s="10" t="n">
        <v>13715.73</v>
      </c>
      <c r="HM461" s="15" t="n">
        <v>1.07259228971</v>
      </c>
      <c r="HN461" s="10" t="n">
        <v>10725.9228971</v>
      </c>
      <c r="HO461" s="15" t="n">
        <v>1.07259228971</v>
      </c>
      <c r="HP461" s="10" t="n">
        <v>10725.92</v>
      </c>
    </row>
    <row r="462" customFormat="false" ht="12.75" hidden="false" customHeight="false" outlineLevel="0" collapsed="false">
      <c r="A462" s="12" t="n">
        <v>67487</v>
      </c>
      <c r="B462" s="12" t="s">
        <v>461</v>
      </c>
      <c r="C462" s="13" t="n">
        <f aca="false">D462/10000</f>
        <v>1044.01840282183</v>
      </c>
      <c r="D462" s="14" t="n">
        <f aca="false">SUMPRODUCT((MOD(COLUMN(E462:HP462),4)=2)*(E462:HP462))</f>
        <v>10440184.0282183</v>
      </c>
      <c r="E462" s="13" t="n">
        <v>4.51170117303</v>
      </c>
      <c r="F462" s="14" t="n">
        <v>45117.0117303</v>
      </c>
      <c r="G462" s="13" t="n">
        <v>4.51170117303</v>
      </c>
      <c r="H462" s="14" t="n">
        <v>45117.01</v>
      </c>
      <c r="I462" s="13"/>
      <c r="J462" s="14"/>
      <c r="K462" s="13"/>
      <c r="L462" s="14"/>
      <c r="M462" s="13" t="n">
        <v>0.526303970195</v>
      </c>
      <c r="N462" s="14" t="n">
        <v>5263.03970195</v>
      </c>
      <c r="O462" s="13" t="n">
        <v>0.526303970195</v>
      </c>
      <c r="P462" s="14" t="n">
        <v>5263.04</v>
      </c>
      <c r="Q462" s="13" t="n">
        <v>69.0416943973</v>
      </c>
      <c r="R462" s="14" t="n">
        <v>690416.943973</v>
      </c>
      <c r="S462" s="13" t="n">
        <v>73.3252468629</v>
      </c>
      <c r="T462" s="14" t="n">
        <v>733252.47</v>
      </c>
      <c r="U462" s="13" t="n">
        <v>0.563039613628</v>
      </c>
      <c r="V462" s="14" t="n">
        <v>5630.39613628</v>
      </c>
      <c r="W462" s="13" t="n">
        <v>0.563039613628</v>
      </c>
      <c r="X462" s="14" t="n">
        <v>5630.4</v>
      </c>
      <c r="Y462" s="13"/>
      <c r="Z462" s="14"/>
      <c r="AA462" s="13"/>
      <c r="AB462" s="14"/>
      <c r="AC462" s="13"/>
      <c r="AD462" s="14"/>
      <c r="AE462" s="13"/>
      <c r="AF462" s="14"/>
      <c r="AG462" s="13" t="n">
        <v>0.675004428315</v>
      </c>
      <c r="AH462" s="14" t="n">
        <v>6750.04428315</v>
      </c>
      <c r="AI462" s="13" t="n">
        <v>0.675004428315</v>
      </c>
      <c r="AJ462" s="14" t="n">
        <v>6750.04</v>
      </c>
      <c r="AK462" s="13"/>
      <c r="AL462" s="14"/>
      <c r="AM462" s="13" t="n">
        <v>0.535518338321</v>
      </c>
      <c r="AN462" s="14" t="n">
        <v>5355.18</v>
      </c>
      <c r="AO462" s="13" t="n">
        <v>10.221381209</v>
      </c>
      <c r="AP462" s="14" t="n">
        <v>102213.81209</v>
      </c>
      <c r="AQ462" s="13" t="n">
        <v>8.96003232279</v>
      </c>
      <c r="AR462" s="14" t="n">
        <v>89600.32</v>
      </c>
      <c r="AS462" s="13" t="n">
        <v>11.5911309299</v>
      </c>
      <c r="AT462" s="14" t="n">
        <v>115911.309299</v>
      </c>
      <c r="AU462" s="13" t="n">
        <v>11.5911309299</v>
      </c>
      <c r="AV462" s="14" t="n">
        <v>115911.31</v>
      </c>
      <c r="AW462" s="13"/>
      <c r="AX462" s="14"/>
      <c r="AY462" s="13"/>
      <c r="AZ462" s="14"/>
      <c r="BA462" s="13"/>
      <c r="BB462" s="14"/>
      <c r="BC462" s="13"/>
      <c r="BD462" s="14"/>
      <c r="BE462" s="13"/>
      <c r="BF462" s="14"/>
      <c r="BG462" s="13"/>
      <c r="BH462" s="14"/>
      <c r="BI462" s="13"/>
      <c r="BJ462" s="14"/>
      <c r="BK462" s="13"/>
      <c r="BL462" s="14"/>
      <c r="BM462" s="13" t="n">
        <v>3.36008357345</v>
      </c>
      <c r="BN462" s="14" t="n">
        <v>33600.8357345</v>
      </c>
      <c r="BO462" s="13" t="n">
        <v>3.36008357345</v>
      </c>
      <c r="BP462" s="14" t="n">
        <v>33600.84</v>
      </c>
      <c r="BQ462" s="13"/>
      <c r="BR462" s="14"/>
      <c r="BS462" s="13"/>
      <c r="BT462" s="14"/>
      <c r="BU462" s="13"/>
      <c r="BV462" s="14"/>
      <c r="BW462" s="13"/>
      <c r="BX462" s="14"/>
      <c r="BY462" s="13"/>
      <c r="BZ462" s="14"/>
      <c r="CA462" s="13"/>
      <c r="CB462" s="14"/>
      <c r="CC462" s="13"/>
      <c r="CD462" s="14"/>
      <c r="CE462" s="13"/>
      <c r="CF462" s="14"/>
      <c r="CG462" s="13"/>
      <c r="CH462" s="14"/>
      <c r="CI462" s="13"/>
      <c r="CJ462" s="14"/>
      <c r="CK462" s="13"/>
      <c r="CL462" s="14"/>
      <c r="CM462" s="13"/>
      <c r="CN462" s="14"/>
      <c r="CO462" s="13"/>
      <c r="CP462" s="14"/>
      <c r="CQ462" s="13"/>
      <c r="CR462" s="14"/>
      <c r="CS462" s="13"/>
      <c r="CT462" s="14"/>
      <c r="CU462" s="13"/>
      <c r="CV462" s="14"/>
      <c r="CW462" s="13"/>
      <c r="CX462" s="14"/>
      <c r="CY462" s="13"/>
      <c r="CZ462" s="14"/>
      <c r="DA462" s="13"/>
      <c r="DB462" s="14"/>
      <c r="DC462" s="13"/>
      <c r="DD462" s="14"/>
      <c r="DE462" s="13" t="n">
        <v>5.12182936464</v>
      </c>
      <c r="DF462" s="14" t="n">
        <v>51218.2936464</v>
      </c>
      <c r="DG462" s="13" t="n">
        <v>5.12182936464</v>
      </c>
      <c r="DH462" s="14" t="n">
        <v>51218.29</v>
      </c>
      <c r="DI462" s="13"/>
      <c r="DJ462" s="14"/>
      <c r="DK462" s="13"/>
      <c r="DL462" s="14"/>
      <c r="DM462" s="13"/>
      <c r="DN462" s="14"/>
      <c r="DO462" s="13"/>
      <c r="DP462" s="14"/>
      <c r="DQ462" s="13"/>
      <c r="DR462" s="14"/>
      <c r="DS462" s="13"/>
      <c r="DT462" s="14"/>
      <c r="DU462" s="13" t="n">
        <v>3.18883510461</v>
      </c>
      <c r="DV462" s="14" t="n">
        <v>31888.3510461</v>
      </c>
      <c r="DW462" s="13" t="n">
        <v>3.18883510461</v>
      </c>
      <c r="DX462" s="14" t="n">
        <v>31888.35</v>
      </c>
      <c r="DY462" s="13"/>
      <c r="DZ462" s="14"/>
      <c r="EA462" s="13"/>
      <c r="EB462" s="14"/>
      <c r="EC462" s="13" t="n">
        <v>3.26161517273</v>
      </c>
      <c r="ED462" s="14" t="n">
        <v>32616.1517273</v>
      </c>
      <c r="EE462" s="13" t="n">
        <v>1.72929535325</v>
      </c>
      <c r="EF462" s="14" t="n">
        <v>17292.95</v>
      </c>
      <c r="EG462" s="13" t="n">
        <v>383.152469189</v>
      </c>
      <c r="EH462" s="14" t="n">
        <v>3831524.69189</v>
      </c>
      <c r="EI462" s="13" t="n">
        <v>381.238227751</v>
      </c>
      <c r="EJ462" s="14" t="n">
        <v>3812382.28</v>
      </c>
      <c r="EK462" s="13"/>
      <c r="EL462" s="14"/>
      <c r="EM462" s="13"/>
      <c r="EN462" s="14"/>
      <c r="EO462" s="13"/>
      <c r="EP462" s="14"/>
      <c r="EQ462" s="13" t="n">
        <v>1.56575569111</v>
      </c>
      <c r="ER462" s="14" t="n">
        <v>15657.56</v>
      </c>
      <c r="ES462" s="13" t="n">
        <v>40.9365849273</v>
      </c>
      <c r="ET462" s="14" t="n">
        <v>409365.849273</v>
      </c>
      <c r="EU462" s="13" t="n">
        <v>40.9365849273</v>
      </c>
      <c r="EV462" s="14" t="n">
        <v>409365.85</v>
      </c>
      <c r="EW462" s="13"/>
      <c r="EX462" s="14"/>
      <c r="EY462" s="13"/>
      <c r="EZ462" s="14"/>
      <c r="FA462" s="13" t="n">
        <v>360.546003602</v>
      </c>
      <c r="FB462" s="14" t="n">
        <v>3605460.03602</v>
      </c>
      <c r="FC462" s="13" t="n">
        <v>357.607738365</v>
      </c>
      <c r="FD462" s="14" t="n">
        <v>3576077.38</v>
      </c>
      <c r="FE462" s="13" t="n">
        <v>4.25093935565</v>
      </c>
      <c r="FF462" s="14" t="n">
        <v>42509.3935565</v>
      </c>
      <c r="FG462" s="13" t="n">
        <v>4.25093935565</v>
      </c>
      <c r="FH462" s="14" t="n">
        <v>42509.39</v>
      </c>
      <c r="FI462" s="13"/>
      <c r="FJ462" s="14"/>
      <c r="FK462" s="13"/>
      <c r="FL462" s="14"/>
      <c r="FM462" s="13" t="n">
        <v>129.166323132</v>
      </c>
      <c r="FN462" s="14" t="n">
        <v>1291663.23132</v>
      </c>
      <c r="FO462" s="13" t="n">
        <v>129.7192996</v>
      </c>
      <c r="FP462" s="14" t="n">
        <v>1297193</v>
      </c>
      <c r="FQ462" s="13" t="n">
        <v>2.2155936108</v>
      </c>
      <c r="FR462" s="14" t="n">
        <v>22155.936108</v>
      </c>
      <c r="FS462" s="13" t="n">
        <v>2.2155936108</v>
      </c>
      <c r="FT462" s="14" t="n">
        <v>22155.94</v>
      </c>
      <c r="FU462" s="13" t="n">
        <v>2.30692392281</v>
      </c>
      <c r="FV462" s="14" t="n">
        <v>23069.2392281</v>
      </c>
      <c r="FW462" s="13" t="n">
        <v>2.30692392281</v>
      </c>
      <c r="FX462" s="14" t="n">
        <v>23069.24</v>
      </c>
      <c r="FY462" s="13"/>
      <c r="FZ462" s="14"/>
      <c r="GA462" s="13"/>
      <c r="GB462" s="14"/>
      <c r="GC462" s="13" t="n">
        <v>0.439317972636</v>
      </c>
      <c r="GD462" s="14" t="n">
        <v>4393.17972636</v>
      </c>
      <c r="GE462" s="13" t="n">
        <v>0.439317972636</v>
      </c>
      <c r="GF462" s="14" t="n">
        <v>4393.18</v>
      </c>
      <c r="GG462" s="13"/>
      <c r="GH462" s="14"/>
      <c r="GI462" s="13"/>
      <c r="GJ462" s="14"/>
      <c r="GK462" s="13"/>
      <c r="GL462" s="14"/>
      <c r="GM462" s="13"/>
      <c r="GN462" s="14"/>
      <c r="GO462" s="13" t="n">
        <v>3.80376245128</v>
      </c>
      <c r="GP462" s="14" t="n">
        <v>38037.6245128</v>
      </c>
      <c r="GQ462" s="13" t="n">
        <v>3.80376245128</v>
      </c>
      <c r="GR462" s="14" t="n">
        <v>38037.62</v>
      </c>
      <c r="GS462" s="13" t="n">
        <v>4.69228826173</v>
      </c>
      <c r="GT462" s="14" t="n">
        <v>46922.8826173</v>
      </c>
      <c r="GU462" s="13" t="n">
        <v>5.4006606808</v>
      </c>
      <c r="GV462" s="14" t="n">
        <v>54006.61</v>
      </c>
      <c r="GW462" s="13"/>
      <c r="GX462" s="14"/>
      <c r="GY462" s="13"/>
      <c r="GZ462" s="14"/>
      <c r="HA462" s="13"/>
      <c r="HB462" s="14"/>
      <c r="HC462" s="13"/>
      <c r="HD462" s="14"/>
      <c r="HE462" s="13"/>
      <c r="HF462" s="14"/>
      <c r="HG462" s="13"/>
      <c r="HH462" s="14"/>
      <c r="HI462" s="13" t="n">
        <v>0.0316550264702</v>
      </c>
      <c r="HJ462" s="14" t="n">
        <v>316.550264702</v>
      </c>
      <c r="HK462" s="13" t="n">
        <v>0.0316550264702</v>
      </c>
      <c r="HL462" s="14" t="n">
        <v>316.55</v>
      </c>
      <c r="HM462" s="13" t="n">
        <v>0.413922433357</v>
      </c>
      <c r="HN462" s="14" t="n">
        <v>4139.22433357</v>
      </c>
      <c r="HO462" s="13" t="n">
        <v>0.413922433357</v>
      </c>
      <c r="HP462" s="14" t="n">
        <v>4139.22</v>
      </c>
    </row>
    <row r="463" customFormat="false" ht="12.75" hidden="false" customHeight="false" outlineLevel="0" collapsed="false">
      <c r="A463" s="8" t="n">
        <v>67488</v>
      </c>
      <c r="B463" s="8" t="s">
        <v>462</v>
      </c>
      <c r="C463" s="15" t="n">
        <f aca="false">D463/10000</f>
        <v>532.671211292581</v>
      </c>
      <c r="D463" s="10" t="n">
        <f aca="false">SUMPRODUCT((MOD(COLUMN(E463:HP463),4)=2)*(E463:HP463))</f>
        <v>5326712.11292581</v>
      </c>
      <c r="E463" s="15"/>
      <c r="F463" s="10"/>
      <c r="G463" s="15"/>
      <c r="H463" s="10"/>
      <c r="I463" s="15"/>
      <c r="J463" s="10"/>
      <c r="K463" s="15"/>
      <c r="L463" s="10"/>
      <c r="M463" s="15"/>
      <c r="N463" s="10"/>
      <c r="O463" s="15"/>
      <c r="P463" s="10"/>
      <c r="Q463" s="15" t="n">
        <v>14.3366684865</v>
      </c>
      <c r="R463" s="10" t="n">
        <v>143366.684865</v>
      </c>
      <c r="S463" s="15" t="n">
        <v>15.318698046</v>
      </c>
      <c r="T463" s="10" t="n">
        <v>153186.98</v>
      </c>
      <c r="U463" s="15"/>
      <c r="V463" s="10"/>
      <c r="W463" s="15"/>
      <c r="X463" s="10"/>
      <c r="Y463" s="15"/>
      <c r="Z463" s="10"/>
      <c r="AA463" s="15"/>
      <c r="AB463" s="10"/>
      <c r="AC463" s="15"/>
      <c r="AD463" s="10"/>
      <c r="AE463" s="15"/>
      <c r="AF463" s="10"/>
      <c r="AG463" s="15"/>
      <c r="AH463" s="10"/>
      <c r="AI463" s="15"/>
      <c r="AJ463" s="10"/>
      <c r="AK463" s="15"/>
      <c r="AL463" s="10"/>
      <c r="AM463" s="15"/>
      <c r="AN463" s="10"/>
      <c r="AO463" s="15" t="n">
        <v>0.957335898521</v>
      </c>
      <c r="AP463" s="10" t="n">
        <v>9573.35898521</v>
      </c>
      <c r="AQ463" s="15" t="n">
        <v>2.30915954653</v>
      </c>
      <c r="AR463" s="10" t="n">
        <v>23091.6</v>
      </c>
      <c r="AS463" s="15" t="n">
        <v>14.6895851542</v>
      </c>
      <c r="AT463" s="10" t="n">
        <v>146895.851542</v>
      </c>
      <c r="AU463" s="15" t="n">
        <v>14.6895851542</v>
      </c>
      <c r="AV463" s="10" t="n">
        <v>146895.85</v>
      </c>
      <c r="AW463" s="15"/>
      <c r="AX463" s="10"/>
      <c r="AY463" s="15"/>
      <c r="AZ463" s="10"/>
      <c r="BA463" s="15"/>
      <c r="BB463" s="10"/>
      <c r="BC463" s="15"/>
      <c r="BD463" s="10"/>
      <c r="BE463" s="15"/>
      <c r="BF463" s="10"/>
      <c r="BG463" s="15"/>
      <c r="BH463" s="10"/>
      <c r="BI463" s="15"/>
      <c r="BJ463" s="10"/>
      <c r="BK463" s="15"/>
      <c r="BL463" s="10"/>
      <c r="BM463" s="15" t="n">
        <v>1.84373442015</v>
      </c>
      <c r="BN463" s="10" t="n">
        <v>18437.3442015</v>
      </c>
      <c r="BO463" s="15" t="n">
        <v>1.84373442015</v>
      </c>
      <c r="BP463" s="10" t="n">
        <v>18437.34</v>
      </c>
      <c r="BQ463" s="15"/>
      <c r="BR463" s="10"/>
      <c r="BS463" s="15"/>
      <c r="BT463" s="10"/>
      <c r="BU463" s="15"/>
      <c r="BV463" s="10"/>
      <c r="BW463" s="15"/>
      <c r="BX463" s="10"/>
      <c r="BY463" s="15"/>
      <c r="BZ463" s="10"/>
      <c r="CA463" s="15"/>
      <c r="CB463" s="10"/>
      <c r="CC463" s="15"/>
      <c r="CD463" s="10"/>
      <c r="CE463" s="15"/>
      <c r="CF463" s="10"/>
      <c r="CG463" s="15"/>
      <c r="CH463" s="10"/>
      <c r="CI463" s="15"/>
      <c r="CJ463" s="10"/>
      <c r="CK463" s="15"/>
      <c r="CL463" s="10"/>
      <c r="CM463" s="15"/>
      <c r="CN463" s="10"/>
      <c r="CO463" s="15"/>
      <c r="CP463" s="10"/>
      <c r="CQ463" s="15"/>
      <c r="CR463" s="10"/>
      <c r="CS463" s="15"/>
      <c r="CT463" s="10"/>
      <c r="CU463" s="15"/>
      <c r="CV463" s="10"/>
      <c r="CW463" s="15"/>
      <c r="CX463" s="10"/>
      <c r="CY463" s="15"/>
      <c r="CZ463" s="10"/>
      <c r="DA463" s="15"/>
      <c r="DB463" s="10"/>
      <c r="DC463" s="15" t="n">
        <v>1.00202047503</v>
      </c>
      <c r="DD463" s="10" t="n">
        <v>10020.2</v>
      </c>
      <c r="DE463" s="15"/>
      <c r="DF463" s="10"/>
      <c r="DG463" s="15"/>
      <c r="DH463" s="10"/>
      <c r="DI463" s="15"/>
      <c r="DJ463" s="10"/>
      <c r="DK463" s="15"/>
      <c r="DL463" s="10"/>
      <c r="DM463" s="15"/>
      <c r="DN463" s="10"/>
      <c r="DO463" s="15"/>
      <c r="DP463" s="10"/>
      <c r="DQ463" s="15"/>
      <c r="DR463" s="10"/>
      <c r="DS463" s="15"/>
      <c r="DT463" s="10"/>
      <c r="DU463" s="15"/>
      <c r="DV463" s="10"/>
      <c r="DW463" s="15"/>
      <c r="DX463" s="10"/>
      <c r="DY463" s="15"/>
      <c r="DZ463" s="10"/>
      <c r="EA463" s="15"/>
      <c r="EB463" s="10"/>
      <c r="EC463" s="15"/>
      <c r="ED463" s="10"/>
      <c r="EE463" s="15"/>
      <c r="EF463" s="10"/>
      <c r="EG463" s="15" t="n">
        <v>116.029049378</v>
      </c>
      <c r="EH463" s="10" t="n">
        <v>1160290.49378</v>
      </c>
      <c r="EI463" s="15" t="n">
        <v>120.264983621</v>
      </c>
      <c r="EJ463" s="10" t="n">
        <v>1202649.84</v>
      </c>
      <c r="EK463" s="15"/>
      <c r="EL463" s="10"/>
      <c r="EM463" s="15"/>
      <c r="EN463" s="10"/>
      <c r="EO463" s="15"/>
      <c r="EP463" s="10"/>
      <c r="EQ463" s="15"/>
      <c r="ER463" s="10"/>
      <c r="ES463" s="15" t="n">
        <v>26.0323554447</v>
      </c>
      <c r="ET463" s="10" t="n">
        <v>260323.554447</v>
      </c>
      <c r="EU463" s="15" t="n">
        <v>26.0323554447</v>
      </c>
      <c r="EV463" s="10" t="n">
        <v>260323.55</v>
      </c>
      <c r="EW463" s="15"/>
      <c r="EX463" s="10"/>
      <c r="EY463" s="15"/>
      <c r="EZ463" s="10"/>
      <c r="FA463" s="15" t="n">
        <v>329.406067573</v>
      </c>
      <c r="FB463" s="10" t="n">
        <v>3294060.67573</v>
      </c>
      <c r="FC463" s="15" t="n">
        <v>319.0827314</v>
      </c>
      <c r="FD463" s="10" t="n">
        <v>3190827.31</v>
      </c>
      <c r="FE463" s="15" t="n">
        <v>9.34135568802</v>
      </c>
      <c r="FF463" s="10" t="n">
        <v>93413.5568802</v>
      </c>
      <c r="FG463" s="15" t="n">
        <v>9.34135568802</v>
      </c>
      <c r="FH463" s="10" t="n">
        <v>93413.56</v>
      </c>
      <c r="FI463" s="15"/>
      <c r="FJ463" s="10"/>
      <c r="FK463" s="15"/>
      <c r="FL463" s="10"/>
      <c r="FM463" s="15" t="n">
        <v>7.96598770889</v>
      </c>
      <c r="FN463" s="10" t="n">
        <v>79659.8770889</v>
      </c>
      <c r="FO463" s="15" t="n">
        <v>7.96598770889</v>
      </c>
      <c r="FP463" s="10" t="n">
        <v>79659.88</v>
      </c>
      <c r="FQ463" s="15" t="n">
        <v>0.725583928557</v>
      </c>
      <c r="FR463" s="10" t="n">
        <v>7255.83928557</v>
      </c>
      <c r="FS463" s="15" t="n">
        <v>0.725583928557</v>
      </c>
      <c r="FT463" s="10" t="n">
        <v>7255.84</v>
      </c>
      <c r="FU463" s="15" t="n">
        <v>3.2051555854</v>
      </c>
      <c r="FV463" s="10" t="n">
        <v>32051.555854</v>
      </c>
      <c r="FW463" s="15" t="n">
        <v>3.2051555854</v>
      </c>
      <c r="FX463" s="10" t="n">
        <v>32051.56</v>
      </c>
      <c r="FY463" s="15"/>
      <c r="FZ463" s="10"/>
      <c r="GA463" s="15"/>
      <c r="GB463" s="10"/>
      <c r="GC463" s="15" t="n">
        <v>0.384408993951</v>
      </c>
      <c r="GD463" s="10" t="n">
        <v>3844.08993951</v>
      </c>
      <c r="GE463" s="15" t="n">
        <v>0.384408993951</v>
      </c>
      <c r="GF463" s="10" t="n">
        <v>3844.09</v>
      </c>
      <c r="GG463" s="15"/>
      <c r="GH463" s="10"/>
      <c r="GI463" s="15"/>
      <c r="GJ463" s="10"/>
      <c r="GK463" s="15" t="n">
        <v>1.73154421653</v>
      </c>
      <c r="GL463" s="10" t="n">
        <v>17315.4421653</v>
      </c>
      <c r="GM463" s="15" t="n">
        <v>4.14179913562</v>
      </c>
      <c r="GN463" s="10" t="n">
        <v>41417.99</v>
      </c>
      <c r="GO463" s="15"/>
      <c r="GP463" s="10"/>
      <c r="GQ463" s="15"/>
      <c r="GR463" s="10"/>
      <c r="GS463" s="15" t="n">
        <v>5.98656803004</v>
      </c>
      <c r="GT463" s="10" t="n">
        <v>59865.6803004</v>
      </c>
      <c r="GU463" s="15" t="n">
        <v>5.98656803004</v>
      </c>
      <c r="GV463" s="10" t="n">
        <v>59865.68</v>
      </c>
      <c r="GW463" s="15"/>
      <c r="GX463" s="10"/>
      <c r="GY463" s="15"/>
      <c r="GZ463" s="10"/>
      <c r="HA463" s="15"/>
      <c r="HB463" s="10"/>
      <c r="HC463" s="15"/>
      <c r="HD463" s="10"/>
      <c r="HE463" s="15"/>
      <c r="HF463" s="10"/>
      <c r="HG463" s="15"/>
      <c r="HH463" s="10"/>
      <c r="HI463" s="15"/>
      <c r="HJ463" s="10"/>
      <c r="HK463" s="15" t="n">
        <v>0.126172385603</v>
      </c>
      <c r="HL463" s="10" t="n">
        <v>1261.72</v>
      </c>
      <c r="HM463" s="15" t="n">
        <v>0.0358107861221</v>
      </c>
      <c r="HN463" s="10" t="n">
        <v>358.107861221</v>
      </c>
      <c r="HO463" s="15" t="n">
        <v>0.250911729255</v>
      </c>
      <c r="HP463" s="10" t="n">
        <v>2509.12</v>
      </c>
    </row>
    <row r="464" customFormat="false" ht="12.75" hidden="false" customHeight="false" outlineLevel="0" collapsed="false">
      <c r="A464" s="12" t="n">
        <v>67489</v>
      </c>
      <c r="B464" s="12" t="s">
        <v>463</v>
      </c>
      <c r="C464" s="13" t="n">
        <f aca="false">D464/10000</f>
        <v>340.263870201751</v>
      </c>
      <c r="D464" s="14" t="n">
        <f aca="false">SUMPRODUCT((MOD(COLUMN(E464:HP464),4)=2)*(E464:HP464))</f>
        <v>3402638.70201751</v>
      </c>
      <c r="E464" s="13"/>
      <c r="F464" s="14"/>
      <c r="G464" s="13"/>
      <c r="H464" s="14"/>
      <c r="I464" s="13"/>
      <c r="J464" s="14"/>
      <c r="K464" s="13"/>
      <c r="L464" s="14"/>
      <c r="M464" s="13"/>
      <c r="N464" s="14"/>
      <c r="O464" s="13"/>
      <c r="P464" s="14"/>
      <c r="Q464" s="13" t="n">
        <v>49.4764393413</v>
      </c>
      <c r="R464" s="14" t="n">
        <v>494764.393413</v>
      </c>
      <c r="S464" s="13" t="n">
        <v>51.767963976</v>
      </c>
      <c r="T464" s="14" t="n">
        <v>517679.64</v>
      </c>
      <c r="U464" s="13"/>
      <c r="V464" s="14"/>
      <c r="W464" s="13"/>
      <c r="X464" s="14"/>
      <c r="Y464" s="13" t="n">
        <v>0.712465809724</v>
      </c>
      <c r="Z464" s="14" t="n">
        <v>7124.65809724</v>
      </c>
      <c r="AA464" s="13" t="n">
        <v>0.712465809724</v>
      </c>
      <c r="AB464" s="14" t="n">
        <v>7124.66</v>
      </c>
      <c r="AC464" s="13"/>
      <c r="AD464" s="14"/>
      <c r="AE464" s="13"/>
      <c r="AF464" s="14"/>
      <c r="AG464" s="13"/>
      <c r="AH464" s="14"/>
      <c r="AI464" s="13"/>
      <c r="AJ464" s="14"/>
      <c r="AK464" s="13"/>
      <c r="AL464" s="14"/>
      <c r="AM464" s="13"/>
      <c r="AN464" s="14"/>
      <c r="AO464" s="13" t="n">
        <v>2.05492246363</v>
      </c>
      <c r="AP464" s="14" t="n">
        <v>20549.2246363</v>
      </c>
      <c r="AQ464" s="13" t="n">
        <v>2.05492246363</v>
      </c>
      <c r="AR464" s="14" t="n">
        <v>20549.22</v>
      </c>
      <c r="AS464" s="13" t="n">
        <v>3.7218913741</v>
      </c>
      <c r="AT464" s="14" t="n">
        <v>37218.913741</v>
      </c>
      <c r="AU464" s="13" t="n">
        <v>3.7218913741</v>
      </c>
      <c r="AV464" s="14" t="n">
        <v>37218.91</v>
      </c>
      <c r="AW464" s="13"/>
      <c r="AX464" s="14"/>
      <c r="AY464" s="13"/>
      <c r="AZ464" s="14"/>
      <c r="BA464" s="13"/>
      <c r="BB464" s="14"/>
      <c r="BC464" s="13"/>
      <c r="BD464" s="14"/>
      <c r="BE464" s="13"/>
      <c r="BF464" s="14"/>
      <c r="BG464" s="13"/>
      <c r="BH464" s="14"/>
      <c r="BI464" s="13"/>
      <c r="BJ464" s="14"/>
      <c r="BK464" s="13"/>
      <c r="BL464" s="14"/>
      <c r="BM464" s="13" t="n">
        <v>0.908058611597</v>
      </c>
      <c r="BN464" s="14" t="n">
        <v>9080.58611597</v>
      </c>
      <c r="BO464" s="13" t="n">
        <v>0.908058611597</v>
      </c>
      <c r="BP464" s="14" t="n">
        <v>9080.59</v>
      </c>
      <c r="BQ464" s="13"/>
      <c r="BR464" s="14"/>
      <c r="BS464" s="13"/>
      <c r="BT464" s="14"/>
      <c r="BU464" s="13"/>
      <c r="BV464" s="14"/>
      <c r="BW464" s="13"/>
      <c r="BX464" s="14"/>
      <c r="BY464" s="13"/>
      <c r="BZ464" s="14"/>
      <c r="CA464" s="13"/>
      <c r="CB464" s="14"/>
      <c r="CC464" s="13"/>
      <c r="CD464" s="14"/>
      <c r="CE464" s="13"/>
      <c r="CF464" s="14"/>
      <c r="CG464" s="13"/>
      <c r="CH464" s="14"/>
      <c r="CI464" s="13"/>
      <c r="CJ464" s="14"/>
      <c r="CK464" s="13"/>
      <c r="CL464" s="14"/>
      <c r="CM464" s="13"/>
      <c r="CN464" s="14"/>
      <c r="CO464" s="13"/>
      <c r="CP464" s="14"/>
      <c r="CQ464" s="13"/>
      <c r="CR464" s="14"/>
      <c r="CS464" s="13"/>
      <c r="CT464" s="14"/>
      <c r="CU464" s="13"/>
      <c r="CV464" s="14"/>
      <c r="CW464" s="13"/>
      <c r="CX464" s="14"/>
      <c r="CY464" s="13"/>
      <c r="CZ464" s="14"/>
      <c r="DA464" s="13"/>
      <c r="DB464" s="14"/>
      <c r="DC464" s="13"/>
      <c r="DD464" s="14"/>
      <c r="DE464" s="13"/>
      <c r="DF464" s="14"/>
      <c r="DG464" s="13"/>
      <c r="DH464" s="14"/>
      <c r="DI464" s="13"/>
      <c r="DJ464" s="14"/>
      <c r="DK464" s="13"/>
      <c r="DL464" s="14"/>
      <c r="DM464" s="13"/>
      <c r="DN464" s="14"/>
      <c r="DO464" s="13"/>
      <c r="DP464" s="14"/>
      <c r="DQ464" s="13"/>
      <c r="DR464" s="14"/>
      <c r="DS464" s="13"/>
      <c r="DT464" s="14"/>
      <c r="DU464" s="13" t="n">
        <v>2.50225370681</v>
      </c>
      <c r="DV464" s="14" t="n">
        <v>25022.5370681</v>
      </c>
      <c r="DW464" s="13" t="n">
        <v>2.50225370681</v>
      </c>
      <c r="DX464" s="14" t="n">
        <v>25022.54</v>
      </c>
      <c r="DY464" s="13"/>
      <c r="DZ464" s="14"/>
      <c r="EA464" s="13"/>
      <c r="EB464" s="14"/>
      <c r="EC464" s="13" t="n">
        <v>0.644554768384</v>
      </c>
      <c r="ED464" s="14" t="n">
        <v>6445.54768384</v>
      </c>
      <c r="EE464" s="13" t="n">
        <v>0.644554768384</v>
      </c>
      <c r="EF464" s="14" t="n">
        <v>6445.55</v>
      </c>
      <c r="EG464" s="13" t="n">
        <v>4.30902797503</v>
      </c>
      <c r="EH464" s="14" t="n">
        <v>43090.2797503</v>
      </c>
      <c r="EI464" s="13" t="n">
        <v>4.30902797503</v>
      </c>
      <c r="EJ464" s="14" t="n">
        <v>43090.28</v>
      </c>
      <c r="EK464" s="13"/>
      <c r="EL464" s="14"/>
      <c r="EM464" s="13"/>
      <c r="EN464" s="14"/>
      <c r="EO464" s="13"/>
      <c r="EP464" s="14"/>
      <c r="EQ464" s="13"/>
      <c r="ER464" s="14"/>
      <c r="ES464" s="13" t="n">
        <v>44.5775932841</v>
      </c>
      <c r="ET464" s="14" t="n">
        <v>445775.932841</v>
      </c>
      <c r="EU464" s="13" t="n">
        <v>44.5775932841</v>
      </c>
      <c r="EV464" s="14" t="n">
        <v>445775.93</v>
      </c>
      <c r="EW464" s="13"/>
      <c r="EX464" s="14"/>
      <c r="EY464" s="13"/>
      <c r="EZ464" s="14"/>
      <c r="FA464" s="13" t="n">
        <v>174.132457391</v>
      </c>
      <c r="FB464" s="14" t="n">
        <v>1741324.57391</v>
      </c>
      <c r="FC464" s="13" t="n">
        <v>171.840932756</v>
      </c>
      <c r="FD464" s="14" t="n">
        <v>1718409.33</v>
      </c>
      <c r="FE464" s="13" t="n">
        <v>3.35629635536</v>
      </c>
      <c r="FF464" s="14" t="n">
        <v>33562.9635536</v>
      </c>
      <c r="FG464" s="13" t="n">
        <v>3.35629635536</v>
      </c>
      <c r="FH464" s="14" t="n">
        <v>33562.96</v>
      </c>
      <c r="FI464" s="13"/>
      <c r="FJ464" s="14"/>
      <c r="FK464" s="13"/>
      <c r="FL464" s="14"/>
      <c r="FM464" s="13" t="n">
        <v>50.6774363344</v>
      </c>
      <c r="FN464" s="14" t="n">
        <v>506774.363344</v>
      </c>
      <c r="FO464" s="13" t="n">
        <v>50.6774363344</v>
      </c>
      <c r="FP464" s="14" t="n">
        <v>506774.36</v>
      </c>
      <c r="FQ464" s="13" t="n">
        <v>1.60295365608</v>
      </c>
      <c r="FR464" s="14" t="n">
        <v>16029.5365608</v>
      </c>
      <c r="FS464" s="13" t="n">
        <v>1.60295365608</v>
      </c>
      <c r="FT464" s="14" t="n">
        <v>16029.54</v>
      </c>
      <c r="FU464" s="13"/>
      <c r="FV464" s="14"/>
      <c r="FW464" s="13"/>
      <c r="FX464" s="14"/>
      <c r="FY464" s="13"/>
      <c r="FZ464" s="14"/>
      <c r="GA464" s="13"/>
      <c r="GB464" s="14"/>
      <c r="GC464" s="13" t="n">
        <v>1.37224072323</v>
      </c>
      <c r="GD464" s="14" t="n">
        <v>13722.4072323</v>
      </c>
      <c r="GE464" s="13" t="n">
        <v>1.37224072323</v>
      </c>
      <c r="GF464" s="14" t="n">
        <v>13722.41</v>
      </c>
      <c r="GG464" s="13"/>
      <c r="GH464" s="14"/>
      <c r="GI464" s="13"/>
      <c r="GJ464" s="14"/>
      <c r="GK464" s="13"/>
      <c r="GL464" s="14"/>
      <c r="GM464" s="13"/>
      <c r="GN464" s="14"/>
      <c r="GO464" s="13"/>
      <c r="GP464" s="14"/>
      <c r="GQ464" s="13"/>
      <c r="GR464" s="14"/>
      <c r="GS464" s="13"/>
      <c r="GT464" s="14"/>
      <c r="GU464" s="13"/>
      <c r="GV464" s="14"/>
      <c r="GW464" s="13"/>
      <c r="GX464" s="14"/>
      <c r="GY464" s="13"/>
      <c r="GZ464" s="14"/>
      <c r="HA464" s="13"/>
      <c r="HB464" s="14"/>
      <c r="HC464" s="13"/>
      <c r="HD464" s="14"/>
      <c r="HE464" s="13"/>
      <c r="HF464" s="14"/>
      <c r="HG464" s="13"/>
      <c r="HH464" s="14"/>
      <c r="HI464" s="13" t="n">
        <v>0.215278407006</v>
      </c>
      <c r="HJ464" s="14" t="n">
        <v>2152.78407006</v>
      </c>
      <c r="HK464" s="13" t="n">
        <v>0.215278407006</v>
      </c>
      <c r="HL464" s="14" t="n">
        <v>2152.78</v>
      </c>
      <c r="HM464" s="13"/>
      <c r="HN464" s="14"/>
      <c r="HO464" s="13"/>
      <c r="HP464" s="14"/>
    </row>
    <row r="465" customFormat="false" ht="12.75" hidden="false" customHeight="false" outlineLevel="0" collapsed="false">
      <c r="A465" s="8" t="n">
        <v>67490</v>
      </c>
      <c r="B465" s="8" t="s">
        <v>464</v>
      </c>
      <c r="C465" s="15" t="n">
        <f aca="false">D465/10000</f>
        <v>206.445010956518</v>
      </c>
      <c r="D465" s="10" t="n">
        <f aca="false">SUMPRODUCT((MOD(COLUMN(E465:HP465),4)=2)*(E465:HP465))</f>
        <v>2064450.10956518</v>
      </c>
      <c r="E465" s="15" t="n">
        <v>3.24208300579</v>
      </c>
      <c r="F465" s="10" t="n">
        <v>32420.8300579</v>
      </c>
      <c r="G465" s="15" t="n">
        <v>3.24208300579</v>
      </c>
      <c r="H465" s="10" t="n">
        <v>32420.83</v>
      </c>
      <c r="I465" s="15"/>
      <c r="J465" s="10"/>
      <c r="K465" s="15"/>
      <c r="L465" s="10"/>
      <c r="M465" s="15"/>
      <c r="N465" s="10"/>
      <c r="O465" s="15"/>
      <c r="P465" s="10"/>
      <c r="Q465" s="15" t="n">
        <v>23.4548984064</v>
      </c>
      <c r="R465" s="10" t="n">
        <v>234548.984064</v>
      </c>
      <c r="S465" s="15" t="n">
        <v>29.3334677684</v>
      </c>
      <c r="T465" s="10" t="n">
        <v>293334.68</v>
      </c>
      <c r="U465" s="15"/>
      <c r="V465" s="10"/>
      <c r="W465" s="15"/>
      <c r="X465" s="10"/>
      <c r="Y465" s="15"/>
      <c r="Z465" s="10"/>
      <c r="AA465" s="15"/>
      <c r="AB465" s="10"/>
      <c r="AC465" s="15" t="n">
        <v>3.18211803679</v>
      </c>
      <c r="AD465" s="10" t="n">
        <v>31821.1803679</v>
      </c>
      <c r="AE465" s="15" t="n">
        <v>3.18211803679</v>
      </c>
      <c r="AF465" s="10" t="n">
        <v>31821.18</v>
      </c>
      <c r="AG465" s="15"/>
      <c r="AH465" s="10"/>
      <c r="AI465" s="15"/>
      <c r="AJ465" s="10"/>
      <c r="AK465" s="15"/>
      <c r="AL465" s="10"/>
      <c r="AM465" s="15"/>
      <c r="AN465" s="10"/>
      <c r="AO465" s="15" t="n">
        <v>2.14506615106</v>
      </c>
      <c r="AP465" s="10" t="n">
        <v>21450.6615106</v>
      </c>
      <c r="AQ465" s="15" t="n">
        <v>2.14506615106</v>
      </c>
      <c r="AR465" s="10" t="n">
        <v>21450.66</v>
      </c>
      <c r="AS465" s="15" t="n">
        <v>3.6321511448</v>
      </c>
      <c r="AT465" s="10" t="n">
        <v>36321.511448</v>
      </c>
      <c r="AU465" s="15" t="n">
        <v>3.6321511448</v>
      </c>
      <c r="AV465" s="10" t="n">
        <v>36321.51</v>
      </c>
      <c r="AW465" s="15"/>
      <c r="AX465" s="10"/>
      <c r="AY465" s="15"/>
      <c r="AZ465" s="10"/>
      <c r="BA465" s="15"/>
      <c r="BB465" s="10"/>
      <c r="BC465" s="15"/>
      <c r="BD465" s="10"/>
      <c r="BE465" s="15"/>
      <c r="BF465" s="10"/>
      <c r="BG465" s="15"/>
      <c r="BH465" s="10"/>
      <c r="BI465" s="15"/>
      <c r="BJ465" s="10"/>
      <c r="BK465" s="15"/>
      <c r="BL465" s="10"/>
      <c r="BM465" s="15" t="n">
        <v>1.17061431269</v>
      </c>
      <c r="BN465" s="10" t="n">
        <v>11706.1431269</v>
      </c>
      <c r="BO465" s="15" t="n">
        <v>1.17061431269</v>
      </c>
      <c r="BP465" s="10" t="n">
        <v>11706.14</v>
      </c>
      <c r="BQ465" s="15"/>
      <c r="BR465" s="10"/>
      <c r="BS465" s="15"/>
      <c r="BT465" s="10"/>
      <c r="BU465" s="15"/>
      <c r="BV465" s="10"/>
      <c r="BW465" s="15"/>
      <c r="BX465" s="10"/>
      <c r="BY465" s="15"/>
      <c r="BZ465" s="10"/>
      <c r="CA465" s="15"/>
      <c r="CB465" s="10"/>
      <c r="CC465" s="15"/>
      <c r="CD465" s="10"/>
      <c r="CE465" s="15"/>
      <c r="CF465" s="10"/>
      <c r="CG465" s="15"/>
      <c r="CH465" s="10"/>
      <c r="CI465" s="15"/>
      <c r="CJ465" s="10"/>
      <c r="CK465" s="15"/>
      <c r="CL465" s="10"/>
      <c r="CM465" s="15"/>
      <c r="CN465" s="10"/>
      <c r="CO465" s="15"/>
      <c r="CP465" s="10"/>
      <c r="CQ465" s="15"/>
      <c r="CR465" s="10"/>
      <c r="CS465" s="15"/>
      <c r="CT465" s="10"/>
      <c r="CU465" s="15"/>
      <c r="CV465" s="10"/>
      <c r="CW465" s="15"/>
      <c r="CX465" s="10"/>
      <c r="CY465" s="15"/>
      <c r="CZ465" s="10"/>
      <c r="DA465" s="15" t="n">
        <v>0.539427958698</v>
      </c>
      <c r="DB465" s="10" t="n">
        <v>5394.27958698</v>
      </c>
      <c r="DC465" s="15" t="n">
        <v>0.532233250467</v>
      </c>
      <c r="DD465" s="10" t="n">
        <v>5322.33</v>
      </c>
      <c r="DE465" s="15"/>
      <c r="DF465" s="10"/>
      <c r="DG465" s="15"/>
      <c r="DH465" s="10"/>
      <c r="DI465" s="15" t="n">
        <v>0.879830604202</v>
      </c>
      <c r="DJ465" s="10" t="n">
        <v>8798.30604202</v>
      </c>
      <c r="DK465" s="15" t="n">
        <v>0.879830604202</v>
      </c>
      <c r="DL465" s="10" t="n">
        <v>8798.31</v>
      </c>
      <c r="DM465" s="15"/>
      <c r="DN465" s="10"/>
      <c r="DO465" s="15"/>
      <c r="DP465" s="10"/>
      <c r="DQ465" s="15"/>
      <c r="DR465" s="10"/>
      <c r="DS465" s="15"/>
      <c r="DT465" s="10"/>
      <c r="DU465" s="15"/>
      <c r="DV465" s="10"/>
      <c r="DW465" s="15" t="n">
        <v>1.41214079122</v>
      </c>
      <c r="DX465" s="10" t="n">
        <v>14121.41</v>
      </c>
      <c r="DY465" s="15"/>
      <c r="DZ465" s="10"/>
      <c r="EA465" s="15"/>
      <c r="EB465" s="10"/>
      <c r="EC465" s="15"/>
      <c r="ED465" s="10"/>
      <c r="EE465" s="15"/>
      <c r="EF465" s="10"/>
      <c r="EG465" s="15" t="n">
        <v>18.4357870643</v>
      </c>
      <c r="EH465" s="10" t="n">
        <v>184357.870643</v>
      </c>
      <c r="EI465" s="15" t="n">
        <v>14.8688235269</v>
      </c>
      <c r="EJ465" s="10" t="n">
        <v>148688.24</v>
      </c>
      <c r="EK465" s="15"/>
      <c r="EL465" s="10"/>
      <c r="EM465" s="15"/>
      <c r="EN465" s="10"/>
      <c r="EO465" s="15"/>
      <c r="EP465" s="10"/>
      <c r="EQ465" s="15"/>
      <c r="ER465" s="10"/>
      <c r="ES465" s="15" t="n">
        <v>1.20316427624</v>
      </c>
      <c r="ET465" s="10" t="n">
        <v>12031.6427624</v>
      </c>
      <c r="EU465" s="15" t="n">
        <v>1.20316427624</v>
      </c>
      <c r="EV465" s="10" t="n">
        <v>12031.64</v>
      </c>
      <c r="EW465" s="15"/>
      <c r="EX465" s="10"/>
      <c r="EY465" s="15"/>
      <c r="EZ465" s="10"/>
      <c r="FA465" s="15" t="n">
        <v>95.7690200926</v>
      </c>
      <c r="FB465" s="10" t="n">
        <v>957690.200926</v>
      </c>
      <c r="FC465" s="15" t="n">
        <v>92.9898947709</v>
      </c>
      <c r="FD465" s="10" t="n">
        <v>929898.95</v>
      </c>
      <c r="FE465" s="15" t="n">
        <v>6.09816417893</v>
      </c>
      <c r="FF465" s="10" t="n">
        <v>60981.6417893</v>
      </c>
      <c r="FG465" s="15" t="n">
        <v>6.09816417893</v>
      </c>
      <c r="FH465" s="10" t="n">
        <v>60981.64</v>
      </c>
      <c r="FI465" s="15"/>
      <c r="FJ465" s="10"/>
      <c r="FK465" s="15"/>
      <c r="FL465" s="10"/>
      <c r="FM465" s="15" t="n">
        <v>19.5274743321</v>
      </c>
      <c r="FN465" s="10" t="n">
        <v>195274.743321</v>
      </c>
      <c r="FO465" s="15" t="n">
        <v>19.5274743321</v>
      </c>
      <c r="FP465" s="10" t="n">
        <v>195274.74</v>
      </c>
      <c r="FQ465" s="15"/>
      <c r="FR465" s="10"/>
      <c r="FS465" s="15"/>
      <c r="FT465" s="10"/>
      <c r="FU465" s="15" t="n">
        <v>22.0994600449</v>
      </c>
      <c r="FV465" s="10" t="n">
        <v>220994.600449</v>
      </c>
      <c r="FW465" s="15" t="n">
        <v>22.0994600449</v>
      </c>
      <c r="FX465" s="10" t="n">
        <v>220994.6</v>
      </c>
      <c r="FY465" s="15"/>
      <c r="FZ465" s="10"/>
      <c r="GA465" s="15"/>
      <c r="GB465" s="10"/>
      <c r="GC465" s="15" t="n">
        <v>3.16997284614</v>
      </c>
      <c r="GD465" s="10" t="n">
        <v>31699.7284614</v>
      </c>
      <c r="GE465" s="15" t="n">
        <v>3.16997284614</v>
      </c>
      <c r="GF465" s="10" t="n">
        <v>31699.73</v>
      </c>
      <c r="GG465" s="15"/>
      <c r="GH465" s="10"/>
      <c r="GI465" s="15"/>
      <c r="GJ465" s="10"/>
      <c r="GK465" s="15"/>
      <c r="GL465" s="10"/>
      <c r="GM465" s="15"/>
      <c r="GN465" s="10"/>
      <c r="GO465" s="15" t="n">
        <v>0.874951770508</v>
      </c>
      <c r="GP465" s="10" t="n">
        <v>8749.51770508</v>
      </c>
      <c r="GQ465" s="15" t="n">
        <v>0.874951770508</v>
      </c>
      <c r="GR465" s="10" t="n">
        <v>8749.52</v>
      </c>
      <c r="GS465" s="15" t="n">
        <v>0.93742658591</v>
      </c>
      <c r="GT465" s="10" t="n">
        <v>9374.2658591</v>
      </c>
      <c r="GU465" s="15"/>
      <c r="GV465" s="10"/>
      <c r="GW465" s="15"/>
      <c r="GX465" s="10"/>
      <c r="GY465" s="15"/>
      <c r="GZ465" s="10"/>
      <c r="HA465" s="15"/>
      <c r="HB465" s="10"/>
      <c r="HC465" s="15"/>
      <c r="HD465" s="10"/>
      <c r="HE465" s="15"/>
      <c r="HF465" s="10"/>
      <c r="HG465" s="15"/>
      <c r="HH465" s="10"/>
      <c r="HI465" s="15" t="n">
        <v>0.0834001444604</v>
      </c>
      <c r="HJ465" s="10" t="n">
        <v>834.001444604</v>
      </c>
      <c r="HK465" s="15" t="n">
        <v>0.0834001444604</v>
      </c>
      <c r="HL465" s="10" t="n">
        <v>834</v>
      </c>
      <c r="HM465" s="15"/>
      <c r="HN465" s="10"/>
      <c r="HO465" s="15"/>
      <c r="HP465" s="10"/>
    </row>
    <row r="466" customFormat="false" ht="12.75" hidden="false" customHeight="false" outlineLevel="0" collapsed="false">
      <c r="A466" s="12" t="n">
        <v>67491</v>
      </c>
      <c r="B466" s="12" t="s">
        <v>465</v>
      </c>
      <c r="C466" s="13" t="n">
        <f aca="false">D466/10000</f>
        <v>506.191454110319</v>
      </c>
      <c r="D466" s="14" t="n">
        <f aca="false">SUMPRODUCT((MOD(COLUMN(E466:HP466),4)=2)*(E466:HP466))</f>
        <v>5061914.54110319</v>
      </c>
      <c r="E466" s="13" t="n">
        <v>1.59598059952</v>
      </c>
      <c r="F466" s="14" t="n">
        <v>15959.8059952</v>
      </c>
      <c r="G466" s="13" t="n">
        <v>1.59598059952</v>
      </c>
      <c r="H466" s="14" t="n">
        <v>15959.81</v>
      </c>
      <c r="I466" s="13"/>
      <c r="J466" s="14"/>
      <c r="K466" s="13"/>
      <c r="L466" s="14"/>
      <c r="M466" s="13"/>
      <c r="N466" s="14"/>
      <c r="O466" s="13"/>
      <c r="P466" s="14"/>
      <c r="Q466" s="13" t="n">
        <v>19.9104535529</v>
      </c>
      <c r="R466" s="14" t="n">
        <v>199104.535529</v>
      </c>
      <c r="S466" s="13" t="n">
        <v>20.8997738117</v>
      </c>
      <c r="T466" s="14" t="n">
        <v>208997.74</v>
      </c>
      <c r="U466" s="13"/>
      <c r="V466" s="14"/>
      <c r="W466" s="13"/>
      <c r="X466" s="14"/>
      <c r="Y466" s="13"/>
      <c r="Z466" s="14"/>
      <c r="AA466" s="13"/>
      <c r="AB466" s="14"/>
      <c r="AC466" s="13"/>
      <c r="AD466" s="14"/>
      <c r="AE466" s="13"/>
      <c r="AF466" s="14"/>
      <c r="AG466" s="13" t="n">
        <v>0.930348629767</v>
      </c>
      <c r="AH466" s="14" t="n">
        <v>9303.48629767</v>
      </c>
      <c r="AI466" s="13" t="n">
        <v>0.930348629767</v>
      </c>
      <c r="AJ466" s="14" t="n">
        <v>9303.49</v>
      </c>
      <c r="AK466" s="13"/>
      <c r="AL466" s="14"/>
      <c r="AM466" s="13"/>
      <c r="AN466" s="14"/>
      <c r="AO466" s="13"/>
      <c r="AP466" s="14"/>
      <c r="AQ466" s="13"/>
      <c r="AR466" s="14"/>
      <c r="AS466" s="13" t="n">
        <v>4.56709166936</v>
      </c>
      <c r="AT466" s="14" t="n">
        <v>45670.9166936</v>
      </c>
      <c r="AU466" s="13" t="n">
        <v>4.56709166936</v>
      </c>
      <c r="AV466" s="14" t="n">
        <v>45670.92</v>
      </c>
      <c r="AW466" s="13"/>
      <c r="AX466" s="14"/>
      <c r="AY466" s="13"/>
      <c r="AZ466" s="14"/>
      <c r="BA466" s="13"/>
      <c r="BB466" s="14"/>
      <c r="BC466" s="13"/>
      <c r="BD466" s="14"/>
      <c r="BE466" s="13"/>
      <c r="BF466" s="14"/>
      <c r="BG466" s="13"/>
      <c r="BH466" s="14"/>
      <c r="BI466" s="13"/>
      <c r="BJ466" s="14"/>
      <c r="BK466" s="13"/>
      <c r="BL466" s="14"/>
      <c r="BM466" s="13" t="n">
        <v>0.527738815535</v>
      </c>
      <c r="BN466" s="14" t="n">
        <v>5277.38815535</v>
      </c>
      <c r="BO466" s="13" t="n">
        <v>0.527738815535</v>
      </c>
      <c r="BP466" s="14" t="n">
        <v>5277.39</v>
      </c>
      <c r="BQ466" s="13"/>
      <c r="BR466" s="14"/>
      <c r="BS466" s="13"/>
      <c r="BT466" s="14"/>
      <c r="BU466" s="13"/>
      <c r="BV466" s="14"/>
      <c r="BW466" s="13"/>
      <c r="BX466" s="14"/>
      <c r="BY466" s="13"/>
      <c r="BZ466" s="14"/>
      <c r="CA466" s="13"/>
      <c r="CB466" s="14"/>
      <c r="CC466" s="13"/>
      <c r="CD466" s="14"/>
      <c r="CE466" s="13"/>
      <c r="CF466" s="14"/>
      <c r="CG466" s="13"/>
      <c r="CH466" s="14"/>
      <c r="CI466" s="13"/>
      <c r="CJ466" s="14"/>
      <c r="CK466" s="13"/>
      <c r="CL466" s="14"/>
      <c r="CM466" s="13"/>
      <c r="CN466" s="14"/>
      <c r="CO466" s="13"/>
      <c r="CP466" s="14"/>
      <c r="CQ466" s="13"/>
      <c r="CR466" s="14"/>
      <c r="CS466" s="13"/>
      <c r="CT466" s="14"/>
      <c r="CU466" s="13"/>
      <c r="CV466" s="14"/>
      <c r="CW466" s="13"/>
      <c r="CX466" s="14"/>
      <c r="CY466" s="13"/>
      <c r="CZ466" s="14"/>
      <c r="DA466" s="13"/>
      <c r="DB466" s="14"/>
      <c r="DC466" s="13"/>
      <c r="DD466" s="14"/>
      <c r="DE466" s="13" t="n">
        <v>5.08892201595</v>
      </c>
      <c r="DF466" s="14" t="n">
        <v>50889.2201595</v>
      </c>
      <c r="DG466" s="13" t="n">
        <v>5.08892201595</v>
      </c>
      <c r="DH466" s="14" t="n">
        <v>50889.22</v>
      </c>
      <c r="DI466" s="13"/>
      <c r="DJ466" s="14"/>
      <c r="DK466" s="13"/>
      <c r="DL466" s="14"/>
      <c r="DM466" s="13"/>
      <c r="DN466" s="14"/>
      <c r="DO466" s="13"/>
      <c r="DP466" s="14"/>
      <c r="DQ466" s="13"/>
      <c r="DR466" s="14"/>
      <c r="DS466" s="13"/>
      <c r="DT466" s="14"/>
      <c r="DU466" s="13" t="n">
        <v>1.23207025151</v>
      </c>
      <c r="DV466" s="14" t="n">
        <v>12320.7025151</v>
      </c>
      <c r="DW466" s="13" t="n">
        <v>1.23207025151</v>
      </c>
      <c r="DX466" s="14" t="n">
        <v>12320.7</v>
      </c>
      <c r="DY466" s="13" t="n">
        <v>2.90165087298</v>
      </c>
      <c r="DZ466" s="14" t="n">
        <v>29016.5087298</v>
      </c>
      <c r="EA466" s="13" t="n">
        <v>2.90165087298</v>
      </c>
      <c r="EB466" s="14" t="n">
        <v>29016.51</v>
      </c>
      <c r="EC466" s="13" t="n">
        <v>1.52582169344</v>
      </c>
      <c r="ED466" s="14" t="n">
        <v>15258.2169344</v>
      </c>
      <c r="EE466" s="13" t="n">
        <v>1.52582169344</v>
      </c>
      <c r="EF466" s="14" t="n">
        <v>15258.22</v>
      </c>
      <c r="EG466" s="13" t="n">
        <v>18.1787227944</v>
      </c>
      <c r="EH466" s="14" t="n">
        <v>181787.227944</v>
      </c>
      <c r="EI466" s="13" t="n">
        <v>18.7777688292</v>
      </c>
      <c r="EJ466" s="14" t="n">
        <v>187777.69</v>
      </c>
      <c r="EK466" s="13"/>
      <c r="EL466" s="14"/>
      <c r="EM466" s="13"/>
      <c r="EN466" s="14"/>
      <c r="EO466" s="13"/>
      <c r="EP466" s="14"/>
      <c r="EQ466" s="13"/>
      <c r="ER466" s="14"/>
      <c r="ES466" s="13"/>
      <c r="ET466" s="14"/>
      <c r="EU466" s="13"/>
      <c r="EV466" s="14"/>
      <c r="EW466" s="13"/>
      <c r="EX466" s="14"/>
      <c r="EY466" s="13"/>
      <c r="EZ466" s="14"/>
      <c r="FA466" s="13" t="n">
        <v>102.240451423</v>
      </c>
      <c r="FB466" s="14" t="n">
        <v>1022404.51423</v>
      </c>
      <c r="FC466" s="13" t="n">
        <v>101.81739922</v>
      </c>
      <c r="FD466" s="14" t="n">
        <v>1018173.99</v>
      </c>
      <c r="FE466" s="13" t="n">
        <v>2.65290430289</v>
      </c>
      <c r="FF466" s="14" t="n">
        <v>26529.0430289</v>
      </c>
      <c r="FG466" s="13" t="n">
        <v>3.52313676706</v>
      </c>
      <c r="FH466" s="14" t="n">
        <v>35231.37</v>
      </c>
      <c r="FI466" s="13"/>
      <c r="FJ466" s="14"/>
      <c r="FK466" s="13"/>
      <c r="FL466" s="14"/>
      <c r="FM466" s="13" t="n">
        <v>255.624229957</v>
      </c>
      <c r="FN466" s="14" t="n">
        <v>2556242.29957</v>
      </c>
      <c r="FO466" s="13" t="n">
        <v>249.574603562</v>
      </c>
      <c r="FP466" s="14" t="n">
        <v>2495746.04</v>
      </c>
      <c r="FQ466" s="13" t="n">
        <v>61.4838057935</v>
      </c>
      <c r="FR466" s="14" t="n">
        <v>614838.057935</v>
      </c>
      <c r="FS466" s="13" t="n">
        <v>47.1828204854</v>
      </c>
      <c r="FT466" s="14" t="n">
        <v>471828.2</v>
      </c>
      <c r="FU466" s="13" t="n">
        <v>23.6469445889</v>
      </c>
      <c r="FV466" s="14" t="n">
        <v>236469.445889</v>
      </c>
      <c r="FW466" s="13" t="n">
        <v>17.1955890472</v>
      </c>
      <c r="FX466" s="14" t="n">
        <v>171955.89</v>
      </c>
      <c r="FY466" s="13"/>
      <c r="FZ466" s="14"/>
      <c r="GA466" s="13"/>
      <c r="GB466" s="14"/>
      <c r="GC466" s="13"/>
      <c r="GD466" s="14"/>
      <c r="GE466" s="13"/>
      <c r="GF466" s="14"/>
      <c r="GG466" s="13"/>
      <c r="GH466" s="14"/>
      <c r="GI466" s="13"/>
      <c r="GJ466" s="14"/>
      <c r="GK466" s="13" t="n">
        <v>0.183515749389</v>
      </c>
      <c r="GL466" s="14" t="n">
        <v>1835.15749389</v>
      </c>
      <c r="GM466" s="13" t="n">
        <v>0.183515749389</v>
      </c>
      <c r="GN466" s="14" t="n">
        <v>1835.16</v>
      </c>
      <c r="GO466" s="13" t="n">
        <v>1.7546923143</v>
      </c>
      <c r="GP466" s="14" t="n">
        <v>17546.923143</v>
      </c>
      <c r="GQ466" s="13" t="n">
        <v>1.7546923143</v>
      </c>
      <c r="GR466" s="14" t="n">
        <v>17546.92</v>
      </c>
      <c r="GS466" s="13" t="n">
        <v>1.8524362729</v>
      </c>
      <c r="GT466" s="14" t="n">
        <v>18524.362729</v>
      </c>
      <c r="GU466" s="13" t="n">
        <v>26.6188569632</v>
      </c>
      <c r="GV466" s="14" t="n">
        <v>266188.57</v>
      </c>
      <c r="GW466" s="13"/>
      <c r="GX466" s="14"/>
      <c r="GY466" s="13"/>
      <c r="GZ466" s="14"/>
      <c r="HA466" s="13"/>
      <c r="HB466" s="14"/>
      <c r="HC466" s="13"/>
      <c r="HD466" s="14"/>
      <c r="HE466" s="13"/>
      <c r="HF466" s="14"/>
      <c r="HG466" s="13"/>
      <c r="HH466" s="14"/>
      <c r="HI466" s="13" t="n">
        <v>0.293672813078</v>
      </c>
      <c r="HJ466" s="14" t="n">
        <v>2936.72813078</v>
      </c>
      <c r="HK466" s="13" t="n">
        <v>0.293672813078</v>
      </c>
      <c r="HL466" s="14" t="n">
        <v>2936.73</v>
      </c>
      <c r="HM466" s="13"/>
      <c r="HN466" s="14"/>
      <c r="HO466" s="13"/>
      <c r="HP466" s="14"/>
    </row>
    <row r="467" customFormat="false" ht="12.75" hidden="false" customHeight="false" outlineLevel="0" collapsed="false">
      <c r="A467" s="8" t="n">
        <v>67492</v>
      </c>
      <c r="B467" s="8" t="s">
        <v>466</v>
      </c>
      <c r="C467" s="15" t="n">
        <f aca="false">D467/10000</f>
        <v>307.331702300216</v>
      </c>
      <c r="D467" s="10" t="n">
        <f aca="false">SUMPRODUCT((MOD(COLUMN(E467:HP467),4)=2)*(E467:HP467))</f>
        <v>3073317.02300216</v>
      </c>
      <c r="E467" s="15" t="n">
        <v>6.37100693025</v>
      </c>
      <c r="F467" s="10" t="n">
        <v>63710.0693025</v>
      </c>
      <c r="G467" s="15" t="n">
        <v>6.95852529406</v>
      </c>
      <c r="H467" s="10" t="n">
        <v>69585.25</v>
      </c>
      <c r="I467" s="15"/>
      <c r="J467" s="10"/>
      <c r="K467" s="15"/>
      <c r="L467" s="10"/>
      <c r="M467" s="15"/>
      <c r="N467" s="10"/>
      <c r="O467" s="15"/>
      <c r="P467" s="10"/>
      <c r="Q467" s="15" t="n">
        <v>22.9615894501</v>
      </c>
      <c r="R467" s="10" t="n">
        <v>229615.894501</v>
      </c>
      <c r="S467" s="15" t="n">
        <v>23.6472233478</v>
      </c>
      <c r="T467" s="10" t="n">
        <v>236472.23</v>
      </c>
      <c r="U467" s="15"/>
      <c r="V467" s="10"/>
      <c r="W467" s="15"/>
      <c r="X467" s="10"/>
      <c r="Y467" s="15"/>
      <c r="Z467" s="10"/>
      <c r="AA467" s="15"/>
      <c r="AB467" s="10"/>
      <c r="AC467" s="15"/>
      <c r="AD467" s="10"/>
      <c r="AE467" s="15"/>
      <c r="AF467" s="10"/>
      <c r="AG467" s="15"/>
      <c r="AH467" s="10"/>
      <c r="AI467" s="15"/>
      <c r="AJ467" s="10"/>
      <c r="AK467" s="15"/>
      <c r="AL467" s="10"/>
      <c r="AM467" s="15"/>
      <c r="AN467" s="10"/>
      <c r="AO467" s="15"/>
      <c r="AP467" s="10"/>
      <c r="AQ467" s="15"/>
      <c r="AR467" s="10"/>
      <c r="AS467" s="15" t="n">
        <v>4.80025541321</v>
      </c>
      <c r="AT467" s="10" t="n">
        <v>48002.5541321</v>
      </c>
      <c r="AU467" s="15" t="n">
        <v>4.80025541321</v>
      </c>
      <c r="AV467" s="10" t="n">
        <v>48002.55</v>
      </c>
      <c r="AW467" s="15"/>
      <c r="AX467" s="10"/>
      <c r="AY467" s="15"/>
      <c r="AZ467" s="10"/>
      <c r="BA467" s="15"/>
      <c r="BB467" s="10"/>
      <c r="BC467" s="15"/>
      <c r="BD467" s="10"/>
      <c r="BE467" s="15"/>
      <c r="BF467" s="10"/>
      <c r="BG467" s="15"/>
      <c r="BH467" s="10"/>
      <c r="BI467" s="15"/>
      <c r="BJ467" s="10"/>
      <c r="BK467" s="15"/>
      <c r="BL467" s="10"/>
      <c r="BM467" s="15" t="n">
        <v>0.666520487642</v>
      </c>
      <c r="BN467" s="10" t="n">
        <v>6665.20487642</v>
      </c>
      <c r="BO467" s="15" t="n">
        <v>1.2431535302</v>
      </c>
      <c r="BP467" s="10" t="n">
        <v>12431.54</v>
      </c>
      <c r="BQ467" s="15"/>
      <c r="BR467" s="10"/>
      <c r="BS467" s="15"/>
      <c r="BT467" s="10"/>
      <c r="BU467" s="15"/>
      <c r="BV467" s="10"/>
      <c r="BW467" s="15"/>
      <c r="BX467" s="10"/>
      <c r="BY467" s="15"/>
      <c r="BZ467" s="10"/>
      <c r="CA467" s="15"/>
      <c r="CB467" s="10"/>
      <c r="CC467" s="15"/>
      <c r="CD467" s="10"/>
      <c r="CE467" s="15"/>
      <c r="CF467" s="10"/>
      <c r="CG467" s="15"/>
      <c r="CH467" s="10"/>
      <c r="CI467" s="15"/>
      <c r="CJ467" s="10"/>
      <c r="CK467" s="15"/>
      <c r="CL467" s="10"/>
      <c r="CM467" s="15"/>
      <c r="CN467" s="10"/>
      <c r="CO467" s="15"/>
      <c r="CP467" s="10"/>
      <c r="CQ467" s="15"/>
      <c r="CR467" s="10"/>
      <c r="CS467" s="15"/>
      <c r="CT467" s="10"/>
      <c r="CU467" s="15"/>
      <c r="CV467" s="10"/>
      <c r="CW467" s="15"/>
      <c r="CX467" s="10"/>
      <c r="CY467" s="15"/>
      <c r="CZ467" s="10"/>
      <c r="DA467" s="15"/>
      <c r="DB467" s="10"/>
      <c r="DC467" s="15"/>
      <c r="DD467" s="10"/>
      <c r="DE467" s="15"/>
      <c r="DF467" s="10"/>
      <c r="DG467" s="15"/>
      <c r="DH467" s="10"/>
      <c r="DI467" s="15"/>
      <c r="DJ467" s="10"/>
      <c r="DK467" s="15"/>
      <c r="DL467" s="10"/>
      <c r="DM467" s="15"/>
      <c r="DN467" s="10"/>
      <c r="DO467" s="15"/>
      <c r="DP467" s="10"/>
      <c r="DQ467" s="15"/>
      <c r="DR467" s="10"/>
      <c r="DS467" s="15"/>
      <c r="DT467" s="10"/>
      <c r="DU467" s="15" t="n">
        <v>0.518761550424</v>
      </c>
      <c r="DV467" s="10" t="n">
        <v>5187.61550424</v>
      </c>
      <c r="DW467" s="15" t="n">
        <v>0.518761550424</v>
      </c>
      <c r="DX467" s="10" t="n">
        <v>5187.62</v>
      </c>
      <c r="DY467" s="15"/>
      <c r="DZ467" s="10"/>
      <c r="EA467" s="15"/>
      <c r="EB467" s="10"/>
      <c r="EC467" s="15" t="n">
        <v>1.27315226158</v>
      </c>
      <c r="ED467" s="10" t="n">
        <v>12731.5226158</v>
      </c>
      <c r="EE467" s="15"/>
      <c r="EF467" s="10"/>
      <c r="EG467" s="15" t="n">
        <v>98.0549571872</v>
      </c>
      <c r="EH467" s="10" t="n">
        <v>980549.571872</v>
      </c>
      <c r="EI467" s="15" t="n">
        <v>97.1013965893</v>
      </c>
      <c r="EJ467" s="10" t="n">
        <v>971013.97</v>
      </c>
      <c r="EK467" s="15" t="n">
        <v>111.673420656</v>
      </c>
      <c r="EL467" s="10" t="n">
        <v>1116734.20656</v>
      </c>
      <c r="EM467" s="15" t="n">
        <v>111.673420656</v>
      </c>
      <c r="EN467" s="10" t="n">
        <v>1116734.21</v>
      </c>
      <c r="EO467" s="15"/>
      <c r="EP467" s="10"/>
      <c r="EQ467" s="15"/>
      <c r="ER467" s="10"/>
      <c r="ES467" s="15" t="n">
        <v>15.3622935356</v>
      </c>
      <c r="ET467" s="10" t="n">
        <v>153622.935356</v>
      </c>
      <c r="EU467" s="15" t="n">
        <v>15.3622935356</v>
      </c>
      <c r="EV467" s="10" t="n">
        <v>153622.94</v>
      </c>
      <c r="EW467" s="15" t="n">
        <v>17.3240325577</v>
      </c>
      <c r="EX467" s="10" t="n">
        <v>173240.325577</v>
      </c>
      <c r="EY467" s="15" t="n">
        <v>17.0279266412</v>
      </c>
      <c r="EZ467" s="10" t="n">
        <v>170279.27</v>
      </c>
      <c r="FA467" s="15" t="n">
        <v>22.5337391273</v>
      </c>
      <c r="FB467" s="10" t="n">
        <v>225337.391273</v>
      </c>
      <c r="FC467" s="15" t="n">
        <v>23.7032383802</v>
      </c>
      <c r="FD467" s="10" t="n">
        <v>237032.38</v>
      </c>
      <c r="FE467" s="15" t="n">
        <v>2.35516182596</v>
      </c>
      <c r="FF467" s="10" t="n">
        <v>23551.6182596</v>
      </c>
      <c r="FG467" s="15" t="n">
        <v>1.8586960449</v>
      </c>
      <c r="FH467" s="10" t="n">
        <v>18586.96</v>
      </c>
      <c r="FI467" s="15"/>
      <c r="FJ467" s="10"/>
      <c r="FK467" s="15"/>
      <c r="FL467" s="10"/>
      <c r="FM467" s="15"/>
      <c r="FN467" s="10"/>
      <c r="FO467" s="15"/>
      <c r="FP467" s="10"/>
      <c r="FQ467" s="15"/>
      <c r="FR467" s="10"/>
      <c r="FS467" s="15"/>
      <c r="FT467" s="10"/>
      <c r="FU467" s="15"/>
      <c r="FV467" s="10"/>
      <c r="FW467" s="15"/>
      <c r="FX467" s="10"/>
      <c r="FY467" s="15"/>
      <c r="FZ467" s="10"/>
      <c r="GA467" s="15"/>
      <c r="GB467" s="10"/>
      <c r="GC467" s="15" t="n">
        <v>3.43681131725</v>
      </c>
      <c r="GD467" s="10" t="n">
        <v>34368.1131725</v>
      </c>
      <c r="GE467" s="15" t="n">
        <v>3.43681131725</v>
      </c>
      <c r="GF467" s="10" t="n">
        <v>34368.11</v>
      </c>
      <c r="GG467" s="15"/>
      <c r="GH467" s="10"/>
      <c r="GI467" s="15"/>
      <c r="GJ467" s="10"/>
      <c r="GK467" s="15"/>
      <c r="GL467" s="10"/>
      <c r="GM467" s="15"/>
      <c r="GN467" s="10"/>
      <c r="GO467" s="15"/>
      <c r="GP467" s="10"/>
      <c r="GQ467" s="15"/>
      <c r="GR467" s="10"/>
      <c r="GS467" s="15"/>
      <c r="GT467" s="10"/>
      <c r="GU467" s="15"/>
      <c r="GV467" s="10"/>
      <c r="GW467" s="15"/>
      <c r="GX467" s="10"/>
      <c r="GY467" s="15"/>
      <c r="GZ467" s="10"/>
      <c r="HA467" s="15"/>
      <c r="HB467" s="10"/>
      <c r="HC467" s="15"/>
      <c r="HD467" s="10"/>
      <c r="HE467" s="15"/>
      <c r="HF467" s="10"/>
      <c r="HG467" s="15"/>
      <c r="HH467" s="10"/>
      <c r="HI467" s="15"/>
      <c r="HJ467" s="10"/>
      <c r="HK467" s="15"/>
      <c r="HL467" s="10"/>
      <c r="HM467" s="15"/>
      <c r="HN467" s="10"/>
      <c r="HO467" s="15"/>
      <c r="HP467" s="10"/>
    </row>
    <row r="468" customFormat="false" ht="12.75" hidden="false" customHeight="false" outlineLevel="0" collapsed="false">
      <c r="A468" s="12" t="n">
        <v>67493</v>
      </c>
      <c r="B468" s="12" t="s">
        <v>467</v>
      </c>
      <c r="C468" s="13" t="n">
        <f aca="false">D468/10000</f>
        <v>299.63442097396</v>
      </c>
      <c r="D468" s="14" t="n">
        <f aca="false">SUMPRODUCT((MOD(COLUMN(E468:HP468),4)=2)*(E468:HP468))</f>
        <v>2996344.2097396</v>
      </c>
      <c r="E468" s="13" t="n">
        <v>2.23210910752</v>
      </c>
      <c r="F468" s="14" t="n">
        <v>22321.0910752</v>
      </c>
      <c r="G468" s="13" t="n">
        <v>2.23210910752</v>
      </c>
      <c r="H468" s="14" t="n">
        <v>22321.09</v>
      </c>
      <c r="I468" s="13"/>
      <c r="J468" s="14"/>
      <c r="K468" s="13"/>
      <c r="L468" s="14"/>
      <c r="M468" s="13"/>
      <c r="N468" s="14"/>
      <c r="O468" s="13"/>
      <c r="P468" s="14"/>
      <c r="Q468" s="13" t="n">
        <v>14.1865322721</v>
      </c>
      <c r="R468" s="14" t="n">
        <v>141865.322721</v>
      </c>
      <c r="S468" s="13" t="n">
        <v>15.9057122907</v>
      </c>
      <c r="T468" s="14" t="n">
        <v>159057.12</v>
      </c>
      <c r="U468" s="13"/>
      <c r="V468" s="14"/>
      <c r="W468" s="13"/>
      <c r="X468" s="14"/>
      <c r="Y468" s="13"/>
      <c r="Z468" s="14"/>
      <c r="AA468" s="13"/>
      <c r="AB468" s="14"/>
      <c r="AC468" s="13"/>
      <c r="AD468" s="14"/>
      <c r="AE468" s="13"/>
      <c r="AF468" s="14"/>
      <c r="AG468" s="13"/>
      <c r="AH468" s="14"/>
      <c r="AI468" s="13"/>
      <c r="AJ468" s="14"/>
      <c r="AK468" s="13"/>
      <c r="AL468" s="14"/>
      <c r="AM468" s="13"/>
      <c r="AN468" s="14"/>
      <c r="AO468" s="13" t="n">
        <v>4.5997506748</v>
      </c>
      <c r="AP468" s="14" t="n">
        <v>45997.506748</v>
      </c>
      <c r="AQ468" s="13" t="n">
        <v>4.76344796139</v>
      </c>
      <c r="AR468" s="14" t="n">
        <v>47634.48</v>
      </c>
      <c r="AS468" s="13" t="n">
        <v>3.05646341144</v>
      </c>
      <c r="AT468" s="14" t="n">
        <v>30564.6341144</v>
      </c>
      <c r="AU468" s="13" t="n">
        <v>3.05646341144</v>
      </c>
      <c r="AV468" s="14" t="n">
        <v>30564.63</v>
      </c>
      <c r="AW468" s="13"/>
      <c r="AX468" s="14"/>
      <c r="AY468" s="13"/>
      <c r="AZ468" s="14"/>
      <c r="BA468" s="13"/>
      <c r="BB468" s="14"/>
      <c r="BC468" s="13"/>
      <c r="BD468" s="14"/>
      <c r="BE468" s="13"/>
      <c r="BF468" s="14"/>
      <c r="BG468" s="13"/>
      <c r="BH468" s="14"/>
      <c r="BI468" s="13"/>
      <c r="BJ468" s="14"/>
      <c r="BK468" s="13"/>
      <c r="BL468" s="14"/>
      <c r="BM468" s="13"/>
      <c r="BN468" s="14"/>
      <c r="BO468" s="13"/>
      <c r="BP468" s="14"/>
      <c r="BQ468" s="13" t="n">
        <v>0.203904541638</v>
      </c>
      <c r="BR468" s="14" t="n">
        <v>2039.04541638</v>
      </c>
      <c r="BS468" s="13" t="n">
        <v>0.281959278636</v>
      </c>
      <c r="BT468" s="14" t="n">
        <v>2819.59</v>
      </c>
      <c r="BU468" s="13" t="n">
        <v>1.73144826367</v>
      </c>
      <c r="BV468" s="14" t="n">
        <v>17314.4826367</v>
      </c>
      <c r="BW468" s="13" t="n">
        <v>1.73144826367</v>
      </c>
      <c r="BX468" s="14" t="n">
        <v>17314.48</v>
      </c>
      <c r="BY468" s="13"/>
      <c r="BZ468" s="14"/>
      <c r="CA468" s="13"/>
      <c r="CB468" s="14"/>
      <c r="CC468" s="13"/>
      <c r="CD468" s="14"/>
      <c r="CE468" s="13"/>
      <c r="CF468" s="14"/>
      <c r="CG468" s="13"/>
      <c r="CH468" s="14"/>
      <c r="CI468" s="13"/>
      <c r="CJ468" s="14"/>
      <c r="CK468" s="13"/>
      <c r="CL468" s="14"/>
      <c r="CM468" s="13"/>
      <c r="CN468" s="14"/>
      <c r="CO468" s="13"/>
      <c r="CP468" s="14"/>
      <c r="CQ468" s="13"/>
      <c r="CR468" s="14"/>
      <c r="CS468" s="13"/>
      <c r="CT468" s="14"/>
      <c r="CU468" s="13"/>
      <c r="CV468" s="14"/>
      <c r="CW468" s="13"/>
      <c r="CX468" s="14"/>
      <c r="CY468" s="13"/>
      <c r="CZ468" s="14"/>
      <c r="DA468" s="13"/>
      <c r="DB468" s="14"/>
      <c r="DC468" s="13"/>
      <c r="DD468" s="14"/>
      <c r="DE468" s="13"/>
      <c r="DF468" s="14"/>
      <c r="DG468" s="13"/>
      <c r="DH468" s="14"/>
      <c r="DI468" s="13"/>
      <c r="DJ468" s="14"/>
      <c r="DK468" s="13"/>
      <c r="DL468" s="14"/>
      <c r="DM468" s="13"/>
      <c r="DN468" s="14"/>
      <c r="DO468" s="13"/>
      <c r="DP468" s="14"/>
      <c r="DQ468" s="13"/>
      <c r="DR468" s="14"/>
      <c r="DS468" s="13"/>
      <c r="DT468" s="14"/>
      <c r="DU468" s="13" t="n">
        <v>3.73299575439</v>
      </c>
      <c r="DV468" s="14" t="n">
        <v>37329.9575439</v>
      </c>
      <c r="DW468" s="13" t="n">
        <v>3.73299575439</v>
      </c>
      <c r="DX468" s="14" t="n">
        <v>37329.96</v>
      </c>
      <c r="DY468" s="13"/>
      <c r="DZ468" s="14"/>
      <c r="EA468" s="13"/>
      <c r="EB468" s="14"/>
      <c r="EC468" s="13" t="n">
        <v>0.241752023593</v>
      </c>
      <c r="ED468" s="14" t="n">
        <v>2417.52023593</v>
      </c>
      <c r="EE468" s="13"/>
      <c r="EF468" s="14"/>
      <c r="EG468" s="13" t="n">
        <v>0.420835326258</v>
      </c>
      <c r="EH468" s="14" t="n">
        <v>4208.35326258</v>
      </c>
      <c r="EI468" s="13" t="n">
        <v>0.420835326258</v>
      </c>
      <c r="EJ468" s="14" t="n">
        <v>4208.35</v>
      </c>
      <c r="EK468" s="13" t="n">
        <v>0.00190461430103</v>
      </c>
      <c r="EL468" s="14" t="n">
        <v>19.0461430103</v>
      </c>
      <c r="EM468" s="13" t="n">
        <v>0.00190461430103</v>
      </c>
      <c r="EN468" s="14" t="n">
        <v>19.05</v>
      </c>
      <c r="EO468" s="13"/>
      <c r="EP468" s="14"/>
      <c r="EQ468" s="13"/>
      <c r="ER468" s="14"/>
      <c r="ES468" s="13" t="n">
        <v>17.9819555944</v>
      </c>
      <c r="ET468" s="14" t="n">
        <v>179819.555944</v>
      </c>
      <c r="EU468" s="13" t="n">
        <v>17.9819555944</v>
      </c>
      <c r="EV468" s="14" t="n">
        <v>179819.56</v>
      </c>
      <c r="EW468" s="13"/>
      <c r="EX468" s="14"/>
      <c r="EY468" s="13"/>
      <c r="EZ468" s="14"/>
      <c r="FA468" s="13" t="n">
        <v>55.2198991932</v>
      </c>
      <c r="FB468" s="14" t="n">
        <v>552198.991932</v>
      </c>
      <c r="FC468" s="13" t="n">
        <v>54.1607493335</v>
      </c>
      <c r="FD468" s="14" t="n">
        <v>541607.49</v>
      </c>
      <c r="FE468" s="13" t="n">
        <v>1.36637523531</v>
      </c>
      <c r="FF468" s="14" t="n">
        <v>13663.7523531</v>
      </c>
      <c r="FG468" s="13" t="n">
        <v>1.36637523531</v>
      </c>
      <c r="FH468" s="14" t="n">
        <v>13663.75</v>
      </c>
      <c r="FI468" s="13"/>
      <c r="FJ468" s="14"/>
      <c r="FK468" s="13"/>
      <c r="FL468" s="14"/>
      <c r="FM468" s="13" t="n">
        <v>96.2499267776</v>
      </c>
      <c r="FN468" s="14" t="n">
        <v>962499.267776</v>
      </c>
      <c r="FO468" s="13" t="n">
        <v>96.2499267776</v>
      </c>
      <c r="FP468" s="14" t="n">
        <v>962499.27</v>
      </c>
      <c r="FQ468" s="13" t="n">
        <v>26.4853400397</v>
      </c>
      <c r="FR468" s="14" t="n">
        <v>264853.400397</v>
      </c>
      <c r="FS468" s="13" t="n">
        <v>26.4853400397</v>
      </c>
      <c r="FT468" s="14" t="n">
        <v>264853.4</v>
      </c>
      <c r="FU468" s="13" t="n">
        <v>63.3422233096</v>
      </c>
      <c r="FV468" s="14" t="n">
        <v>633422.233096</v>
      </c>
      <c r="FW468" s="13" t="n">
        <v>62.371225712</v>
      </c>
      <c r="FX468" s="14" t="n">
        <v>623712.26</v>
      </c>
      <c r="FY468" s="13" t="n">
        <v>0.743016447186</v>
      </c>
      <c r="FZ468" s="14" t="n">
        <v>7430.16447186</v>
      </c>
      <c r="GA468" s="13" t="n">
        <v>0.743016447186</v>
      </c>
      <c r="GB468" s="14" t="n">
        <v>7430.16</v>
      </c>
      <c r="GC468" s="13" t="n">
        <v>3.81818279932</v>
      </c>
      <c r="GD468" s="14" t="n">
        <v>38181.8279932</v>
      </c>
      <c r="GE468" s="13" t="n">
        <v>3.81818279932</v>
      </c>
      <c r="GF468" s="14" t="n">
        <v>38181.83</v>
      </c>
      <c r="GG468" s="13"/>
      <c r="GH468" s="14"/>
      <c r="GI468" s="13"/>
      <c r="GJ468" s="14"/>
      <c r="GK468" s="13" t="n">
        <v>0.564922898664</v>
      </c>
      <c r="GL468" s="14" t="n">
        <v>5649.22898664</v>
      </c>
      <c r="GM468" s="13" t="n">
        <v>0.564922898664</v>
      </c>
      <c r="GN468" s="14" t="n">
        <v>5649.23</v>
      </c>
      <c r="GO468" s="13"/>
      <c r="GP468" s="14"/>
      <c r="GQ468" s="13" t="n">
        <v>0.947510774672</v>
      </c>
      <c r="GR468" s="14" t="n">
        <v>9475.11</v>
      </c>
      <c r="GS468" s="13" t="n">
        <v>3.342860183</v>
      </c>
      <c r="GT468" s="14" t="n">
        <v>33428.60183</v>
      </c>
      <c r="GU468" s="13" t="n">
        <v>2.70631684707</v>
      </c>
      <c r="GV468" s="14" t="n">
        <v>27063.17</v>
      </c>
      <c r="GW468" s="13"/>
      <c r="GX468" s="14"/>
      <c r="GY468" s="13"/>
      <c r="GZ468" s="14"/>
      <c r="HA468" s="13"/>
      <c r="HB468" s="14"/>
      <c r="HC468" s="13"/>
      <c r="HD468" s="14"/>
      <c r="HE468" s="13"/>
      <c r="HF468" s="14"/>
      <c r="HG468" s="13"/>
      <c r="HH468" s="14"/>
      <c r="HI468" s="13" t="n">
        <v>0.0811281917965</v>
      </c>
      <c r="HJ468" s="14" t="n">
        <v>811.281917965</v>
      </c>
      <c r="HK468" s="13" t="n">
        <v>0.0811281917965</v>
      </c>
      <c r="HL468" s="14" t="n">
        <v>811.28</v>
      </c>
      <c r="HM468" s="13" t="n">
        <v>0.0308943144731</v>
      </c>
      <c r="HN468" s="14" t="n">
        <v>308.943144731</v>
      </c>
      <c r="HO468" s="13" t="n">
        <v>0.0308943144731</v>
      </c>
      <c r="HP468" s="14" t="n">
        <v>308.94</v>
      </c>
    </row>
    <row r="469" customFormat="false" ht="12.75" hidden="false" customHeight="false" outlineLevel="0" collapsed="false">
      <c r="A469" s="8" t="n">
        <v>67494</v>
      </c>
      <c r="B469" s="8" t="s">
        <v>468</v>
      </c>
      <c r="C469" s="15" t="n">
        <f aca="false">D469/10000</f>
        <v>401.992786483003</v>
      </c>
      <c r="D469" s="10" t="n">
        <f aca="false">SUMPRODUCT((MOD(COLUMN(E469:HP469),4)=2)*(E469:HP469))</f>
        <v>4019927.86483003</v>
      </c>
      <c r="E469" s="15"/>
      <c r="F469" s="10"/>
      <c r="G469" s="15"/>
      <c r="H469" s="10"/>
      <c r="I469" s="15"/>
      <c r="J469" s="10"/>
      <c r="K469" s="15"/>
      <c r="L469" s="10"/>
      <c r="M469" s="15"/>
      <c r="N469" s="10"/>
      <c r="O469" s="15"/>
      <c r="P469" s="10"/>
      <c r="Q469" s="15" t="n">
        <v>27.1576883423</v>
      </c>
      <c r="R469" s="10" t="n">
        <v>271576.883423</v>
      </c>
      <c r="S469" s="15" t="n">
        <v>28.1376814735</v>
      </c>
      <c r="T469" s="10" t="n">
        <v>281376.81</v>
      </c>
      <c r="U469" s="15"/>
      <c r="V469" s="10"/>
      <c r="W469" s="15"/>
      <c r="X469" s="10"/>
      <c r="Y469" s="15"/>
      <c r="Z469" s="10"/>
      <c r="AA469" s="15"/>
      <c r="AB469" s="10"/>
      <c r="AC469" s="15"/>
      <c r="AD469" s="10"/>
      <c r="AE469" s="15"/>
      <c r="AF469" s="10"/>
      <c r="AG469" s="15"/>
      <c r="AH469" s="10"/>
      <c r="AI469" s="15"/>
      <c r="AJ469" s="10"/>
      <c r="AK469" s="15"/>
      <c r="AL469" s="10"/>
      <c r="AM469" s="15"/>
      <c r="AN469" s="10"/>
      <c r="AO469" s="15" t="n">
        <v>2.12212326755</v>
      </c>
      <c r="AP469" s="10" t="n">
        <v>21221.2326755</v>
      </c>
      <c r="AQ469" s="15" t="n">
        <v>2.12212326755</v>
      </c>
      <c r="AR469" s="10" t="n">
        <v>21221.23</v>
      </c>
      <c r="AS469" s="15" t="n">
        <v>5.0418796386</v>
      </c>
      <c r="AT469" s="10" t="n">
        <v>50418.796386</v>
      </c>
      <c r="AU469" s="15" t="n">
        <v>5.0418796386</v>
      </c>
      <c r="AV469" s="10" t="n">
        <v>50418.8</v>
      </c>
      <c r="AW469" s="15"/>
      <c r="AX469" s="10"/>
      <c r="AY469" s="15"/>
      <c r="AZ469" s="10"/>
      <c r="BA469" s="15"/>
      <c r="BB469" s="10"/>
      <c r="BC469" s="15"/>
      <c r="BD469" s="10"/>
      <c r="BE469" s="15"/>
      <c r="BF469" s="10"/>
      <c r="BG469" s="15"/>
      <c r="BH469" s="10"/>
      <c r="BI469" s="15"/>
      <c r="BJ469" s="10"/>
      <c r="BK469" s="15"/>
      <c r="BL469" s="10"/>
      <c r="BM469" s="15" t="n">
        <v>0.717676654774</v>
      </c>
      <c r="BN469" s="10" t="n">
        <v>7176.76654774</v>
      </c>
      <c r="BO469" s="15" t="n">
        <v>0.717676654774</v>
      </c>
      <c r="BP469" s="10" t="n">
        <v>7176.77</v>
      </c>
      <c r="BQ469" s="15"/>
      <c r="BR469" s="10"/>
      <c r="BS469" s="15"/>
      <c r="BT469" s="10"/>
      <c r="BU469" s="15"/>
      <c r="BV469" s="10"/>
      <c r="BW469" s="15"/>
      <c r="BX469" s="10"/>
      <c r="BY469" s="15"/>
      <c r="BZ469" s="10"/>
      <c r="CA469" s="15"/>
      <c r="CB469" s="10"/>
      <c r="CC469" s="15"/>
      <c r="CD469" s="10"/>
      <c r="CE469" s="15"/>
      <c r="CF469" s="10"/>
      <c r="CG469" s="15"/>
      <c r="CH469" s="10"/>
      <c r="CI469" s="15"/>
      <c r="CJ469" s="10"/>
      <c r="CK469" s="15"/>
      <c r="CL469" s="10"/>
      <c r="CM469" s="15"/>
      <c r="CN469" s="10"/>
      <c r="CO469" s="15"/>
      <c r="CP469" s="10"/>
      <c r="CQ469" s="15"/>
      <c r="CR469" s="10"/>
      <c r="CS469" s="15"/>
      <c r="CT469" s="10"/>
      <c r="CU469" s="15"/>
      <c r="CV469" s="10"/>
      <c r="CW469" s="15"/>
      <c r="CX469" s="10"/>
      <c r="CY469" s="15"/>
      <c r="CZ469" s="10"/>
      <c r="DA469" s="15"/>
      <c r="DB469" s="10"/>
      <c r="DC469" s="15"/>
      <c r="DD469" s="10"/>
      <c r="DE469" s="15"/>
      <c r="DF469" s="10"/>
      <c r="DG469" s="15"/>
      <c r="DH469" s="10"/>
      <c r="DI469" s="15"/>
      <c r="DJ469" s="10"/>
      <c r="DK469" s="15"/>
      <c r="DL469" s="10"/>
      <c r="DM469" s="15"/>
      <c r="DN469" s="10"/>
      <c r="DO469" s="15"/>
      <c r="DP469" s="10"/>
      <c r="DQ469" s="15"/>
      <c r="DR469" s="10"/>
      <c r="DS469" s="15"/>
      <c r="DT469" s="10"/>
      <c r="DU469" s="15"/>
      <c r="DV469" s="10"/>
      <c r="DW469" s="15"/>
      <c r="DX469" s="10"/>
      <c r="DY469" s="15"/>
      <c r="DZ469" s="10"/>
      <c r="EA469" s="15"/>
      <c r="EB469" s="10"/>
      <c r="EC469" s="15" t="n">
        <v>0.557848529068</v>
      </c>
      <c r="ED469" s="10" t="n">
        <v>5578.48529068</v>
      </c>
      <c r="EE469" s="15" t="n">
        <v>0.547743350157</v>
      </c>
      <c r="EF469" s="10" t="n">
        <v>5477.43</v>
      </c>
      <c r="EG469" s="15" t="n">
        <v>309.314446048</v>
      </c>
      <c r="EH469" s="10" t="n">
        <v>3093144.46048</v>
      </c>
      <c r="EI469" s="15" t="n">
        <v>306.320254151</v>
      </c>
      <c r="EJ469" s="10" t="n">
        <v>3063202.54</v>
      </c>
      <c r="EK469" s="15"/>
      <c r="EL469" s="10"/>
      <c r="EM469" s="15"/>
      <c r="EN469" s="10"/>
      <c r="EO469" s="15"/>
      <c r="EP469" s="10"/>
      <c r="EQ469" s="15"/>
      <c r="ER469" s="10"/>
      <c r="ES469" s="15" t="n">
        <v>1.09402959102</v>
      </c>
      <c r="ET469" s="10" t="n">
        <v>10940.2959102</v>
      </c>
      <c r="EU469" s="15" t="n">
        <v>1.09402959102</v>
      </c>
      <c r="EV469" s="10" t="n">
        <v>10940.3</v>
      </c>
      <c r="EW469" s="15"/>
      <c r="EX469" s="10"/>
      <c r="EY469" s="15"/>
      <c r="EZ469" s="10"/>
      <c r="FA469" s="15" t="n">
        <v>38.7471643627</v>
      </c>
      <c r="FB469" s="10" t="n">
        <v>387471.643627</v>
      </c>
      <c r="FC469" s="15" t="n">
        <v>40.7714683072</v>
      </c>
      <c r="FD469" s="10" t="n">
        <v>407714.68</v>
      </c>
      <c r="FE469" s="15" t="n">
        <v>5.23444852365</v>
      </c>
      <c r="FF469" s="10" t="n">
        <v>52344.4852365</v>
      </c>
      <c r="FG469" s="15" t="n">
        <v>5.23444852365</v>
      </c>
      <c r="FH469" s="10" t="n">
        <v>52344.49</v>
      </c>
      <c r="FI469" s="15"/>
      <c r="FJ469" s="10"/>
      <c r="FK469" s="15"/>
      <c r="FL469" s="10"/>
      <c r="FM469" s="15" t="n">
        <v>8.83163909221</v>
      </c>
      <c r="FN469" s="10" t="n">
        <v>88316.3909221</v>
      </c>
      <c r="FO469" s="15" t="n">
        <v>8.83163909221</v>
      </c>
      <c r="FP469" s="10" t="n">
        <v>88316.39</v>
      </c>
      <c r="FQ469" s="15"/>
      <c r="FR469" s="10"/>
      <c r="FS469" s="15"/>
      <c r="FT469" s="10"/>
      <c r="FU469" s="15"/>
      <c r="FV469" s="10"/>
      <c r="FW469" s="15"/>
      <c r="FX469" s="10"/>
      <c r="FY469" s="15"/>
      <c r="FZ469" s="10"/>
      <c r="GA469" s="15"/>
      <c r="GB469" s="10"/>
      <c r="GC469" s="15" t="n">
        <v>2.99495517483</v>
      </c>
      <c r="GD469" s="10" t="n">
        <v>29949.5517483</v>
      </c>
      <c r="GE469" s="15" t="n">
        <v>2.99495517483</v>
      </c>
      <c r="GF469" s="10" t="n">
        <v>29949.55</v>
      </c>
      <c r="GG469" s="15"/>
      <c r="GH469" s="10"/>
      <c r="GI469" s="15"/>
      <c r="GJ469" s="10"/>
      <c r="GK469" s="15"/>
      <c r="GL469" s="10"/>
      <c r="GM469" s="15"/>
      <c r="GN469" s="10"/>
      <c r="GO469" s="15"/>
      <c r="GP469" s="10"/>
      <c r="GQ469" s="15"/>
      <c r="GR469" s="10"/>
      <c r="GS469" s="15"/>
      <c r="GT469" s="10"/>
      <c r="GU469" s="15"/>
      <c r="GV469" s="10"/>
      <c r="GW469" s="15"/>
      <c r="GX469" s="10"/>
      <c r="GY469" s="15"/>
      <c r="GZ469" s="10"/>
      <c r="HA469" s="15"/>
      <c r="HB469" s="10"/>
      <c r="HC469" s="15"/>
      <c r="HD469" s="10"/>
      <c r="HE469" s="15"/>
      <c r="HF469" s="10"/>
      <c r="HG469" s="15"/>
      <c r="HH469" s="10"/>
      <c r="HI469" s="15" t="n">
        <v>0.178887258301</v>
      </c>
      <c r="HJ469" s="10" t="n">
        <v>1788.87258301</v>
      </c>
      <c r="HK469" s="15" t="n">
        <v>0.178887258301</v>
      </c>
      <c r="HL469" s="10" t="n">
        <v>1788.87</v>
      </c>
      <c r="HM469" s="15"/>
      <c r="HN469" s="10"/>
      <c r="HO469" s="15"/>
      <c r="HP469" s="10"/>
    </row>
    <row r="470" customFormat="false" ht="12.75" hidden="false" customHeight="false" outlineLevel="0" collapsed="false">
      <c r="A470" s="12" t="n">
        <v>67495</v>
      </c>
      <c r="B470" s="12" t="s">
        <v>469</v>
      </c>
      <c r="C470" s="13" t="n">
        <f aca="false">D470/10000</f>
        <v>1010.51619828968</v>
      </c>
      <c r="D470" s="14" t="n">
        <f aca="false">SUMPRODUCT((MOD(COLUMN(E470:HP470),4)=2)*(E470:HP470))</f>
        <v>10105161.9828968</v>
      </c>
      <c r="E470" s="13" t="n">
        <v>12.9992048962</v>
      </c>
      <c r="F470" s="14" t="n">
        <v>129992.048962</v>
      </c>
      <c r="G470" s="13" t="n">
        <v>12.9992048962</v>
      </c>
      <c r="H470" s="14" t="n">
        <v>129992.05</v>
      </c>
      <c r="I470" s="13" t="n">
        <v>3.06488382548</v>
      </c>
      <c r="J470" s="14" t="n">
        <v>30648.8382548</v>
      </c>
      <c r="K470" s="13" t="n">
        <v>3.06488382548</v>
      </c>
      <c r="L470" s="14" t="n">
        <v>30648.84</v>
      </c>
      <c r="M470" s="13"/>
      <c r="N470" s="14"/>
      <c r="O470" s="13"/>
      <c r="P470" s="14"/>
      <c r="Q470" s="13" t="n">
        <v>80.5039152902</v>
      </c>
      <c r="R470" s="14" t="n">
        <v>805039.152902</v>
      </c>
      <c r="S470" s="13" t="n">
        <v>92.8568342131</v>
      </c>
      <c r="T470" s="14" t="n">
        <v>928568.34</v>
      </c>
      <c r="U470" s="13" t="n">
        <v>3.63314021916</v>
      </c>
      <c r="V470" s="14" t="n">
        <v>36331.4021916</v>
      </c>
      <c r="W470" s="13" t="n">
        <v>4.37646028691</v>
      </c>
      <c r="X470" s="14" t="n">
        <v>43764.6</v>
      </c>
      <c r="Y470" s="13"/>
      <c r="Z470" s="14"/>
      <c r="AA470" s="13"/>
      <c r="AB470" s="14"/>
      <c r="AC470" s="13"/>
      <c r="AD470" s="14"/>
      <c r="AE470" s="13"/>
      <c r="AF470" s="14"/>
      <c r="AG470" s="13" t="n">
        <v>0.665818178743</v>
      </c>
      <c r="AH470" s="14" t="n">
        <v>6658.18178743</v>
      </c>
      <c r="AI470" s="13" t="n">
        <v>0.665818178743</v>
      </c>
      <c r="AJ470" s="14" t="n">
        <v>6658.18</v>
      </c>
      <c r="AK470" s="13" t="n">
        <v>3.70128404168</v>
      </c>
      <c r="AL470" s="14" t="n">
        <v>37012.8404168</v>
      </c>
      <c r="AM470" s="13" t="n">
        <v>3.70128404168</v>
      </c>
      <c r="AN470" s="14" t="n">
        <v>37012.84</v>
      </c>
      <c r="AO470" s="13" t="n">
        <v>4.41071414203</v>
      </c>
      <c r="AP470" s="14" t="n">
        <v>44107.1414203</v>
      </c>
      <c r="AQ470" s="13" t="n">
        <v>5.27778052512</v>
      </c>
      <c r="AR470" s="14" t="n">
        <v>52777.81</v>
      </c>
      <c r="AS470" s="13" t="n">
        <v>5.82041134964</v>
      </c>
      <c r="AT470" s="14" t="n">
        <v>58204.1134964</v>
      </c>
      <c r="AU470" s="13" t="n">
        <v>5.82041134964</v>
      </c>
      <c r="AV470" s="14" t="n">
        <v>58204.11</v>
      </c>
      <c r="AW470" s="13"/>
      <c r="AX470" s="14"/>
      <c r="AY470" s="13"/>
      <c r="AZ470" s="14"/>
      <c r="BA470" s="13"/>
      <c r="BB470" s="14"/>
      <c r="BC470" s="13"/>
      <c r="BD470" s="14"/>
      <c r="BE470" s="13"/>
      <c r="BF470" s="14"/>
      <c r="BG470" s="13"/>
      <c r="BH470" s="14"/>
      <c r="BI470" s="13"/>
      <c r="BJ470" s="14"/>
      <c r="BK470" s="13"/>
      <c r="BL470" s="14"/>
      <c r="BM470" s="13" t="n">
        <v>5.48367321041</v>
      </c>
      <c r="BN470" s="14" t="n">
        <v>54836.7321041</v>
      </c>
      <c r="BO470" s="13" t="n">
        <v>5.48367321041</v>
      </c>
      <c r="BP470" s="14" t="n">
        <v>54836.73</v>
      </c>
      <c r="BQ470" s="13" t="n">
        <v>2.11442754523</v>
      </c>
      <c r="BR470" s="14" t="n">
        <v>21144.2754523</v>
      </c>
      <c r="BS470" s="13" t="n">
        <v>4.92925890038</v>
      </c>
      <c r="BT470" s="14" t="n">
        <v>49292.59</v>
      </c>
      <c r="BU470" s="13"/>
      <c r="BV470" s="14"/>
      <c r="BW470" s="13"/>
      <c r="BX470" s="14"/>
      <c r="BY470" s="13"/>
      <c r="BZ470" s="14"/>
      <c r="CA470" s="13"/>
      <c r="CB470" s="14"/>
      <c r="CC470" s="13"/>
      <c r="CD470" s="14"/>
      <c r="CE470" s="13"/>
      <c r="CF470" s="14"/>
      <c r="CG470" s="13"/>
      <c r="CH470" s="14"/>
      <c r="CI470" s="13"/>
      <c r="CJ470" s="14"/>
      <c r="CK470" s="13"/>
      <c r="CL470" s="14"/>
      <c r="CM470" s="13"/>
      <c r="CN470" s="14"/>
      <c r="CO470" s="13"/>
      <c r="CP470" s="14"/>
      <c r="CQ470" s="13"/>
      <c r="CR470" s="14"/>
      <c r="CS470" s="13"/>
      <c r="CT470" s="14"/>
      <c r="CU470" s="13"/>
      <c r="CV470" s="14"/>
      <c r="CW470" s="13"/>
      <c r="CX470" s="14"/>
      <c r="CY470" s="13"/>
      <c r="CZ470" s="14"/>
      <c r="DA470" s="13" t="n">
        <v>4.74937193476</v>
      </c>
      <c r="DB470" s="14" t="n">
        <v>47493.7193476</v>
      </c>
      <c r="DC470" s="13" t="n">
        <v>1.23056978773</v>
      </c>
      <c r="DD470" s="14" t="n">
        <v>12305.7</v>
      </c>
      <c r="DE470" s="13"/>
      <c r="DF470" s="14"/>
      <c r="DG470" s="13"/>
      <c r="DH470" s="14"/>
      <c r="DI470" s="13" t="n">
        <v>0.00337426260512</v>
      </c>
      <c r="DJ470" s="14" t="n">
        <v>33.7426260512</v>
      </c>
      <c r="DK470" s="13" t="n">
        <v>0.00337426260512</v>
      </c>
      <c r="DL470" s="14" t="n">
        <v>33.74</v>
      </c>
      <c r="DM470" s="13"/>
      <c r="DN470" s="14"/>
      <c r="DO470" s="13"/>
      <c r="DP470" s="14"/>
      <c r="DQ470" s="13"/>
      <c r="DR470" s="14"/>
      <c r="DS470" s="13"/>
      <c r="DT470" s="14"/>
      <c r="DU470" s="13" t="n">
        <v>5.96004625404</v>
      </c>
      <c r="DV470" s="14" t="n">
        <v>59600.4625404</v>
      </c>
      <c r="DW470" s="13" t="n">
        <v>5.96004625404</v>
      </c>
      <c r="DX470" s="14" t="n">
        <v>59600.46</v>
      </c>
      <c r="DY470" s="13"/>
      <c r="DZ470" s="14"/>
      <c r="EA470" s="13"/>
      <c r="EB470" s="14"/>
      <c r="EC470" s="13" t="n">
        <v>5.0907904231</v>
      </c>
      <c r="ED470" s="14" t="n">
        <v>50907.904231</v>
      </c>
      <c r="EE470" s="13" t="n">
        <v>1.93855445844</v>
      </c>
      <c r="EF470" s="14" t="n">
        <v>19385.54</v>
      </c>
      <c r="EG470" s="13" t="n">
        <v>815.642547173</v>
      </c>
      <c r="EH470" s="14" t="n">
        <v>8156425.47173</v>
      </c>
      <c r="EI470" s="13" t="n">
        <v>798.35150525</v>
      </c>
      <c r="EJ470" s="14" t="n">
        <v>7983515.05</v>
      </c>
      <c r="EK470" s="13"/>
      <c r="EL470" s="14"/>
      <c r="EM470" s="13"/>
      <c r="EN470" s="14"/>
      <c r="EO470" s="13" t="n">
        <v>15.2066776813</v>
      </c>
      <c r="EP470" s="14" t="n">
        <v>152066.776813</v>
      </c>
      <c r="EQ470" s="13" t="n">
        <v>16.9880439109</v>
      </c>
      <c r="ER470" s="14" t="n">
        <v>169880.44</v>
      </c>
      <c r="ES470" s="13"/>
      <c r="ET470" s="14"/>
      <c r="EU470" s="13"/>
      <c r="EV470" s="14"/>
      <c r="EW470" s="13"/>
      <c r="EX470" s="14"/>
      <c r="EY470" s="13"/>
      <c r="EZ470" s="14"/>
      <c r="FA470" s="13" t="n">
        <v>27.586852075</v>
      </c>
      <c r="FB470" s="14" t="n">
        <v>275868.52075</v>
      </c>
      <c r="FC470" s="13" t="n">
        <v>32.594633454</v>
      </c>
      <c r="FD470" s="14" t="n">
        <v>325946.33</v>
      </c>
      <c r="FE470" s="13" t="n">
        <v>2.0114071627</v>
      </c>
      <c r="FF470" s="14" t="n">
        <v>20114.071627</v>
      </c>
      <c r="FG470" s="13" t="n">
        <v>2.0114071627</v>
      </c>
      <c r="FH470" s="14" t="n">
        <v>20114.07</v>
      </c>
      <c r="FI470" s="13" t="n">
        <v>1.11591425683</v>
      </c>
      <c r="FJ470" s="14" t="n">
        <v>11159.1425683</v>
      </c>
      <c r="FK470" s="13" t="n">
        <v>1.51070995419</v>
      </c>
      <c r="FL470" s="14" t="n">
        <v>15107.1</v>
      </c>
      <c r="FM470" s="13" t="n">
        <v>9.10694413324</v>
      </c>
      <c r="FN470" s="14" t="n">
        <v>91069.4413324</v>
      </c>
      <c r="FO470" s="13" t="n">
        <v>9.10694413324</v>
      </c>
      <c r="FP470" s="14" t="n">
        <v>91069.44</v>
      </c>
      <c r="FQ470" s="13"/>
      <c r="FR470" s="14"/>
      <c r="FS470" s="13"/>
      <c r="FT470" s="14"/>
      <c r="FU470" s="13"/>
      <c r="FV470" s="14"/>
      <c r="FW470" s="13"/>
      <c r="FX470" s="14"/>
      <c r="FY470" s="13"/>
      <c r="FZ470" s="14"/>
      <c r="GA470" s="13"/>
      <c r="GB470" s="14"/>
      <c r="GC470" s="13" t="n">
        <v>1.59093865363</v>
      </c>
      <c r="GD470" s="14" t="n">
        <v>15909.3865363</v>
      </c>
      <c r="GE470" s="13" t="n">
        <v>1.59093865363</v>
      </c>
      <c r="GF470" s="14" t="n">
        <v>15909.39</v>
      </c>
      <c r="GG470" s="13"/>
      <c r="GH470" s="14"/>
      <c r="GI470" s="13"/>
      <c r="GJ470" s="14"/>
      <c r="GK470" s="13"/>
      <c r="GL470" s="14"/>
      <c r="GM470" s="13"/>
      <c r="GN470" s="14"/>
      <c r="GO470" s="13"/>
      <c r="GP470" s="14"/>
      <c r="GQ470" s="13"/>
      <c r="GR470" s="14"/>
      <c r="GS470" s="13"/>
      <c r="GT470" s="14"/>
      <c r="GU470" s="13"/>
      <c r="GV470" s="14"/>
      <c r="GW470" s="13"/>
      <c r="GX470" s="14"/>
      <c r="GY470" s="13"/>
      <c r="GZ470" s="14"/>
      <c r="HA470" s="13"/>
      <c r="HB470" s="14"/>
      <c r="HC470" s="13"/>
      <c r="HD470" s="14"/>
      <c r="HE470" s="13"/>
      <c r="HF470" s="14"/>
      <c r="HG470" s="13"/>
      <c r="HH470" s="14"/>
      <c r="HI470" s="13" t="n">
        <v>0.0538615807012</v>
      </c>
      <c r="HJ470" s="14" t="n">
        <v>538.615807012</v>
      </c>
      <c r="HK470" s="13" t="n">
        <v>0.0538615807012</v>
      </c>
      <c r="HL470" s="14" t="n">
        <v>538.62</v>
      </c>
      <c r="HM470" s="13"/>
      <c r="HN470" s="14"/>
      <c r="HO470" s="13"/>
      <c r="HP470" s="14"/>
    </row>
    <row r="471" customFormat="false" ht="12.75" hidden="false" customHeight="false" outlineLevel="0" collapsed="false">
      <c r="A471" s="8" t="n">
        <v>67496</v>
      </c>
      <c r="B471" s="8" t="s">
        <v>470</v>
      </c>
      <c r="C471" s="15" t="n">
        <f aca="false">D471/10000</f>
        <v>203.735828449323</v>
      </c>
      <c r="D471" s="10" t="n">
        <f aca="false">SUMPRODUCT((MOD(COLUMN(E471:HP471),4)=2)*(E471:HP471))</f>
        <v>2037358.28449323</v>
      </c>
      <c r="E471" s="15" t="n">
        <v>1.54179979464</v>
      </c>
      <c r="F471" s="10" t="n">
        <v>15417.9979464</v>
      </c>
      <c r="G471" s="15" t="n">
        <v>1.54179979464</v>
      </c>
      <c r="H471" s="10" t="n">
        <v>15418</v>
      </c>
      <c r="I471" s="15"/>
      <c r="J471" s="10"/>
      <c r="K471" s="15"/>
      <c r="L471" s="10"/>
      <c r="M471" s="15"/>
      <c r="N471" s="10"/>
      <c r="O471" s="15"/>
      <c r="P471" s="10"/>
      <c r="Q471" s="15" t="n">
        <v>43.2961604281</v>
      </c>
      <c r="R471" s="10" t="n">
        <v>432961.604281</v>
      </c>
      <c r="S471" s="15" t="n">
        <v>46.2206885413</v>
      </c>
      <c r="T471" s="10" t="n">
        <v>462206.89</v>
      </c>
      <c r="U471" s="15"/>
      <c r="V471" s="10"/>
      <c r="W471" s="15"/>
      <c r="X471" s="10"/>
      <c r="Y471" s="15"/>
      <c r="Z471" s="10"/>
      <c r="AA471" s="15"/>
      <c r="AB471" s="10"/>
      <c r="AC471" s="15" t="n">
        <v>1.72439375288</v>
      </c>
      <c r="AD471" s="10" t="n">
        <v>17243.9375288</v>
      </c>
      <c r="AE471" s="15" t="n">
        <v>1.72439375288</v>
      </c>
      <c r="AF471" s="10" t="n">
        <v>17243.94</v>
      </c>
      <c r="AG471" s="15"/>
      <c r="AH471" s="10"/>
      <c r="AI471" s="15"/>
      <c r="AJ471" s="10"/>
      <c r="AK471" s="15"/>
      <c r="AL471" s="10"/>
      <c r="AM471" s="15"/>
      <c r="AN471" s="10"/>
      <c r="AO471" s="15" t="n">
        <v>7.41464023446</v>
      </c>
      <c r="AP471" s="10" t="n">
        <v>74146.4023446</v>
      </c>
      <c r="AQ471" s="15" t="n">
        <v>8.19301190868</v>
      </c>
      <c r="AR471" s="10" t="n">
        <v>81930.12</v>
      </c>
      <c r="AS471" s="15" t="n">
        <v>2.69304215319</v>
      </c>
      <c r="AT471" s="10" t="n">
        <v>26930.4215319</v>
      </c>
      <c r="AU471" s="15" t="n">
        <v>2.69304215319</v>
      </c>
      <c r="AV471" s="10" t="n">
        <v>26930.42</v>
      </c>
      <c r="AW471" s="15"/>
      <c r="AX471" s="10"/>
      <c r="AY471" s="15"/>
      <c r="AZ471" s="10"/>
      <c r="BA471" s="15"/>
      <c r="BB471" s="10"/>
      <c r="BC471" s="15"/>
      <c r="BD471" s="10"/>
      <c r="BE471" s="15"/>
      <c r="BF471" s="10"/>
      <c r="BG471" s="15"/>
      <c r="BH471" s="10"/>
      <c r="BI471" s="15"/>
      <c r="BJ471" s="10"/>
      <c r="BK471" s="15"/>
      <c r="BL471" s="10"/>
      <c r="BM471" s="15"/>
      <c r="BN471" s="10"/>
      <c r="BO471" s="15"/>
      <c r="BP471" s="10"/>
      <c r="BQ471" s="15"/>
      <c r="BR471" s="10"/>
      <c r="BS471" s="15"/>
      <c r="BT471" s="10"/>
      <c r="BU471" s="15"/>
      <c r="BV471" s="10"/>
      <c r="BW471" s="15"/>
      <c r="BX471" s="10"/>
      <c r="BY471" s="15"/>
      <c r="BZ471" s="10"/>
      <c r="CA471" s="15"/>
      <c r="CB471" s="10"/>
      <c r="CC471" s="15"/>
      <c r="CD471" s="10"/>
      <c r="CE471" s="15"/>
      <c r="CF471" s="10"/>
      <c r="CG471" s="15"/>
      <c r="CH471" s="10"/>
      <c r="CI471" s="15"/>
      <c r="CJ471" s="10"/>
      <c r="CK471" s="15"/>
      <c r="CL471" s="10"/>
      <c r="CM471" s="15"/>
      <c r="CN471" s="10"/>
      <c r="CO471" s="15"/>
      <c r="CP471" s="10"/>
      <c r="CQ471" s="15"/>
      <c r="CR471" s="10"/>
      <c r="CS471" s="15"/>
      <c r="CT471" s="10"/>
      <c r="CU471" s="15"/>
      <c r="CV471" s="10"/>
      <c r="CW471" s="15"/>
      <c r="CX471" s="10"/>
      <c r="CY471" s="15"/>
      <c r="CZ471" s="10"/>
      <c r="DA471" s="15"/>
      <c r="DB471" s="10"/>
      <c r="DC471" s="15"/>
      <c r="DD471" s="10"/>
      <c r="DE471" s="15" t="n">
        <v>0.752059965299</v>
      </c>
      <c r="DF471" s="10" t="n">
        <v>7520.59965299</v>
      </c>
      <c r="DG471" s="15" t="n">
        <v>0.752059965299</v>
      </c>
      <c r="DH471" s="10" t="n">
        <v>7520.6</v>
      </c>
      <c r="DI471" s="15"/>
      <c r="DJ471" s="10"/>
      <c r="DK471" s="15"/>
      <c r="DL471" s="10"/>
      <c r="DM471" s="15"/>
      <c r="DN471" s="10"/>
      <c r="DO471" s="15"/>
      <c r="DP471" s="10"/>
      <c r="DQ471" s="15"/>
      <c r="DR471" s="10"/>
      <c r="DS471" s="15"/>
      <c r="DT471" s="10"/>
      <c r="DU471" s="15" t="n">
        <v>2.27605574948</v>
      </c>
      <c r="DV471" s="10" t="n">
        <v>22760.5574948</v>
      </c>
      <c r="DW471" s="15" t="n">
        <v>2.27605574948</v>
      </c>
      <c r="DX471" s="10" t="n">
        <v>22760.56</v>
      </c>
      <c r="DY471" s="15"/>
      <c r="DZ471" s="10"/>
      <c r="EA471" s="15"/>
      <c r="EB471" s="10"/>
      <c r="EC471" s="15" t="n">
        <v>1.84910206528</v>
      </c>
      <c r="ED471" s="10" t="n">
        <v>18491.0206528</v>
      </c>
      <c r="EE471" s="15" t="n">
        <v>1.84910206528</v>
      </c>
      <c r="EF471" s="10" t="n">
        <v>18491.02</v>
      </c>
      <c r="EG471" s="15" t="n">
        <v>87.0907287906</v>
      </c>
      <c r="EH471" s="10" t="n">
        <v>870907.287906</v>
      </c>
      <c r="EI471" s="15" t="n">
        <v>84.6638024992</v>
      </c>
      <c r="EJ471" s="10" t="n">
        <v>846638.02</v>
      </c>
      <c r="EK471" s="15"/>
      <c r="EL471" s="10"/>
      <c r="EM471" s="15"/>
      <c r="EN471" s="10"/>
      <c r="EO471" s="15"/>
      <c r="EP471" s="10"/>
      <c r="EQ471" s="15"/>
      <c r="ER471" s="10"/>
      <c r="ES471" s="15" t="n">
        <v>11.8046899726</v>
      </c>
      <c r="ET471" s="10" t="n">
        <v>118046.899726</v>
      </c>
      <c r="EU471" s="15" t="n">
        <v>11.3070881508</v>
      </c>
      <c r="EV471" s="10" t="n">
        <v>113070.88</v>
      </c>
      <c r="EW471" s="15"/>
      <c r="EX471" s="10"/>
      <c r="EY471" s="15"/>
      <c r="EZ471" s="10"/>
      <c r="FA471" s="15" t="n">
        <v>32.6352389971</v>
      </c>
      <c r="FB471" s="10" t="n">
        <v>326352.389971</v>
      </c>
      <c r="FC471" s="15" t="n">
        <v>31.8568673228</v>
      </c>
      <c r="FD471" s="10" t="n">
        <v>318568.67</v>
      </c>
      <c r="FE471" s="15" t="n">
        <v>0.740696724287</v>
      </c>
      <c r="FF471" s="10" t="n">
        <v>7406.96724287</v>
      </c>
      <c r="FG471" s="15" t="n">
        <v>0.740696724287</v>
      </c>
      <c r="FH471" s="10" t="n">
        <v>7406.97</v>
      </c>
      <c r="FI471" s="15"/>
      <c r="FJ471" s="10"/>
      <c r="FK471" s="15"/>
      <c r="FL471" s="10"/>
      <c r="FM471" s="15" t="n">
        <v>4.27444271973</v>
      </c>
      <c r="FN471" s="10" t="n">
        <v>42744.4271973</v>
      </c>
      <c r="FO471" s="15" t="n">
        <v>4.27444271973</v>
      </c>
      <c r="FP471" s="10" t="n">
        <v>42744.43</v>
      </c>
      <c r="FQ471" s="15" t="n">
        <v>0.00894509961605</v>
      </c>
      <c r="FR471" s="10" t="n">
        <v>89.4509961605</v>
      </c>
      <c r="FS471" s="15" t="n">
        <v>0.00894509961605</v>
      </c>
      <c r="FT471" s="10" t="n">
        <v>89.45</v>
      </c>
      <c r="FU471" s="15" t="n">
        <v>1.24654046483</v>
      </c>
      <c r="FV471" s="10" t="n">
        <v>12465.4046483</v>
      </c>
      <c r="FW471" s="15" t="n">
        <v>0.386889557469</v>
      </c>
      <c r="FX471" s="10" t="n">
        <v>3868.9</v>
      </c>
      <c r="FY471" s="15" t="n">
        <v>2.41235119863</v>
      </c>
      <c r="FZ471" s="10" t="n">
        <v>24123.5119863</v>
      </c>
      <c r="GA471" s="15" t="n">
        <v>2.41235119863</v>
      </c>
      <c r="GB471" s="10" t="n">
        <v>24123.51</v>
      </c>
      <c r="GC471" s="15" t="n">
        <v>0.489355205241</v>
      </c>
      <c r="GD471" s="10" t="n">
        <v>4893.55205241</v>
      </c>
      <c r="GE471" s="15" t="n">
        <v>0.489355205241</v>
      </c>
      <c r="GF471" s="10" t="n">
        <v>4893.55</v>
      </c>
      <c r="GG471" s="15"/>
      <c r="GH471" s="10"/>
      <c r="GI471" s="15"/>
      <c r="GJ471" s="10"/>
      <c r="GK471" s="15"/>
      <c r="GL471" s="10"/>
      <c r="GM471" s="15"/>
      <c r="GN471" s="10"/>
      <c r="GO471" s="15"/>
      <c r="GP471" s="10"/>
      <c r="GQ471" s="15"/>
      <c r="GR471" s="10"/>
      <c r="GS471" s="15"/>
      <c r="GT471" s="10"/>
      <c r="GU471" s="15" t="n">
        <v>0.859650907364</v>
      </c>
      <c r="GV471" s="10" t="n">
        <v>8596.51</v>
      </c>
      <c r="GW471" s="15"/>
      <c r="GX471" s="10"/>
      <c r="GY471" s="15"/>
      <c r="GZ471" s="10"/>
      <c r="HA471" s="15" t="n">
        <v>1.48558513336</v>
      </c>
      <c r="HB471" s="10" t="n">
        <v>14855.8513336</v>
      </c>
      <c r="HC471" s="15" t="n">
        <v>1.48558513336</v>
      </c>
      <c r="HD471" s="10" t="n">
        <v>14855.85</v>
      </c>
      <c r="HE471" s="15"/>
      <c r="HF471" s="10"/>
      <c r="HG471" s="15"/>
      <c r="HH471" s="10"/>
      <c r="HI471" s="15"/>
      <c r="HJ471" s="10"/>
      <c r="HK471" s="15"/>
      <c r="HL471" s="10"/>
      <c r="HM471" s="15"/>
      <c r="HN471" s="10"/>
      <c r="HO471" s="15"/>
      <c r="HP471" s="10"/>
    </row>
    <row r="472" customFormat="false" ht="12.75" hidden="false" customHeight="false" outlineLevel="0" collapsed="false">
      <c r="A472" s="12" t="n">
        <v>67497</v>
      </c>
      <c r="B472" s="12" t="s">
        <v>471</v>
      </c>
      <c r="C472" s="13" t="n">
        <f aca="false">D472/10000</f>
        <v>741.181298716799</v>
      </c>
      <c r="D472" s="14" t="n">
        <f aca="false">SUMPRODUCT((MOD(COLUMN(E472:HP472),4)=2)*(E472:HP472))</f>
        <v>7411812.98716799</v>
      </c>
      <c r="E472" s="13" t="n">
        <v>4.09098383161</v>
      </c>
      <c r="F472" s="14" t="n">
        <v>40909.8383161</v>
      </c>
      <c r="G472" s="13" t="n">
        <v>4.09098383161</v>
      </c>
      <c r="H472" s="14" t="n">
        <v>40909.84</v>
      </c>
      <c r="I472" s="13"/>
      <c r="J472" s="14"/>
      <c r="K472" s="13"/>
      <c r="L472" s="14"/>
      <c r="M472" s="13"/>
      <c r="N472" s="14"/>
      <c r="O472" s="13"/>
      <c r="P472" s="14"/>
      <c r="Q472" s="13" t="n">
        <v>30.0015120583</v>
      </c>
      <c r="R472" s="14" t="n">
        <v>300015.120583</v>
      </c>
      <c r="S472" s="13" t="n">
        <v>33.5429159501</v>
      </c>
      <c r="T472" s="14" t="n">
        <v>335429.16</v>
      </c>
      <c r="U472" s="13"/>
      <c r="V472" s="14"/>
      <c r="W472" s="13"/>
      <c r="X472" s="14"/>
      <c r="Y472" s="13"/>
      <c r="Z472" s="14"/>
      <c r="AA472" s="13"/>
      <c r="AB472" s="14"/>
      <c r="AC472" s="13"/>
      <c r="AD472" s="14"/>
      <c r="AE472" s="13"/>
      <c r="AF472" s="14"/>
      <c r="AG472" s="13"/>
      <c r="AH472" s="14"/>
      <c r="AI472" s="13"/>
      <c r="AJ472" s="14"/>
      <c r="AK472" s="13"/>
      <c r="AL472" s="14"/>
      <c r="AM472" s="13"/>
      <c r="AN472" s="14"/>
      <c r="AO472" s="13" t="n">
        <v>1.398427421</v>
      </c>
      <c r="AP472" s="14" t="n">
        <v>13984.27421</v>
      </c>
      <c r="AQ472" s="13" t="n">
        <v>3.77815815514</v>
      </c>
      <c r="AR472" s="14" t="n">
        <v>37781.58</v>
      </c>
      <c r="AS472" s="13" t="n">
        <v>7.33393689184</v>
      </c>
      <c r="AT472" s="14" t="n">
        <v>73339.3689184</v>
      </c>
      <c r="AU472" s="13" t="n">
        <v>7.33393689184</v>
      </c>
      <c r="AV472" s="14" t="n">
        <v>73339.37</v>
      </c>
      <c r="AW472" s="13"/>
      <c r="AX472" s="14"/>
      <c r="AY472" s="13"/>
      <c r="AZ472" s="14"/>
      <c r="BA472" s="13"/>
      <c r="BB472" s="14"/>
      <c r="BC472" s="13"/>
      <c r="BD472" s="14"/>
      <c r="BE472" s="13"/>
      <c r="BF472" s="14"/>
      <c r="BG472" s="13"/>
      <c r="BH472" s="14"/>
      <c r="BI472" s="13"/>
      <c r="BJ472" s="14"/>
      <c r="BK472" s="13"/>
      <c r="BL472" s="14"/>
      <c r="BM472" s="13" t="n">
        <v>0.400419012026</v>
      </c>
      <c r="BN472" s="14" t="n">
        <v>4004.19012026</v>
      </c>
      <c r="BO472" s="13"/>
      <c r="BP472" s="14"/>
      <c r="BQ472" s="13"/>
      <c r="BR472" s="14"/>
      <c r="BS472" s="13"/>
      <c r="BT472" s="14"/>
      <c r="BU472" s="13"/>
      <c r="BV472" s="14"/>
      <c r="BW472" s="13"/>
      <c r="BX472" s="14"/>
      <c r="BY472" s="13"/>
      <c r="BZ472" s="14"/>
      <c r="CA472" s="13"/>
      <c r="CB472" s="14"/>
      <c r="CC472" s="13"/>
      <c r="CD472" s="14"/>
      <c r="CE472" s="13"/>
      <c r="CF472" s="14"/>
      <c r="CG472" s="13"/>
      <c r="CH472" s="14"/>
      <c r="CI472" s="13"/>
      <c r="CJ472" s="14"/>
      <c r="CK472" s="13"/>
      <c r="CL472" s="14"/>
      <c r="CM472" s="13"/>
      <c r="CN472" s="14"/>
      <c r="CO472" s="13"/>
      <c r="CP472" s="14"/>
      <c r="CQ472" s="13"/>
      <c r="CR472" s="14"/>
      <c r="CS472" s="13"/>
      <c r="CT472" s="14"/>
      <c r="CU472" s="13"/>
      <c r="CV472" s="14"/>
      <c r="CW472" s="13"/>
      <c r="CX472" s="14"/>
      <c r="CY472" s="13"/>
      <c r="CZ472" s="14"/>
      <c r="DA472" s="13" t="n">
        <v>2.21673762843</v>
      </c>
      <c r="DB472" s="14" t="n">
        <v>22167.3762843</v>
      </c>
      <c r="DC472" s="13"/>
      <c r="DD472" s="14"/>
      <c r="DE472" s="13"/>
      <c r="DF472" s="14"/>
      <c r="DG472" s="13"/>
      <c r="DH472" s="14"/>
      <c r="DI472" s="13"/>
      <c r="DJ472" s="14"/>
      <c r="DK472" s="13"/>
      <c r="DL472" s="14"/>
      <c r="DM472" s="13"/>
      <c r="DN472" s="14"/>
      <c r="DO472" s="13"/>
      <c r="DP472" s="14"/>
      <c r="DQ472" s="13"/>
      <c r="DR472" s="14"/>
      <c r="DS472" s="13"/>
      <c r="DT472" s="14"/>
      <c r="DU472" s="13" t="n">
        <v>1.51705933451</v>
      </c>
      <c r="DV472" s="14" t="n">
        <v>15170.5933451</v>
      </c>
      <c r="DW472" s="13" t="n">
        <v>1.51705933451</v>
      </c>
      <c r="DX472" s="14" t="n">
        <v>15170.59</v>
      </c>
      <c r="DY472" s="13"/>
      <c r="DZ472" s="14"/>
      <c r="EA472" s="13"/>
      <c r="EB472" s="14"/>
      <c r="EC472" s="13" t="n">
        <v>0.785275750412</v>
      </c>
      <c r="ED472" s="14" t="n">
        <v>7852.75750412</v>
      </c>
      <c r="EE472" s="13" t="n">
        <v>0.785275750412</v>
      </c>
      <c r="EF472" s="14" t="n">
        <v>7852.76</v>
      </c>
      <c r="EG472" s="13" t="n">
        <v>406.183636871</v>
      </c>
      <c r="EH472" s="14" t="n">
        <v>4061836.36871</v>
      </c>
      <c r="EI472" s="13" t="n">
        <v>398.369976271</v>
      </c>
      <c r="EJ472" s="14" t="n">
        <v>3983699.76</v>
      </c>
      <c r="EK472" s="13" t="n">
        <v>4.84036091262</v>
      </c>
      <c r="EL472" s="14" t="n">
        <v>48403.6091262</v>
      </c>
      <c r="EM472" s="13" t="n">
        <v>4.47034233646</v>
      </c>
      <c r="EN472" s="14" t="n">
        <v>44703.42</v>
      </c>
      <c r="EO472" s="13" t="n">
        <v>6.73259564786</v>
      </c>
      <c r="EP472" s="14" t="n">
        <v>67325.9564786</v>
      </c>
      <c r="EQ472" s="13" t="n">
        <v>6.73259564786</v>
      </c>
      <c r="ER472" s="14" t="n">
        <v>67325.96</v>
      </c>
      <c r="ES472" s="13" t="n">
        <v>3.1034800464</v>
      </c>
      <c r="ET472" s="14" t="n">
        <v>31034.800464</v>
      </c>
      <c r="EU472" s="13" t="n">
        <v>4.37403454406</v>
      </c>
      <c r="EV472" s="14" t="n">
        <v>43740.35</v>
      </c>
      <c r="EW472" s="13"/>
      <c r="EX472" s="14"/>
      <c r="EY472" s="13"/>
      <c r="EZ472" s="14"/>
      <c r="FA472" s="13" t="n">
        <v>71.9099653892</v>
      </c>
      <c r="FB472" s="14" t="n">
        <v>719099.653892</v>
      </c>
      <c r="FC472" s="13" t="n">
        <v>75.5191120825</v>
      </c>
      <c r="FD472" s="14" t="n">
        <v>755191.12</v>
      </c>
      <c r="FE472" s="13" t="n">
        <v>0.678706269381</v>
      </c>
      <c r="FF472" s="14" t="n">
        <v>6787.06269381</v>
      </c>
      <c r="FG472" s="13" t="n">
        <v>0.678706269381</v>
      </c>
      <c r="FH472" s="14" t="n">
        <v>6787.06</v>
      </c>
      <c r="FI472" s="13" t="n">
        <v>1.17576769267</v>
      </c>
      <c r="FJ472" s="14" t="n">
        <v>11757.6769267</v>
      </c>
      <c r="FK472" s="13" t="n">
        <v>1.17576769267</v>
      </c>
      <c r="FL472" s="14" t="n">
        <v>11757.68</v>
      </c>
      <c r="FM472" s="13" t="n">
        <v>136.283010694</v>
      </c>
      <c r="FN472" s="14" t="n">
        <v>1362830.10694</v>
      </c>
      <c r="FO472" s="13" t="n">
        <v>139.875829779</v>
      </c>
      <c r="FP472" s="14" t="n">
        <v>1398758.3</v>
      </c>
      <c r="FQ472" s="13" t="n">
        <v>26.5288053191</v>
      </c>
      <c r="FR472" s="14" t="n">
        <v>265288.053191</v>
      </c>
      <c r="FS472" s="13" t="n">
        <v>22.9158715324</v>
      </c>
      <c r="FT472" s="14" t="n">
        <v>229158.72</v>
      </c>
      <c r="FU472" s="13" t="n">
        <v>14.3041849424</v>
      </c>
      <c r="FV472" s="14" t="n">
        <v>143041.849424</v>
      </c>
      <c r="FW472" s="13" t="n">
        <v>14.3041849424</v>
      </c>
      <c r="FX472" s="14" t="n">
        <v>143041.85</v>
      </c>
      <c r="FY472" s="13" t="n">
        <v>9.71563789997</v>
      </c>
      <c r="FZ472" s="14" t="n">
        <v>97156.3789997</v>
      </c>
      <c r="GA472" s="13" t="n">
        <v>1.84199035494</v>
      </c>
      <c r="GB472" s="14" t="n">
        <v>18419.9</v>
      </c>
      <c r="GC472" s="13"/>
      <c r="GD472" s="14"/>
      <c r="GE472" s="13"/>
      <c r="GF472" s="14"/>
      <c r="GG472" s="13"/>
      <c r="GH472" s="14"/>
      <c r="GI472" s="13"/>
      <c r="GJ472" s="14"/>
      <c r="GK472" s="13"/>
      <c r="GL472" s="14"/>
      <c r="GM472" s="13"/>
      <c r="GN472" s="14"/>
      <c r="GO472" s="13" t="n">
        <v>0.62139954049</v>
      </c>
      <c r="GP472" s="14" t="n">
        <v>6213.9954049</v>
      </c>
      <c r="GQ472" s="13" t="n">
        <v>0.62139954049</v>
      </c>
      <c r="GR472" s="14" t="n">
        <v>6214</v>
      </c>
      <c r="GS472" s="13" t="n">
        <v>11.0360712803</v>
      </c>
      <c r="GT472" s="14" t="n">
        <v>110360.712803</v>
      </c>
      <c r="GU472" s="13" t="n">
        <v>18.9298335261</v>
      </c>
      <c r="GV472" s="14" t="n">
        <v>189298.34</v>
      </c>
      <c r="GW472" s="13"/>
      <c r="GX472" s="14"/>
      <c r="GY472" s="13"/>
      <c r="GZ472" s="14"/>
      <c r="HA472" s="13"/>
      <c r="HB472" s="14"/>
      <c r="HC472" s="13"/>
      <c r="HD472" s="14"/>
      <c r="HE472" s="13"/>
      <c r="HF472" s="14"/>
      <c r="HG472" s="13"/>
      <c r="HH472" s="14"/>
      <c r="HI472" s="13" t="n">
        <v>0.32332428328</v>
      </c>
      <c r="HJ472" s="14" t="n">
        <v>3233.2428328</v>
      </c>
      <c r="HK472" s="13" t="n">
        <v>0.32332428328</v>
      </c>
      <c r="HL472" s="14" t="n">
        <v>3233.24</v>
      </c>
      <c r="HM472" s="13"/>
      <c r="HN472" s="14"/>
      <c r="HO472" s="13"/>
      <c r="HP472" s="14"/>
    </row>
    <row r="473" customFormat="false" ht="12.75" hidden="false" customHeight="false" outlineLevel="0" collapsed="false">
      <c r="A473" s="8" t="n">
        <v>67498</v>
      </c>
      <c r="B473" s="8" t="s">
        <v>472</v>
      </c>
      <c r="C473" s="15" t="n">
        <f aca="false">D473/10000</f>
        <v>1102.26125346793</v>
      </c>
      <c r="D473" s="10" t="n">
        <f aca="false">SUMPRODUCT((MOD(COLUMN(E473:HP473),4)=2)*(E473:HP473))</f>
        <v>11022612.5346793</v>
      </c>
      <c r="E473" s="15" t="n">
        <v>6.27197130429</v>
      </c>
      <c r="F473" s="10" t="n">
        <v>62719.7130429</v>
      </c>
      <c r="G473" s="15" t="n">
        <v>6.27197130429</v>
      </c>
      <c r="H473" s="10" t="n">
        <v>62719.71</v>
      </c>
      <c r="I473" s="15"/>
      <c r="J473" s="10"/>
      <c r="K473" s="15"/>
      <c r="L473" s="10"/>
      <c r="M473" s="15"/>
      <c r="N473" s="10"/>
      <c r="O473" s="15"/>
      <c r="P473" s="10"/>
      <c r="Q473" s="15" t="n">
        <v>31.6076886005</v>
      </c>
      <c r="R473" s="10" t="n">
        <v>316076.886005</v>
      </c>
      <c r="S473" s="15" t="n">
        <v>32.4708516647</v>
      </c>
      <c r="T473" s="10" t="n">
        <v>324708.52</v>
      </c>
      <c r="U473" s="15"/>
      <c r="V473" s="10"/>
      <c r="W473" s="15"/>
      <c r="X473" s="10"/>
      <c r="Y473" s="15"/>
      <c r="Z473" s="10"/>
      <c r="AA473" s="15"/>
      <c r="AB473" s="10"/>
      <c r="AC473" s="15" t="n">
        <v>0.525081010306</v>
      </c>
      <c r="AD473" s="10" t="n">
        <v>5250.81010306</v>
      </c>
      <c r="AE473" s="15" t="n">
        <v>0.525081010306</v>
      </c>
      <c r="AF473" s="10" t="n">
        <v>5250.81</v>
      </c>
      <c r="AG473" s="15" t="n">
        <v>0.632201514351</v>
      </c>
      <c r="AH473" s="10" t="n">
        <v>6322.01514351</v>
      </c>
      <c r="AI473" s="15" t="n">
        <v>0.632201514351</v>
      </c>
      <c r="AJ473" s="10" t="n">
        <v>6322.02</v>
      </c>
      <c r="AK473" s="15"/>
      <c r="AL473" s="10"/>
      <c r="AM473" s="15"/>
      <c r="AN473" s="10"/>
      <c r="AO473" s="15" t="n">
        <v>2.21346938281</v>
      </c>
      <c r="AP473" s="10" t="n">
        <v>22134.6938281</v>
      </c>
      <c r="AQ473" s="15" t="n">
        <v>2.21346938281</v>
      </c>
      <c r="AR473" s="10" t="n">
        <v>22134.69</v>
      </c>
      <c r="AS473" s="15" t="n">
        <v>9.25990581946</v>
      </c>
      <c r="AT473" s="10" t="n">
        <v>92599.0581946</v>
      </c>
      <c r="AU473" s="15" t="n">
        <v>9.25990581946</v>
      </c>
      <c r="AV473" s="10" t="n">
        <v>92599.06</v>
      </c>
      <c r="AW473" s="15"/>
      <c r="AX473" s="10"/>
      <c r="AY473" s="15"/>
      <c r="AZ473" s="10"/>
      <c r="BA473" s="15"/>
      <c r="BB473" s="10"/>
      <c r="BC473" s="15"/>
      <c r="BD473" s="10"/>
      <c r="BE473" s="15"/>
      <c r="BF473" s="10"/>
      <c r="BG473" s="15"/>
      <c r="BH473" s="10"/>
      <c r="BI473" s="15"/>
      <c r="BJ473" s="10"/>
      <c r="BK473" s="15"/>
      <c r="BL473" s="10"/>
      <c r="BM473" s="15" t="n">
        <v>2.2461802505</v>
      </c>
      <c r="BN473" s="10" t="n">
        <v>22461.802505</v>
      </c>
      <c r="BO473" s="15" t="n">
        <v>4.87805721691</v>
      </c>
      <c r="BP473" s="10" t="n">
        <v>48780.57</v>
      </c>
      <c r="BQ473" s="15"/>
      <c r="BR473" s="10"/>
      <c r="BS473" s="15"/>
      <c r="BT473" s="10"/>
      <c r="BU473" s="15"/>
      <c r="BV473" s="10"/>
      <c r="BW473" s="15"/>
      <c r="BX473" s="10"/>
      <c r="BY473" s="15"/>
      <c r="BZ473" s="10"/>
      <c r="CA473" s="15"/>
      <c r="CB473" s="10"/>
      <c r="CC473" s="15"/>
      <c r="CD473" s="10"/>
      <c r="CE473" s="15"/>
      <c r="CF473" s="10"/>
      <c r="CG473" s="15"/>
      <c r="CH473" s="10"/>
      <c r="CI473" s="15"/>
      <c r="CJ473" s="10"/>
      <c r="CK473" s="15"/>
      <c r="CL473" s="10"/>
      <c r="CM473" s="15"/>
      <c r="CN473" s="10"/>
      <c r="CO473" s="15"/>
      <c r="CP473" s="10"/>
      <c r="CQ473" s="15"/>
      <c r="CR473" s="10"/>
      <c r="CS473" s="15"/>
      <c r="CT473" s="10"/>
      <c r="CU473" s="15"/>
      <c r="CV473" s="10"/>
      <c r="CW473" s="15"/>
      <c r="CX473" s="10"/>
      <c r="CY473" s="15"/>
      <c r="CZ473" s="10"/>
      <c r="DA473" s="15"/>
      <c r="DB473" s="10"/>
      <c r="DC473" s="15" t="n">
        <v>2.71297184846</v>
      </c>
      <c r="DD473" s="10" t="n">
        <v>27129.72</v>
      </c>
      <c r="DE473" s="15"/>
      <c r="DF473" s="10"/>
      <c r="DG473" s="15"/>
      <c r="DH473" s="10"/>
      <c r="DI473" s="15"/>
      <c r="DJ473" s="10"/>
      <c r="DK473" s="15"/>
      <c r="DL473" s="10"/>
      <c r="DM473" s="15"/>
      <c r="DN473" s="10"/>
      <c r="DO473" s="15"/>
      <c r="DP473" s="10"/>
      <c r="DQ473" s="15"/>
      <c r="DR473" s="10"/>
      <c r="DS473" s="15"/>
      <c r="DT473" s="10"/>
      <c r="DU473" s="15" t="n">
        <v>3.49257371242</v>
      </c>
      <c r="DV473" s="10" t="n">
        <v>34925.7371242</v>
      </c>
      <c r="DW473" s="15" t="n">
        <v>3.49257371242</v>
      </c>
      <c r="DX473" s="10" t="n">
        <v>34925.74</v>
      </c>
      <c r="DY473" s="15"/>
      <c r="DZ473" s="10"/>
      <c r="EA473" s="15"/>
      <c r="EB473" s="10"/>
      <c r="EC473" s="15"/>
      <c r="ED473" s="10"/>
      <c r="EE473" s="15"/>
      <c r="EF473" s="10"/>
      <c r="EG473" s="15" t="n">
        <v>620.209593092</v>
      </c>
      <c r="EH473" s="10" t="n">
        <v>6202095.93092</v>
      </c>
      <c r="EI473" s="15" t="n">
        <v>609.828352912</v>
      </c>
      <c r="EJ473" s="10" t="n">
        <v>6098283.53</v>
      </c>
      <c r="EK473" s="15"/>
      <c r="EL473" s="10"/>
      <c r="EM473" s="15"/>
      <c r="EN473" s="10"/>
      <c r="EO473" s="15"/>
      <c r="EP473" s="10"/>
      <c r="EQ473" s="15"/>
      <c r="ER473" s="10"/>
      <c r="ES473" s="15" t="n">
        <v>25.3586843504</v>
      </c>
      <c r="ET473" s="10" t="n">
        <v>253586.843504</v>
      </c>
      <c r="EU473" s="15" t="n">
        <v>25.3586843504</v>
      </c>
      <c r="EV473" s="10" t="n">
        <v>253586.84</v>
      </c>
      <c r="EW473" s="15"/>
      <c r="EX473" s="10"/>
      <c r="EY473" s="15"/>
      <c r="EZ473" s="10"/>
      <c r="FA473" s="15" t="n">
        <v>174.245806213</v>
      </c>
      <c r="FB473" s="10" t="n">
        <v>1742458.06213</v>
      </c>
      <c r="FC473" s="15" t="n">
        <v>179.027772803</v>
      </c>
      <c r="FD473" s="10" t="n">
        <v>1790277.73</v>
      </c>
      <c r="FE473" s="15" t="n">
        <v>4.89144947026</v>
      </c>
      <c r="FF473" s="10" t="n">
        <v>48914.4947026</v>
      </c>
      <c r="FG473" s="15" t="n">
        <v>4.89144947026</v>
      </c>
      <c r="FH473" s="10" t="n">
        <v>48914.49</v>
      </c>
      <c r="FI473" s="15"/>
      <c r="FJ473" s="10"/>
      <c r="FK473" s="15"/>
      <c r="FL473" s="10"/>
      <c r="FM473" s="15" t="n">
        <v>214.207853852</v>
      </c>
      <c r="FN473" s="10" t="n">
        <v>2142078.53852</v>
      </c>
      <c r="FO473" s="15" t="n">
        <v>214.207853852</v>
      </c>
      <c r="FP473" s="10" t="n">
        <v>2142078.54</v>
      </c>
      <c r="FQ473" s="15"/>
      <c r="FR473" s="10"/>
      <c r="FS473" s="15"/>
      <c r="FT473" s="10"/>
      <c r="FU473" s="15"/>
      <c r="FV473" s="10"/>
      <c r="FW473" s="15"/>
      <c r="FX473" s="10"/>
      <c r="FY473" s="15"/>
      <c r="FZ473" s="10"/>
      <c r="GA473" s="15"/>
      <c r="GB473" s="10"/>
      <c r="GC473" s="15" t="n">
        <v>4.49744951184</v>
      </c>
      <c r="GD473" s="10" t="n">
        <v>44974.4951184</v>
      </c>
      <c r="GE473" s="15" t="n">
        <v>4.49744951184</v>
      </c>
      <c r="GF473" s="10" t="n">
        <v>44974.5</v>
      </c>
      <c r="GG473" s="15"/>
      <c r="GH473" s="10"/>
      <c r="GI473" s="15"/>
      <c r="GJ473" s="10"/>
      <c r="GK473" s="15"/>
      <c r="GL473" s="10"/>
      <c r="GM473" s="15"/>
      <c r="GN473" s="10"/>
      <c r="GO473" s="15" t="n">
        <v>1.44084014999</v>
      </c>
      <c r="GP473" s="10" t="n">
        <v>14408.4014999</v>
      </c>
      <c r="GQ473" s="15" t="n">
        <v>1.44084014999</v>
      </c>
      <c r="GR473" s="10" t="n">
        <v>14408.4</v>
      </c>
      <c r="GS473" s="15" t="n">
        <v>0.608738288395</v>
      </c>
      <c r="GT473" s="10" t="n">
        <v>6087.38288395</v>
      </c>
      <c r="GU473" s="15"/>
      <c r="GV473" s="10"/>
      <c r="GW473" s="15"/>
      <c r="GX473" s="10"/>
      <c r="GY473" s="15"/>
      <c r="GZ473" s="10"/>
      <c r="HA473" s="15"/>
      <c r="HB473" s="10"/>
      <c r="HC473" s="15"/>
      <c r="HD473" s="10"/>
      <c r="HE473" s="15"/>
      <c r="HF473" s="10"/>
      <c r="HG473" s="15"/>
      <c r="HH473" s="10"/>
      <c r="HI473" s="15"/>
      <c r="HJ473" s="10"/>
      <c r="HK473" s="15"/>
      <c r="HL473" s="10"/>
      <c r="HM473" s="15" t="n">
        <v>0.551766945412</v>
      </c>
      <c r="HN473" s="10" t="n">
        <v>5517.66945412</v>
      </c>
      <c r="HO473" s="15" t="n">
        <v>0.551766945412</v>
      </c>
      <c r="HP473" s="10" t="n">
        <v>5517.67</v>
      </c>
    </row>
    <row r="474" customFormat="false" ht="12.75" hidden="false" customHeight="false" outlineLevel="0" collapsed="false">
      <c r="A474" s="12" t="n">
        <v>67499</v>
      </c>
      <c r="B474" s="12" t="s">
        <v>473</v>
      </c>
      <c r="C474" s="13" t="n">
        <f aca="false">D474/10000</f>
        <v>1227.12956951476</v>
      </c>
      <c r="D474" s="14" t="n">
        <f aca="false">SUMPRODUCT((MOD(COLUMN(E474:HP474),4)=2)*(E474:HP474))</f>
        <v>12271295.6951476</v>
      </c>
      <c r="E474" s="13"/>
      <c r="F474" s="14"/>
      <c r="G474" s="13"/>
      <c r="H474" s="14"/>
      <c r="I474" s="13"/>
      <c r="J474" s="14"/>
      <c r="K474" s="13"/>
      <c r="L474" s="14"/>
      <c r="M474" s="13"/>
      <c r="N474" s="14"/>
      <c r="O474" s="13"/>
      <c r="P474" s="14"/>
      <c r="Q474" s="13" t="n">
        <v>30.0858877601</v>
      </c>
      <c r="R474" s="14" t="n">
        <v>300858.877601</v>
      </c>
      <c r="S474" s="13" t="n">
        <v>31.9733117932</v>
      </c>
      <c r="T474" s="14" t="n">
        <v>319733.12</v>
      </c>
      <c r="U474" s="13"/>
      <c r="V474" s="14"/>
      <c r="W474" s="13"/>
      <c r="X474" s="14"/>
      <c r="Y474" s="13"/>
      <c r="Z474" s="14"/>
      <c r="AA474" s="13"/>
      <c r="AB474" s="14"/>
      <c r="AC474" s="13"/>
      <c r="AD474" s="14"/>
      <c r="AE474" s="13"/>
      <c r="AF474" s="14"/>
      <c r="AG474" s="13"/>
      <c r="AH474" s="14"/>
      <c r="AI474" s="13"/>
      <c r="AJ474" s="14"/>
      <c r="AK474" s="13"/>
      <c r="AL474" s="14"/>
      <c r="AM474" s="13"/>
      <c r="AN474" s="14"/>
      <c r="AO474" s="13" t="n">
        <v>1.88188840097</v>
      </c>
      <c r="AP474" s="14" t="n">
        <v>18818.8840097</v>
      </c>
      <c r="AQ474" s="13" t="n">
        <v>1.88188840097</v>
      </c>
      <c r="AR474" s="14" t="n">
        <v>18818.88</v>
      </c>
      <c r="AS474" s="13" t="n">
        <v>13.5261081262</v>
      </c>
      <c r="AT474" s="14" t="n">
        <v>135261.081262</v>
      </c>
      <c r="AU474" s="13" t="n">
        <v>13.5261081262</v>
      </c>
      <c r="AV474" s="14" t="n">
        <v>135261.08</v>
      </c>
      <c r="AW474" s="13"/>
      <c r="AX474" s="14"/>
      <c r="AY474" s="13"/>
      <c r="AZ474" s="14"/>
      <c r="BA474" s="13"/>
      <c r="BB474" s="14"/>
      <c r="BC474" s="13"/>
      <c r="BD474" s="14"/>
      <c r="BE474" s="13"/>
      <c r="BF474" s="14"/>
      <c r="BG474" s="13"/>
      <c r="BH474" s="14"/>
      <c r="BI474" s="13"/>
      <c r="BJ474" s="14"/>
      <c r="BK474" s="13"/>
      <c r="BL474" s="14"/>
      <c r="BM474" s="13" t="n">
        <v>2.00765150181</v>
      </c>
      <c r="BN474" s="14" t="n">
        <v>20076.5150181</v>
      </c>
      <c r="BO474" s="13" t="n">
        <v>2.00765150181</v>
      </c>
      <c r="BP474" s="14" t="n">
        <v>20076.52</v>
      </c>
      <c r="BQ474" s="13"/>
      <c r="BR474" s="14"/>
      <c r="BS474" s="13"/>
      <c r="BT474" s="14"/>
      <c r="BU474" s="13"/>
      <c r="BV474" s="14"/>
      <c r="BW474" s="13"/>
      <c r="BX474" s="14"/>
      <c r="BY474" s="13"/>
      <c r="BZ474" s="14"/>
      <c r="CA474" s="13"/>
      <c r="CB474" s="14"/>
      <c r="CC474" s="13"/>
      <c r="CD474" s="14"/>
      <c r="CE474" s="13"/>
      <c r="CF474" s="14"/>
      <c r="CG474" s="13"/>
      <c r="CH474" s="14"/>
      <c r="CI474" s="13"/>
      <c r="CJ474" s="14"/>
      <c r="CK474" s="13"/>
      <c r="CL474" s="14"/>
      <c r="CM474" s="13"/>
      <c r="CN474" s="14"/>
      <c r="CO474" s="13"/>
      <c r="CP474" s="14"/>
      <c r="CQ474" s="13"/>
      <c r="CR474" s="14"/>
      <c r="CS474" s="13"/>
      <c r="CT474" s="14"/>
      <c r="CU474" s="13"/>
      <c r="CV474" s="14"/>
      <c r="CW474" s="13"/>
      <c r="CX474" s="14"/>
      <c r="CY474" s="13"/>
      <c r="CZ474" s="14"/>
      <c r="DA474" s="13"/>
      <c r="DB474" s="14"/>
      <c r="DC474" s="13"/>
      <c r="DD474" s="14"/>
      <c r="DE474" s="13"/>
      <c r="DF474" s="14"/>
      <c r="DG474" s="13"/>
      <c r="DH474" s="14"/>
      <c r="DI474" s="13"/>
      <c r="DJ474" s="14"/>
      <c r="DK474" s="13"/>
      <c r="DL474" s="14"/>
      <c r="DM474" s="13"/>
      <c r="DN474" s="14"/>
      <c r="DO474" s="13"/>
      <c r="DP474" s="14"/>
      <c r="DQ474" s="13"/>
      <c r="DR474" s="14"/>
      <c r="DS474" s="13"/>
      <c r="DT474" s="14"/>
      <c r="DU474" s="13"/>
      <c r="DV474" s="14"/>
      <c r="DW474" s="13"/>
      <c r="DX474" s="14"/>
      <c r="DY474" s="13"/>
      <c r="DZ474" s="14"/>
      <c r="EA474" s="13"/>
      <c r="EB474" s="14"/>
      <c r="EC474" s="13" t="n">
        <v>1.96747145112</v>
      </c>
      <c r="ED474" s="14" t="n">
        <v>19674.7145112</v>
      </c>
      <c r="EE474" s="13" t="n">
        <v>1.96747145112</v>
      </c>
      <c r="EF474" s="14" t="n">
        <v>19674.71</v>
      </c>
      <c r="EG474" s="13"/>
      <c r="EH474" s="14"/>
      <c r="EI474" s="13"/>
      <c r="EJ474" s="14"/>
      <c r="EK474" s="13"/>
      <c r="EL474" s="14"/>
      <c r="EM474" s="13"/>
      <c r="EN474" s="14"/>
      <c r="EO474" s="13"/>
      <c r="EP474" s="14"/>
      <c r="EQ474" s="13"/>
      <c r="ER474" s="14"/>
      <c r="ES474" s="13"/>
      <c r="ET474" s="14"/>
      <c r="EU474" s="13"/>
      <c r="EV474" s="14"/>
      <c r="EW474" s="13"/>
      <c r="EX474" s="14"/>
      <c r="EY474" s="13"/>
      <c r="EZ474" s="14"/>
      <c r="FA474" s="13" t="n">
        <v>98.9468704488</v>
      </c>
      <c r="FB474" s="14" t="n">
        <v>989468.704488</v>
      </c>
      <c r="FC474" s="13" t="n">
        <v>109.823009855</v>
      </c>
      <c r="FD474" s="14" t="n">
        <v>1098230.1</v>
      </c>
      <c r="FE474" s="13" t="n">
        <v>0.532570994373</v>
      </c>
      <c r="FF474" s="14" t="n">
        <v>5325.70994373</v>
      </c>
      <c r="FG474" s="13" t="n">
        <v>0.532570994373</v>
      </c>
      <c r="FH474" s="14" t="n">
        <v>5325.71</v>
      </c>
      <c r="FI474" s="13"/>
      <c r="FJ474" s="14"/>
      <c r="FK474" s="13"/>
      <c r="FL474" s="14"/>
      <c r="FM474" s="13" t="n">
        <v>176.515436675</v>
      </c>
      <c r="FN474" s="14" t="n">
        <v>1765154.36675</v>
      </c>
      <c r="FO474" s="13" t="n">
        <v>175.632529892</v>
      </c>
      <c r="FP474" s="14" t="n">
        <v>1756325.3</v>
      </c>
      <c r="FQ474" s="13" t="n">
        <v>496.819590992</v>
      </c>
      <c r="FR474" s="14" t="n">
        <v>4968195.90992</v>
      </c>
      <c r="FS474" s="13" t="n">
        <v>434.579442562</v>
      </c>
      <c r="FT474" s="14" t="n">
        <v>4345794.43</v>
      </c>
      <c r="FU474" s="13" t="n">
        <v>320.424036894</v>
      </c>
      <c r="FV474" s="14" t="n">
        <v>3204240.36894</v>
      </c>
      <c r="FW474" s="13" t="n">
        <v>325.462920244</v>
      </c>
      <c r="FX474" s="14" t="n">
        <v>3254629.2</v>
      </c>
      <c r="FY474" s="13" t="n">
        <v>21.2398998784</v>
      </c>
      <c r="FZ474" s="14" t="n">
        <v>212398.998784</v>
      </c>
      <c r="GA474" s="13" t="n">
        <v>27.3162242559</v>
      </c>
      <c r="GB474" s="14" t="n">
        <v>273162.24</v>
      </c>
      <c r="GC474" s="13" t="n">
        <v>1.56120609141</v>
      </c>
      <c r="GD474" s="14" t="n">
        <v>15612.0609141</v>
      </c>
      <c r="GE474" s="13" t="n">
        <v>1.56120609141</v>
      </c>
      <c r="GF474" s="14" t="n">
        <v>15612.06</v>
      </c>
      <c r="GG474" s="13"/>
      <c r="GH474" s="14"/>
      <c r="GI474" s="13"/>
      <c r="GJ474" s="14"/>
      <c r="GK474" s="13"/>
      <c r="GL474" s="14"/>
      <c r="GM474" s="13"/>
      <c r="GN474" s="14"/>
      <c r="GO474" s="13" t="n">
        <v>43.474364645</v>
      </c>
      <c r="GP474" s="14" t="n">
        <v>434743.64645</v>
      </c>
      <c r="GQ474" s="13" t="n">
        <v>63.30996113</v>
      </c>
      <c r="GR474" s="14" t="n">
        <v>633099.61</v>
      </c>
      <c r="GS474" s="13" t="n">
        <v>18.0120731905</v>
      </c>
      <c r="GT474" s="14" t="n">
        <v>180120.731905</v>
      </c>
      <c r="GU474" s="13" t="n">
        <v>37.4207607513</v>
      </c>
      <c r="GV474" s="14" t="n">
        <v>374207.61</v>
      </c>
      <c r="GW474" s="13"/>
      <c r="GX474" s="14"/>
      <c r="GY474" s="13"/>
      <c r="GZ474" s="14"/>
      <c r="HA474" s="13"/>
      <c r="HB474" s="14"/>
      <c r="HC474" s="13"/>
      <c r="HD474" s="14"/>
      <c r="HE474" s="13"/>
      <c r="HF474" s="14"/>
      <c r="HG474" s="13"/>
      <c r="HH474" s="14"/>
      <c r="HI474" s="13" t="n">
        <v>0.134512465077</v>
      </c>
      <c r="HJ474" s="14" t="n">
        <v>1345.12465077</v>
      </c>
      <c r="HK474" s="13" t="n">
        <v>0.134512465077</v>
      </c>
      <c r="HL474" s="14" t="n">
        <v>1345.12</v>
      </c>
      <c r="HM474" s="13"/>
      <c r="HN474" s="14"/>
      <c r="HO474" s="13"/>
      <c r="HP474" s="14"/>
    </row>
    <row r="475" customFormat="false" ht="12.75" hidden="false" customHeight="false" outlineLevel="0" collapsed="false">
      <c r="A475" s="8" t="n">
        <v>67500</v>
      </c>
      <c r="B475" s="8" t="s">
        <v>474</v>
      </c>
      <c r="C475" s="15" t="n">
        <f aca="false">D475/10000</f>
        <v>1362.44447006384</v>
      </c>
      <c r="D475" s="10" t="n">
        <f aca="false">SUMPRODUCT((MOD(COLUMN(E475:HP475),4)=2)*(E475:HP475))</f>
        <v>13624444.7006384</v>
      </c>
      <c r="E475" s="15" t="n">
        <v>3.76263199088</v>
      </c>
      <c r="F475" s="10" t="n">
        <v>37626.3199088</v>
      </c>
      <c r="G475" s="15" t="n">
        <v>3.76263199088</v>
      </c>
      <c r="H475" s="10" t="n">
        <v>37626.32</v>
      </c>
      <c r="I475" s="15"/>
      <c r="J475" s="10"/>
      <c r="K475" s="15"/>
      <c r="L475" s="10"/>
      <c r="M475" s="15"/>
      <c r="N475" s="10"/>
      <c r="O475" s="15"/>
      <c r="P475" s="10"/>
      <c r="Q475" s="15" t="n">
        <v>68.2833001835</v>
      </c>
      <c r="R475" s="10" t="n">
        <v>682833.001835</v>
      </c>
      <c r="S475" s="15" t="n">
        <v>74.9919073712</v>
      </c>
      <c r="T475" s="10" t="n">
        <v>749919.07</v>
      </c>
      <c r="U475" s="15" t="n">
        <v>0.549768270078</v>
      </c>
      <c r="V475" s="10" t="n">
        <v>5497.68270078</v>
      </c>
      <c r="W475" s="15" t="n">
        <v>0.549768270078</v>
      </c>
      <c r="X475" s="10" t="n">
        <v>5497.68</v>
      </c>
      <c r="Y475" s="15"/>
      <c r="Z475" s="10"/>
      <c r="AA475" s="15"/>
      <c r="AB475" s="10"/>
      <c r="AC475" s="15" t="n">
        <v>0.000105369738024</v>
      </c>
      <c r="AD475" s="10" t="n">
        <v>1.05369738024</v>
      </c>
      <c r="AE475" s="15" t="n">
        <v>0.000105369738024</v>
      </c>
      <c r="AF475" s="10" t="n">
        <v>1.05</v>
      </c>
      <c r="AG475" s="15" t="n">
        <v>0.824964564402</v>
      </c>
      <c r="AH475" s="10" t="n">
        <v>8249.64564402</v>
      </c>
      <c r="AI475" s="15" t="n">
        <v>0.824964564402</v>
      </c>
      <c r="AJ475" s="10" t="n">
        <v>8249.65</v>
      </c>
      <c r="AK475" s="15"/>
      <c r="AL475" s="10"/>
      <c r="AM475" s="15"/>
      <c r="AN475" s="10"/>
      <c r="AO475" s="15" t="n">
        <v>17.5618210197</v>
      </c>
      <c r="AP475" s="10" t="n">
        <v>175618.210197</v>
      </c>
      <c r="AQ475" s="15" t="n">
        <v>28.3020785429</v>
      </c>
      <c r="AR475" s="10" t="n">
        <v>283020.79</v>
      </c>
      <c r="AS475" s="15" t="n">
        <v>6.94949596309</v>
      </c>
      <c r="AT475" s="10" t="n">
        <v>69494.9596309</v>
      </c>
      <c r="AU475" s="15" t="n">
        <v>6.94949596309</v>
      </c>
      <c r="AV475" s="10" t="n">
        <v>69494.96</v>
      </c>
      <c r="AW475" s="15"/>
      <c r="AX475" s="10"/>
      <c r="AY475" s="15"/>
      <c r="AZ475" s="10"/>
      <c r="BA475" s="15"/>
      <c r="BB475" s="10"/>
      <c r="BC475" s="15"/>
      <c r="BD475" s="10"/>
      <c r="BE475" s="15"/>
      <c r="BF475" s="10"/>
      <c r="BG475" s="15"/>
      <c r="BH475" s="10"/>
      <c r="BI475" s="15"/>
      <c r="BJ475" s="10"/>
      <c r="BK475" s="15"/>
      <c r="BL475" s="10"/>
      <c r="BM475" s="15" t="n">
        <v>0.337995158666</v>
      </c>
      <c r="BN475" s="10" t="n">
        <v>3379.95158666</v>
      </c>
      <c r="BO475" s="15" t="n">
        <v>0.337995158666</v>
      </c>
      <c r="BP475" s="10" t="n">
        <v>3379.95</v>
      </c>
      <c r="BQ475" s="15"/>
      <c r="BR475" s="10"/>
      <c r="BS475" s="15"/>
      <c r="BT475" s="10"/>
      <c r="BU475" s="15"/>
      <c r="BV475" s="10"/>
      <c r="BW475" s="15"/>
      <c r="BX475" s="10"/>
      <c r="BY475" s="15"/>
      <c r="BZ475" s="10"/>
      <c r="CA475" s="15"/>
      <c r="CB475" s="10"/>
      <c r="CC475" s="15"/>
      <c r="CD475" s="10"/>
      <c r="CE475" s="15"/>
      <c r="CF475" s="10"/>
      <c r="CG475" s="15"/>
      <c r="CH475" s="10"/>
      <c r="CI475" s="15"/>
      <c r="CJ475" s="10"/>
      <c r="CK475" s="15"/>
      <c r="CL475" s="10"/>
      <c r="CM475" s="15"/>
      <c r="CN475" s="10"/>
      <c r="CO475" s="15"/>
      <c r="CP475" s="10"/>
      <c r="CQ475" s="15"/>
      <c r="CR475" s="10"/>
      <c r="CS475" s="15"/>
      <c r="CT475" s="10"/>
      <c r="CU475" s="15"/>
      <c r="CV475" s="10"/>
      <c r="CW475" s="15"/>
      <c r="CX475" s="10"/>
      <c r="CY475" s="15"/>
      <c r="CZ475" s="10"/>
      <c r="DA475" s="15"/>
      <c r="DB475" s="10"/>
      <c r="DC475" s="15"/>
      <c r="DD475" s="10"/>
      <c r="DE475" s="15" t="n">
        <v>6.07694211407</v>
      </c>
      <c r="DF475" s="10" t="n">
        <v>60769.4211407</v>
      </c>
      <c r="DG475" s="15" t="n">
        <v>6.07694211407</v>
      </c>
      <c r="DH475" s="10" t="n">
        <v>60769.42</v>
      </c>
      <c r="DI475" s="15"/>
      <c r="DJ475" s="10"/>
      <c r="DK475" s="15"/>
      <c r="DL475" s="10"/>
      <c r="DM475" s="15" t="n">
        <v>0.880958124173</v>
      </c>
      <c r="DN475" s="10" t="n">
        <v>8809.58124173</v>
      </c>
      <c r="DO475" s="15"/>
      <c r="DP475" s="10"/>
      <c r="DQ475" s="15"/>
      <c r="DR475" s="10"/>
      <c r="DS475" s="15"/>
      <c r="DT475" s="10"/>
      <c r="DU475" s="15" t="n">
        <v>2.62757487442</v>
      </c>
      <c r="DV475" s="10" t="n">
        <v>26275.7487442</v>
      </c>
      <c r="DW475" s="15" t="n">
        <v>2.62757487442</v>
      </c>
      <c r="DX475" s="10" t="n">
        <v>26275.75</v>
      </c>
      <c r="DY475" s="15"/>
      <c r="DZ475" s="10"/>
      <c r="EA475" s="15"/>
      <c r="EB475" s="10"/>
      <c r="EC475" s="15" t="n">
        <v>3.08800948866</v>
      </c>
      <c r="ED475" s="10" t="n">
        <v>30880.0948866</v>
      </c>
      <c r="EE475" s="15" t="n">
        <v>2.95940854615</v>
      </c>
      <c r="EF475" s="10" t="n">
        <v>29594.09</v>
      </c>
      <c r="EG475" s="15" t="n">
        <v>0.925617262732</v>
      </c>
      <c r="EH475" s="10" t="n">
        <v>9256.17262732</v>
      </c>
      <c r="EI475" s="15" t="n">
        <v>0.925617262732</v>
      </c>
      <c r="EJ475" s="10" t="n">
        <v>9256.17</v>
      </c>
      <c r="EK475" s="15"/>
      <c r="EL475" s="10"/>
      <c r="EM475" s="15"/>
      <c r="EN475" s="10"/>
      <c r="EO475" s="15"/>
      <c r="EP475" s="10"/>
      <c r="EQ475" s="15"/>
      <c r="ER475" s="10"/>
      <c r="ES475" s="15" t="n">
        <v>7.69079500434</v>
      </c>
      <c r="ET475" s="10" t="n">
        <v>76907.9500434</v>
      </c>
      <c r="EU475" s="15" t="n">
        <v>7.69079500434</v>
      </c>
      <c r="EV475" s="10" t="n">
        <v>76907.95</v>
      </c>
      <c r="EW475" s="15"/>
      <c r="EX475" s="10"/>
      <c r="EY475" s="15"/>
      <c r="EZ475" s="10"/>
      <c r="FA475" s="15" t="n">
        <v>108.410681376</v>
      </c>
      <c r="FB475" s="10" t="n">
        <v>1084106.81376</v>
      </c>
      <c r="FC475" s="15" t="n">
        <v>81.3881255419</v>
      </c>
      <c r="FD475" s="10" t="n">
        <v>813881.26</v>
      </c>
      <c r="FE475" s="15" t="n">
        <v>3.04849202034</v>
      </c>
      <c r="FF475" s="10" t="n">
        <v>30484.9202034</v>
      </c>
      <c r="FG475" s="15" t="n">
        <v>3.04849202034</v>
      </c>
      <c r="FH475" s="10" t="n">
        <v>30484.92</v>
      </c>
      <c r="FI475" s="15"/>
      <c r="FJ475" s="10"/>
      <c r="FK475" s="15"/>
      <c r="FL475" s="10"/>
      <c r="FM475" s="15" t="n">
        <v>292.209882145</v>
      </c>
      <c r="FN475" s="10" t="n">
        <v>2922098.82145</v>
      </c>
      <c r="FO475" s="15" t="n">
        <v>299.959854617</v>
      </c>
      <c r="FP475" s="10" t="n">
        <v>2999598.55</v>
      </c>
      <c r="FQ475" s="15" t="n">
        <v>702.125705191</v>
      </c>
      <c r="FR475" s="10" t="n">
        <v>7021257.05191</v>
      </c>
      <c r="FS475" s="15" t="n">
        <v>701.999867824</v>
      </c>
      <c r="FT475" s="10" t="n">
        <v>7019998.68</v>
      </c>
      <c r="FU475" s="15" t="n">
        <v>62.7002295738</v>
      </c>
      <c r="FV475" s="10" t="n">
        <v>627002.295738</v>
      </c>
      <c r="FW475" s="15" t="n">
        <v>65.5822527081</v>
      </c>
      <c r="FX475" s="10" t="n">
        <v>655822.53</v>
      </c>
      <c r="FY475" s="15" t="n">
        <v>45.7747144124</v>
      </c>
      <c r="FZ475" s="10" t="n">
        <v>457747.144124</v>
      </c>
      <c r="GA475" s="15" t="n">
        <v>8.46304157219</v>
      </c>
      <c r="GB475" s="10" t="n">
        <v>84630.42</v>
      </c>
      <c r="GC475" s="15" t="n">
        <v>1.3401197367</v>
      </c>
      <c r="GD475" s="10" t="n">
        <v>13401.197367</v>
      </c>
      <c r="GE475" s="15" t="n">
        <v>1.3401197367</v>
      </c>
      <c r="GF475" s="10" t="n">
        <v>13401.2</v>
      </c>
      <c r="GG475" s="15"/>
      <c r="GH475" s="10"/>
      <c r="GI475" s="15"/>
      <c r="GJ475" s="10"/>
      <c r="GK475" s="15"/>
      <c r="GL475" s="10"/>
      <c r="GM475" s="15" t="n">
        <v>2.54256592581</v>
      </c>
      <c r="GN475" s="10" t="n">
        <v>25425.66</v>
      </c>
      <c r="GO475" s="15" t="n">
        <v>1.09929526481</v>
      </c>
      <c r="GP475" s="10" t="n">
        <v>10992.9526481</v>
      </c>
      <c r="GQ475" s="15" t="n">
        <v>23.0196834552</v>
      </c>
      <c r="GR475" s="10" t="n">
        <v>230196.83</v>
      </c>
      <c r="GS475" s="15" t="n">
        <v>21.9547484646</v>
      </c>
      <c r="GT475" s="10" t="n">
        <v>219547.484646</v>
      </c>
      <c r="GU475" s="15" t="n">
        <v>34.8805591393</v>
      </c>
      <c r="GV475" s="10" t="n">
        <v>348805.59</v>
      </c>
      <c r="GW475" s="15"/>
      <c r="GX475" s="10"/>
      <c r="GY475" s="15"/>
      <c r="GZ475" s="10"/>
      <c r="HA475" s="15" t="n">
        <v>3.29701627413</v>
      </c>
      <c r="HB475" s="10" t="n">
        <v>32970.1627413</v>
      </c>
      <c r="HC475" s="15" t="n">
        <v>3.29701627413</v>
      </c>
      <c r="HD475" s="10" t="n">
        <v>32970.16</v>
      </c>
      <c r="HE475" s="15"/>
      <c r="HF475" s="10"/>
      <c r="HG475" s="15"/>
      <c r="HH475" s="10"/>
      <c r="HI475" s="15" t="n">
        <v>0.535492629222</v>
      </c>
      <c r="HJ475" s="10" t="n">
        <v>5354.92629222</v>
      </c>
      <c r="HK475" s="15" t="n">
        <v>0.535492629222</v>
      </c>
      <c r="HL475" s="10" t="n">
        <v>5354.93</v>
      </c>
      <c r="HM475" s="15" t="n">
        <v>0.388113587391</v>
      </c>
      <c r="HN475" s="10" t="n">
        <v>3881.13587391</v>
      </c>
      <c r="HO475" s="15" t="n">
        <v>0.388113587391</v>
      </c>
      <c r="HP475" s="10" t="n">
        <v>3881.14</v>
      </c>
    </row>
    <row r="476" customFormat="false" ht="12.75" hidden="false" customHeight="false" outlineLevel="0" collapsed="false">
      <c r="A476" s="12" t="n">
        <v>67501</v>
      </c>
      <c r="B476" s="12" t="s">
        <v>475</v>
      </c>
      <c r="C476" s="13" t="n">
        <f aca="false">D476/10000</f>
        <v>483.757630742811</v>
      </c>
      <c r="D476" s="14" t="n">
        <f aca="false">SUMPRODUCT((MOD(COLUMN(E476:HP476),4)=2)*(E476:HP476))</f>
        <v>4837576.30742811</v>
      </c>
      <c r="E476" s="13" t="n">
        <v>4.54624830155</v>
      </c>
      <c r="F476" s="14" t="n">
        <v>45462.4830155</v>
      </c>
      <c r="G476" s="13" t="n">
        <v>4.54624830155</v>
      </c>
      <c r="H476" s="14" t="n">
        <v>45462.48</v>
      </c>
      <c r="I476" s="13"/>
      <c r="J476" s="14"/>
      <c r="K476" s="13"/>
      <c r="L476" s="14"/>
      <c r="M476" s="13"/>
      <c r="N476" s="14"/>
      <c r="O476" s="13"/>
      <c r="P476" s="14"/>
      <c r="Q476" s="13" t="n">
        <v>22.1695270324</v>
      </c>
      <c r="R476" s="14" t="n">
        <v>221695.270324</v>
      </c>
      <c r="S476" s="13" t="n">
        <v>24.5197808651</v>
      </c>
      <c r="T476" s="14" t="n">
        <v>245197.81</v>
      </c>
      <c r="U476" s="13"/>
      <c r="V476" s="14"/>
      <c r="W476" s="13"/>
      <c r="X476" s="14"/>
      <c r="Y476" s="13"/>
      <c r="Z476" s="14"/>
      <c r="AA476" s="13"/>
      <c r="AB476" s="14"/>
      <c r="AC476" s="13"/>
      <c r="AD476" s="14"/>
      <c r="AE476" s="13"/>
      <c r="AF476" s="14"/>
      <c r="AG476" s="13"/>
      <c r="AH476" s="14"/>
      <c r="AI476" s="13"/>
      <c r="AJ476" s="14"/>
      <c r="AK476" s="13"/>
      <c r="AL476" s="14"/>
      <c r="AM476" s="13"/>
      <c r="AN476" s="14"/>
      <c r="AO476" s="13" t="n">
        <v>2.06824694515</v>
      </c>
      <c r="AP476" s="14" t="n">
        <v>20682.4694515</v>
      </c>
      <c r="AQ476" s="13" t="n">
        <v>2.06824694515</v>
      </c>
      <c r="AR476" s="14" t="n">
        <v>20682.47</v>
      </c>
      <c r="AS476" s="13" t="n">
        <v>1.49229207137</v>
      </c>
      <c r="AT476" s="14" t="n">
        <v>14922.9207137</v>
      </c>
      <c r="AU476" s="13" t="n">
        <v>1.49229207137</v>
      </c>
      <c r="AV476" s="14" t="n">
        <v>14922.92</v>
      </c>
      <c r="AW476" s="13"/>
      <c r="AX476" s="14"/>
      <c r="AY476" s="13"/>
      <c r="AZ476" s="14"/>
      <c r="BA476" s="13"/>
      <c r="BB476" s="14"/>
      <c r="BC476" s="13"/>
      <c r="BD476" s="14"/>
      <c r="BE476" s="13"/>
      <c r="BF476" s="14"/>
      <c r="BG476" s="13"/>
      <c r="BH476" s="14"/>
      <c r="BI476" s="13"/>
      <c r="BJ476" s="14"/>
      <c r="BK476" s="13"/>
      <c r="BL476" s="14"/>
      <c r="BM476" s="13"/>
      <c r="BN476" s="14"/>
      <c r="BO476" s="13" t="n">
        <v>0.579068520807</v>
      </c>
      <c r="BP476" s="14" t="n">
        <v>5790.69</v>
      </c>
      <c r="BQ476" s="13"/>
      <c r="BR476" s="14"/>
      <c r="BS476" s="13"/>
      <c r="BT476" s="14"/>
      <c r="BU476" s="13"/>
      <c r="BV476" s="14"/>
      <c r="BW476" s="13"/>
      <c r="BX476" s="14"/>
      <c r="BY476" s="13"/>
      <c r="BZ476" s="14"/>
      <c r="CA476" s="13"/>
      <c r="CB476" s="14"/>
      <c r="CC476" s="13"/>
      <c r="CD476" s="14"/>
      <c r="CE476" s="13"/>
      <c r="CF476" s="14"/>
      <c r="CG476" s="13"/>
      <c r="CH476" s="14"/>
      <c r="CI476" s="13"/>
      <c r="CJ476" s="14"/>
      <c r="CK476" s="13"/>
      <c r="CL476" s="14"/>
      <c r="CM476" s="13"/>
      <c r="CN476" s="14"/>
      <c r="CO476" s="13"/>
      <c r="CP476" s="14"/>
      <c r="CQ476" s="13"/>
      <c r="CR476" s="14"/>
      <c r="CS476" s="13"/>
      <c r="CT476" s="14"/>
      <c r="CU476" s="13"/>
      <c r="CV476" s="14"/>
      <c r="CW476" s="13"/>
      <c r="CX476" s="14"/>
      <c r="CY476" s="13"/>
      <c r="CZ476" s="14"/>
      <c r="DA476" s="13" t="n">
        <v>1.58734318538</v>
      </c>
      <c r="DB476" s="14" t="n">
        <v>15873.4318538</v>
      </c>
      <c r="DC476" s="13"/>
      <c r="DD476" s="14"/>
      <c r="DE476" s="13"/>
      <c r="DF476" s="14"/>
      <c r="DG476" s="13"/>
      <c r="DH476" s="14"/>
      <c r="DI476" s="13"/>
      <c r="DJ476" s="14"/>
      <c r="DK476" s="13"/>
      <c r="DL476" s="14"/>
      <c r="DM476" s="13"/>
      <c r="DN476" s="14"/>
      <c r="DO476" s="13"/>
      <c r="DP476" s="14"/>
      <c r="DQ476" s="13"/>
      <c r="DR476" s="14"/>
      <c r="DS476" s="13"/>
      <c r="DT476" s="14"/>
      <c r="DU476" s="13" t="n">
        <v>2.5739788062</v>
      </c>
      <c r="DV476" s="14" t="n">
        <v>25739.788062</v>
      </c>
      <c r="DW476" s="13" t="n">
        <v>2.5739788062</v>
      </c>
      <c r="DX476" s="14" t="n">
        <v>25739.79</v>
      </c>
      <c r="DY476" s="13"/>
      <c r="DZ476" s="14"/>
      <c r="EA476" s="13"/>
      <c r="EB476" s="14"/>
      <c r="EC476" s="13" t="n">
        <v>0.815207113781</v>
      </c>
      <c r="ED476" s="14" t="n">
        <v>8152.07113781</v>
      </c>
      <c r="EE476" s="13" t="n">
        <v>0.815207113781</v>
      </c>
      <c r="EF476" s="14" t="n">
        <v>8152.07</v>
      </c>
      <c r="EG476" s="13" t="n">
        <v>317.904373598</v>
      </c>
      <c r="EH476" s="14" t="n">
        <v>3179043.73598</v>
      </c>
      <c r="EI476" s="13" t="n">
        <v>316.020877468</v>
      </c>
      <c r="EJ476" s="14" t="n">
        <v>3160208.77</v>
      </c>
      <c r="EK476" s="13"/>
      <c r="EL476" s="14"/>
      <c r="EM476" s="13"/>
      <c r="EN476" s="14"/>
      <c r="EO476" s="13"/>
      <c r="EP476" s="14"/>
      <c r="EQ476" s="13"/>
      <c r="ER476" s="14"/>
      <c r="ES476" s="13" t="n">
        <v>1.06004556231</v>
      </c>
      <c r="ET476" s="14" t="n">
        <v>10600.4556231</v>
      </c>
      <c r="EU476" s="13" t="n">
        <v>1.06004556231</v>
      </c>
      <c r="EV476" s="14" t="n">
        <v>10600.46</v>
      </c>
      <c r="EW476" s="13"/>
      <c r="EX476" s="14"/>
      <c r="EY476" s="13"/>
      <c r="EZ476" s="14"/>
      <c r="FA476" s="13" t="n">
        <v>83.7208998104</v>
      </c>
      <c r="FB476" s="14" t="n">
        <v>837208.998104</v>
      </c>
      <c r="FC476" s="13" t="n">
        <v>84.2624167717</v>
      </c>
      <c r="FD476" s="14" t="n">
        <v>842624.17</v>
      </c>
      <c r="FE476" s="13" t="n">
        <v>3.21410368433</v>
      </c>
      <c r="FF476" s="14" t="n">
        <v>32141.0368433</v>
      </c>
      <c r="FG476" s="13" t="n">
        <v>3.21410368433</v>
      </c>
      <c r="FH476" s="14" t="n">
        <v>32141.04</v>
      </c>
      <c r="FI476" s="13"/>
      <c r="FJ476" s="14"/>
      <c r="FK476" s="13"/>
      <c r="FL476" s="14"/>
      <c r="FM476" s="13" t="n">
        <v>35.7447782798</v>
      </c>
      <c r="FN476" s="14" t="n">
        <v>357447.782798</v>
      </c>
      <c r="FO476" s="13" t="n">
        <v>35.7447782798</v>
      </c>
      <c r="FP476" s="14" t="n">
        <v>357447.78</v>
      </c>
      <c r="FQ476" s="13"/>
      <c r="FR476" s="14"/>
      <c r="FS476" s="13"/>
      <c r="FT476" s="14"/>
      <c r="FU476" s="13"/>
      <c r="FV476" s="14"/>
      <c r="FW476" s="13"/>
      <c r="FX476" s="14"/>
      <c r="FY476" s="13"/>
      <c r="FZ476" s="14"/>
      <c r="GA476" s="13"/>
      <c r="GB476" s="14"/>
      <c r="GC476" s="13" t="n">
        <v>6.86058635214</v>
      </c>
      <c r="GD476" s="14" t="n">
        <v>68605.8635214</v>
      </c>
      <c r="GE476" s="13" t="n">
        <v>6.86058635214</v>
      </c>
      <c r="GF476" s="14" t="n">
        <v>68605.86</v>
      </c>
      <c r="GG476" s="13"/>
      <c r="GH476" s="14"/>
      <c r="GI476" s="13"/>
      <c r="GJ476" s="14"/>
      <c r="GK476" s="13"/>
      <c r="GL476" s="14"/>
      <c r="GM476" s="13"/>
      <c r="GN476" s="14"/>
      <c r="GO476" s="13"/>
      <c r="GP476" s="14"/>
      <c r="GQ476" s="13"/>
      <c r="GR476" s="14"/>
      <c r="GS476" s="13"/>
      <c r="GT476" s="14"/>
      <c r="GU476" s="13"/>
      <c r="GV476" s="14"/>
      <c r="GW476" s="13"/>
      <c r="GX476" s="14"/>
      <c r="GY476" s="13"/>
      <c r="GZ476" s="14"/>
      <c r="HA476" s="13"/>
      <c r="HB476" s="14"/>
      <c r="HC476" s="13"/>
      <c r="HD476" s="14"/>
      <c r="HE476" s="13"/>
      <c r="HF476" s="14"/>
      <c r="HG476" s="13"/>
      <c r="HH476" s="14"/>
      <c r="HI476" s="13"/>
      <c r="HJ476" s="14"/>
      <c r="HK476" s="13"/>
      <c r="HL476" s="14"/>
      <c r="HM476" s="13"/>
      <c r="HN476" s="14"/>
      <c r="HO476" s="13"/>
      <c r="HP476" s="14"/>
    </row>
    <row r="477" customFormat="false" ht="12.75" hidden="false" customHeight="false" outlineLevel="0" collapsed="false">
      <c r="A477" s="8" t="n">
        <v>67502</v>
      </c>
      <c r="B477" s="8" t="s">
        <v>476</v>
      </c>
      <c r="C477" s="15" t="n">
        <f aca="false">D477/10000</f>
        <v>197.178081641939</v>
      </c>
      <c r="D477" s="10" t="n">
        <f aca="false">SUMPRODUCT((MOD(COLUMN(E477:HP477),4)=2)*(E477:HP477))</f>
        <v>1971780.81641939</v>
      </c>
      <c r="E477" s="15"/>
      <c r="F477" s="10"/>
      <c r="G477" s="15"/>
      <c r="H477" s="10"/>
      <c r="I477" s="15"/>
      <c r="J477" s="10"/>
      <c r="K477" s="15"/>
      <c r="L477" s="10"/>
      <c r="M477" s="15"/>
      <c r="N477" s="10"/>
      <c r="O477" s="15"/>
      <c r="P477" s="10"/>
      <c r="Q477" s="15" t="n">
        <v>9.45975596894</v>
      </c>
      <c r="R477" s="10" t="n">
        <v>94597.5596894</v>
      </c>
      <c r="S477" s="15" t="n">
        <v>9.76948608123</v>
      </c>
      <c r="T477" s="10" t="n">
        <v>97694.86</v>
      </c>
      <c r="U477" s="15"/>
      <c r="V477" s="10"/>
      <c r="W477" s="15"/>
      <c r="X477" s="10"/>
      <c r="Y477" s="15"/>
      <c r="Z477" s="10"/>
      <c r="AA477" s="15"/>
      <c r="AB477" s="10"/>
      <c r="AC477" s="15"/>
      <c r="AD477" s="10"/>
      <c r="AE477" s="15"/>
      <c r="AF477" s="10"/>
      <c r="AG477" s="15"/>
      <c r="AH477" s="10"/>
      <c r="AI477" s="15"/>
      <c r="AJ477" s="10"/>
      <c r="AK477" s="15"/>
      <c r="AL477" s="10"/>
      <c r="AM477" s="15"/>
      <c r="AN477" s="10"/>
      <c r="AO477" s="15"/>
      <c r="AP477" s="10"/>
      <c r="AQ477" s="15"/>
      <c r="AR477" s="10"/>
      <c r="AS477" s="15"/>
      <c r="AT477" s="10"/>
      <c r="AU477" s="15"/>
      <c r="AV477" s="10"/>
      <c r="AW477" s="15"/>
      <c r="AX477" s="10"/>
      <c r="AY477" s="15"/>
      <c r="AZ477" s="10"/>
      <c r="BA477" s="15"/>
      <c r="BB477" s="10"/>
      <c r="BC477" s="15"/>
      <c r="BD477" s="10"/>
      <c r="BE477" s="15"/>
      <c r="BF477" s="10"/>
      <c r="BG477" s="15"/>
      <c r="BH477" s="10"/>
      <c r="BI477" s="15"/>
      <c r="BJ477" s="10"/>
      <c r="BK477" s="15"/>
      <c r="BL477" s="10"/>
      <c r="BM477" s="15" t="n">
        <v>0.328878645049</v>
      </c>
      <c r="BN477" s="10" t="n">
        <v>3288.78645049</v>
      </c>
      <c r="BO477" s="15" t="n">
        <v>0.328878645049</v>
      </c>
      <c r="BP477" s="10" t="n">
        <v>3288.79</v>
      </c>
      <c r="BQ477" s="15"/>
      <c r="BR477" s="10"/>
      <c r="BS477" s="15"/>
      <c r="BT477" s="10"/>
      <c r="BU477" s="15"/>
      <c r="BV477" s="10"/>
      <c r="BW477" s="15"/>
      <c r="BX477" s="10"/>
      <c r="BY477" s="15"/>
      <c r="BZ477" s="10"/>
      <c r="CA477" s="15"/>
      <c r="CB477" s="10"/>
      <c r="CC477" s="15"/>
      <c r="CD477" s="10"/>
      <c r="CE477" s="15"/>
      <c r="CF477" s="10"/>
      <c r="CG477" s="15"/>
      <c r="CH477" s="10"/>
      <c r="CI477" s="15"/>
      <c r="CJ477" s="10"/>
      <c r="CK477" s="15"/>
      <c r="CL477" s="10"/>
      <c r="CM477" s="15"/>
      <c r="CN477" s="10"/>
      <c r="CO477" s="15"/>
      <c r="CP477" s="10"/>
      <c r="CQ477" s="15"/>
      <c r="CR477" s="10"/>
      <c r="CS477" s="15"/>
      <c r="CT477" s="10"/>
      <c r="CU477" s="15"/>
      <c r="CV477" s="10"/>
      <c r="CW477" s="15"/>
      <c r="CX477" s="10"/>
      <c r="CY477" s="15"/>
      <c r="CZ477" s="10"/>
      <c r="DA477" s="15"/>
      <c r="DB477" s="10"/>
      <c r="DC477" s="15"/>
      <c r="DD477" s="10"/>
      <c r="DE477" s="15" t="n">
        <v>1.73855955037</v>
      </c>
      <c r="DF477" s="10" t="n">
        <v>17385.5955037</v>
      </c>
      <c r="DG477" s="15" t="n">
        <v>1.73855955037</v>
      </c>
      <c r="DH477" s="10" t="n">
        <v>17385.6</v>
      </c>
      <c r="DI477" s="15"/>
      <c r="DJ477" s="10"/>
      <c r="DK477" s="15"/>
      <c r="DL477" s="10"/>
      <c r="DM477" s="15"/>
      <c r="DN477" s="10"/>
      <c r="DO477" s="15"/>
      <c r="DP477" s="10"/>
      <c r="DQ477" s="15"/>
      <c r="DR477" s="10"/>
      <c r="DS477" s="15"/>
      <c r="DT477" s="10"/>
      <c r="DU477" s="15"/>
      <c r="DV477" s="10"/>
      <c r="DW477" s="15"/>
      <c r="DX477" s="10"/>
      <c r="DY477" s="15"/>
      <c r="DZ477" s="10"/>
      <c r="EA477" s="15"/>
      <c r="EB477" s="10"/>
      <c r="EC477" s="15"/>
      <c r="ED477" s="10"/>
      <c r="EE477" s="15"/>
      <c r="EF477" s="10"/>
      <c r="EG477" s="15" t="n">
        <v>19.730146325</v>
      </c>
      <c r="EH477" s="10" t="n">
        <v>197301.46325</v>
      </c>
      <c r="EI477" s="15" t="n">
        <v>17.2049304737</v>
      </c>
      <c r="EJ477" s="10" t="n">
        <v>172049.3</v>
      </c>
      <c r="EK477" s="15"/>
      <c r="EL477" s="10"/>
      <c r="EM477" s="15"/>
      <c r="EN477" s="10"/>
      <c r="EO477" s="15"/>
      <c r="EP477" s="10"/>
      <c r="EQ477" s="15"/>
      <c r="ER477" s="10"/>
      <c r="ES477" s="15" t="n">
        <v>11.883937834</v>
      </c>
      <c r="ET477" s="10" t="n">
        <v>118839.37834</v>
      </c>
      <c r="EU477" s="15" t="n">
        <v>11.883937834</v>
      </c>
      <c r="EV477" s="10" t="n">
        <v>118839.38</v>
      </c>
      <c r="EW477" s="15"/>
      <c r="EX477" s="10"/>
      <c r="EY477" s="15"/>
      <c r="EZ477" s="10"/>
      <c r="FA477" s="15" t="n">
        <v>96.4449132798</v>
      </c>
      <c r="FB477" s="10" t="n">
        <v>964449.132798</v>
      </c>
      <c r="FC477" s="15" t="n">
        <v>98.6603990188</v>
      </c>
      <c r="FD477" s="10" t="n">
        <v>986603.99</v>
      </c>
      <c r="FE477" s="15" t="n">
        <v>1.82826307614</v>
      </c>
      <c r="FF477" s="10" t="n">
        <v>18282.6307614</v>
      </c>
      <c r="FG477" s="15" t="n">
        <v>1.82826307614</v>
      </c>
      <c r="FH477" s="10" t="n">
        <v>18282.63</v>
      </c>
      <c r="FI477" s="15"/>
      <c r="FJ477" s="10"/>
      <c r="FK477" s="15"/>
      <c r="FL477" s="10"/>
      <c r="FM477" s="15" t="n">
        <v>48.2745425726</v>
      </c>
      <c r="FN477" s="10" t="n">
        <v>482745.425726</v>
      </c>
      <c r="FO477" s="15" t="n">
        <v>48.2745425726</v>
      </c>
      <c r="FP477" s="10" t="n">
        <v>482745.43</v>
      </c>
      <c r="FQ477" s="15"/>
      <c r="FR477" s="10"/>
      <c r="FS477" s="15"/>
      <c r="FT477" s="10"/>
      <c r="FU477" s="15"/>
      <c r="FV477" s="10"/>
      <c r="FW477" s="15"/>
      <c r="FX477" s="10"/>
      <c r="FY477" s="15"/>
      <c r="FZ477" s="10"/>
      <c r="GA477" s="15"/>
      <c r="GB477" s="10"/>
      <c r="GC477" s="15" t="n">
        <v>3.34759312921</v>
      </c>
      <c r="GD477" s="10" t="n">
        <v>33475.9312921</v>
      </c>
      <c r="GE477" s="15" t="n">
        <v>3.34759312921</v>
      </c>
      <c r="GF477" s="10" t="n">
        <v>33475.93</v>
      </c>
      <c r="GG477" s="15"/>
      <c r="GH477" s="10"/>
      <c r="GI477" s="15"/>
      <c r="GJ477" s="10"/>
      <c r="GK477" s="15" t="n">
        <v>1.25693623382</v>
      </c>
      <c r="GL477" s="10" t="n">
        <v>12569.3623382</v>
      </c>
      <c r="GM477" s="15" t="n">
        <v>1.25693623382</v>
      </c>
      <c r="GN477" s="10" t="n">
        <v>12569.36</v>
      </c>
      <c r="GO477" s="15"/>
      <c r="GP477" s="10"/>
      <c r="GQ477" s="15"/>
      <c r="GR477" s="10"/>
      <c r="GS477" s="15" t="n">
        <v>1.85011308515</v>
      </c>
      <c r="GT477" s="10" t="n">
        <v>18501.1308515</v>
      </c>
      <c r="GU477" s="15" t="n">
        <v>1.85011308515</v>
      </c>
      <c r="GV477" s="10" t="n">
        <v>18501.13</v>
      </c>
      <c r="GW477" s="15"/>
      <c r="GX477" s="10"/>
      <c r="GY477" s="15"/>
      <c r="GZ477" s="10"/>
      <c r="HA477" s="15" t="n">
        <v>1.03444194186</v>
      </c>
      <c r="HB477" s="10" t="n">
        <v>10344.4194186</v>
      </c>
      <c r="HC477" s="15" t="n">
        <v>1.03444194186</v>
      </c>
      <c r="HD477" s="10" t="n">
        <v>10344.42</v>
      </c>
      <c r="HE477" s="15"/>
      <c r="HF477" s="10"/>
      <c r="HG477" s="15"/>
      <c r="HH477" s="10"/>
      <c r="HI477" s="15"/>
      <c r="HJ477" s="10"/>
      <c r="HK477" s="15"/>
      <c r="HL477" s="10"/>
      <c r="HM477" s="15"/>
      <c r="HN477" s="10"/>
      <c r="HO477" s="15"/>
      <c r="HP477" s="10"/>
    </row>
    <row r="478" customFormat="false" ht="12.75" hidden="false" customHeight="false" outlineLevel="0" collapsed="false">
      <c r="A478" s="12" t="n">
        <v>67503</v>
      </c>
      <c r="B478" s="12" t="s">
        <v>477</v>
      </c>
      <c r="C478" s="13" t="n">
        <f aca="false">D478/10000</f>
        <v>296.399810915979</v>
      </c>
      <c r="D478" s="14" t="n">
        <f aca="false">SUMPRODUCT((MOD(COLUMN(E478:HP478),4)=2)*(E478:HP478))</f>
        <v>2963998.10915979</v>
      </c>
      <c r="E478" s="13"/>
      <c r="F478" s="14"/>
      <c r="G478" s="13"/>
      <c r="H478" s="14"/>
      <c r="I478" s="13"/>
      <c r="J478" s="14"/>
      <c r="K478" s="13"/>
      <c r="L478" s="14"/>
      <c r="M478" s="13"/>
      <c r="N478" s="14"/>
      <c r="O478" s="13"/>
      <c r="P478" s="14"/>
      <c r="Q478" s="13" t="n">
        <v>11.1773707063</v>
      </c>
      <c r="R478" s="14" t="n">
        <v>111773.707063</v>
      </c>
      <c r="S478" s="13" t="n">
        <v>11.1773707063</v>
      </c>
      <c r="T478" s="14" t="n">
        <v>111773.71</v>
      </c>
      <c r="U478" s="13"/>
      <c r="V478" s="14"/>
      <c r="W478" s="13"/>
      <c r="X478" s="14"/>
      <c r="Y478" s="13"/>
      <c r="Z478" s="14"/>
      <c r="AA478" s="13"/>
      <c r="AB478" s="14"/>
      <c r="AC478" s="13"/>
      <c r="AD478" s="14"/>
      <c r="AE478" s="13"/>
      <c r="AF478" s="14"/>
      <c r="AG478" s="13" t="n">
        <v>0.609916497366</v>
      </c>
      <c r="AH478" s="14" t="n">
        <v>6099.16497366</v>
      </c>
      <c r="AI478" s="13" t="n">
        <v>0.609916497366</v>
      </c>
      <c r="AJ478" s="14" t="n">
        <v>6099.16</v>
      </c>
      <c r="AK478" s="13"/>
      <c r="AL478" s="14"/>
      <c r="AM478" s="13"/>
      <c r="AN478" s="14"/>
      <c r="AO478" s="13"/>
      <c r="AP478" s="14"/>
      <c r="AQ478" s="13"/>
      <c r="AR478" s="14"/>
      <c r="AS478" s="13" t="n">
        <v>3.89602080677</v>
      </c>
      <c r="AT478" s="14" t="n">
        <v>38960.2080677</v>
      </c>
      <c r="AU478" s="13" t="n">
        <v>3.89602080677</v>
      </c>
      <c r="AV478" s="14" t="n">
        <v>38960.21</v>
      </c>
      <c r="AW478" s="13"/>
      <c r="AX478" s="14"/>
      <c r="AY478" s="13"/>
      <c r="AZ478" s="14"/>
      <c r="BA478" s="13"/>
      <c r="BB478" s="14"/>
      <c r="BC478" s="13"/>
      <c r="BD478" s="14"/>
      <c r="BE478" s="13"/>
      <c r="BF478" s="14"/>
      <c r="BG478" s="13"/>
      <c r="BH478" s="14"/>
      <c r="BI478" s="13"/>
      <c r="BJ478" s="14"/>
      <c r="BK478" s="13"/>
      <c r="BL478" s="14"/>
      <c r="BM478" s="13" t="n">
        <v>1.07603239754</v>
      </c>
      <c r="BN478" s="14" t="n">
        <v>10760.3239754</v>
      </c>
      <c r="BO478" s="13" t="n">
        <v>1.80348021775</v>
      </c>
      <c r="BP478" s="14" t="n">
        <v>18034.8</v>
      </c>
      <c r="BQ478" s="13"/>
      <c r="BR478" s="14"/>
      <c r="BS478" s="13"/>
      <c r="BT478" s="14"/>
      <c r="BU478" s="13"/>
      <c r="BV478" s="14"/>
      <c r="BW478" s="13"/>
      <c r="BX478" s="14"/>
      <c r="BY478" s="13"/>
      <c r="BZ478" s="14"/>
      <c r="CA478" s="13"/>
      <c r="CB478" s="14"/>
      <c r="CC478" s="13"/>
      <c r="CD478" s="14"/>
      <c r="CE478" s="13"/>
      <c r="CF478" s="14"/>
      <c r="CG478" s="13"/>
      <c r="CH478" s="14"/>
      <c r="CI478" s="13"/>
      <c r="CJ478" s="14"/>
      <c r="CK478" s="13"/>
      <c r="CL478" s="14"/>
      <c r="CM478" s="13"/>
      <c r="CN478" s="14"/>
      <c r="CO478" s="13"/>
      <c r="CP478" s="14"/>
      <c r="CQ478" s="13"/>
      <c r="CR478" s="14"/>
      <c r="CS478" s="13"/>
      <c r="CT478" s="14"/>
      <c r="CU478" s="13"/>
      <c r="CV478" s="14"/>
      <c r="CW478" s="13"/>
      <c r="CX478" s="14"/>
      <c r="CY478" s="13"/>
      <c r="CZ478" s="14"/>
      <c r="DA478" s="13"/>
      <c r="DB478" s="14"/>
      <c r="DC478" s="13"/>
      <c r="DD478" s="14"/>
      <c r="DE478" s="13" t="n">
        <v>0.209405857481</v>
      </c>
      <c r="DF478" s="14" t="n">
        <v>2094.05857481</v>
      </c>
      <c r="DG478" s="13" t="n">
        <v>0.209405857481</v>
      </c>
      <c r="DH478" s="14" t="n">
        <v>2094.06</v>
      </c>
      <c r="DI478" s="13"/>
      <c r="DJ478" s="14"/>
      <c r="DK478" s="13"/>
      <c r="DL478" s="14"/>
      <c r="DM478" s="13"/>
      <c r="DN478" s="14"/>
      <c r="DO478" s="13"/>
      <c r="DP478" s="14"/>
      <c r="DQ478" s="13"/>
      <c r="DR478" s="14"/>
      <c r="DS478" s="13"/>
      <c r="DT478" s="14"/>
      <c r="DU478" s="13"/>
      <c r="DV478" s="14"/>
      <c r="DW478" s="13"/>
      <c r="DX478" s="14"/>
      <c r="DY478" s="13"/>
      <c r="DZ478" s="14"/>
      <c r="EA478" s="13"/>
      <c r="EB478" s="14"/>
      <c r="EC478" s="13"/>
      <c r="ED478" s="14"/>
      <c r="EE478" s="13"/>
      <c r="EF478" s="14"/>
      <c r="EG478" s="13" t="n">
        <v>96.4915955787</v>
      </c>
      <c r="EH478" s="14" t="n">
        <v>964915.955787</v>
      </c>
      <c r="EI478" s="13" t="n">
        <v>85.5777014865</v>
      </c>
      <c r="EJ478" s="14" t="n">
        <v>855777.01</v>
      </c>
      <c r="EK478" s="13"/>
      <c r="EL478" s="14"/>
      <c r="EM478" s="13"/>
      <c r="EN478" s="14"/>
      <c r="EO478" s="13"/>
      <c r="EP478" s="14"/>
      <c r="EQ478" s="13"/>
      <c r="ER478" s="14"/>
      <c r="ES478" s="13" t="n">
        <v>15.6187878353</v>
      </c>
      <c r="ET478" s="14" t="n">
        <v>156187.878353</v>
      </c>
      <c r="EU478" s="13" t="n">
        <v>15.6187878353</v>
      </c>
      <c r="EV478" s="14" t="n">
        <v>156187.88</v>
      </c>
      <c r="EW478" s="13"/>
      <c r="EX478" s="14"/>
      <c r="EY478" s="13"/>
      <c r="EZ478" s="14"/>
      <c r="FA478" s="13" t="n">
        <v>159.830676846</v>
      </c>
      <c r="FB478" s="14" t="n">
        <v>1598306.76846</v>
      </c>
      <c r="FC478" s="13" t="n">
        <v>170.017123118</v>
      </c>
      <c r="FD478" s="14" t="n">
        <v>1700171.23</v>
      </c>
      <c r="FE478" s="13"/>
      <c r="FF478" s="14"/>
      <c r="FG478" s="13"/>
      <c r="FH478" s="14"/>
      <c r="FI478" s="13"/>
      <c r="FJ478" s="14"/>
      <c r="FK478" s="13"/>
      <c r="FL478" s="14"/>
      <c r="FM478" s="13" t="n">
        <v>4.3384919799</v>
      </c>
      <c r="FN478" s="14" t="n">
        <v>43384.919799</v>
      </c>
      <c r="FO478" s="13" t="n">
        <v>4.3384919799</v>
      </c>
      <c r="FP478" s="14" t="n">
        <v>43384.92</v>
      </c>
      <c r="FQ478" s="13"/>
      <c r="FR478" s="14"/>
      <c r="FS478" s="13"/>
      <c r="FT478" s="14"/>
      <c r="FU478" s="13" t="n">
        <v>0.445872389808</v>
      </c>
      <c r="FV478" s="14" t="n">
        <v>4458.72389808</v>
      </c>
      <c r="FW478" s="13" t="n">
        <v>0.445872389808</v>
      </c>
      <c r="FX478" s="14" t="n">
        <v>4458.72</v>
      </c>
      <c r="FY478" s="13"/>
      <c r="FZ478" s="14"/>
      <c r="GA478" s="13"/>
      <c r="GB478" s="14"/>
      <c r="GC478" s="13" t="n">
        <v>2.57860076042</v>
      </c>
      <c r="GD478" s="14" t="n">
        <v>25786.0076042</v>
      </c>
      <c r="GE478" s="13" t="n">
        <v>2.57860076042</v>
      </c>
      <c r="GF478" s="14" t="n">
        <v>25786.01</v>
      </c>
      <c r="GG478" s="13"/>
      <c r="GH478" s="14"/>
      <c r="GI478" s="13"/>
      <c r="GJ478" s="14"/>
      <c r="GK478" s="13"/>
      <c r="GL478" s="14"/>
      <c r="GM478" s="13"/>
      <c r="GN478" s="14"/>
      <c r="GO478" s="13"/>
      <c r="GP478" s="14"/>
      <c r="GQ478" s="13"/>
      <c r="GR478" s="14"/>
      <c r="GS478" s="13" t="n">
        <v>0.127039260394</v>
      </c>
      <c r="GT478" s="14" t="n">
        <v>1270.39260394</v>
      </c>
      <c r="GU478" s="13" t="n">
        <v>0.127039260394</v>
      </c>
      <c r="GV478" s="14" t="n">
        <v>1270.39</v>
      </c>
      <c r="GW478" s="13"/>
      <c r="GX478" s="14"/>
      <c r="GY478" s="13"/>
      <c r="GZ478" s="14"/>
      <c r="HA478" s="13"/>
      <c r="HB478" s="14"/>
      <c r="HC478" s="13"/>
      <c r="HD478" s="14"/>
      <c r="HE478" s="13"/>
      <c r="HF478" s="14"/>
      <c r="HG478" s="13"/>
      <c r="HH478" s="14"/>
      <c r="HI478" s="13"/>
      <c r="HJ478" s="14"/>
      <c r="HK478" s="13"/>
      <c r="HL478" s="14"/>
      <c r="HM478" s="13"/>
      <c r="HN478" s="14"/>
      <c r="HO478" s="13"/>
      <c r="HP478" s="14"/>
    </row>
    <row r="479" customFormat="false" ht="12.75" hidden="false" customHeight="false" outlineLevel="0" collapsed="false">
      <c r="A479" s="8" t="n">
        <v>67504</v>
      </c>
      <c r="B479" s="8" t="s">
        <v>478</v>
      </c>
      <c r="C479" s="15" t="n">
        <f aca="false">D479/10000</f>
        <v>1092.46429046143</v>
      </c>
      <c r="D479" s="10" t="n">
        <f aca="false">SUMPRODUCT((MOD(COLUMN(E479:HP479),4)=2)*(E479:HP479))</f>
        <v>10924642.9046143</v>
      </c>
      <c r="E479" s="15" t="n">
        <v>19.4287637471</v>
      </c>
      <c r="F479" s="10" t="n">
        <v>194287.637471</v>
      </c>
      <c r="G479" s="15" t="n">
        <v>19.4287637471</v>
      </c>
      <c r="H479" s="10" t="n">
        <v>194287.64</v>
      </c>
      <c r="I479" s="15"/>
      <c r="J479" s="10"/>
      <c r="K479" s="15"/>
      <c r="L479" s="10"/>
      <c r="M479" s="15"/>
      <c r="N479" s="10"/>
      <c r="O479" s="15"/>
      <c r="P479" s="10"/>
      <c r="Q479" s="15" t="n">
        <v>35.3415439786</v>
      </c>
      <c r="R479" s="10" t="n">
        <v>353415.439786</v>
      </c>
      <c r="S479" s="15" t="n">
        <v>37.9251477903</v>
      </c>
      <c r="T479" s="10" t="n">
        <v>379251.48</v>
      </c>
      <c r="U479" s="15"/>
      <c r="V479" s="10"/>
      <c r="W479" s="15"/>
      <c r="X479" s="10"/>
      <c r="Y479" s="15"/>
      <c r="Z479" s="10"/>
      <c r="AA479" s="15"/>
      <c r="AB479" s="10"/>
      <c r="AC479" s="15" t="n">
        <v>0.619428579146</v>
      </c>
      <c r="AD479" s="10" t="n">
        <v>6194.28579146</v>
      </c>
      <c r="AE479" s="15" t="n">
        <v>0.619428579146</v>
      </c>
      <c r="AF479" s="10" t="n">
        <v>6194.29</v>
      </c>
      <c r="AG479" s="15"/>
      <c r="AH479" s="10"/>
      <c r="AI479" s="15"/>
      <c r="AJ479" s="10"/>
      <c r="AK479" s="15" t="n">
        <v>0.00159146167785</v>
      </c>
      <c r="AL479" s="10" t="n">
        <v>15.9146167785</v>
      </c>
      <c r="AM479" s="15" t="n">
        <v>0.00159146167785</v>
      </c>
      <c r="AN479" s="10" t="n">
        <v>15.91</v>
      </c>
      <c r="AO479" s="15" t="n">
        <v>5.14918152239</v>
      </c>
      <c r="AP479" s="10" t="n">
        <v>51491.8152239</v>
      </c>
      <c r="AQ479" s="15" t="n">
        <v>5.14918152239</v>
      </c>
      <c r="AR479" s="10" t="n">
        <v>51491.82</v>
      </c>
      <c r="AS479" s="15" t="n">
        <v>7.56509491701</v>
      </c>
      <c r="AT479" s="10" t="n">
        <v>75650.9491701</v>
      </c>
      <c r="AU479" s="15" t="n">
        <v>7.56509491701</v>
      </c>
      <c r="AV479" s="10" t="n">
        <v>75650.95</v>
      </c>
      <c r="AW479" s="15"/>
      <c r="AX479" s="10"/>
      <c r="AY479" s="15"/>
      <c r="AZ479" s="10"/>
      <c r="BA479" s="15"/>
      <c r="BB479" s="10"/>
      <c r="BC479" s="15"/>
      <c r="BD479" s="10"/>
      <c r="BE479" s="15"/>
      <c r="BF479" s="10"/>
      <c r="BG479" s="15"/>
      <c r="BH479" s="10"/>
      <c r="BI479" s="15"/>
      <c r="BJ479" s="10"/>
      <c r="BK479" s="15"/>
      <c r="BL479" s="10"/>
      <c r="BM479" s="15" t="n">
        <v>3.91359185593</v>
      </c>
      <c r="BN479" s="10" t="n">
        <v>39135.9185593</v>
      </c>
      <c r="BO479" s="15" t="n">
        <v>5.08049906456</v>
      </c>
      <c r="BP479" s="10" t="n">
        <v>50804.99</v>
      </c>
      <c r="BQ479" s="15"/>
      <c r="BR479" s="10"/>
      <c r="BS479" s="15"/>
      <c r="BT479" s="10"/>
      <c r="BU479" s="15"/>
      <c r="BV479" s="10"/>
      <c r="BW479" s="15"/>
      <c r="BX479" s="10"/>
      <c r="BY479" s="15"/>
      <c r="BZ479" s="10"/>
      <c r="CA479" s="15"/>
      <c r="CB479" s="10"/>
      <c r="CC479" s="15"/>
      <c r="CD479" s="10"/>
      <c r="CE479" s="15" t="n">
        <v>0.9937579036</v>
      </c>
      <c r="CF479" s="10" t="n">
        <v>9937.58</v>
      </c>
      <c r="CG479" s="15" t="n">
        <v>13.4669919894</v>
      </c>
      <c r="CH479" s="10" t="n">
        <v>134669.919894</v>
      </c>
      <c r="CI479" s="15" t="n">
        <v>13.7911728624</v>
      </c>
      <c r="CJ479" s="10" t="n">
        <v>137911.73</v>
      </c>
      <c r="CK479" s="15"/>
      <c r="CL479" s="10"/>
      <c r="CM479" s="15"/>
      <c r="CN479" s="10"/>
      <c r="CO479" s="15"/>
      <c r="CP479" s="10"/>
      <c r="CQ479" s="15"/>
      <c r="CR479" s="10"/>
      <c r="CS479" s="15"/>
      <c r="CT479" s="10"/>
      <c r="CU479" s="15"/>
      <c r="CV479" s="10"/>
      <c r="CW479" s="15"/>
      <c r="CX479" s="10"/>
      <c r="CY479" s="15"/>
      <c r="CZ479" s="10"/>
      <c r="DA479" s="15"/>
      <c r="DB479" s="10"/>
      <c r="DC479" s="15"/>
      <c r="DD479" s="10"/>
      <c r="DE479" s="15"/>
      <c r="DF479" s="10"/>
      <c r="DG479" s="15"/>
      <c r="DH479" s="10"/>
      <c r="DI479" s="15" t="n">
        <v>0.84518681966</v>
      </c>
      <c r="DJ479" s="10" t="n">
        <v>8451.8681966</v>
      </c>
      <c r="DK479" s="15"/>
      <c r="DL479" s="10"/>
      <c r="DM479" s="15"/>
      <c r="DN479" s="10"/>
      <c r="DO479" s="15"/>
      <c r="DP479" s="10"/>
      <c r="DQ479" s="15"/>
      <c r="DR479" s="10"/>
      <c r="DS479" s="15"/>
      <c r="DT479" s="10"/>
      <c r="DU479" s="15" t="n">
        <v>2.99582400495</v>
      </c>
      <c r="DV479" s="10" t="n">
        <v>29958.2400495</v>
      </c>
      <c r="DW479" s="15" t="n">
        <v>2.99582400495</v>
      </c>
      <c r="DX479" s="10" t="n">
        <v>29958.24</v>
      </c>
      <c r="DY479" s="15"/>
      <c r="DZ479" s="10"/>
      <c r="EA479" s="15"/>
      <c r="EB479" s="10"/>
      <c r="EC479" s="15"/>
      <c r="ED479" s="10"/>
      <c r="EE479" s="15"/>
      <c r="EF479" s="10"/>
      <c r="EG479" s="15" t="n">
        <v>676.913792649</v>
      </c>
      <c r="EH479" s="10" t="n">
        <v>6769137.92649</v>
      </c>
      <c r="EI479" s="15" t="n">
        <v>634.874359236</v>
      </c>
      <c r="EJ479" s="10" t="n">
        <v>6348743.59</v>
      </c>
      <c r="EK479" s="15"/>
      <c r="EL479" s="10"/>
      <c r="EM479" s="15"/>
      <c r="EN479" s="10"/>
      <c r="EO479" s="15" t="n">
        <v>11.2394379278</v>
      </c>
      <c r="EP479" s="10" t="n">
        <v>112394.379278</v>
      </c>
      <c r="EQ479" s="15" t="n">
        <v>11.2394379278</v>
      </c>
      <c r="ER479" s="10" t="n">
        <v>112394.38</v>
      </c>
      <c r="ES479" s="15" t="n">
        <v>50.9109373874</v>
      </c>
      <c r="ET479" s="10" t="n">
        <v>509109.373874</v>
      </c>
      <c r="EU479" s="15" t="n">
        <v>50.0851810484</v>
      </c>
      <c r="EV479" s="10" t="n">
        <v>500851.81</v>
      </c>
      <c r="EW479" s="15"/>
      <c r="EX479" s="10"/>
      <c r="EY479" s="15"/>
      <c r="EZ479" s="10"/>
      <c r="FA479" s="15" t="n">
        <v>76.6627801662</v>
      </c>
      <c r="FB479" s="10" t="n">
        <v>766627.801662</v>
      </c>
      <c r="FC479" s="15" t="n">
        <v>106.335141666</v>
      </c>
      <c r="FD479" s="10" t="n">
        <v>1063351.42</v>
      </c>
      <c r="FE479" s="15" t="n">
        <v>5.17392582838</v>
      </c>
      <c r="FF479" s="10" t="n">
        <v>51739.2582838</v>
      </c>
      <c r="FG479" s="15" t="n">
        <v>5.17392582838</v>
      </c>
      <c r="FH479" s="10" t="n">
        <v>51739.26</v>
      </c>
      <c r="FI479" s="15"/>
      <c r="FJ479" s="10"/>
      <c r="FK479" s="15"/>
      <c r="FL479" s="10"/>
      <c r="FM479" s="15" t="n">
        <v>147.145850099</v>
      </c>
      <c r="FN479" s="10" t="n">
        <v>1471458.50099</v>
      </c>
      <c r="FO479" s="15" t="n">
        <v>152.466123056</v>
      </c>
      <c r="FP479" s="10" t="n">
        <v>1524661.23</v>
      </c>
      <c r="FQ479" s="15"/>
      <c r="FR479" s="10"/>
      <c r="FS479" s="15"/>
      <c r="FT479" s="10"/>
      <c r="FU479" s="15"/>
      <c r="FV479" s="10"/>
      <c r="FW479" s="15"/>
      <c r="FX479" s="10"/>
      <c r="FY479" s="15"/>
      <c r="FZ479" s="10"/>
      <c r="GA479" s="15"/>
      <c r="GB479" s="10"/>
      <c r="GC479" s="15" t="n">
        <v>6.30666603818</v>
      </c>
      <c r="GD479" s="10" t="n">
        <v>63066.6603818</v>
      </c>
      <c r="GE479" s="15" t="n">
        <v>6.30666603818</v>
      </c>
      <c r="GF479" s="10" t="n">
        <v>63066.66</v>
      </c>
      <c r="GG479" s="15"/>
      <c r="GH479" s="10"/>
      <c r="GI479" s="15"/>
      <c r="GJ479" s="10"/>
      <c r="GK479" s="15"/>
      <c r="GL479" s="10"/>
      <c r="GM479" s="15"/>
      <c r="GN479" s="10"/>
      <c r="GO479" s="15"/>
      <c r="GP479" s="10"/>
      <c r="GQ479" s="15"/>
      <c r="GR479" s="10"/>
      <c r="GS479" s="15" t="n">
        <v>9.53825328111</v>
      </c>
      <c r="GT479" s="10" t="n">
        <v>95382.5328111</v>
      </c>
      <c r="GU479" s="15" t="n">
        <v>4.21798032415</v>
      </c>
      <c r="GV479" s="10" t="n">
        <v>42179.8</v>
      </c>
      <c r="GW479" s="15"/>
      <c r="GX479" s="10"/>
      <c r="GY479" s="15"/>
      <c r="GZ479" s="10"/>
      <c r="HA479" s="15"/>
      <c r="HB479" s="10"/>
      <c r="HC479" s="15"/>
      <c r="HD479" s="10"/>
      <c r="HE479" s="15"/>
      <c r="HF479" s="10"/>
      <c r="HG479" s="15"/>
      <c r="HH479" s="10"/>
      <c r="HI479" s="15"/>
      <c r="HJ479" s="10"/>
      <c r="HK479" s="15"/>
      <c r="HL479" s="10"/>
      <c r="HM479" s="15" t="n">
        <v>19.2454482085</v>
      </c>
      <c r="HN479" s="10" t="n">
        <v>192454.482085</v>
      </c>
      <c r="HO479" s="15" t="n">
        <v>28.2150134838</v>
      </c>
      <c r="HP479" s="10" t="n">
        <v>282150.13</v>
      </c>
    </row>
    <row r="480" customFormat="false" ht="12.75" hidden="false" customHeight="false" outlineLevel="0" collapsed="false">
      <c r="A480" s="12" t="n">
        <v>67505</v>
      </c>
      <c r="B480" s="12" t="s">
        <v>479</v>
      </c>
      <c r="C480" s="13" t="n">
        <f aca="false">D480/10000</f>
        <v>808.116285779022</v>
      </c>
      <c r="D480" s="14" t="n">
        <f aca="false">SUMPRODUCT((MOD(COLUMN(E480:HP480),4)=2)*(E480:HP480))</f>
        <v>8081162.85779022</v>
      </c>
      <c r="E480" s="13"/>
      <c r="F480" s="14"/>
      <c r="G480" s="13"/>
      <c r="H480" s="14"/>
      <c r="I480" s="13"/>
      <c r="J480" s="14"/>
      <c r="K480" s="13"/>
      <c r="L480" s="14"/>
      <c r="M480" s="13"/>
      <c r="N480" s="14"/>
      <c r="O480" s="13"/>
      <c r="P480" s="14"/>
      <c r="Q480" s="13" t="n">
        <v>43.4665914608</v>
      </c>
      <c r="R480" s="14" t="n">
        <v>434665.914608</v>
      </c>
      <c r="S480" s="13" t="n">
        <v>44.6693588792</v>
      </c>
      <c r="T480" s="14" t="n">
        <v>446693.59</v>
      </c>
      <c r="U480" s="13"/>
      <c r="V480" s="14"/>
      <c r="W480" s="13"/>
      <c r="X480" s="14"/>
      <c r="Y480" s="13"/>
      <c r="Z480" s="14"/>
      <c r="AA480" s="13"/>
      <c r="AB480" s="14"/>
      <c r="AC480" s="13"/>
      <c r="AD480" s="14"/>
      <c r="AE480" s="13"/>
      <c r="AF480" s="14"/>
      <c r="AG480" s="13"/>
      <c r="AH480" s="14"/>
      <c r="AI480" s="13"/>
      <c r="AJ480" s="14"/>
      <c r="AK480" s="13"/>
      <c r="AL480" s="14"/>
      <c r="AM480" s="13"/>
      <c r="AN480" s="14"/>
      <c r="AO480" s="13" t="n">
        <v>2.13018544524</v>
      </c>
      <c r="AP480" s="14" t="n">
        <v>21301.8544524</v>
      </c>
      <c r="AQ480" s="13" t="n">
        <v>2.13018544524</v>
      </c>
      <c r="AR480" s="14" t="n">
        <v>21301.85</v>
      </c>
      <c r="AS480" s="13" t="n">
        <v>0.00532747214884</v>
      </c>
      <c r="AT480" s="14" t="n">
        <v>53.2747214884</v>
      </c>
      <c r="AU480" s="13" t="n">
        <v>0.00532747214884</v>
      </c>
      <c r="AV480" s="14" t="n">
        <v>53.27</v>
      </c>
      <c r="AW480" s="13"/>
      <c r="AX480" s="14"/>
      <c r="AY480" s="13"/>
      <c r="AZ480" s="14"/>
      <c r="BA480" s="13"/>
      <c r="BB480" s="14"/>
      <c r="BC480" s="13"/>
      <c r="BD480" s="14"/>
      <c r="BE480" s="13"/>
      <c r="BF480" s="14"/>
      <c r="BG480" s="13"/>
      <c r="BH480" s="14"/>
      <c r="BI480" s="13"/>
      <c r="BJ480" s="14"/>
      <c r="BK480" s="13"/>
      <c r="BL480" s="14"/>
      <c r="BM480" s="13"/>
      <c r="BN480" s="14"/>
      <c r="BO480" s="13"/>
      <c r="BP480" s="14"/>
      <c r="BQ480" s="13"/>
      <c r="BR480" s="14"/>
      <c r="BS480" s="13"/>
      <c r="BT480" s="14"/>
      <c r="BU480" s="13"/>
      <c r="BV480" s="14"/>
      <c r="BW480" s="13"/>
      <c r="BX480" s="14"/>
      <c r="BY480" s="13"/>
      <c r="BZ480" s="14"/>
      <c r="CA480" s="13"/>
      <c r="CB480" s="14"/>
      <c r="CC480" s="13"/>
      <c r="CD480" s="14"/>
      <c r="CE480" s="13"/>
      <c r="CF480" s="14"/>
      <c r="CG480" s="13"/>
      <c r="CH480" s="14"/>
      <c r="CI480" s="13"/>
      <c r="CJ480" s="14"/>
      <c r="CK480" s="13"/>
      <c r="CL480" s="14"/>
      <c r="CM480" s="13"/>
      <c r="CN480" s="14"/>
      <c r="CO480" s="13"/>
      <c r="CP480" s="14"/>
      <c r="CQ480" s="13"/>
      <c r="CR480" s="14"/>
      <c r="CS480" s="13"/>
      <c r="CT480" s="14"/>
      <c r="CU480" s="13"/>
      <c r="CV480" s="14"/>
      <c r="CW480" s="13"/>
      <c r="CX480" s="14"/>
      <c r="CY480" s="13"/>
      <c r="CZ480" s="14"/>
      <c r="DA480" s="13"/>
      <c r="DB480" s="14"/>
      <c r="DC480" s="13" t="n">
        <v>8.5914471E-005</v>
      </c>
      <c r="DD480" s="14" t="n">
        <v>0.86</v>
      </c>
      <c r="DE480" s="13" t="n">
        <v>3.02659893006</v>
      </c>
      <c r="DF480" s="14" t="n">
        <v>30265.9893006</v>
      </c>
      <c r="DG480" s="13" t="n">
        <v>3.02659893006</v>
      </c>
      <c r="DH480" s="14" t="n">
        <v>30265.99</v>
      </c>
      <c r="DI480" s="13"/>
      <c r="DJ480" s="14"/>
      <c r="DK480" s="13"/>
      <c r="DL480" s="14"/>
      <c r="DM480" s="13"/>
      <c r="DN480" s="14"/>
      <c r="DO480" s="13"/>
      <c r="DP480" s="14"/>
      <c r="DQ480" s="13"/>
      <c r="DR480" s="14"/>
      <c r="DS480" s="13"/>
      <c r="DT480" s="14"/>
      <c r="DU480" s="13" t="n">
        <v>0.389197799549</v>
      </c>
      <c r="DV480" s="14" t="n">
        <v>3891.97799549</v>
      </c>
      <c r="DW480" s="13" t="n">
        <v>0.389197799549</v>
      </c>
      <c r="DX480" s="14" t="n">
        <v>3891.98</v>
      </c>
      <c r="DY480" s="13"/>
      <c r="DZ480" s="14"/>
      <c r="EA480" s="13"/>
      <c r="EB480" s="14"/>
      <c r="EC480" s="13" t="n">
        <v>2.51465271105</v>
      </c>
      <c r="ED480" s="14" t="n">
        <v>25146.5271105</v>
      </c>
      <c r="EE480" s="13" t="n">
        <v>2.51465271105</v>
      </c>
      <c r="EF480" s="14" t="n">
        <v>25146.53</v>
      </c>
      <c r="EG480" s="13" t="n">
        <v>12.7952940108</v>
      </c>
      <c r="EH480" s="14" t="n">
        <v>127952.940108</v>
      </c>
      <c r="EI480" s="13" t="n">
        <v>12.7952940108</v>
      </c>
      <c r="EJ480" s="14" t="n">
        <v>127952.94</v>
      </c>
      <c r="EK480" s="13"/>
      <c r="EL480" s="14"/>
      <c r="EM480" s="13"/>
      <c r="EN480" s="14"/>
      <c r="EO480" s="13"/>
      <c r="EP480" s="14"/>
      <c r="EQ480" s="13"/>
      <c r="ER480" s="14"/>
      <c r="ES480" s="13"/>
      <c r="ET480" s="14"/>
      <c r="EU480" s="13"/>
      <c r="EV480" s="14"/>
      <c r="EW480" s="13"/>
      <c r="EX480" s="14"/>
      <c r="EY480" s="13"/>
      <c r="EZ480" s="14"/>
      <c r="FA480" s="13" t="n">
        <v>83.0193010526</v>
      </c>
      <c r="FB480" s="14" t="n">
        <v>830193.010526</v>
      </c>
      <c r="FC480" s="13" t="n">
        <v>83.0192151381</v>
      </c>
      <c r="FD480" s="14" t="n">
        <v>830192.15</v>
      </c>
      <c r="FE480" s="13" t="n">
        <v>2.77812925062</v>
      </c>
      <c r="FF480" s="14" t="n">
        <v>27781.2925062</v>
      </c>
      <c r="FG480" s="13" t="n">
        <v>2.23636363886</v>
      </c>
      <c r="FH480" s="14" t="n">
        <v>22363.64</v>
      </c>
      <c r="FI480" s="13"/>
      <c r="FJ480" s="14"/>
      <c r="FK480" s="13"/>
      <c r="FL480" s="14"/>
      <c r="FM480" s="13" t="n">
        <v>41.7741597782</v>
      </c>
      <c r="FN480" s="14" t="n">
        <v>417741.597782</v>
      </c>
      <c r="FO480" s="13" t="n">
        <v>41.7741597782</v>
      </c>
      <c r="FP480" s="14" t="n">
        <v>417741.6</v>
      </c>
      <c r="FQ480" s="13" t="n">
        <v>219.422568652</v>
      </c>
      <c r="FR480" s="14" t="n">
        <v>2194225.68652</v>
      </c>
      <c r="FS480" s="13" t="n">
        <v>219.422568652</v>
      </c>
      <c r="FT480" s="14" t="n">
        <v>2194225.69</v>
      </c>
      <c r="FU480" s="13" t="n">
        <v>385.389391705</v>
      </c>
      <c r="FV480" s="14" t="n">
        <v>3853893.91705</v>
      </c>
      <c r="FW480" s="13" t="n">
        <v>350.320829519</v>
      </c>
      <c r="FX480" s="14" t="n">
        <v>3503208.3</v>
      </c>
      <c r="FY480" s="13"/>
      <c r="FZ480" s="14"/>
      <c r="GA480" s="13"/>
      <c r="GB480" s="14"/>
      <c r="GC480" s="13" t="n">
        <v>6.16919989561</v>
      </c>
      <c r="GD480" s="14" t="n">
        <v>61691.9989561</v>
      </c>
      <c r="GE480" s="13" t="n">
        <v>6.16919989561</v>
      </c>
      <c r="GF480" s="14" t="n">
        <v>61692</v>
      </c>
      <c r="GG480" s="13"/>
      <c r="GH480" s="14"/>
      <c r="GI480" s="13"/>
      <c r="GJ480" s="14"/>
      <c r="GK480" s="13"/>
      <c r="GL480" s="14"/>
      <c r="GM480" s="13"/>
      <c r="GN480" s="14"/>
      <c r="GO480" s="13" t="n">
        <v>0.956753437114</v>
      </c>
      <c r="GP480" s="14" t="n">
        <v>9567.53437114</v>
      </c>
      <c r="GQ480" s="13" t="n">
        <v>3.00718107877</v>
      </c>
      <c r="GR480" s="14" t="n">
        <v>30071.81</v>
      </c>
      <c r="GS480" s="13" t="n">
        <v>3.20424129153</v>
      </c>
      <c r="GT480" s="14" t="n">
        <v>32042.4129153</v>
      </c>
      <c r="GU480" s="13" t="n">
        <v>35.5613740292</v>
      </c>
      <c r="GV480" s="14" t="n">
        <v>355613.74</v>
      </c>
      <c r="GW480" s="13"/>
      <c r="GX480" s="14"/>
      <c r="GY480" s="13"/>
      <c r="GZ480" s="14"/>
      <c r="HA480" s="13" t="n">
        <v>1.0746928867</v>
      </c>
      <c r="HB480" s="14" t="n">
        <v>10746.928867</v>
      </c>
      <c r="HC480" s="13" t="n">
        <v>1.0746928867</v>
      </c>
      <c r="HD480" s="14" t="n">
        <v>10746.93</v>
      </c>
      <c r="HE480" s="13"/>
      <c r="HF480" s="14"/>
      <c r="HG480" s="13"/>
      <c r="HH480" s="14"/>
      <c r="HI480" s="13"/>
      <c r="HJ480" s="14"/>
      <c r="HK480" s="13"/>
      <c r="HL480" s="14"/>
      <c r="HM480" s="13"/>
      <c r="HN480" s="14"/>
      <c r="HO480" s="13"/>
      <c r="HP480" s="14"/>
    </row>
    <row r="481" customFormat="false" ht="12.75" hidden="false" customHeight="false" outlineLevel="0" collapsed="false">
      <c r="A481" s="8" t="n">
        <v>67506</v>
      </c>
      <c r="B481" s="8" t="s">
        <v>480</v>
      </c>
      <c r="C481" s="15" t="n">
        <f aca="false">D481/10000</f>
        <v>1620.40482786349</v>
      </c>
      <c r="D481" s="10" t="n">
        <f aca="false">SUMPRODUCT((MOD(COLUMN(E481:HP481),4)=2)*(E481:HP481))</f>
        <v>16204048.2786349</v>
      </c>
      <c r="E481" s="15" t="n">
        <v>5.72177572104</v>
      </c>
      <c r="F481" s="10" t="n">
        <v>57217.7572104</v>
      </c>
      <c r="G481" s="15" t="n">
        <v>5.72177572104</v>
      </c>
      <c r="H481" s="10" t="n">
        <v>57217.76</v>
      </c>
      <c r="I481" s="15"/>
      <c r="J481" s="10"/>
      <c r="K481" s="15" t="n">
        <v>1.00894301432</v>
      </c>
      <c r="L481" s="10" t="n">
        <v>10089.43</v>
      </c>
      <c r="M481" s="15" t="n">
        <v>1.08675582277</v>
      </c>
      <c r="N481" s="10" t="n">
        <v>10867.5582277</v>
      </c>
      <c r="O481" s="15" t="n">
        <v>2.18157847675</v>
      </c>
      <c r="P481" s="10" t="n">
        <v>21815.78</v>
      </c>
      <c r="Q481" s="15" t="n">
        <v>125.875741792</v>
      </c>
      <c r="R481" s="10" t="n">
        <v>1258757.41792</v>
      </c>
      <c r="S481" s="15" t="n">
        <v>130.281819713</v>
      </c>
      <c r="T481" s="10" t="n">
        <v>1302818.2</v>
      </c>
      <c r="U481" s="15" t="n">
        <v>3.1812264474</v>
      </c>
      <c r="V481" s="10" t="n">
        <v>31812.264474</v>
      </c>
      <c r="W481" s="15" t="n">
        <v>3.1812264474</v>
      </c>
      <c r="X481" s="10" t="n">
        <v>31812.26</v>
      </c>
      <c r="Y481" s="15"/>
      <c r="Z481" s="10"/>
      <c r="AA481" s="15"/>
      <c r="AB481" s="10"/>
      <c r="AC481" s="15" t="n">
        <v>0.749796835223</v>
      </c>
      <c r="AD481" s="10" t="n">
        <v>7497.96835223</v>
      </c>
      <c r="AE481" s="15" t="n">
        <v>0.749796835223</v>
      </c>
      <c r="AF481" s="10" t="n">
        <v>7497.97</v>
      </c>
      <c r="AG481" s="15" t="n">
        <v>1.33350406991</v>
      </c>
      <c r="AH481" s="10" t="n">
        <v>13335.0406991</v>
      </c>
      <c r="AI481" s="15" t="n">
        <v>1.33350406991</v>
      </c>
      <c r="AJ481" s="10" t="n">
        <v>13335.04</v>
      </c>
      <c r="AK481" s="15" t="n">
        <v>3.19553767805</v>
      </c>
      <c r="AL481" s="10" t="n">
        <v>31955.3767805</v>
      </c>
      <c r="AM481" s="15" t="n">
        <v>3.19553767805</v>
      </c>
      <c r="AN481" s="10" t="n">
        <v>31955.38</v>
      </c>
      <c r="AO481" s="15" t="n">
        <v>99.9629238957</v>
      </c>
      <c r="AP481" s="10" t="n">
        <v>999629.238957</v>
      </c>
      <c r="AQ481" s="15" t="n">
        <v>100.895627596</v>
      </c>
      <c r="AR481" s="10" t="n">
        <v>1008956.28</v>
      </c>
      <c r="AS481" s="15" t="n">
        <v>32.7185090184</v>
      </c>
      <c r="AT481" s="10" t="n">
        <v>327185.090184</v>
      </c>
      <c r="AU481" s="15" t="n">
        <v>32.7185090184</v>
      </c>
      <c r="AV481" s="10" t="n">
        <v>327185.09</v>
      </c>
      <c r="AW481" s="15"/>
      <c r="AX481" s="10"/>
      <c r="AY481" s="15"/>
      <c r="AZ481" s="10"/>
      <c r="BA481" s="15"/>
      <c r="BB481" s="10"/>
      <c r="BC481" s="15"/>
      <c r="BD481" s="10"/>
      <c r="BE481" s="15"/>
      <c r="BF481" s="10"/>
      <c r="BG481" s="15"/>
      <c r="BH481" s="10"/>
      <c r="BI481" s="15"/>
      <c r="BJ481" s="10"/>
      <c r="BK481" s="15"/>
      <c r="BL481" s="10"/>
      <c r="BM481" s="15"/>
      <c r="BN481" s="10"/>
      <c r="BO481" s="15"/>
      <c r="BP481" s="10"/>
      <c r="BQ481" s="15" t="n">
        <v>49.9011876167</v>
      </c>
      <c r="BR481" s="10" t="n">
        <v>499011.876167</v>
      </c>
      <c r="BS481" s="15" t="n">
        <v>51.1180070167</v>
      </c>
      <c r="BT481" s="10" t="n">
        <v>511180.07</v>
      </c>
      <c r="BU481" s="15" t="n">
        <v>0.665590621542</v>
      </c>
      <c r="BV481" s="10" t="n">
        <v>6655.90621542</v>
      </c>
      <c r="BW481" s="15" t="n">
        <v>0.665590621542</v>
      </c>
      <c r="BX481" s="10" t="n">
        <v>6655.91</v>
      </c>
      <c r="BY481" s="15"/>
      <c r="BZ481" s="10"/>
      <c r="CA481" s="15"/>
      <c r="CB481" s="10"/>
      <c r="CC481" s="15"/>
      <c r="CD481" s="10"/>
      <c r="CE481" s="15"/>
      <c r="CF481" s="10"/>
      <c r="CG481" s="15"/>
      <c r="CH481" s="10"/>
      <c r="CI481" s="15"/>
      <c r="CJ481" s="10"/>
      <c r="CK481" s="15"/>
      <c r="CL481" s="10"/>
      <c r="CM481" s="15"/>
      <c r="CN481" s="10"/>
      <c r="CO481" s="15" t="n">
        <v>0.625597970827</v>
      </c>
      <c r="CP481" s="10" t="n">
        <v>6255.97970827</v>
      </c>
      <c r="CQ481" s="15" t="n">
        <v>0.625597970827</v>
      </c>
      <c r="CR481" s="10" t="n">
        <v>6255.98</v>
      </c>
      <c r="CS481" s="15"/>
      <c r="CT481" s="10"/>
      <c r="CU481" s="15"/>
      <c r="CV481" s="10"/>
      <c r="CW481" s="15"/>
      <c r="CX481" s="10"/>
      <c r="CY481" s="15"/>
      <c r="CZ481" s="10"/>
      <c r="DA481" s="15" t="n">
        <v>7.19620782191</v>
      </c>
      <c r="DB481" s="10" t="n">
        <v>71962.0782191</v>
      </c>
      <c r="DC481" s="15" t="n">
        <v>2.87307566743</v>
      </c>
      <c r="DD481" s="10" t="n">
        <v>28730.76</v>
      </c>
      <c r="DE481" s="15" t="n">
        <v>23.3714843872</v>
      </c>
      <c r="DF481" s="10" t="n">
        <v>233714.843872</v>
      </c>
      <c r="DG481" s="15" t="n">
        <v>23.3714843872</v>
      </c>
      <c r="DH481" s="10" t="n">
        <v>233714.84</v>
      </c>
      <c r="DI481" s="15" t="n">
        <v>2.80144109289</v>
      </c>
      <c r="DJ481" s="10" t="n">
        <v>28014.4109289</v>
      </c>
      <c r="DK481" s="15" t="n">
        <v>2.80144109289</v>
      </c>
      <c r="DL481" s="10" t="n">
        <v>28014.41</v>
      </c>
      <c r="DM481" s="15"/>
      <c r="DN481" s="10"/>
      <c r="DO481" s="15"/>
      <c r="DP481" s="10"/>
      <c r="DQ481" s="15"/>
      <c r="DR481" s="10"/>
      <c r="DS481" s="15"/>
      <c r="DT481" s="10"/>
      <c r="DU481" s="15" t="n">
        <v>15.7676793379</v>
      </c>
      <c r="DV481" s="10" t="n">
        <v>157676.793379</v>
      </c>
      <c r="DW481" s="15" t="n">
        <v>15.7676793379</v>
      </c>
      <c r="DX481" s="10" t="n">
        <v>157676.79</v>
      </c>
      <c r="DY481" s="15"/>
      <c r="DZ481" s="10"/>
      <c r="EA481" s="15"/>
      <c r="EB481" s="10"/>
      <c r="EC481" s="15" t="n">
        <v>1.11909750674</v>
      </c>
      <c r="ED481" s="10" t="n">
        <v>11190.9750674</v>
      </c>
      <c r="EE481" s="15" t="n">
        <v>1.11909750674</v>
      </c>
      <c r="EF481" s="10" t="n">
        <v>11190.98</v>
      </c>
      <c r="EG481" s="15" t="n">
        <v>620.003487417</v>
      </c>
      <c r="EH481" s="10" t="n">
        <v>6200034.87417</v>
      </c>
      <c r="EI481" s="15" t="n">
        <v>610.22632356</v>
      </c>
      <c r="EJ481" s="10" t="n">
        <v>6102263.24</v>
      </c>
      <c r="EK481" s="15"/>
      <c r="EL481" s="10"/>
      <c r="EM481" s="15"/>
      <c r="EN481" s="10"/>
      <c r="EO481" s="15"/>
      <c r="EP481" s="10"/>
      <c r="EQ481" s="15"/>
      <c r="ER481" s="10"/>
      <c r="ES481" s="15"/>
      <c r="ET481" s="10"/>
      <c r="EU481" s="15"/>
      <c r="EV481" s="10"/>
      <c r="EW481" s="15"/>
      <c r="EX481" s="10"/>
      <c r="EY481" s="15"/>
      <c r="EZ481" s="10"/>
      <c r="FA481" s="15" t="n">
        <v>180.147455284</v>
      </c>
      <c r="FB481" s="10" t="n">
        <v>1801474.55284</v>
      </c>
      <c r="FC481" s="15" t="n">
        <v>184.828724232</v>
      </c>
      <c r="FD481" s="10" t="n">
        <v>1848287.24</v>
      </c>
      <c r="FE481" s="15" t="n">
        <v>13.8591946245</v>
      </c>
      <c r="FF481" s="10" t="n">
        <v>138591.946245</v>
      </c>
      <c r="FG481" s="15" t="n">
        <v>14.6296244485</v>
      </c>
      <c r="FH481" s="10" t="n">
        <v>146296.24</v>
      </c>
      <c r="FI481" s="15" t="n">
        <v>3.54979069594</v>
      </c>
      <c r="FJ481" s="10" t="n">
        <v>35497.9069594</v>
      </c>
      <c r="FK481" s="15" t="n">
        <v>3.54979069594</v>
      </c>
      <c r="FL481" s="10" t="n">
        <v>35497.91</v>
      </c>
      <c r="FM481" s="15" t="n">
        <v>379.25702199</v>
      </c>
      <c r="FN481" s="10" t="n">
        <v>3792570.2199</v>
      </c>
      <c r="FO481" s="15" t="n">
        <v>329.451102295</v>
      </c>
      <c r="FP481" s="10" t="n">
        <v>3294511.02</v>
      </c>
      <c r="FQ481" s="15"/>
      <c r="FR481" s="10"/>
      <c r="FS481" s="15"/>
      <c r="FT481" s="10"/>
      <c r="FU481" s="15"/>
      <c r="FV481" s="10"/>
      <c r="FW481" s="15"/>
      <c r="FX481" s="10"/>
      <c r="FY481" s="15" t="n">
        <v>0.163389005544</v>
      </c>
      <c r="FZ481" s="10" t="n">
        <v>1633.89005544</v>
      </c>
      <c r="GA481" s="15" t="n">
        <v>0.902183448908</v>
      </c>
      <c r="GB481" s="10" t="n">
        <v>9021.83</v>
      </c>
      <c r="GC481" s="15" t="n">
        <v>6.43667210285</v>
      </c>
      <c r="GD481" s="10" t="n">
        <v>64366.7210285</v>
      </c>
      <c r="GE481" s="15" t="n">
        <v>6.43667210285</v>
      </c>
      <c r="GF481" s="10" t="n">
        <v>64366.72</v>
      </c>
      <c r="GG481" s="15"/>
      <c r="GH481" s="10"/>
      <c r="GI481" s="15"/>
      <c r="GJ481" s="10"/>
      <c r="GK481" s="15"/>
      <c r="GL481" s="10"/>
      <c r="GM481" s="15"/>
      <c r="GN481" s="10"/>
      <c r="GO481" s="15" t="n">
        <v>3.9048798649</v>
      </c>
      <c r="GP481" s="10" t="n">
        <v>39048.798649</v>
      </c>
      <c r="GQ481" s="15" t="n">
        <v>3.9048798649</v>
      </c>
      <c r="GR481" s="10" t="n">
        <v>39048.8</v>
      </c>
      <c r="GS481" s="15" t="n">
        <v>31.8246209443</v>
      </c>
      <c r="GT481" s="10" t="n">
        <v>318246.209443</v>
      </c>
      <c r="GU481" s="15" t="n">
        <v>80.8809767453</v>
      </c>
      <c r="GV481" s="10" t="n">
        <v>808809.77</v>
      </c>
      <c r="GW481" s="15"/>
      <c r="GX481" s="10"/>
      <c r="GY481" s="15"/>
      <c r="GZ481" s="10"/>
      <c r="HA481" s="15"/>
      <c r="HB481" s="10"/>
      <c r="HC481" s="15"/>
      <c r="HD481" s="10"/>
      <c r="HE481" s="15" t="n">
        <v>5.48218966514</v>
      </c>
      <c r="HF481" s="10" t="n">
        <v>54821.8966514</v>
      </c>
      <c r="HG481" s="15" t="n">
        <v>5.48218966514</v>
      </c>
      <c r="HH481" s="10" t="n">
        <v>54821.9</v>
      </c>
      <c r="HI481" s="15" t="n">
        <v>0.502068633116</v>
      </c>
      <c r="HJ481" s="10" t="n">
        <v>5020.68633116</v>
      </c>
      <c r="HK481" s="15" t="n">
        <v>0.502068633116</v>
      </c>
      <c r="HL481" s="10" t="n">
        <v>5020.69</v>
      </c>
      <c r="HM481" s="15"/>
      <c r="HN481" s="10"/>
      <c r="HO481" s="15"/>
      <c r="HP481" s="10"/>
    </row>
    <row r="482" customFormat="false" ht="12.75" hidden="false" customHeight="false" outlineLevel="0" collapsed="false">
      <c r="A482" s="12" t="n">
        <v>67507</v>
      </c>
      <c r="B482" s="12" t="s">
        <v>481</v>
      </c>
      <c r="C482" s="13" t="n">
        <f aca="false">D482/10000</f>
        <v>304.327211513904</v>
      </c>
      <c r="D482" s="14" t="n">
        <f aca="false">SUMPRODUCT((MOD(COLUMN(E482:HP482),4)=2)*(E482:HP482))</f>
        <v>3043272.11513904</v>
      </c>
      <c r="E482" s="13" t="n">
        <v>9.01377825286</v>
      </c>
      <c r="F482" s="14" t="n">
        <v>90137.7825286</v>
      </c>
      <c r="G482" s="13" t="n">
        <v>8.72922847718</v>
      </c>
      <c r="H482" s="14" t="n">
        <v>87292.28</v>
      </c>
      <c r="I482" s="13"/>
      <c r="J482" s="14"/>
      <c r="K482" s="13"/>
      <c r="L482" s="14"/>
      <c r="M482" s="13" t="n">
        <v>0.54340012719</v>
      </c>
      <c r="N482" s="14" t="n">
        <v>5434.0012719</v>
      </c>
      <c r="O482" s="13" t="n">
        <v>0.54340012719</v>
      </c>
      <c r="P482" s="14" t="n">
        <v>5434</v>
      </c>
      <c r="Q482" s="13" t="n">
        <v>54.3214270606</v>
      </c>
      <c r="R482" s="14" t="n">
        <v>543214.270606</v>
      </c>
      <c r="S482" s="13" t="n">
        <v>59.7986094984</v>
      </c>
      <c r="T482" s="14" t="n">
        <v>597986.09</v>
      </c>
      <c r="U482" s="13" t="n">
        <v>3.7883803804</v>
      </c>
      <c r="V482" s="14" t="n">
        <v>37883.803804</v>
      </c>
      <c r="W482" s="13" t="n">
        <v>3.7883803804</v>
      </c>
      <c r="X482" s="14" t="n">
        <v>37883.8</v>
      </c>
      <c r="Y482" s="13"/>
      <c r="Z482" s="14"/>
      <c r="AA482" s="13"/>
      <c r="AB482" s="14"/>
      <c r="AC482" s="13"/>
      <c r="AD482" s="14"/>
      <c r="AE482" s="13"/>
      <c r="AF482" s="14"/>
      <c r="AG482" s="13" t="n">
        <v>1.03522060065</v>
      </c>
      <c r="AH482" s="14" t="n">
        <v>10352.2060065</v>
      </c>
      <c r="AI482" s="13" t="n">
        <v>1.03522060065</v>
      </c>
      <c r="AJ482" s="14" t="n">
        <v>10352.21</v>
      </c>
      <c r="AK482" s="13" t="n">
        <v>1.44353717732</v>
      </c>
      <c r="AL482" s="14" t="n">
        <v>14435.3717732</v>
      </c>
      <c r="AM482" s="13" t="n">
        <v>1.44353717732</v>
      </c>
      <c r="AN482" s="14" t="n">
        <v>14435.37</v>
      </c>
      <c r="AO482" s="13" t="n">
        <v>11.260055384</v>
      </c>
      <c r="AP482" s="14" t="n">
        <v>112600.55384</v>
      </c>
      <c r="AQ482" s="13" t="n">
        <v>12.0406943134</v>
      </c>
      <c r="AR482" s="14" t="n">
        <v>120406.94</v>
      </c>
      <c r="AS482" s="13" t="n">
        <v>6.58023799236</v>
      </c>
      <c r="AT482" s="14" t="n">
        <v>65802.3799236</v>
      </c>
      <c r="AU482" s="13" t="n">
        <v>6.58023799236</v>
      </c>
      <c r="AV482" s="14" t="n">
        <v>65802.38</v>
      </c>
      <c r="AW482" s="13"/>
      <c r="AX482" s="14"/>
      <c r="AY482" s="13"/>
      <c r="AZ482" s="14"/>
      <c r="BA482" s="13"/>
      <c r="BB482" s="14"/>
      <c r="BC482" s="13"/>
      <c r="BD482" s="14"/>
      <c r="BE482" s="13"/>
      <c r="BF482" s="14"/>
      <c r="BG482" s="13"/>
      <c r="BH482" s="14"/>
      <c r="BI482" s="13"/>
      <c r="BJ482" s="14"/>
      <c r="BK482" s="13"/>
      <c r="BL482" s="14"/>
      <c r="BM482" s="13" t="n">
        <v>0.894562976958</v>
      </c>
      <c r="BN482" s="14" t="n">
        <v>8945.62976958</v>
      </c>
      <c r="BO482" s="13" t="n">
        <v>0.894562976958</v>
      </c>
      <c r="BP482" s="14" t="n">
        <v>8945.63</v>
      </c>
      <c r="BQ482" s="13" t="n">
        <v>2.53270184905</v>
      </c>
      <c r="BR482" s="14" t="n">
        <v>25327.0184905</v>
      </c>
      <c r="BS482" s="13" t="n">
        <v>3.43350624477</v>
      </c>
      <c r="BT482" s="14" t="n">
        <v>34335.06</v>
      </c>
      <c r="BU482" s="13"/>
      <c r="BV482" s="14"/>
      <c r="BW482" s="13"/>
      <c r="BX482" s="14"/>
      <c r="BY482" s="13"/>
      <c r="BZ482" s="14"/>
      <c r="CA482" s="13"/>
      <c r="CB482" s="14"/>
      <c r="CC482" s="13"/>
      <c r="CD482" s="14"/>
      <c r="CE482" s="13"/>
      <c r="CF482" s="14"/>
      <c r="CG482" s="13"/>
      <c r="CH482" s="14"/>
      <c r="CI482" s="13"/>
      <c r="CJ482" s="14"/>
      <c r="CK482" s="13"/>
      <c r="CL482" s="14"/>
      <c r="CM482" s="13"/>
      <c r="CN482" s="14"/>
      <c r="CO482" s="13"/>
      <c r="CP482" s="14"/>
      <c r="CQ482" s="13"/>
      <c r="CR482" s="14"/>
      <c r="CS482" s="13"/>
      <c r="CT482" s="14"/>
      <c r="CU482" s="13"/>
      <c r="CV482" s="14"/>
      <c r="CW482" s="13"/>
      <c r="CX482" s="14"/>
      <c r="CY482" s="13"/>
      <c r="CZ482" s="14"/>
      <c r="DA482" s="13"/>
      <c r="DB482" s="14"/>
      <c r="DC482" s="13"/>
      <c r="DD482" s="14"/>
      <c r="DE482" s="13"/>
      <c r="DF482" s="14"/>
      <c r="DG482" s="13"/>
      <c r="DH482" s="14"/>
      <c r="DI482" s="13" t="n">
        <v>6.66741768574</v>
      </c>
      <c r="DJ482" s="14" t="n">
        <v>66674.1768574</v>
      </c>
      <c r="DK482" s="13" t="n">
        <v>5.56473067829</v>
      </c>
      <c r="DL482" s="14" t="n">
        <v>55647.31</v>
      </c>
      <c r="DM482" s="13"/>
      <c r="DN482" s="14"/>
      <c r="DO482" s="13"/>
      <c r="DP482" s="14"/>
      <c r="DQ482" s="13"/>
      <c r="DR482" s="14"/>
      <c r="DS482" s="13"/>
      <c r="DT482" s="14"/>
      <c r="DU482" s="13" t="n">
        <v>6.69314374055</v>
      </c>
      <c r="DV482" s="14" t="n">
        <v>66931.4374055</v>
      </c>
      <c r="DW482" s="13" t="n">
        <v>6.69314374055</v>
      </c>
      <c r="DX482" s="14" t="n">
        <v>66931.44</v>
      </c>
      <c r="DY482" s="13"/>
      <c r="DZ482" s="14"/>
      <c r="EA482" s="13"/>
      <c r="EB482" s="14"/>
      <c r="EC482" s="13" t="n">
        <v>3.66811909621</v>
      </c>
      <c r="ED482" s="14" t="n">
        <v>36681.1909621</v>
      </c>
      <c r="EE482" s="13" t="n">
        <v>3.68290023494</v>
      </c>
      <c r="EF482" s="14" t="n">
        <v>36829</v>
      </c>
      <c r="EG482" s="13"/>
      <c r="EH482" s="14"/>
      <c r="EI482" s="13"/>
      <c r="EJ482" s="14"/>
      <c r="EK482" s="13" t="n">
        <v>1.39600316651</v>
      </c>
      <c r="EL482" s="14" t="n">
        <v>13960.0316651</v>
      </c>
      <c r="EM482" s="13" t="n">
        <v>1.39600316651</v>
      </c>
      <c r="EN482" s="14" t="n">
        <v>13960.03</v>
      </c>
      <c r="EO482" s="13"/>
      <c r="EP482" s="14"/>
      <c r="EQ482" s="13"/>
      <c r="ER482" s="14"/>
      <c r="ES482" s="13" t="n">
        <v>14.2130874612</v>
      </c>
      <c r="ET482" s="14" t="n">
        <v>142130.874612</v>
      </c>
      <c r="EU482" s="13" t="n">
        <v>14.2130874612</v>
      </c>
      <c r="EV482" s="14" t="n">
        <v>142130.87</v>
      </c>
      <c r="EW482" s="13"/>
      <c r="EX482" s="14"/>
      <c r="EY482" s="13"/>
      <c r="EZ482" s="14"/>
      <c r="FA482" s="13" t="n">
        <v>62.1263631641</v>
      </c>
      <c r="FB482" s="14" t="n">
        <v>621263.631641</v>
      </c>
      <c r="FC482" s="13" t="n">
        <v>57.1853801563</v>
      </c>
      <c r="FD482" s="14" t="n">
        <v>571853.8</v>
      </c>
      <c r="FE482" s="13" t="n">
        <v>1.90523847981</v>
      </c>
      <c r="FF482" s="14" t="n">
        <v>19052.3847981</v>
      </c>
      <c r="FG482" s="13" t="n">
        <v>1.43945273841</v>
      </c>
      <c r="FH482" s="14" t="n">
        <v>14394.53</v>
      </c>
      <c r="FI482" s="13"/>
      <c r="FJ482" s="14"/>
      <c r="FK482" s="13"/>
      <c r="FL482" s="14"/>
      <c r="FM482" s="13" t="n">
        <v>38.8738374223</v>
      </c>
      <c r="FN482" s="14" t="n">
        <v>388738.374223</v>
      </c>
      <c r="FO482" s="13" t="n">
        <v>38.8738374223</v>
      </c>
      <c r="FP482" s="14" t="n">
        <v>388738.37</v>
      </c>
      <c r="FQ482" s="13" t="n">
        <v>41.5964063721</v>
      </c>
      <c r="FR482" s="14" t="n">
        <v>415964.063721</v>
      </c>
      <c r="FS482" s="13" t="n">
        <v>41.9846180323</v>
      </c>
      <c r="FT482" s="14" t="n">
        <v>419846.18</v>
      </c>
      <c r="FU482" s="13" t="n">
        <v>18.2236815454</v>
      </c>
      <c r="FV482" s="14" t="n">
        <v>182236.815454</v>
      </c>
      <c r="FW482" s="13" t="n">
        <v>17.2869155648</v>
      </c>
      <c r="FX482" s="14" t="n">
        <v>172869.16</v>
      </c>
      <c r="FY482" s="13"/>
      <c r="FZ482" s="14"/>
      <c r="GA482" s="13"/>
      <c r="GB482" s="14"/>
      <c r="GC482" s="13" t="n">
        <v>8.31017307231</v>
      </c>
      <c r="GD482" s="14" t="n">
        <v>83101.7307231</v>
      </c>
      <c r="GE482" s="13" t="n">
        <v>8.31017307231</v>
      </c>
      <c r="GF482" s="14" t="n">
        <v>83101.73</v>
      </c>
      <c r="GG482" s="13"/>
      <c r="GH482" s="14"/>
      <c r="GI482" s="13"/>
      <c r="GJ482" s="14"/>
      <c r="GK482" s="13"/>
      <c r="GL482" s="14"/>
      <c r="GM482" s="13"/>
      <c r="GN482" s="14"/>
      <c r="GO482" s="13" t="n">
        <v>0.0310283785455</v>
      </c>
      <c r="GP482" s="14" t="n">
        <v>310.283785455</v>
      </c>
      <c r="GQ482" s="13" t="n">
        <v>0.0310283785455</v>
      </c>
      <c r="GR482" s="14" t="n">
        <v>310.28</v>
      </c>
      <c r="GS482" s="13" t="n">
        <v>9.04557329914</v>
      </c>
      <c r="GT482" s="14" t="n">
        <v>90455.7329914</v>
      </c>
      <c r="GU482" s="13" t="n">
        <v>9.21472625015</v>
      </c>
      <c r="GV482" s="14" t="n">
        <v>92147.26</v>
      </c>
      <c r="GW482" s="13"/>
      <c r="GX482" s="14"/>
      <c r="GY482" s="13"/>
      <c r="GZ482" s="14"/>
      <c r="HA482" s="13"/>
      <c r="HB482" s="14"/>
      <c r="HC482" s="13"/>
      <c r="HD482" s="14"/>
      <c r="HE482" s="13"/>
      <c r="HF482" s="14"/>
      <c r="HG482" s="13"/>
      <c r="HH482" s="14"/>
      <c r="HI482" s="13"/>
      <c r="HJ482" s="14"/>
      <c r="HK482" s="13"/>
      <c r="HL482" s="14"/>
      <c r="HM482" s="13" t="n">
        <v>0.1638368286</v>
      </c>
      <c r="HN482" s="14" t="n">
        <v>1638.368286</v>
      </c>
      <c r="HO482" s="13" t="n">
        <v>0.1638368286</v>
      </c>
      <c r="HP482" s="14" t="n">
        <v>1638.37</v>
      </c>
    </row>
    <row r="483" customFormat="false" ht="12.75" hidden="false" customHeight="false" outlineLevel="0" collapsed="false">
      <c r="A483" s="8" t="n">
        <v>67508</v>
      </c>
      <c r="B483" s="8" t="s">
        <v>482</v>
      </c>
      <c r="C483" s="15" t="n">
        <f aca="false">D483/10000</f>
        <v>1344.28842253938</v>
      </c>
      <c r="D483" s="10" t="n">
        <f aca="false">SUMPRODUCT((MOD(COLUMN(E483:HP483),4)=2)*(E483:HP483))</f>
        <v>13442884.2253938</v>
      </c>
      <c r="E483" s="15" t="n">
        <v>2.25388571324</v>
      </c>
      <c r="F483" s="10" t="n">
        <v>22538.8571324</v>
      </c>
      <c r="G483" s="15" t="n">
        <v>2.25388571324</v>
      </c>
      <c r="H483" s="10" t="n">
        <v>22538.86</v>
      </c>
      <c r="I483" s="15"/>
      <c r="J483" s="10"/>
      <c r="K483" s="15"/>
      <c r="L483" s="10"/>
      <c r="M483" s="15"/>
      <c r="N483" s="10"/>
      <c r="O483" s="15"/>
      <c r="P483" s="10"/>
      <c r="Q483" s="15" t="n">
        <v>23.6171998578</v>
      </c>
      <c r="R483" s="10" t="n">
        <v>236171.998578</v>
      </c>
      <c r="S483" s="15" t="n">
        <v>24.7758289925</v>
      </c>
      <c r="T483" s="10" t="n">
        <v>247758.29</v>
      </c>
      <c r="U483" s="15"/>
      <c r="V483" s="10"/>
      <c r="W483" s="15"/>
      <c r="X483" s="10"/>
      <c r="Y483" s="15"/>
      <c r="Z483" s="10"/>
      <c r="AA483" s="15"/>
      <c r="AB483" s="10"/>
      <c r="AC483" s="15"/>
      <c r="AD483" s="10"/>
      <c r="AE483" s="15"/>
      <c r="AF483" s="10"/>
      <c r="AG483" s="15"/>
      <c r="AH483" s="10"/>
      <c r="AI483" s="15"/>
      <c r="AJ483" s="10"/>
      <c r="AK483" s="15"/>
      <c r="AL483" s="10"/>
      <c r="AM483" s="15"/>
      <c r="AN483" s="10"/>
      <c r="AO483" s="15" t="n">
        <v>0.959059056799</v>
      </c>
      <c r="AP483" s="10" t="n">
        <v>9590.59056799</v>
      </c>
      <c r="AQ483" s="15" t="n">
        <v>0.959059056799</v>
      </c>
      <c r="AR483" s="10" t="n">
        <v>9590.59</v>
      </c>
      <c r="AS483" s="15" t="n">
        <v>7.64823773297</v>
      </c>
      <c r="AT483" s="10" t="n">
        <v>76482.3773297</v>
      </c>
      <c r="AU483" s="15" t="n">
        <v>7.64823773297</v>
      </c>
      <c r="AV483" s="10" t="n">
        <v>76482.38</v>
      </c>
      <c r="AW483" s="15"/>
      <c r="AX483" s="10"/>
      <c r="AY483" s="15"/>
      <c r="AZ483" s="10"/>
      <c r="BA483" s="15"/>
      <c r="BB483" s="10"/>
      <c r="BC483" s="15"/>
      <c r="BD483" s="10"/>
      <c r="BE483" s="15"/>
      <c r="BF483" s="10"/>
      <c r="BG483" s="15"/>
      <c r="BH483" s="10"/>
      <c r="BI483" s="15"/>
      <c r="BJ483" s="10"/>
      <c r="BK483" s="15"/>
      <c r="BL483" s="10"/>
      <c r="BM483" s="15" t="n">
        <v>7.40105563474</v>
      </c>
      <c r="BN483" s="10" t="n">
        <v>74010.5563474</v>
      </c>
      <c r="BO483" s="15" t="n">
        <v>7.40105563474</v>
      </c>
      <c r="BP483" s="10" t="n">
        <v>74010.56</v>
      </c>
      <c r="BQ483" s="15"/>
      <c r="BR483" s="10"/>
      <c r="BS483" s="15"/>
      <c r="BT483" s="10"/>
      <c r="BU483" s="15"/>
      <c r="BV483" s="10"/>
      <c r="BW483" s="15"/>
      <c r="BX483" s="10"/>
      <c r="BY483" s="15"/>
      <c r="BZ483" s="10"/>
      <c r="CA483" s="15"/>
      <c r="CB483" s="10"/>
      <c r="CC483" s="15"/>
      <c r="CD483" s="10"/>
      <c r="CE483" s="15"/>
      <c r="CF483" s="10"/>
      <c r="CG483" s="15"/>
      <c r="CH483" s="10"/>
      <c r="CI483" s="15"/>
      <c r="CJ483" s="10"/>
      <c r="CK483" s="15"/>
      <c r="CL483" s="10"/>
      <c r="CM483" s="15"/>
      <c r="CN483" s="10"/>
      <c r="CO483" s="15" t="n">
        <v>0.0135440208867</v>
      </c>
      <c r="CP483" s="10" t="n">
        <v>135.440208867</v>
      </c>
      <c r="CQ483" s="15" t="n">
        <v>0.0135440208867</v>
      </c>
      <c r="CR483" s="10" t="n">
        <v>135.44</v>
      </c>
      <c r="CS483" s="15"/>
      <c r="CT483" s="10"/>
      <c r="CU483" s="15"/>
      <c r="CV483" s="10"/>
      <c r="CW483" s="15"/>
      <c r="CX483" s="10"/>
      <c r="CY483" s="15"/>
      <c r="CZ483" s="10"/>
      <c r="DA483" s="15" t="n">
        <v>1.00626663778</v>
      </c>
      <c r="DB483" s="10" t="n">
        <v>10062.6663778</v>
      </c>
      <c r="DC483" s="15" t="n">
        <v>1.00626663778</v>
      </c>
      <c r="DD483" s="10" t="n">
        <v>10062.67</v>
      </c>
      <c r="DE483" s="15" t="n">
        <v>6.08770453851</v>
      </c>
      <c r="DF483" s="10" t="n">
        <v>60877.0453851</v>
      </c>
      <c r="DG483" s="15" t="n">
        <v>6.08770453851</v>
      </c>
      <c r="DH483" s="10" t="n">
        <v>60877.05</v>
      </c>
      <c r="DI483" s="15"/>
      <c r="DJ483" s="10"/>
      <c r="DK483" s="15"/>
      <c r="DL483" s="10"/>
      <c r="DM483" s="15"/>
      <c r="DN483" s="10"/>
      <c r="DO483" s="15"/>
      <c r="DP483" s="10"/>
      <c r="DQ483" s="15"/>
      <c r="DR483" s="10"/>
      <c r="DS483" s="15"/>
      <c r="DT483" s="10"/>
      <c r="DU483" s="15" t="n">
        <v>1.53981495517</v>
      </c>
      <c r="DV483" s="10" t="n">
        <v>15398.1495517</v>
      </c>
      <c r="DW483" s="15" t="n">
        <v>1.53981495517</v>
      </c>
      <c r="DX483" s="10" t="n">
        <v>15398.15</v>
      </c>
      <c r="DY483" s="15"/>
      <c r="DZ483" s="10"/>
      <c r="EA483" s="15"/>
      <c r="EB483" s="10"/>
      <c r="EC483" s="15"/>
      <c r="ED483" s="10"/>
      <c r="EE483" s="15"/>
      <c r="EF483" s="10"/>
      <c r="EG483" s="15" t="n">
        <v>267.91211699</v>
      </c>
      <c r="EH483" s="10" t="n">
        <v>2679121.1699</v>
      </c>
      <c r="EI483" s="15" t="n">
        <v>282.869581928</v>
      </c>
      <c r="EJ483" s="10" t="n">
        <v>2828695.82</v>
      </c>
      <c r="EK483" s="15"/>
      <c r="EL483" s="10"/>
      <c r="EM483" s="15"/>
      <c r="EN483" s="10"/>
      <c r="EO483" s="15"/>
      <c r="EP483" s="10"/>
      <c r="EQ483" s="15"/>
      <c r="ER483" s="10"/>
      <c r="ES483" s="15" t="n">
        <v>20.0181948368</v>
      </c>
      <c r="ET483" s="10" t="n">
        <v>200181.948368</v>
      </c>
      <c r="EU483" s="15" t="n">
        <v>20.0181948368</v>
      </c>
      <c r="EV483" s="10" t="n">
        <v>200181.95</v>
      </c>
      <c r="EW483" s="15" t="n">
        <v>6.15354113729</v>
      </c>
      <c r="EX483" s="10" t="n">
        <v>61535.4113729</v>
      </c>
      <c r="EY483" s="15" t="n">
        <v>6.15354113729</v>
      </c>
      <c r="EZ483" s="10" t="n">
        <v>61535.41</v>
      </c>
      <c r="FA483" s="15" t="n">
        <v>491.101732339</v>
      </c>
      <c r="FB483" s="10" t="n">
        <v>4911017.32339</v>
      </c>
      <c r="FC483" s="15" t="n">
        <v>474.985638266</v>
      </c>
      <c r="FD483" s="10" t="n">
        <v>4749856.38</v>
      </c>
      <c r="FE483" s="15" t="n">
        <v>12.8120124152</v>
      </c>
      <c r="FF483" s="10" t="n">
        <v>128120.124152</v>
      </c>
      <c r="FG483" s="15" t="n">
        <v>12.8120124152</v>
      </c>
      <c r="FH483" s="10" t="n">
        <v>128120.12</v>
      </c>
      <c r="FI483" s="15" t="n">
        <v>2.68709329476</v>
      </c>
      <c r="FJ483" s="10" t="n">
        <v>26870.9329476</v>
      </c>
      <c r="FK483" s="15" t="n">
        <v>2.68709329476</v>
      </c>
      <c r="FL483" s="10" t="n">
        <v>26870.93</v>
      </c>
      <c r="FM483" s="15" t="n">
        <v>425.378618407</v>
      </c>
      <c r="FN483" s="10" t="n">
        <v>4253786.18407</v>
      </c>
      <c r="FO483" s="15" t="n">
        <v>411.384144046</v>
      </c>
      <c r="FP483" s="10" t="n">
        <v>4113841.44</v>
      </c>
      <c r="FQ483" s="15" t="n">
        <v>3.9529830122</v>
      </c>
      <c r="FR483" s="10" t="n">
        <v>39529.830122</v>
      </c>
      <c r="FS483" s="15" t="n">
        <v>3.9529830122</v>
      </c>
      <c r="FT483" s="10" t="n">
        <v>39529.83</v>
      </c>
      <c r="FU483" s="15" t="n">
        <v>6.85177873904</v>
      </c>
      <c r="FV483" s="10" t="n">
        <v>68517.7873904</v>
      </c>
      <c r="FW483" s="15" t="n">
        <v>6.85177873904</v>
      </c>
      <c r="FX483" s="10" t="n">
        <v>68517.79</v>
      </c>
      <c r="FY483" s="15"/>
      <c r="FZ483" s="10"/>
      <c r="GA483" s="15"/>
      <c r="GB483" s="10"/>
      <c r="GC483" s="15" t="n">
        <v>9.39081079426</v>
      </c>
      <c r="GD483" s="10" t="n">
        <v>93908.1079426</v>
      </c>
      <c r="GE483" s="15" t="n">
        <v>9.39081079426</v>
      </c>
      <c r="GF483" s="10" t="n">
        <v>93908.11</v>
      </c>
      <c r="GG483" s="15"/>
      <c r="GH483" s="10"/>
      <c r="GI483" s="15"/>
      <c r="GJ483" s="10"/>
      <c r="GK483" s="15" t="n">
        <v>1.17089960388</v>
      </c>
      <c r="GL483" s="10" t="n">
        <v>11708.9960388</v>
      </c>
      <c r="GM483" s="15" t="n">
        <v>1.17089960388</v>
      </c>
      <c r="GN483" s="10" t="n">
        <v>11709</v>
      </c>
      <c r="GO483" s="15" t="n">
        <v>37.256586968</v>
      </c>
      <c r="GP483" s="10" t="n">
        <v>372565.86968</v>
      </c>
      <c r="GQ483" s="15" t="n">
        <v>37.256586968</v>
      </c>
      <c r="GR483" s="10" t="n">
        <v>372565.87</v>
      </c>
      <c r="GS483" s="15" t="n">
        <v>3.74052421905</v>
      </c>
      <c r="GT483" s="10" t="n">
        <v>37405.2421905</v>
      </c>
      <c r="GU483" s="15" t="n">
        <v>17.7349985798</v>
      </c>
      <c r="GV483" s="10" t="n">
        <v>177349.99</v>
      </c>
      <c r="GW483" s="15"/>
      <c r="GX483" s="10"/>
      <c r="GY483" s="15"/>
      <c r="GZ483" s="10"/>
      <c r="HA483" s="15" t="n">
        <v>4.12425559081</v>
      </c>
      <c r="HB483" s="10" t="n">
        <v>41242.5559081</v>
      </c>
      <c r="HC483" s="15" t="n">
        <v>4.12425559081</v>
      </c>
      <c r="HD483" s="10" t="n">
        <v>41242.56</v>
      </c>
      <c r="HE483" s="15"/>
      <c r="HF483" s="10"/>
      <c r="HG483" s="15"/>
      <c r="HH483" s="10"/>
      <c r="HI483" s="15" t="n">
        <v>0.815449221581</v>
      </c>
      <c r="HJ483" s="10" t="n">
        <v>8154.49221581</v>
      </c>
      <c r="HK483" s="15" t="n">
        <v>0.815449221581</v>
      </c>
      <c r="HL483" s="10" t="n">
        <v>8154.49</v>
      </c>
      <c r="HM483" s="15" t="n">
        <v>0.395056822615</v>
      </c>
      <c r="HN483" s="10" t="n">
        <v>3950.56822615</v>
      </c>
      <c r="HO483" s="15" t="n">
        <v>0.395056822615</v>
      </c>
      <c r="HP483" s="10" t="n">
        <v>3950.57</v>
      </c>
    </row>
    <row r="484" customFormat="false" ht="12.75" hidden="false" customHeight="false" outlineLevel="0" collapsed="false">
      <c r="A484" s="12" t="n">
        <v>67509</v>
      </c>
      <c r="B484" s="12" t="s">
        <v>483</v>
      </c>
      <c r="C484" s="13" t="n">
        <f aca="false">D484/10000</f>
        <v>946.739020611956</v>
      </c>
      <c r="D484" s="14" t="n">
        <f aca="false">SUMPRODUCT((MOD(COLUMN(E484:HP484),4)=2)*(E484:HP484))</f>
        <v>9467390.20611956</v>
      </c>
      <c r="E484" s="13" t="n">
        <v>2.51746467872</v>
      </c>
      <c r="F484" s="14" t="n">
        <v>25174.6467872</v>
      </c>
      <c r="G484" s="13" t="n">
        <v>2.51746467872</v>
      </c>
      <c r="H484" s="14" t="n">
        <v>25174.65</v>
      </c>
      <c r="I484" s="13"/>
      <c r="J484" s="14"/>
      <c r="K484" s="13"/>
      <c r="L484" s="14"/>
      <c r="M484" s="13"/>
      <c r="N484" s="14"/>
      <c r="O484" s="13"/>
      <c r="P484" s="14"/>
      <c r="Q484" s="13" t="n">
        <v>19.9711956026</v>
      </c>
      <c r="R484" s="14" t="n">
        <v>199711.956026</v>
      </c>
      <c r="S484" s="13" t="n">
        <v>19.9711956026</v>
      </c>
      <c r="T484" s="14" t="n">
        <v>199711.96</v>
      </c>
      <c r="U484" s="13"/>
      <c r="V484" s="14"/>
      <c r="W484" s="13"/>
      <c r="X484" s="14"/>
      <c r="Y484" s="13"/>
      <c r="Z484" s="14"/>
      <c r="AA484" s="13"/>
      <c r="AB484" s="14"/>
      <c r="AC484" s="13"/>
      <c r="AD484" s="14"/>
      <c r="AE484" s="13"/>
      <c r="AF484" s="14"/>
      <c r="AG484" s="13" t="n">
        <v>0.506338360953</v>
      </c>
      <c r="AH484" s="14" t="n">
        <v>5063.38360953</v>
      </c>
      <c r="AI484" s="13" t="n">
        <v>0.506338360953</v>
      </c>
      <c r="AJ484" s="14" t="n">
        <v>5063.38</v>
      </c>
      <c r="AK484" s="13"/>
      <c r="AL484" s="14"/>
      <c r="AM484" s="13"/>
      <c r="AN484" s="14"/>
      <c r="AO484" s="13"/>
      <c r="AP484" s="14"/>
      <c r="AQ484" s="13"/>
      <c r="AR484" s="14"/>
      <c r="AS484" s="13" t="n">
        <v>6.54791486184</v>
      </c>
      <c r="AT484" s="14" t="n">
        <v>65479.1486184</v>
      </c>
      <c r="AU484" s="13" t="n">
        <v>6.54791486184</v>
      </c>
      <c r="AV484" s="14" t="n">
        <v>65479.15</v>
      </c>
      <c r="AW484" s="13"/>
      <c r="AX484" s="14"/>
      <c r="AY484" s="13"/>
      <c r="AZ484" s="14"/>
      <c r="BA484" s="13"/>
      <c r="BB484" s="14"/>
      <c r="BC484" s="13"/>
      <c r="BD484" s="14"/>
      <c r="BE484" s="13"/>
      <c r="BF484" s="14"/>
      <c r="BG484" s="13"/>
      <c r="BH484" s="14"/>
      <c r="BI484" s="13"/>
      <c r="BJ484" s="14"/>
      <c r="BK484" s="13"/>
      <c r="BL484" s="14"/>
      <c r="BM484" s="13" t="n">
        <v>1.0028699614</v>
      </c>
      <c r="BN484" s="14" t="n">
        <v>10028.699614</v>
      </c>
      <c r="BO484" s="13" t="n">
        <v>1.0028699614</v>
      </c>
      <c r="BP484" s="14" t="n">
        <v>10028.7</v>
      </c>
      <c r="BQ484" s="13"/>
      <c r="BR484" s="14"/>
      <c r="BS484" s="13"/>
      <c r="BT484" s="14"/>
      <c r="BU484" s="13"/>
      <c r="BV484" s="14"/>
      <c r="BW484" s="13"/>
      <c r="BX484" s="14"/>
      <c r="BY484" s="13"/>
      <c r="BZ484" s="14"/>
      <c r="CA484" s="13"/>
      <c r="CB484" s="14"/>
      <c r="CC484" s="13"/>
      <c r="CD484" s="14"/>
      <c r="CE484" s="13"/>
      <c r="CF484" s="14"/>
      <c r="CG484" s="13"/>
      <c r="CH484" s="14"/>
      <c r="CI484" s="13"/>
      <c r="CJ484" s="14"/>
      <c r="CK484" s="13"/>
      <c r="CL484" s="14"/>
      <c r="CM484" s="13"/>
      <c r="CN484" s="14"/>
      <c r="CO484" s="13" t="n">
        <v>2.16077523279</v>
      </c>
      <c r="CP484" s="14" t="n">
        <v>21607.7523279</v>
      </c>
      <c r="CQ484" s="13" t="n">
        <v>2.16077523279</v>
      </c>
      <c r="CR484" s="14" t="n">
        <v>21607.75</v>
      </c>
      <c r="CS484" s="13"/>
      <c r="CT484" s="14"/>
      <c r="CU484" s="13"/>
      <c r="CV484" s="14"/>
      <c r="CW484" s="13"/>
      <c r="CX484" s="14"/>
      <c r="CY484" s="13"/>
      <c r="CZ484" s="14"/>
      <c r="DA484" s="13"/>
      <c r="DB484" s="14"/>
      <c r="DC484" s="13"/>
      <c r="DD484" s="14"/>
      <c r="DE484" s="13"/>
      <c r="DF484" s="14"/>
      <c r="DG484" s="13"/>
      <c r="DH484" s="14"/>
      <c r="DI484" s="13"/>
      <c r="DJ484" s="14"/>
      <c r="DK484" s="13"/>
      <c r="DL484" s="14"/>
      <c r="DM484" s="13"/>
      <c r="DN484" s="14"/>
      <c r="DO484" s="13"/>
      <c r="DP484" s="14"/>
      <c r="DQ484" s="13"/>
      <c r="DR484" s="14"/>
      <c r="DS484" s="13"/>
      <c r="DT484" s="14"/>
      <c r="DU484" s="13" t="n">
        <v>0.806306959885</v>
      </c>
      <c r="DV484" s="14" t="n">
        <v>8063.06959885</v>
      </c>
      <c r="DW484" s="13" t="n">
        <v>0.806306959885</v>
      </c>
      <c r="DX484" s="14" t="n">
        <v>8063.07</v>
      </c>
      <c r="DY484" s="13"/>
      <c r="DZ484" s="14"/>
      <c r="EA484" s="13"/>
      <c r="EB484" s="14"/>
      <c r="EC484" s="13"/>
      <c r="ED484" s="14"/>
      <c r="EE484" s="13"/>
      <c r="EF484" s="14"/>
      <c r="EG484" s="13" t="n">
        <v>64.0902356523</v>
      </c>
      <c r="EH484" s="14" t="n">
        <v>640902.356523</v>
      </c>
      <c r="EI484" s="13" t="n">
        <v>70.5513676984</v>
      </c>
      <c r="EJ484" s="14" t="n">
        <v>705513.68</v>
      </c>
      <c r="EK484" s="13"/>
      <c r="EL484" s="14"/>
      <c r="EM484" s="13"/>
      <c r="EN484" s="14"/>
      <c r="EO484" s="13"/>
      <c r="EP484" s="14"/>
      <c r="EQ484" s="13"/>
      <c r="ER484" s="14"/>
      <c r="ES484" s="13"/>
      <c r="ET484" s="14"/>
      <c r="EU484" s="13"/>
      <c r="EV484" s="14"/>
      <c r="EW484" s="13"/>
      <c r="EX484" s="14"/>
      <c r="EY484" s="13"/>
      <c r="EZ484" s="14"/>
      <c r="FA484" s="13" t="n">
        <v>244.242993778</v>
      </c>
      <c r="FB484" s="14" t="n">
        <v>2442429.93778</v>
      </c>
      <c r="FC484" s="13" t="n">
        <v>237.781861732</v>
      </c>
      <c r="FD484" s="14" t="n">
        <v>2377818.62</v>
      </c>
      <c r="FE484" s="13" t="n">
        <v>0.873718428781</v>
      </c>
      <c r="FF484" s="14" t="n">
        <v>8737.18428781</v>
      </c>
      <c r="FG484" s="13" t="n">
        <v>0.873718428781</v>
      </c>
      <c r="FH484" s="14" t="n">
        <v>8737.18</v>
      </c>
      <c r="FI484" s="13"/>
      <c r="FJ484" s="14"/>
      <c r="FK484" s="13"/>
      <c r="FL484" s="14"/>
      <c r="FM484" s="13" t="n">
        <v>480.73380957</v>
      </c>
      <c r="FN484" s="14" t="n">
        <v>4807338.0957</v>
      </c>
      <c r="FO484" s="13" t="n">
        <v>445.20568447</v>
      </c>
      <c r="FP484" s="14" t="n">
        <v>4452056.84</v>
      </c>
      <c r="FQ484" s="13" t="n">
        <v>55.0261618879</v>
      </c>
      <c r="FR484" s="14" t="n">
        <v>550261.618879</v>
      </c>
      <c r="FS484" s="13" t="n">
        <v>45.3464878906</v>
      </c>
      <c r="FT484" s="14" t="n">
        <v>453464.88</v>
      </c>
      <c r="FU484" s="13" t="n">
        <v>49.4781644266</v>
      </c>
      <c r="FV484" s="14" t="n">
        <v>494781.644266</v>
      </c>
      <c r="FW484" s="13" t="n">
        <v>47.8124762696</v>
      </c>
      <c r="FX484" s="14" t="n">
        <v>478124.76</v>
      </c>
      <c r="FY484" s="13" t="n">
        <v>2.11329090681</v>
      </c>
      <c r="FZ484" s="14" t="n">
        <v>21132.9090681</v>
      </c>
      <c r="GA484" s="13" t="n">
        <v>2.12186095253</v>
      </c>
      <c r="GB484" s="14" t="n">
        <v>21218.61</v>
      </c>
      <c r="GC484" s="13"/>
      <c r="GD484" s="14"/>
      <c r="GE484" s="13"/>
      <c r="GF484" s="14"/>
      <c r="GG484" s="13"/>
      <c r="GH484" s="14"/>
      <c r="GI484" s="13"/>
      <c r="GJ484" s="14"/>
      <c r="GK484" s="13"/>
      <c r="GL484" s="14"/>
      <c r="GM484" s="13"/>
      <c r="GN484" s="14"/>
      <c r="GO484" s="13" t="n">
        <v>4.31595517012</v>
      </c>
      <c r="GP484" s="14" t="n">
        <v>43159.5517012</v>
      </c>
      <c r="GQ484" s="13" t="n">
        <v>4.31595517012</v>
      </c>
      <c r="GR484" s="14" t="n">
        <v>43159.55</v>
      </c>
      <c r="GS484" s="13" t="n">
        <v>11.6840277515</v>
      </c>
      <c r="GT484" s="14" t="n">
        <v>116840.277515</v>
      </c>
      <c r="GU484" s="13" t="n">
        <v>58.5489449601</v>
      </c>
      <c r="GV484" s="14" t="n">
        <v>585489.45</v>
      </c>
      <c r="GW484" s="13"/>
      <c r="GX484" s="14"/>
      <c r="GY484" s="13"/>
      <c r="GZ484" s="14"/>
      <c r="HA484" s="13"/>
      <c r="HB484" s="14"/>
      <c r="HC484" s="13"/>
      <c r="HD484" s="14"/>
      <c r="HE484" s="13"/>
      <c r="HF484" s="14"/>
      <c r="HG484" s="13"/>
      <c r="HH484" s="14"/>
      <c r="HI484" s="13" t="n">
        <v>0.667797381757</v>
      </c>
      <c r="HJ484" s="14" t="n">
        <v>6677.97381757</v>
      </c>
      <c r="HK484" s="13" t="n">
        <v>0.667797381757</v>
      </c>
      <c r="HL484" s="14" t="n">
        <v>6677.97</v>
      </c>
      <c r="HM484" s="13"/>
      <c r="HN484" s="14"/>
      <c r="HO484" s="13"/>
      <c r="HP484" s="14"/>
    </row>
    <row r="485" customFormat="false" ht="12.75" hidden="false" customHeight="false" outlineLevel="0" collapsed="false">
      <c r="A485" s="8" t="n">
        <v>67510</v>
      </c>
      <c r="B485" s="8" t="s">
        <v>484</v>
      </c>
      <c r="C485" s="15" t="n">
        <f aca="false">D485/10000</f>
        <v>254.259014431613</v>
      </c>
      <c r="D485" s="10" t="n">
        <f aca="false">SUMPRODUCT((MOD(COLUMN(E485:HP485),4)=2)*(E485:HP485))</f>
        <v>2542590.14431613</v>
      </c>
      <c r="E485" s="15" t="n">
        <v>0.874864507568</v>
      </c>
      <c r="F485" s="10" t="n">
        <v>8748.64507568</v>
      </c>
      <c r="G485" s="15" t="n">
        <v>0.874864507568</v>
      </c>
      <c r="H485" s="10" t="n">
        <v>8748.65</v>
      </c>
      <c r="I485" s="15"/>
      <c r="J485" s="10"/>
      <c r="K485" s="15"/>
      <c r="L485" s="10"/>
      <c r="M485" s="15"/>
      <c r="N485" s="10"/>
      <c r="O485" s="15"/>
      <c r="P485" s="10"/>
      <c r="Q485" s="15" t="n">
        <v>17.2855833558</v>
      </c>
      <c r="R485" s="10" t="n">
        <v>172855.833558</v>
      </c>
      <c r="S485" s="15" t="n">
        <v>17.2855833558</v>
      </c>
      <c r="T485" s="10" t="n">
        <v>172855.83</v>
      </c>
      <c r="U485" s="15"/>
      <c r="V485" s="10"/>
      <c r="W485" s="15"/>
      <c r="X485" s="10"/>
      <c r="Y485" s="15"/>
      <c r="Z485" s="10"/>
      <c r="AA485" s="15"/>
      <c r="AB485" s="10"/>
      <c r="AC485" s="15"/>
      <c r="AD485" s="10"/>
      <c r="AE485" s="15"/>
      <c r="AF485" s="10"/>
      <c r="AG485" s="15"/>
      <c r="AH485" s="10"/>
      <c r="AI485" s="15"/>
      <c r="AJ485" s="10"/>
      <c r="AK485" s="15"/>
      <c r="AL485" s="10"/>
      <c r="AM485" s="15"/>
      <c r="AN485" s="10"/>
      <c r="AO485" s="15" t="n">
        <v>3.26253766198</v>
      </c>
      <c r="AP485" s="10" t="n">
        <v>32625.3766198</v>
      </c>
      <c r="AQ485" s="15" t="n">
        <v>4.59550546026</v>
      </c>
      <c r="AR485" s="10" t="n">
        <v>45955.05</v>
      </c>
      <c r="AS485" s="15" t="n">
        <v>3.00960800378</v>
      </c>
      <c r="AT485" s="10" t="n">
        <v>30096.0800378</v>
      </c>
      <c r="AU485" s="15" t="n">
        <v>3.00960800378</v>
      </c>
      <c r="AV485" s="10" t="n">
        <v>30096.08</v>
      </c>
      <c r="AW485" s="15"/>
      <c r="AX485" s="10"/>
      <c r="AY485" s="15"/>
      <c r="AZ485" s="10"/>
      <c r="BA485" s="15"/>
      <c r="BB485" s="10"/>
      <c r="BC485" s="15"/>
      <c r="BD485" s="10"/>
      <c r="BE485" s="15"/>
      <c r="BF485" s="10"/>
      <c r="BG485" s="15"/>
      <c r="BH485" s="10"/>
      <c r="BI485" s="15"/>
      <c r="BJ485" s="10"/>
      <c r="BK485" s="15"/>
      <c r="BL485" s="10"/>
      <c r="BM485" s="15"/>
      <c r="BN485" s="10"/>
      <c r="BO485" s="15"/>
      <c r="BP485" s="10"/>
      <c r="BQ485" s="15"/>
      <c r="BR485" s="10"/>
      <c r="BS485" s="15"/>
      <c r="BT485" s="10"/>
      <c r="BU485" s="15"/>
      <c r="BV485" s="10"/>
      <c r="BW485" s="15"/>
      <c r="BX485" s="10"/>
      <c r="BY485" s="15"/>
      <c r="BZ485" s="10"/>
      <c r="CA485" s="15"/>
      <c r="CB485" s="10"/>
      <c r="CC485" s="15"/>
      <c r="CD485" s="10"/>
      <c r="CE485" s="15"/>
      <c r="CF485" s="10"/>
      <c r="CG485" s="15"/>
      <c r="CH485" s="10"/>
      <c r="CI485" s="15"/>
      <c r="CJ485" s="10"/>
      <c r="CK485" s="15"/>
      <c r="CL485" s="10"/>
      <c r="CM485" s="15"/>
      <c r="CN485" s="10"/>
      <c r="CO485" s="15"/>
      <c r="CP485" s="10"/>
      <c r="CQ485" s="15"/>
      <c r="CR485" s="10"/>
      <c r="CS485" s="15"/>
      <c r="CT485" s="10"/>
      <c r="CU485" s="15"/>
      <c r="CV485" s="10"/>
      <c r="CW485" s="15"/>
      <c r="CX485" s="10"/>
      <c r="CY485" s="15"/>
      <c r="CZ485" s="10"/>
      <c r="DA485" s="15"/>
      <c r="DB485" s="10"/>
      <c r="DC485" s="15"/>
      <c r="DD485" s="10"/>
      <c r="DE485" s="15"/>
      <c r="DF485" s="10"/>
      <c r="DG485" s="15"/>
      <c r="DH485" s="10"/>
      <c r="DI485" s="15"/>
      <c r="DJ485" s="10"/>
      <c r="DK485" s="15"/>
      <c r="DL485" s="10"/>
      <c r="DM485" s="15"/>
      <c r="DN485" s="10"/>
      <c r="DO485" s="15"/>
      <c r="DP485" s="10"/>
      <c r="DQ485" s="15"/>
      <c r="DR485" s="10"/>
      <c r="DS485" s="15"/>
      <c r="DT485" s="10"/>
      <c r="DU485" s="15" t="n">
        <v>0.823829259682</v>
      </c>
      <c r="DV485" s="10" t="n">
        <v>8238.29259682</v>
      </c>
      <c r="DW485" s="15" t="n">
        <v>0.823829259682</v>
      </c>
      <c r="DX485" s="10" t="n">
        <v>8238.29</v>
      </c>
      <c r="DY485" s="15"/>
      <c r="DZ485" s="10"/>
      <c r="EA485" s="15"/>
      <c r="EB485" s="10"/>
      <c r="EC485" s="15"/>
      <c r="ED485" s="10"/>
      <c r="EE485" s="15"/>
      <c r="EF485" s="10"/>
      <c r="EG485" s="15" t="n">
        <v>208.945758371</v>
      </c>
      <c r="EH485" s="10" t="n">
        <v>2089457.58371</v>
      </c>
      <c r="EI485" s="15" t="n">
        <v>205.163126694</v>
      </c>
      <c r="EJ485" s="10" t="n">
        <v>2051631.27</v>
      </c>
      <c r="EK485" s="15"/>
      <c r="EL485" s="10"/>
      <c r="EM485" s="15"/>
      <c r="EN485" s="10"/>
      <c r="EO485" s="15" t="n">
        <v>0.00820631171092</v>
      </c>
      <c r="EP485" s="10" t="n">
        <v>82.0631171092</v>
      </c>
      <c r="EQ485" s="15" t="n">
        <v>0.00820631171092</v>
      </c>
      <c r="ER485" s="10" t="n">
        <v>82.06</v>
      </c>
      <c r="ES485" s="15" t="n">
        <v>1.56378182218</v>
      </c>
      <c r="ET485" s="10" t="n">
        <v>15637.8182218</v>
      </c>
      <c r="EU485" s="15" t="n">
        <v>1.56378182218</v>
      </c>
      <c r="EV485" s="10" t="n">
        <v>15637.82</v>
      </c>
      <c r="EW485" s="15"/>
      <c r="EX485" s="10"/>
      <c r="EY485" s="15"/>
      <c r="EZ485" s="10"/>
      <c r="FA485" s="15" t="n">
        <v>13.2369788731</v>
      </c>
      <c r="FB485" s="10" t="n">
        <v>132369.788731</v>
      </c>
      <c r="FC485" s="15" t="n">
        <v>15.6866427519</v>
      </c>
      <c r="FD485" s="10" t="n">
        <v>156866.43</v>
      </c>
      <c r="FE485" s="15" t="n">
        <v>0.581931745778</v>
      </c>
      <c r="FF485" s="10" t="n">
        <v>5819.31745778</v>
      </c>
      <c r="FG485" s="15" t="n">
        <v>0.581931745778</v>
      </c>
      <c r="FH485" s="10" t="n">
        <v>5819.32</v>
      </c>
      <c r="FI485" s="15" t="n">
        <v>1.27132649273</v>
      </c>
      <c r="FJ485" s="10" t="n">
        <v>12713.2649273</v>
      </c>
      <c r="FK485" s="15" t="n">
        <v>1.27132649273</v>
      </c>
      <c r="FL485" s="10" t="n">
        <v>12713.26</v>
      </c>
      <c r="FM485" s="15" t="n">
        <v>2.44435360568</v>
      </c>
      <c r="FN485" s="10" t="n">
        <v>24443.5360568</v>
      </c>
      <c r="FO485" s="15" t="n">
        <v>2.44435360568</v>
      </c>
      <c r="FP485" s="10" t="n">
        <v>24443.54</v>
      </c>
      <c r="FQ485" s="15"/>
      <c r="FR485" s="10"/>
      <c r="FS485" s="15"/>
      <c r="FT485" s="10"/>
      <c r="FU485" s="15"/>
      <c r="FV485" s="10"/>
      <c r="FW485" s="15"/>
      <c r="FX485" s="10"/>
      <c r="FY485" s="15"/>
      <c r="FZ485" s="10"/>
      <c r="GA485" s="15"/>
      <c r="GB485" s="10"/>
      <c r="GC485" s="15" t="n">
        <v>0.950254420624</v>
      </c>
      <c r="GD485" s="10" t="n">
        <v>9502.54420624</v>
      </c>
      <c r="GE485" s="15" t="n">
        <v>0.950254420624</v>
      </c>
      <c r="GF485" s="10" t="n">
        <v>9502.54</v>
      </c>
      <c r="GG485" s="15"/>
      <c r="GH485" s="10"/>
      <c r="GI485" s="15"/>
      <c r="GJ485" s="10"/>
      <c r="GK485" s="15"/>
      <c r="GL485" s="10"/>
      <c r="GM485" s="15"/>
      <c r="GN485" s="10"/>
      <c r="GO485" s="15"/>
      <c r="GP485" s="10"/>
      <c r="GQ485" s="15"/>
      <c r="GR485" s="10"/>
      <c r="GS485" s="15"/>
      <c r="GT485" s="10"/>
      <c r="GU485" s="15"/>
      <c r="GV485" s="10"/>
      <c r="GW485" s="15"/>
      <c r="GX485" s="10"/>
      <c r="GY485" s="15"/>
      <c r="GZ485" s="10"/>
      <c r="HA485" s="15"/>
      <c r="HB485" s="10"/>
      <c r="HC485" s="15"/>
      <c r="HD485" s="10"/>
      <c r="HE485" s="15"/>
      <c r="HF485" s="10"/>
      <c r="HG485" s="15"/>
      <c r="HH485" s="10"/>
      <c r="HI485" s="15"/>
      <c r="HJ485" s="10"/>
      <c r="HK485" s="15"/>
      <c r="HL485" s="10"/>
      <c r="HM485" s="15"/>
      <c r="HN485" s="10"/>
      <c r="HO485" s="15"/>
      <c r="HP485" s="10"/>
    </row>
    <row r="486" customFormat="false" ht="12.75" hidden="false" customHeight="false" outlineLevel="0" collapsed="false">
      <c r="A486" s="12" t="n">
        <v>67511</v>
      </c>
      <c r="B486" s="12" t="s">
        <v>485</v>
      </c>
      <c r="C486" s="13" t="n">
        <f aca="false">D486/10000</f>
        <v>530.733799387224</v>
      </c>
      <c r="D486" s="14" t="n">
        <f aca="false">SUMPRODUCT((MOD(COLUMN(E486:HP486),4)=2)*(E486:HP486))</f>
        <v>5307337.99387224</v>
      </c>
      <c r="E486" s="13"/>
      <c r="F486" s="14"/>
      <c r="G486" s="13"/>
      <c r="H486" s="14"/>
      <c r="I486" s="13"/>
      <c r="J486" s="14"/>
      <c r="K486" s="13"/>
      <c r="L486" s="14"/>
      <c r="M486" s="13"/>
      <c r="N486" s="14"/>
      <c r="O486" s="13"/>
      <c r="P486" s="14"/>
      <c r="Q486" s="13" t="n">
        <v>43.7842315051</v>
      </c>
      <c r="R486" s="14" t="n">
        <v>437842.315051</v>
      </c>
      <c r="S486" s="13" t="n">
        <v>44.4986839858</v>
      </c>
      <c r="T486" s="14" t="n">
        <v>444986.84</v>
      </c>
      <c r="U486" s="13" t="n">
        <v>3.47194525291</v>
      </c>
      <c r="V486" s="14" t="n">
        <v>34719.4525291</v>
      </c>
      <c r="W486" s="13" t="n">
        <v>3.47194525291</v>
      </c>
      <c r="X486" s="14" t="n">
        <v>34719.45</v>
      </c>
      <c r="Y486" s="13"/>
      <c r="Z486" s="14"/>
      <c r="AA486" s="13"/>
      <c r="AB486" s="14"/>
      <c r="AC486" s="13" t="n">
        <v>0.809679937366</v>
      </c>
      <c r="AD486" s="14" t="n">
        <v>8096.79937366</v>
      </c>
      <c r="AE486" s="13" t="n">
        <v>0.809679937366</v>
      </c>
      <c r="AF486" s="14" t="n">
        <v>8096.8</v>
      </c>
      <c r="AG486" s="13"/>
      <c r="AH486" s="14"/>
      <c r="AI486" s="13"/>
      <c r="AJ486" s="14"/>
      <c r="AK486" s="13" t="n">
        <v>0.550276928183</v>
      </c>
      <c r="AL486" s="14" t="n">
        <v>5502.76928183</v>
      </c>
      <c r="AM486" s="13" t="n">
        <v>0.550276928183</v>
      </c>
      <c r="AN486" s="14" t="n">
        <v>5502.77</v>
      </c>
      <c r="AO486" s="13" t="n">
        <v>2.01603008588</v>
      </c>
      <c r="AP486" s="14" t="n">
        <v>20160.3008588</v>
      </c>
      <c r="AQ486" s="13" t="n">
        <v>2.01603008588</v>
      </c>
      <c r="AR486" s="14" t="n">
        <v>20160.3</v>
      </c>
      <c r="AS486" s="13" t="n">
        <v>7.07904756936</v>
      </c>
      <c r="AT486" s="14" t="n">
        <v>70790.4756936</v>
      </c>
      <c r="AU486" s="13" t="n">
        <v>7.07904756936</v>
      </c>
      <c r="AV486" s="14" t="n">
        <v>70790.48</v>
      </c>
      <c r="AW486" s="13"/>
      <c r="AX486" s="14"/>
      <c r="AY486" s="13"/>
      <c r="AZ486" s="14"/>
      <c r="BA486" s="13"/>
      <c r="BB486" s="14"/>
      <c r="BC486" s="13"/>
      <c r="BD486" s="14"/>
      <c r="BE486" s="13"/>
      <c r="BF486" s="14"/>
      <c r="BG486" s="13"/>
      <c r="BH486" s="14"/>
      <c r="BI486" s="13"/>
      <c r="BJ486" s="14"/>
      <c r="BK486" s="13"/>
      <c r="BL486" s="14"/>
      <c r="BM486" s="13"/>
      <c r="BN486" s="14"/>
      <c r="BO486" s="13"/>
      <c r="BP486" s="14"/>
      <c r="BQ486" s="13"/>
      <c r="BR486" s="14"/>
      <c r="BS486" s="13"/>
      <c r="BT486" s="14"/>
      <c r="BU486" s="13"/>
      <c r="BV486" s="14"/>
      <c r="BW486" s="13"/>
      <c r="BX486" s="14"/>
      <c r="BY486" s="13"/>
      <c r="BZ486" s="14"/>
      <c r="CA486" s="13"/>
      <c r="CB486" s="14"/>
      <c r="CC486" s="13"/>
      <c r="CD486" s="14"/>
      <c r="CE486" s="13"/>
      <c r="CF486" s="14"/>
      <c r="CG486" s="13"/>
      <c r="CH486" s="14"/>
      <c r="CI486" s="13"/>
      <c r="CJ486" s="14"/>
      <c r="CK486" s="13"/>
      <c r="CL486" s="14"/>
      <c r="CM486" s="13"/>
      <c r="CN486" s="14"/>
      <c r="CO486" s="13"/>
      <c r="CP486" s="14"/>
      <c r="CQ486" s="13"/>
      <c r="CR486" s="14"/>
      <c r="CS486" s="13"/>
      <c r="CT486" s="14"/>
      <c r="CU486" s="13"/>
      <c r="CV486" s="14"/>
      <c r="CW486" s="13"/>
      <c r="CX486" s="14"/>
      <c r="CY486" s="13"/>
      <c r="CZ486" s="14"/>
      <c r="DA486" s="13"/>
      <c r="DB486" s="14"/>
      <c r="DC486" s="13"/>
      <c r="DD486" s="14"/>
      <c r="DE486" s="13" t="n">
        <v>2.08473123714</v>
      </c>
      <c r="DF486" s="14" t="n">
        <v>20847.3123714</v>
      </c>
      <c r="DG486" s="13" t="n">
        <v>2.08473123714</v>
      </c>
      <c r="DH486" s="14" t="n">
        <v>20847.31</v>
      </c>
      <c r="DI486" s="13"/>
      <c r="DJ486" s="14"/>
      <c r="DK486" s="13"/>
      <c r="DL486" s="14"/>
      <c r="DM486" s="13"/>
      <c r="DN486" s="14"/>
      <c r="DO486" s="13"/>
      <c r="DP486" s="14"/>
      <c r="DQ486" s="13"/>
      <c r="DR486" s="14"/>
      <c r="DS486" s="13"/>
      <c r="DT486" s="14"/>
      <c r="DU486" s="13" t="n">
        <v>5.59112932902</v>
      </c>
      <c r="DV486" s="14" t="n">
        <v>55911.2932902</v>
      </c>
      <c r="DW486" s="13" t="n">
        <v>5.59112932902</v>
      </c>
      <c r="DX486" s="14" t="n">
        <v>55911.29</v>
      </c>
      <c r="DY486" s="13"/>
      <c r="DZ486" s="14"/>
      <c r="EA486" s="13"/>
      <c r="EB486" s="14"/>
      <c r="EC486" s="13"/>
      <c r="ED486" s="14"/>
      <c r="EE486" s="13"/>
      <c r="EF486" s="14"/>
      <c r="EG486" s="13" t="n">
        <v>100.233969011</v>
      </c>
      <c r="EH486" s="14" t="n">
        <v>1002339.69011</v>
      </c>
      <c r="EI486" s="13" t="n">
        <v>107.808033102</v>
      </c>
      <c r="EJ486" s="14" t="n">
        <v>1078080.33</v>
      </c>
      <c r="EK486" s="13"/>
      <c r="EL486" s="14"/>
      <c r="EM486" s="13"/>
      <c r="EN486" s="14"/>
      <c r="EO486" s="13"/>
      <c r="EP486" s="14"/>
      <c r="EQ486" s="13"/>
      <c r="ER486" s="14"/>
      <c r="ES486" s="13" t="n">
        <v>0.0895856991975</v>
      </c>
      <c r="ET486" s="14" t="n">
        <v>895.856991975</v>
      </c>
      <c r="EU486" s="13" t="n">
        <v>0.0895856991975</v>
      </c>
      <c r="EV486" s="14" t="n">
        <v>895.86</v>
      </c>
      <c r="EW486" s="13"/>
      <c r="EX486" s="14"/>
      <c r="EY486" s="13"/>
      <c r="EZ486" s="14"/>
      <c r="FA486" s="13" t="n">
        <v>248.74556392</v>
      </c>
      <c r="FB486" s="14" t="n">
        <v>2487455.6392</v>
      </c>
      <c r="FC486" s="13" t="n">
        <v>240.457047349</v>
      </c>
      <c r="FD486" s="14" t="n">
        <v>2404570.47</v>
      </c>
      <c r="FE486" s="13" t="n">
        <v>4.68310943573</v>
      </c>
      <c r="FF486" s="14" t="n">
        <v>46831.0943573</v>
      </c>
      <c r="FG486" s="13" t="n">
        <v>4.68310943573</v>
      </c>
      <c r="FH486" s="14" t="n">
        <v>46831.09</v>
      </c>
      <c r="FI486" s="13" t="n">
        <v>6.38175165786</v>
      </c>
      <c r="FJ486" s="14" t="n">
        <v>63817.5165786</v>
      </c>
      <c r="FK486" s="13" t="n">
        <v>6.38175165786</v>
      </c>
      <c r="FL486" s="14" t="n">
        <v>63817.52</v>
      </c>
      <c r="FM486" s="13" t="n">
        <v>81.2868355314</v>
      </c>
      <c r="FN486" s="14" t="n">
        <v>812868.355314</v>
      </c>
      <c r="FO486" s="13" t="n">
        <v>82.6744738933</v>
      </c>
      <c r="FP486" s="14" t="n">
        <v>826744.74</v>
      </c>
      <c r="FQ486" s="13" t="n">
        <v>5.93607031078</v>
      </c>
      <c r="FR486" s="14" t="n">
        <v>59360.7031078</v>
      </c>
      <c r="FS486" s="13" t="n">
        <v>5.93607031078</v>
      </c>
      <c r="FT486" s="14" t="n">
        <v>59360.7</v>
      </c>
      <c r="FU486" s="13" t="n">
        <v>3.93326829475</v>
      </c>
      <c r="FV486" s="14" t="n">
        <v>39332.6829475</v>
      </c>
      <c r="FW486" s="13" t="n">
        <v>3.93326829475</v>
      </c>
      <c r="FX486" s="14" t="n">
        <v>39332.68</v>
      </c>
      <c r="FY486" s="13" t="n">
        <v>1.29341103548</v>
      </c>
      <c r="FZ486" s="14" t="n">
        <v>12934.1103548</v>
      </c>
      <c r="GA486" s="13"/>
      <c r="GB486" s="14"/>
      <c r="GC486" s="13" t="n">
        <v>7.52176560675</v>
      </c>
      <c r="GD486" s="14" t="n">
        <v>75217.6560675</v>
      </c>
      <c r="GE486" s="13" t="n">
        <v>7.52176560675</v>
      </c>
      <c r="GF486" s="14" t="n">
        <v>75217.66</v>
      </c>
      <c r="GG486" s="13"/>
      <c r="GH486" s="14"/>
      <c r="GI486" s="13"/>
      <c r="GJ486" s="14"/>
      <c r="GK486" s="13"/>
      <c r="GL486" s="14"/>
      <c r="GM486" s="13"/>
      <c r="GN486" s="14"/>
      <c r="GO486" s="13" t="n">
        <v>2.33644855012</v>
      </c>
      <c r="GP486" s="14" t="n">
        <v>23364.4855012</v>
      </c>
      <c r="GQ486" s="13" t="n">
        <v>2.33644855012</v>
      </c>
      <c r="GR486" s="14" t="n">
        <v>23364.49</v>
      </c>
      <c r="GS486" s="13" t="n">
        <v>2.61797516672</v>
      </c>
      <c r="GT486" s="14" t="n">
        <v>26179.7516672</v>
      </c>
      <c r="GU486" s="13" t="n">
        <v>2.52374784027</v>
      </c>
      <c r="GV486" s="14" t="n">
        <v>25237.48</v>
      </c>
      <c r="GW486" s="13"/>
      <c r="GX486" s="14"/>
      <c r="GY486" s="13"/>
      <c r="GZ486" s="14"/>
      <c r="HA486" s="13"/>
      <c r="HB486" s="14"/>
      <c r="HC486" s="13"/>
      <c r="HD486" s="14"/>
      <c r="HE486" s="13"/>
      <c r="HF486" s="14"/>
      <c r="HG486" s="13"/>
      <c r="HH486" s="14"/>
      <c r="HI486" s="13" t="n">
        <v>0.286973322477</v>
      </c>
      <c r="HJ486" s="14" t="n">
        <v>2869.73322477</v>
      </c>
      <c r="HK486" s="13" t="n">
        <v>0.286973322477</v>
      </c>
      <c r="HL486" s="14" t="n">
        <v>2869.73</v>
      </c>
      <c r="HM486" s="13"/>
      <c r="HN486" s="14"/>
      <c r="HO486" s="13"/>
      <c r="HP486" s="14"/>
    </row>
    <row r="487" customFormat="false" ht="12.75" hidden="false" customHeight="false" outlineLevel="0" collapsed="false">
      <c r="A487" s="8" t="n">
        <v>67512</v>
      </c>
      <c r="B487" s="8" t="s">
        <v>486</v>
      </c>
      <c r="C487" s="15" t="n">
        <f aca="false">D487/10000</f>
        <v>67.6626247592248</v>
      </c>
      <c r="D487" s="10" t="n">
        <f aca="false">SUMPRODUCT((MOD(COLUMN(E487:HP487),4)=2)*(E487:HP487))</f>
        <v>676626.247592248</v>
      </c>
      <c r="E487" s="15" t="n">
        <v>0.804356305864</v>
      </c>
      <c r="F487" s="10" t="n">
        <v>8043.56305864</v>
      </c>
      <c r="G487" s="15" t="n">
        <v>0.804356305864</v>
      </c>
      <c r="H487" s="10" t="n">
        <v>8043.56</v>
      </c>
      <c r="I487" s="15"/>
      <c r="J487" s="10"/>
      <c r="K487" s="15"/>
      <c r="L487" s="10"/>
      <c r="M487" s="15"/>
      <c r="N487" s="10"/>
      <c r="O487" s="15"/>
      <c r="P487" s="10"/>
      <c r="Q487" s="15" t="n">
        <v>35.7422887438</v>
      </c>
      <c r="R487" s="10" t="n">
        <v>357422.887438</v>
      </c>
      <c r="S487" s="15" t="n">
        <v>38.5005158151</v>
      </c>
      <c r="T487" s="10" t="n">
        <v>385005.16</v>
      </c>
      <c r="U487" s="15" t="n">
        <v>1.99515664372</v>
      </c>
      <c r="V487" s="10" t="n">
        <v>19951.5664372</v>
      </c>
      <c r="W487" s="15" t="n">
        <v>1.99515664372</v>
      </c>
      <c r="X487" s="10" t="n">
        <v>19951.57</v>
      </c>
      <c r="Y487" s="15"/>
      <c r="Z487" s="10"/>
      <c r="AA487" s="15"/>
      <c r="AB487" s="10"/>
      <c r="AC487" s="15"/>
      <c r="AD487" s="10"/>
      <c r="AE487" s="15"/>
      <c r="AF487" s="10"/>
      <c r="AG487" s="15"/>
      <c r="AH487" s="10"/>
      <c r="AI487" s="15"/>
      <c r="AJ487" s="10"/>
      <c r="AK487" s="15"/>
      <c r="AL487" s="10"/>
      <c r="AM487" s="15"/>
      <c r="AN487" s="10"/>
      <c r="AO487" s="15" t="n">
        <v>3.56005422281</v>
      </c>
      <c r="AP487" s="10" t="n">
        <v>35600.5422281</v>
      </c>
      <c r="AQ487" s="15" t="n">
        <v>3.56005422281</v>
      </c>
      <c r="AR487" s="10" t="n">
        <v>35600.54</v>
      </c>
      <c r="AS487" s="15" t="n">
        <v>2.49502582753</v>
      </c>
      <c r="AT487" s="10" t="n">
        <v>24950.2582753</v>
      </c>
      <c r="AU487" s="15" t="n">
        <v>2.49502582753</v>
      </c>
      <c r="AV487" s="10" t="n">
        <v>24950.26</v>
      </c>
      <c r="AW487" s="15"/>
      <c r="AX487" s="10"/>
      <c r="AY487" s="15"/>
      <c r="AZ487" s="10"/>
      <c r="BA487" s="15"/>
      <c r="BB487" s="10"/>
      <c r="BC487" s="15"/>
      <c r="BD487" s="10"/>
      <c r="BE487" s="15"/>
      <c r="BF487" s="10"/>
      <c r="BG487" s="15"/>
      <c r="BH487" s="10"/>
      <c r="BI487" s="15"/>
      <c r="BJ487" s="10"/>
      <c r="BK487" s="15"/>
      <c r="BL487" s="10"/>
      <c r="BM487" s="15"/>
      <c r="BN487" s="10"/>
      <c r="BO487" s="15"/>
      <c r="BP487" s="10"/>
      <c r="BQ487" s="15"/>
      <c r="BR487" s="10"/>
      <c r="BS487" s="15"/>
      <c r="BT487" s="10"/>
      <c r="BU487" s="15" t="n">
        <v>0.914627373664</v>
      </c>
      <c r="BV487" s="10" t="n">
        <v>9146.27373664</v>
      </c>
      <c r="BW487" s="15" t="n">
        <v>0.914627373664</v>
      </c>
      <c r="BX487" s="10" t="n">
        <v>9146.27</v>
      </c>
      <c r="BY487" s="15"/>
      <c r="BZ487" s="10"/>
      <c r="CA487" s="15"/>
      <c r="CB487" s="10"/>
      <c r="CC487" s="15"/>
      <c r="CD487" s="10"/>
      <c r="CE487" s="15"/>
      <c r="CF487" s="10"/>
      <c r="CG487" s="15" t="n">
        <v>1.33046856732</v>
      </c>
      <c r="CH487" s="10" t="n">
        <v>13304.6856732</v>
      </c>
      <c r="CI487" s="15"/>
      <c r="CJ487" s="10"/>
      <c r="CK487" s="15"/>
      <c r="CL487" s="10"/>
      <c r="CM487" s="15"/>
      <c r="CN487" s="10"/>
      <c r="CO487" s="15"/>
      <c r="CP487" s="10"/>
      <c r="CQ487" s="15"/>
      <c r="CR487" s="10"/>
      <c r="CS487" s="15"/>
      <c r="CT487" s="10"/>
      <c r="CU487" s="15"/>
      <c r="CV487" s="10"/>
      <c r="CW487" s="15"/>
      <c r="CX487" s="10"/>
      <c r="CY487" s="15"/>
      <c r="CZ487" s="10"/>
      <c r="DA487" s="15"/>
      <c r="DB487" s="10"/>
      <c r="DC487" s="15"/>
      <c r="DD487" s="10"/>
      <c r="DE487" s="15"/>
      <c r="DF487" s="10"/>
      <c r="DG487" s="15"/>
      <c r="DH487" s="10"/>
      <c r="DI487" s="15"/>
      <c r="DJ487" s="10"/>
      <c r="DK487" s="15" t="n">
        <v>0.979418441265</v>
      </c>
      <c r="DL487" s="10" t="n">
        <v>9794.18</v>
      </c>
      <c r="DM487" s="15"/>
      <c r="DN487" s="10"/>
      <c r="DO487" s="15"/>
      <c r="DP487" s="10"/>
      <c r="DQ487" s="15"/>
      <c r="DR487" s="10"/>
      <c r="DS487" s="15"/>
      <c r="DT487" s="10"/>
      <c r="DU487" s="15" t="n">
        <v>3.98251395481</v>
      </c>
      <c r="DV487" s="10" t="n">
        <v>39825.1395481</v>
      </c>
      <c r="DW487" s="15" t="n">
        <v>3.98251395481</v>
      </c>
      <c r="DX487" s="10" t="n">
        <v>39825.14</v>
      </c>
      <c r="DY487" s="15"/>
      <c r="DZ487" s="10"/>
      <c r="EA487" s="15"/>
      <c r="EB487" s="10"/>
      <c r="EC487" s="15"/>
      <c r="ED487" s="10"/>
      <c r="EE487" s="15"/>
      <c r="EF487" s="10"/>
      <c r="EG487" s="15" t="n">
        <v>7.75991125555</v>
      </c>
      <c r="EH487" s="10" t="n">
        <v>77599.1125555</v>
      </c>
      <c r="EI487" s="15" t="n">
        <v>5.91694770772</v>
      </c>
      <c r="EJ487" s="10" t="n">
        <v>59169.48</v>
      </c>
      <c r="EK487" s="15"/>
      <c r="EL487" s="10"/>
      <c r="EM487" s="15"/>
      <c r="EN487" s="10"/>
      <c r="EO487" s="15"/>
      <c r="EP487" s="10"/>
      <c r="EQ487" s="15"/>
      <c r="ER487" s="10"/>
      <c r="ES487" s="15"/>
      <c r="ET487" s="10"/>
      <c r="EU487" s="15"/>
      <c r="EV487" s="10"/>
      <c r="EW487" s="15"/>
      <c r="EX487" s="10"/>
      <c r="EY487" s="15"/>
      <c r="EZ487" s="10"/>
      <c r="FA487" s="15" t="n">
        <v>7.79424030155</v>
      </c>
      <c r="FB487" s="10" t="n">
        <v>77942.4030155</v>
      </c>
      <c r="FC487" s="15" t="n">
        <v>7.79424030155</v>
      </c>
      <c r="FD487" s="10" t="n">
        <v>77942.4</v>
      </c>
      <c r="FE487" s="15" t="n">
        <v>0.564213397402</v>
      </c>
      <c r="FF487" s="10" t="n">
        <v>5642.13397402</v>
      </c>
      <c r="FG487" s="15"/>
      <c r="FH487" s="10"/>
      <c r="FI487" s="15"/>
      <c r="FJ487" s="10"/>
      <c r="FK487" s="15"/>
      <c r="FL487" s="10"/>
      <c r="FM487" s="15" t="n">
        <v>0.407570296714</v>
      </c>
      <c r="FN487" s="10" t="n">
        <v>4075.70296714</v>
      </c>
      <c r="FO487" s="15" t="n">
        <v>0.407570296714</v>
      </c>
      <c r="FP487" s="10" t="n">
        <v>4075.7</v>
      </c>
      <c r="FQ487" s="15"/>
      <c r="FR487" s="10"/>
      <c r="FS487" s="15"/>
      <c r="FT487" s="10"/>
      <c r="FU487" s="15"/>
      <c r="FV487" s="10"/>
      <c r="FW487" s="15"/>
      <c r="FX487" s="10"/>
      <c r="FY487" s="15"/>
      <c r="FZ487" s="10"/>
      <c r="GA487" s="15"/>
      <c r="GB487" s="10"/>
      <c r="GC487" s="15" t="n">
        <v>0.0346860030228</v>
      </c>
      <c r="GD487" s="10" t="n">
        <v>346.860030228</v>
      </c>
      <c r="GE487" s="15" t="n">
        <v>0.0346860030228</v>
      </c>
      <c r="GF487" s="10" t="n">
        <v>346.86</v>
      </c>
      <c r="GG487" s="15"/>
      <c r="GH487" s="10"/>
      <c r="GI487" s="15"/>
      <c r="GJ487" s="10"/>
      <c r="GK487" s="15"/>
      <c r="GL487" s="10"/>
      <c r="GM487" s="15"/>
      <c r="GN487" s="10"/>
      <c r="GO487" s="15"/>
      <c r="GP487" s="10"/>
      <c r="GQ487" s="15"/>
      <c r="GR487" s="10"/>
      <c r="GS487" s="15"/>
      <c r="GT487" s="10"/>
      <c r="GU487" s="15"/>
      <c r="GV487" s="10"/>
      <c r="GW487" s="15"/>
      <c r="GX487" s="10"/>
      <c r="GY487" s="15"/>
      <c r="GZ487" s="10"/>
      <c r="HA487" s="15" t="n">
        <v>0.277511865468</v>
      </c>
      <c r="HB487" s="10" t="n">
        <v>2775.11865468</v>
      </c>
      <c r="HC487" s="15" t="n">
        <v>0.277511865468</v>
      </c>
      <c r="HD487" s="10" t="n">
        <v>2775.12</v>
      </c>
      <c r="HE487" s="15"/>
      <c r="HF487" s="10"/>
      <c r="HG487" s="15"/>
      <c r="HH487" s="10"/>
      <c r="HI487" s="15"/>
      <c r="HJ487" s="10"/>
      <c r="HK487" s="15"/>
      <c r="HL487" s="10"/>
      <c r="HM487" s="15"/>
      <c r="HN487" s="10"/>
      <c r="HO487" s="15"/>
      <c r="HP487" s="10"/>
    </row>
    <row r="488" customFormat="false" ht="12.75" hidden="false" customHeight="false" outlineLevel="0" collapsed="false">
      <c r="A488" s="12" t="n">
        <v>67513</v>
      </c>
      <c r="B488" s="12" t="s">
        <v>487</v>
      </c>
      <c r="C488" s="13" t="n">
        <f aca="false">D488/10000</f>
        <v>332.937163806167</v>
      </c>
      <c r="D488" s="14" t="n">
        <f aca="false">SUMPRODUCT((MOD(COLUMN(E488:HP488),4)=2)*(E488:HP488))</f>
        <v>3329371.63806167</v>
      </c>
      <c r="E488" s="13"/>
      <c r="F488" s="14"/>
      <c r="G488" s="13"/>
      <c r="H488" s="14"/>
      <c r="I488" s="13"/>
      <c r="J488" s="14"/>
      <c r="K488" s="13"/>
      <c r="L488" s="14"/>
      <c r="M488" s="13"/>
      <c r="N488" s="14"/>
      <c r="O488" s="13"/>
      <c r="P488" s="14"/>
      <c r="Q488" s="13" t="n">
        <v>11.9019330286</v>
      </c>
      <c r="R488" s="14" t="n">
        <v>119019.330286</v>
      </c>
      <c r="S488" s="13" t="n">
        <v>12.209694838</v>
      </c>
      <c r="T488" s="14" t="n">
        <v>122096.95</v>
      </c>
      <c r="U488" s="13"/>
      <c r="V488" s="14"/>
      <c r="W488" s="13"/>
      <c r="X488" s="14"/>
      <c r="Y488" s="13"/>
      <c r="Z488" s="14"/>
      <c r="AA488" s="13"/>
      <c r="AB488" s="14"/>
      <c r="AC488" s="13"/>
      <c r="AD488" s="14"/>
      <c r="AE488" s="13"/>
      <c r="AF488" s="14"/>
      <c r="AG488" s="13"/>
      <c r="AH488" s="14"/>
      <c r="AI488" s="13"/>
      <c r="AJ488" s="14"/>
      <c r="AK488" s="13"/>
      <c r="AL488" s="14"/>
      <c r="AM488" s="13"/>
      <c r="AN488" s="14"/>
      <c r="AO488" s="13" t="n">
        <v>0.703307672583</v>
      </c>
      <c r="AP488" s="14" t="n">
        <v>7033.07672583</v>
      </c>
      <c r="AQ488" s="13" t="n">
        <v>0.703307672583</v>
      </c>
      <c r="AR488" s="14" t="n">
        <v>7033.08</v>
      </c>
      <c r="AS488" s="13" t="n">
        <v>2.24492737125</v>
      </c>
      <c r="AT488" s="14" t="n">
        <v>22449.2737125</v>
      </c>
      <c r="AU488" s="13" t="n">
        <v>2.24492737125</v>
      </c>
      <c r="AV488" s="14" t="n">
        <v>22449.27</v>
      </c>
      <c r="AW488" s="13"/>
      <c r="AX488" s="14"/>
      <c r="AY488" s="13"/>
      <c r="AZ488" s="14"/>
      <c r="BA488" s="13"/>
      <c r="BB488" s="14"/>
      <c r="BC488" s="13"/>
      <c r="BD488" s="14"/>
      <c r="BE488" s="13"/>
      <c r="BF488" s="14"/>
      <c r="BG488" s="13"/>
      <c r="BH488" s="14"/>
      <c r="BI488" s="13"/>
      <c r="BJ488" s="14"/>
      <c r="BK488" s="13"/>
      <c r="BL488" s="14"/>
      <c r="BM488" s="13"/>
      <c r="BN488" s="14"/>
      <c r="BO488" s="13"/>
      <c r="BP488" s="14"/>
      <c r="BQ488" s="13"/>
      <c r="BR488" s="14"/>
      <c r="BS488" s="13"/>
      <c r="BT488" s="14"/>
      <c r="BU488" s="13"/>
      <c r="BV488" s="14"/>
      <c r="BW488" s="13"/>
      <c r="BX488" s="14"/>
      <c r="BY488" s="13"/>
      <c r="BZ488" s="14"/>
      <c r="CA488" s="13"/>
      <c r="CB488" s="14"/>
      <c r="CC488" s="13"/>
      <c r="CD488" s="14"/>
      <c r="CE488" s="13"/>
      <c r="CF488" s="14"/>
      <c r="CG488" s="13"/>
      <c r="CH488" s="14"/>
      <c r="CI488" s="13"/>
      <c r="CJ488" s="14"/>
      <c r="CK488" s="13"/>
      <c r="CL488" s="14"/>
      <c r="CM488" s="13"/>
      <c r="CN488" s="14"/>
      <c r="CO488" s="13"/>
      <c r="CP488" s="14"/>
      <c r="CQ488" s="13"/>
      <c r="CR488" s="14"/>
      <c r="CS488" s="13"/>
      <c r="CT488" s="14"/>
      <c r="CU488" s="13"/>
      <c r="CV488" s="14"/>
      <c r="CW488" s="13"/>
      <c r="CX488" s="14"/>
      <c r="CY488" s="13"/>
      <c r="CZ488" s="14"/>
      <c r="DA488" s="13"/>
      <c r="DB488" s="14"/>
      <c r="DC488" s="13"/>
      <c r="DD488" s="14"/>
      <c r="DE488" s="13"/>
      <c r="DF488" s="14"/>
      <c r="DG488" s="13"/>
      <c r="DH488" s="14"/>
      <c r="DI488" s="13"/>
      <c r="DJ488" s="14"/>
      <c r="DK488" s="13"/>
      <c r="DL488" s="14"/>
      <c r="DM488" s="13"/>
      <c r="DN488" s="14"/>
      <c r="DO488" s="13"/>
      <c r="DP488" s="14"/>
      <c r="DQ488" s="13"/>
      <c r="DR488" s="14"/>
      <c r="DS488" s="13"/>
      <c r="DT488" s="14"/>
      <c r="DU488" s="13"/>
      <c r="DV488" s="14"/>
      <c r="DW488" s="13"/>
      <c r="DX488" s="14"/>
      <c r="DY488" s="13"/>
      <c r="DZ488" s="14"/>
      <c r="EA488" s="13"/>
      <c r="EB488" s="14"/>
      <c r="EC488" s="13"/>
      <c r="ED488" s="14"/>
      <c r="EE488" s="13"/>
      <c r="EF488" s="14"/>
      <c r="EG488" s="13"/>
      <c r="EH488" s="14"/>
      <c r="EI488" s="13"/>
      <c r="EJ488" s="14"/>
      <c r="EK488" s="13"/>
      <c r="EL488" s="14"/>
      <c r="EM488" s="13"/>
      <c r="EN488" s="14"/>
      <c r="EO488" s="13"/>
      <c r="EP488" s="14"/>
      <c r="EQ488" s="13"/>
      <c r="ER488" s="14"/>
      <c r="ES488" s="13"/>
      <c r="ET488" s="14"/>
      <c r="EU488" s="13"/>
      <c r="EV488" s="14"/>
      <c r="EW488" s="13"/>
      <c r="EX488" s="14"/>
      <c r="EY488" s="13"/>
      <c r="EZ488" s="14"/>
      <c r="FA488" s="13" t="n">
        <v>46.5884596368</v>
      </c>
      <c r="FB488" s="14" t="n">
        <v>465884.596368</v>
      </c>
      <c r="FC488" s="13" t="n">
        <v>46.2806978274</v>
      </c>
      <c r="FD488" s="14" t="n">
        <v>462806.98</v>
      </c>
      <c r="FE488" s="13" t="n">
        <v>0.856256749934</v>
      </c>
      <c r="FF488" s="14" t="n">
        <v>8562.56749934</v>
      </c>
      <c r="FG488" s="13" t="n">
        <v>0.856256749934</v>
      </c>
      <c r="FH488" s="14" t="n">
        <v>8562.57</v>
      </c>
      <c r="FI488" s="13"/>
      <c r="FJ488" s="14"/>
      <c r="FK488" s="13"/>
      <c r="FL488" s="14"/>
      <c r="FM488" s="13" t="n">
        <v>120.584267572</v>
      </c>
      <c r="FN488" s="14" t="n">
        <v>1205842.67572</v>
      </c>
      <c r="FO488" s="13" t="n">
        <v>120.583256551</v>
      </c>
      <c r="FP488" s="14" t="n">
        <v>1205832.57</v>
      </c>
      <c r="FQ488" s="13" t="n">
        <v>62.2366992791</v>
      </c>
      <c r="FR488" s="14" t="n">
        <v>622366.992791</v>
      </c>
      <c r="FS488" s="13" t="n">
        <v>61.3572586487</v>
      </c>
      <c r="FT488" s="14" t="n">
        <v>613572.59</v>
      </c>
      <c r="FU488" s="13" t="n">
        <v>36.5137021349</v>
      </c>
      <c r="FV488" s="14" t="n">
        <v>365137.021349</v>
      </c>
      <c r="FW488" s="13" t="n">
        <v>34.8366482509</v>
      </c>
      <c r="FX488" s="14" t="n">
        <v>348366.48</v>
      </c>
      <c r="FY488" s="13"/>
      <c r="FZ488" s="14"/>
      <c r="GA488" s="13"/>
      <c r="GB488" s="14"/>
      <c r="GC488" s="13"/>
      <c r="GD488" s="14"/>
      <c r="GE488" s="13"/>
      <c r="GF488" s="14"/>
      <c r="GG488" s="13"/>
      <c r="GH488" s="14"/>
      <c r="GI488" s="13"/>
      <c r="GJ488" s="14"/>
      <c r="GK488" s="13"/>
      <c r="GL488" s="14"/>
      <c r="GM488" s="13"/>
      <c r="GN488" s="14"/>
      <c r="GO488" s="13" t="n">
        <v>29.2403088062</v>
      </c>
      <c r="GP488" s="14" t="n">
        <v>292403.088062</v>
      </c>
      <c r="GQ488" s="13" t="n">
        <v>29.2413198278</v>
      </c>
      <c r="GR488" s="14" t="n">
        <v>292413.2</v>
      </c>
      <c r="GS488" s="13" t="n">
        <v>22.0673015548</v>
      </c>
      <c r="GT488" s="14" t="n">
        <v>220673.015548</v>
      </c>
      <c r="GU488" s="13" t="n">
        <v>24.6237960691</v>
      </c>
      <c r="GV488" s="14" t="n">
        <v>246237.96</v>
      </c>
      <c r="GW488" s="13"/>
      <c r="GX488" s="14"/>
      <c r="GY488" s="13"/>
      <c r="GZ488" s="14"/>
      <c r="HA488" s="13"/>
      <c r="HB488" s="14"/>
      <c r="HC488" s="13"/>
      <c r="HD488" s="14"/>
      <c r="HE488" s="13"/>
      <c r="HF488" s="14"/>
      <c r="HG488" s="13"/>
      <c r="HH488" s="14"/>
      <c r="HI488" s="13"/>
      <c r="HJ488" s="14"/>
      <c r="HK488" s="13"/>
      <c r="HL488" s="14"/>
      <c r="HM488" s="13"/>
      <c r="HN488" s="14"/>
      <c r="HO488" s="13"/>
      <c r="HP488" s="14"/>
    </row>
    <row r="489" customFormat="false" ht="12.75" hidden="false" customHeight="false" outlineLevel="0" collapsed="false">
      <c r="A489" s="8" t="n">
        <v>67514</v>
      </c>
      <c r="B489" s="8" t="s">
        <v>488</v>
      </c>
      <c r="C489" s="15" t="n">
        <f aca="false">D489/10000</f>
        <v>1261.98684944789</v>
      </c>
      <c r="D489" s="10" t="n">
        <f aca="false">SUMPRODUCT((MOD(COLUMN(E489:HP489),4)=2)*(E489:HP489))</f>
        <v>12619868.4944789</v>
      </c>
      <c r="E489" s="15" t="n">
        <v>2.94041740849</v>
      </c>
      <c r="F489" s="10" t="n">
        <v>29404.1740849</v>
      </c>
      <c r="G489" s="15" t="n">
        <v>2.94041740849</v>
      </c>
      <c r="H489" s="10" t="n">
        <v>29404.17</v>
      </c>
      <c r="I489" s="15"/>
      <c r="J489" s="10"/>
      <c r="K489" s="15"/>
      <c r="L489" s="10"/>
      <c r="M489" s="15"/>
      <c r="N489" s="10"/>
      <c r="O489" s="15"/>
      <c r="P489" s="10"/>
      <c r="Q489" s="15" t="n">
        <v>37.8702095771</v>
      </c>
      <c r="R489" s="10" t="n">
        <v>378702.095771</v>
      </c>
      <c r="S489" s="15" t="n">
        <v>40.1300875757</v>
      </c>
      <c r="T489" s="10" t="n">
        <v>401300.88</v>
      </c>
      <c r="U489" s="15" t="n">
        <v>0.596014336649</v>
      </c>
      <c r="V489" s="10" t="n">
        <v>5960.14336649</v>
      </c>
      <c r="W489" s="15" t="n">
        <v>0.596014336649</v>
      </c>
      <c r="X489" s="10" t="n">
        <v>5960.14</v>
      </c>
      <c r="Y489" s="15"/>
      <c r="Z489" s="10"/>
      <c r="AA489" s="15"/>
      <c r="AB489" s="10"/>
      <c r="AC489" s="15"/>
      <c r="AD489" s="10"/>
      <c r="AE489" s="15"/>
      <c r="AF489" s="10"/>
      <c r="AG489" s="15" t="n">
        <v>0.510211176851</v>
      </c>
      <c r="AH489" s="10" t="n">
        <v>5102.11176851</v>
      </c>
      <c r="AI489" s="15" t="n">
        <v>0.510211176851</v>
      </c>
      <c r="AJ489" s="10" t="n">
        <v>5102.11</v>
      </c>
      <c r="AK489" s="15"/>
      <c r="AL489" s="10"/>
      <c r="AM489" s="15"/>
      <c r="AN489" s="10"/>
      <c r="AO489" s="15" t="n">
        <v>6.08185848599</v>
      </c>
      <c r="AP489" s="10" t="n">
        <v>60818.5848599</v>
      </c>
      <c r="AQ489" s="15" t="n">
        <v>7.44151938734</v>
      </c>
      <c r="AR489" s="10" t="n">
        <v>74415.19</v>
      </c>
      <c r="AS489" s="15" t="n">
        <v>5.76043242967</v>
      </c>
      <c r="AT489" s="10" t="n">
        <v>57604.3242967</v>
      </c>
      <c r="AU489" s="15" t="n">
        <v>5.76043242967</v>
      </c>
      <c r="AV489" s="10" t="n">
        <v>57604.32</v>
      </c>
      <c r="AW489" s="15"/>
      <c r="AX489" s="10"/>
      <c r="AY489" s="15"/>
      <c r="AZ489" s="10"/>
      <c r="BA489" s="15"/>
      <c r="BB489" s="10"/>
      <c r="BC489" s="15"/>
      <c r="BD489" s="10"/>
      <c r="BE489" s="15"/>
      <c r="BF489" s="10"/>
      <c r="BG489" s="15"/>
      <c r="BH489" s="10"/>
      <c r="BI489" s="15"/>
      <c r="BJ489" s="10"/>
      <c r="BK489" s="15"/>
      <c r="BL489" s="10"/>
      <c r="BM489" s="15" t="n">
        <v>3.41952482048</v>
      </c>
      <c r="BN489" s="10" t="n">
        <v>34195.2482048</v>
      </c>
      <c r="BO489" s="15" t="n">
        <v>3.41952482048</v>
      </c>
      <c r="BP489" s="10" t="n">
        <v>34195.25</v>
      </c>
      <c r="BQ489" s="15"/>
      <c r="BR489" s="10"/>
      <c r="BS489" s="15"/>
      <c r="BT489" s="10"/>
      <c r="BU489" s="15"/>
      <c r="BV489" s="10"/>
      <c r="BW489" s="15"/>
      <c r="BX489" s="10"/>
      <c r="BY489" s="15"/>
      <c r="BZ489" s="10"/>
      <c r="CA489" s="15"/>
      <c r="CB489" s="10"/>
      <c r="CC489" s="15"/>
      <c r="CD489" s="10"/>
      <c r="CE489" s="15"/>
      <c r="CF489" s="10"/>
      <c r="CG489" s="15"/>
      <c r="CH489" s="10"/>
      <c r="CI489" s="15"/>
      <c r="CJ489" s="10"/>
      <c r="CK489" s="15"/>
      <c r="CL489" s="10"/>
      <c r="CM489" s="15"/>
      <c r="CN489" s="10"/>
      <c r="CO489" s="15" t="n">
        <v>1.94459306296</v>
      </c>
      <c r="CP489" s="10" t="n">
        <v>19445.9306296</v>
      </c>
      <c r="CQ489" s="15" t="n">
        <v>1.94459306296</v>
      </c>
      <c r="CR489" s="10" t="n">
        <v>19445.93</v>
      </c>
      <c r="CS489" s="15"/>
      <c r="CT489" s="10"/>
      <c r="CU489" s="15"/>
      <c r="CV489" s="10"/>
      <c r="CW489" s="15"/>
      <c r="CX489" s="10"/>
      <c r="CY489" s="15"/>
      <c r="CZ489" s="10"/>
      <c r="DA489" s="15"/>
      <c r="DB489" s="10"/>
      <c r="DC489" s="15"/>
      <c r="DD489" s="10"/>
      <c r="DE489" s="15" t="n">
        <v>3.12828956624</v>
      </c>
      <c r="DF489" s="10" t="n">
        <v>31282.8956624</v>
      </c>
      <c r="DG489" s="15" t="n">
        <v>3.12828956624</v>
      </c>
      <c r="DH489" s="10" t="n">
        <v>31282.9</v>
      </c>
      <c r="DI489" s="15"/>
      <c r="DJ489" s="10"/>
      <c r="DK489" s="15"/>
      <c r="DL489" s="10"/>
      <c r="DM489" s="15"/>
      <c r="DN489" s="10"/>
      <c r="DO489" s="15"/>
      <c r="DP489" s="10"/>
      <c r="DQ489" s="15"/>
      <c r="DR489" s="10"/>
      <c r="DS489" s="15"/>
      <c r="DT489" s="10"/>
      <c r="DU489" s="15" t="n">
        <v>1.9260416008</v>
      </c>
      <c r="DV489" s="10" t="n">
        <v>19260.416008</v>
      </c>
      <c r="DW489" s="15" t="n">
        <v>3.03698011077</v>
      </c>
      <c r="DX489" s="10" t="n">
        <v>30369.8</v>
      </c>
      <c r="DY489" s="15"/>
      <c r="DZ489" s="10"/>
      <c r="EA489" s="15"/>
      <c r="EB489" s="10"/>
      <c r="EC489" s="15"/>
      <c r="ED489" s="10"/>
      <c r="EE489" s="15"/>
      <c r="EF489" s="10"/>
      <c r="EG489" s="15" t="n">
        <v>109.567947257</v>
      </c>
      <c r="EH489" s="10" t="n">
        <v>1095679.47257</v>
      </c>
      <c r="EI489" s="15" t="n">
        <v>133.99728839</v>
      </c>
      <c r="EJ489" s="10" t="n">
        <v>1339972.88</v>
      </c>
      <c r="EK489" s="15"/>
      <c r="EL489" s="10"/>
      <c r="EM489" s="15"/>
      <c r="EN489" s="10"/>
      <c r="EO489" s="15"/>
      <c r="EP489" s="10"/>
      <c r="EQ489" s="15"/>
      <c r="ER489" s="10"/>
      <c r="ES489" s="15" t="n">
        <v>27.6821539519</v>
      </c>
      <c r="ET489" s="10" t="n">
        <v>276821.539519</v>
      </c>
      <c r="EU489" s="15" t="n">
        <v>22.3318716205</v>
      </c>
      <c r="EV489" s="10" t="n">
        <v>223318.72</v>
      </c>
      <c r="EW489" s="15" t="n">
        <v>1.04630176568</v>
      </c>
      <c r="EX489" s="10" t="n">
        <v>10463.0176568</v>
      </c>
      <c r="EY489" s="15" t="n">
        <v>1.04630176568</v>
      </c>
      <c r="EZ489" s="10" t="n">
        <v>10463.02</v>
      </c>
      <c r="FA489" s="15" t="n">
        <v>519.569541578</v>
      </c>
      <c r="FB489" s="10" t="n">
        <v>5195695.41578</v>
      </c>
      <c r="FC489" s="15" t="n">
        <v>488.385255443</v>
      </c>
      <c r="FD489" s="10" t="n">
        <v>4883852.55</v>
      </c>
      <c r="FE489" s="15" t="n">
        <v>6.21182773959</v>
      </c>
      <c r="FF489" s="10" t="n">
        <v>62118.2773959</v>
      </c>
      <c r="FG489" s="15" t="n">
        <v>5.28285903511</v>
      </c>
      <c r="FH489" s="10" t="n">
        <v>52828.59</v>
      </c>
      <c r="FI489" s="15"/>
      <c r="FJ489" s="10"/>
      <c r="FK489" s="15"/>
      <c r="FL489" s="10"/>
      <c r="FM489" s="15" t="n">
        <v>424.551951306</v>
      </c>
      <c r="FN489" s="10" t="n">
        <v>4245519.51306</v>
      </c>
      <c r="FO489" s="15" t="n">
        <v>301.303140841</v>
      </c>
      <c r="FP489" s="10" t="n">
        <v>3013031.41</v>
      </c>
      <c r="FQ489" s="15" t="n">
        <v>30.8261291762</v>
      </c>
      <c r="FR489" s="10" t="n">
        <v>308261.291762</v>
      </c>
      <c r="FS489" s="15" t="n">
        <v>18.4162181946</v>
      </c>
      <c r="FT489" s="10" t="n">
        <v>184162.18</v>
      </c>
      <c r="FU489" s="15" t="n">
        <v>43.4374500168</v>
      </c>
      <c r="FV489" s="10" t="n">
        <v>434374.500168</v>
      </c>
      <c r="FW489" s="15" t="n">
        <v>35.1574484715</v>
      </c>
      <c r="FX489" s="10" t="n">
        <v>351574.48</v>
      </c>
      <c r="FY489" s="15"/>
      <c r="FZ489" s="10"/>
      <c r="GA489" s="15" t="n">
        <v>18.325506104</v>
      </c>
      <c r="GB489" s="10" t="n">
        <v>183255.06</v>
      </c>
      <c r="GC489" s="15" t="n">
        <v>11.8999130895</v>
      </c>
      <c r="GD489" s="10" t="n">
        <v>118999.130895</v>
      </c>
      <c r="GE489" s="15" t="n">
        <v>11.8999130895</v>
      </c>
      <c r="GF489" s="10" t="n">
        <v>118999.13</v>
      </c>
      <c r="GG489" s="15"/>
      <c r="GH489" s="10"/>
      <c r="GI489" s="15"/>
      <c r="GJ489" s="10"/>
      <c r="GK489" s="15" t="n">
        <v>2.58148264216</v>
      </c>
      <c r="GL489" s="10" t="n">
        <v>25814.8264216</v>
      </c>
      <c r="GM489" s="15" t="n">
        <v>2.58148264216</v>
      </c>
      <c r="GN489" s="10" t="n">
        <v>25814.83</v>
      </c>
      <c r="GO489" s="15" t="n">
        <v>3.2765675964</v>
      </c>
      <c r="GP489" s="10" t="n">
        <v>32765.675964</v>
      </c>
      <c r="GQ489" s="15" t="n">
        <v>3.2765675964</v>
      </c>
      <c r="GR489" s="10" t="n">
        <v>32765.68</v>
      </c>
      <c r="GS489" s="15" t="n">
        <v>14.696034475</v>
      </c>
      <c r="GT489" s="10" t="n">
        <v>146960.34475</v>
      </c>
      <c r="GU489" s="15" t="n">
        <v>148.612969991</v>
      </c>
      <c r="GV489" s="10" t="n">
        <v>1486129.7</v>
      </c>
      <c r="GW489" s="15"/>
      <c r="GX489" s="10"/>
      <c r="GY489" s="15"/>
      <c r="GZ489" s="10"/>
      <c r="HA489" s="15"/>
      <c r="HB489" s="10"/>
      <c r="HC489" s="15"/>
      <c r="HD489" s="10"/>
      <c r="HE489" s="15"/>
      <c r="HF489" s="10"/>
      <c r="HG489" s="15"/>
      <c r="HH489" s="10"/>
      <c r="HI489" s="15" t="n">
        <v>2.05516171945</v>
      </c>
      <c r="HJ489" s="10" t="n">
        <v>20551.6171945</v>
      </c>
      <c r="HK489" s="15" t="n">
        <v>2.05516171945</v>
      </c>
      <c r="HL489" s="10" t="n">
        <v>20551.62</v>
      </c>
      <c r="HM489" s="15" t="n">
        <v>0.40679466898</v>
      </c>
      <c r="HN489" s="10" t="n">
        <v>4067.9466898</v>
      </c>
      <c r="HO489" s="15" t="n">
        <v>0.40679466898</v>
      </c>
      <c r="HP489" s="10" t="n">
        <v>4067.95</v>
      </c>
    </row>
    <row r="490" customFormat="false" ht="12.75" hidden="false" customHeight="false" outlineLevel="0" collapsed="false">
      <c r="A490" s="12" t="n">
        <v>67515</v>
      </c>
      <c r="B490" s="12" t="s">
        <v>489</v>
      </c>
      <c r="C490" s="13" t="n">
        <f aca="false">D490/10000</f>
        <v>563.332677660167</v>
      </c>
      <c r="D490" s="14" t="n">
        <f aca="false">SUMPRODUCT((MOD(COLUMN(E490:HP490),4)=2)*(E490:HP490))</f>
        <v>5633326.77660167</v>
      </c>
      <c r="E490" s="13"/>
      <c r="F490" s="14"/>
      <c r="G490" s="13"/>
      <c r="H490" s="14"/>
      <c r="I490" s="13"/>
      <c r="J490" s="14"/>
      <c r="K490" s="13"/>
      <c r="L490" s="14"/>
      <c r="M490" s="13"/>
      <c r="N490" s="14"/>
      <c r="O490" s="13"/>
      <c r="P490" s="14"/>
      <c r="Q490" s="13" t="n">
        <v>33.4507750824</v>
      </c>
      <c r="R490" s="14" t="n">
        <v>334507.750824</v>
      </c>
      <c r="S490" s="13" t="n">
        <v>34.0896576431</v>
      </c>
      <c r="T490" s="14" t="n">
        <v>340896.58</v>
      </c>
      <c r="U490" s="13"/>
      <c r="V490" s="14"/>
      <c r="W490" s="13"/>
      <c r="X490" s="14"/>
      <c r="Y490" s="13"/>
      <c r="Z490" s="14"/>
      <c r="AA490" s="13"/>
      <c r="AB490" s="14"/>
      <c r="AC490" s="13"/>
      <c r="AD490" s="14"/>
      <c r="AE490" s="13"/>
      <c r="AF490" s="14"/>
      <c r="AG490" s="13" t="n">
        <v>0.530835551453</v>
      </c>
      <c r="AH490" s="14" t="n">
        <v>5308.35551453</v>
      </c>
      <c r="AI490" s="13" t="n">
        <v>0.530835551453</v>
      </c>
      <c r="AJ490" s="14" t="n">
        <v>5308.36</v>
      </c>
      <c r="AK490" s="13"/>
      <c r="AL490" s="14"/>
      <c r="AM490" s="13" t="n">
        <v>0.506365574058</v>
      </c>
      <c r="AN490" s="14" t="n">
        <v>5063.66</v>
      </c>
      <c r="AO490" s="13" t="n">
        <v>2.11732500921</v>
      </c>
      <c r="AP490" s="14" t="n">
        <v>21173.2500921</v>
      </c>
      <c r="AQ490" s="13" t="n">
        <v>2.86606771407</v>
      </c>
      <c r="AR490" s="14" t="n">
        <v>28660.68</v>
      </c>
      <c r="AS490" s="13" t="n">
        <v>3.00688063308</v>
      </c>
      <c r="AT490" s="14" t="n">
        <v>30068.8063308</v>
      </c>
      <c r="AU490" s="13" t="n">
        <v>3.00688063308</v>
      </c>
      <c r="AV490" s="14" t="n">
        <v>30068.81</v>
      </c>
      <c r="AW490" s="13"/>
      <c r="AX490" s="14"/>
      <c r="AY490" s="13"/>
      <c r="AZ490" s="14"/>
      <c r="BA490" s="13"/>
      <c r="BB490" s="14"/>
      <c r="BC490" s="13"/>
      <c r="BD490" s="14"/>
      <c r="BE490" s="13"/>
      <c r="BF490" s="14"/>
      <c r="BG490" s="13"/>
      <c r="BH490" s="14"/>
      <c r="BI490" s="13"/>
      <c r="BJ490" s="14"/>
      <c r="BK490" s="13"/>
      <c r="BL490" s="14"/>
      <c r="BM490" s="13"/>
      <c r="BN490" s="14"/>
      <c r="BO490" s="13"/>
      <c r="BP490" s="14"/>
      <c r="BQ490" s="13"/>
      <c r="BR490" s="14"/>
      <c r="BS490" s="13"/>
      <c r="BT490" s="14"/>
      <c r="BU490" s="13"/>
      <c r="BV490" s="14"/>
      <c r="BW490" s="13"/>
      <c r="BX490" s="14"/>
      <c r="BY490" s="13"/>
      <c r="BZ490" s="14"/>
      <c r="CA490" s="13"/>
      <c r="CB490" s="14"/>
      <c r="CC490" s="13"/>
      <c r="CD490" s="14"/>
      <c r="CE490" s="13"/>
      <c r="CF490" s="14"/>
      <c r="CG490" s="13"/>
      <c r="CH490" s="14"/>
      <c r="CI490" s="13"/>
      <c r="CJ490" s="14"/>
      <c r="CK490" s="13"/>
      <c r="CL490" s="14"/>
      <c r="CM490" s="13"/>
      <c r="CN490" s="14"/>
      <c r="CO490" s="13"/>
      <c r="CP490" s="14"/>
      <c r="CQ490" s="13"/>
      <c r="CR490" s="14"/>
      <c r="CS490" s="13"/>
      <c r="CT490" s="14"/>
      <c r="CU490" s="13"/>
      <c r="CV490" s="14"/>
      <c r="CW490" s="13"/>
      <c r="CX490" s="14"/>
      <c r="CY490" s="13"/>
      <c r="CZ490" s="14"/>
      <c r="DA490" s="13"/>
      <c r="DB490" s="14"/>
      <c r="DC490" s="13" t="n">
        <v>1.02807343981</v>
      </c>
      <c r="DD490" s="14" t="n">
        <v>10280.73</v>
      </c>
      <c r="DE490" s="13"/>
      <c r="DF490" s="14"/>
      <c r="DG490" s="13"/>
      <c r="DH490" s="14"/>
      <c r="DI490" s="13"/>
      <c r="DJ490" s="14"/>
      <c r="DK490" s="13"/>
      <c r="DL490" s="14"/>
      <c r="DM490" s="13"/>
      <c r="DN490" s="14"/>
      <c r="DO490" s="13"/>
      <c r="DP490" s="14"/>
      <c r="DQ490" s="13"/>
      <c r="DR490" s="14"/>
      <c r="DS490" s="13"/>
      <c r="DT490" s="14"/>
      <c r="DU490" s="13" t="n">
        <v>1.94413623062</v>
      </c>
      <c r="DV490" s="14" t="n">
        <v>19441.3623062</v>
      </c>
      <c r="DW490" s="13" t="n">
        <v>1.94413623062</v>
      </c>
      <c r="DX490" s="14" t="n">
        <v>19441.36</v>
      </c>
      <c r="DY490" s="13"/>
      <c r="DZ490" s="14"/>
      <c r="EA490" s="13"/>
      <c r="EB490" s="14"/>
      <c r="EC490" s="13"/>
      <c r="ED490" s="14"/>
      <c r="EE490" s="13"/>
      <c r="EF490" s="14"/>
      <c r="EG490" s="13" t="n">
        <v>311.53184043</v>
      </c>
      <c r="EH490" s="14" t="n">
        <v>3115318.4043</v>
      </c>
      <c r="EI490" s="13" t="n">
        <v>304.026599037</v>
      </c>
      <c r="EJ490" s="14" t="n">
        <v>3040265.99</v>
      </c>
      <c r="EK490" s="13"/>
      <c r="EL490" s="14"/>
      <c r="EM490" s="13"/>
      <c r="EN490" s="14"/>
      <c r="EO490" s="13"/>
      <c r="EP490" s="14"/>
      <c r="EQ490" s="13"/>
      <c r="ER490" s="14"/>
      <c r="ES490" s="13" t="n">
        <v>8.12647392834</v>
      </c>
      <c r="ET490" s="14" t="n">
        <v>81264.7392834</v>
      </c>
      <c r="EU490" s="13" t="n">
        <v>8.12647392834</v>
      </c>
      <c r="EV490" s="14" t="n">
        <v>81264.74</v>
      </c>
      <c r="EW490" s="13"/>
      <c r="EX490" s="14"/>
      <c r="EY490" s="13"/>
      <c r="EZ490" s="14"/>
      <c r="FA490" s="13" t="n">
        <v>132.217223409</v>
      </c>
      <c r="FB490" s="14" t="n">
        <v>1322172.23409</v>
      </c>
      <c r="FC490" s="13" t="n">
        <v>136.800400522</v>
      </c>
      <c r="FD490" s="14" t="n">
        <v>1368004.01</v>
      </c>
      <c r="FE490" s="13" t="n">
        <v>1.69160376586</v>
      </c>
      <c r="FF490" s="14" t="n">
        <v>16916.0376586</v>
      </c>
      <c r="FG490" s="13" t="n">
        <v>1.69160376586</v>
      </c>
      <c r="FH490" s="14" t="n">
        <v>16916.04</v>
      </c>
      <c r="FI490" s="13"/>
      <c r="FJ490" s="14"/>
      <c r="FK490" s="13"/>
      <c r="FL490" s="14"/>
      <c r="FM490" s="13" t="n">
        <v>63.2338570561</v>
      </c>
      <c r="FN490" s="14" t="n">
        <v>632338.570561</v>
      </c>
      <c r="FO490" s="13" t="n">
        <v>63.2338570561</v>
      </c>
      <c r="FP490" s="14" t="n">
        <v>632338.57</v>
      </c>
      <c r="FQ490" s="13"/>
      <c r="FR490" s="14"/>
      <c r="FS490" s="13"/>
      <c r="FT490" s="14"/>
      <c r="FU490" s="13"/>
      <c r="FV490" s="14"/>
      <c r="FW490" s="13"/>
      <c r="FX490" s="14"/>
      <c r="FY490" s="13"/>
      <c r="FZ490" s="14"/>
      <c r="GA490" s="13"/>
      <c r="GB490" s="14"/>
      <c r="GC490" s="13" t="n">
        <v>5.18949695102</v>
      </c>
      <c r="GD490" s="14" t="n">
        <v>51894.9695102</v>
      </c>
      <c r="GE490" s="13" t="n">
        <v>5.18949695102</v>
      </c>
      <c r="GF490" s="14" t="n">
        <v>51894.97</v>
      </c>
      <c r="GG490" s="13"/>
      <c r="GH490" s="14"/>
      <c r="GI490" s="13"/>
      <c r="GJ490" s="14"/>
      <c r="GK490" s="13"/>
      <c r="GL490" s="14"/>
      <c r="GM490" s="13"/>
      <c r="GN490" s="14"/>
      <c r="GO490" s="13"/>
      <c r="GP490" s="14"/>
      <c r="GQ490" s="13"/>
      <c r="GR490" s="14"/>
      <c r="GS490" s="13"/>
      <c r="GT490" s="14"/>
      <c r="GU490" s="13"/>
      <c r="GV490" s="14"/>
      <c r="GW490" s="13"/>
      <c r="GX490" s="14"/>
      <c r="GY490" s="13"/>
      <c r="GZ490" s="14"/>
      <c r="HA490" s="13"/>
      <c r="HB490" s="14"/>
      <c r="HC490" s="13"/>
      <c r="HD490" s="14"/>
      <c r="HE490" s="13"/>
      <c r="HF490" s="14"/>
      <c r="HG490" s="13"/>
      <c r="HH490" s="14"/>
      <c r="HI490" s="13"/>
      <c r="HJ490" s="14"/>
      <c r="HK490" s="13"/>
      <c r="HL490" s="14"/>
      <c r="HM490" s="13" t="n">
        <v>0.292229613084</v>
      </c>
      <c r="HN490" s="14" t="n">
        <v>2922.29613084</v>
      </c>
      <c r="HO490" s="13" t="n">
        <v>0.292229613084</v>
      </c>
      <c r="HP490" s="14" t="n">
        <v>2922.3</v>
      </c>
    </row>
    <row r="491" customFormat="false" ht="12.75" hidden="false" customHeight="false" outlineLevel="0" collapsed="false">
      <c r="A491" s="8" t="n">
        <v>67516</v>
      </c>
      <c r="B491" s="8" t="s">
        <v>490</v>
      </c>
      <c r="C491" s="15" t="n">
        <f aca="false">D491/10000</f>
        <v>500.809595004165</v>
      </c>
      <c r="D491" s="10" t="n">
        <f aca="false">SUMPRODUCT((MOD(COLUMN(E491:HP491),4)=2)*(E491:HP491))</f>
        <v>5008095.95004165</v>
      </c>
      <c r="E491" s="15" t="n">
        <v>3.43101649532</v>
      </c>
      <c r="F491" s="10" t="n">
        <v>34310.1649532</v>
      </c>
      <c r="G491" s="15" t="n">
        <v>3.43101649532</v>
      </c>
      <c r="H491" s="10" t="n">
        <v>34310.16</v>
      </c>
      <c r="I491" s="15"/>
      <c r="J491" s="10"/>
      <c r="K491" s="15"/>
      <c r="L491" s="10"/>
      <c r="M491" s="15"/>
      <c r="N491" s="10"/>
      <c r="O491" s="15"/>
      <c r="P491" s="10"/>
      <c r="Q491" s="15" t="n">
        <v>32.0421237834</v>
      </c>
      <c r="R491" s="10" t="n">
        <v>320421.237834</v>
      </c>
      <c r="S491" s="15" t="n">
        <v>34.2441030179</v>
      </c>
      <c r="T491" s="10" t="n">
        <v>342441.03</v>
      </c>
      <c r="U491" s="15"/>
      <c r="V491" s="10"/>
      <c r="W491" s="15"/>
      <c r="X491" s="10"/>
      <c r="Y491" s="15"/>
      <c r="Z491" s="10"/>
      <c r="AA491" s="15"/>
      <c r="AB491" s="10"/>
      <c r="AC491" s="15"/>
      <c r="AD491" s="10"/>
      <c r="AE491" s="15"/>
      <c r="AF491" s="10"/>
      <c r="AG491" s="15" t="n">
        <v>0.512648958735</v>
      </c>
      <c r="AH491" s="10" t="n">
        <v>5126.48958735</v>
      </c>
      <c r="AI491" s="15" t="n">
        <v>0.512648958735</v>
      </c>
      <c r="AJ491" s="10" t="n">
        <v>5126.49</v>
      </c>
      <c r="AK491" s="15"/>
      <c r="AL491" s="10"/>
      <c r="AM491" s="15"/>
      <c r="AN491" s="10"/>
      <c r="AO491" s="15" t="n">
        <v>0.889459867309</v>
      </c>
      <c r="AP491" s="10" t="n">
        <v>8894.59867309</v>
      </c>
      <c r="AQ491" s="15" t="n">
        <v>0.889459867309</v>
      </c>
      <c r="AR491" s="10" t="n">
        <v>8894.6</v>
      </c>
      <c r="AS491" s="15" t="n">
        <v>3.51222367154</v>
      </c>
      <c r="AT491" s="10" t="n">
        <v>35122.2367154</v>
      </c>
      <c r="AU491" s="15" t="n">
        <v>3.51222367154</v>
      </c>
      <c r="AV491" s="10" t="n">
        <v>35122.24</v>
      </c>
      <c r="AW491" s="15"/>
      <c r="AX491" s="10"/>
      <c r="AY491" s="15"/>
      <c r="AZ491" s="10"/>
      <c r="BA491" s="15"/>
      <c r="BB491" s="10"/>
      <c r="BC491" s="15"/>
      <c r="BD491" s="10"/>
      <c r="BE491" s="15"/>
      <c r="BF491" s="10"/>
      <c r="BG491" s="15"/>
      <c r="BH491" s="10"/>
      <c r="BI491" s="15"/>
      <c r="BJ491" s="10"/>
      <c r="BK491" s="15"/>
      <c r="BL491" s="10"/>
      <c r="BM491" s="15" t="n">
        <v>2.8738140806</v>
      </c>
      <c r="BN491" s="10" t="n">
        <v>28738.140806</v>
      </c>
      <c r="BO491" s="15" t="n">
        <v>2.8738140806</v>
      </c>
      <c r="BP491" s="10" t="n">
        <v>28738.14</v>
      </c>
      <c r="BQ491" s="15"/>
      <c r="BR491" s="10"/>
      <c r="BS491" s="15"/>
      <c r="BT491" s="10"/>
      <c r="BU491" s="15"/>
      <c r="BV491" s="10"/>
      <c r="BW491" s="15"/>
      <c r="BX491" s="10"/>
      <c r="BY491" s="15"/>
      <c r="BZ491" s="10"/>
      <c r="CA491" s="15"/>
      <c r="CB491" s="10"/>
      <c r="CC491" s="15"/>
      <c r="CD491" s="10"/>
      <c r="CE491" s="15"/>
      <c r="CF491" s="10"/>
      <c r="CG491" s="15"/>
      <c r="CH491" s="10"/>
      <c r="CI491" s="15"/>
      <c r="CJ491" s="10"/>
      <c r="CK491" s="15"/>
      <c r="CL491" s="10"/>
      <c r="CM491" s="15"/>
      <c r="CN491" s="10"/>
      <c r="CO491" s="15"/>
      <c r="CP491" s="10"/>
      <c r="CQ491" s="15"/>
      <c r="CR491" s="10"/>
      <c r="CS491" s="15"/>
      <c r="CT491" s="10"/>
      <c r="CU491" s="15"/>
      <c r="CV491" s="10"/>
      <c r="CW491" s="15"/>
      <c r="CX491" s="10"/>
      <c r="CY491" s="15"/>
      <c r="CZ491" s="10"/>
      <c r="DA491" s="15"/>
      <c r="DB491" s="10"/>
      <c r="DC491" s="15"/>
      <c r="DD491" s="10"/>
      <c r="DE491" s="15"/>
      <c r="DF491" s="10"/>
      <c r="DG491" s="15"/>
      <c r="DH491" s="10"/>
      <c r="DI491" s="15" t="n">
        <v>0.901095904706</v>
      </c>
      <c r="DJ491" s="10" t="n">
        <v>9010.95904706</v>
      </c>
      <c r="DK491" s="15" t="n">
        <v>0.901095904706</v>
      </c>
      <c r="DL491" s="10" t="n">
        <v>9010.96</v>
      </c>
      <c r="DM491" s="15"/>
      <c r="DN491" s="10"/>
      <c r="DO491" s="15"/>
      <c r="DP491" s="10"/>
      <c r="DQ491" s="15"/>
      <c r="DR491" s="10"/>
      <c r="DS491" s="15"/>
      <c r="DT491" s="10"/>
      <c r="DU491" s="15" t="n">
        <v>1.74676410741</v>
      </c>
      <c r="DV491" s="10" t="n">
        <v>17467.6410741</v>
      </c>
      <c r="DW491" s="15" t="n">
        <v>1.74676410741</v>
      </c>
      <c r="DX491" s="10" t="n">
        <v>17467.64</v>
      </c>
      <c r="DY491" s="15"/>
      <c r="DZ491" s="10"/>
      <c r="EA491" s="15"/>
      <c r="EB491" s="10"/>
      <c r="EC491" s="15"/>
      <c r="ED491" s="10"/>
      <c r="EE491" s="15"/>
      <c r="EF491" s="10"/>
      <c r="EG491" s="15" t="n">
        <v>288.325734658</v>
      </c>
      <c r="EH491" s="10" t="n">
        <v>2883257.34658</v>
      </c>
      <c r="EI491" s="15" t="n">
        <v>268.09780373</v>
      </c>
      <c r="EJ491" s="10" t="n">
        <v>2680978.04</v>
      </c>
      <c r="EK491" s="15"/>
      <c r="EL491" s="10"/>
      <c r="EM491" s="15"/>
      <c r="EN491" s="10"/>
      <c r="EO491" s="15" t="n">
        <v>4.71289033747</v>
      </c>
      <c r="EP491" s="10" t="n">
        <v>47128.9033747</v>
      </c>
      <c r="EQ491" s="15" t="n">
        <v>8.05067641546</v>
      </c>
      <c r="ER491" s="10" t="n">
        <v>80506.76</v>
      </c>
      <c r="ES491" s="15" t="n">
        <v>22.1048499788</v>
      </c>
      <c r="ET491" s="10" t="n">
        <v>221048.499788</v>
      </c>
      <c r="EU491" s="15" t="n">
        <v>18.3663558139</v>
      </c>
      <c r="EV491" s="10" t="n">
        <v>183663.56</v>
      </c>
      <c r="EW491" s="15"/>
      <c r="EX491" s="10"/>
      <c r="EY491" s="15"/>
      <c r="EZ491" s="10"/>
      <c r="FA491" s="15" t="n">
        <v>110.204211682</v>
      </c>
      <c r="FB491" s="10" t="n">
        <v>1102042.11682</v>
      </c>
      <c r="FC491" s="15" t="n">
        <v>127.13497471</v>
      </c>
      <c r="FD491" s="10" t="n">
        <v>1271349.75</v>
      </c>
      <c r="FE491" s="15" t="n">
        <v>0.499111825584</v>
      </c>
      <c r="FF491" s="10" t="n">
        <v>4991.11825584</v>
      </c>
      <c r="FG491" s="15" t="n">
        <v>0.499111825584</v>
      </c>
      <c r="FH491" s="10" t="n">
        <v>4991.12</v>
      </c>
      <c r="FI491" s="15"/>
      <c r="FJ491" s="10"/>
      <c r="FK491" s="15" t="n">
        <v>1.49589675223</v>
      </c>
      <c r="FL491" s="10" t="n">
        <v>14958.97</v>
      </c>
      <c r="FM491" s="15" t="n">
        <v>18.3622325806</v>
      </c>
      <c r="FN491" s="10" t="n">
        <v>183622.325806</v>
      </c>
      <c r="FO491" s="15" t="n">
        <v>18.3622325806</v>
      </c>
      <c r="FP491" s="10" t="n">
        <v>183622.33</v>
      </c>
      <c r="FQ491" s="15"/>
      <c r="FR491" s="10"/>
      <c r="FS491" s="15"/>
      <c r="FT491" s="10"/>
      <c r="FU491" s="15"/>
      <c r="FV491" s="10"/>
      <c r="FW491" s="15"/>
      <c r="FX491" s="10"/>
      <c r="FY491" s="15"/>
      <c r="FZ491" s="10"/>
      <c r="GA491" s="15"/>
      <c r="GB491" s="10"/>
      <c r="GC491" s="15" t="n">
        <v>0.204331942971</v>
      </c>
      <c r="GD491" s="10" t="n">
        <v>2043.31942971</v>
      </c>
      <c r="GE491" s="15" t="n">
        <v>0.204331942971</v>
      </c>
      <c r="GF491" s="10" t="n">
        <v>2043.32</v>
      </c>
      <c r="GG491" s="15"/>
      <c r="GH491" s="10"/>
      <c r="GI491" s="15"/>
      <c r="GJ491" s="10"/>
      <c r="GK491" s="15"/>
      <c r="GL491" s="10"/>
      <c r="GM491" s="15"/>
      <c r="GN491" s="10"/>
      <c r="GO491" s="15"/>
      <c r="GP491" s="10"/>
      <c r="GQ491" s="15"/>
      <c r="GR491" s="10"/>
      <c r="GS491" s="15" t="n">
        <v>1.23578665467</v>
      </c>
      <c r="GT491" s="10" t="n">
        <v>12357.8665467</v>
      </c>
      <c r="GU491" s="15" t="n">
        <v>1.23578665467</v>
      </c>
      <c r="GV491" s="10" t="n">
        <v>12357.87</v>
      </c>
      <c r="GW491" s="15"/>
      <c r="GX491" s="10"/>
      <c r="GY491" s="15"/>
      <c r="GZ491" s="10"/>
      <c r="HA491" s="15" t="n">
        <v>3.82010673622</v>
      </c>
      <c r="HB491" s="10" t="n">
        <v>38201.0673622</v>
      </c>
      <c r="HC491" s="15" t="n">
        <v>3.82010673622</v>
      </c>
      <c r="HD491" s="10" t="n">
        <v>38201.07</v>
      </c>
      <c r="HE491" s="15" t="n">
        <v>5.43119173883</v>
      </c>
      <c r="HF491" s="10" t="n">
        <v>54311.9173883</v>
      </c>
      <c r="HG491" s="15" t="n">
        <v>5.43119173883</v>
      </c>
      <c r="HH491" s="10" t="n">
        <v>54311.92</v>
      </c>
      <c r="HI491" s="15"/>
      <c r="HJ491" s="10"/>
      <c r="HK491" s="15"/>
      <c r="HL491" s="10"/>
      <c r="HM491" s="15"/>
      <c r="HN491" s="10"/>
      <c r="HO491" s="15"/>
      <c r="HP491" s="10"/>
    </row>
    <row r="492" customFormat="false" ht="12.75" hidden="false" customHeight="false" outlineLevel="0" collapsed="false">
      <c r="A492" s="12" t="n">
        <v>67517</v>
      </c>
      <c r="B492" s="12" t="s">
        <v>491</v>
      </c>
      <c r="C492" s="13" t="n">
        <f aca="false">D492/10000</f>
        <v>407.208907423581</v>
      </c>
      <c r="D492" s="14" t="n">
        <f aca="false">SUMPRODUCT((MOD(COLUMN(E492:HP492),4)=2)*(E492:HP492))</f>
        <v>4072089.07423581</v>
      </c>
      <c r="E492" s="13" t="n">
        <v>8.6087693821</v>
      </c>
      <c r="F492" s="14" t="n">
        <v>86087.693821</v>
      </c>
      <c r="G492" s="13" t="n">
        <v>8.6087693821</v>
      </c>
      <c r="H492" s="14" t="n">
        <v>86087.69</v>
      </c>
      <c r="I492" s="13"/>
      <c r="J492" s="14"/>
      <c r="K492" s="13"/>
      <c r="L492" s="14"/>
      <c r="M492" s="13"/>
      <c r="N492" s="14"/>
      <c r="O492" s="13"/>
      <c r="P492" s="14"/>
      <c r="Q492" s="13" t="n">
        <v>20.6196319627</v>
      </c>
      <c r="R492" s="14" t="n">
        <v>206196.319627</v>
      </c>
      <c r="S492" s="13" t="n">
        <v>21.157706902</v>
      </c>
      <c r="T492" s="14" t="n">
        <v>211577.07</v>
      </c>
      <c r="U492" s="13"/>
      <c r="V492" s="14"/>
      <c r="W492" s="13"/>
      <c r="X492" s="14"/>
      <c r="Y492" s="13"/>
      <c r="Z492" s="14"/>
      <c r="AA492" s="13"/>
      <c r="AB492" s="14"/>
      <c r="AC492" s="13" t="n">
        <v>0.0972757024482</v>
      </c>
      <c r="AD492" s="14" t="n">
        <v>972.757024482</v>
      </c>
      <c r="AE492" s="13" t="n">
        <v>0.0972757024482</v>
      </c>
      <c r="AF492" s="14" t="n">
        <v>972.76</v>
      </c>
      <c r="AG492" s="13"/>
      <c r="AH492" s="14"/>
      <c r="AI492" s="13"/>
      <c r="AJ492" s="14"/>
      <c r="AK492" s="13"/>
      <c r="AL492" s="14"/>
      <c r="AM492" s="13"/>
      <c r="AN492" s="14"/>
      <c r="AO492" s="13" t="n">
        <v>0.671276503747</v>
      </c>
      <c r="AP492" s="14" t="n">
        <v>6712.76503747</v>
      </c>
      <c r="AQ492" s="13" t="n">
        <v>0.671276503747</v>
      </c>
      <c r="AR492" s="14" t="n">
        <v>6712.77</v>
      </c>
      <c r="AS492" s="13" t="n">
        <v>1.93223051365</v>
      </c>
      <c r="AT492" s="14" t="n">
        <v>19322.3051365</v>
      </c>
      <c r="AU492" s="13" t="n">
        <v>3.03649987318</v>
      </c>
      <c r="AV492" s="14" t="n">
        <v>30365</v>
      </c>
      <c r="AW492" s="13"/>
      <c r="AX492" s="14"/>
      <c r="AY492" s="13"/>
      <c r="AZ492" s="14"/>
      <c r="BA492" s="13"/>
      <c r="BB492" s="14"/>
      <c r="BC492" s="13"/>
      <c r="BD492" s="14"/>
      <c r="BE492" s="13"/>
      <c r="BF492" s="14"/>
      <c r="BG492" s="13"/>
      <c r="BH492" s="14"/>
      <c r="BI492" s="13"/>
      <c r="BJ492" s="14"/>
      <c r="BK492" s="13"/>
      <c r="BL492" s="14"/>
      <c r="BM492" s="13" t="n">
        <v>3.93766864606</v>
      </c>
      <c r="BN492" s="14" t="n">
        <v>39376.6864606</v>
      </c>
      <c r="BO492" s="13" t="n">
        <v>3.93766864606</v>
      </c>
      <c r="BP492" s="14" t="n">
        <v>39376.69</v>
      </c>
      <c r="BQ492" s="13" t="n">
        <v>0.184167212277</v>
      </c>
      <c r="BR492" s="14" t="n">
        <v>1841.67212277</v>
      </c>
      <c r="BS492" s="13" t="n">
        <v>0.184167212277</v>
      </c>
      <c r="BT492" s="14" t="n">
        <v>1841.67</v>
      </c>
      <c r="BU492" s="13"/>
      <c r="BV492" s="14"/>
      <c r="BW492" s="13"/>
      <c r="BX492" s="14"/>
      <c r="BY492" s="13"/>
      <c r="BZ492" s="14"/>
      <c r="CA492" s="13"/>
      <c r="CB492" s="14"/>
      <c r="CC492" s="13"/>
      <c r="CD492" s="14"/>
      <c r="CE492" s="13"/>
      <c r="CF492" s="14"/>
      <c r="CG492" s="13"/>
      <c r="CH492" s="14"/>
      <c r="CI492" s="13"/>
      <c r="CJ492" s="14"/>
      <c r="CK492" s="13"/>
      <c r="CL492" s="14"/>
      <c r="CM492" s="13"/>
      <c r="CN492" s="14"/>
      <c r="CO492" s="13"/>
      <c r="CP492" s="14"/>
      <c r="CQ492" s="13"/>
      <c r="CR492" s="14"/>
      <c r="CS492" s="13"/>
      <c r="CT492" s="14"/>
      <c r="CU492" s="13"/>
      <c r="CV492" s="14"/>
      <c r="CW492" s="13"/>
      <c r="CX492" s="14"/>
      <c r="CY492" s="13"/>
      <c r="CZ492" s="14"/>
      <c r="DA492" s="13" t="n">
        <v>1.24237030592</v>
      </c>
      <c r="DB492" s="14" t="n">
        <v>12423.7030592</v>
      </c>
      <c r="DC492" s="13" t="n">
        <v>0.89813933245</v>
      </c>
      <c r="DD492" s="14" t="n">
        <v>8981.39</v>
      </c>
      <c r="DE492" s="13"/>
      <c r="DF492" s="14"/>
      <c r="DG492" s="13"/>
      <c r="DH492" s="14"/>
      <c r="DI492" s="13"/>
      <c r="DJ492" s="14"/>
      <c r="DK492" s="13"/>
      <c r="DL492" s="14"/>
      <c r="DM492" s="13"/>
      <c r="DN492" s="14"/>
      <c r="DO492" s="13"/>
      <c r="DP492" s="14"/>
      <c r="DQ492" s="13"/>
      <c r="DR492" s="14"/>
      <c r="DS492" s="13"/>
      <c r="DT492" s="14"/>
      <c r="DU492" s="13"/>
      <c r="DV492" s="14"/>
      <c r="DW492" s="13"/>
      <c r="DX492" s="14"/>
      <c r="DY492" s="13"/>
      <c r="DZ492" s="14"/>
      <c r="EA492" s="13"/>
      <c r="EB492" s="14"/>
      <c r="EC492" s="13" t="n">
        <v>0.538074939319</v>
      </c>
      <c r="ED492" s="14" t="n">
        <v>5380.74939319</v>
      </c>
      <c r="EE492" s="13"/>
      <c r="EF492" s="14"/>
      <c r="EG492" s="13" t="n">
        <v>27.7221391998</v>
      </c>
      <c r="EH492" s="14" t="n">
        <v>277221.391998</v>
      </c>
      <c r="EI492" s="13" t="n">
        <v>23.3593463251</v>
      </c>
      <c r="EJ492" s="14" t="n">
        <v>233593.46</v>
      </c>
      <c r="EK492" s="13" t="n">
        <v>110.011265247</v>
      </c>
      <c r="EL492" s="14" t="n">
        <v>1100112.65247</v>
      </c>
      <c r="EM492" s="13" t="n">
        <v>114.967333004</v>
      </c>
      <c r="EN492" s="14" t="n">
        <v>1149673.33</v>
      </c>
      <c r="EO492" s="13"/>
      <c r="EP492" s="14"/>
      <c r="EQ492" s="13"/>
      <c r="ER492" s="14"/>
      <c r="ES492" s="13" t="n">
        <v>27.3818371877</v>
      </c>
      <c r="ET492" s="14" t="n">
        <v>273818.371877</v>
      </c>
      <c r="EU492" s="13" t="n">
        <v>23.0472354209</v>
      </c>
      <c r="EV492" s="14" t="n">
        <v>230472.35</v>
      </c>
      <c r="EW492" s="13"/>
      <c r="EX492" s="14"/>
      <c r="EY492" s="13"/>
      <c r="EZ492" s="14"/>
      <c r="FA492" s="13" t="n">
        <v>48.117105025</v>
      </c>
      <c r="FB492" s="14" t="n">
        <v>481171.05025</v>
      </c>
      <c r="FC492" s="13" t="n">
        <v>52.0928514592</v>
      </c>
      <c r="FD492" s="14" t="n">
        <v>520928.51</v>
      </c>
      <c r="FE492" s="13" t="n">
        <v>1.54325816317</v>
      </c>
      <c r="FF492" s="14" t="n">
        <v>15432.5816317</v>
      </c>
      <c r="FG492" s="13" t="n">
        <v>0.548800227609</v>
      </c>
      <c r="FH492" s="14" t="n">
        <v>5488</v>
      </c>
      <c r="FI492" s="13"/>
      <c r="FJ492" s="14"/>
      <c r="FK492" s="13"/>
      <c r="FL492" s="14"/>
      <c r="FM492" s="13" t="n">
        <v>128.492689472</v>
      </c>
      <c r="FN492" s="14" t="n">
        <v>1284926.89472</v>
      </c>
      <c r="FO492" s="13" t="n">
        <v>128.492689472</v>
      </c>
      <c r="FP492" s="14" t="n">
        <v>1284926.89</v>
      </c>
      <c r="FQ492" s="13" t="n">
        <v>22.0753773862</v>
      </c>
      <c r="FR492" s="14" t="n">
        <v>220753.773862</v>
      </c>
      <c r="FS492" s="13" t="n">
        <v>21.2892958641</v>
      </c>
      <c r="FT492" s="14" t="n">
        <v>212892.96</v>
      </c>
      <c r="FU492" s="13"/>
      <c r="FV492" s="14"/>
      <c r="FW492" s="13"/>
      <c r="FX492" s="14"/>
      <c r="FY492" s="13"/>
      <c r="FZ492" s="14"/>
      <c r="GA492" s="13"/>
      <c r="GB492" s="14"/>
      <c r="GC492" s="13" t="n">
        <v>1.75101052925</v>
      </c>
      <c r="GD492" s="14" t="n">
        <v>17510.1052925</v>
      </c>
      <c r="GE492" s="13" t="n">
        <v>1.75101052925</v>
      </c>
      <c r="GF492" s="14" t="n">
        <v>17510.11</v>
      </c>
      <c r="GG492" s="13"/>
      <c r="GH492" s="14"/>
      <c r="GI492" s="13"/>
      <c r="GJ492" s="14"/>
      <c r="GK492" s="13"/>
      <c r="GL492" s="14"/>
      <c r="GM492" s="13"/>
      <c r="GN492" s="14"/>
      <c r="GO492" s="13"/>
      <c r="GP492" s="14"/>
      <c r="GQ492" s="13" t="n">
        <v>0.786081522098</v>
      </c>
      <c r="GR492" s="14" t="n">
        <v>7860.82</v>
      </c>
      <c r="GS492" s="13" t="n">
        <v>2.28276004524</v>
      </c>
      <c r="GT492" s="14" t="n">
        <v>22827.6004524</v>
      </c>
      <c r="GU492" s="13" t="n">
        <v>2.28276004524</v>
      </c>
      <c r="GV492" s="14" t="n">
        <v>22827.6</v>
      </c>
      <c r="GW492" s="13"/>
      <c r="GX492" s="14"/>
      <c r="GY492" s="13"/>
      <c r="GZ492" s="14"/>
      <c r="HA492" s="13"/>
      <c r="HB492" s="14"/>
      <c r="HC492" s="13"/>
      <c r="HD492" s="14"/>
      <c r="HE492" s="13"/>
      <c r="HF492" s="14"/>
      <c r="HG492" s="13"/>
      <c r="HH492" s="14"/>
      <c r="HI492" s="13"/>
      <c r="HJ492" s="14"/>
      <c r="HK492" s="13"/>
      <c r="HL492" s="14"/>
      <c r="HM492" s="13"/>
      <c r="HN492" s="14"/>
      <c r="HO492" s="13"/>
      <c r="HP492" s="14"/>
    </row>
    <row r="493" customFormat="false" ht="12.75" hidden="false" customHeight="false" outlineLevel="0" collapsed="false">
      <c r="A493" s="8" t="n">
        <v>67519</v>
      </c>
      <c r="B493" s="8" t="s">
        <v>492</v>
      </c>
      <c r="C493" s="15" t="n">
        <f aca="false">D493/10000</f>
        <v>2539.17263548618</v>
      </c>
      <c r="D493" s="10" t="n">
        <f aca="false">SUMPRODUCT((MOD(COLUMN(E493:HP493),4)=2)*(E493:HP493))</f>
        <v>25391726.3548618</v>
      </c>
      <c r="E493" s="15" t="n">
        <v>4.79455701208</v>
      </c>
      <c r="F493" s="10" t="n">
        <v>47945.5701208</v>
      </c>
      <c r="G493" s="15" t="n">
        <v>4.79455701208</v>
      </c>
      <c r="H493" s="10" t="n">
        <v>47945.57</v>
      </c>
      <c r="I493" s="15" t="n">
        <v>3.43210008262</v>
      </c>
      <c r="J493" s="10" t="n">
        <v>34321.0008262</v>
      </c>
      <c r="K493" s="15" t="n">
        <v>3.43210008262</v>
      </c>
      <c r="L493" s="10" t="n">
        <v>34321</v>
      </c>
      <c r="M493" s="15" t="n">
        <v>2.55660630904</v>
      </c>
      <c r="N493" s="10" t="n">
        <v>25566.0630904</v>
      </c>
      <c r="O493" s="15" t="n">
        <v>2.55660630904</v>
      </c>
      <c r="P493" s="10" t="n">
        <v>25566.06</v>
      </c>
      <c r="Q493" s="15" t="n">
        <v>178.359567141</v>
      </c>
      <c r="R493" s="10" t="n">
        <v>1783595.67141</v>
      </c>
      <c r="S493" s="15" t="n">
        <v>187.125022776</v>
      </c>
      <c r="T493" s="10" t="n">
        <v>1871250.23</v>
      </c>
      <c r="U493" s="15" t="n">
        <v>2.92781729653</v>
      </c>
      <c r="V493" s="10" t="n">
        <v>29278.1729653</v>
      </c>
      <c r="W493" s="15" t="n">
        <v>2.92781729653</v>
      </c>
      <c r="X493" s="10" t="n">
        <v>29278.17</v>
      </c>
      <c r="Y493" s="15" t="n">
        <v>0.514034627897</v>
      </c>
      <c r="Z493" s="10" t="n">
        <v>5140.34627897</v>
      </c>
      <c r="AA493" s="15" t="n">
        <v>0.514034627897</v>
      </c>
      <c r="AB493" s="10" t="n">
        <v>5140.35</v>
      </c>
      <c r="AC493" s="15"/>
      <c r="AD493" s="10"/>
      <c r="AE493" s="15"/>
      <c r="AF493" s="10"/>
      <c r="AG493" s="15" t="n">
        <v>2.33562895258</v>
      </c>
      <c r="AH493" s="10" t="n">
        <v>23356.2895258</v>
      </c>
      <c r="AI493" s="15" t="n">
        <v>2.33562895258</v>
      </c>
      <c r="AJ493" s="10" t="n">
        <v>23356.29</v>
      </c>
      <c r="AK493" s="15" t="n">
        <v>9.19705532346</v>
      </c>
      <c r="AL493" s="10" t="n">
        <v>91970.5532346</v>
      </c>
      <c r="AM493" s="15" t="n">
        <v>7.56526328944</v>
      </c>
      <c r="AN493" s="10" t="n">
        <v>75652.63</v>
      </c>
      <c r="AO493" s="15" t="n">
        <v>46.9132412672</v>
      </c>
      <c r="AP493" s="10" t="n">
        <v>469132.412672</v>
      </c>
      <c r="AQ493" s="15" t="n">
        <v>56.3251655116</v>
      </c>
      <c r="AR493" s="10" t="n">
        <v>563251.66</v>
      </c>
      <c r="AS493" s="15" t="n">
        <v>22.5732689865</v>
      </c>
      <c r="AT493" s="10" t="n">
        <v>225732.689865</v>
      </c>
      <c r="AU493" s="15" t="n">
        <v>22.5732689865</v>
      </c>
      <c r="AV493" s="10" t="n">
        <v>225732.69</v>
      </c>
      <c r="AW493" s="15"/>
      <c r="AX493" s="10"/>
      <c r="AY493" s="15"/>
      <c r="AZ493" s="10"/>
      <c r="BA493" s="15"/>
      <c r="BB493" s="10"/>
      <c r="BC493" s="15"/>
      <c r="BD493" s="10"/>
      <c r="BE493" s="15"/>
      <c r="BF493" s="10"/>
      <c r="BG493" s="15"/>
      <c r="BH493" s="10"/>
      <c r="BI493" s="15"/>
      <c r="BJ493" s="10"/>
      <c r="BK493" s="15"/>
      <c r="BL493" s="10"/>
      <c r="BM493" s="15" t="n">
        <v>8.34751963098</v>
      </c>
      <c r="BN493" s="10" t="n">
        <v>83475.1963098</v>
      </c>
      <c r="BO493" s="15" t="n">
        <v>8.53287062946</v>
      </c>
      <c r="BP493" s="10" t="n">
        <v>85328.71</v>
      </c>
      <c r="BQ493" s="15" t="n">
        <v>2.61611498823</v>
      </c>
      <c r="BR493" s="10" t="n">
        <v>26161.1498823</v>
      </c>
      <c r="BS493" s="15" t="n">
        <v>2.61611498823</v>
      </c>
      <c r="BT493" s="10" t="n">
        <v>26161.15</v>
      </c>
      <c r="BU493" s="15"/>
      <c r="BV493" s="10"/>
      <c r="BW493" s="15" t="n">
        <v>0.855067083979</v>
      </c>
      <c r="BX493" s="10" t="n">
        <v>8550.67</v>
      </c>
      <c r="BY493" s="15"/>
      <c r="BZ493" s="10"/>
      <c r="CA493" s="15"/>
      <c r="CB493" s="10"/>
      <c r="CC493" s="15" t="n">
        <v>0.528456933491</v>
      </c>
      <c r="CD493" s="10" t="n">
        <v>5284.56933491</v>
      </c>
      <c r="CE493" s="15" t="n">
        <v>0.528456933491</v>
      </c>
      <c r="CF493" s="10" t="n">
        <v>5284.57</v>
      </c>
      <c r="CG493" s="15" t="n">
        <v>7.00025131133</v>
      </c>
      <c r="CH493" s="10" t="n">
        <v>70002.5131133</v>
      </c>
      <c r="CI493" s="15" t="n">
        <v>4.62227430505</v>
      </c>
      <c r="CJ493" s="10" t="n">
        <v>46222.74</v>
      </c>
      <c r="CK493" s="15"/>
      <c r="CL493" s="10"/>
      <c r="CM493" s="15"/>
      <c r="CN493" s="10"/>
      <c r="CO493" s="15"/>
      <c r="CP493" s="10"/>
      <c r="CQ493" s="15"/>
      <c r="CR493" s="10"/>
      <c r="CS493" s="15"/>
      <c r="CT493" s="10"/>
      <c r="CU493" s="15"/>
      <c r="CV493" s="10"/>
      <c r="CW493" s="15"/>
      <c r="CX493" s="10"/>
      <c r="CY493" s="15"/>
      <c r="CZ493" s="10"/>
      <c r="DA493" s="15" t="n">
        <v>3.01027062221</v>
      </c>
      <c r="DB493" s="10" t="n">
        <v>30102.7062221</v>
      </c>
      <c r="DC493" s="15"/>
      <c r="DD493" s="10"/>
      <c r="DE493" s="15" t="n">
        <v>12.8388783905</v>
      </c>
      <c r="DF493" s="10" t="n">
        <v>128388.783905</v>
      </c>
      <c r="DG493" s="15" t="n">
        <v>12.8388783905</v>
      </c>
      <c r="DH493" s="10" t="n">
        <v>128388.78</v>
      </c>
      <c r="DI493" s="15" t="n">
        <v>2.16880390477</v>
      </c>
      <c r="DJ493" s="10" t="n">
        <v>21688.0390477</v>
      </c>
      <c r="DK493" s="15" t="n">
        <v>1.2498959004</v>
      </c>
      <c r="DL493" s="10" t="n">
        <v>12498.96</v>
      </c>
      <c r="DM493" s="15"/>
      <c r="DN493" s="10"/>
      <c r="DO493" s="15"/>
      <c r="DP493" s="10"/>
      <c r="DQ493" s="15" t="n">
        <v>68.1325189715</v>
      </c>
      <c r="DR493" s="10" t="n">
        <v>681325.189715</v>
      </c>
      <c r="DS493" s="15" t="n">
        <v>68.1325189715</v>
      </c>
      <c r="DT493" s="10" t="n">
        <v>681325.19</v>
      </c>
      <c r="DU493" s="15" t="n">
        <v>16.6700350931</v>
      </c>
      <c r="DV493" s="10" t="n">
        <v>166700.350931</v>
      </c>
      <c r="DW493" s="15" t="n">
        <v>18.2373377551</v>
      </c>
      <c r="DX493" s="10" t="n">
        <v>182373.38</v>
      </c>
      <c r="DY493" s="15"/>
      <c r="DZ493" s="10"/>
      <c r="EA493" s="15"/>
      <c r="EB493" s="10"/>
      <c r="EC493" s="15" t="n">
        <v>2.8441194045</v>
      </c>
      <c r="ED493" s="10" t="n">
        <v>28441.194045</v>
      </c>
      <c r="EE493" s="15" t="n">
        <v>6.6615232751</v>
      </c>
      <c r="EF493" s="10" t="n">
        <v>66615.23</v>
      </c>
      <c r="EG493" s="15" t="n">
        <v>1022.25193728</v>
      </c>
      <c r="EH493" s="10" t="n">
        <v>10222519.3728</v>
      </c>
      <c r="EI493" s="15" t="n">
        <v>1012.00548965</v>
      </c>
      <c r="EJ493" s="10" t="n">
        <v>10120054.9</v>
      </c>
      <c r="EK493" s="15"/>
      <c r="EL493" s="10"/>
      <c r="EM493" s="15"/>
      <c r="EN493" s="10"/>
      <c r="EO493" s="15" t="n">
        <v>5.3831455462</v>
      </c>
      <c r="EP493" s="10" t="n">
        <v>53831.455462</v>
      </c>
      <c r="EQ493" s="15" t="n">
        <v>5.3831455462</v>
      </c>
      <c r="ER493" s="10" t="n">
        <v>53831.46</v>
      </c>
      <c r="ES493" s="15"/>
      <c r="ET493" s="10"/>
      <c r="EU493" s="15"/>
      <c r="EV493" s="10"/>
      <c r="EW493" s="15"/>
      <c r="EX493" s="10"/>
      <c r="EY493" s="15"/>
      <c r="EZ493" s="10"/>
      <c r="FA493" s="15" t="n">
        <v>157.525199588</v>
      </c>
      <c r="FB493" s="10" t="n">
        <v>1575251.99588</v>
      </c>
      <c r="FC493" s="15" t="n">
        <v>152.521606704</v>
      </c>
      <c r="FD493" s="10" t="n">
        <v>1525216.07</v>
      </c>
      <c r="FE493" s="15" t="n">
        <v>38.3105352697</v>
      </c>
      <c r="FF493" s="10" t="n">
        <v>383105.352697</v>
      </c>
      <c r="FG493" s="15" t="n">
        <v>36.9133743912</v>
      </c>
      <c r="FH493" s="10" t="n">
        <v>369133.74</v>
      </c>
      <c r="FI493" s="15" t="n">
        <v>1.87825251439</v>
      </c>
      <c r="FJ493" s="10" t="n">
        <v>18782.5251439</v>
      </c>
      <c r="FK493" s="15" t="n">
        <v>1.87825251439</v>
      </c>
      <c r="FL493" s="10" t="n">
        <v>18782.53</v>
      </c>
      <c r="FM493" s="15" t="n">
        <v>619.56622142</v>
      </c>
      <c r="FN493" s="10" t="n">
        <v>6195662.2142</v>
      </c>
      <c r="FO493" s="15" t="n">
        <v>624.037508322</v>
      </c>
      <c r="FP493" s="10" t="n">
        <v>6240375.08</v>
      </c>
      <c r="FQ493" s="15"/>
      <c r="FR493" s="10"/>
      <c r="FS493" s="15"/>
      <c r="FT493" s="10"/>
      <c r="FU493" s="15"/>
      <c r="FV493" s="10"/>
      <c r="FW493" s="15"/>
      <c r="FX493" s="10"/>
      <c r="FY493" s="15" t="n">
        <v>4.34454952338</v>
      </c>
      <c r="FZ493" s="10" t="n">
        <v>43445.4952338</v>
      </c>
      <c r="GA493" s="15" t="n">
        <v>0.662985670291</v>
      </c>
      <c r="GB493" s="10" t="n">
        <v>6629.86</v>
      </c>
      <c r="GC493" s="15" t="n">
        <v>24.9065190708</v>
      </c>
      <c r="GD493" s="10" t="n">
        <v>249065.190708</v>
      </c>
      <c r="GE493" s="15" t="n">
        <v>24.9065190708</v>
      </c>
      <c r="GF493" s="10" t="n">
        <v>249065.19</v>
      </c>
      <c r="GG493" s="15"/>
      <c r="GH493" s="10"/>
      <c r="GI493" s="15"/>
      <c r="GJ493" s="10"/>
      <c r="GK493" s="15" t="n">
        <v>12.9337000006</v>
      </c>
      <c r="GL493" s="10" t="n">
        <v>129337.000006</v>
      </c>
      <c r="GM493" s="15" t="n">
        <v>12.9337000006</v>
      </c>
      <c r="GN493" s="10" t="n">
        <v>129337</v>
      </c>
      <c r="GO493" s="15" t="n">
        <v>4.99186584876</v>
      </c>
      <c r="GP493" s="10" t="n">
        <v>49918.6584876</v>
      </c>
      <c r="GQ493" s="15" t="n">
        <v>5.38615340117</v>
      </c>
      <c r="GR493" s="10" t="n">
        <v>53861.53</v>
      </c>
      <c r="GS493" s="15" t="n">
        <v>28.4090985998</v>
      </c>
      <c r="GT493" s="10" t="n">
        <v>284090.985998</v>
      </c>
      <c r="GU493" s="15" t="n">
        <v>23.3435658237</v>
      </c>
      <c r="GV493" s="10" t="n">
        <v>233435.66</v>
      </c>
      <c r="GW493" s="15"/>
      <c r="GX493" s="10"/>
      <c r="GY493" s="15"/>
      <c r="GZ493" s="10"/>
      <c r="HA493" s="15" t="n">
        <v>160.381950878</v>
      </c>
      <c r="HB493" s="10" t="n">
        <v>1603819.50878</v>
      </c>
      <c r="HC493" s="15" t="n">
        <v>160.381950878</v>
      </c>
      <c r="HD493" s="10" t="n">
        <v>1603819.51</v>
      </c>
      <c r="HE493" s="15" t="n">
        <v>1.24685006053</v>
      </c>
      <c r="HF493" s="10" t="n">
        <v>12468.5006053</v>
      </c>
      <c r="HG493" s="15" t="n">
        <v>1.24685006053</v>
      </c>
      <c r="HH493" s="10" t="n">
        <v>12468.5</v>
      </c>
      <c r="HI493" s="15" t="n">
        <v>20.0505263595</v>
      </c>
      <c r="HJ493" s="10" t="n">
        <v>200505.263595</v>
      </c>
      <c r="HK493" s="15" t="n">
        <v>20.0505263595</v>
      </c>
      <c r="HL493" s="10" t="n">
        <v>200505.26</v>
      </c>
      <c r="HM493" s="15" t="n">
        <v>39.231437277</v>
      </c>
      <c r="HN493" s="10" t="n">
        <v>392314.37277</v>
      </c>
      <c r="HO493" s="15" t="n">
        <v>43.0966040212</v>
      </c>
      <c r="HP493" s="10" t="n">
        <v>430966.04</v>
      </c>
    </row>
    <row r="494" customFormat="false" ht="12.75" hidden="false" customHeight="false" outlineLevel="0" collapsed="false">
      <c r="A494" s="12" t="n">
        <v>67520</v>
      </c>
      <c r="B494" s="12" t="s">
        <v>493</v>
      </c>
      <c r="C494" s="13" t="n">
        <f aca="false">D494/10000</f>
        <v>1490.80906522548</v>
      </c>
      <c r="D494" s="14" t="n">
        <f aca="false">SUMPRODUCT((MOD(COLUMN(E494:HP494),4)=2)*(E494:HP494))</f>
        <v>14908090.6522548</v>
      </c>
      <c r="E494" s="13" t="n">
        <v>20.6894000522</v>
      </c>
      <c r="F494" s="14" t="n">
        <v>206894.000522</v>
      </c>
      <c r="G494" s="13" t="n">
        <v>20.6894000522</v>
      </c>
      <c r="H494" s="14" t="n">
        <v>206894</v>
      </c>
      <c r="I494" s="13" t="n">
        <v>4.11356233523</v>
      </c>
      <c r="J494" s="14" t="n">
        <v>41135.6233523</v>
      </c>
      <c r="K494" s="13" t="n">
        <v>4.11356233523</v>
      </c>
      <c r="L494" s="14" t="n">
        <v>41135.62</v>
      </c>
      <c r="M494" s="13" t="n">
        <v>5.82530656234</v>
      </c>
      <c r="N494" s="14" t="n">
        <v>58253.0656234</v>
      </c>
      <c r="O494" s="13" t="n">
        <v>7.23575083914</v>
      </c>
      <c r="P494" s="14" t="n">
        <v>72357.51</v>
      </c>
      <c r="Q494" s="13" t="n">
        <v>112.305092033</v>
      </c>
      <c r="R494" s="14" t="n">
        <v>1123050.92033</v>
      </c>
      <c r="S494" s="13" t="n">
        <v>117.91563855</v>
      </c>
      <c r="T494" s="14" t="n">
        <v>1179156.39</v>
      </c>
      <c r="U494" s="13" t="n">
        <v>5.11664587691</v>
      </c>
      <c r="V494" s="14" t="n">
        <v>51166.4587691</v>
      </c>
      <c r="W494" s="13" t="n">
        <v>5.11664587691</v>
      </c>
      <c r="X494" s="14" t="n">
        <v>51166.46</v>
      </c>
      <c r="Y494" s="13"/>
      <c r="Z494" s="14"/>
      <c r="AA494" s="13"/>
      <c r="AB494" s="14"/>
      <c r="AC494" s="13" t="n">
        <v>0.501526018306</v>
      </c>
      <c r="AD494" s="14" t="n">
        <v>5015.26018306</v>
      </c>
      <c r="AE494" s="13" t="n">
        <v>0.501526018306</v>
      </c>
      <c r="AF494" s="14" t="n">
        <v>5015.26</v>
      </c>
      <c r="AG494" s="13" t="n">
        <v>1.25402519696</v>
      </c>
      <c r="AH494" s="14" t="n">
        <v>12540.2519696</v>
      </c>
      <c r="AI494" s="13" t="n">
        <v>1.25402519696</v>
      </c>
      <c r="AJ494" s="14" t="n">
        <v>12540.25</v>
      </c>
      <c r="AK494" s="13" t="n">
        <v>1.14321068449</v>
      </c>
      <c r="AL494" s="14" t="n">
        <v>11432.1068449</v>
      </c>
      <c r="AM494" s="13" t="n">
        <v>1.70180695432</v>
      </c>
      <c r="AN494" s="14" t="n">
        <v>17018.07</v>
      </c>
      <c r="AO494" s="13" t="n">
        <v>42.8450502835</v>
      </c>
      <c r="AP494" s="14" t="n">
        <v>428450.502835</v>
      </c>
      <c r="AQ494" s="13" t="n">
        <v>42.8450502835</v>
      </c>
      <c r="AR494" s="14" t="n">
        <v>428450.5</v>
      </c>
      <c r="AS494" s="13" t="n">
        <v>17.5441456217</v>
      </c>
      <c r="AT494" s="14" t="n">
        <v>175441.456217</v>
      </c>
      <c r="AU494" s="13" t="n">
        <v>17.5441456217</v>
      </c>
      <c r="AV494" s="14" t="n">
        <v>175441.46</v>
      </c>
      <c r="AW494" s="13"/>
      <c r="AX494" s="14"/>
      <c r="AY494" s="13"/>
      <c r="AZ494" s="14"/>
      <c r="BA494" s="13"/>
      <c r="BB494" s="14"/>
      <c r="BC494" s="13"/>
      <c r="BD494" s="14"/>
      <c r="BE494" s="13"/>
      <c r="BF494" s="14"/>
      <c r="BG494" s="13"/>
      <c r="BH494" s="14"/>
      <c r="BI494" s="13"/>
      <c r="BJ494" s="14"/>
      <c r="BK494" s="13"/>
      <c r="BL494" s="14"/>
      <c r="BM494" s="13" t="n">
        <v>2.66007545132</v>
      </c>
      <c r="BN494" s="14" t="n">
        <v>26600.7545132</v>
      </c>
      <c r="BO494" s="13" t="n">
        <v>3.73116515734</v>
      </c>
      <c r="BP494" s="14" t="n">
        <v>37311.65</v>
      </c>
      <c r="BQ494" s="13" t="n">
        <v>4.13716253954</v>
      </c>
      <c r="BR494" s="14" t="n">
        <v>41371.6253954</v>
      </c>
      <c r="BS494" s="13" t="n">
        <v>10.1082676377</v>
      </c>
      <c r="BT494" s="14" t="n">
        <v>101082.68</v>
      </c>
      <c r="BU494" s="13"/>
      <c r="BV494" s="14"/>
      <c r="BW494" s="13"/>
      <c r="BX494" s="14"/>
      <c r="BY494" s="13"/>
      <c r="BZ494" s="14"/>
      <c r="CA494" s="13"/>
      <c r="CB494" s="14"/>
      <c r="CC494" s="13"/>
      <c r="CD494" s="14"/>
      <c r="CE494" s="13"/>
      <c r="CF494" s="14"/>
      <c r="CG494" s="13"/>
      <c r="CH494" s="14"/>
      <c r="CI494" s="13"/>
      <c r="CJ494" s="14"/>
      <c r="CK494" s="13"/>
      <c r="CL494" s="14"/>
      <c r="CM494" s="13"/>
      <c r="CN494" s="14"/>
      <c r="CO494" s="13" t="n">
        <v>1.54911087178</v>
      </c>
      <c r="CP494" s="14" t="n">
        <v>15491.1087178</v>
      </c>
      <c r="CQ494" s="13" t="n">
        <v>1.54911087178</v>
      </c>
      <c r="CR494" s="14" t="n">
        <v>15491.11</v>
      </c>
      <c r="CS494" s="13" t="n">
        <v>4.04072141743</v>
      </c>
      <c r="CT494" s="14" t="n">
        <v>40407.2141743</v>
      </c>
      <c r="CU494" s="13" t="n">
        <v>4.04072141743</v>
      </c>
      <c r="CV494" s="14" t="n">
        <v>40407.21</v>
      </c>
      <c r="CW494" s="13"/>
      <c r="CX494" s="14"/>
      <c r="CY494" s="13"/>
      <c r="CZ494" s="14"/>
      <c r="DA494" s="13" t="n">
        <v>8.05527718265</v>
      </c>
      <c r="DB494" s="14" t="n">
        <v>80552.7718265</v>
      </c>
      <c r="DC494" s="13" t="n">
        <v>2.75077676037</v>
      </c>
      <c r="DD494" s="14" t="n">
        <v>27507.77</v>
      </c>
      <c r="DE494" s="13"/>
      <c r="DF494" s="14"/>
      <c r="DG494" s="13"/>
      <c r="DH494" s="14"/>
      <c r="DI494" s="13" t="n">
        <v>2.13200529514</v>
      </c>
      <c r="DJ494" s="14" t="n">
        <v>21320.0529514</v>
      </c>
      <c r="DK494" s="13" t="n">
        <v>2.13200529514</v>
      </c>
      <c r="DL494" s="14" t="n">
        <v>21320.05</v>
      </c>
      <c r="DM494" s="13" t="n">
        <v>0.930149280306</v>
      </c>
      <c r="DN494" s="14" t="n">
        <v>9301.49280306</v>
      </c>
      <c r="DO494" s="13" t="n">
        <v>0.930149280306</v>
      </c>
      <c r="DP494" s="14" t="n">
        <v>9301.49</v>
      </c>
      <c r="DQ494" s="13"/>
      <c r="DR494" s="14"/>
      <c r="DS494" s="13"/>
      <c r="DT494" s="14"/>
      <c r="DU494" s="13" t="n">
        <v>10.0293700102</v>
      </c>
      <c r="DV494" s="14" t="n">
        <v>100293.700102</v>
      </c>
      <c r="DW494" s="13" t="n">
        <v>10.0293700102</v>
      </c>
      <c r="DX494" s="14" t="n">
        <v>100293.7</v>
      </c>
      <c r="DY494" s="13"/>
      <c r="DZ494" s="14"/>
      <c r="EA494" s="13"/>
      <c r="EB494" s="14"/>
      <c r="EC494" s="13" t="n">
        <v>4.68434358419</v>
      </c>
      <c r="ED494" s="14" t="n">
        <v>46843.4358419</v>
      </c>
      <c r="EE494" s="13" t="n">
        <v>2.00522041882</v>
      </c>
      <c r="EF494" s="14" t="n">
        <v>20052.2</v>
      </c>
      <c r="EG494" s="13" t="n">
        <v>494.798589621</v>
      </c>
      <c r="EH494" s="14" t="n">
        <v>4947985.89621</v>
      </c>
      <c r="EI494" s="13" t="n">
        <v>472.308872521</v>
      </c>
      <c r="EJ494" s="14" t="n">
        <v>4723088.73</v>
      </c>
      <c r="EK494" s="13" t="n">
        <v>0.0062312623322</v>
      </c>
      <c r="EL494" s="14" t="n">
        <v>62.312623322</v>
      </c>
      <c r="EM494" s="13" t="n">
        <v>0.0062312623322</v>
      </c>
      <c r="EN494" s="14" t="n">
        <v>62.31</v>
      </c>
      <c r="EO494" s="13"/>
      <c r="EP494" s="14"/>
      <c r="EQ494" s="13"/>
      <c r="ER494" s="14"/>
      <c r="ES494" s="13" t="n">
        <v>50.3710820624</v>
      </c>
      <c r="ET494" s="14" t="n">
        <v>503710.820624</v>
      </c>
      <c r="EU494" s="13" t="n">
        <v>51.0112701919</v>
      </c>
      <c r="EV494" s="14" t="n">
        <v>510112.7</v>
      </c>
      <c r="EW494" s="13"/>
      <c r="EX494" s="14"/>
      <c r="EY494" s="13"/>
      <c r="EZ494" s="14"/>
      <c r="FA494" s="13" t="n">
        <v>388.710555868</v>
      </c>
      <c r="FB494" s="14" t="n">
        <v>3887105.55868</v>
      </c>
      <c r="FC494" s="13" t="n">
        <v>401.700196125</v>
      </c>
      <c r="FD494" s="14" t="n">
        <v>4017001.96</v>
      </c>
      <c r="FE494" s="13" t="n">
        <v>17.4347901195</v>
      </c>
      <c r="FF494" s="14" t="n">
        <v>174347.901195</v>
      </c>
      <c r="FG494" s="13" t="n">
        <v>19.1312146115</v>
      </c>
      <c r="FH494" s="14" t="n">
        <v>191312.15</v>
      </c>
      <c r="FI494" s="13"/>
      <c r="FJ494" s="14"/>
      <c r="FK494" s="13"/>
      <c r="FL494" s="14"/>
      <c r="FM494" s="13" t="n">
        <v>274.163155125</v>
      </c>
      <c r="FN494" s="14" t="n">
        <v>2741631.55125</v>
      </c>
      <c r="FO494" s="13" t="n">
        <v>271.112281168</v>
      </c>
      <c r="FP494" s="14" t="n">
        <v>2711122.81</v>
      </c>
      <c r="FQ494" s="13"/>
      <c r="FR494" s="14"/>
      <c r="FS494" s="13"/>
      <c r="FT494" s="14"/>
      <c r="FU494" s="13" t="n">
        <v>1.4065372369</v>
      </c>
      <c r="FV494" s="14" t="n">
        <v>14065.372369</v>
      </c>
      <c r="FW494" s="13" t="n">
        <v>1.4065372369</v>
      </c>
      <c r="FX494" s="14" t="n">
        <v>14065.37</v>
      </c>
      <c r="FY494" s="13"/>
      <c r="FZ494" s="14"/>
      <c r="GA494" s="13"/>
      <c r="GB494" s="14"/>
      <c r="GC494" s="13" t="n">
        <v>7.15596261755</v>
      </c>
      <c r="GD494" s="14" t="n">
        <v>71559.6261755</v>
      </c>
      <c r="GE494" s="13" t="n">
        <v>7.15596261755</v>
      </c>
      <c r="GF494" s="14" t="n">
        <v>71559.63</v>
      </c>
      <c r="GG494" s="13"/>
      <c r="GH494" s="14"/>
      <c r="GI494" s="13"/>
      <c r="GJ494" s="14"/>
      <c r="GK494" s="13" t="n">
        <v>1.73329623199</v>
      </c>
      <c r="GL494" s="14" t="n">
        <v>17332.9623199</v>
      </c>
      <c r="GM494" s="13" t="n">
        <v>1.73329623199</v>
      </c>
      <c r="GN494" s="14" t="n">
        <v>17332.96</v>
      </c>
      <c r="GO494" s="13" t="n">
        <v>1.45665404788</v>
      </c>
      <c r="GP494" s="14" t="n">
        <v>14566.5404788</v>
      </c>
      <c r="GQ494" s="13" t="n">
        <v>4.3535242718</v>
      </c>
      <c r="GR494" s="14" t="n">
        <v>43535.24</v>
      </c>
      <c r="GS494" s="13" t="n">
        <v>3.649069452</v>
      </c>
      <c r="GT494" s="14" t="n">
        <v>36490.69452</v>
      </c>
      <c r="GU494" s="13" t="n">
        <v>4.32837912522</v>
      </c>
      <c r="GV494" s="14" t="n">
        <v>43283.79</v>
      </c>
      <c r="GW494" s="13"/>
      <c r="GX494" s="14"/>
      <c r="GY494" s="13"/>
      <c r="GZ494" s="14"/>
      <c r="HA494" s="13"/>
      <c r="HB494" s="14"/>
      <c r="HC494" s="13"/>
      <c r="HD494" s="14"/>
      <c r="HE494" s="13"/>
      <c r="HF494" s="14"/>
      <c r="HG494" s="13"/>
      <c r="HH494" s="14"/>
      <c r="HI494" s="13" t="n">
        <v>0.143547424638</v>
      </c>
      <c r="HJ494" s="14" t="n">
        <v>1435.47424638</v>
      </c>
      <c r="HK494" s="13" t="n">
        <v>0.143547424638</v>
      </c>
      <c r="HL494" s="14" t="n">
        <v>1435.47</v>
      </c>
      <c r="HM494" s="13" t="n">
        <v>0.223413859095</v>
      </c>
      <c r="HN494" s="14" t="n">
        <v>2234.13859095</v>
      </c>
      <c r="HO494" s="13" t="n">
        <v>0.223413859095</v>
      </c>
      <c r="HP494" s="14" t="n">
        <v>2234.14</v>
      </c>
    </row>
    <row r="495" customFormat="false" ht="12.75" hidden="false" customHeight="false" outlineLevel="0" collapsed="false">
      <c r="A495" s="8" t="n">
        <v>67521</v>
      </c>
      <c r="B495" s="8" t="s">
        <v>494</v>
      </c>
      <c r="C495" s="15" t="n">
        <f aca="false">D495/10000</f>
        <v>531.343373788508</v>
      </c>
      <c r="D495" s="10" t="n">
        <f aca="false">SUMPRODUCT((MOD(COLUMN(E495:HP495),4)=2)*(E495:HP495))</f>
        <v>5313433.73788508</v>
      </c>
      <c r="E495" s="15" t="n">
        <v>2.6171014742</v>
      </c>
      <c r="F495" s="10" t="n">
        <v>26171.014742</v>
      </c>
      <c r="G495" s="15" t="n">
        <v>2.6171014742</v>
      </c>
      <c r="H495" s="10" t="n">
        <v>26171.01</v>
      </c>
      <c r="I495" s="15"/>
      <c r="J495" s="10"/>
      <c r="K495" s="15"/>
      <c r="L495" s="10"/>
      <c r="M495" s="15"/>
      <c r="N495" s="10"/>
      <c r="O495" s="15"/>
      <c r="P495" s="10"/>
      <c r="Q495" s="15" t="n">
        <v>23.7842538573</v>
      </c>
      <c r="R495" s="10" t="n">
        <v>237842.538573</v>
      </c>
      <c r="S495" s="15" t="n">
        <v>23.7842538573</v>
      </c>
      <c r="T495" s="10" t="n">
        <v>237842.54</v>
      </c>
      <c r="U495" s="15"/>
      <c r="V495" s="10"/>
      <c r="W495" s="15"/>
      <c r="X495" s="10"/>
      <c r="Y495" s="15"/>
      <c r="Z495" s="10"/>
      <c r="AA495" s="15"/>
      <c r="AB495" s="10"/>
      <c r="AC495" s="15"/>
      <c r="AD495" s="10"/>
      <c r="AE495" s="15"/>
      <c r="AF495" s="10"/>
      <c r="AG495" s="15" t="n">
        <v>0.929746412818</v>
      </c>
      <c r="AH495" s="10" t="n">
        <v>9297.46412818</v>
      </c>
      <c r="AI495" s="15" t="n">
        <v>0.929746412818</v>
      </c>
      <c r="AJ495" s="10" t="n">
        <v>9297.46</v>
      </c>
      <c r="AK495" s="15"/>
      <c r="AL495" s="10"/>
      <c r="AM495" s="15"/>
      <c r="AN495" s="10"/>
      <c r="AO495" s="15"/>
      <c r="AP495" s="10"/>
      <c r="AQ495" s="15"/>
      <c r="AR495" s="10"/>
      <c r="AS495" s="15" t="n">
        <v>3.99316774807</v>
      </c>
      <c r="AT495" s="10" t="n">
        <v>39931.6774807</v>
      </c>
      <c r="AU495" s="15" t="n">
        <v>3.99316774807</v>
      </c>
      <c r="AV495" s="10" t="n">
        <v>39931.68</v>
      </c>
      <c r="AW495" s="15"/>
      <c r="AX495" s="10"/>
      <c r="AY495" s="15"/>
      <c r="AZ495" s="10"/>
      <c r="BA495" s="15"/>
      <c r="BB495" s="10"/>
      <c r="BC495" s="15"/>
      <c r="BD495" s="10"/>
      <c r="BE495" s="15"/>
      <c r="BF495" s="10"/>
      <c r="BG495" s="15"/>
      <c r="BH495" s="10"/>
      <c r="BI495" s="15"/>
      <c r="BJ495" s="10"/>
      <c r="BK495" s="15"/>
      <c r="BL495" s="10"/>
      <c r="BM495" s="15" t="n">
        <v>2.65605944454</v>
      </c>
      <c r="BN495" s="10" t="n">
        <v>26560.5944454</v>
      </c>
      <c r="BO495" s="15" t="n">
        <v>4.96968815273</v>
      </c>
      <c r="BP495" s="10" t="n">
        <v>49696.88</v>
      </c>
      <c r="BQ495" s="15"/>
      <c r="BR495" s="10"/>
      <c r="BS495" s="15"/>
      <c r="BT495" s="10"/>
      <c r="BU495" s="15"/>
      <c r="BV495" s="10"/>
      <c r="BW495" s="15"/>
      <c r="BX495" s="10"/>
      <c r="BY495" s="15"/>
      <c r="BZ495" s="10"/>
      <c r="CA495" s="15"/>
      <c r="CB495" s="10"/>
      <c r="CC495" s="15"/>
      <c r="CD495" s="10"/>
      <c r="CE495" s="15"/>
      <c r="CF495" s="10"/>
      <c r="CG495" s="15"/>
      <c r="CH495" s="10"/>
      <c r="CI495" s="15"/>
      <c r="CJ495" s="10"/>
      <c r="CK495" s="15"/>
      <c r="CL495" s="10"/>
      <c r="CM495" s="15"/>
      <c r="CN495" s="10"/>
      <c r="CO495" s="15"/>
      <c r="CP495" s="10"/>
      <c r="CQ495" s="15"/>
      <c r="CR495" s="10"/>
      <c r="CS495" s="15"/>
      <c r="CT495" s="10"/>
      <c r="CU495" s="15"/>
      <c r="CV495" s="10"/>
      <c r="CW495" s="15"/>
      <c r="CX495" s="10"/>
      <c r="CY495" s="15"/>
      <c r="CZ495" s="10"/>
      <c r="DA495" s="15"/>
      <c r="DB495" s="10"/>
      <c r="DC495" s="15"/>
      <c r="DD495" s="10"/>
      <c r="DE495" s="15"/>
      <c r="DF495" s="10"/>
      <c r="DG495" s="15"/>
      <c r="DH495" s="10"/>
      <c r="DI495" s="15"/>
      <c r="DJ495" s="10"/>
      <c r="DK495" s="15"/>
      <c r="DL495" s="10"/>
      <c r="DM495" s="15"/>
      <c r="DN495" s="10"/>
      <c r="DO495" s="15"/>
      <c r="DP495" s="10"/>
      <c r="DQ495" s="15"/>
      <c r="DR495" s="10"/>
      <c r="DS495" s="15"/>
      <c r="DT495" s="10"/>
      <c r="DU495" s="15" t="n">
        <v>2.13202154853</v>
      </c>
      <c r="DV495" s="10" t="n">
        <v>21320.2154853</v>
      </c>
      <c r="DW495" s="15" t="n">
        <v>2.13202154853</v>
      </c>
      <c r="DX495" s="10" t="n">
        <v>21320.22</v>
      </c>
      <c r="DY495" s="15"/>
      <c r="DZ495" s="10"/>
      <c r="EA495" s="15"/>
      <c r="EB495" s="10"/>
      <c r="EC495" s="15"/>
      <c r="ED495" s="10"/>
      <c r="EE495" s="15"/>
      <c r="EF495" s="10"/>
      <c r="EG495" s="15" t="n">
        <v>117.563261301</v>
      </c>
      <c r="EH495" s="10" t="n">
        <v>1175632.61301</v>
      </c>
      <c r="EI495" s="15" t="n">
        <v>116.427207448</v>
      </c>
      <c r="EJ495" s="10" t="n">
        <v>1164272.07</v>
      </c>
      <c r="EK495" s="15"/>
      <c r="EL495" s="10"/>
      <c r="EM495" s="15"/>
      <c r="EN495" s="10"/>
      <c r="EO495" s="15"/>
      <c r="EP495" s="10"/>
      <c r="EQ495" s="15"/>
      <c r="ER495" s="10"/>
      <c r="ES495" s="15" t="n">
        <v>32.0288042243</v>
      </c>
      <c r="ET495" s="10" t="n">
        <v>320288.042243</v>
      </c>
      <c r="EU495" s="15" t="n">
        <v>32.0288042243</v>
      </c>
      <c r="EV495" s="10" t="n">
        <v>320288.04</v>
      </c>
      <c r="EW495" s="15" t="n">
        <v>6.40628376314</v>
      </c>
      <c r="EX495" s="10" t="n">
        <v>64062.8376314</v>
      </c>
      <c r="EY495" s="15" t="n">
        <v>6.40628376314</v>
      </c>
      <c r="EZ495" s="10" t="n">
        <v>64062.84</v>
      </c>
      <c r="FA495" s="15" t="n">
        <v>124.067164769</v>
      </c>
      <c r="FB495" s="10" t="n">
        <v>1240671.64769</v>
      </c>
      <c r="FC495" s="15" t="n">
        <v>122.889589913</v>
      </c>
      <c r="FD495" s="10" t="n">
        <v>1228895.9</v>
      </c>
      <c r="FE495" s="15" t="n">
        <v>2.15624855376</v>
      </c>
      <c r="FF495" s="10" t="n">
        <v>21562.4855376</v>
      </c>
      <c r="FG495" s="15" t="n">
        <v>2.15624855376</v>
      </c>
      <c r="FH495" s="10" t="n">
        <v>21562.49</v>
      </c>
      <c r="FI495" s="15"/>
      <c r="FJ495" s="10"/>
      <c r="FK495" s="15"/>
      <c r="FL495" s="10"/>
      <c r="FM495" s="15" t="n">
        <v>109.14311831</v>
      </c>
      <c r="FN495" s="10" t="n">
        <v>1091431.1831</v>
      </c>
      <c r="FO495" s="15" t="n">
        <v>104.455229802</v>
      </c>
      <c r="FP495" s="10" t="n">
        <v>1044552.3</v>
      </c>
      <c r="FQ495" s="15" t="n">
        <v>65.0296497626</v>
      </c>
      <c r="FR495" s="10" t="n">
        <v>650296.497626</v>
      </c>
      <c r="FS495" s="15" t="n">
        <v>63.2862173783</v>
      </c>
      <c r="FT495" s="10" t="n">
        <v>632862.17</v>
      </c>
      <c r="FU495" s="15" t="n">
        <v>28.7022632399</v>
      </c>
      <c r="FV495" s="10" t="n">
        <v>287022.632399</v>
      </c>
      <c r="FW495" s="15" t="n">
        <v>28.7022632399</v>
      </c>
      <c r="FX495" s="10" t="n">
        <v>287022.63</v>
      </c>
      <c r="FY495" s="15"/>
      <c r="FZ495" s="10"/>
      <c r="GA495" s="15" t="n">
        <v>1.69849365569</v>
      </c>
      <c r="GB495" s="10" t="n">
        <v>16984.94</v>
      </c>
      <c r="GC495" s="15"/>
      <c r="GD495" s="10"/>
      <c r="GE495" s="15"/>
      <c r="GF495" s="10"/>
      <c r="GG495" s="15"/>
      <c r="GH495" s="10"/>
      <c r="GI495" s="15"/>
      <c r="GJ495" s="10"/>
      <c r="GK495" s="15" t="n">
        <v>0.31916775464</v>
      </c>
      <c r="GL495" s="10" t="n">
        <v>3191.6775464</v>
      </c>
      <c r="GM495" s="15" t="n">
        <v>0.00540603154004</v>
      </c>
      <c r="GN495" s="10" t="n">
        <v>54.06</v>
      </c>
      <c r="GO495" s="15" t="n">
        <v>6.93429135875</v>
      </c>
      <c r="GP495" s="10" t="n">
        <v>69342.9135875</v>
      </c>
      <c r="GQ495" s="15" t="n">
        <v>6.93429135875</v>
      </c>
      <c r="GR495" s="10" t="n">
        <v>69342.91</v>
      </c>
      <c r="GS495" s="15" t="n">
        <v>2.88077026596</v>
      </c>
      <c r="GT495" s="10" t="n">
        <v>28807.7026596</v>
      </c>
      <c r="GU495" s="15" t="n">
        <v>7.92735922582</v>
      </c>
      <c r="GV495" s="10" t="n">
        <v>79273.59</v>
      </c>
      <c r="GW495" s="15"/>
      <c r="GX495" s="10"/>
      <c r="GY495" s="15"/>
      <c r="GZ495" s="10"/>
      <c r="HA495" s="15"/>
      <c r="HB495" s="10"/>
      <c r="HC495" s="15"/>
      <c r="HD495" s="10"/>
      <c r="HE495" s="15"/>
      <c r="HF495" s="10"/>
      <c r="HG495" s="15"/>
      <c r="HH495" s="10"/>
      <c r="HI495" s="15"/>
      <c r="HJ495" s="10"/>
      <c r="HK495" s="15"/>
      <c r="HL495" s="10"/>
      <c r="HM495" s="15"/>
      <c r="HN495" s="10"/>
      <c r="HO495" s="15"/>
      <c r="HP495" s="10"/>
    </row>
    <row r="496" customFormat="false" ht="12.75" hidden="false" customHeight="false" outlineLevel="0" collapsed="false">
      <c r="A496" s="12" t="n">
        <v>67522</v>
      </c>
      <c r="B496" s="12" t="s">
        <v>495</v>
      </c>
      <c r="C496" s="13" t="n">
        <f aca="false">D496/10000</f>
        <v>706.994476135148</v>
      </c>
      <c r="D496" s="14" t="n">
        <f aca="false">SUMPRODUCT((MOD(COLUMN(E496:HP496),4)=2)*(E496:HP496))</f>
        <v>7069944.76135148</v>
      </c>
      <c r="E496" s="13"/>
      <c r="F496" s="14"/>
      <c r="G496" s="13"/>
      <c r="H496" s="14"/>
      <c r="I496" s="13"/>
      <c r="J496" s="14"/>
      <c r="K496" s="13"/>
      <c r="L496" s="14"/>
      <c r="M496" s="13"/>
      <c r="N496" s="14"/>
      <c r="O496" s="13"/>
      <c r="P496" s="14"/>
      <c r="Q496" s="13" t="n">
        <v>38.1144288486</v>
      </c>
      <c r="R496" s="14" t="n">
        <v>381144.288486</v>
      </c>
      <c r="S496" s="13" t="n">
        <v>41.2555452697</v>
      </c>
      <c r="T496" s="14" t="n">
        <v>412555.45</v>
      </c>
      <c r="U496" s="13"/>
      <c r="V496" s="14"/>
      <c r="W496" s="13"/>
      <c r="X496" s="14"/>
      <c r="Y496" s="13"/>
      <c r="Z496" s="14"/>
      <c r="AA496" s="13"/>
      <c r="AB496" s="14"/>
      <c r="AC496" s="13"/>
      <c r="AD496" s="14"/>
      <c r="AE496" s="13"/>
      <c r="AF496" s="14"/>
      <c r="AG496" s="13" t="n">
        <v>0.532232645664</v>
      </c>
      <c r="AH496" s="14" t="n">
        <v>5322.32645664</v>
      </c>
      <c r="AI496" s="13" t="n">
        <v>0.532232645664</v>
      </c>
      <c r="AJ496" s="14" t="n">
        <v>5322.33</v>
      </c>
      <c r="AK496" s="13" t="n">
        <v>0.552797499397</v>
      </c>
      <c r="AL496" s="14" t="n">
        <v>5527.97499397</v>
      </c>
      <c r="AM496" s="13" t="n">
        <v>0.552797499397</v>
      </c>
      <c r="AN496" s="14" t="n">
        <v>5527.97</v>
      </c>
      <c r="AO496" s="13" t="n">
        <v>0.864938670985</v>
      </c>
      <c r="AP496" s="14" t="n">
        <v>8649.38670985</v>
      </c>
      <c r="AQ496" s="13" t="n">
        <v>0.864938670985</v>
      </c>
      <c r="AR496" s="14" t="n">
        <v>8649.39</v>
      </c>
      <c r="AS496" s="13" t="n">
        <v>6.44848146815</v>
      </c>
      <c r="AT496" s="14" t="n">
        <v>64484.8146815</v>
      </c>
      <c r="AU496" s="13" t="n">
        <v>6.44848146815</v>
      </c>
      <c r="AV496" s="14" t="n">
        <v>64484.81</v>
      </c>
      <c r="AW496" s="13"/>
      <c r="AX496" s="14"/>
      <c r="AY496" s="13"/>
      <c r="AZ496" s="14"/>
      <c r="BA496" s="13"/>
      <c r="BB496" s="14"/>
      <c r="BC496" s="13"/>
      <c r="BD496" s="14"/>
      <c r="BE496" s="13"/>
      <c r="BF496" s="14"/>
      <c r="BG496" s="13"/>
      <c r="BH496" s="14"/>
      <c r="BI496" s="13"/>
      <c r="BJ496" s="14"/>
      <c r="BK496" s="13"/>
      <c r="BL496" s="14"/>
      <c r="BM496" s="13" t="n">
        <v>1.33597118372</v>
      </c>
      <c r="BN496" s="14" t="n">
        <v>13359.7118372</v>
      </c>
      <c r="BO496" s="13" t="n">
        <v>1.81312503836</v>
      </c>
      <c r="BP496" s="14" t="n">
        <v>18131.25</v>
      </c>
      <c r="BQ496" s="13"/>
      <c r="BR496" s="14"/>
      <c r="BS496" s="13"/>
      <c r="BT496" s="14"/>
      <c r="BU496" s="13"/>
      <c r="BV496" s="14"/>
      <c r="BW496" s="13"/>
      <c r="BX496" s="14"/>
      <c r="BY496" s="13"/>
      <c r="BZ496" s="14"/>
      <c r="CA496" s="13"/>
      <c r="CB496" s="14"/>
      <c r="CC496" s="13"/>
      <c r="CD496" s="14"/>
      <c r="CE496" s="13"/>
      <c r="CF496" s="14"/>
      <c r="CG496" s="13"/>
      <c r="CH496" s="14"/>
      <c r="CI496" s="13"/>
      <c r="CJ496" s="14"/>
      <c r="CK496" s="13"/>
      <c r="CL496" s="14"/>
      <c r="CM496" s="13"/>
      <c r="CN496" s="14"/>
      <c r="CO496" s="13" t="n">
        <v>3.35195907105</v>
      </c>
      <c r="CP496" s="14" t="n">
        <v>33519.5907105</v>
      </c>
      <c r="CQ496" s="13" t="n">
        <v>3.35195907105</v>
      </c>
      <c r="CR496" s="14" t="n">
        <v>33519.59</v>
      </c>
      <c r="CS496" s="13"/>
      <c r="CT496" s="14"/>
      <c r="CU496" s="13"/>
      <c r="CV496" s="14"/>
      <c r="CW496" s="13"/>
      <c r="CX496" s="14"/>
      <c r="CY496" s="13"/>
      <c r="CZ496" s="14"/>
      <c r="DA496" s="13"/>
      <c r="DB496" s="14"/>
      <c r="DC496" s="13"/>
      <c r="DD496" s="14"/>
      <c r="DE496" s="13" t="n">
        <v>0.57610068372</v>
      </c>
      <c r="DF496" s="14" t="n">
        <v>5761.0068372</v>
      </c>
      <c r="DG496" s="13" t="n">
        <v>0.57610068372</v>
      </c>
      <c r="DH496" s="14" t="n">
        <v>5761.01</v>
      </c>
      <c r="DI496" s="13"/>
      <c r="DJ496" s="14"/>
      <c r="DK496" s="13"/>
      <c r="DL496" s="14"/>
      <c r="DM496" s="13"/>
      <c r="DN496" s="14"/>
      <c r="DO496" s="13"/>
      <c r="DP496" s="14"/>
      <c r="DQ496" s="13"/>
      <c r="DR496" s="14"/>
      <c r="DS496" s="13"/>
      <c r="DT496" s="14"/>
      <c r="DU496" s="13" t="n">
        <v>1.61760981093</v>
      </c>
      <c r="DV496" s="14" t="n">
        <v>16176.0981093</v>
      </c>
      <c r="DW496" s="13" t="n">
        <v>1.61760981093</v>
      </c>
      <c r="DX496" s="14" t="n">
        <v>16176.1</v>
      </c>
      <c r="DY496" s="13"/>
      <c r="DZ496" s="14"/>
      <c r="EA496" s="13"/>
      <c r="EB496" s="14"/>
      <c r="EC496" s="13"/>
      <c r="ED496" s="14"/>
      <c r="EE496" s="13"/>
      <c r="EF496" s="14"/>
      <c r="EG496" s="13" t="n">
        <v>153.856262674</v>
      </c>
      <c r="EH496" s="14" t="n">
        <v>1538562.62674</v>
      </c>
      <c r="EI496" s="13" t="n">
        <v>141.060914881</v>
      </c>
      <c r="EJ496" s="14" t="n">
        <v>1410609.15</v>
      </c>
      <c r="EK496" s="13"/>
      <c r="EL496" s="14"/>
      <c r="EM496" s="13"/>
      <c r="EN496" s="14"/>
      <c r="EO496" s="13"/>
      <c r="EP496" s="14"/>
      <c r="EQ496" s="13"/>
      <c r="ER496" s="14"/>
      <c r="ES496" s="13" t="n">
        <v>43.553601734</v>
      </c>
      <c r="ET496" s="14" t="n">
        <v>435536.01734</v>
      </c>
      <c r="EU496" s="13" t="n">
        <v>43.553601734</v>
      </c>
      <c r="EV496" s="14" t="n">
        <v>435536.02</v>
      </c>
      <c r="EW496" s="13"/>
      <c r="EX496" s="14"/>
      <c r="EY496" s="13"/>
      <c r="EZ496" s="14"/>
      <c r="FA496" s="13" t="n">
        <v>213.74891425</v>
      </c>
      <c r="FB496" s="14" t="n">
        <v>2137489.1425</v>
      </c>
      <c r="FC496" s="13" t="n">
        <v>224.048207689</v>
      </c>
      <c r="FD496" s="14" t="n">
        <v>2240482.08</v>
      </c>
      <c r="FE496" s="13"/>
      <c r="FF496" s="14"/>
      <c r="FG496" s="13"/>
      <c r="FH496" s="14"/>
      <c r="FI496" s="13"/>
      <c r="FJ496" s="14"/>
      <c r="FK496" s="13"/>
      <c r="FL496" s="14"/>
      <c r="FM496" s="13" t="n">
        <v>182.304574442</v>
      </c>
      <c r="FN496" s="14" t="n">
        <v>1823045.74442</v>
      </c>
      <c r="FO496" s="13" t="n">
        <v>180.028465041</v>
      </c>
      <c r="FP496" s="14" t="n">
        <v>1800284.65</v>
      </c>
      <c r="FQ496" s="13" t="n">
        <v>18.3289030055</v>
      </c>
      <c r="FR496" s="14" t="n">
        <v>183289.030055</v>
      </c>
      <c r="FS496" s="13" t="n">
        <v>16.7328487943</v>
      </c>
      <c r="FT496" s="14" t="n">
        <v>167328.49</v>
      </c>
      <c r="FU496" s="13" t="n">
        <v>34.2981615639</v>
      </c>
      <c r="FV496" s="14" t="n">
        <v>342981.615639</v>
      </c>
      <c r="FW496" s="13" t="n">
        <v>32.2449579815</v>
      </c>
      <c r="FX496" s="14" t="n">
        <v>322449.58</v>
      </c>
      <c r="FY496" s="13"/>
      <c r="FZ496" s="14"/>
      <c r="GA496" s="13"/>
      <c r="GB496" s="14"/>
      <c r="GC496" s="13" t="n">
        <v>2.84875416728</v>
      </c>
      <c r="GD496" s="14" t="n">
        <v>28487.5416728</v>
      </c>
      <c r="GE496" s="13" t="n">
        <v>2.84875416728</v>
      </c>
      <c r="GF496" s="14" t="n">
        <v>28487.54</v>
      </c>
      <c r="GG496" s="13"/>
      <c r="GH496" s="14"/>
      <c r="GI496" s="13"/>
      <c r="GJ496" s="14"/>
      <c r="GK496" s="13" t="n">
        <v>0.611380554912</v>
      </c>
      <c r="GL496" s="14" t="n">
        <v>6113.80554912</v>
      </c>
      <c r="GM496" s="13" t="n">
        <v>0.611380554912</v>
      </c>
      <c r="GN496" s="14" t="n">
        <v>6113.81</v>
      </c>
      <c r="GO496" s="13" t="n">
        <v>4.04940386134</v>
      </c>
      <c r="GP496" s="14" t="n">
        <v>40494.0386134</v>
      </c>
      <c r="GQ496" s="13" t="n">
        <v>4.04940386134</v>
      </c>
      <c r="GR496" s="14" t="n">
        <v>40494.04</v>
      </c>
      <c r="GS496" s="13"/>
      <c r="GT496" s="14"/>
      <c r="GU496" s="13" t="n">
        <v>4.80315127294</v>
      </c>
      <c r="GV496" s="14" t="n">
        <v>48031.51</v>
      </c>
      <c r="GW496" s="13"/>
      <c r="GX496" s="14"/>
      <c r="GY496" s="13"/>
      <c r="GZ496" s="14"/>
      <c r="HA496" s="13"/>
      <c r="HB496" s="14"/>
      <c r="HC496" s="13"/>
      <c r="HD496" s="14"/>
      <c r="HE496" s="13"/>
      <c r="HF496" s="14"/>
      <c r="HG496" s="13"/>
      <c r="HH496" s="14"/>
      <c r="HI496" s="13"/>
      <c r="HJ496" s="14"/>
      <c r="HK496" s="13"/>
      <c r="HL496" s="14"/>
      <c r="HM496" s="13"/>
      <c r="HN496" s="14"/>
      <c r="HO496" s="13"/>
      <c r="HP496" s="14"/>
    </row>
    <row r="497" customFormat="false" ht="12.75" hidden="false" customHeight="false" outlineLevel="0" collapsed="false">
      <c r="A497" s="8" t="n">
        <v>67523</v>
      </c>
      <c r="B497" s="8" t="s">
        <v>496</v>
      </c>
      <c r="C497" s="15" t="n">
        <f aca="false">D497/10000</f>
        <v>1510.84766074185</v>
      </c>
      <c r="D497" s="10" t="n">
        <f aca="false">SUMPRODUCT((MOD(COLUMN(E497:HP497),4)=2)*(E497:HP497))</f>
        <v>15108476.6074185</v>
      </c>
      <c r="E497" s="15" t="n">
        <v>7.75001560001</v>
      </c>
      <c r="F497" s="10" t="n">
        <v>77500.1560001</v>
      </c>
      <c r="G497" s="15" t="n">
        <v>7.75001560001</v>
      </c>
      <c r="H497" s="10" t="n">
        <v>77500.16</v>
      </c>
      <c r="I497" s="15"/>
      <c r="J497" s="10"/>
      <c r="K497" s="15"/>
      <c r="L497" s="10"/>
      <c r="M497" s="15"/>
      <c r="N497" s="10"/>
      <c r="O497" s="15"/>
      <c r="P497" s="10"/>
      <c r="Q497" s="15" t="n">
        <v>94.0480279388</v>
      </c>
      <c r="R497" s="10" t="n">
        <v>940480.279388</v>
      </c>
      <c r="S497" s="15" t="n">
        <v>98.9430328204</v>
      </c>
      <c r="T497" s="10" t="n">
        <v>989430.33</v>
      </c>
      <c r="U497" s="15"/>
      <c r="V497" s="10"/>
      <c r="W497" s="15"/>
      <c r="X497" s="10"/>
      <c r="Y497" s="15"/>
      <c r="Z497" s="10"/>
      <c r="AA497" s="15"/>
      <c r="AB497" s="10"/>
      <c r="AC497" s="15"/>
      <c r="AD497" s="10"/>
      <c r="AE497" s="15"/>
      <c r="AF497" s="10"/>
      <c r="AG497" s="15" t="n">
        <v>0.640094321543</v>
      </c>
      <c r="AH497" s="10" t="n">
        <v>6400.94321543</v>
      </c>
      <c r="AI497" s="15" t="n">
        <v>0.640094321543</v>
      </c>
      <c r="AJ497" s="10" t="n">
        <v>6400.94</v>
      </c>
      <c r="AK497" s="15"/>
      <c r="AL497" s="10"/>
      <c r="AM497" s="15"/>
      <c r="AN497" s="10"/>
      <c r="AO497" s="15" t="n">
        <v>0.87550947046</v>
      </c>
      <c r="AP497" s="10" t="n">
        <v>8755.0947046</v>
      </c>
      <c r="AQ497" s="15" t="n">
        <v>0.87550947046</v>
      </c>
      <c r="AR497" s="10" t="n">
        <v>8755.09</v>
      </c>
      <c r="AS497" s="15" t="n">
        <v>9.86851507726</v>
      </c>
      <c r="AT497" s="10" t="n">
        <v>98685.1507726</v>
      </c>
      <c r="AU497" s="15" t="n">
        <v>9.86851507726</v>
      </c>
      <c r="AV497" s="10" t="n">
        <v>98685.15</v>
      </c>
      <c r="AW497" s="15"/>
      <c r="AX497" s="10"/>
      <c r="AY497" s="15"/>
      <c r="AZ497" s="10"/>
      <c r="BA497" s="15"/>
      <c r="BB497" s="10"/>
      <c r="BC497" s="15"/>
      <c r="BD497" s="10"/>
      <c r="BE497" s="15"/>
      <c r="BF497" s="10"/>
      <c r="BG497" s="15"/>
      <c r="BH497" s="10"/>
      <c r="BI497" s="15"/>
      <c r="BJ497" s="10"/>
      <c r="BK497" s="15"/>
      <c r="BL497" s="10"/>
      <c r="BM497" s="15" t="n">
        <v>1.79454805628</v>
      </c>
      <c r="BN497" s="10" t="n">
        <v>17945.4805628</v>
      </c>
      <c r="BO497" s="15" t="n">
        <v>1.79454805628</v>
      </c>
      <c r="BP497" s="10" t="n">
        <v>17945.48</v>
      </c>
      <c r="BQ497" s="15"/>
      <c r="BR497" s="10"/>
      <c r="BS497" s="15"/>
      <c r="BT497" s="10"/>
      <c r="BU497" s="15"/>
      <c r="BV497" s="10"/>
      <c r="BW497" s="15"/>
      <c r="BX497" s="10"/>
      <c r="BY497" s="15"/>
      <c r="BZ497" s="10"/>
      <c r="CA497" s="15"/>
      <c r="CB497" s="10"/>
      <c r="CC497" s="15"/>
      <c r="CD497" s="10"/>
      <c r="CE497" s="15"/>
      <c r="CF497" s="10"/>
      <c r="CG497" s="15"/>
      <c r="CH497" s="10"/>
      <c r="CI497" s="15"/>
      <c r="CJ497" s="10"/>
      <c r="CK497" s="15"/>
      <c r="CL497" s="10"/>
      <c r="CM497" s="15"/>
      <c r="CN497" s="10"/>
      <c r="CO497" s="15"/>
      <c r="CP497" s="10"/>
      <c r="CQ497" s="15"/>
      <c r="CR497" s="10"/>
      <c r="CS497" s="15"/>
      <c r="CT497" s="10"/>
      <c r="CU497" s="15"/>
      <c r="CV497" s="10"/>
      <c r="CW497" s="15"/>
      <c r="CX497" s="10"/>
      <c r="CY497" s="15"/>
      <c r="CZ497" s="10"/>
      <c r="DA497" s="15" t="n">
        <v>10.7955050662</v>
      </c>
      <c r="DB497" s="10" t="n">
        <v>107955.050662</v>
      </c>
      <c r="DC497" s="15" t="n">
        <v>4.86603825517</v>
      </c>
      <c r="DD497" s="10" t="n">
        <v>48660.38</v>
      </c>
      <c r="DE497" s="15"/>
      <c r="DF497" s="10"/>
      <c r="DG497" s="15"/>
      <c r="DH497" s="10"/>
      <c r="DI497" s="15"/>
      <c r="DJ497" s="10"/>
      <c r="DK497" s="15"/>
      <c r="DL497" s="10"/>
      <c r="DM497" s="15"/>
      <c r="DN497" s="10"/>
      <c r="DO497" s="15"/>
      <c r="DP497" s="10"/>
      <c r="DQ497" s="15"/>
      <c r="DR497" s="10"/>
      <c r="DS497" s="15"/>
      <c r="DT497" s="10"/>
      <c r="DU497" s="15" t="n">
        <v>5.22745152737</v>
      </c>
      <c r="DV497" s="10" t="n">
        <v>52274.5152737</v>
      </c>
      <c r="DW497" s="15" t="n">
        <v>6.99026835941</v>
      </c>
      <c r="DX497" s="10" t="n">
        <v>69902.68</v>
      </c>
      <c r="DY497" s="15"/>
      <c r="DZ497" s="10"/>
      <c r="EA497" s="15"/>
      <c r="EB497" s="10"/>
      <c r="EC497" s="15" t="n">
        <v>2.22788977751</v>
      </c>
      <c r="ED497" s="10" t="n">
        <v>22278.8977751</v>
      </c>
      <c r="EE497" s="15" t="n">
        <v>1.6248688663</v>
      </c>
      <c r="EF497" s="10" t="n">
        <v>16248.69</v>
      </c>
      <c r="EG497" s="15" t="n">
        <v>623.983197761</v>
      </c>
      <c r="EH497" s="10" t="n">
        <v>6239831.97761</v>
      </c>
      <c r="EI497" s="15" t="n">
        <v>622.166632368</v>
      </c>
      <c r="EJ497" s="10" t="n">
        <v>6221666.32</v>
      </c>
      <c r="EK497" s="15"/>
      <c r="EL497" s="10"/>
      <c r="EM497" s="15"/>
      <c r="EN497" s="10"/>
      <c r="EO497" s="15"/>
      <c r="EP497" s="10"/>
      <c r="EQ497" s="15"/>
      <c r="ER497" s="10"/>
      <c r="ES497" s="15" t="n">
        <v>8.71932086802</v>
      </c>
      <c r="ET497" s="10" t="n">
        <v>87193.2086802</v>
      </c>
      <c r="EU497" s="15" t="n">
        <v>8.71932086802</v>
      </c>
      <c r="EV497" s="10" t="n">
        <v>87193.21</v>
      </c>
      <c r="EW497" s="15"/>
      <c r="EX497" s="10"/>
      <c r="EY497" s="15"/>
      <c r="EZ497" s="10"/>
      <c r="FA497" s="15" t="n">
        <v>82.1598571498</v>
      </c>
      <c r="FB497" s="10" t="n">
        <v>821598.571498</v>
      </c>
      <c r="FC497" s="15" t="n">
        <v>81.7044728726</v>
      </c>
      <c r="FD497" s="10" t="n">
        <v>817044.73</v>
      </c>
      <c r="FE497" s="15" t="n">
        <v>8.99503174042</v>
      </c>
      <c r="FF497" s="10" t="n">
        <v>89950.3174042</v>
      </c>
      <c r="FG497" s="15" t="n">
        <v>8.99503174042</v>
      </c>
      <c r="FH497" s="10" t="n">
        <v>89950.32</v>
      </c>
      <c r="FI497" s="15" t="n">
        <v>2.72684520105</v>
      </c>
      <c r="FJ497" s="10" t="n">
        <v>27268.4520105</v>
      </c>
      <c r="FK497" s="15" t="n">
        <v>2.72684520105</v>
      </c>
      <c r="FL497" s="10" t="n">
        <v>27268.45</v>
      </c>
      <c r="FM497" s="15" t="n">
        <v>377.251944269</v>
      </c>
      <c r="FN497" s="10" t="n">
        <v>3772519.44269</v>
      </c>
      <c r="FO497" s="15" t="n">
        <v>402.558181821</v>
      </c>
      <c r="FP497" s="10" t="n">
        <v>4025581.82</v>
      </c>
      <c r="FQ497" s="15" t="n">
        <v>44.5670701957</v>
      </c>
      <c r="FR497" s="10" t="n">
        <v>445670.701957</v>
      </c>
      <c r="FS497" s="15" t="n">
        <v>55.5847659877</v>
      </c>
      <c r="FT497" s="10" t="n">
        <v>555847.66</v>
      </c>
      <c r="FU497" s="15" t="n">
        <v>25.4144939481</v>
      </c>
      <c r="FV497" s="10" t="n">
        <v>254144.939481</v>
      </c>
      <c r="FW497" s="15" t="n">
        <v>25.4144939481</v>
      </c>
      <c r="FX497" s="10" t="n">
        <v>254144.94</v>
      </c>
      <c r="FY497" s="15" t="n">
        <v>6.7962410095</v>
      </c>
      <c r="FZ497" s="10" t="n">
        <v>67962.410095</v>
      </c>
      <c r="GA497" s="15" t="n">
        <v>4.35308125495</v>
      </c>
      <c r="GB497" s="10" t="n">
        <v>43530.81</v>
      </c>
      <c r="GC497" s="15"/>
      <c r="GD497" s="10"/>
      <c r="GE497" s="15"/>
      <c r="GF497" s="10"/>
      <c r="GG497" s="15"/>
      <c r="GH497" s="10"/>
      <c r="GI497" s="15"/>
      <c r="GJ497" s="10"/>
      <c r="GK497" s="15"/>
      <c r="GL497" s="10"/>
      <c r="GM497" s="15"/>
      <c r="GN497" s="10"/>
      <c r="GO497" s="15" t="n">
        <v>25.9954514567</v>
      </c>
      <c r="GP497" s="10" t="n">
        <v>259954.514567</v>
      </c>
      <c r="GQ497" s="15" t="n">
        <v>24.3649165168</v>
      </c>
      <c r="GR497" s="10" t="n">
        <v>243649.17</v>
      </c>
      <c r="GS497" s="15" t="n">
        <v>170.314868287</v>
      </c>
      <c r="GT497" s="10" t="n">
        <v>1703148.68287</v>
      </c>
      <c r="GU497" s="15" t="n">
        <v>140.211245316</v>
      </c>
      <c r="GV497" s="10" t="n">
        <v>1402112.45</v>
      </c>
      <c r="GW497" s="15"/>
      <c r="GX497" s="10"/>
      <c r="GY497" s="15"/>
      <c r="GZ497" s="10"/>
      <c r="HA497" s="15"/>
      <c r="HB497" s="10"/>
      <c r="HC497" s="15"/>
      <c r="HD497" s="10"/>
      <c r="HE497" s="15"/>
      <c r="HF497" s="10"/>
      <c r="HG497" s="15"/>
      <c r="HH497" s="10"/>
      <c r="HI497" s="15" t="n">
        <v>0.537015619447</v>
      </c>
      <c r="HJ497" s="10" t="n">
        <v>5370.15619447</v>
      </c>
      <c r="HK497" s="15" t="n">
        <v>0.537015619447</v>
      </c>
      <c r="HL497" s="10" t="n">
        <v>5370.16</v>
      </c>
      <c r="HM497" s="15" t="n">
        <v>0.158766400681</v>
      </c>
      <c r="HN497" s="10" t="n">
        <v>1587.66400681</v>
      </c>
      <c r="HO497" s="15" t="n">
        <v>0.158766400681</v>
      </c>
      <c r="HP497" s="10" t="n">
        <v>1587.66</v>
      </c>
    </row>
    <row r="498" customFormat="false" ht="12.75" hidden="false" customHeight="false" outlineLevel="0" collapsed="false">
      <c r="A498" s="12" t="n">
        <v>67524</v>
      </c>
      <c r="B498" s="12" t="s">
        <v>497</v>
      </c>
      <c r="C498" s="13" t="n">
        <f aca="false">D498/10000</f>
        <v>792.659509311114</v>
      </c>
      <c r="D498" s="14" t="n">
        <f aca="false">SUMPRODUCT((MOD(COLUMN(E498:HP498),4)=2)*(E498:HP498))</f>
        <v>7926595.09311114</v>
      </c>
      <c r="E498" s="13" t="n">
        <v>1.70339406062</v>
      </c>
      <c r="F498" s="14" t="n">
        <v>17033.9406062</v>
      </c>
      <c r="G498" s="13" t="n">
        <v>1.70339406062</v>
      </c>
      <c r="H498" s="14" t="n">
        <v>17033.94</v>
      </c>
      <c r="I498" s="13"/>
      <c r="J498" s="14"/>
      <c r="K498" s="13"/>
      <c r="L498" s="14"/>
      <c r="M498" s="13"/>
      <c r="N498" s="14"/>
      <c r="O498" s="13"/>
      <c r="P498" s="14"/>
      <c r="Q498" s="13" t="n">
        <v>28.1563078235</v>
      </c>
      <c r="R498" s="14" t="n">
        <v>281563.078235</v>
      </c>
      <c r="S498" s="13" t="n">
        <v>29.1675953747</v>
      </c>
      <c r="T498" s="14" t="n">
        <v>291675.95</v>
      </c>
      <c r="U498" s="13"/>
      <c r="V498" s="14"/>
      <c r="W498" s="13"/>
      <c r="X498" s="14"/>
      <c r="Y498" s="13"/>
      <c r="Z498" s="14"/>
      <c r="AA498" s="13"/>
      <c r="AB498" s="14"/>
      <c r="AC498" s="13"/>
      <c r="AD498" s="14"/>
      <c r="AE498" s="13"/>
      <c r="AF498" s="14"/>
      <c r="AG498" s="13" t="n">
        <v>0.566293507981</v>
      </c>
      <c r="AH498" s="14" t="n">
        <v>5662.93507981</v>
      </c>
      <c r="AI498" s="13" t="n">
        <v>0.566293507981</v>
      </c>
      <c r="AJ498" s="14" t="n">
        <v>5662.94</v>
      </c>
      <c r="AK498" s="13"/>
      <c r="AL498" s="14"/>
      <c r="AM498" s="13"/>
      <c r="AN498" s="14"/>
      <c r="AO498" s="13"/>
      <c r="AP498" s="14"/>
      <c r="AQ498" s="13"/>
      <c r="AR498" s="14"/>
      <c r="AS498" s="13" t="n">
        <v>8.37102956278</v>
      </c>
      <c r="AT498" s="14" t="n">
        <v>83710.2956278</v>
      </c>
      <c r="AU498" s="13" t="n">
        <v>8.37102956278</v>
      </c>
      <c r="AV498" s="14" t="n">
        <v>83710.3</v>
      </c>
      <c r="AW498" s="13"/>
      <c r="AX498" s="14"/>
      <c r="AY498" s="13"/>
      <c r="AZ498" s="14"/>
      <c r="BA498" s="13"/>
      <c r="BB498" s="14"/>
      <c r="BC498" s="13"/>
      <c r="BD498" s="14"/>
      <c r="BE498" s="13"/>
      <c r="BF498" s="14"/>
      <c r="BG498" s="13"/>
      <c r="BH498" s="14"/>
      <c r="BI498" s="13"/>
      <c r="BJ498" s="14"/>
      <c r="BK498" s="13"/>
      <c r="BL498" s="14"/>
      <c r="BM498" s="13" t="n">
        <v>0.747954615459</v>
      </c>
      <c r="BN498" s="14" t="n">
        <v>7479.54615459</v>
      </c>
      <c r="BO498" s="13" t="n">
        <v>0.747954615459</v>
      </c>
      <c r="BP498" s="14" t="n">
        <v>7479.55</v>
      </c>
      <c r="BQ498" s="13"/>
      <c r="BR498" s="14"/>
      <c r="BS498" s="13"/>
      <c r="BT498" s="14"/>
      <c r="BU498" s="13"/>
      <c r="BV498" s="14"/>
      <c r="BW498" s="13"/>
      <c r="BX498" s="14"/>
      <c r="BY498" s="13"/>
      <c r="BZ498" s="14"/>
      <c r="CA498" s="13"/>
      <c r="CB498" s="14"/>
      <c r="CC498" s="13"/>
      <c r="CD498" s="14"/>
      <c r="CE498" s="13"/>
      <c r="CF498" s="14"/>
      <c r="CG498" s="13"/>
      <c r="CH498" s="14"/>
      <c r="CI498" s="13"/>
      <c r="CJ498" s="14"/>
      <c r="CK498" s="13"/>
      <c r="CL498" s="14"/>
      <c r="CM498" s="13"/>
      <c r="CN498" s="14"/>
      <c r="CO498" s="13"/>
      <c r="CP498" s="14"/>
      <c r="CQ498" s="13"/>
      <c r="CR498" s="14"/>
      <c r="CS498" s="13"/>
      <c r="CT498" s="14"/>
      <c r="CU498" s="13"/>
      <c r="CV498" s="14"/>
      <c r="CW498" s="13"/>
      <c r="CX498" s="14"/>
      <c r="CY498" s="13"/>
      <c r="CZ498" s="14"/>
      <c r="DA498" s="13"/>
      <c r="DB498" s="14"/>
      <c r="DC498" s="13"/>
      <c r="DD498" s="14"/>
      <c r="DE498" s="13"/>
      <c r="DF498" s="14"/>
      <c r="DG498" s="13"/>
      <c r="DH498" s="14"/>
      <c r="DI498" s="13"/>
      <c r="DJ498" s="14"/>
      <c r="DK498" s="13"/>
      <c r="DL498" s="14"/>
      <c r="DM498" s="13"/>
      <c r="DN498" s="14"/>
      <c r="DO498" s="13"/>
      <c r="DP498" s="14"/>
      <c r="DQ498" s="13"/>
      <c r="DR498" s="14"/>
      <c r="DS498" s="13"/>
      <c r="DT498" s="14"/>
      <c r="DU498" s="13" t="n">
        <v>5.53243764788</v>
      </c>
      <c r="DV498" s="14" t="n">
        <v>55324.3764788</v>
      </c>
      <c r="DW498" s="13" t="n">
        <v>5.98898996204</v>
      </c>
      <c r="DX498" s="14" t="n">
        <v>59889.9</v>
      </c>
      <c r="DY498" s="13"/>
      <c r="DZ498" s="14"/>
      <c r="EA498" s="13"/>
      <c r="EB498" s="14"/>
      <c r="EC498" s="13"/>
      <c r="ED498" s="14"/>
      <c r="EE498" s="13"/>
      <c r="EF498" s="14"/>
      <c r="EG498" s="13" t="n">
        <v>47.0977471329</v>
      </c>
      <c r="EH498" s="14" t="n">
        <v>470977.471329</v>
      </c>
      <c r="EI498" s="13" t="n">
        <v>48.8689641445</v>
      </c>
      <c r="EJ498" s="14" t="n">
        <v>488689.64</v>
      </c>
      <c r="EK498" s="13"/>
      <c r="EL498" s="14"/>
      <c r="EM498" s="13"/>
      <c r="EN498" s="14"/>
      <c r="EO498" s="13"/>
      <c r="EP498" s="14"/>
      <c r="EQ498" s="13"/>
      <c r="ER498" s="14"/>
      <c r="ES498" s="13" t="n">
        <v>36.1116286259</v>
      </c>
      <c r="ET498" s="14" t="n">
        <v>361116.286259</v>
      </c>
      <c r="EU498" s="13" t="n">
        <v>36.1116286259</v>
      </c>
      <c r="EV498" s="14" t="n">
        <v>361116.29</v>
      </c>
      <c r="EW498" s="13"/>
      <c r="EX498" s="14"/>
      <c r="EY498" s="13"/>
      <c r="EZ498" s="14"/>
      <c r="FA498" s="13" t="n">
        <v>232.21369528</v>
      </c>
      <c r="FB498" s="14" t="n">
        <v>2322136.9528</v>
      </c>
      <c r="FC498" s="13" t="n">
        <v>229.467718698</v>
      </c>
      <c r="FD498" s="14" t="n">
        <v>2294677.19</v>
      </c>
      <c r="FE498" s="13" t="n">
        <v>1.91017835336</v>
      </c>
      <c r="FF498" s="14" t="n">
        <v>19101.7835336</v>
      </c>
      <c r="FG498" s="13" t="n">
        <v>1.35971466602</v>
      </c>
      <c r="FH498" s="14" t="n">
        <v>13597.15</v>
      </c>
      <c r="FI498" s="13"/>
      <c r="FJ498" s="14"/>
      <c r="FK498" s="13"/>
      <c r="FL498" s="14"/>
      <c r="FM498" s="13" t="n">
        <v>90.1907851996</v>
      </c>
      <c r="FN498" s="14" t="n">
        <v>901907.851996</v>
      </c>
      <c r="FO498" s="13" t="n">
        <v>80.2279656885</v>
      </c>
      <c r="FP498" s="14" t="n">
        <v>802279.66</v>
      </c>
      <c r="FQ498" s="13" t="n">
        <v>201.806571536</v>
      </c>
      <c r="FR498" s="14" t="n">
        <v>2018065.71536</v>
      </c>
      <c r="FS498" s="13" t="n">
        <v>206.112002027</v>
      </c>
      <c r="FT498" s="14" t="n">
        <v>2061120.02</v>
      </c>
      <c r="FU498" s="13" t="n">
        <v>117.718388186</v>
      </c>
      <c r="FV498" s="14" t="n">
        <v>1177183.88186</v>
      </c>
      <c r="FW498" s="13" t="n">
        <v>117.325664258</v>
      </c>
      <c r="FX498" s="14" t="n">
        <v>1173256.64</v>
      </c>
      <c r="FY498" s="13" t="n">
        <v>10.1500265114</v>
      </c>
      <c r="FZ498" s="14" t="n">
        <v>101500.265114</v>
      </c>
      <c r="GA498" s="13" t="n">
        <v>2.68915313587</v>
      </c>
      <c r="GB498" s="14" t="n">
        <v>26891.53</v>
      </c>
      <c r="GC498" s="13" t="n">
        <v>3.90472555274</v>
      </c>
      <c r="GD498" s="14" t="n">
        <v>39047.2555274</v>
      </c>
      <c r="GE498" s="13" t="n">
        <v>3.90472555274</v>
      </c>
      <c r="GF498" s="14" t="n">
        <v>39047.26</v>
      </c>
      <c r="GG498" s="13"/>
      <c r="GH498" s="14"/>
      <c r="GI498" s="13"/>
      <c r="GJ498" s="14"/>
      <c r="GK498" s="13"/>
      <c r="GL498" s="14"/>
      <c r="GM498" s="13"/>
      <c r="GN498" s="14"/>
      <c r="GO498" s="13" t="n">
        <v>0.762545040642</v>
      </c>
      <c r="GP498" s="14" t="n">
        <v>7625.45040642</v>
      </c>
      <c r="GQ498" s="13" t="n">
        <v>1.68445074168</v>
      </c>
      <c r="GR498" s="14" t="n">
        <v>16844.51</v>
      </c>
      <c r="GS498" s="13" t="n">
        <v>5.14740499188</v>
      </c>
      <c r="GT498" s="14" t="n">
        <v>51474.0499188</v>
      </c>
      <c r="GU498" s="13" t="n">
        <v>17.7938690066</v>
      </c>
      <c r="GV498" s="14" t="n">
        <v>177938.69</v>
      </c>
      <c r="GW498" s="13"/>
      <c r="GX498" s="14"/>
      <c r="GY498" s="13"/>
      <c r="GZ498" s="14"/>
      <c r="HA498" s="13"/>
      <c r="HB498" s="14"/>
      <c r="HC498" s="13"/>
      <c r="HD498" s="14"/>
      <c r="HE498" s="13"/>
      <c r="HF498" s="14"/>
      <c r="HG498" s="13"/>
      <c r="HH498" s="14"/>
      <c r="HI498" s="13" t="n">
        <v>0.568395682472</v>
      </c>
      <c r="HJ498" s="14" t="n">
        <v>5683.95682472</v>
      </c>
      <c r="HK498" s="13" t="n">
        <v>0.568395682472</v>
      </c>
      <c r="HL498" s="14" t="n">
        <v>5683.96</v>
      </c>
      <c r="HM498" s="13"/>
      <c r="HN498" s="14"/>
      <c r="HO498" s="13"/>
      <c r="HP498" s="14"/>
    </row>
    <row r="499" customFormat="false" ht="12.75" hidden="false" customHeight="false" outlineLevel="0" collapsed="false">
      <c r="A499" s="8" t="n">
        <v>67525</v>
      </c>
      <c r="B499" s="8" t="s">
        <v>498</v>
      </c>
      <c r="C499" s="15" t="n">
        <f aca="false">D499/10000</f>
        <v>2068.94028771122</v>
      </c>
      <c r="D499" s="10" t="n">
        <f aca="false">SUMPRODUCT((MOD(COLUMN(E499:HP499),4)=2)*(E499:HP499))</f>
        <v>20689402.8771122</v>
      </c>
      <c r="E499" s="15" t="n">
        <v>14.5236225393</v>
      </c>
      <c r="F499" s="10" t="n">
        <v>145236.225393</v>
      </c>
      <c r="G499" s="15" t="n">
        <v>14.5236225393</v>
      </c>
      <c r="H499" s="10" t="n">
        <v>145236.23</v>
      </c>
      <c r="I499" s="15"/>
      <c r="J499" s="10"/>
      <c r="K499" s="15"/>
      <c r="L499" s="10"/>
      <c r="M499" s="15"/>
      <c r="N499" s="10"/>
      <c r="O499" s="15"/>
      <c r="P499" s="10"/>
      <c r="Q499" s="15" t="n">
        <v>48.4288439853</v>
      </c>
      <c r="R499" s="10" t="n">
        <v>484288.439853</v>
      </c>
      <c r="S499" s="15" t="n">
        <v>51.9295355983</v>
      </c>
      <c r="T499" s="10" t="n">
        <v>519295.36</v>
      </c>
      <c r="U499" s="15" t="n">
        <v>0.570206203485</v>
      </c>
      <c r="V499" s="10" t="n">
        <v>5702.06203485</v>
      </c>
      <c r="W499" s="15" t="n">
        <v>0.570206203485</v>
      </c>
      <c r="X499" s="10" t="n">
        <v>5702.06</v>
      </c>
      <c r="Y499" s="15"/>
      <c r="Z499" s="10"/>
      <c r="AA499" s="15"/>
      <c r="AB499" s="10"/>
      <c r="AC499" s="15"/>
      <c r="AD499" s="10"/>
      <c r="AE499" s="15"/>
      <c r="AF499" s="10"/>
      <c r="AG499" s="15" t="n">
        <v>1.43181636295</v>
      </c>
      <c r="AH499" s="10" t="n">
        <v>14318.1636295</v>
      </c>
      <c r="AI499" s="15" t="n">
        <v>1.43181636295</v>
      </c>
      <c r="AJ499" s="10" t="n">
        <v>14318.16</v>
      </c>
      <c r="AK499" s="15"/>
      <c r="AL499" s="10"/>
      <c r="AM499" s="15"/>
      <c r="AN499" s="10"/>
      <c r="AO499" s="15" t="n">
        <v>0.693941170397</v>
      </c>
      <c r="AP499" s="10" t="n">
        <v>6939.41170397</v>
      </c>
      <c r="AQ499" s="15" t="n">
        <v>0.693941170397</v>
      </c>
      <c r="AR499" s="10" t="n">
        <v>6939.41</v>
      </c>
      <c r="AS499" s="15" t="n">
        <v>3.70991289051</v>
      </c>
      <c r="AT499" s="10" t="n">
        <v>37099.1289051</v>
      </c>
      <c r="AU499" s="15" t="n">
        <v>3.70991289051</v>
      </c>
      <c r="AV499" s="10" t="n">
        <v>37099.13</v>
      </c>
      <c r="AW499" s="15"/>
      <c r="AX499" s="10"/>
      <c r="AY499" s="15"/>
      <c r="AZ499" s="10"/>
      <c r="BA499" s="15"/>
      <c r="BB499" s="10"/>
      <c r="BC499" s="15"/>
      <c r="BD499" s="10"/>
      <c r="BE499" s="15"/>
      <c r="BF499" s="10"/>
      <c r="BG499" s="15"/>
      <c r="BH499" s="10"/>
      <c r="BI499" s="15"/>
      <c r="BJ499" s="10"/>
      <c r="BK499" s="15"/>
      <c r="BL499" s="10"/>
      <c r="BM499" s="15" t="n">
        <v>3.29126900039</v>
      </c>
      <c r="BN499" s="10" t="n">
        <v>32912.6900039</v>
      </c>
      <c r="BO499" s="15" t="n">
        <v>4.36126706631</v>
      </c>
      <c r="BP499" s="10" t="n">
        <v>43612.67</v>
      </c>
      <c r="BQ499" s="15"/>
      <c r="BR499" s="10"/>
      <c r="BS499" s="15"/>
      <c r="BT499" s="10"/>
      <c r="BU499" s="15"/>
      <c r="BV499" s="10"/>
      <c r="BW499" s="15"/>
      <c r="BX499" s="10"/>
      <c r="BY499" s="15"/>
      <c r="BZ499" s="10"/>
      <c r="CA499" s="15"/>
      <c r="CB499" s="10"/>
      <c r="CC499" s="15"/>
      <c r="CD499" s="10"/>
      <c r="CE499" s="15"/>
      <c r="CF499" s="10"/>
      <c r="CG499" s="15"/>
      <c r="CH499" s="10"/>
      <c r="CI499" s="15"/>
      <c r="CJ499" s="10"/>
      <c r="CK499" s="15"/>
      <c r="CL499" s="10"/>
      <c r="CM499" s="15"/>
      <c r="CN499" s="10"/>
      <c r="CO499" s="15"/>
      <c r="CP499" s="10"/>
      <c r="CQ499" s="15"/>
      <c r="CR499" s="10"/>
      <c r="CS499" s="15"/>
      <c r="CT499" s="10"/>
      <c r="CU499" s="15"/>
      <c r="CV499" s="10"/>
      <c r="CW499" s="15"/>
      <c r="CX499" s="10"/>
      <c r="CY499" s="15"/>
      <c r="CZ499" s="10"/>
      <c r="DA499" s="15" t="n">
        <v>1.74536889564</v>
      </c>
      <c r="DB499" s="10" t="n">
        <v>17453.6889564</v>
      </c>
      <c r="DC499" s="15"/>
      <c r="DD499" s="10"/>
      <c r="DE499" s="15"/>
      <c r="DF499" s="10"/>
      <c r="DG499" s="15"/>
      <c r="DH499" s="10"/>
      <c r="DI499" s="15"/>
      <c r="DJ499" s="10"/>
      <c r="DK499" s="15"/>
      <c r="DL499" s="10"/>
      <c r="DM499" s="15"/>
      <c r="DN499" s="10"/>
      <c r="DO499" s="15"/>
      <c r="DP499" s="10"/>
      <c r="DQ499" s="15"/>
      <c r="DR499" s="10"/>
      <c r="DS499" s="15"/>
      <c r="DT499" s="10"/>
      <c r="DU499" s="15" t="n">
        <v>2.22515601858</v>
      </c>
      <c r="DV499" s="10" t="n">
        <v>22251.5601858</v>
      </c>
      <c r="DW499" s="15" t="n">
        <v>3.97052491422</v>
      </c>
      <c r="DX499" s="10" t="n">
        <v>39705.25</v>
      </c>
      <c r="DY499" s="15"/>
      <c r="DZ499" s="10"/>
      <c r="EA499" s="15"/>
      <c r="EB499" s="10"/>
      <c r="EC499" s="15" t="n">
        <v>0.56098703399</v>
      </c>
      <c r="ED499" s="10" t="n">
        <v>5609.8703399</v>
      </c>
      <c r="EE499" s="15"/>
      <c r="EF499" s="10"/>
      <c r="EG499" s="15" t="n">
        <v>145.840286073</v>
      </c>
      <c r="EH499" s="10" t="n">
        <v>1458402.86073</v>
      </c>
      <c r="EI499" s="15" t="n">
        <v>139.976535072</v>
      </c>
      <c r="EJ499" s="10" t="n">
        <v>1399765.35</v>
      </c>
      <c r="EK499" s="15" t="n">
        <v>218.87373962</v>
      </c>
      <c r="EL499" s="10" t="n">
        <v>2188737.3962</v>
      </c>
      <c r="EM499" s="15" t="n">
        <v>226.486559905</v>
      </c>
      <c r="EN499" s="10" t="n">
        <v>2264865.6</v>
      </c>
      <c r="EO499" s="15"/>
      <c r="EP499" s="10"/>
      <c r="EQ499" s="15"/>
      <c r="ER499" s="10"/>
      <c r="ES499" s="15" t="n">
        <v>173.975673151</v>
      </c>
      <c r="ET499" s="10" t="n">
        <v>1739756.73151</v>
      </c>
      <c r="EU499" s="15" t="n">
        <v>162.171944764</v>
      </c>
      <c r="EV499" s="10" t="n">
        <v>1621719.45</v>
      </c>
      <c r="EW499" s="15" t="n">
        <v>67.0426674253</v>
      </c>
      <c r="EX499" s="10" t="n">
        <v>670426.674253</v>
      </c>
      <c r="EY499" s="15" t="n">
        <v>76.5097974797</v>
      </c>
      <c r="EZ499" s="10" t="n">
        <v>765097.97</v>
      </c>
      <c r="FA499" s="15" t="n">
        <v>188.530082174</v>
      </c>
      <c r="FB499" s="10" t="n">
        <v>1885300.82174</v>
      </c>
      <c r="FC499" s="15" t="n">
        <v>185.830316519</v>
      </c>
      <c r="FD499" s="10" t="n">
        <v>1858303.17</v>
      </c>
      <c r="FE499" s="15" t="n">
        <v>4.40682117714</v>
      </c>
      <c r="FF499" s="10" t="n">
        <v>44068.2117714</v>
      </c>
      <c r="FG499" s="15" t="n">
        <v>4.40682117714</v>
      </c>
      <c r="FH499" s="10" t="n">
        <v>44068.21</v>
      </c>
      <c r="FI499" s="15"/>
      <c r="FJ499" s="10"/>
      <c r="FK499" s="15"/>
      <c r="FL499" s="10"/>
      <c r="FM499" s="15" t="n">
        <v>1081.5011458</v>
      </c>
      <c r="FN499" s="10" t="n">
        <v>10815011.458</v>
      </c>
      <c r="FO499" s="15" t="n">
        <v>1086.87715898</v>
      </c>
      <c r="FP499" s="10" t="n">
        <v>10868771.59</v>
      </c>
      <c r="FQ499" s="15" t="n">
        <v>12.3754851602</v>
      </c>
      <c r="FR499" s="10" t="n">
        <v>123754.851602</v>
      </c>
      <c r="FS499" s="15" t="n">
        <v>12.3754851602</v>
      </c>
      <c r="FT499" s="10" t="n">
        <v>123754.85</v>
      </c>
      <c r="FU499" s="15" t="n">
        <v>87.3265560364</v>
      </c>
      <c r="FV499" s="10" t="n">
        <v>873265.560364</v>
      </c>
      <c r="FW499" s="15" t="n">
        <v>87.3265560364</v>
      </c>
      <c r="FX499" s="10" t="n">
        <v>873265.56</v>
      </c>
      <c r="FY499" s="15" t="n">
        <v>9.14011339082</v>
      </c>
      <c r="FZ499" s="10" t="n">
        <v>91401.1339082</v>
      </c>
      <c r="GA499" s="15"/>
      <c r="GB499" s="10"/>
      <c r="GC499" s="15" t="n">
        <v>0.92465463701</v>
      </c>
      <c r="GD499" s="10" t="n">
        <v>9246.5463701</v>
      </c>
      <c r="GE499" s="15" t="n">
        <v>0.92465463701</v>
      </c>
      <c r="GF499" s="10" t="n">
        <v>9246.55</v>
      </c>
      <c r="GG499" s="15"/>
      <c r="GH499" s="10"/>
      <c r="GI499" s="15"/>
      <c r="GJ499" s="10"/>
      <c r="GK499" s="15" t="n">
        <v>0.694341140315</v>
      </c>
      <c r="GL499" s="10" t="n">
        <v>6943.41140315</v>
      </c>
      <c r="GM499" s="15" t="n">
        <v>0.694341140315</v>
      </c>
      <c r="GN499" s="10" t="n">
        <v>6943.41</v>
      </c>
      <c r="GO499" s="15" t="n">
        <v>0.968870382488</v>
      </c>
      <c r="GP499" s="10" t="n">
        <v>9688.70382488</v>
      </c>
      <c r="GQ499" s="15" t="n">
        <v>0.968870382488</v>
      </c>
      <c r="GR499" s="10" t="n">
        <v>9688.7</v>
      </c>
      <c r="GS499" s="15"/>
      <c r="GT499" s="10"/>
      <c r="GU499" s="15" t="n">
        <v>3.04169227504</v>
      </c>
      <c r="GV499" s="10" t="n">
        <v>30416.92</v>
      </c>
      <c r="GW499" s="15"/>
      <c r="GX499" s="10"/>
      <c r="GY499" s="15"/>
      <c r="GZ499" s="10"/>
      <c r="HA499" s="15"/>
      <c r="HB499" s="10"/>
      <c r="HC499" s="15"/>
      <c r="HD499" s="10"/>
      <c r="HE499" s="15"/>
      <c r="HF499" s="10"/>
      <c r="HG499" s="15"/>
      <c r="HH499" s="10"/>
      <c r="HI499" s="15" t="n">
        <v>0.124288716706</v>
      </c>
      <c r="HJ499" s="10" t="n">
        <v>1242.88716706</v>
      </c>
      <c r="HK499" s="15" t="n">
        <v>0.124288716706</v>
      </c>
      <c r="HL499" s="10" t="n">
        <v>1242.89</v>
      </c>
      <c r="HM499" s="15" t="n">
        <v>0.0344387262985</v>
      </c>
      <c r="HN499" s="10" t="n">
        <v>344.387262985</v>
      </c>
      <c r="HO499" s="15" t="n">
        <v>0.0344387262985</v>
      </c>
      <c r="HP499" s="10" t="n">
        <v>344.39</v>
      </c>
    </row>
    <row r="500" customFormat="false" ht="12.75" hidden="false" customHeight="false" outlineLevel="0" collapsed="false">
      <c r="A500" s="12" t="n">
        <v>67526</v>
      </c>
      <c r="B500" s="12" t="s">
        <v>499</v>
      </c>
      <c r="C500" s="13" t="n">
        <f aca="false">D500/10000</f>
        <v>1199.23304623191</v>
      </c>
      <c r="D500" s="14" t="n">
        <f aca="false">SUMPRODUCT((MOD(COLUMN(E500:HP500),4)=2)*(E500:HP500))</f>
        <v>11992330.4623191</v>
      </c>
      <c r="E500" s="13" t="n">
        <v>6.56872931733</v>
      </c>
      <c r="F500" s="14" t="n">
        <v>65687.2931733</v>
      </c>
      <c r="G500" s="13" t="n">
        <v>6.56872931733</v>
      </c>
      <c r="H500" s="14" t="n">
        <v>65687.29</v>
      </c>
      <c r="I500" s="13"/>
      <c r="J500" s="14"/>
      <c r="K500" s="13"/>
      <c r="L500" s="14"/>
      <c r="M500" s="13"/>
      <c r="N500" s="14"/>
      <c r="O500" s="13"/>
      <c r="P500" s="14"/>
      <c r="Q500" s="13" t="n">
        <v>49.0547483559</v>
      </c>
      <c r="R500" s="14" t="n">
        <v>490547.483559</v>
      </c>
      <c r="S500" s="13" t="n">
        <v>51.5661748017</v>
      </c>
      <c r="T500" s="14" t="n">
        <v>515661.75</v>
      </c>
      <c r="U500" s="13"/>
      <c r="V500" s="14"/>
      <c r="W500" s="13"/>
      <c r="X500" s="14"/>
      <c r="Y500" s="13"/>
      <c r="Z500" s="14"/>
      <c r="AA500" s="13"/>
      <c r="AB500" s="14"/>
      <c r="AC500" s="13"/>
      <c r="AD500" s="14"/>
      <c r="AE500" s="13"/>
      <c r="AF500" s="14"/>
      <c r="AG500" s="13" t="n">
        <v>0.531466878171</v>
      </c>
      <c r="AH500" s="14" t="n">
        <v>5314.66878171</v>
      </c>
      <c r="AI500" s="13" t="n">
        <v>0.531466878171</v>
      </c>
      <c r="AJ500" s="14" t="n">
        <v>5314.67</v>
      </c>
      <c r="AK500" s="13"/>
      <c r="AL500" s="14"/>
      <c r="AM500" s="13"/>
      <c r="AN500" s="14"/>
      <c r="AO500" s="13" t="n">
        <v>3.26094813926</v>
      </c>
      <c r="AP500" s="14" t="n">
        <v>32609.4813926</v>
      </c>
      <c r="AQ500" s="13" t="n">
        <v>2.65082296797</v>
      </c>
      <c r="AR500" s="14" t="n">
        <v>26508.23</v>
      </c>
      <c r="AS500" s="13" t="n">
        <v>6.30575500082</v>
      </c>
      <c r="AT500" s="14" t="n">
        <v>63057.5500082</v>
      </c>
      <c r="AU500" s="13" t="n">
        <v>6.30575500082</v>
      </c>
      <c r="AV500" s="14" t="n">
        <v>63057.55</v>
      </c>
      <c r="AW500" s="13"/>
      <c r="AX500" s="14"/>
      <c r="AY500" s="13"/>
      <c r="AZ500" s="14"/>
      <c r="BA500" s="13"/>
      <c r="BB500" s="14"/>
      <c r="BC500" s="13"/>
      <c r="BD500" s="14"/>
      <c r="BE500" s="13"/>
      <c r="BF500" s="14"/>
      <c r="BG500" s="13"/>
      <c r="BH500" s="14"/>
      <c r="BI500" s="13"/>
      <c r="BJ500" s="14"/>
      <c r="BK500" s="13"/>
      <c r="BL500" s="14"/>
      <c r="BM500" s="13" t="n">
        <v>2.65397099458</v>
      </c>
      <c r="BN500" s="14" t="n">
        <v>26539.7099458</v>
      </c>
      <c r="BO500" s="13" t="n">
        <v>4.15778463083</v>
      </c>
      <c r="BP500" s="14" t="n">
        <v>41577.85</v>
      </c>
      <c r="BQ500" s="13"/>
      <c r="BR500" s="14"/>
      <c r="BS500" s="13"/>
      <c r="BT500" s="14"/>
      <c r="BU500" s="13"/>
      <c r="BV500" s="14"/>
      <c r="BW500" s="13"/>
      <c r="BX500" s="14"/>
      <c r="BY500" s="13"/>
      <c r="BZ500" s="14"/>
      <c r="CA500" s="13"/>
      <c r="CB500" s="14"/>
      <c r="CC500" s="13"/>
      <c r="CD500" s="14"/>
      <c r="CE500" s="13"/>
      <c r="CF500" s="14"/>
      <c r="CG500" s="13"/>
      <c r="CH500" s="14"/>
      <c r="CI500" s="13"/>
      <c r="CJ500" s="14"/>
      <c r="CK500" s="13"/>
      <c r="CL500" s="14"/>
      <c r="CM500" s="13"/>
      <c r="CN500" s="14"/>
      <c r="CO500" s="13"/>
      <c r="CP500" s="14"/>
      <c r="CQ500" s="13"/>
      <c r="CR500" s="14"/>
      <c r="CS500" s="13"/>
      <c r="CT500" s="14"/>
      <c r="CU500" s="13"/>
      <c r="CV500" s="14"/>
      <c r="CW500" s="13"/>
      <c r="CX500" s="14"/>
      <c r="CY500" s="13"/>
      <c r="CZ500" s="14"/>
      <c r="DA500" s="13"/>
      <c r="DB500" s="14"/>
      <c r="DC500" s="13"/>
      <c r="DD500" s="14"/>
      <c r="DE500" s="13"/>
      <c r="DF500" s="14"/>
      <c r="DG500" s="13"/>
      <c r="DH500" s="14"/>
      <c r="DI500" s="13" t="n">
        <v>1.61243411331</v>
      </c>
      <c r="DJ500" s="14" t="n">
        <v>16124.3411331</v>
      </c>
      <c r="DK500" s="13" t="n">
        <v>1.61243411331</v>
      </c>
      <c r="DL500" s="14" t="n">
        <v>16124.34</v>
      </c>
      <c r="DM500" s="13"/>
      <c r="DN500" s="14"/>
      <c r="DO500" s="13"/>
      <c r="DP500" s="14"/>
      <c r="DQ500" s="13"/>
      <c r="DR500" s="14"/>
      <c r="DS500" s="13"/>
      <c r="DT500" s="14"/>
      <c r="DU500" s="13" t="n">
        <v>5.8251795542</v>
      </c>
      <c r="DV500" s="14" t="n">
        <v>58251.795542</v>
      </c>
      <c r="DW500" s="13" t="n">
        <v>5.8251795542</v>
      </c>
      <c r="DX500" s="14" t="n">
        <v>58251.8</v>
      </c>
      <c r="DY500" s="13"/>
      <c r="DZ500" s="14"/>
      <c r="EA500" s="13"/>
      <c r="EB500" s="14"/>
      <c r="EC500" s="13" t="n">
        <v>0.0958855868809</v>
      </c>
      <c r="ED500" s="14" t="n">
        <v>958.855868809</v>
      </c>
      <c r="EE500" s="13" t="n">
        <v>0.0958855868809</v>
      </c>
      <c r="EF500" s="14" t="n">
        <v>958.86</v>
      </c>
      <c r="EG500" s="13" t="n">
        <v>726.85892057</v>
      </c>
      <c r="EH500" s="14" t="n">
        <v>7268589.2057</v>
      </c>
      <c r="EI500" s="13" t="n">
        <v>702.361058689</v>
      </c>
      <c r="EJ500" s="14" t="n">
        <v>7023610.59</v>
      </c>
      <c r="EK500" s="13"/>
      <c r="EL500" s="14"/>
      <c r="EM500" s="13"/>
      <c r="EN500" s="14"/>
      <c r="EO500" s="13"/>
      <c r="EP500" s="14"/>
      <c r="EQ500" s="13"/>
      <c r="ER500" s="14"/>
      <c r="ES500" s="13" t="n">
        <v>3.78450267991</v>
      </c>
      <c r="ET500" s="14" t="n">
        <v>37845.0267991</v>
      </c>
      <c r="EU500" s="13" t="n">
        <v>2.32030248558</v>
      </c>
      <c r="EV500" s="14" t="n">
        <v>23203.02</v>
      </c>
      <c r="EW500" s="13" t="n">
        <v>2.83132311885</v>
      </c>
      <c r="EX500" s="14" t="n">
        <v>28313.2311885</v>
      </c>
      <c r="EY500" s="13" t="n">
        <v>2.83132311885</v>
      </c>
      <c r="EZ500" s="14" t="n">
        <v>28313.23</v>
      </c>
      <c r="FA500" s="13" t="n">
        <v>117.283748662</v>
      </c>
      <c r="FB500" s="14" t="n">
        <v>1172837.48662</v>
      </c>
      <c r="FC500" s="13" t="n">
        <v>139.840695826</v>
      </c>
      <c r="FD500" s="14" t="n">
        <v>1398406.96</v>
      </c>
      <c r="FE500" s="13" t="n">
        <v>4.21537910218</v>
      </c>
      <c r="FF500" s="14" t="n">
        <v>42153.7910218</v>
      </c>
      <c r="FG500" s="13" t="n">
        <v>4.21537910218</v>
      </c>
      <c r="FH500" s="14" t="n">
        <v>42153.79</v>
      </c>
      <c r="FI500" s="13"/>
      <c r="FJ500" s="14"/>
      <c r="FK500" s="13"/>
      <c r="FL500" s="14"/>
      <c r="FM500" s="13" t="n">
        <v>259.507556005</v>
      </c>
      <c r="FN500" s="14" t="n">
        <v>2595075.56005</v>
      </c>
      <c r="FO500" s="13" t="n">
        <v>261.50554638</v>
      </c>
      <c r="FP500" s="14" t="n">
        <v>2615055.46</v>
      </c>
      <c r="FQ500" s="13"/>
      <c r="FR500" s="14"/>
      <c r="FS500" s="13"/>
      <c r="FT500" s="14"/>
      <c r="FU500" s="13"/>
      <c r="FV500" s="14"/>
      <c r="FW500" s="13"/>
      <c r="FX500" s="14"/>
      <c r="FY500" s="13" t="n">
        <v>1.99799037445</v>
      </c>
      <c r="FZ500" s="14" t="n">
        <v>19979.9037445</v>
      </c>
      <c r="GA500" s="13"/>
      <c r="GB500" s="14"/>
      <c r="GC500" s="13" t="n">
        <v>6.4643288222</v>
      </c>
      <c r="GD500" s="14" t="n">
        <v>64643.288222</v>
      </c>
      <c r="GE500" s="13" t="n">
        <v>6.4643288222</v>
      </c>
      <c r="GF500" s="14" t="n">
        <v>64643.29</v>
      </c>
      <c r="GG500" s="13"/>
      <c r="GH500" s="14"/>
      <c r="GI500" s="13"/>
      <c r="GJ500" s="14"/>
      <c r="GK500" s="13"/>
      <c r="GL500" s="14"/>
      <c r="GM500" s="13"/>
      <c r="GN500" s="14"/>
      <c r="GO500" s="13"/>
      <c r="GP500" s="14"/>
      <c r="GQ500" s="13"/>
      <c r="GR500" s="14"/>
      <c r="GS500" s="13" t="n">
        <v>0.0420223117668</v>
      </c>
      <c r="GT500" s="14" t="n">
        <v>420.223117668</v>
      </c>
      <c r="GU500" s="13" t="n">
        <v>0.0420223117668</v>
      </c>
      <c r="GV500" s="14" t="n">
        <v>420.22</v>
      </c>
      <c r="GW500" s="13"/>
      <c r="GX500" s="14"/>
      <c r="GY500" s="13"/>
      <c r="GZ500" s="14"/>
      <c r="HA500" s="13"/>
      <c r="HB500" s="14"/>
      <c r="HC500" s="13"/>
      <c r="HD500" s="14"/>
      <c r="HE500" s="13"/>
      <c r="HF500" s="14"/>
      <c r="HG500" s="13"/>
      <c r="HH500" s="14"/>
      <c r="HI500" s="13" t="n">
        <v>0.0791807123408</v>
      </c>
      <c r="HJ500" s="14" t="n">
        <v>791.807123408</v>
      </c>
      <c r="HK500" s="13" t="n">
        <v>0.0791807123408</v>
      </c>
      <c r="HL500" s="14" t="n">
        <v>791.81</v>
      </c>
      <c r="HM500" s="13" t="n">
        <v>0.258975932759</v>
      </c>
      <c r="HN500" s="14" t="n">
        <v>2589.75932759</v>
      </c>
      <c r="HO500" s="13" t="n">
        <v>0.258975932759</v>
      </c>
      <c r="HP500" s="14" t="n">
        <v>2589.76</v>
      </c>
    </row>
    <row r="501" customFormat="false" ht="12.75" hidden="false" customHeight="false" outlineLevel="0" collapsed="false">
      <c r="A501" s="8" t="n">
        <v>67527</v>
      </c>
      <c r="B501" s="8" t="s">
        <v>500</v>
      </c>
      <c r="C501" s="15" t="n">
        <f aca="false">D501/10000</f>
        <v>393.627135445893</v>
      </c>
      <c r="D501" s="10" t="n">
        <f aca="false">SUMPRODUCT((MOD(COLUMN(E501:HP501),4)=2)*(E501:HP501))</f>
        <v>3936271.35445893</v>
      </c>
      <c r="E501" s="15" t="n">
        <v>0.641875811141</v>
      </c>
      <c r="F501" s="10" t="n">
        <v>6418.75811141</v>
      </c>
      <c r="G501" s="15" t="n">
        <v>0.641875811141</v>
      </c>
      <c r="H501" s="10" t="n">
        <v>6418.76</v>
      </c>
      <c r="I501" s="15"/>
      <c r="J501" s="10"/>
      <c r="K501" s="15"/>
      <c r="L501" s="10"/>
      <c r="M501" s="15"/>
      <c r="N501" s="10"/>
      <c r="O501" s="15"/>
      <c r="P501" s="10"/>
      <c r="Q501" s="15" t="n">
        <v>13.6557006076</v>
      </c>
      <c r="R501" s="10" t="n">
        <v>136557.006076</v>
      </c>
      <c r="S501" s="15" t="n">
        <v>14.1283710465</v>
      </c>
      <c r="T501" s="10" t="n">
        <v>141283.71</v>
      </c>
      <c r="U501" s="15"/>
      <c r="V501" s="10"/>
      <c r="W501" s="15"/>
      <c r="X501" s="10"/>
      <c r="Y501" s="15"/>
      <c r="Z501" s="10"/>
      <c r="AA501" s="15"/>
      <c r="AB501" s="10"/>
      <c r="AC501" s="15"/>
      <c r="AD501" s="10"/>
      <c r="AE501" s="15"/>
      <c r="AF501" s="10"/>
      <c r="AG501" s="15"/>
      <c r="AH501" s="10"/>
      <c r="AI501" s="15"/>
      <c r="AJ501" s="10"/>
      <c r="AK501" s="15"/>
      <c r="AL501" s="10"/>
      <c r="AM501" s="15"/>
      <c r="AN501" s="10"/>
      <c r="AO501" s="15" t="n">
        <v>1.35346984306</v>
      </c>
      <c r="AP501" s="10" t="n">
        <v>13534.6984306</v>
      </c>
      <c r="AQ501" s="15" t="n">
        <v>1.612199886</v>
      </c>
      <c r="AR501" s="10" t="n">
        <v>16122</v>
      </c>
      <c r="AS501" s="15" t="n">
        <v>1.08981207602</v>
      </c>
      <c r="AT501" s="10" t="n">
        <v>10898.1207602</v>
      </c>
      <c r="AU501" s="15" t="n">
        <v>1.08981207602</v>
      </c>
      <c r="AV501" s="10" t="n">
        <v>10898.12</v>
      </c>
      <c r="AW501" s="15"/>
      <c r="AX501" s="10"/>
      <c r="AY501" s="15"/>
      <c r="AZ501" s="10"/>
      <c r="BA501" s="15"/>
      <c r="BB501" s="10"/>
      <c r="BC501" s="15"/>
      <c r="BD501" s="10"/>
      <c r="BE501" s="15"/>
      <c r="BF501" s="10"/>
      <c r="BG501" s="15"/>
      <c r="BH501" s="10"/>
      <c r="BI501" s="15"/>
      <c r="BJ501" s="10"/>
      <c r="BK501" s="15"/>
      <c r="BL501" s="10"/>
      <c r="BM501" s="15" t="n">
        <v>0.480203552264</v>
      </c>
      <c r="BN501" s="10" t="n">
        <v>4802.03552264</v>
      </c>
      <c r="BO501" s="15" t="n">
        <v>0.480203552264</v>
      </c>
      <c r="BP501" s="10" t="n">
        <v>4802.04</v>
      </c>
      <c r="BQ501" s="15"/>
      <c r="BR501" s="10"/>
      <c r="BS501" s="15"/>
      <c r="BT501" s="10"/>
      <c r="BU501" s="15"/>
      <c r="BV501" s="10"/>
      <c r="BW501" s="15"/>
      <c r="BX501" s="10"/>
      <c r="BY501" s="15"/>
      <c r="BZ501" s="10"/>
      <c r="CA501" s="15"/>
      <c r="CB501" s="10"/>
      <c r="CC501" s="15"/>
      <c r="CD501" s="10"/>
      <c r="CE501" s="15"/>
      <c r="CF501" s="10"/>
      <c r="CG501" s="15"/>
      <c r="CH501" s="10"/>
      <c r="CI501" s="15"/>
      <c r="CJ501" s="10"/>
      <c r="CK501" s="15"/>
      <c r="CL501" s="10"/>
      <c r="CM501" s="15"/>
      <c r="CN501" s="10"/>
      <c r="CO501" s="15"/>
      <c r="CP501" s="10"/>
      <c r="CQ501" s="15"/>
      <c r="CR501" s="10"/>
      <c r="CS501" s="15"/>
      <c r="CT501" s="10"/>
      <c r="CU501" s="15"/>
      <c r="CV501" s="10"/>
      <c r="CW501" s="15"/>
      <c r="CX501" s="10"/>
      <c r="CY501" s="15"/>
      <c r="CZ501" s="10"/>
      <c r="DA501" s="15"/>
      <c r="DB501" s="10"/>
      <c r="DC501" s="15"/>
      <c r="DD501" s="10"/>
      <c r="DE501" s="15"/>
      <c r="DF501" s="10"/>
      <c r="DG501" s="15"/>
      <c r="DH501" s="10"/>
      <c r="DI501" s="15"/>
      <c r="DJ501" s="10"/>
      <c r="DK501" s="15"/>
      <c r="DL501" s="10"/>
      <c r="DM501" s="15"/>
      <c r="DN501" s="10"/>
      <c r="DO501" s="15"/>
      <c r="DP501" s="10"/>
      <c r="DQ501" s="15"/>
      <c r="DR501" s="10"/>
      <c r="DS501" s="15"/>
      <c r="DT501" s="10"/>
      <c r="DU501" s="15"/>
      <c r="DV501" s="10"/>
      <c r="DW501" s="15"/>
      <c r="DX501" s="10"/>
      <c r="DY501" s="15"/>
      <c r="DZ501" s="10"/>
      <c r="EA501" s="15"/>
      <c r="EB501" s="10"/>
      <c r="EC501" s="15"/>
      <c r="ED501" s="10"/>
      <c r="EE501" s="15"/>
      <c r="EF501" s="10"/>
      <c r="EG501" s="15" t="n">
        <v>318.764760184</v>
      </c>
      <c r="EH501" s="10" t="n">
        <v>3187647.60184</v>
      </c>
      <c r="EI501" s="15" t="n">
        <v>318.495551323</v>
      </c>
      <c r="EJ501" s="10" t="n">
        <v>3184955.51</v>
      </c>
      <c r="EK501" s="15"/>
      <c r="EL501" s="10"/>
      <c r="EM501" s="15"/>
      <c r="EN501" s="10"/>
      <c r="EO501" s="15" t="n">
        <v>5.25957194873</v>
      </c>
      <c r="EP501" s="10" t="n">
        <v>52595.7194873</v>
      </c>
      <c r="EQ501" s="15" t="n">
        <v>5.25957194873</v>
      </c>
      <c r="ER501" s="10" t="n">
        <v>52595.72</v>
      </c>
      <c r="ES501" s="15" t="n">
        <v>0.462239662486</v>
      </c>
      <c r="ET501" s="10" t="n">
        <v>4622.39662486</v>
      </c>
      <c r="EU501" s="15" t="n">
        <v>0.462239662486</v>
      </c>
      <c r="EV501" s="10" t="n">
        <v>4622.4</v>
      </c>
      <c r="EW501" s="15" t="n">
        <v>1.18050354967</v>
      </c>
      <c r="EX501" s="10" t="n">
        <v>11805.0354967</v>
      </c>
      <c r="EY501" s="15" t="n">
        <v>1.18050354967</v>
      </c>
      <c r="EZ501" s="10" t="n">
        <v>11805.04</v>
      </c>
      <c r="FA501" s="15" t="n">
        <v>48.2154760924</v>
      </c>
      <c r="FB501" s="10" t="n">
        <v>482154.760924</v>
      </c>
      <c r="FC501" s="15" t="n">
        <v>47.753284472</v>
      </c>
      <c r="FD501" s="10" t="n">
        <v>477532.84</v>
      </c>
      <c r="FE501" s="15" t="n">
        <v>0.432843992463</v>
      </c>
      <c r="FF501" s="10" t="n">
        <v>4328.43992463</v>
      </c>
      <c r="FG501" s="15" t="n">
        <v>0.432843992463</v>
      </c>
      <c r="FH501" s="10" t="n">
        <v>4328.44</v>
      </c>
      <c r="FI501" s="15"/>
      <c r="FJ501" s="10"/>
      <c r="FK501" s="15"/>
      <c r="FL501" s="10"/>
      <c r="FM501" s="15" t="n">
        <v>1.30584127826</v>
      </c>
      <c r="FN501" s="10" t="n">
        <v>13058.4127826</v>
      </c>
      <c r="FO501" s="15" t="n">
        <v>1.30584127826</v>
      </c>
      <c r="FP501" s="10" t="n">
        <v>13058.41</v>
      </c>
      <c r="FQ501" s="15"/>
      <c r="FR501" s="10"/>
      <c r="FS501" s="15"/>
      <c r="FT501" s="10"/>
      <c r="FU501" s="15"/>
      <c r="FV501" s="10"/>
      <c r="FW501" s="15"/>
      <c r="FX501" s="10"/>
      <c r="FY501" s="15"/>
      <c r="FZ501" s="10"/>
      <c r="GA501" s="15"/>
      <c r="GB501" s="10"/>
      <c r="GC501" s="15"/>
      <c r="GD501" s="10"/>
      <c r="GE501" s="15"/>
      <c r="GF501" s="10"/>
      <c r="GG501" s="15"/>
      <c r="GH501" s="10"/>
      <c r="GI501" s="15"/>
      <c r="GJ501" s="10"/>
      <c r="GK501" s="15"/>
      <c r="GL501" s="10"/>
      <c r="GM501" s="15"/>
      <c r="GN501" s="10"/>
      <c r="GO501" s="15"/>
      <c r="GP501" s="10"/>
      <c r="GQ501" s="15"/>
      <c r="GR501" s="10"/>
      <c r="GS501" s="15" t="n">
        <v>0.784836847799</v>
      </c>
      <c r="GT501" s="10" t="n">
        <v>7848.36847799</v>
      </c>
      <c r="GU501" s="15" t="n">
        <v>0.784836847799</v>
      </c>
      <c r="GV501" s="10" t="n">
        <v>7848.37</v>
      </c>
      <c r="GW501" s="15"/>
      <c r="GX501" s="10"/>
      <c r="GY501" s="15"/>
      <c r="GZ501" s="10"/>
      <c r="HA501" s="15"/>
      <c r="HB501" s="10"/>
      <c r="HC501" s="15"/>
      <c r="HD501" s="10"/>
      <c r="HE501" s="15"/>
      <c r="HF501" s="10"/>
      <c r="HG501" s="15"/>
      <c r="HH501" s="10"/>
      <c r="HI501" s="15"/>
      <c r="HJ501" s="10"/>
      <c r="HK501" s="15"/>
      <c r="HL501" s="10"/>
      <c r="HM501" s="15"/>
      <c r="HN501" s="10"/>
      <c r="HO501" s="15"/>
      <c r="HP501" s="10"/>
    </row>
    <row r="502" customFormat="false" ht="12.75" hidden="false" customHeight="false" outlineLevel="0" collapsed="false">
      <c r="A502" s="12" t="n">
        <v>67528</v>
      </c>
      <c r="B502" s="12" t="s">
        <v>501</v>
      </c>
      <c r="C502" s="13" t="n">
        <f aca="false">D502/10000</f>
        <v>1193.3122407973</v>
      </c>
      <c r="D502" s="14" t="n">
        <f aca="false">SUMPRODUCT((MOD(COLUMN(E502:HP502),4)=2)*(E502:HP502))</f>
        <v>11933122.407973</v>
      </c>
      <c r="E502" s="13" t="n">
        <v>3.19799790159</v>
      </c>
      <c r="F502" s="14" t="n">
        <v>31979.9790159</v>
      </c>
      <c r="G502" s="13" t="n">
        <v>3.19799790159</v>
      </c>
      <c r="H502" s="14" t="n">
        <v>31979.98</v>
      </c>
      <c r="I502" s="13"/>
      <c r="J502" s="14"/>
      <c r="K502" s="13"/>
      <c r="L502" s="14"/>
      <c r="M502" s="13"/>
      <c r="N502" s="14"/>
      <c r="O502" s="13"/>
      <c r="P502" s="14"/>
      <c r="Q502" s="13" t="n">
        <v>25.7018274523</v>
      </c>
      <c r="R502" s="14" t="n">
        <v>257018.274523</v>
      </c>
      <c r="S502" s="13" t="n">
        <v>31.7725805702</v>
      </c>
      <c r="T502" s="14" t="n">
        <v>317725.81</v>
      </c>
      <c r="U502" s="13"/>
      <c r="V502" s="14"/>
      <c r="W502" s="13"/>
      <c r="X502" s="14"/>
      <c r="Y502" s="13"/>
      <c r="Z502" s="14"/>
      <c r="AA502" s="13"/>
      <c r="AB502" s="14"/>
      <c r="AC502" s="13"/>
      <c r="AD502" s="14"/>
      <c r="AE502" s="13"/>
      <c r="AF502" s="14"/>
      <c r="AG502" s="13" t="n">
        <v>0.557899885414</v>
      </c>
      <c r="AH502" s="14" t="n">
        <v>5578.99885414</v>
      </c>
      <c r="AI502" s="13" t="n">
        <v>0.557899885414</v>
      </c>
      <c r="AJ502" s="14" t="n">
        <v>5579</v>
      </c>
      <c r="AK502" s="13" t="n">
        <v>0.432298508607</v>
      </c>
      <c r="AL502" s="14" t="n">
        <v>4322.98508607</v>
      </c>
      <c r="AM502" s="13" t="n">
        <v>0.432298508607</v>
      </c>
      <c r="AN502" s="14" t="n">
        <v>4322.99</v>
      </c>
      <c r="AO502" s="13" t="n">
        <v>4.11905871446</v>
      </c>
      <c r="AP502" s="14" t="n">
        <v>41190.5871446</v>
      </c>
      <c r="AQ502" s="13" t="n">
        <v>6.39351735774</v>
      </c>
      <c r="AR502" s="14" t="n">
        <v>63935.17</v>
      </c>
      <c r="AS502" s="13" t="n">
        <v>20.0702736979</v>
      </c>
      <c r="AT502" s="14" t="n">
        <v>200702.736979</v>
      </c>
      <c r="AU502" s="13" t="n">
        <v>20.0702736979</v>
      </c>
      <c r="AV502" s="14" t="n">
        <v>200702.74</v>
      </c>
      <c r="AW502" s="13"/>
      <c r="AX502" s="14"/>
      <c r="AY502" s="13"/>
      <c r="AZ502" s="14"/>
      <c r="BA502" s="13"/>
      <c r="BB502" s="14"/>
      <c r="BC502" s="13"/>
      <c r="BD502" s="14"/>
      <c r="BE502" s="13"/>
      <c r="BF502" s="14"/>
      <c r="BG502" s="13"/>
      <c r="BH502" s="14"/>
      <c r="BI502" s="13"/>
      <c r="BJ502" s="14"/>
      <c r="BK502" s="13"/>
      <c r="BL502" s="14"/>
      <c r="BM502" s="13" t="n">
        <v>2.87098529447</v>
      </c>
      <c r="BN502" s="14" t="n">
        <v>28709.8529447</v>
      </c>
      <c r="BO502" s="13" t="n">
        <v>2.87098529447</v>
      </c>
      <c r="BP502" s="14" t="n">
        <v>28709.85</v>
      </c>
      <c r="BQ502" s="13"/>
      <c r="BR502" s="14"/>
      <c r="BS502" s="13"/>
      <c r="BT502" s="14"/>
      <c r="BU502" s="13"/>
      <c r="BV502" s="14"/>
      <c r="BW502" s="13"/>
      <c r="BX502" s="14"/>
      <c r="BY502" s="13"/>
      <c r="BZ502" s="14"/>
      <c r="CA502" s="13"/>
      <c r="CB502" s="14"/>
      <c r="CC502" s="13"/>
      <c r="CD502" s="14"/>
      <c r="CE502" s="13"/>
      <c r="CF502" s="14"/>
      <c r="CG502" s="13"/>
      <c r="CH502" s="14"/>
      <c r="CI502" s="13"/>
      <c r="CJ502" s="14"/>
      <c r="CK502" s="13"/>
      <c r="CL502" s="14"/>
      <c r="CM502" s="13"/>
      <c r="CN502" s="14"/>
      <c r="CO502" s="13"/>
      <c r="CP502" s="14"/>
      <c r="CQ502" s="13"/>
      <c r="CR502" s="14"/>
      <c r="CS502" s="13"/>
      <c r="CT502" s="14"/>
      <c r="CU502" s="13"/>
      <c r="CV502" s="14"/>
      <c r="CW502" s="13"/>
      <c r="CX502" s="14"/>
      <c r="CY502" s="13"/>
      <c r="CZ502" s="14"/>
      <c r="DA502" s="13"/>
      <c r="DB502" s="14"/>
      <c r="DC502" s="13"/>
      <c r="DD502" s="14"/>
      <c r="DE502" s="13" t="n">
        <v>4.78081307312</v>
      </c>
      <c r="DF502" s="14" t="n">
        <v>47808.1307312</v>
      </c>
      <c r="DG502" s="13" t="n">
        <v>4.78081307312</v>
      </c>
      <c r="DH502" s="14" t="n">
        <v>47808.13</v>
      </c>
      <c r="DI502" s="13"/>
      <c r="DJ502" s="14"/>
      <c r="DK502" s="13"/>
      <c r="DL502" s="14"/>
      <c r="DM502" s="13"/>
      <c r="DN502" s="14"/>
      <c r="DO502" s="13"/>
      <c r="DP502" s="14"/>
      <c r="DQ502" s="13"/>
      <c r="DR502" s="14"/>
      <c r="DS502" s="13"/>
      <c r="DT502" s="14"/>
      <c r="DU502" s="13" t="n">
        <v>1.33882294814</v>
      </c>
      <c r="DV502" s="14" t="n">
        <v>13388.2294814</v>
      </c>
      <c r="DW502" s="13" t="n">
        <v>1.33882294814</v>
      </c>
      <c r="DX502" s="14" t="n">
        <v>13388.23</v>
      </c>
      <c r="DY502" s="13"/>
      <c r="DZ502" s="14"/>
      <c r="EA502" s="13"/>
      <c r="EB502" s="14"/>
      <c r="EC502" s="13" t="n">
        <v>1.09141502806</v>
      </c>
      <c r="ED502" s="14" t="n">
        <v>10914.1502806</v>
      </c>
      <c r="EE502" s="13" t="n">
        <v>0.480703215976</v>
      </c>
      <c r="EF502" s="14" t="n">
        <v>4807.03</v>
      </c>
      <c r="EG502" s="13" t="n">
        <v>267.652122103</v>
      </c>
      <c r="EH502" s="14" t="n">
        <v>2676521.22103</v>
      </c>
      <c r="EI502" s="13" t="n">
        <v>282.26938416</v>
      </c>
      <c r="EJ502" s="14" t="n">
        <v>2822693.84</v>
      </c>
      <c r="EK502" s="13"/>
      <c r="EL502" s="14"/>
      <c r="EM502" s="13"/>
      <c r="EN502" s="14"/>
      <c r="EO502" s="13"/>
      <c r="EP502" s="14"/>
      <c r="EQ502" s="13"/>
      <c r="ER502" s="14"/>
      <c r="ES502" s="13" t="n">
        <v>29.7035037757</v>
      </c>
      <c r="ET502" s="14" t="n">
        <v>297035.037757</v>
      </c>
      <c r="EU502" s="13" t="n">
        <v>29.7035037757</v>
      </c>
      <c r="EV502" s="14" t="n">
        <v>297035.04</v>
      </c>
      <c r="EW502" s="13"/>
      <c r="EX502" s="14"/>
      <c r="EY502" s="13"/>
      <c r="EZ502" s="14"/>
      <c r="FA502" s="13" t="n">
        <v>520.470291599</v>
      </c>
      <c r="FB502" s="14" t="n">
        <v>5204702.91599</v>
      </c>
      <c r="FC502" s="13" t="n">
        <v>497.775655795</v>
      </c>
      <c r="FD502" s="14" t="n">
        <v>4977756.56</v>
      </c>
      <c r="FE502" s="13" t="n">
        <v>5.48694428459</v>
      </c>
      <c r="FF502" s="14" t="n">
        <v>54869.4428459</v>
      </c>
      <c r="FG502" s="13" t="n">
        <v>5.80430657148</v>
      </c>
      <c r="FH502" s="14" t="n">
        <v>58043.07</v>
      </c>
      <c r="FI502" s="13"/>
      <c r="FJ502" s="14"/>
      <c r="FK502" s="13"/>
      <c r="FL502" s="14"/>
      <c r="FM502" s="13" t="n">
        <v>232.862377091</v>
      </c>
      <c r="FN502" s="14" t="n">
        <v>2328623.77091</v>
      </c>
      <c r="FO502" s="13" t="n">
        <v>246.295782298</v>
      </c>
      <c r="FP502" s="14" t="n">
        <v>2462957.82</v>
      </c>
      <c r="FQ502" s="13" t="n">
        <v>12.3545503594</v>
      </c>
      <c r="FR502" s="14" t="n">
        <v>123545.503594</v>
      </c>
      <c r="FS502" s="13" t="n">
        <v>12.3545503594</v>
      </c>
      <c r="FT502" s="14" t="n">
        <v>123545.5</v>
      </c>
      <c r="FU502" s="13" t="n">
        <v>27.2015289218</v>
      </c>
      <c r="FV502" s="14" t="n">
        <v>272015.289218</v>
      </c>
      <c r="FW502" s="13" t="n">
        <v>27.2015289218</v>
      </c>
      <c r="FX502" s="14" t="n">
        <v>272015.29</v>
      </c>
      <c r="FY502" s="13"/>
      <c r="FZ502" s="14"/>
      <c r="GA502" s="13"/>
      <c r="GB502" s="14"/>
      <c r="GC502" s="13" t="n">
        <v>4.56607444142</v>
      </c>
      <c r="GD502" s="14" t="n">
        <v>45660.7444142</v>
      </c>
      <c r="GE502" s="13" t="n">
        <v>4.56607444142</v>
      </c>
      <c r="GF502" s="14" t="n">
        <v>45660.74</v>
      </c>
      <c r="GG502" s="13"/>
      <c r="GH502" s="14"/>
      <c r="GI502" s="13"/>
      <c r="GJ502" s="14"/>
      <c r="GK502" s="13" t="n">
        <v>3.49010308082</v>
      </c>
      <c r="GL502" s="14" t="n">
        <v>34901.0308082</v>
      </c>
      <c r="GM502" s="13" t="n">
        <v>3.49010308082</v>
      </c>
      <c r="GN502" s="14" t="n">
        <v>34901.03</v>
      </c>
      <c r="GO502" s="13"/>
      <c r="GP502" s="14"/>
      <c r="GQ502" s="13"/>
      <c r="GR502" s="14"/>
      <c r="GS502" s="13" t="n">
        <v>24.9376039407</v>
      </c>
      <c r="GT502" s="14" t="n">
        <v>249376.039407</v>
      </c>
      <c r="GU502" s="13" t="n">
        <v>11.529710244</v>
      </c>
      <c r="GV502" s="14" t="n">
        <v>115297.1</v>
      </c>
      <c r="GW502" s="13"/>
      <c r="GX502" s="14"/>
      <c r="GY502" s="13"/>
      <c r="GZ502" s="14"/>
      <c r="HA502" s="13"/>
      <c r="HB502" s="14"/>
      <c r="HC502" s="13"/>
      <c r="HD502" s="14"/>
      <c r="HE502" s="13"/>
      <c r="HF502" s="14"/>
      <c r="HG502" s="13"/>
      <c r="HH502" s="14"/>
      <c r="HI502" s="13" t="n">
        <v>0.425748695813</v>
      </c>
      <c r="HJ502" s="14" t="n">
        <v>4257.48695813</v>
      </c>
      <c r="HK502" s="13" t="n">
        <v>0.425748695813</v>
      </c>
      <c r="HL502" s="14" t="n">
        <v>4257.49</v>
      </c>
      <c r="HM502" s="13"/>
      <c r="HN502" s="14"/>
      <c r="HO502" s="13"/>
      <c r="HP502" s="14"/>
    </row>
    <row r="503" customFormat="false" ht="12.75" hidden="false" customHeight="false" outlineLevel="0" collapsed="false">
      <c r="A503" s="8" t="n">
        <v>67529</v>
      </c>
      <c r="B503" s="8" t="s">
        <v>502</v>
      </c>
      <c r="C503" s="15" t="n">
        <f aca="false">D503/10000</f>
        <v>1949.38806024576</v>
      </c>
      <c r="D503" s="10" t="n">
        <f aca="false">SUMPRODUCT((MOD(COLUMN(E503:HP503),4)=2)*(E503:HP503))</f>
        <v>19493880.6024576</v>
      </c>
      <c r="E503" s="15" t="n">
        <v>2.82941674874</v>
      </c>
      <c r="F503" s="10" t="n">
        <v>28294.1674874</v>
      </c>
      <c r="G503" s="15" t="n">
        <v>2.82941674874</v>
      </c>
      <c r="H503" s="10" t="n">
        <v>28294.17</v>
      </c>
      <c r="I503" s="15"/>
      <c r="J503" s="10"/>
      <c r="K503" s="15"/>
      <c r="L503" s="10"/>
      <c r="M503" s="15"/>
      <c r="N503" s="10"/>
      <c r="O503" s="15"/>
      <c r="P503" s="10"/>
      <c r="Q503" s="15" t="n">
        <v>109.257059546</v>
      </c>
      <c r="R503" s="10" t="n">
        <v>1092570.59546</v>
      </c>
      <c r="S503" s="15" t="n">
        <v>111.258382245</v>
      </c>
      <c r="T503" s="10" t="n">
        <v>1112583.82</v>
      </c>
      <c r="U503" s="15" t="n">
        <v>0.525252561283</v>
      </c>
      <c r="V503" s="10" t="n">
        <v>5252.52561283</v>
      </c>
      <c r="W503" s="15" t="n">
        <v>0.525252561283</v>
      </c>
      <c r="X503" s="10" t="n">
        <v>5252.53</v>
      </c>
      <c r="Y503" s="15"/>
      <c r="Z503" s="10"/>
      <c r="AA503" s="15"/>
      <c r="AB503" s="10"/>
      <c r="AC503" s="15"/>
      <c r="AD503" s="10"/>
      <c r="AE503" s="15"/>
      <c r="AF503" s="10"/>
      <c r="AG503" s="15" t="n">
        <v>0.569744909374</v>
      </c>
      <c r="AH503" s="10" t="n">
        <v>5697.44909374</v>
      </c>
      <c r="AI503" s="15" t="n">
        <v>0.569744909374</v>
      </c>
      <c r="AJ503" s="10" t="n">
        <v>5697.45</v>
      </c>
      <c r="AK503" s="15" t="n">
        <v>1.14496089319</v>
      </c>
      <c r="AL503" s="10" t="n">
        <v>11449.6089319</v>
      </c>
      <c r="AM503" s="15" t="n">
        <v>1.14496089319</v>
      </c>
      <c r="AN503" s="10" t="n">
        <v>11449.61</v>
      </c>
      <c r="AO503" s="15" t="n">
        <v>20.2158184356</v>
      </c>
      <c r="AP503" s="10" t="n">
        <v>202158.184356</v>
      </c>
      <c r="AQ503" s="15" t="n">
        <v>26.0753293758</v>
      </c>
      <c r="AR503" s="10" t="n">
        <v>260753.29</v>
      </c>
      <c r="AS503" s="15" t="n">
        <v>5.74813527242</v>
      </c>
      <c r="AT503" s="10" t="n">
        <v>57481.3527242</v>
      </c>
      <c r="AU503" s="15" t="n">
        <v>5.74813527242</v>
      </c>
      <c r="AV503" s="10" t="n">
        <v>57481.35</v>
      </c>
      <c r="AW503" s="15"/>
      <c r="AX503" s="10"/>
      <c r="AY503" s="15"/>
      <c r="AZ503" s="10"/>
      <c r="BA503" s="15"/>
      <c r="BB503" s="10"/>
      <c r="BC503" s="15"/>
      <c r="BD503" s="10"/>
      <c r="BE503" s="15"/>
      <c r="BF503" s="10"/>
      <c r="BG503" s="15"/>
      <c r="BH503" s="10"/>
      <c r="BI503" s="15"/>
      <c r="BJ503" s="10"/>
      <c r="BK503" s="15"/>
      <c r="BL503" s="10"/>
      <c r="BM503" s="15" t="n">
        <v>6.13760211772</v>
      </c>
      <c r="BN503" s="10" t="n">
        <v>61376.0211772</v>
      </c>
      <c r="BO503" s="15" t="n">
        <v>6.13760211772</v>
      </c>
      <c r="BP503" s="10" t="n">
        <v>61376.02</v>
      </c>
      <c r="BQ503" s="15"/>
      <c r="BR503" s="10"/>
      <c r="BS503" s="15"/>
      <c r="BT503" s="10"/>
      <c r="BU503" s="15"/>
      <c r="BV503" s="10"/>
      <c r="BW503" s="15"/>
      <c r="BX503" s="10"/>
      <c r="BY503" s="15"/>
      <c r="BZ503" s="10"/>
      <c r="CA503" s="15"/>
      <c r="CB503" s="10"/>
      <c r="CC503" s="15" t="n">
        <v>0.652355565691</v>
      </c>
      <c r="CD503" s="10" t="n">
        <v>6523.55565691</v>
      </c>
      <c r="CE503" s="15" t="n">
        <v>0.652355565691</v>
      </c>
      <c r="CF503" s="10" t="n">
        <v>6523.56</v>
      </c>
      <c r="CG503" s="15" t="n">
        <v>17.016094863</v>
      </c>
      <c r="CH503" s="10" t="n">
        <v>170160.94863</v>
      </c>
      <c r="CI503" s="15" t="n">
        <v>15.5119409218</v>
      </c>
      <c r="CJ503" s="10" t="n">
        <v>155119.41</v>
      </c>
      <c r="CK503" s="15"/>
      <c r="CL503" s="10"/>
      <c r="CM503" s="15"/>
      <c r="CN503" s="10"/>
      <c r="CO503" s="15"/>
      <c r="CP503" s="10"/>
      <c r="CQ503" s="15"/>
      <c r="CR503" s="10"/>
      <c r="CS503" s="15"/>
      <c r="CT503" s="10"/>
      <c r="CU503" s="15"/>
      <c r="CV503" s="10"/>
      <c r="CW503" s="15"/>
      <c r="CX503" s="10"/>
      <c r="CY503" s="15"/>
      <c r="CZ503" s="10"/>
      <c r="DA503" s="15"/>
      <c r="DB503" s="10"/>
      <c r="DC503" s="15"/>
      <c r="DD503" s="10"/>
      <c r="DE503" s="15" t="n">
        <v>3.6483053377</v>
      </c>
      <c r="DF503" s="10" t="n">
        <v>36483.053377</v>
      </c>
      <c r="DG503" s="15" t="n">
        <v>3.6483053377</v>
      </c>
      <c r="DH503" s="10" t="n">
        <v>36483.05</v>
      </c>
      <c r="DI503" s="15" t="n">
        <v>1.72837947588</v>
      </c>
      <c r="DJ503" s="10" t="n">
        <v>17283.7947588</v>
      </c>
      <c r="DK503" s="15" t="n">
        <v>1.72837947588</v>
      </c>
      <c r="DL503" s="10" t="n">
        <v>17283.79</v>
      </c>
      <c r="DM503" s="15"/>
      <c r="DN503" s="10"/>
      <c r="DO503" s="15"/>
      <c r="DP503" s="10"/>
      <c r="DQ503" s="15"/>
      <c r="DR503" s="10"/>
      <c r="DS503" s="15"/>
      <c r="DT503" s="10"/>
      <c r="DU503" s="15" t="n">
        <v>8.77541867487</v>
      </c>
      <c r="DV503" s="10" t="n">
        <v>87754.1867487</v>
      </c>
      <c r="DW503" s="15" t="n">
        <v>9.53942820288</v>
      </c>
      <c r="DX503" s="10" t="n">
        <v>95394.28</v>
      </c>
      <c r="DY503" s="15"/>
      <c r="DZ503" s="10"/>
      <c r="EA503" s="15"/>
      <c r="EB503" s="10"/>
      <c r="EC503" s="15" t="n">
        <v>1.37878153943</v>
      </c>
      <c r="ED503" s="10" t="n">
        <v>13787.8153943</v>
      </c>
      <c r="EE503" s="15" t="n">
        <v>2.53074610812</v>
      </c>
      <c r="EF503" s="10" t="n">
        <v>25307.46</v>
      </c>
      <c r="EG503" s="15" t="n">
        <v>1032.35555376</v>
      </c>
      <c r="EH503" s="10" t="n">
        <v>10323555.5376</v>
      </c>
      <c r="EI503" s="15" t="n">
        <v>1012.9716992</v>
      </c>
      <c r="EJ503" s="10" t="n">
        <v>10129716.99</v>
      </c>
      <c r="EK503" s="15"/>
      <c r="EL503" s="10"/>
      <c r="EM503" s="15"/>
      <c r="EN503" s="10"/>
      <c r="EO503" s="15"/>
      <c r="EP503" s="10"/>
      <c r="EQ503" s="15"/>
      <c r="ER503" s="10"/>
      <c r="ES503" s="15" t="n">
        <v>14.5329105645</v>
      </c>
      <c r="ET503" s="10" t="n">
        <v>145329.105645</v>
      </c>
      <c r="EU503" s="15" t="n">
        <v>14.5329105645</v>
      </c>
      <c r="EV503" s="10" t="n">
        <v>145329.11</v>
      </c>
      <c r="EW503" s="15"/>
      <c r="EX503" s="10"/>
      <c r="EY503" s="15"/>
      <c r="EZ503" s="10"/>
      <c r="FA503" s="15" t="n">
        <v>316.551492872</v>
      </c>
      <c r="FB503" s="10" t="n">
        <v>3165514.92872</v>
      </c>
      <c r="FC503" s="15" t="n">
        <v>322.394353896</v>
      </c>
      <c r="FD503" s="10" t="n">
        <v>3223943.54</v>
      </c>
      <c r="FE503" s="15" t="n">
        <v>21.4222792322</v>
      </c>
      <c r="FF503" s="10" t="n">
        <v>214222.792322</v>
      </c>
      <c r="FG503" s="15" t="n">
        <v>21.4222792322</v>
      </c>
      <c r="FH503" s="10" t="n">
        <v>214222.79</v>
      </c>
      <c r="FI503" s="15" t="n">
        <v>5.05746474338</v>
      </c>
      <c r="FJ503" s="10" t="n">
        <v>50574.6474338</v>
      </c>
      <c r="FK503" s="15" t="n">
        <v>5.05746474338</v>
      </c>
      <c r="FL503" s="10" t="n">
        <v>50574.65</v>
      </c>
      <c r="FM503" s="15" t="n">
        <v>231.793133972</v>
      </c>
      <c r="FN503" s="10" t="n">
        <v>2317931.33972</v>
      </c>
      <c r="FO503" s="15" t="n">
        <v>222.394126174</v>
      </c>
      <c r="FP503" s="10" t="n">
        <v>2223941.26</v>
      </c>
      <c r="FQ503" s="15"/>
      <c r="FR503" s="10"/>
      <c r="FS503" s="15"/>
      <c r="FT503" s="10"/>
      <c r="FU503" s="15"/>
      <c r="FV503" s="10"/>
      <c r="FW503" s="15"/>
      <c r="FX503" s="10"/>
      <c r="FY503" s="15" t="n">
        <v>11.3326807696</v>
      </c>
      <c r="FZ503" s="10" t="n">
        <v>113326.807696</v>
      </c>
      <c r="GA503" s="15" t="n">
        <v>12.3759500468</v>
      </c>
      <c r="GB503" s="10" t="n">
        <v>123759.5</v>
      </c>
      <c r="GC503" s="15" t="n">
        <v>8.99870935058</v>
      </c>
      <c r="GD503" s="10" t="n">
        <v>89987.0935058</v>
      </c>
      <c r="GE503" s="15" t="n">
        <v>8.99870935058</v>
      </c>
      <c r="GF503" s="10" t="n">
        <v>89987.09</v>
      </c>
      <c r="GG503" s="15"/>
      <c r="GH503" s="10"/>
      <c r="GI503" s="15"/>
      <c r="GJ503" s="10"/>
      <c r="GK503" s="15"/>
      <c r="GL503" s="10"/>
      <c r="GM503" s="15" t="n">
        <v>3.61305670906</v>
      </c>
      <c r="GN503" s="10" t="n">
        <v>36130.57</v>
      </c>
      <c r="GO503" s="15" t="n">
        <v>18.9032679104</v>
      </c>
      <c r="GP503" s="10" t="n">
        <v>189032.679104</v>
      </c>
      <c r="GQ503" s="15" t="n">
        <v>18.9032679104</v>
      </c>
      <c r="GR503" s="10" t="n">
        <v>189032.68</v>
      </c>
      <c r="GS503" s="15" t="n">
        <v>31.3918420592</v>
      </c>
      <c r="GT503" s="10" t="n">
        <v>313918.420592</v>
      </c>
      <c r="GU503" s="15" t="n">
        <v>41.1880213544</v>
      </c>
      <c r="GV503" s="10" t="n">
        <v>411880.21</v>
      </c>
      <c r="GW503" s="15"/>
      <c r="GX503" s="10"/>
      <c r="GY503" s="15"/>
      <c r="GZ503" s="10"/>
      <c r="HA503" s="15" t="n">
        <v>14.3097989144</v>
      </c>
      <c r="HB503" s="10" t="n">
        <v>143097.989144</v>
      </c>
      <c r="HC503" s="15" t="n">
        <v>14.3097989144</v>
      </c>
      <c r="HD503" s="10" t="n">
        <v>143097.99</v>
      </c>
      <c r="HE503" s="15"/>
      <c r="HF503" s="10"/>
      <c r="HG503" s="15"/>
      <c r="HH503" s="10"/>
      <c r="HI503" s="15" t="n">
        <v>4.096160478</v>
      </c>
      <c r="HJ503" s="10" t="n">
        <v>40961.60478</v>
      </c>
      <c r="HK503" s="15" t="n">
        <v>4.096160478</v>
      </c>
      <c r="HL503" s="10" t="n">
        <v>40961.6</v>
      </c>
      <c r="HM503" s="15" t="n">
        <v>59.0154396786</v>
      </c>
      <c r="HN503" s="10" t="n">
        <v>590154.396786</v>
      </c>
      <c r="HO503" s="15" t="n">
        <v>59.2302819338</v>
      </c>
      <c r="HP503" s="10" t="n">
        <v>592302.82</v>
      </c>
    </row>
    <row r="504" customFormat="false" ht="12.75" hidden="false" customHeight="false" outlineLevel="0" collapsed="false">
      <c r="A504" s="12" t="n">
        <v>67530</v>
      </c>
      <c r="B504" s="12" t="s">
        <v>503</v>
      </c>
      <c r="C504" s="13" t="n">
        <f aca="false">D504/10000</f>
        <v>548.774704832391</v>
      </c>
      <c r="D504" s="14" t="n">
        <f aca="false">SUMPRODUCT((MOD(COLUMN(E504:HP504),4)=2)*(E504:HP504))</f>
        <v>5487747.04832391</v>
      </c>
      <c r="E504" s="13"/>
      <c r="F504" s="14"/>
      <c r="G504" s="13"/>
      <c r="H504" s="14"/>
      <c r="I504" s="13"/>
      <c r="J504" s="14"/>
      <c r="K504" s="13"/>
      <c r="L504" s="14"/>
      <c r="M504" s="13"/>
      <c r="N504" s="14"/>
      <c r="O504" s="13"/>
      <c r="P504" s="14"/>
      <c r="Q504" s="13" t="n">
        <v>30.1720570482</v>
      </c>
      <c r="R504" s="14" t="n">
        <v>301720.570482</v>
      </c>
      <c r="S504" s="13" t="n">
        <v>30.4669648621</v>
      </c>
      <c r="T504" s="14" t="n">
        <v>304669.65</v>
      </c>
      <c r="U504" s="13"/>
      <c r="V504" s="14"/>
      <c r="W504" s="13"/>
      <c r="X504" s="14"/>
      <c r="Y504" s="13"/>
      <c r="Z504" s="14"/>
      <c r="AA504" s="13"/>
      <c r="AB504" s="14"/>
      <c r="AC504" s="13"/>
      <c r="AD504" s="14"/>
      <c r="AE504" s="13"/>
      <c r="AF504" s="14"/>
      <c r="AG504" s="13" t="n">
        <v>0.819273612167</v>
      </c>
      <c r="AH504" s="14" t="n">
        <v>8192.73612167</v>
      </c>
      <c r="AI504" s="13" t="n">
        <v>0.500612921549</v>
      </c>
      <c r="AJ504" s="14" t="n">
        <v>5006.13</v>
      </c>
      <c r="AK504" s="13"/>
      <c r="AL504" s="14"/>
      <c r="AM504" s="13"/>
      <c r="AN504" s="14"/>
      <c r="AO504" s="13" t="n">
        <v>3.22774096152</v>
      </c>
      <c r="AP504" s="14" t="n">
        <v>32277.4096152</v>
      </c>
      <c r="AQ504" s="13" t="n">
        <v>4.480957246</v>
      </c>
      <c r="AR504" s="14" t="n">
        <v>44809.57</v>
      </c>
      <c r="AS504" s="13" t="n">
        <v>4.64571973597</v>
      </c>
      <c r="AT504" s="14" t="n">
        <v>46457.1973597</v>
      </c>
      <c r="AU504" s="13" t="n">
        <v>4.64571973597</v>
      </c>
      <c r="AV504" s="14" t="n">
        <v>46457.2</v>
      </c>
      <c r="AW504" s="13"/>
      <c r="AX504" s="14"/>
      <c r="AY504" s="13"/>
      <c r="AZ504" s="14"/>
      <c r="BA504" s="13"/>
      <c r="BB504" s="14"/>
      <c r="BC504" s="13"/>
      <c r="BD504" s="14"/>
      <c r="BE504" s="13"/>
      <c r="BF504" s="14"/>
      <c r="BG504" s="13"/>
      <c r="BH504" s="14"/>
      <c r="BI504" s="13"/>
      <c r="BJ504" s="14"/>
      <c r="BK504" s="13"/>
      <c r="BL504" s="14"/>
      <c r="BM504" s="13" t="n">
        <v>2.41415955829</v>
      </c>
      <c r="BN504" s="14" t="n">
        <v>24141.5955829</v>
      </c>
      <c r="BO504" s="13" t="n">
        <v>2.99701437698</v>
      </c>
      <c r="BP504" s="14" t="n">
        <v>29970.14</v>
      </c>
      <c r="BQ504" s="13"/>
      <c r="BR504" s="14"/>
      <c r="BS504" s="13"/>
      <c r="BT504" s="14"/>
      <c r="BU504" s="13"/>
      <c r="BV504" s="14"/>
      <c r="BW504" s="13"/>
      <c r="BX504" s="14"/>
      <c r="BY504" s="13"/>
      <c r="BZ504" s="14"/>
      <c r="CA504" s="13"/>
      <c r="CB504" s="14"/>
      <c r="CC504" s="13"/>
      <c r="CD504" s="14"/>
      <c r="CE504" s="13"/>
      <c r="CF504" s="14"/>
      <c r="CG504" s="13"/>
      <c r="CH504" s="14"/>
      <c r="CI504" s="13"/>
      <c r="CJ504" s="14"/>
      <c r="CK504" s="13"/>
      <c r="CL504" s="14"/>
      <c r="CM504" s="13"/>
      <c r="CN504" s="14"/>
      <c r="CO504" s="13"/>
      <c r="CP504" s="14"/>
      <c r="CQ504" s="13"/>
      <c r="CR504" s="14"/>
      <c r="CS504" s="13"/>
      <c r="CT504" s="14"/>
      <c r="CU504" s="13"/>
      <c r="CV504" s="14"/>
      <c r="CW504" s="13"/>
      <c r="CX504" s="14"/>
      <c r="CY504" s="13"/>
      <c r="CZ504" s="14"/>
      <c r="DA504" s="13"/>
      <c r="DB504" s="14"/>
      <c r="DC504" s="13"/>
      <c r="DD504" s="14"/>
      <c r="DE504" s="13"/>
      <c r="DF504" s="14"/>
      <c r="DG504" s="13"/>
      <c r="DH504" s="14"/>
      <c r="DI504" s="13"/>
      <c r="DJ504" s="14"/>
      <c r="DK504" s="13"/>
      <c r="DL504" s="14"/>
      <c r="DM504" s="13"/>
      <c r="DN504" s="14"/>
      <c r="DO504" s="13"/>
      <c r="DP504" s="14"/>
      <c r="DQ504" s="13"/>
      <c r="DR504" s="14"/>
      <c r="DS504" s="13"/>
      <c r="DT504" s="14"/>
      <c r="DU504" s="13"/>
      <c r="DV504" s="14"/>
      <c r="DW504" s="13"/>
      <c r="DX504" s="14"/>
      <c r="DY504" s="13"/>
      <c r="DZ504" s="14"/>
      <c r="EA504" s="13"/>
      <c r="EB504" s="14"/>
      <c r="EC504" s="13"/>
      <c r="ED504" s="14"/>
      <c r="EE504" s="13"/>
      <c r="EF504" s="14"/>
      <c r="EG504" s="13" t="n">
        <v>372.728489421</v>
      </c>
      <c r="EH504" s="14" t="n">
        <v>3727284.89421</v>
      </c>
      <c r="EI504" s="13" t="n">
        <v>368.84799596</v>
      </c>
      <c r="EJ504" s="14" t="n">
        <v>3688479.96</v>
      </c>
      <c r="EK504" s="13"/>
      <c r="EL504" s="14"/>
      <c r="EM504" s="13"/>
      <c r="EN504" s="14"/>
      <c r="EO504" s="13"/>
      <c r="EP504" s="14"/>
      <c r="EQ504" s="13"/>
      <c r="ER504" s="14"/>
      <c r="ES504" s="13" t="n">
        <v>16.0657270072</v>
      </c>
      <c r="ET504" s="14" t="n">
        <v>160657.270072</v>
      </c>
      <c r="EU504" s="13" t="n">
        <v>16.0657270072</v>
      </c>
      <c r="EV504" s="14" t="n">
        <v>160657.27</v>
      </c>
      <c r="EW504" s="13" t="n">
        <v>5.00472675962</v>
      </c>
      <c r="EX504" s="14" t="n">
        <v>50047.2675962</v>
      </c>
      <c r="EY504" s="13" t="n">
        <v>3.0901233601</v>
      </c>
      <c r="EZ504" s="14" t="n">
        <v>30901.23</v>
      </c>
      <c r="FA504" s="13" t="n">
        <v>97.0160683665</v>
      </c>
      <c r="FB504" s="14" t="n">
        <v>970160.683665</v>
      </c>
      <c r="FC504" s="13" t="n">
        <v>100.998847001</v>
      </c>
      <c r="FD504" s="14" t="n">
        <v>1009988.47</v>
      </c>
      <c r="FE504" s="13" t="n">
        <v>0.669526644224</v>
      </c>
      <c r="FF504" s="14" t="n">
        <v>6695.26644224</v>
      </c>
      <c r="FG504" s="13" t="n">
        <v>0.669526644224</v>
      </c>
      <c r="FH504" s="14" t="n">
        <v>6695.27</v>
      </c>
      <c r="FI504" s="13"/>
      <c r="FJ504" s="14"/>
      <c r="FK504" s="13"/>
      <c r="FL504" s="14"/>
      <c r="FM504" s="13" t="n">
        <v>16.0112157177</v>
      </c>
      <c r="FN504" s="14" t="n">
        <v>160112.157177</v>
      </c>
      <c r="FO504" s="13" t="n">
        <v>16.0112157177</v>
      </c>
      <c r="FP504" s="14" t="n">
        <v>160112.16</v>
      </c>
      <c r="FQ504" s="13"/>
      <c r="FR504" s="14"/>
      <c r="FS504" s="13"/>
      <c r="FT504" s="14"/>
      <c r="FU504" s="13"/>
      <c r="FV504" s="14"/>
      <c r="FW504" s="13"/>
      <c r="FX504" s="14"/>
      <c r="FY504" s="13"/>
      <c r="FZ504" s="14"/>
      <c r="GA504" s="13"/>
      <c r="GB504" s="14"/>
      <c r="GC504" s="13"/>
      <c r="GD504" s="14"/>
      <c r="GE504" s="13"/>
      <c r="GF504" s="14"/>
      <c r="GG504" s="13"/>
      <c r="GH504" s="14"/>
      <c r="GI504" s="13"/>
      <c r="GJ504" s="14"/>
      <c r="GK504" s="13"/>
      <c r="GL504" s="14"/>
      <c r="GM504" s="13"/>
      <c r="GN504" s="14"/>
      <c r="GO504" s="13"/>
      <c r="GP504" s="14"/>
      <c r="GQ504" s="13"/>
      <c r="GR504" s="14"/>
      <c r="GS504" s="13"/>
      <c r="GT504" s="14"/>
      <c r="GU504" s="13"/>
      <c r="GV504" s="14"/>
      <c r="GW504" s="13"/>
      <c r="GX504" s="14"/>
      <c r="GY504" s="13"/>
      <c r="GZ504" s="14"/>
      <c r="HA504" s="13"/>
      <c r="HB504" s="14"/>
      <c r="HC504" s="13"/>
      <c r="HD504" s="14"/>
      <c r="HE504" s="13"/>
      <c r="HF504" s="14"/>
      <c r="HG504" s="13"/>
      <c r="HH504" s="14"/>
      <c r="HI504" s="13"/>
      <c r="HJ504" s="14"/>
      <c r="HK504" s="13"/>
      <c r="HL504" s="14"/>
      <c r="HM504" s="13"/>
      <c r="HN504" s="14"/>
      <c r="HO504" s="13"/>
      <c r="HP504" s="14"/>
    </row>
    <row r="505" customFormat="false" ht="12.75" hidden="false" customHeight="false" outlineLevel="0" collapsed="false">
      <c r="A505" s="8" t="n">
        <v>67531</v>
      </c>
      <c r="B505" s="8" t="s">
        <v>504</v>
      </c>
      <c r="C505" s="15" t="n">
        <f aca="false">D505/10000</f>
        <v>337.291235699989</v>
      </c>
      <c r="D505" s="10" t="n">
        <f aca="false">SUMPRODUCT((MOD(COLUMN(E505:HP505),4)=2)*(E505:HP505))</f>
        <v>3372912.35699989</v>
      </c>
      <c r="E505" s="15"/>
      <c r="F505" s="10"/>
      <c r="G505" s="15"/>
      <c r="H505" s="10"/>
      <c r="I505" s="15"/>
      <c r="J505" s="10"/>
      <c r="K505" s="15"/>
      <c r="L505" s="10"/>
      <c r="M505" s="15"/>
      <c r="N505" s="10"/>
      <c r="O505" s="15"/>
      <c r="P505" s="10"/>
      <c r="Q505" s="15" t="n">
        <v>23.0773066463</v>
      </c>
      <c r="R505" s="10" t="n">
        <v>230773.066463</v>
      </c>
      <c r="S505" s="15" t="n">
        <v>23.6831967768</v>
      </c>
      <c r="T505" s="10" t="n">
        <v>236831.97</v>
      </c>
      <c r="U505" s="15"/>
      <c r="V505" s="10"/>
      <c r="W505" s="15"/>
      <c r="X505" s="10"/>
      <c r="Y505" s="15"/>
      <c r="Z505" s="10"/>
      <c r="AA505" s="15"/>
      <c r="AB505" s="10"/>
      <c r="AC505" s="15"/>
      <c r="AD505" s="10"/>
      <c r="AE505" s="15"/>
      <c r="AF505" s="10"/>
      <c r="AG505" s="15"/>
      <c r="AH505" s="10"/>
      <c r="AI505" s="15"/>
      <c r="AJ505" s="10"/>
      <c r="AK505" s="15"/>
      <c r="AL505" s="10"/>
      <c r="AM505" s="15"/>
      <c r="AN505" s="10"/>
      <c r="AO505" s="15" t="n">
        <v>0.803255964784</v>
      </c>
      <c r="AP505" s="10" t="n">
        <v>8032.55964784</v>
      </c>
      <c r="AQ505" s="15" t="n">
        <v>0.803255964784</v>
      </c>
      <c r="AR505" s="10" t="n">
        <v>8032.56</v>
      </c>
      <c r="AS505" s="15"/>
      <c r="AT505" s="10"/>
      <c r="AU505" s="15"/>
      <c r="AV505" s="10"/>
      <c r="AW505" s="15"/>
      <c r="AX505" s="10"/>
      <c r="AY505" s="15"/>
      <c r="AZ505" s="10"/>
      <c r="BA505" s="15"/>
      <c r="BB505" s="10"/>
      <c r="BC505" s="15"/>
      <c r="BD505" s="10"/>
      <c r="BE505" s="15"/>
      <c r="BF505" s="10"/>
      <c r="BG505" s="15"/>
      <c r="BH505" s="10"/>
      <c r="BI505" s="15"/>
      <c r="BJ505" s="10"/>
      <c r="BK505" s="15"/>
      <c r="BL505" s="10"/>
      <c r="BM505" s="15" t="n">
        <v>0.33205405689</v>
      </c>
      <c r="BN505" s="10" t="n">
        <v>3320.5405689</v>
      </c>
      <c r="BO505" s="15" t="n">
        <v>1.30402062509</v>
      </c>
      <c r="BP505" s="10" t="n">
        <v>13040.21</v>
      </c>
      <c r="BQ505" s="15"/>
      <c r="BR505" s="10"/>
      <c r="BS505" s="15"/>
      <c r="BT505" s="10"/>
      <c r="BU505" s="15"/>
      <c r="BV505" s="10"/>
      <c r="BW505" s="15"/>
      <c r="BX505" s="10"/>
      <c r="BY505" s="15"/>
      <c r="BZ505" s="10"/>
      <c r="CA505" s="15"/>
      <c r="CB505" s="10"/>
      <c r="CC505" s="15"/>
      <c r="CD505" s="10"/>
      <c r="CE505" s="15"/>
      <c r="CF505" s="10"/>
      <c r="CG505" s="15"/>
      <c r="CH505" s="10"/>
      <c r="CI505" s="15"/>
      <c r="CJ505" s="10"/>
      <c r="CK505" s="15"/>
      <c r="CL505" s="10"/>
      <c r="CM505" s="15"/>
      <c r="CN505" s="10"/>
      <c r="CO505" s="15"/>
      <c r="CP505" s="10"/>
      <c r="CQ505" s="15"/>
      <c r="CR505" s="10"/>
      <c r="CS505" s="15"/>
      <c r="CT505" s="10"/>
      <c r="CU505" s="15"/>
      <c r="CV505" s="10"/>
      <c r="CW505" s="15"/>
      <c r="CX505" s="10"/>
      <c r="CY505" s="15"/>
      <c r="CZ505" s="10"/>
      <c r="DA505" s="15"/>
      <c r="DB505" s="10"/>
      <c r="DC505" s="15"/>
      <c r="DD505" s="10"/>
      <c r="DE505" s="15"/>
      <c r="DF505" s="10"/>
      <c r="DG505" s="15"/>
      <c r="DH505" s="10"/>
      <c r="DI505" s="15" t="n">
        <v>0.926896382381</v>
      </c>
      <c r="DJ505" s="10" t="n">
        <v>9268.96382381</v>
      </c>
      <c r="DK505" s="15" t="n">
        <v>0.926896382381</v>
      </c>
      <c r="DL505" s="10" t="n">
        <v>9268.96</v>
      </c>
      <c r="DM505" s="15"/>
      <c r="DN505" s="10"/>
      <c r="DO505" s="15"/>
      <c r="DP505" s="10"/>
      <c r="DQ505" s="15"/>
      <c r="DR505" s="10"/>
      <c r="DS505" s="15"/>
      <c r="DT505" s="10"/>
      <c r="DU505" s="15"/>
      <c r="DV505" s="10"/>
      <c r="DW505" s="15"/>
      <c r="DX505" s="10"/>
      <c r="DY505" s="15"/>
      <c r="DZ505" s="10"/>
      <c r="EA505" s="15"/>
      <c r="EB505" s="10"/>
      <c r="EC505" s="15"/>
      <c r="ED505" s="10"/>
      <c r="EE505" s="15"/>
      <c r="EF505" s="10"/>
      <c r="EG505" s="15"/>
      <c r="EH505" s="10"/>
      <c r="EI505" s="15"/>
      <c r="EJ505" s="10"/>
      <c r="EK505" s="15"/>
      <c r="EL505" s="10"/>
      <c r="EM505" s="15"/>
      <c r="EN505" s="10"/>
      <c r="EO505" s="15"/>
      <c r="EP505" s="10"/>
      <c r="EQ505" s="15"/>
      <c r="ER505" s="10"/>
      <c r="ES505" s="15"/>
      <c r="ET505" s="10"/>
      <c r="EU505" s="15"/>
      <c r="EV505" s="10"/>
      <c r="EW505" s="15"/>
      <c r="EX505" s="10"/>
      <c r="EY505" s="15"/>
      <c r="EZ505" s="10"/>
      <c r="FA505" s="15" t="n">
        <v>41.621394638</v>
      </c>
      <c r="FB505" s="10" t="n">
        <v>416213.94638</v>
      </c>
      <c r="FC505" s="15" t="n">
        <v>42.5269898891</v>
      </c>
      <c r="FD505" s="10" t="n">
        <v>425269.9</v>
      </c>
      <c r="FE505" s="15" t="n">
        <v>1.062343053</v>
      </c>
      <c r="FF505" s="10" t="n">
        <v>10623.43053</v>
      </c>
      <c r="FG505" s="15" t="n">
        <v>1.062343053</v>
      </c>
      <c r="FH505" s="10" t="n">
        <v>10623.43</v>
      </c>
      <c r="FI505" s="15"/>
      <c r="FJ505" s="10"/>
      <c r="FK505" s="15"/>
      <c r="FL505" s="10"/>
      <c r="FM505" s="15" t="n">
        <v>65.3177578484</v>
      </c>
      <c r="FN505" s="10" t="n">
        <v>653177.578484</v>
      </c>
      <c r="FO505" s="15" t="n">
        <v>66.9521366757</v>
      </c>
      <c r="FP505" s="10" t="n">
        <v>669521.37</v>
      </c>
      <c r="FQ505" s="15" t="n">
        <v>69.9929364767</v>
      </c>
      <c r="FR505" s="10" t="n">
        <v>699929.364767</v>
      </c>
      <c r="FS505" s="15" t="n">
        <v>77.1515809751</v>
      </c>
      <c r="FT505" s="10" t="n">
        <v>771515.81</v>
      </c>
      <c r="FU505" s="15" t="n">
        <v>53.2207050807</v>
      </c>
      <c r="FV505" s="10" t="n">
        <v>532207.050807</v>
      </c>
      <c r="FW505" s="15" t="n">
        <v>51.0992628504</v>
      </c>
      <c r="FX505" s="10" t="n">
        <v>510992.63</v>
      </c>
      <c r="FY505" s="15" t="n">
        <v>2.49906163202</v>
      </c>
      <c r="FZ505" s="10" t="n">
        <v>24990.6163202</v>
      </c>
      <c r="GA505" s="15"/>
      <c r="GB505" s="10"/>
      <c r="GC505" s="15"/>
      <c r="GD505" s="10"/>
      <c r="GE505" s="15"/>
      <c r="GF505" s="10"/>
      <c r="GG505" s="15"/>
      <c r="GH505" s="10"/>
      <c r="GI505" s="15"/>
      <c r="GJ505" s="10"/>
      <c r="GK505" s="15" t="n">
        <v>0.936082996941</v>
      </c>
      <c r="GL505" s="10" t="n">
        <v>9360.82996941</v>
      </c>
      <c r="GM505" s="15" t="n">
        <v>0.936082996941</v>
      </c>
      <c r="GN505" s="10" t="n">
        <v>9360.83</v>
      </c>
      <c r="GO505" s="15" t="n">
        <v>43.1065489594</v>
      </c>
      <c r="GP505" s="10" t="n">
        <v>431065.489594</v>
      </c>
      <c r="GQ505" s="15" t="n">
        <v>42.9407839454</v>
      </c>
      <c r="GR505" s="10" t="n">
        <v>429407.84</v>
      </c>
      <c r="GS505" s="15" t="n">
        <v>34.2761236748</v>
      </c>
      <c r="GT505" s="10" t="n">
        <v>342761.236748</v>
      </c>
      <c r="GU505" s="15" t="n">
        <v>27.7859172757</v>
      </c>
      <c r="GV505" s="10" t="n">
        <v>277859.17</v>
      </c>
      <c r="GW505" s="15"/>
      <c r="GX505" s="10"/>
      <c r="GY505" s="15"/>
      <c r="GZ505" s="10"/>
      <c r="HA505" s="15"/>
      <c r="HB505" s="10"/>
      <c r="HC505" s="15"/>
      <c r="HD505" s="10"/>
      <c r="HE505" s="15"/>
      <c r="HF505" s="10"/>
      <c r="HG505" s="15"/>
      <c r="HH505" s="10"/>
      <c r="HI505" s="15" t="n">
        <v>0.118768289673</v>
      </c>
      <c r="HJ505" s="10" t="n">
        <v>1187.68289673</v>
      </c>
      <c r="HK505" s="15" t="n">
        <v>0.118768289673</v>
      </c>
      <c r="HL505" s="10" t="n">
        <v>1187.68</v>
      </c>
      <c r="HM505" s="15"/>
      <c r="HN505" s="10"/>
      <c r="HO505" s="15"/>
      <c r="HP505" s="10"/>
    </row>
    <row r="506" customFormat="false" ht="12.75" hidden="false" customHeight="false" outlineLevel="0" collapsed="false">
      <c r="A506" s="12" t="n">
        <v>67532</v>
      </c>
      <c r="B506" s="12" t="s">
        <v>505</v>
      </c>
      <c r="C506" s="13" t="n">
        <f aca="false">D506/10000</f>
        <v>926.46165089108</v>
      </c>
      <c r="D506" s="14" t="n">
        <f aca="false">SUMPRODUCT((MOD(COLUMN(E506:HP506),4)=2)*(E506:HP506))</f>
        <v>9264616.5089108</v>
      </c>
      <c r="E506" s="13" t="n">
        <v>3.82919948037</v>
      </c>
      <c r="F506" s="14" t="n">
        <v>38291.9948037</v>
      </c>
      <c r="G506" s="13" t="n">
        <v>3.82919948037</v>
      </c>
      <c r="H506" s="14" t="n">
        <v>38291.99</v>
      </c>
      <c r="I506" s="13"/>
      <c r="J506" s="14"/>
      <c r="K506" s="13"/>
      <c r="L506" s="14"/>
      <c r="M506" s="13"/>
      <c r="N506" s="14"/>
      <c r="O506" s="13"/>
      <c r="P506" s="14"/>
      <c r="Q506" s="13" t="n">
        <v>33.4108212381</v>
      </c>
      <c r="R506" s="14" t="n">
        <v>334108.212381</v>
      </c>
      <c r="S506" s="13" t="n">
        <v>37.1694363311</v>
      </c>
      <c r="T506" s="14" t="n">
        <v>371694.36</v>
      </c>
      <c r="U506" s="13"/>
      <c r="V506" s="14"/>
      <c r="W506" s="13"/>
      <c r="X506" s="14"/>
      <c r="Y506" s="13"/>
      <c r="Z506" s="14"/>
      <c r="AA506" s="13"/>
      <c r="AB506" s="14"/>
      <c r="AC506" s="13"/>
      <c r="AD506" s="14"/>
      <c r="AE506" s="13"/>
      <c r="AF506" s="14"/>
      <c r="AG506" s="13"/>
      <c r="AH506" s="14"/>
      <c r="AI506" s="13"/>
      <c r="AJ506" s="14"/>
      <c r="AK506" s="13"/>
      <c r="AL506" s="14"/>
      <c r="AM506" s="13"/>
      <c r="AN506" s="14"/>
      <c r="AO506" s="13" t="n">
        <v>7.9140131973</v>
      </c>
      <c r="AP506" s="14" t="n">
        <v>79140.131973</v>
      </c>
      <c r="AQ506" s="13" t="n">
        <v>9.01781312685</v>
      </c>
      <c r="AR506" s="14" t="n">
        <v>90178.13</v>
      </c>
      <c r="AS506" s="13" t="n">
        <v>8.7483121034</v>
      </c>
      <c r="AT506" s="14" t="n">
        <v>87483.121034</v>
      </c>
      <c r="AU506" s="13" t="n">
        <v>8.7483121034</v>
      </c>
      <c r="AV506" s="14" t="n">
        <v>87483.12</v>
      </c>
      <c r="AW506" s="13"/>
      <c r="AX506" s="14"/>
      <c r="AY506" s="13"/>
      <c r="AZ506" s="14"/>
      <c r="BA506" s="13"/>
      <c r="BB506" s="14"/>
      <c r="BC506" s="13"/>
      <c r="BD506" s="14"/>
      <c r="BE506" s="13"/>
      <c r="BF506" s="14"/>
      <c r="BG506" s="13"/>
      <c r="BH506" s="14"/>
      <c r="BI506" s="13"/>
      <c r="BJ506" s="14"/>
      <c r="BK506" s="13"/>
      <c r="BL506" s="14"/>
      <c r="BM506" s="13"/>
      <c r="BN506" s="14"/>
      <c r="BO506" s="13"/>
      <c r="BP506" s="14"/>
      <c r="BQ506" s="13"/>
      <c r="BR506" s="14"/>
      <c r="BS506" s="13"/>
      <c r="BT506" s="14"/>
      <c r="BU506" s="13"/>
      <c r="BV506" s="14"/>
      <c r="BW506" s="13"/>
      <c r="BX506" s="14"/>
      <c r="BY506" s="13"/>
      <c r="BZ506" s="14"/>
      <c r="CA506" s="13"/>
      <c r="CB506" s="14"/>
      <c r="CC506" s="13"/>
      <c r="CD506" s="14"/>
      <c r="CE506" s="13"/>
      <c r="CF506" s="14"/>
      <c r="CG506" s="13"/>
      <c r="CH506" s="14"/>
      <c r="CI506" s="13"/>
      <c r="CJ506" s="14"/>
      <c r="CK506" s="13"/>
      <c r="CL506" s="14"/>
      <c r="CM506" s="13"/>
      <c r="CN506" s="14"/>
      <c r="CO506" s="13"/>
      <c r="CP506" s="14"/>
      <c r="CQ506" s="13"/>
      <c r="CR506" s="14"/>
      <c r="CS506" s="13"/>
      <c r="CT506" s="14"/>
      <c r="CU506" s="13"/>
      <c r="CV506" s="14"/>
      <c r="CW506" s="13"/>
      <c r="CX506" s="14"/>
      <c r="CY506" s="13"/>
      <c r="CZ506" s="14"/>
      <c r="DA506" s="13" t="n">
        <v>7.12576608913</v>
      </c>
      <c r="DB506" s="14" t="n">
        <v>71257.6608913</v>
      </c>
      <c r="DC506" s="13" t="n">
        <v>5.23817659057</v>
      </c>
      <c r="DD506" s="14" t="n">
        <v>52381.77</v>
      </c>
      <c r="DE506" s="13"/>
      <c r="DF506" s="14"/>
      <c r="DG506" s="13"/>
      <c r="DH506" s="14"/>
      <c r="DI506" s="13"/>
      <c r="DJ506" s="14"/>
      <c r="DK506" s="13"/>
      <c r="DL506" s="14"/>
      <c r="DM506" s="13"/>
      <c r="DN506" s="14"/>
      <c r="DO506" s="13"/>
      <c r="DP506" s="14"/>
      <c r="DQ506" s="13"/>
      <c r="DR506" s="14"/>
      <c r="DS506" s="13"/>
      <c r="DT506" s="14"/>
      <c r="DU506" s="13" t="n">
        <v>4.15798838601</v>
      </c>
      <c r="DV506" s="14" t="n">
        <v>41579.8838601</v>
      </c>
      <c r="DW506" s="13" t="n">
        <v>4.15798838601</v>
      </c>
      <c r="DX506" s="14" t="n">
        <v>41579.88</v>
      </c>
      <c r="DY506" s="13"/>
      <c r="DZ506" s="14"/>
      <c r="EA506" s="13"/>
      <c r="EB506" s="14"/>
      <c r="EC506" s="13"/>
      <c r="ED506" s="14"/>
      <c r="EE506" s="13"/>
      <c r="EF506" s="14"/>
      <c r="EG506" s="13" t="n">
        <v>657.102399048</v>
      </c>
      <c r="EH506" s="14" t="n">
        <v>6571023.99048</v>
      </c>
      <c r="EI506" s="13" t="n">
        <v>648.904323945</v>
      </c>
      <c r="EJ506" s="14" t="n">
        <v>6489043.24</v>
      </c>
      <c r="EK506" s="13"/>
      <c r="EL506" s="14"/>
      <c r="EM506" s="13"/>
      <c r="EN506" s="14"/>
      <c r="EO506" s="13"/>
      <c r="EP506" s="14"/>
      <c r="EQ506" s="13"/>
      <c r="ER506" s="14"/>
      <c r="ES506" s="13" t="n">
        <v>5.86750027915</v>
      </c>
      <c r="ET506" s="14" t="n">
        <v>58675.0027915</v>
      </c>
      <c r="EU506" s="13" t="n">
        <v>5.86750027915</v>
      </c>
      <c r="EV506" s="14" t="n">
        <v>58675</v>
      </c>
      <c r="EW506" s="13"/>
      <c r="EX506" s="14"/>
      <c r="EY506" s="13"/>
      <c r="EZ506" s="14"/>
      <c r="FA506" s="13" t="n">
        <v>148.753409936</v>
      </c>
      <c r="FB506" s="14" t="n">
        <v>1487534.09936</v>
      </c>
      <c r="FC506" s="13" t="n">
        <v>153.976659515</v>
      </c>
      <c r="FD506" s="14" t="n">
        <v>1539766.6</v>
      </c>
      <c r="FE506" s="13" t="n">
        <v>8.50310737805</v>
      </c>
      <c r="FF506" s="14" t="n">
        <v>85031.0737805</v>
      </c>
      <c r="FG506" s="13" t="n">
        <v>8.50310737805</v>
      </c>
      <c r="FH506" s="14" t="n">
        <v>85031.07</v>
      </c>
      <c r="FI506" s="13" t="n">
        <v>1.22315098865</v>
      </c>
      <c r="FJ506" s="14" t="n">
        <v>12231.5098865</v>
      </c>
      <c r="FK506" s="13" t="n">
        <v>1.22315098865</v>
      </c>
      <c r="FL506" s="14" t="n">
        <v>12231.51</v>
      </c>
      <c r="FM506" s="13" t="n">
        <v>18.7868250557</v>
      </c>
      <c r="FN506" s="14" t="n">
        <v>187868.250557</v>
      </c>
      <c r="FO506" s="13" t="n">
        <v>18.7868250557</v>
      </c>
      <c r="FP506" s="14" t="n">
        <v>187868.25</v>
      </c>
      <c r="FQ506" s="13"/>
      <c r="FR506" s="14"/>
      <c r="FS506" s="13"/>
      <c r="FT506" s="14"/>
      <c r="FU506" s="13" t="n">
        <v>7.14279606143</v>
      </c>
      <c r="FV506" s="14" t="n">
        <v>71427.9606143</v>
      </c>
      <c r="FW506" s="13" t="n">
        <v>7.14279606143</v>
      </c>
      <c r="FX506" s="14" t="n">
        <v>71427.96</v>
      </c>
      <c r="FY506" s="13" t="n">
        <v>2.91060485789</v>
      </c>
      <c r="FZ506" s="14" t="n">
        <v>29106.0485789</v>
      </c>
      <c r="GA506" s="13" t="n">
        <v>2.91060485789</v>
      </c>
      <c r="GB506" s="14" t="n">
        <v>29106.05</v>
      </c>
      <c r="GC506" s="13"/>
      <c r="GD506" s="14"/>
      <c r="GE506" s="13"/>
      <c r="GF506" s="14"/>
      <c r="GG506" s="13"/>
      <c r="GH506" s="14"/>
      <c r="GI506" s="13"/>
      <c r="GJ506" s="14"/>
      <c r="GK506" s="13"/>
      <c r="GL506" s="14"/>
      <c r="GM506" s="13"/>
      <c r="GN506" s="14"/>
      <c r="GO506" s="13"/>
      <c r="GP506" s="14"/>
      <c r="GQ506" s="13"/>
      <c r="GR506" s="14"/>
      <c r="GS506" s="13" t="n">
        <v>10.9857567919</v>
      </c>
      <c r="GT506" s="14" t="n">
        <v>109857.567919</v>
      </c>
      <c r="GU506" s="13" t="n">
        <v>10.9857567919</v>
      </c>
      <c r="GV506" s="14" t="n">
        <v>109857.57</v>
      </c>
      <c r="GW506" s="13"/>
      <c r="GX506" s="14"/>
      <c r="GY506" s="13"/>
      <c r="GZ506" s="14"/>
      <c r="HA506" s="13"/>
      <c r="HB506" s="14"/>
      <c r="HC506" s="13"/>
      <c r="HD506" s="14"/>
      <c r="HE506" s="13"/>
      <c r="HF506" s="14"/>
      <c r="HG506" s="13"/>
      <c r="HH506" s="14"/>
      <c r="HI506" s="13"/>
      <c r="HJ506" s="14"/>
      <c r="HK506" s="13"/>
      <c r="HL506" s="14"/>
      <c r="HM506" s="13"/>
      <c r="HN506" s="14"/>
      <c r="HO506" s="13"/>
      <c r="HP506" s="14"/>
    </row>
    <row r="507" customFormat="false" ht="12.75" hidden="false" customHeight="false" outlineLevel="0" collapsed="false">
      <c r="A507" s="8" t="n">
        <v>67534</v>
      </c>
      <c r="B507" s="8" t="s">
        <v>506</v>
      </c>
      <c r="C507" s="15" t="n">
        <f aca="false">D507/10000</f>
        <v>541.903792790542</v>
      </c>
      <c r="D507" s="10" t="n">
        <f aca="false">SUMPRODUCT((MOD(COLUMN(E507:HP507),4)=2)*(E507:HP507))</f>
        <v>5419037.92790542</v>
      </c>
      <c r="E507" s="15" t="n">
        <v>2.55658207072</v>
      </c>
      <c r="F507" s="10" t="n">
        <v>25565.8207072</v>
      </c>
      <c r="G507" s="15" t="n">
        <v>2.55658207072</v>
      </c>
      <c r="H507" s="10" t="n">
        <v>25565.82</v>
      </c>
      <c r="I507" s="15"/>
      <c r="J507" s="10"/>
      <c r="K507" s="15"/>
      <c r="L507" s="10"/>
      <c r="M507" s="15"/>
      <c r="N507" s="10"/>
      <c r="O507" s="15"/>
      <c r="P507" s="10"/>
      <c r="Q507" s="15" t="n">
        <v>28.9393422854</v>
      </c>
      <c r="R507" s="10" t="n">
        <v>289393.422854</v>
      </c>
      <c r="S507" s="15" t="n">
        <v>28.7070008069</v>
      </c>
      <c r="T507" s="10" t="n">
        <v>287070.01</v>
      </c>
      <c r="U507" s="15"/>
      <c r="V507" s="10"/>
      <c r="W507" s="15"/>
      <c r="X507" s="10"/>
      <c r="Y507" s="15"/>
      <c r="Z507" s="10"/>
      <c r="AA507" s="15"/>
      <c r="AB507" s="10"/>
      <c r="AC507" s="15"/>
      <c r="AD507" s="10"/>
      <c r="AE507" s="15"/>
      <c r="AF507" s="10"/>
      <c r="AG507" s="15"/>
      <c r="AH507" s="10"/>
      <c r="AI507" s="15"/>
      <c r="AJ507" s="10"/>
      <c r="AK507" s="15"/>
      <c r="AL507" s="10"/>
      <c r="AM507" s="15" t="n">
        <v>0.000251190770417</v>
      </c>
      <c r="AN507" s="10" t="n">
        <v>2.51</v>
      </c>
      <c r="AO507" s="15" t="n">
        <v>4.44572624277</v>
      </c>
      <c r="AP507" s="10" t="n">
        <v>44457.2624277</v>
      </c>
      <c r="AQ507" s="15" t="n">
        <v>4.98681673639</v>
      </c>
      <c r="AR507" s="10" t="n">
        <v>49868.17</v>
      </c>
      <c r="AS507" s="15" t="n">
        <v>5.46152923363</v>
      </c>
      <c r="AT507" s="10" t="n">
        <v>54615.2923363</v>
      </c>
      <c r="AU507" s="15" t="n">
        <v>5.46152923363</v>
      </c>
      <c r="AV507" s="10" t="n">
        <v>54615.29</v>
      </c>
      <c r="AW507" s="15"/>
      <c r="AX507" s="10"/>
      <c r="AY507" s="15"/>
      <c r="AZ507" s="10"/>
      <c r="BA507" s="15"/>
      <c r="BB507" s="10"/>
      <c r="BC507" s="15"/>
      <c r="BD507" s="10"/>
      <c r="BE507" s="15"/>
      <c r="BF507" s="10"/>
      <c r="BG507" s="15"/>
      <c r="BH507" s="10"/>
      <c r="BI507" s="15"/>
      <c r="BJ507" s="10"/>
      <c r="BK507" s="15"/>
      <c r="BL507" s="10"/>
      <c r="BM507" s="15" t="n">
        <v>2.68151901128</v>
      </c>
      <c r="BN507" s="10" t="n">
        <v>26815.1901128</v>
      </c>
      <c r="BO507" s="15" t="n">
        <v>4.04567549599</v>
      </c>
      <c r="BP507" s="10" t="n">
        <v>40456.75</v>
      </c>
      <c r="BQ507" s="15"/>
      <c r="BR507" s="10"/>
      <c r="BS507" s="15"/>
      <c r="BT507" s="10"/>
      <c r="BU507" s="15"/>
      <c r="BV507" s="10"/>
      <c r="BW507" s="15"/>
      <c r="BX507" s="10"/>
      <c r="BY507" s="15"/>
      <c r="BZ507" s="10"/>
      <c r="CA507" s="15"/>
      <c r="CB507" s="10"/>
      <c r="CC507" s="15"/>
      <c r="CD507" s="10"/>
      <c r="CE507" s="15"/>
      <c r="CF507" s="10"/>
      <c r="CG507" s="15"/>
      <c r="CH507" s="10"/>
      <c r="CI507" s="15"/>
      <c r="CJ507" s="10"/>
      <c r="CK507" s="15"/>
      <c r="CL507" s="10"/>
      <c r="CM507" s="15"/>
      <c r="CN507" s="10"/>
      <c r="CO507" s="15"/>
      <c r="CP507" s="10"/>
      <c r="CQ507" s="15"/>
      <c r="CR507" s="10"/>
      <c r="CS507" s="15"/>
      <c r="CT507" s="10"/>
      <c r="CU507" s="15"/>
      <c r="CV507" s="10"/>
      <c r="CW507" s="15"/>
      <c r="CX507" s="10"/>
      <c r="CY507" s="15"/>
      <c r="CZ507" s="10"/>
      <c r="DA507" s="15"/>
      <c r="DB507" s="10"/>
      <c r="DC507" s="15"/>
      <c r="DD507" s="10"/>
      <c r="DE507" s="15" t="n">
        <v>4.92988748566</v>
      </c>
      <c r="DF507" s="10" t="n">
        <v>49298.8748566</v>
      </c>
      <c r="DG507" s="15" t="n">
        <v>4.92988748566</v>
      </c>
      <c r="DH507" s="10" t="n">
        <v>49298.87</v>
      </c>
      <c r="DI507" s="15"/>
      <c r="DJ507" s="10"/>
      <c r="DK507" s="15"/>
      <c r="DL507" s="10"/>
      <c r="DM507" s="15"/>
      <c r="DN507" s="10"/>
      <c r="DO507" s="15"/>
      <c r="DP507" s="10"/>
      <c r="DQ507" s="15"/>
      <c r="DR507" s="10"/>
      <c r="DS507" s="15"/>
      <c r="DT507" s="10"/>
      <c r="DU507" s="15" t="n">
        <v>1.5682013825</v>
      </c>
      <c r="DV507" s="10" t="n">
        <v>15682.013825</v>
      </c>
      <c r="DW507" s="15" t="n">
        <v>1.5682013825</v>
      </c>
      <c r="DX507" s="10" t="n">
        <v>15682.01</v>
      </c>
      <c r="DY507" s="15"/>
      <c r="DZ507" s="10"/>
      <c r="EA507" s="15"/>
      <c r="EB507" s="10"/>
      <c r="EC507" s="15" t="n">
        <v>0.643709206367</v>
      </c>
      <c r="ED507" s="10" t="n">
        <v>6437.09206367</v>
      </c>
      <c r="EE507" s="15" t="n">
        <v>0.643709206367</v>
      </c>
      <c r="EF507" s="10" t="n">
        <v>6437.09</v>
      </c>
      <c r="EG507" s="15" t="n">
        <v>336.234925022</v>
      </c>
      <c r="EH507" s="10" t="n">
        <v>3362349.25022</v>
      </c>
      <c r="EI507" s="15" t="n">
        <v>334.562019522</v>
      </c>
      <c r="EJ507" s="10" t="n">
        <v>3345620.2</v>
      </c>
      <c r="EK507" s="15"/>
      <c r="EL507" s="10"/>
      <c r="EM507" s="15"/>
      <c r="EN507" s="10"/>
      <c r="EO507" s="15"/>
      <c r="EP507" s="10"/>
      <c r="EQ507" s="15"/>
      <c r="ER507" s="10"/>
      <c r="ES507" s="15" t="n">
        <v>12.7433550156</v>
      </c>
      <c r="ET507" s="10" t="n">
        <v>127433.550156</v>
      </c>
      <c r="EU507" s="15" t="n">
        <v>12.7433550156</v>
      </c>
      <c r="EV507" s="10" t="n">
        <v>127433.55</v>
      </c>
      <c r="EW507" s="15"/>
      <c r="EX507" s="10"/>
      <c r="EY507" s="15"/>
      <c r="EZ507" s="10"/>
      <c r="FA507" s="15" t="n">
        <v>101.632219705</v>
      </c>
      <c r="FB507" s="10" t="n">
        <v>1016322.19705</v>
      </c>
      <c r="FC507" s="15" t="n">
        <v>101.631968514</v>
      </c>
      <c r="FD507" s="10" t="n">
        <v>1016319.69</v>
      </c>
      <c r="FE507" s="15" t="n">
        <v>1.875225411</v>
      </c>
      <c r="FF507" s="10" t="n">
        <v>18752.25411</v>
      </c>
      <c r="FG507" s="15" t="n">
        <v>1.875225411</v>
      </c>
      <c r="FH507" s="10" t="n">
        <v>18752.25</v>
      </c>
      <c r="FI507" s="15"/>
      <c r="FJ507" s="10"/>
      <c r="FK507" s="15"/>
      <c r="FL507" s="10"/>
      <c r="FM507" s="15" t="n">
        <v>28.9686868878</v>
      </c>
      <c r="FN507" s="10" t="n">
        <v>289686.868878</v>
      </c>
      <c r="FO507" s="15" t="n">
        <v>28.9686868878</v>
      </c>
      <c r="FP507" s="10" t="n">
        <v>289686.87</v>
      </c>
      <c r="FQ507" s="15"/>
      <c r="FR507" s="10"/>
      <c r="FS507" s="15"/>
      <c r="FT507" s="10"/>
      <c r="FU507" s="15"/>
      <c r="FV507" s="10"/>
      <c r="FW507" s="15"/>
      <c r="FX507" s="10"/>
      <c r="FY507" s="15"/>
      <c r="FZ507" s="10"/>
      <c r="GA507" s="15"/>
      <c r="GB507" s="10"/>
      <c r="GC507" s="15" t="n">
        <v>2.91932761939</v>
      </c>
      <c r="GD507" s="10" t="n">
        <v>29193.2761939</v>
      </c>
      <c r="GE507" s="15" t="n">
        <v>2.91932761939</v>
      </c>
      <c r="GF507" s="10" t="n">
        <v>29193.28</v>
      </c>
      <c r="GG507" s="15"/>
      <c r="GH507" s="10"/>
      <c r="GI507" s="15"/>
      <c r="GJ507" s="10"/>
      <c r="GK507" s="15"/>
      <c r="GL507" s="10"/>
      <c r="GM507" s="15"/>
      <c r="GN507" s="10"/>
      <c r="GO507" s="15" t="n">
        <v>1.72955479921</v>
      </c>
      <c r="GP507" s="10" t="n">
        <v>17295.5479921</v>
      </c>
      <c r="GQ507" s="15" t="n">
        <v>1.72955479921</v>
      </c>
      <c r="GR507" s="10" t="n">
        <v>17295.55</v>
      </c>
      <c r="GS507" s="15"/>
      <c r="GT507" s="10"/>
      <c r="GU507" s="15"/>
      <c r="GV507" s="10"/>
      <c r="GW507" s="15"/>
      <c r="GX507" s="10"/>
      <c r="GY507" s="15"/>
      <c r="GZ507" s="10"/>
      <c r="HA507" s="15" t="n">
        <v>4.45431873537</v>
      </c>
      <c r="HB507" s="10" t="n">
        <v>44543.1873537</v>
      </c>
      <c r="HC507" s="15" t="n">
        <v>4.45431873537</v>
      </c>
      <c r="HD507" s="10" t="n">
        <v>44543.19</v>
      </c>
      <c r="HE507" s="15"/>
      <c r="HF507" s="10"/>
      <c r="HG507" s="15"/>
      <c r="HH507" s="10"/>
      <c r="HI507" s="15" t="n">
        <v>0.119682676845</v>
      </c>
      <c r="HJ507" s="10" t="n">
        <v>1196.82676845</v>
      </c>
      <c r="HK507" s="15" t="n">
        <v>0.119682676845</v>
      </c>
      <c r="HL507" s="10" t="n">
        <v>1196.83</v>
      </c>
      <c r="HM507" s="15"/>
      <c r="HN507" s="10"/>
      <c r="HO507" s="15"/>
      <c r="HP507" s="10"/>
    </row>
    <row r="508" customFormat="false" ht="12.75" hidden="false" customHeight="false" outlineLevel="0" collapsed="false">
      <c r="A508" s="12" t="n">
        <v>67535</v>
      </c>
      <c r="B508" s="12" t="s">
        <v>507</v>
      </c>
      <c r="C508" s="13" t="n">
        <f aca="false">D508/10000</f>
        <v>2090.16635371486</v>
      </c>
      <c r="D508" s="14" t="n">
        <f aca="false">SUMPRODUCT((MOD(COLUMN(E508:HP508),4)=2)*(E508:HP508))</f>
        <v>20901663.5371486</v>
      </c>
      <c r="E508" s="13" t="n">
        <v>0.503468641139</v>
      </c>
      <c r="F508" s="14" t="n">
        <v>5034.68641139</v>
      </c>
      <c r="G508" s="13" t="n">
        <v>0.503468641139</v>
      </c>
      <c r="H508" s="14" t="n">
        <v>5034.69</v>
      </c>
      <c r="I508" s="13"/>
      <c r="J508" s="14"/>
      <c r="K508" s="13"/>
      <c r="L508" s="14"/>
      <c r="M508" s="13"/>
      <c r="N508" s="14"/>
      <c r="O508" s="13"/>
      <c r="P508" s="14"/>
      <c r="Q508" s="13" t="n">
        <v>59.3034801857</v>
      </c>
      <c r="R508" s="14" t="n">
        <v>593034.801857</v>
      </c>
      <c r="S508" s="13" t="n">
        <v>63.6865458674</v>
      </c>
      <c r="T508" s="14" t="n">
        <v>636865.46</v>
      </c>
      <c r="U508" s="13"/>
      <c r="V508" s="14"/>
      <c r="W508" s="13"/>
      <c r="X508" s="14"/>
      <c r="Y508" s="13"/>
      <c r="Z508" s="14"/>
      <c r="AA508" s="13"/>
      <c r="AB508" s="14"/>
      <c r="AC508" s="13" t="n">
        <v>0.655480753747</v>
      </c>
      <c r="AD508" s="14" t="n">
        <v>6554.80753747</v>
      </c>
      <c r="AE508" s="13"/>
      <c r="AF508" s="14"/>
      <c r="AG508" s="13" t="n">
        <v>0.533354562517</v>
      </c>
      <c r="AH508" s="14" t="n">
        <v>5333.54562517</v>
      </c>
      <c r="AI508" s="13" t="n">
        <v>0.533354562517</v>
      </c>
      <c r="AJ508" s="14" t="n">
        <v>5333.55</v>
      </c>
      <c r="AK508" s="13" t="n">
        <v>0.632754849026</v>
      </c>
      <c r="AL508" s="14" t="n">
        <v>6327.54849026</v>
      </c>
      <c r="AM508" s="13" t="n">
        <v>0.632754849026</v>
      </c>
      <c r="AN508" s="14" t="n">
        <v>6327.55</v>
      </c>
      <c r="AO508" s="13"/>
      <c r="AP508" s="14"/>
      <c r="AQ508" s="13"/>
      <c r="AR508" s="14"/>
      <c r="AS508" s="13" t="n">
        <v>14.7648374677</v>
      </c>
      <c r="AT508" s="14" t="n">
        <v>147648.374677</v>
      </c>
      <c r="AU508" s="13" t="n">
        <v>14.7648374677</v>
      </c>
      <c r="AV508" s="14" t="n">
        <v>147648.37</v>
      </c>
      <c r="AW508" s="13"/>
      <c r="AX508" s="14"/>
      <c r="AY508" s="13"/>
      <c r="AZ508" s="14"/>
      <c r="BA508" s="13"/>
      <c r="BB508" s="14"/>
      <c r="BC508" s="13"/>
      <c r="BD508" s="14"/>
      <c r="BE508" s="13"/>
      <c r="BF508" s="14"/>
      <c r="BG508" s="13"/>
      <c r="BH508" s="14"/>
      <c r="BI508" s="13"/>
      <c r="BJ508" s="14"/>
      <c r="BK508" s="13"/>
      <c r="BL508" s="14"/>
      <c r="BM508" s="13" t="n">
        <v>0.4309649997</v>
      </c>
      <c r="BN508" s="14" t="n">
        <v>4309.649997</v>
      </c>
      <c r="BO508" s="13" t="n">
        <v>0.4309649997</v>
      </c>
      <c r="BP508" s="14" t="n">
        <v>4309.65</v>
      </c>
      <c r="BQ508" s="13" t="n">
        <v>0.637762343872</v>
      </c>
      <c r="BR508" s="14" t="n">
        <v>6377.62343872</v>
      </c>
      <c r="BS508" s="13" t="n">
        <v>0.637762343872</v>
      </c>
      <c r="BT508" s="14" t="n">
        <v>6377.62</v>
      </c>
      <c r="BU508" s="13"/>
      <c r="BV508" s="14"/>
      <c r="BW508" s="13"/>
      <c r="BX508" s="14"/>
      <c r="BY508" s="13"/>
      <c r="BZ508" s="14"/>
      <c r="CA508" s="13"/>
      <c r="CB508" s="14"/>
      <c r="CC508" s="13"/>
      <c r="CD508" s="14"/>
      <c r="CE508" s="13"/>
      <c r="CF508" s="14"/>
      <c r="CG508" s="13"/>
      <c r="CH508" s="14"/>
      <c r="CI508" s="13"/>
      <c r="CJ508" s="14"/>
      <c r="CK508" s="13"/>
      <c r="CL508" s="14"/>
      <c r="CM508" s="13"/>
      <c r="CN508" s="14"/>
      <c r="CO508" s="13"/>
      <c r="CP508" s="14"/>
      <c r="CQ508" s="13"/>
      <c r="CR508" s="14"/>
      <c r="CS508" s="13"/>
      <c r="CT508" s="14"/>
      <c r="CU508" s="13"/>
      <c r="CV508" s="14"/>
      <c r="CW508" s="13"/>
      <c r="CX508" s="14"/>
      <c r="CY508" s="13"/>
      <c r="CZ508" s="14"/>
      <c r="DA508" s="13"/>
      <c r="DB508" s="14"/>
      <c r="DC508" s="13"/>
      <c r="DD508" s="14"/>
      <c r="DE508" s="13" t="n">
        <v>6.98069864757</v>
      </c>
      <c r="DF508" s="14" t="n">
        <v>69806.9864757</v>
      </c>
      <c r="DG508" s="13" t="n">
        <v>6.98069864757</v>
      </c>
      <c r="DH508" s="14" t="n">
        <v>69806.99</v>
      </c>
      <c r="DI508" s="13"/>
      <c r="DJ508" s="14"/>
      <c r="DK508" s="13"/>
      <c r="DL508" s="14"/>
      <c r="DM508" s="13"/>
      <c r="DN508" s="14"/>
      <c r="DO508" s="13"/>
      <c r="DP508" s="14"/>
      <c r="DQ508" s="13"/>
      <c r="DR508" s="14"/>
      <c r="DS508" s="13"/>
      <c r="DT508" s="14"/>
      <c r="DU508" s="13" t="n">
        <v>3.17206194872</v>
      </c>
      <c r="DV508" s="14" t="n">
        <v>31720.6194872</v>
      </c>
      <c r="DW508" s="13" t="n">
        <v>3.17206194872</v>
      </c>
      <c r="DX508" s="14" t="n">
        <v>31720.62</v>
      </c>
      <c r="DY508" s="13"/>
      <c r="DZ508" s="14"/>
      <c r="EA508" s="13"/>
      <c r="EB508" s="14"/>
      <c r="EC508" s="13" t="n">
        <v>2.03272172095</v>
      </c>
      <c r="ED508" s="14" t="n">
        <v>20327.2172095</v>
      </c>
      <c r="EE508" s="13" t="n">
        <v>1.5206331706</v>
      </c>
      <c r="EF508" s="14" t="n">
        <v>15206.33</v>
      </c>
      <c r="EG508" s="13" t="n">
        <v>4.75211746279</v>
      </c>
      <c r="EH508" s="14" t="n">
        <v>47521.1746279</v>
      </c>
      <c r="EI508" s="13" t="n">
        <v>2.80611186903</v>
      </c>
      <c r="EJ508" s="14" t="n">
        <v>28061.12</v>
      </c>
      <c r="EK508" s="13"/>
      <c r="EL508" s="14"/>
      <c r="EM508" s="13"/>
      <c r="EN508" s="14"/>
      <c r="EO508" s="13"/>
      <c r="EP508" s="14"/>
      <c r="EQ508" s="13"/>
      <c r="ER508" s="14"/>
      <c r="ES508" s="13"/>
      <c r="ET508" s="14"/>
      <c r="EU508" s="13"/>
      <c r="EV508" s="14"/>
      <c r="EW508" s="13"/>
      <c r="EX508" s="14"/>
      <c r="EY508" s="13"/>
      <c r="EZ508" s="14"/>
      <c r="FA508" s="13" t="n">
        <v>146.776757454</v>
      </c>
      <c r="FB508" s="14" t="n">
        <v>1467767.57454</v>
      </c>
      <c r="FC508" s="13" t="n">
        <v>143.990599399</v>
      </c>
      <c r="FD508" s="14" t="n">
        <v>1439905.99</v>
      </c>
      <c r="FE508" s="13" t="n">
        <v>8.54826493273</v>
      </c>
      <c r="FF508" s="14" t="n">
        <v>85482.6493273</v>
      </c>
      <c r="FG508" s="13" t="n">
        <v>8.10340076759</v>
      </c>
      <c r="FH508" s="14" t="n">
        <v>81034.01</v>
      </c>
      <c r="FI508" s="13"/>
      <c r="FJ508" s="14"/>
      <c r="FK508" s="13"/>
      <c r="FL508" s="14"/>
      <c r="FM508" s="13" t="n">
        <v>895.527293087</v>
      </c>
      <c r="FN508" s="14" t="n">
        <v>8955272.93087</v>
      </c>
      <c r="FO508" s="13" t="n">
        <v>862.75825468</v>
      </c>
      <c r="FP508" s="14" t="n">
        <v>8627582.55</v>
      </c>
      <c r="FQ508" s="13" t="n">
        <v>520.754195851</v>
      </c>
      <c r="FR508" s="14" t="n">
        <v>5207541.95851</v>
      </c>
      <c r="FS508" s="13" t="n">
        <v>508.688420472</v>
      </c>
      <c r="FT508" s="14" t="n">
        <v>5086884.2</v>
      </c>
      <c r="FU508" s="13" t="n">
        <v>366.315842744</v>
      </c>
      <c r="FV508" s="14" t="n">
        <v>3663158.42744</v>
      </c>
      <c r="FW508" s="13" t="n">
        <v>363.104550232</v>
      </c>
      <c r="FX508" s="14" t="n">
        <v>3631045.5</v>
      </c>
      <c r="FY508" s="13"/>
      <c r="FZ508" s="14"/>
      <c r="GA508" s="13"/>
      <c r="GB508" s="14"/>
      <c r="GC508" s="13"/>
      <c r="GD508" s="14"/>
      <c r="GE508" s="13"/>
      <c r="GF508" s="14"/>
      <c r="GG508" s="13"/>
      <c r="GH508" s="14"/>
      <c r="GI508" s="13"/>
      <c r="GJ508" s="14"/>
      <c r="GK508" s="13" t="n">
        <v>23.8744245757</v>
      </c>
      <c r="GL508" s="14" t="n">
        <v>238744.245757</v>
      </c>
      <c r="GM508" s="13" t="n">
        <v>25.1012363241</v>
      </c>
      <c r="GN508" s="14" t="n">
        <v>251012.36</v>
      </c>
      <c r="GO508" s="13" t="n">
        <v>8.22412808094</v>
      </c>
      <c r="GP508" s="14" t="n">
        <v>82241.2808094</v>
      </c>
      <c r="GQ508" s="13" t="n">
        <v>9.84966481379</v>
      </c>
      <c r="GR508" s="14" t="n">
        <v>98496.65</v>
      </c>
      <c r="GS508" s="13" t="n">
        <v>25.0103291125</v>
      </c>
      <c r="GT508" s="14" t="n">
        <v>250103.291125</v>
      </c>
      <c r="GU508" s="13" t="n">
        <v>72.1656183648</v>
      </c>
      <c r="GV508" s="14" t="n">
        <v>721656.18</v>
      </c>
      <c r="GW508" s="13"/>
      <c r="GX508" s="14"/>
      <c r="GY508" s="13"/>
      <c r="GZ508" s="14"/>
      <c r="HA508" s="13"/>
      <c r="HB508" s="14"/>
      <c r="HC508" s="13"/>
      <c r="HD508" s="14"/>
      <c r="HE508" s="13"/>
      <c r="HF508" s="14"/>
      <c r="HG508" s="13"/>
      <c r="HH508" s="14"/>
      <c r="HI508" s="13" t="n">
        <v>0.735414293557</v>
      </c>
      <c r="HJ508" s="14" t="n">
        <v>7354.14293557</v>
      </c>
      <c r="HK508" s="13" t="n">
        <v>0.735414293557</v>
      </c>
      <c r="HL508" s="14" t="n">
        <v>7354.14</v>
      </c>
      <c r="HM508" s="13"/>
      <c r="HN508" s="14"/>
      <c r="HO508" s="13"/>
      <c r="HP508" s="14"/>
    </row>
    <row r="509" customFormat="false" ht="12.75" hidden="false" customHeight="false" outlineLevel="0" collapsed="false">
      <c r="A509" s="8" t="n">
        <v>67536</v>
      </c>
      <c r="B509" s="8" t="s">
        <v>508</v>
      </c>
      <c r="C509" s="15" t="n">
        <f aca="false">D509/10000</f>
        <v>1195.28490157828</v>
      </c>
      <c r="D509" s="10" t="n">
        <f aca="false">SUMPRODUCT((MOD(COLUMN(E509:HP509),4)=2)*(E509:HP509))</f>
        <v>11952849.0157828</v>
      </c>
      <c r="E509" s="15"/>
      <c r="F509" s="10"/>
      <c r="G509" s="15"/>
      <c r="H509" s="10"/>
      <c r="I509" s="15"/>
      <c r="J509" s="10"/>
      <c r="K509" s="15"/>
      <c r="L509" s="10"/>
      <c r="M509" s="15"/>
      <c r="N509" s="10"/>
      <c r="O509" s="15"/>
      <c r="P509" s="10"/>
      <c r="Q509" s="15" t="n">
        <v>22.7930243851</v>
      </c>
      <c r="R509" s="10" t="n">
        <v>227930.243851</v>
      </c>
      <c r="S509" s="15" t="n">
        <v>23.1756441482</v>
      </c>
      <c r="T509" s="10" t="n">
        <v>231756.44</v>
      </c>
      <c r="U509" s="15"/>
      <c r="V509" s="10"/>
      <c r="W509" s="15"/>
      <c r="X509" s="10"/>
      <c r="Y509" s="15"/>
      <c r="Z509" s="10"/>
      <c r="AA509" s="15"/>
      <c r="AB509" s="10"/>
      <c r="AC509" s="15"/>
      <c r="AD509" s="10"/>
      <c r="AE509" s="15"/>
      <c r="AF509" s="10"/>
      <c r="AG509" s="15"/>
      <c r="AH509" s="10"/>
      <c r="AI509" s="15"/>
      <c r="AJ509" s="10"/>
      <c r="AK509" s="15"/>
      <c r="AL509" s="10"/>
      <c r="AM509" s="15"/>
      <c r="AN509" s="10"/>
      <c r="AO509" s="15" t="n">
        <v>0.180645582833</v>
      </c>
      <c r="AP509" s="10" t="n">
        <v>1806.45582833</v>
      </c>
      <c r="AQ509" s="15" t="n">
        <v>0.180645582833</v>
      </c>
      <c r="AR509" s="10" t="n">
        <v>1806.46</v>
      </c>
      <c r="AS509" s="15" t="n">
        <v>5.42486468371</v>
      </c>
      <c r="AT509" s="10" t="n">
        <v>54248.6468371</v>
      </c>
      <c r="AU509" s="15" t="n">
        <v>5.42486468371</v>
      </c>
      <c r="AV509" s="10" t="n">
        <v>54248.65</v>
      </c>
      <c r="AW509" s="15"/>
      <c r="AX509" s="10"/>
      <c r="AY509" s="15"/>
      <c r="AZ509" s="10"/>
      <c r="BA509" s="15"/>
      <c r="BB509" s="10"/>
      <c r="BC509" s="15"/>
      <c r="BD509" s="10"/>
      <c r="BE509" s="15"/>
      <c r="BF509" s="10"/>
      <c r="BG509" s="15"/>
      <c r="BH509" s="10"/>
      <c r="BI509" s="15"/>
      <c r="BJ509" s="10"/>
      <c r="BK509" s="15"/>
      <c r="BL509" s="10"/>
      <c r="BM509" s="15" t="n">
        <v>0.395380586568</v>
      </c>
      <c r="BN509" s="10" t="n">
        <v>3953.80586568</v>
      </c>
      <c r="BO509" s="15" t="n">
        <v>0.395380586568</v>
      </c>
      <c r="BP509" s="10" t="n">
        <v>3953.81</v>
      </c>
      <c r="BQ509" s="15"/>
      <c r="BR509" s="10"/>
      <c r="BS509" s="15"/>
      <c r="BT509" s="10"/>
      <c r="BU509" s="15"/>
      <c r="BV509" s="10"/>
      <c r="BW509" s="15"/>
      <c r="BX509" s="10"/>
      <c r="BY509" s="15"/>
      <c r="BZ509" s="10"/>
      <c r="CA509" s="15"/>
      <c r="CB509" s="10"/>
      <c r="CC509" s="15"/>
      <c r="CD509" s="10"/>
      <c r="CE509" s="15"/>
      <c r="CF509" s="10"/>
      <c r="CG509" s="15"/>
      <c r="CH509" s="10"/>
      <c r="CI509" s="15"/>
      <c r="CJ509" s="10"/>
      <c r="CK509" s="15"/>
      <c r="CL509" s="10"/>
      <c r="CM509" s="15"/>
      <c r="CN509" s="10"/>
      <c r="CO509" s="15"/>
      <c r="CP509" s="10"/>
      <c r="CQ509" s="15"/>
      <c r="CR509" s="10"/>
      <c r="CS509" s="15"/>
      <c r="CT509" s="10"/>
      <c r="CU509" s="15"/>
      <c r="CV509" s="10"/>
      <c r="CW509" s="15"/>
      <c r="CX509" s="10"/>
      <c r="CY509" s="15"/>
      <c r="CZ509" s="10"/>
      <c r="DA509" s="15"/>
      <c r="DB509" s="10"/>
      <c r="DC509" s="15"/>
      <c r="DD509" s="10"/>
      <c r="DE509" s="15"/>
      <c r="DF509" s="10"/>
      <c r="DG509" s="15"/>
      <c r="DH509" s="10"/>
      <c r="DI509" s="15"/>
      <c r="DJ509" s="10"/>
      <c r="DK509" s="15"/>
      <c r="DL509" s="10"/>
      <c r="DM509" s="15"/>
      <c r="DN509" s="10"/>
      <c r="DO509" s="15"/>
      <c r="DP509" s="10"/>
      <c r="DQ509" s="15"/>
      <c r="DR509" s="10"/>
      <c r="DS509" s="15"/>
      <c r="DT509" s="10"/>
      <c r="DU509" s="15"/>
      <c r="DV509" s="10"/>
      <c r="DW509" s="15"/>
      <c r="DX509" s="10"/>
      <c r="DY509" s="15"/>
      <c r="DZ509" s="10"/>
      <c r="EA509" s="15"/>
      <c r="EB509" s="10"/>
      <c r="EC509" s="15"/>
      <c r="ED509" s="10"/>
      <c r="EE509" s="15"/>
      <c r="EF509" s="10"/>
      <c r="EG509" s="15"/>
      <c r="EH509" s="10"/>
      <c r="EI509" s="15"/>
      <c r="EJ509" s="10"/>
      <c r="EK509" s="15"/>
      <c r="EL509" s="10"/>
      <c r="EM509" s="15"/>
      <c r="EN509" s="10"/>
      <c r="EO509" s="15"/>
      <c r="EP509" s="10"/>
      <c r="EQ509" s="15"/>
      <c r="ER509" s="10"/>
      <c r="ES509" s="15"/>
      <c r="ET509" s="10"/>
      <c r="EU509" s="15"/>
      <c r="EV509" s="10"/>
      <c r="EW509" s="15"/>
      <c r="EX509" s="10"/>
      <c r="EY509" s="15"/>
      <c r="EZ509" s="10"/>
      <c r="FA509" s="15" t="n">
        <v>86.4781107218</v>
      </c>
      <c r="FB509" s="10" t="n">
        <v>864781.107218</v>
      </c>
      <c r="FC509" s="15" t="n">
        <v>86.0954909587</v>
      </c>
      <c r="FD509" s="10" t="n">
        <v>860954.91</v>
      </c>
      <c r="FE509" s="15" t="n">
        <v>0.859946672855</v>
      </c>
      <c r="FF509" s="10" t="n">
        <v>8599.46672855</v>
      </c>
      <c r="FG509" s="15" t="n">
        <v>0.859946672855</v>
      </c>
      <c r="FH509" s="10" t="n">
        <v>8599.47</v>
      </c>
      <c r="FI509" s="15"/>
      <c r="FJ509" s="10"/>
      <c r="FK509" s="15"/>
      <c r="FL509" s="10"/>
      <c r="FM509" s="15" t="n">
        <v>589.326341276</v>
      </c>
      <c r="FN509" s="10" t="n">
        <v>5893263.41276</v>
      </c>
      <c r="FO509" s="15" t="n">
        <v>590.193788041</v>
      </c>
      <c r="FP509" s="10" t="n">
        <v>5901937.88</v>
      </c>
      <c r="FQ509" s="15" t="n">
        <v>238.539976532</v>
      </c>
      <c r="FR509" s="10" t="n">
        <v>2385399.76532</v>
      </c>
      <c r="FS509" s="15" t="n">
        <v>234.525858691</v>
      </c>
      <c r="FT509" s="10" t="n">
        <v>2345258.59</v>
      </c>
      <c r="FU509" s="15" t="n">
        <v>234.301662949</v>
      </c>
      <c r="FV509" s="10" t="n">
        <v>2343016.62949</v>
      </c>
      <c r="FW509" s="15" t="n">
        <v>234.301662949</v>
      </c>
      <c r="FX509" s="10" t="n">
        <v>2343016.63</v>
      </c>
      <c r="FY509" s="15" t="n">
        <v>2.25204457908</v>
      </c>
      <c r="FZ509" s="10" t="n">
        <v>22520.4457908</v>
      </c>
      <c r="GA509" s="15" t="n">
        <v>2.29699033564</v>
      </c>
      <c r="GB509" s="10" t="n">
        <v>22969.9</v>
      </c>
      <c r="GC509" s="15" t="n">
        <v>0.760067982729</v>
      </c>
      <c r="GD509" s="10" t="n">
        <v>7600.67982729</v>
      </c>
      <c r="GE509" s="15" t="n">
        <v>0.760067982729</v>
      </c>
      <c r="GF509" s="10" t="n">
        <v>7600.68</v>
      </c>
      <c r="GG509" s="15"/>
      <c r="GH509" s="10"/>
      <c r="GI509" s="15"/>
      <c r="GJ509" s="10"/>
      <c r="GK509" s="15" t="n">
        <v>1.0100541477</v>
      </c>
      <c r="GL509" s="10" t="n">
        <v>10100.541477</v>
      </c>
      <c r="GM509" s="15" t="n">
        <v>1.0100541477</v>
      </c>
      <c r="GN509" s="10" t="n">
        <v>10100.54</v>
      </c>
      <c r="GO509" s="15" t="n">
        <v>7.60996820124</v>
      </c>
      <c r="GP509" s="10" t="n">
        <v>76099.6820124</v>
      </c>
      <c r="GQ509" s="15" t="n">
        <v>8.61036401738</v>
      </c>
      <c r="GR509" s="10" t="n">
        <v>86103.64</v>
      </c>
      <c r="GS509" s="15" t="n">
        <v>3.98857089564</v>
      </c>
      <c r="GT509" s="10" t="n">
        <v>39885.7089564</v>
      </c>
      <c r="GU509" s="15" t="n">
        <v>6.08990039948</v>
      </c>
      <c r="GV509" s="10" t="n">
        <v>60899</v>
      </c>
      <c r="GW509" s="15"/>
      <c r="GX509" s="10"/>
      <c r="GY509" s="15"/>
      <c r="GZ509" s="10"/>
      <c r="HA509" s="15"/>
      <c r="HB509" s="10"/>
      <c r="HC509" s="15"/>
      <c r="HD509" s="10"/>
      <c r="HE509" s="15"/>
      <c r="HF509" s="10"/>
      <c r="HG509" s="15"/>
      <c r="HH509" s="10"/>
      <c r="HI509" s="15" t="n">
        <v>0.461169594354</v>
      </c>
      <c r="HJ509" s="10" t="n">
        <v>4611.69594354</v>
      </c>
      <c r="HK509" s="15" t="n">
        <v>0.461169594354</v>
      </c>
      <c r="HL509" s="10" t="n">
        <v>4611.7</v>
      </c>
      <c r="HM509" s="15" t="n">
        <v>0.903072787666</v>
      </c>
      <c r="HN509" s="10" t="n">
        <v>9030.72787666</v>
      </c>
      <c r="HO509" s="15" t="n">
        <v>0.903072787666</v>
      </c>
      <c r="HP509" s="10" t="n">
        <v>9030.73</v>
      </c>
    </row>
    <row r="510" customFormat="false" ht="12.75" hidden="false" customHeight="false" outlineLevel="0" collapsed="false">
      <c r="A510" s="12" t="n">
        <v>67537</v>
      </c>
      <c r="B510" s="12" t="s">
        <v>509</v>
      </c>
      <c r="C510" s="13" t="n">
        <f aca="false">D510/10000</f>
        <v>1644.88848353299</v>
      </c>
      <c r="D510" s="14" t="n">
        <f aca="false">SUMPRODUCT((MOD(COLUMN(E510:HP510),4)=2)*(E510:HP510))</f>
        <v>16448884.8353299</v>
      </c>
      <c r="E510" s="13" t="n">
        <v>1.4253202172</v>
      </c>
      <c r="F510" s="14" t="n">
        <v>14253.202172</v>
      </c>
      <c r="G510" s="13" t="n">
        <v>1.4253202172</v>
      </c>
      <c r="H510" s="14" t="n">
        <v>14253.2</v>
      </c>
      <c r="I510" s="13"/>
      <c r="J510" s="14"/>
      <c r="K510" s="13"/>
      <c r="L510" s="14"/>
      <c r="M510" s="13"/>
      <c r="N510" s="14"/>
      <c r="O510" s="13"/>
      <c r="P510" s="14"/>
      <c r="Q510" s="13" t="n">
        <v>21.751734757</v>
      </c>
      <c r="R510" s="14" t="n">
        <v>217517.34757</v>
      </c>
      <c r="S510" s="13" t="n">
        <v>22.2856512333</v>
      </c>
      <c r="T510" s="14" t="n">
        <v>222856.51</v>
      </c>
      <c r="U510" s="13"/>
      <c r="V510" s="14"/>
      <c r="W510" s="13"/>
      <c r="X510" s="14"/>
      <c r="Y510" s="13"/>
      <c r="Z510" s="14"/>
      <c r="AA510" s="13"/>
      <c r="AB510" s="14"/>
      <c r="AC510" s="13" t="n">
        <v>0.604196460482</v>
      </c>
      <c r="AD510" s="14" t="n">
        <v>6041.96460482</v>
      </c>
      <c r="AE510" s="13" t="n">
        <v>0.604196460482</v>
      </c>
      <c r="AF510" s="14" t="n">
        <v>6041.96</v>
      </c>
      <c r="AG510" s="13"/>
      <c r="AH510" s="14"/>
      <c r="AI510" s="13"/>
      <c r="AJ510" s="14"/>
      <c r="AK510" s="13"/>
      <c r="AL510" s="14"/>
      <c r="AM510" s="13"/>
      <c r="AN510" s="14"/>
      <c r="AO510" s="13" t="n">
        <v>1.13902404847</v>
      </c>
      <c r="AP510" s="14" t="n">
        <v>11390.2404847</v>
      </c>
      <c r="AQ510" s="13" t="n">
        <v>1.13902404847</v>
      </c>
      <c r="AR510" s="14" t="n">
        <v>11390.24</v>
      </c>
      <c r="AS510" s="13" t="n">
        <v>4.34418648659</v>
      </c>
      <c r="AT510" s="14" t="n">
        <v>43441.8648659</v>
      </c>
      <c r="AU510" s="13" t="n">
        <v>4.34418648659</v>
      </c>
      <c r="AV510" s="14" t="n">
        <v>43441.86</v>
      </c>
      <c r="AW510" s="13"/>
      <c r="AX510" s="14"/>
      <c r="AY510" s="13"/>
      <c r="AZ510" s="14"/>
      <c r="BA510" s="13"/>
      <c r="BB510" s="14"/>
      <c r="BC510" s="13"/>
      <c r="BD510" s="14"/>
      <c r="BE510" s="13"/>
      <c r="BF510" s="14"/>
      <c r="BG510" s="13"/>
      <c r="BH510" s="14"/>
      <c r="BI510" s="13"/>
      <c r="BJ510" s="14"/>
      <c r="BK510" s="13"/>
      <c r="BL510" s="14"/>
      <c r="BM510" s="13" t="n">
        <v>0.330899855489</v>
      </c>
      <c r="BN510" s="14" t="n">
        <v>3308.99855489</v>
      </c>
      <c r="BO510" s="13" t="n">
        <v>0.330899855489</v>
      </c>
      <c r="BP510" s="14" t="n">
        <v>3309</v>
      </c>
      <c r="BQ510" s="13"/>
      <c r="BR510" s="14"/>
      <c r="BS510" s="13"/>
      <c r="BT510" s="14"/>
      <c r="BU510" s="13"/>
      <c r="BV510" s="14"/>
      <c r="BW510" s="13"/>
      <c r="BX510" s="14"/>
      <c r="BY510" s="13"/>
      <c r="BZ510" s="14"/>
      <c r="CA510" s="13"/>
      <c r="CB510" s="14"/>
      <c r="CC510" s="13"/>
      <c r="CD510" s="14"/>
      <c r="CE510" s="13"/>
      <c r="CF510" s="14"/>
      <c r="CG510" s="13"/>
      <c r="CH510" s="14"/>
      <c r="CI510" s="13"/>
      <c r="CJ510" s="14"/>
      <c r="CK510" s="13"/>
      <c r="CL510" s="14"/>
      <c r="CM510" s="13"/>
      <c r="CN510" s="14"/>
      <c r="CO510" s="13"/>
      <c r="CP510" s="14"/>
      <c r="CQ510" s="13"/>
      <c r="CR510" s="14"/>
      <c r="CS510" s="13"/>
      <c r="CT510" s="14"/>
      <c r="CU510" s="13"/>
      <c r="CV510" s="14"/>
      <c r="CW510" s="13"/>
      <c r="CX510" s="14"/>
      <c r="CY510" s="13"/>
      <c r="CZ510" s="14"/>
      <c r="DA510" s="13"/>
      <c r="DB510" s="14"/>
      <c r="DC510" s="13"/>
      <c r="DD510" s="14"/>
      <c r="DE510" s="13"/>
      <c r="DF510" s="14"/>
      <c r="DG510" s="13"/>
      <c r="DH510" s="14"/>
      <c r="DI510" s="13"/>
      <c r="DJ510" s="14"/>
      <c r="DK510" s="13"/>
      <c r="DL510" s="14"/>
      <c r="DM510" s="13"/>
      <c r="DN510" s="14"/>
      <c r="DO510" s="13"/>
      <c r="DP510" s="14"/>
      <c r="DQ510" s="13"/>
      <c r="DR510" s="14"/>
      <c r="DS510" s="13"/>
      <c r="DT510" s="14"/>
      <c r="DU510" s="13" t="n">
        <v>1.80923668679</v>
      </c>
      <c r="DV510" s="14" t="n">
        <v>18092.3668679</v>
      </c>
      <c r="DW510" s="13" t="n">
        <v>1.80923668679</v>
      </c>
      <c r="DX510" s="14" t="n">
        <v>18092.37</v>
      </c>
      <c r="DY510" s="13"/>
      <c r="DZ510" s="14"/>
      <c r="EA510" s="13"/>
      <c r="EB510" s="14"/>
      <c r="EC510" s="13"/>
      <c r="ED510" s="14"/>
      <c r="EE510" s="13"/>
      <c r="EF510" s="14"/>
      <c r="EG510" s="13" t="n">
        <v>30.0142141888</v>
      </c>
      <c r="EH510" s="14" t="n">
        <v>300142.141888</v>
      </c>
      <c r="EI510" s="13" t="n">
        <v>30.0142141888</v>
      </c>
      <c r="EJ510" s="14" t="n">
        <v>300142.14</v>
      </c>
      <c r="EK510" s="13"/>
      <c r="EL510" s="14"/>
      <c r="EM510" s="13"/>
      <c r="EN510" s="14"/>
      <c r="EO510" s="13"/>
      <c r="EP510" s="14"/>
      <c r="EQ510" s="13"/>
      <c r="ER510" s="14"/>
      <c r="ES510" s="13" t="n">
        <v>20.2180239064</v>
      </c>
      <c r="ET510" s="14" t="n">
        <v>202180.239064</v>
      </c>
      <c r="EU510" s="13" t="n">
        <v>20.2180239064</v>
      </c>
      <c r="EV510" s="14" t="n">
        <v>202180.24</v>
      </c>
      <c r="EW510" s="13"/>
      <c r="EX510" s="14"/>
      <c r="EY510" s="13"/>
      <c r="EZ510" s="14"/>
      <c r="FA510" s="13" t="n">
        <v>209.804676491</v>
      </c>
      <c r="FB510" s="14" t="n">
        <v>2098046.76491</v>
      </c>
      <c r="FC510" s="13" t="n">
        <v>208.663256373</v>
      </c>
      <c r="FD510" s="14" t="n">
        <v>2086632.56</v>
      </c>
      <c r="FE510" s="13" t="n">
        <v>5.59453336293</v>
      </c>
      <c r="FF510" s="14" t="n">
        <v>55945.3336293</v>
      </c>
      <c r="FG510" s="13" t="n">
        <v>4.81150387921</v>
      </c>
      <c r="FH510" s="14" t="n">
        <v>48115.04</v>
      </c>
      <c r="FI510" s="13"/>
      <c r="FJ510" s="14"/>
      <c r="FK510" s="13"/>
      <c r="FL510" s="14"/>
      <c r="FM510" s="13" t="n">
        <v>958.058450348</v>
      </c>
      <c r="FN510" s="14" t="n">
        <v>9580584.50348</v>
      </c>
      <c r="FO510" s="13" t="n">
        <v>955.378216683</v>
      </c>
      <c r="FP510" s="14" t="n">
        <v>9553782.17</v>
      </c>
      <c r="FQ510" s="13" t="n">
        <v>210.582871091</v>
      </c>
      <c r="FR510" s="14" t="n">
        <v>2105828.71091</v>
      </c>
      <c r="FS510" s="13" t="n">
        <v>191.473335924</v>
      </c>
      <c r="FT510" s="14" t="n">
        <v>1914733.36</v>
      </c>
      <c r="FU510" s="13" t="n">
        <v>155.309799464</v>
      </c>
      <c r="FV510" s="14" t="n">
        <v>1553097.99464</v>
      </c>
      <c r="FW510" s="13" t="n">
        <v>153.532326721</v>
      </c>
      <c r="FX510" s="14" t="n">
        <v>1535323.27</v>
      </c>
      <c r="FY510" s="13"/>
      <c r="FZ510" s="14"/>
      <c r="GA510" s="13"/>
      <c r="GB510" s="14"/>
      <c r="GC510" s="13"/>
      <c r="GD510" s="14"/>
      <c r="GE510" s="13"/>
      <c r="GF510" s="14"/>
      <c r="GG510" s="13"/>
      <c r="GH510" s="14"/>
      <c r="GI510" s="13"/>
      <c r="GJ510" s="14"/>
      <c r="GK510" s="13" t="n">
        <v>6.20649721016</v>
      </c>
      <c r="GL510" s="14" t="n">
        <v>62064.9721016</v>
      </c>
      <c r="GM510" s="13" t="n">
        <v>6.20649721016</v>
      </c>
      <c r="GN510" s="14" t="n">
        <v>62064.97</v>
      </c>
      <c r="GO510" s="13" t="n">
        <v>0.101307461537</v>
      </c>
      <c r="GP510" s="14" t="n">
        <v>1013.07461537</v>
      </c>
      <c r="GQ510" s="13" t="n">
        <v>0.101307461537</v>
      </c>
      <c r="GR510" s="14" t="n">
        <v>1013.07</v>
      </c>
      <c r="GS510" s="13" t="n">
        <v>17.0873371761</v>
      </c>
      <c r="GT510" s="14" t="n">
        <v>170873.371761</v>
      </c>
      <c r="GU510" s="13" t="n">
        <v>42.0451118785</v>
      </c>
      <c r="GV510" s="14" t="n">
        <v>420451.12</v>
      </c>
      <c r="GW510" s="13"/>
      <c r="GX510" s="14"/>
      <c r="GY510" s="13"/>
      <c r="GZ510" s="14"/>
      <c r="HA510" s="13"/>
      <c r="HB510" s="14"/>
      <c r="HC510" s="13"/>
      <c r="HD510" s="14"/>
      <c r="HE510" s="13"/>
      <c r="HF510" s="14"/>
      <c r="HG510" s="13"/>
      <c r="HH510" s="14"/>
      <c r="HI510" s="13" t="n">
        <v>0.377006066361</v>
      </c>
      <c r="HJ510" s="14" t="n">
        <v>3770.06066361</v>
      </c>
      <c r="HK510" s="13" t="n">
        <v>0.377006066361</v>
      </c>
      <c r="HL510" s="14" t="n">
        <v>3770.06</v>
      </c>
      <c r="HM510" s="13" t="n">
        <v>0.129168254684</v>
      </c>
      <c r="HN510" s="14" t="n">
        <v>1291.68254684</v>
      </c>
      <c r="HO510" s="13" t="n">
        <v>0.129168254684</v>
      </c>
      <c r="HP510" s="14" t="n">
        <v>1291.68</v>
      </c>
    </row>
    <row r="511" customFormat="false" ht="12.75" hidden="false" customHeight="false" outlineLevel="0" collapsed="false">
      <c r="A511" s="8" t="n">
        <v>67538</v>
      </c>
      <c r="B511" s="8" t="s">
        <v>510</v>
      </c>
      <c r="C511" s="15" t="n">
        <f aca="false">D511/10000</f>
        <v>1733.00421207549</v>
      </c>
      <c r="D511" s="10" t="n">
        <f aca="false">SUMPRODUCT((MOD(COLUMN(E511:HP511),4)=2)*(E511:HP511))</f>
        <v>17330042.1207549</v>
      </c>
      <c r="E511" s="15" t="n">
        <v>0.742851858612</v>
      </c>
      <c r="F511" s="10" t="n">
        <v>7428.51858612</v>
      </c>
      <c r="G511" s="15" t="n">
        <v>0.742851858612</v>
      </c>
      <c r="H511" s="10" t="n">
        <v>7428.52</v>
      </c>
      <c r="I511" s="15"/>
      <c r="J511" s="10"/>
      <c r="K511" s="15"/>
      <c r="L511" s="10"/>
      <c r="M511" s="15"/>
      <c r="N511" s="10"/>
      <c r="O511" s="15"/>
      <c r="P511" s="10"/>
      <c r="Q511" s="15" t="n">
        <v>93.2833588982</v>
      </c>
      <c r="R511" s="10" t="n">
        <v>932833.588982</v>
      </c>
      <c r="S511" s="15" t="n">
        <v>95.7978488356</v>
      </c>
      <c r="T511" s="10" t="n">
        <v>957978.49</v>
      </c>
      <c r="U511" s="15" t="n">
        <v>3.33521791586</v>
      </c>
      <c r="V511" s="10" t="n">
        <v>33352.1791586</v>
      </c>
      <c r="W511" s="15" t="n">
        <v>3.33521791586</v>
      </c>
      <c r="X511" s="10" t="n">
        <v>33352.18</v>
      </c>
      <c r="Y511" s="15"/>
      <c r="Z511" s="10"/>
      <c r="AA511" s="15"/>
      <c r="AB511" s="10"/>
      <c r="AC511" s="15"/>
      <c r="AD511" s="10"/>
      <c r="AE511" s="15"/>
      <c r="AF511" s="10"/>
      <c r="AG511" s="15" t="n">
        <v>0.585063084251</v>
      </c>
      <c r="AH511" s="10" t="n">
        <v>5850.63084251</v>
      </c>
      <c r="AI511" s="15" t="n">
        <v>0.585063084251</v>
      </c>
      <c r="AJ511" s="10" t="n">
        <v>5850.63</v>
      </c>
      <c r="AK511" s="15"/>
      <c r="AL511" s="10"/>
      <c r="AM511" s="15"/>
      <c r="AN511" s="10"/>
      <c r="AO511" s="15" t="n">
        <v>3.3876071477</v>
      </c>
      <c r="AP511" s="10" t="n">
        <v>33876.071477</v>
      </c>
      <c r="AQ511" s="15" t="n">
        <v>3.3876071477</v>
      </c>
      <c r="AR511" s="10" t="n">
        <v>33876.07</v>
      </c>
      <c r="AS511" s="15" t="n">
        <v>14.3613207417</v>
      </c>
      <c r="AT511" s="10" t="n">
        <v>143613.207417</v>
      </c>
      <c r="AU511" s="15" t="n">
        <v>14.3613207417</v>
      </c>
      <c r="AV511" s="10" t="n">
        <v>143613.21</v>
      </c>
      <c r="AW511" s="15"/>
      <c r="AX511" s="10"/>
      <c r="AY511" s="15"/>
      <c r="AZ511" s="10"/>
      <c r="BA511" s="15"/>
      <c r="BB511" s="10"/>
      <c r="BC511" s="15"/>
      <c r="BD511" s="10"/>
      <c r="BE511" s="15"/>
      <c r="BF511" s="10"/>
      <c r="BG511" s="15"/>
      <c r="BH511" s="10"/>
      <c r="BI511" s="15"/>
      <c r="BJ511" s="10"/>
      <c r="BK511" s="15"/>
      <c r="BL511" s="10"/>
      <c r="BM511" s="15"/>
      <c r="BN511" s="10"/>
      <c r="BO511" s="15"/>
      <c r="BP511" s="10"/>
      <c r="BQ511" s="15" t="n">
        <v>0.508489214024</v>
      </c>
      <c r="BR511" s="10" t="n">
        <v>5084.89214024</v>
      </c>
      <c r="BS511" s="15" t="n">
        <v>0.508489214024</v>
      </c>
      <c r="BT511" s="10" t="n">
        <v>5084.89</v>
      </c>
      <c r="BU511" s="15"/>
      <c r="BV511" s="10"/>
      <c r="BW511" s="15"/>
      <c r="BX511" s="10"/>
      <c r="BY511" s="15"/>
      <c r="BZ511" s="10"/>
      <c r="CA511" s="15"/>
      <c r="CB511" s="10"/>
      <c r="CC511" s="15"/>
      <c r="CD511" s="10"/>
      <c r="CE511" s="15"/>
      <c r="CF511" s="10"/>
      <c r="CG511" s="15"/>
      <c r="CH511" s="10"/>
      <c r="CI511" s="15"/>
      <c r="CJ511" s="10"/>
      <c r="CK511" s="15"/>
      <c r="CL511" s="10"/>
      <c r="CM511" s="15"/>
      <c r="CN511" s="10"/>
      <c r="CO511" s="15"/>
      <c r="CP511" s="10"/>
      <c r="CQ511" s="15"/>
      <c r="CR511" s="10"/>
      <c r="CS511" s="15"/>
      <c r="CT511" s="10"/>
      <c r="CU511" s="15"/>
      <c r="CV511" s="10"/>
      <c r="CW511" s="15"/>
      <c r="CX511" s="10"/>
      <c r="CY511" s="15"/>
      <c r="CZ511" s="10"/>
      <c r="DA511" s="15" t="n">
        <v>1.77692392093</v>
      </c>
      <c r="DB511" s="10" t="n">
        <v>17769.2392093</v>
      </c>
      <c r="DC511" s="15"/>
      <c r="DD511" s="10"/>
      <c r="DE511" s="15" t="n">
        <v>6.73059758099</v>
      </c>
      <c r="DF511" s="10" t="n">
        <v>67305.9758099</v>
      </c>
      <c r="DG511" s="15" t="n">
        <v>6.73059758099</v>
      </c>
      <c r="DH511" s="10" t="n">
        <v>67305.98</v>
      </c>
      <c r="DI511" s="15" t="n">
        <v>5.83254414801</v>
      </c>
      <c r="DJ511" s="10" t="n">
        <v>58325.4414801</v>
      </c>
      <c r="DK511" s="15" t="n">
        <v>5.83254414801</v>
      </c>
      <c r="DL511" s="10" t="n">
        <v>58325.44</v>
      </c>
      <c r="DM511" s="15" t="n">
        <v>0.827236695051</v>
      </c>
      <c r="DN511" s="10" t="n">
        <v>8272.36695051</v>
      </c>
      <c r="DO511" s="15" t="n">
        <v>0.827236695051</v>
      </c>
      <c r="DP511" s="10" t="n">
        <v>8272.37</v>
      </c>
      <c r="DQ511" s="15"/>
      <c r="DR511" s="10"/>
      <c r="DS511" s="15"/>
      <c r="DT511" s="10"/>
      <c r="DU511" s="15" t="n">
        <v>2.77678065361</v>
      </c>
      <c r="DV511" s="10" t="n">
        <v>27767.8065361</v>
      </c>
      <c r="DW511" s="15" t="n">
        <v>3.55308174108</v>
      </c>
      <c r="DX511" s="10" t="n">
        <v>35530.82</v>
      </c>
      <c r="DY511" s="15"/>
      <c r="DZ511" s="10"/>
      <c r="EA511" s="15"/>
      <c r="EB511" s="10"/>
      <c r="EC511" s="15"/>
      <c r="ED511" s="10"/>
      <c r="EE511" s="15"/>
      <c r="EF511" s="10"/>
      <c r="EG511" s="15"/>
      <c r="EH511" s="10"/>
      <c r="EI511" s="15"/>
      <c r="EJ511" s="10"/>
      <c r="EK511" s="15"/>
      <c r="EL511" s="10"/>
      <c r="EM511" s="15"/>
      <c r="EN511" s="10"/>
      <c r="EO511" s="15"/>
      <c r="EP511" s="10"/>
      <c r="EQ511" s="15"/>
      <c r="ER511" s="10"/>
      <c r="ES511" s="15"/>
      <c r="ET511" s="10"/>
      <c r="EU511" s="15"/>
      <c r="EV511" s="10"/>
      <c r="EW511" s="15"/>
      <c r="EX511" s="10"/>
      <c r="EY511" s="15"/>
      <c r="EZ511" s="10"/>
      <c r="FA511" s="15" t="n">
        <v>68.8781059549</v>
      </c>
      <c r="FB511" s="10" t="n">
        <v>688781.059549</v>
      </c>
      <c r="FC511" s="15" t="n">
        <v>68.8781059549</v>
      </c>
      <c r="FD511" s="10" t="n">
        <v>688781.06</v>
      </c>
      <c r="FE511" s="15" t="n">
        <v>4.78429858613</v>
      </c>
      <c r="FF511" s="10" t="n">
        <v>47842.9858613</v>
      </c>
      <c r="FG511" s="15" t="n">
        <v>5.16829041537</v>
      </c>
      <c r="FH511" s="10" t="n">
        <v>51682.9</v>
      </c>
      <c r="FI511" s="15"/>
      <c r="FJ511" s="10"/>
      <c r="FK511" s="15"/>
      <c r="FL511" s="10"/>
      <c r="FM511" s="15" t="n">
        <v>811.120746075</v>
      </c>
      <c r="FN511" s="10" t="n">
        <v>8111207.46075</v>
      </c>
      <c r="FO511" s="15" t="n">
        <v>794.678368132</v>
      </c>
      <c r="FP511" s="10" t="n">
        <v>7946783.68</v>
      </c>
      <c r="FQ511" s="15" t="n">
        <v>385.521138348</v>
      </c>
      <c r="FR511" s="10" t="n">
        <v>3855211.38348</v>
      </c>
      <c r="FS511" s="15" t="n">
        <v>317.362919093</v>
      </c>
      <c r="FT511" s="10" t="n">
        <v>3173629.19</v>
      </c>
      <c r="FU511" s="15" t="n">
        <v>278.477530663</v>
      </c>
      <c r="FV511" s="10" t="n">
        <v>2784775.30663</v>
      </c>
      <c r="FW511" s="15" t="n">
        <v>252.461899221</v>
      </c>
      <c r="FX511" s="10" t="n">
        <v>2524618.99</v>
      </c>
      <c r="FY511" s="15" t="n">
        <v>0.115523386292</v>
      </c>
      <c r="FZ511" s="10" t="n">
        <v>1155.23386292</v>
      </c>
      <c r="GA511" s="15" t="n">
        <v>4.95303192713</v>
      </c>
      <c r="GB511" s="10" t="n">
        <v>49530.32</v>
      </c>
      <c r="GC511" s="15"/>
      <c r="GD511" s="10"/>
      <c r="GE511" s="15"/>
      <c r="GF511" s="10"/>
      <c r="GG511" s="15"/>
      <c r="GH511" s="10"/>
      <c r="GI511" s="15"/>
      <c r="GJ511" s="10"/>
      <c r="GK511" s="15" t="n">
        <v>15.1837493152</v>
      </c>
      <c r="GL511" s="10" t="n">
        <v>151837.493152</v>
      </c>
      <c r="GM511" s="15" t="n">
        <v>15.5925250165</v>
      </c>
      <c r="GN511" s="10" t="n">
        <v>155925.25</v>
      </c>
      <c r="GO511" s="15" t="n">
        <v>14.0348168902</v>
      </c>
      <c r="GP511" s="10" t="n">
        <v>140348.168902</v>
      </c>
      <c r="GQ511" s="15" t="n">
        <v>14.0348168902</v>
      </c>
      <c r="GR511" s="10" t="n">
        <v>140348.17</v>
      </c>
      <c r="GS511" s="15" t="n">
        <v>18.6415456079</v>
      </c>
      <c r="GT511" s="10" t="n">
        <v>186415.456079</v>
      </c>
      <c r="GU511" s="15" t="n">
        <v>122.113631072</v>
      </c>
      <c r="GV511" s="10" t="n">
        <v>1221136.31</v>
      </c>
      <c r="GW511" s="15"/>
      <c r="GX511" s="10"/>
      <c r="GY511" s="15"/>
      <c r="GZ511" s="10"/>
      <c r="HA511" s="15"/>
      <c r="HB511" s="10"/>
      <c r="HC511" s="15"/>
      <c r="HD511" s="10"/>
      <c r="HE511" s="15"/>
      <c r="HF511" s="10"/>
      <c r="HG511" s="15"/>
      <c r="HH511" s="10"/>
      <c r="HI511" s="15" t="n">
        <v>2.09876538993</v>
      </c>
      <c r="HJ511" s="10" t="n">
        <v>20987.6538993</v>
      </c>
      <c r="HK511" s="15" t="n">
        <v>2.09876538993</v>
      </c>
      <c r="HL511" s="10" t="n">
        <v>20987.65</v>
      </c>
      <c r="HM511" s="15"/>
      <c r="HN511" s="10"/>
      <c r="HO511" s="15"/>
      <c r="HP511" s="10"/>
    </row>
    <row r="512" customFormat="false" ht="12.75" hidden="false" customHeight="false" outlineLevel="0" collapsed="false">
      <c r="A512" s="12" t="n">
        <v>67539</v>
      </c>
      <c r="B512" s="12" t="s">
        <v>511</v>
      </c>
      <c r="C512" s="13" t="n">
        <f aca="false">D512/10000</f>
        <v>786.323733902109</v>
      </c>
      <c r="D512" s="14" t="n">
        <f aca="false">SUMPRODUCT((MOD(COLUMN(E512:HP512),4)=2)*(E512:HP512))</f>
        <v>7863237.33902109</v>
      </c>
      <c r="E512" s="13" t="n">
        <v>7.12757707441</v>
      </c>
      <c r="F512" s="14" t="n">
        <v>71275.7707441</v>
      </c>
      <c r="G512" s="13" t="n">
        <v>7.12757707441</v>
      </c>
      <c r="H512" s="14" t="n">
        <v>71275.77</v>
      </c>
      <c r="I512" s="13"/>
      <c r="J512" s="14"/>
      <c r="K512" s="13"/>
      <c r="L512" s="14"/>
      <c r="M512" s="13"/>
      <c r="N512" s="14"/>
      <c r="O512" s="13"/>
      <c r="P512" s="14"/>
      <c r="Q512" s="13" t="n">
        <v>33.6103099554</v>
      </c>
      <c r="R512" s="14" t="n">
        <v>336103.099554</v>
      </c>
      <c r="S512" s="13" t="n">
        <v>36.9594834073</v>
      </c>
      <c r="T512" s="14" t="n">
        <v>369594.83</v>
      </c>
      <c r="U512" s="13"/>
      <c r="V512" s="14"/>
      <c r="W512" s="13"/>
      <c r="X512" s="14"/>
      <c r="Y512" s="13"/>
      <c r="Z512" s="14"/>
      <c r="AA512" s="13"/>
      <c r="AB512" s="14"/>
      <c r="AC512" s="13"/>
      <c r="AD512" s="14"/>
      <c r="AE512" s="13"/>
      <c r="AF512" s="14"/>
      <c r="AG512" s="13"/>
      <c r="AH512" s="14"/>
      <c r="AI512" s="13"/>
      <c r="AJ512" s="14"/>
      <c r="AK512" s="13"/>
      <c r="AL512" s="14"/>
      <c r="AM512" s="13"/>
      <c r="AN512" s="14"/>
      <c r="AO512" s="13" t="n">
        <v>2.69233337252</v>
      </c>
      <c r="AP512" s="14" t="n">
        <v>26923.3337252</v>
      </c>
      <c r="AQ512" s="13" t="n">
        <v>2.93532494232</v>
      </c>
      <c r="AR512" s="14" t="n">
        <v>29353.25</v>
      </c>
      <c r="AS512" s="13" t="n">
        <v>8.33145900612</v>
      </c>
      <c r="AT512" s="14" t="n">
        <v>83314.5900612</v>
      </c>
      <c r="AU512" s="13" t="n">
        <v>8.33145900612</v>
      </c>
      <c r="AV512" s="14" t="n">
        <v>83314.59</v>
      </c>
      <c r="AW512" s="13"/>
      <c r="AX512" s="14"/>
      <c r="AY512" s="13"/>
      <c r="AZ512" s="14"/>
      <c r="BA512" s="13"/>
      <c r="BB512" s="14"/>
      <c r="BC512" s="13"/>
      <c r="BD512" s="14"/>
      <c r="BE512" s="13"/>
      <c r="BF512" s="14"/>
      <c r="BG512" s="13"/>
      <c r="BH512" s="14"/>
      <c r="BI512" s="13"/>
      <c r="BJ512" s="14"/>
      <c r="BK512" s="13"/>
      <c r="BL512" s="14"/>
      <c r="BM512" s="13"/>
      <c r="BN512" s="14"/>
      <c r="BO512" s="13" t="n">
        <v>0.687591181136</v>
      </c>
      <c r="BP512" s="14" t="n">
        <v>6875.91</v>
      </c>
      <c r="BQ512" s="13"/>
      <c r="BR512" s="14"/>
      <c r="BS512" s="13" t="n">
        <v>1.12836059126</v>
      </c>
      <c r="BT512" s="14" t="n">
        <v>11283.61</v>
      </c>
      <c r="BU512" s="13"/>
      <c r="BV512" s="14"/>
      <c r="BW512" s="13"/>
      <c r="BX512" s="14"/>
      <c r="BY512" s="13"/>
      <c r="BZ512" s="14"/>
      <c r="CA512" s="13"/>
      <c r="CB512" s="14"/>
      <c r="CC512" s="13"/>
      <c r="CD512" s="14"/>
      <c r="CE512" s="13"/>
      <c r="CF512" s="14"/>
      <c r="CG512" s="13"/>
      <c r="CH512" s="14"/>
      <c r="CI512" s="13"/>
      <c r="CJ512" s="14"/>
      <c r="CK512" s="13"/>
      <c r="CL512" s="14"/>
      <c r="CM512" s="13"/>
      <c r="CN512" s="14"/>
      <c r="CO512" s="13"/>
      <c r="CP512" s="14"/>
      <c r="CQ512" s="13"/>
      <c r="CR512" s="14"/>
      <c r="CS512" s="13"/>
      <c r="CT512" s="14"/>
      <c r="CU512" s="13"/>
      <c r="CV512" s="14"/>
      <c r="CW512" s="13"/>
      <c r="CX512" s="14"/>
      <c r="CY512" s="13"/>
      <c r="CZ512" s="14"/>
      <c r="DA512" s="13"/>
      <c r="DB512" s="14"/>
      <c r="DC512" s="13" t="n">
        <v>1.60566461063</v>
      </c>
      <c r="DD512" s="14" t="n">
        <v>16056.65</v>
      </c>
      <c r="DE512" s="13"/>
      <c r="DF512" s="14"/>
      <c r="DG512" s="13"/>
      <c r="DH512" s="14"/>
      <c r="DI512" s="13"/>
      <c r="DJ512" s="14"/>
      <c r="DK512" s="13"/>
      <c r="DL512" s="14"/>
      <c r="DM512" s="13"/>
      <c r="DN512" s="14"/>
      <c r="DO512" s="13"/>
      <c r="DP512" s="14"/>
      <c r="DQ512" s="13"/>
      <c r="DR512" s="14"/>
      <c r="DS512" s="13"/>
      <c r="DT512" s="14"/>
      <c r="DU512" s="13" t="n">
        <v>2.26593287017</v>
      </c>
      <c r="DV512" s="14" t="n">
        <v>22659.3287017</v>
      </c>
      <c r="DW512" s="13" t="n">
        <v>2.26593287017</v>
      </c>
      <c r="DX512" s="14" t="n">
        <v>22659.33</v>
      </c>
      <c r="DY512" s="13"/>
      <c r="DZ512" s="14"/>
      <c r="EA512" s="13"/>
      <c r="EB512" s="14"/>
      <c r="EC512" s="13"/>
      <c r="ED512" s="14"/>
      <c r="EE512" s="13" t="n">
        <v>0.872616269457</v>
      </c>
      <c r="EF512" s="14" t="n">
        <v>8726.16</v>
      </c>
      <c r="EG512" s="13" t="n">
        <v>467.048463432</v>
      </c>
      <c r="EH512" s="14" t="n">
        <v>4670484.63432</v>
      </c>
      <c r="EI512" s="13" t="n">
        <v>461.043850707</v>
      </c>
      <c r="EJ512" s="14" t="n">
        <v>4610438.51</v>
      </c>
      <c r="EK512" s="13"/>
      <c r="EL512" s="14"/>
      <c r="EM512" s="13"/>
      <c r="EN512" s="14"/>
      <c r="EO512" s="13" t="n">
        <v>75.7357368393</v>
      </c>
      <c r="EP512" s="14" t="n">
        <v>757357.368393</v>
      </c>
      <c r="EQ512" s="13" t="n">
        <v>73.6129220729</v>
      </c>
      <c r="ER512" s="14" t="n">
        <v>736129.22</v>
      </c>
      <c r="ES512" s="13"/>
      <c r="ET512" s="14"/>
      <c r="EU512" s="13"/>
      <c r="EV512" s="14"/>
      <c r="EW512" s="13"/>
      <c r="EX512" s="14"/>
      <c r="EY512" s="13"/>
      <c r="EZ512" s="14"/>
      <c r="FA512" s="13" t="n">
        <v>132.991116684</v>
      </c>
      <c r="FB512" s="14" t="n">
        <v>1329911.16684</v>
      </c>
      <c r="FC512" s="13" t="n">
        <v>130.817988429</v>
      </c>
      <c r="FD512" s="14" t="n">
        <v>1308179.88</v>
      </c>
      <c r="FE512" s="13" t="n">
        <v>10.6711846769</v>
      </c>
      <c r="FF512" s="14" t="n">
        <v>106711.846769</v>
      </c>
      <c r="FG512" s="13" t="n">
        <v>10.6711846769</v>
      </c>
      <c r="FH512" s="14" t="n">
        <v>106711.85</v>
      </c>
      <c r="FI512" s="13"/>
      <c r="FJ512" s="14"/>
      <c r="FK512" s="13"/>
      <c r="FL512" s="14"/>
      <c r="FM512" s="13" t="n">
        <v>31.8960511669</v>
      </c>
      <c r="FN512" s="14" t="n">
        <v>318960.511669</v>
      </c>
      <c r="FO512" s="13" t="n">
        <v>31.8960511669</v>
      </c>
      <c r="FP512" s="14" t="n">
        <v>318960.51</v>
      </c>
      <c r="FQ512" s="13"/>
      <c r="FR512" s="14"/>
      <c r="FS512" s="13"/>
      <c r="FT512" s="14"/>
      <c r="FU512" s="13"/>
      <c r="FV512" s="14"/>
      <c r="FW512" s="13"/>
      <c r="FX512" s="14"/>
      <c r="FY512" s="13"/>
      <c r="FZ512" s="14"/>
      <c r="GA512" s="13"/>
      <c r="GB512" s="14"/>
      <c r="GC512" s="13" t="n">
        <v>2.40731724591</v>
      </c>
      <c r="GD512" s="14" t="n">
        <v>24073.1724591</v>
      </c>
      <c r="GE512" s="13" t="n">
        <v>2.40731724591</v>
      </c>
      <c r="GF512" s="14" t="n">
        <v>24073.17</v>
      </c>
      <c r="GG512" s="13"/>
      <c r="GH512" s="14"/>
      <c r="GI512" s="13"/>
      <c r="GJ512" s="14"/>
      <c r="GK512" s="13"/>
      <c r="GL512" s="14"/>
      <c r="GM512" s="13"/>
      <c r="GN512" s="14"/>
      <c r="GO512" s="13"/>
      <c r="GP512" s="14"/>
      <c r="GQ512" s="13"/>
      <c r="GR512" s="14"/>
      <c r="GS512" s="13" t="n">
        <v>4.33789674349</v>
      </c>
      <c r="GT512" s="14" t="n">
        <v>43378.9674349</v>
      </c>
      <c r="GU512" s="13" t="n">
        <v>6.75205481549</v>
      </c>
      <c r="GV512" s="14" t="n">
        <v>67520.55</v>
      </c>
      <c r="GW512" s="13"/>
      <c r="GX512" s="14"/>
      <c r="GY512" s="13"/>
      <c r="GZ512" s="14"/>
      <c r="HA512" s="13" t="n">
        <v>2.60698019874</v>
      </c>
      <c r="HB512" s="14" t="n">
        <v>26069.8019874</v>
      </c>
      <c r="HC512" s="13" t="n">
        <v>2.60698019874</v>
      </c>
      <c r="HD512" s="14" t="n">
        <v>26069.8</v>
      </c>
      <c r="HE512" s="13" t="n">
        <v>4.33322464484</v>
      </c>
      <c r="HF512" s="14" t="n">
        <v>43332.2464484</v>
      </c>
      <c r="HG512" s="13" t="n">
        <v>4.33322464484</v>
      </c>
      <c r="HH512" s="14" t="n">
        <v>43332.25</v>
      </c>
      <c r="HI512" s="13" t="n">
        <v>0.0798822478518</v>
      </c>
      <c r="HJ512" s="14" t="n">
        <v>798.822478518</v>
      </c>
      <c r="HK512" s="13" t="n">
        <v>0.0798822478518</v>
      </c>
      <c r="HL512" s="14" t="n">
        <v>798.82</v>
      </c>
      <c r="HM512" s="13" t="n">
        <v>0.188267743557</v>
      </c>
      <c r="HN512" s="14" t="n">
        <v>1882.67743557</v>
      </c>
      <c r="HO512" s="13" t="n">
        <v>0.188267743557</v>
      </c>
      <c r="HP512" s="14" t="n">
        <v>1882.68</v>
      </c>
    </row>
    <row r="513" customFormat="false" ht="12.75" hidden="false" customHeight="false" outlineLevel="0" collapsed="false">
      <c r="A513" s="8" t="n">
        <v>67540</v>
      </c>
      <c r="B513" s="8" t="s">
        <v>512</v>
      </c>
      <c r="C513" s="15" t="n">
        <f aca="false">D513/10000</f>
        <v>367.408418798691</v>
      </c>
      <c r="D513" s="10" t="n">
        <f aca="false">SUMPRODUCT((MOD(COLUMN(E513:HP513),4)=2)*(E513:HP513))</f>
        <v>3674084.18798691</v>
      </c>
      <c r="E513" s="15" t="n">
        <v>2.02309565903</v>
      </c>
      <c r="F513" s="10" t="n">
        <v>20230.9565903</v>
      </c>
      <c r="G513" s="15" t="n">
        <v>2.02309565903</v>
      </c>
      <c r="H513" s="10" t="n">
        <v>20230.96</v>
      </c>
      <c r="I513" s="15"/>
      <c r="J513" s="10"/>
      <c r="K513" s="15"/>
      <c r="L513" s="10"/>
      <c r="M513" s="15"/>
      <c r="N513" s="10"/>
      <c r="O513" s="15"/>
      <c r="P513" s="10"/>
      <c r="Q513" s="15" t="n">
        <v>27.0757777592</v>
      </c>
      <c r="R513" s="10" t="n">
        <v>270757.777592</v>
      </c>
      <c r="S513" s="15" t="n">
        <v>28.207992224</v>
      </c>
      <c r="T513" s="10" t="n">
        <v>282079.92</v>
      </c>
      <c r="U513" s="15"/>
      <c r="V513" s="10"/>
      <c r="W513" s="15"/>
      <c r="X513" s="10"/>
      <c r="Y513" s="15"/>
      <c r="Z513" s="10"/>
      <c r="AA513" s="15"/>
      <c r="AB513" s="10"/>
      <c r="AC513" s="15"/>
      <c r="AD513" s="10"/>
      <c r="AE513" s="15"/>
      <c r="AF513" s="10"/>
      <c r="AG513" s="15"/>
      <c r="AH513" s="10"/>
      <c r="AI513" s="15"/>
      <c r="AJ513" s="10"/>
      <c r="AK513" s="15"/>
      <c r="AL513" s="10"/>
      <c r="AM513" s="15"/>
      <c r="AN513" s="10"/>
      <c r="AO513" s="15" t="n">
        <v>1.4622632513</v>
      </c>
      <c r="AP513" s="10" t="n">
        <v>14622.632513</v>
      </c>
      <c r="AQ513" s="15" t="n">
        <v>2.12236827321</v>
      </c>
      <c r="AR513" s="10" t="n">
        <v>21223.68</v>
      </c>
      <c r="AS513" s="15" t="n">
        <v>3.6932684655</v>
      </c>
      <c r="AT513" s="10" t="n">
        <v>36932.684655</v>
      </c>
      <c r="AU513" s="15" t="n">
        <v>3.6932684655</v>
      </c>
      <c r="AV513" s="10" t="n">
        <v>36932.68</v>
      </c>
      <c r="AW513" s="15"/>
      <c r="AX513" s="10"/>
      <c r="AY513" s="15"/>
      <c r="AZ513" s="10"/>
      <c r="BA513" s="15"/>
      <c r="BB513" s="10"/>
      <c r="BC513" s="15"/>
      <c r="BD513" s="10"/>
      <c r="BE513" s="15"/>
      <c r="BF513" s="10"/>
      <c r="BG513" s="15"/>
      <c r="BH513" s="10"/>
      <c r="BI513" s="15"/>
      <c r="BJ513" s="10"/>
      <c r="BK513" s="15"/>
      <c r="BL513" s="10"/>
      <c r="BM513" s="15" t="n">
        <v>1.50551757293</v>
      </c>
      <c r="BN513" s="10" t="n">
        <v>15055.1757293</v>
      </c>
      <c r="BO513" s="15" t="n">
        <v>1.99437589982</v>
      </c>
      <c r="BP513" s="10" t="n">
        <v>19943.76</v>
      </c>
      <c r="BQ513" s="15" t="n">
        <v>0.763584199014</v>
      </c>
      <c r="BR513" s="10" t="n">
        <v>7635.84199014</v>
      </c>
      <c r="BS513" s="15" t="n">
        <v>0.763584199014</v>
      </c>
      <c r="BT513" s="10" t="n">
        <v>7635.84</v>
      </c>
      <c r="BU513" s="15"/>
      <c r="BV513" s="10"/>
      <c r="BW513" s="15"/>
      <c r="BX513" s="10"/>
      <c r="BY513" s="15"/>
      <c r="BZ513" s="10"/>
      <c r="CA513" s="15"/>
      <c r="CB513" s="10"/>
      <c r="CC513" s="15"/>
      <c r="CD513" s="10"/>
      <c r="CE513" s="15"/>
      <c r="CF513" s="10"/>
      <c r="CG513" s="15"/>
      <c r="CH513" s="10"/>
      <c r="CI513" s="15"/>
      <c r="CJ513" s="10"/>
      <c r="CK513" s="15"/>
      <c r="CL513" s="10"/>
      <c r="CM513" s="15"/>
      <c r="CN513" s="10"/>
      <c r="CO513" s="15"/>
      <c r="CP513" s="10"/>
      <c r="CQ513" s="15"/>
      <c r="CR513" s="10"/>
      <c r="CS513" s="15"/>
      <c r="CT513" s="10"/>
      <c r="CU513" s="15"/>
      <c r="CV513" s="10"/>
      <c r="CW513" s="15"/>
      <c r="CX513" s="10"/>
      <c r="CY513" s="15"/>
      <c r="CZ513" s="10"/>
      <c r="DA513" s="15"/>
      <c r="DB513" s="10"/>
      <c r="DC513" s="15"/>
      <c r="DD513" s="10"/>
      <c r="DE513" s="15"/>
      <c r="DF513" s="10"/>
      <c r="DG513" s="15"/>
      <c r="DH513" s="10"/>
      <c r="DI513" s="15"/>
      <c r="DJ513" s="10"/>
      <c r="DK513" s="15"/>
      <c r="DL513" s="10"/>
      <c r="DM513" s="15"/>
      <c r="DN513" s="10"/>
      <c r="DO513" s="15"/>
      <c r="DP513" s="10"/>
      <c r="DQ513" s="15"/>
      <c r="DR513" s="10"/>
      <c r="DS513" s="15"/>
      <c r="DT513" s="10"/>
      <c r="DU513" s="15" t="n">
        <v>1.85442808095</v>
      </c>
      <c r="DV513" s="10" t="n">
        <v>18544.2808095</v>
      </c>
      <c r="DW513" s="15" t="n">
        <v>2.70347208509</v>
      </c>
      <c r="DX513" s="10" t="n">
        <v>27034.72</v>
      </c>
      <c r="DY513" s="15"/>
      <c r="DZ513" s="10"/>
      <c r="EA513" s="15"/>
      <c r="EB513" s="10"/>
      <c r="EC513" s="15" t="n">
        <v>0.502374787527</v>
      </c>
      <c r="ED513" s="10" t="n">
        <v>5023.74787527</v>
      </c>
      <c r="EE513" s="15" t="n">
        <v>0.502374787527</v>
      </c>
      <c r="EF513" s="10" t="n">
        <v>5023.75</v>
      </c>
      <c r="EG513" s="15" t="n">
        <v>264.283586881</v>
      </c>
      <c r="EH513" s="10" t="n">
        <v>2642835.86881</v>
      </c>
      <c r="EI513" s="15" t="n">
        <v>260.661818429</v>
      </c>
      <c r="EJ513" s="10" t="n">
        <v>2606618.18</v>
      </c>
      <c r="EK513" s="15"/>
      <c r="EL513" s="10"/>
      <c r="EM513" s="15"/>
      <c r="EN513" s="10"/>
      <c r="EO513" s="15"/>
      <c r="EP513" s="10"/>
      <c r="EQ513" s="15"/>
      <c r="ER513" s="10"/>
      <c r="ES513" s="15" t="n">
        <v>2.60207063303</v>
      </c>
      <c r="ET513" s="10" t="n">
        <v>26020.7063303</v>
      </c>
      <c r="EU513" s="15" t="n">
        <v>2.60207063303</v>
      </c>
      <c r="EV513" s="10" t="n">
        <v>26020.71</v>
      </c>
      <c r="EW513" s="15" t="n">
        <v>1.51791349416</v>
      </c>
      <c r="EX513" s="10" t="n">
        <v>15179.1349416</v>
      </c>
      <c r="EY513" s="15" t="n">
        <v>1.51791349416</v>
      </c>
      <c r="EZ513" s="10" t="n">
        <v>15179.13</v>
      </c>
      <c r="FA513" s="15" t="n">
        <v>37.9491813661</v>
      </c>
      <c r="FB513" s="10" t="n">
        <v>379491.813661</v>
      </c>
      <c r="FC513" s="15" t="n">
        <v>37.6635062044</v>
      </c>
      <c r="FD513" s="10" t="n">
        <v>376635.06</v>
      </c>
      <c r="FE513" s="15" t="n">
        <v>2.65610527546</v>
      </c>
      <c r="FF513" s="10" t="n">
        <v>26561.0527546</v>
      </c>
      <c r="FG513" s="15" t="n">
        <v>2.65610527546</v>
      </c>
      <c r="FH513" s="10" t="n">
        <v>26561.05</v>
      </c>
      <c r="FI513" s="15" t="n">
        <v>1.05074734689</v>
      </c>
      <c r="FJ513" s="10" t="n">
        <v>10507.4734689</v>
      </c>
      <c r="FK513" s="15" t="n">
        <v>1.05074734689</v>
      </c>
      <c r="FL513" s="10" t="n">
        <v>10507.47</v>
      </c>
      <c r="FM513" s="15" t="n">
        <v>18.4685040266</v>
      </c>
      <c r="FN513" s="10" t="n">
        <v>184685.040266</v>
      </c>
      <c r="FO513" s="15" t="n">
        <v>18.4685040266</v>
      </c>
      <c r="FP513" s="10" t="n">
        <v>184685.04</v>
      </c>
      <c r="FQ513" s="15"/>
      <c r="FR513" s="10"/>
      <c r="FS513" s="15"/>
      <c r="FT513" s="10"/>
      <c r="FU513" s="15"/>
      <c r="FV513" s="10"/>
      <c r="FW513" s="15"/>
      <c r="FX513" s="10"/>
      <c r="FY513" s="15"/>
      <c r="FZ513" s="10"/>
      <c r="GA513" s="15"/>
      <c r="GB513" s="10"/>
      <c r="GC513" s="15"/>
      <c r="GD513" s="10"/>
      <c r="GE513" s="15"/>
      <c r="GF513" s="10"/>
      <c r="GG513" s="15"/>
      <c r="GH513" s="10"/>
      <c r="GI513" s="15"/>
      <c r="GJ513" s="10"/>
      <c r="GK513" s="15"/>
      <c r="GL513" s="10"/>
      <c r="GM513" s="15"/>
      <c r="GN513" s="10"/>
      <c r="GO513" s="15"/>
      <c r="GP513" s="10"/>
      <c r="GQ513" s="15"/>
      <c r="GR513" s="10"/>
      <c r="GS513" s="15"/>
      <c r="GT513" s="10"/>
      <c r="GU513" s="15" t="n">
        <v>0.777221796173</v>
      </c>
      <c r="GV513" s="10" t="n">
        <v>7772.22</v>
      </c>
      <c r="GW513" s="15"/>
      <c r="GX513" s="10"/>
      <c r="GY513" s="15"/>
      <c r="GZ513" s="10"/>
      <c r="HA513" s="15"/>
      <c r="HB513" s="10"/>
      <c r="HC513" s="15"/>
      <c r="HD513" s="10"/>
      <c r="HE513" s="15"/>
      <c r="HF513" s="10"/>
      <c r="HG513" s="15"/>
      <c r="HH513" s="10"/>
      <c r="HI513" s="15"/>
      <c r="HJ513" s="10"/>
      <c r="HK513" s="15"/>
      <c r="HL513" s="10"/>
      <c r="HM513" s="15"/>
      <c r="HN513" s="10"/>
      <c r="HO513" s="15"/>
      <c r="HP513" s="10"/>
    </row>
    <row r="514" customFormat="false" ht="12.75" hidden="false" customHeight="false" outlineLevel="0" collapsed="false">
      <c r="A514" s="12" t="n">
        <v>67541</v>
      </c>
      <c r="B514" s="12" t="s">
        <v>513</v>
      </c>
      <c r="C514" s="13" t="n">
        <f aca="false">D514/10000</f>
        <v>697.99958134619</v>
      </c>
      <c r="D514" s="14" t="n">
        <f aca="false">SUMPRODUCT((MOD(COLUMN(E514:HP514),4)=2)*(E514:HP514))</f>
        <v>6979995.8134619</v>
      </c>
      <c r="E514" s="13"/>
      <c r="F514" s="14"/>
      <c r="G514" s="13"/>
      <c r="H514" s="14"/>
      <c r="I514" s="13"/>
      <c r="J514" s="14"/>
      <c r="K514" s="13"/>
      <c r="L514" s="14"/>
      <c r="M514" s="13"/>
      <c r="N514" s="14"/>
      <c r="O514" s="13"/>
      <c r="P514" s="14"/>
      <c r="Q514" s="13" t="n">
        <v>39.6709726384</v>
      </c>
      <c r="R514" s="14" t="n">
        <v>396709.726384</v>
      </c>
      <c r="S514" s="13" t="n">
        <v>39.7496872668</v>
      </c>
      <c r="T514" s="14" t="n">
        <v>397496.87</v>
      </c>
      <c r="U514" s="13"/>
      <c r="V514" s="14"/>
      <c r="W514" s="13"/>
      <c r="X514" s="14"/>
      <c r="Y514" s="13"/>
      <c r="Z514" s="14"/>
      <c r="AA514" s="13"/>
      <c r="AB514" s="14"/>
      <c r="AC514" s="13"/>
      <c r="AD514" s="14"/>
      <c r="AE514" s="13"/>
      <c r="AF514" s="14"/>
      <c r="AG514" s="13"/>
      <c r="AH514" s="14"/>
      <c r="AI514" s="13"/>
      <c r="AJ514" s="14"/>
      <c r="AK514" s="13" t="n">
        <v>1.25691762416</v>
      </c>
      <c r="AL514" s="14" t="n">
        <v>12569.1762416</v>
      </c>
      <c r="AM514" s="13" t="n">
        <v>1.25691762416</v>
      </c>
      <c r="AN514" s="14" t="n">
        <v>12569.18</v>
      </c>
      <c r="AO514" s="13" t="n">
        <v>2.33868559623</v>
      </c>
      <c r="AP514" s="14" t="n">
        <v>23386.8559623</v>
      </c>
      <c r="AQ514" s="13" t="n">
        <v>3.3229219729</v>
      </c>
      <c r="AR514" s="14" t="n">
        <v>33229.22</v>
      </c>
      <c r="AS514" s="13" t="n">
        <v>10.5997047589</v>
      </c>
      <c r="AT514" s="14" t="n">
        <v>105997.047589</v>
      </c>
      <c r="AU514" s="13" t="n">
        <v>10.5997047589</v>
      </c>
      <c r="AV514" s="14" t="n">
        <v>105997.05</v>
      </c>
      <c r="AW514" s="13"/>
      <c r="AX514" s="14"/>
      <c r="AY514" s="13"/>
      <c r="AZ514" s="14"/>
      <c r="BA514" s="13"/>
      <c r="BB514" s="14"/>
      <c r="BC514" s="13"/>
      <c r="BD514" s="14"/>
      <c r="BE514" s="13"/>
      <c r="BF514" s="14"/>
      <c r="BG514" s="13"/>
      <c r="BH514" s="14"/>
      <c r="BI514" s="13"/>
      <c r="BJ514" s="14"/>
      <c r="BK514" s="13"/>
      <c r="BL514" s="14"/>
      <c r="BM514" s="13" t="n">
        <v>2.25188111711</v>
      </c>
      <c r="BN514" s="14" t="n">
        <v>22518.8111711</v>
      </c>
      <c r="BO514" s="13" t="n">
        <v>2.53770302519</v>
      </c>
      <c r="BP514" s="14" t="n">
        <v>25377.03</v>
      </c>
      <c r="BQ514" s="13"/>
      <c r="BR514" s="14"/>
      <c r="BS514" s="13"/>
      <c r="BT514" s="14"/>
      <c r="BU514" s="13"/>
      <c r="BV514" s="14"/>
      <c r="BW514" s="13"/>
      <c r="BX514" s="14"/>
      <c r="BY514" s="13"/>
      <c r="BZ514" s="14"/>
      <c r="CA514" s="13"/>
      <c r="CB514" s="14"/>
      <c r="CC514" s="13"/>
      <c r="CD514" s="14"/>
      <c r="CE514" s="13"/>
      <c r="CF514" s="14"/>
      <c r="CG514" s="13"/>
      <c r="CH514" s="14"/>
      <c r="CI514" s="13"/>
      <c r="CJ514" s="14"/>
      <c r="CK514" s="13"/>
      <c r="CL514" s="14"/>
      <c r="CM514" s="13"/>
      <c r="CN514" s="14"/>
      <c r="CO514" s="13" t="n">
        <v>0.331038976555</v>
      </c>
      <c r="CP514" s="14" t="n">
        <v>3310.38976555</v>
      </c>
      <c r="CQ514" s="13" t="n">
        <v>0.327508040722</v>
      </c>
      <c r="CR514" s="14" t="n">
        <v>3275.08</v>
      </c>
      <c r="CS514" s="13"/>
      <c r="CT514" s="14"/>
      <c r="CU514" s="13"/>
      <c r="CV514" s="14"/>
      <c r="CW514" s="13"/>
      <c r="CX514" s="14"/>
      <c r="CY514" s="13"/>
      <c r="CZ514" s="14"/>
      <c r="DA514" s="13" t="n">
        <v>3.06397419211</v>
      </c>
      <c r="DB514" s="14" t="n">
        <v>30639.7419211</v>
      </c>
      <c r="DC514" s="13" t="n">
        <v>3.92213256573</v>
      </c>
      <c r="DD514" s="14" t="n">
        <v>39221.33</v>
      </c>
      <c r="DE514" s="13"/>
      <c r="DF514" s="14"/>
      <c r="DG514" s="13"/>
      <c r="DH514" s="14"/>
      <c r="DI514" s="13"/>
      <c r="DJ514" s="14"/>
      <c r="DK514" s="13"/>
      <c r="DL514" s="14"/>
      <c r="DM514" s="13"/>
      <c r="DN514" s="14"/>
      <c r="DO514" s="13"/>
      <c r="DP514" s="14"/>
      <c r="DQ514" s="13"/>
      <c r="DR514" s="14"/>
      <c r="DS514" s="13"/>
      <c r="DT514" s="14"/>
      <c r="DU514" s="13"/>
      <c r="DV514" s="14"/>
      <c r="DW514" s="13"/>
      <c r="DX514" s="14"/>
      <c r="DY514" s="13"/>
      <c r="DZ514" s="14"/>
      <c r="EA514" s="13"/>
      <c r="EB514" s="14"/>
      <c r="EC514" s="13" t="n">
        <v>0.507089566707</v>
      </c>
      <c r="ED514" s="14" t="n">
        <v>5070.89566707</v>
      </c>
      <c r="EE514" s="13"/>
      <c r="EF514" s="14"/>
      <c r="EG514" s="13" t="n">
        <v>548.205852177</v>
      </c>
      <c r="EH514" s="14" t="n">
        <v>5482058.52177</v>
      </c>
      <c r="EI514" s="13" t="n">
        <v>530.329372582</v>
      </c>
      <c r="EJ514" s="14" t="n">
        <v>5303293.73</v>
      </c>
      <c r="EK514" s="13"/>
      <c r="EL514" s="14"/>
      <c r="EM514" s="13"/>
      <c r="EN514" s="14"/>
      <c r="EO514" s="13"/>
      <c r="EP514" s="14"/>
      <c r="EQ514" s="13"/>
      <c r="ER514" s="14"/>
      <c r="ES514" s="13"/>
      <c r="ET514" s="14"/>
      <c r="EU514" s="13"/>
      <c r="EV514" s="14"/>
      <c r="EW514" s="13"/>
      <c r="EX514" s="14"/>
      <c r="EY514" s="13"/>
      <c r="EZ514" s="14"/>
      <c r="FA514" s="13" t="n">
        <v>50.8387279531</v>
      </c>
      <c r="FB514" s="14" t="n">
        <v>508387.279531</v>
      </c>
      <c r="FC514" s="13" t="n">
        <v>67.8302710684</v>
      </c>
      <c r="FD514" s="14" t="n">
        <v>678302.71</v>
      </c>
      <c r="FE514" s="13" t="n">
        <v>14.1632054918</v>
      </c>
      <c r="FF514" s="14" t="n">
        <v>141632.054918</v>
      </c>
      <c r="FG514" s="13" t="n">
        <v>13.3429883835</v>
      </c>
      <c r="FH514" s="14" t="n">
        <v>133429.88</v>
      </c>
      <c r="FI514" s="13"/>
      <c r="FJ514" s="14"/>
      <c r="FK514" s="13"/>
      <c r="FL514" s="14"/>
      <c r="FM514" s="13" t="n">
        <v>22.9152684067</v>
      </c>
      <c r="FN514" s="14" t="n">
        <v>229152.684067</v>
      </c>
      <c r="FO514" s="13" t="n">
        <v>22.9152684067</v>
      </c>
      <c r="FP514" s="14" t="n">
        <v>229152.68</v>
      </c>
      <c r="FQ514" s="13"/>
      <c r="FR514" s="14"/>
      <c r="FS514" s="13"/>
      <c r="FT514" s="14"/>
      <c r="FU514" s="13"/>
      <c r="FV514" s="14"/>
      <c r="FW514" s="13"/>
      <c r="FX514" s="14"/>
      <c r="FY514" s="13"/>
      <c r="FZ514" s="14"/>
      <c r="GA514" s="13"/>
      <c r="GB514" s="14"/>
      <c r="GC514" s="13" t="n">
        <v>1.00035865349</v>
      </c>
      <c r="GD514" s="14" t="n">
        <v>10003.5865349</v>
      </c>
      <c r="GE514" s="13" t="n">
        <v>1.00035865349</v>
      </c>
      <c r="GF514" s="14" t="n">
        <v>10003.59</v>
      </c>
      <c r="GG514" s="13"/>
      <c r="GH514" s="14"/>
      <c r="GI514" s="13"/>
      <c r="GJ514" s="14"/>
      <c r="GK514" s="13"/>
      <c r="GL514" s="14"/>
      <c r="GM514" s="13"/>
      <c r="GN514" s="14"/>
      <c r="GO514" s="13"/>
      <c r="GP514" s="14"/>
      <c r="GQ514" s="13" t="n">
        <v>0.00884280331433</v>
      </c>
      <c r="GR514" s="14" t="n">
        <v>88.43</v>
      </c>
      <c r="GS514" s="13" t="n">
        <v>0.666335652316</v>
      </c>
      <c r="GT514" s="14" t="n">
        <v>6663.35652316</v>
      </c>
      <c r="GU514" s="13" t="n">
        <v>0.666335652316</v>
      </c>
      <c r="GV514" s="14" t="n">
        <v>6663.36</v>
      </c>
      <c r="GW514" s="13"/>
      <c r="GX514" s="14"/>
      <c r="GY514" s="13"/>
      <c r="GZ514" s="14"/>
      <c r="HA514" s="13"/>
      <c r="HB514" s="14"/>
      <c r="HC514" s="13"/>
      <c r="HD514" s="14"/>
      <c r="HE514" s="13"/>
      <c r="HF514" s="14"/>
      <c r="HG514" s="13"/>
      <c r="HH514" s="14"/>
      <c r="HI514" s="13"/>
      <c r="HJ514" s="14"/>
      <c r="HK514" s="13"/>
      <c r="HL514" s="14"/>
      <c r="HM514" s="13" t="n">
        <v>0.189568541612</v>
      </c>
      <c r="HN514" s="14" t="n">
        <v>1895.68541612</v>
      </c>
      <c r="HO514" s="13" t="n">
        <v>0.189568541612</v>
      </c>
      <c r="HP514" s="14" t="n">
        <v>1895.69</v>
      </c>
    </row>
    <row r="515" customFormat="false" ht="12.75" hidden="false" customHeight="false" outlineLevel="0" collapsed="false">
      <c r="A515" s="8" t="n">
        <v>67542</v>
      </c>
      <c r="B515" s="8" t="s">
        <v>514</v>
      </c>
      <c r="C515" s="15" t="n">
        <f aca="false">D515/10000</f>
        <v>198.262435630789</v>
      </c>
      <c r="D515" s="10" t="n">
        <f aca="false">SUMPRODUCT((MOD(COLUMN(E515:HP515),4)=2)*(E515:HP515))</f>
        <v>1982624.35630789</v>
      </c>
      <c r="E515" s="15"/>
      <c r="F515" s="10"/>
      <c r="G515" s="15"/>
      <c r="H515" s="10"/>
      <c r="I515" s="15"/>
      <c r="J515" s="10"/>
      <c r="K515" s="15"/>
      <c r="L515" s="10"/>
      <c r="M515" s="15"/>
      <c r="N515" s="10"/>
      <c r="O515" s="15"/>
      <c r="P515" s="10"/>
      <c r="Q515" s="15" t="n">
        <v>16.9658207773</v>
      </c>
      <c r="R515" s="10" t="n">
        <v>169658.207773</v>
      </c>
      <c r="S515" s="15" t="n">
        <v>17.2618795488</v>
      </c>
      <c r="T515" s="10" t="n">
        <v>172618.8</v>
      </c>
      <c r="U515" s="15"/>
      <c r="V515" s="10"/>
      <c r="W515" s="15"/>
      <c r="X515" s="10"/>
      <c r="Y515" s="15"/>
      <c r="Z515" s="10"/>
      <c r="AA515" s="15"/>
      <c r="AB515" s="10"/>
      <c r="AC515" s="15"/>
      <c r="AD515" s="10"/>
      <c r="AE515" s="15"/>
      <c r="AF515" s="10"/>
      <c r="AG515" s="15"/>
      <c r="AH515" s="10"/>
      <c r="AI515" s="15"/>
      <c r="AJ515" s="10"/>
      <c r="AK515" s="15"/>
      <c r="AL515" s="10"/>
      <c r="AM515" s="15"/>
      <c r="AN515" s="10"/>
      <c r="AO515" s="15"/>
      <c r="AP515" s="10"/>
      <c r="AQ515" s="15"/>
      <c r="AR515" s="10"/>
      <c r="AS515" s="15" t="n">
        <v>1.02913099832</v>
      </c>
      <c r="AT515" s="10" t="n">
        <v>10291.3099832</v>
      </c>
      <c r="AU515" s="15" t="n">
        <v>1.02913099832</v>
      </c>
      <c r="AV515" s="10" t="n">
        <v>10291.31</v>
      </c>
      <c r="AW515" s="15"/>
      <c r="AX515" s="10"/>
      <c r="AY515" s="15"/>
      <c r="AZ515" s="10"/>
      <c r="BA515" s="15"/>
      <c r="BB515" s="10"/>
      <c r="BC515" s="15"/>
      <c r="BD515" s="10"/>
      <c r="BE515" s="15"/>
      <c r="BF515" s="10"/>
      <c r="BG515" s="15"/>
      <c r="BH515" s="10"/>
      <c r="BI515" s="15"/>
      <c r="BJ515" s="10"/>
      <c r="BK515" s="15"/>
      <c r="BL515" s="10"/>
      <c r="BM515" s="15"/>
      <c r="BN515" s="10"/>
      <c r="BO515" s="15"/>
      <c r="BP515" s="10"/>
      <c r="BQ515" s="15"/>
      <c r="BR515" s="10"/>
      <c r="BS515" s="15"/>
      <c r="BT515" s="10"/>
      <c r="BU515" s="15"/>
      <c r="BV515" s="10"/>
      <c r="BW515" s="15"/>
      <c r="BX515" s="10"/>
      <c r="BY515" s="15"/>
      <c r="BZ515" s="10"/>
      <c r="CA515" s="15"/>
      <c r="CB515" s="10"/>
      <c r="CC515" s="15"/>
      <c r="CD515" s="10"/>
      <c r="CE515" s="15"/>
      <c r="CF515" s="10"/>
      <c r="CG515" s="15"/>
      <c r="CH515" s="10"/>
      <c r="CI515" s="15"/>
      <c r="CJ515" s="10"/>
      <c r="CK515" s="15"/>
      <c r="CL515" s="10"/>
      <c r="CM515" s="15"/>
      <c r="CN515" s="10"/>
      <c r="CO515" s="15"/>
      <c r="CP515" s="10"/>
      <c r="CQ515" s="15"/>
      <c r="CR515" s="10"/>
      <c r="CS515" s="15"/>
      <c r="CT515" s="10"/>
      <c r="CU515" s="15"/>
      <c r="CV515" s="10"/>
      <c r="CW515" s="15"/>
      <c r="CX515" s="10"/>
      <c r="CY515" s="15"/>
      <c r="CZ515" s="10"/>
      <c r="DA515" s="15"/>
      <c r="DB515" s="10"/>
      <c r="DC515" s="15"/>
      <c r="DD515" s="10"/>
      <c r="DE515" s="15"/>
      <c r="DF515" s="10"/>
      <c r="DG515" s="15"/>
      <c r="DH515" s="10"/>
      <c r="DI515" s="15"/>
      <c r="DJ515" s="10"/>
      <c r="DK515" s="15"/>
      <c r="DL515" s="10"/>
      <c r="DM515" s="15"/>
      <c r="DN515" s="10"/>
      <c r="DO515" s="15"/>
      <c r="DP515" s="10"/>
      <c r="DQ515" s="15"/>
      <c r="DR515" s="10"/>
      <c r="DS515" s="15"/>
      <c r="DT515" s="10"/>
      <c r="DU515" s="15"/>
      <c r="DV515" s="10"/>
      <c r="DW515" s="15"/>
      <c r="DX515" s="10"/>
      <c r="DY515" s="15"/>
      <c r="DZ515" s="10"/>
      <c r="EA515" s="15"/>
      <c r="EB515" s="10"/>
      <c r="EC515" s="15"/>
      <c r="ED515" s="10"/>
      <c r="EE515" s="15"/>
      <c r="EF515" s="10"/>
      <c r="EG515" s="15" t="n">
        <v>136.656332812</v>
      </c>
      <c r="EH515" s="10" t="n">
        <v>1366563.32812</v>
      </c>
      <c r="EI515" s="15" t="n">
        <v>136.650265952</v>
      </c>
      <c r="EJ515" s="10" t="n">
        <v>1366502.66</v>
      </c>
      <c r="EK515" s="15"/>
      <c r="EL515" s="10"/>
      <c r="EM515" s="15"/>
      <c r="EN515" s="10"/>
      <c r="EO515" s="15"/>
      <c r="EP515" s="10"/>
      <c r="EQ515" s="15"/>
      <c r="ER515" s="10"/>
      <c r="ES515" s="15" t="n">
        <v>7.3487080562</v>
      </c>
      <c r="ET515" s="10" t="n">
        <v>73487.080562</v>
      </c>
      <c r="EU515" s="15" t="n">
        <v>7.3487080562</v>
      </c>
      <c r="EV515" s="10" t="n">
        <v>73487.08</v>
      </c>
      <c r="EW515" s="15"/>
      <c r="EX515" s="10"/>
      <c r="EY515" s="15"/>
      <c r="EZ515" s="10"/>
      <c r="FA515" s="15" t="n">
        <v>27.3660779289</v>
      </c>
      <c r="FB515" s="10" t="n">
        <v>273660.779289</v>
      </c>
      <c r="FC515" s="15" t="n">
        <v>27.3721447889</v>
      </c>
      <c r="FD515" s="10" t="n">
        <v>273721.45</v>
      </c>
      <c r="FE515" s="15" t="n">
        <v>0.883570795039</v>
      </c>
      <c r="FF515" s="10" t="n">
        <v>8835.70795039</v>
      </c>
      <c r="FG515" s="15" t="n">
        <v>0.883570795039</v>
      </c>
      <c r="FH515" s="10" t="n">
        <v>8835.71</v>
      </c>
      <c r="FI515" s="15"/>
      <c r="FJ515" s="10"/>
      <c r="FK515" s="15"/>
      <c r="FL515" s="10"/>
      <c r="FM515" s="15" t="n">
        <v>1.17337325547</v>
      </c>
      <c r="FN515" s="10" t="n">
        <v>11733.7325547</v>
      </c>
      <c r="FO515" s="15" t="n">
        <v>1.17337325547</v>
      </c>
      <c r="FP515" s="10" t="n">
        <v>11733.73</v>
      </c>
      <c r="FQ515" s="15"/>
      <c r="FR515" s="10"/>
      <c r="FS515" s="15"/>
      <c r="FT515" s="10"/>
      <c r="FU515" s="15" t="n">
        <v>0.39168027761</v>
      </c>
      <c r="FV515" s="10" t="n">
        <v>3916.8027761</v>
      </c>
      <c r="FW515" s="15" t="n">
        <v>0.39168027761</v>
      </c>
      <c r="FX515" s="10" t="n">
        <v>3916.8</v>
      </c>
      <c r="FY515" s="15"/>
      <c r="FZ515" s="10"/>
      <c r="GA515" s="15"/>
      <c r="GB515" s="10"/>
      <c r="GC515" s="15"/>
      <c r="GD515" s="10"/>
      <c r="GE515" s="15"/>
      <c r="GF515" s="10"/>
      <c r="GG515" s="15"/>
      <c r="GH515" s="10"/>
      <c r="GI515" s="15"/>
      <c r="GJ515" s="10"/>
      <c r="GK515" s="15"/>
      <c r="GL515" s="10"/>
      <c r="GM515" s="15"/>
      <c r="GN515" s="10"/>
      <c r="GO515" s="15"/>
      <c r="GP515" s="10"/>
      <c r="GQ515" s="15"/>
      <c r="GR515" s="10"/>
      <c r="GS515" s="15" t="n">
        <v>6.44774072995</v>
      </c>
      <c r="GT515" s="10" t="n">
        <v>64477.4072995</v>
      </c>
      <c r="GU515" s="15" t="n">
        <v>6.15168195849</v>
      </c>
      <c r="GV515" s="10" t="n">
        <v>61516.82</v>
      </c>
      <c r="GW515" s="15"/>
      <c r="GX515" s="10"/>
      <c r="GY515" s="15"/>
      <c r="GZ515" s="10"/>
      <c r="HA515" s="15"/>
      <c r="HB515" s="10"/>
      <c r="HC515" s="15"/>
      <c r="HD515" s="10"/>
      <c r="HE515" s="15"/>
      <c r="HF515" s="10"/>
      <c r="HG515" s="15"/>
      <c r="HH515" s="10"/>
      <c r="HI515" s="15"/>
      <c r="HJ515" s="10"/>
      <c r="HK515" s="15"/>
      <c r="HL515" s="10"/>
      <c r="HM515" s="15"/>
      <c r="HN515" s="10"/>
      <c r="HO515" s="15"/>
      <c r="HP515" s="10"/>
    </row>
    <row r="516" customFormat="false" ht="12.75" hidden="false" customHeight="false" outlineLevel="0" collapsed="false">
      <c r="A516" s="12" t="n">
        <v>67543</v>
      </c>
      <c r="B516" s="12" t="s">
        <v>515</v>
      </c>
      <c r="C516" s="13" t="n">
        <f aca="false">D516/10000</f>
        <v>1927.95244322567</v>
      </c>
      <c r="D516" s="14" t="n">
        <f aca="false">SUMPRODUCT((MOD(COLUMN(E516:HP516),4)=2)*(E516:HP516))</f>
        <v>19279524.4322567</v>
      </c>
      <c r="E516" s="13" t="n">
        <v>3.94208592361</v>
      </c>
      <c r="F516" s="14" t="n">
        <v>39420.8592361</v>
      </c>
      <c r="G516" s="13" t="n">
        <v>3.94208592361</v>
      </c>
      <c r="H516" s="14" t="n">
        <v>39420.86</v>
      </c>
      <c r="I516" s="13"/>
      <c r="J516" s="14"/>
      <c r="K516" s="13"/>
      <c r="L516" s="14"/>
      <c r="M516" s="13"/>
      <c r="N516" s="14"/>
      <c r="O516" s="13"/>
      <c r="P516" s="14"/>
      <c r="Q516" s="13" t="n">
        <v>74.3455492367</v>
      </c>
      <c r="R516" s="14" t="n">
        <v>743455.492367</v>
      </c>
      <c r="S516" s="13" t="n">
        <v>79.0993146288</v>
      </c>
      <c r="T516" s="14" t="n">
        <v>790993.15</v>
      </c>
      <c r="U516" s="13" t="n">
        <v>0.625988466841</v>
      </c>
      <c r="V516" s="14" t="n">
        <v>6259.88466841</v>
      </c>
      <c r="W516" s="13" t="n">
        <v>0.625988466841</v>
      </c>
      <c r="X516" s="14" t="n">
        <v>6259.88</v>
      </c>
      <c r="Y516" s="13"/>
      <c r="Z516" s="14"/>
      <c r="AA516" s="13"/>
      <c r="AB516" s="14"/>
      <c r="AC516" s="13"/>
      <c r="AD516" s="14"/>
      <c r="AE516" s="13"/>
      <c r="AF516" s="14"/>
      <c r="AG516" s="13" t="n">
        <v>1.30078505354</v>
      </c>
      <c r="AH516" s="14" t="n">
        <v>13007.8505354</v>
      </c>
      <c r="AI516" s="13" t="n">
        <v>1.30078505354</v>
      </c>
      <c r="AJ516" s="14" t="n">
        <v>13007.85</v>
      </c>
      <c r="AK516" s="13"/>
      <c r="AL516" s="14"/>
      <c r="AM516" s="13"/>
      <c r="AN516" s="14"/>
      <c r="AO516" s="13" t="n">
        <v>31.8313145164</v>
      </c>
      <c r="AP516" s="14" t="n">
        <v>318313.145164</v>
      </c>
      <c r="AQ516" s="13" t="n">
        <v>39.6361112189</v>
      </c>
      <c r="AR516" s="14" t="n">
        <v>396361.11</v>
      </c>
      <c r="AS516" s="13" t="n">
        <v>7.12746083871</v>
      </c>
      <c r="AT516" s="14" t="n">
        <v>71274.6083871</v>
      </c>
      <c r="AU516" s="13" t="n">
        <v>7.12746083871</v>
      </c>
      <c r="AV516" s="14" t="n">
        <v>71274.61</v>
      </c>
      <c r="AW516" s="13"/>
      <c r="AX516" s="14"/>
      <c r="AY516" s="13"/>
      <c r="AZ516" s="14"/>
      <c r="BA516" s="13"/>
      <c r="BB516" s="14"/>
      <c r="BC516" s="13"/>
      <c r="BD516" s="14"/>
      <c r="BE516" s="13"/>
      <c r="BF516" s="14"/>
      <c r="BG516" s="13"/>
      <c r="BH516" s="14"/>
      <c r="BI516" s="13"/>
      <c r="BJ516" s="14"/>
      <c r="BK516" s="13"/>
      <c r="BL516" s="14"/>
      <c r="BM516" s="13"/>
      <c r="BN516" s="14"/>
      <c r="BO516" s="13"/>
      <c r="BP516" s="14"/>
      <c r="BQ516" s="13"/>
      <c r="BR516" s="14"/>
      <c r="BS516" s="13"/>
      <c r="BT516" s="14"/>
      <c r="BU516" s="13"/>
      <c r="BV516" s="14"/>
      <c r="BW516" s="13"/>
      <c r="BX516" s="14"/>
      <c r="BY516" s="13"/>
      <c r="BZ516" s="14"/>
      <c r="CA516" s="13"/>
      <c r="CB516" s="14"/>
      <c r="CC516" s="13"/>
      <c r="CD516" s="14"/>
      <c r="CE516" s="13"/>
      <c r="CF516" s="14"/>
      <c r="CG516" s="13"/>
      <c r="CH516" s="14"/>
      <c r="CI516" s="13"/>
      <c r="CJ516" s="14"/>
      <c r="CK516" s="13" t="n">
        <v>0.781048725247</v>
      </c>
      <c r="CL516" s="14" t="n">
        <v>7810.48725247</v>
      </c>
      <c r="CM516" s="13" t="n">
        <v>0.781048725247</v>
      </c>
      <c r="CN516" s="14" t="n">
        <v>7810.49</v>
      </c>
      <c r="CO516" s="13" t="n">
        <v>22.5843994769</v>
      </c>
      <c r="CP516" s="14" t="n">
        <v>225843.994769</v>
      </c>
      <c r="CQ516" s="13" t="n">
        <v>32.5202155054</v>
      </c>
      <c r="CR516" s="14" t="n">
        <v>325202.16</v>
      </c>
      <c r="CS516" s="13"/>
      <c r="CT516" s="14"/>
      <c r="CU516" s="13"/>
      <c r="CV516" s="14"/>
      <c r="CW516" s="13"/>
      <c r="CX516" s="14"/>
      <c r="CY516" s="13"/>
      <c r="CZ516" s="14"/>
      <c r="DA516" s="13" t="n">
        <v>6.24582361882</v>
      </c>
      <c r="DB516" s="14" t="n">
        <v>62458.2361882</v>
      </c>
      <c r="DC516" s="13"/>
      <c r="DD516" s="14"/>
      <c r="DE516" s="13" t="n">
        <v>6.49785469944</v>
      </c>
      <c r="DF516" s="14" t="n">
        <v>64978.5469944</v>
      </c>
      <c r="DG516" s="13" t="n">
        <v>6.49785469944</v>
      </c>
      <c r="DH516" s="14" t="n">
        <v>64978.55</v>
      </c>
      <c r="DI516" s="13" t="n">
        <v>2.96152603198</v>
      </c>
      <c r="DJ516" s="14" t="n">
        <v>29615.2603198</v>
      </c>
      <c r="DK516" s="13" t="n">
        <v>2.96152603198</v>
      </c>
      <c r="DL516" s="14" t="n">
        <v>29615.26</v>
      </c>
      <c r="DM516" s="13"/>
      <c r="DN516" s="14"/>
      <c r="DO516" s="13"/>
      <c r="DP516" s="14"/>
      <c r="DQ516" s="13"/>
      <c r="DR516" s="14"/>
      <c r="DS516" s="13"/>
      <c r="DT516" s="14"/>
      <c r="DU516" s="13" t="n">
        <v>2.87986628172</v>
      </c>
      <c r="DV516" s="14" t="n">
        <v>28798.6628172</v>
      </c>
      <c r="DW516" s="13" t="n">
        <v>5.87254066454</v>
      </c>
      <c r="DX516" s="14" t="n">
        <v>58725.41</v>
      </c>
      <c r="DY516" s="13"/>
      <c r="DZ516" s="14"/>
      <c r="EA516" s="13"/>
      <c r="EB516" s="14"/>
      <c r="EC516" s="13" t="n">
        <v>2.10734690188</v>
      </c>
      <c r="ED516" s="14" t="n">
        <v>21073.4690188</v>
      </c>
      <c r="EE516" s="13" t="n">
        <v>1.49199641222</v>
      </c>
      <c r="EF516" s="14" t="n">
        <v>14919.96</v>
      </c>
      <c r="EG516" s="13"/>
      <c r="EH516" s="14"/>
      <c r="EI516" s="13"/>
      <c r="EJ516" s="14"/>
      <c r="EK516" s="13"/>
      <c r="EL516" s="14"/>
      <c r="EM516" s="13"/>
      <c r="EN516" s="14"/>
      <c r="EO516" s="13"/>
      <c r="EP516" s="14"/>
      <c r="EQ516" s="13"/>
      <c r="ER516" s="14"/>
      <c r="ES516" s="13"/>
      <c r="ET516" s="14"/>
      <c r="EU516" s="13"/>
      <c r="EV516" s="14"/>
      <c r="EW516" s="13"/>
      <c r="EX516" s="14"/>
      <c r="EY516" s="13"/>
      <c r="EZ516" s="14"/>
      <c r="FA516" s="13" t="n">
        <v>16.5039769805</v>
      </c>
      <c r="FB516" s="14" t="n">
        <v>165039.769805</v>
      </c>
      <c r="FC516" s="13" t="n">
        <v>13.9165680364</v>
      </c>
      <c r="FD516" s="14" t="n">
        <v>139165.68</v>
      </c>
      <c r="FE516" s="13"/>
      <c r="FF516" s="14"/>
      <c r="FG516" s="13"/>
      <c r="FH516" s="14"/>
      <c r="FI516" s="13"/>
      <c r="FJ516" s="14"/>
      <c r="FK516" s="13"/>
      <c r="FL516" s="14"/>
      <c r="FM516" s="13" t="n">
        <v>456.919494955</v>
      </c>
      <c r="FN516" s="14" t="n">
        <v>4569194.94955</v>
      </c>
      <c r="FO516" s="13" t="n">
        <v>460.227486539</v>
      </c>
      <c r="FP516" s="14" t="n">
        <v>4602274.87</v>
      </c>
      <c r="FQ516" s="13" t="n">
        <v>1065.01284611</v>
      </c>
      <c r="FR516" s="14" t="n">
        <v>10650128.4611</v>
      </c>
      <c r="FS516" s="13" t="n">
        <v>962.890619745</v>
      </c>
      <c r="FT516" s="14" t="n">
        <v>9628906.2</v>
      </c>
      <c r="FU516" s="13" t="n">
        <v>67.421399456</v>
      </c>
      <c r="FV516" s="14" t="n">
        <v>674213.99456</v>
      </c>
      <c r="FW516" s="13" t="n">
        <v>68.5633636248</v>
      </c>
      <c r="FX516" s="14" t="n">
        <v>685633.64</v>
      </c>
      <c r="FY516" s="13" t="n">
        <v>39.4716529003</v>
      </c>
      <c r="FZ516" s="14" t="n">
        <v>394716.529003</v>
      </c>
      <c r="GA516" s="13" t="n">
        <v>101.696852755</v>
      </c>
      <c r="GB516" s="14" t="n">
        <v>1016968.53</v>
      </c>
      <c r="GC516" s="13" t="n">
        <v>3.86475752482</v>
      </c>
      <c r="GD516" s="14" t="n">
        <v>38647.5752482</v>
      </c>
      <c r="GE516" s="13" t="n">
        <v>3.86475752482</v>
      </c>
      <c r="GF516" s="14" t="n">
        <v>38647.58</v>
      </c>
      <c r="GG516" s="13"/>
      <c r="GH516" s="14"/>
      <c r="GI516" s="13"/>
      <c r="GJ516" s="14"/>
      <c r="GK516" s="13"/>
      <c r="GL516" s="14"/>
      <c r="GM516" s="13"/>
      <c r="GN516" s="14"/>
      <c r="GO516" s="13" t="n">
        <v>26.3748983698</v>
      </c>
      <c r="GP516" s="14" t="n">
        <v>263748.983698</v>
      </c>
      <c r="GQ516" s="13" t="n">
        <v>36.9354480916</v>
      </c>
      <c r="GR516" s="14" t="n">
        <v>369354.48</v>
      </c>
      <c r="GS516" s="13" t="n">
        <v>85.182845883</v>
      </c>
      <c r="GT516" s="14" t="n">
        <v>851828.45883</v>
      </c>
      <c r="GU516" s="13" t="n">
        <v>94.0308974681</v>
      </c>
      <c r="GV516" s="14" t="n">
        <v>940308.97</v>
      </c>
      <c r="GW516" s="13"/>
      <c r="GX516" s="14"/>
      <c r="GY516" s="13"/>
      <c r="GZ516" s="14"/>
      <c r="HA516" s="13" t="n">
        <v>3.63726175928</v>
      </c>
      <c r="HB516" s="14" t="n">
        <v>36372.6175928</v>
      </c>
      <c r="HC516" s="13" t="n">
        <v>3.63726175928</v>
      </c>
      <c r="HD516" s="14" t="n">
        <v>36372.62</v>
      </c>
      <c r="HE516" s="13"/>
      <c r="HF516" s="14"/>
      <c r="HG516" s="13"/>
      <c r="HH516" s="14"/>
      <c r="HI516" s="13" t="n">
        <v>0.332259515178</v>
      </c>
      <c r="HJ516" s="14" t="n">
        <v>3322.59515178</v>
      </c>
      <c r="HK516" s="13" t="n">
        <v>0.332259515178</v>
      </c>
      <c r="HL516" s="14" t="n">
        <v>3322.6</v>
      </c>
      <c r="HM516" s="13"/>
      <c r="HN516" s="14"/>
      <c r="HO516" s="13"/>
      <c r="HP516" s="14"/>
    </row>
    <row r="517" customFormat="false" ht="12.75" hidden="false" customHeight="false" outlineLevel="0" collapsed="false">
      <c r="A517" s="8" t="n">
        <v>67544</v>
      </c>
      <c r="B517" s="8" t="s">
        <v>516</v>
      </c>
      <c r="C517" s="15" t="n">
        <f aca="false">D517/10000</f>
        <v>4794.61488838309</v>
      </c>
      <c r="D517" s="10" t="n">
        <f aca="false">SUMPRODUCT((MOD(COLUMN(E517:HP517),4)=2)*(E517:HP517))</f>
        <v>47946148.8838309</v>
      </c>
      <c r="E517" s="15" t="n">
        <v>27.5130689537</v>
      </c>
      <c r="F517" s="10" t="n">
        <v>275130.689537</v>
      </c>
      <c r="G517" s="15" t="n">
        <v>27.5130689537</v>
      </c>
      <c r="H517" s="10" t="n">
        <v>275130.69</v>
      </c>
      <c r="I517" s="15" t="n">
        <v>10.8564770859</v>
      </c>
      <c r="J517" s="10" t="n">
        <v>108564.770859</v>
      </c>
      <c r="K517" s="15" t="n">
        <v>11.5445437173</v>
      </c>
      <c r="L517" s="10" t="n">
        <v>115445.44</v>
      </c>
      <c r="M517" s="15" t="n">
        <v>1.05823368628</v>
      </c>
      <c r="N517" s="10" t="n">
        <v>10582.3368628</v>
      </c>
      <c r="O517" s="15" t="n">
        <v>1.05823368628</v>
      </c>
      <c r="P517" s="10" t="n">
        <v>10582.34</v>
      </c>
      <c r="Q517" s="15" t="n">
        <v>171.169105659</v>
      </c>
      <c r="R517" s="10" t="n">
        <v>1711691.05659</v>
      </c>
      <c r="S517" s="15" t="n">
        <v>179.497562374</v>
      </c>
      <c r="T517" s="10" t="n">
        <v>1794975.62</v>
      </c>
      <c r="U517" s="15" t="n">
        <v>12.6239836289</v>
      </c>
      <c r="V517" s="10" t="n">
        <v>126239.836289</v>
      </c>
      <c r="W517" s="15" t="n">
        <v>11.9359169975</v>
      </c>
      <c r="X517" s="10" t="n">
        <v>119359.17</v>
      </c>
      <c r="Y517" s="15" t="n">
        <v>6.58785211196</v>
      </c>
      <c r="Z517" s="10" t="n">
        <v>65878.5211196</v>
      </c>
      <c r="AA517" s="15" t="n">
        <v>6.58785211196</v>
      </c>
      <c r="AB517" s="10" t="n">
        <v>65878.52</v>
      </c>
      <c r="AC517" s="15"/>
      <c r="AD517" s="10"/>
      <c r="AE517" s="15"/>
      <c r="AF517" s="10"/>
      <c r="AG517" s="15" t="n">
        <v>1.80570216804</v>
      </c>
      <c r="AH517" s="10" t="n">
        <v>18057.0216804</v>
      </c>
      <c r="AI517" s="15" t="n">
        <v>1.80570216804</v>
      </c>
      <c r="AJ517" s="10" t="n">
        <v>18057.02</v>
      </c>
      <c r="AK517" s="15" t="n">
        <v>8.44685436842</v>
      </c>
      <c r="AL517" s="10" t="n">
        <v>84468.5436842</v>
      </c>
      <c r="AM517" s="15" t="n">
        <v>8.44685436842</v>
      </c>
      <c r="AN517" s="10" t="n">
        <v>84468.54</v>
      </c>
      <c r="AO517" s="15" t="n">
        <v>74.2363109082</v>
      </c>
      <c r="AP517" s="10" t="n">
        <v>742363.109082</v>
      </c>
      <c r="AQ517" s="15" t="n">
        <v>75.3455169913</v>
      </c>
      <c r="AR517" s="10" t="n">
        <v>753455.17</v>
      </c>
      <c r="AS517" s="15" t="n">
        <v>45.9878195334</v>
      </c>
      <c r="AT517" s="10" t="n">
        <v>459878.195334</v>
      </c>
      <c r="AU517" s="15" t="n">
        <v>45.9878195334</v>
      </c>
      <c r="AV517" s="10" t="n">
        <v>459878.2</v>
      </c>
      <c r="AW517" s="15"/>
      <c r="AX517" s="10"/>
      <c r="AY517" s="15"/>
      <c r="AZ517" s="10"/>
      <c r="BA517" s="15"/>
      <c r="BB517" s="10"/>
      <c r="BC517" s="15"/>
      <c r="BD517" s="10"/>
      <c r="BE517" s="15"/>
      <c r="BF517" s="10"/>
      <c r="BG517" s="15"/>
      <c r="BH517" s="10"/>
      <c r="BI517" s="15"/>
      <c r="BJ517" s="10"/>
      <c r="BK517" s="15"/>
      <c r="BL517" s="10"/>
      <c r="BM517" s="15" t="n">
        <v>1.73786254155</v>
      </c>
      <c r="BN517" s="10" t="n">
        <v>17378.6254155</v>
      </c>
      <c r="BO517" s="15" t="n">
        <v>4.15464126194</v>
      </c>
      <c r="BP517" s="10" t="n">
        <v>41546.41</v>
      </c>
      <c r="BQ517" s="15" t="n">
        <v>6.35633147925</v>
      </c>
      <c r="BR517" s="10" t="n">
        <v>63563.3147925</v>
      </c>
      <c r="BS517" s="15" t="n">
        <v>8.66309037261</v>
      </c>
      <c r="BT517" s="10" t="n">
        <v>86630.9</v>
      </c>
      <c r="BU517" s="15" t="n">
        <v>3.83441334741</v>
      </c>
      <c r="BV517" s="10" t="n">
        <v>38344.1334741</v>
      </c>
      <c r="BW517" s="15" t="n">
        <v>13.3412450765</v>
      </c>
      <c r="BX517" s="10" t="n">
        <v>133412.45</v>
      </c>
      <c r="BY517" s="15" t="n">
        <v>3.20133540513</v>
      </c>
      <c r="BZ517" s="10" t="n">
        <v>32013.3540513</v>
      </c>
      <c r="CA517" s="15" t="n">
        <v>3.20133540513</v>
      </c>
      <c r="CB517" s="10" t="n">
        <v>32013.35</v>
      </c>
      <c r="CC517" s="15"/>
      <c r="CD517" s="10"/>
      <c r="CE517" s="15"/>
      <c r="CF517" s="10"/>
      <c r="CG517" s="15" t="n">
        <v>9.60825301586</v>
      </c>
      <c r="CH517" s="10" t="n">
        <v>96082.5301586</v>
      </c>
      <c r="CI517" s="15" t="n">
        <v>6.57592968942</v>
      </c>
      <c r="CJ517" s="10" t="n">
        <v>65759.3</v>
      </c>
      <c r="CK517" s="15"/>
      <c r="CL517" s="10"/>
      <c r="CM517" s="15"/>
      <c r="CN517" s="10"/>
      <c r="CO517" s="15" t="n">
        <v>2.1838910785</v>
      </c>
      <c r="CP517" s="10" t="n">
        <v>21838.910785</v>
      </c>
      <c r="CQ517" s="15" t="n">
        <v>1.54553108937</v>
      </c>
      <c r="CR517" s="10" t="n">
        <v>15455.31</v>
      </c>
      <c r="CS517" s="15"/>
      <c r="CT517" s="10"/>
      <c r="CU517" s="15"/>
      <c r="CV517" s="10"/>
      <c r="CW517" s="15"/>
      <c r="CX517" s="10"/>
      <c r="CY517" s="15"/>
      <c r="CZ517" s="10"/>
      <c r="DA517" s="15" t="n">
        <v>11.7772829875</v>
      </c>
      <c r="DB517" s="10" t="n">
        <v>117772.829875</v>
      </c>
      <c r="DC517" s="15" t="n">
        <v>8.36459646122</v>
      </c>
      <c r="DD517" s="10" t="n">
        <v>83645.96</v>
      </c>
      <c r="DE517" s="15" t="n">
        <v>16.6962228623</v>
      </c>
      <c r="DF517" s="10" t="n">
        <v>166962.228623</v>
      </c>
      <c r="DG517" s="15" t="n">
        <v>16.6962228623</v>
      </c>
      <c r="DH517" s="10" t="n">
        <v>166962.23</v>
      </c>
      <c r="DI517" s="15" t="n">
        <v>15.7181663153</v>
      </c>
      <c r="DJ517" s="10" t="n">
        <v>157181.663153</v>
      </c>
      <c r="DK517" s="15" t="n">
        <v>16.4811462549</v>
      </c>
      <c r="DL517" s="10" t="n">
        <v>164811.46</v>
      </c>
      <c r="DM517" s="15" t="n">
        <v>3.42864691831</v>
      </c>
      <c r="DN517" s="10" t="n">
        <v>34286.4691831</v>
      </c>
      <c r="DO517" s="15" t="n">
        <v>3.42864691831</v>
      </c>
      <c r="DP517" s="10" t="n">
        <v>34286.47</v>
      </c>
      <c r="DQ517" s="15"/>
      <c r="DR517" s="10"/>
      <c r="DS517" s="15"/>
      <c r="DT517" s="10"/>
      <c r="DU517" s="15" t="n">
        <v>38.2004602499</v>
      </c>
      <c r="DV517" s="10" t="n">
        <v>382004.602499</v>
      </c>
      <c r="DW517" s="15" t="n">
        <v>40.4177711095</v>
      </c>
      <c r="DX517" s="10" t="n">
        <v>404177.71</v>
      </c>
      <c r="DY517" s="15"/>
      <c r="DZ517" s="10"/>
      <c r="EA517" s="15" t="n">
        <v>1.88419104501</v>
      </c>
      <c r="EB517" s="10" t="n">
        <v>18841.91</v>
      </c>
      <c r="EC517" s="15" t="n">
        <v>2.14834916317</v>
      </c>
      <c r="ED517" s="10" t="n">
        <v>21483.4916317</v>
      </c>
      <c r="EE517" s="15"/>
      <c r="EF517" s="10"/>
      <c r="EG517" s="15" t="n">
        <v>1069.4549488</v>
      </c>
      <c r="EH517" s="10" t="n">
        <v>10694549.488</v>
      </c>
      <c r="EI517" s="15" t="n">
        <v>1030.82664383</v>
      </c>
      <c r="EJ517" s="10" t="n">
        <v>10308266.44</v>
      </c>
      <c r="EK517" s="15" t="n">
        <v>141.669897246</v>
      </c>
      <c r="EL517" s="10" t="n">
        <v>1416698.97246</v>
      </c>
      <c r="EM517" s="15" t="n">
        <v>140.729126478</v>
      </c>
      <c r="EN517" s="10" t="n">
        <v>1407291.26</v>
      </c>
      <c r="EO517" s="15"/>
      <c r="EP517" s="10"/>
      <c r="EQ517" s="15" t="n">
        <v>20.5942107536</v>
      </c>
      <c r="ER517" s="10" t="n">
        <v>205942.11</v>
      </c>
      <c r="ES517" s="15" t="n">
        <v>16.7889333049</v>
      </c>
      <c r="ET517" s="10" t="n">
        <v>167889.333049</v>
      </c>
      <c r="EU517" s="15" t="n">
        <v>15.657135977</v>
      </c>
      <c r="EV517" s="10" t="n">
        <v>156571.36</v>
      </c>
      <c r="EW517" s="15" t="n">
        <v>23.0007393811</v>
      </c>
      <c r="EX517" s="10" t="n">
        <v>230007.393811</v>
      </c>
      <c r="EY517" s="15" t="n">
        <v>27.2802682929</v>
      </c>
      <c r="EZ517" s="10" t="n">
        <v>272802.68</v>
      </c>
      <c r="FA517" s="15" t="n">
        <v>377.385210025</v>
      </c>
      <c r="FB517" s="10" t="n">
        <v>3773852.10025</v>
      </c>
      <c r="FC517" s="15" t="n">
        <v>368.992688112</v>
      </c>
      <c r="FD517" s="10" t="n">
        <v>3689926.88</v>
      </c>
      <c r="FE517" s="15" t="n">
        <v>29.740174401</v>
      </c>
      <c r="FF517" s="10" t="n">
        <v>297401.74401</v>
      </c>
      <c r="FG517" s="15" t="n">
        <v>30.9959907112</v>
      </c>
      <c r="FH517" s="10" t="n">
        <v>309959.91</v>
      </c>
      <c r="FI517" s="15"/>
      <c r="FJ517" s="10"/>
      <c r="FK517" s="15"/>
      <c r="FL517" s="10"/>
      <c r="FM517" s="15" t="n">
        <v>1672.08863151</v>
      </c>
      <c r="FN517" s="10" t="n">
        <v>16720886.3151</v>
      </c>
      <c r="FO517" s="15" t="n">
        <v>1669.52860204</v>
      </c>
      <c r="FP517" s="10" t="n">
        <v>16695286.02</v>
      </c>
      <c r="FQ517" s="15" t="n">
        <v>340.603881431</v>
      </c>
      <c r="FR517" s="10" t="n">
        <v>3406038.81431</v>
      </c>
      <c r="FS517" s="15" t="n">
        <v>358.839205475</v>
      </c>
      <c r="FT517" s="10" t="n">
        <v>3588392.05</v>
      </c>
      <c r="FU517" s="15" t="n">
        <v>438.873049988</v>
      </c>
      <c r="FV517" s="10" t="n">
        <v>4388730.49988</v>
      </c>
      <c r="FW517" s="15" t="n">
        <v>437.030332898</v>
      </c>
      <c r="FX517" s="10" t="n">
        <v>4370303.33</v>
      </c>
      <c r="FY517" s="15" t="n">
        <v>13.3360146732</v>
      </c>
      <c r="FZ517" s="10" t="n">
        <v>133360.146732</v>
      </c>
      <c r="GA517" s="15"/>
      <c r="GB517" s="10"/>
      <c r="GC517" s="15" t="n">
        <v>6.13007261608</v>
      </c>
      <c r="GD517" s="10" t="n">
        <v>61300.7261608</v>
      </c>
      <c r="GE517" s="15" t="n">
        <v>6.13007261608</v>
      </c>
      <c r="GF517" s="10" t="n">
        <v>61300.73</v>
      </c>
      <c r="GG517" s="15"/>
      <c r="GH517" s="10"/>
      <c r="GI517" s="15"/>
      <c r="GJ517" s="10"/>
      <c r="GK517" s="15" t="n">
        <v>11.5625077173</v>
      </c>
      <c r="GL517" s="10" t="n">
        <v>115625.077173</v>
      </c>
      <c r="GM517" s="15" t="n">
        <v>11.5625077173</v>
      </c>
      <c r="GN517" s="10" t="n">
        <v>115625.08</v>
      </c>
      <c r="GO517" s="15" t="n">
        <v>61.3677755173</v>
      </c>
      <c r="GP517" s="10" t="n">
        <v>613677.755173</v>
      </c>
      <c r="GQ517" s="15" t="n">
        <v>62.2055276971</v>
      </c>
      <c r="GR517" s="10" t="n">
        <v>622055.28</v>
      </c>
      <c r="GS517" s="15" t="n">
        <v>107.711389283</v>
      </c>
      <c r="GT517" s="10" t="n">
        <v>1077113.89283</v>
      </c>
      <c r="GU517" s="15" t="n">
        <v>109.502792195</v>
      </c>
      <c r="GV517" s="10" t="n">
        <v>1095027.92</v>
      </c>
      <c r="GW517" s="15"/>
      <c r="GX517" s="10"/>
      <c r="GY517" s="15"/>
      <c r="GZ517" s="10"/>
      <c r="HA517" s="15"/>
      <c r="HB517" s="10"/>
      <c r="HC517" s="15"/>
      <c r="HD517" s="10"/>
      <c r="HE517" s="15"/>
      <c r="HF517" s="10"/>
      <c r="HG517" s="15"/>
      <c r="HH517" s="10"/>
      <c r="HI517" s="15" t="n">
        <v>6.54657791517</v>
      </c>
      <c r="HJ517" s="10" t="n">
        <v>65465.7791517</v>
      </c>
      <c r="HK517" s="15" t="n">
        <v>6.54657791517</v>
      </c>
      <c r="HL517" s="10" t="n">
        <v>65465.78</v>
      </c>
      <c r="HM517" s="15" t="n">
        <v>3.17846110606</v>
      </c>
      <c r="HN517" s="10" t="n">
        <v>31784.6110606</v>
      </c>
      <c r="HO517" s="15" t="n">
        <v>3.7157872221</v>
      </c>
      <c r="HP517" s="10" t="n">
        <v>37157.87</v>
      </c>
    </row>
    <row r="518" customFormat="false" ht="12.75" hidden="false" customHeight="false" outlineLevel="0" collapsed="false">
      <c r="A518" s="12" t="n">
        <v>67545</v>
      </c>
      <c r="B518" s="12" t="s">
        <v>517</v>
      </c>
      <c r="C518" s="13" t="n">
        <f aca="false">D518/10000</f>
        <v>535.006797980369</v>
      </c>
      <c r="D518" s="14" t="n">
        <f aca="false">SUMPRODUCT((MOD(COLUMN(E518:HP518),4)=2)*(E518:HP518))</f>
        <v>5350067.97980369</v>
      </c>
      <c r="E518" s="13" t="n">
        <v>4.8224737911</v>
      </c>
      <c r="F518" s="14" t="n">
        <v>48224.737911</v>
      </c>
      <c r="G518" s="13" t="n">
        <v>4.8224737911</v>
      </c>
      <c r="H518" s="14" t="n">
        <v>48224.74</v>
      </c>
      <c r="I518" s="13"/>
      <c r="J518" s="14"/>
      <c r="K518" s="13"/>
      <c r="L518" s="14"/>
      <c r="M518" s="13"/>
      <c r="N518" s="14"/>
      <c r="O518" s="13"/>
      <c r="P518" s="14"/>
      <c r="Q518" s="13" t="n">
        <v>19.7404500793</v>
      </c>
      <c r="R518" s="14" t="n">
        <v>197404.500793</v>
      </c>
      <c r="S518" s="13" t="n">
        <v>23.5071328014</v>
      </c>
      <c r="T518" s="14" t="n">
        <v>235071.33</v>
      </c>
      <c r="U518" s="13"/>
      <c r="V518" s="14"/>
      <c r="W518" s="13"/>
      <c r="X518" s="14"/>
      <c r="Y518" s="13"/>
      <c r="Z518" s="14"/>
      <c r="AA518" s="13"/>
      <c r="AB518" s="14"/>
      <c r="AC518" s="13"/>
      <c r="AD518" s="14"/>
      <c r="AE518" s="13"/>
      <c r="AF518" s="14"/>
      <c r="AG518" s="13"/>
      <c r="AH518" s="14"/>
      <c r="AI518" s="13"/>
      <c r="AJ518" s="14"/>
      <c r="AK518" s="13"/>
      <c r="AL518" s="14"/>
      <c r="AM518" s="13"/>
      <c r="AN518" s="14"/>
      <c r="AO518" s="13" t="n">
        <v>5.7408736875</v>
      </c>
      <c r="AP518" s="14" t="n">
        <v>57408.736875</v>
      </c>
      <c r="AQ518" s="13" t="n">
        <v>7.46551461648</v>
      </c>
      <c r="AR518" s="14" t="n">
        <v>74655.15</v>
      </c>
      <c r="AS518" s="13"/>
      <c r="AT518" s="14"/>
      <c r="AU518" s="13"/>
      <c r="AV518" s="14"/>
      <c r="AW518" s="13"/>
      <c r="AX518" s="14"/>
      <c r="AY518" s="13"/>
      <c r="AZ518" s="14"/>
      <c r="BA518" s="13"/>
      <c r="BB518" s="14"/>
      <c r="BC518" s="13"/>
      <c r="BD518" s="14"/>
      <c r="BE518" s="13"/>
      <c r="BF518" s="14"/>
      <c r="BG518" s="13"/>
      <c r="BH518" s="14"/>
      <c r="BI518" s="13"/>
      <c r="BJ518" s="14"/>
      <c r="BK518" s="13"/>
      <c r="BL518" s="14"/>
      <c r="BM518" s="13" t="n">
        <v>2.94493389514</v>
      </c>
      <c r="BN518" s="14" t="n">
        <v>29449.3389514</v>
      </c>
      <c r="BO518" s="13" t="n">
        <v>3.77487691357</v>
      </c>
      <c r="BP518" s="14" t="n">
        <v>37748.77</v>
      </c>
      <c r="BQ518" s="13"/>
      <c r="BR518" s="14"/>
      <c r="BS518" s="13"/>
      <c r="BT518" s="14"/>
      <c r="BU518" s="13"/>
      <c r="BV518" s="14"/>
      <c r="BW518" s="13"/>
      <c r="BX518" s="14"/>
      <c r="BY518" s="13"/>
      <c r="BZ518" s="14"/>
      <c r="CA518" s="13"/>
      <c r="CB518" s="14"/>
      <c r="CC518" s="13"/>
      <c r="CD518" s="14"/>
      <c r="CE518" s="13"/>
      <c r="CF518" s="14"/>
      <c r="CG518" s="13"/>
      <c r="CH518" s="14"/>
      <c r="CI518" s="13"/>
      <c r="CJ518" s="14"/>
      <c r="CK518" s="13"/>
      <c r="CL518" s="14"/>
      <c r="CM518" s="13"/>
      <c r="CN518" s="14"/>
      <c r="CO518" s="13"/>
      <c r="CP518" s="14"/>
      <c r="CQ518" s="13"/>
      <c r="CR518" s="14"/>
      <c r="CS518" s="13"/>
      <c r="CT518" s="14"/>
      <c r="CU518" s="13"/>
      <c r="CV518" s="14"/>
      <c r="CW518" s="13"/>
      <c r="CX518" s="14"/>
      <c r="CY518" s="13"/>
      <c r="CZ518" s="14"/>
      <c r="DA518" s="13"/>
      <c r="DB518" s="14"/>
      <c r="DC518" s="13"/>
      <c r="DD518" s="14"/>
      <c r="DE518" s="13"/>
      <c r="DF518" s="14"/>
      <c r="DG518" s="13"/>
      <c r="DH518" s="14"/>
      <c r="DI518" s="13"/>
      <c r="DJ518" s="14"/>
      <c r="DK518" s="13"/>
      <c r="DL518" s="14"/>
      <c r="DM518" s="13"/>
      <c r="DN518" s="14"/>
      <c r="DO518" s="13"/>
      <c r="DP518" s="14"/>
      <c r="DQ518" s="13"/>
      <c r="DR518" s="14"/>
      <c r="DS518" s="13"/>
      <c r="DT518" s="14"/>
      <c r="DU518" s="13"/>
      <c r="DV518" s="14"/>
      <c r="DW518" s="13"/>
      <c r="DX518" s="14"/>
      <c r="DY518" s="13"/>
      <c r="DZ518" s="14"/>
      <c r="EA518" s="13"/>
      <c r="EB518" s="14"/>
      <c r="EC518" s="13"/>
      <c r="ED518" s="14"/>
      <c r="EE518" s="13"/>
      <c r="EF518" s="14"/>
      <c r="EG518" s="13" t="n">
        <v>331.036713147</v>
      </c>
      <c r="EH518" s="14" t="n">
        <v>3310367.13147</v>
      </c>
      <c r="EI518" s="13" t="n">
        <v>323.946296712</v>
      </c>
      <c r="EJ518" s="14" t="n">
        <v>3239462.97</v>
      </c>
      <c r="EK518" s="13"/>
      <c r="EL518" s="14"/>
      <c r="EM518" s="13"/>
      <c r="EN518" s="14"/>
      <c r="EO518" s="13"/>
      <c r="EP518" s="14"/>
      <c r="EQ518" s="13"/>
      <c r="ER518" s="14"/>
      <c r="ES518" s="13"/>
      <c r="ET518" s="14"/>
      <c r="EU518" s="13"/>
      <c r="EV518" s="14"/>
      <c r="EW518" s="13"/>
      <c r="EX518" s="14"/>
      <c r="EY518" s="13"/>
      <c r="EZ518" s="14"/>
      <c r="FA518" s="13" t="n">
        <v>72.1496749863</v>
      </c>
      <c r="FB518" s="14" t="n">
        <v>721496.749863</v>
      </c>
      <c r="FC518" s="13" t="n">
        <v>72.4192916699</v>
      </c>
      <c r="FD518" s="14" t="n">
        <v>724192.92</v>
      </c>
      <c r="FE518" s="13" t="n">
        <v>5.22547258712</v>
      </c>
      <c r="FF518" s="14" t="n">
        <v>52254.7258712</v>
      </c>
      <c r="FG518" s="13" t="n">
        <v>4.64251511133</v>
      </c>
      <c r="FH518" s="14" t="n">
        <v>46425.15</v>
      </c>
      <c r="FI518" s="13"/>
      <c r="FJ518" s="14"/>
      <c r="FK518" s="13"/>
      <c r="FL518" s="14"/>
      <c r="FM518" s="13" t="n">
        <v>88.8605782314</v>
      </c>
      <c r="FN518" s="14" t="n">
        <v>888605.782314</v>
      </c>
      <c r="FO518" s="13" t="n">
        <v>88.8605782314</v>
      </c>
      <c r="FP518" s="14" t="n">
        <v>888605.78</v>
      </c>
      <c r="FQ518" s="13"/>
      <c r="FR518" s="14"/>
      <c r="FS518" s="13"/>
      <c r="FT518" s="14"/>
      <c r="FU518" s="13"/>
      <c r="FV518" s="14"/>
      <c r="FW518" s="13"/>
      <c r="FX518" s="14"/>
      <c r="FY518" s="13"/>
      <c r="FZ518" s="14"/>
      <c r="GA518" s="13"/>
      <c r="GB518" s="14"/>
      <c r="GC518" s="13" t="n">
        <v>2.3345893422</v>
      </c>
      <c r="GD518" s="14" t="n">
        <v>23345.893422</v>
      </c>
      <c r="GE518" s="13" t="n">
        <v>2.3345893422</v>
      </c>
      <c r="GF518" s="14" t="n">
        <v>23345.89</v>
      </c>
      <c r="GG518" s="13"/>
      <c r="GH518" s="14"/>
      <c r="GI518" s="13"/>
      <c r="GJ518" s="14"/>
      <c r="GK518" s="13"/>
      <c r="GL518" s="14"/>
      <c r="GM518" s="13"/>
      <c r="GN518" s="14"/>
      <c r="GO518" s="13"/>
      <c r="GP518" s="14"/>
      <c r="GQ518" s="13"/>
      <c r="GR518" s="14"/>
      <c r="GS518" s="13" t="n">
        <v>0.647638580055</v>
      </c>
      <c r="GT518" s="14" t="n">
        <v>6476.38580055</v>
      </c>
      <c r="GU518" s="13" t="n">
        <v>1.73012913783</v>
      </c>
      <c r="GV518" s="14" t="n">
        <v>17301.29</v>
      </c>
      <c r="GW518" s="13"/>
      <c r="GX518" s="14"/>
      <c r="GY518" s="13"/>
      <c r="GZ518" s="14"/>
      <c r="HA518" s="13"/>
      <c r="HB518" s="14"/>
      <c r="HC518" s="13"/>
      <c r="HD518" s="14"/>
      <c r="HE518" s="13"/>
      <c r="HF518" s="14"/>
      <c r="HG518" s="13"/>
      <c r="HH518" s="14"/>
      <c r="HI518" s="13" t="n">
        <v>1.44921693691</v>
      </c>
      <c r="HJ518" s="14" t="n">
        <v>14492.1693691</v>
      </c>
      <c r="HK518" s="13" t="n">
        <v>1.44921693691</v>
      </c>
      <c r="HL518" s="14" t="n">
        <v>14492.17</v>
      </c>
      <c r="HM518" s="13" t="n">
        <v>0.0541827163436</v>
      </c>
      <c r="HN518" s="14" t="n">
        <v>541.827163436</v>
      </c>
      <c r="HO518" s="13" t="n">
        <v>0.0541827163436</v>
      </c>
      <c r="HP518" s="14" t="n">
        <v>541.83</v>
      </c>
    </row>
    <row r="519" customFormat="false" ht="12.75" hidden="false" customHeight="false" outlineLevel="0" collapsed="false">
      <c r="A519" s="8" t="n">
        <v>67546</v>
      </c>
      <c r="B519" s="8" t="s">
        <v>518</v>
      </c>
      <c r="C519" s="15" t="n">
        <f aca="false">D519/10000</f>
        <v>708.32219588457</v>
      </c>
      <c r="D519" s="10" t="n">
        <f aca="false">SUMPRODUCT((MOD(COLUMN(E519:HP519),4)=2)*(E519:HP519))</f>
        <v>7083221.9588457</v>
      </c>
      <c r="E519" s="15" t="n">
        <v>2.41249395835</v>
      </c>
      <c r="F519" s="10" t="n">
        <v>24124.9395835</v>
      </c>
      <c r="G519" s="15" t="n">
        <v>2.41249395835</v>
      </c>
      <c r="H519" s="10" t="n">
        <v>24124.94</v>
      </c>
      <c r="I519" s="15"/>
      <c r="J519" s="10"/>
      <c r="K519" s="15"/>
      <c r="L519" s="10"/>
      <c r="M519" s="15"/>
      <c r="N519" s="10"/>
      <c r="O519" s="15"/>
      <c r="P519" s="10"/>
      <c r="Q519" s="15" t="n">
        <v>28.4589400011</v>
      </c>
      <c r="R519" s="10" t="n">
        <v>284589.400011</v>
      </c>
      <c r="S519" s="15" t="n">
        <v>30.976471922</v>
      </c>
      <c r="T519" s="10" t="n">
        <v>309764.72</v>
      </c>
      <c r="U519" s="15"/>
      <c r="V519" s="10"/>
      <c r="W519" s="15"/>
      <c r="X519" s="10"/>
      <c r="Y519" s="15"/>
      <c r="Z519" s="10"/>
      <c r="AA519" s="15"/>
      <c r="AB519" s="10"/>
      <c r="AC519" s="15"/>
      <c r="AD519" s="10"/>
      <c r="AE519" s="15"/>
      <c r="AF519" s="10"/>
      <c r="AG519" s="15"/>
      <c r="AH519" s="10"/>
      <c r="AI519" s="15"/>
      <c r="AJ519" s="10"/>
      <c r="AK519" s="15"/>
      <c r="AL519" s="10"/>
      <c r="AM519" s="15"/>
      <c r="AN519" s="10"/>
      <c r="AO519" s="15" t="n">
        <v>0.0135887348665</v>
      </c>
      <c r="AP519" s="10" t="n">
        <v>135.887348665</v>
      </c>
      <c r="AQ519" s="15" t="n">
        <v>0.0135887348665</v>
      </c>
      <c r="AR519" s="10" t="n">
        <v>135.89</v>
      </c>
      <c r="AS519" s="15" t="n">
        <v>11.1010846022</v>
      </c>
      <c r="AT519" s="10" t="n">
        <v>111010.846022</v>
      </c>
      <c r="AU519" s="15" t="n">
        <v>11.1010846022</v>
      </c>
      <c r="AV519" s="10" t="n">
        <v>111010.85</v>
      </c>
      <c r="AW519" s="15"/>
      <c r="AX519" s="10"/>
      <c r="AY519" s="15"/>
      <c r="AZ519" s="10"/>
      <c r="BA519" s="15"/>
      <c r="BB519" s="10"/>
      <c r="BC519" s="15"/>
      <c r="BD519" s="10"/>
      <c r="BE519" s="15"/>
      <c r="BF519" s="10"/>
      <c r="BG519" s="15"/>
      <c r="BH519" s="10"/>
      <c r="BI519" s="15"/>
      <c r="BJ519" s="10"/>
      <c r="BK519" s="15"/>
      <c r="BL519" s="10"/>
      <c r="BM519" s="15" t="n">
        <v>4.61565988264</v>
      </c>
      <c r="BN519" s="10" t="n">
        <v>46156.5988264</v>
      </c>
      <c r="BO519" s="15" t="n">
        <v>4.61565988264</v>
      </c>
      <c r="BP519" s="10" t="n">
        <v>46156.6</v>
      </c>
      <c r="BQ519" s="15"/>
      <c r="BR519" s="10"/>
      <c r="BS519" s="15"/>
      <c r="BT519" s="10"/>
      <c r="BU519" s="15"/>
      <c r="BV519" s="10"/>
      <c r="BW519" s="15"/>
      <c r="BX519" s="10"/>
      <c r="BY519" s="15"/>
      <c r="BZ519" s="10"/>
      <c r="CA519" s="15"/>
      <c r="CB519" s="10"/>
      <c r="CC519" s="15"/>
      <c r="CD519" s="10"/>
      <c r="CE519" s="15"/>
      <c r="CF519" s="10"/>
      <c r="CG519" s="15"/>
      <c r="CH519" s="10"/>
      <c r="CI519" s="15"/>
      <c r="CJ519" s="10"/>
      <c r="CK519" s="15"/>
      <c r="CL519" s="10"/>
      <c r="CM519" s="15"/>
      <c r="CN519" s="10"/>
      <c r="CO519" s="15"/>
      <c r="CP519" s="10"/>
      <c r="CQ519" s="15"/>
      <c r="CR519" s="10"/>
      <c r="CS519" s="15"/>
      <c r="CT519" s="10"/>
      <c r="CU519" s="15"/>
      <c r="CV519" s="10"/>
      <c r="CW519" s="15"/>
      <c r="CX519" s="10"/>
      <c r="CY519" s="15"/>
      <c r="CZ519" s="10"/>
      <c r="DA519" s="15"/>
      <c r="DB519" s="10"/>
      <c r="DC519" s="15"/>
      <c r="DD519" s="10"/>
      <c r="DE519" s="15"/>
      <c r="DF519" s="10"/>
      <c r="DG519" s="15"/>
      <c r="DH519" s="10"/>
      <c r="DI519" s="15"/>
      <c r="DJ519" s="10"/>
      <c r="DK519" s="15"/>
      <c r="DL519" s="10"/>
      <c r="DM519" s="15"/>
      <c r="DN519" s="10"/>
      <c r="DO519" s="15"/>
      <c r="DP519" s="10"/>
      <c r="DQ519" s="15"/>
      <c r="DR519" s="10"/>
      <c r="DS519" s="15"/>
      <c r="DT519" s="10"/>
      <c r="DU519" s="15" t="n">
        <v>1.86265453781</v>
      </c>
      <c r="DV519" s="10" t="n">
        <v>18626.5453781</v>
      </c>
      <c r="DW519" s="15" t="n">
        <v>1.86265453781</v>
      </c>
      <c r="DX519" s="10" t="n">
        <v>18626.55</v>
      </c>
      <c r="DY519" s="15"/>
      <c r="DZ519" s="10"/>
      <c r="EA519" s="15"/>
      <c r="EB519" s="10"/>
      <c r="EC519" s="15"/>
      <c r="ED519" s="10"/>
      <c r="EE519" s="15"/>
      <c r="EF519" s="10"/>
      <c r="EG519" s="15" t="n">
        <v>607.497392479</v>
      </c>
      <c r="EH519" s="10" t="n">
        <v>6074973.92479</v>
      </c>
      <c r="EI519" s="15" t="n">
        <v>604.109089023</v>
      </c>
      <c r="EJ519" s="10" t="n">
        <v>6041090.89</v>
      </c>
      <c r="EK519" s="15"/>
      <c r="EL519" s="10"/>
      <c r="EM519" s="15"/>
      <c r="EN519" s="10"/>
      <c r="EO519" s="15" t="n">
        <v>1.21152197351</v>
      </c>
      <c r="EP519" s="10" t="n">
        <v>12115.2197351</v>
      </c>
      <c r="EQ519" s="15" t="n">
        <v>1.21152197351</v>
      </c>
      <c r="ER519" s="10" t="n">
        <v>12115.22</v>
      </c>
      <c r="ES519" s="15" t="n">
        <v>1.37291399731</v>
      </c>
      <c r="ET519" s="10" t="n">
        <v>13729.1399731</v>
      </c>
      <c r="EU519" s="15" t="n">
        <v>1.37291399731</v>
      </c>
      <c r="EV519" s="10" t="n">
        <v>13729.14</v>
      </c>
      <c r="EW519" s="15"/>
      <c r="EX519" s="10"/>
      <c r="EY519" s="15"/>
      <c r="EZ519" s="10"/>
      <c r="FA519" s="15" t="n">
        <v>27.2382797168</v>
      </c>
      <c r="FB519" s="10" t="n">
        <v>272382.797168</v>
      </c>
      <c r="FC519" s="15" t="n">
        <v>26.3809670278</v>
      </c>
      <c r="FD519" s="10" t="n">
        <v>263809.67</v>
      </c>
      <c r="FE519" s="15" t="n">
        <v>3.37411084123</v>
      </c>
      <c r="FF519" s="10" t="n">
        <v>33741.1084123</v>
      </c>
      <c r="FG519" s="15" t="n">
        <v>3.37411084123</v>
      </c>
      <c r="FH519" s="10" t="n">
        <v>33741.11</v>
      </c>
      <c r="FI519" s="15"/>
      <c r="FJ519" s="10"/>
      <c r="FK519" s="15" t="n">
        <v>1.72808422462</v>
      </c>
      <c r="FL519" s="10" t="n">
        <v>17280.84</v>
      </c>
      <c r="FM519" s="15" t="n">
        <v>9.15814694332</v>
      </c>
      <c r="FN519" s="10" t="n">
        <v>91581.4694332</v>
      </c>
      <c r="FO519" s="15" t="n">
        <v>9.15814694332</v>
      </c>
      <c r="FP519" s="10" t="n">
        <v>91581.47</v>
      </c>
      <c r="FQ519" s="15"/>
      <c r="FR519" s="10"/>
      <c r="FS519" s="15"/>
      <c r="FT519" s="10"/>
      <c r="FU519" s="15"/>
      <c r="FV519" s="10"/>
      <c r="FW519" s="15"/>
      <c r="FX519" s="10"/>
      <c r="FY519" s="15"/>
      <c r="FZ519" s="10"/>
      <c r="GA519" s="15"/>
      <c r="GB519" s="10"/>
      <c r="GC519" s="15" t="n">
        <v>7.49974034594</v>
      </c>
      <c r="GD519" s="10" t="n">
        <v>74997.4034594</v>
      </c>
      <c r="GE519" s="15" t="n">
        <v>7.49974034594</v>
      </c>
      <c r="GF519" s="10" t="n">
        <v>74997.4</v>
      </c>
      <c r="GG519" s="15"/>
      <c r="GH519" s="10"/>
      <c r="GI519" s="15"/>
      <c r="GJ519" s="10"/>
      <c r="GK519" s="15"/>
      <c r="GL519" s="10"/>
      <c r="GM519" s="15"/>
      <c r="GN519" s="10"/>
      <c r="GO519" s="15" t="n">
        <v>0.892666640523</v>
      </c>
      <c r="GP519" s="10" t="n">
        <v>8926.66640523</v>
      </c>
      <c r="GQ519" s="15" t="n">
        <v>0.892666640523</v>
      </c>
      <c r="GR519" s="10" t="n">
        <v>8926.67</v>
      </c>
      <c r="GS519" s="15" t="n">
        <v>1.61300122997</v>
      </c>
      <c r="GT519" s="10" t="n">
        <v>16130.0122997</v>
      </c>
      <c r="GU519" s="15" t="n">
        <v>1.61300122997</v>
      </c>
      <c r="GV519" s="10" t="n">
        <v>16130.01</v>
      </c>
      <c r="GW519" s="15"/>
      <c r="GX519" s="10"/>
      <c r="GY519" s="15"/>
      <c r="GZ519" s="10"/>
      <c r="HA519" s="15"/>
      <c r="HB519" s="10"/>
      <c r="HC519" s="15"/>
      <c r="HD519" s="10"/>
      <c r="HE519" s="15"/>
      <c r="HF519" s="10"/>
      <c r="HG519" s="15"/>
      <c r="HH519" s="10"/>
      <c r="HI519" s="15"/>
      <c r="HJ519" s="10"/>
      <c r="HK519" s="15"/>
      <c r="HL519" s="10"/>
      <c r="HM519" s="15"/>
      <c r="HN519" s="10"/>
      <c r="HO519" s="15"/>
      <c r="HP519" s="10"/>
    </row>
    <row r="520" customFormat="false" ht="12.75" hidden="false" customHeight="false" outlineLevel="0" collapsed="false">
      <c r="A520" s="12" t="n">
        <v>67547</v>
      </c>
      <c r="B520" s="12" t="s">
        <v>519</v>
      </c>
      <c r="C520" s="13" t="n">
        <f aca="false">D520/10000</f>
        <v>1146.1005739381</v>
      </c>
      <c r="D520" s="14" t="n">
        <f aca="false">SUMPRODUCT((MOD(COLUMN(E520:HP520),4)=2)*(E520:HP520))</f>
        <v>11461005.739381</v>
      </c>
      <c r="E520" s="13" t="n">
        <v>12.9837749831</v>
      </c>
      <c r="F520" s="14" t="n">
        <v>129837.749831</v>
      </c>
      <c r="G520" s="13" t="n">
        <v>12.9837749831</v>
      </c>
      <c r="H520" s="14" t="n">
        <v>129837.75</v>
      </c>
      <c r="I520" s="13" t="n">
        <v>0.749041782284</v>
      </c>
      <c r="J520" s="14" t="n">
        <v>7490.41782284</v>
      </c>
      <c r="K520" s="13" t="n">
        <v>0.749041782284</v>
      </c>
      <c r="L520" s="14" t="n">
        <v>7490.42</v>
      </c>
      <c r="M520" s="13" t="n">
        <v>0.824565822854</v>
      </c>
      <c r="N520" s="14" t="n">
        <v>8245.65822854</v>
      </c>
      <c r="O520" s="13" t="n">
        <v>0.824565822854</v>
      </c>
      <c r="P520" s="14" t="n">
        <v>8245.66</v>
      </c>
      <c r="Q520" s="13" t="n">
        <v>72.1378337162</v>
      </c>
      <c r="R520" s="14" t="n">
        <v>721378.337162</v>
      </c>
      <c r="S520" s="13" t="n">
        <v>80.4274820401</v>
      </c>
      <c r="T520" s="14" t="n">
        <v>804274.82</v>
      </c>
      <c r="U520" s="13" t="n">
        <v>0.797986198497</v>
      </c>
      <c r="V520" s="14" t="n">
        <v>7979.86198497</v>
      </c>
      <c r="W520" s="13" t="n">
        <v>0.797986198497</v>
      </c>
      <c r="X520" s="14" t="n">
        <v>7979.86</v>
      </c>
      <c r="Y520" s="13" t="n">
        <v>0.568184497642</v>
      </c>
      <c r="Z520" s="14" t="n">
        <v>5681.84497642</v>
      </c>
      <c r="AA520" s="13" t="n">
        <v>0.568184497642</v>
      </c>
      <c r="AB520" s="14" t="n">
        <v>5681.84</v>
      </c>
      <c r="AC520" s="13"/>
      <c r="AD520" s="14"/>
      <c r="AE520" s="13"/>
      <c r="AF520" s="14"/>
      <c r="AG520" s="13" t="n">
        <v>0.593881047325</v>
      </c>
      <c r="AH520" s="14" t="n">
        <v>5938.81047325</v>
      </c>
      <c r="AI520" s="13" t="n">
        <v>0.593881047325</v>
      </c>
      <c r="AJ520" s="14" t="n">
        <v>5938.81</v>
      </c>
      <c r="AK520" s="13"/>
      <c r="AL520" s="14"/>
      <c r="AM520" s="13"/>
      <c r="AN520" s="14"/>
      <c r="AO520" s="13" t="n">
        <v>11.4006974772</v>
      </c>
      <c r="AP520" s="14" t="n">
        <v>114006.974772</v>
      </c>
      <c r="AQ520" s="13" t="n">
        <v>12.9183476973</v>
      </c>
      <c r="AR520" s="14" t="n">
        <v>129183.48</v>
      </c>
      <c r="AS520" s="13" t="n">
        <v>6.74879496627</v>
      </c>
      <c r="AT520" s="14" t="n">
        <v>67487.9496627</v>
      </c>
      <c r="AU520" s="13" t="n">
        <v>6.74879496627</v>
      </c>
      <c r="AV520" s="14" t="n">
        <v>67487.95</v>
      </c>
      <c r="AW520" s="13"/>
      <c r="AX520" s="14"/>
      <c r="AY520" s="13"/>
      <c r="AZ520" s="14"/>
      <c r="BA520" s="13"/>
      <c r="BB520" s="14"/>
      <c r="BC520" s="13"/>
      <c r="BD520" s="14"/>
      <c r="BE520" s="13"/>
      <c r="BF520" s="14"/>
      <c r="BG520" s="13"/>
      <c r="BH520" s="14"/>
      <c r="BI520" s="13"/>
      <c r="BJ520" s="14"/>
      <c r="BK520" s="13"/>
      <c r="BL520" s="14"/>
      <c r="BM520" s="13" t="n">
        <v>5.4563567404</v>
      </c>
      <c r="BN520" s="14" t="n">
        <v>54563.567404</v>
      </c>
      <c r="BO520" s="13" t="n">
        <v>6.29736728878</v>
      </c>
      <c r="BP520" s="14" t="n">
        <v>62973.67</v>
      </c>
      <c r="BQ520" s="13"/>
      <c r="BR520" s="14"/>
      <c r="BS520" s="13"/>
      <c r="BT520" s="14"/>
      <c r="BU520" s="13" t="n">
        <v>0.995205819161</v>
      </c>
      <c r="BV520" s="14" t="n">
        <v>9952.05819161</v>
      </c>
      <c r="BW520" s="13" t="n">
        <v>0.995205819161</v>
      </c>
      <c r="BX520" s="14" t="n">
        <v>9952.06</v>
      </c>
      <c r="BY520" s="13"/>
      <c r="BZ520" s="14"/>
      <c r="CA520" s="13"/>
      <c r="CB520" s="14"/>
      <c r="CC520" s="13"/>
      <c r="CD520" s="14"/>
      <c r="CE520" s="13"/>
      <c r="CF520" s="14"/>
      <c r="CG520" s="13"/>
      <c r="CH520" s="14"/>
      <c r="CI520" s="13"/>
      <c r="CJ520" s="14"/>
      <c r="CK520" s="13"/>
      <c r="CL520" s="14"/>
      <c r="CM520" s="13"/>
      <c r="CN520" s="14"/>
      <c r="CO520" s="13"/>
      <c r="CP520" s="14"/>
      <c r="CQ520" s="13"/>
      <c r="CR520" s="14"/>
      <c r="CS520" s="13"/>
      <c r="CT520" s="14"/>
      <c r="CU520" s="13"/>
      <c r="CV520" s="14"/>
      <c r="CW520" s="13"/>
      <c r="CX520" s="14"/>
      <c r="CY520" s="13"/>
      <c r="CZ520" s="14"/>
      <c r="DA520" s="13" t="n">
        <v>4.46312409733</v>
      </c>
      <c r="DB520" s="14" t="n">
        <v>44631.2409733</v>
      </c>
      <c r="DC520" s="13" t="n">
        <v>1.00860981463</v>
      </c>
      <c r="DD520" s="14" t="n">
        <v>10086.1</v>
      </c>
      <c r="DE520" s="13"/>
      <c r="DF520" s="14"/>
      <c r="DG520" s="13"/>
      <c r="DH520" s="14"/>
      <c r="DI520" s="13" t="n">
        <v>1.08643978556</v>
      </c>
      <c r="DJ520" s="14" t="n">
        <v>10864.3978556</v>
      </c>
      <c r="DK520" s="13" t="n">
        <v>1.08643978556</v>
      </c>
      <c r="DL520" s="14" t="n">
        <v>10864.4</v>
      </c>
      <c r="DM520" s="13" t="n">
        <v>0.758335684007</v>
      </c>
      <c r="DN520" s="14" t="n">
        <v>7583.35684007</v>
      </c>
      <c r="DO520" s="13" t="n">
        <v>0.758335684007</v>
      </c>
      <c r="DP520" s="14" t="n">
        <v>7583.36</v>
      </c>
      <c r="DQ520" s="13"/>
      <c r="DR520" s="14"/>
      <c r="DS520" s="13"/>
      <c r="DT520" s="14"/>
      <c r="DU520" s="13" t="n">
        <v>6.67756971805</v>
      </c>
      <c r="DV520" s="14" t="n">
        <v>66775.6971805</v>
      </c>
      <c r="DW520" s="13" t="n">
        <v>6.67756971805</v>
      </c>
      <c r="DX520" s="14" t="n">
        <v>66775.7</v>
      </c>
      <c r="DY520" s="13"/>
      <c r="DZ520" s="14"/>
      <c r="EA520" s="13"/>
      <c r="EB520" s="14"/>
      <c r="EC520" s="13" t="n">
        <v>2.42859614077</v>
      </c>
      <c r="ED520" s="14" t="n">
        <v>24285.9614077</v>
      </c>
      <c r="EE520" s="13"/>
      <c r="EF520" s="14"/>
      <c r="EG520" s="13" t="n">
        <v>610.930144412</v>
      </c>
      <c r="EH520" s="14" t="n">
        <v>6109301.44412</v>
      </c>
      <c r="EI520" s="13" t="n">
        <v>604.937105096</v>
      </c>
      <c r="EJ520" s="14" t="n">
        <v>6049371.05</v>
      </c>
      <c r="EK520" s="13" t="n">
        <v>3.57166514465</v>
      </c>
      <c r="EL520" s="14" t="n">
        <v>35716.6514465</v>
      </c>
      <c r="EM520" s="13" t="n">
        <v>3.57166514465</v>
      </c>
      <c r="EN520" s="14" t="n">
        <v>35716.65</v>
      </c>
      <c r="EO520" s="13"/>
      <c r="EP520" s="14"/>
      <c r="EQ520" s="13"/>
      <c r="ER520" s="14"/>
      <c r="ES520" s="13" t="n">
        <v>8.63979749875</v>
      </c>
      <c r="ET520" s="14" t="n">
        <v>86397.9749875</v>
      </c>
      <c r="EU520" s="13" t="n">
        <v>8.94289575179</v>
      </c>
      <c r="EV520" s="14" t="n">
        <v>89428.96</v>
      </c>
      <c r="EW520" s="13"/>
      <c r="EX520" s="14"/>
      <c r="EY520" s="13"/>
      <c r="EZ520" s="14"/>
      <c r="FA520" s="13" t="n">
        <v>80.0416398657</v>
      </c>
      <c r="FB520" s="14" t="n">
        <v>800416.398657</v>
      </c>
      <c r="FC520" s="13" t="n">
        <v>80.5637344386</v>
      </c>
      <c r="FD520" s="14" t="n">
        <v>805637.34</v>
      </c>
      <c r="FE520" s="13" t="n">
        <v>5.03024958091</v>
      </c>
      <c r="FF520" s="14" t="n">
        <v>50302.4958091</v>
      </c>
      <c r="FG520" s="13" t="n">
        <v>5.03024958091</v>
      </c>
      <c r="FH520" s="14" t="n">
        <v>50302.5</v>
      </c>
      <c r="FI520" s="13"/>
      <c r="FJ520" s="14"/>
      <c r="FK520" s="13"/>
      <c r="FL520" s="14"/>
      <c r="FM520" s="13" t="n">
        <v>293.592019788</v>
      </c>
      <c r="FN520" s="14" t="n">
        <v>2935920.19788</v>
      </c>
      <c r="FO520" s="13" t="n">
        <v>285.913674159</v>
      </c>
      <c r="FP520" s="14" t="n">
        <v>2859136.74</v>
      </c>
      <c r="FQ520" s="13"/>
      <c r="FR520" s="14"/>
      <c r="FS520" s="13"/>
      <c r="FT520" s="14"/>
      <c r="FU520" s="13"/>
      <c r="FV520" s="14"/>
      <c r="FW520" s="13"/>
      <c r="FX520" s="14"/>
      <c r="FY520" s="13" t="n">
        <v>3.25616425206</v>
      </c>
      <c r="FZ520" s="14" t="n">
        <v>32561.6425206</v>
      </c>
      <c r="GA520" s="13"/>
      <c r="GB520" s="14"/>
      <c r="GC520" s="13" t="n">
        <v>1.94954527888</v>
      </c>
      <c r="GD520" s="14" t="n">
        <v>19495.4527888</v>
      </c>
      <c r="GE520" s="13" t="n">
        <v>1.94954527888</v>
      </c>
      <c r="GF520" s="14" t="n">
        <v>19495.45</v>
      </c>
      <c r="GG520" s="13"/>
      <c r="GH520" s="14"/>
      <c r="GI520" s="13"/>
      <c r="GJ520" s="14"/>
      <c r="GK520" s="13"/>
      <c r="GL520" s="14"/>
      <c r="GM520" s="13"/>
      <c r="GN520" s="14"/>
      <c r="GO520" s="13"/>
      <c r="GP520" s="14"/>
      <c r="GQ520" s="13"/>
      <c r="GR520" s="14"/>
      <c r="GS520" s="13" t="n">
        <v>0.933445813748</v>
      </c>
      <c r="GT520" s="14" t="n">
        <v>9334.45813748</v>
      </c>
      <c r="GU520" s="13" t="n">
        <v>12.2706035159</v>
      </c>
      <c r="GV520" s="14" t="n">
        <v>122706.04</v>
      </c>
      <c r="GW520" s="13"/>
      <c r="GX520" s="14"/>
      <c r="GY520" s="13"/>
      <c r="GZ520" s="14"/>
      <c r="HA520" s="13"/>
      <c r="HB520" s="14"/>
      <c r="HC520" s="13"/>
      <c r="HD520" s="14"/>
      <c r="HE520" s="13" t="n">
        <v>1.18095105987</v>
      </c>
      <c r="HF520" s="14" t="n">
        <v>11809.5105987</v>
      </c>
      <c r="HG520" s="13" t="n">
        <v>1.18095105987</v>
      </c>
      <c r="HH520" s="14" t="n">
        <v>11809.51</v>
      </c>
      <c r="HI520" s="13" t="n">
        <v>7.74079489086</v>
      </c>
      <c r="HJ520" s="14" t="n">
        <v>77407.9489086</v>
      </c>
      <c r="HK520" s="13" t="n">
        <v>7.74079489086</v>
      </c>
      <c r="HL520" s="14" t="n">
        <v>77407.95</v>
      </c>
      <c r="HM520" s="13" t="n">
        <v>0.563767876026</v>
      </c>
      <c r="HN520" s="14" t="n">
        <v>5637.67876026</v>
      </c>
      <c r="HO520" s="13" t="n">
        <v>0.563767876026</v>
      </c>
      <c r="HP520" s="14" t="n">
        <v>5637.68</v>
      </c>
    </row>
    <row r="521" customFormat="false" ht="12.75" hidden="false" customHeight="false" outlineLevel="0" collapsed="false">
      <c r="A521" s="8" t="n">
        <v>67548</v>
      </c>
      <c r="B521" s="8" t="s">
        <v>520</v>
      </c>
      <c r="C521" s="15" t="n">
        <f aca="false">D521/10000</f>
        <v>336.624219662983</v>
      </c>
      <c r="D521" s="10" t="n">
        <f aca="false">SUMPRODUCT((MOD(COLUMN(E521:HP521),4)=2)*(E521:HP521))</f>
        <v>3366242.19662983</v>
      </c>
      <c r="E521" s="15" t="n">
        <v>3.36783370435</v>
      </c>
      <c r="F521" s="10" t="n">
        <v>33678.3370435</v>
      </c>
      <c r="G521" s="15" t="n">
        <v>3.36783370435</v>
      </c>
      <c r="H521" s="10" t="n">
        <v>33678.34</v>
      </c>
      <c r="I521" s="15" t="n">
        <v>0.522259699044</v>
      </c>
      <c r="J521" s="10" t="n">
        <v>5222.59699044</v>
      </c>
      <c r="K521" s="15" t="n">
        <v>0.522259699044</v>
      </c>
      <c r="L521" s="10" t="n">
        <v>5222.6</v>
      </c>
      <c r="M521" s="15"/>
      <c r="N521" s="10"/>
      <c r="O521" s="15"/>
      <c r="P521" s="10"/>
      <c r="Q521" s="15" t="n">
        <v>18.8524429914</v>
      </c>
      <c r="R521" s="10" t="n">
        <v>188524.429914</v>
      </c>
      <c r="S521" s="15" t="n">
        <v>23.8671311022</v>
      </c>
      <c r="T521" s="10" t="n">
        <v>238671.31</v>
      </c>
      <c r="U521" s="15" t="n">
        <v>0.972328983203</v>
      </c>
      <c r="V521" s="10" t="n">
        <v>9723.28983203</v>
      </c>
      <c r="W521" s="15" t="n">
        <v>1.40977922332</v>
      </c>
      <c r="X521" s="10" t="n">
        <v>14097.79</v>
      </c>
      <c r="Y521" s="15"/>
      <c r="Z521" s="10"/>
      <c r="AA521" s="15"/>
      <c r="AB521" s="10"/>
      <c r="AC521" s="15"/>
      <c r="AD521" s="10"/>
      <c r="AE521" s="15"/>
      <c r="AF521" s="10"/>
      <c r="AG521" s="15"/>
      <c r="AH521" s="10"/>
      <c r="AI521" s="15"/>
      <c r="AJ521" s="10"/>
      <c r="AK521" s="15"/>
      <c r="AL521" s="10"/>
      <c r="AM521" s="15"/>
      <c r="AN521" s="10"/>
      <c r="AO521" s="15" t="n">
        <v>2.05610604672</v>
      </c>
      <c r="AP521" s="10" t="n">
        <v>20561.0604672</v>
      </c>
      <c r="AQ521" s="15" t="n">
        <v>2.05610604672</v>
      </c>
      <c r="AR521" s="10" t="n">
        <v>20561.06</v>
      </c>
      <c r="AS521" s="15" t="n">
        <v>2.30491696775</v>
      </c>
      <c r="AT521" s="10" t="n">
        <v>23049.1696775</v>
      </c>
      <c r="AU521" s="15" t="n">
        <v>2.30491696775</v>
      </c>
      <c r="AV521" s="10" t="n">
        <v>23049.17</v>
      </c>
      <c r="AW521" s="15"/>
      <c r="AX521" s="10"/>
      <c r="AY521" s="15"/>
      <c r="AZ521" s="10"/>
      <c r="BA521" s="15"/>
      <c r="BB521" s="10"/>
      <c r="BC521" s="15"/>
      <c r="BD521" s="10"/>
      <c r="BE521" s="15"/>
      <c r="BF521" s="10"/>
      <c r="BG521" s="15"/>
      <c r="BH521" s="10"/>
      <c r="BI521" s="15"/>
      <c r="BJ521" s="10"/>
      <c r="BK521" s="15"/>
      <c r="BL521" s="10"/>
      <c r="BM521" s="15" t="n">
        <v>0.960853354061</v>
      </c>
      <c r="BN521" s="10" t="n">
        <v>9608.53354061</v>
      </c>
      <c r="BO521" s="15" t="n">
        <v>0.960853354061</v>
      </c>
      <c r="BP521" s="10" t="n">
        <v>9608.53</v>
      </c>
      <c r="BQ521" s="15"/>
      <c r="BR521" s="10"/>
      <c r="BS521" s="15"/>
      <c r="BT521" s="10"/>
      <c r="BU521" s="15"/>
      <c r="BV521" s="10"/>
      <c r="BW521" s="15"/>
      <c r="BX521" s="10"/>
      <c r="BY521" s="15"/>
      <c r="BZ521" s="10"/>
      <c r="CA521" s="15"/>
      <c r="CB521" s="10"/>
      <c r="CC521" s="15"/>
      <c r="CD521" s="10"/>
      <c r="CE521" s="15"/>
      <c r="CF521" s="10"/>
      <c r="CG521" s="15"/>
      <c r="CH521" s="10"/>
      <c r="CI521" s="15"/>
      <c r="CJ521" s="10"/>
      <c r="CK521" s="15"/>
      <c r="CL521" s="10"/>
      <c r="CM521" s="15"/>
      <c r="CN521" s="10"/>
      <c r="CO521" s="15"/>
      <c r="CP521" s="10"/>
      <c r="CQ521" s="15"/>
      <c r="CR521" s="10"/>
      <c r="CS521" s="15"/>
      <c r="CT521" s="10"/>
      <c r="CU521" s="15"/>
      <c r="CV521" s="10"/>
      <c r="CW521" s="15"/>
      <c r="CX521" s="10"/>
      <c r="CY521" s="15"/>
      <c r="CZ521" s="10"/>
      <c r="DA521" s="15" t="n">
        <v>2.41139387968</v>
      </c>
      <c r="DB521" s="10" t="n">
        <v>24113.9387968</v>
      </c>
      <c r="DC521" s="15" t="n">
        <v>11.6095146085</v>
      </c>
      <c r="DD521" s="10" t="n">
        <v>116095.15</v>
      </c>
      <c r="DE521" s="15"/>
      <c r="DF521" s="10"/>
      <c r="DG521" s="15"/>
      <c r="DH521" s="10"/>
      <c r="DI521" s="15"/>
      <c r="DJ521" s="10"/>
      <c r="DK521" s="15"/>
      <c r="DL521" s="10"/>
      <c r="DM521" s="15"/>
      <c r="DN521" s="10"/>
      <c r="DO521" s="15"/>
      <c r="DP521" s="10"/>
      <c r="DQ521" s="15"/>
      <c r="DR521" s="10"/>
      <c r="DS521" s="15"/>
      <c r="DT521" s="10"/>
      <c r="DU521" s="15"/>
      <c r="DV521" s="10"/>
      <c r="DW521" s="15"/>
      <c r="DX521" s="10"/>
      <c r="DY521" s="15"/>
      <c r="DZ521" s="10"/>
      <c r="EA521" s="15"/>
      <c r="EB521" s="10"/>
      <c r="EC521" s="15" t="n">
        <v>0.568659993237</v>
      </c>
      <c r="ED521" s="10" t="n">
        <v>5686.59993237</v>
      </c>
      <c r="EE521" s="15" t="n">
        <v>0.568659993237</v>
      </c>
      <c r="EF521" s="10" t="n">
        <v>5686.6</v>
      </c>
      <c r="EG521" s="15" t="n">
        <v>287.300188633</v>
      </c>
      <c r="EH521" s="10" t="n">
        <v>2873001.88633</v>
      </c>
      <c r="EI521" s="15" t="n">
        <v>271.405183961</v>
      </c>
      <c r="EJ521" s="10" t="n">
        <v>2714051.84</v>
      </c>
      <c r="EK521" s="15"/>
      <c r="EL521" s="10"/>
      <c r="EM521" s="15"/>
      <c r="EN521" s="10"/>
      <c r="EO521" s="15" t="n">
        <v>1.64348389037</v>
      </c>
      <c r="EP521" s="10" t="n">
        <v>16434.8389037</v>
      </c>
      <c r="EQ521" s="15"/>
      <c r="ER521" s="10"/>
      <c r="ES521" s="15" t="n">
        <v>1.0144925237</v>
      </c>
      <c r="ET521" s="10" t="n">
        <v>10144.925237</v>
      </c>
      <c r="EU521" s="15"/>
      <c r="EV521" s="10"/>
      <c r="EW521" s="15"/>
      <c r="EX521" s="10"/>
      <c r="EY521" s="15"/>
      <c r="EZ521" s="10"/>
      <c r="FA521" s="15" t="n">
        <v>13.5289617702</v>
      </c>
      <c r="FB521" s="10" t="n">
        <v>135289.617702</v>
      </c>
      <c r="FC521" s="15" t="n">
        <v>17.4316837765</v>
      </c>
      <c r="FD521" s="10" t="n">
        <v>174316.84</v>
      </c>
      <c r="FE521" s="15" t="n">
        <v>1.00905366801</v>
      </c>
      <c r="FF521" s="10" t="n">
        <v>10090.5366801</v>
      </c>
      <c r="FG521" s="15" t="n">
        <v>1.00905366801</v>
      </c>
      <c r="FH521" s="10" t="n">
        <v>10090.54</v>
      </c>
      <c r="FI521" s="15"/>
      <c r="FJ521" s="10"/>
      <c r="FK521" s="15"/>
      <c r="FL521" s="10"/>
      <c r="FM521" s="15"/>
      <c r="FN521" s="10"/>
      <c r="FO521" s="15"/>
      <c r="FP521" s="10"/>
      <c r="FQ521" s="15"/>
      <c r="FR521" s="10"/>
      <c r="FS521" s="15"/>
      <c r="FT521" s="10"/>
      <c r="FU521" s="15"/>
      <c r="FV521" s="10"/>
      <c r="FW521" s="15"/>
      <c r="FX521" s="10"/>
      <c r="FY521" s="15"/>
      <c r="FZ521" s="10"/>
      <c r="GA521" s="15"/>
      <c r="GB521" s="10"/>
      <c r="GC521" s="15" t="n">
        <v>0.111243558258</v>
      </c>
      <c r="GD521" s="10" t="n">
        <v>1112.43558258</v>
      </c>
      <c r="GE521" s="15" t="n">
        <v>0.111243558258</v>
      </c>
      <c r="GF521" s="10" t="n">
        <v>1112.44</v>
      </c>
      <c r="GG521" s="15"/>
      <c r="GH521" s="10"/>
      <c r="GI521" s="15"/>
      <c r="GJ521" s="10"/>
      <c r="GK521" s="15"/>
      <c r="GL521" s="10"/>
      <c r="GM521" s="15"/>
      <c r="GN521" s="10"/>
      <c r="GO521" s="15"/>
      <c r="GP521" s="10"/>
      <c r="GQ521" s="15"/>
      <c r="GR521" s="10"/>
      <c r="GS521" s="15"/>
      <c r="GT521" s="10"/>
      <c r="GU521" s="15"/>
      <c r="GV521" s="10"/>
      <c r="GW521" s="15"/>
      <c r="GX521" s="10"/>
      <c r="GY521" s="15"/>
      <c r="GZ521" s="10"/>
      <c r="HA521" s="15"/>
      <c r="HB521" s="10"/>
      <c r="HC521" s="15"/>
      <c r="HD521" s="10"/>
      <c r="HE521" s="15"/>
      <c r="HF521" s="10"/>
      <c r="HG521" s="15"/>
      <c r="HH521" s="10"/>
      <c r="HI521" s="15"/>
      <c r="HJ521" s="10"/>
      <c r="HK521" s="15"/>
      <c r="HL521" s="10"/>
      <c r="HM521" s="15"/>
      <c r="HN521" s="10"/>
      <c r="HO521" s="15"/>
      <c r="HP521" s="10"/>
    </row>
    <row r="522" customFormat="false" ht="12.75" hidden="false" customHeight="false" outlineLevel="0" collapsed="false">
      <c r="A522" s="12" t="n">
        <v>67550</v>
      </c>
      <c r="B522" s="12" t="s">
        <v>521</v>
      </c>
      <c r="C522" s="13" t="n">
        <f aca="false">D522/10000</f>
        <v>650.280432112744</v>
      </c>
      <c r="D522" s="14" t="n">
        <f aca="false">SUMPRODUCT((MOD(COLUMN(E522:HP522),4)=2)*(E522:HP522))</f>
        <v>6502804.32112744</v>
      </c>
      <c r="E522" s="13" t="n">
        <v>6.84208842839</v>
      </c>
      <c r="F522" s="14" t="n">
        <v>68420.8842839</v>
      </c>
      <c r="G522" s="13" t="n">
        <v>6.84208842839</v>
      </c>
      <c r="H522" s="14" t="n">
        <v>68420.88</v>
      </c>
      <c r="I522" s="13"/>
      <c r="J522" s="14"/>
      <c r="K522" s="13"/>
      <c r="L522" s="14"/>
      <c r="M522" s="13" t="n">
        <v>0.909986965516</v>
      </c>
      <c r="N522" s="14" t="n">
        <v>9099.86965516</v>
      </c>
      <c r="O522" s="13" t="n">
        <v>0.909986965516</v>
      </c>
      <c r="P522" s="14" t="n">
        <v>9099.87</v>
      </c>
      <c r="Q522" s="13" t="n">
        <v>59.8522661732</v>
      </c>
      <c r="R522" s="14" t="n">
        <v>598522.661732</v>
      </c>
      <c r="S522" s="13" t="n">
        <v>64.9881289132</v>
      </c>
      <c r="T522" s="14" t="n">
        <v>649881.29</v>
      </c>
      <c r="U522" s="13" t="n">
        <v>1.8428189702</v>
      </c>
      <c r="V522" s="14" t="n">
        <v>18428.189702</v>
      </c>
      <c r="W522" s="13" t="n">
        <v>1.8428189702</v>
      </c>
      <c r="X522" s="14" t="n">
        <v>18428.19</v>
      </c>
      <c r="Y522" s="13"/>
      <c r="Z522" s="14"/>
      <c r="AA522" s="13"/>
      <c r="AB522" s="14"/>
      <c r="AC522" s="13"/>
      <c r="AD522" s="14"/>
      <c r="AE522" s="13"/>
      <c r="AF522" s="14"/>
      <c r="AG522" s="13" t="n">
        <v>0.637043189522</v>
      </c>
      <c r="AH522" s="14" t="n">
        <v>6370.43189522</v>
      </c>
      <c r="AI522" s="13" t="n">
        <v>0.637043189522</v>
      </c>
      <c r="AJ522" s="14" t="n">
        <v>6370.43</v>
      </c>
      <c r="AK522" s="13" t="n">
        <v>2.40085285682</v>
      </c>
      <c r="AL522" s="14" t="n">
        <v>24008.5285682</v>
      </c>
      <c r="AM522" s="13" t="n">
        <v>2.40085285682</v>
      </c>
      <c r="AN522" s="14" t="n">
        <v>24008.53</v>
      </c>
      <c r="AO522" s="13" t="n">
        <v>7.26470549215</v>
      </c>
      <c r="AP522" s="14" t="n">
        <v>72647.0549215</v>
      </c>
      <c r="AQ522" s="13" t="n">
        <v>7.26470549215</v>
      </c>
      <c r="AR522" s="14" t="n">
        <v>72647.05</v>
      </c>
      <c r="AS522" s="13" t="n">
        <v>10.8441880859</v>
      </c>
      <c r="AT522" s="14" t="n">
        <v>108441.880859</v>
      </c>
      <c r="AU522" s="13" t="n">
        <v>10.8441880859</v>
      </c>
      <c r="AV522" s="14" t="n">
        <v>108441.88</v>
      </c>
      <c r="AW522" s="13"/>
      <c r="AX522" s="14"/>
      <c r="AY522" s="13"/>
      <c r="AZ522" s="14"/>
      <c r="BA522" s="13"/>
      <c r="BB522" s="14"/>
      <c r="BC522" s="13"/>
      <c r="BD522" s="14"/>
      <c r="BE522" s="13"/>
      <c r="BF522" s="14"/>
      <c r="BG522" s="13"/>
      <c r="BH522" s="14"/>
      <c r="BI522" s="13"/>
      <c r="BJ522" s="14"/>
      <c r="BK522" s="13"/>
      <c r="BL522" s="14"/>
      <c r="BM522" s="13" t="n">
        <v>1.36583413514</v>
      </c>
      <c r="BN522" s="14" t="n">
        <v>13658.3413514</v>
      </c>
      <c r="BO522" s="13" t="n">
        <v>1.36583413514</v>
      </c>
      <c r="BP522" s="14" t="n">
        <v>13658.34</v>
      </c>
      <c r="BQ522" s="13" t="n">
        <v>4.90488910978</v>
      </c>
      <c r="BR522" s="14" t="n">
        <v>49048.8910978</v>
      </c>
      <c r="BS522" s="13" t="n">
        <v>4.90488910978</v>
      </c>
      <c r="BT522" s="14" t="n">
        <v>49048.89</v>
      </c>
      <c r="BU522" s="13"/>
      <c r="BV522" s="14"/>
      <c r="BW522" s="13"/>
      <c r="BX522" s="14"/>
      <c r="BY522" s="13"/>
      <c r="BZ522" s="14"/>
      <c r="CA522" s="13"/>
      <c r="CB522" s="14"/>
      <c r="CC522" s="13"/>
      <c r="CD522" s="14"/>
      <c r="CE522" s="13"/>
      <c r="CF522" s="14"/>
      <c r="CG522" s="13"/>
      <c r="CH522" s="14"/>
      <c r="CI522" s="13"/>
      <c r="CJ522" s="14"/>
      <c r="CK522" s="13"/>
      <c r="CL522" s="14"/>
      <c r="CM522" s="13"/>
      <c r="CN522" s="14"/>
      <c r="CO522" s="13"/>
      <c r="CP522" s="14"/>
      <c r="CQ522" s="13"/>
      <c r="CR522" s="14"/>
      <c r="CS522" s="13"/>
      <c r="CT522" s="14"/>
      <c r="CU522" s="13"/>
      <c r="CV522" s="14"/>
      <c r="CW522" s="13"/>
      <c r="CX522" s="14"/>
      <c r="CY522" s="13"/>
      <c r="CZ522" s="14"/>
      <c r="DA522" s="13" t="n">
        <v>2.82553672038</v>
      </c>
      <c r="DB522" s="14" t="n">
        <v>28255.3672038</v>
      </c>
      <c r="DC522" s="13"/>
      <c r="DD522" s="14"/>
      <c r="DE522" s="13"/>
      <c r="DF522" s="14"/>
      <c r="DG522" s="13"/>
      <c r="DH522" s="14"/>
      <c r="DI522" s="13" t="n">
        <v>0.752248045906</v>
      </c>
      <c r="DJ522" s="14" t="n">
        <v>7522.48045906</v>
      </c>
      <c r="DK522" s="13" t="n">
        <v>0.752248045906</v>
      </c>
      <c r="DL522" s="14" t="n">
        <v>7522.48</v>
      </c>
      <c r="DM522" s="13" t="n">
        <v>1.25504503762</v>
      </c>
      <c r="DN522" s="14" t="n">
        <v>12550.4503762</v>
      </c>
      <c r="DO522" s="13" t="n">
        <v>1.25504503762</v>
      </c>
      <c r="DP522" s="14" t="n">
        <v>12550.45</v>
      </c>
      <c r="DQ522" s="13"/>
      <c r="DR522" s="14"/>
      <c r="DS522" s="13"/>
      <c r="DT522" s="14"/>
      <c r="DU522" s="13" t="n">
        <v>4.89121282541</v>
      </c>
      <c r="DV522" s="14" t="n">
        <v>48912.1282541</v>
      </c>
      <c r="DW522" s="13" t="n">
        <v>4.89121282541</v>
      </c>
      <c r="DX522" s="14" t="n">
        <v>48912.13</v>
      </c>
      <c r="DY522" s="13"/>
      <c r="DZ522" s="14"/>
      <c r="EA522" s="13"/>
      <c r="EB522" s="14"/>
      <c r="EC522" s="13" t="n">
        <v>2.50082585575</v>
      </c>
      <c r="ED522" s="14" t="n">
        <v>25008.2585575</v>
      </c>
      <c r="EE522" s="13" t="n">
        <v>1.92514459713</v>
      </c>
      <c r="EF522" s="14" t="n">
        <v>19251.45</v>
      </c>
      <c r="EG522" s="13" t="n">
        <v>138.280182843</v>
      </c>
      <c r="EH522" s="14" t="n">
        <v>1382801.82843</v>
      </c>
      <c r="EI522" s="13" t="n">
        <v>134.059558978</v>
      </c>
      <c r="EJ522" s="14" t="n">
        <v>1340595.59</v>
      </c>
      <c r="EK522" s="13"/>
      <c r="EL522" s="14"/>
      <c r="EM522" s="13"/>
      <c r="EN522" s="14"/>
      <c r="EO522" s="13"/>
      <c r="EP522" s="14"/>
      <c r="EQ522" s="13"/>
      <c r="ER522" s="14"/>
      <c r="ES522" s="13" t="n">
        <v>71.3826825597</v>
      </c>
      <c r="ET522" s="14" t="n">
        <v>713826.825597</v>
      </c>
      <c r="EU522" s="13" t="n">
        <v>70.0231430725</v>
      </c>
      <c r="EV522" s="14" t="n">
        <v>700231.43</v>
      </c>
      <c r="EW522" s="13" t="n">
        <v>0.83313397995</v>
      </c>
      <c r="EX522" s="14" t="n">
        <v>8331.3397995</v>
      </c>
      <c r="EY522" s="13" t="n">
        <v>0.83313397995</v>
      </c>
      <c r="EZ522" s="14" t="n">
        <v>8331.34</v>
      </c>
      <c r="FA522" s="13" t="n">
        <v>125.856275893</v>
      </c>
      <c r="FB522" s="14" t="n">
        <v>1258562.75893</v>
      </c>
      <c r="FC522" s="13" t="n">
        <v>129.701794484</v>
      </c>
      <c r="FD522" s="14" t="n">
        <v>1297017.94</v>
      </c>
      <c r="FE522" s="13" t="n">
        <v>6.82764777765</v>
      </c>
      <c r="FF522" s="14" t="n">
        <v>68276.4777765</v>
      </c>
      <c r="FG522" s="13" t="n">
        <v>6.82764777765</v>
      </c>
      <c r="FH522" s="14" t="n">
        <v>68276.48</v>
      </c>
      <c r="FI522" s="13"/>
      <c r="FJ522" s="14"/>
      <c r="FK522" s="13"/>
      <c r="FL522" s="14"/>
      <c r="FM522" s="13" t="n">
        <v>179.304852428</v>
      </c>
      <c r="FN522" s="14" t="n">
        <v>1793048.52428</v>
      </c>
      <c r="FO522" s="13" t="n">
        <v>179.304852428</v>
      </c>
      <c r="FP522" s="14" t="n">
        <v>1793048.52</v>
      </c>
      <c r="FQ522" s="13" t="n">
        <v>0.141735757602</v>
      </c>
      <c r="FR522" s="14" t="n">
        <v>1417.35757602</v>
      </c>
      <c r="FS522" s="13" t="n">
        <v>0.141735757602</v>
      </c>
      <c r="FT522" s="14" t="n">
        <v>1417.36</v>
      </c>
      <c r="FU522" s="13" t="n">
        <v>1.84764259184</v>
      </c>
      <c r="FV522" s="14" t="n">
        <v>18476.4259184</v>
      </c>
      <c r="FW522" s="13" t="n">
        <v>1.84764259184</v>
      </c>
      <c r="FX522" s="14" t="n">
        <v>18476.43</v>
      </c>
      <c r="FY522" s="13"/>
      <c r="FZ522" s="14"/>
      <c r="GA522" s="13"/>
      <c r="GB522" s="14"/>
      <c r="GC522" s="13" t="n">
        <v>8.51488793206</v>
      </c>
      <c r="GD522" s="14" t="n">
        <v>85148.8793206</v>
      </c>
      <c r="GE522" s="13" t="n">
        <v>8.51488793206</v>
      </c>
      <c r="GF522" s="14" t="n">
        <v>85148.88</v>
      </c>
      <c r="GG522" s="13"/>
      <c r="GH522" s="14"/>
      <c r="GI522" s="13"/>
      <c r="GJ522" s="14"/>
      <c r="GK522" s="13" t="n">
        <v>1.19421443562</v>
      </c>
      <c r="GL522" s="14" t="n">
        <v>11942.1443562</v>
      </c>
      <c r="GM522" s="13" t="n">
        <v>1.19421443562</v>
      </c>
      <c r="GN522" s="14" t="n">
        <v>11942.14</v>
      </c>
      <c r="GO522" s="13" t="n">
        <v>2.43634212765</v>
      </c>
      <c r="GP522" s="14" t="n">
        <v>24363.4212765</v>
      </c>
      <c r="GQ522" s="13" t="n">
        <v>2.43634212765</v>
      </c>
      <c r="GR522" s="14" t="n">
        <v>24363.42</v>
      </c>
      <c r="GS522" s="13" t="n">
        <v>3.36764930136</v>
      </c>
      <c r="GT522" s="14" t="n">
        <v>33676.4930136</v>
      </c>
      <c r="GU522" s="13" t="n">
        <v>3.36764930136</v>
      </c>
      <c r="GV522" s="14" t="n">
        <v>33676.49</v>
      </c>
      <c r="GW522" s="13"/>
      <c r="GX522" s="14"/>
      <c r="GY522" s="13"/>
      <c r="GZ522" s="14"/>
      <c r="HA522" s="13"/>
      <c r="HB522" s="14"/>
      <c r="HC522" s="13"/>
      <c r="HD522" s="14"/>
      <c r="HE522" s="13"/>
      <c r="HF522" s="14"/>
      <c r="HG522" s="13"/>
      <c r="HH522" s="14"/>
      <c r="HI522" s="13" t="n">
        <v>0.885461965507</v>
      </c>
      <c r="HJ522" s="14" t="n">
        <v>8854.61965507</v>
      </c>
      <c r="HK522" s="13" t="n">
        <v>0.885461965507</v>
      </c>
      <c r="HL522" s="14" t="n">
        <v>8854.62</v>
      </c>
      <c r="HM522" s="13" t="n">
        <v>0.318180628121</v>
      </c>
      <c r="HN522" s="14" t="n">
        <v>3181.80628121</v>
      </c>
      <c r="HO522" s="13" t="n">
        <v>0.318180628121</v>
      </c>
      <c r="HP522" s="14" t="n">
        <v>3181.81</v>
      </c>
    </row>
    <row r="523" customFormat="false" ht="12.75" hidden="false" customHeight="false" outlineLevel="0" collapsed="false">
      <c r="A523" s="8" t="n">
        <v>67551</v>
      </c>
      <c r="B523" s="8" t="s">
        <v>522</v>
      </c>
      <c r="C523" s="15" t="n">
        <f aca="false">D523/10000</f>
        <v>567.270254240036</v>
      </c>
      <c r="D523" s="10" t="n">
        <f aca="false">SUMPRODUCT((MOD(COLUMN(E523:HP523),4)=2)*(E523:HP523))</f>
        <v>5672702.54240036</v>
      </c>
      <c r="E523" s="15" t="n">
        <v>10.6799806186</v>
      </c>
      <c r="F523" s="10" t="n">
        <v>106799.806186</v>
      </c>
      <c r="G523" s="15" t="n">
        <v>10.6799806186</v>
      </c>
      <c r="H523" s="10" t="n">
        <v>106799.81</v>
      </c>
      <c r="I523" s="15" t="n">
        <v>6.76575703767</v>
      </c>
      <c r="J523" s="10" t="n">
        <v>67657.5703767</v>
      </c>
      <c r="K523" s="15" t="n">
        <v>8.58117352956</v>
      </c>
      <c r="L523" s="10" t="n">
        <v>85811.74</v>
      </c>
      <c r="M523" s="15" t="n">
        <v>2.60164822766</v>
      </c>
      <c r="N523" s="10" t="n">
        <v>26016.4822766</v>
      </c>
      <c r="O523" s="15" t="n">
        <v>2.60164822766</v>
      </c>
      <c r="P523" s="10" t="n">
        <v>26016.48</v>
      </c>
      <c r="Q523" s="15" t="n">
        <v>51.2663120235</v>
      </c>
      <c r="R523" s="10" t="n">
        <v>512663.120235</v>
      </c>
      <c r="S523" s="15" t="n">
        <v>51.7312357522</v>
      </c>
      <c r="T523" s="10" t="n">
        <v>517312.36</v>
      </c>
      <c r="U523" s="15" t="n">
        <v>1.23530265724</v>
      </c>
      <c r="V523" s="10" t="n">
        <v>12353.0265724</v>
      </c>
      <c r="W523" s="15" t="n">
        <v>1.23530265724</v>
      </c>
      <c r="X523" s="10" t="n">
        <v>12353.03</v>
      </c>
      <c r="Y523" s="15"/>
      <c r="Z523" s="10"/>
      <c r="AA523" s="15"/>
      <c r="AB523" s="10"/>
      <c r="AC523" s="15"/>
      <c r="AD523" s="10"/>
      <c r="AE523" s="15"/>
      <c r="AF523" s="10"/>
      <c r="AG523" s="15" t="n">
        <v>1.02263619533</v>
      </c>
      <c r="AH523" s="10" t="n">
        <v>10226.3619533</v>
      </c>
      <c r="AI523" s="15" t="n">
        <v>1.02263619533</v>
      </c>
      <c r="AJ523" s="10" t="n">
        <v>10226.36</v>
      </c>
      <c r="AK523" s="15" t="n">
        <v>0.506404870387</v>
      </c>
      <c r="AL523" s="10" t="n">
        <v>5064.04870387</v>
      </c>
      <c r="AM523" s="15" t="n">
        <v>0.506404870387</v>
      </c>
      <c r="AN523" s="10" t="n">
        <v>5064.05</v>
      </c>
      <c r="AO523" s="15" t="n">
        <v>7.71211006713</v>
      </c>
      <c r="AP523" s="10" t="n">
        <v>77121.1006713</v>
      </c>
      <c r="AQ523" s="15" t="n">
        <v>10.415718852</v>
      </c>
      <c r="AR523" s="10" t="n">
        <v>104157.19</v>
      </c>
      <c r="AS523" s="15" t="n">
        <v>14.2266969072</v>
      </c>
      <c r="AT523" s="10" t="n">
        <v>142266.969072</v>
      </c>
      <c r="AU523" s="15" t="n">
        <v>14.2266969072</v>
      </c>
      <c r="AV523" s="10" t="n">
        <v>142266.97</v>
      </c>
      <c r="AW523" s="15"/>
      <c r="AX523" s="10"/>
      <c r="AY523" s="15"/>
      <c r="AZ523" s="10"/>
      <c r="BA523" s="15"/>
      <c r="BB523" s="10"/>
      <c r="BC523" s="15"/>
      <c r="BD523" s="10"/>
      <c r="BE523" s="15"/>
      <c r="BF523" s="10"/>
      <c r="BG523" s="15"/>
      <c r="BH523" s="10"/>
      <c r="BI523" s="15"/>
      <c r="BJ523" s="10"/>
      <c r="BK523" s="15"/>
      <c r="BL523" s="10"/>
      <c r="BM523" s="15" t="n">
        <v>0.461433857608</v>
      </c>
      <c r="BN523" s="10" t="n">
        <v>4614.33857608</v>
      </c>
      <c r="BO523" s="15" t="n">
        <v>0.831329843503</v>
      </c>
      <c r="BP523" s="10" t="n">
        <v>8313.3</v>
      </c>
      <c r="BQ523" s="15" t="n">
        <v>4.78040878953</v>
      </c>
      <c r="BR523" s="10" t="n">
        <v>47804.0878953</v>
      </c>
      <c r="BS523" s="15" t="n">
        <v>4.78040878953</v>
      </c>
      <c r="BT523" s="10" t="n">
        <v>47804.09</v>
      </c>
      <c r="BU523" s="15" t="n">
        <v>3.22021508174</v>
      </c>
      <c r="BV523" s="10" t="n">
        <v>32202.1508174</v>
      </c>
      <c r="BW523" s="15" t="n">
        <v>3.92168327952</v>
      </c>
      <c r="BX523" s="10" t="n">
        <v>39216.83</v>
      </c>
      <c r="BY523" s="15" t="n">
        <v>4.7198560892</v>
      </c>
      <c r="BZ523" s="10" t="n">
        <v>47198.560892</v>
      </c>
      <c r="CA523" s="15" t="n">
        <v>4.7198560892</v>
      </c>
      <c r="CB523" s="10" t="n">
        <v>47198.56</v>
      </c>
      <c r="CC523" s="15"/>
      <c r="CD523" s="10"/>
      <c r="CE523" s="15"/>
      <c r="CF523" s="10"/>
      <c r="CG523" s="15"/>
      <c r="CH523" s="10"/>
      <c r="CI523" s="15"/>
      <c r="CJ523" s="10"/>
      <c r="CK523" s="15"/>
      <c r="CL523" s="10"/>
      <c r="CM523" s="15"/>
      <c r="CN523" s="10"/>
      <c r="CO523" s="15"/>
      <c r="CP523" s="10"/>
      <c r="CQ523" s="15"/>
      <c r="CR523" s="10"/>
      <c r="CS523" s="15"/>
      <c r="CT523" s="10"/>
      <c r="CU523" s="15"/>
      <c r="CV523" s="10"/>
      <c r="CW523" s="15"/>
      <c r="CX523" s="10"/>
      <c r="CY523" s="15"/>
      <c r="CZ523" s="10"/>
      <c r="DA523" s="15" t="n">
        <v>0.00370439637452</v>
      </c>
      <c r="DB523" s="10" t="n">
        <v>37.0439637452</v>
      </c>
      <c r="DC523" s="15"/>
      <c r="DD523" s="10"/>
      <c r="DE523" s="15"/>
      <c r="DF523" s="10"/>
      <c r="DG523" s="15"/>
      <c r="DH523" s="10"/>
      <c r="DI523" s="15" t="n">
        <v>7.31261591509</v>
      </c>
      <c r="DJ523" s="10" t="n">
        <v>73126.1591509</v>
      </c>
      <c r="DK523" s="15" t="n">
        <v>7.31261591509</v>
      </c>
      <c r="DL523" s="10" t="n">
        <v>73126.16</v>
      </c>
      <c r="DM523" s="15"/>
      <c r="DN523" s="10"/>
      <c r="DO523" s="15"/>
      <c r="DP523" s="10"/>
      <c r="DQ523" s="15"/>
      <c r="DR523" s="10"/>
      <c r="DS523" s="15"/>
      <c r="DT523" s="10"/>
      <c r="DU523" s="15" t="n">
        <v>5.513359331</v>
      </c>
      <c r="DV523" s="10" t="n">
        <v>55133.59331</v>
      </c>
      <c r="DW523" s="15" t="n">
        <v>5.513359331</v>
      </c>
      <c r="DX523" s="10" t="n">
        <v>55133.59</v>
      </c>
      <c r="DY523" s="15" t="n">
        <v>1.42273011835</v>
      </c>
      <c r="DZ523" s="10" t="n">
        <v>14227.3011835</v>
      </c>
      <c r="EA523" s="15"/>
      <c r="EB523" s="10"/>
      <c r="EC523" s="15" t="n">
        <v>1.86578101737</v>
      </c>
      <c r="ED523" s="10" t="n">
        <v>18657.8101737</v>
      </c>
      <c r="EE523" s="15" t="n">
        <v>2.50249206219</v>
      </c>
      <c r="EF523" s="10" t="n">
        <v>25024.92</v>
      </c>
      <c r="EG523" s="15" t="n">
        <v>307.251750842</v>
      </c>
      <c r="EH523" s="10" t="n">
        <v>3072517.50842</v>
      </c>
      <c r="EI523" s="15" t="n">
        <v>298.812059239</v>
      </c>
      <c r="EJ523" s="10" t="n">
        <v>2988120.59</v>
      </c>
      <c r="EK523" s="15"/>
      <c r="EL523" s="10"/>
      <c r="EM523" s="15"/>
      <c r="EN523" s="10"/>
      <c r="EO523" s="15"/>
      <c r="EP523" s="10"/>
      <c r="EQ523" s="15"/>
      <c r="ER523" s="10"/>
      <c r="ES523" s="15"/>
      <c r="ET523" s="10"/>
      <c r="EU523" s="15"/>
      <c r="EV523" s="10"/>
      <c r="EW523" s="15"/>
      <c r="EX523" s="10"/>
      <c r="EY523" s="15"/>
      <c r="EZ523" s="10"/>
      <c r="FA523" s="15" t="n">
        <v>84.6925052615</v>
      </c>
      <c r="FB523" s="10" t="n">
        <v>846925.052615</v>
      </c>
      <c r="FC523" s="15" t="n">
        <v>86.9710464294</v>
      </c>
      <c r="FD523" s="10" t="n">
        <v>869710.46</v>
      </c>
      <c r="FE523" s="15" t="n">
        <v>2.99187638556</v>
      </c>
      <c r="FF523" s="10" t="n">
        <v>29918.7638556</v>
      </c>
      <c r="FG523" s="15" t="n">
        <v>2.99187638556</v>
      </c>
      <c r="FH523" s="10" t="n">
        <v>29918.76</v>
      </c>
      <c r="FI523" s="15"/>
      <c r="FJ523" s="10"/>
      <c r="FK523" s="15"/>
      <c r="FL523" s="10"/>
      <c r="FM523" s="15" t="n">
        <v>29.9506010835</v>
      </c>
      <c r="FN523" s="10" t="n">
        <v>299506.010835</v>
      </c>
      <c r="FO523" s="15" t="n">
        <v>29.9506010835</v>
      </c>
      <c r="FP523" s="10" t="n">
        <v>299506.01</v>
      </c>
      <c r="FQ523" s="15"/>
      <c r="FR523" s="10"/>
      <c r="FS523" s="15"/>
      <c r="FT523" s="10"/>
      <c r="FU523" s="15"/>
      <c r="FV523" s="10"/>
      <c r="FW523" s="15"/>
      <c r="FX523" s="10"/>
      <c r="FY523" s="15"/>
      <c r="FZ523" s="10"/>
      <c r="GA523" s="15"/>
      <c r="GB523" s="10"/>
      <c r="GC523" s="15" t="n">
        <v>4.09724986458</v>
      </c>
      <c r="GD523" s="10" t="n">
        <v>40972.4986458</v>
      </c>
      <c r="GE523" s="15" t="n">
        <v>4.09724986458</v>
      </c>
      <c r="GF523" s="10" t="n">
        <v>40972.5</v>
      </c>
      <c r="GG523" s="15"/>
      <c r="GH523" s="10"/>
      <c r="GI523" s="15"/>
      <c r="GJ523" s="10"/>
      <c r="GK523" s="15"/>
      <c r="GL523" s="10"/>
      <c r="GM523" s="15"/>
      <c r="GN523" s="10"/>
      <c r="GO523" s="15" t="n">
        <v>2.35238576154</v>
      </c>
      <c r="GP523" s="10" t="n">
        <v>23523.8576154</v>
      </c>
      <c r="GQ523" s="15" t="n">
        <v>2.35238576154</v>
      </c>
      <c r="GR523" s="10" t="n">
        <v>23523.86</v>
      </c>
      <c r="GS523" s="15" t="n">
        <v>3.40585986699</v>
      </c>
      <c r="GT523" s="10" t="n">
        <v>34058.5986699</v>
      </c>
      <c r="GU523" s="15" t="n">
        <v>4.30142058382</v>
      </c>
      <c r="GV523" s="10" t="n">
        <v>43014.21</v>
      </c>
      <c r="GW523" s="15"/>
      <c r="GX523" s="10"/>
      <c r="GY523" s="15"/>
      <c r="GZ523" s="10"/>
      <c r="HA523" s="15" t="n">
        <v>5.24837740624</v>
      </c>
      <c r="HB523" s="10" t="n">
        <v>52483.7740624</v>
      </c>
      <c r="HC523" s="15" t="n">
        <v>5.24837740624</v>
      </c>
      <c r="HD523" s="10" t="n">
        <v>52483.77</v>
      </c>
      <c r="HE523" s="15" t="n">
        <v>0.891401930016</v>
      </c>
      <c r="HF523" s="10" t="n">
        <v>8914.01930016</v>
      </c>
      <c r="HG523" s="15" t="n">
        <v>0.891401930016</v>
      </c>
      <c r="HH523" s="10" t="n">
        <v>8914.02</v>
      </c>
      <c r="HI523" s="15" t="n">
        <v>1.07129263713</v>
      </c>
      <c r="HJ523" s="10" t="n">
        <v>10712.9263713</v>
      </c>
      <c r="HK523" s="15" t="n">
        <v>1.07129263713</v>
      </c>
      <c r="HL523" s="10" t="n">
        <v>10712.93</v>
      </c>
      <c r="HM523" s="15"/>
      <c r="HN523" s="10"/>
      <c r="HO523" s="15"/>
      <c r="HP523" s="10"/>
    </row>
    <row r="524" customFormat="false" ht="12.75" hidden="false" customHeight="false" outlineLevel="0" collapsed="false">
      <c r="A524" s="12" t="n">
        <v>67552</v>
      </c>
      <c r="B524" s="12" t="s">
        <v>523</v>
      </c>
      <c r="C524" s="13" t="n">
        <f aca="false">D524/10000</f>
        <v>1067.77686231575</v>
      </c>
      <c r="D524" s="14" t="n">
        <f aca="false">SUMPRODUCT((MOD(COLUMN(E524:HP524),4)=2)*(E524:HP524))</f>
        <v>10677768.6231575</v>
      </c>
      <c r="E524" s="13" t="n">
        <v>0.555216221145</v>
      </c>
      <c r="F524" s="14" t="n">
        <v>5552.16221145</v>
      </c>
      <c r="G524" s="13" t="n">
        <v>0.555216221145</v>
      </c>
      <c r="H524" s="14" t="n">
        <v>5552.16</v>
      </c>
      <c r="I524" s="13"/>
      <c r="J524" s="14"/>
      <c r="K524" s="13"/>
      <c r="L524" s="14"/>
      <c r="M524" s="13"/>
      <c r="N524" s="14"/>
      <c r="O524" s="13"/>
      <c r="P524" s="14"/>
      <c r="Q524" s="13" t="n">
        <v>26.7955655178</v>
      </c>
      <c r="R524" s="14" t="n">
        <v>267955.655178</v>
      </c>
      <c r="S524" s="13" t="n">
        <v>26.7955655178</v>
      </c>
      <c r="T524" s="14" t="n">
        <v>267955.66</v>
      </c>
      <c r="U524" s="13"/>
      <c r="V524" s="14"/>
      <c r="W524" s="13"/>
      <c r="X524" s="14"/>
      <c r="Y524" s="13"/>
      <c r="Z524" s="14"/>
      <c r="AA524" s="13"/>
      <c r="AB524" s="14"/>
      <c r="AC524" s="13"/>
      <c r="AD524" s="14"/>
      <c r="AE524" s="13"/>
      <c r="AF524" s="14"/>
      <c r="AG524" s="13" t="n">
        <v>0.64749989006</v>
      </c>
      <c r="AH524" s="14" t="n">
        <v>6474.9989006</v>
      </c>
      <c r="AI524" s="13" t="n">
        <v>0.64749989006</v>
      </c>
      <c r="AJ524" s="14" t="n">
        <v>6475</v>
      </c>
      <c r="AK524" s="13"/>
      <c r="AL524" s="14"/>
      <c r="AM524" s="13"/>
      <c r="AN524" s="14"/>
      <c r="AO524" s="13" t="n">
        <v>2.69371534991</v>
      </c>
      <c r="AP524" s="14" t="n">
        <v>26937.1534991</v>
      </c>
      <c r="AQ524" s="13" t="n">
        <v>2.69371534991</v>
      </c>
      <c r="AR524" s="14" t="n">
        <v>26937.15</v>
      </c>
      <c r="AS524" s="13" t="n">
        <v>9.38036799766</v>
      </c>
      <c r="AT524" s="14" t="n">
        <v>93803.6799766</v>
      </c>
      <c r="AU524" s="13" t="n">
        <v>9.38036799766</v>
      </c>
      <c r="AV524" s="14" t="n">
        <v>93803.68</v>
      </c>
      <c r="AW524" s="13"/>
      <c r="AX524" s="14"/>
      <c r="AY524" s="13"/>
      <c r="AZ524" s="14"/>
      <c r="BA524" s="13"/>
      <c r="BB524" s="14"/>
      <c r="BC524" s="13"/>
      <c r="BD524" s="14"/>
      <c r="BE524" s="13"/>
      <c r="BF524" s="14"/>
      <c r="BG524" s="13"/>
      <c r="BH524" s="14"/>
      <c r="BI524" s="13"/>
      <c r="BJ524" s="14"/>
      <c r="BK524" s="13"/>
      <c r="BL524" s="14"/>
      <c r="BM524" s="13" t="n">
        <v>1.13665195964</v>
      </c>
      <c r="BN524" s="14" t="n">
        <v>11366.5195964</v>
      </c>
      <c r="BO524" s="13" t="n">
        <v>2.11046395261</v>
      </c>
      <c r="BP524" s="14" t="n">
        <v>21104.64</v>
      </c>
      <c r="BQ524" s="13"/>
      <c r="BR524" s="14"/>
      <c r="BS524" s="13"/>
      <c r="BT524" s="14"/>
      <c r="BU524" s="13"/>
      <c r="BV524" s="14"/>
      <c r="BW524" s="13"/>
      <c r="BX524" s="14"/>
      <c r="BY524" s="13"/>
      <c r="BZ524" s="14"/>
      <c r="CA524" s="13"/>
      <c r="CB524" s="14"/>
      <c r="CC524" s="13"/>
      <c r="CD524" s="14"/>
      <c r="CE524" s="13"/>
      <c r="CF524" s="14"/>
      <c r="CG524" s="13"/>
      <c r="CH524" s="14"/>
      <c r="CI524" s="13"/>
      <c r="CJ524" s="14"/>
      <c r="CK524" s="13"/>
      <c r="CL524" s="14"/>
      <c r="CM524" s="13"/>
      <c r="CN524" s="14"/>
      <c r="CO524" s="13"/>
      <c r="CP524" s="14"/>
      <c r="CQ524" s="13"/>
      <c r="CR524" s="14"/>
      <c r="CS524" s="13"/>
      <c r="CT524" s="14"/>
      <c r="CU524" s="13"/>
      <c r="CV524" s="14"/>
      <c r="CW524" s="13"/>
      <c r="CX524" s="14"/>
      <c r="CY524" s="13"/>
      <c r="CZ524" s="14"/>
      <c r="DA524" s="13"/>
      <c r="DB524" s="14"/>
      <c r="DC524" s="13"/>
      <c r="DD524" s="14"/>
      <c r="DE524" s="13" t="n">
        <v>6.31342878241</v>
      </c>
      <c r="DF524" s="14" t="n">
        <v>63134.2878241</v>
      </c>
      <c r="DG524" s="13" t="n">
        <v>6.31342878241</v>
      </c>
      <c r="DH524" s="14" t="n">
        <v>63134.29</v>
      </c>
      <c r="DI524" s="13"/>
      <c r="DJ524" s="14"/>
      <c r="DK524" s="13"/>
      <c r="DL524" s="14"/>
      <c r="DM524" s="13"/>
      <c r="DN524" s="14"/>
      <c r="DO524" s="13"/>
      <c r="DP524" s="14"/>
      <c r="DQ524" s="13"/>
      <c r="DR524" s="14"/>
      <c r="DS524" s="13"/>
      <c r="DT524" s="14"/>
      <c r="DU524" s="13"/>
      <c r="DV524" s="14"/>
      <c r="DW524" s="13"/>
      <c r="DX524" s="14"/>
      <c r="DY524" s="13"/>
      <c r="DZ524" s="14"/>
      <c r="EA524" s="13"/>
      <c r="EB524" s="14"/>
      <c r="EC524" s="13"/>
      <c r="ED524" s="14"/>
      <c r="EE524" s="13"/>
      <c r="EF524" s="14"/>
      <c r="EG524" s="13" t="n">
        <v>238.27110063</v>
      </c>
      <c r="EH524" s="14" t="n">
        <v>2382711.0063</v>
      </c>
      <c r="EI524" s="13" t="n">
        <v>273.215120267</v>
      </c>
      <c r="EJ524" s="14" t="n">
        <v>2732151.2</v>
      </c>
      <c r="EK524" s="13"/>
      <c r="EL524" s="14"/>
      <c r="EM524" s="13"/>
      <c r="EN524" s="14"/>
      <c r="EO524" s="13"/>
      <c r="EP524" s="14"/>
      <c r="EQ524" s="13"/>
      <c r="ER524" s="14"/>
      <c r="ES524" s="13" t="n">
        <v>23.567158672</v>
      </c>
      <c r="ET524" s="14" t="n">
        <v>235671.58672</v>
      </c>
      <c r="EU524" s="13" t="n">
        <v>23.567158672</v>
      </c>
      <c r="EV524" s="14" t="n">
        <v>235671.59</v>
      </c>
      <c r="EW524" s="13" t="n">
        <v>12.7494766475</v>
      </c>
      <c r="EX524" s="14" t="n">
        <v>127494.766475</v>
      </c>
      <c r="EY524" s="13" t="n">
        <v>12.7494766475</v>
      </c>
      <c r="EZ524" s="14" t="n">
        <v>127494.77</v>
      </c>
      <c r="FA524" s="13" t="n">
        <v>489.010717907</v>
      </c>
      <c r="FB524" s="14" t="n">
        <v>4890107.17907</v>
      </c>
      <c r="FC524" s="13" t="n">
        <v>453.092886277</v>
      </c>
      <c r="FD524" s="14" t="n">
        <v>4530928.86</v>
      </c>
      <c r="FE524" s="13" t="n">
        <v>9.66785298483</v>
      </c>
      <c r="FF524" s="14" t="n">
        <v>96678.5298483</v>
      </c>
      <c r="FG524" s="13" t="n">
        <v>9.66785298483</v>
      </c>
      <c r="FH524" s="14" t="n">
        <v>96678.53</v>
      </c>
      <c r="FI524" s="13"/>
      <c r="FJ524" s="14"/>
      <c r="FK524" s="13"/>
      <c r="FL524" s="14"/>
      <c r="FM524" s="13" t="n">
        <v>141.006738272</v>
      </c>
      <c r="FN524" s="14" t="n">
        <v>1410067.38272</v>
      </c>
      <c r="FO524" s="13" t="n">
        <v>130.811834246</v>
      </c>
      <c r="FP524" s="14" t="n">
        <v>1308118.34</v>
      </c>
      <c r="FQ524" s="13" t="n">
        <v>19.1200839547</v>
      </c>
      <c r="FR524" s="14" t="n">
        <v>191200.839547</v>
      </c>
      <c r="FS524" s="13" t="n">
        <v>19.1200839547</v>
      </c>
      <c r="FT524" s="14" t="n">
        <v>191200.84</v>
      </c>
      <c r="FU524" s="13" t="n">
        <v>61.6718549058</v>
      </c>
      <c r="FV524" s="14" t="n">
        <v>616718.549058</v>
      </c>
      <c r="FW524" s="13" t="n">
        <v>59.0196181555</v>
      </c>
      <c r="FX524" s="14" t="n">
        <v>590196.18</v>
      </c>
      <c r="FY524" s="13"/>
      <c r="FZ524" s="14"/>
      <c r="GA524" s="13"/>
      <c r="GB524" s="14"/>
      <c r="GC524" s="13" t="n">
        <v>4.71918142858</v>
      </c>
      <c r="GD524" s="14" t="n">
        <v>47191.8142858</v>
      </c>
      <c r="GE524" s="13" t="n">
        <v>4.71918142858</v>
      </c>
      <c r="GF524" s="14" t="n">
        <v>47191.81</v>
      </c>
      <c r="GG524" s="13"/>
      <c r="GH524" s="14"/>
      <c r="GI524" s="13"/>
      <c r="GJ524" s="14"/>
      <c r="GK524" s="13" t="n">
        <v>2.59875305417</v>
      </c>
      <c r="GL524" s="14" t="n">
        <v>25987.5305417</v>
      </c>
      <c r="GM524" s="13" t="n">
        <v>2.59875305417</v>
      </c>
      <c r="GN524" s="14" t="n">
        <v>25987.53</v>
      </c>
      <c r="GO524" s="13" t="n">
        <v>1.43412867954</v>
      </c>
      <c r="GP524" s="14" t="n">
        <v>14341.2867954</v>
      </c>
      <c r="GQ524" s="13" t="n">
        <v>2.52514217463</v>
      </c>
      <c r="GR524" s="14" t="n">
        <v>25251.42</v>
      </c>
      <c r="GS524" s="13" t="n">
        <v>8.3865245962</v>
      </c>
      <c r="GT524" s="14" t="n">
        <v>83865.245962</v>
      </c>
      <c r="GU524" s="13" t="n">
        <v>20.1426518775</v>
      </c>
      <c r="GV524" s="14" t="n">
        <v>201426.52</v>
      </c>
      <c r="GW524" s="13"/>
      <c r="GX524" s="14"/>
      <c r="GY524" s="13"/>
      <c r="GZ524" s="14"/>
      <c r="HA524" s="13" t="n">
        <v>7.65935751965</v>
      </c>
      <c r="HB524" s="14" t="n">
        <v>76593.5751965</v>
      </c>
      <c r="HC524" s="13" t="n">
        <v>7.65935751965</v>
      </c>
      <c r="HD524" s="14" t="n">
        <v>76593.58</v>
      </c>
      <c r="HE524" s="13"/>
      <c r="HF524" s="14"/>
      <c r="HG524" s="13"/>
      <c r="HH524" s="14"/>
      <c r="HI524" s="13" t="n">
        <v>0.391487345153</v>
      </c>
      <c r="HJ524" s="14" t="n">
        <v>3914.87345153</v>
      </c>
      <c r="HK524" s="13" t="n">
        <v>0.391487345153</v>
      </c>
      <c r="HL524" s="14" t="n">
        <v>3914.87</v>
      </c>
      <c r="HM524" s="13"/>
      <c r="HN524" s="14"/>
      <c r="HO524" s="13"/>
      <c r="HP524" s="14"/>
    </row>
    <row r="525" customFormat="false" ht="12.75" hidden="false" customHeight="false" outlineLevel="0" collapsed="false">
      <c r="A525" s="8" t="n">
        <v>67553</v>
      </c>
      <c r="B525" s="8" t="s">
        <v>524</v>
      </c>
      <c r="C525" s="15" t="n">
        <f aca="false">D525/10000</f>
        <v>364.151913686063</v>
      </c>
      <c r="D525" s="10" t="n">
        <f aca="false">SUMPRODUCT((MOD(COLUMN(E525:HP525),4)=2)*(E525:HP525))</f>
        <v>3641519.13686063</v>
      </c>
      <c r="E525" s="15" t="n">
        <v>3.78877853455</v>
      </c>
      <c r="F525" s="10" t="n">
        <v>37887.7853455</v>
      </c>
      <c r="G525" s="15" t="n">
        <v>3.78877853455</v>
      </c>
      <c r="H525" s="10" t="n">
        <v>37887.79</v>
      </c>
      <c r="I525" s="15"/>
      <c r="J525" s="10"/>
      <c r="K525" s="15"/>
      <c r="L525" s="10"/>
      <c r="M525" s="15"/>
      <c r="N525" s="10"/>
      <c r="O525" s="15"/>
      <c r="P525" s="10"/>
      <c r="Q525" s="15" t="n">
        <v>12.4027997505</v>
      </c>
      <c r="R525" s="10" t="n">
        <v>124027.997505</v>
      </c>
      <c r="S525" s="15" t="n">
        <v>12.4027997505</v>
      </c>
      <c r="T525" s="10" t="n">
        <v>124028</v>
      </c>
      <c r="U525" s="15"/>
      <c r="V525" s="10"/>
      <c r="W525" s="15"/>
      <c r="X525" s="10"/>
      <c r="Y525" s="15"/>
      <c r="Z525" s="10"/>
      <c r="AA525" s="15"/>
      <c r="AB525" s="10"/>
      <c r="AC525" s="15"/>
      <c r="AD525" s="10"/>
      <c r="AE525" s="15"/>
      <c r="AF525" s="10"/>
      <c r="AG525" s="15"/>
      <c r="AH525" s="10"/>
      <c r="AI525" s="15"/>
      <c r="AJ525" s="10"/>
      <c r="AK525" s="15"/>
      <c r="AL525" s="10"/>
      <c r="AM525" s="15"/>
      <c r="AN525" s="10"/>
      <c r="AO525" s="15" t="n">
        <v>3.47728186637</v>
      </c>
      <c r="AP525" s="10" t="n">
        <v>34772.8186637</v>
      </c>
      <c r="AQ525" s="15" t="n">
        <v>4.85508958562</v>
      </c>
      <c r="AR525" s="10" t="n">
        <v>48550.9</v>
      </c>
      <c r="AS525" s="15" t="n">
        <v>3.66105730421</v>
      </c>
      <c r="AT525" s="10" t="n">
        <v>36610.5730421</v>
      </c>
      <c r="AU525" s="15" t="n">
        <v>3.66105730421</v>
      </c>
      <c r="AV525" s="10" t="n">
        <v>36610.57</v>
      </c>
      <c r="AW525" s="15"/>
      <c r="AX525" s="10"/>
      <c r="AY525" s="15"/>
      <c r="AZ525" s="10"/>
      <c r="BA525" s="15"/>
      <c r="BB525" s="10"/>
      <c r="BC525" s="15"/>
      <c r="BD525" s="10"/>
      <c r="BE525" s="15"/>
      <c r="BF525" s="10"/>
      <c r="BG525" s="15"/>
      <c r="BH525" s="10"/>
      <c r="BI525" s="15"/>
      <c r="BJ525" s="10"/>
      <c r="BK525" s="15"/>
      <c r="BL525" s="10"/>
      <c r="BM525" s="15" t="n">
        <v>3.10722547822</v>
      </c>
      <c r="BN525" s="10" t="n">
        <v>31072.2547822</v>
      </c>
      <c r="BO525" s="15" t="n">
        <v>3.10722547822</v>
      </c>
      <c r="BP525" s="10" t="n">
        <v>31072.25</v>
      </c>
      <c r="BQ525" s="15"/>
      <c r="BR525" s="10"/>
      <c r="BS525" s="15"/>
      <c r="BT525" s="10"/>
      <c r="BU525" s="15"/>
      <c r="BV525" s="10"/>
      <c r="BW525" s="15"/>
      <c r="BX525" s="10"/>
      <c r="BY525" s="15"/>
      <c r="BZ525" s="10"/>
      <c r="CA525" s="15"/>
      <c r="CB525" s="10"/>
      <c r="CC525" s="15"/>
      <c r="CD525" s="10"/>
      <c r="CE525" s="15"/>
      <c r="CF525" s="10"/>
      <c r="CG525" s="15"/>
      <c r="CH525" s="10"/>
      <c r="CI525" s="15"/>
      <c r="CJ525" s="10"/>
      <c r="CK525" s="15"/>
      <c r="CL525" s="10"/>
      <c r="CM525" s="15"/>
      <c r="CN525" s="10"/>
      <c r="CO525" s="15"/>
      <c r="CP525" s="10"/>
      <c r="CQ525" s="15"/>
      <c r="CR525" s="10"/>
      <c r="CS525" s="15"/>
      <c r="CT525" s="10"/>
      <c r="CU525" s="15"/>
      <c r="CV525" s="10"/>
      <c r="CW525" s="15"/>
      <c r="CX525" s="10"/>
      <c r="CY525" s="15"/>
      <c r="CZ525" s="10"/>
      <c r="DA525" s="15"/>
      <c r="DB525" s="10"/>
      <c r="DC525" s="15"/>
      <c r="DD525" s="10"/>
      <c r="DE525" s="15"/>
      <c r="DF525" s="10"/>
      <c r="DG525" s="15"/>
      <c r="DH525" s="10"/>
      <c r="DI525" s="15"/>
      <c r="DJ525" s="10"/>
      <c r="DK525" s="15"/>
      <c r="DL525" s="10"/>
      <c r="DM525" s="15"/>
      <c r="DN525" s="10"/>
      <c r="DO525" s="15"/>
      <c r="DP525" s="10"/>
      <c r="DQ525" s="15"/>
      <c r="DR525" s="10"/>
      <c r="DS525" s="15"/>
      <c r="DT525" s="10"/>
      <c r="DU525" s="15" t="n">
        <v>0.690152943143</v>
      </c>
      <c r="DV525" s="10" t="n">
        <v>6901.52943143</v>
      </c>
      <c r="DW525" s="15" t="n">
        <v>0.690152943143</v>
      </c>
      <c r="DX525" s="10" t="n">
        <v>6901.53</v>
      </c>
      <c r="DY525" s="15"/>
      <c r="DZ525" s="10"/>
      <c r="EA525" s="15"/>
      <c r="EB525" s="10"/>
      <c r="EC525" s="15" t="n">
        <v>0.719412957723</v>
      </c>
      <c r="ED525" s="10" t="n">
        <v>7194.12957723</v>
      </c>
      <c r="EE525" s="15" t="n">
        <v>0.719412957723</v>
      </c>
      <c r="EF525" s="10" t="n">
        <v>7194.13</v>
      </c>
      <c r="EG525" s="15" t="n">
        <v>267.273389546</v>
      </c>
      <c r="EH525" s="10" t="n">
        <v>2672733.89546</v>
      </c>
      <c r="EI525" s="15" t="n">
        <v>265.204872806</v>
      </c>
      <c r="EJ525" s="10" t="n">
        <v>2652048.73</v>
      </c>
      <c r="EK525" s="15"/>
      <c r="EL525" s="10"/>
      <c r="EM525" s="15"/>
      <c r="EN525" s="10"/>
      <c r="EO525" s="15" t="n">
        <v>12.0586374541</v>
      </c>
      <c r="EP525" s="10" t="n">
        <v>120586.374541</v>
      </c>
      <c r="EQ525" s="15" t="n">
        <v>12.0586374541</v>
      </c>
      <c r="ER525" s="10" t="n">
        <v>120586.37</v>
      </c>
      <c r="ES525" s="15"/>
      <c r="ET525" s="10"/>
      <c r="EU525" s="15"/>
      <c r="EV525" s="10"/>
      <c r="EW525" s="15"/>
      <c r="EX525" s="10"/>
      <c r="EY525" s="15"/>
      <c r="EZ525" s="10"/>
      <c r="FA525" s="15" t="n">
        <v>23.2347259449</v>
      </c>
      <c r="FB525" s="10" t="n">
        <v>232347.259449</v>
      </c>
      <c r="FC525" s="15" t="n">
        <v>23.9254349662</v>
      </c>
      <c r="FD525" s="10" t="n">
        <v>239254.35</v>
      </c>
      <c r="FE525" s="15" t="n">
        <v>0.117972422337</v>
      </c>
      <c r="FF525" s="10" t="n">
        <v>1179.72422337</v>
      </c>
      <c r="FG525" s="15" t="n">
        <v>1.06024459255</v>
      </c>
      <c r="FH525" s="10" t="n">
        <v>10602.45</v>
      </c>
      <c r="FI525" s="15"/>
      <c r="FJ525" s="10"/>
      <c r="FK525" s="15"/>
      <c r="FL525" s="10"/>
      <c r="FM525" s="15" t="n">
        <v>32.6782073138</v>
      </c>
      <c r="FN525" s="10" t="n">
        <v>326782.073138</v>
      </c>
      <c r="FO525" s="15" t="n">
        <v>32.6782073138</v>
      </c>
      <c r="FP525" s="10" t="n">
        <v>326782.07</v>
      </c>
      <c r="FQ525" s="15"/>
      <c r="FR525" s="10"/>
      <c r="FS525" s="15"/>
      <c r="FT525" s="10"/>
      <c r="FU525" s="15"/>
      <c r="FV525" s="10"/>
      <c r="FW525" s="15"/>
      <c r="FX525" s="10"/>
      <c r="FY525" s="15" t="n">
        <v>0.94227217021</v>
      </c>
      <c r="FZ525" s="10" t="n">
        <v>9422.7217021</v>
      </c>
      <c r="GA525" s="15"/>
      <c r="GB525" s="10"/>
      <c r="GC525" s="15"/>
      <c r="GD525" s="10"/>
      <c r="GE525" s="15"/>
      <c r="GF525" s="10"/>
      <c r="GG525" s="15"/>
      <c r="GH525" s="10"/>
      <c r="GI525" s="15"/>
      <c r="GJ525" s="10"/>
      <c r="GK525" s="15"/>
      <c r="GL525" s="10"/>
      <c r="GM525" s="15"/>
      <c r="GN525" s="10"/>
      <c r="GO525" s="15"/>
      <c r="GP525" s="10"/>
      <c r="GQ525" s="15"/>
      <c r="GR525" s="10"/>
      <c r="GS525" s="15"/>
      <c r="GT525" s="10"/>
      <c r="GU525" s="15"/>
      <c r="GV525" s="10"/>
      <c r="GW525" s="15"/>
      <c r="GX525" s="10"/>
      <c r="GY525" s="15"/>
      <c r="GZ525" s="10"/>
      <c r="HA525" s="15"/>
      <c r="HB525" s="10"/>
      <c r="HC525" s="15"/>
      <c r="HD525" s="10"/>
      <c r="HE525" s="15"/>
      <c r="HF525" s="10"/>
      <c r="HG525" s="15"/>
      <c r="HH525" s="10"/>
      <c r="HI525" s="15"/>
      <c r="HJ525" s="10"/>
      <c r="HK525" s="15"/>
      <c r="HL525" s="10"/>
      <c r="HM525" s="15"/>
      <c r="HN525" s="10"/>
      <c r="HO525" s="15"/>
      <c r="HP525" s="10"/>
    </row>
    <row r="526" customFormat="false" ht="12.75" hidden="false" customHeight="false" outlineLevel="0" collapsed="false">
      <c r="A526" s="12" t="n">
        <v>67554</v>
      </c>
      <c r="B526" s="12" t="s">
        <v>525</v>
      </c>
      <c r="C526" s="13" t="n">
        <f aca="false">D526/10000</f>
        <v>312.408207706132</v>
      </c>
      <c r="D526" s="14" t="n">
        <f aca="false">SUMPRODUCT((MOD(COLUMN(E526:HP526),4)=2)*(E526:HP526))</f>
        <v>3124082.07706132</v>
      </c>
      <c r="E526" s="13" t="n">
        <v>7.63974114036</v>
      </c>
      <c r="F526" s="14" t="n">
        <v>76397.4114036</v>
      </c>
      <c r="G526" s="13" t="n">
        <v>7.63974114036</v>
      </c>
      <c r="H526" s="14" t="n">
        <v>76397.41</v>
      </c>
      <c r="I526" s="13"/>
      <c r="J526" s="14"/>
      <c r="K526" s="13"/>
      <c r="L526" s="14"/>
      <c r="M526" s="13"/>
      <c r="N526" s="14"/>
      <c r="O526" s="13"/>
      <c r="P526" s="14"/>
      <c r="Q526" s="13" t="n">
        <v>25.5350472675</v>
      </c>
      <c r="R526" s="14" t="n">
        <v>255350.472675</v>
      </c>
      <c r="S526" s="13" t="n">
        <v>29.6785549728</v>
      </c>
      <c r="T526" s="14" t="n">
        <v>296785.55</v>
      </c>
      <c r="U526" s="13"/>
      <c r="V526" s="14"/>
      <c r="W526" s="13"/>
      <c r="X526" s="14"/>
      <c r="Y526" s="13" t="n">
        <v>0.711333831152</v>
      </c>
      <c r="Z526" s="14" t="n">
        <v>7113.33831152</v>
      </c>
      <c r="AA526" s="13" t="n">
        <v>0.711333831152</v>
      </c>
      <c r="AB526" s="14" t="n">
        <v>7113.34</v>
      </c>
      <c r="AC526" s="13" t="n">
        <v>2.03127282371</v>
      </c>
      <c r="AD526" s="14" t="n">
        <v>20312.7282371</v>
      </c>
      <c r="AE526" s="13" t="n">
        <v>2.03127282371</v>
      </c>
      <c r="AF526" s="14" t="n">
        <v>20312.73</v>
      </c>
      <c r="AG526" s="13" t="n">
        <v>0.533392299932</v>
      </c>
      <c r="AH526" s="14" t="n">
        <v>5333.92299932</v>
      </c>
      <c r="AI526" s="13" t="n">
        <v>0.533392299932</v>
      </c>
      <c r="AJ526" s="14" t="n">
        <v>5333.92</v>
      </c>
      <c r="AK526" s="13"/>
      <c r="AL526" s="14"/>
      <c r="AM526" s="13"/>
      <c r="AN526" s="14"/>
      <c r="AO526" s="13" t="n">
        <v>3.14518566359</v>
      </c>
      <c r="AP526" s="14" t="n">
        <v>31451.8566359</v>
      </c>
      <c r="AQ526" s="13" t="n">
        <v>3.14518566359</v>
      </c>
      <c r="AR526" s="14" t="n">
        <v>31451.86</v>
      </c>
      <c r="AS526" s="13" t="n">
        <v>3.57291099752</v>
      </c>
      <c r="AT526" s="14" t="n">
        <v>35729.1099752</v>
      </c>
      <c r="AU526" s="13" t="n">
        <v>3.57291099752</v>
      </c>
      <c r="AV526" s="14" t="n">
        <v>35729.11</v>
      </c>
      <c r="AW526" s="13"/>
      <c r="AX526" s="14"/>
      <c r="AY526" s="13"/>
      <c r="AZ526" s="14"/>
      <c r="BA526" s="13"/>
      <c r="BB526" s="14"/>
      <c r="BC526" s="13"/>
      <c r="BD526" s="14"/>
      <c r="BE526" s="13"/>
      <c r="BF526" s="14"/>
      <c r="BG526" s="13"/>
      <c r="BH526" s="14"/>
      <c r="BI526" s="13"/>
      <c r="BJ526" s="14"/>
      <c r="BK526" s="13"/>
      <c r="BL526" s="14"/>
      <c r="BM526" s="13"/>
      <c r="BN526" s="14"/>
      <c r="BO526" s="13" t="n">
        <v>1.18612042835</v>
      </c>
      <c r="BP526" s="14" t="n">
        <v>11861.2</v>
      </c>
      <c r="BQ526" s="13"/>
      <c r="BR526" s="14"/>
      <c r="BS526" s="13"/>
      <c r="BT526" s="14"/>
      <c r="BU526" s="13"/>
      <c r="BV526" s="14"/>
      <c r="BW526" s="13"/>
      <c r="BX526" s="14"/>
      <c r="BY526" s="13"/>
      <c r="BZ526" s="14"/>
      <c r="CA526" s="13"/>
      <c r="CB526" s="14"/>
      <c r="CC526" s="13"/>
      <c r="CD526" s="14"/>
      <c r="CE526" s="13"/>
      <c r="CF526" s="14"/>
      <c r="CG526" s="13"/>
      <c r="CH526" s="14"/>
      <c r="CI526" s="13"/>
      <c r="CJ526" s="14"/>
      <c r="CK526" s="13"/>
      <c r="CL526" s="14"/>
      <c r="CM526" s="13"/>
      <c r="CN526" s="14"/>
      <c r="CO526" s="13"/>
      <c r="CP526" s="14"/>
      <c r="CQ526" s="13"/>
      <c r="CR526" s="14"/>
      <c r="CS526" s="13"/>
      <c r="CT526" s="14"/>
      <c r="CU526" s="13"/>
      <c r="CV526" s="14"/>
      <c r="CW526" s="13"/>
      <c r="CX526" s="14"/>
      <c r="CY526" s="13"/>
      <c r="CZ526" s="14"/>
      <c r="DA526" s="13"/>
      <c r="DB526" s="14"/>
      <c r="DC526" s="13"/>
      <c r="DD526" s="14"/>
      <c r="DE526" s="13"/>
      <c r="DF526" s="14"/>
      <c r="DG526" s="13"/>
      <c r="DH526" s="14"/>
      <c r="DI526" s="13"/>
      <c r="DJ526" s="14"/>
      <c r="DK526" s="13"/>
      <c r="DL526" s="14"/>
      <c r="DM526" s="13"/>
      <c r="DN526" s="14"/>
      <c r="DO526" s="13"/>
      <c r="DP526" s="14"/>
      <c r="DQ526" s="13"/>
      <c r="DR526" s="14"/>
      <c r="DS526" s="13"/>
      <c r="DT526" s="14"/>
      <c r="DU526" s="13" t="n">
        <v>2.05261940135</v>
      </c>
      <c r="DV526" s="14" t="n">
        <v>20526.1940135</v>
      </c>
      <c r="DW526" s="13" t="n">
        <v>2.91049332042</v>
      </c>
      <c r="DX526" s="14" t="n">
        <v>29104.93</v>
      </c>
      <c r="DY526" s="13"/>
      <c r="DZ526" s="14"/>
      <c r="EA526" s="13"/>
      <c r="EB526" s="14"/>
      <c r="EC526" s="13" t="n">
        <v>0.857697628638</v>
      </c>
      <c r="ED526" s="14" t="n">
        <v>8576.97628638</v>
      </c>
      <c r="EE526" s="13" t="n">
        <v>0.857697628638</v>
      </c>
      <c r="EF526" s="14" t="n">
        <v>8576.98</v>
      </c>
      <c r="EG526" s="13" t="n">
        <v>31.5560147529</v>
      </c>
      <c r="EH526" s="14" t="n">
        <v>315560.147529</v>
      </c>
      <c r="EI526" s="13" t="n">
        <v>29.2711065521</v>
      </c>
      <c r="EJ526" s="14" t="n">
        <v>292711.07</v>
      </c>
      <c r="EK526" s="13" t="n">
        <v>177.09677642</v>
      </c>
      <c r="EL526" s="14" t="n">
        <v>1770967.7642</v>
      </c>
      <c r="EM526" s="13" t="n">
        <v>174.810586904</v>
      </c>
      <c r="EN526" s="14" t="n">
        <v>1748105.87</v>
      </c>
      <c r="EO526" s="13"/>
      <c r="EP526" s="14"/>
      <c r="EQ526" s="13"/>
      <c r="ER526" s="14"/>
      <c r="ES526" s="13" t="n">
        <v>7.17304362216</v>
      </c>
      <c r="ET526" s="14" t="n">
        <v>71730.4362216</v>
      </c>
      <c r="EU526" s="13" t="n">
        <v>5.64242555074</v>
      </c>
      <c r="EV526" s="14" t="n">
        <v>56424.26</v>
      </c>
      <c r="EW526" s="13" t="n">
        <v>1.65840714342</v>
      </c>
      <c r="EX526" s="14" t="n">
        <v>16584.0714342</v>
      </c>
      <c r="EY526" s="13" t="n">
        <v>1.65840714342</v>
      </c>
      <c r="EZ526" s="14" t="n">
        <v>16584.07</v>
      </c>
      <c r="FA526" s="13" t="n">
        <v>14.2258432099</v>
      </c>
      <c r="FB526" s="14" t="n">
        <v>142258.432099</v>
      </c>
      <c r="FC526" s="13" t="n">
        <v>15.3246309823</v>
      </c>
      <c r="FD526" s="14" t="n">
        <v>153246.31</v>
      </c>
      <c r="FE526" s="13" t="n">
        <v>2.0525008125</v>
      </c>
      <c r="FF526" s="14" t="n">
        <v>20525.008125</v>
      </c>
      <c r="FG526" s="13" t="n">
        <v>2.0525008125</v>
      </c>
      <c r="FH526" s="14" t="n">
        <v>20525.01</v>
      </c>
      <c r="FI526" s="13"/>
      <c r="FJ526" s="14"/>
      <c r="FK526" s="13"/>
      <c r="FL526" s="14"/>
      <c r="FM526" s="13" t="n">
        <v>16.078253098</v>
      </c>
      <c r="FN526" s="14" t="n">
        <v>160782.53098</v>
      </c>
      <c r="FO526" s="13" t="n">
        <v>14.8936790614</v>
      </c>
      <c r="FP526" s="14" t="n">
        <v>148936.79</v>
      </c>
      <c r="FQ526" s="13"/>
      <c r="FR526" s="14"/>
      <c r="FS526" s="13"/>
      <c r="FT526" s="14"/>
      <c r="FU526" s="13"/>
      <c r="FV526" s="14"/>
      <c r="FW526" s="13"/>
      <c r="FX526" s="14"/>
      <c r="FY526" s="13"/>
      <c r="FZ526" s="14"/>
      <c r="GA526" s="13"/>
      <c r="GB526" s="14"/>
      <c r="GC526" s="13" t="n">
        <v>6.45800726947</v>
      </c>
      <c r="GD526" s="14" t="n">
        <v>64580.0726947</v>
      </c>
      <c r="GE526" s="13" t="n">
        <v>6.45800726947</v>
      </c>
      <c r="GF526" s="14" t="n">
        <v>64580.07</v>
      </c>
      <c r="GG526" s="13"/>
      <c r="GH526" s="14"/>
      <c r="GI526" s="13"/>
      <c r="GJ526" s="14"/>
      <c r="GK526" s="13"/>
      <c r="GL526" s="14"/>
      <c r="GM526" s="13"/>
      <c r="GN526" s="14"/>
      <c r="GO526" s="13" t="n">
        <v>0.24553907819</v>
      </c>
      <c r="GP526" s="14" t="n">
        <v>2455.3907819</v>
      </c>
      <c r="GQ526" s="13" t="n">
        <v>0.24553907819</v>
      </c>
      <c r="GR526" s="14" t="n">
        <v>2455.39</v>
      </c>
      <c r="GS526" s="13" t="n">
        <v>6.52540964125</v>
      </c>
      <c r="GT526" s="14" t="n">
        <v>65254.0964125</v>
      </c>
      <c r="GU526" s="13" t="n">
        <v>6.52540964125</v>
      </c>
      <c r="GV526" s="14" t="n">
        <v>65254.1</v>
      </c>
      <c r="GW526" s="13"/>
      <c r="GX526" s="14"/>
      <c r="GY526" s="13"/>
      <c r="GZ526" s="14"/>
      <c r="HA526" s="13" t="n">
        <v>1.21018740943</v>
      </c>
      <c r="HB526" s="14" t="n">
        <v>12101.8740943</v>
      </c>
      <c r="HC526" s="13" t="n">
        <v>1.21018740943</v>
      </c>
      <c r="HD526" s="14" t="n">
        <v>12101.87</v>
      </c>
      <c r="HE526" s="13" t="n">
        <v>2.04902419516</v>
      </c>
      <c r="HF526" s="14" t="n">
        <v>20490.2419516</v>
      </c>
      <c r="HG526" s="13" t="n">
        <v>2.04902419516</v>
      </c>
      <c r="HH526" s="14" t="n">
        <v>20490.24</v>
      </c>
      <c r="HI526" s="13"/>
      <c r="HJ526" s="14"/>
      <c r="HK526" s="13"/>
      <c r="HL526" s="14"/>
      <c r="HM526" s="13"/>
      <c r="HN526" s="14"/>
      <c r="HO526" s="13"/>
      <c r="HP526" s="14"/>
    </row>
    <row r="527" customFormat="false" ht="12.75" hidden="false" customHeight="false" outlineLevel="0" collapsed="false">
      <c r="A527" s="8" t="n">
        <v>67555</v>
      </c>
      <c r="B527" s="8" t="s">
        <v>526</v>
      </c>
      <c r="C527" s="15" t="n">
        <f aca="false">D527/10000</f>
        <v>219.188144364909</v>
      </c>
      <c r="D527" s="10" t="n">
        <f aca="false">SUMPRODUCT((MOD(COLUMN(E527:HP527),4)=2)*(E527:HP527))</f>
        <v>2191881.44364909</v>
      </c>
      <c r="E527" s="15"/>
      <c r="F527" s="10"/>
      <c r="G527" s="15"/>
      <c r="H527" s="10"/>
      <c r="I527" s="15"/>
      <c r="J527" s="10"/>
      <c r="K527" s="15"/>
      <c r="L527" s="10"/>
      <c r="M527" s="15"/>
      <c r="N527" s="10"/>
      <c r="O527" s="15"/>
      <c r="P527" s="10"/>
      <c r="Q527" s="15" t="n">
        <v>11.8668805663</v>
      </c>
      <c r="R527" s="10" t="n">
        <v>118668.805663</v>
      </c>
      <c r="S527" s="15" t="n">
        <v>13.5278490455</v>
      </c>
      <c r="T527" s="10" t="n">
        <v>135278.49</v>
      </c>
      <c r="U527" s="15"/>
      <c r="V527" s="10"/>
      <c r="W527" s="15"/>
      <c r="X527" s="10"/>
      <c r="Y527" s="15"/>
      <c r="Z527" s="10"/>
      <c r="AA527" s="15"/>
      <c r="AB527" s="10"/>
      <c r="AC527" s="15"/>
      <c r="AD527" s="10"/>
      <c r="AE527" s="15"/>
      <c r="AF527" s="10"/>
      <c r="AG527" s="15"/>
      <c r="AH527" s="10"/>
      <c r="AI527" s="15"/>
      <c r="AJ527" s="10"/>
      <c r="AK527" s="15"/>
      <c r="AL527" s="10"/>
      <c r="AM527" s="15"/>
      <c r="AN527" s="10"/>
      <c r="AO527" s="15" t="n">
        <v>1.32875418032</v>
      </c>
      <c r="AP527" s="10" t="n">
        <v>13287.5418032</v>
      </c>
      <c r="AQ527" s="15" t="n">
        <v>2.29438591401</v>
      </c>
      <c r="AR527" s="10" t="n">
        <v>22943.86</v>
      </c>
      <c r="AS527" s="15" t="n">
        <v>2.50195106993</v>
      </c>
      <c r="AT527" s="10" t="n">
        <v>25019.5106993</v>
      </c>
      <c r="AU527" s="15" t="n">
        <v>2.50195106993</v>
      </c>
      <c r="AV527" s="10" t="n">
        <v>25019.51</v>
      </c>
      <c r="AW527" s="15"/>
      <c r="AX527" s="10"/>
      <c r="AY527" s="15"/>
      <c r="AZ527" s="10"/>
      <c r="BA527" s="15"/>
      <c r="BB527" s="10"/>
      <c r="BC527" s="15"/>
      <c r="BD527" s="10"/>
      <c r="BE527" s="15"/>
      <c r="BF527" s="10"/>
      <c r="BG527" s="15"/>
      <c r="BH527" s="10"/>
      <c r="BI527" s="15"/>
      <c r="BJ527" s="10"/>
      <c r="BK527" s="15"/>
      <c r="BL527" s="10"/>
      <c r="BM527" s="15"/>
      <c r="BN527" s="10"/>
      <c r="BO527" s="15"/>
      <c r="BP527" s="10"/>
      <c r="BQ527" s="15"/>
      <c r="BR527" s="10"/>
      <c r="BS527" s="15"/>
      <c r="BT527" s="10"/>
      <c r="BU527" s="15"/>
      <c r="BV527" s="10"/>
      <c r="BW527" s="15"/>
      <c r="BX527" s="10"/>
      <c r="BY527" s="15"/>
      <c r="BZ527" s="10"/>
      <c r="CA527" s="15"/>
      <c r="CB527" s="10"/>
      <c r="CC527" s="15"/>
      <c r="CD527" s="10"/>
      <c r="CE527" s="15"/>
      <c r="CF527" s="10"/>
      <c r="CG527" s="15"/>
      <c r="CH527" s="10"/>
      <c r="CI527" s="15"/>
      <c r="CJ527" s="10"/>
      <c r="CK527" s="15"/>
      <c r="CL527" s="10"/>
      <c r="CM527" s="15"/>
      <c r="CN527" s="10"/>
      <c r="CO527" s="15"/>
      <c r="CP527" s="10"/>
      <c r="CQ527" s="15"/>
      <c r="CR527" s="10"/>
      <c r="CS527" s="15"/>
      <c r="CT527" s="10"/>
      <c r="CU527" s="15"/>
      <c r="CV527" s="10"/>
      <c r="CW527" s="15"/>
      <c r="CX527" s="10"/>
      <c r="CY527" s="15"/>
      <c r="CZ527" s="10"/>
      <c r="DA527" s="15"/>
      <c r="DB527" s="10"/>
      <c r="DC527" s="15"/>
      <c r="DD527" s="10"/>
      <c r="DE527" s="15"/>
      <c r="DF527" s="10"/>
      <c r="DG527" s="15"/>
      <c r="DH527" s="10"/>
      <c r="DI527" s="15"/>
      <c r="DJ527" s="10"/>
      <c r="DK527" s="15"/>
      <c r="DL527" s="10"/>
      <c r="DM527" s="15"/>
      <c r="DN527" s="10"/>
      <c r="DO527" s="15"/>
      <c r="DP527" s="10"/>
      <c r="DQ527" s="15"/>
      <c r="DR527" s="10"/>
      <c r="DS527" s="15"/>
      <c r="DT527" s="10"/>
      <c r="DU527" s="15"/>
      <c r="DV527" s="10"/>
      <c r="DW527" s="15"/>
      <c r="DX527" s="10"/>
      <c r="DY527" s="15"/>
      <c r="DZ527" s="10"/>
      <c r="EA527" s="15"/>
      <c r="EB527" s="10"/>
      <c r="EC527" s="15"/>
      <c r="ED527" s="10"/>
      <c r="EE527" s="15"/>
      <c r="EF527" s="10"/>
      <c r="EG527" s="15" t="n">
        <v>155.650598085</v>
      </c>
      <c r="EH527" s="10" t="n">
        <v>1556505.98085</v>
      </c>
      <c r="EI527" s="15" t="n">
        <v>144.903043674</v>
      </c>
      <c r="EJ527" s="10" t="n">
        <v>1449030.44</v>
      </c>
      <c r="EK527" s="15"/>
      <c r="EL527" s="10"/>
      <c r="EM527" s="15"/>
      <c r="EN527" s="10"/>
      <c r="EO527" s="15" t="n">
        <v>0.328914630602</v>
      </c>
      <c r="EP527" s="10" t="n">
        <v>3289.14630602</v>
      </c>
      <c r="EQ527" s="15" t="n">
        <v>0.328914630602</v>
      </c>
      <c r="ER527" s="10" t="n">
        <v>3289.15</v>
      </c>
      <c r="ES527" s="15" t="n">
        <v>2.95359951717</v>
      </c>
      <c r="ET527" s="10" t="n">
        <v>29535.9951717</v>
      </c>
      <c r="EU527" s="15" t="n">
        <v>2.95359951717</v>
      </c>
      <c r="EV527" s="10" t="n">
        <v>29536</v>
      </c>
      <c r="EW527" s="15" t="n">
        <v>3.27718840631</v>
      </c>
      <c r="EX527" s="10" t="n">
        <v>32771.8840631</v>
      </c>
      <c r="EY527" s="15" t="n">
        <v>4.41249398972</v>
      </c>
      <c r="EZ527" s="10" t="n">
        <v>44124.94</v>
      </c>
      <c r="FA527" s="15" t="n">
        <v>41.2141398931</v>
      </c>
      <c r="FB527" s="10" t="n">
        <v>412141.398931</v>
      </c>
      <c r="FC527" s="15" t="n">
        <v>48.199788507</v>
      </c>
      <c r="FD527" s="10" t="n">
        <v>481997.89</v>
      </c>
      <c r="FE527" s="15" t="n">
        <v>0.0661180161774</v>
      </c>
      <c r="FF527" s="10" t="n">
        <v>661.180161774</v>
      </c>
      <c r="FG527" s="15" t="n">
        <v>0.0661180161774</v>
      </c>
      <c r="FH527" s="10" t="n">
        <v>661.18</v>
      </c>
      <c r="FI527" s="15"/>
      <c r="FJ527" s="10"/>
      <c r="FK527" s="15"/>
      <c r="FL527" s="10"/>
      <c r="FM527" s="15"/>
      <c r="FN527" s="10"/>
      <c r="FO527" s="15"/>
      <c r="FP527" s="10"/>
      <c r="FQ527" s="15"/>
      <c r="FR527" s="10"/>
      <c r="FS527" s="15"/>
      <c r="FT527" s="10"/>
      <c r="FU527" s="15"/>
      <c r="FV527" s="10"/>
      <c r="FW527" s="15"/>
      <c r="FX527" s="10"/>
      <c r="FY527" s="15"/>
      <c r="FZ527" s="10"/>
      <c r="GA527" s="15"/>
      <c r="GB527" s="10"/>
      <c r="GC527" s="15"/>
      <c r="GD527" s="10"/>
      <c r="GE527" s="15"/>
      <c r="GF527" s="10"/>
      <c r="GG527" s="15"/>
      <c r="GH527" s="10"/>
      <c r="GI527" s="15"/>
      <c r="GJ527" s="10"/>
      <c r="GK527" s="15"/>
      <c r="GL527" s="10"/>
      <c r="GM527" s="15"/>
      <c r="GN527" s="10"/>
      <c r="GO527" s="15"/>
      <c r="GP527" s="10"/>
      <c r="GQ527" s="15"/>
      <c r="GR527" s="10"/>
      <c r="GS527" s="15"/>
      <c r="GT527" s="10"/>
      <c r="GU527" s="15"/>
      <c r="GV527" s="10"/>
      <c r="GW527" s="15"/>
      <c r="GX527" s="10"/>
      <c r="GY527" s="15"/>
      <c r="GZ527" s="10"/>
      <c r="HA527" s="15"/>
      <c r="HB527" s="10"/>
      <c r="HC527" s="15"/>
      <c r="HD527" s="10"/>
      <c r="HE527" s="15"/>
      <c r="HF527" s="10"/>
      <c r="HG527" s="15"/>
      <c r="HH527" s="10"/>
      <c r="HI527" s="15"/>
      <c r="HJ527" s="10"/>
      <c r="HK527" s="15"/>
      <c r="HL527" s="10"/>
      <c r="HM527" s="15"/>
      <c r="HN527" s="10"/>
      <c r="HO527" s="15"/>
      <c r="HP527" s="10"/>
    </row>
    <row r="528" customFormat="false" ht="12.75" hidden="false" customHeight="false" outlineLevel="0" collapsed="false">
      <c r="A528" s="12" t="n">
        <v>67556</v>
      </c>
      <c r="B528" s="12" t="s">
        <v>527</v>
      </c>
      <c r="C528" s="13" t="n">
        <f aca="false">D528/10000</f>
        <v>245.82539004413</v>
      </c>
      <c r="D528" s="14" t="n">
        <f aca="false">SUMPRODUCT((MOD(COLUMN(E528:HP528),4)=2)*(E528:HP528))</f>
        <v>2458253.9004413</v>
      </c>
      <c r="E528" s="13" t="n">
        <v>2.63070175058</v>
      </c>
      <c r="F528" s="14" t="n">
        <v>26307.0175058</v>
      </c>
      <c r="G528" s="13" t="n">
        <v>2.63070175058</v>
      </c>
      <c r="H528" s="14" t="n">
        <v>26307.02</v>
      </c>
      <c r="I528" s="13"/>
      <c r="J528" s="14"/>
      <c r="K528" s="13"/>
      <c r="L528" s="14"/>
      <c r="M528" s="13"/>
      <c r="N528" s="14"/>
      <c r="O528" s="13"/>
      <c r="P528" s="14"/>
      <c r="Q528" s="13" t="n">
        <v>10.9867035567</v>
      </c>
      <c r="R528" s="14" t="n">
        <v>109867.035567</v>
      </c>
      <c r="S528" s="13" t="n">
        <v>12.2478448794</v>
      </c>
      <c r="T528" s="14" t="n">
        <v>122478.45</v>
      </c>
      <c r="U528" s="13"/>
      <c r="V528" s="14"/>
      <c r="W528" s="13"/>
      <c r="X528" s="14"/>
      <c r="Y528" s="13"/>
      <c r="Z528" s="14"/>
      <c r="AA528" s="13"/>
      <c r="AB528" s="14"/>
      <c r="AC528" s="13"/>
      <c r="AD528" s="14"/>
      <c r="AE528" s="13"/>
      <c r="AF528" s="14"/>
      <c r="AG528" s="13"/>
      <c r="AH528" s="14"/>
      <c r="AI528" s="13"/>
      <c r="AJ528" s="14"/>
      <c r="AK528" s="13"/>
      <c r="AL528" s="14"/>
      <c r="AM528" s="13"/>
      <c r="AN528" s="14"/>
      <c r="AO528" s="13"/>
      <c r="AP528" s="14"/>
      <c r="AQ528" s="13"/>
      <c r="AR528" s="14"/>
      <c r="AS528" s="13" t="n">
        <v>0.490104505706</v>
      </c>
      <c r="AT528" s="14" t="n">
        <v>4901.04505706</v>
      </c>
      <c r="AU528" s="13" t="n">
        <v>0.490104505706</v>
      </c>
      <c r="AV528" s="14" t="n">
        <v>4901.05</v>
      </c>
      <c r="AW528" s="13"/>
      <c r="AX528" s="14"/>
      <c r="AY528" s="13"/>
      <c r="AZ528" s="14"/>
      <c r="BA528" s="13"/>
      <c r="BB528" s="14"/>
      <c r="BC528" s="13"/>
      <c r="BD528" s="14"/>
      <c r="BE528" s="13"/>
      <c r="BF528" s="14"/>
      <c r="BG528" s="13"/>
      <c r="BH528" s="14"/>
      <c r="BI528" s="13"/>
      <c r="BJ528" s="14"/>
      <c r="BK528" s="13"/>
      <c r="BL528" s="14"/>
      <c r="BM528" s="13"/>
      <c r="BN528" s="14"/>
      <c r="BO528" s="13"/>
      <c r="BP528" s="14"/>
      <c r="BQ528" s="13"/>
      <c r="BR528" s="14"/>
      <c r="BS528" s="13"/>
      <c r="BT528" s="14"/>
      <c r="BU528" s="13"/>
      <c r="BV528" s="14"/>
      <c r="BW528" s="13"/>
      <c r="BX528" s="14"/>
      <c r="BY528" s="13"/>
      <c r="BZ528" s="14"/>
      <c r="CA528" s="13"/>
      <c r="CB528" s="14"/>
      <c r="CC528" s="13"/>
      <c r="CD528" s="14"/>
      <c r="CE528" s="13"/>
      <c r="CF528" s="14"/>
      <c r="CG528" s="13"/>
      <c r="CH528" s="14"/>
      <c r="CI528" s="13"/>
      <c r="CJ528" s="14"/>
      <c r="CK528" s="13"/>
      <c r="CL528" s="14"/>
      <c r="CM528" s="13"/>
      <c r="CN528" s="14"/>
      <c r="CO528" s="13"/>
      <c r="CP528" s="14"/>
      <c r="CQ528" s="13"/>
      <c r="CR528" s="14"/>
      <c r="CS528" s="13"/>
      <c r="CT528" s="14"/>
      <c r="CU528" s="13"/>
      <c r="CV528" s="14"/>
      <c r="CW528" s="13"/>
      <c r="CX528" s="14"/>
      <c r="CY528" s="13"/>
      <c r="CZ528" s="14"/>
      <c r="DA528" s="13"/>
      <c r="DB528" s="14"/>
      <c r="DC528" s="13"/>
      <c r="DD528" s="14"/>
      <c r="DE528" s="13"/>
      <c r="DF528" s="14"/>
      <c r="DG528" s="13"/>
      <c r="DH528" s="14"/>
      <c r="DI528" s="13"/>
      <c r="DJ528" s="14"/>
      <c r="DK528" s="13"/>
      <c r="DL528" s="14"/>
      <c r="DM528" s="13"/>
      <c r="DN528" s="14"/>
      <c r="DO528" s="13"/>
      <c r="DP528" s="14"/>
      <c r="DQ528" s="13"/>
      <c r="DR528" s="14"/>
      <c r="DS528" s="13"/>
      <c r="DT528" s="14"/>
      <c r="DU528" s="13"/>
      <c r="DV528" s="14"/>
      <c r="DW528" s="13"/>
      <c r="DX528" s="14"/>
      <c r="DY528" s="13"/>
      <c r="DZ528" s="14"/>
      <c r="EA528" s="13"/>
      <c r="EB528" s="14"/>
      <c r="EC528" s="13"/>
      <c r="ED528" s="14"/>
      <c r="EE528" s="13"/>
      <c r="EF528" s="14"/>
      <c r="EG528" s="13" t="n">
        <v>203.862173331</v>
      </c>
      <c r="EH528" s="14" t="n">
        <v>2038621.73331</v>
      </c>
      <c r="EI528" s="13" t="n">
        <v>205.39810185</v>
      </c>
      <c r="EJ528" s="14" t="n">
        <v>2053981.02</v>
      </c>
      <c r="EK528" s="13"/>
      <c r="EL528" s="14"/>
      <c r="EM528" s="13"/>
      <c r="EN528" s="14"/>
      <c r="EO528" s="13" t="n">
        <v>0.0225608535737</v>
      </c>
      <c r="EP528" s="14" t="n">
        <v>225.608535737</v>
      </c>
      <c r="EQ528" s="13" t="n">
        <v>0.0351032006189</v>
      </c>
      <c r="ER528" s="14" t="n">
        <v>351.03</v>
      </c>
      <c r="ES528" s="13" t="n">
        <v>3.83562495647</v>
      </c>
      <c r="ET528" s="14" t="n">
        <v>38356.2495647</v>
      </c>
      <c r="EU528" s="13" t="n">
        <v>3.83562495647</v>
      </c>
      <c r="EV528" s="14" t="n">
        <v>38356.25</v>
      </c>
      <c r="EW528" s="13"/>
      <c r="EX528" s="14"/>
      <c r="EY528" s="13"/>
      <c r="EZ528" s="14"/>
      <c r="FA528" s="13" t="n">
        <v>23.9975210901</v>
      </c>
      <c r="FB528" s="14" t="n">
        <v>239975.210901</v>
      </c>
      <c r="FC528" s="13" t="n">
        <v>21.1879089006</v>
      </c>
      <c r="FD528" s="14" t="n">
        <v>211879.09</v>
      </c>
      <c r="FE528" s="13"/>
      <c r="FF528" s="14"/>
      <c r="FG528" s="13"/>
      <c r="FH528" s="14"/>
      <c r="FI528" s="13"/>
      <c r="FJ528" s="14"/>
      <c r="FK528" s="13"/>
      <c r="FL528" s="14"/>
      <c r="FM528" s="13"/>
      <c r="FN528" s="14"/>
      <c r="FO528" s="13"/>
      <c r="FP528" s="14"/>
      <c r="FQ528" s="13"/>
      <c r="FR528" s="14"/>
      <c r="FS528" s="13"/>
      <c r="FT528" s="14"/>
      <c r="FU528" s="13"/>
      <c r="FV528" s="14"/>
      <c r="FW528" s="13"/>
      <c r="FX528" s="14"/>
      <c r="FY528" s="13"/>
      <c r="FZ528" s="14"/>
      <c r="GA528" s="13"/>
      <c r="GB528" s="14"/>
      <c r="GC528" s="13"/>
      <c r="GD528" s="14"/>
      <c r="GE528" s="13"/>
      <c r="GF528" s="14"/>
      <c r="GG528" s="13"/>
      <c r="GH528" s="14"/>
      <c r="GI528" s="13"/>
      <c r="GJ528" s="14"/>
      <c r="GK528" s="13"/>
      <c r="GL528" s="14"/>
      <c r="GM528" s="13"/>
      <c r="GN528" s="14"/>
      <c r="GO528" s="13"/>
      <c r="GP528" s="14"/>
      <c r="GQ528" s="13"/>
      <c r="GR528" s="14"/>
      <c r="GS528" s="13"/>
      <c r="GT528" s="14"/>
      <c r="GU528" s="13"/>
      <c r="GV528" s="14"/>
      <c r="GW528" s="13"/>
      <c r="GX528" s="14"/>
      <c r="GY528" s="13"/>
      <c r="GZ528" s="14"/>
      <c r="HA528" s="13"/>
      <c r="HB528" s="14"/>
      <c r="HC528" s="13"/>
      <c r="HD528" s="14"/>
      <c r="HE528" s="13"/>
      <c r="HF528" s="14"/>
      <c r="HG528" s="13"/>
      <c r="HH528" s="14"/>
      <c r="HI528" s="13"/>
      <c r="HJ528" s="14"/>
      <c r="HK528" s="13"/>
      <c r="HL528" s="14"/>
      <c r="HM528" s="13"/>
      <c r="HN528" s="14"/>
      <c r="HO528" s="13"/>
      <c r="HP528" s="14"/>
    </row>
    <row r="529" customFormat="false" ht="12.75" hidden="false" customHeight="false" outlineLevel="0" collapsed="false">
      <c r="A529" s="8" t="n">
        <v>67557</v>
      </c>
      <c r="B529" s="8" t="s">
        <v>528</v>
      </c>
      <c r="C529" s="15" t="n">
        <f aca="false">D529/10000</f>
        <v>878.059897166864</v>
      </c>
      <c r="D529" s="10" t="n">
        <f aca="false">SUMPRODUCT((MOD(COLUMN(E529:HP529),4)=2)*(E529:HP529))</f>
        <v>8780598.97166864</v>
      </c>
      <c r="E529" s="15" t="n">
        <v>9.24398512831</v>
      </c>
      <c r="F529" s="10" t="n">
        <v>92439.8512831</v>
      </c>
      <c r="G529" s="15" t="n">
        <v>9.24398512831</v>
      </c>
      <c r="H529" s="10" t="n">
        <v>92439.85</v>
      </c>
      <c r="I529" s="15"/>
      <c r="J529" s="10"/>
      <c r="K529" s="15"/>
      <c r="L529" s="10"/>
      <c r="M529" s="15"/>
      <c r="N529" s="10"/>
      <c r="O529" s="15"/>
      <c r="P529" s="10"/>
      <c r="Q529" s="15" t="n">
        <v>24.8658787247</v>
      </c>
      <c r="R529" s="10" t="n">
        <v>248658.787247</v>
      </c>
      <c r="S529" s="15" t="n">
        <v>26.319229946</v>
      </c>
      <c r="T529" s="10" t="n">
        <v>263192.3</v>
      </c>
      <c r="U529" s="15"/>
      <c r="V529" s="10"/>
      <c r="W529" s="15"/>
      <c r="X529" s="10"/>
      <c r="Y529" s="15"/>
      <c r="Z529" s="10"/>
      <c r="AA529" s="15"/>
      <c r="AB529" s="10"/>
      <c r="AC529" s="15"/>
      <c r="AD529" s="10"/>
      <c r="AE529" s="15"/>
      <c r="AF529" s="10"/>
      <c r="AG529" s="15"/>
      <c r="AH529" s="10"/>
      <c r="AI529" s="15"/>
      <c r="AJ529" s="10"/>
      <c r="AK529" s="15" t="n">
        <v>1.9297884647</v>
      </c>
      <c r="AL529" s="10" t="n">
        <v>19297.884647</v>
      </c>
      <c r="AM529" s="15" t="n">
        <v>1.9297884647</v>
      </c>
      <c r="AN529" s="10" t="n">
        <v>19297.88</v>
      </c>
      <c r="AO529" s="15"/>
      <c r="AP529" s="10"/>
      <c r="AQ529" s="15"/>
      <c r="AR529" s="10"/>
      <c r="AS529" s="15" t="n">
        <v>0.888590770374</v>
      </c>
      <c r="AT529" s="10" t="n">
        <v>8885.90770374</v>
      </c>
      <c r="AU529" s="15" t="n">
        <v>0.888590770374</v>
      </c>
      <c r="AV529" s="10" t="n">
        <v>8885.91</v>
      </c>
      <c r="AW529" s="15"/>
      <c r="AX529" s="10"/>
      <c r="AY529" s="15"/>
      <c r="AZ529" s="10"/>
      <c r="BA529" s="15"/>
      <c r="BB529" s="10"/>
      <c r="BC529" s="15"/>
      <c r="BD529" s="10"/>
      <c r="BE529" s="15"/>
      <c r="BF529" s="10"/>
      <c r="BG529" s="15"/>
      <c r="BH529" s="10"/>
      <c r="BI529" s="15"/>
      <c r="BJ529" s="10"/>
      <c r="BK529" s="15"/>
      <c r="BL529" s="10"/>
      <c r="BM529" s="15" t="n">
        <v>2.37955356278</v>
      </c>
      <c r="BN529" s="10" t="n">
        <v>23795.5356278</v>
      </c>
      <c r="BO529" s="15" t="n">
        <v>2.79725769143</v>
      </c>
      <c r="BP529" s="10" t="n">
        <v>27972.58</v>
      </c>
      <c r="BQ529" s="15"/>
      <c r="BR529" s="10"/>
      <c r="BS529" s="15"/>
      <c r="BT529" s="10"/>
      <c r="BU529" s="15"/>
      <c r="BV529" s="10"/>
      <c r="BW529" s="15"/>
      <c r="BX529" s="10"/>
      <c r="BY529" s="15"/>
      <c r="BZ529" s="10"/>
      <c r="CA529" s="15"/>
      <c r="CB529" s="10"/>
      <c r="CC529" s="15"/>
      <c r="CD529" s="10"/>
      <c r="CE529" s="15"/>
      <c r="CF529" s="10"/>
      <c r="CG529" s="15"/>
      <c r="CH529" s="10"/>
      <c r="CI529" s="15"/>
      <c r="CJ529" s="10"/>
      <c r="CK529" s="15"/>
      <c r="CL529" s="10"/>
      <c r="CM529" s="15"/>
      <c r="CN529" s="10"/>
      <c r="CO529" s="15"/>
      <c r="CP529" s="10"/>
      <c r="CQ529" s="15"/>
      <c r="CR529" s="10"/>
      <c r="CS529" s="15"/>
      <c r="CT529" s="10"/>
      <c r="CU529" s="15"/>
      <c r="CV529" s="10"/>
      <c r="CW529" s="15"/>
      <c r="CX529" s="10"/>
      <c r="CY529" s="15"/>
      <c r="CZ529" s="10"/>
      <c r="DA529" s="15"/>
      <c r="DB529" s="10"/>
      <c r="DC529" s="15"/>
      <c r="DD529" s="10"/>
      <c r="DE529" s="15"/>
      <c r="DF529" s="10"/>
      <c r="DG529" s="15"/>
      <c r="DH529" s="10"/>
      <c r="DI529" s="15"/>
      <c r="DJ529" s="10"/>
      <c r="DK529" s="15"/>
      <c r="DL529" s="10"/>
      <c r="DM529" s="15"/>
      <c r="DN529" s="10"/>
      <c r="DO529" s="15"/>
      <c r="DP529" s="10"/>
      <c r="DQ529" s="15"/>
      <c r="DR529" s="10"/>
      <c r="DS529" s="15"/>
      <c r="DT529" s="10"/>
      <c r="DU529" s="15" t="n">
        <v>1.56492786138</v>
      </c>
      <c r="DV529" s="10" t="n">
        <v>15649.2786138</v>
      </c>
      <c r="DW529" s="15" t="n">
        <v>1.56492786138</v>
      </c>
      <c r="DX529" s="10" t="n">
        <v>15649.28</v>
      </c>
      <c r="DY529" s="15"/>
      <c r="DZ529" s="10"/>
      <c r="EA529" s="15"/>
      <c r="EB529" s="10"/>
      <c r="EC529" s="15"/>
      <c r="ED529" s="10"/>
      <c r="EE529" s="15"/>
      <c r="EF529" s="10"/>
      <c r="EG529" s="15" t="n">
        <v>556.765993887</v>
      </c>
      <c r="EH529" s="10" t="n">
        <v>5567659.93887</v>
      </c>
      <c r="EI529" s="15" t="n">
        <v>528.632781224</v>
      </c>
      <c r="EJ529" s="10" t="n">
        <v>5286327.81</v>
      </c>
      <c r="EK529" s="15" t="n">
        <v>54.9059711049</v>
      </c>
      <c r="EL529" s="10" t="n">
        <v>549059.711049</v>
      </c>
      <c r="EM529" s="15" t="n">
        <v>52.708300356</v>
      </c>
      <c r="EN529" s="10" t="n">
        <v>527083</v>
      </c>
      <c r="EO529" s="15"/>
      <c r="EP529" s="10"/>
      <c r="EQ529" s="15"/>
      <c r="ER529" s="10"/>
      <c r="ES529" s="15" t="n">
        <v>15.3258369485</v>
      </c>
      <c r="ET529" s="10" t="n">
        <v>153258.369485</v>
      </c>
      <c r="EU529" s="15" t="n">
        <v>15.3258369485</v>
      </c>
      <c r="EV529" s="10" t="n">
        <v>153258.37</v>
      </c>
      <c r="EW529" s="15" t="n">
        <v>5.93257006476</v>
      </c>
      <c r="EX529" s="10" t="n">
        <v>59325.7006476</v>
      </c>
      <c r="EY529" s="15" t="n">
        <v>5.93257006476</v>
      </c>
      <c r="EZ529" s="10" t="n">
        <v>59325.7</v>
      </c>
      <c r="FA529" s="15" t="n">
        <v>41.5293441093</v>
      </c>
      <c r="FB529" s="10" t="n">
        <v>415293.441093</v>
      </c>
      <c r="FC529" s="15" t="n">
        <v>69.9891721709</v>
      </c>
      <c r="FD529" s="10" t="n">
        <v>699891.72</v>
      </c>
      <c r="FE529" s="15" t="n">
        <v>3.31449653631</v>
      </c>
      <c r="FF529" s="10" t="n">
        <v>33144.9653631</v>
      </c>
      <c r="FG529" s="15" t="n">
        <v>3.31449653631</v>
      </c>
      <c r="FH529" s="10" t="n">
        <v>33144.97</v>
      </c>
      <c r="FI529" s="15"/>
      <c r="FJ529" s="10"/>
      <c r="FK529" s="15"/>
      <c r="FL529" s="10"/>
      <c r="FM529" s="15" t="n">
        <v>145.579217958</v>
      </c>
      <c r="FN529" s="10" t="n">
        <v>1455792.17958</v>
      </c>
      <c r="FO529" s="15" t="n">
        <v>145.579217958</v>
      </c>
      <c r="FP529" s="10" t="n">
        <v>1455792.18</v>
      </c>
      <c r="FQ529" s="15"/>
      <c r="FR529" s="10"/>
      <c r="FS529" s="15"/>
      <c r="FT529" s="10"/>
      <c r="FU529" s="15"/>
      <c r="FV529" s="10"/>
      <c r="FW529" s="15"/>
      <c r="FX529" s="10"/>
      <c r="FY529" s="15"/>
      <c r="FZ529" s="10"/>
      <c r="GA529" s="15"/>
      <c r="GB529" s="10"/>
      <c r="GC529" s="15" t="n">
        <v>10.946313439</v>
      </c>
      <c r="GD529" s="10" t="n">
        <v>109463.13439</v>
      </c>
      <c r="GE529" s="15" t="n">
        <v>10.946313439</v>
      </c>
      <c r="GF529" s="10" t="n">
        <v>109463.13</v>
      </c>
      <c r="GG529" s="15"/>
      <c r="GH529" s="10"/>
      <c r="GI529" s="15"/>
      <c r="GJ529" s="10"/>
      <c r="GK529" s="15"/>
      <c r="GL529" s="10"/>
      <c r="GM529" s="15"/>
      <c r="GN529" s="10"/>
      <c r="GO529" s="15"/>
      <c r="GP529" s="10"/>
      <c r="GQ529" s="15"/>
      <c r="GR529" s="10"/>
      <c r="GS529" s="15" t="n">
        <v>2.88742860685</v>
      </c>
      <c r="GT529" s="10" t="n">
        <v>28874.2860685</v>
      </c>
      <c r="GU529" s="15" t="n">
        <v>2.88742860685</v>
      </c>
      <c r="GV529" s="10" t="n">
        <v>28874.29</v>
      </c>
      <c r="GW529" s="15"/>
      <c r="GX529" s="10"/>
      <c r="GY529" s="15"/>
      <c r="GZ529" s="10"/>
      <c r="HA529" s="15"/>
      <c r="HB529" s="10"/>
      <c r="HC529" s="15"/>
      <c r="HD529" s="10"/>
      <c r="HE529" s="15"/>
      <c r="HF529" s="10"/>
      <c r="HG529" s="15"/>
      <c r="HH529" s="10"/>
      <c r="HI529" s="15"/>
      <c r="HJ529" s="10"/>
      <c r="HK529" s="15"/>
      <c r="HL529" s="10"/>
      <c r="HM529" s="15"/>
      <c r="HN529" s="10"/>
      <c r="HO529" s="15"/>
      <c r="HP529" s="10"/>
    </row>
    <row r="530" customFormat="false" ht="12.75" hidden="false" customHeight="false" outlineLevel="0" collapsed="false">
      <c r="A530" s="12" t="n">
        <v>67558</v>
      </c>
      <c r="B530" s="12" t="s">
        <v>529</v>
      </c>
      <c r="C530" s="13" t="n">
        <f aca="false">D530/10000</f>
        <v>718.123796258528</v>
      </c>
      <c r="D530" s="14" t="n">
        <f aca="false">SUMPRODUCT((MOD(COLUMN(E530:HP530),4)=2)*(E530:HP530))</f>
        <v>7181237.96258528</v>
      </c>
      <c r="E530" s="13" t="n">
        <v>4.14563375976</v>
      </c>
      <c r="F530" s="14" t="n">
        <v>41456.3375976</v>
      </c>
      <c r="G530" s="13" t="n">
        <v>4.14563375976</v>
      </c>
      <c r="H530" s="14" t="n">
        <v>41456.34</v>
      </c>
      <c r="I530" s="13"/>
      <c r="J530" s="14"/>
      <c r="K530" s="13"/>
      <c r="L530" s="14"/>
      <c r="M530" s="13"/>
      <c r="N530" s="14"/>
      <c r="O530" s="13"/>
      <c r="P530" s="14"/>
      <c r="Q530" s="13" t="n">
        <v>24.4266731878</v>
      </c>
      <c r="R530" s="14" t="n">
        <v>244266.731878</v>
      </c>
      <c r="S530" s="13" t="n">
        <v>27.7895573688</v>
      </c>
      <c r="T530" s="14" t="n">
        <v>277895.57</v>
      </c>
      <c r="U530" s="13"/>
      <c r="V530" s="14"/>
      <c r="W530" s="13"/>
      <c r="X530" s="14"/>
      <c r="Y530" s="13"/>
      <c r="Z530" s="14"/>
      <c r="AA530" s="13"/>
      <c r="AB530" s="14"/>
      <c r="AC530" s="13"/>
      <c r="AD530" s="14"/>
      <c r="AE530" s="13"/>
      <c r="AF530" s="14"/>
      <c r="AG530" s="13" t="n">
        <v>0.514142494363</v>
      </c>
      <c r="AH530" s="14" t="n">
        <v>5141.42494363</v>
      </c>
      <c r="AI530" s="13" t="n">
        <v>0.514142494363</v>
      </c>
      <c r="AJ530" s="14" t="n">
        <v>5141.42</v>
      </c>
      <c r="AK530" s="13" t="n">
        <v>0.0124339215875</v>
      </c>
      <c r="AL530" s="14" t="n">
        <v>124.339215875</v>
      </c>
      <c r="AM530" s="13" t="n">
        <v>0.0124339215875</v>
      </c>
      <c r="AN530" s="14" t="n">
        <v>124.34</v>
      </c>
      <c r="AO530" s="13" t="n">
        <v>3.96598767675</v>
      </c>
      <c r="AP530" s="14" t="n">
        <v>39659.8767675</v>
      </c>
      <c r="AQ530" s="13" t="n">
        <v>3.96598767675</v>
      </c>
      <c r="AR530" s="14" t="n">
        <v>39659.88</v>
      </c>
      <c r="AS530" s="13" t="n">
        <v>5.58206836937</v>
      </c>
      <c r="AT530" s="14" t="n">
        <v>55820.6836937</v>
      </c>
      <c r="AU530" s="13" t="n">
        <v>5.58206836937</v>
      </c>
      <c r="AV530" s="14" t="n">
        <v>55820.68</v>
      </c>
      <c r="AW530" s="13"/>
      <c r="AX530" s="14"/>
      <c r="AY530" s="13"/>
      <c r="AZ530" s="14"/>
      <c r="BA530" s="13"/>
      <c r="BB530" s="14"/>
      <c r="BC530" s="13"/>
      <c r="BD530" s="14"/>
      <c r="BE530" s="13"/>
      <c r="BF530" s="14"/>
      <c r="BG530" s="13"/>
      <c r="BH530" s="14"/>
      <c r="BI530" s="13"/>
      <c r="BJ530" s="14"/>
      <c r="BK530" s="13"/>
      <c r="BL530" s="14"/>
      <c r="BM530" s="13"/>
      <c r="BN530" s="14"/>
      <c r="BO530" s="13"/>
      <c r="BP530" s="14"/>
      <c r="BQ530" s="13"/>
      <c r="BR530" s="14"/>
      <c r="BS530" s="13"/>
      <c r="BT530" s="14"/>
      <c r="BU530" s="13"/>
      <c r="BV530" s="14"/>
      <c r="BW530" s="13"/>
      <c r="BX530" s="14"/>
      <c r="BY530" s="13"/>
      <c r="BZ530" s="14"/>
      <c r="CA530" s="13"/>
      <c r="CB530" s="14"/>
      <c r="CC530" s="13"/>
      <c r="CD530" s="14"/>
      <c r="CE530" s="13"/>
      <c r="CF530" s="14"/>
      <c r="CG530" s="13"/>
      <c r="CH530" s="14"/>
      <c r="CI530" s="13"/>
      <c r="CJ530" s="14"/>
      <c r="CK530" s="13"/>
      <c r="CL530" s="14"/>
      <c r="CM530" s="13"/>
      <c r="CN530" s="14"/>
      <c r="CO530" s="13"/>
      <c r="CP530" s="14"/>
      <c r="CQ530" s="13"/>
      <c r="CR530" s="14"/>
      <c r="CS530" s="13"/>
      <c r="CT530" s="14"/>
      <c r="CU530" s="13"/>
      <c r="CV530" s="14"/>
      <c r="CW530" s="13"/>
      <c r="CX530" s="14"/>
      <c r="CY530" s="13"/>
      <c r="CZ530" s="14"/>
      <c r="DA530" s="13"/>
      <c r="DB530" s="14"/>
      <c r="DC530" s="13"/>
      <c r="DD530" s="14"/>
      <c r="DE530" s="13"/>
      <c r="DF530" s="14"/>
      <c r="DG530" s="13"/>
      <c r="DH530" s="14"/>
      <c r="DI530" s="13"/>
      <c r="DJ530" s="14"/>
      <c r="DK530" s="13"/>
      <c r="DL530" s="14"/>
      <c r="DM530" s="13"/>
      <c r="DN530" s="14"/>
      <c r="DO530" s="13"/>
      <c r="DP530" s="14"/>
      <c r="DQ530" s="13"/>
      <c r="DR530" s="14"/>
      <c r="DS530" s="13"/>
      <c r="DT530" s="14"/>
      <c r="DU530" s="13"/>
      <c r="DV530" s="14"/>
      <c r="DW530" s="13"/>
      <c r="DX530" s="14"/>
      <c r="DY530" s="13"/>
      <c r="DZ530" s="14"/>
      <c r="EA530" s="13"/>
      <c r="EB530" s="14"/>
      <c r="EC530" s="13"/>
      <c r="ED530" s="14"/>
      <c r="EE530" s="13"/>
      <c r="EF530" s="14"/>
      <c r="EG530" s="13" t="n">
        <v>111.647193952</v>
      </c>
      <c r="EH530" s="14" t="n">
        <v>1116471.93952</v>
      </c>
      <c r="EI530" s="13" t="n">
        <v>104.32412039</v>
      </c>
      <c r="EJ530" s="14" t="n">
        <v>1043241.2</v>
      </c>
      <c r="EK530" s="13"/>
      <c r="EL530" s="14"/>
      <c r="EM530" s="13"/>
      <c r="EN530" s="14"/>
      <c r="EO530" s="13"/>
      <c r="EP530" s="14"/>
      <c r="EQ530" s="13"/>
      <c r="ER530" s="14"/>
      <c r="ES530" s="13" t="n">
        <v>8.65567425021</v>
      </c>
      <c r="ET530" s="14" t="n">
        <v>86556.7425021</v>
      </c>
      <c r="EU530" s="13" t="n">
        <v>8.65567425021</v>
      </c>
      <c r="EV530" s="14" t="n">
        <v>86556.74</v>
      </c>
      <c r="EW530" s="13"/>
      <c r="EX530" s="14"/>
      <c r="EY530" s="13"/>
      <c r="EZ530" s="14"/>
      <c r="FA530" s="13" t="n">
        <v>161.854916183</v>
      </c>
      <c r="FB530" s="14" t="n">
        <v>1618549.16183</v>
      </c>
      <c r="FC530" s="13" t="n">
        <v>166.277202253</v>
      </c>
      <c r="FD530" s="14" t="n">
        <v>1662772.02</v>
      </c>
      <c r="FE530" s="13" t="n">
        <v>2.16352250794</v>
      </c>
      <c r="FF530" s="14" t="n">
        <v>21635.2250794</v>
      </c>
      <c r="FG530" s="13" t="n">
        <v>1.70142581973</v>
      </c>
      <c r="FH530" s="14" t="n">
        <v>17014.26</v>
      </c>
      <c r="FI530" s="13"/>
      <c r="FJ530" s="14"/>
      <c r="FK530" s="13"/>
      <c r="FL530" s="14"/>
      <c r="FM530" s="13" t="n">
        <v>274.868386295</v>
      </c>
      <c r="FN530" s="14" t="n">
        <v>2748683.86295</v>
      </c>
      <c r="FO530" s="13" t="n">
        <v>274.868386295</v>
      </c>
      <c r="FP530" s="14" t="n">
        <v>2748683.86</v>
      </c>
      <c r="FQ530" s="13" t="n">
        <v>47.7999605835</v>
      </c>
      <c r="FR530" s="14" t="n">
        <v>477999.605835</v>
      </c>
      <c r="FS530" s="13" t="n">
        <v>46.8274027426</v>
      </c>
      <c r="FT530" s="14" t="n">
        <v>468274.03</v>
      </c>
      <c r="FU530" s="13" t="n">
        <v>49.4602972017</v>
      </c>
      <c r="FV530" s="14" t="n">
        <v>494602.972017</v>
      </c>
      <c r="FW530" s="13" t="n">
        <v>51.5828861791</v>
      </c>
      <c r="FX530" s="14" t="n">
        <v>515828.86</v>
      </c>
      <c r="FY530" s="13"/>
      <c r="FZ530" s="14"/>
      <c r="GA530" s="13"/>
      <c r="GB530" s="14"/>
      <c r="GC530" s="13" t="n">
        <v>8.90960004833</v>
      </c>
      <c r="GD530" s="14" t="n">
        <v>89096.0004833</v>
      </c>
      <c r="GE530" s="13" t="n">
        <v>8.90960004833</v>
      </c>
      <c r="GF530" s="14" t="n">
        <v>89096</v>
      </c>
      <c r="GG530" s="13"/>
      <c r="GH530" s="14"/>
      <c r="GI530" s="13"/>
      <c r="GJ530" s="14"/>
      <c r="GK530" s="13"/>
      <c r="GL530" s="14"/>
      <c r="GM530" s="13"/>
      <c r="GN530" s="14"/>
      <c r="GO530" s="13"/>
      <c r="GP530" s="14"/>
      <c r="GQ530" s="13"/>
      <c r="GR530" s="14"/>
      <c r="GS530" s="13" t="n">
        <v>14.0370815999</v>
      </c>
      <c r="GT530" s="14" t="n">
        <v>140370.815999</v>
      </c>
      <c r="GU530" s="13" t="n">
        <v>12.8870504632</v>
      </c>
      <c r="GV530" s="14" t="n">
        <v>128870.5</v>
      </c>
      <c r="GW530" s="13"/>
      <c r="GX530" s="14"/>
      <c r="GY530" s="13"/>
      <c r="GZ530" s="14"/>
      <c r="HA530" s="13"/>
      <c r="HB530" s="14"/>
      <c r="HC530" s="13"/>
      <c r="HD530" s="14"/>
      <c r="HE530" s="13"/>
      <c r="HF530" s="14"/>
      <c r="HG530" s="13"/>
      <c r="HH530" s="14"/>
      <c r="HI530" s="13" t="n">
        <v>0.0802242273178</v>
      </c>
      <c r="HJ530" s="14" t="n">
        <v>802.242273178</v>
      </c>
      <c r="HK530" s="13" t="n">
        <v>0.0802242273178</v>
      </c>
      <c r="HL530" s="14" t="n">
        <v>802.24</v>
      </c>
      <c r="HM530" s="13"/>
      <c r="HN530" s="14"/>
      <c r="HO530" s="13"/>
      <c r="HP530" s="14"/>
    </row>
    <row r="531" customFormat="false" ht="12.75" hidden="false" customHeight="false" outlineLevel="0" collapsed="false">
      <c r="A531" s="8" t="n">
        <v>67559</v>
      </c>
      <c r="B531" s="8" t="s">
        <v>530</v>
      </c>
      <c r="C531" s="15" t="n">
        <f aca="false">D531/10000</f>
        <v>786.799620655485</v>
      </c>
      <c r="D531" s="10" t="n">
        <f aca="false">SUMPRODUCT((MOD(COLUMN(E531:HP531),4)=2)*(E531:HP531))</f>
        <v>7867996.20655485</v>
      </c>
      <c r="E531" s="15"/>
      <c r="F531" s="10"/>
      <c r="G531" s="15"/>
      <c r="H531" s="10"/>
      <c r="I531" s="15"/>
      <c r="J531" s="10"/>
      <c r="K531" s="15"/>
      <c r="L531" s="10"/>
      <c r="M531" s="15"/>
      <c r="N531" s="10"/>
      <c r="O531" s="15"/>
      <c r="P531" s="10"/>
      <c r="Q531" s="15" t="n">
        <v>18.7484245108</v>
      </c>
      <c r="R531" s="10" t="n">
        <v>187484.245108</v>
      </c>
      <c r="S531" s="15" t="n">
        <v>19.6791597162</v>
      </c>
      <c r="T531" s="10" t="n">
        <v>196791.6</v>
      </c>
      <c r="U531" s="15"/>
      <c r="V531" s="10"/>
      <c r="W531" s="15"/>
      <c r="X531" s="10"/>
      <c r="Y531" s="15"/>
      <c r="Z531" s="10"/>
      <c r="AA531" s="15"/>
      <c r="AB531" s="10"/>
      <c r="AC531" s="15"/>
      <c r="AD531" s="10"/>
      <c r="AE531" s="15"/>
      <c r="AF531" s="10"/>
      <c r="AG531" s="15"/>
      <c r="AH531" s="10"/>
      <c r="AI531" s="15"/>
      <c r="AJ531" s="10"/>
      <c r="AK531" s="15"/>
      <c r="AL531" s="10"/>
      <c r="AM531" s="15"/>
      <c r="AN531" s="10"/>
      <c r="AO531" s="15"/>
      <c r="AP531" s="10"/>
      <c r="AQ531" s="15"/>
      <c r="AR531" s="10"/>
      <c r="AS531" s="15" t="n">
        <v>6.70667138749</v>
      </c>
      <c r="AT531" s="10" t="n">
        <v>67066.7138749</v>
      </c>
      <c r="AU531" s="15" t="n">
        <v>6.70667138749</v>
      </c>
      <c r="AV531" s="10" t="n">
        <v>67066.71</v>
      </c>
      <c r="AW531" s="15"/>
      <c r="AX531" s="10"/>
      <c r="AY531" s="15"/>
      <c r="AZ531" s="10"/>
      <c r="BA531" s="15"/>
      <c r="BB531" s="10"/>
      <c r="BC531" s="15"/>
      <c r="BD531" s="10"/>
      <c r="BE531" s="15"/>
      <c r="BF531" s="10"/>
      <c r="BG531" s="15"/>
      <c r="BH531" s="10"/>
      <c r="BI531" s="15"/>
      <c r="BJ531" s="10"/>
      <c r="BK531" s="15"/>
      <c r="BL531" s="10"/>
      <c r="BM531" s="15" t="n">
        <v>0.707366518306</v>
      </c>
      <c r="BN531" s="10" t="n">
        <v>7073.66518306</v>
      </c>
      <c r="BO531" s="15" t="n">
        <v>0.707366518306</v>
      </c>
      <c r="BP531" s="10" t="n">
        <v>7073.67</v>
      </c>
      <c r="BQ531" s="15"/>
      <c r="BR531" s="10"/>
      <c r="BS531" s="15"/>
      <c r="BT531" s="10"/>
      <c r="BU531" s="15"/>
      <c r="BV531" s="10"/>
      <c r="BW531" s="15"/>
      <c r="BX531" s="10"/>
      <c r="BY531" s="15"/>
      <c r="BZ531" s="10"/>
      <c r="CA531" s="15"/>
      <c r="CB531" s="10"/>
      <c r="CC531" s="15"/>
      <c r="CD531" s="10"/>
      <c r="CE531" s="15"/>
      <c r="CF531" s="10"/>
      <c r="CG531" s="15"/>
      <c r="CH531" s="10"/>
      <c r="CI531" s="15"/>
      <c r="CJ531" s="10"/>
      <c r="CK531" s="15"/>
      <c r="CL531" s="10"/>
      <c r="CM531" s="15"/>
      <c r="CN531" s="10"/>
      <c r="CO531" s="15"/>
      <c r="CP531" s="10"/>
      <c r="CQ531" s="15"/>
      <c r="CR531" s="10"/>
      <c r="CS531" s="15"/>
      <c r="CT531" s="10"/>
      <c r="CU531" s="15"/>
      <c r="CV531" s="10"/>
      <c r="CW531" s="15"/>
      <c r="CX531" s="10"/>
      <c r="CY531" s="15"/>
      <c r="CZ531" s="10"/>
      <c r="DA531" s="15"/>
      <c r="DB531" s="10"/>
      <c r="DC531" s="15"/>
      <c r="DD531" s="10"/>
      <c r="DE531" s="15"/>
      <c r="DF531" s="10"/>
      <c r="DG531" s="15"/>
      <c r="DH531" s="10"/>
      <c r="DI531" s="15"/>
      <c r="DJ531" s="10"/>
      <c r="DK531" s="15"/>
      <c r="DL531" s="10"/>
      <c r="DM531" s="15"/>
      <c r="DN531" s="10"/>
      <c r="DO531" s="15"/>
      <c r="DP531" s="10"/>
      <c r="DQ531" s="15"/>
      <c r="DR531" s="10"/>
      <c r="DS531" s="15"/>
      <c r="DT531" s="10"/>
      <c r="DU531" s="15"/>
      <c r="DV531" s="10"/>
      <c r="DW531" s="15"/>
      <c r="DX531" s="10"/>
      <c r="DY531" s="15"/>
      <c r="DZ531" s="10"/>
      <c r="EA531" s="15"/>
      <c r="EB531" s="10"/>
      <c r="EC531" s="15"/>
      <c r="ED531" s="10"/>
      <c r="EE531" s="15"/>
      <c r="EF531" s="10"/>
      <c r="EG531" s="15" t="n">
        <v>33.0358938653</v>
      </c>
      <c r="EH531" s="10" t="n">
        <v>330358.938653</v>
      </c>
      <c r="EI531" s="15" t="n">
        <v>33.0358938653</v>
      </c>
      <c r="EJ531" s="10" t="n">
        <v>330358.94</v>
      </c>
      <c r="EK531" s="15"/>
      <c r="EL531" s="10"/>
      <c r="EM531" s="15"/>
      <c r="EN531" s="10"/>
      <c r="EO531" s="15"/>
      <c r="EP531" s="10"/>
      <c r="EQ531" s="15"/>
      <c r="ER531" s="10"/>
      <c r="ES531" s="15"/>
      <c r="ET531" s="10"/>
      <c r="EU531" s="15"/>
      <c r="EV531" s="10"/>
      <c r="EW531" s="15"/>
      <c r="EX531" s="10"/>
      <c r="EY531" s="15"/>
      <c r="EZ531" s="10"/>
      <c r="FA531" s="15" t="n">
        <v>128.017935811</v>
      </c>
      <c r="FB531" s="10" t="n">
        <v>1280179.35811</v>
      </c>
      <c r="FC531" s="15" t="n">
        <v>127.087200606</v>
      </c>
      <c r="FD531" s="10" t="n">
        <v>1270872.01</v>
      </c>
      <c r="FE531" s="15" t="n">
        <v>4.58685013861</v>
      </c>
      <c r="FF531" s="10" t="n">
        <v>45868.5013861</v>
      </c>
      <c r="FG531" s="15" t="n">
        <v>4.58685013861</v>
      </c>
      <c r="FH531" s="10" t="n">
        <v>45868.5</v>
      </c>
      <c r="FI531" s="15"/>
      <c r="FJ531" s="10"/>
      <c r="FK531" s="15"/>
      <c r="FL531" s="10"/>
      <c r="FM531" s="15" t="n">
        <v>306.400229818</v>
      </c>
      <c r="FN531" s="10" t="n">
        <v>3064002.29818</v>
      </c>
      <c r="FO531" s="15" t="n">
        <v>305.88687996</v>
      </c>
      <c r="FP531" s="10" t="n">
        <v>3058868.8</v>
      </c>
      <c r="FQ531" s="15" t="n">
        <v>173.626071001</v>
      </c>
      <c r="FR531" s="10" t="n">
        <v>1736260.71001</v>
      </c>
      <c r="FS531" s="15" t="n">
        <v>144.706548642</v>
      </c>
      <c r="FT531" s="10" t="n">
        <v>1447065.49</v>
      </c>
      <c r="FU531" s="15" t="n">
        <v>84.9045120539</v>
      </c>
      <c r="FV531" s="10" t="n">
        <v>849045.120539</v>
      </c>
      <c r="FW531" s="15" t="n">
        <v>82.6215244776</v>
      </c>
      <c r="FX531" s="10" t="n">
        <v>826215.24</v>
      </c>
      <c r="FY531" s="15" t="n">
        <v>0.653058732079</v>
      </c>
      <c r="FZ531" s="10" t="n">
        <v>6530.58732079</v>
      </c>
      <c r="GA531" s="15" t="n">
        <v>0.653058732079</v>
      </c>
      <c r="GB531" s="10" t="n">
        <v>6530.59</v>
      </c>
      <c r="GC531" s="15"/>
      <c r="GD531" s="10"/>
      <c r="GE531" s="15"/>
      <c r="GF531" s="10"/>
      <c r="GG531" s="15"/>
      <c r="GH531" s="10"/>
      <c r="GI531" s="15"/>
      <c r="GJ531" s="10"/>
      <c r="GK531" s="15" t="n">
        <v>5.15075801354</v>
      </c>
      <c r="GL531" s="10" t="n">
        <v>51507.5801354</v>
      </c>
      <c r="GM531" s="15" t="n">
        <v>5.15075801354</v>
      </c>
      <c r="GN531" s="10" t="n">
        <v>51507.58</v>
      </c>
      <c r="GO531" s="15" t="n">
        <v>4.31225215784</v>
      </c>
      <c r="GP531" s="10" t="n">
        <v>43122.5215784</v>
      </c>
      <c r="GQ531" s="15" t="n">
        <v>4.31225215784</v>
      </c>
      <c r="GR531" s="10" t="n">
        <v>43122.52</v>
      </c>
      <c r="GS531" s="15" t="n">
        <v>17.1009145409</v>
      </c>
      <c r="GT531" s="10" t="n">
        <v>171009.145409</v>
      </c>
      <c r="GU531" s="15" t="n">
        <v>48.8167743347</v>
      </c>
      <c r="GV531" s="10" t="n">
        <v>488167.74</v>
      </c>
      <c r="GW531" s="15"/>
      <c r="GX531" s="10"/>
      <c r="GY531" s="15"/>
      <c r="GZ531" s="10"/>
      <c r="HA531" s="15"/>
      <c r="HB531" s="10"/>
      <c r="HC531" s="15"/>
      <c r="HD531" s="10"/>
      <c r="HE531" s="15"/>
      <c r="HF531" s="10"/>
      <c r="HG531" s="15"/>
      <c r="HH531" s="10"/>
      <c r="HI531" s="15" t="n">
        <v>2.84868210672</v>
      </c>
      <c r="HJ531" s="10" t="n">
        <v>28486.8210672</v>
      </c>
      <c r="HK531" s="15" t="n">
        <v>2.84868210672</v>
      </c>
      <c r="HL531" s="10" t="n">
        <v>28486.82</v>
      </c>
      <c r="HM531" s="15"/>
      <c r="HN531" s="10"/>
      <c r="HO531" s="15"/>
      <c r="HP531" s="10"/>
    </row>
    <row r="532" customFormat="false" ht="12.75" hidden="false" customHeight="false" outlineLevel="0" collapsed="false">
      <c r="A532" s="12" t="n">
        <v>67560</v>
      </c>
      <c r="B532" s="12" t="s">
        <v>531</v>
      </c>
      <c r="C532" s="13" t="n">
        <f aca="false">D532/10000</f>
        <v>184.603508918603</v>
      </c>
      <c r="D532" s="14" t="n">
        <f aca="false">SUMPRODUCT((MOD(COLUMN(E532:HP532),4)=2)*(E532:HP532))</f>
        <v>1846035.08918603</v>
      </c>
      <c r="E532" s="13"/>
      <c r="F532" s="14"/>
      <c r="G532" s="13"/>
      <c r="H532" s="14"/>
      <c r="I532" s="13"/>
      <c r="J532" s="14"/>
      <c r="K532" s="13"/>
      <c r="L532" s="14"/>
      <c r="M532" s="13"/>
      <c r="N532" s="14"/>
      <c r="O532" s="13"/>
      <c r="P532" s="14"/>
      <c r="Q532" s="13" t="n">
        <v>14.0524679464</v>
      </c>
      <c r="R532" s="14" t="n">
        <v>140524.679464</v>
      </c>
      <c r="S532" s="13" t="n">
        <v>14.0524679464</v>
      </c>
      <c r="T532" s="14" t="n">
        <v>140524.68</v>
      </c>
      <c r="U532" s="13"/>
      <c r="V532" s="14"/>
      <c r="W532" s="13"/>
      <c r="X532" s="14"/>
      <c r="Y532" s="13"/>
      <c r="Z532" s="14"/>
      <c r="AA532" s="13"/>
      <c r="AB532" s="14"/>
      <c r="AC532" s="13"/>
      <c r="AD532" s="14"/>
      <c r="AE532" s="13"/>
      <c r="AF532" s="14"/>
      <c r="AG532" s="13"/>
      <c r="AH532" s="14"/>
      <c r="AI532" s="13"/>
      <c r="AJ532" s="14"/>
      <c r="AK532" s="13"/>
      <c r="AL532" s="14"/>
      <c r="AM532" s="13"/>
      <c r="AN532" s="14"/>
      <c r="AO532" s="13" t="n">
        <v>1.08288021905</v>
      </c>
      <c r="AP532" s="14" t="n">
        <v>10828.8021905</v>
      </c>
      <c r="AQ532" s="13" t="n">
        <v>1.56057225375</v>
      </c>
      <c r="AR532" s="14" t="n">
        <v>15605.72</v>
      </c>
      <c r="AS532" s="13" t="n">
        <v>0.340991716343</v>
      </c>
      <c r="AT532" s="14" t="n">
        <v>3409.91716343</v>
      </c>
      <c r="AU532" s="13" t="n">
        <v>0.340991716343</v>
      </c>
      <c r="AV532" s="14" t="n">
        <v>3409.92</v>
      </c>
      <c r="AW532" s="13"/>
      <c r="AX532" s="14"/>
      <c r="AY532" s="13"/>
      <c r="AZ532" s="14"/>
      <c r="BA532" s="13"/>
      <c r="BB532" s="14"/>
      <c r="BC532" s="13"/>
      <c r="BD532" s="14"/>
      <c r="BE532" s="13"/>
      <c r="BF532" s="14"/>
      <c r="BG532" s="13"/>
      <c r="BH532" s="14"/>
      <c r="BI532" s="13"/>
      <c r="BJ532" s="14"/>
      <c r="BK532" s="13"/>
      <c r="BL532" s="14"/>
      <c r="BM532" s="13"/>
      <c r="BN532" s="14"/>
      <c r="BO532" s="13"/>
      <c r="BP532" s="14"/>
      <c r="BQ532" s="13"/>
      <c r="BR532" s="14"/>
      <c r="BS532" s="13"/>
      <c r="BT532" s="14"/>
      <c r="BU532" s="13"/>
      <c r="BV532" s="14"/>
      <c r="BW532" s="13"/>
      <c r="BX532" s="14"/>
      <c r="BY532" s="13"/>
      <c r="BZ532" s="14"/>
      <c r="CA532" s="13"/>
      <c r="CB532" s="14"/>
      <c r="CC532" s="13"/>
      <c r="CD532" s="14"/>
      <c r="CE532" s="13"/>
      <c r="CF532" s="14"/>
      <c r="CG532" s="13"/>
      <c r="CH532" s="14"/>
      <c r="CI532" s="13"/>
      <c r="CJ532" s="14"/>
      <c r="CK532" s="13"/>
      <c r="CL532" s="14"/>
      <c r="CM532" s="13"/>
      <c r="CN532" s="14"/>
      <c r="CO532" s="13"/>
      <c r="CP532" s="14"/>
      <c r="CQ532" s="13"/>
      <c r="CR532" s="14"/>
      <c r="CS532" s="13"/>
      <c r="CT532" s="14"/>
      <c r="CU532" s="13"/>
      <c r="CV532" s="14"/>
      <c r="CW532" s="13"/>
      <c r="CX532" s="14"/>
      <c r="CY532" s="13"/>
      <c r="CZ532" s="14"/>
      <c r="DA532" s="13"/>
      <c r="DB532" s="14"/>
      <c r="DC532" s="13"/>
      <c r="DD532" s="14"/>
      <c r="DE532" s="13"/>
      <c r="DF532" s="14"/>
      <c r="DG532" s="13"/>
      <c r="DH532" s="14"/>
      <c r="DI532" s="13"/>
      <c r="DJ532" s="14"/>
      <c r="DK532" s="13"/>
      <c r="DL532" s="14"/>
      <c r="DM532" s="13"/>
      <c r="DN532" s="14"/>
      <c r="DO532" s="13"/>
      <c r="DP532" s="14"/>
      <c r="DQ532" s="13"/>
      <c r="DR532" s="14"/>
      <c r="DS532" s="13"/>
      <c r="DT532" s="14"/>
      <c r="DU532" s="13"/>
      <c r="DV532" s="14"/>
      <c r="DW532" s="13" t="n">
        <v>0.631292278206</v>
      </c>
      <c r="DX532" s="14" t="n">
        <v>6312.92</v>
      </c>
      <c r="DY532" s="13"/>
      <c r="DZ532" s="14"/>
      <c r="EA532" s="13"/>
      <c r="EB532" s="14"/>
      <c r="EC532" s="13"/>
      <c r="ED532" s="14"/>
      <c r="EE532" s="13"/>
      <c r="EF532" s="14"/>
      <c r="EG532" s="13" t="n">
        <v>131.240762672</v>
      </c>
      <c r="EH532" s="14" t="n">
        <v>1312407.62672</v>
      </c>
      <c r="EI532" s="13" t="n">
        <v>130.131778359</v>
      </c>
      <c r="EJ532" s="14" t="n">
        <v>1301317.78</v>
      </c>
      <c r="EK532" s="13"/>
      <c r="EL532" s="14"/>
      <c r="EM532" s="13"/>
      <c r="EN532" s="14"/>
      <c r="EO532" s="13"/>
      <c r="EP532" s="14"/>
      <c r="EQ532" s="13"/>
      <c r="ER532" s="14"/>
      <c r="ES532" s="13" t="n">
        <v>6.59687446593</v>
      </c>
      <c r="ET532" s="14" t="n">
        <v>65968.7446593</v>
      </c>
      <c r="EU532" s="13" t="n">
        <v>6.59687446593</v>
      </c>
      <c r="EV532" s="14" t="n">
        <v>65968.74</v>
      </c>
      <c r="EW532" s="13"/>
      <c r="EX532" s="14"/>
      <c r="EY532" s="13"/>
      <c r="EZ532" s="14"/>
      <c r="FA532" s="13" t="n">
        <v>26.6998188696</v>
      </c>
      <c r="FB532" s="14" t="n">
        <v>266998.188696</v>
      </c>
      <c r="FC532" s="13" t="n">
        <v>26.6998188696</v>
      </c>
      <c r="FD532" s="14" t="n">
        <v>266998.19</v>
      </c>
      <c r="FE532" s="13" t="n">
        <v>1.69303213931</v>
      </c>
      <c r="FF532" s="14" t="n">
        <v>16930.3213931</v>
      </c>
      <c r="FG532" s="13" t="n">
        <v>1.69303213931</v>
      </c>
      <c r="FH532" s="14" t="n">
        <v>16930.32</v>
      </c>
      <c r="FI532" s="13"/>
      <c r="FJ532" s="14"/>
      <c r="FK532" s="13"/>
      <c r="FL532" s="14"/>
      <c r="FM532" s="13" t="n">
        <v>2.89668088997</v>
      </c>
      <c r="FN532" s="14" t="n">
        <v>28966.8088997</v>
      </c>
      <c r="FO532" s="13" t="n">
        <v>2.89668088997</v>
      </c>
      <c r="FP532" s="14" t="n">
        <v>28966.81</v>
      </c>
      <c r="FQ532" s="13"/>
      <c r="FR532" s="14"/>
      <c r="FS532" s="13"/>
      <c r="FT532" s="14"/>
      <c r="FU532" s="13"/>
      <c r="FV532" s="14"/>
      <c r="FW532" s="13"/>
      <c r="FX532" s="14"/>
      <c r="FY532" s="13"/>
      <c r="FZ532" s="14"/>
      <c r="GA532" s="13"/>
      <c r="GB532" s="14"/>
      <c r="GC532" s="13"/>
      <c r="GD532" s="14"/>
      <c r="GE532" s="13"/>
      <c r="GF532" s="14"/>
      <c r="GG532" s="13"/>
      <c r="GH532" s="14"/>
      <c r="GI532" s="13"/>
      <c r="GJ532" s="14"/>
      <c r="GK532" s="13"/>
      <c r="GL532" s="14"/>
      <c r="GM532" s="13"/>
      <c r="GN532" s="14"/>
      <c r="GO532" s="13"/>
      <c r="GP532" s="14"/>
      <c r="GQ532" s="13"/>
      <c r="GR532" s="14"/>
      <c r="GS532" s="13"/>
      <c r="GT532" s="14"/>
      <c r="GU532" s="13"/>
      <c r="GV532" s="14"/>
      <c r="GW532" s="13"/>
      <c r="GX532" s="14"/>
      <c r="GY532" s="13"/>
      <c r="GZ532" s="14"/>
      <c r="HA532" s="13"/>
      <c r="HB532" s="14"/>
      <c r="HC532" s="13"/>
      <c r="HD532" s="14"/>
      <c r="HE532" s="13"/>
      <c r="HF532" s="14"/>
      <c r="HG532" s="13"/>
      <c r="HH532" s="14"/>
      <c r="HI532" s="13"/>
      <c r="HJ532" s="14"/>
      <c r="HK532" s="13"/>
      <c r="HL532" s="14"/>
      <c r="HM532" s="13"/>
      <c r="HN532" s="14"/>
      <c r="HO532" s="13"/>
      <c r="HP532" s="14"/>
    </row>
    <row r="533" customFormat="false" ht="12.75" hidden="false" customHeight="false" outlineLevel="0" collapsed="false">
      <c r="A533" s="8" t="n">
        <v>68001</v>
      </c>
      <c r="B533" s="8" t="s">
        <v>532</v>
      </c>
      <c r="C533" s="15" t="n">
        <f aca="false">D533/10000</f>
        <v>723.252158674479</v>
      </c>
      <c r="D533" s="10" t="n">
        <f aca="false">SUMPRODUCT((MOD(COLUMN(E533:HP533),4)=2)*(E533:HP533))</f>
        <v>7232521.58674479</v>
      </c>
      <c r="E533" s="15" t="n">
        <v>2.61417818356</v>
      </c>
      <c r="F533" s="10" t="n">
        <v>26141.7818356</v>
      </c>
      <c r="G533" s="15" t="n">
        <v>2.61417818356</v>
      </c>
      <c r="H533" s="10" t="n">
        <v>26141.78</v>
      </c>
      <c r="I533" s="15"/>
      <c r="J533" s="10"/>
      <c r="K533" s="15"/>
      <c r="L533" s="10"/>
      <c r="M533" s="15" t="n">
        <v>0.00070060225972</v>
      </c>
      <c r="N533" s="10" t="n">
        <v>7.0060225972</v>
      </c>
      <c r="O533" s="15" t="n">
        <v>0.00070060225972</v>
      </c>
      <c r="P533" s="10" t="n">
        <v>7.01</v>
      </c>
      <c r="Q533" s="15" t="n">
        <v>34.574144097</v>
      </c>
      <c r="R533" s="10" t="n">
        <v>345741.44097</v>
      </c>
      <c r="S533" s="15" t="n">
        <v>38.9161868334</v>
      </c>
      <c r="T533" s="10" t="n">
        <v>389161.87</v>
      </c>
      <c r="U533" s="15" t="n">
        <v>0.601268967241</v>
      </c>
      <c r="V533" s="10" t="n">
        <v>6012.68967241</v>
      </c>
      <c r="W533" s="15" t="n">
        <v>0.601268967241</v>
      </c>
      <c r="X533" s="10" t="n">
        <v>6012.69</v>
      </c>
      <c r="Y533" s="15"/>
      <c r="Z533" s="10"/>
      <c r="AA533" s="15"/>
      <c r="AB533" s="10"/>
      <c r="AC533" s="15" t="n">
        <v>1.27054662282</v>
      </c>
      <c r="AD533" s="10" t="n">
        <v>12705.4662282</v>
      </c>
      <c r="AE533" s="15" t="n">
        <v>1.27054662282</v>
      </c>
      <c r="AF533" s="10" t="n">
        <v>12705.47</v>
      </c>
      <c r="AG533" s="15" t="n">
        <v>0.526462651248</v>
      </c>
      <c r="AH533" s="10" t="n">
        <v>5264.62651248</v>
      </c>
      <c r="AI533" s="15" t="n">
        <v>0.526462651248</v>
      </c>
      <c r="AJ533" s="10" t="n">
        <v>5264.63</v>
      </c>
      <c r="AK533" s="15" t="n">
        <v>0.511420898525</v>
      </c>
      <c r="AL533" s="10" t="n">
        <v>5114.20898525</v>
      </c>
      <c r="AM533" s="15" t="n">
        <v>0.511420898525</v>
      </c>
      <c r="AN533" s="10" t="n">
        <v>5114.21</v>
      </c>
      <c r="AO533" s="15" t="n">
        <v>17.9937238975</v>
      </c>
      <c r="AP533" s="10" t="n">
        <v>179937.238975</v>
      </c>
      <c r="AQ533" s="15" t="n">
        <v>19.4360377196</v>
      </c>
      <c r="AR533" s="10" t="n">
        <v>194360.38</v>
      </c>
      <c r="AS533" s="15" t="n">
        <v>5.20468416608</v>
      </c>
      <c r="AT533" s="10" t="n">
        <v>52046.8416608</v>
      </c>
      <c r="AU533" s="15" t="n">
        <v>7.46086179062</v>
      </c>
      <c r="AV533" s="10" t="n">
        <v>74608.62</v>
      </c>
      <c r="AW533" s="15"/>
      <c r="AX533" s="10"/>
      <c r="AY533" s="15"/>
      <c r="AZ533" s="10"/>
      <c r="BA533" s="15"/>
      <c r="BB533" s="10"/>
      <c r="BC533" s="15"/>
      <c r="BD533" s="10"/>
      <c r="BE533" s="15"/>
      <c r="BF533" s="10"/>
      <c r="BG533" s="15"/>
      <c r="BH533" s="10"/>
      <c r="BI533" s="15"/>
      <c r="BJ533" s="10"/>
      <c r="BK533" s="15"/>
      <c r="BL533" s="10"/>
      <c r="BM533" s="15" t="n">
        <v>4.29107563433</v>
      </c>
      <c r="BN533" s="10" t="n">
        <v>42910.7563433</v>
      </c>
      <c r="BO533" s="15" t="n">
        <v>4.73880671759</v>
      </c>
      <c r="BP533" s="10" t="n">
        <v>47388.07</v>
      </c>
      <c r="BQ533" s="15" t="n">
        <v>0.705017533517</v>
      </c>
      <c r="BR533" s="10" t="n">
        <v>7050.17533517</v>
      </c>
      <c r="BS533" s="15" t="n">
        <v>0.705017533517</v>
      </c>
      <c r="BT533" s="10" t="n">
        <v>7050.18</v>
      </c>
      <c r="BU533" s="15"/>
      <c r="BV533" s="10"/>
      <c r="BW533" s="15"/>
      <c r="BX533" s="10"/>
      <c r="BY533" s="15" t="n">
        <v>2.88118307729</v>
      </c>
      <c r="BZ533" s="10" t="n">
        <v>28811.8307729</v>
      </c>
      <c r="CA533" s="15" t="n">
        <v>2.88118307729</v>
      </c>
      <c r="CB533" s="10" t="n">
        <v>28811.83</v>
      </c>
      <c r="CC533" s="15"/>
      <c r="CD533" s="10"/>
      <c r="CE533" s="15"/>
      <c r="CF533" s="10"/>
      <c r="CG533" s="15"/>
      <c r="CH533" s="10"/>
      <c r="CI533" s="15"/>
      <c r="CJ533" s="10"/>
      <c r="CK533" s="15"/>
      <c r="CL533" s="10"/>
      <c r="CM533" s="15"/>
      <c r="CN533" s="10"/>
      <c r="CO533" s="15"/>
      <c r="CP533" s="10"/>
      <c r="CQ533" s="15"/>
      <c r="CR533" s="10"/>
      <c r="CS533" s="15"/>
      <c r="CT533" s="10"/>
      <c r="CU533" s="15"/>
      <c r="CV533" s="10"/>
      <c r="CW533" s="15"/>
      <c r="CX533" s="10"/>
      <c r="CY533" s="15"/>
      <c r="CZ533" s="10"/>
      <c r="DA533" s="15" t="n">
        <v>1.03325795833</v>
      </c>
      <c r="DB533" s="10" t="n">
        <v>10332.5795833</v>
      </c>
      <c r="DC533" s="15" t="n">
        <v>6.75255575543</v>
      </c>
      <c r="DD533" s="10" t="n">
        <v>67525.56</v>
      </c>
      <c r="DE533" s="15"/>
      <c r="DF533" s="10"/>
      <c r="DG533" s="15"/>
      <c r="DH533" s="10"/>
      <c r="DI533" s="15"/>
      <c r="DJ533" s="10"/>
      <c r="DK533" s="15"/>
      <c r="DL533" s="10"/>
      <c r="DM533" s="15"/>
      <c r="DN533" s="10"/>
      <c r="DO533" s="15"/>
      <c r="DP533" s="10"/>
      <c r="DQ533" s="15"/>
      <c r="DR533" s="10"/>
      <c r="DS533" s="15"/>
      <c r="DT533" s="10"/>
      <c r="DU533" s="15" t="n">
        <v>2.17214646799</v>
      </c>
      <c r="DV533" s="10" t="n">
        <v>21721.4646799</v>
      </c>
      <c r="DW533" s="15" t="n">
        <v>2.17214646799</v>
      </c>
      <c r="DX533" s="10" t="n">
        <v>21721.46</v>
      </c>
      <c r="DY533" s="15"/>
      <c r="DZ533" s="10"/>
      <c r="EA533" s="15"/>
      <c r="EB533" s="10"/>
      <c r="EC533" s="15" t="n">
        <v>0.199213671684</v>
      </c>
      <c r="ED533" s="10" t="n">
        <v>1992.13671684</v>
      </c>
      <c r="EE533" s="15" t="n">
        <v>0.757174234807</v>
      </c>
      <c r="EF533" s="10" t="n">
        <v>7571.74</v>
      </c>
      <c r="EG533" s="15" t="n">
        <v>534.047506042</v>
      </c>
      <c r="EH533" s="10" t="n">
        <v>5340475.06042</v>
      </c>
      <c r="EI533" s="15" t="n">
        <v>511.464747545</v>
      </c>
      <c r="EJ533" s="10" t="n">
        <v>5114647.48</v>
      </c>
      <c r="EK533" s="15"/>
      <c r="EL533" s="10"/>
      <c r="EM533" s="15"/>
      <c r="EN533" s="10"/>
      <c r="EO533" s="15"/>
      <c r="EP533" s="10"/>
      <c r="EQ533" s="15"/>
      <c r="ER533" s="10"/>
      <c r="ES533" s="15"/>
      <c r="ET533" s="10"/>
      <c r="EU533" s="15"/>
      <c r="EV533" s="10"/>
      <c r="EW533" s="15"/>
      <c r="EX533" s="10"/>
      <c r="EY533" s="15"/>
      <c r="EZ533" s="10"/>
      <c r="FA533" s="15" t="n">
        <v>42.4182817032</v>
      </c>
      <c r="FB533" s="10" t="n">
        <v>424182.817032</v>
      </c>
      <c r="FC533" s="15" t="n">
        <v>50.2355165739</v>
      </c>
      <c r="FD533" s="10" t="n">
        <v>502355.17</v>
      </c>
      <c r="FE533" s="15" t="n">
        <v>2.20840961145</v>
      </c>
      <c r="FF533" s="10" t="n">
        <v>22084.0961145</v>
      </c>
      <c r="FG533" s="15" t="n">
        <v>3.24660677581</v>
      </c>
      <c r="FH533" s="10" t="n">
        <v>32466.07</v>
      </c>
      <c r="FI533" s="15"/>
      <c r="FJ533" s="10"/>
      <c r="FK533" s="15"/>
      <c r="FL533" s="10"/>
      <c r="FM533" s="15" t="n">
        <v>37.7847449574</v>
      </c>
      <c r="FN533" s="10" t="n">
        <v>377847.449574</v>
      </c>
      <c r="FO533" s="15" t="n">
        <v>37.7847449574</v>
      </c>
      <c r="FP533" s="10" t="n">
        <v>377847.45</v>
      </c>
      <c r="FQ533" s="15"/>
      <c r="FR533" s="10"/>
      <c r="FS533" s="15"/>
      <c r="FT533" s="10"/>
      <c r="FU533" s="15"/>
      <c r="FV533" s="10"/>
      <c r="FW533" s="15"/>
      <c r="FX533" s="10"/>
      <c r="FY533" s="15"/>
      <c r="FZ533" s="10"/>
      <c r="GA533" s="15"/>
      <c r="GB533" s="10"/>
      <c r="GC533" s="15" t="n">
        <v>15.9102847223</v>
      </c>
      <c r="GD533" s="10" t="n">
        <v>159102.847223</v>
      </c>
      <c r="GE533" s="15" t="n">
        <v>15.9102847223</v>
      </c>
      <c r="GF533" s="10" t="n">
        <v>159102.85</v>
      </c>
      <c r="GG533" s="15"/>
      <c r="GH533" s="10"/>
      <c r="GI533" s="15"/>
      <c r="GJ533" s="10"/>
      <c r="GK533" s="15"/>
      <c r="GL533" s="10"/>
      <c r="GM533" s="15"/>
      <c r="GN533" s="10"/>
      <c r="GO533" s="15" t="n">
        <v>3.43355466375</v>
      </c>
      <c r="GP533" s="10" t="n">
        <v>34335.5466375</v>
      </c>
      <c r="GQ533" s="15" t="n">
        <v>3.43355466375</v>
      </c>
      <c r="GR533" s="10" t="n">
        <v>34335.55</v>
      </c>
      <c r="GS533" s="15" t="n">
        <v>1.03819716436</v>
      </c>
      <c r="GT533" s="10" t="n">
        <v>10381.9716436</v>
      </c>
      <c r="GU533" s="15"/>
      <c r="GV533" s="10"/>
      <c r="GW533" s="15"/>
      <c r="GX533" s="10"/>
      <c r="GY533" s="15"/>
      <c r="GZ533" s="10"/>
      <c r="HA533" s="15" t="n">
        <v>0.0587849345345</v>
      </c>
      <c r="HB533" s="10" t="n">
        <v>587.849345345</v>
      </c>
      <c r="HC533" s="15" t="n">
        <v>0.0587849345345</v>
      </c>
      <c r="HD533" s="10" t="n">
        <v>587.85</v>
      </c>
      <c r="HE533" s="15" t="n">
        <v>3.83717398354</v>
      </c>
      <c r="HF533" s="10" t="n">
        <v>38371.7398354</v>
      </c>
      <c r="HG533" s="15" t="n">
        <v>3.83717398354</v>
      </c>
      <c r="HH533" s="10" t="n">
        <v>38371.74</v>
      </c>
      <c r="HI533" s="15" t="n">
        <v>7.93619646257</v>
      </c>
      <c r="HJ533" s="10" t="n">
        <v>79361.9646257</v>
      </c>
      <c r="HK533" s="15" t="n">
        <v>7.93619646257</v>
      </c>
      <c r="HL533" s="10" t="n">
        <v>79361.96</v>
      </c>
      <c r="HM533" s="15"/>
      <c r="HN533" s="10"/>
      <c r="HO533" s="15"/>
      <c r="HP533" s="10"/>
    </row>
    <row r="534" customFormat="false" ht="12.75" hidden="false" customHeight="false" outlineLevel="0" collapsed="false">
      <c r="A534" s="12" t="n">
        <v>68002</v>
      </c>
      <c r="B534" s="12" t="s">
        <v>533</v>
      </c>
      <c r="C534" s="13" t="n">
        <f aca="false">D534/10000</f>
        <v>620.796657913514</v>
      </c>
      <c r="D534" s="14" t="n">
        <f aca="false">SUMPRODUCT((MOD(COLUMN(E534:HP534),4)=2)*(E534:HP534))</f>
        <v>6207966.57913514</v>
      </c>
      <c r="E534" s="13" t="n">
        <v>1.37789747929</v>
      </c>
      <c r="F534" s="14" t="n">
        <v>13778.9747929</v>
      </c>
      <c r="G534" s="13" t="n">
        <v>1.37789747929</v>
      </c>
      <c r="H534" s="14" t="n">
        <v>13778.97</v>
      </c>
      <c r="I534" s="13"/>
      <c r="J534" s="14"/>
      <c r="K534" s="13"/>
      <c r="L534" s="14"/>
      <c r="M534" s="13"/>
      <c r="N534" s="14"/>
      <c r="O534" s="13"/>
      <c r="P534" s="14"/>
      <c r="Q534" s="13" t="n">
        <v>25.9088793985</v>
      </c>
      <c r="R534" s="14" t="n">
        <v>259088.793985</v>
      </c>
      <c r="S534" s="13" t="n">
        <v>28.0711657063</v>
      </c>
      <c r="T534" s="14" t="n">
        <v>280711.66</v>
      </c>
      <c r="U534" s="13"/>
      <c r="V534" s="14"/>
      <c r="W534" s="13"/>
      <c r="X534" s="14"/>
      <c r="Y534" s="13"/>
      <c r="Z534" s="14"/>
      <c r="AA534" s="13"/>
      <c r="AB534" s="14"/>
      <c r="AC534" s="13"/>
      <c r="AD534" s="14"/>
      <c r="AE534" s="13"/>
      <c r="AF534" s="14"/>
      <c r="AG534" s="13"/>
      <c r="AH534" s="14"/>
      <c r="AI534" s="13"/>
      <c r="AJ534" s="14"/>
      <c r="AK534" s="13"/>
      <c r="AL534" s="14"/>
      <c r="AM534" s="13"/>
      <c r="AN534" s="14"/>
      <c r="AO534" s="13"/>
      <c r="AP534" s="14"/>
      <c r="AQ534" s="13"/>
      <c r="AR534" s="14"/>
      <c r="AS534" s="13" t="n">
        <v>1.61743421605</v>
      </c>
      <c r="AT534" s="14" t="n">
        <v>16174.3421605</v>
      </c>
      <c r="AU534" s="13" t="n">
        <v>1.61743421605</v>
      </c>
      <c r="AV534" s="14" t="n">
        <v>16174.34</v>
      </c>
      <c r="AW534" s="13"/>
      <c r="AX534" s="14"/>
      <c r="AY534" s="13"/>
      <c r="AZ534" s="14"/>
      <c r="BA534" s="13"/>
      <c r="BB534" s="14"/>
      <c r="BC534" s="13"/>
      <c r="BD534" s="14"/>
      <c r="BE534" s="13"/>
      <c r="BF534" s="14"/>
      <c r="BG534" s="13"/>
      <c r="BH534" s="14"/>
      <c r="BI534" s="13"/>
      <c r="BJ534" s="14"/>
      <c r="BK534" s="13"/>
      <c r="BL534" s="14"/>
      <c r="BM534" s="13" t="n">
        <v>1.55099169936</v>
      </c>
      <c r="BN534" s="14" t="n">
        <v>15509.9169936</v>
      </c>
      <c r="BO534" s="13" t="n">
        <v>1.89515625211</v>
      </c>
      <c r="BP534" s="14" t="n">
        <v>18951.56</v>
      </c>
      <c r="BQ534" s="13"/>
      <c r="BR534" s="14"/>
      <c r="BS534" s="13"/>
      <c r="BT534" s="14"/>
      <c r="BU534" s="13"/>
      <c r="BV534" s="14"/>
      <c r="BW534" s="13"/>
      <c r="BX534" s="14"/>
      <c r="BY534" s="13"/>
      <c r="BZ534" s="14"/>
      <c r="CA534" s="13"/>
      <c r="CB534" s="14"/>
      <c r="CC534" s="13"/>
      <c r="CD534" s="14"/>
      <c r="CE534" s="13"/>
      <c r="CF534" s="14"/>
      <c r="CG534" s="13"/>
      <c r="CH534" s="14"/>
      <c r="CI534" s="13"/>
      <c r="CJ534" s="14"/>
      <c r="CK534" s="13"/>
      <c r="CL534" s="14"/>
      <c r="CM534" s="13"/>
      <c r="CN534" s="14"/>
      <c r="CO534" s="13"/>
      <c r="CP534" s="14"/>
      <c r="CQ534" s="13"/>
      <c r="CR534" s="14"/>
      <c r="CS534" s="13"/>
      <c r="CT534" s="14"/>
      <c r="CU534" s="13"/>
      <c r="CV534" s="14"/>
      <c r="CW534" s="13"/>
      <c r="CX534" s="14"/>
      <c r="CY534" s="13"/>
      <c r="CZ534" s="14"/>
      <c r="DA534" s="13"/>
      <c r="DB534" s="14"/>
      <c r="DC534" s="13"/>
      <c r="DD534" s="14"/>
      <c r="DE534" s="13"/>
      <c r="DF534" s="14"/>
      <c r="DG534" s="13"/>
      <c r="DH534" s="14"/>
      <c r="DI534" s="13"/>
      <c r="DJ534" s="14"/>
      <c r="DK534" s="13"/>
      <c r="DL534" s="14"/>
      <c r="DM534" s="13"/>
      <c r="DN534" s="14"/>
      <c r="DO534" s="13"/>
      <c r="DP534" s="14"/>
      <c r="DQ534" s="13"/>
      <c r="DR534" s="14"/>
      <c r="DS534" s="13"/>
      <c r="DT534" s="14"/>
      <c r="DU534" s="13"/>
      <c r="DV534" s="14"/>
      <c r="DW534" s="13"/>
      <c r="DX534" s="14"/>
      <c r="DY534" s="13"/>
      <c r="DZ534" s="14"/>
      <c r="EA534" s="13"/>
      <c r="EB534" s="14"/>
      <c r="EC534" s="13" t="n">
        <v>0.699330682041</v>
      </c>
      <c r="ED534" s="14" t="n">
        <v>6993.30682041</v>
      </c>
      <c r="EE534" s="13" t="n">
        <v>0.699330682041</v>
      </c>
      <c r="EF534" s="14" t="n">
        <v>6993.31</v>
      </c>
      <c r="EG534" s="13" t="n">
        <v>215.538683788</v>
      </c>
      <c r="EH534" s="14" t="n">
        <v>2155386.83788</v>
      </c>
      <c r="EI534" s="13" t="n">
        <v>218.301544751</v>
      </c>
      <c r="EJ534" s="14" t="n">
        <v>2183015.45</v>
      </c>
      <c r="EK534" s="13"/>
      <c r="EL534" s="14"/>
      <c r="EM534" s="13"/>
      <c r="EN534" s="14"/>
      <c r="EO534" s="13"/>
      <c r="EP534" s="14"/>
      <c r="EQ534" s="13"/>
      <c r="ER534" s="14"/>
      <c r="ES534" s="13" t="n">
        <v>1.67859774436</v>
      </c>
      <c r="ET534" s="14" t="n">
        <v>16785.9774436</v>
      </c>
      <c r="EU534" s="13" t="n">
        <v>1.67859774436</v>
      </c>
      <c r="EV534" s="14" t="n">
        <v>16785.98</v>
      </c>
      <c r="EW534" s="13"/>
      <c r="EX534" s="14"/>
      <c r="EY534" s="13"/>
      <c r="EZ534" s="14"/>
      <c r="FA534" s="13" t="n">
        <v>110.556626968</v>
      </c>
      <c r="FB534" s="14" t="n">
        <v>1105566.26968</v>
      </c>
      <c r="FC534" s="13" t="n">
        <v>106.030569713</v>
      </c>
      <c r="FD534" s="14" t="n">
        <v>1060305.7</v>
      </c>
      <c r="FE534" s="13" t="n">
        <v>3.65295296904</v>
      </c>
      <c r="FF534" s="14" t="n">
        <v>36529.5296904</v>
      </c>
      <c r="FG534" s="13" t="n">
        <v>3.65295296904</v>
      </c>
      <c r="FH534" s="14" t="n">
        <v>36529.53</v>
      </c>
      <c r="FI534" s="13"/>
      <c r="FJ534" s="14"/>
      <c r="FK534" s="13"/>
      <c r="FL534" s="14"/>
      <c r="FM534" s="13" t="n">
        <v>209.047919499</v>
      </c>
      <c r="FN534" s="14" t="n">
        <v>2090479.19499</v>
      </c>
      <c r="FO534" s="13" t="n">
        <v>207.548726565</v>
      </c>
      <c r="FP534" s="14" t="n">
        <v>2075487.27</v>
      </c>
      <c r="FQ534" s="13" t="n">
        <v>14.2704878272</v>
      </c>
      <c r="FR534" s="14" t="n">
        <v>142704.878272</v>
      </c>
      <c r="FS534" s="13" t="n">
        <v>9.23980509903</v>
      </c>
      <c r="FT534" s="14" t="n">
        <v>92398.05</v>
      </c>
      <c r="FU534" s="13"/>
      <c r="FV534" s="14"/>
      <c r="FW534" s="13"/>
      <c r="FX534" s="14"/>
      <c r="FY534" s="13" t="n">
        <v>2.2864941902</v>
      </c>
      <c r="FZ534" s="14" t="n">
        <v>22864.941902</v>
      </c>
      <c r="GA534" s="13" t="n">
        <v>5.8621971346</v>
      </c>
      <c r="GB534" s="14" t="n">
        <v>58621.97</v>
      </c>
      <c r="GC534" s="13" t="n">
        <v>3.80253592673</v>
      </c>
      <c r="GD534" s="14" t="n">
        <v>38025.3592673</v>
      </c>
      <c r="GE534" s="13" t="n">
        <v>3.80253592673</v>
      </c>
      <c r="GF534" s="14" t="n">
        <v>38025.36</v>
      </c>
      <c r="GG534" s="13"/>
      <c r="GH534" s="14"/>
      <c r="GI534" s="13"/>
      <c r="GJ534" s="14"/>
      <c r="GK534" s="13" t="n">
        <v>3.09367963</v>
      </c>
      <c r="GL534" s="14" t="n">
        <v>30936.7963</v>
      </c>
      <c r="GM534" s="13" t="n">
        <v>5.61515399689</v>
      </c>
      <c r="GN534" s="14" t="n">
        <v>56151.54</v>
      </c>
      <c r="GO534" s="13"/>
      <c r="GP534" s="14"/>
      <c r="GQ534" s="13" t="n">
        <v>2.21091814945</v>
      </c>
      <c r="GR534" s="14" t="n">
        <v>22109.18</v>
      </c>
      <c r="GS534" s="13" t="n">
        <v>0.0420304437526</v>
      </c>
      <c r="GT534" s="14" t="n">
        <v>420.304437526</v>
      </c>
      <c r="GU534" s="13" t="n">
        <v>0.0420304437526</v>
      </c>
      <c r="GV534" s="14" t="n">
        <v>420.3</v>
      </c>
      <c r="GW534" s="13"/>
      <c r="GX534" s="14"/>
      <c r="GY534" s="13"/>
      <c r="GZ534" s="14"/>
      <c r="HA534" s="13"/>
      <c r="HB534" s="14"/>
      <c r="HC534" s="13"/>
      <c r="HD534" s="14"/>
      <c r="HE534" s="13"/>
      <c r="HF534" s="14"/>
      <c r="HG534" s="13"/>
      <c r="HH534" s="14"/>
      <c r="HI534" s="13" t="n">
        <v>24.1777875823</v>
      </c>
      <c r="HJ534" s="14" t="n">
        <v>241777.875823</v>
      </c>
      <c r="HK534" s="13" t="n">
        <v>21.6563132154</v>
      </c>
      <c r="HL534" s="14" t="n">
        <v>216563.13</v>
      </c>
      <c r="HM534" s="13" t="n">
        <v>1.49432786969</v>
      </c>
      <c r="HN534" s="14" t="n">
        <v>14943.2786969</v>
      </c>
      <c r="HO534" s="13" t="n">
        <v>1.49432786969</v>
      </c>
      <c r="HP534" s="14" t="n">
        <v>14943.28</v>
      </c>
    </row>
    <row r="535" customFormat="false" ht="12.75" hidden="false" customHeight="false" outlineLevel="0" collapsed="false">
      <c r="A535" s="8" t="n">
        <v>68004</v>
      </c>
      <c r="B535" s="8" t="s">
        <v>534</v>
      </c>
      <c r="C535" s="15" t="n">
        <f aca="false">D535/10000</f>
        <v>956.587844228493</v>
      </c>
      <c r="D535" s="10" t="n">
        <f aca="false">SUMPRODUCT((MOD(COLUMN(E535:HP535),4)=2)*(E535:HP535))</f>
        <v>9565878.44228493</v>
      </c>
      <c r="E535" s="15" t="n">
        <v>10.4181889429</v>
      </c>
      <c r="F535" s="10" t="n">
        <v>104181.889429</v>
      </c>
      <c r="G535" s="15" t="n">
        <v>10.4181889429</v>
      </c>
      <c r="H535" s="10" t="n">
        <v>104181.89</v>
      </c>
      <c r="I535" s="15" t="n">
        <v>9.64715943227</v>
      </c>
      <c r="J535" s="10" t="n">
        <v>96471.5943227</v>
      </c>
      <c r="K535" s="15" t="n">
        <v>9.64715943227</v>
      </c>
      <c r="L535" s="10" t="n">
        <v>96471.59</v>
      </c>
      <c r="M535" s="15" t="n">
        <v>3.83166323011</v>
      </c>
      <c r="N535" s="10" t="n">
        <v>38316.6323011</v>
      </c>
      <c r="O535" s="15" t="n">
        <v>3.83166323011</v>
      </c>
      <c r="P535" s="10" t="n">
        <v>38316.63</v>
      </c>
      <c r="Q535" s="15" t="n">
        <v>114.757453426</v>
      </c>
      <c r="R535" s="10" t="n">
        <v>1147574.53426</v>
      </c>
      <c r="S535" s="15" t="n">
        <v>128.645658659</v>
      </c>
      <c r="T535" s="10" t="n">
        <v>1286456.59</v>
      </c>
      <c r="U535" s="15" t="n">
        <v>14.5375445101</v>
      </c>
      <c r="V535" s="10" t="n">
        <v>145375.445101</v>
      </c>
      <c r="W535" s="15" t="n">
        <v>16.7604277386</v>
      </c>
      <c r="X535" s="10" t="n">
        <v>167604.28</v>
      </c>
      <c r="Y535" s="15" t="n">
        <v>8.61034650336</v>
      </c>
      <c r="Z535" s="10" t="n">
        <v>86103.4650336</v>
      </c>
      <c r="AA535" s="15" t="n">
        <v>8.61034650336</v>
      </c>
      <c r="AB535" s="10" t="n">
        <v>86103.47</v>
      </c>
      <c r="AC535" s="15" t="n">
        <v>0.774360934021</v>
      </c>
      <c r="AD535" s="10" t="n">
        <v>7743.60934021</v>
      </c>
      <c r="AE535" s="15" t="n">
        <v>0.774360934021</v>
      </c>
      <c r="AF535" s="10" t="n">
        <v>7743.61</v>
      </c>
      <c r="AG535" s="15" t="n">
        <v>2.36116952618</v>
      </c>
      <c r="AH535" s="10" t="n">
        <v>23611.6952618</v>
      </c>
      <c r="AI535" s="15" t="n">
        <v>2.36116952618</v>
      </c>
      <c r="AJ535" s="10" t="n">
        <v>23611.7</v>
      </c>
      <c r="AK535" s="15" t="n">
        <v>5.38473308292</v>
      </c>
      <c r="AL535" s="10" t="n">
        <v>53847.3308292</v>
      </c>
      <c r="AM535" s="15" t="n">
        <v>5.38473308292</v>
      </c>
      <c r="AN535" s="10" t="n">
        <v>53847.33</v>
      </c>
      <c r="AO535" s="15" t="n">
        <v>41.8517559276</v>
      </c>
      <c r="AP535" s="10" t="n">
        <v>418517.559276</v>
      </c>
      <c r="AQ535" s="15" t="n">
        <v>49.2989296814</v>
      </c>
      <c r="AR535" s="10" t="n">
        <v>492989.3</v>
      </c>
      <c r="AS535" s="15" t="n">
        <v>16.7878022235</v>
      </c>
      <c r="AT535" s="10" t="n">
        <v>167878.022235</v>
      </c>
      <c r="AU535" s="15" t="n">
        <v>17.0656846419</v>
      </c>
      <c r="AV535" s="10" t="n">
        <v>170656.85</v>
      </c>
      <c r="AW535" s="15"/>
      <c r="AX535" s="10"/>
      <c r="AY535" s="15"/>
      <c r="AZ535" s="10"/>
      <c r="BA535" s="15"/>
      <c r="BB535" s="10"/>
      <c r="BC535" s="15"/>
      <c r="BD535" s="10"/>
      <c r="BE535" s="15"/>
      <c r="BF535" s="10"/>
      <c r="BG535" s="15"/>
      <c r="BH535" s="10"/>
      <c r="BI535" s="15"/>
      <c r="BJ535" s="10"/>
      <c r="BK535" s="15"/>
      <c r="BL535" s="10"/>
      <c r="BM535" s="15" t="n">
        <v>4.59081199479</v>
      </c>
      <c r="BN535" s="10" t="n">
        <v>45908.1199479</v>
      </c>
      <c r="BO535" s="15" t="n">
        <v>3.37447688269</v>
      </c>
      <c r="BP535" s="10" t="n">
        <v>33744.77</v>
      </c>
      <c r="BQ535" s="15" t="n">
        <v>14.8878875538</v>
      </c>
      <c r="BR535" s="10" t="n">
        <v>148878.875538</v>
      </c>
      <c r="BS535" s="15" t="n">
        <v>15.2883636029</v>
      </c>
      <c r="BT535" s="10" t="n">
        <v>152883.64</v>
      </c>
      <c r="BU535" s="15" t="n">
        <v>0.319720503722</v>
      </c>
      <c r="BV535" s="10" t="n">
        <v>3197.20503722</v>
      </c>
      <c r="BW535" s="15" t="n">
        <v>0.319720503722</v>
      </c>
      <c r="BX535" s="10" t="n">
        <v>3197.21</v>
      </c>
      <c r="BY535" s="15"/>
      <c r="BZ535" s="10"/>
      <c r="CA535" s="15"/>
      <c r="CB535" s="10"/>
      <c r="CC535" s="15"/>
      <c r="CD535" s="10"/>
      <c r="CE535" s="15"/>
      <c r="CF535" s="10"/>
      <c r="CG535" s="15"/>
      <c r="CH535" s="10"/>
      <c r="CI535" s="15"/>
      <c r="CJ535" s="10"/>
      <c r="CK535" s="15" t="n">
        <v>3.02408894883</v>
      </c>
      <c r="CL535" s="10" t="n">
        <v>30240.8894883</v>
      </c>
      <c r="CM535" s="15" t="n">
        <v>3.02408894883</v>
      </c>
      <c r="CN535" s="10" t="n">
        <v>30240.89</v>
      </c>
      <c r="CO535" s="15" t="n">
        <v>28.3491439556</v>
      </c>
      <c r="CP535" s="10" t="n">
        <v>283491.439556</v>
      </c>
      <c r="CQ535" s="15" t="n">
        <v>36.6987949219</v>
      </c>
      <c r="CR535" s="10" t="n">
        <v>366987.95</v>
      </c>
      <c r="CS535" s="15"/>
      <c r="CT535" s="10"/>
      <c r="CU535" s="15"/>
      <c r="CV535" s="10"/>
      <c r="CW535" s="15"/>
      <c r="CX535" s="10"/>
      <c r="CY535" s="15"/>
      <c r="CZ535" s="10"/>
      <c r="DA535" s="15" t="n">
        <v>14.5403051251</v>
      </c>
      <c r="DB535" s="10" t="n">
        <v>145403.051251</v>
      </c>
      <c r="DC535" s="15" t="n">
        <v>4.18847057403</v>
      </c>
      <c r="DD535" s="10" t="n">
        <v>41884.71</v>
      </c>
      <c r="DE535" s="15" t="n">
        <v>9.93233075242</v>
      </c>
      <c r="DF535" s="10" t="n">
        <v>99323.3075242</v>
      </c>
      <c r="DG535" s="15" t="n">
        <v>9.93233075242</v>
      </c>
      <c r="DH535" s="10" t="n">
        <v>99323.31</v>
      </c>
      <c r="DI535" s="15" t="n">
        <v>2.02373632616</v>
      </c>
      <c r="DJ535" s="10" t="n">
        <v>20237.3632616</v>
      </c>
      <c r="DK535" s="15" t="n">
        <v>3.39394718688</v>
      </c>
      <c r="DL535" s="10" t="n">
        <v>33939.47</v>
      </c>
      <c r="DM535" s="15" t="n">
        <v>3.05506191309</v>
      </c>
      <c r="DN535" s="10" t="n">
        <v>30550.6191309</v>
      </c>
      <c r="DO535" s="15" t="n">
        <v>3.05506191309</v>
      </c>
      <c r="DP535" s="10" t="n">
        <v>30550.62</v>
      </c>
      <c r="DQ535" s="15"/>
      <c r="DR535" s="10"/>
      <c r="DS535" s="15"/>
      <c r="DT535" s="10"/>
      <c r="DU535" s="15" t="n">
        <v>9.13171815611</v>
      </c>
      <c r="DV535" s="10" t="n">
        <v>91317.1815611</v>
      </c>
      <c r="DW535" s="15" t="n">
        <v>9.97979281496</v>
      </c>
      <c r="DX535" s="10" t="n">
        <v>99797.93</v>
      </c>
      <c r="DY535" s="15"/>
      <c r="DZ535" s="10"/>
      <c r="EA535" s="15" t="n">
        <v>1.21633511209</v>
      </c>
      <c r="EB535" s="10" t="n">
        <v>12163.35</v>
      </c>
      <c r="EC535" s="15" t="n">
        <v>3.33781245512</v>
      </c>
      <c r="ED535" s="10" t="n">
        <v>33378.1245512</v>
      </c>
      <c r="EE535" s="15" t="n">
        <v>2.49572927291</v>
      </c>
      <c r="EF535" s="10" t="n">
        <v>24957.29</v>
      </c>
      <c r="EG535" s="15" t="n">
        <v>332.551812868</v>
      </c>
      <c r="EH535" s="10" t="n">
        <v>3325518.12868</v>
      </c>
      <c r="EI535" s="15" t="n">
        <v>307.04650108</v>
      </c>
      <c r="EJ535" s="10" t="n">
        <v>3070465.01</v>
      </c>
      <c r="EK535" s="15"/>
      <c r="EL535" s="10"/>
      <c r="EM535" s="15"/>
      <c r="EN535" s="10"/>
      <c r="EO535" s="15"/>
      <c r="EP535" s="10"/>
      <c r="EQ535" s="15"/>
      <c r="ER535" s="10"/>
      <c r="ES535" s="15" t="n">
        <v>1.35625806523</v>
      </c>
      <c r="ET535" s="10" t="n">
        <v>13562.5806523</v>
      </c>
      <c r="EU535" s="15" t="n">
        <v>1.35625806523</v>
      </c>
      <c r="EV535" s="10" t="n">
        <v>13562.58</v>
      </c>
      <c r="EW535" s="15"/>
      <c r="EX535" s="10"/>
      <c r="EY535" s="15"/>
      <c r="EZ535" s="10"/>
      <c r="FA535" s="15" t="n">
        <v>35.6416302875</v>
      </c>
      <c r="FB535" s="10" t="n">
        <v>356416.302875</v>
      </c>
      <c r="FC535" s="15" t="n">
        <v>38.984229418</v>
      </c>
      <c r="FD535" s="10" t="n">
        <v>389842.29</v>
      </c>
      <c r="FE535" s="15" t="n">
        <v>9.64561424706</v>
      </c>
      <c r="FF535" s="10" t="n">
        <v>96456.1424706</v>
      </c>
      <c r="FG535" s="15" t="n">
        <v>8.90861815546</v>
      </c>
      <c r="FH535" s="10" t="n">
        <v>89086.18</v>
      </c>
      <c r="FI535" s="15"/>
      <c r="FJ535" s="10"/>
      <c r="FK535" s="15"/>
      <c r="FL535" s="10"/>
      <c r="FM535" s="15" t="n">
        <v>196.345598819</v>
      </c>
      <c r="FN535" s="10" t="n">
        <v>1963455.98819</v>
      </c>
      <c r="FO535" s="15" t="n">
        <v>205.586826318</v>
      </c>
      <c r="FP535" s="10" t="n">
        <v>2055868.26</v>
      </c>
      <c r="FQ535" s="15"/>
      <c r="FR535" s="10"/>
      <c r="FS535" s="15"/>
      <c r="FT535" s="10"/>
      <c r="FU535" s="15" t="n">
        <v>2.90438212344</v>
      </c>
      <c r="FV535" s="10" t="n">
        <v>29043.8212344</v>
      </c>
      <c r="FW535" s="15" t="n">
        <v>2.90438212344</v>
      </c>
      <c r="FX535" s="10" t="n">
        <v>29043.82</v>
      </c>
      <c r="FY535" s="15" t="n">
        <v>11.238520998</v>
      </c>
      <c r="FZ535" s="10" t="n">
        <v>112385.20998</v>
      </c>
      <c r="GA535" s="15"/>
      <c r="GB535" s="10"/>
      <c r="GC535" s="15" t="n">
        <v>8.21095449938</v>
      </c>
      <c r="GD535" s="10" t="n">
        <v>82109.5449938</v>
      </c>
      <c r="GE535" s="15" t="n">
        <v>8.21095449938</v>
      </c>
      <c r="GF535" s="10" t="n">
        <v>82109.54</v>
      </c>
      <c r="GG535" s="15"/>
      <c r="GH535" s="10"/>
      <c r="GI535" s="15"/>
      <c r="GJ535" s="10"/>
      <c r="GK535" s="15"/>
      <c r="GL535" s="10"/>
      <c r="GM535" s="15"/>
      <c r="GN535" s="10"/>
      <c r="GO535" s="15" t="n">
        <v>11.1521013783</v>
      </c>
      <c r="GP535" s="10" t="n">
        <v>111521.013783</v>
      </c>
      <c r="GQ535" s="15" t="n">
        <v>15.5849003223</v>
      </c>
      <c r="GR535" s="10" t="n">
        <v>155849</v>
      </c>
      <c r="GS535" s="15" t="n">
        <v>16.9761701583</v>
      </c>
      <c r="GT535" s="10" t="n">
        <v>169761.701583</v>
      </c>
      <c r="GU535" s="15" t="n">
        <v>12.5371753985</v>
      </c>
      <c r="GV535" s="10" t="n">
        <v>125371.75</v>
      </c>
      <c r="GW535" s="15"/>
      <c r="GX535" s="10"/>
      <c r="GY535" s="15"/>
      <c r="GZ535" s="10"/>
      <c r="HA535" s="15" t="n">
        <v>3.66026536106</v>
      </c>
      <c r="HB535" s="10" t="n">
        <v>36602.6536106</v>
      </c>
      <c r="HC535" s="15" t="n">
        <v>3.66026536106</v>
      </c>
      <c r="HD535" s="10" t="n">
        <v>36602.65</v>
      </c>
      <c r="HE535" s="15"/>
      <c r="HF535" s="10"/>
      <c r="HG535" s="15"/>
      <c r="HH535" s="10"/>
      <c r="HI535" s="15" t="n">
        <v>3.05491684054</v>
      </c>
      <c r="HJ535" s="10" t="n">
        <v>30549.1684054</v>
      </c>
      <c r="HK535" s="15" t="n">
        <v>3.05491684054</v>
      </c>
      <c r="HL535" s="10" t="n">
        <v>30549.17</v>
      </c>
      <c r="HM535" s="15" t="n">
        <v>1.69482315898</v>
      </c>
      <c r="HN535" s="10" t="n">
        <v>16948.2315898</v>
      </c>
      <c r="HO535" s="15" t="n">
        <v>2.98738178688</v>
      </c>
      <c r="HP535" s="10" t="n">
        <v>29873.82</v>
      </c>
    </row>
    <row r="536" customFormat="false" ht="12.75" hidden="false" customHeight="false" outlineLevel="0" collapsed="false">
      <c r="A536" s="12" t="n">
        <v>68005</v>
      </c>
      <c r="B536" s="12" t="s">
        <v>535</v>
      </c>
      <c r="C536" s="13" t="n">
        <f aca="false">D536/10000</f>
        <v>1976.57714135681</v>
      </c>
      <c r="D536" s="14" t="n">
        <f aca="false">SUMPRODUCT((MOD(COLUMN(E536:HP536),4)=2)*(E536:HP536))</f>
        <v>19765771.4135681</v>
      </c>
      <c r="E536" s="13" t="n">
        <v>14.2159289169</v>
      </c>
      <c r="F536" s="14" t="n">
        <v>142159.289169</v>
      </c>
      <c r="G536" s="13" t="n">
        <v>14.2159289169</v>
      </c>
      <c r="H536" s="14" t="n">
        <v>142159.29</v>
      </c>
      <c r="I536" s="13" t="n">
        <v>0.338945909959</v>
      </c>
      <c r="J536" s="14" t="n">
        <v>3389.45909959</v>
      </c>
      <c r="K536" s="13" t="n">
        <v>0.338945909959</v>
      </c>
      <c r="L536" s="14" t="n">
        <v>3389.46</v>
      </c>
      <c r="M536" s="13"/>
      <c r="N536" s="14"/>
      <c r="O536" s="13"/>
      <c r="P536" s="14"/>
      <c r="Q536" s="13" t="n">
        <v>44.1140056593</v>
      </c>
      <c r="R536" s="14" t="n">
        <v>441140.056593</v>
      </c>
      <c r="S536" s="13" t="n">
        <v>47.2366346462</v>
      </c>
      <c r="T536" s="14" t="n">
        <v>472366.35</v>
      </c>
      <c r="U536" s="13" t="n">
        <v>0.764117583776</v>
      </c>
      <c r="V536" s="14" t="n">
        <v>7641.17583776</v>
      </c>
      <c r="W536" s="13" t="n">
        <v>0.764117583776</v>
      </c>
      <c r="X536" s="14" t="n">
        <v>7641.18</v>
      </c>
      <c r="Y536" s="13" t="n">
        <v>3.51375444771</v>
      </c>
      <c r="Z536" s="14" t="n">
        <v>35137.5444771</v>
      </c>
      <c r="AA536" s="13" t="n">
        <v>3.51375444771</v>
      </c>
      <c r="AB536" s="14" t="n">
        <v>35137.54</v>
      </c>
      <c r="AC536" s="13"/>
      <c r="AD536" s="14"/>
      <c r="AE536" s="13"/>
      <c r="AF536" s="14"/>
      <c r="AG536" s="13" t="n">
        <v>0.614059646189</v>
      </c>
      <c r="AH536" s="14" t="n">
        <v>6140.59646189</v>
      </c>
      <c r="AI536" s="13" t="n">
        <v>0.614059646189</v>
      </c>
      <c r="AJ536" s="14" t="n">
        <v>6140.6</v>
      </c>
      <c r="AK536" s="13"/>
      <c r="AL536" s="14"/>
      <c r="AM536" s="13"/>
      <c r="AN536" s="14"/>
      <c r="AO536" s="13" t="n">
        <v>4.49914619079</v>
      </c>
      <c r="AP536" s="14" t="n">
        <v>44991.4619079</v>
      </c>
      <c r="AQ536" s="13" t="n">
        <v>4.49914619079</v>
      </c>
      <c r="AR536" s="14" t="n">
        <v>44991.46</v>
      </c>
      <c r="AS536" s="13" t="n">
        <v>20.2538796196</v>
      </c>
      <c r="AT536" s="14" t="n">
        <v>202538.796196</v>
      </c>
      <c r="AU536" s="13" t="n">
        <v>20.2538796196</v>
      </c>
      <c r="AV536" s="14" t="n">
        <v>202538.8</v>
      </c>
      <c r="AW536" s="13"/>
      <c r="AX536" s="14"/>
      <c r="AY536" s="13"/>
      <c r="AZ536" s="14"/>
      <c r="BA536" s="13"/>
      <c r="BB536" s="14"/>
      <c r="BC536" s="13"/>
      <c r="BD536" s="14"/>
      <c r="BE536" s="13"/>
      <c r="BF536" s="14"/>
      <c r="BG536" s="13"/>
      <c r="BH536" s="14"/>
      <c r="BI536" s="13"/>
      <c r="BJ536" s="14"/>
      <c r="BK536" s="13"/>
      <c r="BL536" s="14"/>
      <c r="BM536" s="13" t="n">
        <v>0.684557486784</v>
      </c>
      <c r="BN536" s="14" t="n">
        <v>6845.57486784</v>
      </c>
      <c r="BO536" s="13" t="n">
        <v>1.2433748103</v>
      </c>
      <c r="BP536" s="14" t="n">
        <v>12433.75</v>
      </c>
      <c r="BQ536" s="13" t="n">
        <v>1.09606750201</v>
      </c>
      <c r="BR536" s="14" t="n">
        <v>10960.6750201</v>
      </c>
      <c r="BS536" s="13" t="n">
        <v>1.62562367009</v>
      </c>
      <c r="BT536" s="14" t="n">
        <v>16256.24</v>
      </c>
      <c r="BU536" s="13"/>
      <c r="BV536" s="14"/>
      <c r="BW536" s="13"/>
      <c r="BX536" s="14"/>
      <c r="BY536" s="13"/>
      <c r="BZ536" s="14"/>
      <c r="CA536" s="13"/>
      <c r="CB536" s="14"/>
      <c r="CC536" s="13"/>
      <c r="CD536" s="14"/>
      <c r="CE536" s="13"/>
      <c r="CF536" s="14"/>
      <c r="CG536" s="13"/>
      <c r="CH536" s="14"/>
      <c r="CI536" s="13"/>
      <c r="CJ536" s="14"/>
      <c r="CK536" s="13"/>
      <c r="CL536" s="14"/>
      <c r="CM536" s="13"/>
      <c r="CN536" s="14"/>
      <c r="CO536" s="13"/>
      <c r="CP536" s="14"/>
      <c r="CQ536" s="13"/>
      <c r="CR536" s="14"/>
      <c r="CS536" s="13"/>
      <c r="CT536" s="14"/>
      <c r="CU536" s="13"/>
      <c r="CV536" s="14"/>
      <c r="CW536" s="13"/>
      <c r="CX536" s="14"/>
      <c r="CY536" s="13"/>
      <c r="CZ536" s="14"/>
      <c r="DA536" s="13"/>
      <c r="DB536" s="14"/>
      <c r="DC536" s="13" t="n">
        <v>1.23405770211</v>
      </c>
      <c r="DD536" s="14" t="n">
        <v>12340.58</v>
      </c>
      <c r="DE536" s="13"/>
      <c r="DF536" s="14"/>
      <c r="DG536" s="13"/>
      <c r="DH536" s="14"/>
      <c r="DI536" s="13" t="n">
        <v>2.59149789434</v>
      </c>
      <c r="DJ536" s="14" t="n">
        <v>25914.9789434</v>
      </c>
      <c r="DK536" s="13" t="n">
        <v>2.59149789434</v>
      </c>
      <c r="DL536" s="14" t="n">
        <v>25914.98</v>
      </c>
      <c r="DM536" s="13"/>
      <c r="DN536" s="14"/>
      <c r="DO536" s="13"/>
      <c r="DP536" s="14"/>
      <c r="DQ536" s="13" t="n">
        <v>48.8322153452</v>
      </c>
      <c r="DR536" s="14" t="n">
        <v>488322.153452</v>
      </c>
      <c r="DS536" s="13" t="n">
        <v>49.3287841496</v>
      </c>
      <c r="DT536" s="14" t="n">
        <v>493287.84</v>
      </c>
      <c r="DU536" s="13" t="n">
        <v>1.5725026844</v>
      </c>
      <c r="DV536" s="14" t="n">
        <v>15725.026844</v>
      </c>
      <c r="DW536" s="13" t="n">
        <v>1.5725026844</v>
      </c>
      <c r="DX536" s="14" t="n">
        <v>15725.03</v>
      </c>
      <c r="DY536" s="13"/>
      <c r="DZ536" s="14"/>
      <c r="EA536" s="13"/>
      <c r="EB536" s="14"/>
      <c r="EC536" s="13"/>
      <c r="ED536" s="14"/>
      <c r="EE536" s="13"/>
      <c r="EF536" s="14"/>
      <c r="EG536" s="13" t="n">
        <v>36.1935713932</v>
      </c>
      <c r="EH536" s="14" t="n">
        <v>361935.713932</v>
      </c>
      <c r="EI536" s="13" t="n">
        <v>33.8470403458</v>
      </c>
      <c r="EJ536" s="14" t="n">
        <v>338470.4</v>
      </c>
      <c r="EK536" s="13" t="n">
        <v>523.879101733</v>
      </c>
      <c r="EL536" s="14" t="n">
        <v>5238791.01733</v>
      </c>
      <c r="EM536" s="13" t="n">
        <v>525.515166271</v>
      </c>
      <c r="EN536" s="14" t="n">
        <v>5255151.66</v>
      </c>
      <c r="EO536" s="13"/>
      <c r="EP536" s="14"/>
      <c r="EQ536" s="13"/>
      <c r="ER536" s="14"/>
      <c r="ES536" s="13" t="n">
        <v>0.00290444602668</v>
      </c>
      <c r="ET536" s="14" t="n">
        <v>29.0444602668</v>
      </c>
      <c r="EU536" s="13"/>
      <c r="EV536" s="14"/>
      <c r="EW536" s="13" t="n">
        <v>39.2945278565</v>
      </c>
      <c r="EX536" s="14" t="n">
        <v>392945.278565</v>
      </c>
      <c r="EY536" s="13" t="n">
        <v>35.4374802984</v>
      </c>
      <c r="EZ536" s="14" t="n">
        <v>354374.8</v>
      </c>
      <c r="FA536" s="13" t="n">
        <v>25.306851739</v>
      </c>
      <c r="FB536" s="14" t="n">
        <v>253068.51739</v>
      </c>
      <c r="FC536" s="13" t="n">
        <v>25.9741802407</v>
      </c>
      <c r="FD536" s="14" t="n">
        <v>259741.8</v>
      </c>
      <c r="FE536" s="13" t="n">
        <v>2.45891965528</v>
      </c>
      <c r="FF536" s="14" t="n">
        <v>24589.1965528</v>
      </c>
      <c r="FG536" s="13" t="n">
        <v>2.45891965528</v>
      </c>
      <c r="FH536" s="14" t="n">
        <v>24589.2</v>
      </c>
      <c r="FI536" s="13" t="n">
        <v>1.14526649473</v>
      </c>
      <c r="FJ536" s="14" t="n">
        <v>11452.6649473</v>
      </c>
      <c r="FK536" s="13"/>
      <c r="FL536" s="14"/>
      <c r="FM536" s="13" t="n">
        <v>334.273769388</v>
      </c>
      <c r="FN536" s="14" t="n">
        <v>3342737.69388</v>
      </c>
      <c r="FO536" s="13" t="n">
        <v>329.936920907</v>
      </c>
      <c r="FP536" s="14" t="n">
        <v>3299369.21</v>
      </c>
      <c r="FQ536" s="13" t="n">
        <v>468.857946435</v>
      </c>
      <c r="FR536" s="14" t="n">
        <v>4688579.46435</v>
      </c>
      <c r="FS536" s="13" t="n">
        <v>492.762875693</v>
      </c>
      <c r="FT536" s="14" t="n">
        <v>4927628.76</v>
      </c>
      <c r="FU536" s="13" t="n">
        <v>335.012793141</v>
      </c>
      <c r="FV536" s="14" t="n">
        <v>3350127.93141</v>
      </c>
      <c r="FW536" s="13" t="n">
        <v>326.442120149</v>
      </c>
      <c r="FX536" s="14" t="n">
        <v>3264421.2</v>
      </c>
      <c r="FY536" s="13" t="n">
        <v>28.7872559642</v>
      </c>
      <c r="FZ536" s="14" t="n">
        <v>287872.559642</v>
      </c>
      <c r="GA536" s="13"/>
      <c r="GB536" s="14"/>
      <c r="GC536" s="13" t="n">
        <v>2.55474783787</v>
      </c>
      <c r="GD536" s="14" t="n">
        <v>25547.4783787</v>
      </c>
      <c r="GE536" s="13" t="n">
        <v>2.55474783787</v>
      </c>
      <c r="GF536" s="14" t="n">
        <v>25547.48</v>
      </c>
      <c r="GG536" s="13"/>
      <c r="GH536" s="14"/>
      <c r="GI536" s="13"/>
      <c r="GJ536" s="14"/>
      <c r="GK536" s="13"/>
      <c r="GL536" s="14"/>
      <c r="GM536" s="13"/>
      <c r="GN536" s="14"/>
      <c r="GO536" s="13" t="n">
        <v>1.05718779604</v>
      </c>
      <c r="GP536" s="14" t="n">
        <v>10571.8779604</v>
      </c>
      <c r="GQ536" s="13" t="n">
        <v>2.1519051519</v>
      </c>
      <c r="GR536" s="14" t="n">
        <v>21519.05</v>
      </c>
      <c r="GS536" s="13" t="n">
        <v>30.0033980451</v>
      </c>
      <c r="GT536" s="14" t="n">
        <v>300033.980451</v>
      </c>
      <c r="GU536" s="13" t="n">
        <v>46.0753671428</v>
      </c>
      <c r="GV536" s="14" t="n">
        <v>460753.67</v>
      </c>
      <c r="GW536" s="13"/>
      <c r="GX536" s="14"/>
      <c r="GY536" s="13"/>
      <c r="GZ536" s="14"/>
      <c r="HA536" s="13" t="n">
        <v>3.30866079582</v>
      </c>
      <c r="HB536" s="14" t="n">
        <v>33086.6079582</v>
      </c>
      <c r="HC536" s="13" t="n">
        <v>3.03855004266</v>
      </c>
      <c r="HD536" s="14" t="n">
        <v>30385.5</v>
      </c>
      <c r="HE536" s="13"/>
      <c r="HF536" s="14"/>
      <c r="HG536" s="13"/>
      <c r="HH536" s="14"/>
      <c r="HI536" s="13" t="n">
        <v>1.09113351136</v>
      </c>
      <c r="HJ536" s="14" t="n">
        <v>10911.3351136</v>
      </c>
      <c r="HK536" s="13" t="n">
        <v>1.09113351136</v>
      </c>
      <c r="HL536" s="14" t="n">
        <v>10911.34</v>
      </c>
      <c r="HM536" s="13" t="n">
        <v>0.258426237729</v>
      </c>
      <c r="HN536" s="14" t="n">
        <v>2584.26237729</v>
      </c>
      <c r="HO536" s="13" t="n">
        <v>0.258426237729</v>
      </c>
      <c r="HP536" s="14" t="n">
        <v>2584.26</v>
      </c>
    </row>
    <row r="537" customFormat="false" ht="12.75" hidden="false" customHeight="false" outlineLevel="0" collapsed="false">
      <c r="A537" s="8" t="n">
        <v>68006</v>
      </c>
      <c r="B537" s="8" t="s">
        <v>536</v>
      </c>
      <c r="C537" s="15" t="n">
        <f aca="false">D537/10000</f>
        <v>304.501151660986</v>
      </c>
      <c r="D537" s="10" t="n">
        <f aca="false">SUMPRODUCT((MOD(COLUMN(E537:HP537),4)=2)*(E537:HP537))</f>
        <v>3045011.51660986</v>
      </c>
      <c r="E537" s="15" t="n">
        <v>1.0786590245</v>
      </c>
      <c r="F537" s="10" t="n">
        <v>10786.590245</v>
      </c>
      <c r="G537" s="15" t="n">
        <v>1.0786590245</v>
      </c>
      <c r="H537" s="10" t="n">
        <v>10786.59</v>
      </c>
      <c r="I537" s="15"/>
      <c r="J537" s="10"/>
      <c r="K537" s="15"/>
      <c r="L537" s="10"/>
      <c r="M537" s="15"/>
      <c r="N537" s="10"/>
      <c r="O537" s="15"/>
      <c r="P537" s="10"/>
      <c r="Q537" s="15" t="n">
        <v>22.3382101684</v>
      </c>
      <c r="R537" s="10" t="n">
        <v>223382.101684</v>
      </c>
      <c r="S537" s="15" t="n">
        <v>24.6327025458</v>
      </c>
      <c r="T537" s="10" t="n">
        <v>246327.03</v>
      </c>
      <c r="U537" s="15"/>
      <c r="V537" s="10"/>
      <c r="W537" s="15"/>
      <c r="X537" s="10"/>
      <c r="Y537" s="15"/>
      <c r="Z537" s="10"/>
      <c r="AA537" s="15"/>
      <c r="AB537" s="10"/>
      <c r="AC537" s="15"/>
      <c r="AD537" s="10"/>
      <c r="AE537" s="15"/>
      <c r="AF537" s="10"/>
      <c r="AG537" s="15"/>
      <c r="AH537" s="10"/>
      <c r="AI537" s="15"/>
      <c r="AJ537" s="10"/>
      <c r="AK537" s="15"/>
      <c r="AL537" s="10"/>
      <c r="AM537" s="15"/>
      <c r="AN537" s="10"/>
      <c r="AO537" s="15"/>
      <c r="AP537" s="10"/>
      <c r="AQ537" s="15"/>
      <c r="AR537" s="10"/>
      <c r="AS537" s="15" t="n">
        <v>3.85189109537</v>
      </c>
      <c r="AT537" s="10" t="n">
        <v>38518.9109537</v>
      </c>
      <c r="AU537" s="15" t="n">
        <v>5.6102031595</v>
      </c>
      <c r="AV537" s="10" t="n">
        <v>56102.03</v>
      </c>
      <c r="AW537" s="15"/>
      <c r="AX537" s="10"/>
      <c r="AY537" s="15"/>
      <c r="AZ537" s="10"/>
      <c r="BA537" s="15"/>
      <c r="BB537" s="10"/>
      <c r="BC537" s="15"/>
      <c r="BD537" s="10"/>
      <c r="BE537" s="15"/>
      <c r="BF537" s="10"/>
      <c r="BG537" s="15"/>
      <c r="BH537" s="10"/>
      <c r="BI537" s="15"/>
      <c r="BJ537" s="10"/>
      <c r="BK537" s="15"/>
      <c r="BL537" s="10"/>
      <c r="BM537" s="15"/>
      <c r="BN537" s="10"/>
      <c r="BO537" s="15"/>
      <c r="BP537" s="10"/>
      <c r="BQ537" s="15"/>
      <c r="BR537" s="10"/>
      <c r="BS537" s="15"/>
      <c r="BT537" s="10"/>
      <c r="BU537" s="15"/>
      <c r="BV537" s="10"/>
      <c r="BW537" s="15"/>
      <c r="BX537" s="10"/>
      <c r="BY537" s="15"/>
      <c r="BZ537" s="10"/>
      <c r="CA537" s="15"/>
      <c r="CB537" s="10"/>
      <c r="CC537" s="15"/>
      <c r="CD537" s="10"/>
      <c r="CE537" s="15"/>
      <c r="CF537" s="10"/>
      <c r="CG537" s="15"/>
      <c r="CH537" s="10"/>
      <c r="CI537" s="15"/>
      <c r="CJ537" s="10"/>
      <c r="CK537" s="15"/>
      <c r="CL537" s="10"/>
      <c r="CM537" s="15"/>
      <c r="CN537" s="10"/>
      <c r="CO537" s="15"/>
      <c r="CP537" s="10"/>
      <c r="CQ537" s="15"/>
      <c r="CR537" s="10"/>
      <c r="CS537" s="15"/>
      <c r="CT537" s="10"/>
      <c r="CU537" s="15"/>
      <c r="CV537" s="10"/>
      <c r="CW537" s="15"/>
      <c r="CX537" s="10"/>
      <c r="CY537" s="15"/>
      <c r="CZ537" s="10"/>
      <c r="DA537" s="15"/>
      <c r="DB537" s="10"/>
      <c r="DC537" s="15" t="n">
        <v>2.50445472102</v>
      </c>
      <c r="DD537" s="10" t="n">
        <v>25044.55</v>
      </c>
      <c r="DE537" s="15"/>
      <c r="DF537" s="10"/>
      <c r="DG537" s="15"/>
      <c r="DH537" s="10"/>
      <c r="DI537" s="15"/>
      <c r="DJ537" s="10"/>
      <c r="DK537" s="15"/>
      <c r="DL537" s="10"/>
      <c r="DM537" s="15"/>
      <c r="DN537" s="10"/>
      <c r="DO537" s="15"/>
      <c r="DP537" s="10"/>
      <c r="DQ537" s="15"/>
      <c r="DR537" s="10"/>
      <c r="DS537" s="15"/>
      <c r="DT537" s="10"/>
      <c r="DU537" s="15"/>
      <c r="DV537" s="10"/>
      <c r="DW537" s="15"/>
      <c r="DX537" s="10"/>
      <c r="DY537" s="15"/>
      <c r="DZ537" s="10"/>
      <c r="EA537" s="15"/>
      <c r="EB537" s="10"/>
      <c r="EC537" s="15"/>
      <c r="ED537" s="10"/>
      <c r="EE537" s="15"/>
      <c r="EF537" s="10"/>
      <c r="EG537" s="15" t="n">
        <v>255.316259129</v>
      </c>
      <c r="EH537" s="10" t="n">
        <v>2553162.59129</v>
      </c>
      <c r="EI537" s="15" t="n">
        <v>250.184292579</v>
      </c>
      <c r="EJ537" s="10" t="n">
        <v>2501842.93</v>
      </c>
      <c r="EK537" s="15"/>
      <c r="EL537" s="10"/>
      <c r="EM537" s="15"/>
      <c r="EN537" s="10"/>
      <c r="EO537" s="15"/>
      <c r="EP537" s="10"/>
      <c r="EQ537" s="15"/>
      <c r="ER537" s="10"/>
      <c r="ES537" s="15" t="n">
        <v>1.85346364781</v>
      </c>
      <c r="ET537" s="10" t="n">
        <v>18534.6364781</v>
      </c>
      <c r="EU537" s="15"/>
      <c r="EV537" s="10"/>
      <c r="EW537" s="15"/>
      <c r="EX537" s="10"/>
      <c r="EY537" s="15"/>
      <c r="EZ537" s="10"/>
      <c r="FA537" s="15" t="n">
        <v>15.3800804921</v>
      </c>
      <c r="FB537" s="10" t="n">
        <v>153800.804921</v>
      </c>
      <c r="FC537" s="15" t="n">
        <v>15.8082515273</v>
      </c>
      <c r="FD537" s="10" t="n">
        <v>158082.52</v>
      </c>
      <c r="FE537" s="15"/>
      <c r="FF537" s="10"/>
      <c r="FG537" s="15"/>
      <c r="FH537" s="10"/>
      <c r="FI537" s="15"/>
      <c r="FJ537" s="10"/>
      <c r="FK537" s="15"/>
      <c r="FL537" s="10"/>
      <c r="FM537" s="15" t="n">
        <v>0.0224288790643</v>
      </c>
      <c r="FN537" s="10" t="n">
        <v>224.288790643</v>
      </c>
      <c r="FO537" s="15" t="n">
        <v>0.0224288790643</v>
      </c>
      <c r="FP537" s="10" t="n">
        <v>224.29</v>
      </c>
      <c r="FQ537" s="15"/>
      <c r="FR537" s="10"/>
      <c r="FS537" s="15"/>
      <c r="FT537" s="10"/>
      <c r="FU537" s="15"/>
      <c r="FV537" s="10"/>
      <c r="FW537" s="15"/>
      <c r="FX537" s="10"/>
      <c r="FY537" s="15"/>
      <c r="FZ537" s="10"/>
      <c r="GA537" s="15"/>
      <c r="GB537" s="10"/>
      <c r="GC537" s="15" t="n">
        <v>2.40482329319</v>
      </c>
      <c r="GD537" s="10" t="n">
        <v>24048.2329319</v>
      </c>
      <c r="GE537" s="15" t="n">
        <v>2.40482329319</v>
      </c>
      <c r="GF537" s="10" t="n">
        <v>24048.23</v>
      </c>
      <c r="GG537" s="15"/>
      <c r="GH537" s="10"/>
      <c r="GI537" s="15"/>
      <c r="GJ537" s="10"/>
      <c r="GK537" s="15" t="n">
        <v>1.68425336075</v>
      </c>
      <c r="GL537" s="10" t="n">
        <v>16842.5336075</v>
      </c>
      <c r="GM537" s="15" t="n">
        <v>1.68425336075</v>
      </c>
      <c r="GN537" s="10" t="n">
        <v>16842.53</v>
      </c>
      <c r="GO537" s="15"/>
      <c r="GP537" s="10"/>
      <c r="GQ537" s="15"/>
      <c r="GR537" s="10"/>
      <c r="GS537" s="15"/>
      <c r="GT537" s="10"/>
      <c r="GU537" s="15"/>
      <c r="GV537" s="10"/>
      <c r="GW537" s="15"/>
      <c r="GX537" s="10"/>
      <c r="GY537" s="15"/>
      <c r="GZ537" s="10"/>
      <c r="HA537" s="15"/>
      <c r="HB537" s="10"/>
      <c r="HC537" s="15"/>
      <c r="HD537" s="10"/>
      <c r="HE537" s="15"/>
      <c r="HF537" s="10"/>
      <c r="HG537" s="15"/>
      <c r="HH537" s="10"/>
      <c r="HI537" s="15" t="n">
        <v>0.571082570802</v>
      </c>
      <c r="HJ537" s="10" t="n">
        <v>5710.82570802</v>
      </c>
      <c r="HK537" s="15" t="n">
        <v>0.571082570802</v>
      </c>
      <c r="HL537" s="10" t="n">
        <v>5710.83</v>
      </c>
      <c r="HM537" s="15"/>
      <c r="HN537" s="10"/>
      <c r="HO537" s="15"/>
      <c r="HP537" s="10"/>
    </row>
    <row r="538" customFormat="false" ht="12.75" hidden="false" customHeight="false" outlineLevel="0" collapsed="false">
      <c r="A538" s="12" t="n">
        <v>68007</v>
      </c>
      <c r="B538" s="12" t="s">
        <v>537</v>
      </c>
      <c r="C538" s="13" t="n">
        <f aca="false">D538/10000</f>
        <v>1157.73401771498</v>
      </c>
      <c r="D538" s="14" t="n">
        <f aca="false">SUMPRODUCT((MOD(COLUMN(E538:HP538),4)=2)*(E538:HP538))</f>
        <v>11577340.1771498</v>
      </c>
      <c r="E538" s="13" t="n">
        <v>7.46216697263</v>
      </c>
      <c r="F538" s="14" t="n">
        <v>74621.6697263</v>
      </c>
      <c r="G538" s="13" t="n">
        <v>7.46216697263</v>
      </c>
      <c r="H538" s="14" t="n">
        <v>74621.67</v>
      </c>
      <c r="I538" s="13"/>
      <c r="J538" s="14"/>
      <c r="K538" s="13"/>
      <c r="L538" s="14"/>
      <c r="M538" s="13"/>
      <c r="N538" s="14"/>
      <c r="O538" s="13"/>
      <c r="P538" s="14"/>
      <c r="Q538" s="13" t="n">
        <v>68.0233147603</v>
      </c>
      <c r="R538" s="14" t="n">
        <v>680233.147603</v>
      </c>
      <c r="S538" s="13" t="n">
        <v>75.6358370707</v>
      </c>
      <c r="T538" s="14" t="n">
        <v>756358.37</v>
      </c>
      <c r="U538" s="13"/>
      <c r="V538" s="14"/>
      <c r="W538" s="13"/>
      <c r="X538" s="14"/>
      <c r="Y538" s="13"/>
      <c r="Z538" s="14"/>
      <c r="AA538" s="13"/>
      <c r="AB538" s="14"/>
      <c r="AC538" s="13"/>
      <c r="AD538" s="14"/>
      <c r="AE538" s="13"/>
      <c r="AF538" s="14"/>
      <c r="AG538" s="13"/>
      <c r="AH538" s="14"/>
      <c r="AI538" s="13"/>
      <c r="AJ538" s="14"/>
      <c r="AK538" s="13"/>
      <c r="AL538" s="14"/>
      <c r="AM538" s="13"/>
      <c r="AN538" s="14"/>
      <c r="AO538" s="13" t="n">
        <v>2.01806037718</v>
      </c>
      <c r="AP538" s="14" t="n">
        <v>20180.6037718</v>
      </c>
      <c r="AQ538" s="13" t="n">
        <v>2.50630348029</v>
      </c>
      <c r="AR538" s="14" t="n">
        <v>25063.03</v>
      </c>
      <c r="AS538" s="13" t="n">
        <v>10.1916256285</v>
      </c>
      <c r="AT538" s="14" t="n">
        <v>101916.256285</v>
      </c>
      <c r="AU538" s="13" t="n">
        <v>10.1916256285</v>
      </c>
      <c r="AV538" s="14" t="n">
        <v>101916.26</v>
      </c>
      <c r="AW538" s="13"/>
      <c r="AX538" s="14"/>
      <c r="AY538" s="13"/>
      <c r="AZ538" s="14"/>
      <c r="BA538" s="13"/>
      <c r="BB538" s="14"/>
      <c r="BC538" s="13"/>
      <c r="BD538" s="14"/>
      <c r="BE538" s="13"/>
      <c r="BF538" s="14"/>
      <c r="BG538" s="13"/>
      <c r="BH538" s="14"/>
      <c r="BI538" s="13"/>
      <c r="BJ538" s="14"/>
      <c r="BK538" s="13"/>
      <c r="BL538" s="14"/>
      <c r="BM538" s="13" t="n">
        <v>1.04903870636</v>
      </c>
      <c r="BN538" s="14" t="n">
        <v>10490.3870636</v>
      </c>
      <c r="BO538" s="13" t="n">
        <v>2.01102943531</v>
      </c>
      <c r="BP538" s="14" t="n">
        <v>20110.29</v>
      </c>
      <c r="BQ538" s="13" t="n">
        <v>1.93791460117</v>
      </c>
      <c r="BR538" s="14" t="n">
        <v>19379.1460117</v>
      </c>
      <c r="BS538" s="13" t="n">
        <v>1.93791460117</v>
      </c>
      <c r="BT538" s="14" t="n">
        <v>19379.15</v>
      </c>
      <c r="BU538" s="13"/>
      <c r="BV538" s="14"/>
      <c r="BW538" s="13"/>
      <c r="BX538" s="14"/>
      <c r="BY538" s="13"/>
      <c r="BZ538" s="14"/>
      <c r="CA538" s="13"/>
      <c r="CB538" s="14"/>
      <c r="CC538" s="13"/>
      <c r="CD538" s="14"/>
      <c r="CE538" s="13"/>
      <c r="CF538" s="14"/>
      <c r="CG538" s="13"/>
      <c r="CH538" s="14"/>
      <c r="CI538" s="13"/>
      <c r="CJ538" s="14"/>
      <c r="CK538" s="13"/>
      <c r="CL538" s="14"/>
      <c r="CM538" s="13"/>
      <c r="CN538" s="14"/>
      <c r="CO538" s="13"/>
      <c r="CP538" s="14"/>
      <c r="CQ538" s="13"/>
      <c r="CR538" s="14"/>
      <c r="CS538" s="13"/>
      <c r="CT538" s="14"/>
      <c r="CU538" s="13"/>
      <c r="CV538" s="14"/>
      <c r="CW538" s="13"/>
      <c r="CX538" s="14"/>
      <c r="CY538" s="13"/>
      <c r="CZ538" s="14"/>
      <c r="DA538" s="13" t="n">
        <v>2.05135309219</v>
      </c>
      <c r="DB538" s="14" t="n">
        <v>20513.5309219</v>
      </c>
      <c r="DC538" s="13" t="n">
        <v>2.05135309219</v>
      </c>
      <c r="DD538" s="14" t="n">
        <v>20513.53</v>
      </c>
      <c r="DE538" s="13"/>
      <c r="DF538" s="14"/>
      <c r="DG538" s="13"/>
      <c r="DH538" s="14"/>
      <c r="DI538" s="13"/>
      <c r="DJ538" s="14"/>
      <c r="DK538" s="13" t="n">
        <v>1.17769555753</v>
      </c>
      <c r="DL538" s="14" t="n">
        <v>11776.96</v>
      </c>
      <c r="DM538" s="13"/>
      <c r="DN538" s="14"/>
      <c r="DO538" s="13"/>
      <c r="DP538" s="14"/>
      <c r="DQ538" s="13"/>
      <c r="DR538" s="14"/>
      <c r="DS538" s="13"/>
      <c r="DT538" s="14"/>
      <c r="DU538" s="13" t="n">
        <v>3.1918540892</v>
      </c>
      <c r="DV538" s="14" t="n">
        <v>31918.540892</v>
      </c>
      <c r="DW538" s="13" t="n">
        <v>3.6973389976</v>
      </c>
      <c r="DX538" s="14" t="n">
        <v>36973.39</v>
      </c>
      <c r="DY538" s="13"/>
      <c r="DZ538" s="14"/>
      <c r="EA538" s="13"/>
      <c r="EB538" s="14"/>
      <c r="EC538" s="13" t="n">
        <v>2.18861574938</v>
      </c>
      <c r="ED538" s="14" t="n">
        <v>21886.1574938</v>
      </c>
      <c r="EE538" s="13" t="n">
        <v>1.39803850944</v>
      </c>
      <c r="EF538" s="14" t="n">
        <v>13980.39</v>
      </c>
      <c r="EG538" s="13" t="n">
        <v>586.999479116</v>
      </c>
      <c r="EH538" s="14" t="n">
        <v>5869994.79116</v>
      </c>
      <c r="EI538" s="13" t="n">
        <v>566.924108162</v>
      </c>
      <c r="EJ538" s="14" t="n">
        <v>5669241.08</v>
      </c>
      <c r="EK538" s="13"/>
      <c r="EL538" s="14"/>
      <c r="EM538" s="13"/>
      <c r="EN538" s="14"/>
      <c r="EO538" s="13"/>
      <c r="EP538" s="14"/>
      <c r="EQ538" s="13"/>
      <c r="ER538" s="14"/>
      <c r="ES538" s="13"/>
      <c r="ET538" s="14"/>
      <c r="EU538" s="13"/>
      <c r="EV538" s="14"/>
      <c r="EW538" s="13"/>
      <c r="EX538" s="14"/>
      <c r="EY538" s="13"/>
      <c r="EZ538" s="14"/>
      <c r="FA538" s="13" t="n">
        <v>39.1417683046</v>
      </c>
      <c r="FB538" s="14" t="n">
        <v>391417.683046</v>
      </c>
      <c r="FC538" s="13" t="n">
        <v>48.9751953159</v>
      </c>
      <c r="FD538" s="14" t="n">
        <v>489751.95</v>
      </c>
      <c r="FE538" s="13" t="n">
        <v>8.84839154558</v>
      </c>
      <c r="FF538" s="14" t="n">
        <v>88483.9154558</v>
      </c>
      <c r="FG538" s="13" t="n">
        <v>8.84839154558</v>
      </c>
      <c r="FH538" s="14" t="n">
        <v>88483.92</v>
      </c>
      <c r="FI538" s="13"/>
      <c r="FJ538" s="14"/>
      <c r="FK538" s="13"/>
      <c r="FL538" s="14"/>
      <c r="FM538" s="13" t="n">
        <v>395.444947021</v>
      </c>
      <c r="FN538" s="14" t="n">
        <v>3954449.47021</v>
      </c>
      <c r="FO538" s="13" t="n">
        <v>380.594864456</v>
      </c>
      <c r="FP538" s="14" t="n">
        <v>3805948.64</v>
      </c>
      <c r="FQ538" s="13" t="n">
        <v>2.04179167791</v>
      </c>
      <c r="FR538" s="14" t="n">
        <v>20417.9167791</v>
      </c>
      <c r="FS538" s="13" t="n">
        <v>2.04179167791</v>
      </c>
      <c r="FT538" s="14" t="n">
        <v>20417.92</v>
      </c>
      <c r="FU538" s="13" t="n">
        <v>18.82918455</v>
      </c>
      <c r="FV538" s="14" t="n">
        <v>188291.8455</v>
      </c>
      <c r="FW538" s="13" t="n">
        <v>18.82918455</v>
      </c>
      <c r="FX538" s="14" t="n">
        <v>188291.85</v>
      </c>
      <c r="FY538" s="13"/>
      <c r="FZ538" s="14"/>
      <c r="GA538" s="13"/>
      <c r="GB538" s="14"/>
      <c r="GC538" s="13" t="n">
        <v>0.63100387042</v>
      </c>
      <c r="GD538" s="14" t="n">
        <v>6310.0387042</v>
      </c>
      <c r="GE538" s="13" t="n">
        <v>0.63100387042</v>
      </c>
      <c r="GF538" s="14" t="n">
        <v>6310.04</v>
      </c>
      <c r="GG538" s="13"/>
      <c r="GH538" s="14"/>
      <c r="GI538" s="13"/>
      <c r="GJ538" s="14"/>
      <c r="GK538" s="13"/>
      <c r="GL538" s="14"/>
      <c r="GM538" s="13"/>
      <c r="GN538" s="14"/>
      <c r="GO538" s="13"/>
      <c r="GP538" s="14"/>
      <c r="GQ538" s="13"/>
      <c r="GR538" s="14"/>
      <c r="GS538" s="13"/>
      <c r="GT538" s="14"/>
      <c r="GU538" s="13" t="n">
        <v>15.1366671396</v>
      </c>
      <c r="GV538" s="14" t="n">
        <v>151366.67</v>
      </c>
      <c r="GW538" s="13"/>
      <c r="GX538" s="14"/>
      <c r="GY538" s="13"/>
      <c r="GZ538" s="14"/>
      <c r="HA538" s="13"/>
      <c r="HB538" s="14"/>
      <c r="HC538" s="13"/>
      <c r="HD538" s="14"/>
      <c r="HE538" s="13"/>
      <c r="HF538" s="14"/>
      <c r="HG538" s="13"/>
      <c r="HH538" s="14"/>
      <c r="HI538" s="13" t="n">
        <v>7.68350765256</v>
      </c>
      <c r="HJ538" s="14" t="n">
        <v>76835.0765256</v>
      </c>
      <c r="HK538" s="13" t="n">
        <v>7.68350765256</v>
      </c>
      <c r="HL538" s="14" t="n">
        <v>76835.08</v>
      </c>
      <c r="HM538" s="13"/>
      <c r="HN538" s="14"/>
      <c r="HO538" s="13"/>
      <c r="HP538" s="14"/>
    </row>
    <row r="539" customFormat="false" ht="12.75" hidden="false" customHeight="false" outlineLevel="0" collapsed="false">
      <c r="A539" s="8" t="n">
        <v>68008</v>
      </c>
      <c r="B539" s="8" t="s">
        <v>538</v>
      </c>
      <c r="C539" s="15" t="n">
        <f aca="false">D539/10000</f>
        <v>772.407389559488</v>
      </c>
      <c r="D539" s="10" t="n">
        <f aca="false">SUMPRODUCT((MOD(COLUMN(E539:HP539),4)=2)*(E539:HP539))</f>
        <v>7724073.89559488</v>
      </c>
      <c r="E539" s="15"/>
      <c r="F539" s="10"/>
      <c r="G539" s="15"/>
      <c r="H539" s="10"/>
      <c r="I539" s="15"/>
      <c r="J539" s="10"/>
      <c r="K539" s="15"/>
      <c r="L539" s="10"/>
      <c r="M539" s="15"/>
      <c r="N539" s="10"/>
      <c r="O539" s="15"/>
      <c r="P539" s="10"/>
      <c r="Q539" s="15" t="n">
        <v>20.5784911246</v>
      </c>
      <c r="R539" s="10" t="n">
        <v>205784.911246</v>
      </c>
      <c r="S539" s="15" t="n">
        <v>23.5379383438</v>
      </c>
      <c r="T539" s="10" t="n">
        <v>235379.38</v>
      </c>
      <c r="U539" s="15"/>
      <c r="V539" s="10"/>
      <c r="W539" s="15"/>
      <c r="X539" s="10"/>
      <c r="Y539" s="15"/>
      <c r="Z539" s="10"/>
      <c r="AA539" s="15"/>
      <c r="AB539" s="10"/>
      <c r="AC539" s="15"/>
      <c r="AD539" s="10"/>
      <c r="AE539" s="15"/>
      <c r="AF539" s="10"/>
      <c r="AG539" s="15"/>
      <c r="AH539" s="10"/>
      <c r="AI539" s="15"/>
      <c r="AJ539" s="10"/>
      <c r="AK539" s="15"/>
      <c r="AL539" s="10"/>
      <c r="AM539" s="15"/>
      <c r="AN539" s="10"/>
      <c r="AO539" s="15" t="n">
        <v>0.675325489181</v>
      </c>
      <c r="AP539" s="10" t="n">
        <v>6753.25489181</v>
      </c>
      <c r="AQ539" s="15" t="n">
        <v>0.675325489181</v>
      </c>
      <c r="AR539" s="10" t="n">
        <v>6753.25</v>
      </c>
      <c r="AS539" s="15"/>
      <c r="AT539" s="10"/>
      <c r="AU539" s="15"/>
      <c r="AV539" s="10"/>
      <c r="AW539" s="15"/>
      <c r="AX539" s="10"/>
      <c r="AY539" s="15"/>
      <c r="AZ539" s="10"/>
      <c r="BA539" s="15"/>
      <c r="BB539" s="10"/>
      <c r="BC539" s="15"/>
      <c r="BD539" s="10"/>
      <c r="BE539" s="15"/>
      <c r="BF539" s="10"/>
      <c r="BG539" s="15"/>
      <c r="BH539" s="10"/>
      <c r="BI539" s="15"/>
      <c r="BJ539" s="10"/>
      <c r="BK539" s="15"/>
      <c r="BL539" s="10"/>
      <c r="BM539" s="15"/>
      <c r="BN539" s="10"/>
      <c r="BO539" s="15"/>
      <c r="BP539" s="10"/>
      <c r="BQ539" s="15"/>
      <c r="BR539" s="10"/>
      <c r="BS539" s="15"/>
      <c r="BT539" s="10"/>
      <c r="BU539" s="15"/>
      <c r="BV539" s="10"/>
      <c r="BW539" s="15"/>
      <c r="BX539" s="10"/>
      <c r="BY539" s="15"/>
      <c r="BZ539" s="10"/>
      <c r="CA539" s="15"/>
      <c r="CB539" s="10"/>
      <c r="CC539" s="15"/>
      <c r="CD539" s="10"/>
      <c r="CE539" s="15"/>
      <c r="CF539" s="10"/>
      <c r="CG539" s="15"/>
      <c r="CH539" s="10"/>
      <c r="CI539" s="15"/>
      <c r="CJ539" s="10"/>
      <c r="CK539" s="15"/>
      <c r="CL539" s="10"/>
      <c r="CM539" s="15"/>
      <c r="CN539" s="10"/>
      <c r="CO539" s="15"/>
      <c r="CP539" s="10"/>
      <c r="CQ539" s="15"/>
      <c r="CR539" s="10"/>
      <c r="CS539" s="15"/>
      <c r="CT539" s="10"/>
      <c r="CU539" s="15"/>
      <c r="CV539" s="10"/>
      <c r="CW539" s="15"/>
      <c r="CX539" s="10"/>
      <c r="CY539" s="15"/>
      <c r="CZ539" s="10"/>
      <c r="DA539" s="15"/>
      <c r="DB539" s="10"/>
      <c r="DC539" s="15" t="n">
        <v>1.25444650018</v>
      </c>
      <c r="DD539" s="10" t="n">
        <v>12544.47</v>
      </c>
      <c r="DE539" s="15"/>
      <c r="DF539" s="10"/>
      <c r="DG539" s="15"/>
      <c r="DH539" s="10"/>
      <c r="DI539" s="15"/>
      <c r="DJ539" s="10"/>
      <c r="DK539" s="15"/>
      <c r="DL539" s="10"/>
      <c r="DM539" s="15"/>
      <c r="DN539" s="10"/>
      <c r="DO539" s="15"/>
      <c r="DP539" s="10"/>
      <c r="DQ539" s="15"/>
      <c r="DR539" s="10"/>
      <c r="DS539" s="15"/>
      <c r="DT539" s="10"/>
      <c r="DU539" s="15" t="n">
        <v>0.764973694458</v>
      </c>
      <c r="DV539" s="10" t="n">
        <v>7649.73694458</v>
      </c>
      <c r="DW539" s="15" t="n">
        <v>0.764973694458</v>
      </c>
      <c r="DX539" s="10" t="n">
        <v>7649.74</v>
      </c>
      <c r="DY539" s="15"/>
      <c r="DZ539" s="10"/>
      <c r="EA539" s="15"/>
      <c r="EB539" s="10"/>
      <c r="EC539" s="15"/>
      <c r="ED539" s="10"/>
      <c r="EE539" s="15"/>
      <c r="EF539" s="10"/>
      <c r="EG539" s="15" t="n">
        <v>451.885154068</v>
      </c>
      <c r="EH539" s="10" t="n">
        <v>4518851.54068</v>
      </c>
      <c r="EI539" s="15" t="n">
        <v>448.174414962</v>
      </c>
      <c r="EJ539" s="10" t="n">
        <v>4481744.15</v>
      </c>
      <c r="EK539" s="15"/>
      <c r="EL539" s="10"/>
      <c r="EM539" s="15"/>
      <c r="EN539" s="10"/>
      <c r="EO539" s="15"/>
      <c r="EP539" s="10"/>
      <c r="EQ539" s="15"/>
      <c r="ER539" s="10"/>
      <c r="ES539" s="15"/>
      <c r="ET539" s="10"/>
      <c r="EU539" s="15"/>
      <c r="EV539" s="10"/>
      <c r="EW539" s="15"/>
      <c r="EX539" s="10"/>
      <c r="EY539" s="15"/>
      <c r="EZ539" s="10"/>
      <c r="FA539" s="15" t="n">
        <v>29.8467871243</v>
      </c>
      <c r="FB539" s="10" t="n">
        <v>298467.871243</v>
      </c>
      <c r="FC539" s="15" t="n">
        <v>29.343632511</v>
      </c>
      <c r="FD539" s="10" t="n">
        <v>293436.33</v>
      </c>
      <c r="FE539" s="15"/>
      <c r="FF539" s="10"/>
      <c r="FG539" s="15"/>
      <c r="FH539" s="10"/>
      <c r="FI539" s="15"/>
      <c r="FJ539" s="10"/>
      <c r="FK539" s="15"/>
      <c r="FL539" s="10"/>
      <c r="FM539" s="15" t="n">
        <v>263.600566546</v>
      </c>
      <c r="FN539" s="10" t="n">
        <v>2636005.66546</v>
      </c>
      <c r="FO539" s="15" t="n">
        <v>257.092745322</v>
      </c>
      <c r="FP539" s="10" t="n">
        <v>2570927.45</v>
      </c>
      <c r="FQ539" s="15" t="n">
        <v>3.93737295506</v>
      </c>
      <c r="FR539" s="10" t="n">
        <v>39373.7295506</v>
      </c>
      <c r="FS539" s="15" t="n">
        <v>3.93737295506</v>
      </c>
      <c r="FT539" s="10" t="n">
        <v>39373.73</v>
      </c>
      <c r="FU539" s="15"/>
      <c r="FV539" s="10"/>
      <c r="FW539" s="15"/>
      <c r="FX539" s="10"/>
      <c r="FY539" s="15"/>
      <c r="FZ539" s="10"/>
      <c r="GA539" s="15"/>
      <c r="GB539" s="10"/>
      <c r="GC539" s="15"/>
      <c r="GD539" s="10"/>
      <c r="GE539" s="15"/>
      <c r="GF539" s="10"/>
      <c r="GG539" s="15"/>
      <c r="GH539" s="10"/>
      <c r="GI539" s="15"/>
      <c r="GJ539" s="10"/>
      <c r="GK539" s="15"/>
      <c r="GL539" s="10"/>
      <c r="GM539" s="15"/>
      <c r="GN539" s="10"/>
      <c r="GO539" s="15" t="n">
        <v>0.908773896283</v>
      </c>
      <c r="GP539" s="10" t="n">
        <v>9087.73896283</v>
      </c>
      <c r="GQ539" s="15" t="n">
        <v>0.908773896283</v>
      </c>
      <c r="GR539" s="10" t="n">
        <v>9087.74</v>
      </c>
      <c r="GS539" s="15"/>
      <c r="GT539" s="10"/>
      <c r="GU539" s="15" t="n">
        <v>6.50782122421</v>
      </c>
      <c r="GV539" s="10" t="n">
        <v>65078.21</v>
      </c>
      <c r="GW539" s="15"/>
      <c r="GX539" s="10"/>
      <c r="GY539" s="15"/>
      <c r="GZ539" s="10"/>
      <c r="HA539" s="15"/>
      <c r="HB539" s="10"/>
      <c r="HC539" s="15"/>
      <c r="HD539" s="10"/>
      <c r="HE539" s="15"/>
      <c r="HF539" s="10"/>
      <c r="HG539" s="15"/>
      <c r="HH539" s="10"/>
      <c r="HI539" s="15" t="n">
        <v>0.209944661606</v>
      </c>
      <c r="HJ539" s="10" t="n">
        <v>2099.44661606</v>
      </c>
      <c r="HK539" s="15" t="n">
        <v>0.209944661606</v>
      </c>
      <c r="HL539" s="10" t="n">
        <v>2099.45</v>
      </c>
      <c r="HM539" s="15"/>
      <c r="HN539" s="10"/>
      <c r="HO539" s="15"/>
      <c r="HP539" s="10"/>
    </row>
    <row r="540" customFormat="false" ht="12.75" hidden="false" customHeight="false" outlineLevel="0" collapsed="false">
      <c r="A540" s="12" t="n">
        <v>68009</v>
      </c>
      <c r="B540" s="12" t="s">
        <v>539</v>
      </c>
      <c r="C540" s="13" t="n">
        <f aca="false">D540/10000</f>
        <v>966.595571019529</v>
      </c>
      <c r="D540" s="14" t="n">
        <f aca="false">SUMPRODUCT((MOD(COLUMN(E540:HP540),4)=2)*(E540:HP540))</f>
        <v>9665955.71019529</v>
      </c>
      <c r="E540" s="13"/>
      <c r="F540" s="14"/>
      <c r="G540" s="13"/>
      <c r="H540" s="14"/>
      <c r="I540" s="13"/>
      <c r="J540" s="14"/>
      <c r="K540" s="13"/>
      <c r="L540" s="14"/>
      <c r="M540" s="13"/>
      <c r="N540" s="14"/>
      <c r="O540" s="13"/>
      <c r="P540" s="14"/>
      <c r="Q540" s="13" t="n">
        <v>39.7807841979</v>
      </c>
      <c r="R540" s="14" t="n">
        <v>397807.841979</v>
      </c>
      <c r="S540" s="13" t="n">
        <v>40.9916648469</v>
      </c>
      <c r="T540" s="14" t="n">
        <v>409916.65</v>
      </c>
      <c r="U540" s="13"/>
      <c r="V540" s="14"/>
      <c r="W540" s="13"/>
      <c r="X540" s="14"/>
      <c r="Y540" s="13"/>
      <c r="Z540" s="14"/>
      <c r="AA540" s="13"/>
      <c r="AB540" s="14"/>
      <c r="AC540" s="13"/>
      <c r="AD540" s="14"/>
      <c r="AE540" s="13"/>
      <c r="AF540" s="14"/>
      <c r="AG540" s="13"/>
      <c r="AH540" s="14"/>
      <c r="AI540" s="13"/>
      <c r="AJ540" s="14"/>
      <c r="AK540" s="13"/>
      <c r="AL540" s="14"/>
      <c r="AM540" s="13"/>
      <c r="AN540" s="14"/>
      <c r="AO540" s="13"/>
      <c r="AP540" s="14"/>
      <c r="AQ540" s="13"/>
      <c r="AR540" s="14"/>
      <c r="AS540" s="13" t="n">
        <v>7.44936162139</v>
      </c>
      <c r="AT540" s="14" t="n">
        <v>74493.6162139</v>
      </c>
      <c r="AU540" s="13" t="n">
        <v>7.44936162139</v>
      </c>
      <c r="AV540" s="14" t="n">
        <v>74493.62</v>
      </c>
      <c r="AW540" s="13"/>
      <c r="AX540" s="14"/>
      <c r="AY540" s="13"/>
      <c r="AZ540" s="14"/>
      <c r="BA540" s="13"/>
      <c r="BB540" s="14"/>
      <c r="BC540" s="13"/>
      <c r="BD540" s="14"/>
      <c r="BE540" s="13"/>
      <c r="BF540" s="14"/>
      <c r="BG540" s="13"/>
      <c r="BH540" s="14"/>
      <c r="BI540" s="13"/>
      <c r="BJ540" s="14"/>
      <c r="BK540" s="13"/>
      <c r="BL540" s="14"/>
      <c r="BM540" s="13" t="n">
        <v>7.00360805773</v>
      </c>
      <c r="BN540" s="14" t="n">
        <v>70036.0805773</v>
      </c>
      <c r="BO540" s="13" t="n">
        <v>7.00360805773</v>
      </c>
      <c r="BP540" s="14" t="n">
        <v>70036.08</v>
      </c>
      <c r="BQ540" s="13" t="n">
        <v>0.539812435023</v>
      </c>
      <c r="BR540" s="14" t="n">
        <v>5398.12435023</v>
      </c>
      <c r="BS540" s="13" t="n">
        <v>0.539812435023</v>
      </c>
      <c r="BT540" s="14" t="n">
        <v>5398.12</v>
      </c>
      <c r="BU540" s="13"/>
      <c r="BV540" s="14"/>
      <c r="BW540" s="13"/>
      <c r="BX540" s="14"/>
      <c r="BY540" s="13"/>
      <c r="BZ540" s="14"/>
      <c r="CA540" s="13"/>
      <c r="CB540" s="14"/>
      <c r="CC540" s="13"/>
      <c r="CD540" s="14"/>
      <c r="CE540" s="13"/>
      <c r="CF540" s="14"/>
      <c r="CG540" s="13"/>
      <c r="CH540" s="14"/>
      <c r="CI540" s="13"/>
      <c r="CJ540" s="14"/>
      <c r="CK540" s="13"/>
      <c r="CL540" s="14"/>
      <c r="CM540" s="13"/>
      <c r="CN540" s="14"/>
      <c r="CO540" s="13"/>
      <c r="CP540" s="14"/>
      <c r="CQ540" s="13"/>
      <c r="CR540" s="14"/>
      <c r="CS540" s="13"/>
      <c r="CT540" s="14"/>
      <c r="CU540" s="13"/>
      <c r="CV540" s="14"/>
      <c r="CW540" s="13"/>
      <c r="CX540" s="14"/>
      <c r="CY540" s="13"/>
      <c r="CZ540" s="14"/>
      <c r="DA540" s="13" t="n">
        <v>1.01323852444</v>
      </c>
      <c r="DB540" s="14" t="n">
        <v>10132.3852444</v>
      </c>
      <c r="DC540" s="13" t="n">
        <v>2.38645173045</v>
      </c>
      <c r="DD540" s="14" t="n">
        <v>23864.52</v>
      </c>
      <c r="DE540" s="13" t="n">
        <v>3.3185402678</v>
      </c>
      <c r="DF540" s="14" t="n">
        <v>33185.402678</v>
      </c>
      <c r="DG540" s="13" t="n">
        <v>3.3185402678</v>
      </c>
      <c r="DH540" s="14" t="n">
        <v>33185.4</v>
      </c>
      <c r="DI540" s="13" t="n">
        <v>1.3296529876</v>
      </c>
      <c r="DJ540" s="14" t="n">
        <v>13296.529876</v>
      </c>
      <c r="DK540" s="13" t="n">
        <v>1.3296529876</v>
      </c>
      <c r="DL540" s="14" t="n">
        <v>13296.53</v>
      </c>
      <c r="DM540" s="13"/>
      <c r="DN540" s="14"/>
      <c r="DO540" s="13"/>
      <c r="DP540" s="14"/>
      <c r="DQ540" s="13"/>
      <c r="DR540" s="14"/>
      <c r="DS540" s="13"/>
      <c r="DT540" s="14"/>
      <c r="DU540" s="13" t="n">
        <v>1.59032828668</v>
      </c>
      <c r="DV540" s="14" t="n">
        <v>15903.2828668</v>
      </c>
      <c r="DW540" s="13" t="n">
        <v>1.59032828668</v>
      </c>
      <c r="DX540" s="14" t="n">
        <v>15903.28</v>
      </c>
      <c r="DY540" s="13"/>
      <c r="DZ540" s="14"/>
      <c r="EA540" s="13"/>
      <c r="EB540" s="14"/>
      <c r="EC540" s="13" t="n">
        <v>0.829968957716</v>
      </c>
      <c r="ED540" s="14" t="n">
        <v>8299.68957716</v>
      </c>
      <c r="EE540" s="13" t="n">
        <v>0.829968957716</v>
      </c>
      <c r="EF540" s="14" t="n">
        <v>8299.69</v>
      </c>
      <c r="EG540" s="13" t="n">
        <v>539.962045358</v>
      </c>
      <c r="EH540" s="14" t="n">
        <v>5399620.45358</v>
      </c>
      <c r="EI540" s="13" t="n">
        <v>533.04395774</v>
      </c>
      <c r="EJ540" s="14" t="n">
        <v>5330439.58</v>
      </c>
      <c r="EK540" s="13"/>
      <c r="EL540" s="14"/>
      <c r="EM540" s="13"/>
      <c r="EN540" s="14"/>
      <c r="EO540" s="13"/>
      <c r="EP540" s="14"/>
      <c r="EQ540" s="13"/>
      <c r="ER540" s="14"/>
      <c r="ES540" s="13"/>
      <c r="ET540" s="14"/>
      <c r="EU540" s="13"/>
      <c r="EV540" s="14"/>
      <c r="EW540" s="13" t="n">
        <v>0.422461063982</v>
      </c>
      <c r="EX540" s="14" t="n">
        <v>4224.61063982</v>
      </c>
      <c r="EY540" s="13" t="n">
        <v>2.71624390204</v>
      </c>
      <c r="EZ540" s="14" t="n">
        <v>27162.44</v>
      </c>
      <c r="FA540" s="13" t="n">
        <v>79.7230370735</v>
      </c>
      <c r="FB540" s="14" t="n">
        <v>797230.370735</v>
      </c>
      <c r="FC540" s="13" t="n">
        <v>81.763247998</v>
      </c>
      <c r="FD540" s="14" t="n">
        <v>817632.48</v>
      </c>
      <c r="FE540" s="13" t="n">
        <v>3.61691572781</v>
      </c>
      <c r="FF540" s="14" t="n">
        <v>36169.1572781</v>
      </c>
      <c r="FG540" s="13" t="n">
        <v>3.61691572781</v>
      </c>
      <c r="FH540" s="14" t="n">
        <v>36169.16</v>
      </c>
      <c r="FI540" s="13"/>
      <c r="FJ540" s="14"/>
      <c r="FK540" s="13"/>
      <c r="FL540" s="14"/>
      <c r="FM540" s="13" t="n">
        <v>196.7409285</v>
      </c>
      <c r="FN540" s="14" t="n">
        <v>1967409.285</v>
      </c>
      <c r="FO540" s="13" t="n">
        <v>194.808320603</v>
      </c>
      <c r="FP540" s="14" t="n">
        <v>1948083.21</v>
      </c>
      <c r="FQ540" s="13"/>
      <c r="FR540" s="14"/>
      <c r="FS540" s="13"/>
      <c r="FT540" s="14"/>
      <c r="FU540" s="13"/>
      <c r="FV540" s="14"/>
      <c r="FW540" s="13"/>
      <c r="FX540" s="14"/>
      <c r="FY540" s="13"/>
      <c r="FZ540" s="14"/>
      <c r="GA540" s="13"/>
      <c r="GB540" s="14"/>
      <c r="GC540" s="13" t="n">
        <v>23.7618120377</v>
      </c>
      <c r="GD540" s="14" t="n">
        <v>237618.120377</v>
      </c>
      <c r="GE540" s="13" t="n">
        <v>23.7618120377</v>
      </c>
      <c r="GF540" s="14" t="n">
        <v>237618.12</v>
      </c>
      <c r="GG540" s="13"/>
      <c r="GH540" s="14"/>
      <c r="GI540" s="13"/>
      <c r="GJ540" s="14"/>
      <c r="GK540" s="13" t="n">
        <v>1.01457664729</v>
      </c>
      <c r="GL540" s="14" t="n">
        <v>10145.7664729</v>
      </c>
      <c r="GM540" s="13" t="n">
        <v>1.01457664729</v>
      </c>
      <c r="GN540" s="14" t="n">
        <v>10145.77</v>
      </c>
      <c r="GO540" s="13" t="n">
        <v>0.00596353092752</v>
      </c>
      <c r="GP540" s="14" t="n">
        <v>59.6353092752</v>
      </c>
      <c r="GQ540" s="13" t="n">
        <v>0.00596353092752</v>
      </c>
      <c r="GR540" s="14" t="n">
        <v>59.64</v>
      </c>
      <c r="GS540" s="13" t="n">
        <v>2.51014424108</v>
      </c>
      <c r="GT540" s="14" t="n">
        <v>25101.4424108</v>
      </c>
      <c r="GU540" s="13" t="n">
        <v>4.4427521382</v>
      </c>
      <c r="GV540" s="14" t="n">
        <v>44427.52</v>
      </c>
      <c r="GW540" s="13"/>
      <c r="GX540" s="14"/>
      <c r="GY540" s="13"/>
      <c r="GZ540" s="14"/>
      <c r="HA540" s="13" t="n">
        <v>18.7390026844</v>
      </c>
      <c r="HB540" s="14" t="n">
        <v>187390.026844</v>
      </c>
      <c r="HC540" s="13" t="n">
        <v>18.7390026844</v>
      </c>
      <c r="HD540" s="14" t="n">
        <v>187390.03</v>
      </c>
      <c r="HE540" s="13" t="n">
        <v>35.0299237596</v>
      </c>
      <c r="HF540" s="14" t="n">
        <v>350299.237596</v>
      </c>
      <c r="HG540" s="13" t="n">
        <v>35.0299237596</v>
      </c>
      <c r="HH540" s="14" t="n">
        <v>350299.24</v>
      </c>
      <c r="HI540" s="13" t="n">
        <v>2.21346505896</v>
      </c>
      <c r="HJ540" s="14" t="n">
        <v>22134.6505896</v>
      </c>
      <c r="HK540" s="13" t="n">
        <v>2.21346505896</v>
      </c>
      <c r="HL540" s="14" t="n">
        <v>22134.65</v>
      </c>
      <c r="HM540" s="13"/>
      <c r="HN540" s="14"/>
      <c r="HO540" s="13"/>
      <c r="HP540" s="14"/>
    </row>
    <row r="541" customFormat="false" ht="12.75" hidden="false" customHeight="false" outlineLevel="0" collapsed="false">
      <c r="A541" s="8" t="n">
        <v>68010</v>
      </c>
      <c r="B541" s="8" t="s">
        <v>540</v>
      </c>
      <c r="C541" s="15" t="n">
        <f aca="false">D541/10000</f>
        <v>421.004933453931</v>
      </c>
      <c r="D541" s="10" t="n">
        <f aca="false">SUMPRODUCT((MOD(COLUMN(E541:HP541),4)=2)*(E541:HP541))</f>
        <v>4210049.33453931</v>
      </c>
      <c r="E541" s="15"/>
      <c r="F541" s="10"/>
      <c r="G541" s="15"/>
      <c r="H541" s="10"/>
      <c r="I541" s="15"/>
      <c r="J541" s="10"/>
      <c r="K541" s="15"/>
      <c r="L541" s="10"/>
      <c r="M541" s="15"/>
      <c r="N541" s="10"/>
      <c r="O541" s="15"/>
      <c r="P541" s="10"/>
      <c r="Q541" s="15" t="n">
        <v>53.2000370739</v>
      </c>
      <c r="R541" s="10" t="n">
        <v>532000.370739</v>
      </c>
      <c r="S541" s="15" t="n">
        <v>55.0480000895</v>
      </c>
      <c r="T541" s="10" t="n">
        <v>550480</v>
      </c>
      <c r="U541" s="15" t="n">
        <v>0.505993130651</v>
      </c>
      <c r="V541" s="10" t="n">
        <v>5059.93130651</v>
      </c>
      <c r="W541" s="15" t="n">
        <v>0.873027670527</v>
      </c>
      <c r="X541" s="10" t="n">
        <v>8730.28</v>
      </c>
      <c r="Y541" s="15"/>
      <c r="Z541" s="10"/>
      <c r="AA541" s="15"/>
      <c r="AB541" s="10"/>
      <c r="AC541" s="15"/>
      <c r="AD541" s="10"/>
      <c r="AE541" s="15"/>
      <c r="AF541" s="10"/>
      <c r="AG541" s="15"/>
      <c r="AH541" s="10"/>
      <c r="AI541" s="15"/>
      <c r="AJ541" s="10"/>
      <c r="AK541" s="15"/>
      <c r="AL541" s="10"/>
      <c r="AM541" s="15"/>
      <c r="AN541" s="10"/>
      <c r="AO541" s="15"/>
      <c r="AP541" s="10"/>
      <c r="AQ541" s="15"/>
      <c r="AR541" s="10"/>
      <c r="AS541" s="15" t="n">
        <v>3.13776219048</v>
      </c>
      <c r="AT541" s="10" t="n">
        <v>31377.6219048</v>
      </c>
      <c r="AU541" s="15" t="n">
        <v>3.13776219048</v>
      </c>
      <c r="AV541" s="10" t="n">
        <v>31377.62</v>
      </c>
      <c r="AW541" s="15"/>
      <c r="AX541" s="10"/>
      <c r="AY541" s="15"/>
      <c r="AZ541" s="10"/>
      <c r="BA541" s="15"/>
      <c r="BB541" s="10"/>
      <c r="BC541" s="15"/>
      <c r="BD541" s="10"/>
      <c r="BE541" s="15"/>
      <c r="BF541" s="10"/>
      <c r="BG541" s="15"/>
      <c r="BH541" s="10"/>
      <c r="BI541" s="15"/>
      <c r="BJ541" s="10"/>
      <c r="BK541" s="15"/>
      <c r="BL541" s="10"/>
      <c r="BM541" s="15" t="n">
        <v>1.25443587242</v>
      </c>
      <c r="BN541" s="10" t="n">
        <v>12544.3587242</v>
      </c>
      <c r="BO541" s="15" t="n">
        <v>1.25443587242</v>
      </c>
      <c r="BP541" s="10" t="n">
        <v>12544.36</v>
      </c>
      <c r="BQ541" s="15" t="n">
        <v>2.61068085711</v>
      </c>
      <c r="BR541" s="10" t="n">
        <v>26106.8085711</v>
      </c>
      <c r="BS541" s="15" t="n">
        <v>2.61068085711</v>
      </c>
      <c r="BT541" s="10" t="n">
        <v>26106.81</v>
      </c>
      <c r="BU541" s="15"/>
      <c r="BV541" s="10"/>
      <c r="BW541" s="15"/>
      <c r="BX541" s="10"/>
      <c r="BY541" s="15"/>
      <c r="BZ541" s="10"/>
      <c r="CA541" s="15"/>
      <c r="CB541" s="10"/>
      <c r="CC541" s="15"/>
      <c r="CD541" s="10"/>
      <c r="CE541" s="15"/>
      <c r="CF541" s="10"/>
      <c r="CG541" s="15"/>
      <c r="CH541" s="10"/>
      <c r="CI541" s="15"/>
      <c r="CJ541" s="10"/>
      <c r="CK541" s="15"/>
      <c r="CL541" s="10"/>
      <c r="CM541" s="15"/>
      <c r="CN541" s="10"/>
      <c r="CO541" s="15" t="n">
        <v>0.00921303655952</v>
      </c>
      <c r="CP541" s="10" t="n">
        <v>92.1303655952</v>
      </c>
      <c r="CQ541" s="15" t="n">
        <v>0.0322715286925</v>
      </c>
      <c r="CR541" s="10" t="n">
        <v>322.72</v>
      </c>
      <c r="CS541" s="15"/>
      <c r="CT541" s="10"/>
      <c r="CU541" s="15"/>
      <c r="CV541" s="10"/>
      <c r="CW541" s="15"/>
      <c r="CX541" s="10"/>
      <c r="CY541" s="15"/>
      <c r="CZ541" s="10"/>
      <c r="DA541" s="15"/>
      <c r="DB541" s="10"/>
      <c r="DC541" s="15"/>
      <c r="DD541" s="10"/>
      <c r="DE541" s="15"/>
      <c r="DF541" s="10"/>
      <c r="DG541" s="15"/>
      <c r="DH541" s="10"/>
      <c r="DI541" s="15"/>
      <c r="DJ541" s="10"/>
      <c r="DK541" s="15"/>
      <c r="DL541" s="10"/>
      <c r="DM541" s="15"/>
      <c r="DN541" s="10"/>
      <c r="DO541" s="15"/>
      <c r="DP541" s="10"/>
      <c r="DQ541" s="15"/>
      <c r="DR541" s="10"/>
      <c r="DS541" s="15"/>
      <c r="DT541" s="10"/>
      <c r="DU541" s="15" t="n">
        <v>1.43944832603</v>
      </c>
      <c r="DV541" s="10" t="n">
        <v>14394.4832603</v>
      </c>
      <c r="DW541" s="15" t="n">
        <v>1.43944832603</v>
      </c>
      <c r="DX541" s="10" t="n">
        <v>14394.48</v>
      </c>
      <c r="DY541" s="15"/>
      <c r="DZ541" s="10"/>
      <c r="EA541" s="15"/>
      <c r="EB541" s="10"/>
      <c r="EC541" s="15" t="n">
        <v>0.61290358333</v>
      </c>
      <c r="ED541" s="10" t="n">
        <v>6129.0358333</v>
      </c>
      <c r="EE541" s="15" t="n">
        <v>0.61290358333</v>
      </c>
      <c r="EF541" s="10" t="n">
        <v>6129.04</v>
      </c>
      <c r="EG541" s="15" t="n">
        <v>212.885171925</v>
      </c>
      <c r="EH541" s="10" t="n">
        <v>2128851.71925</v>
      </c>
      <c r="EI541" s="15" t="n">
        <v>215.830212749</v>
      </c>
      <c r="EJ541" s="10" t="n">
        <v>2158302.13</v>
      </c>
      <c r="EK541" s="15"/>
      <c r="EL541" s="10"/>
      <c r="EM541" s="15"/>
      <c r="EN541" s="10"/>
      <c r="EO541" s="15"/>
      <c r="EP541" s="10"/>
      <c r="EQ541" s="15"/>
      <c r="ER541" s="10"/>
      <c r="ES541" s="15" t="n">
        <v>2.79800580793</v>
      </c>
      <c r="ET541" s="10" t="n">
        <v>27980.0580793</v>
      </c>
      <c r="EU541" s="15" t="n">
        <v>2.79800580793</v>
      </c>
      <c r="EV541" s="10" t="n">
        <v>27980.06</v>
      </c>
      <c r="EW541" s="15"/>
      <c r="EX541" s="10"/>
      <c r="EY541" s="15"/>
      <c r="EZ541" s="10"/>
      <c r="FA541" s="15" t="n">
        <v>64.9210212862</v>
      </c>
      <c r="FB541" s="10" t="n">
        <v>649210.212862</v>
      </c>
      <c r="FC541" s="15" t="n">
        <v>60.1939878152</v>
      </c>
      <c r="FD541" s="10" t="n">
        <v>601939.88</v>
      </c>
      <c r="FE541" s="15" t="n">
        <v>0.834065501415</v>
      </c>
      <c r="FF541" s="10" t="n">
        <v>8340.65501415</v>
      </c>
      <c r="FG541" s="15" t="n">
        <v>0.378002099912</v>
      </c>
      <c r="FH541" s="10" t="n">
        <v>3780.02</v>
      </c>
      <c r="FI541" s="15"/>
      <c r="FJ541" s="10"/>
      <c r="FK541" s="15"/>
      <c r="FL541" s="10"/>
      <c r="FM541" s="15" t="n">
        <v>69.7808171683</v>
      </c>
      <c r="FN541" s="10" t="n">
        <v>697808.171683</v>
      </c>
      <c r="FO541" s="15" t="n">
        <v>72.6302928868</v>
      </c>
      <c r="FP541" s="10" t="n">
        <v>726302.93</v>
      </c>
      <c r="FQ541" s="15"/>
      <c r="FR541" s="10"/>
      <c r="FS541" s="15"/>
      <c r="FT541" s="10"/>
      <c r="FU541" s="15"/>
      <c r="FV541" s="10"/>
      <c r="FW541" s="15"/>
      <c r="FX541" s="10"/>
      <c r="FY541" s="15" t="n">
        <v>2.84947571853</v>
      </c>
      <c r="FZ541" s="10" t="n">
        <v>28494.7571853</v>
      </c>
      <c r="GA541" s="15"/>
      <c r="GB541" s="10"/>
      <c r="GC541" s="15" t="n">
        <v>2.96156234148</v>
      </c>
      <c r="GD541" s="10" t="n">
        <v>29615.6234148</v>
      </c>
      <c r="GE541" s="15" t="n">
        <v>2.96156234148</v>
      </c>
      <c r="GF541" s="10" t="n">
        <v>29615.62</v>
      </c>
      <c r="GG541" s="15"/>
      <c r="GH541" s="10"/>
      <c r="GI541" s="15"/>
      <c r="GJ541" s="10"/>
      <c r="GK541" s="15"/>
      <c r="GL541" s="10"/>
      <c r="GM541" s="15"/>
      <c r="GN541" s="10"/>
      <c r="GO541" s="15"/>
      <c r="GP541" s="10"/>
      <c r="GQ541" s="15"/>
      <c r="GR541" s="10"/>
      <c r="GS541" s="15" t="n">
        <v>0.0802638807656</v>
      </c>
      <c r="GT541" s="10" t="n">
        <v>802.638807656</v>
      </c>
      <c r="GU541" s="15" t="n">
        <v>0.0802638807656</v>
      </c>
      <c r="GV541" s="10" t="n">
        <v>802.64</v>
      </c>
      <c r="GW541" s="15"/>
      <c r="GX541" s="10"/>
      <c r="GY541" s="15"/>
      <c r="GZ541" s="10"/>
      <c r="HA541" s="15"/>
      <c r="HB541" s="10"/>
      <c r="HC541" s="15"/>
      <c r="HD541" s="10"/>
      <c r="HE541" s="15"/>
      <c r="HF541" s="10"/>
      <c r="HG541" s="15"/>
      <c r="HH541" s="10"/>
      <c r="HI541" s="15" t="n">
        <v>1.12407575383</v>
      </c>
      <c r="HJ541" s="10" t="n">
        <v>11240.7575383</v>
      </c>
      <c r="HK541" s="15" t="n">
        <v>1.12407575383</v>
      </c>
      <c r="HL541" s="10" t="n">
        <v>11240.76</v>
      </c>
      <c r="HM541" s="15"/>
      <c r="HN541" s="10"/>
      <c r="HO541" s="15"/>
      <c r="HP541" s="10"/>
    </row>
    <row r="542" customFormat="false" ht="12.75" hidden="false" customHeight="false" outlineLevel="0" collapsed="false">
      <c r="A542" s="12" t="n">
        <v>68011</v>
      </c>
      <c r="B542" s="12" t="s">
        <v>541</v>
      </c>
      <c r="C542" s="13" t="n">
        <f aca="false">D542/10000</f>
        <v>804.48569145639</v>
      </c>
      <c r="D542" s="14" t="n">
        <f aca="false">SUMPRODUCT((MOD(COLUMN(E542:HP542),4)=2)*(E542:HP542))</f>
        <v>8044856.9145639</v>
      </c>
      <c r="E542" s="13"/>
      <c r="F542" s="14"/>
      <c r="G542" s="13"/>
      <c r="H542" s="14"/>
      <c r="I542" s="13"/>
      <c r="J542" s="14"/>
      <c r="K542" s="13"/>
      <c r="L542" s="14"/>
      <c r="M542" s="13" t="n">
        <v>1.71677931412</v>
      </c>
      <c r="N542" s="14" t="n">
        <v>17167.7931412</v>
      </c>
      <c r="O542" s="13" t="n">
        <v>1.71677931412</v>
      </c>
      <c r="P542" s="14" t="n">
        <v>17167.79</v>
      </c>
      <c r="Q542" s="13" t="n">
        <v>56.2118893866</v>
      </c>
      <c r="R542" s="14" t="n">
        <v>562118.893866</v>
      </c>
      <c r="S542" s="13" t="n">
        <v>63.6563493505</v>
      </c>
      <c r="T542" s="14" t="n">
        <v>636563.49</v>
      </c>
      <c r="U542" s="13"/>
      <c r="V542" s="14"/>
      <c r="W542" s="13"/>
      <c r="X542" s="14"/>
      <c r="Y542" s="13"/>
      <c r="Z542" s="14"/>
      <c r="AA542" s="13"/>
      <c r="AB542" s="14"/>
      <c r="AC542" s="13"/>
      <c r="AD542" s="14"/>
      <c r="AE542" s="13"/>
      <c r="AF542" s="14"/>
      <c r="AG542" s="13"/>
      <c r="AH542" s="14"/>
      <c r="AI542" s="13"/>
      <c r="AJ542" s="14"/>
      <c r="AK542" s="13" t="n">
        <v>5.97318734567</v>
      </c>
      <c r="AL542" s="14" t="n">
        <v>59731.8734567</v>
      </c>
      <c r="AM542" s="13" t="n">
        <v>10.4012249588</v>
      </c>
      <c r="AN542" s="14" t="n">
        <v>104012.25</v>
      </c>
      <c r="AO542" s="13"/>
      <c r="AP542" s="14"/>
      <c r="AQ542" s="13"/>
      <c r="AR542" s="14"/>
      <c r="AS542" s="13" t="n">
        <v>13.3920134533</v>
      </c>
      <c r="AT542" s="14" t="n">
        <v>133920.134533</v>
      </c>
      <c r="AU542" s="13" t="n">
        <v>13.3920134533</v>
      </c>
      <c r="AV542" s="14" t="n">
        <v>133920.13</v>
      </c>
      <c r="AW542" s="13"/>
      <c r="AX542" s="14"/>
      <c r="AY542" s="13"/>
      <c r="AZ542" s="14"/>
      <c r="BA542" s="13"/>
      <c r="BB542" s="14"/>
      <c r="BC542" s="13"/>
      <c r="BD542" s="14"/>
      <c r="BE542" s="13"/>
      <c r="BF542" s="14"/>
      <c r="BG542" s="13"/>
      <c r="BH542" s="14"/>
      <c r="BI542" s="13"/>
      <c r="BJ542" s="14"/>
      <c r="BK542" s="13"/>
      <c r="BL542" s="14"/>
      <c r="BM542" s="13" t="n">
        <v>8.38336913057</v>
      </c>
      <c r="BN542" s="14" t="n">
        <v>83833.6913057</v>
      </c>
      <c r="BO542" s="13" t="n">
        <v>8.92406911478</v>
      </c>
      <c r="BP542" s="14" t="n">
        <v>89240.69</v>
      </c>
      <c r="BQ542" s="13"/>
      <c r="BR542" s="14"/>
      <c r="BS542" s="13"/>
      <c r="BT542" s="14"/>
      <c r="BU542" s="13"/>
      <c r="BV542" s="14"/>
      <c r="BW542" s="13"/>
      <c r="BX542" s="14"/>
      <c r="BY542" s="13"/>
      <c r="BZ542" s="14"/>
      <c r="CA542" s="13"/>
      <c r="CB542" s="14"/>
      <c r="CC542" s="13"/>
      <c r="CD542" s="14"/>
      <c r="CE542" s="13"/>
      <c r="CF542" s="14"/>
      <c r="CG542" s="13"/>
      <c r="CH542" s="14"/>
      <c r="CI542" s="13"/>
      <c r="CJ542" s="14"/>
      <c r="CK542" s="13"/>
      <c r="CL542" s="14"/>
      <c r="CM542" s="13"/>
      <c r="CN542" s="14"/>
      <c r="CO542" s="13" t="n">
        <v>8.603886409</v>
      </c>
      <c r="CP542" s="14" t="n">
        <v>86038.86409</v>
      </c>
      <c r="CQ542" s="13" t="n">
        <v>8.82119214754</v>
      </c>
      <c r="CR542" s="14" t="n">
        <v>88211.92</v>
      </c>
      <c r="CS542" s="13" t="n">
        <v>6.99506907966</v>
      </c>
      <c r="CT542" s="14" t="n">
        <v>69950.6907966</v>
      </c>
      <c r="CU542" s="13" t="n">
        <v>6.99506907966</v>
      </c>
      <c r="CV542" s="14" t="n">
        <v>69950.69</v>
      </c>
      <c r="CW542" s="13"/>
      <c r="CX542" s="14"/>
      <c r="CY542" s="13"/>
      <c r="CZ542" s="14"/>
      <c r="DA542" s="13" t="n">
        <v>6.14658967268</v>
      </c>
      <c r="DB542" s="14" t="n">
        <v>61465.8967268</v>
      </c>
      <c r="DC542" s="13" t="n">
        <v>2.52633052961</v>
      </c>
      <c r="DD542" s="14" t="n">
        <v>25263.31</v>
      </c>
      <c r="DE542" s="13" t="n">
        <v>6.07886123063</v>
      </c>
      <c r="DF542" s="14" t="n">
        <v>60788.6123063</v>
      </c>
      <c r="DG542" s="13" t="n">
        <v>6.07886123063</v>
      </c>
      <c r="DH542" s="14" t="n">
        <v>60788.61</v>
      </c>
      <c r="DI542" s="13"/>
      <c r="DJ542" s="14"/>
      <c r="DK542" s="13"/>
      <c r="DL542" s="14"/>
      <c r="DM542" s="13"/>
      <c r="DN542" s="14"/>
      <c r="DO542" s="13"/>
      <c r="DP542" s="14"/>
      <c r="DQ542" s="13"/>
      <c r="DR542" s="14"/>
      <c r="DS542" s="13"/>
      <c r="DT542" s="14"/>
      <c r="DU542" s="13" t="n">
        <v>1.8498460246</v>
      </c>
      <c r="DV542" s="14" t="n">
        <v>18498.460246</v>
      </c>
      <c r="DW542" s="13" t="n">
        <v>1.8498460246</v>
      </c>
      <c r="DX542" s="14" t="n">
        <v>18498.46</v>
      </c>
      <c r="DY542" s="13"/>
      <c r="DZ542" s="14"/>
      <c r="EA542" s="13"/>
      <c r="EB542" s="14"/>
      <c r="EC542" s="13" t="n">
        <v>1.2110644394</v>
      </c>
      <c r="ED542" s="14" t="n">
        <v>12110.644394</v>
      </c>
      <c r="EE542" s="13" t="n">
        <v>1.19694410376</v>
      </c>
      <c r="EF542" s="14" t="n">
        <v>11969.44</v>
      </c>
      <c r="EG542" s="13" t="n">
        <v>397.825715402</v>
      </c>
      <c r="EH542" s="14" t="n">
        <v>3978257.15402</v>
      </c>
      <c r="EI542" s="13" t="n">
        <v>371.203185941</v>
      </c>
      <c r="EJ542" s="14" t="n">
        <v>3712031.86</v>
      </c>
      <c r="EK542" s="13"/>
      <c r="EL542" s="14"/>
      <c r="EM542" s="13"/>
      <c r="EN542" s="14"/>
      <c r="EO542" s="13"/>
      <c r="EP542" s="14"/>
      <c r="EQ542" s="13"/>
      <c r="ER542" s="14"/>
      <c r="ES542" s="13" t="n">
        <v>6.43770283294</v>
      </c>
      <c r="ET542" s="14" t="n">
        <v>64377.0283294</v>
      </c>
      <c r="EU542" s="13" t="n">
        <v>6.43770283294</v>
      </c>
      <c r="EV542" s="14" t="n">
        <v>64377.03</v>
      </c>
      <c r="EW542" s="13"/>
      <c r="EX542" s="14"/>
      <c r="EY542" s="13"/>
      <c r="EZ542" s="14"/>
      <c r="FA542" s="13" t="n">
        <v>90.0649806299</v>
      </c>
      <c r="FB542" s="14" t="n">
        <v>900649.806299</v>
      </c>
      <c r="FC542" s="13" t="n">
        <v>107.268863452</v>
      </c>
      <c r="FD542" s="14" t="n">
        <v>1072688.63</v>
      </c>
      <c r="FE542" s="13" t="n">
        <v>8.89486837699</v>
      </c>
      <c r="FF542" s="14" t="n">
        <v>88948.6837699</v>
      </c>
      <c r="FG542" s="13" t="n">
        <v>8.89486837699</v>
      </c>
      <c r="FH542" s="14" t="n">
        <v>88948.68</v>
      </c>
      <c r="FI542" s="13"/>
      <c r="FJ542" s="14"/>
      <c r="FK542" s="13"/>
      <c r="FL542" s="14"/>
      <c r="FM542" s="13" t="n">
        <v>136.375909872</v>
      </c>
      <c r="FN542" s="14" t="n">
        <v>1363759.09872</v>
      </c>
      <c r="FO542" s="13" t="n">
        <v>136.750960433</v>
      </c>
      <c r="FP542" s="14" t="n">
        <v>1367509.6</v>
      </c>
      <c r="FQ542" s="13" t="n">
        <v>2.1435082507</v>
      </c>
      <c r="FR542" s="14" t="n">
        <v>21435.082507</v>
      </c>
      <c r="FS542" s="13" t="n">
        <v>2.1435082507</v>
      </c>
      <c r="FT542" s="14" t="n">
        <v>21435.08</v>
      </c>
      <c r="FU542" s="13"/>
      <c r="FV542" s="14"/>
      <c r="FW542" s="13"/>
      <c r="FX542" s="14"/>
      <c r="FY542" s="13"/>
      <c r="FZ542" s="14"/>
      <c r="GA542" s="13"/>
      <c r="GB542" s="14"/>
      <c r="GC542" s="13" t="n">
        <v>3.68420291028</v>
      </c>
      <c r="GD542" s="14" t="n">
        <v>36842.0291028</v>
      </c>
      <c r="GE542" s="13" t="n">
        <v>3.68420291028</v>
      </c>
      <c r="GF542" s="14" t="n">
        <v>36842.03</v>
      </c>
      <c r="GG542" s="13"/>
      <c r="GH542" s="14"/>
      <c r="GI542" s="13"/>
      <c r="GJ542" s="14"/>
      <c r="GK542" s="13"/>
      <c r="GL542" s="14"/>
      <c r="GM542" s="13"/>
      <c r="GN542" s="14"/>
      <c r="GO542" s="13" t="n">
        <v>2.26985622901</v>
      </c>
      <c r="GP542" s="14" t="n">
        <v>22698.5622901</v>
      </c>
      <c r="GQ542" s="13" t="n">
        <v>4.25049056691</v>
      </c>
      <c r="GR542" s="14" t="n">
        <v>42504.91</v>
      </c>
      <c r="GS542" s="13" t="n">
        <v>2.91671197661</v>
      </c>
      <c r="GT542" s="14" t="n">
        <v>29167.1197661</v>
      </c>
      <c r="GU542" s="13" t="n">
        <v>1.75423377598</v>
      </c>
      <c r="GV542" s="14" t="n">
        <v>17542.34</v>
      </c>
      <c r="GW542" s="13"/>
      <c r="GX542" s="14"/>
      <c r="GY542" s="13"/>
      <c r="GZ542" s="14"/>
      <c r="HA542" s="13"/>
      <c r="HB542" s="14"/>
      <c r="HC542" s="13"/>
      <c r="HD542" s="14"/>
      <c r="HE542" s="13"/>
      <c r="HF542" s="14"/>
      <c r="HG542" s="13"/>
      <c r="HH542" s="14"/>
      <c r="HI542" s="13" t="n">
        <v>1.27921425353</v>
      </c>
      <c r="HJ542" s="14" t="n">
        <v>12792.1425353</v>
      </c>
      <c r="HK542" s="13" t="n">
        <v>1.39336073668</v>
      </c>
      <c r="HL542" s="14" t="n">
        <v>13933.61</v>
      </c>
      <c r="HM542" s="13" t="n">
        <v>36.0304652362</v>
      </c>
      <c r="HN542" s="14" t="n">
        <v>360304.652362</v>
      </c>
      <c r="HO542" s="13" t="n">
        <v>35.1456348735</v>
      </c>
      <c r="HP542" s="14" t="n">
        <v>351456.35</v>
      </c>
    </row>
    <row r="543" customFormat="false" ht="12.75" hidden="false" customHeight="false" outlineLevel="0" collapsed="false">
      <c r="A543" s="8" t="n">
        <v>68012</v>
      </c>
      <c r="B543" s="8" t="s">
        <v>542</v>
      </c>
      <c r="C543" s="15" t="n">
        <f aca="false">D543/10000</f>
        <v>866.98805268855</v>
      </c>
      <c r="D543" s="10" t="n">
        <f aca="false">SUMPRODUCT((MOD(COLUMN(E543:HP543),4)=2)*(E543:HP543))</f>
        <v>8669880.5268855</v>
      </c>
      <c r="E543" s="15" t="n">
        <v>2.66029141461</v>
      </c>
      <c r="F543" s="10" t="n">
        <v>26602.9141461</v>
      </c>
      <c r="G543" s="15" t="n">
        <v>2.66029141461</v>
      </c>
      <c r="H543" s="10" t="n">
        <v>26602.91</v>
      </c>
      <c r="I543" s="15"/>
      <c r="J543" s="10"/>
      <c r="K543" s="15"/>
      <c r="L543" s="10"/>
      <c r="M543" s="15"/>
      <c r="N543" s="10"/>
      <c r="O543" s="15"/>
      <c r="P543" s="10"/>
      <c r="Q543" s="15" t="n">
        <v>56.9962158927</v>
      </c>
      <c r="R543" s="10" t="n">
        <v>569962.158927</v>
      </c>
      <c r="S543" s="15" t="n">
        <v>63.5719989093</v>
      </c>
      <c r="T543" s="10" t="n">
        <v>635719.99</v>
      </c>
      <c r="U543" s="15"/>
      <c r="V543" s="10"/>
      <c r="W543" s="15"/>
      <c r="X543" s="10"/>
      <c r="Y543" s="15"/>
      <c r="Z543" s="10"/>
      <c r="AA543" s="15"/>
      <c r="AB543" s="10"/>
      <c r="AC543" s="15"/>
      <c r="AD543" s="10"/>
      <c r="AE543" s="15"/>
      <c r="AF543" s="10"/>
      <c r="AG543" s="15"/>
      <c r="AH543" s="10"/>
      <c r="AI543" s="15"/>
      <c r="AJ543" s="10"/>
      <c r="AK543" s="15"/>
      <c r="AL543" s="10"/>
      <c r="AM543" s="15" t="n">
        <v>0.105871582613</v>
      </c>
      <c r="AN543" s="10" t="n">
        <v>1058.72</v>
      </c>
      <c r="AO543" s="15" t="n">
        <v>4.8362089757</v>
      </c>
      <c r="AP543" s="10" t="n">
        <v>48362.089757</v>
      </c>
      <c r="AQ543" s="15" t="n">
        <v>4.4002560817</v>
      </c>
      <c r="AR543" s="10" t="n">
        <v>44002.56</v>
      </c>
      <c r="AS543" s="15" t="n">
        <v>5.97912792464</v>
      </c>
      <c r="AT543" s="10" t="n">
        <v>59791.2792464</v>
      </c>
      <c r="AU543" s="15" t="n">
        <v>5.97912792464</v>
      </c>
      <c r="AV543" s="10" t="n">
        <v>59791.28</v>
      </c>
      <c r="AW543" s="15"/>
      <c r="AX543" s="10"/>
      <c r="AY543" s="15"/>
      <c r="AZ543" s="10"/>
      <c r="BA543" s="15"/>
      <c r="BB543" s="10"/>
      <c r="BC543" s="15"/>
      <c r="BD543" s="10"/>
      <c r="BE543" s="15"/>
      <c r="BF543" s="10"/>
      <c r="BG543" s="15"/>
      <c r="BH543" s="10"/>
      <c r="BI543" s="15"/>
      <c r="BJ543" s="10"/>
      <c r="BK543" s="15"/>
      <c r="BL543" s="10"/>
      <c r="BM543" s="15" t="n">
        <v>3.0513038209</v>
      </c>
      <c r="BN543" s="10" t="n">
        <v>30513.038209</v>
      </c>
      <c r="BO543" s="15" t="n">
        <v>5.06195466045</v>
      </c>
      <c r="BP543" s="10" t="n">
        <v>50619.55</v>
      </c>
      <c r="BQ543" s="15" t="n">
        <v>0.5149057585</v>
      </c>
      <c r="BR543" s="10" t="n">
        <v>5149.057585</v>
      </c>
      <c r="BS543" s="15" t="n">
        <v>0.5149057585</v>
      </c>
      <c r="BT543" s="10" t="n">
        <v>5149.06</v>
      </c>
      <c r="BU543" s="15"/>
      <c r="BV543" s="10"/>
      <c r="BW543" s="15"/>
      <c r="BX543" s="10"/>
      <c r="BY543" s="15"/>
      <c r="BZ543" s="10"/>
      <c r="CA543" s="15"/>
      <c r="CB543" s="10"/>
      <c r="CC543" s="15"/>
      <c r="CD543" s="10"/>
      <c r="CE543" s="15"/>
      <c r="CF543" s="10"/>
      <c r="CG543" s="15"/>
      <c r="CH543" s="10"/>
      <c r="CI543" s="15"/>
      <c r="CJ543" s="10"/>
      <c r="CK543" s="15" t="n">
        <v>5.07440651175</v>
      </c>
      <c r="CL543" s="10" t="n">
        <v>50744.0651175</v>
      </c>
      <c r="CM543" s="15" t="n">
        <v>4.77020084452</v>
      </c>
      <c r="CN543" s="10" t="n">
        <v>47702.01</v>
      </c>
      <c r="CO543" s="15" t="n">
        <v>26.1235656145</v>
      </c>
      <c r="CP543" s="10" t="n">
        <v>261235.656145</v>
      </c>
      <c r="CQ543" s="15" t="n">
        <v>38.1310259433</v>
      </c>
      <c r="CR543" s="10" t="n">
        <v>381310.26</v>
      </c>
      <c r="CS543" s="15"/>
      <c r="CT543" s="10"/>
      <c r="CU543" s="15"/>
      <c r="CV543" s="10"/>
      <c r="CW543" s="15"/>
      <c r="CX543" s="10"/>
      <c r="CY543" s="15"/>
      <c r="CZ543" s="10"/>
      <c r="DA543" s="15" t="n">
        <v>0.105871582613</v>
      </c>
      <c r="DB543" s="10" t="n">
        <v>1058.71582613</v>
      </c>
      <c r="DC543" s="15" t="n">
        <v>10.4954172787</v>
      </c>
      <c r="DD543" s="10" t="n">
        <v>104954.17</v>
      </c>
      <c r="DE543" s="15" t="n">
        <v>1.36862380609</v>
      </c>
      <c r="DF543" s="10" t="n">
        <v>13686.2380609</v>
      </c>
      <c r="DG543" s="15" t="n">
        <v>1.36862380609</v>
      </c>
      <c r="DH543" s="10" t="n">
        <v>13686.24</v>
      </c>
      <c r="DI543" s="15"/>
      <c r="DJ543" s="10"/>
      <c r="DK543" s="15"/>
      <c r="DL543" s="10"/>
      <c r="DM543" s="15"/>
      <c r="DN543" s="10"/>
      <c r="DO543" s="15"/>
      <c r="DP543" s="10"/>
      <c r="DQ543" s="15"/>
      <c r="DR543" s="10"/>
      <c r="DS543" s="15"/>
      <c r="DT543" s="10"/>
      <c r="DU543" s="15" t="n">
        <v>2.61797667165</v>
      </c>
      <c r="DV543" s="10" t="n">
        <v>26179.7667165</v>
      </c>
      <c r="DW543" s="15" t="n">
        <v>2.61797667165</v>
      </c>
      <c r="DX543" s="10" t="n">
        <v>26179.77</v>
      </c>
      <c r="DY543" s="15" t="n">
        <v>3.64459889357</v>
      </c>
      <c r="DZ543" s="10" t="n">
        <v>36445.9889357</v>
      </c>
      <c r="EA543" s="15" t="n">
        <v>4.08055178756</v>
      </c>
      <c r="EB543" s="10" t="n">
        <v>40805.52</v>
      </c>
      <c r="EC543" s="15" t="n">
        <v>0.50711944823</v>
      </c>
      <c r="ED543" s="10" t="n">
        <v>5071.1944823</v>
      </c>
      <c r="EE543" s="15" t="n">
        <v>0.769743409714</v>
      </c>
      <c r="EF543" s="10" t="n">
        <v>7697.43</v>
      </c>
      <c r="EG543" s="15" t="n">
        <v>471.403944219</v>
      </c>
      <c r="EH543" s="10" t="n">
        <v>4714039.44219</v>
      </c>
      <c r="EI543" s="15" t="n">
        <v>389.199424359</v>
      </c>
      <c r="EJ543" s="10" t="n">
        <v>3891994.24</v>
      </c>
      <c r="EK543" s="15"/>
      <c r="EL543" s="10"/>
      <c r="EM543" s="15"/>
      <c r="EN543" s="10"/>
      <c r="EO543" s="15"/>
      <c r="EP543" s="10"/>
      <c r="EQ543" s="15"/>
      <c r="ER543" s="10"/>
      <c r="ES543" s="15" t="n">
        <v>1.37765502266</v>
      </c>
      <c r="ET543" s="10" t="n">
        <v>13776.5502266</v>
      </c>
      <c r="EU543" s="15" t="n">
        <v>1.37765502266</v>
      </c>
      <c r="EV543" s="10" t="n">
        <v>13776.55</v>
      </c>
      <c r="EW543" s="15"/>
      <c r="EX543" s="10"/>
      <c r="EY543" s="15"/>
      <c r="EZ543" s="10"/>
      <c r="FA543" s="15" t="n">
        <v>86.4844633445</v>
      </c>
      <c r="FB543" s="10" t="n">
        <v>864844.633445</v>
      </c>
      <c r="FC543" s="15" t="n">
        <v>137.315973311</v>
      </c>
      <c r="FD543" s="10" t="n">
        <v>1373159.73</v>
      </c>
      <c r="FE543" s="15" t="n">
        <v>1.09937221636</v>
      </c>
      <c r="FF543" s="10" t="n">
        <v>10993.7221636</v>
      </c>
      <c r="FG543" s="15" t="n">
        <v>1.09937221636</v>
      </c>
      <c r="FH543" s="10" t="n">
        <v>10993.72</v>
      </c>
      <c r="FI543" s="15"/>
      <c r="FJ543" s="10"/>
      <c r="FK543" s="15"/>
      <c r="FL543" s="10"/>
      <c r="FM543" s="15" t="n">
        <v>148.648225623</v>
      </c>
      <c r="FN543" s="10" t="n">
        <v>1486482.25623</v>
      </c>
      <c r="FO543" s="15" t="n">
        <v>145.275178094</v>
      </c>
      <c r="FP543" s="10" t="n">
        <v>1452751.78</v>
      </c>
      <c r="FQ543" s="15"/>
      <c r="FR543" s="10"/>
      <c r="FS543" s="15"/>
      <c r="FT543" s="10"/>
      <c r="FU543" s="15" t="n">
        <v>0.968351651056</v>
      </c>
      <c r="FV543" s="10" t="n">
        <v>9683.51651056</v>
      </c>
      <c r="FW543" s="15" t="n">
        <v>0.80790290191</v>
      </c>
      <c r="FX543" s="10" t="n">
        <v>8079.03</v>
      </c>
      <c r="FY543" s="15"/>
      <c r="FZ543" s="10"/>
      <c r="GA543" s="15"/>
      <c r="GB543" s="10"/>
      <c r="GC543" s="15" t="n">
        <v>6.31487284377</v>
      </c>
      <c r="GD543" s="10" t="n">
        <v>63148.7284377</v>
      </c>
      <c r="GE543" s="15" t="n">
        <v>6.31487284377</v>
      </c>
      <c r="GF543" s="10" t="n">
        <v>63148.73</v>
      </c>
      <c r="GG543" s="15"/>
      <c r="GH543" s="10"/>
      <c r="GI543" s="15"/>
      <c r="GJ543" s="10"/>
      <c r="GK543" s="15" t="n">
        <v>0.0353953595506</v>
      </c>
      <c r="GL543" s="10" t="n">
        <v>353.953595506</v>
      </c>
      <c r="GM543" s="15" t="n">
        <v>0.0353953595506</v>
      </c>
      <c r="GN543" s="10" t="n">
        <v>353.95</v>
      </c>
      <c r="GO543" s="15" t="n">
        <v>6.06444311625</v>
      </c>
      <c r="GP543" s="10" t="n">
        <v>60644.4311625</v>
      </c>
      <c r="GQ543" s="15" t="n">
        <v>7.87399803375</v>
      </c>
      <c r="GR543" s="10" t="n">
        <v>78739.98</v>
      </c>
      <c r="GS543" s="15" t="n">
        <v>5.46124224096</v>
      </c>
      <c r="GT543" s="10" t="n">
        <v>54612.4224096</v>
      </c>
      <c r="GU543" s="15" t="n">
        <v>7.56525709426</v>
      </c>
      <c r="GV543" s="10" t="n">
        <v>75652.57</v>
      </c>
      <c r="GW543" s="15"/>
      <c r="GX543" s="10"/>
      <c r="GY543" s="15"/>
      <c r="GZ543" s="10"/>
      <c r="HA543" s="15"/>
      <c r="HB543" s="10"/>
      <c r="HC543" s="15"/>
      <c r="HD543" s="10"/>
      <c r="HE543" s="15"/>
      <c r="HF543" s="10"/>
      <c r="HG543" s="15"/>
      <c r="HH543" s="10"/>
      <c r="HI543" s="15" t="n">
        <v>3.90155109039</v>
      </c>
      <c r="HJ543" s="10" t="n">
        <v>39015.5109039</v>
      </c>
      <c r="HK543" s="15" t="n">
        <v>3.90155109039</v>
      </c>
      <c r="HL543" s="10" t="n">
        <v>39015.51</v>
      </c>
      <c r="HM543" s="15" t="n">
        <v>21.7483196456</v>
      </c>
      <c r="HN543" s="10" t="n">
        <v>217483.196456</v>
      </c>
      <c r="HO543" s="15" t="n">
        <v>21.6935262878</v>
      </c>
      <c r="HP543" s="10" t="n">
        <v>216935.26</v>
      </c>
    </row>
    <row r="544" customFormat="false" ht="12.75" hidden="false" customHeight="false" outlineLevel="0" collapsed="false">
      <c r="A544" s="12" t="n">
        <v>68013</v>
      </c>
      <c r="B544" s="12" t="s">
        <v>543</v>
      </c>
      <c r="C544" s="13" t="n">
        <f aca="false">D544/10000</f>
        <v>513.105040368265</v>
      </c>
      <c r="D544" s="14" t="n">
        <f aca="false">SUMPRODUCT((MOD(COLUMN(E544:HP544),4)=2)*(E544:HP544))</f>
        <v>5131050.40368265</v>
      </c>
      <c r="E544" s="13" t="n">
        <v>4.15251523698</v>
      </c>
      <c r="F544" s="14" t="n">
        <v>41525.1523698</v>
      </c>
      <c r="G544" s="13" t="n">
        <v>4.15251523698</v>
      </c>
      <c r="H544" s="14" t="n">
        <v>41525.15</v>
      </c>
      <c r="I544" s="13"/>
      <c r="J544" s="14"/>
      <c r="K544" s="13"/>
      <c r="L544" s="14"/>
      <c r="M544" s="13"/>
      <c r="N544" s="14"/>
      <c r="O544" s="13"/>
      <c r="P544" s="14"/>
      <c r="Q544" s="13" t="n">
        <v>49.9358627758</v>
      </c>
      <c r="R544" s="14" t="n">
        <v>499358.627758</v>
      </c>
      <c r="S544" s="13" t="n">
        <v>52.0734793478</v>
      </c>
      <c r="T544" s="14" t="n">
        <v>520734.79</v>
      </c>
      <c r="U544" s="13"/>
      <c r="V544" s="14"/>
      <c r="W544" s="13"/>
      <c r="X544" s="14"/>
      <c r="Y544" s="13"/>
      <c r="Z544" s="14"/>
      <c r="AA544" s="13"/>
      <c r="AB544" s="14"/>
      <c r="AC544" s="13"/>
      <c r="AD544" s="14"/>
      <c r="AE544" s="13"/>
      <c r="AF544" s="14"/>
      <c r="AG544" s="13"/>
      <c r="AH544" s="14"/>
      <c r="AI544" s="13"/>
      <c r="AJ544" s="14"/>
      <c r="AK544" s="13"/>
      <c r="AL544" s="14"/>
      <c r="AM544" s="13"/>
      <c r="AN544" s="14"/>
      <c r="AO544" s="13" t="n">
        <v>2.03854676059</v>
      </c>
      <c r="AP544" s="14" t="n">
        <v>20385.4676059</v>
      </c>
      <c r="AQ544" s="13" t="n">
        <v>2.03854676059</v>
      </c>
      <c r="AR544" s="14" t="n">
        <v>20385.47</v>
      </c>
      <c r="AS544" s="13" t="n">
        <v>4.81015786355</v>
      </c>
      <c r="AT544" s="14" t="n">
        <v>48101.5786355</v>
      </c>
      <c r="AU544" s="13" t="n">
        <v>4.81015786355</v>
      </c>
      <c r="AV544" s="14" t="n">
        <v>48101.58</v>
      </c>
      <c r="AW544" s="13"/>
      <c r="AX544" s="14"/>
      <c r="AY544" s="13"/>
      <c r="AZ544" s="14"/>
      <c r="BA544" s="13"/>
      <c r="BB544" s="14"/>
      <c r="BC544" s="13"/>
      <c r="BD544" s="14"/>
      <c r="BE544" s="13"/>
      <c r="BF544" s="14"/>
      <c r="BG544" s="13"/>
      <c r="BH544" s="14"/>
      <c r="BI544" s="13"/>
      <c r="BJ544" s="14"/>
      <c r="BK544" s="13"/>
      <c r="BL544" s="14"/>
      <c r="BM544" s="13" t="n">
        <v>0.448628085585</v>
      </c>
      <c r="BN544" s="14" t="n">
        <v>4486.28085585</v>
      </c>
      <c r="BO544" s="13" t="n">
        <v>0.448628085585</v>
      </c>
      <c r="BP544" s="14" t="n">
        <v>4486.28</v>
      </c>
      <c r="BQ544" s="13"/>
      <c r="BR544" s="14"/>
      <c r="BS544" s="13"/>
      <c r="BT544" s="14"/>
      <c r="BU544" s="13"/>
      <c r="BV544" s="14"/>
      <c r="BW544" s="13"/>
      <c r="BX544" s="14"/>
      <c r="BY544" s="13"/>
      <c r="BZ544" s="14"/>
      <c r="CA544" s="13"/>
      <c r="CB544" s="14"/>
      <c r="CC544" s="13"/>
      <c r="CD544" s="14"/>
      <c r="CE544" s="13"/>
      <c r="CF544" s="14"/>
      <c r="CG544" s="13"/>
      <c r="CH544" s="14"/>
      <c r="CI544" s="13"/>
      <c r="CJ544" s="14"/>
      <c r="CK544" s="13"/>
      <c r="CL544" s="14"/>
      <c r="CM544" s="13"/>
      <c r="CN544" s="14"/>
      <c r="CO544" s="13"/>
      <c r="CP544" s="14"/>
      <c r="CQ544" s="13"/>
      <c r="CR544" s="14"/>
      <c r="CS544" s="13"/>
      <c r="CT544" s="14"/>
      <c r="CU544" s="13"/>
      <c r="CV544" s="14"/>
      <c r="CW544" s="13"/>
      <c r="CX544" s="14"/>
      <c r="CY544" s="13"/>
      <c r="CZ544" s="14"/>
      <c r="DA544" s="13"/>
      <c r="DB544" s="14"/>
      <c r="DC544" s="13" t="n">
        <v>1.15464779681</v>
      </c>
      <c r="DD544" s="14" t="n">
        <v>11546.48</v>
      </c>
      <c r="DE544" s="13"/>
      <c r="DF544" s="14"/>
      <c r="DG544" s="13"/>
      <c r="DH544" s="14"/>
      <c r="DI544" s="13"/>
      <c r="DJ544" s="14"/>
      <c r="DK544" s="13"/>
      <c r="DL544" s="14"/>
      <c r="DM544" s="13"/>
      <c r="DN544" s="14"/>
      <c r="DO544" s="13"/>
      <c r="DP544" s="14"/>
      <c r="DQ544" s="13"/>
      <c r="DR544" s="14"/>
      <c r="DS544" s="13"/>
      <c r="DT544" s="14"/>
      <c r="DU544" s="13"/>
      <c r="DV544" s="14"/>
      <c r="DW544" s="13"/>
      <c r="DX544" s="14"/>
      <c r="DY544" s="13"/>
      <c r="DZ544" s="14"/>
      <c r="EA544" s="13"/>
      <c r="EB544" s="14"/>
      <c r="EC544" s="13" t="n">
        <v>1.71739671513</v>
      </c>
      <c r="ED544" s="14" t="n">
        <v>17173.9671513</v>
      </c>
      <c r="EE544" s="13" t="n">
        <v>0.853867172583</v>
      </c>
      <c r="EF544" s="14" t="n">
        <v>8538.67</v>
      </c>
      <c r="EG544" s="13" t="n">
        <v>334.089239529</v>
      </c>
      <c r="EH544" s="14" t="n">
        <v>3340892.39529</v>
      </c>
      <c r="EI544" s="13" t="n">
        <v>332.767165526</v>
      </c>
      <c r="EJ544" s="14" t="n">
        <v>3327671.66</v>
      </c>
      <c r="EK544" s="13"/>
      <c r="EL544" s="14"/>
      <c r="EM544" s="13"/>
      <c r="EN544" s="14"/>
      <c r="EO544" s="13"/>
      <c r="EP544" s="14"/>
      <c r="EQ544" s="13"/>
      <c r="ER544" s="14"/>
      <c r="ES544" s="13" t="n">
        <v>19.3445622815</v>
      </c>
      <c r="ET544" s="14" t="n">
        <v>193445.622815</v>
      </c>
      <c r="EU544" s="13" t="n">
        <v>18.1899144847</v>
      </c>
      <c r="EV544" s="14" t="n">
        <v>181899.14</v>
      </c>
      <c r="EW544" s="13"/>
      <c r="EX544" s="14"/>
      <c r="EY544" s="13"/>
      <c r="EZ544" s="14"/>
      <c r="FA544" s="13" t="n">
        <v>56.0504659799</v>
      </c>
      <c r="FB544" s="14" t="n">
        <v>560504.659799</v>
      </c>
      <c r="FC544" s="13" t="n">
        <v>56.0984529534</v>
      </c>
      <c r="FD544" s="14" t="n">
        <v>560984.53</v>
      </c>
      <c r="FE544" s="13" t="n">
        <v>9.51299683753</v>
      </c>
      <c r="FF544" s="14" t="n">
        <v>95129.9683753</v>
      </c>
      <c r="FG544" s="13" t="n">
        <v>9.51299683753</v>
      </c>
      <c r="FH544" s="14" t="n">
        <v>95129.97</v>
      </c>
      <c r="FI544" s="13"/>
      <c r="FJ544" s="14"/>
      <c r="FK544" s="13"/>
      <c r="FL544" s="14"/>
      <c r="FM544" s="13" t="n">
        <v>13.610724068</v>
      </c>
      <c r="FN544" s="14" t="n">
        <v>136107.24068</v>
      </c>
      <c r="FO544" s="13" t="n">
        <v>13.610724068</v>
      </c>
      <c r="FP544" s="14" t="n">
        <v>136107.24</v>
      </c>
      <c r="FQ544" s="13"/>
      <c r="FR544" s="14"/>
      <c r="FS544" s="13"/>
      <c r="FT544" s="14"/>
      <c r="FU544" s="13"/>
      <c r="FV544" s="14"/>
      <c r="FW544" s="13"/>
      <c r="FX544" s="14"/>
      <c r="FY544" s="13"/>
      <c r="FZ544" s="14"/>
      <c r="GA544" s="13"/>
      <c r="GB544" s="14"/>
      <c r="GC544" s="13" t="n">
        <v>17.3939442347</v>
      </c>
      <c r="GD544" s="14" t="n">
        <v>173939.442347</v>
      </c>
      <c r="GE544" s="13" t="n">
        <v>17.3939442347</v>
      </c>
      <c r="GF544" s="14" t="n">
        <v>173939.44</v>
      </c>
      <c r="GG544" s="13"/>
      <c r="GH544" s="14"/>
      <c r="GI544" s="13"/>
      <c r="GJ544" s="14"/>
      <c r="GK544" s="13"/>
      <c r="GL544" s="14"/>
      <c r="GM544" s="13"/>
      <c r="GN544" s="14"/>
      <c r="GO544" s="13"/>
      <c r="GP544" s="14"/>
      <c r="GQ544" s="13"/>
      <c r="GR544" s="14"/>
      <c r="GS544" s="13"/>
      <c r="GT544" s="14"/>
      <c r="GU544" s="13"/>
      <c r="GV544" s="14"/>
      <c r="GW544" s="13"/>
      <c r="GX544" s="14"/>
      <c r="GY544" s="13"/>
      <c r="GZ544" s="14"/>
      <c r="HA544" s="13"/>
      <c r="HB544" s="14"/>
      <c r="HC544" s="13"/>
      <c r="HD544" s="14"/>
      <c r="HE544" s="13"/>
      <c r="HF544" s="14"/>
      <c r="HG544" s="13"/>
      <c r="HH544" s="14"/>
      <c r="HI544" s="13"/>
      <c r="HJ544" s="14"/>
      <c r="HK544" s="13"/>
      <c r="HL544" s="14"/>
      <c r="HM544" s="13"/>
      <c r="HN544" s="14"/>
      <c r="HO544" s="13"/>
      <c r="HP544" s="14"/>
    </row>
    <row r="545" customFormat="false" ht="12.75" hidden="false" customHeight="false" outlineLevel="0" collapsed="false">
      <c r="A545" s="8" t="n">
        <v>68014</v>
      </c>
      <c r="B545" s="8" t="s">
        <v>544</v>
      </c>
      <c r="C545" s="15" t="n">
        <f aca="false">D545/10000</f>
        <v>489.57964789281</v>
      </c>
      <c r="D545" s="10" t="n">
        <f aca="false">SUMPRODUCT((MOD(COLUMN(E545:HP545),4)=2)*(E545:HP545))</f>
        <v>4895796.4789281</v>
      </c>
      <c r="E545" s="15" t="n">
        <v>0.698507994497</v>
      </c>
      <c r="F545" s="10" t="n">
        <v>6985.07994497</v>
      </c>
      <c r="G545" s="15" t="n">
        <v>0.698507994497</v>
      </c>
      <c r="H545" s="10" t="n">
        <v>6985.08</v>
      </c>
      <c r="I545" s="15"/>
      <c r="J545" s="10"/>
      <c r="K545" s="15"/>
      <c r="L545" s="10"/>
      <c r="M545" s="15"/>
      <c r="N545" s="10"/>
      <c r="O545" s="15"/>
      <c r="P545" s="10"/>
      <c r="Q545" s="15" t="n">
        <v>25.3923895403</v>
      </c>
      <c r="R545" s="10" t="n">
        <v>253923.895403</v>
      </c>
      <c r="S545" s="15" t="n">
        <v>27.5233659046</v>
      </c>
      <c r="T545" s="10" t="n">
        <v>275233.66</v>
      </c>
      <c r="U545" s="15"/>
      <c r="V545" s="10"/>
      <c r="W545" s="15"/>
      <c r="X545" s="10"/>
      <c r="Y545" s="15"/>
      <c r="Z545" s="10"/>
      <c r="AA545" s="15"/>
      <c r="AB545" s="10"/>
      <c r="AC545" s="15"/>
      <c r="AD545" s="10"/>
      <c r="AE545" s="15"/>
      <c r="AF545" s="10"/>
      <c r="AG545" s="15"/>
      <c r="AH545" s="10"/>
      <c r="AI545" s="15"/>
      <c r="AJ545" s="10"/>
      <c r="AK545" s="15"/>
      <c r="AL545" s="10"/>
      <c r="AM545" s="15"/>
      <c r="AN545" s="10"/>
      <c r="AO545" s="15" t="n">
        <v>0.632447658229</v>
      </c>
      <c r="AP545" s="10" t="n">
        <v>6324.47658229</v>
      </c>
      <c r="AQ545" s="15" t="n">
        <v>0.632447658229</v>
      </c>
      <c r="AR545" s="10" t="n">
        <v>6324.48</v>
      </c>
      <c r="AS545" s="15" t="n">
        <v>1.95672713957</v>
      </c>
      <c r="AT545" s="10" t="n">
        <v>19567.2713957</v>
      </c>
      <c r="AU545" s="15" t="n">
        <v>1.95672713957</v>
      </c>
      <c r="AV545" s="10" t="n">
        <v>19567.27</v>
      </c>
      <c r="AW545" s="15"/>
      <c r="AX545" s="10"/>
      <c r="AY545" s="15"/>
      <c r="AZ545" s="10"/>
      <c r="BA545" s="15"/>
      <c r="BB545" s="10"/>
      <c r="BC545" s="15"/>
      <c r="BD545" s="10"/>
      <c r="BE545" s="15"/>
      <c r="BF545" s="10"/>
      <c r="BG545" s="15"/>
      <c r="BH545" s="10"/>
      <c r="BI545" s="15"/>
      <c r="BJ545" s="10"/>
      <c r="BK545" s="15"/>
      <c r="BL545" s="10"/>
      <c r="BM545" s="15" t="n">
        <v>0.7008286944</v>
      </c>
      <c r="BN545" s="10" t="n">
        <v>7008.286944</v>
      </c>
      <c r="BO545" s="15" t="n">
        <v>1.18342068671</v>
      </c>
      <c r="BP545" s="10" t="n">
        <v>11834.21</v>
      </c>
      <c r="BQ545" s="15"/>
      <c r="BR545" s="10"/>
      <c r="BS545" s="15"/>
      <c r="BT545" s="10"/>
      <c r="BU545" s="15"/>
      <c r="BV545" s="10"/>
      <c r="BW545" s="15"/>
      <c r="BX545" s="10"/>
      <c r="BY545" s="15"/>
      <c r="BZ545" s="10"/>
      <c r="CA545" s="15"/>
      <c r="CB545" s="10"/>
      <c r="CC545" s="15"/>
      <c r="CD545" s="10"/>
      <c r="CE545" s="15"/>
      <c r="CF545" s="10"/>
      <c r="CG545" s="15"/>
      <c r="CH545" s="10"/>
      <c r="CI545" s="15"/>
      <c r="CJ545" s="10"/>
      <c r="CK545" s="15"/>
      <c r="CL545" s="10"/>
      <c r="CM545" s="15"/>
      <c r="CN545" s="10"/>
      <c r="CO545" s="15"/>
      <c r="CP545" s="10"/>
      <c r="CQ545" s="15"/>
      <c r="CR545" s="10"/>
      <c r="CS545" s="15"/>
      <c r="CT545" s="10"/>
      <c r="CU545" s="15"/>
      <c r="CV545" s="10"/>
      <c r="CW545" s="15"/>
      <c r="CX545" s="10"/>
      <c r="CY545" s="15"/>
      <c r="CZ545" s="10"/>
      <c r="DA545" s="15" t="n">
        <v>2.13097636434</v>
      </c>
      <c r="DB545" s="10" t="n">
        <v>21309.7636434</v>
      </c>
      <c r="DC545" s="15"/>
      <c r="DD545" s="10"/>
      <c r="DE545" s="15"/>
      <c r="DF545" s="10"/>
      <c r="DG545" s="15"/>
      <c r="DH545" s="10"/>
      <c r="DI545" s="15" t="n">
        <v>0.530994366528</v>
      </c>
      <c r="DJ545" s="10" t="n">
        <v>5309.94366528</v>
      </c>
      <c r="DK545" s="15" t="n">
        <v>0.530994366528</v>
      </c>
      <c r="DL545" s="10" t="n">
        <v>5309.94</v>
      </c>
      <c r="DM545" s="15"/>
      <c r="DN545" s="10"/>
      <c r="DO545" s="15"/>
      <c r="DP545" s="10"/>
      <c r="DQ545" s="15"/>
      <c r="DR545" s="10"/>
      <c r="DS545" s="15"/>
      <c r="DT545" s="10"/>
      <c r="DU545" s="15" t="n">
        <v>1.12794356044</v>
      </c>
      <c r="DV545" s="10" t="n">
        <v>11279.4356044</v>
      </c>
      <c r="DW545" s="15" t="n">
        <v>1.12794356044</v>
      </c>
      <c r="DX545" s="10" t="n">
        <v>11279.44</v>
      </c>
      <c r="DY545" s="15"/>
      <c r="DZ545" s="10"/>
      <c r="EA545" s="15"/>
      <c r="EB545" s="10"/>
      <c r="EC545" s="15" t="n">
        <v>0.519042930496</v>
      </c>
      <c r="ED545" s="10" t="n">
        <v>5190.42930496</v>
      </c>
      <c r="EE545" s="15" t="n">
        <v>0.519042930496</v>
      </c>
      <c r="EF545" s="10" t="n">
        <v>5190.43</v>
      </c>
      <c r="EG545" s="15"/>
      <c r="EH545" s="10"/>
      <c r="EI545" s="15"/>
      <c r="EJ545" s="10"/>
      <c r="EK545" s="15"/>
      <c r="EL545" s="10"/>
      <c r="EM545" s="15"/>
      <c r="EN545" s="10"/>
      <c r="EO545" s="15"/>
      <c r="EP545" s="10"/>
      <c r="EQ545" s="15"/>
      <c r="ER545" s="10"/>
      <c r="ES545" s="15"/>
      <c r="ET545" s="10"/>
      <c r="EU545" s="15"/>
      <c r="EV545" s="10"/>
      <c r="EW545" s="15"/>
      <c r="EX545" s="10"/>
      <c r="EY545" s="15"/>
      <c r="EZ545" s="10"/>
      <c r="FA545" s="15" t="n">
        <v>73.1208880042</v>
      </c>
      <c r="FB545" s="10" t="n">
        <v>731208.880042</v>
      </c>
      <c r="FC545" s="15" t="n">
        <v>72.6382960119</v>
      </c>
      <c r="FD545" s="10" t="n">
        <v>726382.96</v>
      </c>
      <c r="FE545" s="15" t="n">
        <v>2.61532528655</v>
      </c>
      <c r="FF545" s="10" t="n">
        <v>26153.2528655</v>
      </c>
      <c r="FG545" s="15" t="n">
        <v>2.61532528655</v>
      </c>
      <c r="FH545" s="10" t="n">
        <v>26153.25</v>
      </c>
      <c r="FI545" s="15"/>
      <c r="FJ545" s="10"/>
      <c r="FK545" s="15"/>
      <c r="FL545" s="10"/>
      <c r="FM545" s="15" t="n">
        <v>30.1445444544</v>
      </c>
      <c r="FN545" s="10" t="n">
        <v>301445.444544</v>
      </c>
      <c r="FO545" s="15" t="n">
        <v>30.1445444544</v>
      </c>
      <c r="FP545" s="10" t="n">
        <v>301445.44</v>
      </c>
      <c r="FQ545" s="15" t="n">
        <v>267.915480815</v>
      </c>
      <c r="FR545" s="10" t="n">
        <v>2679154.80815</v>
      </c>
      <c r="FS545" s="15" t="n">
        <v>234.548791053</v>
      </c>
      <c r="FT545" s="10" t="n">
        <v>2345487.91</v>
      </c>
      <c r="FU545" s="15" t="n">
        <v>34.1899155703</v>
      </c>
      <c r="FV545" s="10" t="n">
        <v>341899.155703</v>
      </c>
      <c r="FW545" s="15" t="n">
        <v>34.1899155703</v>
      </c>
      <c r="FX545" s="10" t="n">
        <v>341899.16</v>
      </c>
      <c r="FY545" s="15" t="n">
        <v>2.54709265786</v>
      </c>
      <c r="FZ545" s="10" t="n">
        <v>25470.9265786</v>
      </c>
      <c r="GA545" s="15" t="n">
        <v>2.1029502679</v>
      </c>
      <c r="GB545" s="10" t="n">
        <v>21029.5</v>
      </c>
      <c r="GC545" s="15"/>
      <c r="GD545" s="10"/>
      <c r="GE545" s="15"/>
      <c r="GF545" s="10"/>
      <c r="GG545" s="15"/>
      <c r="GH545" s="10"/>
      <c r="GI545" s="15"/>
      <c r="GJ545" s="10"/>
      <c r="GK545" s="15" t="n">
        <v>12.3451905126</v>
      </c>
      <c r="GL545" s="10" t="n">
        <v>123451.905126</v>
      </c>
      <c r="GM545" s="15" t="n">
        <v>12.3451905126</v>
      </c>
      <c r="GN545" s="10" t="n">
        <v>123451.91</v>
      </c>
      <c r="GO545" s="15" t="n">
        <v>12.2803451443</v>
      </c>
      <c r="GP545" s="10" t="n">
        <v>122803.451443</v>
      </c>
      <c r="GQ545" s="15" t="n">
        <v>40.6668548338</v>
      </c>
      <c r="GR545" s="10" t="n">
        <v>406668.55</v>
      </c>
      <c r="GS545" s="15" t="n">
        <v>20.7310071988</v>
      </c>
      <c r="GT545" s="10" t="n">
        <v>207310.071988</v>
      </c>
      <c r="GU545" s="15" t="n">
        <v>26.1553296612</v>
      </c>
      <c r="GV545" s="10" t="n">
        <v>261553.3</v>
      </c>
      <c r="GW545" s="15"/>
      <c r="GX545" s="10"/>
      <c r="GY545" s="15"/>
      <c r="GZ545" s="10"/>
      <c r="HA545" s="15"/>
      <c r="HB545" s="10"/>
      <c r="HC545" s="15"/>
      <c r="HD545" s="10"/>
      <c r="HE545" s="15"/>
      <c r="HF545" s="10"/>
      <c r="HG545" s="15"/>
      <c r="HH545" s="10"/>
      <c r="HI545" s="15"/>
      <c r="HJ545" s="10"/>
      <c r="HK545" s="15"/>
      <c r="HL545" s="10"/>
      <c r="HM545" s="15"/>
      <c r="HN545" s="10"/>
      <c r="HO545" s="15"/>
      <c r="HP545" s="10"/>
    </row>
    <row r="546" customFormat="false" ht="12.75" hidden="false" customHeight="false" outlineLevel="0" collapsed="false">
      <c r="A546" s="12" t="n">
        <v>68015</v>
      </c>
      <c r="B546" s="12" t="s">
        <v>545</v>
      </c>
      <c r="C546" s="13" t="n">
        <f aca="false">D546/10000</f>
        <v>1278.73161353026</v>
      </c>
      <c r="D546" s="14" t="n">
        <f aca="false">SUMPRODUCT((MOD(COLUMN(E546:HP546),4)=2)*(E546:HP546))</f>
        <v>12787316.1353026</v>
      </c>
      <c r="E546" s="13" t="n">
        <v>4.03783446227</v>
      </c>
      <c r="F546" s="14" t="n">
        <v>40378.3446227</v>
      </c>
      <c r="G546" s="13" t="n">
        <v>4.03783446227</v>
      </c>
      <c r="H546" s="14" t="n">
        <v>40378.34</v>
      </c>
      <c r="I546" s="13" t="n">
        <v>1.06045314039</v>
      </c>
      <c r="J546" s="14" t="n">
        <v>10604.5314039</v>
      </c>
      <c r="K546" s="13" t="n">
        <v>1.06045314039</v>
      </c>
      <c r="L546" s="14" t="n">
        <v>10604.53</v>
      </c>
      <c r="M546" s="13" t="n">
        <v>1.33817160998</v>
      </c>
      <c r="N546" s="14" t="n">
        <v>13381.7160998</v>
      </c>
      <c r="O546" s="13" t="n">
        <v>1.33817160998</v>
      </c>
      <c r="P546" s="14" t="n">
        <v>13381.72</v>
      </c>
      <c r="Q546" s="13" t="n">
        <v>66.6627425721</v>
      </c>
      <c r="R546" s="14" t="n">
        <v>666627.425721</v>
      </c>
      <c r="S546" s="13" t="n">
        <v>79.5990752795</v>
      </c>
      <c r="T546" s="14" t="n">
        <v>795990.75</v>
      </c>
      <c r="U546" s="13" t="n">
        <v>0.605352518785</v>
      </c>
      <c r="V546" s="14" t="n">
        <v>6053.52518785</v>
      </c>
      <c r="W546" s="13" t="n">
        <v>0.605352518785</v>
      </c>
      <c r="X546" s="14" t="n">
        <v>6053.53</v>
      </c>
      <c r="Y546" s="13"/>
      <c r="Z546" s="14"/>
      <c r="AA546" s="13"/>
      <c r="AB546" s="14"/>
      <c r="AC546" s="13"/>
      <c r="AD546" s="14"/>
      <c r="AE546" s="13"/>
      <c r="AF546" s="14"/>
      <c r="AG546" s="13" t="n">
        <v>0.525460146022</v>
      </c>
      <c r="AH546" s="14" t="n">
        <v>5254.60146022</v>
      </c>
      <c r="AI546" s="13" t="n">
        <v>0.525460146022</v>
      </c>
      <c r="AJ546" s="14" t="n">
        <v>5254.6</v>
      </c>
      <c r="AK546" s="13"/>
      <c r="AL546" s="14"/>
      <c r="AM546" s="13"/>
      <c r="AN546" s="14"/>
      <c r="AO546" s="13" t="n">
        <v>5.04931884106</v>
      </c>
      <c r="AP546" s="14" t="n">
        <v>50493.1884106</v>
      </c>
      <c r="AQ546" s="13" t="n">
        <v>6.52587880659</v>
      </c>
      <c r="AR546" s="14" t="n">
        <v>65258.79</v>
      </c>
      <c r="AS546" s="13" t="n">
        <v>34.0303911647</v>
      </c>
      <c r="AT546" s="14" t="n">
        <v>340303.911647</v>
      </c>
      <c r="AU546" s="13" t="n">
        <v>34.0303911647</v>
      </c>
      <c r="AV546" s="14" t="n">
        <v>340303.91</v>
      </c>
      <c r="AW546" s="13"/>
      <c r="AX546" s="14"/>
      <c r="AY546" s="13"/>
      <c r="AZ546" s="14"/>
      <c r="BA546" s="13"/>
      <c r="BB546" s="14"/>
      <c r="BC546" s="13"/>
      <c r="BD546" s="14"/>
      <c r="BE546" s="13"/>
      <c r="BF546" s="14"/>
      <c r="BG546" s="13"/>
      <c r="BH546" s="14"/>
      <c r="BI546" s="13"/>
      <c r="BJ546" s="14"/>
      <c r="BK546" s="13"/>
      <c r="BL546" s="14"/>
      <c r="BM546" s="13" t="n">
        <v>0.702299490812</v>
      </c>
      <c r="BN546" s="14" t="n">
        <v>7022.99490812</v>
      </c>
      <c r="BO546" s="13" t="n">
        <v>0.702299490812</v>
      </c>
      <c r="BP546" s="14" t="n">
        <v>7022.99</v>
      </c>
      <c r="BQ546" s="13"/>
      <c r="BR546" s="14"/>
      <c r="BS546" s="13"/>
      <c r="BT546" s="14"/>
      <c r="BU546" s="13"/>
      <c r="BV546" s="14"/>
      <c r="BW546" s="13"/>
      <c r="BX546" s="14"/>
      <c r="BY546" s="13"/>
      <c r="BZ546" s="14"/>
      <c r="CA546" s="13"/>
      <c r="CB546" s="14"/>
      <c r="CC546" s="13" t="n">
        <v>7.23485936804</v>
      </c>
      <c r="CD546" s="14" t="n">
        <v>72348.5936804</v>
      </c>
      <c r="CE546" s="13" t="n">
        <v>7.23485936804</v>
      </c>
      <c r="CF546" s="14" t="n">
        <v>72348.59</v>
      </c>
      <c r="CG546" s="13" t="n">
        <v>37.0236713322</v>
      </c>
      <c r="CH546" s="14" t="n">
        <v>370236.713322</v>
      </c>
      <c r="CI546" s="13" t="n">
        <v>36.50847078</v>
      </c>
      <c r="CJ546" s="14" t="n">
        <v>365084.71</v>
      </c>
      <c r="CK546" s="13"/>
      <c r="CL546" s="14"/>
      <c r="CM546" s="13"/>
      <c r="CN546" s="14"/>
      <c r="CO546" s="13"/>
      <c r="CP546" s="14"/>
      <c r="CQ546" s="13"/>
      <c r="CR546" s="14"/>
      <c r="CS546" s="13"/>
      <c r="CT546" s="14"/>
      <c r="CU546" s="13"/>
      <c r="CV546" s="14"/>
      <c r="CW546" s="13"/>
      <c r="CX546" s="14"/>
      <c r="CY546" s="13"/>
      <c r="CZ546" s="14"/>
      <c r="DA546" s="13" t="n">
        <v>4.83104340002</v>
      </c>
      <c r="DB546" s="14" t="n">
        <v>48310.4340002</v>
      </c>
      <c r="DC546" s="13" t="n">
        <v>1.83032737459</v>
      </c>
      <c r="DD546" s="14" t="n">
        <v>18303.27</v>
      </c>
      <c r="DE546" s="13" t="n">
        <v>2.49289315761</v>
      </c>
      <c r="DF546" s="14" t="n">
        <v>24928.9315761</v>
      </c>
      <c r="DG546" s="13" t="n">
        <v>2.49289315761</v>
      </c>
      <c r="DH546" s="14" t="n">
        <v>24928.93</v>
      </c>
      <c r="DI546" s="13" t="n">
        <v>2.94693315891</v>
      </c>
      <c r="DJ546" s="14" t="n">
        <v>29469.3315891</v>
      </c>
      <c r="DK546" s="13" t="n">
        <v>2.94693315891</v>
      </c>
      <c r="DL546" s="14" t="n">
        <v>29469.33</v>
      </c>
      <c r="DM546" s="13"/>
      <c r="DN546" s="14"/>
      <c r="DO546" s="13"/>
      <c r="DP546" s="14"/>
      <c r="DQ546" s="13"/>
      <c r="DR546" s="14"/>
      <c r="DS546" s="13"/>
      <c r="DT546" s="14"/>
      <c r="DU546" s="13" t="n">
        <v>4.94873346336</v>
      </c>
      <c r="DV546" s="14" t="n">
        <v>49487.3346336</v>
      </c>
      <c r="DW546" s="13" t="n">
        <v>4.94873346336</v>
      </c>
      <c r="DX546" s="14" t="n">
        <v>49487.33</v>
      </c>
      <c r="DY546" s="13"/>
      <c r="DZ546" s="14"/>
      <c r="EA546" s="13"/>
      <c r="EB546" s="14"/>
      <c r="EC546" s="13" t="n">
        <v>1.31027613062</v>
      </c>
      <c r="ED546" s="14" t="n">
        <v>13102.7613062</v>
      </c>
      <c r="EE546" s="13" t="n">
        <v>1.54999629381</v>
      </c>
      <c r="EF546" s="14" t="n">
        <v>15499.96</v>
      </c>
      <c r="EG546" s="13" t="n">
        <v>218.455025633</v>
      </c>
      <c r="EH546" s="14" t="n">
        <v>2184550.25633</v>
      </c>
      <c r="EI546" s="13" t="n">
        <v>200.98269946</v>
      </c>
      <c r="EJ546" s="14" t="n">
        <v>2009826.99</v>
      </c>
      <c r="EK546" s="13"/>
      <c r="EL546" s="14"/>
      <c r="EM546" s="13"/>
      <c r="EN546" s="14"/>
      <c r="EO546" s="13"/>
      <c r="EP546" s="14"/>
      <c r="EQ546" s="13"/>
      <c r="ER546" s="14"/>
      <c r="ES546" s="13" t="n">
        <v>8.54785071608</v>
      </c>
      <c r="ET546" s="14" t="n">
        <v>85478.5071608</v>
      </c>
      <c r="EU546" s="13" t="n">
        <v>8.26571771712</v>
      </c>
      <c r="EV546" s="14" t="n">
        <v>82657.18</v>
      </c>
      <c r="EW546" s="13"/>
      <c r="EX546" s="14"/>
      <c r="EY546" s="13"/>
      <c r="EZ546" s="14"/>
      <c r="FA546" s="13" t="n">
        <v>44.840794657</v>
      </c>
      <c r="FB546" s="14" t="n">
        <v>448407.94657</v>
      </c>
      <c r="FC546" s="13" t="n">
        <v>48.850695974</v>
      </c>
      <c r="FD546" s="14" t="n">
        <v>488506.96</v>
      </c>
      <c r="FE546" s="13" t="n">
        <v>4.0106175789</v>
      </c>
      <c r="FF546" s="14" t="n">
        <v>40106.175789</v>
      </c>
      <c r="FG546" s="13" t="n">
        <v>4.0106175789</v>
      </c>
      <c r="FH546" s="14" t="n">
        <v>40106.18</v>
      </c>
      <c r="FI546" s="13"/>
      <c r="FJ546" s="14"/>
      <c r="FK546" s="13"/>
      <c r="FL546" s="14"/>
      <c r="FM546" s="13" t="n">
        <v>660.414463828</v>
      </c>
      <c r="FN546" s="14" t="n">
        <v>6604144.63828</v>
      </c>
      <c r="FO546" s="13" t="n">
        <v>713.875431815</v>
      </c>
      <c r="FP546" s="14" t="n">
        <v>7138754.32</v>
      </c>
      <c r="FQ546" s="13" t="n">
        <v>56.014567008</v>
      </c>
      <c r="FR546" s="14" t="n">
        <v>560145.67008</v>
      </c>
      <c r="FS546" s="13" t="n">
        <v>58.5186397955</v>
      </c>
      <c r="FT546" s="14" t="n">
        <v>585186.4</v>
      </c>
      <c r="FU546" s="13" t="n">
        <v>6.10643316389</v>
      </c>
      <c r="FV546" s="14" t="n">
        <v>61064.3316389</v>
      </c>
      <c r="FW546" s="13" t="n">
        <v>6.10643316389</v>
      </c>
      <c r="FX546" s="14" t="n">
        <v>61064.33</v>
      </c>
      <c r="FY546" s="13" t="n">
        <v>66.2777955236</v>
      </c>
      <c r="FZ546" s="14" t="n">
        <v>662777.955236</v>
      </c>
      <c r="GA546" s="13"/>
      <c r="GB546" s="14"/>
      <c r="GC546" s="13" t="n">
        <v>7.82762628481</v>
      </c>
      <c r="GD546" s="14" t="n">
        <v>78276.2628481</v>
      </c>
      <c r="GE546" s="13" t="n">
        <v>7.82762628481</v>
      </c>
      <c r="GF546" s="14" t="n">
        <v>78276.26</v>
      </c>
      <c r="GG546" s="13"/>
      <c r="GH546" s="14"/>
      <c r="GI546" s="13"/>
      <c r="GJ546" s="14"/>
      <c r="GK546" s="13" t="n">
        <v>1.01463891207</v>
      </c>
      <c r="GL546" s="14" t="n">
        <v>10146.3891207</v>
      </c>
      <c r="GM546" s="13" t="n">
        <v>1.01463891207</v>
      </c>
      <c r="GN546" s="14" t="n">
        <v>10146.39</v>
      </c>
      <c r="GO546" s="13" t="n">
        <v>1.48500265225</v>
      </c>
      <c r="GP546" s="14" t="n">
        <v>14850.0265225</v>
      </c>
      <c r="GQ546" s="13" t="n">
        <v>12.0768135329</v>
      </c>
      <c r="GR546" s="14" t="n">
        <v>120768.14</v>
      </c>
      <c r="GS546" s="13" t="n">
        <v>8.25668883418</v>
      </c>
      <c r="GT546" s="14" t="n">
        <v>82566.8883418</v>
      </c>
      <c r="GU546" s="13" t="n">
        <v>8.61617920933</v>
      </c>
      <c r="GV546" s="14" t="n">
        <v>86161.79</v>
      </c>
      <c r="GW546" s="13"/>
      <c r="GX546" s="14"/>
      <c r="GY546" s="13"/>
      <c r="GZ546" s="14"/>
      <c r="HA546" s="13" t="n">
        <v>3.57040265811</v>
      </c>
      <c r="HB546" s="14" t="n">
        <v>35704.0265811</v>
      </c>
      <c r="HC546" s="13" t="n">
        <v>3.57040265811</v>
      </c>
      <c r="HD546" s="14" t="n">
        <v>35704.03</v>
      </c>
      <c r="HE546" s="13" t="n">
        <v>2.72253041448</v>
      </c>
      <c r="HF546" s="14" t="n">
        <v>27225.3041448</v>
      </c>
      <c r="HG546" s="13" t="n">
        <v>2.72253041448</v>
      </c>
      <c r="HH546" s="14" t="n">
        <v>27225.3</v>
      </c>
      <c r="HI546" s="13" t="n">
        <v>0.395800547414</v>
      </c>
      <c r="HJ546" s="14" t="n">
        <v>3958.00547414</v>
      </c>
      <c r="HK546" s="13" t="n">
        <v>0.395800547414</v>
      </c>
      <c r="HL546" s="14" t="n">
        <v>3958.01</v>
      </c>
      <c r="HM546" s="13" t="n">
        <v>13.9909411616</v>
      </c>
      <c r="HN546" s="14" t="n">
        <v>139909.411616</v>
      </c>
      <c r="HO546" s="13" t="n">
        <v>15.9602562515</v>
      </c>
      <c r="HP546" s="14" t="n">
        <v>159602.56</v>
      </c>
    </row>
    <row r="547" customFormat="false" ht="12.75" hidden="false" customHeight="false" outlineLevel="0" collapsed="false">
      <c r="A547" s="8" t="n">
        <v>68016</v>
      </c>
      <c r="B547" s="8" t="s">
        <v>546</v>
      </c>
      <c r="C547" s="15" t="n">
        <f aca="false">D547/10000</f>
        <v>947.23097860889</v>
      </c>
      <c r="D547" s="10" t="n">
        <f aca="false">SUMPRODUCT((MOD(COLUMN(E547:HP547),4)=2)*(E547:HP547))</f>
        <v>9472309.7860889</v>
      </c>
      <c r="E547" s="15"/>
      <c r="F547" s="10"/>
      <c r="G547" s="15"/>
      <c r="H547" s="10"/>
      <c r="I547" s="15"/>
      <c r="J547" s="10"/>
      <c r="K547" s="15"/>
      <c r="L547" s="10"/>
      <c r="M547" s="15" t="n">
        <v>0.961901442492</v>
      </c>
      <c r="N547" s="10" t="n">
        <v>9619.01442492</v>
      </c>
      <c r="O547" s="15" t="n">
        <v>0.961901442492</v>
      </c>
      <c r="P547" s="10" t="n">
        <v>9619.01</v>
      </c>
      <c r="Q547" s="15" t="n">
        <v>39.7661593358</v>
      </c>
      <c r="R547" s="10" t="n">
        <v>397661.593358</v>
      </c>
      <c r="S547" s="15" t="n">
        <v>46.0190094436</v>
      </c>
      <c r="T547" s="10" t="n">
        <v>460190.09</v>
      </c>
      <c r="U547" s="15"/>
      <c r="V547" s="10"/>
      <c r="W547" s="15"/>
      <c r="X547" s="10"/>
      <c r="Y547" s="15"/>
      <c r="Z547" s="10"/>
      <c r="AA547" s="15"/>
      <c r="AB547" s="10"/>
      <c r="AC547" s="15"/>
      <c r="AD547" s="10"/>
      <c r="AE547" s="15"/>
      <c r="AF547" s="10"/>
      <c r="AG547" s="15" t="n">
        <v>0.557324007764</v>
      </c>
      <c r="AH547" s="10" t="n">
        <v>5573.24007764</v>
      </c>
      <c r="AI547" s="15" t="n">
        <v>0.557324007764</v>
      </c>
      <c r="AJ547" s="10" t="n">
        <v>5573.24</v>
      </c>
      <c r="AK547" s="15" t="n">
        <v>0.537365453687</v>
      </c>
      <c r="AL547" s="10" t="n">
        <v>5373.65453687</v>
      </c>
      <c r="AM547" s="15" t="n">
        <v>0.537365453687</v>
      </c>
      <c r="AN547" s="10" t="n">
        <v>5373.65</v>
      </c>
      <c r="AO547" s="15" t="n">
        <v>2.1258146997</v>
      </c>
      <c r="AP547" s="10" t="n">
        <v>21258.146997</v>
      </c>
      <c r="AQ547" s="15" t="n">
        <v>2.1258146997</v>
      </c>
      <c r="AR547" s="10" t="n">
        <v>21258.15</v>
      </c>
      <c r="AS547" s="15" t="n">
        <v>9.05224725645</v>
      </c>
      <c r="AT547" s="10" t="n">
        <v>90522.4725645</v>
      </c>
      <c r="AU547" s="15" t="n">
        <v>9.05224725645</v>
      </c>
      <c r="AV547" s="10" t="n">
        <v>90522.47</v>
      </c>
      <c r="AW547" s="15"/>
      <c r="AX547" s="10"/>
      <c r="AY547" s="15"/>
      <c r="AZ547" s="10"/>
      <c r="BA547" s="15"/>
      <c r="BB547" s="10"/>
      <c r="BC547" s="15"/>
      <c r="BD547" s="10"/>
      <c r="BE547" s="15"/>
      <c r="BF547" s="10"/>
      <c r="BG547" s="15"/>
      <c r="BH547" s="10"/>
      <c r="BI547" s="15"/>
      <c r="BJ547" s="10"/>
      <c r="BK547" s="15"/>
      <c r="BL547" s="10"/>
      <c r="BM547" s="15" t="n">
        <v>4.65189595297</v>
      </c>
      <c r="BN547" s="10" t="n">
        <v>46518.9595297</v>
      </c>
      <c r="BO547" s="15" t="n">
        <v>6.77903725612</v>
      </c>
      <c r="BP547" s="10" t="n">
        <v>67790.37</v>
      </c>
      <c r="BQ547" s="15"/>
      <c r="BR547" s="10"/>
      <c r="BS547" s="15"/>
      <c r="BT547" s="10"/>
      <c r="BU547" s="15"/>
      <c r="BV547" s="10"/>
      <c r="BW547" s="15"/>
      <c r="BX547" s="10"/>
      <c r="BY547" s="15"/>
      <c r="BZ547" s="10"/>
      <c r="CA547" s="15"/>
      <c r="CB547" s="10"/>
      <c r="CC547" s="15"/>
      <c r="CD547" s="10"/>
      <c r="CE547" s="15"/>
      <c r="CF547" s="10"/>
      <c r="CG547" s="15" t="n">
        <v>4.98649587657</v>
      </c>
      <c r="CH547" s="10" t="n">
        <v>49864.9587657</v>
      </c>
      <c r="CI547" s="15" t="n">
        <v>3.65136734799</v>
      </c>
      <c r="CJ547" s="10" t="n">
        <v>36513.67</v>
      </c>
      <c r="CK547" s="15"/>
      <c r="CL547" s="10"/>
      <c r="CM547" s="15"/>
      <c r="CN547" s="10"/>
      <c r="CO547" s="15"/>
      <c r="CP547" s="10"/>
      <c r="CQ547" s="15"/>
      <c r="CR547" s="10"/>
      <c r="CS547" s="15"/>
      <c r="CT547" s="10"/>
      <c r="CU547" s="15"/>
      <c r="CV547" s="10"/>
      <c r="CW547" s="15"/>
      <c r="CX547" s="10"/>
      <c r="CY547" s="15"/>
      <c r="CZ547" s="10"/>
      <c r="DA547" s="15" t="n">
        <v>1.40011659888</v>
      </c>
      <c r="DB547" s="10" t="n">
        <v>14001.1659888</v>
      </c>
      <c r="DC547" s="15" t="n">
        <v>1.28542872587</v>
      </c>
      <c r="DD547" s="10" t="n">
        <v>12854.29</v>
      </c>
      <c r="DE547" s="15"/>
      <c r="DF547" s="10"/>
      <c r="DG547" s="15"/>
      <c r="DH547" s="10"/>
      <c r="DI547" s="15"/>
      <c r="DJ547" s="10"/>
      <c r="DK547" s="15"/>
      <c r="DL547" s="10"/>
      <c r="DM547" s="15"/>
      <c r="DN547" s="10"/>
      <c r="DO547" s="15"/>
      <c r="DP547" s="10"/>
      <c r="DQ547" s="15"/>
      <c r="DR547" s="10"/>
      <c r="DS547" s="15"/>
      <c r="DT547" s="10"/>
      <c r="DU547" s="15" t="n">
        <v>1.41835724243</v>
      </c>
      <c r="DV547" s="10" t="n">
        <v>14183.5724243</v>
      </c>
      <c r="DW547" s="15" t="n">
        <v>1.41835724243</v>
      </c>
      <c r="DX547" s="10" t="n">
        <v>14183.57</v>
      </c>
      <c r="DY547" s="15"/>
      <c r="DZ547" s="10"/>
      <c r="EA547" s="15"/>
      <c r="EB547" s="10"/>
      <c r="EC547" s="15"/>
      <c r="ED547" s="10"/>
      <c r="EE547" s="15"/>
      <c r="EF547" s="10"/>
      <c r="EG547" s="15" t="n">
        <v>658.829635646</v>
      </c>
      <c r="EH547" s="10" t="n">
        <v>6588296.35646</v>
      </c>
      <c r="EI547" s="15" t="n">
        <v>626.21417312</v>
      </c>
      <c r="EJ547" s="10" t="n">
        <v>6262141.73</v>
      </c>
      <c r="EK547" s="15"/>
      <c r="EL547" s="10"/>
      <c r="EM547" s="15"/>
      <c r="EN547" s="10"/>
      <c r="EO547" s="15"/>
      <c r="EP547" s="10"/>
      <c r="EQ547" s="15"/>
      <c r="ER547" s="10"/>
      <c r="ES547" s="15" t="n">
        <v>1.73326699664</v>
      </c>
      <c r="ET547" s="10" t="n">
        <v>17332.6699664</v>
      </c>
      <c r="EU547" s="15" t="n">
        <v>2.8371153773</v>
      </c>
      <c r="EV547" s="10" t="n">
        <v>28371.15</v>
      </c>
      <c r="EW547" s="15"/>
      <c r="EX547" s="10"/>
      <c r="EY547" s="15"/>
      <c r="EZ547" s="10"/>
      <c r="FA547" s="15" t="n">
        <v>84.4622499884</v>
      </c>
      <c r="FB547" s="10" t="n">
        <v>844622.499884</v>
      </c>
      <c r="FC547" s="15" t="n">
        <v>96.5235455607</v>
      </c>
      <c r="FD547" s="10" t="n">
        <v>965235.46</v>
      </c>
      <c r="FE547" s="15" t="n">
        <v>1.15615640234</v>
      </c>
      <c r="FF547" s="10" t="n">
        <v>11561.5640234</v>
      </c>
      <c r="FG547" s="15" t="n">
        <v>1.15615640234</v>
      </c>
      <c r="FH547" s="10" t="n">
        <v>11561.56</v>
      </c>
      <c r="FI547" s="15" t="n">
        <v>6.41181987847</v>
      </c>
      <c r="FJ547" s="10" t="n">
        <v>64118.1987847</v>
      </c>
      <c r="FK547" s="15" t="n">
        <v>17.3718542011</v>
      </c>
      <c r="FL547" s="10" t="n">
        <v>173718.54</v>
      </c>
      <c r="FM547" s="15" t="n">
        <v>88.7780352499</v>
      </c>
      <c r="FN547" s="10" t="n">
        <v>887780.352499</v>
      </c>
      <c r="FO547" s="15" t="n">
        <v>90.1131637784</v>
      </c>
      <c r="FP547" s="10" t="n">
        <v>901131.64</v>
      </c>
      <c r="FQ547" s="15"/>
      <c r="FR547" s="10"/>
      <c r="FS547" s="15"/>
      <c r="FT547" s="10"/>
      <c r="FU547" s="15"/>
      <c r="FV547" s="10"/>
      <c r="FW547" s="15"/>
      <c r="FX547" s="10"/>
      <c r="FY547" s="15"/>
      <c r="FZ547" s="10"/>
      <c r="GA547" s="15"/>
      <c r="GB547" s="10"/>
      <c r="GC547" s="15" t="n">
        <v>0.0231225908518</v>
      </c>
      <c r="GD547" s="10" t="n">
        <v>231.225908518</v>
      </c>
      <c r="GE547" s="15" t="n">
        <v>0.0231225908518</v>
      </c>
      <c r="GF547" s="10" t="n">
        <v>231.23</v>
      </c>
      <c r="GG547" s="15"/>
      <c r="GH547" s="10"/>
      <c r="GI547" s="15"/>
      <c r="GJ547" s="10"/>
      <c r="GK547" s="15"/>
      <c r="GL547" s="10"/>
      <c r="GM547" s="15"/>
      <c r="GN547" s="10"/>
      <c r="GO547" s="15" t="n">
        <v>6.93455348291</v>
      </c>
      <c r="GP547" s="10" t="n">
        <v>69345.5348291</v>
      </c>
      <c r="GQ547" s="15" t="n">
        <v>3.99569718513</v>
      </c>
      <c r="GR547" s="10" t="n">
        <v>39956.97</v>
      </c>
      <c r="GS547" s="15" t="n">
        <v>0.389562351775</v>
      </c>
      <c r="GT547" s="10" t="n">
        <v>3895.62351775</v>
      </c>
      <c r="GU547" s="15" t="n">
        <v>3.32841864955</v>
      </c>
      <c r="GV547" s="10" t="n">
        <v>33284.19</v>
      </c>
      <c r="GW547" s="15"/>
      <c r="GX547" s="10"/>
      <c r="GY547" s="15"/>
      <c r="GZ547" s="10"/>
      <c r="HA547" s="15" t="n">
        <v>6.26842086666</v>
      </c>
      <c r="HB547" s="10" t="n">
        <v>62684.2086666</v>
      </c>
      <c r="HC547" s="15" t="n">
        <v>6.26842086666</v>
      </c>
      <c r="HD547" s="10" t="n">
        <v>62684.21</v>
      </c>
      <c r="HE547" s="15" t="n">
        <v>26.7864772882</v>
      </c>
      <c r="HF547" s="10" t="n">
        <v>267864.772882</v>
      </c>
      <c r="HG547" s="15" t="n">
        <v>26.7864772882</v>
      </c>
      <c r="HH547" s="10" t="n">
        <v>267864.77</v>
      </c>
      <c r="HI547" s="15"/>
      <c r="HJ547" s="10"/>
      <c r="HK547" s="15"/>
      <c r="HL547" s="10"/>
      <c r="HM547" s="15"/>
      <c r="HN547" s="10"/>
      <c r="HO547" s="15" t="n">
        <v>0.224980712897</v>
      </c>
      <c r="HP547" s="10" t="n">
        <v>2249.81</v>
      </c>
    </row>
    <row r="548" customFormat="false" ht="12.75" hidden="false" customHeight="false" outlineLevel="0" collapsed="false">
      <c r="A548" s="12" t="n">
        <v>68017</v>
      </c>
      <c r="B548" s="12" t="s">
        <v>547</v>
      </c>
      <c r="C548" s="13" t="n">
        <f aca="false">D548/10000</f>
        <v>1071.87959145364</v>
      </c>
      <c r="D548" s="14" t="n">
        <f aca="false">SUMPRODUCT((MOD(COLUMN(E548:HP548),4)=2)*(E548:HP548))</f>
        <v>10718795.9145364</v>
      </c>
      <c r="E548" s="13"/>
      <c r="F548" s="14"/>
      <c r="G548" s="13"/>
      <c r="H548" s="14"/>
      <c r="I548" s="13"/>
      <c r="J548" s="14"/>
      <c r="K548" s="13"/>
      <c r="L548" s="14"/>
      <c r="M548" s="13"/>
      <c r="N548" s="14"/>
      <c r="O548" s="13"/>
      <c r="P548" s="14"/>
      <c r="Q548" s="13" t="n">
        <v>49.9305686709</v>
      </c>
      <c r="R548" s="14" t="n">
        <v>499305.686709</v>
      </c>
      <c r="S548" s="13" t="n">
        <v>52.7820773974</v>
      </c>
      <c r="T548" s="14" t="n">
        <v>527820.77</v>
      </c>
      <c r="U548" s="13"/>
      <c r="V548" s="14"/>
      <c r="W548" s="13"/>
      <c r="X548" s="14"/>
      <c r="Y548" s="13"/>
      <c r="Z548" s="14"/>
      <c r="AA548" s="13"/>
      <c r="AB548" s="14"/>
      <c r="AC548" s="13"/>
      <c r="AD548" s="14"/>
      <c r="AE548" s="13"/>
      <c r="AF548" s="14"/>
      <c r="AG548" s="13"/>
      <c r="AH548" s="14"/>
      <c r="AI548" s="13"/>
      <c r="AJ548" s="14"/>
      <c r="AK548" s="13"/>
      <c r="AL548" s="14"/>
      <c r="AM548" s="13"/>
      <c r="AN548" s="14"/>
      <c r="AO548" s="13"/>
      <c r="AP548" s="14"/>
      <c r="AQ548" s="13"/>
      <c r="AR548" s="14"/>
      <c r="AS548" s="13" t="n">
        <v>4.01220900634</v>
      </c>
      <c r="AT548" s="14" t="n">
        <v>40122.0900634</v>
      </c>
      <c r="AU548" s="13" t="n">
        <v>4.01220900634</v>
      </c>
      <c r="AV548" s="14" t="n">
        <v>40122.09</v>
      </c>
      <c r="AW548" s="13"/>
      <c r="AX548" s="14"/>
      <c r="AY548" s="13"/>
      <c r="AZ548" s="14"/>
      <c r="BA548" s="13"/>
      <c r="BB548" s="14"/>
      <c r="BC548" s="13"/>
      <c r="BD548" s="14"/>
      <c r="BE548" s="13"/>
      <c r="BF548" s="14"/>
      <c r="BG548" s="13"/>
      <c r="BH548" s="14"/>
      <c r="BI548" s="13"/>
      <c r="BJ548" s="14"/>
      <c r="BK548" s="13"/>
      <c r="BL548" s="14"/>
      <c r="BM548" s="13"/>
      <c r="BN548" s="14"/>
      <c r="BO548" s="13"/>
      <c r="BP548" s="14"/>
      <c r="BQ548" s="13"/>
      <c r="BR548" s="14"/>
      <c r="BS548" s="13"/>
      <c r="BT548" s="14"/>
      <c r="BU548" s="13"/>
      <c r="BV548" s="14"/>
      <c r="BW548" s="13"/>
      <c r="BX548" s="14"/>
      <c r="BY548" s="13"/>
      <c r="BZ548" s="14"/>
      <c r="CA548" s="13"/>
      <c r="CB548" s="14"/>
      <c r="CC548" s="13"/>
      <c r="CD548" s="14"/>
      <c r="CE548" s="13"/>
      <c r="CF548" s="14"/>
      <c r="CG548" s="13"/>
      <c r="CH548" s="14"/>
      <c r="CI548" s="13"/>
      <c r="CJ548" s="14"/>
      <c r="CK548" s="13"/>
      <c r="CL548" s="14"/>
      <c r="CM548" s="13"/>
      <c r="CN548" s="14"/>
      <c r="CO548" s="13"/>
      <c r="CP548" s="14"/>
      <c r="CQ548" s="13"/>
      <c r="CR548" s="14"/>
      <c r="CS548" s="13"/>
      <c r="CT548" s="14"/>
      <c r="CU548" s="13"/>
      <c r="CV548" s="14"/>
      <c r="CW548" s="13"/>
      <c r="CX548" s="14"/>
      <c r="CY548" s="13"/>
      <c r="CZ548" s="14"/>
      <c r="DA548" s="13"/>
      <c r="DB548" s="14"/>
      <c r="DC548" s="13"/>
      <c r="DD548" s="14"/>
      <c r="DE548" s="13" t="n">
        <v>4.93082444112</v>
      </c>
      <c r="DF548" s="14" t="n">
        <v>49308.2444112</v>
      </c>
      <c r="DG548" s="13" t="n">
        <v>4.93082444112</v>
      </c>
      <c r="DH548" s="14" t="n">
        <v>49308.24</v>
      </c>
      <c r="DI548" s="13"/>
      <c r="DJ548" s="14"/>
      <c r="DK548" s="13"/>
      <c r="DL548" s="14"/>
      <c r="DM548" s="13"/>
      <c r="DN548" s="14"/>
      <c r="DO548" s="13"/>
      <c r="DP548" s="14"/>
      <c r="DQ548" s="13"/>
      <c r="DR548" s="14"/>
      <c r="DS548" s="13"/>
      <c r="DT548" s="14"/>
      <c r="DU548" s="13" t="n">
        <v>2.46342287561</v>
      </c>
      <c r="DV548" s="14" t="n">
        <v>24634.2287561</v>
      </c>
      <c r="DW548" s="13" t="n">
        <v>2.46342287561</v>
      </c>
      <c r="DX548" s="14" t="n">
        <v>24634.23</v>
      </c>
      <c r="DY548" s="13"/>
      <c r="DZ548" s="14"/>
      <c r="EA548" s="13"/>
      <c r="EB548" s="14"/>
      <c r="EC548" s="13" t="n">
        <v>0.546108567464</v>
      </c>
      <c r="ED548" s="14" t="n">
        <v>5461.08567464</v>
      </c>
      <c r="EE548" s="13"/>
      <c r="EF548" s="14"/>
      <c r="EG548" s="13" t="n">
        <v>285.266092463</v>
      </c>
      <c r="EH548" s="14" t="n">
        <v>2852660.92463</v>
      </c>
      <c r="EI548" s="13" t="n">
        <v>277.727964436</v>
      </c>
      <c r="EJ548" s="14" t="n">
        <v>2777279.64</v>
      </c>
      <c r="EK548" s="13"/>
      <c r="EL548" s="14"/>
      <c r="EM548" s="13"/>
      <c r="EN548" s="14"/>
      <c r="EO548" s="13"/>
      <c r="EP548" s="14"/>
      <c r="EQ548" s="13"/>
      <c r="ER548" s="14"/>
      <c r="ES548" s="13" t="n">
        <v>20.1368507247</v>
      </c>
      <c r="ET548" s="14" t="n">
        <v>201368.507247</v>
      </c>
      <c r="EU548" s="13" t="n">
        <v>19.7408102499</v>
      </c>
      <c r="EV548" s="14" t="n">
        <v>197408.1</v>
      </c>
      <c r="EW548" s="13" t="n">
        <v>4.1726940147</v>
      </c>
      <c r="EX548" s="14" t="n">
        <v>41726.940147</v>
      </c>
      <c r="EY548" s="13" t="n">
        <v>4.1726940147</v>
      </c>
      <c r="EZ548" s="14" t="n">
        <v>41726.94</v>
      </c>
      <c r="FA548" s="13" t="n">
        <v>126.059713002</v>
      </c>
      <c r="FB548" s="14" t="n">
        <v>1260597.13002</v>
      </c>
      <c r="FC548" s="13" t="n">
        <v>131.688481345</v>
      </c>
      <c r="FD548" s="14" t="n">
        <v>1316884.81</v>
      </c>
      <c r="FE548" s="13" t="n">
        <v>6.75120058054</v>
      </c>
      <c r="FF548" s="14" t="n">
        <v>67512.0058054</v>
      </c>
      <c r="FG548" s="13" t="n">
        <v>6.75120058054</v>
      </c>
      <c r="FH548" s="14" t="n">
        <v>67512.01</v>
      </c>
      <c r="FI548" s="13"/>
      <c r="FJ548" s="14"/>
      <c r="FK548" s="13"/>
      <c r="FL548" s="14"/>
      <c r="FM548" s="13" t="n">
        <v>508.316784824</v>
      </c>
      <c r="FN548" s="14" t="n">
        <v>5083167.84824</v>
      </c>
      <c r="FO548" s="13" t="n">
        <v>510.20152069</v>
      </c>
      <c r="FP548" s="14" t="n">
        <v>5102015.21</v>
      </c>
      <c r="FQ548" s="13" t="n">
        <v>12.4196775499</v>
      </c>
      <c r="FR548" s="14" t="n">
        <v>124196.775499</v>
      </c>
      <c r="FS548" s="13" t="n">
        <v>12.4196775499</v>
      </c>
      <c r="FT548" s="14" t="n">
        <v>124196.78</v>
      </c>
      <c r="FU548" s="13" t="n">
        <v>7.00839915217</v>
      </c>
      <c r="FV548" s="14" t="n">
        <v>70083.9915217</v>
      </c>
      <c r="FW548" s="13" t="n">
        <v>7.00839915217</v>
      </c>
      <c r="FX548" s="14" t="n">
        <v>70083.99</v>
      </c>
      <c r="FY548" s="13" t="n">
        <v>16.4646652362</v>
      </c>
      <c r="FZ548" s="14" t="n">
        <v>164646.652362</v>
      </c>
      <c r="GA548" s="13" t="n">
        <v>11.2965960156</v>
      </c>
      <c r="GB548" s="14" t="n">
        <v>112965.96</v>
      </c>
      <c r="GC548" s="13" t="n">
        <v>0.938548531752</v>
      </c>
      <c r="GD548" s="14" t="n">
        <v>9385.48531752</v>
      </c>
      <c r="GE548" s="13" t="n">
        <v>0.938548531752</v>
      </c>
      <c r="GF548" s="14" t="n">
        <v>9385.49</v>
      </c>
      <c r="GG548" s="13"/>
      <c r="GH548" s="14"/>
      <c r="GI548" s="13"/>
      <c r="GJ548" s="14"/>
      <c r="GK548" s="13"/>
      <c r="GL548" s="14"/>
      <c r="GM548" s="13"/>
      <c r="GN548" s="14"/>
      <c r="GO548" s="13"/>
      <c r="GP548" s="14"/>
      <c r="GQ548" s="13"/>
      <c r="GR548" s="14"/>
      <c r="GS548" s="13" t="n">
        <v>3.53577474324</v>
      </c>
      <c r="GT548" s="14" t="n">
        <v>35357.7474324</v>
      </c>
      <c r="GU548" s="13" t="n">
        <v>6.81910809847</v>
      </c>
      <c r="GV548" s="14" t="n">
        <v>68191.08</v>
      </c>
      <c r="GW548" s="13"/>
      <c r="GX548" s="14"/>
      <c r="GY548" s="13"/>
      <c r="GZ548" s="14"/>
      <c r="HA548" s="13"/>
      <c r="HB548" s="14"/>
      <c r="HC548" s="13"/>
      <c r="HD548" s="14"/>
      <c r="HE548" s="13"/>
      <c r="HF548" s="14"/>
      <c r="HG548" s="13"/>
      <c r="HH548" s="14"/>
      <c r="HI548" s="13" t="n">
        <v>18.92605707</v>
      </c>
      <c r="HJ548" s="14" t="n">
        <v>189260.5707</v>
      </c>
      <c r="HK548" s="13" t="n">
        <v>18.92605707</v>
      </c>
      <c r="HL548" s="14" t="n">
        <v>189260.57</v>
      </c>
      <c r="HM548" s="13"/>
      <c r="HN548" s="14"/>
      <c r="HO548" s="13"/>
      <c r="HP548" s="14"/>
    </row>
    <row r="549" customFormat="false" ht="12.75" hidden="false" customHeight="false" outlineLevel="0" collapsed="false">
      <c r="A549" s="8" t="n">
        <v>68018</v>
      </c>
      <c r="B549" s="8" t="s">
        <v>548</v>
      </c>
      <c r="C549" s="15" t="n">
        <f aca="false">D549/10000</f>
        <v>978.114909177421</v>
      </c>
      <c r="D549" s="10" t="n">
        <f aca="false">SUMPRODUCT((MOD(COLUMN(E549:HP549),4)=2)*(E549:HP549))</f>
        <v>9781149.09177421</v>
      </c>
      <c r="E549" s="15" t="n">
        <v>0.770029613485</v>
      </c>
      <c r="F549" s="10" t="n">
        <v>7700.29613485</v>
      </c>
      <c r="G549" s="15" t="n">
        <v>0.770029613485</v>
      </c>
      <c r="H549" s="10" t="n">
        <v>7700.3</v>
      </c>
      <c r="I549" s="15"/>
      <c r="J549" s="10"/>
      <c r="K549" s="15"/>
      <c r="L549" s="10"/>
      <c r="M549" s="15"/>
      <c r="N549" s="10"/>
      <c r="O549" s="15"/>
      <c r="P549" s="10"/>
      <c r="Q549" s="15" t="n">
        <v>52.0127001188</v>
      </c>
      <c r="R549" s="10" t="n">
        <v>520127.001188</v>
      </c>
      <c r="S549" s="15" t="n">
        <v>56.7066390576</v>
      </c>
      <c r="T549" s="10" t="n">
        <v>567066.39</v>
      </c>
      <c r="U549" s="15"/>
      <c r="V549" s="10"/>
      <c r="W549" s="15"/>
      <c r="X549" s="10"/>
      <c r="Y549" s="15"/>
      <c r="Z549" s="10"/>
      <c r="AA549" s="15"/>
      <c r="AB549" s="10"/>
      <c r="AC549" s="15"/>
      <c r="AD549" s="10"/>
      <c r="AE549" s="15"/>
      <c r="AF549" s="10"/>
      <c r="AG549" s="15"/>
      <c r="AH549" s="10"/>
      <c r="AI549" s="15"/>
      <c r="AJ549" s="10"/>
      <c r="AK549" s="15"/>
      <c r="AL549" s="10"/>
      <c r="AM549" s="15"/>
      <c r="AN549" s="10"/>
      <c r="AO549" s="15" t="n">
        <v>2.20425580882</v>
      </c>
      <c r="AP549" s="10" t="n">
        <v>22042.5580882</v>
      </c>
      <c r="AQ549" s="15" t="n">
        <v>2.20425580882</v>
      </c>
      <c r="AR549" s="10" t="n">
        <v>22042.56</v>
      </c>
      <c r="AS549" s="15" t="n">
        <v>9.33004971606</v>
      </c>
      <c r="AT549" s="10" t="n">
        <v>93300.4971606</v>
      </c>
      <c r="AU549" s="15" t="n">
        <v>11.9462914482</v>
      </c>
      <c r="AV549" s="10" t="n">
        <v>119462.91</v>
      </c>
      <c r="AW549" s="15"/>
      <c r="AX549" s="10"/>
      <c r="AY549" s="15"/>
      <c r="AZ549" s="10"/>
      <c r="BA549" s="15"/>
      <c r="BB549" s="10"/>
      <c r="BC549" s="15"/>
      <c r="BD549" s="10"/>
      <c r="BE549" s="15"/>
      <c r="BF549" s="10"/>
      <c r="BG549" s="15"/>
      <c r="BH549" s="10"/>
      <c r="BI549" s="15"/>
      <c r="BJ549" s="10"/>
      <c r="BK549" s="15"/>
      <c r="BL549" s="10"/>
      <c r="BM549" s="15" t="n">
        <v>0.511675095272</v>
      </c>
      <c r="BN549" s="10" t="n">
        <v>5116.75095272</v>
      </c>
      <c r="BO549" s="15" t="n">
        <v>0.511675095272</v>
      </c>
      <c r="BP549" s="10" t="n">
        <v>5116.75</v>
      </c>
      <c r="BQ549" s="15"/>
      <c r="BR549" s="10"/>
      <c r="BS549" s="15"/>
      <c r="BT549" s="10"/>
      <c r="BU549" s="15"/>
      <c r="BV549" s="10"/>
      <c r="BW549" s="15"/>
      <c r="BX549" s="10"/>
      <c r="BY549" s="15"/>
      <c r="BZ549" s="10"/>
      <c r="CA549" s="15"/>
      <c r="CB549" s="10"/>
      <c r="CC549" s="15"/>
      <c r="CD549" s="10"/>
      <c r="CE549" s="15"/>
      <c r="CF549" s="10"/>
      <c r="CG549" s="15"/>
      <c r="CH549" s="10"/>
      <c r="CI549" s="15"/>
      <c r="CJ549" s="10"/>
      <c r="CK549" s="15"/>
      <c r="CL549" s="10"/>
      <c r="CM549" s="15"/>
      <c r="CN549" s="10"/>
      <c r="CO549" s="15"/>
      <c r="CP549" s="10"/>
      <c r="CQ549" s="15"/>
      <c r="CR549" s="10"/>
      <c r="CS549" s="15"/>
      <c r="CT549" s="10"/>
      <c r="CU549" s="15"/>
      <c r="CV549" s="10"/>
      <c r="CW549" s="15"/>
      <c r="CX549" s="10"/>
      <c r="CY549" s="15"/>
      <c r="CZ549" s="10"/>
      <c r="DA549" s="15"/>
      <c r="DB549" s="10"/>
      <c r="DC549" s="15"/>
      <c r="DD549" s="10"/>
      <c r="DE549" s="15"/>
      <c r="DF549" s="10"/>
      <c r="DG549" s="15"/>
      <c r="DH549" s="10"/>
      <c r="DI549" s="15" t="n">
        <v>0.751120972567</v>
      </c>
      <c r="DJ549" s="10" t="n">
        <v>7511.20972567</v>
      </c>
      <c r="DK549" s="15" t="n">
        <v>0.751120972567</v>
      </c>
      <c r="DL549" s="10" t="n">
        <v>7511.21</v>
      </c>
      <c r="DM549" s="15"/>
      <c r="DN549" s="10"/>
      <c r="DO549" s="15"/>
      <c r="DP549" s="10"/>
      <c r="DQ549" s="15"/>
      <c r="DR549" s="10"/>
      <c r="DS549" s="15"/>
      <c r="DT549" s="10"/>
      <c r="DU549" s="15" t="n">
        <v>1.70953883482</v>
      </c>
      <c r="DV549" s="10" t="n">
        <v>17095.3883482</v>
      </c>
      <c r="DW549" s="15" t="n">
        <v>1.70953883482</v>
      </c>
      <c r="DX549" s="10" t="n">
        <v>17095.39</v>
      </c>
      <c r="DY549" s="15"/>
      <c r="DZ549" s="10"/>
      <c r="EA549" s="15"/>
      <c r="EB549" s="10"/>
      <c r="EC549" s="15"/>
      <c r="ED549" s="10"/>
      <c r="EE549" s="15"/>
      <c r="EF549" s="10"/>
      <c r="EG549" s="15" t="n">
        <v>563.095391783</v>
      </c>
      <c r="EH549" s="10" t="n">
        <v>5630953.91783</v>
      </c>
      <c r="EI549" s="15" t="n">
        <v>541.038672712</v>
      </c>
      <c r="EJ549" s="10" t="n">
        <v>5410386.73</v>
      </c>
      <c r="EK549" s="15"/>
      <c r="EL549" s="10"/>
      <c r="EM549" s="15"/>
      <c r="EN549" s="10"/>
      <c r="EO549" s="15"/>
      <c r="EP549" s="10"/>
      <c r="EQ549" s="15"/>
      <c r="ER549" s="10"/>
      <c r="ES549" s="15" t="n">
        <v>5.02998241502</v>
      </c>
      <c r="ET549" s="10" t="n">
        <v>50299.8241502</v>
      </c>
      <c r="EU549" s="15" t="n">
        <v>5.01456058891</v>
      </c>
      <c r="EV549" s="10" t="n">
        <v>50145.61</v>
      </c>
      <c r="EW549" s="15"/>
      <c r="EX549" s="10"/>
      <c r="EY549" s="15"/>
      <c r="EZ549" s="10"/>
      <c r="FA549" s="15" t="n">
        <v>119.374043389</v>
      </c>
      <c r="FB549" s="10" t="n">
        <v>1193740.43389</v>
      </c>
      <c r="FC549" s="15" t="n">
        <v>131.404982653</v>
      </c>
      <c r="FD549" s="10" t="n">
        <v>1314049.83</v>
      </c>
      <c r="FE549" s="15" t="n">
        <v>6.79174029315</v>
      </c>
      <c r="FF549" s="10" t="n">
        <v>67917.4029315</v>
      </c>
      <c r="FG549" s="15" t="n">
        <v>6.79174029315</v>
      </c>
      <c r="FH549" s="10" t="n">
        <v>67917.4</v>
      </c>
      <c r="FI549" s="15"/>
      <c r="FJ549" s="10"/>
      <c r="FK549" s="15"/>
      <c r="FL549" s="10"/>
      <c r="FM549" s="15" t="n">
        <v>172.422315838</v>
      </c>
      <c r="FN549" s="10" t="n">
        <v>1724223.15838</v>
      </c>
      <c r="FO549" s="15" t="n">
        <v>169.80927655</v>
      </c>
      <c r="FP549" s="10" t="n">
        <v>1698092.77</v>
      </c>
      <c r="FQ549" s="15" t="n">
        <v>3.05466066294</v>
      </c>
      <c r="FR549" s="10" t="n">
        <v>30546.6066294</v>
      </c>
      <c r="FS549" s="15" t="n">
        <v>1.37080996309</v>
      </c>
      <c r="FT549" s="10" t="n">
        <v>13708.1</v>
      </c>
      <c r="FU549" s="15"/>
      <c r="FV549" s="10"/>
      <c r="FW549" s="15"/>
      <c r="FX549" s="10"/>
      <c r="FY549" s="15"/>
      <c r="FZ549" s="10"/>
      <c r="GA549" s="15"/>
      <c r="GB549" s="10"/>
      <c r="GC549" s="15" t="n">
        <v>19.8571249668</v>
      </c>
      <c r="GD549" s="10" t="n">
        <v>198571.249668</v>
      </c>
      <c r="GE549" s="15" t="n">
        <v>19.8571249668</v>
      </c>
      <c r="GF549" s="10" t="n">
        <v>198571.25</v>
      </c>
      <c r="GG549" s="15"/>
      <c r="GH549" s="10"/>
      <c r="GI549" s="15"/>
      <c r="GJ549" s="10"/>
      <c r="GK549" s="15" t="n">
        <v>1.97236462488</v>
      </c>
      <c r="GL549" s="10" t="n">
        <v>19723.6462488</v>
      </c>
      <c r="GM549" s="15" t="n">
        <v>1.97236462488</v>
      </c>
      <c r="GN549" s="10" t="n">
        <v>19723.65</v>
      </c>
      <c r="GO549" s="15" t="n">
        <v>2.10777442674</v>
      </c>
      <c r="GP549" s="10" t="n">
        <v>21077.7442674</v>
      </c>
      <c r="GQ549" s="15" t="n">
        <v>5.58312765074</v>
      </c>
      <c r="GR549" s="10" t="n">
        <v>55831.28</v>
      </c>
      <c r="GS549" s="15" t="n">
        <v>11.8800557618</v>
      </c>
      <c r="GT549" s="10" t="n">
        <v>118800.557618</v>
      </c>
      <c r="GU549" s="15" t="n">
        <v>15.4326134878</v>
      </c>
      <c r="GV549" s="10" t="n">
        <v>154326.13</v>
      </c>
      <c r="GW549" s="15"/>
      <c r="GX549" s="10"/>
      <c r="GY549" s="15"/>
      <c r="GZ549" s="10"/>
      <c r="HA549" s="15"/>
      <c r="HB549" s="10"/>
      <c r="HC549" s="15"/>
      <c r="HD549" s="10"/>
      <c r="HE549" s="15" t="n">
        <v>0.674221801217</v>
      </c>
      <c r="HF549" s="10" t="n">
        <v>6742.21801217</v>
      </c>
      <c r="HG549" s="15" t="n">
        <v>0.674221801217</v>
      </c>
      <c r="HH549" s="10" t="n">
        <v>6742.22</v>
      </c>
      <c r="HI549" s="15" t="n">
        <v>4.56586305505</v>
      </c>
      <c r="HJ549" s="10" t="n">
        <v>45658.6305505</v>
      </c>
      <c r="HK549" s="15" t="n">
        <v>4.56586305505</v>
      </c>
      <c r="HL549" s="10" t="n">
        <v>45658.63</v>
      </c>
      <c r="HM549" s="15"/>
      <c r="HN549" s="10"/>
      <c r="HO549" s="15"/>
      <c r="HP549" s="10"/>
    </row>
    <row r="550" customFormat="false" ht="12.75" hidden="false" customHeight="false" outlineLevel="0" collapsed="false">
      <c r="A550" s="12" t="n">
        <v>68019</v>
      </c>
      <c r="B550" s="12" t="s">
        <v>549</v>
      </c>
      <c r="C550" s="13" t="n">
        <f aca="false">D550/10000</f>
        <v>647.824814824325</v>
      </c>
      <c r="D550" s="14" t="n">
        <f aca="false">SUMPRODUCT((MOD(COLUMN(E550:HP550),4)=2)*(E550:HP550))</f>
        <v>6478248.14824325</v>
      </c>
      <c r="E550" s="13" t="n">
        <v>2.29491683561</v>
      </c>
      <c r="F550" s="14" t="n">
        <v>22949.1683561</v>
      </c>
      <c r="G550" s="13" t="n">
        <v>2.29491683561</v>
      </c>
      <c r="H550" s="14" t="n">
        <v>22949.17</v>
      </c>
      <c r="I550" s="13"/>
      <c r="J550" s="14"/>
      <c r="K550" s="13"/>
      <c r="L550" s="14"/>
      <c r="M550" s="13"/>
      <c r="N550" s="14"/>
      <c r="O550" s="13"/>
      <c r="P550" s="14"/>
      <c r="Q550" s="13" t="n">
        <v>19.9535856915</v>
      </c>
      <c r="R550" s="14" t="n">
        <v>199535.856915</v>
      </c>
      <c r="S550" s="13" t="n">
        <v>21.778356207</v>
      </c>
      <c r="T550" s="14" t="n">
        <v>217783.56</v>
      </c>
      <c r="U550" s="13"/>
      <c r="V550" s="14"/>
      <c r="W550" s="13"/>
      <c r="X550" s="14"/>
      <c r="Y550" s="13"/>
      <c r="Z550" s="14"/>
      <c r="AA550" s="13"/>
      <c r="AB550" s="14"/>
      <c r="AC550" s="13"/>
      <c r="AD550" s="14"/>
      <c r="AE550" s="13"/>
      <c r="AF550" s="14"/>
      <c r="AG550" s="13"/>
      <c r="AH550" s="14"/>
      <c r="AI550" s="13"/>
      <c r="AJ550" s="14"/>
      <c r="AK550" s="13" t="n">
        <v>0.628329332775</v>
      </c>
      <c r="AL550" s="14" t="n">
        <v>6283.29332775</v>
      </c>
      <c r="AM550" s="13" t="n">
        <v>0.628329332775</v>
      </c>
      <c r="AN550" s="14" t="n">
        <v>6283.29</v>
      </c>
      <c r="AO550" s="13" t="n">
        <v>2.5326688631</v>
      </c>
      <c r="AP550" s="14" t="n">
        <v>25326.688631</v>
      </c>
      <c r="AQ550" s="13" t="n">
        <v>2.5326688631</v>
      </c>
      <c r="AR550" s="14" t="n">
        <v>25326.69</v>
      </c>
      <c r="AS550" s="13" t="n">
        <v>3.98298839269</v>
      </c>
      <c r="AT550" s="14" t="n">
        <v>39829.8839269</v>
      </c>
      <c r="AU550" s="13" t="n">
        <v>3.98298839269</v>
      </c>
      <c r="AV550" s="14" t="n">
        <v>39829.88</v>
      </c>
      <c r="AW550" s="13"/>
      <c r="AX550" s="14"/>
      <c r="AY550" s="13"/>
      <c r="AZ550" s="14"/>
      <c r="BA550" s="13"/>
      <c r="BB550" s="14"/>
      <c r="BC550" s="13"/>
      <c r="BD550" s="14"/>
      <c r="BE550" s="13"/>
      <c r="BF550" s="14"/>
      <c r="BG550" s="13"/>
      <c r="BH550" s="14"/>
      <c r="BI550" s="13"/>
      <c r="BJ550" s="14"/>
      <c r="BK550" s="13"/>
      <c r="BL550" s="14"/>
      <c r="BM550" s="13"/>
      <c r="BN550" s="14"/>
      <c r="BO550" s="13"/>
      <c r="BP550" s="14"/>
      <c r="BQ550" s="13"/>
      <c r="BR550" s="14"/>
      <c r="BS550" s="13"/>
      <c r="BT550" s="14"/>
      <c r="BU550" s="13"/>
      <c r="BV550" s="14"/>
      <c r="BW550" s="13"/>
      <c r="BX550" s="14"/>
      <c r="BY550" s="13"/>
      <c r="BZ550" s="14"/>
      <c r="CA550" s="13"/>
      <c r="CB550" s="14"/>
      <c r="CC550" s="13"/>
      <c r="CD550" s="14"/>
      <c r="CE550" s="13"/>
      <c r="CF550" s="14"/>
      <c r="CG550" s="13"/>
      <c r="CH550" s="14"/>
      <c r="CI550" s="13"/>
      <c r="CJ550" s="14"/>
      <c r="CK550" s="13"/>
      <c r="CL550" s="14"/>
      <c r="CM550" s="13"/>
      <c r="CN550" s="14"/>
      <c r="CO550" s="13"/>
      <c r="CP550" s="14"/>
      <c r="CQ550" s="13"/>
      <c r="CR550" s="14"/>
      <c r="CS550" s="13"/>
      <c r="CT550" s="14"/>
      <c r="CU550" s="13"/>
      <c r="CV550" s="14"/>
      <c r="CW550" s="13"/>
      <c r="CX550" s="14"/>
      <c r="CY550" s="13"/>
      <c r="CZ550" s="14"/>
      <c r="DA550" s="13"/>
      <c r="DB550" s="14"/>
      <c r="DC550" s="13"/>
      <c r="DD550" s="14"/>
      <c r="DE550" s="13" t="n">
        <v>4.00851973523</v>
      </c>
      <c r="DF550" s="14" t="n">
        <v>40085.1973523</v>
      </c>
      <c r="DG550" s="13" t="n">
        <v>4.00851973523</v>
      </c>
      <c r="DH550" s="14" t="n">
        <v>40085.2</v>
      </c>
      <c r="DI550" s="13"/>
      <c r="DJ550" s="14"/>
      <c r="DK550" s="13"/>
      <c r="DL550" s="14"/>
      <c r="DM550" s="13"/>
      <c r="DN550" s="14"/>
      <c r="DO550" s="13"/>
      <c r="DP550" s="14"/>
      <c r="DQ550" s="13"/>
      <c r="DR550" s="14"/>
      <c r="DS550" s="13"/>
      <c r="DT550" s="14"/>
      <c r="DU550" s="13"/>
      <c r="DV550" s="14"/>
      <c r="DW550" s="13"/>
      <c r="DX550" s="14"/>
      <c r="DY550" s="13"/>
      <c r="DZ550" s="14"/>
      <c r="EA550" s="13"/>
      <c r="EB550" s="14"/>
      <c r="EC550" s="13"/>
      <c r="ED550" s="14"/>
      <c r="EE550" s="13"/>
      <c r="EF550" s="14"/>
      <c r="EG550" s="13" t="n">
        <v>265.75578312</v>
      </c>
      <c r="EH550" s="14" t="n">
        <v>2657557.8312</v>
      </c>
      <c r="EI550" s="13" t="n">
        <v>265.576103239</v>
      </c>
      <c r="EJ550" s="14" t="n">
        <v>2655761.03</v>
      </c>
      <c r="EK550" s="13"/>
      <c r="EL550" s="14"/>
      <c r="EM550" s="13"/>
      <c r="EN550" s="14"/>
      <c r="EO550" s="13"/>
      <c r="EP550" s="14"/>
      <c r="EQ550" s="13"/>
      <c r="ER550" s="14"/>
      <c r="ES550" s="13"/>
      <c r="ET550" s="14"/>
      <c r="EU550" s="13"/>
      <c r="EV550" s="14"/>
      <c r="EW550" s="13"/>
      <c r="EX550" s="14"/>
      <c r="EY550" s="13"/>
      <c r="EZ550" s="14"/>
      <c r="FA550" s="13" t="n">
        <v>32.3648473609</v>
      </c>
      <c r="FB550" s="14" t="n">
        <v>323648.473609</v>
      </c>
      <c r="FC550" s="13" t="n">
        <v>30.3353243148</v>
      </c>
      <c r="FD550" s="14" t="n">
        <v>303353.24</v>
      </c>
      <c r="FE550" s="13" t="n">
        <v>4.05110042793</v>
      </c>
      <c r="FF550" s="14" t="n">
        <v>40511.0042793</v>
      </c>
      <c r="FG550" s="13" t="n">
        <v>4.43553284005</v>
      </c>
      <c r="FH550" s="14" t="n">
        <v>44355.33</v>
      </c>
      <c r="FI550" s="13"/>
      <c r="FJ550" s="14"/>
      <c r="FK550" s="13"/>
      <c r="FL550" s="14"/>
      <c r="FM550" s="13" t="n">
        <v>208.854002563</v>
      </c>
      <c r="FN550" s="14" t="n">
        <v>2088540.02563</v>
      </c>
      <c r="FO550" s="13" t="n">
        <v>209.697833314</v>
      </c>
      <c r="FP550" s="14" t="n">
        <v>2096978.33</v>
      </c>
      <c r="FQ550" s="13"/>
      <c r="FR550" s="14"/>
      <c r="FS550" s="13"/>
      <c r="FT550" s="14"/>
      <c r="FU550" s="13"/>
      <c r="FV550" s="14"/>
      <c r="FW550" s="13"/>
      <c r="FX550" s="14"/>
      <c r="FY550" s="13"/>
      <c r="FZ550" s="14"/>
      <c r="GA550" s="13"/>
      <c r="GB550" s="14"/>
      <c r="GC550" s="13" t="n">
        <v>14.147517919</v>
      </c>
      <c r="GD550" s="14" t="n">
        <v>141475.17919</v>
      </c>
      <c r="GE550" s="13" t="n">
        <v>14.147517919</v>
      </c>
      <c r="GF550" s="14" t="n">
        <v>141475.18</v>
      </c>
      <c r="GG550" s="13"/>
      <c r="GH550" s="14"/>
      <c r="GI550" s="13"/>
      <c r="GJ550" s="14"/>
      <c r="GK550" s="13" t="n">
        <v>6.17497488031</v>
      </c>
      <c r="GL550" s="14" t="n">
        <v>61749.7488031</v>
      </c>
      <c r="GM550" s="13" t="n">
        <v>6.17497488031</v>
      </c>
      <c r="GN550" s="14" t="n">
        <v>61749.75</v>
      </c>
      <c r="GO550" s="13" t="n">
        <v>3.28251765954</v>
      </c>
      <c r="GP550" s="14" t="n">
        <v>32825.1765954</v>
      </c>
      <c r="GQ550" s="13" t="n">
        <v>3.28251765954</v>
      </c>
      <c r="GR550" s="14" t="n">
        <v>32825.18</v>
      </c>
      <c r="GS550" s="13" t="n">
        <v>23.8417914887</v>
      </c>
      <c r="GT550" s="14" t="n">
        <v>238417.914887</v>
      </c>
      <c r="GU550" s="13" t="n">
        <v>22.9979607375</v>
      </c>
      <c r="GV550" s="14" t="n">
        <v>229979.61</v>
      </c>
      <c r="GW550" s="13"/>
      <c r="GX550" s="14"/>
      <c r="GY550" s="13"/>
      <c r="GZ550" s="14"/>
      <c r="HA550" s="13" t="n">
        <v>43.3104927</v>
      </c>
      <c r="HB550" s="14" t="n">
        <v>433104.927</v>
      </c>
      <c r="HC550" s="13" t="n">
        <v>43.3104927</v>
      </c>
      <c r="HD550" s="14" t="n">
        <v>433104.93</v>
      </c>
      <c r="HE550" s="13" t="n">
        <v>10.3839629413</v>
      </c>
      <c r="HF550" s="14" t="n">
        <v>103839.629413</v>
      </c>
      <c r="HG550" s="13" t="n">
        <v>10.3839629413</v>
      </c>
      <c r="HH550" s="14" t="n">
        <v>103839.63</v>
      </c>
      <c r="HI550" s="13" t="n">
        <v>2.25681491274</v>
      </c>
      <c r="HJ550" s="14" t="n">
        <v>22568.1491274</v>
      </c>
      <c r="HK550" s="13" t="n">
        <v>2.25681491274</v>
      </c>
      <c r="HL550" s="14" t="n">
        <v>22568.15</v>
      </c>
      <c r="HM550" s="13"/>
      <c r="HN550" s="14"/>
      <c r="HO550" s="13"/>
      <c r="HP550" s="14"/>
    </row>
    <row r="551" customFormat="false" ht="12.75" hidden="false" customHeight="false" outlineLevel="0" collapsed="false">
      <c r="A551" s="8" t="n">
        <v>68020</v>
      </c>
      <c r="B551" s="8" t="s">
        <v>550</v>
      </c>
      <c r="C551" s="15" t="n">
        <f aca="false">D551/10000</f>
        <v>2120.49835735828</v>
      </c>
      <c r="D551" s="10" t="n">
        <f aca="false">SUMPRODUCT((MOD(COLUMN(E551:HP551),4)=2)*(E551:HP551))</f>
        <v>21204983.5735828</v>
      </c>
      <c r="E551" s="15" t="n">
        <v>4.85443392683</v>
      </c>
      <c r="F551" s="10" t="n">
        <v>48544.3392683</v>
      </c>
      <c r="G551" s="15" t="n">
        <v>4.85443392683</v>
      </c>
      <c r="H551" s="10" t="n">
        <v>48544.34</v>
      </c>
      <c r="I551" s="15" t="n">
        <v>0.558095736214</v>
      </c>
      <c r="J551" s="10" t="n">
        <v>5580.95736214</v>
      </c>
      <c r="K551" s="15" t="n">
        <v>0.558095736214</v>
      </c>
      <c r="L551" s="10" t="n">
        <v>5580.96</v>
      </c>
      <c r="M551" s="15" t="n">
        <v>1.17250260254</v>
      </c>
      <c r="N551" s="10" t="n">
        <v>11725.0260254</v>
      </c>
      <c r="O551" s="15" t="n">
        <v>1.67691184578</v>
      </c>
      <c r="P551" s="10" t="n">
        <v>16769.12</v>
      </c>
      <c r="Q551" s="15" t="n">
        <v>68.3839218467</v>
      </c>
      <c r="R551" s="10" t="n">
        <v>683839.218467</v>
      </c>
      <c r="S551" s="15" t="n">
        <v>69.1395509381</v>
      </c>
      <c r="T551" s="10" t="n">
        <v>691395.51</v>
      </c>
      <c r="U551" s="15" t="n">
        <v>1.17151748899</v>
      </c>
      <c r="V551" s="10" t="n">
        <v>11715.1748899</v>
      </c>
      <c r="W551" s="15" t="n">
        <v>1.17151748899</v>
      </c>
      <c r="X551" s="10" t="n">
        <v>11715.17</v>
      </c>
      <c r="Y551" s="15"/>
      <c r="Z551" s="10"/>
      <c r="AA551" s="15"/>
      <c r="AB551" s="10"/>
      <c r="AC551" s="15"/>
      <c r="AD551" s="10"/>
      <c r="AE551" s="15"/>
      <c r="AF551" s="10"/>
      <c r="AG551" s="15" t="n">
        <v>0.635551182864</v>
      </c>
      <c r="AH551" s="10" t="n">
        <v>6355.51182864</v>
      </c>
      <c r="AI551" s="15" t="n">
        <v>0.635551182864</v>
      </c>
      <c r="AJ551" s="10" t="n">
        <v>6355.51</v>
      </c>
      <c r="AK551" s="15" t="n">
        <v>1.41121175847</v>
      </c>
      <c r="AL551" s="10" t="n">
        <v>14112.1175847</v>
      </c>
      <c r="AM551" s="15" t="n">
        <v>1.97796195543</v>
      </c>
      <c r="AN551" s="10" t="n">
        <v>19779.62</v>
      </c>
      <c r="AO551" s="15" t="n">
        <v>57.9051636777</v>
      </c>
      <c r="AP551" s="10" t="n">
        <v>579051.636777</v>
      </c>
      <c r="AQ551" s="15" t="n">
        <v>58.7067924457</v>
      </c>
      <c r="AR551" s="10" t="n">
        <v>587067.92</v>
      </c>
      <c r="AS551" s="15" t="n">
        <v>15.7107259448</v>
      </c>
      <c r="AT551" s="10" t="n">
        <v>157107.259448</v>
      </c>
      <c r="AU551" s="15" t="n">
        <v>15.7014564284</v>
      </c>
      <c r="AV551" s="10" t="n">
        <v>157014.56</v>
      </c>
      <c r="AW551" s="15"/>
      <c r="AX551" s="10"/>
      <c r="AY551" s="15"/>
      <c r="AZ551" s="10"/>
      <c r="BA551" s="15"/>
      <c r="BB551" s="10"/>
      <c r="BC551" s="15"/>
      <c r="BD551" s="10"/>
      <c r="BE551" s="15"/>
      <c r="BF551" s="10"/>
      <c r="BG551" s="15"/>
      <c r="BH551" s="10"/>
      <c r="BI551" s="15"/>
      <c r="BJ551" s="10"/>
      <c r="BK551" s="15"/>
      <c r="BL551" s="10"/>
      <c r="BM551" s="15" t="n">
        <v>3.05070528823</v>
      </c>
      <c r="BN551" s="10" t="n">
        <v>30507.0528823</v>
      </c>
      <c r="BO551" s="15" t="n">
        <v>3.05070528823</v>
      </c>
      <c r="BP551" s="10" t="n">
        <v>30507.05</v>
      </c>
      <c r="BQ551" s="15" t="n">
        <v>4.28154042087</v>
      </c>
      <c r="BR551" s="10" t="n">
        <v>42815.4042087</v>
      </c>
      <c r="BS551" s="15" t="n">
        <v>4.28154042087</v>
      </c>
      <c r="BT551" s="10" t="n">
        <v>42815.4</v>
      </c>
      <c r="BU551" s="15"/>
      <c r="BV551" s="10"/>
      <c r="BW551" s="15"/>
      <c r="BX551" s="10"/>
      <c r="BY551" s="15"/>
      <c r="BZ551" s="10"/>
      <c r="CA551" s="15"/>
      <c r="CB551" s="10"/>
      <c r="CC551" s="15"/>
      <c r="CD551" s="10"/>
      <c r="CE551" s="15"/>
      <c r="CF551" s="10"/>
      <c r="CG551" s="15"/>
      <c r="CH551" s="10"/>
      <c r="CI551" s="15"/>
      <c r="CJ551" s="10"/>
      <c r="CK551" s="15"/>
      <c r="CL551" s="10"/>
      <c r="CM551" s="15"/>
      <c r="CN551" s="10"/>
      <c r="CO551" s="15"/>
      <c r="CP551" s="10"/>
      <c r="CQ551" s="15"/>
      <c r="CR551" s="10"/>
      <c r="CS551" s="15"/>
      <c r="CT551" s="10"/>
      <c r="CU551" s="15"/>
      <c r="CV551" s="10"/>
      <c r="CW551" s="15"/>
      <c r="CX551" s="10"/>
      <c r="CY551" s="15"/>
      <c r="CZ551" s="10"/>
      <c r="DA551" s="15" t="n">
        <v>11.1100781097</v>
      </c>
      <c r="DB551" s="10" t="n">
        <v>111100.781097</v>
      </c>
      <c r="DC551" s="15" t="n">
        <v>2.59260192579</v>
      </c>
      <c r="DD551" s="10" t="n">
        <v>25926.02</v>
      </c>
      <c r="DE551" s="15" t="n">
        <v>24.6189783652</v>
      </c>
      <c r="DF551" s="10" t="n">
        <v>246189.783652</v>
      </c>
      <c r="DG551" s="15" t="n">
        <v>24.6189783652</v>
      </c>
      <c r="DH551" s="10" t="n">
        <v>246189.78</v>
      </c>
      <c r="DI551" s="15"/>
      <c r="DJ551" s="10"/>
      <c r="DK551" s="15"/>
      <c r="DL551" s="10"/>
      <c r="DM551" s="15"/>
      <c r="DN551" s="10"/>
      <c r="DO551" s="15"/>
      <c r="DP551" s="10"/>
      <c r="DQ551" s="15"/>
      <c r="DR551" s="10"/>
      <c r="DS551" s="15"/>
      <c r="DT551" s="10"/>
      <c r="DU551" s="15" t="n">
        <v>7.48076271076</v>
      </c>
      <c r="DV551" s="10" t="n">
        <v>74807.6271076</v>
      </c>
      <c r="DW551" s="15" t="n">
        <v>7.48076271076</v>
      </c>
      <c r="DX551" s="10" t="n">
        <v>74807.63</v>
      </c>
      <c r="DY551" s="15"/>
      <c r="DZ551" s="10"/>
      <c r="EA551" s="15" t="n">
        <v>7.75754940487</v>
      </c>
      <c r="EB551" s="10" t="n">
        <v>77575.49</v>
      </c>
      <c r="EC551" s="15" t="n">
        <v>0.593816086345</v>
      </c>
      <c r="ED551" s="10" t="n">
        <v>5938.16086345</v>
      </c>
      <c r="EE551" s="15" t="n">
        <v>1.94066852747</v>
      </c>
      <c r="EF551" s="10" t="n">
        <v>19406.69</v>
      </c>
      <c r="EG551" s="15" t="n">
        <v>722.894345143</v>
      </c>
      <c r="EH551" s="10" t="n">
        <v>7228943.45143</v>
      </c>
      <c r="EI551" s="15" t="n">
        <v>746.818517099</v>
      </c>
      <c r="EJ551" s="10" t="n">
        <v>7468185.17</v>
      </c>
      <c r="EK551" s="15"/>
      <c r="EL551" s="10"/>
      <c r="EM551" s="15"/>
      <c r="EN551" s="10"/>
      <c r="EO551" s="15"/>
      <c r="EP551" s="10"/>
      <c r="EQ551" s="15"/>
      <c r="ER551" s="10"/>
      <c r="ES551" s="15" t="n">
        <v>2.05028479754</v>
      </c>
      <c r="ET551" s="10" t="n">
        <v>20502.8479754</v>
      </c>
      <c r="EU551" s="15" t="n">
        <v>2.05028479754</v>
      </c>
      <c r="EV551" s="10" t="n">
        <v>20502.85</v>
      </c>
      <c r="EW551" s="15"/>
      <c r="EX551" s="10"/>
      <c r="EY551" s="15"/>
      <c r="EZ551" s="10"/>
      <c r="FA551" s="15" t="n">
        <v>146.973039617</v>
      </c>
      <c r="FB551" s="10" t="n">
        <v>1469730.39617</v>
      </c>
      <c r="FC551" s="15" t="n">
        <v>115.630697437</v>
      </c>
      <c r="FD551" s="10" t="n">
        <v>1156306.97</v>
      </c>
      <c r="FE551" s="15" t="n">
        <v>6.45295588846</v>
      </c>
      <c r="FF551" s="10" t="n">
        <v>64529.5588846</v>
      </c>
      <c r="FG551" s="15" t="n">
        <v>7.24042233559</v>
      </c>
      <c r="FH551" s="10" t="n">
        <v>72404.22</v>
      </c>
      <c r="FI551" s="15" t="n">
        <v>3.00272880808</v>
      </c>
      <c r="FJ551" s="10" t="n">
        <v>30027.2880808</v>
      </c>
      <c r="FK551" s="15" t="n">
        <v>1.12300298628</v>
      </c>
      <c r="FL551" s="10" t="n">
        <v>11230.03</v>
      </c>
      <c r="FM551" s="15" t="n">
        <v>761.521972423</v>
      </c>
      <c r="FN551" s="10" t="n">
        <v>7615219.72423</v>
      </c>
      <c r="FO551" s="15" t="n">
        <v>898.514121624</v>
      </c>
      <c r="FP551" s="10" t="n">
        <v>8985141.22</v>
      </c>
      <c r="FQ551" s="15" t="n">
        <v>57.9848157264</v>
      </c>
      <c r="FR551" s="10" t="n">
        <v>579848.157264</v>
      </c>
      <c r="FS551" s="15" t="n">
        <v>60.0960749318</v>
      </c>
      <c r="FT551" s="10" t="n">
        <v>600960.75</v>
      </c>
      <c r="FU551" s="15" t="n">
        <v>3.62811277302</v>
      </c>
      <c r="FV551" s="10" t="n">
        <v>36281.1277302</v>
      </c>
      <c r="FW551" s="15" t="n">
        <v>3.62811277302</v>
      </c>
      <c r="FX551" s="10" t="n">
        <v>36281.13</v>
      </c>
      <c r="FY551" s="15" t="n">
        <v>146.587235014</v>
      </c>
      <c r="FZ551" s="10" t="n">
        <v>1465872.35014</v>
      </c>
      <c r="GA551" s="15" t="n">
        <v>6.56922196442</v>
      </c>
      <c r="GB551" s="10" t="n">
        <v>65692.22</v>
      </c>
      <c r="GC551" s="15" t="n">
        <v>7.52431543356</v>
      </c>
      <c r="GD551" s="10" t="n">
        <v>75243.1543356</v>
      </c>
      <c r="GE551" s="15" t="n">
        <v>8.58223095628</v>
      </c>
      <c r="GF551" s="10" t="n">
        <v>85822.31</v>
      </c>
      <c r="GG551" s="15"/>
      <c r="GH551" s="10"/>
      <c r="GI551" s="15"/>
      <c r="GJ551" s="10"/>
      <c r="GK551" s="15"/>
      <c r="GL551" s="10"/>
      <c r="GM551" s="15"/>
      <c r="GN551" s="10"/>
      <c r="GO551" s="15" t="n">
        <v>9.15643036465</v>
      </c>
      <c r="GP551" s="10" t="n">
        <v>91564.3036465</v>
      </c>
      <c r="GQ551" s="15" t="n">
        <v>19.2971422223</v>
      </c>
      <c r="GR551" s="10" t="n">
        <v>192971.42</v>
      </c>
      <c r="GS551" s="15" t="n">
        <v>26.8311574222</v>
      </c>
      <c r="GT551" s="10" t="n">
        <v>268311.574222</v>
      </c>
      <c r="GU551" s="15" t="n">
        <v>21.8514908386</v>
      </c>
      <c r="GV551" s="10" t="n">
        <v>218514.91</v>
      </c>
      <c r="GW551" s="15"/>
      <c r="GX551" s="10"/>
      <c r="GY551" s="15"/>
      <c r="GZ551" s="10"/>
      <c r="HA551" s="15" t="n">
        <v>4.93518736246</v>
      </c>
      <c r="HB551" s="10" t="n">
        <v>49351.8736246</v>
      </c>
      <c r="HC551" s="15" t="n">
        <v>4.93518736246</v>
      </c>
      <c r="HD551" s="10" t="n">
        <v>49351.87</v>
      </c>
      <c r="HE551" s="15" t="n">
        <v>17.9397965372</v>
      </c>
      <c r="HF551" s="10" t="n">
        <v>179397.965372</v>
      </c>
      <c r="HG551" s="15" t="n">
        <v>17.9397965372</v>
      </c>
      <c r="HH551" s="10" t="n">
        <v>179397.97</v>
      </c>
      <c r="HI551" s="15"/>
      <c r="HJ551" s="10"/>
      <c r="HK551" s="15"/>
      <c r="HL551" s="10"/>
      <c r="HM551" s="15" t="n">
        <v>0.0769749014953</v>
      </c>
      <c r="HN551" s="10" t="n">
        <v>769.749014953</v>
      </c>
      <c r="HO551" s="15" t="n">
        <v>0.0769749014953</v>
      </c>
      <c r="HP551" s="10" t="n">
        <v>769.75</v>
      </c>
    </row>
    <row r="552" customFormat="false" ht="12.75" hidden="false" customHeight="false" outlineLevel="0" collapsed="false">
      <c r="A552" s="12" t="n">
        <v>68021</v>
      </c>
      <c r="B552" s="12" t="s">
        <v>551</v>
      </c>
      <c r="C552" s="13" t="n">
        <f aca="false">D552/10000</f>
        <v>1299.56739595796</v>
      </c>
      <c r="D552" s="14" t="n">
        <f aca="false">SUMPRODUCT((MOD(COLUMN(E552:HP552),4)=2)*(E552:HP552))</f>
        <v>12995673.9595796</v>
      </c>
      <c r="E552" s="13" t="n">
        <v>7.46550412064</v>
      </c>
      <c r="F552" s="14" t="n">
        <v>74655.0412064</v>
      </c>
      <c r="G552" s="13" t="n">
        <v>7.46550412064</v>
      </c>
      <c r="H552" s="14" t="n">
        <v>74655.04</v>
      </c>
      <c r="I552" s="13" t="n">
        <v>1.76900216649</v>
      </c>
      <c r="J552" s="14" t="n">
        <v>17690.0216649</v>
      </c>
      <c r="K552" s="13" t="n">
        <v>1.76900216649</v>
      </c>
      <c r="L552" s="14" t="n">
        <v>17690.02</v>
      </c>
      <c r="M552" s="13" t="n">
        <v>0.995465465295</v>
      </c>
      <c r="N552" s="14" t="n">
        <v>9954.65465295</v>
      </c>
      <c r="O552" s="13" t="n">
        <v>0.995465465295</v>
      </c>
      <c r="P552" s="14" t="n">
        <v>9954.65</v>
      </c>
      <c r="Q552" s="13" t="n">
        <v>107.740662601</v>
      </c>
      <c r="R552" s="14" t="n">
        <v>1077406.62601</v>
      </c>
      <c r="S552" s="13" t="n">
        <v>122.819060705</v>
      </c>
      <c r="T552" s="14" t="n">
        <v>1228190.61</v>
      </c>
      <c r="U552" s="13" t="n">
        <v>1.3441222883</v>
      </c>
      <c r="V552" s="14" t="n">
        <v>13441.222883</v>
      </c>
      <c r="W552" s="13" t="n">
        <v>1.3441222883</v>
      </c>
      <c r="X552" s="14" t="n">
        <v>13441.22</v>
      </c>
      <c r="Y552" s="13" t="n">
        <v>0.633956026953</v>
      </c>
      <c r="Z552" s="14" t="n">
        <v>6339.56026953</v>
      </c>
      <c r="AA552" s="13" t="n">
        <v>0.633956026953</v>
      </c>
      <c r="AB552" s="14" t="n">
        <v>6339.56</v>
      </c>
      <c r="AC552" s="13" t="n">
        <v>0.529662831779</v>
      </c>
      <c r="AD552" s="14" t="n">
        <v>5296.62831779</v>
      </c>
      <c r="AE552" s="13" t="n">
        <v>0.529662831779</v>
      </c>
      <c r="AF552" s="14" t="n">
        <v>5296.63</v>
      </c>
      <c r="AG552" s="13" t="n">
        <v>0.899257806584</v>
      </c>
      <c r="AH552" s="14" t="n">
        <v>8992.57806584</v>
      </c>
      <c r="AI552" s="13" t="n">
        <v>0.899257806584</v>
      </c>
      <c r="AJ552" s="14" t="n">
        <v>8992.58</v>
      </c>
      <c r="AK552" s="13" t="n">
        <v>1.59781841118</v>
      </c>
      <c r="AL552" s="14" t="n">
        <v>15978.1841118</v>
      </c>
      <c r="AM552" s="13" t="n">
        <v>1.59781841118</v>
      </c>
      <c r="AN552" s="14" t="n">
        <v>15978.18</v>
      </c>
      <c r="AO552" s="13" t="n">
        <v>9.67712506772</v>
      </c>
      <c r="AP552" s="14" t="n">
        <v>96771.2506772</v>
      </c>
      <c r="AQ552" s="13" t="n">
        <v>12.3740959916</v>
      </c>
      <c r="AR552" s="14" t="n">
        <v>123740.96</v>
      </c>
      <c r="AS552" s="13" t="n">
        <v>30.1565159236</v>
      </c>
      <c r="AT552" s="14" t="n">
        <v>301565.159236</v>
      </c>
      <c r="AU552" s="13" t="n">
        <v>30.1565159236</v>
      </c>
      <c r="AV552" s="14" t="n">
        <v>301565.16</v>
      </c>
      <c r="AW552" s="13"/>
      <c r="AX552" s="14"/>
      <c r="AY552" s="13"/>
      <c r="AZ552" s="14"/>
      <c r="BA552" s="13"/>
      <c r="BB552" s="14"/>
      <c r="BC552" s="13"/>
      <c r="BD552" s="14"/>
      <c r="BE552" s="13"/>
      <c r="BF552" s="14"/>
      <c r="BG552" s="13"/>
      <c r="BH552" s="14"/>
      <c r="BI552" s="13"/>
      <c r="BJ552" s="14"/>
      <c r="BK552" s="13"/>
      <c r="BL552" s="14"/>
      <c r="BM552" s="13" t="n">
        <v>1.73366425915</v>
      </c>
      <c r="BN552" s="14" t="n">
        <v>17336.6425915</v>
      </c>
      <c r="BO552" s="13" t="n">
        <v>1.73366425915</v>
      </c>
      <c r="BP552" s="14" t="n">
        <v>17336.64</v>
      </c>
      <c r="BQ552" s="13" t="n">
        <v>9.59113430091</v>
      </c>
      <c r="BR552" s="14" t="n">
        <v>95911.3430091</v>
      </c>
      <c r="BS552" s="13" t="n">
        <v>18.9655131089</v>
      </c>
      <c r="BT552" s="14" t="n">
        <v>189655.13</v>
      </c>
      <c r="BU552" s="13"/>
      <c r="BV552" s="14"/>
      <c r="BW552" s="13"/>
      <c r="BX552" s="14"/>
      <c r="BY552" s="13"/>
      <c r="BZ552" s="14"/>
      <c r="CA552" s="13"/>
      <c r="CB552" s="14"/>
      <c r="CC552" s="13"/>
      <c r="CD552" s="14"/>
      <c r="CE552" s="13"/>
      <c r="CF552" s="14"/>
      <c r="CG552" s="13" t="n">
        <v>38.5498814766</v>
      </c>
      <c r="CH552" s="14" t="n">
        <v>385498.814766</v>
      </c>
      <c r="CI552" s="13" t="n">
        <v>63.43475089</v>
      </c>
      <c r="CJ552" s="14" t="n">
        <v>634347.51</v>
      </c>
      <c r="CK552" s="13"/>
      <c r="CL552" s="14"/>
      <c r="CM552" s="13"/>
      <c r="CN552" s="14"/>
      <c r="CO552" s="13"/>
      <c r="CP552" s="14"/>
      <c r="CQ552" s="13"/>
      <c r="CR552" s="14"/>
      <c r="CS552" s="13"/>
      <c r="CT552" s="14"/>
      <c r="CU552" s="13"/>
      <c r="CV552" s="14"/>
      <c r="CW552" s="13"/>
      <c r="CX552" s="14"/>
      <c r="CY552" s="13"/>
      <c r="CZ552" s="14"/>
      <c r="DA552" s="13" t="n">
        <v>9.13657490733</v>
      </c>
      <c r="DB552" s="14" t="n">
        <v>91365.7490733</v>
      </c>
      <c r="DC552" s="13" t="n">
        <v>7.29048460651</v>
      </c>
      <c r="DD552" s="14" t="n">
        <v>72904.85</v>
      </c>
      <c r="DE552" s="13" t="n">
        <v>4.72505801647</v>
      </c>
      <c r="DF552" s="14" t="n">
        <v>47250.5801647</v>
      </c>
      <c r="DG552" s="13" t="n">
        <v>4.72505801647</v>
      </c>
      <c r="DH552" s="14" t="n">
        <v>47250.58</v>
      </c>
      <c r="DI552" s="13"/>
      <c r="DJ552" s="14"/>
      <c r="DK552" s="13"/>
      <c r="DL552" s="14"/>
      <c r="DM552" s="13"/>
      <c r="DN552" s="14"/>
      <c r="DO552" s="13"/>
      <c r="DP552" s="14"/>
      <c r="DQ552" s="13"/>
      <c r="DR552" s="14"/>
      <c r="DS552" s="13"/>
      <c r="DT552" s="14"/>
      <c r="DU552" s="13" t="n">
        <v>13.3645611653</v>
      </c>
      <c r="DV552" s="14" t="n">
        <v>133645.611653</v>
      </c>
      <c r="DW552" s="13" t="n">
        <v>15.0144614135</v>
      </c>
      <c r="DX552" s="14" t="n">
        <v>150144.61</v>
      </c>
      <c r="DY552" s="13"/>
      <c r="DZ552" s="14"/>
      <c r="EA552" s="13"/>
      <c r="EB552" s="14"/>
      <c r="EC552" s="13" t="n">
        <v>4.83691991515</v>
      </c>
      <c r="ED552" s="14" t="n">
        <v>48369.1991515</v>
      </c>
      <c r="EE552" s="13" t="n">
        <v>9.18580271031</v>
      </c>
      <c r="EF552" s="14" t="n">
        <v>91858.03</v>
      </c>
      <c r="EG552" s="13" t="n">
        <v>554.875569104</v>
      </c>
      <c r="EH552" s="14" t="n">
        <v>5548755.69104</v>
      </c>
      <c r="EI552" s="13" t="n">
        <v>506.909848996</v>
      </c>
      <c r="EJ552" s="14" t="n">
        <v>5069098.49</v>
      </c>
      <c r="EK552" s="13"/>
      <c r="EL552" s="14"/>
      <c r="EM552" s="13"/>
      <c r="EN552" s="14"/>
      <c r="EO552" s="13"/>
      <c r="EP552" s="14"/>
      <c r="EQ552" s="13"/>
      <c r="ER552" s="14"/>
      <c r="ES552" s="13" t="n">
        <v>4.52047611545</v>
      </c>
      <c r="ET552" s="14" t="n">
        <v>45204.7611545</v>
      </c>
      <c r="EU552" s="13" t="n">
        <v>4.52047611545</v>
      </c>
      <c r="EV552" s="14" t="n">
        <v>45204.76</v>
      </c>
      <c r="EW552" s="13"/>
      <c r="EX552" s="14"/>
      <c r="EY552" s="13" t="n">
        <v>0.00207931388356</v>
      </c>
      <c r="EZ552" s="14" t="n">
        <v>20.79</v>
      </c>
      <c r="FA552" s="13" t="n">
        <v>66.310911239</v>
      </c>
      <c r="FB552" s="14" t="n">
        <v>663109.11239</v>
      </c>
      <c r="FC552" s="13" t="n">
        <v>46.3838473851</v>
      </c>
      <c r="FD552" s="14" t="n">
        <v>463838.47</v>
      </c>
      <c r="FE552" s="13" t="n">
        <v>16.4456402932</v>
      </c>
      <c r="FF552" s="14" t="n">
        <v>164456.402932</v>
      </c>
      <c r="FG552" s="13" t="n">
        <v>16.0781183004</v>
      </c>
      <c r="FH552" s="14" t="n">
        <v>160781.18</v>
      </c>
      <c r="FI552" s="13"/>
      <c r="FJ552" s="14"/>
      <c r="FK552" s="13"/>
      <c r="FL552" s="14"/>
      <c r="FM552" s="13" t="n">
        <v>348.84257669</v>
      </c>
      <c r="FN552" s="14" t="n">
        <v>3488425.7669</v>
      </c>
      <c r="FO552" s="13" t="n">
        <v>362.719954584</v>
      </c>
      <c r="FP552" s="14" t="n">
        <v>3627199.55</v>
      </c>
      <c r="FQ552" s="13"/>
      <c r="FR552" s="14"/>
      <c r="FS552" s="13"/>
      <c r="FT552" s="14"/>
      <c r="FU552" s="13" t="n">
        <v>10.8019535443</v>
      </c>
      <c r="FV552" s="14" t="n">
        <v>108019.535443</v>
      </c>
      <c r="FW552" s="13" t="n">
        <v>10.8019535443</v>
      </c>
      <c r="FX552" s="14" t="n">
        <v>108019.54</v>
      </c>
      <c r="FY552" s="13" t="n">
        <v>10.989597041</v>
      </c>
      <c r="FZ552" s="14" t="n">
        <v>109895.97041</v>
      </c>
      <c r="GA552" s="13"/>
      <c r="GB552" s="14"/>
      <c r="GC552" s="13" t="n">
        <v>9.19176823234</v>
      </c>
      <c r="GD552" s="14" t="n">
        <v>91917.6823234</v>
      </c>
      <c r="GE552" s="13" t="n">
        <v>9.20942648455</v>
      </c>
      <c r="GF552" s="14" t="n">
        <v>92094.26</v>
      </c>
      <c r="GG552" s="13"/>
      <c r="GH552" s="14"/>
      <c r="GI552" s="13"/>
      <c r="GJ552" s="14"/>
      <c r="GK552" s="13" t="n">
        <v>1.1906391077</v>
      </c>
      <c r="GL552" s="14" t="n">
        <v>11906.391077</v>
      </c>
      <c r="GM552" s="13" t="n">
        <v>1.1906391077</v>
      </c>
      <c r="GN552" s="14" t="n">
        <v>11906.39</v>
      </c>
      <c r="GO552" s="13" t="n">
        <v>17.9895551434</v>
      </c>
      <c r="GP552" s="14" t="n">
        <v>179895.551434</v>
      </c>
      <c r="GQ552" s="13" t="n">
        <v>15.3401450574</v>
      </c>
      <c r="GR552" s="14" t="n">
        <v>153401.45</v>
      </c>
      <c r="GS552" s="13" t="n">
        <v>5.41105988163</v>
      </c>
      <c r="GT552" s="14" t="n">
        <v>54110.5988163</v>
      </c>
      <c r="GU552" s="13" t="n">
        <v>4.92814349383</v>
      </c>
      <c r="GV552" s="14" t="n">
        <v>49281.43</v>
      </c>
      <c r="GW552" s="13"/>
      <c r="GX552" s="14"/>
      <c r="GY552" s="13"/>
      <c r="GZ552" s="14"/>
      <c r="HA552" s="13"/>
      <c r="HB552" s="14"/>
      <c r="HC552" s="13"/>
      <c r="HD552" s="14"/>
      <c r="HE552" s="13" t="n">
        <v>0.947023926406</v>
      </c>
      <c r="HF552" s="14" t="n">
        <v>9470.23926406</v>
      </c>
      <c r="HG552" s="13" t="n">
        <v>0.947023926406</v>
      </c>
      <c r="HH552" s="14" t="n">
        <v>9470.24</v>
      </c>
      <c r="HI552" s="13" t="n">
        <v>1.33384386161</v>
      </c>
      <c r="HJ552" s="14" t="n">
        <v>13338.4386161</v>
      </c>
      <c r="HK552" s="13" t="n">
        <v>1.33384386161</v>
      </c>
      <c r="HL552" s="14" t="n">
        <v>13338.44</v>
      </c>
      <c r="HM552" s="13" t="n">
        <v>5.96989502747</v>
      </c>
      <c r="HN552" s="14" t="n">
        <v>59698.9502747</v>
      </c>
      <c r="HO552" s="13" t="n">
        <v>18.2676990455</v>
      </c>
      <c r="HP552" s="14" t="n">
        <v>182676.99</v>
      </c>
    </row>
    <row r="553" customFormat="false" ht="12.75" hidden="false" customHeight="false" outlineLevel="0" collapsed="false">
      <c r="A553" s="8" t="n">
        <v>68022</v>
      </c>
      <c r="B553" s="8" t="s">
        <v>552</v>
      </c>
      <c r="C553" s="15" t="n">
        <f aca="false">D553/10000</f>
        <v>1692.35829771338</v>
      </c>
      <c r="D553" s="10" t="n">
        <f aca="false">SUMPRODUCT((MOD(COLUMN(E553:HP553),4)=2)*(E553:HP553))</f>
        <v>16923582.9771338</v>
      </c>
      <c r="E553" s="15" t="n">
        <v>9.71003175666</v>
      </c>
      <c r="F553" s="10" t="n">
        <v>97100.3175666</v>
      </c>
      <c r="G553" s="15" t="n">
        <v>9.71003175666</v>
      </c>
      <c r="H553" s="10" t="n">
        <v>97100.32</v>
      </c>
      <c r="I553" s="15"/>
      <c r="J553" s="10"/>
      <c r="K553" s="15"/>
      <c r="L553" s="10"/>
      <c r="M553" s="15"/>
      <c r="N553" s="10"/>
      <c r="O553" s="15"/>
      <c r="P553" s="10"/>
      <c r="Q553" s="15" t="n">
        <v>45.8950281559</v>
      </c>
      <c r="R553" s="10" t="n">
        <v>458950.281559</v>
      </c>
      <c r="S553" s="15" t="n">
        <v>46.9814829704</v>
      </c>
      <c r="T553" s="10" t="n">
        <v>469814.83</v>
      </c>
      <c r="U553" s="15" t="n">
        <v>0.737867211917</v>
      </c>
      <c r="V553" s="10" t="n">
        <v>7378.67211917</v>
      </c>
      <c r="W553" s="15" t="n">
        <v>0.737867211917</v>
      </c>
      <c r="X553" s="10" t="n">
        <v>7378.67</v>
      </c>
      <c r="Y553" s="15"/>
      <c r="Z553" s="10"/>
      <c r="AA553" s="15"/>
      <c r="AB553" s="10"/>
      <c r="AC553" s="15"/>
      <c r="AD553" s="10"/>
      <c r="AE553" s="15"/>
      <c r="AF553" s="10"/>
      <c r="AG553" s="15" t="n">
        <v>0.66075334404</v>
      </c>
      <c r="AH553" s="10" t="n">
        <v>6607.5334404</v>
      </c>
      <c r="AI553" s="15" t="n">
        <v>0.66075334404</v>
      </c>
      <c r="AJ553" s="10" t="n">
        <v>6607.53</v>
      </c>
      <c r="AK553" s="15"/>
      <c r="AL553" s="10"/>
      <c r="AM553" s="15"/>
      <c r="AN553" s="10"/>
      <c r="AO553" s="15" t="n">
        <v>2.62082308108</v>
      </c>
      <c r="AP553" s="10" t="n">
        <v>26208.2308108</v>
      </c>
      <c r="AQ553" s="15" t="n">
        <v>2.62082308108</v>
      </c>
      <c r="AR553" s="10" t="n">
        <v>26208.23</v>
      </c>
      <c r="AS553" s="15" t="n">
        <v>16.6713929364</v>
      </c>
      <c r="AT553" s="10" t="n">
        <v>166713.929364</v>
      </c>
      <c r="AU553" s="15" t="n">
        <v>16.6713929364</v>
      </c>
      <c r="AV553" s="10" t="n">
        <v>166713.93</v>
      </c>
      <c r="AW553" s="15"/>
      <c r="AX553" s="10"/>
      <c r="AY553" s="15"/>
      <c r="AZ553" s="10"/>
      <c r="BA553" s="15"/>
      <c r="BB553" s="10"/>
      <c r="BC553" s="15"/>
      <c r="BD553" s="10"/>
      <c r="BE553" s="15"/>
      <c r="BF553" s="10"/>
      <c r="BG553" s="15"/>
      <c r="BH553" s="10"/>
      <c r="BI553" s="15"/>
      <c r="BJ553" s="10"/>
      <c r="BK553" s="15"/>
      <c r="BL553" s="10"/>
      <c r="BM553" s="15" t="n">
        <v>1.88408736277</v>
      </c>
      <c r="BN553" s="10" t="n">
        <v>18840.8736277</v>
      </c>
      <c r="BO553" s="15" t="n">
        <v>3.2170974408</v>
      </c>
      <c r="BP553" s="10" t="n">
        <v>32170.97</v>
      </c>
      <c r="BQ553" s="15"/>
      <c r="BR553" s="10"/>
      <c r="BS553" s="15"/>
      <c r="BT553" s="10"/>
      <c r="BU553" s="15"/>
      <c r="BV553" s="10"/>
      <c r="BW553" s="15"/>
      <c r="BX553" s="10"/>
      <c r="BY553" s="15" t="n">
        <v>13.98069594</v>
      </c>
      <c r="BZ553" s="10" t="n">
        <v>139806.9594</v>
      </c>
      <c r="CA553" s="15" t="n">
        <v>15.6330067408</v>
      </c>
      <c r="CB553" s="10" t="n">
        <v>156330.07</v>
      </c>
      <c r="CC553" s="15"/>
      <c r="CD553" s="10"/>
      <c r="CE553" s="15"/>
      <c r="CF553" s="10"/>
      <c r="CG553" s="15" t="n">
        <v>20.2096867688</v>
      </c>
      <c r="CH553" s="10" t="n">
        <v>202096.867688</v>
      </c>
      <c r="CI553" s="15" t="n">
        <v>19.2347825938</v>
      </c>
      <c r="CJ553" s="10" t="n">
        <v>192347.83</v>
      </c>
      <c r="CK553" s="15"/>
      <c r="CL553" s="10"/>
      <c r="CM553" s="15"/>
      <c r="CN553" s="10"/>
      <c r="CO553" s="15"/>
      <c r="CP553" s="10"/>
      <c r="CQ553" s="15"/>
      <c r="CR553" s="10"/>
      <c r="CS553" s="15"/>
      <c r="CT553" s="10"/>
      <c r="CU553" s="15"/>
      <c r="CV553" s="10"/>
      <c r="CW553" s="15"/>
      <c r="CX553" s="10"/>
      <c r="CY553" s="15"/>
      <c r="CZ553" s="10"/>
      <c r="DA553" s="15"/>
      <c r="DB553" s="10"/>
      <c r="DC553" s="15" t="n">
        <v>5.64545007999</v>
      </c>
      <c r="DD553" s="10" t="n">
        <v>56454.5</v>
      </c>
      <c r="DE553" s="15"/>
      <c r="DF553" s="10"/>
      <c r="DG553" s="15"/>
      <c r="DH553" s="10"/>
      <c r="DI553" s="15" t="n">
        <v>1.73152367284</v>
      </c>
      <c r="DJ553" s="10" t="n">
        <v>17315.2367284</v>
      </c>
      <c r="DK553" s="15" t="n">
        <v>1.73152367284</v>
      </c>
      <c r="DL553" s="10" t="n">
        <v>17315.24</v>
      </c>
      <c r="DM553" s="15"/>
      <c r="DN553" s="10"/>
      <c r="DO553" s="15"/>
      <c r="DP553" s="10"/>
      <c r="DQ553" s="15"/>
      <c r="DR553" s="10"/>
      <c r="DS553" s="15"/>
      <c r="DT553" s="10"/>
      <c r="DU553" s="15" t="n">
        <v>11.6009171186</v>
      </c>
      <c r="DV553" s="10" t="n">
        <v>116009.171186</v>
      </c>
      <c r="DW553" s="15" t="n">
        <v>11.6009171186</v>
      </c>
      <c r="DX553" s="10" t="n">
        <v>116009.17</v>
      </c>
      <c r="DY553" s="15"/>
      <c r="DZ553" s="10"/>
      <c r="EA553" s="15"/>
      <c r="EB553" s="10"/>
      <c r="EC553" s="15"/>
      <c r="ED553" s="10"/>
      <c r="EE553" s="15"/>
      <c r="EF553" s="10"/>
      <c r="EG553" s="15" t="n">
        <v>536.967881203</v>
      </c>
      <c r="EH553" s="10" t="n">
        <v>5369678.81203</v>
      </c>
      <c r="EI553" s="15" t="n">
        <v>533.310672802</v>
      </c>
      <c r="EJ553" s="10" t="n">
        <v>5333106.73</v>
      </c>
      <c r="EK553" s="15"/>
      <c r="EL553" s="10"/>
      <c r="EM553" s="15"/>
      <c r="EN553" s="10"/>
      <c r="EO553" s="15"/>
      <c r="EP553" s="10"/>
      <c r="EQ553" s="15"/>
      <c r="ER553" s="10"/>
      <c r="ES553" s="15" t="n">
        <v>4.80197476064</v>
      </c>
      <c r="ET553" s="10" t="n">
        <v>48019.7476064</v>
      </c>
      <c r="EU553" s="15" t="n">
        <v>4.80197476064</v>
      </c>
      <c r="EV553" s="10" t="n">
        <v>48019.75</v>
      </c>
      <c r="EW553" s="15" t="n">
        <v>1.95631894655</v>
      </c>
      <c r="EX553" s="10" t="n">
        <v>19563.1894655</v>
      </c>
      <c r="EY553" s="15" t="n">
        <v>2.96106171227</v>
      </c>
      <c r="EZ553" s="10" t="n">
        <v>29610.62</v>
      </c>
      <c r="FA553" s="15" t="n">
        <v>81.5285857766</v>
      </c>
      <c r="FB553" s="10" t="n">
        <v>815285.857766</v>
      </c>
      <c r="FC553" s="15" t="n">
        <v>72.8359864107</v>
      </c>
      <c r="FD553" s="10" t="n">
        <v>728359.86</v>
      </c>
      <c r="FE553" s="15"/>
      <c r="FF553" s="10"/>
      <c r="FG553" s="15"/>
      <c r="FH553" s="10"/>
      <c r="FI553" s="15"/>
      <c r="FJ553" s="10"/>
      <c r="FK553" s="15"/>
      <c r="FL553" s="10"/>
      <c r="FM553" s="15" t="n">
        <v>769.474284089</v>
      </c>
      <c r="FN553" s="10" t="n">
        <v>7694742.84089</v>
      </c>
      <c r="FO553" s="15" t="n">
        <v>865.371026195</v>
      </c>
      <c r="FP553" s="10" t="n">
        <v>8653710.26</v>
      </c>
      <c r="FQ553" s="15" t="n">
        <v>7.64654817926</v>
      </c>
      <c r="FR553" s="10" t="n">
        <v>76465.4817926</v>
      </c>
      <c r="FS553" s="15" t="n">
        <v>17.5080190426</v>
      </c>
      <c r="FT553" s="10" t="n">
        <v>175080.19</v>
      </c>
      <c r="FU553" s="15" t="n">
        <v>5.62910705491</v>
      </c>
      <c r="FV553" s="10" t="n">
        <v>56291.0705491</v>
      </c>
      <c r="FW553" s="15" t="n">
        <v>5.62910705491</v>
      </c>
      <c r="FX553" s="10" t="n">
        <v>56291.07</v>
      </c>
      <c r="FY553" s="15" t="n">
        <v>122.548208552</v>
      </c>
      <c r="FZ553" s="10" t="n">
        <v>1225482.08552</v>
      </c>
      <c r="GA553" s="15"/>
      <c r="GB553" s="10"/>
      <c r="GC553" s="15" t="n">
        <v>3.87609949109</v>
      </c>
      <c r="GD553" s="10" t="n">
        <v>38760.9949109</v>
      </c>
      <c r="GE553" s="15" t="n">
        <v>3.87609949109</v>
      </c>
      <c r="GF553" s="10" t="n">
        <v>38760.99</v>
      </c>
      <c r="GG553" s="15"/>
      <c r="GH553" s="10"/>
      <c r="GI553" s="15"/>
      <c r="GJ553" s="10"/>
      <c r="GK553" s="15"/>
      <c r="GL553" s="10"/>
      <c r="GM553" s="15"/>
      <c r="GN553" s="10"/>
      <c r="GO553" s="15" t="n">
        <v>8.44758215966</v>
      </c>
      <c r="GP553" s="10" t="n">
        <v>84475.8215966</v>
      </c>
      <c r="GQ553" s="15" t="n">
        <v>10.0585596907</v>
      </c>
      <c r="GR553" s="10" t="n">
        <v>100585.6</v>
      </c>
      <c r="GS553" s="15"/>
      <c r="GT553" s="10"/>
      <c r="GU553" s="15" t="n">
        <v>13.1179221933</v>
      </c>
      <c r="GV553" s="10" t="n">
        <v>131179.22</v>
      </c>
      <c r="GW553" s="15"/>
      <c r="GX553" s="10"/>
      <c r="GY553" s="15"/>
      <c r="GZ553" s="10"/>
      <c r="HA553" s="15" t="n">
        <v>2.86994183313</v>
      </c>
      <c r="HB553" s="10" t="n">
        <v>28699.4183313</v>
      </c>
      <c r="HC553" s="15" t="n">
        <v>2.86994183313</v>
      </c>
      <c r="HD553" s="10" t="n">
        <v>28699.42</v>
      </c>
      <c r="HE553" s="15" t="n">
        <v>4.45224812153</v>
      </c>
      <c r="HF553" s="10" t="n">
        <v>44522.4812153</v>
      </c>
      <c r="HG553" s="15" t="n">
        <v>4.45224812153</v>
      </c>
      <c r="HH553" s="10" t="n">
        <v>44522.48</v>
      </c>
      <c r="HI553" s="15"/>
      <c r="HJ553" s="10"/>
      <c r="HK553" s="15"/>
      <c r="HL553" s="10"/>
      <c r="HM553" s="15" t="n">
        <v>16.456710197</v>
      </c>
      <c r="HN553" s="10" t="n">
        <v>164567.10197</v>
      </c>
      <c r="HO553" s="15" t="n">
        <v>21.1205494584</v>
      </c>
      <c r="HP553" s="10" t="n">
        <v>211205.49</v>
      </c>
    </row>
    <row r="554" customFormat="false" ht="12.75" hidden="false" customHeight="false" outlineLevel="0" collapsed="false">
      <c r="A554" s="12" t="n">
        <v>68023</v>
      </c>
      <c r="B554" s="12" t="s">
        <v>553</v>
      </c>
      <c r="C554" s="13" t="n">
        <f aca="false">D554/10000</f>
        <v>560.664714428367</v>
      </c>
      <c r="D554" s="14" t="n">
        <f aca="false">SUMPRODUCT((MOD(COLUMN(E554:HP554),4)=2)*(E554:HP554))</f>
        <v>5606647.14428367</v>
      </c>
      <c r="E554" s="13" t="n">
        <v>9.66533440959</v>
      </c>
      <c r="F554" s="14" t="n">
        <v>96653.3440959</v>
      </c>
      <c r="G554" s="13" t="n">
        <v>9.66533440959</v>
      </c>
      <c r="H554" s="14" t="n">
        <v>96653.34</v>
      </c>
      <c r="I554" s="13"/>
      <c r="J554" s="14"/>
      <c r="K554" s="13"/>
      <c r="L554" s="14"/>
      <c r="M554" s="13"/>
      <c r="N554" s="14"/>
      <c r="O554" s="13"/>
      <c r="P554" s="14"/>
      <c r="Q554" s="13" t="n">
        <v>22.0645547424</v>
      </c>
      <c r="R554" s="14" t="n">
        <v>220645.547424</v>
      </c>
      <c r="S554" s="13" t="n">
        <v>22.490003038</v>
      </c>
      <c r="T554" s="14" t="n">
        <v>224900.03</v>
      </c>
      <c r="U554" s="13"/>
      <c r="V554" s="14"/>
      <c r="W554" s="13"/>
      <c r="X554" s="14"/>
      <c r="Y554" s="13"/>
      <c r="Z554" s="14"/>
      <c r="AA554" s="13"/>
      <c r="AB554" s="14"/>
      <c r="AC554" s="13" t="n">
        <v>1.08345573434</v>
      </c>
      <c r="AD554" s="14" t="n">
        <v>10834.5573434</v>
      </c>
      <c r="AE554" s="13" t="n">
        <v>1.08345573434</v>
      </c>
      <c r="AF554" s="14" t="n">
        <v>10834.56</v>
      </c>
      <c r="AG554" s="13" t="n">
        <v>0.888600353579</v>
      </c>
      <c r="AH554" s="14" t="n">
        <v>8886.00353579</v>
      </c>
      <c r="AI554" s="13" t="n">
        <v>0.888600353579</v>
      </c>
      <c r="AJ554" s="14" t="n">
        <v>8886</v>
      </c>
      <c r="AK554" s="13" t="n">
        <v>0.503497458404</v>
      </c>
      <c r="AL554" s="14" t="n">
        <v>5034.97458404</v>
      </c>
      <c r="AM554" s="13" t="n">
        <v>0.986320503813</v>
      </c>
      <c r="AN554" s="14" t="n">
        <v>9863.21</v>
      </c>
      <c r="AO554" s="13" t="n">
        <v>1.39049288518</v>
      </c>
      <c r="AP554" s="14" t="n">
        <v>13904.9288518</v>
      </c>
      <c r="AQ554" s="13" t="n">
        <v>1.39049288518</v>
      </c>
      <c r="AR554" s="14" t="n">
        <v>13904.93</v>
      </c>
      <c r="AS554" s="13" t="n">
        <v>5.7433005725</v>
      </c>
      <c r="AT554" s="14" t="n">
        <v>57433.005725</v>
      </c>
      <c r="AU554" s="13" t="n">
        <v>5.7433005725</v>
      </c>
      <c r="AV554" s="14" t="n">
        <v>57433.01</v>
      </c>
      <c r="AW554" s="13"/>
      <c r="AX554" s="14"/>
      <c r="AY554" s="13"/>
      <c r="AZ554" s="14"/>
      <c r="BA554" s="13"/>
      <c r="BB554" s="14"/>
      <c r="BC554" s="13"/>
      <c r="BD554" s="14"/>
      <c r="BE554" s="13"/>
      <c r="BF554" s="14"/>
      <c r="BG554" s="13"/>
      <c r="BH554" s="14"/>
      <c r="BI554" s="13"/>
      <c r="BJ554" s="14"/>
      <c r="BK554" s="13"/>
      <c r="BL554" s="14"/>
      <c r="BM554" s="13" t="n">
        <v>3.34201443779</v>
      </c>
      <c r="BN554" s="14" t="n">
        <v>33420.1443779</v>
      </c>
      <c r="BO554" s="13" t="n">
        <v>3.34201443779</v>
      </c>
      <c r="BP554" s="14" t="n">
        <v>33420.14</v>
      </c>
      <c r="BQ554" s="13" t="n">
        <v>0.542086690674</v>
      </c>
      <c r="BR554" s="14" t="n">
        <v>5420.86690674</v>
      </c>
      <c r="BS554" s="13" t="n">
        <v>0.542086690674</v>
      </c>
      <c r="BT554" s="14" t="n">
        <v>5420.87</v>
      </c>
      <c r="BU554" s="13"/>
      <c r="BV554" s="14"/>
      <c r="BW554" s="13"/>
      <c r="BX554" s="14"/>
      <c r="BY554" s="13"/>
      <c r="BZ554" s="14"/>
      <c r="CA554" s="13"/>
      <c r="CB554" s="14"/>
      <c r="CC554" s="13"/>
      <c r="CD554" s="14"/>
      <c r="CE554" s="13"/>
      <c r="CF554" s="14"/>
      <c r="CG554" s="13"/>
      <c r="CH554" s="14"/>
      <c r="CI554" s="13"/>
      <c r="CJ554" s="14"/>
      <c r="CK554" s="13"/>
      <c r="CL554" s="14"/>
      <c r="CM554" s="13"/>
      <c r="CN554" s="14"/>
      <c r="CO554" s="13"/>
      <c r="CP554" s="14"/>
      <c r="CQ554" s="13"/>
      <c r="CR554" s="14"/>
      <c r="CS554" s="13"/>
      <c r="CT554" s="14"/>
      <c r="CU554" s="13"/>
      <c r="CV554" s="14"/>
      <c r="CW554" s="13"/>
      <c r="CX554" s="14"/>
      <c r="CY554" s="13"/>
      <c r="CZ554" s="14"/>
      <c r="DA554" s="13"/>
      <c r="DB554" s="14"/>
      <c r="DC554" s="13"/>
      <c r="DD554" s="14"/>
      <c r="DE554" s="13"/>
      <c r="DF554" s="14"/>
      <c r="DG554" s="13"/>
      <c r="DH554" s="14"/>
      <c r="DI554" s="13"/>
      <c r="DJ554" s="14"/>
      <c r="DK554" s="13"/>
      <c r="DL554" s="14"/>
      <c r="DM554" s="13" t="n">
        <v>6.45386198007</v>
      </c>
      <c r="DN554" s="14" t="n">
        <v>64538.6198007</v>
      </c>
      <c r="DO554" s="13" t="n">
        <v>6.45386198007</v>
      </c>
      <c r="DP554" s="14" t="n">
        <v>64538.62</v>
      </c>
      <c r="DQ554" s="13"/>
      <c r="DR554" s="14"/>
      <c r="DS554" s="13"/>
      <c r="DT554" s="14"/>
      <c r="DU554" s="13" t="n">
        <v>2.02355238073</v>
      </c>
      <c r="DV554" s="14" t="n">
        <v>20235.5238073</v>
      </c>
      <c r="DW554" s="13" t="n">
        <v>2.02355238073</v>
      </c>
      <c r="DX554" s="14" t="n">
        <v>20235.52</v>
      </c>
      <c r="DY554" s="13"/>
      <c r="DZ554" s="14"/>
      <c r="EA554" s="13"/>
      <c r="EB554" s="14"/>
      <c r="EC554" s="13"/>
      <c r="ED554" s="14"/>
      <c r="EE554" s="13"/>
      <c r="EF554" s="14"/>
      <c r="EG554" s="13" t="n">
        <v>288.972244043</v>
      </c>
      <c r="EH554" s="14" t="n">
        <v>2889722.44043</v>
      </c>
      <c r="EI554" s="13" t="n">
        <v>280.72565576</v>
      </c>
      <c r="EJ554" s="14" t="n">
        <v>2807256.56</v>
      </c>
      <c r="EK554" s="13" t="n">
        <v>194.528387842</v>
      </c>
      <c r="EL554" s="14" t="n">
        <v>1945283.87842</v>
      </c>
      <c r="EM554" s="13" t="n">
        <v>194.994690965</v>
      </c>
      <c r="EN554" s="14" t="n">
        <v>1949946.91</v>
      </c>
      <c r="EO554" s="13"/>
      <c r="EP554" s="14"/>
      <c r="EQ554" s="13"/>
      <c r="ER554" s="14"/>
      <c r="ES554" s="13" t="n">
        <v>2.96643363084</v>
      </c>
      <c r="ET554" s="14" t="n">
        <v>29664.3363084</v>
      </c>
      <c r="EU554" s="13" t="n">
        <v>2.96643363084</v>
      </c>
      <c r="EV554" s="14" t="n">
        <v>29664.34</v>
      </c>
      <c r="EW554" s="13" t="n">
        <v>5.5776282489</v>
      </c>
      <c r="EX554" s="14" t="n">
        <v>55776.282489</v>
      </c>
      <c r="EY554" s="13" t="n">
        <v>10.2845414781</v>
      </c>
      <c r="EZ554" s="14" t="n">
        <v>102845.41</v>
      </c>
      <c r="FA554" s="13" t="n">
        <v>6.91280864905</v>
      </c>
      <c r="FB554" s="14" t="n">
        <v>69128.0864905</v>
      </c>
      <c r="FC554" s="13" t="n">
        <v>9.07790923999</v>
      </c>
      <c r="FD554" s="14" t="n">
        <v>90779.09</v>
      </c>
      <c r="FE554" s="13" t="n">
        <v>4.09436322297</v>
      </c>
      <c r="FF554" s="14" t="n">
        <v>40943.6322297</v>
      </c>
      <c r="FG554" s="13" t="n">
        <v>4.09436322297</v>
      </c>
      <c r="FH554" s="14" t="n">
        <v>40943.63</v>
      </c>
      <c r="FI554" s="13"/>
      <c r="FJ554" s="14"/>
      <c r="FK554" s="13"/>
      <c r="FL554" s="14"/>
      <c r="FM554" s="13" t="n">
        <v>2.0119785769</v>
      </c>
      <c r="FN554" s="14" t="n">
        <v>20119.785769</v>
      </c>
      <c r="FO554" s="13" t="n">
        <v>2.0119785769</v>
      </c>
      <c r="FP554" s="14" t="n">
        <v>20119.79</v>
      </c>
      <c r="FQ554" s="13"/>
      <c r="FR554" s="14"/>
      <c r="FS554" s="13"/>
      <c r="FT554" s="14"/>
      <c r="FU554" s="13"/>
      <c r="FV554" s="14"/>
      <c r="FW554" s="13"/>
      <c r="FX554" s="14"/>
      <c r="FY554" s="13"/>
      <c r="FZ554" s="14"/>
      <c r="GA554" s="13"/>
      <c r="GB554" s="14"/>
      <c r="GC554" s="13" t="n">
        <v>1.29068467742</v>
      </c>
      <c r="GD554" s="14" t="n">
        <v>12906.8467742</v>
      </c>
      <c r="GE554" s="13" t="n">
        <v>1.29068467742</v>
      </c>
      <c r="GF554" s="14" t="n">
        <v>12906.85</v>
      </c>
      <c r="GG554" s="13"/>
      <c r="GH554" s="14"/>
      <c r="GI554" s="13"/>
      <c r="GJ554" s="14"/>
      <c r="GK554" s="13"/>
      <c r="GL554" s="14"/>
      <c r="GM554" s="13"/>
      <c r="GN554" s="14"/>
      <c r="GO554" s="13"/>
      <c r="GP554" s="14"/>
      <c r="GQ554" s="13"/>
      <c r="GR554" s="14"/>
      <c r="GS554" s="13"/>
      <c r="GT554" s="14"/>
      <c r="GU554" s="13"/>
      <c r="GV554" s="14"/>
      <c r="GW554" s="13"/>
      <c r="GX554" s="14"/>
      <c r="GY554" s="13"/>
      <c r="GZ554" s="14"/>
      <c r="HA554" s="13"/>
      <c r="HB554" s="14"/>
      <c r="HC554" s="13"/>
      <c r="HD554" s="14"/>
      <c r="HE554" s="13"/>
      <c r="HF554" s="14"/>
      <c r="HG554" s="13"/>
      <c r="HH554" s="14"/>
      <c r="HI554" s="13" t="n">
        <v>0.60943389203</v>
      </c>
      <c r="HJ554" s="14" t="n">
        <v>6094.3389203</v>
      </c>
      <c r="HK554" s="13" t="n">
        <v>0.60943389203</v>
      </c>
      <c r="HL554" s="14" t="n">
        <v>6094.34</v>
      </c>
      <c r="HM554" s="13"/>
      <c r="HN554" s="14"/>
      <c r="HO554" s="13"/>
      <c r="HP554" s="14"/>
    </row>
    <row r="555" customFormat="false" ht="12.75" hidden="false" customHeight="false" outlineLevel="0" collapsed="false">
      <c r="A555" s="8" t="n">
        <v>68024</v>
      </c>
      <c r="B555" s="8" t="s">
        <v>554</v>
      </c>
      <c r="C555" s="15" t="n">
        <f aca="false">D555/10000</f>
        <v>213.082760228103</v>
      </c>
      <c r="D555" s="10" t="n">
        <f aca="false">SUMPRODUCT((MOD(COLUMN(E555:HP555),4)=2)*(E555:HP555))</f>
        <v>2130827.60228103</v>
      </c>
      <c r="E555" s="15"/>
      <c r="F555" s="10"/>
      <c r="G555" s="15"/>
      <c r="H555" s="10"/>
      <c r="I555" s="15"/>
      <c r="J555" s="10"/>
      <c r="K555" s="15"/>
      <c r="L555" s="10"/>
      <c r="M555" s="15"/>
      <c r="N555" s="10"/>
      <c r="O555" s="15"/>
      <c r="P555" s="10"/>
      <c r="Q555" s="15" t="n">
        <v>8.63193217068</v>
      </c>
      <c r="R555" s="10" t="n">
        <v>86319.3217068</v>
      </c>
      <c r="S555" s="15" t="n">
        <v>9.4796639646</v>
      </c>
      <c r="T555" s="10" t="n">
        <v>94796.64</v>
      </c>
      <c r="U555" s="15"/>
      <c r="V555" s="10"/>
      <c r="W555" s="15"/>
      <c r="X555" s="10"/>
      <c r="Y555" s="15"/>
      <c r="Z555" s="10"/>
      <c r="AA555" s="15"/>
      <c r="AB555" s="10"/>
      <c r="AC555" s="15" t="n">
        <v>1.3233769963</v>
      </c>
      <c r="AD555" s="10" t="n">
        <v>13233.769963</v>
      </c>
      <c r="AE555" s="15" t="n">
        <v>1.3233769963</v>
      </c>
      <c r="AF555" s="10" t="n">
        <v>13233.77</v>
      </c>
      <c r="AG555" s="15"/>
      <c r="AH555" s="10"/>
      <c r="AI555" s="15"/>
      <c r="AJ555" s="10"/>
      <c r="AK555" s="15"/>
      <c r="AL555" s="10"/>
      <c r="AM555" s="15"/>
      <c r="AN555" s="10"/>
      <c r="AO555" s="15"/>
      <c r="AP555" s="10"/>
      <c r="AQ555" s="15"/>
      <c r="AR555" s="10"/>
      <c r="AS555" s="15" t="n">
        <v>2.59107725947</v>
      </c>
      <c r="AT555" s="10" t="n">
        <v>25910.7725947</v>
      </c>
      <c r="AU555" s="15" t="n">
        <v>2.59107725947</v>
      </c>
      <c r="AV555" s="10" t="n">
        <v>25910.77</v>
      </c>
      <c r="AW555" s="15"/>
      <c r="AX555" s="10"/>
      <c r="AY555" s="15"/>
      <c r="AZ555" s="10"/>
      <c r="BA555" s="15"/>
      <c r="BB555" s="10"/>
      <c r="BC555" s="15"/>
      <c r="BD555" s="10"/>
      <c r="BE555" s="15"/>
      <c r="BF555" s="10"/>
      <c r="BG555" s="15"/>
      <c r="BH555" s="10"/>
      <c r="BI555" s="15"/>
      <c r="BJ555" s="10"/>
      <c r="BK555" s="15"/>
      <c r="BL555" s="10"/>
      <c r="BM555" s="15" t="n">
        <v>0.940820163669</v>
      </c>
      <c r="BN555" s="10" t="n">
        <v>9408.20163669</v>
      </c>
      <c r="BO555" s="15" t="n">
        <v>0.940820163669</v>
      </c>
      <c r="BP555" s="10" t="n">
        <v>9408.2</v>
      </c>
      <c r="BQ555" s="15"/>
      <c r="BR555" s="10"/>
      <c r="BS555" s="15"/>
      <c r="BT555" s="10"/>
      <c r="BU555" s="15"/>
      <c r="BV555" s="10"/>
      <c r="BW555" s="15"/>
      <c r="BX555" s="10"/>
      <c r="BY555" s="15"/>
      <c r="BZ555" s="10"/>
      <c r="CA555" s="15"/>
      <c r="CB555" s="10"/>
      <c r="CC555" s="15"/>
      <c r="CD555" s="10"/>
      <c r="CE555" s="15"/>
      <c r="CF555" s="10"/>
      <c r="CG555" s="15"/>
      <c r="CH555" s="10"/>
      <c r="CI555" s="15"/>
      <c r="CJ555" s="10"/>
      <c r="CK555" s="15"/>
      <c r="CL555" s="10"/>
      <c r="CM555" s="15"/>
      <c r="CN555" s="10"/>
      <c r="CO555" s="15"/>
      <c r="CP555" s="10"/>
      <c r="CQ555" s="15"/>
      <c r="CR555" s="10"/>
      <c r="CS555" s="15"/>
      <c r="CT555" s="10"/>
      <c r="CU555" s="15"/>
      <c r="CV555" s="10"/>
      <c r="CW555" s="15"/>
      <c r="CX555" s="10"/>
      <c r="CY555" s="15"/>
      <c r="CZ555" s="10"/>
      <c r="DA555" s="15"/>
      <c r="DB555" s="10"/>
      <c r="DC555" s="15"/>
      <c r="DD555" s="10"/>
      <c r="DE555" s="15"/>
      <c r="DF555" s="10"/>
      <c r="DG555" s="15"/>
      <c r="DH555" s="10"/>
      <c r="DI555" s="15"/>
      <c r="DJ555" s="10"/>
      <c r="DK555" s="15"/>
      <c r="DL555" s="10"/>
      <c r="DM555" s="15"/>
      <c r="DN555" s="10"/>
      <c r="DO555" s="15"/>
      <c r="DP555" s="10"/>
      <c r="DQ555" s="15"/>
      <c r="DR555" s="10"/>
      <c r="DS555" s="15"/>
      <c r="DT555" s="10"/>
      <c r="DU555" s="15"/>
      <c r="DV555" s="10"/>
      <c r="DW555" s="15"/>
      <c r="DX555" s="10"/>
      <c r="DY555" s="15"/>
      <c r="DZ555" s="10"/>
      <c r="EA555" s="15"/>
      <c r="EB555" s="10"/>
      <c r="EC555" s="15"/>
      <c r="ED555" s="10"/>
      <c r="EE555" s="15"/>
      <c r="EF555" s="10"/>
      <c r="EG555" s="15" t="n">
        <v>67.7120507555</v>
      </c>
      <c r="EH555" s="10" t="n">
        <v>677120.507555</v>
      </c>
      <c r="EI555" s="15" t="n">
        <v>65.8513945819</v>
      </c>
      <c r="EJ555" s="10" t="n">
        <v>658513.95</v>
      </c>
      <c r="EK555" s="15"/>
      <c r="EL555" s="10"/>
      <c r="EM555" s="15"/>
      <c r="EN555" s="10"/>
      <c r="EO555" s="15"/>
      <c r="EP555" s="10"/>
      <c r="EQ555" s="15"/>
      <c r="ER555" s="10"/>
      <c r="ES555" s="15"/>
      <c r="ET555" s="10"/>
      <c r="EU555" s="15"/>
      <c r="EV555" s="10"/>
      <c r="EW555" s="15"/>
      <c r="EX555" s="10"/>
      <c r="EY555" s="15"/>
      <c r="EZ555" s="10"/>
      <c r="FA555" s="15" t="n">
        <v>53.1265272644</v>
      </c>
      <c r="FB555" s="10" t="n">
        <v>531265.272644</v>
      </c>
      <c r="FC555" s="15" t="n">
        <v>54.1394516441</v>
      </c>
      <c r="FD555" s="10" t="n">
        <v>541394.52</v>
      </c>
      <c r="FE555" s="15" t="n">
        <v>1.57150529557</v>
      </c>
      <c r="FF555" s="10" t="n">
        <v>15715.0529557</v>
      </c>
      <c r="FG555" s="15" t="n">
        <v>1.57150529557</v>
      </c>
      <c r="FH555" s="10" t="n">
        <v>15715.05</v>
      </c>
      <c r="FI555" s="15"/>
      <c r="FJ555" s="10"/>
      <c r="FK555" s="15"/>
      <c r="FL555" s="10"/>
      <c r="FM555" s="15" t="n">
        <v>76.0941953101</v>
      </c>
      <c r="FN555" s="10" t="n">
        <v>760941.953101</v>
      </c>
      <c r="FO555" s="15" t="n">
        <v>76.0941953101</v>
      </c>
      <c r="FP555" s="10" t="n">
        <v>760941.95</v>
      </c>
      <c r="FQ555" s="15"/>
      <c r="FR555" s="10"/>
      <c r="FS555" s="15"/>
      <c r="FT555" s="10"/>
      <c r="FU555" s="15"/>
      <c r="FV555" s="10"/>
      <c r="FW555" s="15"/>
      <c r="FX555" s="10"/>
      <c r="FY555" s="15"/>
      <c r="FZ555" s="10"/>
      <c r="GA555" s="15"/>
      <c r="GB555" s="10"/>
      <c r="GC555" s="15" t="n">
        <v>0.283214961354</v>
      </c>
      <c r="GD555" s="10" t="n">
        <v>2832.14961354</v>
      </c>
      <c r="GE555" s="15" t="n">
        <v>0.283214961354</v>
      </c>
      <c r="GF555" s="10" t="n">
        <v>2832.15</v>
      </c>
      <c r="GG555" s="15"/>
      <c r="GH555" s="10"/>
      <c r="GI555" s="15"/>
      <c r="GJ555" s="10"/>
      <c r="GK555" s="15"/>
      <c r="GL555" s="10"/>
      <c r="GM555" s="15"/>
      <c r="GN555" s="10"/>
      <c r="GO555" s="15"/>
      <c r="GP555" s="10"/>
      <c r="GQ555" s="15"/>
      <c r="GR555" s="10"/>
      <c r="GS555" s="15"/>
      <c r="GT555" s="10"/>
      <c r="GU555" s="15"/>
      <c r="GV555" s="10"/>
      <c r="GW555" s="15"/>
      <c r="GX555" s="10"/>
      <c r="GY555" s="15"/>
      <c r="GZ555" s="10"/>
      <c r="HA555" s="15"/>
      <c r="HB555" s="10"/>
      <c r="HC555" s="15"/>
      <c r="HD555" s="10"/>
      <c r="HE555" s="15"/>
      <c r="HF555" s="10"/>
      <c r="HG555" s="15"/>
      <c r="HH555" s="10"/>
      <c r="HI555" s="15" t="n">
        <v>0.80806005106</v>
      </c>
      <c r="HJ555" s="10" t="n">
        <v>8080.6005106</v>
      </c>
      <c r="HK555" s="15" t="n">
        <v>0.80806005106</v>
      </c>
      <c r="HL555" s="10" t="n">
        <v>8080.6</v>
      </c>
      <c r="HM555" s="15"/>
      <c r="HN555" s="10"/>
      <c r="HO555" s="15"/>
      <c r="HP555" s="10"/>
    </row>
    <row r="556" customFormat="false" ht="12.75" hidden="false" customHeight="false" outlineLevel="0" collapsed="false">
      <c r="A556" s="12" t="n">
        <v>68025</v>
      </c>
      <c r="B556" s="12" t="s">
        <v>555</v>
      </c>
      <c r="C556" s="13" t="n">
        <f aca="false">D556/10000</f>
        <v>742.382438812697</v>
      </c>
      <c r="D556" s="14" t="n">
        <f aca="false">SUMPRODUCT((MOD(COLUMN(E556:HP556),4)=2)*(E556:HP556))</f>
        <v>7423824.38812697</v>
      </c>
      <c r="E556" s="13"/>
      <c r="F556" s="14"/>
      <c r="G556" s="13"/>
      <c r="H556" s="14"/>
      <c r="I556" s="13"/>
      <c r="J556" s="14"/>
      <c r="K556" s="13"/>
      <c r="L556" s="14"/>
      <c r="M556" s="13"/>
      <c r="N556" s="14"/>
      <c r="O556" s="13"/>
      <c r="P556" s="14"/>
      <c r="Q556" s="13" t="n">
        <v>18.8303051045</v>
      </c>
      <c r="R556" s="14" t="n">
        <v>188303.051045</v>
      </c>
      <c r="S556" s="13" t="n">
        <v>20.8527954721</v>
      </c>
      <c r="T556" s="14" t="n">
        <v>208527.95</v>
      </c>
      <c r="U556" s="13"/>
      <c r="V556" s="14"/>
      <c r="W556" s="13"/>
      <c r="X556" s="14"/>
      <c r="Y556" s="13"/>
      <c r="Z556" s="14"/>
      <c r="AA556" s="13"/>
      <c r="AB556" s="14"/>
      <c r="AC556" s="13"/>
      <c r="AD556" s="14"/>
      <c r="AE556" s="13"/>
      <c r="AF556" s="14"/>
      <c r="AG556" s="13"/>
      <c r="AH556" s="14"/>
      <c r="AI556" s="13"/>
      <c r="AJ556" s="14"/>
      <c r="AK556" s="13"/>
      <c r="AL556" s="14"/>
      <c r="AM556" s="13"/>
      <c r="AN556" s="14"/>
      <c r="AO556" s="13"/>
      <c r="AP556" s="14"/>
      <c r="AQ556" s="13"/>
      <c r="AR556" s="14"/>
      <c r="AS556" s="13" t="n">
        <v>3.46412255319</v>
      </c>
      <c r="AT556" s="14" t="n">
        <v>34641.2255319</v>
      </c>
      <c r="AU556" s="13" t="n">
        <v>3.46412255319</v>
      </c>
      <c r="AV556" s="14" t="n">
        <v>34641.23</v>
      </c>
      <c r="AW556" s="13"/>
      <c r="AX556" s="14"/>
      <c r="AY556" s="13"/>
      <c r="AZ556" s="14"/>
      <c r="BA556" s="13"/>
      <c r="BB556" s="14"/>
      <c r="BC556" s="13"/>
      <c r="BD556" s="14"/>
      <c r="BE556" s="13"/>
      <c r="BF556" s="14"/>
      <c r="BG556" s="13"/>
      <c r="BH556" s="14"/>
      <c r="BI556" s="13"/>
      <c r="BJ556" s="14"/>
      <c r="BK556" s="13"/>
      <c r="BL556" s="14"/>
      <c r="BM556" s="13" t="n">
        <v>1.18047471464</v>
      </c>
      <c r="BN556" s="14" t="n">
        <v>11804.7471464</v>
      </c>
      <c r="BO556" s="13" t="n">
        <v>1.18047471464</v>
      </c>
      <c r="BP556" s="14" t="n">
        <v>11804.75</v>
      </c>
      <c r="BQ556" s="13"/>
      <c r="BR556" s="14"/>
      <c r="BS556" s="13"/>
      <c r="BT556" s="14"/>
      <c r="BU556" s="13"/>
      <c r="BV556" s="14"/>
      <c r="BW556" s="13"/>
      <c r="BX556" s="14"/>
      <c r="BY556" s="13"/>
      <c r="BZ556" s="14"/>
      <c r="CA556" s="13"/>
      <c r="CB556" s="14"/>
      <c r="CC556" s="13"/>
      <c r="CD556" s="14"/>
      <c r="CE556" s="13"/>
      <c r="CF556" s="14"/>
      <c r="CG556" s="13"/>
      <c r="CH556" s="14"/>
      <c r="CI556" s="13"/>
      <c r="CJ556" s="14"/>
      <c r="CK556" s="13"/>
      <c r="CL556" s="14"/>
      <c r="CM556" s="13"/>
      <c r="CN556" s="14"/>
      <c r="CO556" s="13"/>
      <c r="CP556" s="14"/>
      <c r="CQ556" s="13"/>
      <c r="CR556" s="14"/>
      <c r="CS556" s="13"/>
      <c r="CT556" s="14"/>
      <c r="CU556" s="13"/>
      <c r="CV556" s="14"/>
      <c r="CW556" s="13"/>
      <c r="CX556" s="14"/>
      <c r="CY556" s="13"/>
      <c r="CZ556" s="14"/>
      <c r="DA556" s="13" t="n">
        <v>1.87748249374</v>
      </c>
      <c r="DB556" s="14" t="n">
        <v>18774.8249374</v>
      </c>
      <c r="DC556" s="13" t="n">
        <v>1.55019821133</v>
      </c>
      <c r="DD556" s="14" t="n">
        <v>15501.98</v>
      </c>
      <c r="DE556" s="13"/>
      <c r="DF556" s="14"/>
      <c r="DG556" s="13"/>
      <c r="DH556" s="14"/>
      <c r="DI556" s="13"/>
      <c r="DJ556" s="14"/>
      <c r="DK556" s="13"/>
      <c r="DL556" s="14"/>
      <c r="DM556" s="13"/>
      <c r="DN556" s="14"/>
      <c r="DO556" s="13"/>
      <c r="DP556" s="14"/>
      <c r="DQ556" s="13"/>
      <c r="DR556" s="14"/>
      <c r="DS556" s="13"/>
      <c r="DT556" s="14"/>
      <c r="DU556" s="13" t="n">
        <v>3.77269148163</v>
      </c>
      <c r="DV556" s="14" t="n">
        <v>37726.9148163</v>
      </c>
      <c r="DW556" s="13" t="n">
        <v>3.77269148163</v>
      </c>
      <c r="DX556" s="14" t="n">
        <v>37726.91</v>
      </c>
      <c r="DY556" s="13"/>
      <c r="DZ556" s="14"/>
      <c r="EA556" s="13"/>
      <c r="EB556" s="14"/>
      <c r="EC556" s="13" t="n">
        <v>0.612183460015</v>
      </c>
      <c r="ED556" s="14" t="n">
        <v>6121.83460015</v>
      </c>
      <c r="EE556" s="13"/>
      <c r="EF556" s="14"/>
      <c r="EG556" s="13" t="n">
        <v>94.7271720575</v>
      </c>
      <c r="EH556" s="14" t="n">
        <v>947271.720575</v>
      </c>
      <c r="EI556" s="13" t="n">
        <v>96.2866919611</v>
      </c>
      <c r="EJ556" s="14" t="n">
        <v>962866.92</v>
      </c>
      <c r="EK556" s="13"/>
      <c r="EL556" s="14"/>
      <c r="EM556" s="13"/>
      <c r="EN556" s="14"/>
      <c r="EO556" s="13"/>
      <c r="EP556" s="14"/>
      <c r="EQ556" s="13"/>
      <c r="ER556" s="14"/>
      <c r="ES556" s="13" t="n">
        <v>2.49243840859</v>
      </c>
      <c r="ET556" s="14" t="n">
        <v>24924.3840859</v>
      </c>
      <c r="EU556" s="13" t="n">
        <v>2.49243840859</v>
      </c>
      <c r="EV556" s="14" t="n">
        <v>24924.38</v>
      </c>
      <c r="EW556" s="13"/>
      <c r="EX556" s="14"/>
      <c r="EY556" s="13"/>
      <c r="EZ556" s="14"/>
      <c r="FA556" s="13" t="n">
        <v>164.623099664</v>
      </c>
      <c r="FB556" s="14" t="n">
        <v>1646230.99664</v>
      </c>
      <c r="FC556" s="13" t="n">
        <v>161.980557135</v>
      </c>
      <c r="FD556" s="14" t="n">
        <v>1619805.57</v>
      </c>
      <c r="FE556" s="13" t="n">
        <v>13.3298107648</v>
      </c>
      <c r="FF556" s="14" t="n">
        <v>133298.107648</v>
      </c>
      <c r="FG556" s="13" t="n">
        <v>13.3298107648</v>
      </c>
      <c r="FH556" s="14" t="n">
        <v>133298.11</v>
      </c>
      <c r="FI556" s="13"/>
      <c r="FJ556" s="14"/>
      <c r="FK556" s="13"/>
      <c r="FL556" s="14"/>
      <c r="FM556" s="13" t="n">
        <v>244.730484709</v>
      </c>
      <c r="FN556" s="14" t="n">
        <v>2447304.84709</v>
      </c>
      <c r="FO556" s="13" t="n">
        <v>249.463649905</v>
      </c>
      <c r="FP556" s="14" t="n">
        <v>2494636.5</v>
      </c>
      <c r="FQ556" s="13" t="n">
        <v>24.9216583808</v>
      </c>
      <c r="FR556" s="14" t="n">
        <v>249216.583808</v>
      </c>
      <c r="FS556" s="13" t="n">
        <v>24.9216583808</v>
      </c>
      <c r="FT556" s="14" t="n">
        <v>249216.58</v>
      </c>
      <c r="FU556" s="13" t="n">
        <v>141.803504899</v>
      </c>
      <c r="FV556" s="14" t="n">
        <v>1418035.04899</v>
      </c>
      <c r="FW556" s="13" t="n">
        <v>150.715227325</v>
      </c>
      <c r="FX556" s="14" t="n">
        <v>1507152.27</v>
      </c>
      <c r="FY556" s="13" t="n">
        <v>10.9431336866</v>
      </c>
      <c r="FZ556" s="14" t="n">
        <v>109431.336866</v>
      </c>
      <c r="GA556" s="13"/>
      <c r="GB556" s="14"/>
      <c r="GC556" s="13" t="n">
        <v>4.54204834963</v>
      </c>
      <c r="GD556" s="14" t="n">
        <v>45420.4834963</v>
      </c>
      <c r="GE556" s="13" t="n">
        <v>4.54204834963</v>
      </c>
      <c r="GF556" s="14" t="n">
        <v>45420.48</v>
      </c>
      <c r="GG556" s="13"/>
      <c r="GH556" s="14"/>
      <c r="GI556" s="13"/>
      <c r="GJ556" s="14"/>
      <c r="GK556" s="13"/>
      <c r="GL556" s="14"/>
      <c r="GM556" s="13"/>
      <c r="GN556" s="14"/>
      <c r="GO556" s="13" t="n">
        <v>4.0983435435</v>
      </c>
      <c r="GP556" s="14" t="n">
        <v>40983.435435</v>
      </c>
      <c r="GQ556" s="13" t="n">
        <v>1.39658960831</v>
      </c>
      <c r="GR556" s="14" t="n">
        <v>13965.9</v>
      </c>
      <c r="GS556" s="13" t="n">
        <v>6.18960300537</v>
      </c>
      <c r="GT556" s="14" t="n">
        <v>61896.0300537</v>
      </c>
      <c r="GU556" s="13" t="n">
        <v>6.18960300537</v>
      </c>
      <c r="GV556" s="14" t="n">
        <v>61896.03</v>
      </c>
      <c r="GW556" s="13"/>
      <c r="GX556" s="14"/>
      <c r="GY556" s="13"/>
      <c r="GZ556" s="14"/>
      <c r="HA556" s="13"/>
      <c r="HB556" s="14"/>
      <c r="HC556" s="13"/>
      <c r="HD556" s="14"/>
      <c r="HE556" s="13"/>
      <c r="HF556" s="14"/>
      <c r="HG556" s="13"/>
      <c r="HH556" s="14"/>
      <c r="HI556" s="13" t="n">
        <v>0.243881536192</v>
      </c>
      <c r="HJ556" s="14" t="n">
        <v>2438.81536192</v>
      </c>
      <c r="HK556" s="13" t="n">
        <v>0.243881536192</v>
      </c>
      <c r="HL556" s="14" t="n">
        <v>2438.82</v>
      </c>
      <c r="HM556" s="13"/>
      <c r="HN556" s="14"/>
      <c r="HO556" s="13"/>
      <c r="HP556" s="14"/>
    </row>
    <row r="557" customFormat="false" ht="12.75" hidden="false" customHeight="false" outlineLevel="0" collapsed="false">
      <c r="A557" s="8" t="n">
        <v>68026</v>
      </c>
      <c r="B557" s="8" t="s">
        <v>556</v>
      </c>
      <c r="C557" s="15" t="n">
        <f aca="false">D557/10000</f>
        <v>653.726866042414</v>
      </c>
      <c r="D557" s="10" t="n">
        <f aca="false">SUMPRODUCT((MOD(COLUMN(E557:HP557),4)=2)*(E557:HP557))</f>
        <v>6537268.66042414</v>
      </c>
      <c r="E557" s="15" t="n">
        <v>7.78681667851</v>
      </c>
      <c r="F557" s="10" t="n">
        <v>77868.1667851</v>
      </c>
      <c r="G557" s="15" t="n">
        <v>7.78681667851</v>
      </c>
      <c r="H557" s="10" t="n">
        <v>77868.17</v>
      </c>
      <c r="I557" s="15"/>
      <c r="J557" s="10"/>
      <c r="K557" s="15"/>
      <c r="L557" s="10"/>
      <c r="M557" s="15"/>
      <c r="N557" s="10"/>
      <c r="O557" s="15"/>
      <c r="P557" s="10"/>
      <c r="Q557" s="15" t="n">
        <v>33.7283044942</v>
      </c>
      <c r="R557" s="10" t="n">
        <v>337283.044942</v>
      </c>
      <c r="S557" s="15" t="n">
        <v>40.5664191061</v>
      </c>
      <c r="T557" s="10" t="n">
        <v>405664.19</v>
      </c>
      <c r="U557" s="15" t="n">
        <v>0.849694457985</v>
      </c>
      <c r="V557" s="10" t="n">
        <v>8496.94457985</v>
      </c>
      <c r="W557" s="15" t="n">
        <v>0.849694457985</v>
      </c>
      <c r="X557" s="10" t="n">
        <v>8496.94</v>
      </c>
      <c r="Y557" s="15"/>
      <c r="Z557" s="10"/>
      <c r="AA557" s="15"/>
      <c r="AB557" s="10"/>
      <c r="AC557" s="15" t="n">
        <v>1.7582051905</v>
      </c>
      <c r="AD557" s="10" t="n">
        <v>17582.051905</v>
      </c>
      <c r="AE557" s="15" t="n">
        <v>1.7582051905</v>
      </c>
      <c r="AF557" s="10" t="n">
        <v>17582.05</v>
      </c>
      <c r="AG557" s="15"/>
      <c r="AH557" s="10"/>
      <c r="AI557" s="15"/>
      <c r="AJ557" s="10"/>
      <c r="AK557" s="15" t="n">
        <v>0.0215443978503</v>
      </c>
      <c r="AL557" s="10" t="n">
        <v>215.443978503</v>
      </c>
      <c r="AM557" s="15" t="n">
        <v>0.0215443978503</v>
      </c>
      <c r="AN557" s="10" t="n">
        <v>215.44</v>
      </c>
      <c r="AO557" s="15" t="n">
        <v>27.6542197657</v>
      </c>
      <c r="AP557" s="10" t="n">
        <v>276542.197657</v>
      </c>
      <c r="AQ557" s="15" t="n">
        <v>38.2456098048</v>
      </c>
      <c r="AR557" s="10" t="n">
        <v>382456.1</v>
      </c>
      <c r="AS557" s="15" t="n">
        <v>5.97243960866</v>
      </c>
      <c r="AT557" s="10" t="n">
        <v>59724.3960866</v>
      </c>
      <c r="AU557" s="15" t="n">
        <v>5.97243960866</v>
      </c>
      <c r="AV557" s="10" t="n">
        <v>59724.4</v>
      </c>
      <c r="AW557" s="15"/>
      <c r="AX557" s="10"/>
      <c r="AY557" s="15"/>
      <c r="AZ557" s="10"/>
      <c r="BA557" s="15"/>
      <c r="BB557" s="10"/>
      <c r="BC557" s="15"/>
      <c r="BD557" s="10"/>
      <c r="BE557" s="15"/>
      <c r="BF557" s="10"/>
      <c r="BG557" s="15"/>
      <c r="BH557" s="10"/>
      <c r="BI557" s="15"/>
      <c r="BJ557" s="10"/>
      <c r="BK557" s="15"/>
      <c r="BL557" s="10"/>
      <c r="BM557" s="15" t="n">
        <v>0.776351035628</v>
      </c>
      <c r="BN557" s="10" t="n">
        <v>7763.51035628</v>
      </c>
      <c r="BO557" s="15" t="n">
        <v>0.776351035628</v>
      </c>
      <c r="BP557" s="10" t="n">
        <v>7763.51</v>
      </c>
      <c r="BQ557" s="15" t="n">
        <v>1.93704054458</v>
      </c>
      <c r="BR557" s="10" t="n">
        <v>19370.4054458</v>
      </c>
      <c r="BS557" s="15" t="n">
        <v>3.35982069643</v>
      </c>
      <c r="BT557" s="10" t="n">
        <v>33598.21</v>
      </c>
      <c r="BU557" s="15"/>
      <c r="BV557" s="10"/>
      <c r="BW557" s="15"/>
      <c r="BX557" s="10"/>
      <c r="BY557" s="15"/>
      <c r="BZ557" s="10"/>
      <c r="CA557" s="15"/>
      <c r="CB557" s="10"/>
      <c r="CC557" s="15"/>
      <c r="CD557" s="10"/>
      <c r="CE557" s="15"/>
      <c r="CF557" s="10"/>
      <c r="CG557" s="15"/>
      <c r="CH557" s="10"/>
      <c r="CI557" s="15"/>
      <c r="CJ557" s="10"/>
      <c r="CK557" s="15"/>
      <c r="CL557" s="10"/>
      <c r="CM557" s="15"/>
      <c r="CN557" s="10"/>
      <c r="CO557" s="15"/>
      <c r="CP557" s="10"/>
      <c r="CQ557" s="15"/>
      <c r="CR557" s="10"/>
      <c r="CS557" s="15"/>
      <c r="CT557" s="10"/>
      <c r="CU557" s="15"/>
      <c r="CV557" s="10"/>
      <c r="CW557" s="15"/>
      <c r="CX557" s="10"/>
      <c r="CY557" s="15"/>
      <c r="CZ557" s="10"/>
      <c r="DA557" s="15" t="n">
        <v>10.2499413045</v>
      </c>
      <c r="DB557" s="10" t="n">
        <v>102499.413045</v>
      </c>
      <c r="DC557" s="15" t="n">
        <v>2.30270604574</v>
      </c>
      <c r="DD557" s="10" t="n">
        <v>23027.06</v>
      </c>
      <c r="DE557" s="15" t="n">
        <v>3.99066714334</v>
      </c>
      <c r="DF557" s="10" t="n">
        <v>39906.6714334</v>
      </c>
      <c r="DG557" s="15" t="n">
        <v>3.99066714334</v>
      </c>
      <c r="DH557" s="10" t="n">
        <v>39906.67</v>
      </c>
      <c r="DI557" s="15" t="n">
        <v>3.96605648484</v>
      </c>
      <c r="DJ557" s="10" t="n">
        <v>39660.5648484</v>
      </c>
      <c r="DK557" s="15" t="n">
        <v>3.96605648484</v>
      </c>
      <c r="DL557" s="10" t="n">
        <v>39660.56</v>
      </c>
      <c r="DM557" s="15"/>
      <c r="DN557" s="10"/>
      <c r="DO557" s="15"/>
      <c r="DP557" s="10"/>
      <c r="DQ557" s="15"/>
      <c r="DR557" s="10"/>
      <c r="DS557" s="15"/>
      <c r="DT557" s="10"/>
      <c r="DU557" s="15" t="n">
        <v>2.01179775854</v>
      </c>
      <c r="DV557" s="10" t="n">
        <v>20117.9775854</v>
      </c>
      <c r="DW557" s="15" t="n">
        <v>2.01179775854</v>
      </c>
      <c r="DX557" s="10" t="n">
        <v>20117.98</v>
      </c>
      <c r="DY557" s="15" t="n">
        <v>1.2031721344</v>
      </c>
      <c r="DZ557" s="10" t="n">
        <v>12031.721344</v>
      </c>
      <c r="EA557" s="15"/>
      <c r="EB557" s="10"/>
      <c r="EC557" s="15" t="n">
        <v>2.56650857944</v>
      </c>
      <c r="ED557" s="10" t="n">
        <v>25665.0857944</v>
      </c>
      <c r="EE557" s="15"/>
      <c r="EF557" s="10"/>
      <c r="EG557" s="15" t="n">
        <v>129.311928653</v>
      </c>
      <c r="EH557" s="10" t="n">
        <v>1293119.28653</v>
      </c>
      <c r="EI557" s="15" t="n">
        <v>126.688276451</v>
      </c>
      <c r="EJ557" s="10" t="n">
        <v>1266882.76</v>
      </c>
      <c r="EK557" s="15" t="n">
        <v>317.342336435</v>
      </c>
      <c r="EL557" s="10" t="n">
        <v>3173423.36435</v>
      </c>
      <c r="EM557" s="15" t="n">
        <v>317.342336435</v>
      </c>
      <c r="EN557" s="10" t="n">
        <v>3173423.36</v>
      </c>
      <c r="EO557" s="15"/>
      <c r="EP557" s="10"/>
      <c r="EQ557" s="15"/>
      <c r="ER557" s="10"/>
      <c r="ES557" s="15" t="n">
        <v>8.33381244316</v>
      </c>
      <c r="ET557" s="10" t="n">
        <v>83338.1244316</v>
      </c>
      <c r="EU557" s="15" t="n">
        <v>8.33381244316</v>
      </c>
      <c r="EV557" s="10" t="n">
        <v>83338.12</v>
      </c>
      <c r="EW557" s="15" t="n">
        <v>18.2137282767</v>
      </c>
      <c r="EX557" s="10" t="n">
        <v>182137.282767</v>
      </c>
      <c r="EY557" s="15" t="n">
        <v>21.906699295</v>
      </c>
      <c r="EZ557" s="10" t="n">
        <v>219066.99</v>
      </c>
      <c r="FA557" s="15" t="n">
        <v>18.6934908981</v>
      </c>
      <c r="FB557" s="10" t="n">
        <v>186934.908981</v>
      </c>
      <c r="FC557" s="15" t="n">
        <v>13.1715601574</v>
      </c>
      <c r="FD557" s="10" t="n">
        <v>131715.6</v>
      </c>
      <c r="FE557" s="15" t="n">
        <v>1.87346291081</v>
      </c>
      <c r="FF557" s="10" t="n">
        <v>18734.6291081</v>
      </c>
      <c r="FG557" s="15" t="n">
        <v>0.912817536669</v>
      </c>
      <c r="FH557" s="10" t="n">
        <v>9128.18</v>
      </c>
      <c r="FI557" s="15"/>
      <c r="FJ557" s="10"/>
      <c r="FK557" s="15"/>
      <c r="FL557" s="10"/>
      <c r="FM557" s="15" t="n">
        <v>46.229390323</v>
      </c>
      <c r="FN557" s="10" t="n">
        <v>462293.90323</v>
      </c>
      <c r="FO557" s="15" t="n">
        <v>44.5072787915</v>
      </c>
      <c r="FP557" s="10" t="n">
        <v>445072.79</v>
      </c>
      <c r="FQ557" s="15"/>
      <c r="FR557" s="10"/>
      <c r="FS557" s="15"/>
      <c r="FT557" s="10"/>
      <c r="FU557" s="15"/>
      <c r="FV557" s="10"/>
      <c r="FW557" s="15"/>
      <c r="FX557" s="10"/>
      <c r="FY557" s="15"/>
      <c r="FZ557" s="10"/>
      <c r="GA557" s="15"/>
      <c r="GB557" s="10"/>
      <c r="GC557" s="15" t="n">
        <v>3.35775239009</v>
      </c>
      <c r="GD557" s="10" t="n">
        <v>33577.5239009</v>
      </c>
      <c r="GE557" s="15" t="n">
        <v>3.35775239009</v>
      </c>
      <c r="GF557" s="10" t="n">
        <v>33577.52</v>
      </c>
      <c r="GG557" s="15" t="n">
        <v>0.00306349833272</v>
      </c>
      <c r="GH557" s="10" t="n">
        <v>30.6349833272</v>
      </c>
      <c r="GI557" s="15" t="n">
        <v>0.00306349833272</v>
      </c>
      <c r="GJ557" s="10" t="n">
        <v>30.63</v>
      </c>
      <c r="GK557" s="15"/>
      <c r="GL557" s="10"/>
      <c r="GM557" s="15"/>
      <c r="GN557" s="10"/>
      <c r="GO557" s="15"/>
      <c r="GP557" s="10"/>
      <c r="GQ557" s="15"/>
      <c r="GR557" s="10"/>
      <c r="GS557" s="15"/>
      <c r="GT557" s="10"/>
      <c r="GU557" s="15"/>
      <c r="GV557" s="10"/>
      <c r="GW557" s="15"/>
      <c r="GX557" s="10"/>
      <c r="GY557" s="15"/>
      <c r="GZ557" s="10"/>
      <c r="HA557" s="15" t="n">
        <v>4.80268155826</v>
      </c>
      <c r="HB557" s="10" t="n">
        <v>48026.8155826</v>
      </c>
      <c r="HC557" s="15" t="n">
        <v>4.80268155826</v>
      </c>
      <c r="HD557" s="10" t="n">
        <v>48026.82</v>
      </c>
      <c r="HE557" s="15"/>
      <c r="HF557" s="10"/>
      <c r="HG557" s="15"/>
      <c r="HH557" s="10"/>
      <c r="HI557" s="15" t="n">
        <v>0.595694699699</v>
      </c>
      <c r="HJ557" s="10" t="n">
        <v>5956.94699699</v>
      </c>
      <c r="HK557" s="15" t="n">
        <v>0.595694699699</v>
      </c>
      <c r="HL557" s="10" t="n">
        <v>5956.95</v>
      </c>
      <c r="HM557" s="15" t="n">
        <v>0.496764377589</v>
      </c>
      <c r="HN557" s="10" t="n">
        <v>4967.64377589</v>
      </c>
      <c r="HO557" s="15" t="n">
        <v>0.496764377589</v>
      </c>
      <c r="HP557" s="10" t="n">
        <v>4967.64</v>
      </c>
    </row>
    <row r="558" customFormat="false" ht="12.75" hidden="false" customHeight="false" outlineLevel="0" collapsed="false">
      <c r="A558" s="12" t="n">
        <v>68027</v>
      </c>
      <c r="B558" s="12" t="s">
        <v>557</v>
      </c>
      <c r="C558" s="13" t="n">
        <f aca="false">D558/10000</f>
        <v>614.819316738573</v>
      </c>
      <c r="D558" s="14" t="n">
        <f aca="false">SUMPRODUCT((MOD(COLUMN(E558:HP558),4)=2)*(E558:HP558))</f>
        <v>6148193.16738573</v>
      </c>
      <c r="E558" s="13"/>
      <c r="F558" s="14"/>
      <c r="G558" s="13"/>
      <c r="H558" s="14"/>
      <c r="I558" s="13"/>
      <c r="J558" s="14"/>
      <c r="K558" s="13"/>
      <c r="L558" s="14"/>
      <c r="M558" s="13"/>
      <c r="N558" s="14"/>
      <c r="O558" s="13"/>
      <c r="P558" s="14"/>
      <c r="Q558" s="13" t="n">
        <v>27.5925409691</v>
      </c>
      <c r="R558" s="14" t="n">
        <v>275925.409691</v>
      </c>
      <c r="S558" s="13" t="n">
        <v>28.6576093261</v>
      </c>
      <c r="T558" s="14" t="n">
        <v>286576.09</v>
      </c>
      <c r="U558" s="13"/>
      <c r="V558" s="14"/>
      <c r="W558" s="13"/>
      <c r="X558" s="14"/>
      <c r="Y558" s="13"/>
      <c r="Z558" s="14"/>
      <c r="AA558" s="13"/>
      <c r="AB558" s="14"/>
      <c r="AC558" s="13"/>
      <c r="AD558" s="14"/>
      <c r="AE558" s="13"/>
      <c r="AF558" s="14"/>
      <c r="AG558" s="13"/>
      <c r="AH558" s="14"/>
      <c r="AI558" s="13"/>
      <c r="AJ558" s="14"/>
      <c r="AK558" s="13"/>
      <c r="AL558" s="14"/>
      <c r="AM558" s="13"/>
      <c r="AN558" s="14"/>
      <c r="AO558" s="13"/>
      <c r="AP558" s="14"/>
      <c r="AQ558" s="13"/>
      <c r="AR558" s="14"/>
      <c r="AS558" s="13" t="n">
        <v>2.78657537027</v>
      </c>
      <c r="AT558" s="14" t="n">
        <v>27865.7537027</v>
      </c>
      <c r="AU558" s="13" t="n">
        <v>2.78657537027</v>
      </c>
      <c r="AV558" s="14" t="n">
        <v>27865.75</v>
      </c>
      <c r="AW558" s="13"/>
      <c r="AX558" s="14"/>
      <c r="AY558" s="13"/>
      <c r="AZ558" s="14"/>
      <c r="BA558" s="13"/>
      <c r="BB558" s="14"/>
      <c r="BC558" s="13"/>
      <c r="BD558" s="14"/>
      <c r="BE558" s="13"/>
      <c r="BF558" s="14"/>
      <c r="BG558" s="13"/>
      <c r="BH558" s="14"/>
      <c r="BI558" s="13"/>
      <c r="BJ558" s="14"/>
      <c r="BK558" s="13"/>
      <c r="BL558" s="14"/>
      <c r="BM558" s="13"/>
      <c r="BN558" s="14"/>
      <c r="BO558" s="13" t="n">
        <v>1.26597209255</v>
      </c>
      <c r="BP558" s="14" t="n">
        <v>12659.72</v>
      </c>
      <c r="BQ558" s="13"/>
      <c r="BR558" s="14"/>
      <c r="BS558" s="13"/>
      <c r="BT558" s="14"/>
      <c r="BU558" s="13"/>
      <c r="BV558" s="14"/>
      <c r="BW558" s="13"/>
      <c r="BX558" s="14"/>
      <c r="BY558" s="13"/>
      <c r="BZ558" s="14"/>
      <c r="CA558" s="13"/>
      <c r="CB558" s="14"/>
      <c r="CC558" s="13"/>
      <c r="CD558" s="14"/>
      <c r="CE558" s="13"/>
      <c r="CF558" s="14"/>
      <c r="CG558" s="13"/>
      <c r="CH558" s="14"/>
      <c r="CI558" s="13"/>
      <c r="CJ558" s="14"/>
      <c r="CK558" s="13"/>
      <c r="CL558" s="14"/>
      <c r="CM558" s="13"/>
      <c r="CN558" s="14"/>
      <c r="CO558" s="13"/>
      <c r="CP558" s="14"/>
      <c r="CQ558" s="13"/>
      <c r="CR558" s="14"/>
      <c r="CS558" s="13"/>
      <c r="CT558" s="14"/>
      <c r="CU558" s="13"/>
      <c r="CV558" s="14"/>
      <c r="CW558" s="13"/>
      <c r="CX558" s="14"/>
      <c r="CY558" s="13"/>
      <c r="CZ558" s="14"/>
      <c r="DA558" s="13"/>
      <c r="DB558" s="14"/>
      <c r="DC558" s="13"/>
      <c r="DD558" s="14"/>
      <c r="DE558" s="13"/>
      <c r="DF558" s="14"/>
      <c r="DG558" s="13"/>
      <c r="DH558" s="14"/>
      <c r="DI558" s="13"/>
      <c r="DJ558" s="14"/>
      <c r="DK558" s="13"/>
      <c r="DL558" s="14"/>
      <c r="DM558" s="13"/>
      <c r="DN558" s="14"/>
      <c r="DO558" s="13"/>
      <c r="DP558" s="14"/>
      <c r="DQ558" s="13"/>
      <c r="DR558" s="14"/>
      <c r="DS558" s="13"/>
      <c r="DT558" s="14"/>
      <c r="DU558" s="13" t="n">
        <v>0.024388554493</v>
      </c>
      <c r="DV558" s="14" t="n">
        <v>243.88554493</v>
      </c>
      <c r="DW558" s="13" t="n">
        <v>0.024388554493</v>
      </c>
      <c r="DX558" s="14" t="n">
        <v>243.89</v>
      </c>
      <c r="DY558" s="13"/>
      <c r="DZ558" s="14"/>
      <c r="EA558" s="13"/>
      <c r="EB558" s="14"/>
      <c r="EC558" s="13"/>
      <c r="ED558" s="14"/>
      <c r="EE558" s="13"/>
      <c r="EF558" s="14"/>
      <c r="EG558" s="13" t="n">
        <v>379.361869918</v>
      </c>
      <c r="EH558" s="14" t="n">
        <v>3793618.69918</v>
      </c>
      <c r="EI558" s="13" t="n">
        <v>374.808115258</v>
      </c>
      <c r="EJ558" s="14" t="n">
        <v>3748081.15</v>
      </c>
      <c r="EK558" s="13"/>
      <c r="EL558" s="14"/>
      <c r="EM558" s="13"/>
      <c r="EN558" s="14"/>
      <c r="EO558" s="13"/>
      <c r="EP558" s="14"/>
      <c r="EQ558" s="13"/>
      <c r="ER558" s="14"/>
      <c r="ES558" s="13" t="n">
        <v>12.6963234603</v>
      </c>
      <c r="ET558" s="14" t="n">
        <v>126963.234603</v>
      </c>
      <c r="EU558" s="13" t="n">
        <v>12.2158875123</v>
      </c>
      <c r="EV558" s="14" t="n">
        <v>122158.88</v>
      </c>
      <c r="EW558" s="13"/>
      <c r="EX558" s="14"/>
      <c r="EY558" s="13"/>
      <c r="EZ558" s="14"/>
      <c r="FA558" s="13" t="n">
        <v>78.0565988482</v>
      </c>
      <c r="FB558" s="14" t="n">
        <v>780565.988482</v>
      </c>
      <c r="FC558" s="13" t="n">
        <v>80.7597490063</v>
      </c>
      <c r="FD558" s="14" t="n">
        <v>807597.49</v>
      </c>
      <c r="FE558" s="13" t="n">
        <v>2.04988333928</v>
      </c>
      <c r="FF558" s="14" t="n">
        <v>20498.8333928</v>
      </c>
      <c r="FG558" s="13" t="n">
        <v>2.04988333928</v>
      </c>
      <c r="FH558" s="14" t="n">
        <v>20498.83</v>
      </c>
      <c r="FI558" s="13"/>
      <c r="FJ558" s="14"/>
      <c r="FK558" s="13"/>
      <c r="FL558" s="14"/>
      <c r="FM558" s="13" t="n">
        <v>107.839631697</v>
      </c>
      <c r="FN558" s="14" t="n">
        <v>1078396.31697</v>
      </c>
      <c r="FO558" s="13" t="n">
        <v>107.839631697</v>
      </c>
      <c r="FP558" s="14" t="n">
        <v>1078396.32</v>
      </c>
      <c r="FQ558" s="13"/>
      <c r="FR558" s="14"/>
      <c r="FS558" s="13"/>
      <c r="FT558" s="14"/>
      <c r="FU558" s="13"/>
      <c r="FV558" s="14"/>
      <c r="FW558" s="13"/>
      <c r="FX558" s="14"/>
      <c r="FY558" s="13"/>
      <c r="FZ558" s="14"/>
      <c r="GA558" s="13"/>
      <c r="GB558" s="14"/>
      <c r="GC558" s="13" t="n">
        <v>4.41150458193</v>
      </c>
      <c r="GD558" s="14" t="n">
        <v>44115.0458193</v>
      </c>
      <c r="GE558" s="13" t="n">
        <v>4.41150458193</v>
      </c>
      <c r="GF558" s="14" t="n">
        <v>44115.05</v>
      </c>
      <c r="GG558" s="13"/>
      <c r="GH558" s="14"/>
      <c r="GI558" s="13"/>
      <c r="GJ558" s="14"/>
      <c r="GK558" s="13"/>
      <c r="GL558" s="14"/>
      <c r="GM558" s="13"/>
      <c r="GN558" s="14"/>
      <c r="GO558" s="13"/>
      <c r="GP558" s="14"/>
      <c r="GQ558" s="13"/>
      <c r="GR558" s="14"/>
      <c r="GS558" s="13"/>
      <c r="GT558" s="14"/>
      <c r="GU558" s="13"/>
      <c r="GV558" s="14"/>
      <c r="GW558" s="13"/>
      <c r="GX558" s="14"/>
      <c r="GY558" s="13"/>
      <c r="GZ558" s="14"/>
      <c r="HA558" s="13"/>
      <c r="HB558" s="14"/>
      <c r="HC558" s="13"/>
      <c r="HD558" s="14"/>
      <c r="HE558" s="13"/>
      <c r="HF558" s="14"/>
      <c r="HG558" s="13"/>
      <c r="HH558" s="14"/>
      <c r="HI558" s="13"/>
      <c r="HJ558" s="14"/>
      <c r="HK558" s="13"/>
      <c r="HL558" s="14"/>
      <c r="HM558" s="13"/>
      <c r="HN558" s="14"/>
      <c r="HO558" s="13"/>
      <c r="HP558" s="14"/>
    </row>
    <row r="559" customFormat="false" ht="12.75" hidden="false" customHeight="false" outlineLevel="0" collapsed="false">
      <c r="A559" s="8" t="n">
        <v>68028</v>
      </c>
      <c r="B559" s="8" t="s">
        <v>558</v>
      </c>
      <c r="C559" s="15" t="n">
        <f aca="false">D559/10000</f>
        <v>1947.1985255904</v>
      </c>
      <c r="D559" s="10" t="n">
        <f aca="false">SUMPRODUCT((MOD(COLUMN(E559:HP559),4)=2)*(E559:HP559))</f>
        <v>19471985.255904</v>
      </c>
      <c r="E559" s="15" t="n">
        <v>15.5360867553</v>
      </c>
      <c r="F559" s="10" t="n">
        <v>155360.867553</v>
      </c>
      <c r="G559" s="15" t="n">
        <v>15.5360867553</v>
      </c>
      <c r="H559" s="10" t="n">
        <v>155360.87</v>
      </c>
      <c r="I559" s="15"/>
      <c r="J559" s="10"/>
      <c r="K559" s="15" t="n">
        <v>2.01757096137</v>
      </c>
      <c r="L559" s="10" t="n">
        <v>20175.71</v>
      </c>
      <c r="M559" s="15" t="n">
        <v>0.915705036339</v>
      </c>
      <c r="N559" s="10" t="n">
        <v>9157.05036339</v>
      </c>
      <c r="O559" s="15" t="n">
        <v>0.915705036339</v>
      </c>
      <c r="P559" s="10" t="n">
        <v>9157.05</v>
      </c>
      <c r="Q559" s="15" t="n">
        <v>42.1467362854</v>
      </c>
      <c r="R559" s="10" t="n">
        <v>421467.362854</v>
      </c>
      <c r="S559" s="15" t="n">
        <v>42.1467362854</v>
      </c>
      <c r="T559" s="10" t="n">
        <v>421467.36</v>
      </c>
      <c r="U559" s="15" t="n">
        <v>0.735740596372</v>
      </c>
      <c r="V559" s="10" t="n">
        <v>7357.40596372</v>
      </c>
      <c r="W559" s="15" t="n">
        <v>0.735740596372</v>
      </c>
      <c r="X559" s="10" t="n">
        <v>7357.41</v>
      </c>
      <c r="Y559" s="15"/>
      <c r="Z559" s="10"/>
      <c r="AA559" s="15"/>
      <c r="AB559" s="10"/>
      <c r="AC559" s="15" t="n">
        <v>1.20247121295</v>
      </c>
      <c r="AD559" s="10" t="n">
        <v>12024.7121295</v>
      </c>
      <c r="AE559" s="15" t="n">
        <v>1.20247121295</v>
      </c>
      <c r="AF559" s="10" t="n">
        <v>12024.71</v>
      </c>
      <c r="AG559" s="15" t="n">
        <v>1.83512027718</v>
      </c>
      <c r="AH559" s="10" t="n">
        <v>18351.2027718</v>
      </c>
      <c r="AI559" s="15" t="n">
        <v>1.83512027718</v>
      </c>
      <c r="AJ559" s="10" t="n">
        <v>18351.2</v>
      </c>
      <c r="AK559" s="15" t="n">
        <v>1.01877573037</v>
      </c>
      <c r="AL559" s="10" t="n">
        <v>10187.7573037</v>
      </c>
      <c r="AM559" s="15" t="n">
        <v>1.01877573037</v>
      </c>
      <c r="AN559" s="10" t="n">
        <v>10187.76</v>
      </c>
      <c r="AO559" s="15" t="n">
        <v>23.5550683825</v>
      </c>
      <c r="AP559" s="10" t="n">
        <v>235550.683825</v>
      </c>
      <c r="AQ559" s="15" t="n">
        <v>25.4885038548</v>
      </c>
      <c r="AR559" s="10" t="n">
        <v>254885.04</v>
      </c>
      <c r="AS559" s="15" t="n">
        <v>12.5142680967</v>
      </c>
      <c r="AT559" s="10" t="n">
        <v>125142.680967</v>
      </c>
      <c r="AU559" s="15" t="n">
        <v>12.5142680967</v>
      </c>
      <c r="AV559" s="10" t="n">
        <v>125142.68</v>
      </c>
      <c r="AW559" s="15"/>
      <c r="AX559" s="10"/>
      <c r="AY559" s="15"/>
      <c r="AZ559" s="10"/>
      <c r="BA559" s="15"/>
      <c r="BB559" s="10"/>
      <c r="BC559" s="15"/>
      <c r="BD559" s="10"/>
      <c r="BE559" s="15"/>
      <c r="BF559" s="10"/>
      <c r="BG559" s="15"/>
      <c r="BH559" s="10"/>
      <c r="BI559" s="15"/>
      <c r="BJ559" s="10"/>
      <c r="BK559" s="15"/>
      <c r="BL559" s="10"/>
      <c r="BM559" s="15" t="n">
        <v>10.4869544239</v>
      </c>
      <c r="BN559" s="10" t="n">
        <v>104869.544239</v>
      </c>
      <c r="BO559" s="15" t="n">
        <v>12.6793222668</v>
      </c>
      <c r="BP559" s="10" t="n">
        <v>126793.22</v>
      </c>
      <c r="BQ559" s="15"/>
      <c r="BR559" s="10"/>
      <c r="BS559" s="15"/>
      <c r="BT559" s="10"/>
      <c r="BU559" s="15"/>
      <c r="BV559" s="10"/>
      <c r="BW559" s="15"/>
      <c r="BX559" s="10"/>
      <c r="BY559" s="15"/>
      <c r="BZ559" s="10"/>
      <c r="CA559" s="15"/>
      <c r="CB559" s="10"/>
      <c r="CC559" s="15"/>
      <c r="CD559" s="10"/>
      <c r="CE559" s="15"/>
      <c r="CF559" s="10"/>
      <c r="CG559" s="15" t="n">
        <v>1.21184869968</v>
      </c>
      <c r="CH559" s="10" t="n">
        <v>12118.4869968</v>
      </c>
      <c r="CI559" s="15" t="n">
        <v>1.21184869968</v>
      </c>
      <c r="CJ559" s="10" t="n">
        <v>12118.49</v>
      </c>
      <c r="CK559" s="15"/>
      <c r="CL559" s="10"/>
      <c r="CM559" s="15"/>
      <c r="CN559" s="10"/>
      <c r="CO559" s="15"/>
      <c r="CP559" s="10"/>
      <c r="CQ559" s="15"/>
      <c r="CR559" s="10"/>
      <c r="CS559" s="15"/>
      <c r="CT559" s="10"/>
      <c r="CU559" s="15"/>
      <c r="CV559" s="10"/>
      <c r="CW559" s="15"/>
      <c r="CX559" s="10"/>
      <c r="CY559" s="15"/>
      <c r="CZ559" s="10"/>
      <c r="DA559" s="15" t="n">
        <v>12.5204006017</v>
      </c>
      <c r="DB559" s="10" t="n">
        <v>125204.006017</v>
      </c>
      <c r="DC559" s="15" t="n">
        <v>9.83771656863</v>
      </c>
      <c r="DD559" s="10" t="n">
        <v>98377.17</v>
      </c>
      <c r="DE559" s="15" t="n">
        <v>2.55244406682</v>
      </c>
      <c r="DF559" s="10" t="n">
        <v>25524.4406682</v>
      </c>
      <c r="DG559" s="15" t="n">
        <v>2.55244406682</v>
      </c>
      <c r="DH559" s="10" t="n">
        <v>25524.44</v>
      </c>
      <c r="DI559" s="15" t="n">
        <v>4.82261062762</v>
      </c>
      <c r="DJ559" s="10" t="n">
        <v>48226.1062762</v>
      </c>
      <c r="DK559" s="15" t="n">
        <v>4.82261062762</v>
      </c>
      <c r="DL559" s="10" t="n">
        <v>48226.11</v>
      </c>
      <c r="DM559" s="15" t="n">
        <v>4.75382802198</v>
      </c>
      <c r="DN559" s="10" t="n">
        <v>47538.2802198</v>
      </c>
      <c r="DO559" s="15" t="n">
        <v>4.75382802198</v>
      </c>
      <c r="DP559" s="10" t="n">
        <v>47538.28</v>
      </c>
      <c r="DQ559" s="15"/>
      <c r="DR559" s="10"/>
      <c r="DS559" s="15"/>
      <c r="DT559" s="10"/>
      <c r="DU559" s="15" t="n">
        <v>8.18710875534</v>
      </c>
      <c r="DV559" s="10" t="n">
        <v>81871.0875534</v>
      </c>
      <c r="DW559" s="15" t="n">
        <v>8.18710875534</v>
      </c>
      <c r="DX559" s="10" t="n">
        <v>81871.09</v>
      </c>
      <c r="DY559" s="15"/>
      <c r="DZ559" s="10"/>
      <c r="EA559" s="15"/>
      <c r="EB559" s="10"/>
      <c r="EC559" s="15"/>
      <c r="ED559" s="10"/>
      <c r="EE559" s="15" t="n">
        <v>0.5422928056</v>
      </c>
      <c r="EF559" s="10" t="n">
        <v>5422.93</v>
      </c>
      <c r="EG559" s="15" t="n">
        <v>523.211342425</v>
      </c>
      <c r="EH559" s="10" t="n">
        <v>5232113.42425</v>
      </c>
      <c r="EI559" s="15" t="n">
        <v>515.205830721</v>
      </c>
      <c r="EJ559" s="10" t="n">
        <v>5152058.31</v>
      </c>
      <c r="EK559" s="15" t="n">
        <v>426.017183416</v>
      </c>
      <c r="EL559" s="10" t="n">
        <v>4260171.83416</v>
      </c>
      <c r="EM559" s="15" t="n">
        <v>427.75480135</v>
      </c>
      <c r="EN559" s="10" t="n">
        <v>4277548.01</v>
      </c>
      <c r="EO559" s="15"/>
      <c r="EP559" s="10"/>
      <c r="EQ559" s="15"/>
      <c r="ER559" s="10"/>
      <c r="ES559" s="15" t="n">
        <v>4.01634950563</v>
      </c>
      <c r="ET559" s="10" t="n">
        <v>40163.4950563</v>
      </c>
      <c r="EU559" s="15" t="n">
        <v>4.01634950563</v>
      </c>
      <c r="EV559" s="10" t="n">
        <v>40163.5</v>
      </c>
      <c r="EW559" s="15" t="n">
        <v>38.8206770045</v>
      </c>
      <c r="EX559" s="10" t="n">
        <v>388206.770045</v>
      </c>
      <c r="EY559" s="15" t="n">
        <v>34.6324165845</v>
      </c>
      <c r="EZ559" s="10" t="n">
        <v>346324.17</v>
      </c>
      <c r="FA559" s="15" t="n">
        <v>62.9551363128</v>
      </c>
      <c r="FB559" s="10" t="n">
        <v>629551.363128</v>
      </c>
      <c r="FC559" s="15" t="n">
        <v>58.3316183649</v>
      </c>
      <c r="FD559" s="10" t="n">
        <v>583316.18</v>
      </c>
      <c r="FE559" s="15" t="n">
        <v>14.6138911686</v>
      </c>
      <c r="FF559" s="10" t="n">
        <v>146138.911686</v>
      </c>
      <c r="FG559" s="15" t="n">
        <v>14.6138911686</v>
      </c>
      <c r="FH559" s="10" t="n">
        <v>146138.91</v>
      </c>
      <c r="FI559" s="15"/>
      <c r="FJ559" s="10"/>
      <c r="FK559" s="15"/>
      <c r="FL559" s="10"/>
      <c r="FM559" s="15" t="n">
        <v>307.869368037</v>
      </c>
      <c r="FN559" s="10" t="n">
        <v>3078693.68037</v>
      </c>
      <c r="FO559" s="15" t="n">
        <v>311.110458201</v>
      </c>
      <c r="FP559" s="10" t="n">
        <v>3111104.58</v>
      </c>
      <c r="FQ559" s="15" t="n">
        <v>255.552316986</v>
      </c>
      <c r="FR559" s="10" t="n">
        <v>2555523.16986</v>
      </c>
      <c r="FS559" s="15" t="n">
        <v>262.88491916</v>
      </c>
      <c r="FT559" s="10" t="n">
        <v>2628849.19</v>
      </c>
      <c r="FU559" s="15" t="n">
        <v>116.874309227</v>
      </c>
      <c r="FV559" s="10" t="n">
        <v>1168743.09227</v>
      </c>
      <c r="FW559" s="15" t="n">
        <v>114.035364772</v>
      </c>
      <c r="FX559" s="10" t="n">
        <v>1140353.65</v>
      </c>
      <c r="FY559" s="15" t="n">
        <v>11.0603460831</v>
      </c>
      <c r="FZ559" s="10" t="n">
        <v>110603.460831</v>
      </c>
      <c r="GA559" s="15" t="n">
        <v>12.1095320798</v>
      </c>
      <c r="GB559" s="10" t="n">
        <v>121095.32</v>
      </c>
      <c r="GC559" s="15" t="n">
        <v>9.0048582787</v>
      </c>
      <c r="GD559" s="10" t="n">
        <v>90048.582787</v>
      </c>
      <c r="GE559" s="15" t="n">
        <v>9.0048582787</v>
      </c>
      <c r="GF559" s="10" t="n">
        <v>90048.58</v>
      </c>
      <c r="GG559" s="15"/>
      <c r="GH559" s="10"/>
      <c r="GI559" s="15"/>
      <c r="GJ559" s="10"/>
      <c r="GK559" s="15"/>
      <c r="GL559" s="10"/>
      <c r="GM559" s="15"/>
      <c r="GN559" s="10"/>
      <c r="GO559" s="15" t="n">
        <v>6.84518647982</v>
      </c>
      <c r="GP559" s="10" t="n">
        <v>68451.8647982</v>
      </c>
      <c r="GQ559" s="15" t="n">
        <v>5.41612729373</v>
      </c>
      <c r="GR559" s="10" t="n">
        <v>54161.27</v>
      </c>
      <c r="GS559" s="15" t="n">
        <v>14.9292283745</v>
      </c>
      <c r="GT559" s="10" t="n">
        <v>149292.283745</v>
      </c>
      <c r="GU559" s="15" t="n">
        <v>16.803641696</v>
      </c>
      <c r="GV559" s="10" t="n">
        <v>168036.42</v>
      </c>
      <c r="GW559" s="15"/>
      <c r="GX559" s="10"/>
      <c r="GY559" s="15"/>
      <c r="GZ559" s="10"/>
      <c r="HA559" s="15"/>
      <c r="HB559" s="10"/>
      <c r="HC559" s="15"/>
      <c r="HD559" s="10"/>
      <c r="HE559" s="15"/>
      <c r="HF559" s="10"/>
      <c r="HG559" s="15"/>
      <c r="HH559" s="10"/>
      <c r="HI559" s="15" t="n">
        <v>11.4331647216</v>
      </c>
      <c r="HJ559" s="10" t="n">
        <v>114331.647216</v>
      </c>
      <c r="HK559" s="15" t="n">
        <v>13.2805657967</v>
      </c>
      <c r="HL559" s="10" t="n">
        <v>132805.66</v>
      </c>
      <c r="HM559" s="15"/>
      <c r="HN559" s="10"/>
      <c r="HO559" s="15"/>
      <c r="HP559" s="10"/>
    </row>
    <row r="560" customFormat="false" ht="12.75" hidden="false" customHeight="false" outlineLevel="0" collapsed="false">
      <c r="A560" s="12" t="n">
        <v>68029</v>
      </c>
      <c r="B560" s="12" t="s">
        <v>559</v>
      </c>
      <c r="C560" s="13" t="n">
        <f aca="false">D560/10000</f>
        <v>426.230266423992</v>
      </c>
      <c r="D560" s="14" t="n">
        <f aca="false">SUMPRODUCT((MOD(COLUMN(E560:HP560),4)=2)*(E560:HP560))</f>
        <v>4262302.66423992</v>
      </c>
      <c r="E560" s="13" t="n">
        <v>3.61471718636</v>
      </c>
      <c r="F560" s="14" t="n">
        <v>36147.1718636</v>
      </c>
      <c r="G560" s="13" t="n">
        <v>3.61471718636</v>
      </c>
      <c r="H560" s="14" t="n">
        <v>36147.17</v>
      </c>
      <c r="I560" s="13"/>
      <c r="J560" s="14"/>
      <c r="K560" s="13"/>
      <c r="L560" s="14"/>
      <c r="M560" s="13"/>
      <c r="N560" s="14"/>
      <c r="O560" s="13"/>
      <c r="P560" s="14"/>
      <c r="Q560" s="13" t="n">
        <v>39.9655077978</v>
      </c>
      <c r="R560" s="14" t="n">
        <v>399655.077978</v>
      </c>
      <c r="S560" s="13" t="n">
        <v>42.2569229926</v>
      </c>
      <c r="T560" s="14" t="n">
        <v>422569.23</v>
      </c>
      <c r="U560" s="13"/>
      <c r="V560" s="14"/>
      <c r="W560" s="13"/>
      <c r="X560" s="14"/>
      <c r="Y560" s="13"/>
      <c r="Z560" s="14"/>
      <c r="AA560" s="13"/>
      <c r="AB560" s="14"/>
      <c r="AC560" s="13"/>
      <c r="AD560" s="14"/>
      <c r="AE560" s="13"/>
      <c r="AF560" s="14"/>
      <c r="AG560" s="13"/>
      <c r="AH560" s="14"/>
      <c r="AI560" s="13"/>
      <c r="AJ560" s="14"/>
      <c r="AK560" s="13"/>
      <c r="AL560" s="14"/>
      <c r="AM560" s="13"/>
      <c r="AN560" s="14"/>
      <c r="AO560" s="13"/>
      <c r="AP560" s="14"/>
      <c r="AQ560" s="13" t="n">
        <v>4.50386592986</v>
      </c>
      <c r="AR560" s="14" t="n">
        <v>45038.66</v>
      </c>
      <c r="AS560" s="13" t="n">
        <v>4.39192629558</v>
      </c>
      <c r="AT560" s="14" t="n">
        <v>43919.2629558</v>
      </c>
      <c r="AU560" s="13" t="n">
        <v>4.39192629558</v>
      </c>
      <c r="AV560" s="14" t="n">
        <v>43919.26</v>
      </c>
      <c r="AW560" s="13"/>
      <c r="AX560" s="14"/>
      <c r="AY560" s="13"/>
      <c r="AZ560" s="14"/>
      <c r="BA560" s="13"/>
      <c r="BB560" s="14"/>
      <c r="BC560" s="13"/>
      <c r="BD560" s="14"/>
      <c r="BE560" s="13"/>
      <c r="BF560" s="14"/>
      <c r="BG560" s="13"/>
      <c r="BH560" s="14"/>
      <c r="BI560" s="13"/>
      <c r="BJ560" s="14"/>
      <c r="BK560" s="13"/>
      <c r="BL560" s="14"/>
      <c r="BM560" s="13"/>
      <c r="BN560" s="14"/>
      <c r="BO560" s="13"/>
      <c r="BP560" s="14"/>
      <c r="BQ560" s="13"/>
      <c r="BR560" s="14"/>
      <c r="BS560" s="13"/>
      <c r="BT560" s="14"/>
      <c r="BU560" s="13"/>
      <c r="BV560" s="14"/>
      <c r="BW560" s="13"/>
      <c r="BX560" s="14"/>
      <c r="BY560" s="13"/>
      <c r="BZ560" s="14"/>
      <c r="CA560" s="13"/>
      <c r="CB560" s="14"/>
      <c r="CC560" s="13"/>
      <c r="CD560" s="14"/>
      <c r="CE560" s="13"/>
      <c r="CF560" s="14"/>
      <c r="CG560" s="13"/>
      <c r="CH560" s="14"/>
      <c r="CI560" s="13"/>
      <c r="CJ560" s="14"/>
      <c r="CK560" s="13"/>
      <c r="CL560" s="14"/>
      <c r="CM560" s="13"/>
      <c r="CN560" s="14"/>
      <c r="CO560" s="13"/>
      <c r="CP560" s="14"/>
      <c r="CQ560" s="13"/>
      <c r="CR560" s="14"/>
      <c r="CS560" s="13"/>
      <c r="CT560" s="14"/>
      <c r="CU560" s="13"/>
      <c r="CV560" s="14"/>
      <c r="CW560" s="13"/>
      <c r="CX560" s="14"/>
      <c r="CY560" s="13"/>
      <c r="CZ560" s="14"/>
      <c r="DA560" s="13" t="n">
        <v>3.59015141004</v>
      </c>
      <c r="DB560" s="14" t="n">
        <v>35901.5141004</v>
      </c>
      <c r="DC560" s="13"/>
      <c r="DD560" s="14"/>
      <c r="DE560" s="13"/>
      <c r="DF560" s="14"/>
      <c r="DG560" s="13"/>
      <c r="DH560" s="14"/>
      <c r="DI560" s="13"/>
      <c r="DJ560" s="14"/>
      <c r="DK560" s="13"/>
      <c r="DL560" s="14"/>
      <c r="DM560" s="13"/>
      <c r="DN560" s="14"/>
      <c r="DO560" s="13"/>
      <c r="DP560" s="14"/>
      <c r="DQ560" s="13"/>
      <c r="DR560" s="14"/>
      <c r="DS560" s="13"/>
      <c r="DT560" s="14"/>
      <c r="DU560" s="13" t="n">
        <v>1.23087352848</v>
      </c>
      <c r="DV560" s="14" t="n">
        <v>12308.7352848</v>
      </c>
      <c r="DW560" s="13" t="n">
        <v>1.23087352848</v>
      </c>
      <c r="DX560" s="14" t="n">
        <v>12308.74</v>
      </c>
      <c r="DY560" s="13"/>
      <c r="DZ560" s="14"/>
      <c r="EA560" s="13"/>
      <c r="EB560" s="14"/>
      <c r="EC560" s="13" t="n">
        <v>0.603500076532</v>
      </c>
      <c r="ED560" s="14" t="n">
        <v>6035.00076532</v>
      </c>
      <c r="EE560" s="13" t="n">
        <v>0.603500076532</v>
      </c>
      <c r="EF560" s="14" t="n">
        <v>6035</v>
      </c>
      <c r="EG560" s="13" t="n">
        <v>216.062299379</v>
      </c>
      <c r="EH560" s="14" t="n">
        <v>2160622.99379</v>
      </c>
      <c r="EI560" s="13" t="n">
        <v>192.675297787</v>
      </c>
      <c r="EJ560" s="14" t="n">
        <v>1926752.98</v>
      </c>
      <c r="EK560" s="13" t="n">
        <v>56.8728283891</v>
      </c>
      <c r="EL560" s="14" t="n">
        <v>568728.283891</v>
      </c>
      <c r="EM560" s="13" t="n">
        <v>57.4073517458</v>
      </c>
      <c r="EN560" s="14" t="n">
        <v>574073.52</v>
      </c>
      <c r="EO560" s="13"/>
      <c r="EP560" s="14"/>
      <c r="EQ560" s="13"/>
      <c r="ER560" s="14"/>
      <c r="ES560" s="13" t="n">
        <v>1.20973312393</v>
      </c>
      <c r="ET560" s="14" t="n">
        <v>12097.3312393</v>
      </c>
      <c r="EU560" s="13" t="n">
        <v>1.20973312393</v>
      </c>
      <c r="EV560" s="14" t="n">
        <v>12097.33</v>
      </c>
      <c r="EW560" s="13" t="n">
        <v>1.23589432806</v>
      </c>
      <c r="EX560" s="14" t="n">
        <v>12358.9432806</v>
      </c>
      <c r="EY560" s="13" t="n">
        <v>1.23589432806</v>
      </c>
      <c r="EZ560" s="14" t="n">
        <v>12358.94</v>
      </c>
      <c r="FA560" s="13" t="n">
        <v>13.6651176421</v>
      </c>
      <c r="FB560" s="14" t="n">
        <v>136651.176421</v>
      </c>
      <c r="FC560" s="13" t="n">
        <v>33.3124661629</v>
      </c>
      <c r="FD560" s="14" t="n">
        <v>333124.66</v>
      </c>
      <c r="FE560" s="13"/>
      <c r="FF560" s="14"/>
      <c r="FG560" s="13"/>
      <c r="FH560" s="14"/>
      <c r="FI560" s="13"/>
      <c r="FJ560" s="14"/>
      <c r="FK560" s="13"/>
      <c r="FL560" s="14"/>
      <c r="FM560" s="13" t="n">
        <v>54.3608274096</v>
      </c>
      <c r="FN560" s="14" t="n">
        <v>543608.274096</v>
      </c>
      <c r="FO560" s="13" t="n">
        <v>53.5827032495</v>
      </c>
      <c r="FP560" s="14" t="n">
        <v>535827.03</v>
      </c>
      <c r="FQ560" s="13"/>
      <c r="FR560" s="14"/>
      <c r="FS560" s="13"/>
      <c r="FT560" s="14"/>
      <c r="FU560" s="13" t="n">
        <v>22.9353216025</v>
      </c>
      <c r="FV560" s="14" t="n">
        <v>229353.216025</v>
      </c>
      <c r="FW560" s="13" t="n">
        <v>25.7974230837</v>
      </c>
      <c r="FX560" s="14" t="n">
        <v>257974.23</v>
      </c>
      <c r="FY560" s="13" t="n">
        <v>2.8621014812</v>
      </c>
      <c r="FZ560" s="14" t="n">
        <v>28621.014812</v>
      </c>
      <c r="GA560" s="13"/>
      <c r="GB560" s="14"/>
      <c r="GC560" s="13" t="n">
        <v>1.84687044713</v>
      </c>
      <c r="GD560" s="14" t="n">
        <v>18468.7044713</v>
      </c>
      <c r="GE560" s="13" t="n">
        <v>1.84687044713</v>
      </c>
      <c r="GF560" s="14" t="n">
        <v>18468.7</v>
      </c>
      <c r="GG560" s="13"/>
      <c r="GH560" s="14"/>
      <c r="GI560" s="13"/>
      <c r="GJ560" s="14"/>
      <c r="GK560" s="13"/>
      <c r="GL560" s="14"/>
      <c r="GM560" s="13"/>
      <c r="GN560" s="14"/>
      <c r="GO560" s="13"/>
      <c r="GP560" s="14"/>
      <c r="GQ560" s="13"/>
      <c r="GR560" s="14"/>
      <c r="GS560" s="13" t="n">
        <v>1.78259632658</v>
      </c>
      <c r="GT560" s="14" t="n">
        <v>17825.9632658</v>
      </c>
      <c r="GU560" s="13" t="n">
        <v>2.5607204867</v>
      </c>
      <c r="GV560" s="14" t="n">
        <v>25607.2</v>
      </c>
      <c r="GW560" s="13"/>
      <c r="GX560" s="14"/>
      <c r="GY560" s="13"/>
      <c r="GZ560" s="14"/>
      <c r="HA560" s="13"/>
      <c r="HB560" s="14"/>
      <c r="HC560" s="13"/>
      <c r="HD560" s="14"/>
      <c r="HE560" s="13"/>
      <c r="HF560" s="14"/>
      <c r="HG560" s="13"/>
      <c r="HH560" s="14"/>
      <c r="HI560" s="13"/>
      <c r="HJ560" s="14"/>
      <c r="HK560" s="13"/>
      <c r="HL560" s="14"/>
      <c r="HM560" s="13"/>
      <c r="HN560" s="14"/>
      <c r="HO560" s="13"/>
      <c r="HP560" s="14"/>
    </row>
    <row r="561" customFormat="false" ht="12.75" hidden="false" customHeight="false" outlineLevel="0" collapsed="false">
      <c r="A561" s="8" t="n">
        <v>68030</v>
      </c>
      <c r="B561" s="8" t="s">
        <v>560</v>
      </c>
      <c r="C561" s="15" t="n">
        <f aca="false">D561/10000</f>
        <v>225.088458186908</v>
      </c>
      <c r="D561" s="10" t="n">
        <f aca="false">SUMPRODUCT((MOD(COLUMN(E561:HP561),4)=2)*(E561:HP561))</f>
        <v>2250884.58186908</v>
      </c>
      <c r="E561" s="15" t="n">
        <v>2.17798620139</v>
      </c>
      <c r="F561" s="10" t="n">
        <v>21779.8620139</v>
      </c>
      <c r="G561" s="15" t="n">
        <v>2.17798620139</v>
      </c>
      <c r="H561" s="10" t="n">
        <v>21779.86</v>
      </c>
      <c r="I561" s="15"/>
      <c r="J561" s="10"/>
      <c r="K561" s="15"/>
      <c r="L561" s="10"/>
      <c r="M561" s="15"/>
      <c r="N561" s="10"/>
      <c r="O561" s="15"/>
      <c r="P561" s="10"/>
      <c r="Q561" s="15" t="n">
        <v>11.9723807322</v>
      </c>
      <c r="R561" s="10" t="n">
        <v>119723.807322</v>
      </c>
      <c r="S561" s="15" t="n">
        <v>14.0407064076</v>
      </c>
      <c r="T561" s="10" t="n">
        <v>140407.06</v>
      </c>
      <c r="U561" s="15"/>
      <c r="V561" s="10"/>
      <c r="W561" s="15"/>
      <c r="X561" s="10"/>
      <c r="Y561" s="15"/>
      <c r="Z561" s="10"/>
      <c r="AA561" s="15"/>
      <c r="AB561" s="10"/>
      <c r="AC561" s="15"/>
      <c r="AD561" s="10"/>
      <c r="AE561" s="15"/>
      <c r="AF561" s="10"/>
      <c r="AG561" s="15"/>
      <c r="AH561" s="10"/>
      <c r="AI561" s="15"/>
      <c r="AJ561" s="10"/>
      <c r="AK561" s="15"/>
      <c r="AL561" s="10"/>
      <c r="AM561" s="15"/>
      <c r="AN561" s="10"/>
      <c r="AO561" s="15" t="n">
        <v>0.849316368538</v>
      </c>
      <c r="AP561" s="10" t="n">
        <v>8493.16368538</v>
      </c>
      <c r="AQ561" s="15" t="n">
        <v>1.70389762679</v>
      </c>
      <c r="AR561" s="10" t="n">
        <v>17038.98</v>
      </c>
      <c r="AS561" s="15" t="n">
        <v>1.58469529325</v>
      </c>
      <c r="AT561" s="10" t="n">
        <v>15846.9529325</v>
      </c>
      <c r="AU561" s="15" t="n">
        <v>1.58469529325</v>
      </c>
      <c r="AV561" s="10" t="n">
        <v>15846.95</v>
      </c>
      <c r="AW561" s="15"/>
      <c r="AX561" s="10"/>
      <c r="AY561" s="15"/>
      <c r="AZ561" s="10"/>
      <c r="BA561" s="15"/>
      <c r="BB561" s="10"/>
      <c r="BC561" s="15"/>
      <c r="BD561" s="10"/>
      <c r="BE561" s="15"/>
      <c r="BF561" s="10"/>
      <c r="BG561" s="15"/>
      <c r="BH561" s="10"/>
      <c r="BI561" s="15"/>
      <c r="BJ561" s="10"/>
      <c r="BK561" s="15"/>
      <c r="BL561" s="10"/>
      <c r="BM561" s="15"/>
      <c r="BN561" s="10"/>
      <c r="BO561" s="15"/>
      <c r="BP561" s="10"/>
      <c r="BQ561" s="15"/>
      <c r="BR561" s="10"/>
      <c r="BS561" s="15"/>
      <c r="BT561" s="10"/>
      <c r="BU561" s="15"/>
      <c r="BV561" s="10"/>
      <c r="BW561" s="15"/>
      <c r="BX561" s="10"/>
      <c r="BY561" s="15"/>
      <c r="BZ561" s="10"/>
      <c r="CA561" s="15"/>
      <c r="CB561" s="10"/>
      <c r="CC561" s="15"/>
      <c r="CD561" s="10"/>
      <c r="CE561" s="15"/>
      <c r="CF561" s="10"/>
      <c r="CG561" s="15"/>
      <c r="CH561" s="10"/>
      <c r="CI561" s="15"/>
      <c r="CJ561" s="10"/>
      <c r="CK561" s="15"/>
      <c r="CL561" s="10"/>
      <c r="CM561" s="15"/>
      <c r="CN561" s="10"/>
      <c r="CO561" s="15"/>
      <c r="CP561" s="10"/>
      <c r="CQ561" s="15"/>
      <c r="CR561" s="10"/>
      <c r="CS561" s="15"/>
      <c r="CT561" s="10"/>
      <c r="CU561" s="15"/>
      <c r="CV561" s="10"/>
      <c r="CW561" s="15"/>
      <c r="CX561" s="10"/>
      <c r="CY561" s="15"/>
      <c r="CZ561" s="10"/>
      <c r="DA561" s="15"/>
      <c r="DB561" s="10"/>
      <c r="DC561" s="15"/>
      <c r="DD561" s="10"/>
      <c r="DE561" s="15"/>
      <c r="DF561" s="10"/>
      <c r="DG561" s="15"/>
      <c r="DH561" s="10"/>
      <c r="DI561" s="15"/>
      <c r="DJ561" s="10"/>
      <c r="DK561" s="15"/>
      <c r="DL561" s="10"/>
      <c r="DM561" s="15"/>
      <c r="DN561" s="10"/>
      <c r="DO561" s="15"/>
      <c r="DP561" s="10"/>
      <c r="DQ561" s="15"/>
      <c r="DR561" s="10"/>
      <c r="DS561" s="15"/>
      <c r="DT561" s="10"/>
      <c r="DU561" s="15"/>
      <c r="DV561" s="10"/>
      <c r="DW561" s="15"/>
      <c r="DX561" s="10"/>
      <c r="DY561" s="15"/>
      <c r="DZ561" s="10"/>
      <c r="EA561" s="15"/>
      <c r="EB561" s="10"/>
      <c r="EC561" s="15" t="n">
        <v>0.508437535229</v>
      </c>
      <c r="ED561" s="10" t="n">
        <v>5084.37535229</v>
      </c>
      <c r="EE561" s="15" t="n">
        <v>0.509202558936</v>
      </c>
      <c r="EF561" s="10" t="n">
        <v>5092.03</v>
      </c>
      <c r="EG561" s="15" t="n">
        <v>10.6322201278</v>
      </c>
      <c r="EH561" s="10" t="n">
        <v>106322.201278</v>
      </c>
      <c r="EI561" s="15" t="n">
        <v>11.6638501435</v>
      </c>
      <c r="EJ561" s="10" t="n">
        <v>116638.5</v>
      </c>
      <c r="EK561" s="15" t="n">
        <v>70.4237770765</v>
      </c>
      <c r="EL561" s="10" t="n">
        <v>704237.770765</v>
      </c>
      <c r="EM561" s="15" t="n">
        <v>70.9411703363</v>
      </c>
      <c r="EN561" s="10" t="n">
        <v>709411.7</v>
      </c>
      <c r="EO561" s="15"/>
      <c r="EP561" s="10"/>
      <c r="EQ561" s="15"/>
      <c r="ER561" s="10"/>
      <c r="ES561" s="15" t="n">
        <v>1.87036279705</v>
      </c>
      <c r="ET561" s="10" t="n">
        <v>18703.6279705</v>
      </c>
      <c r="EU561" s="15" t="n">
        <v>1.0157815388</v>
      </c>
      <c r="EV561" s="10" t="n">
        <v>10157.82</v>
      </c>
      <c r="EW561" s="15"/>
      <c r="EX561" s="10"/>
      <c r="EY561" s="15"/>
      <c r="EZ561" s="10"/>
      <c r="FA561" s="15" t="n">
        <v>5.07823871928</v>
      </c>
      <c r="FB561" s="10" t="n">
        <v>50782.3871928</v>
      </c>
      <c r="FC561" s="15" t="n">
        <v>2.2916926589</v>
      </c>
      <c r="FD561" s="10" t="n">
        <v>22916.93</v>
      </c>
      <c r="FE561" s="15" t="n">
        <v>4.62595935449</v>
      </c>
      <c r="FF561" s="10" t="n">
        <v>46259.5935449</v>
      </c>
      <c r="FG561" s="15" t="n">
        <v>4.31178470002</v>
      </c>
      <c r="FH561" s="10" t="n">
        <v>43117.85</v>
      </c>
      <c r="FI561" s="15"/>
      <c r="FJ561" s="10"/>
      <c r="FK561" s="15"/>
      <c r="FL561" s="10"/>
      <c r="FM561" s="15" t="n">
        <v>49.8863714794</v>
      </c>
      <c r="FN561" s="10" t="n">
        <v>498863.714794</v>
      </c>
      <c r="FO561" s="15" t="n">
        <v>47.4881759965</v>
      </c>
      <c r="FP561" s="10" t="n">
        <v>474881.76</v>
      </c>
      <c r="FQ561" s="15" t="n">
        <v>21.151066325</v>
      </c>
      <c r="FR561" s="10" t="n">
        <v>211510.66325</v>
      </c>
      <c r="FS561" s="15" t="n">
        <v>23.9253234209</v>
      </c>
      <c r="FT561" s="10" t="n">
        <v>239253.23</v>
      </c>
      <c r="FU561" s="15" t="n">
        <v>38.1416255376</v>
      </c>
      <c r="FV561" s="10" t="n">
        <v>381416.255376</v>
      </c>
      <c r="FW561" s="15" t="n">
        <v>38.1327391469</v>
      </c>
      <c r="FX561" s="10" t="n">
        <v>381327.39</v>
      </c>
      <c r="FY561" s="15" t="n">
        <v>1.78826136403</v>
      </c>
      <c r="FZ561" s="10" t="n">
        <v>17882.6136403</v>
      </c>
      <c r="GA561" s="15"/>
      <c r="GB561" s="10"/>
      <c r="GC561" s="15" t="n">
        <v>1.14926585221</v>
      </c>
      <c r="GD561" s="10" t="n">
        <v>11492.6585221</v>
      </c>
      <c r="GE561" s="15" t="n">
        <v>1.14926585221</v>
      </c>
      <c r="GF561" s="10" t="n">
        <v>11492.66</v>
      </c>
      <c r="GG561" s="15"/>
      <c r="GH561" s="10"/>
      <c r="GI561" s="15"/>
      <c r="GJ561" s="10"/>
      <c r="GK561" s="15"/>
      <c r="GL561" s="10"/>
      <c r="GM561" s="15"/>
      <c r="GN561" s="10"/>
      <c r="GO561" s="15"/>
      <c r="GP561" s="10"/>
      <c r="GQ561" s="15"/>
      <c r="GR561" s="10"/>
      <c r="GS561" s="15" t="n">
        <v>3.20991443055</v>
      </c>
      <c r="GT561" s="10" t="n">
        <v>32099.1443055</v>
      </c>
      <c r="GU561" s="15" t="n">
        <v>4.11360731251</v>
      </c>
      <c r="GV561" s="10" t="n">
        <v>41136.07</v>
      </c>
      <c r="GW561" s="15"/>
      <c r="GX561" s="10"/>
      <c r="GY561" s="15"/>
      <c r="GZ561" s="10"/>
      <c r="HA561" s="15"/>
      <c r="HB561" s="10"/>
      <c r="HC561" s="15"/>
      <c r="HD561" s="10"/>
      <c r="HE561" s="15"/>
      <c r="HF561" s="10"/>
      <c r="HG561" s="15"/>
      <c r="HH561" s="10"/>
      <c r="HI561" s="15" t="n">
        <v>0.0385789923914</v>
      </c>
      <c r="HJ561" s="10" t="n">
        <v>385.789923914</v>
      </c>
      <c r="HK561" s="15" t="n">
        <v>0.0385789923914</v>
      </c>
      <c r="HL561" s="10" t="n">
        <v>385.79</v>
      </c>
      <c r="HM561" s="15"/>
      <c r="HN561" s="10"/>
      <c r="HO561" s="15"/>
      <c r="HP561" s="10"/>
    </row>
    <row r="562" customFormat="false" ht="12.75" hidden="false" customHeight="false" outlineLevel="0" collapsed="false">
      <c r="A562" s="12" t="n">
        <v>68031</v>
      </c>
      <c r="B562" s="12" t="s">
        <v>561</v>
      </c>
      <c r="C562" s="13" t="n">
        <f aca="false">D562/10000</f>
        <v>758.556882315748</v>
      </c>
      <c r="D562" s="14" t="n">
        <f aca="false">SUMPRODUCT((MOD(COLUMN(E562:HP562),4)=2)*(E562:HP562))</f>
        <v>7585568.82315748</v>
      </c>
      <c r="E562" s="13" t="n">
        <v>1.02829552003</v>
      </c>
      <c r="F562" s="14" t="n">
        <v>10282.9552003</v>
      </c>
      <c r="G562" s="13" t="n">
        <v>1.02829552003</v>
      </c>
      <c r="H562" s="14" t="n">
        <v>10282.96</v>
      </c>
      <c r="I562" s="13"/>
      <c r="J562" s="14"/>
      <c r="K562" s="13"/>
      <c r="L562" s="14"/>
      <c r="M562" s="13"/>
      <c r="N562" s="14"/>
      <c r="O562" s="13"/>
      <c r="P562" s="14"/>
      <c r="Q562" s="13" t="n">
        <v>42.8269135695</v>
      </c>
      <c r="R562" s="14" t="n">
        <v>428269.135695</v>
      </c>
      <c r="S562" s="13" t="n">
        <v>45.8842148658</v>
      </c>
      <c r="T562" s="14" t="n">
        <v>458842.15</v>
      </c>
      <c r="U562" s="13"/>
      <c r="V562" s="14"/>
      <c r="W562" s="13"/>
      <c r="X562" s="14"/>
      <c r="Y562" s="13"/>
      <c r="Z562" s="14"/>
      <c r="AA562" s="13"/>
      <c r="AB562" s="14"/>
      <c r="AC562" s="13"/>
      <c r="AD562" s="14"/>
      <c r="AE562" s="13"/>
      <c r="AF562" s="14"/>
      <c r="AG562" s="13"/>
      <c r="AH562" s="14"/>
      <c r="AI562" s="13"/>
      <c r="AJ562" s="14"/>
      <c r="AK562" s="13"/>
      <c r="AL562" s="14"/>
      <c r="AM562" s="13"/>
      <c r="AN562" s="14"/>
      <c r="AO562" s="13"/>
      <c r="AP562" s="14"/>
      <c r="AQ562" s="13"/>
      <c r="AR562" s="14"/>
      <c r="AS562" s="13" t="n">
        <v>6.88439406729</v>
      </c>
      <c r="AT562" s="14" t="n">
        <v>68843.9406729</v>
      </c>
      <c r="AU562" s="13" t="n">
        <v>6.88439406729</v>
      </c>
      <c r="AV562" s="14" t="n">
        <v>68843.94</v>
      </c>
      <c r="AW562" s="13"/>
      <c r="AX562" s="14"/>
      <c r="AY562" s="13"/>
      <c r="AZ562" s="14"/>
      <c r="BA562" s="13"/>
      <c r="BB562" s="14"/>
      <c r="BC562" s="13"/>
      <c r="BD562" s="14"/>
      <c r="BE562" s="13"/>
      <c r="BF562" s="14"/>
      <c r="BG562" s="13"/>
      <c r="BH562" s="14"/>
      <c r="BI562" s="13"/>
      <c r="BJ562" s="14"/>
      <c r="BK562" s="13"/>
      <c r="BL562" s="14"/>
      <c r="BM562" s="13"/>
      <c r="BN562" s="14"/>
      <c r="BO562" s="13" t="n">
        <v>0.687922440293</v>
      </c>
      <c r="BP562" s="14" t="n">
        <v>6879.22</v>
      </c>
      <c r="BQ562" s="13"/>
      <c r="BR562" s="14"/>
      <c r="BS562" s="13"/>
      <c r="BT562" s="14"/>
      <c r="BU562" s="13"/>
      <c r="BV562" s="14"/>
      <c r="BW562" s="13"/>
      <c r="BX562" s="14"/>
      <c r="BY562" s="13"/>
      <c r="BZ562" s="14"/>
      <c r="CA562" s="13"/>
      <c r="CB562" s="14"/>
      <c r="CC562" s="13"/>
      <c r="CD562" s="14"/>
      <c r="CE562" s="13"/>
      <c r="CF562" s="14"/>
      <c r="CG562" s="13"/>
      <c r="CH562" s="14"/>
      <c r="CI562" s="13"/>
      <c r="CJ562" s="14"/>
      <c r="CK562" s="13"/>
      <c r="CL562" s="14"/>
      <c r="CM562" s="13"/>
      <c r="CN562" s="14"/>
      <c r="CO562" s="13"/>
      <c r="CP562" s="14"/>
      <c r="CQ562" s="13"/>
      <c r="CR562" s="14"/>
      <c r="CS562" s="13"/>
      <c r="CT562" s="14"/>
      <c r="CU562" s="13"/>
      <c r="CV562" s="14"/>
      <c r="CW562" s="13"/>
      <c r="CX562" s="14"/>
      <c r="CY562" s="13"/>
      <c r="CZ562" s="14"/>
      <c r="DA562" s="13"/>
      <c r="DB562" s="14"/>
      <c r="DC562" s="13"/>
      <c r="DD562" s="14"/>
      <c r="DE562" s="13"/>
      <c r="DF562" s="14"/>
      <c r="DG562" s="13"/>
      <c r="DH562" s="14"/>
      <c r="DI562" s="13"/>
      <c r="DJ562" s="14"/>
      <c r="DK562" s="13"/>
      <c r="DL562" s="14"/>
      <c r="DM562" s="13"/>
      <c r="DN562" s="14"/>
      <c r="DO562" s="13"/>
      <c r="DP562" s="14"/>
      <c r="DQ562" s="13"/>
      <c r="DR562" s="14"/>
      <c r="DS562" s="13"/>
      <c r="DT562" s="14"/>
      <c r="DU562" s="13"/>
      <c r="DV562" s="14"/>
      <c r="DW562" s="13"/>
      <c r="DX562" s="14"/>
      <c r="DY562" s="13"/>
      <c r="DZ562" s="14"/>
      <c r="EA562" s="13"/>
      <c r="EB562" s="14"/>
      <c r="EC562" s="13"/>
      <c r="ED562" s="14"/>
      <c r="EE562" s="13"/>
      <c r="EF562" s="14"/>
      <c r="EG562" s="13" t="n">
        <v>462.109365555</v>
      </c>
      <c r="EH562" s="14" t="n">
        <v>4621093.65555</v>
      </c>
      <c r="EI562" s="13" t="n">
        <v>446.220062628</v>
      </c>
      <c r="EJ562" s="14" t="n">
        <v>4462200.63</v>
      </c>
      <c r="EK562" s="13"/>
      <c r="EL562" s="14"/>
      <c r="EM562" s="13"/>
      <c r="EN562" s="14"/>
      <c r="EO562" s="13"/>
      <c r="EP562" s="14"/>
      <c r="EQ562" s="13"/>
      <c r="ER562" s="14"/>
      <c r="ES562" s="13" t="n">
        <v>2.73201347559</v>
      </c>
      <c r="ET562" s="14" t="n">
        <v>27320.1347559</v>
      </c>
      <c r="EU562" s="13" t="n">
        <v>2.73201347559</v>
      </c>
      <c r="EV562" s="14" t="n">
        <v>27320.13</v>
      </c>
      <c r="EW562" s="13"/>
      <c r="EX562" s="14"/>
      <c r="EY562" s="13"/>
      <c r="EZ562" s="14"/>
      <c r="FA562" s="13" t="n">
        <v>55.483648033</v>
      </c>
      <c r="FB562" s="14" t="n">
        <v>554836.48033</v>
      </c>
      <c r="FC562" s="13" t="n">
        <v>67.5211504992</v>
      </c>
      <c r="FD562" s="14" t="n">
        <v>675211.5</v>
      </c>
      <c r="FE562" s="13" t="n">
        <v>2.44226382521</v>
      </c>
      <c r="FF562" s="14" t="n">
        <v>24422.6382521</v>
      </c>
      <c r="FG562" s="13" t="n">
        <v>2.44226382521</v>
      </c>
      <c r="FH562" s="14" t="n">
        <v>24422.64</v>
      </c>
      <c r="FI562" s="13"/>
      <c r="FJ562" s="14"/>
      <c r="FK562" s="13"/>
      <c r="FL562" s="14"/>
      <c r="FM562" s="13" t="n">
        <v>175.644773197</v>
      </c>
      <c r="FN562" s="14" t="n">
        <v>1756447.73197</v>
      </c>
      <c r="FO562" s="13" t="n">
        <v>176.005432304</v>
      </c>
      <c r="FP562" s="14" t="n">
        <v>1760054.32</v>
      </c>
      <c r="FQ562" s="13"/>
      <c r="FR562" s="14"/>
      <c r="FS562" s="13"/>
      <c r="FT562" s="14"/>
      <c r="FU562" s="13"/>
      <c r="FV562" s="14"/>
      <c r="FW562" s="13"/>
      <c r="FX562" s="14"/>
      <c r="FY562" s="13" t="n">
        <v>0.718816245287</v>
      </c>
      <c r="FZ562" s="14" t="n">
        <v>7188.16245287</v>
      </c>
      <c r="GA562" s="13"/>
      <c r="GB562" s="14"/>
      <c r="GC562" s="13" t="n">
        <v>6.1202842009</v>
      </c>
      <c r="GD562" s="14" t="n">
        <v>61202.842009</v>
      </c>
      <c r="GE562" s="13" t="n">
        <v>6.1202842009</v>
      </c>
      <c r="GF562" s="14" t="n">
        <v>61202.84</v>
      </c>
      <c r="GG562" s="13"/>
      <c r="GH562" s="14"/>
      <c r="GI562" s="13"/>
      <c r="GJ562" s="14"/>
      <c r="GK562" s="13" t="n">
        <v>0.599016781146</v>
      </c>
      <c r="GL562" s="14" t="n">
        <v>5990.16781146</v>
      </c>
      <c r="GM562" s="13" t="n">
        <v>0.599016781146</v>
      </c>
      <c r="GN562" s="14" t="n">
        <v>5990.17</v>
      </c>
      <c r="GO562" s="13" t="n">
        <v>1.05953105711</v>
      </c>
      <c r="GP562" s="14" t="n">
        <v>10595.3105711</v>
      </c>
      <c r="GQ562" s="13" t="n">
        <v>0.805448673333</v>
      </c>
      <c r="GR562" s="14" t="n">
        <v>8054.49</v>
      </c>
      <c r="GS562" s="13"/>
      <c r="GT562" s="14"/>
      <c r="GU562" s="13" t="n">
        <v>0.718816245287</v>
      </c>
      <c r="GV562" s="14" t="n">
        <v>7188.16</v>
      </c>
      <c r="GW562" s="13"/>
      <c r="GX562" s="14"/>
      <c r="GY562" s="13"/>
      <c r="GZ562" s="14"/>
      <c r="HA562" s="13"/>
      <c r="HB562" s="14"/>
      <c r="HC562" s="13"/>
      <c r="HD562" s="14"/>
      <c r="HE562" s="13"/>
      <c r="HF562" s="14"/>
      <c r="HG562" s="13"/>
      <c r="HH562" s="14"/>
      <c r="HI562" s="13" t="n">
        <v>0.907566788685</v>
      </c>
      <c r="HJ562" s="14" t="n">
        <v>9075.66788685</v>
      </c>
      <c r="HK562" s="13" t="n">
        <v>0.907566788685</v>
      </c>
      <c r="HL562" s="14" t="n">
        <v>9075.67</v>
      </c>
      <c r="HM562" s="13"/>
      <c r="HN562" s="14"/>
      <c r="HO562" s="13"/>
      <c r="HP562" s="14"/>
    </row>
    <row r="563" customFormat="false" ht="12.75" hidden="false" customHeight="false" outlineLevel="0" collapsed="false">
      <c r="A563" s="8" t="n">
        <v>68032</v>
      </c>
      <c r="B563" s="8" t="s">
        <v>562</v>
      </c>
      <c r="C563" s="15" t="n">
        <f aca="false">D563/10000</f>
        <v>766.716618342626</v>
      </c>
      <c r="D563" s="10" t="n">
        <f aca="false">SUMPRODUCT((MOD(COLUMN(E563:HP563),4)=2)*(E563:HP563))</f>
        <v>7667166.18342626</v>
      </c>
      <c r="E563" s="15" t="n">
        <v>4.69107587529</v>
      </c>
      <c r="F563" s="10" t="n">
        <v>46910.7587529</v>
      </c>
      <c r="G563" s="15" t="n">
        <v>4.69107587529</v>
      </c>
      <c r="H563" s="10" t="n">
        <v>46910.76</v>
      </c>
      <c r="I563" s="15"/>
      <c r="J563" s="10"/>
      <c r="K563" s="15"/>
      <c r="L563" s="10"/>
      <c r="M563" s="15"/>
      <c r="N563" s="10"/>
      <c r="O563" s="15"/>
      <c r="P563" s="10"/>
      <c r="Q563" s="15" t="n">
        <v>54.6626773686</v>
      </c>
      <c r="R563" s="10" t="n">
        <v>546626.773686</v>
      </c>
      <c r="S563" s="15" t="n">
        <v>55.5070591971</v>
      </c>
      <c r="T563" s="10" t="n">
        <v>555070.59</v>
      </c>
      <c r="U563" s="15"/>
      <c r="V563" s="10"/>
      <c r="W563" s="15"/>
      <c r="X563" s="10"/>
      <c r="Y563" s="15"/>
      <c r="Z563" s="10"/>
      <c r="AA563" s="15"/>
      <c r="AB563" s="10"/>
      <c r="AC563" s="15"/>
      <c r="AD563" s="10"/>
      <c r="AE563" s="15"/>
      <c r="AF563" s="10"/>
      <c r="AG563" s="15"/>
      <c r="AH563" s="10"/>
      <c r="AI563" s="15"/>
      <c r="AJ563" s="10"/>
      <c r="AK563" s="15"/>
      <c r="AL563" s="10"/>
      <c r="AM563" s="15"/>
      <c r="AN563" s="10"/>
      <c r="AO563" s="15" t="n">
        <v>8.71565729175</v>
      </c>
      <c r="AP563" s="10" t="n">
        <v>87156.5729175</v>
      </c>
      <c r="AQ563" s="15" t="n">
        <v>4.29869451626</v>
      </c>
      <c r="AR563" s="10" t="n">
        <v>42986.95</v>
      </c>
      <c r="AS563" s="15" t="n">
        <v>14.5681563019</v>
      </c>
      <c r="AT563" s="10" t="n">
        <v>145681.563019</v>
      </c>
      <c r="AU563" s="15" t="n">
        <v>14.5681563019</v>
      </c>
      <c r="AV563" s="10" t="n">
        <v>145681.56</v>
      </c>
      <c r="AW563" s="15"/>
      <c r="AX563" s="10"/>
      <c r="AY563" s="15"/>
      <c r="AZ563" s="10"/>
      <c r="BA563" s="15"/>
      <c r="BB563" s="10"/>
      <c r="BC563" s="15"/>
      <c r="BD563" s="10"/>
      <c r="BE563" s="15"/>
      <c r="BF563" s="10"/>
      <c r="BG563" s="15"/>
      <c r="BH563" s="10"/>
      <c r="BI563" s="15"/>
      <c r="BJ563" s="10"/>
      <c r="BK563" s="15"/>
      <c r="BL563" s="10"/>
      <c r="BM563" s="15" t="n">
        <v>5.58668281596</v>
      </c>
      <c r="BN563" s="10" t="n">
        <v>55866.8281596</v>
      </c>
      <c r="BO563" s="15" t="n">
        <v>5.58668281596</v>
      </c>
      <c r="BP563" s="10" t="n">
        <v>55866.83</v>
      </c>
      <c r="BQ563" s="15"/>
      <c r="BR563" s="10"/>
      <c r="BS563" s="15"/>
      <c r="BT563" s="10"/>
      <c r="BU563" s="15"/>
      <c r="BV563" s="10"/>
      <c r="BW563" s="15"/>
      <c r="BX563" s="10"/>
      <c r="BY563" s="15"/>
      <c r="BZ563" s="10"/>
      <c r="CA563" s="15"/>
      <c r="CB563" s="10"/>
      <c r="CC563" s="15"/>
      <c r="CD563" s="10"/>
      <c r="CE563" s="15"/>
      <c r="CF563" s="10"/>
      <c r="CG563" s="15"/>
      <c r="CH563" s="10"/>
      <c r="CI563" s="15"/>
      <c r="CJ563" s="10"/>
      <c r="CK563" s="15"/>
      <c r="CL563" s="10"/>
      <c r="CM563" s="15"/>
      <c r="CN563" s="10"/>
      <c r="CO563" s="15"/>
      <c r="CP563" s="10"/>
      <c r="CQ563" s="15"/>
      <c r="CR563" s="10"/>
      <c r="CS563" s="15"/>
      <c r="CT563" s="10"/>
      <c r="CU563" s="15" t="n">
        <v>4.41696277549</v>
      </c>
      <c r="CV563" s="10" t="n">
        <v>44169.63</v>
      </c>
      <c r="CW563" s="15"/>
      <c r="CX563" s="10"/>
      <c r="CY563" s="15"/>
      <c r="CZ563" s="10"/>
      <c r="DA563" s="15"/>
      <c r="DB563" s="10"/>
      <c r="DC563" s="15" t="n">
        <v>2.58572587926</v>
      </c>
      <c r="DD563" s="10" t="n">
        <v>25857.26</v>
      </c>
      <c r="DE563" s="15"/>
      <c r="DF563" s="10"/>
      <c r="DG563" s="15"/>
      <c r="DH563" s="10"/>
      <c r="DI563" s="15"/>
      <c r="DJ563" s="10"/>
      <c r="DK563" s="15"/>
      <c r="DL563" s="10"/>
      <c r="DM563" s="15"/>
      <c r="DN563" s="10"/>
      <c r="DO563" s="15"/>
      <c r="DP563" s="10"/>
      <c r="DQ563" s="15"/>
      <c r="DR563" s="10"/>
      <c r="DS563" s="15"/>
      <c r="DT563" s="10"/>
      <c r="DU563" s="15" t="n">
        <v>8.25482538208</v>
      </c>
      <c r="DV563" s="10" t="n">
        <v>82548.2538208</v>
      </c>
      <c r="DW563" s="15" t="n">
        <v>6.9898829322</v>
      </c>
      <c r="DX563" s="10" t="n">
        <v>69898.83</v>
      </c>
      <c r="DY563" s="15"/>
      <c r="DZ563" s="10"/>
      <c r="EA563" s="15"/>
      <c r="EB563" s="10"/>
      <c r="EC563" s="15"/>
      <c r="ED563" s="10"/>
      <c r="EE563" s="15"/>
      <c r="EF563" s="10"/>
      <c r="EG563" s="15" t="n">
        <v>409.298020752</v>
      </c>
      <c r="EH563" s="10" t="n">
        <v>4092980.20752</v>
      </c>
      <c r="EI563" s="15" t="n">
        <v>409.696166662</v>
      </c>
      <c r="EJ563" s="10" t="n">
        <v>4096961.67</v>
      </c>
      <c r="EK563" s="15" t="n">
        <v>24.0419259529</v>
      </c>
      <c r="EL563" s="10" t="n">
        <v>240419.259529</v>
      </c>
      <c r="EM563" s="15" t="n">
        <v>26.0754712082</v>
      </c>
      <c r="EN563" s="10" t="n">
        <v>260754.71</v>
      </c>
      <c r="EO563" s="15"/>
      <c r="EP563" s="10"/>
      <c r="EQ563" s="15"/>
      <c r="ER563" s="10"/>
      <c r="ES563" s="15" t="n">
        <v>11.5284235716</v>
      </c>
      <c r="ET563" s="10" t="n">
        <v>115284.235716</v>
      </c>
      <c r="EU563" s="15" t="n">
        <v>7.61041152978</v>
      </c>
      <c r="EV563" s="10" t="n">
        <v>76104.12</v>
      </c>
      <c r="EW563" s="15" t="n">
        <v>6.94800983889</v>
      </c>
      <c r="EX563" s="10" t="n">
        <v>69480.0983889</v>
      </c>
      <c r="EY563" s="15" t="n">
        <v>8.15256253085</v>
      </c>
      <c r="EZ563" s="10" t="n">
        <v>81525.63</v>
      </c>
      <c r="FA563" s="15" t="n">
        <v>63.9976514397</v>
      </c>
      <c r="FB563" s="10" t="n">
        <v>639976.514397</v>
      </c>
      <c r="FC563" s="15" t="n">
        <v>65.8143948526</v>
      </c>
      <c r="FD563" s="10" t="n">
        <v>658143.95</v>
      </c>
      <c r="FE563" s="15" t="n">
        <v>9.44455570797</v>
      </c>
      <c r="FF563" s="10" t="n">
        <v>94445.5570797</v>
      </c>
      <c r="FG563" s="15" t="n">
        <v>10.084982024</v>
      </c>
      <c r="FH563" s="10" t="n">
        <v>100849.82</v>
      </c>
      <c r="FI563" s="15"/>
      <c r="FJ563" s="10"/>
      <c r="FK563" s="15"/>
      <c r="FL563" s="10"/>
      <c r="FM563" s="15" t="n">
        <v>130.096432836</v>
      </c>
      <c r="FN563" s="10" t="n">
        <v>1300964.32836</v>
      </c>
      <c r="FO563" s="15" t="n">
        <v>127.510706956</v>
      </c>
      <c r="FP563" s="10" t="n">
        <v>1275107.07</v>
      </c>
      <c r="FQ563" s="15" t="n">
        <v>5.40463134997</v>
      </c>
      <c r="FR563" s="10" t="n">
        <v>54046.3134997</v>
      </c>
      <c r="FS563" s="15" t="n">
        <v>5.40463134997</v>
      </c>
      <c r="FT563" s="10" t="n">
        <v>54046.31</v>
      </c>
      <c r="FU563" s="15" t="n">
        <v>0.0351333512645</v>
      </c>
      <c r="FV563" s="10" t="n">
        <v>351.333512645</v>
      </c>
      <c r="FW563" s="15" t="n">
        <v>0.0351333512645</v>
      </c>
      <c r="FX563" s="10" t="n">
        <v>351.33</v>
      </c>
      <c r="FY563" s="15"/>
      <c r="FZ563" s="10"/>
      <c r="GA563" s="15"/>
      <c r="GB563" s="10"/>
      <c r="GC563" s="15" t="n">
        <v>3.87963503543</v>
      </c>
      <c r="GD563" s="10" t="n">
        <v>38796.3503543</v>
      </c>
      <c r="GE563" s="15" t="n">
        <v>3.87963503543</v>
      </c>
      <c r="GF563" s="10" t="n">
        <v>38796.35</v>
      </c>
      <c r="GG563" s="15"/>
      <c r="GH563" s="10"/>
      <c r="GI563" s="15"/>
      <c r="GJ563" s="10"/>
      <c r="GK563" s="15"/>
      <c r="GL563" s="10"/>
      <c r="GM563" s="15"/>
      <c r="GN563" s="10"/>
      <c r="GO563" s="15"/>
      <c r="GP563" s="10"/>
      <c r="GQ563" s="15"/>
      <c r="GR563" s="10"/>
      <c r="GS563" s="15" t="n">
        <v>4.05674796209</v>
      </c>
      <c r="GT563" s="10" t="n">
        <v>40567.4796209</v>
      </c>
      <c r="GU563" s="15" t="n">
        <v>1.94040089041</v>
      </c>
      <c r="GV563" s="10" t="n">
        <v>19404.01</v>
      </c>
      <c r="GW563" s="15"/>
      <c r="GX563" s="10"/>
      <c r="GY563" s="15"/>
      <c r="GZ563" s="10"/>
      <c r="HA563" s="15"/>
      <c r="HB563" s="10"/>
      <c r="HC563" s="15"/>
      <c r="HD563" s="10"/>
      <c r="HE563" s="15"/>
      <c r="HF563" s="10"/>
      <c r="HG563" s="15"/>
      <c r="HH563" s="10"/>
      <c r="HI563" s="15" t="n">
        <v>1.32341190693</v>
      </c>
      <c r="HJ563" s="10" t="n">
        <v>13234.1190693</v>
      </c>
      <c r="HK563" s="15" t="n">
        <v>1.32341190693</v>
      </c>
      <c r="HL563" s="10" t="n">
        <v>13234.12</v>
      </c>
      <c r="HM563" s="15" t="n">
        <v>0.182963602301</v>
      </c>
      <c r="HN563" s="10" t="n">
        <v>1829.63602301</v>
      </c>
      <c r="HO563" s="15" t="n">
        <v>0.544469751481</v>
      </c>
      <c r="HP563" s="10" t="n">
        <v>5444.7</v>
      </c>
    </row>
    <row r="564" customFormat="false" ht="12.75" hidden="false" customHeight="false" outlineLevel="0" collapsed="false">
      <c r="A564" s="12" t="n">
        <v>68033</v>
      </c>
      <c r="B564" s="12" t="s">
        <v>563</v>
      </c>
      <c r="C564" s="13" t="n">
        <f aca="false">D564/10000</f>
        <v>471.983909488446</v>
      </c>
      <c r="D564" s="14" t="n">
        <f aca="false">SUMPRODUCT((MOD(COLUMN(E564:HP564),4)=2)*(E564:HP564))</f>
        <v>4719839.09488446</v>
      </c>
      <c r="E564" s="13"/>
      <c r="F564" s="14"/>
      <c r="G564" s="13"/>
      <c r="H564" s="14"/>
      <c r="I564" s="13"/>
      <c r="J564" s="14"/>
      <c r="K564" s="13"/>
      <c r="L564" s="14"/>
      <c r="M564" s="13"/>
      <c r="N564" s="14"/>
      <c r="O564" s="13"/>
      <c r="P564" s="14"/>
      <c r="Q564" s="13" t="n">
        <v>33.7766510909</v>
      </c>
      <c r="R564" s="14" t="n">
        <v>337766.510909</v>
      </c>
      <c r="S564" s="13" t="n">
        <v>34.0697772498</v>
      </c>
      <c r="T564" s="14" t="n">
        <v>340697.77</v>
      </c>
      <c r="U564" s="13"/>
      <c r="V564" s="14"/>
      <c r="W564" s="13"/>
      <c r="X564" s="14"/>
      <c r="Y564" s="13"/>
      <c r="Z564" s="14"/>
      <c r="AA564" s="13"/>
      <c r="AB564" s="14"/>
      <c r="AC564" s="13"/>
      <c r="AD564" s="14"/>
      <c r="AE564" s="13"/>
      <c r="AF564" s="14"/>
      <c r="AG564" s="13"/>
      <c r="AH564" s="14"/>
      <c r="AI564" s="13"/>
      <c r="AJ564" s="14"/>
      <c r="AK564" s="13" t="n">
        <v>0.586649580181</v>
      </c>
      <c r="AL564" s="14" t="n">
        <v>5866.49580181</v>
      </c>
      <c r="AM564" s="13" t="n">
        <v>0.586649580181</v>
      </c>
      <c r="AN564" s="14" t="n">
        <v>5866.5</v>
      </c>
      <c r="AO564" s="13" t="n">
        <v>1.8767661508E-005</v>
      </c>
      <c r="AP564" s="14" t="n">
        <v>0.18767661508</v>
      </c>
      <c r="AQ564" s="13" t="n">
        <v>1.8767661508E-005</v>
      </c>
      <c r="AR564" s="14" t="n">
        <v>0.19</v>
      </c>
      <c r="AS564" s="13" t="n">
        <v>1.46646343732</v>
      </c>
      <c r="AT564" s="14" t="n">
        <v>14664.6343732</v>
      </c>
      <c r="AU564" s="13" t="n">
        <v>1.46646343732</v>
      </c>
      <c r="AV564" s="14" t="n">
        <v>14664.63</v>
      </c>
      <c r="AW564" s="13"/>
      <c r="AX564" s="14"/>
      <c r="AY564" s="13"/>
      <c r="AZ564" s="14"/>
      <c r="BA564" s="13"/>
      <c r="BB564" s="14"/>
      <c r="BC564" s="13"/>
      <c r="BD564" s="14"/>
      <c r="BE564" s="13"/>
      <c r="BF564" s="14"/>
      <c r="BG564" s="13"/>
      <c r="BH564" s="14"/>
      <c r="BI564" s="13"/>
      <c r="BJ564" s="14"/>
      <c r="BK564" s="13"/>
      <c r="BL564" s="14"/>
      <c r="BM564" s="13"/>
      <c r="BN564" s="14"/>
      <c r="BO564" s="13" t="n">
        <v>0.00837670940072</v>
      </c>
      <c r="BP564" s="14" t="n">
        <v>83.77</v>
      </c>
      <c r="BQ564" s="13"/>
      <c r="BR564" s="14"/>
      <c r="BS564" s="13"/>
      <c r="BT564" s="14"/>
      <c r="BU564" s="13"/>
      <c r="BV564" s="14"/>
      <c r="BW564" s="13"/>
      <c r="BX564" s="14"/>
      <c r="BY564" s="13"/>
      <c r="BZ564" s="14"/>
      <c r="CA564" s="13"/>
      <c r="CB564" s="14"/>
      <c r="CC564" s="13"/>
      <c r="CD564" s="14"/>
      <c r="CE564" s="13"/>
      <c r="CF564" s="14"/>
      <c r="CG564" s="13"/>
      <c r="CH564" s="14"/>
      <c r="CI564" s="13"/>
      <c r="CJ564" s="14"/>
      <c r="CK564" s="13"/>
      <c r="CL564" s="14"/>
      <c r="CM564" s="13"/>
      <c r="CN564" s="14"/>
      <c r="CO564" s="13"/>
      <c r="CP564" s="14"/>
      <c r="CQ564" s="13"/>
      <c r="CR564" s="14"/>
      <c r="CS564" s="13"/>
      <c r="CT564" s="14"/>
      <c r="CU564" s="13"/>
      <c r="CV564" s="14"/>
      <c r="CW564" s="13"/>
      <c r="CX564" s="14"/>
      <c r="CY564" s="13"/>
      <c r="CZ564" s="14"/>
      <c r="DA564" s="13"/>
      <c r="DB564" s="14"/>
      <c r="DC564" s="13"/>
      <c r="DD564" s="14"/>
      <c r="DE564" s="13"/>
      <c r="DF564" s="14"/>
      <c r="DG564" s="13"/>
      <c r="DH564" s="14"/>
      <c r="DI564" s="13"/>
      <c r="DJ564" s="14"/>
      <c r="DK564" s="13"/>
      <c r="DL564" s="14"/>
      <c r="DM564" s="13"/>
      <c r="DN564" s="14"/>
      <c r="DO564" s="13"/>
      <c r="DP564" s="14"/>
      <c r="DQ564" s="13"/>
      <c r="DR564" s="14"/>
      <c r="DS564" s="13"/>
      <c r="DT564" s="14"/>
      <c r="DU564" s="13" t="n">
        <v>1.47801019381</v>
      </c>
      <c r="DV564" s="14" t="n">
        <v>14780.1019381</v>
      </c>
      <c r="DW564" s="13" t="n">
        <v>1.47801019381</v>
      </c>
      <c r="DX564" s="14" t="n">
        <v>14780.1</v>
      </c>
      <c r="DY564" s="13"/>
      <c r="DZ564" s="14"/>
      <c r="EA564" s="13"/>
      <c r="EB564" s="14"/>
      <c r="EC564" s="13" t="n">
        <v>0.511099515009</v>
      </c>
      <c r="ED564" s="14" t="n">
        <v>5110.99515009</v>
      </c>
      <c r="EE564" s="13" t="n">
        <v>0.511099515009</v>
      </c>
      <c r="EF564" s="14" t="n">
        <v>5111</v>
      </c>
      <c r="EG564" s="13" t="n">
        <v>236.011925486</v>
      </c>
      <c r="EH564" s="14" t="n">
        <v>2360119.25486</v>
      </c>
      <c r="EI564" s="13" t="n">
        <v>233.747573333</v>
      </c>
      <c r="EJ564" s="14" t="n">
        <v>2337475.73</v>
      </c>
      <c r="EK564" s="13"/>
      <c r="EL564" s="14"/>
      <c r="EM564" s="13"/>
      <c r="EN564" s="14"/>
      <c r="EO564" s="13"/>
      <c r="EP564" s="14"/>
      <c r="EQ564" s="13"/>
      <c r="ER564" s="14"/>
      <c r="ES564" s="13" t="n">
        <v>5.10567478776</v>
      </c>
      <c r="ET564" s="14" t="n">
        <v>51056.7478776</v>
      </c>
      <c r="EU564" s="13" t="n">
        <v>5.10567478776</v>
      </c>
      <c r="EV564" s="14" t="n">
        <v>51056.75</v>
      </c>
      <c r="EW564" s="13" t="n">
        <v>9.5677392579</v>
      </c>
      <c r="EX564" s="14" t="n">
        <v>95677.392579</v>
      </c>
      <c r="EY564" s="13" t="n">
        <v>9.5677392579</v>
      </c>
      <c r="EZ564" s="14" t="n">
        <v>95677.39</v>
      </c>
      <c r="FA564" s="13" t="n">
        <v>75.9675634229</v>
      </c>
      <c r="FB564" s="14" t="n">
        <v>759675.634229</v>
      </c>
      <c r="FC564" s="13" t="n">
        <v>77.8072091067</v>
      </c>
      <c r="FD564" s="14" t="n">
        <v>778072.09</v>
      </c>
      <c r="FE564" s="13" t="n">
        <v>4.1103928388</v>
      </c>
      <c r="FF564" s="14" t="n">
        <v>41103.928388</v>
      </c>
      <c r="FG564" s="13" t="n">
        <v>4.1103928388</v>
      </c>
      <c r="FH564" s="14" t="n">
        <v>41103.93</v>
      </c>
      <c r="FI564" s="13"/>
      <c r="FJ564" s="14"/>
      <c r="FK564" s="13"/>
      <c r="FL564" s="14"/>
      <c r="FM564" s="13" t="n">
        <v>93.6945787893</v>
      </c>
      <c r="FN564" s="14" t="n">
        <v>936945.787893</v>
      </c>
      <c r="FO564" s="13" t="n">
        <v>93.6945787893</v>
      </c>
      <c r="FP564" s="14" t="n">
        <v>936945.79</v>
      </c>
      <c r="FQ564" s="13"/>
      <c r="FR564" s="14"/>
      <c r="FS564" s="13"/>
      <c r="FT564" s="14"/>
      <c r="FU564" s="13"/>
      <c r="FV564" s="14"/>
      <c r="FW564" s="13"/>
      <c r="FX564" s="14"/>
      <c r="FY564" s="13"/>
      <c r="FZ564" s="14"/>
      <c r="GA564" s="13"/>
      <c r="GB564" s="14"/>
      <c r="GC564" s="13" t="n">
        <v>6.50062829915</v>
      </c>
      <c r="GD564" s="14" t="n">
        <v>65006.2829915</v>
      </c>
      <c r="GE564" s="13" t="n">
        <v>6.50062829915</v>
      </c>
      <c r="GF564" s="14" t="n">
        <v>65006.28</v>
      </c>
      <c r="GG564" s="13"/>
      <c r="GH564" s="14"/>
      <c r="GI564" s="13"/>
      <c r="GJ564" s="14"/>
      <c r="GK564" s="13"/>
      <c r="GL564" s="14"/>
      <c r="GM564" s="13"/>
      <c r="GN564" s="14"/>
      <c r="GO564" s="13" t="n">
        <v>0.0384261413842</v>
      </c>
      <c r="GP564" s="14" t="n">
        <v>384.261413842</v>
      </c>
      <c r="GQ564" s="13" t="n">
        <v>0.0384261413842</v>
      </c>
      <c r="GR564" s="14" t="n">
        <v>384.26</v>
      </c>
      <c r="GS564" s="13"/>
      <c r="GT564" s="14"/>
      <c r="GU564" s="13"/>
      <c r="GV564" s="14"/>
      <c r="GW564" s="13"/>
      <c r="GX564" s="14"/>
      <c r="GY564" s="13"/>
      <c r="GZ564" s="14"/>
      <c r="HA564" s="13"/>
      <c r="HB564" s="14"/>
      <c r="HC564" s="13"/>
      <c r="HD564" s="14"/>
      <c r="HE564" s="13"/>
      <c r="HF564" s="14"/>
      <c r="HG564" s="13"/>
      <c r="HH564" s="14"/>
      <c r="HI564" s="13" t="n">
        <v>3.16808788037</v>
      </c>
      <c r="HJ564" s="14" t="n">
        <v>31680.8788037</v>
      </c>
      <c r="HK564" s="13" t="n">
        <v>3.2912914819</v>
      </c>
      <c r="HL564" s="14" t="n">
        <v>32912.91</v>
      </c>
      <c r="HM564" s="13"/>
      <c r="HN564" s="14"/>
      <c r="HO564" s="13"/>
      <c r="HP564" s="14"/>
    </row>
    <row r="565" customFormat="false" ht="12.75" hidden="false" customHeight="false" outlineLevel="0" collapsed="false">
      <c r="A565" s="8" t="n">
        <v>68034</v>
      </c>
      <c r="B565" s="8" t="s">
        <v>564</v>
      </c>
      <c r="C565" s="15" t="n">
        <f aca="false">D565/10000</f>
        <v>416.942976329216</v>
      </c>
      <c r="D565" s="10" t="n">
        <f aca="false">SUMPRODUCT((MOD(COLUMN(E565:HP565),4)=2)*(E565:HP565))</f>
        <v>4169429.76329216</v>
      </c>
      <c r="E565" s="15"/>
      <c r="F565" s="10"/>
      <c r="G565" s="15"/>
      <c r="H565" s="10"/>
      <c r="I565" s="15"/>
      <c r="J565" s="10"/>
      <c r="K565" s="15"/>
      <c r="L565" s="10"/>
      <c r="M565" s="15"/>
      <c r="N565" s="10"/>
      <c r="O565" s="15"/>
      <c r="P565" s="10"/>
      <c r="Q565" s="15" t="n">
        <v>28.0171748366</v>
      </c>
      <c r="R565" s="10" t="n">
        <v>280171.748366</v>
      </c>
      <c r="S565" s="15" t="n">
        <v>29.3825307541</v>
      </c>
      <c r="T565" s="10" t="n">
        <v>293825.31</v>
      </c>
      <c r="U565" s="15"/>
      <c r="V565" s="10"/>
      <c r="W565" s="15"/>
      <c r="X565" s="10"/>
      <c r="Y565" s="15"/>
      <c r="Z565" s="10"/>
      <c r="AA565" s="15"/>
      <c r="AB565" s="10"/>
      <c r="AC565" s="15"/>
      <c r="AD565" s="10"/>
      <c r="AE565" s="15"/>
      <c r="AF565" s="10"/>
      <c r="AG565" s="15"/>
      <c r="AH565" s="10"/>
      <c r="AI565" s="15"/>
      <c r="AJ565" s="10"/>
      <c r="AK565" s="15"/>
      <c r="AL565" s="10"/>
      <c r="AM565" s="15"/>
      <c r="AN565" s="10"/>
      <c r="AO565" s="15"/>
      <c r="AP565" s="10"/>
      <c r="AQ565" s="15"/>
      <c r="AR565" s="10"/>
      <c r="AS565" s="15" t="n">
        <v>5.10161671703</v>
      </c>
      <c r="AT565" s="10" t="n">
        <v>51016.1671703</v>
      </c>
      <c r="AU565" s="15" t="n">
        <v>5.10161671703</v>
      </c>
      <c r="AV565" s="10" t="n">
        <v>51016.17</v>
      </c>
      <c r="AW565" s="15"/>
      <c r="AX565" s="10"/>
      <c r="AY565" s="15"/>
      <c r="AZ565" s="10"/>
      <c r="BA565" s="15"/>
      <c r="BB565" s="10"/>
      <c r="BC565" s="15"/>
      <c r="BD565" s="10"/>
      <c r="BE565" s="15"/>
      <c r="BF565" s="10"/>
      <c r="BG565" s="15"/>
      <c r="BH565" s="10"/>
      <c r="BI565" s="15"/>
      <c r="BJ565" s="10"/>
      <c r="BK565" s="15"/>
      <c r="BL565" s="10"/>
      <c r="BM565" s="15" t="n">
        <v>1.46020463892</v>
      </c>
      <c r="BN565" s="10" t="n">
        <v>14602.0463892</v>
      </c>
      <c r="BO565" s="15" t="n">
        <v>1.46020463892</v>
      </c>
      <c r="BP565" s="10" t="n">
        <v>14602.05</v>
      </c>
      <c r="BQ565" s="15"/>
      <c r="BR565" s="10"/>
      <c r="BS565" s="15"/>
      <c r="BT565" s="10"/>
      <c r="BU565" s="15"/>
      <c r="BV565" s="10"/>
      <c r="BW565" s="15"/>
      <c r="BX565" s="10"/>
      <c r="BY565" s="15"/>
      <c r="BZ565" s="10"/>
      <c r="CA565" s="15"/>
      <c r="CB565" s="10"/>
      <c r="CC565" s="15"/>
      <c r="CD565" s="10"/>
      <c r="CE565" s="15"/>
      <c r="CF565" s="10"/>
      <c r="CG565" s="15"/>
      <c r="CH565" s="10"/>
      <c r="CI565" s="15"/>
      <c r="CJ565" s="10"/>
      <c r="CK565" s="15"/>
      <c r="CL565" s="10"/>
      <c r="CM565" s="15"/>
      <c r="CN565" s="10"/>
      <c r="CO565" s="15"/>
      <c r="CP565" s="10"/>
      <c r="CQ565" s="15"/>
      <c r="CR565" s="10"/>
      <c r="CS565" s="15"/>
      <c r="CT565" s="10"/>
      <c r="CU565" s="15"/>
      <c r="CV565" s="10"/>
      <c r="CW565" s="15"/>
      <c r="CX565" s="10"/>
      <c r="CY565" s="15"/>
      <c r="CZ565" s="10"/>
      <c r="DA565" s="15"/>
      <c r="DB565" s="10"/>
      <c r="DC565" s="15"/>
      <c r="DD565" s="10"/>
      <c r="DE565" s="15"/>
      <c r="DF565" s="10"/>
      <c r="DG565" s="15"/>
      <c r="DH565" s="10"/>
      <c r="DI565" s="15"/>
      <c r="DJ565" s="10"/>
      <c r="DK565" s="15"/>
      <c r="DL565" s="10"/>
      <c r="DM565" s="15"/>
      <c r="DN565" s="10"/>
      <c r="DO565" s="15"/>
      <c r="DP565" s="10"/>
      <c r="DQ565" s="15"/>
      <c r="DR565" s="10"/>
      <c r="DS565" s="15"/>
      <c r="DT565" s="10"/>
      <c r="DU565" s="15"/>
      <c r="DV565" s="10"/>
      <c r="DW565" s="15"/>
      <c r="DX565" s="10"/>
      <c r="DY565" s="15"/>
      <c r="DZ565" s="10"/>
      <c r="EA565" s="15"/>
      <c r="EB565" s="10"/>
      <c r="EC565" s="15"/>
      <c r="ED565" s="10"/>
      <c r="EE565" s="15"/>
      <c r="EF565" s="10"/>
      <c r="EG565" s="15" t="n">
        <v>128.644415625</v>
      </c>
      <c r="EH565" s="10" t="n">
        <v>1286444.15625</v>
      </c>
      <c r="EI565" s="15" t="n">
        <v>138.771014801</v>
      </c>
      <c r="EJ565" s="10" t="n">
        <v>1387710.15</v>
      </c>
      <c r="EK565" s="15"/>
      <c r="EL565" s="10"/>
      <c r="EM565" s="15"/>
      <c r="EN565" s="10"/>
      <c r="EO565" s="15"/>
      <c r="EP565" s="10"/>
      <c r="EQ565" s="15"/>
      <c r="ER565" s="10"/>
      <c r="ES565" s="15" t="n">
        <v>9.01358190137</v>
      </c>
      <c r="ET565" s="10" t="n">
        <v>90135.8190137</v>
      </c>
      <c r="EU565" s="15" t="n">
        <v>9.01358190137</v>
      </c>
      <c r="EV565" s="10" t="n">
        <v>90135.82</v>
      </c>
      <c r="EW565" s="15"/>
      <c r="EX565" s="10"/>
      <c r="EY565" s="15"/>
      <c r="EZ565" s="10"/>
      <c r="FA565" s="15" t="n">
        <v>78.1193816193</v>
      </c>
      <c r="FB565" s="10" t="n">
        <v>781193.816193</v>
      </c>
      <c r="FC565" s="15" t="n">
        <v>66.6274265262</v>
      </c>
      <c r="FD565" s="10" t="n">
        <v>666274.27</v>
      </c>
      <c r="FE565" s="15" t="n">
        <v>1.08561519635</v>
      </c>
      <c r="FF565" s="10" t="n">
        <v>10856.1519635</v>
      </c>
      <c r="FG565" s="15" t="n">
        <v>1.08561519635</v>
      </c>
      <c r="FH565" s="10" t="n">
        <v>10856.15</v>
      </c>
      <c r="FI565" s="15"/>
      <c r="FJ565" s="10"/>
      <c r="FK565" s="15"/>
      <c r="FL565" s="10"/>
      <c r="FM565" s="15" t="n">
        <v>142.693977411</v>
      </c>
      <c r="FN565" s="10" t="n">
        <v>1426939.77411</v>
      </c>
      <c r="FO565" s="15" t="n">
        <v>156.869007002</v>
      </c>
      <c r="FP565" s="10" t="n">
        <v>1568690.07</v>
      </c>
      <c r="FQ565" s="15" t="n">
        <v>2.82252182688</v>
      </c>
      <c r="FR565" s="10" t="n">
        <v>28225.2182688</v>
      </c>
      <c r="FS565" s="15" t="n">
        <v>2.82252182688</v>
      </c>
      <c r="FT565" s="10" t="n">
        <v>28225.22</v>
      </c>
      <c r="FU565" s="15" t="n">
        <v>0.793970172447</v>
      </c>
      <c r="FV565" s="10" t="n">
        <v>7939.70172447</v>
      </c>
      <c r="FW565" s="15" t="n">
        <v>0.793970172447</v>
      </c>
      <c r="FX565" s="10" t="n">
        <v>7939.7</v>
      </c>
      <c r="FY565" s="15" t="n">
        <v>13.1220162137</v>
      </c>
      <c r="FZ565" s="10" t="n">
        <v>131220.162137</v>
      </c>
      <c r="GA565" s="15" t="n">
        <v>1.85862554042</v>
      </c>
      <c r="GB565" s="10" t="n">
        <v>18586.26</v>
      </c>
      <c r="GC565" s="15" t="n">
        <v>2.17621495808</v>
      </c>
      <c r="GD565" s="10" t="n">
        <v>21762.1495808</v>
      </c>
      <c r="GE565" s="15" t="n">
        <v>2.17621495808</v>
      </c>
      <c r="GF565" s="10" t="n">
        <v>21762.15</v>
      </c>
      <c r="GG565" s="15"/>
      <c r="GH565" s="10"/>
      <c r="GI565" s="15"/>
      <c r="GJ565" s="10"/>
      <c r="GK565" s="15"/>
      <c r="GL565" s="10"/>
      <c r="GM565" s="15"/>
      <c r="GN565" s="10"/>
      <c r="GO565" s="15" t="n">
        <v>2.91163891804</v>
      </c>
      <c r="GP565" s="10" t="n">
        <v>29116.3891804</v>
      </c>
      <c r="GQ565" s="15"/>
      <c r="GR565" s="10"/>
      <c r="GS565" s="15" t="n">
        <v>0.939535193913</v>
      </c>
      <c r="GT565" s="10" t="n">
        <v>9395.35193913</v>
      </c>
      <c r="GU565" s="15" t="n">
        <v>0.939535193913</v>
      </c>
      <c r="GV565" s="10" t="n">
        <v>9395.35</v>
      </c>
      <c r="GW565" s="15"/>
      <c r="GX565" s="10"/>
      <c r="GY565" s="15"/>
      <c r="GZ565" s="10"/>
      <c r="HA565" s="15"/>
      <c r="HB565" s="10"/>
      <c r="HC565" s="15"/>
      <c r="HD565" s="10"/>
      <c r="HE565" s="15"/>
      <c r="HF565" s="10"/>
      <c r="HG565" s="15"/>
      <c r="HH565" s="10"/>
      <c r="HI565" s="15" t="n">
        <v>0.0411111005858</v>
      </c>
      <c r="HJ565" s="10" t="n">
        <v>411.111005858</v>
      </c>
      <c r="HK565" s="15" t="n">
        <v>0.0411111005858</v>
      </c>
      <c r="HL565" s="10" t="n">
        <v>411.11</v>
      </c>
      <c r="HM565" s="15"/>
      <c r="HN565" s="10"/>
      <c r="HO565" s="15"/>
      <c r="HP565" s="10"/>
    </row>
    <row r="566" customFormat="false" ht="12.75" hidden="false" customHeight="false" outlineLevel="0" collapsed="false">
      <c r="A566" s="12" t="n">
        <v>68035</v>
      </c>
      <c r="B566" s="12" t="s">
        <v>565</v>
      </c>
      <c r="C566" s="13" t="n">
        <f aca="false">D566/10000</f>
        <v>412.607950117557</v>
      </c>
      <c r="D566" s="14" t="n">
        <f aca="false">SUMPRODUCT((MOD(COLUMN(E566:HP566),4)=2)*(E566:HP566))</f>
        <v>4126079.50117557</v>
      </c>
      <c r="E566" s="13" t="n">
        <v>0.631864713636</v>
      </c>
      <c r="F566" s="14" t="n">
        <v>6318.64713636</v>
      </c>
      <c r="G566" s="13" t="n">
        <v>0.631864713636</v>
      </c>
      <c r="H566" s="14" t="n">
        <v>6318.65</v>
      </c>
      <c r="I566" s="13"/>
      <c r="J566" s="14"/>
      <c r="K566" s="13"/>
      <c r="L566" s="14"/>
      <c r="M566" s="13"/>
      <c r="N566" s="14"/>
      <c r="O566" s="13"/>
      <c r="P566" s="14"/>
      <c r="Q566" s="13" t="n">
        <v>19.2210745634</v>
      </c>
      <c r="R566" s="14" t="n">
        <v>192210.745634</v>
      </c>
      <c r="S566" s="13" t="n">
        <v>19.9854952729</v>
      </c>
      <c r="T566" s="14" t="n">
        <v>199854.95</v>
      </c>
      <c r="U566" s="13"/>
      <c r="V566" s="14"/>
      <c r="W566" s="13"/>
      <c r="X566" s="14"/>
      <c r="Y566" s="13"/>
      <c r="Z566" s="14"/>
      <c r="AA566" s="13"/>
      <c r="AB566" s="14"/>
      <c r="AC566" s="13"/>
      <c r="AD566" s="14"/>
      <c r="AE566" s="13"/>
      <c r="AF566" s="14"/>
      <c r="AG566" s="13"/>
      <c r="AH566" s="14"/>
      <c r="AI566" s="13"/>
      <c r="AJ566" s="14"/>
      <c r="AK566" s="13"/>
      <c r="AL566" s="14"/>
      <c r="AM566" s="13"/>
      <c r="AN566" s="14"/>
      <c r="AO566" s="13"/>
      <c r="AP566" s="14"/>
      <c r="AQ566" s="13"/>
      <c r="AR566" s="14"/>
      <c r="AS566" s="13" t="n">
        <v>3.14929306836</v>
      </c>
      <c r="AT566" s="14" t="n">
        <v>31492.9306836</v>
      </c>
      <c r="AU566" s="13" t="n">
        <v>3.14929306836</v>
      </c>
      <c r="AV566" s="14" t="n">
        <v>31492.93</v>
      </c>
      <c r="AW566" s="13"/>
      <c r="AX566" s="14"/>
      <c r="AY566" s="13"/>
      <c r="AZ566" s="14"/>
      <c r="BA566" s="13"/>
      <c r="BB566" s="14"/>
      <c r="BC566" s="13"/>
      <c r="BD566" s="14"/>
      <c r="BE566" s="13"/>
      <c r="BF566" s="14"/>
      <c r="BG566" s="13"/>
      <c r="BH566" s="14"/>
      <c r="BI566" s="13"/>
      <c r="BJ566" s="14"/>
      <c r="BK566" s="13"/>
      <c r="BL566" s="14"/>
      <c r="BM566" s="13" t="n">
        <v>3.95426244654</v>
      </c>
      <c r="BN566" s="14" t="n">
        <v>39542.6244654</v>
      </c>
      <c r="BO566" s="13" t="n">
        <v>4.23074322362</v>
      </c>
      <c r="BP566" s="14" t="n">
        <v>42307.43</v>
      </c>
      <c r="BQ566" s="13"/>
      <c r="BR566" s="14"/>
      <c r="BS566" s="13"/>
      <c r="BT566" s="14"/>
      <c r="BU566" s="13"/>
      <c r="BV566" s="14"/>
      <c r="BW566" s="13"/>
      <c r="BX566" s="14"/>
      <c r="BY566" s="13"/>
      <c r="BZ566" s="14"/>
      <c r="CA566" s="13"/>
      <c r="CB566" s="14"/>
      <c r="CC566" s="13"/>
      <c r="CD566" s="14"/>
      <c r="CE566" s="13"/>
      <c r="CF566" s="14"/>
      <c r="CG566" s="13"/>
      <c r="CH566" s="14"/>
      <c r="CI566" s="13"/>
      <c r="CJ566" s="14"/>
      <c r="CK566" s="13"/>
      <c r="CL566" s="14"/>
      <c r="CM566" s="13"/>
      <c r="CN566" s="14"/>
      <c r="CO566" s="13"/>
      <c r="CP566" s="14"/>
      <c r="CQ566" s="13"/>
      <c r="CR566" s="14"/>
      <c r="CS566" s="13"/>
      <c r="CT566" s="14"/>
      <c r="CU566" s="13"/>
      <c r="CV566" s="14"/>
      <c r="CW566" s="13"/>
      <c r="CX566" s="14"/>
      <c r="CY566" s="13"/>
      <c r="CZ566" s="14"/>
      <c r="DA566" s="13"/>
      <c r="DB566" s="14"/>
      <c r="DC566" s="13"/>
      <c r="DD566" s="14"/>
      <c r="DE566" s="13"/>
      <c r="DF566" s="14"/>
      <c r="DG566" s="13"/>
      <c r="DH566" s="14"/>
      <c r="DI566" s="13"/>
      <c r="DJ566" s="14"/>
      <c r="DK566" s="13"/>
      <c r="DL566" s="14"/>
      <c r="DM566" s="13"/>
      <c r="DN566" s="14"/>
      <c r="DO566" s="13"/>
      <c r="DP566" s="14"/>
      <c r="DQ566" s="13"/>
      <c r="DR566" s="14"/>
      <c r="DS566" s="13"/>
      <c r="DT566" s="14"/>
      <c r="DU566" s="13"/>
      <c r="DV566" s="14"/>
      <c r="DW566" s="13"/>
      <c r="DX566" s="14"/>
      <c r="DY566" s="13"/>
      <c r="DZ566" s="14"/>
      <c r="EA566" s="13"/>
      <c r="EB566" s="14"/>
      <c r="EC566" s="13" t="n">
        <v>0.577389799942</v>
      </c>
      <c r="ED566" s="14" t="n">
        <v>5773.89799942</v>
      </c>
      <c r="EE566" s="13" t="n">
        <v>0.577389799942</v>
      </c>
      <c r="EF566" s="14" t="n">
        <v>5773.9</v>
      </c>
      <c r="EG566" s="13" t="n">
        <v>133.730918559</v>
      </c>
      <c r="EH566" s="14" t="n">
        <v>1337309.18559</v>
      </c>
      <c r="EI566" s="13" t="n">
        <v>135.973113732</v>
      </c>
      <c r="EJ566" s="14" t="n">
        <v>1359731.14</v>
      </c>
      <c r="EK566" s="13"/>
      <c r="EL566" s="14"/>
      <c r="EM566" s="13"/>
      <c r="EN566" s="14"/>
      <c r="EO566" s="13"/>
      <c r="EP566" s="14"/>
      <c r="EQ566" s="13"/>
      <c r="ER566" s="14"/>
      <c r="ES566" s="13" t="n">
        <v>34.0359363655</v>
      </c>
      <c r="ET566" s="14" t="n">
        <v>340359.363655</v>
      </c>
      <c r="EU566" s="13" t="n">
        <v>34.0359363655</v>
      </c>
      <c r="EV566" s="14" t="n">
        <v>340359.36</v>
      </c>
      <c r="EW566" s="13"/>
      <c r="EX566" s="14"/>
      <c r="EY566" s="13"/>
      <c r="EZ566" s="14"/>
      <c r="FA566" s="13" t="n">
        <v>92.709036707</v>
      </c>
      <c r="FB566" s="14" t="n">
        <v>927090.36707</v>
      </c>
      <c r="FC566" s="13" t="n">
        <v>89.4259400477</v>
      </c>
      <c r="FD566" s="14" t="n">
        <v>894259.4</v>
      </c>
      <c r="FE566" s="13" t="n">
        <v>1.05467094711</v>
      </c>
      <c r="FF566" s="14" t="n">
        <v>10546.7094711</v>
      </c>
      <c r="FG566" s="13" t="n">
        <v>1.05467094711</v>
      </c>
      <c r="FH566" s="14" t="n">
        <v>10546.71</v>
      </c>
      <c r="FI566" s="13"/>
      <c r="FJ566" s="14"/>
      <c r="FK566" s="13"/>
      <c r="FL566" s="14"/>
      <c r="FM566" s="13" t="n">
        <v>55.5564278455</v>
      </c>
      <c r="FN566" s="14" t="n">
        <v>555564.278455</v>
      </c>
      <c r="FO566" s="13" t="n">
        <v>55.5564278455</v>
      </c>
      <c r="FP566" s="14" t="n">
        <v>555564.28</v>
      </c>
      <c r="FQ566" s="13"/>
      <c r="FR566" s="14"/>
      <c r="FS566" s="13"/>
      <c r="FT566" s="14"/>
      <c r="FU566" s="13" t="n">
        <v>63.8185126022</v>
      </c>
      <c r="FV566" s="14" t="n">
        <v>638185.126022</v>
      </c>
      <c r="FW566" s="13" t="n">
        <v>63.8185126022</v>
      </c>
      <c r="FX566" s="14" t="n">
        <v>638185.13</v>
      </c>
      <c r="FY566" s="13"/>
      <c r="FZ566" s="14"/>
      <c r="GA566" s="13"/>
      <c r="GB566" s="14"/>
      <c r="GC566" s="13" t="n">
        <v>3.80080693221</v>
      </c>
      <c r="GD566" s="14" t="n">
        <v>38008.0693221</v>
      </c>
      <c r="GE566" s="13" t="n">
        <v>3.80080693221</v>
      </c>
      <c r="GF566" s="14" t="n">
        <v>38008.07</v>
      </c>
      <c r="GG566" s="13"/>
      <c r="GH566" s="14"/>
      <c r="GI566" s="13"/>
      <c r="GJ566" s="14"/>
      <c r="GK566" s="13"/>
      <c r="GL566" s="14"/>
      <c r="GM566" s="13"/>
      <c r="GN566" s="14"/>
      <c r="GO566" s="13"/>
      <c r="GP566" s="14"/>
      <c r="GQ566" s="13"/>
      <c r="GR566" s="14"/>
      <c r="GS566" s="13"/>
      <c r="GT566" s="14"/>
      <c r="GU566" s="13"/>
      <c r="GV566" s="14"/>
      <c r="GW566" s="13"/>
      <c r="GX566" s="14"/>
      <c r="GY566" s="13"/>
      <c r="GZ566" s="14"/>
      <c r="HA566" s="13"/>
      <c r="HB566" s="14"/>
      <c r="HC566" s="13"/>
      <c r="HD566" s="14"/>
      <c r="HE566" s="13"/>
      <c r="HF566" s="14"/>
      <c r="HG566" s="13"/>
      <c r="HH566" s="14"/>
      <c r="HI566" s="13" t="n">
        <v>0.367755567159</v>
      </c>
      <c r="HJ566" s="14" t="n">
        <v>3677.55567159</v>
      </c>
      <c r="HK566" s="13" t="n">
        <v>0.367755567159</v>
      </c>
      <c r="HL566" s="14" t="n">
        <v>3677.56</v>
      </c>
      <c r="HM566" s="13"/>
      <c r="HN566" s="14"/>
      <c r="HO566" s="13"/>
      <c r="HP566" s="14"/>
    </row>
    <row r="567" customFormat="false" ht="12.75" hidden="false" customHeight="false" outlineLevel="0" collapsed="false">
      <c r="A567" s="8" t="n">
        <v>68036</v>
      </c>
      <c r="B567" s="8" t="s">
        <v>566</v>
      </c>
      <c r="C567" s="15" t="n">
        <f aca="false">D567/10000</f>
        <v>1653.39381340744</v>
      </c>
      <c r="D567" s="10" t="n">
        <f aca="false">SUMPRODUCT((MOD(COLUMN(E567:HP567),4)=2)*(E567:HP567))</f>
        <v>16533938.1340744</v>
      </c>
      <c r="E567" s="15" t="n">
        <v>5.1821692093</v>
      </c>
      <c r="F567" s="10" t="n">
        <v>51821.692093</v>
      </c>
      <c r="G567" s="15" t="n">
        <v>5.1821692093</v>
      </c>
      <c r="H567" s="10" t="n">
        <v>51821.69</v>
      </c>
      <c r="I567" s="15" t="n">
        <v>3.55598372488</v>
      </c>
      <c r="J567" s="10" t="n">
        <v>35559.8372488</v>
      </c>
      <c r="K567" s="15" t="n">
        <v>3.55598372488</v>
      </c>
      <c r="L567" s="10" t="n">
        <v>35559.84</v>
      </c>
      <c r="M567" s="15"/>
      <c r="N567" s="10"/>
      <c r="O567" s="15"/>
      <c r="P567" s="10"/>
      <c r="Q567" s="15" t="n">
        <v>61.6968146904</v>
      </c>
      <c r="R567" s="10" t="n">
        <v>616968.146904</v>
      </c>
      <c r="S567" s="15" t="n">
        <v>70.0596075816</v>
      </c>
      <c r="T567" s="10" t="n">
        <v>700596.08</v>
      </c>
      <c r="U567" s="15" t="n">
        <v>1.09865402553</v>
      </c>
      <c r="V567" s="10" t="n">
        <v>10986.5402553</v>
      </c>
      <c r="W567" s="15" t="n">
        <v>0.848168703844</v>
      </c>
      <c r="X567" s="10" t="n">
        <v>8481.69</v>
      </c>
      <c r="Y567" s="15"/>
      <c r="Z567" s="10"/>
      <c r="AA567" s="15"/>
      <c r="AB567" s="10"/>
      <c r="AC567" s="15"/>
      <c r="AD567" s="10"/>
      <c r="AE567" s="15"/>
      <c r="AF567" s="10"/>
      <c r="AG567" s="15" t="n">
        <v>1.15516678274</v>
      </c>
      <c r="AH567" s="10" t="n">
        <v>11551.6678274</v>
      </c>
      <c r="AI567" s="15" t="n">
        <v>1.15516678274</v>
      </c>
      <c r="AJ567" s="10" t="n">
        <v>11551.67</v>
      </c>
      <c r="AK567" s="15" t="n">
        <v>0.517378571227</v>
      </c>
      <c r="AL567" s="10" t="n">
        <v>5173.78571227</v>
      </c>
      <c r="AM567" s="15" t="n">
        <v>0.517378571227</v>
      </c>
      <c r="AN567" s="10" t="n">
        <v>5173.79</v>
      </c>
      <c r="AO567" s="15" t="n">
        <v>73.9079210534</v>
      </c>
      <c r="AP567" s="10" t="n">
        <v>739079.210534</v>
      </c>
      <c r="AQ567" s="15" t="n">
        <v>86.9303665548</v>
      </c>
      <c r="AR567" s="10" t="n">
        <v>869303.67</v>
      </c>
      <c r="AS567" s="15" t="n">
        <v>13.9132433826</v>
      </c>
      <c r="AT567" s="10" t="n">
        <v>139132.433826</v>
      </c>
      <c r="AU567" s="15" t="n">
        <v>13.9132433826</v>
      </c>
      <c r="AV567" s="10" t="n">
        <v>139132.43</v>
      </c>
      <c r="AW567" s="15"/>
      <c r="AX567" s="10"/>
      <c r="AY567" s="15"/>
      <c r="AZ567" s="10"/>
      <c r="BA567" s="15"/>
      <c r="BB567" s="10"/>
      <c r="BC567" s="15"/>
      <c r="BD567" s="10"/>
      <c r="BE567" s="15"/>
      <c r="BF567" s="10"/>
      <c r="BG567" s="15"/>
      <c r="BH567" s="10"/>
      <c r="BI567" s="15" t="n">
        <v>4.28751915307</v>
      </c>
      <c r="BJ567" s="10" t="n">
        <v>42875.1915307</v>
      </c>
      <c r="BK567" s="15" t="n">
        <v>4.28751915307</v>
      </c>
      <c r="BL567" s="10" t="n">
        <v>42875.19</v>
      </c>
      <c r="BM567" s="15" t="n">
        <v>3.95790106225</v>
      </c>
      <c r="BN567" s="10" t="n">
        <v>39579.0106225</v>
      </c>
      <c r="BO567" s="15" t="n">
        <v>4.27204345064</v>
      </c>
      <c r="BP567" s="10" t="n">
        <v>42720.43</v>
      </c>
      <c r="BQ567" s="15"/>
      <c r="BR567" s="10"/>
      <c r="BS567" s="15"/>
      <c r="BT567" s="10"/>
      <c r="BU567" s="15" t="n">
        <v>1.43148309383</v>
      </c>
      <c r="BV567" s="10" t="n">
        <v>14314.8309383</v>
      </c>
      <c r="BW567" s="15" t="n">
        <v>1.43148309383</v>
      </c>
      <c r="BX567" s="10" t="n">
        <v>14314.83</v>
      </c>
      <c r="BY567" s="15"/>
      <c r="BZ567" s="10"/>
      <c r="CA567" s="15"/>
      <c r="CB567" s="10"/>
      <c r="CC567" s="15"/>
      <c r="CD567" s="10"/>
      <c r="CE567" s="15"/>
      <c r="CF567" s="10"/>
      <c r="CG567" s="15"/>
      <c r="CH567" s="10"/>
      <c r="CI567" s="15"/>
      <c r="CJ567" s="10"/>
      <c r="CK567" s="15" t="n">
        <v>0.5682715802</v>
      </c>
      <c r="CL567" s="10" t="n">
        <v>5682.715802</v>
      </c>
      <c r="CM567" s="15" t="n">
        <v>0.5682715802</v>
      </c>
      <c r="CN567" s="10" t="n">
        <v>5682.72</v>
      </c>
      <c r="CO567" s="15" t="n">
        <v>6.51363074742</v>
      </c>
      <c r="CP567" s="10" t="n">
        <v>65136.3074742</v>
      </c>
      <c r="CQ567" s="15" t="n">
        <v>7.45219661122</v>
      </c>
      <c r="CR567" s="10" t="n">
        <v>74521.97</v>
      </c>
      <c r="CS567" s="15"/>
      <c r="CT567" s="10"/>
      <c r="CU567" s="15"/>
      <c r="CV567" s="10"/>
      <c r="CW567" s="15"/>
      <c r="CX567" s="10"/>
      <c r="CY567" s="15"/>
      <c r="CZ567" s="10"/>
      <c r="DA567" s="15" t="n">
        <v>3.13003692145</v>
      </c>
      <c r="DB567" s="10" t="n">
        <v>31300.3692145</v>
      </c>
      <c r="DC567" s="15" t="n">
        <v>0.33693885622</v>
      </c>
      <c r="DD567" s="10" t="n">
        <v>3369.39</v>
      </c>
      <c r="DE567" s="15" t="n">
        <v>11.4111520377</v>
      </c>
      <c r="DF567" s="10" t="n">
        <v>114111.520377</v>
      </c>
      <c r="DG567" s="15" t="n">
        <v>11.4111520377</v>
      </c>
      <c r="DH567" s="10" t="n">
        <v>114111.52</v>
      </c>
      <c r="DI567" s="15" t="n">
        <v>4.64687823861</v>
      </c>
      <c r="DJ567" s="10" t="n">
        <v>46468.7823861</v>
      </c>
      <c r="DK567" s="15" t="n">
        <v>4.64687823861</v>
      </c>
      <c r="DL567" s="10" t="n">
        <v>46468.78</v>
      </c>
      <c r="DM567" s="15" t="n">
        <v>2.09827204508</v>
      </c>
      <c r="DN567" s="10" t="n">
        <v>20982.7204508</v>
      </c>
      <c r="DO567" s="15" t="n">
        <v>2.09827204508</v>
      </c>
      <c r="DP567" s="10" t="n">
        <v>20982.72</v>
      </c>
      <c r="DQ567" s="15"/>
      <c r="DR567" s="10"/>
      <c r="DS567" s="15"/>
      <c r="DT567" s="10"/>
      <c r="DU567" s="15" t="n">
        <v>20.6270296553</v>
      </c>
      <c r="DV567" s="10" t="n">
        <v>206270.296553</v>
      </c>
      <c r="DW567" s="15" t="n">
        <v>20.6270296553</v>
      </c>
      <c r="DX567" s="10" t="n">
        <v>206270.3</v>
      </c>
      <c r="DY567" s="15"/>
      <c r="DZ567" s="10"/>
      <c r="EA567" s="15"/>
      <c r="EB567" s="10"/>
      <c r="EC567" s="15" t="n">
        <v>2.74982036234</v>
      </c>
      <c r="ED567" s="10" t="n">
        <v>27498.2036234</v>
      </c>
      <c r="EE567" s="15" t="n">
        <v>1.79375427798</v>
      </c>
      <c r="EF567" s="10" t="n">
        <v>17937.54</v>
      </c>
      <c r="EG567" s="15" t="n">
        <v>711.228312836</v>
      </c>
      <c r="EH567" s="10" t="n">
        <v>7112283.12836</v>
      </c>
      <c r="EI567" s="15" t="n">
        <v>705.092940093</v>
      </c>
      <c r="EJ567" s="10" t="n">
        <v>7050929.4</v>
      </c>
      <c r="EK567" s="15" t="n">
        <v>3.78971736246</v>
      </c>
      <c r="EL567" s="10" t="n">
        <v>37897.1736246</v>
      </c>
      <c r="EM567" s="15" t="n">
        <v>3.78971736246</v>
      </c>
      <c r="EN567" s="10" t="n">
        <v>37897.17</v>
      </c>
      <c r="EO567" s="15"/>
      <c r="EP567" s="10"/>
      <c r="EQ567" s="15"/>
      <c r="ER567" s="10"/>
      <c r="ES567" s="15"/>
      <c r="ET567" s="10"/>
      <c r="EU567" s="15" t="n">
        <v>1.99056293919</v>
      </c>
      <c r="EV567" s="10" t="n">
        <v>19905.63</v>
      </c>
      <c r="EW567" s="15"/>
      <c r="EX567" s="10"/>
      <c r="EY567" s="15"/>
      <c r="EZ567" s="10"/>
      <c r="FA567" s="15" t="n">
        <v>109.424464817</v>
      </c>
      <c r="FB567" s="10" t="n">
        <v>1094244.64817</v>
      </c>
      <c r="FC567" s="15" t="n">
        <v>99.3436091428</v>
      </c>
      <c r="FD567" s="10" t="n">
        <v>993436.09</v>
      </c>
      <c r="FE567" s="15" t="n">
        <v>15.8067865657</v>
      </c>
      <c r="FF567" s="10" t="n">
        <v>158067.865657</v>
      </c>
      <c r="FG567" s="15" t="n">
        <v>16.6490121128</v>
      </c>
      <c r="FH567" s="10" t="n">
        <v>166490.12</v>
      </c>
      <c r="FI567" s="15" t="n">
        <v>1.46576156676</v>
      </c>
      <c r="FJ567" s="10" t="n">
        <v>14657.6156676</v>
      </c>
      <c r="FK567" s="15" t="n">
        <v>1.46576156676</v>
      </c>
      <c r="FL567" s="10" t="n">
        <v>14657.62</v>
      </c>
      <c r="FM567" s="15" t="n">
        <v>458.132512793</v>
      </c>
      <c r="FN567" s="10" t="n">
        <v>4581325.12793</v>
      </c>
      <c r="FO567" s="15" t="n">
        <v>452.417871329</v>
      </c>
      <c r="FP567" s="10" t="n">
        <v>4524178.71</v>
      </c>
      <c r="FQ567" s="15" t="n">
        <v>5.29563186755</v>
      </c>
      <c r="FR567" s="10" t="n">
        <v>52956.3186755</v>
      </c>
      <c r="FS567" s="15" t="n">
        <v>5.29563186755</v>
      </c>
      <c r="FT567" s="10" t="n">
        <v>52956.32</v>
      </c>
      <c r="FU567" s="15"/>
      <c r="FV567" s="10"/>
      <c r="FW567" s="15"/>
      <c r="FX567" s="10"/>
      <c r="FY567" s="15" t="n">
        <v>2.01896114418</v>
      </c>
      <c r="FZ567" s="10" t="n">
        <v>20189.6114418</v>
      </c>
      <c r="GA567" s="15"/>
      <c r="GB567" s="10"/>
      <c r="GC567" s="15" t="n">
        <v>22.6686353004</v>
      </c>
      <c r="GD567" s="10" t="n">
        <v>226686.353004</v>
      </c>
      <c r="GE567" s="15" t="n">
        <v>22.6686353004</v>
      </c>
      <c r="GF567" s="10" t="n">
        <v>226686.35</v>
      </c>
      <c r="GG567" s="15"/>
      <c r="GH567" s="10"/>
      <c r="GI567" s="15"/>
      <c r="GJ567" s="10"/>
      <c r="GK567" s="15" t="n">
        <v>4.35353995257</v>
      </c>
      <c r="GL567" s="10" t="n">
        <v>43535.3995257</v>
      </c>
      <c r="GM567" s="15" t="n">
        <v>4.35353995257</v>
      </c>
      <c r="GN567" s="10" t="n">
        <v>43535.4</v>
      </c>
      <c r="GO567" s="15" t="n">
        <v>1.18040561893</v>
      </c>
      <c r="GP567" s="10" t="n">
        <v>11804.0561893</v>
      </c>
      <c r="GQ567" s="15" t="n">
        <v>3.14256867705</v>
      </c>
      <c r="GR567" s="10" t="n">
        <v>31425.69</v>
      </c>
      <c r="GS567" s="15" t="n">
        <v>8.68262420916</v>
      </c>
      <c r="GT567" s="10" t="n">
        <v>86826.2420916</v>
      </c>
      <c r="GU567" s="15" t="n">
        <v>6.97878003867</v>
      </c>
      <c r="GV567" s="10" t="n">
        <v>69787.8</v>
      </c>
      <c r="GW567" s="15"/>
      <c r="GX567" s="10"/>
      <c r="GY567" s="15"/>
      <c r="GZ567" s="10"/>
      <c r="HA567" s="15" t="n">
        <v>43.0024965581</v>
      </c>
      <c r="HB567" s="10" t="n">
        <v>430024.965581</v>
      </c>
      <c r="HC567" s="15" t="n">
        <v>43.0024965581</v>
      </c>
      <c r="HD567" s="10" t="n">
        <v>430024.97</v>
      </c>
      <c r="HE567" s="15" t="n">
        <v>28.8523574598</v>
      </c>
      <c r="HF567" s="10" t="n">
        <v>288523.574598</v>
      </c>
      <c r="HG567" s="15" t="n">
        <v>28.8523574598</v>
      </c>
      <c r="HH567" s="10" t="n">
        <v>288523.57</v>
      </c>
      <c r="HI567" s="15" t="n">
        <v>6.94660244496</v>
      </c>
      <c r="HJ567" s="10" t="n">
        <v>69466.0244496</v>
      </c>
      <c r="HK567" s="15" t="n">
        <v>6.94660244496</v>
      </c>
      <c r="HL567" s="10" t="n">
        <v>69466.02</v>
      </c>
      <c r="HM567" s="15" t="n">
        <v>8.09567657354</v>
      </c>
      <c r="HN567" s="10" t="n">
        <v>80956.7657354</v>
      </c>
      <c r="HO567" s="15" t="n">
        <v>10.316103051</v>
      </c>
      <c r="HP567" s="10" t="n">
        <v>103161.03</v>
      </c>
    </row>
    <row r="568" customFormat="false" ht="12.75" hidden="false" customHeight="false" outlineLevel="0" collapsed="false">
      <c r="A568" s="12" t="n">
        <v>68037</v>
      </c>
      <c r="B568" s="12" t="s">
        <v>567</v>
      </c>
      <c r="C568" s="13" t="n">
        <f aca="false">D568/10000</f>
        <v>711.809501450123</v>
      </c>
      <c r="D568" s="14" t="n">
        <f aca="false">SUMPRODUCT((MOD(COLUMN(E568:HP568),4)=2)*(E568:HP568))</f>
        <v>7118095.01450123</v>
      </c>
      <c r="E568" s="13" t="n">
        <v>1.1683093416</v>
      </c>
      <c r="F568" s="14" t="n">
        <v>11683.093416</v>
      </c>
      <c r="G568" s="13" t="n">
        <v>1.1683093416</v>
      </c>
      <c r="H568" s="14" t="n">
        <v>11683.09</v>
      </c>
      <c r="I568" s="13"/>
      <c r="J568" s="14"/>
      <c r="K568" s="13"/>
      <c r="L568" s="14"/>
      <c r="M568" s="13"/>
      <c r="N568" s="14"/>
      <c r="O568" s="13"/>
      <c r="P568" s="14"/>
      <c r="Q568" s="13" t="n">
        <v>15.4341600975</v>
      </c>
      <c r="R568" s="14" t="n">
        <v>154341.600975</v>
      </c>
      <c r="S568" s="13" t="n">
        <v>17.4056050431</v>
      </c>
      <c r="T568" s="14" t="n">
        <v>174056.05</v>
      </c>
      <c r="U568" s="13"/>
      <c r="V568" s="14"/>
      <c r="W568" s="13"/>
      <c r="X568" s="14"/>
      <c r="Y568" s="13"/>
      <c r="Z568" s="14"/>
      <c r="AA568" s="13"/>
      <c r="AB568" s="14"/>
      <c r="AC568" s="13"/>
      <c r="AD568" s="14"/>
      <c r="AE568" s="13"/>
      <c r="AF568" s="14"/>
      <c r="AG568" s="13"/>
      <c r="AH568" s="14"/>
      <c r="AI568" s="13"/>
      <c r="AJ568" s="14"/>
      <c r="AK568" s="13"/>
      <c r="AL568" s="14"/>
      <c r="AM568" s="13"/>
      <c r="AN568" s="14"/>
      <c r="AO568" s="13"/>
      <c r="AP568" s="14"/>
      <c r="AQ568" s="13"/>
      <c r="AR568" s="14"/>
      <c r="AS568" s="13" t="n">
        <v>11.0186700829</v>
      </c>
      <c r="AT568" s="14" t="n">
        <v>110186.700829</v>
      </c>
      <c r="AU568" s="13" t="n">
        <v>11.0186700829</v>
      </c>
      <c r="AV568" s="14" t="n">
        <v>110186.7</v>
      </c>
      <c r="AW568" s="13"/>
      <c r="AX568" s="14"/>
      <c r="AY568" s="13"/>
      <c r="AZ568" s="14"/>
      <c r="BA568" s="13"/>
      <c r="BB568" s="14"/>
      <c r="BC568" s="13"/>
      <c r="BD568" s="14"/>
      <c r="BE568" s="13"/>
      <c r="BF568" s="14"/>
      <c r="BG568" s="13"/>
      <c r="BH568" s="14"/>
      <c r="BI568" s="13"/>
      <c r="BJ568" s="14"/>
      <c r="BK568" s="13"/>
      <c r="BL568" s="14"/>
      <c r="BM568" s="13" t="n">
        <v>1.50305348902</v>
      </c>
      <c r="BN568" s="14" t="n">
        <v>15030.5348902</v>
      </c>
      <c r="BO568" s="13" t="n">
        <v>2.64207165686</v>
      </c>
      <c r="BP568" s="14" t="n">
        <v>26420.72</v>
      </c>
      <c r="BQ568" s="13"/>
      <c r="BR568" s="14"/>
      <c r="BS568" s="13"/>
      <c r="BT568" s="14"/>
      <c r="BU568" s="13"/>
      <c r="BV568" s="14"/>
      <c r="BW568" s="13"/>
      <c r="BX568" s="14"/>
      <c r="BY568" s="13"/>
      <c r="BZ568" s="14"/>
      <c r="CA568" s="13"/>
      <c r="CB568" s="14"/>
      <c r="CC568" s="13"/>
      <c r="CD568" s="14"/>
      <c r="CE568" s="13"/>
      <c r="CF568" s="14"/>
      <c r="CG568" s="13"/>
      <c r="CH568" s="14"/>
      <c r="CI568" s="13"/>
      <c r="CJ568" s="14"/>
      <c r="CK568" s="13"/>
      <c r="CL568" s="14"/>
      <c r="CM568" s="13"/>
      <c r="CN568" s="14"/>
      <c r="CO568" s="13"/>
      <c r="CP568" s="14"/>
      <c r="CQ568" s="13"/>
      <c r="CR568" s="14"/>
      <c r="CS568" s="13"/>
      <c r="CT568" s="14"/>
      <c r="CU568" s="13"/>
      <c r="CV568" s="14"/>
      <c r="CW568" s="13"/>
      <c r="CX568" s="14"/>
      <c r="CY568" s="13"/>
      <c r="CZ568" s="14"/>
      <c r="DA568" s="13" t="n">
        <v>1.02137557888</v>
      </c>
      <c r="DB568" s="14" t="n">
        <v>10213.7557888</v>
      </c>
      <c r="DC568" s="13"/>
      <c r="DD568" s="14"/>
      <c r="DE568" s="13"/>
      <c r="DF568" s="14"/>
      <c r="DG568" s="13"/>
      <c r="DH568" s="14"/>
      <c r="DI568" s="13"/>
      <c r="DJ568" s="14"/>
      <c r="DK568" s="13"/>
      <c r="DL568" s="14"/>
      <c r="DM568" s="13"/>
      <c r="DN568" s="14"/>
      <c r="DO568" s="13"/>
      <c r="DP568" s="14"/>
      <c r="DQ568" s="13" t="n">
        <v>8.97692187665</v>
      </c>
      <c r="DR568" s="14" t="n">
        <v>89769.2187665</v>
      </c>
      <c r="DS568" s="13" t="n">
        <v>8.97692187665</v>
      </c>
      <c r="DT568" s="14" t="n">
        <v>89769.22</v>
      </c>
      <c r="DU568" s="13" t="n">
        <v>18.819891285</v>
      </c>
      <c r="DV568" s="14" t="n">
        <v>188198.91285</v>
      </c>
      <c r="DW568" s="13" t="n">
        <v>26.05130189</v>
      </c>
      <c r="DX568" s="14" t="n">
        <v>260513.02</v>
      </c>
      <c r="DY568" s="13"/>
      <c r="DZ568" s="14"/>
      <c r="EA568" s="13"/>
      <c r="EB568" s="14"/>
      <c r="EC568" s="13"/>
      <c r="ED568" s="14"/>
      <c r="EE568" s="13"/>
      <c r="EF568" s="14"/>
      <c r="EG568" s="13" t="n">
        <v>399.124054174</v>
      </c>
      <c r="EH568" s="14" t="n">
        <v>3991240.54174</v>
      </c>
      <c r="EI568" s="13" t="n">
        <v>394.261532077</v>
      </c>
      <c r="EJ568" s="14" t="n">
        <v>3942615.32</v>
      </c>
      <c r="EK568" s="13"/>
      <c r="EL568" s="14"/>
      <c r="EM568" s="13"/>
      <c r="EN568" s="14"/>
      <c r="EO568" s="13"/>
      <c r="EP568" s="14"/>
      <c r="EQ568" s="13"/>
      <c r="ER568" s="14"/>
      <c r="ES568" s="13"/>
      <c r="ET568" s="14"/>
      <c r="EU568" s="13"/>
      <c r="EV568" s="14"/>
      <c r="EW568" s="13"/>
      <c r="EX568" s="14"/>
      <c r="EY568" s="13"/>
      <c r="EZ568" s="14"/>
      <c r="FA568" s="13" t="n">
        <v>37.8985129</v>
      </c>
      <c r="FB568" s="14" t="n">
        <v>378985.129</v>
      </c>
      <c r="FC568" s="13" t="n">
        <v>32.5620295369</v>
      </c>
      <c r="FD568" s="14" t="n">
        <v>325620.3</v>
      </c>
      <c r="FE568" s="13" t="n">
        <v>0.637454766694</v>
      </c>
      <c r="FF568" s="14" t="n">
        <v>6374.54766694</v>
      </c>
      <c r="FG568" s="13" t="n">
        <v>0.637454766694</v>
      </c>
      <c r="FH568" s="14" t="n">
        <v>6374.55</v>
      </c>
      <c r="FI568" s="13" t="n">
        <v>3.55088244947</v>
      </c>
      <c r="FJ568" s="14" t="n">
        <v>35508.8244947</v>
      </c>
      <c r="FK568" s="13" t="n">
        <v>3.55088244947</v>
      </c>
      <c r="FL568" s="14" t="n">
        <v>35508.82</v>
      </c>
      <c r="FM568" s="13" t="n">
        <v>207.688848963</v>
      </c>
      <c r="FN568" s="14" t="n">
        <v>2076888.48963</v>
      </c>
      <c r="FO568" s="13" t="n">
        <v>203.874820642</v>
      </c>
      <c r="FP568" s="14" t="n">
        <v>2038748.21</v>
      </c>
      <c r="FQ568" s="13"/>
      <c r="FR568" s="14"/>
      <c r="FS568" s="13"/>
      <c r="FT568" s="14"/>
      <c r="FU568" s="13"/>
      <c r="FV568" s="14"/>
      <c r="FW568" s="13"/>
      <c r="FX568" s="14"/>
      <c r="FY568" s="13"/>
      <c r="FZ568" s="14"/>
      <c r="GA568" s="13"/>
      <c r="GB568" s="14"/>
      <c r="GC568" s="13" t="n">
        <v>0.796872034194</v>
      </c>
      <c r="GD568" s="14" t="n">
        <v>7968.72034194</v>
      </c>
      <c r="GE568" s="13" t="n">
        <v>0.796872034194</v>
      </c>
      <c r="GF568" s="14" t="n">
        <v>7968.72</v>
      </c>
      <c r="GG568" s="13"/>
      <c r="GH568" s="14"/>
      <c r="GI568" s="13"/>
      <c r="GJ568" s="14"/>
      <c r="GK568" s="13"/>
      <c r="GL568" s="14"/>
      <c r="GM568" s="13"/>
      <c r="GN568" s="14"/>
      <c r="GO568" s="13" t="n">
        <v>1.78277724705</v>
      </c>
      <c r="GP568" s="14" t="n">
        <v>17827.7724705</v>
      </c>
      <c r="GQ568" s="13" t="n">
        <v>1.78277724705</v>
      </c>
      <c r="GR568" s="14" t="n">
        <v>17827.77</v>
      </c>
      <c r="GS568" s="13"/>
      <c r="GT568" s="14"/>
      <c r="GU568" s="13" t="n">
        <v>4.47034492477</v>
      </c>
      <c r="GV568" s="14" t="n">
        <v>44703.45</v>
      </c>
      <c r="GW568" s="13"/>
      <c r="GX568" s="14"/>
      <c r="GY568" s="13"/>
      <c r="GZ568" s="14"/>
      <c r="HA568" s="13" t="n">
        <v>0.931771881233</v>
      </c>
      <c r="HB568" s="14" t="n">
        <v>9317.71881233</v>
      </c>
      <c r="HC568" s="13" t="n">
        <v>0.931771881233</v>
      </c>
      <c r="HD568" s="14" t="n">
        <v>9317.72</v>
      </c>
      <c r="HE568" s="13" t="n">
        <v>0.255137547307</v>
      </c>
      <c r="HF568" s="14" t="n">
        <v>2551.37547307</v>
      </c>
      <c r="HG568" s="13" t="n">
        <v>0.255137547307</v>
      </c>
      <c r="HH568" s="14" t="n">
        <v>2551.38</v>
      </c>
      <c r="HI568" s="13" t="n">
        <v>1.07881045746</v>
      </c>
      <c r="HJ568" s="14" t="n">
        <v>10788.1045746</v>
      </c>
      <c r="HK568" s="13" t="n">
        <v>1.07881045746</v>
      </c>
      <c r="HL568" s="14" t="n">
        <v>10788.1</v>
      </c>
      <c r="HM568" s="13" t="n">
        <v>0.121997278165</v>
      </c>
      <c r="HN568" s="14" t="n">
        <v>1219.97278165</v>
      </c>
      <c r="HO568" s="13" t="n">
        <v>0.344187994411</v>
      </c>
      <c r="HP568" s="14" t="n">
        <v>3441.88</v>
      </c>
    </row>
    <row r="569" customFormat="false" ht="12.75" hidden="false" customHeight="false" outlineLevel="0" collapsed="false">
      <c r="A569" s="8" t="n">
        <v>68038</v>
      </c>
      <c r="B569" s="8" t="s">
        <v>568</v>
      </c>
      <c r="C569" s="15" t="n">
        <f aca="false">D569/10000</f>
        <v>307.194519373092</v>
      </c>
      <c r="D569" s="10" t="n">
        <f aca="false">SUMPRODUCT((MOD(COLUMN(E569:HP569),4)=2)*(E569:HP569))</f>
        <v>3071945.19373092</v>
      </c>
      <c r="E569" s="15" t="n">
        <v>0.922233597955</v>
      </c>
      <c r="F569" s="10" t="n">
        <v>9222.33597955</v>
      </c>
      <c r="G569" s="15" t="n">
        <v>0.922233597955</v>
      </c>
      <c r="H569" s="10" t="n">
        <v>9222.34</v>
      </c>
      <c r="I569" s="15"/>
      <c r="J569" s="10"/>
      <c r="K569" s="15"/>
      <c r="L569" s="10"/>
      <c r="M569" s="15"/>
      <c r="N569" s="10"/>
      <c r="O569" s="15"/>
      <c r="P569" s="10"/>
      <c r="Q569" s="15" t="n">
        <v>28.6787316376</v>
      </c>
      <c r="R569" s="10" t="n">
        <v>286787.316376</v>
      </c>
      <c r="S569" s="15" t="n">
        <v>33.6409003031</v>
      </c>
      <c r="T569" s="10" t="n">
        <v>336409</v>
      </c>
      <c r="U569" s="15" t="n">
        <v>0.498476511771</v>
      </c>
      <c r="V569" s="10" t="n">
        <v>4984.76511771</v>
      </c>
      <c r="W569" s="15" t="n">
        <v>0.498476511771</v>
      </c>
      <c r="X569" s="10" t="n">
        <v>4984.77</v>
      </c>
      <c r="Y569" s="15"/>
      <c r="Z569" s="10"/>
      <c r="AA569" s="15"/>
      <c r="AB569" s="10"/>
      <c r="AC569" s="15"/>
      <c r="AD569" s="10"/>
      <c r="AE569" s="15"/>
      <c r="AF569" s="10"/>
      <c r="AG569" s="15"/>
      <c r="AH569" s="10"/>
      <c r="AI569" s="15"/>
      <c r="AJ569" s="10"/>
      <c r="AK569" s="15"/>
      <c r="AL569" s="10"/>
      <c r="AM569" s="15"/>
      <c r="AN569" s="10"/>
      <c r="AO569" s="15" t="n">
        <v>0.612727634239</v>
      </c>
      <c r="AP569" s="10" t="n">
        <v>6127.27634239</v>
      </c>
      <c r="AQ569" s="15" t="n">
        <v>0.612727634239</v>
      </c>
      <c r="AR569" s="10" t="n">
        <v>6127.28</v>
      </c>
      <c r="AS569" s="15" t="n">
        <v>2.38010154678</v>
      </c>
      <c r="AT569" s="10" t="n">
        <v>23801.0154678</v>
      </c>
      <c r="AU569" s="15" t="n">
        <v>2.38010154678</v>
      </c>
      <c r="AV569" s="10" t="n">
        <v>23801.02</v>
      </c>
      <c r="AW569" s="15"/>
      <c r="AX569" s="10"/>
      <c r="AY569" s="15"/>
      <c r="AZ569" s="10"/>
      <c r="BA569" s="15"/>
      <c r="BB569" s="10"/>
      <c r="BC569" s="15"/>
      <c r="BD569" s="10"/>
      <c r="BE569" s="15"/>
      <c r="BF569" s="10"/>
      <c r="BG569" s="15"/>
      <c r="BH569" s="10"/>
      <c r="BI569" s="15"/>
      <c r="BJ569" s="10"/>
      <c r="BK569" s="15"/>
      <c r="BL569" s="10"/>
      <c r="BM569" s="15" t="n">
        <v>0.393911508197</v>
      </c>
      <c r="BN569" s="10" t="n">
        <v>3939.11508197</v>
      </c>
      <c r="BO569" s="15" t="n">
        <v>0.393911508197</v>
      </c>
      <c r="BP569" s="10" t="n">
        <v>3939.12</v>
      </c>
      <c r="BQ569" s="15"/>
      <c r="BR569" s="10"/>
      <c r="BS569" s="15"/>
      <c r="BT569" s="10"/>
      <c r="BU569" s="15"/>
      <c r="BV569" s="10"/>
      <c r="BW569" s="15"/>
      <c r="BX569" s="10"/>
      <c r="BY569" s="15"/>
      <c r="BZ569" s="10"/>
      <c r="CA569" s="15"/>
      <c r="CB569" s="10"/>
      <c r="CC569" s="15"/>
      <c r="CD569" s="10"/>
      <c r="CE569" s="15"/>
      <c r="CF569" s="10"/>
      <c r="CG569" s="15"/>
      <c r="CH569" s="10"/>
      <c r="CI569" s="15"/>
      <c r="CJ569" s="10"/>
      <c r="CK569" s="15"/>
      <c r="CL569" s="10"/>
      <c r="CM569" s="15"/>
      <c r="CN569" s="10"/>
      <c r="CO569" s="15"/>
      <c r="CP569" s="10"/>
      <c r="CQ569" s="15"/>
      <c r="CR569" s="10"/>
      <c r="CS569" s="15"/>
      <c r="CT569" s="10"/>
      <c r="CU569" s="15"/>
      <c r="CV569" s="10"/>
      <c r="CW569" s="15"/>
      <c r="CX569" s="10"/>
      <c r="CY569" s="15"/>
      <c r="CZ569" s="10"/>
      <c r="DA569" s="15" t="n">
        <v>2.29514151161</v>
      </c>
      <c r="DB569" s="10" t="n">
        <v>22951.4151161</v>
      </c>
      <c r="DC569" s="15"/>
      <c r="DD569" s="10"/>
      <c r="DE569" s="15"/>
      <c r="DF569" s="10"/>
      <c r="DG569" s="15"/>
      <c r="DH569" s="10"/>
      <c r="DI569" s="15"/>
      <c r="DJ569" s="10"/>
      <c r="DK569" s="15" t="n">
        <v>0.779263714835</v>
      </c>
      <c r="DL569" s="10" t="n">
        <v>7792.64</v>
      </c>
      <c r="DM569" s="15"/>
      <c r="DN569" s="10"/>
      <c r="DO569" s="15"/>
      <c r="DP569" s="10"/>
      <c r="DQ569" s="15"/>
      <c r="DR569" s="10"/>
      <c r="DS569" s="15"/>
      <c r="DT569" s="10"/>
      <c r="DU569" s="15" t="n">
        <v>2.36588084717</v>
      </c>
      <c r="DV569" s="10" t="n">
        <v>23658.8084717</v>
      </c>
      <c r="DW569" s="15" t="n">
        <v>2.36588084717</v>
      </c>
      <c r="DX569" s="10" t="n">
        <v>23658.81</v>
      </c>
      <c r="DY569" s="15"/>
      <c r="DZ569" s="10"/>
      <c r="EA569" s="15"/>
      <c r="EB569" s="10"/>
      <c r="EC569" s="15" t="n">
        <v>0.873535319567</v>
      </c>
      <c r="ED569" s="10" t="n">
        <v>8735.35319567</v>
      </c>
      <c r="EE569" s="15"/>
      <c r="EF569" s="10"/>
      <c r="EG569" s="15" t="n">
        <v>257.30727873</v>
      </c>
      <c r="EH569" s="10" t="n">
        <v>2573072.7873</v>
      </c>
      <c r="EI569" s="15" t="n">
        <v>253.236297954</v>
      </c>
      <c r="EJ569" s="10" t="n">
        <v>2532362.98</v>
      </c>
      <c r="EK569" s="15"/>
      <c r="EL569" s="10"/>
      <c r="EM569" s="15"/>
      <c r="EN569" s="10"/>
      <c r="EO569" s="15"/>
      <c r="EP569" s="10"/>
      <c r="EQ569" s="15"/>
      <c r="ER569" s="10"/>
      <c r="ES569" s="15"/>
      <c r="ET569" s="10"/>
      <c r="EU569" s="15"/>
      <c r="EV569" s="10"/>
      <c r="EW569" s="15" t="n">
        <v>2.88067047925</v>
      </c>
      <c r="EX569" s="10" t="n">
        <v>28806.7047925</v>
      </c>
      <c r="EY569" s="15" t="n">
        <v>2.88067047925</v>
      </c>
      <c r="EZ569" s="10" t="n">
        <v>28806.7</v>
      </c>
      <c r="FA569" s="15" t="n">
        <v>2.13515478914</v>
      </c>
      <c r="FB569" s="10" t="n">
        <v>21351.5478914</v>
      </c>
      <c r="FC569" s="15" t="n">
        <v>3.63338001654</v>
      </c>
      <c r="FD569" s="10" t="n">
        <v>36333.8</v>
      </c>
      <c r="FE569" s="15" t="n">
        <v>1.56536323865</v>
      </c>
      <c r="FF569" s="10" t="n">
        <v>15653.6323865</v>
      </c>
      <c r="FG569" s="15" t="n">
        <v>1.56536323865</v>
      </c>
      <c r="FH569" s="10" t="n">
        <v>15653.63</v>
      </c>
      <c r="FI569" s="15"/>
      <c r="FJ569" s="10"/>
      <c r="FK569" s="15"/>
      <c r="FL569" s="10"/>
      <c r="FM569" s="15" t="n">
        <v>0.0671093980692</v>
      </c>
      <c r="FN569" s="10" t="n">
        <v>671.093980692</v>
      </c>
      <c r="FO569" s="15" t="n">
        <v>0.0671093980692</v>
      </c>
      <c r="FP569" s="10" t="n">
        <v>671.09</v>
      </c>
      <c r="FQ569" s="15"/>
      <c r="FR569" s="10"/>
      <c r="FS569" s="15"/>
      <c r="FT569" s="10"/>
      <c r="FU569" s="15"/>
      <c r="FV569" s="10"/>
      <c r="FW569" s="15"/>
      <c r="FX569" s="10"/>
      <c r="FY569" s="15"/>
      <c r="FZ569" s="10"/>
      <c r="GA569" s="15"/>
      <c r="GB569" s="10"/>
      <c r="GC569" s="15" t="n">
        <v>1.97194437197</v>
      </c>
      <c r="GD569" s="10" t="n">
        <v>19719.4437197</v>
      </c>
      <c r="GE569" s="15" t="n">
        <v>1.97194437197</v>
      </c>
      <c r="GF569" s="10" t="n">
        <v>19719.44</v>
      </c>
      <c r="GG569" s="15"/>
      <c r="GH569" s="10"/>
      <c r="GI569" s="15"/>
      <c r="GJ569" s="10"/>
      <c r="GK569" s="15"/>
      <c r="GL569" s="10"/>
      <c r="GM569" s="15"/>
      <c r="GN569" s="10"/>
      <c r="GO569" s="15"/>
      <c r="GP569" s="10"/>
      <c r="GQ569" s="15"/>
      <c r="GR569" s="10"/>
      <c r="GS569" s="15"/>
      <c r="GT569" s="10"/>
      <c r="GU569" s="15"/>
      <c r="GV569" s="10"/>
      <c r="GW569" s="15"/>
      <c r="GX569" s="10"/>
      <c r="GY569" s="15"/>
      <c r="GZ569" s="10"/>
      <c r="HA569" s="15"/>
      <c r="HB569" s="10"/>
      <c r="HC569" s="15"/>
      <c r="HD569" s="10"/>
      <c r="HE569" s="15" t="n">
        <v>1.96910421544</v>
      </c>
      <c r="HF569" s="10" t="n">
        <v>19691.0421544</v>
      </c>
      <c r="HG569" s="15" t="n">
        <v>1.96910421544</v>
      </c>
      <c r="HH569" s="10" t="n">
        <v>19691.04</v>
      </c>
      <c r="HI569" s="15" t="n">
        <v>0.277154035684</v>
      </c>
      <c r="HJ569" s="10" t="n">
        <v>2771.54035684</v>
      </c>
      <c r="HK569" s="15" t="n">
        <v>0.277154035684</v>
      </c>
      <c r="HL569" s="10" t="n">
        <v>2771.54</v>
      </c>
      <c r="HM569" s="15"/>
      <c r="HN569" s="10"/>
      <c r="HO569" s="15"/>
      <c r="HP569" s="10"/>
    </row>
    <row r="570" customFormat="false" ht="12.75" hidden="false" customHeight="false" outlineLevel="0" collapsed="false">
      <c r="A570" s="12" t="n">
        <v>68039</v>
      </c>
      <c r="B570" s="12" t="s">
        <v>569</v>
      </c>
      <c r="C570" s="13" t="n">
        <f aca="false">D570/10000</f>
        <v>812.780073028044</v>
      </c>
      <c r="D570" s="14" t="n">
        <f aca="false">SUMPRODUCT((MOD(COLUMN(E570:HP570),4)=2)*(E570:HP570))</f>
        <v>8127800.73028044</v>
      </c>
      <c r="E570" s="13"/>
      <c r="F570" s="14"/>
      <c r="G570" s="13"/>
      <c r="H570" s="14"/>
      <c r="I570" s="13"/>
      <c r="J570" s="14"/>
      <c r="K570" s="13"/>
      <c r="L570" s="14"/>
      <c r="M570" s="13"/>
      <c r="N570" s="14"/>
      <c r="O570" s="13"/>
      <c r="P570" s="14"/>
      <c r="Q570" s="13" t="n">
        <v>38.6357037064</v>
      </c>
      <c r="R570" s="14" t="n">
        <v>386357.037064</v>
      </c>
      <c r="S570" s="13" t="n">
        <v>44.2906165732</v>
      </c>
      <c r="T570" s="14" t="n">
        <v>442906.17</v>
      </c>
      <c r="U570" s="13" t="n">
        <v>0.620953616366</v>
      </c>
      <c r="V570" s="14" t="n">
        <v>6209.53616366</v>
      </c>
      <c r="W570" s="13" t="n">
        <v>0.620953616366</v>
      </c>
      <c r="X570" s="14" t="n">
        <v>6209.54</v>
      </c>
      <c r="Y570" s="13"/>
      <c r="Z570" s="14"/>
      <c r="AA570" s="13"/>
      <c r="AB570" s="14"/>
      <c r="AC570" s="13"/>
      <c r="AD570" s="14"/>
      <c r="AE570" s="13"/>
      <c r="AF570" s="14"/>
      <c r="AG570" s="13"/>
      <c r="AH570" s="14"/>
      <c r="AI570" s="13"/>
      <c r="AJ570" s="14"/>
      <c r="AK570" s="13"/>
      <c r="AL570" s="14"/>
      <c r="AM570" s="13"/>
      <c r="AN570" s="14"/>
      <c r="AO570" s="13"/>
      <c r="AP570" s="14"/>
      <c r="AQ570" s="13"/>
      <c r="AR570" s="14"/>
      <c r="AS570" s="13" t="n">
        <v>2.86938671769</v>
      </c>
      <c r="AT570" s="14" t="n">
        <v>28693.8671769</v>
      </c>
      <c r="AU570" s="13" t="n">
        <v>2.86938671769</v>
      </c>
      <c r="AV570" s="14" t="n">
        <v>28693.87</v>
      </c>
      <c r="AW570" s="13"/>
      <c r="AX570" s="14"/>
      <c r="AY570" s="13"/>
      <c r="AZ570" s="14"/>
      <c r="BA570" s="13"/>
      <c r="BB570" s="14"/>
      <c r="BC570" s="13"/>
      <c r="BD570" s="14"/>
      <c r="BE570" s="13"/>
      <c r="BF570" s="14"/>
      <c r="BG570" s="13"/>
      <c r="BH570" s="14"/>
      <c r="BI570" s="13"/>
      <c r="BJ570" s="14"/>
      <c r="BK570" s="13"/>
      <c r="BL570" s="14"/>
      <c r="BM570" s="13" t="n">
        <v>3.09346505331</v>
      </c>
      <c r="BN570" s="14" t="n">
        <v>30934.6505331</v>
      </c>
      <c r="BO570" s="13" t="n">
        <v>3.55542362949</v>
      </c>
      <c r="BP570" s="14" t="n">
        <v>35554.24</v>
      </c>
      <c r="BQ570" s="13"/>
      <c r="BR570" s="14"/>
      <c r="BS570" s="13"/>
      <c r="BT570" s="14"/>
      <c r="BU570" s="13"/>
      <c r="BV570" s="14"/>
      <c r="BW570" s="13"/>
      <c r="BX570" s="14"/>
      <c r="BY570" s="13"/>
      <c r="BZ570" s="14"/>
      <c r="CA570" s="13"/>
      <c r="CB570" s="14"/>
      <c r="CC570" s="13"/>
      <c r="CD570" s="14"/>
      <c r="CE570" s="13"/>
      <c r="CF570" s="14"/>
      <c r="CG570" s="13"/>
      <c r="CH570" s="14"/>
      <c r="CI570" s="13"/>
      <c r="CJ570" s="14"/>
      <c r="CK570" s="13"/>
      <c r="CL570" s="14"/>
      <c r="CM570" s="13"/>
      <c r="CN570" s="14"/>
      <c r="CO570" s="13"/>
      <c r="CP570" s="14"/>
      <c r="CQ570" s="13"/>
      <c r="CR570" s="14"/>
      <c r="CS570" s="13"/>
      <c r="CT570" s="14"/>
      <c r="CU570" s="13"/>
      <c r="CV570" s="14"/>
      <c r="CW570" s="13"/>
      <c r="CX570" s="14"/>
      <c r="CY570" s="13"/>
      <c r="CZ570" s="14"/>
      <c r="DA570" s="13"/>
      <c r="DB570" s="14"/>
      <c r="DC570" s="13"/>
      <c r="DD570" s="14"/>
      <c r="DE570" s="13"/>
      <c r="DF570" s="14"/>
      <c r="DG570" s="13"/>
      <c r="DH570" s="14"/>
      <c r="DI570" s="13"/>
      <c r="DJ570" s="14"/>
      <c r="DK570" s="13"/>
      <c r="DL570" s="14"/>
      <c r="DM570" s="13"/>
      <c r="DN570" s="14"/>
      <c r="DO570" s="13"/>
      <c r="DP570" s="14"/>
      <c r="DQ570" s="13"/>
      <c r="DR570" s="14"/>
      <c r="DS570" s="13"/>
      <c r="DT570" s="14"/>
      <c r="DU570" s="13" t="n">
        <v>1.25321558013</v>
      </c>
      <c r="DV570" s="14" t="n">
        <v>12532.1558013</v>
      </c>
      <c r="DW570" s="13" t="n">
        <v>1.77010447336</v>
      </c>
      <c r="DX570" s="14" t="n">
        <v>17701.04</v>
      </c>
      <c r="DY570" s="13"/>
      <c r="DZ570" s="14"/>
      <c r="EA570" s="13"/>
      <c r="EB570" s="14"/>
      <c r="EC570" s="13"/>
      <c r="ED570" s="14"/>
      <c r="EE570" s="13"/>
      <c r="EF570" s="14"/>
      <c r="EG570" s="13" t="n">
        <v>324.885506643</v>
      </c>
      <c r="EH570" s="14" t="n">
        <v>3248855.06643</v>
      </c>
      <c r="EI570" s="13" t="n">
        <v>321.082944517</v>
      </c>
      <c r="EJ570" s="14" t="n">
        <v>3210829.45</v>
      </c>
      <c r="EK570" s="13"/>
      <c r="EL570" s="14"/>
      <c r="EM570" s="13"/>
      <c r="EN570" s="14"/>
      <c r="EO570" s="13"/>
      <c r="EP570" s="14"/>
      <c r="EQ570" s="13"/>
      <c r="ER570" s="14"/>
      <c r="ES570" s="13"/>
      <c r="ET570" s="14"/>
      <c r="EU570" s="13"/>
      <c r="EV570" s="14"/>
      <c r="EW570" s="13"/>
      <c r="EX570" s="14"/>
      <c r="EY570" s="13"/>
      <c r="EZ570" s="14"/>
      <c r="FA570" s="13" t="n">
        <v>148.224499755</v>
      </c>
      <c r="FB570" s="14" t="n">
        <v>1482244.99755</v>
      </c>
      <c r="FC570" s="13" t="n">
        <v>145.201420733</v>
      </c>
      <c r="FD570" s="14" t="n">
        <v>1452014.21</v>
      </c>
      <c r="FE570" s="13" t="n">
        <v>0.564524978848</v>
      </c>
      <c r="FF570" s="14" t="n">
        <v>5645.24978848</v>
      </c>
      <c r="FG570" s="13" t="n">
        <v>0.564524978848</v>
      </c>
      <c r="FH570" s="14" t="n">
        <v>5645.25</v>
      </c>
      <c r="FI570" s="13"/>
      <c r="FJ570" s="14"/>
      <c r="FK570" s="13"/>
      <c r="FL570" s="14"/>
      <c r="FM570" s="13" t="n">
        <v>244.056732372</v>
      </c>
      <c r="FN570" s="14" t="n">
        <v>2440567.32372</v>
      </c>
      <c r="FO570" s="13" t="n">
        <v>260.085024308</v>
      </c>
      <c r="FP570" s="14" t="n">
        <v>2600850.24</v>
      </c>
      <c r="FQ570" s="13" t="n">
        <v>8.33947027657</v>
      </c>
      <c r="FR570" s="14" t="n">
        <v>83394.7027657</v>
      </c>
      <c r="FS570" s="13" t="n">
        <v>8.33947027657</v>
      </c>
      <c r="FT570" s="14" t="n">
        <v>83394.7</v>
      </c>
      <c r="FU570" s="13"/>
      <c r="FV570" s="14"/>
      <c r="FW570" s="13"/>
      <c r="FX570" s="14"/>
      <c r="FY570" s="13" t="n">
        <v>6.09348018489</v>
      </c>
      <c r="FZ570" s="14" t="n">
        <v>60934.8018489</v>
      </c>
      <c r="GA570" s="13" t="n">
        <v>4.93904295267</v>
      </c>
      <c r="GB570" s="14" t="n">
        <v>49390.43</v>
      </c>
      <c r="GC570" s="13" t="n">
        <v>1.76994096575</v>
      </c>
      <c r="GD570" s="14" t="n">
        <v>17699.4096575</v>
      </c>
      <c r="GE570" s="13" t="n">
        <v>1.76994096575</v>
      </c>
      <c r="GF570" s="14" t="n">
        <v>17699.41</v>
      </c>
      <c r="GG570" s="13"/>
      <c r="GH570" s="14"/>
      <c r="GI570" s="13"/>
      <c r="GJ570" s="14"/>
      <c r="GK570" s="13"/>
      <c r="GL570" s="14"/>
      <c r="GM570" s="13"/>
      <c r="GN570" s="14"/>
      <c r="GO570" s="13" t="n">
        <v>1.78470584419</v>
      </c>
      <c r="GP570" s="14" t="n">
        <v>17847.0584419</v>
      </c>
      <c r="GQ570" s="13" t="n">
        <v>1.78470584419</v>
      </c>
      <c r="GR570" s="14" t="n">
        <v>17847.06</v>
      </c>
      <c r="GS570" s="13" t="n">
        <v>14.681973891</v>
      </c>
      <c r="GT570" s="14" t="n">
        <v>146819.73891</v>
      </c>
      <c r="GU570" s="13"/>
      <c r="GV570" s="14"/>
      <c r="GW570" s="13"/>
      <c r="GX570" s="14"/>
      <c r="GY570" s="13"/>
      <c r="GZ570" s="14"/>
      <c r="HA570" s="13"/>
      <c r="HB570" s="14"/>
      <c r="HC570" s="13"/>
      <c r="HD570" s="14"/>
      <c r="HE570" s="13"/>
      <c r="HF570" s="14"/>
      <c r="HG570" s="13"/>
      <c r="HH570" s="14"/>
      <c r="HI570" s="13" t="n">
        <v>15.9065134429</v>
      </c>
      <c r="HJ570" s="14" t="n">
        <v>159065.134429</v>
      </c>
      <c r="HK570" s="13" t="n">
        <v>15.9065134429</v>
      </c>
      <c r="HL570" s="14" t="n">
        <v>159065.13</v>
      </c>
      <c r="HM570" s="13"/>
      <c r="HN570" s="14"/>
      <c r="HO570" s="13"/>
      <c r="HP570" s="14"/>
    </row>
    <row r="571" customFormat="false" ht="12.75" hidden="false" customHeight="false" outlineLevel="0" collapsed="false">
      <c r="A571" s="8" t="n">
        <v>68040</v>
      </c>
      <c r="B571" s="8" t="s">
        <v>570</v>
      </c>
      <c r="C571" s="15" t="n">
        <f aca="false">D571/10000</f>
        <v>1261.14647874013</v>
      </c>
      <c r="D571" s="10" t="n">
        <f aca="false">SUMPRODUCT((MOD(COLUMN(E571:HP571),4)=2)*(E571:HP571))</f>
        <v>12611464.7874013</v>
      </c>
      <c r="E571" s="15" t="n">
        <v>5.57250683966</v>
      </c>
      <c r="F571" s="10" t="n">
        <v>55725.0683966</v>
      </c>
      <c r="G571" s="15" t="n">
        <v>5.57250683966</v>
      </c>
      <c r="H571" s="10" t="n">
        <v>55725.07</v>
      </c>
      <c r="I571" s="15" t="n">
        <v>1.58210777975</v>
      </c>
      <c r="J571" s="10" t="n">
        <v>15821.0777975</v>
      </c>
      <c r="K571" s="15" t="n">
        <v>2.55221344659</v>
      </c>
      <c r="L571" s="10" t="n">
        <v>25522.13</v>
      </c>
      <c r="M571" s="15"/>
      <c r="N571" s="10"/>
      <c r="O571" s="15"/>
      <c r="P571" s="10"/>
      <c r="Q571" s="15" t="n">
        <v>71.7094666186</v>
      </c>
      <c r="R571" s="10" t="n">
        <v>717094.666186</v>
      </c>
      <c r="S571" s="15" t="n">
        <v>71.3428061883</v>
      </c>
      <c r="T571" s="10" t="n">
        <v>713428.06</v>
      </c>
      <c r="U571" s="15"/>
      <c r="V571" s="10"/>
      <c r="W571" s="15"/>
      <c r="X571" s="10"/>
      <c r="Y571" s="15"/>
      <c r="Z571" s="10"/>
      <c r="AA571" s="15"/>
      <c r="AB571" s="10"/>
      <c r="AC571" s="15"/>
      <c r="AD571" s="10"/>
      <c r="AE571" s="15"/>
      <c r="AF571" s="10"/>
      <c r="AG571" s="15" t="n">
        <v>0.589715463947</v>
      </c>
      <c r="AH571" s="10" t="n">
        <v>5897.15463947</v>
      </c>
      <c r="AI571" s="15" t="n">
        <v>0.589715463947</v>
      </c>
      <c r="AJ571" s="10" t="n">
        <v>5897.15</v>
      </c>
      <c r="AK571" s="15"/>
      <c r="AL571" s="10"/>
      <c r="AM571" s="15"/>
      <c r="AN571" s="10"/>
      <c r="AO571" s="15" t="n">
        <v>6.33577598573</v>
      </c>
      <c r="AP571" s="10" t="n">
        <v>63357.7598573</v>
      </c>
      <c r="AQ571" s="15" t="n">
        <v>6.26898903428</v>
      </c>
      <c r="AR571" s="10" t="n">
        <v>62689.89</v>
      </c>
      <c r="AS571" s="15" t="n">
        <v>10.6732541259</v>
      </c>
      <c r="AT571" s="10" t="n">
        <v>106732.541259</v>
      </c>
      <c r="AU571" s="15" t="n">
        <v>10.6732541259</v>
      </c>
      <c r="AV571" s="10" t="n">
        <v>106732.54</v>
      </c>
      <c r="AW571" s="15"/>
      <c r="AX571" s="10"/>
      <c r="AY571" s="15"/>
      <c r="AZ571" s="10"/>
      <c r="BA571" s="15"/>
      <c r="BB571" s="10"/>
      <c r="BC571" s="15"/>
      <c r="BD571" s="10"/>
      <c r="BE571" s="15"/>
      <c r="BF571" s="10"/>
      <c r="BG571" s="15"/>
      <c r="BH571" s="10"/>
      <c r="BI571" s="15"/>
      <c r="BJ571" s="10"/>
      <c r="BK571" s="15"/>
      <c r="BL571" s="10"/>
      <c r="BM571" s="15" t="n">
        <v>0.595867641464</v>
      </c>
      <c r="BN571" s="10" t="n">
        <v>5958.67641464</v>
      </c>
      <c r="BO571" s="15" t="n">
        <v>0.595867641464</v>
      </c>
      <c r="BP571" s="10" t="n">
        <v>5958.68</v>
      </c>
      <c r="BQ571" s="15" t="n">
        <v>4.14461985519</v>
      </c>
      <c r="BR571" s="10" t="n">
        <v>41446.1985519</v>
      </c>
      <c r="BS571" s="15" t="n">
        <v>4.14461985519</v>
      </c>
      <c r="BT571" s="10" t="n">
        <v>41446.2</v>
      </c>
      <c r="BU571" s="15" t="n">
        <v>1.49189563897</v>
      </c>
      <c r="BV571" s="10" t="n">
        <v>14918.9563897</v>
      </c>
      <c r="BW571" s="15" t="n">
        <v>1.49189563897</v>
      </c>
      <c r="BX571" s="10" t="n">
        <v>14918.96</v>
      </c>
      <c r="BY571" s="15"/>
      <c r="BZ571" s="10"/>
      <c r="CA571" s="15"/>
      <c r="CB571" s="10"/>
      <c r="CC571" s="15"/>
      <c r="CD571" s="10"/>
      <c r="CE571" s="15"/>
      <c r="CF571" s="10"/>
      <c r="CG571" s="15"/>
      <c r="CH571" s="10"/>
      <c r="CI571" s="15"/>
      <c r="CJ571" s="10"/>
      <c r="CK571" s="15"/>
      <c r="CL571" s="10"/>
      <c r="CM571" s="15"/>
      <c r="CN571" s="10"/>
      <c r="CO571" s="15"/>
      <c r="CP571" s="10"/>
      <c r="CQ571" s="15"/>
      <c r="CR571" s="10"/>
      <c r="CS571" s="15"/>
      <c r="CT571" s="10"/>
      <c r="CU571" s="15"/>
      <c r="CV571" s="10"/>
      <c r="CW571" s="15"/>
      <c r="CX571" s="10"/>
      <c r="CY571" s="15"/>
      <c r="CZ571" s="10"/>
      <c r="DA571" s="15"/>
      <c r="DB571" s="10"/>
      <c r="DC571" s="15" t="n">
        <v>2.15190862073</v>
      </c>
      <c r="DD571" s="10" t="n">
        <v>21519.09</v>
      </c>
      <c r="DE571" s="15" t="n">
        <v>3.19629663719</v>
      </c>
      <c r="DF571" s="10" t="n">
        <v>31962.9663719</v>
      </c>
      <c r="DG571" s="15" t="n">
        <v>3.19629663719</v>
      </c>
      <c r="DH571" s="10" t="n">
        <v>31962.97</v>
      </c>
      <c r="DI571" s="15"/>
      <c r="DJ571" s="10"/>
      <c r="DK571" s="15"/>
      <c r="DL571" s="10"/>
      <c r="DM571" s="15"/>
      <c r="DN571" s="10"/>
      <c r="DO571" s="15"/>
      <c r="DP571" s="10"/>
      <c r="DQ571" s="15"/>
      <c r="DR571" s="10"/>
      <c r="DS571" s="15"/>
      <c r="DT571" s="10"/>
      <c r="DU571" s="15" t="n">
        <v>1.70209403724</v>
      </c>
      <c r="DV571" s="10" t="n">
        <v>17020.9403724</v>
      </c>
      <c r="DW571" s="15" t="n">
        <v>1.76888098869</v>
      </c>
      <c r="DX571" s="10" t="n">
        <v>17688.81</v>
      </c>
      <c r="DY571" s="15"/>
      <c r="DZ571" s="10"/>
      <c r="EA571" s="15"/>
      <c r="EB571" s="10"/>
      <c r="EC571" s="15" t="n">
        <v>1.40119807409</v>
      </c>
      <c r="ED571" s="10" t="n">
        <v>14011.9807409</v>
      </c>
      <c r="EE571" s="15" t="n">
        <v>1.40119807409</v>
      </c>
      <c r="EF571" s="10" t="n">
        <v>14011.98</v>
      </c>
      <c r="EG571" s="15"/>
      <c r="EH571" s="10"/>
      <c r="EI571" s="15"/>
      <c r="EJ571" s="10"/>
      <c r="EK571" s="15"/>
      <c r="EL571" s="10"/>
      <c r="EM571" s="15"/>
      <c r="EN571" s="10"/>
      <c r="EO571" s="15"/>
      <c r="EP571" s="10"/>
      <c r="EQ571" s="15"/>
      <c r="ER571" s="10"/>
      <c r="ES571" s="15" t="n">
        <v>4.92455488644</v>
      </c>
      <c r="ET571" s="10" t="n">
        <v>49245.5488644</v>
      </c>
      <c r="EU571" s="15" t="n">
        <v>4.92455488644</v>
      </c>
      <c r="EV571" s="10" t="n">
        <v>49245.55</v>
      </c>
      <c r="EW571" s="15"/>
      <c r="EX571" s="10"/>
      <c r="EY571" s="15"/>
      <c r="EZ571" s="10"/>
      <c r="FA571" s="15" t="n">
        <v>104.836911583</v>
      </c>
      <c r="FB571" s="10" t="n">
        <v>1048369.11583</v>
      </c>
      <c r="FC571" s="15" t="n">
        <v>103.252465202</v>
      </c>
      <c r="FD571" s="10" t="n">
        <v>1032524.65</v>
      </c>
      <c r="FE571" s="15" t="n">
        <v>3.35007211097</v>
      </c>
      <c r="FF571" s="10" t="n">
        <v>33500.7211097</v>
      </c>
      <c r="FG571" s="15" t="n">
        <v>3.35007211097</v>
      </c>
      <c r="FH571" s="10" t="n">
        <v>33500.72</v>
      </c>
      <c r="FI571" s="15"/>
      <c r="FJ571" s="10"/>
      <c r="FK571" s="15"/>
      <c r="FL571" s="10"/>
      <c r="FM571" s="15" t="n">
        <v>391.842141649</v>
      </c>
      <c r="FN571" s="10" t="n">
        <v>3918421.41649</v>
      </c>
      <c r="FO571" s="15" t="n">
        <v>387.409500685</v>
      </c>
      <c r="FP571" s="10" t="n">
        <v>3874095.01</v>
      </c>
      <c r="FQ571" s="15" t="n">
        <v>316.510989911</v>
      </c>
      <c r="FR571" s="10" t="n">
        <v>3165109.89911</v>
      </c>
      <c r="FS571" s="15" t="n">
        <v>315.086114852</v>
      </c>
      <c r="FT571" s="10" t="n">
        <v>3150861.15</v>
      </c>
      <c r="FU571" s="15" t="n">
        <v>292.912355331</v>
      </c>
      <c r="FV571" s="10" t="n">
        <v>2929123.55331</v>
      </c>
      <c r="FW571" s="15" t="n">
        <v>292.032065591</v>
      </c>
      <c r="FX571" s="10" t="n">
        <v>2920320.66</v>
      </c>
      <c r="FY571" s="15" t="n">
        <v>5.13985616773</v>
      </c>
      <c r="FZ571" s="10" t="n">
        <v>51398.5616773</v>
      </c>
      <c r="GA571" s="15" t="n">
        <v>0.907994685539</v>
      </c>
      <c r="GB571" s="10" t="n">
        <v>9079.95</v>
      </c>
      <c r="GC571" s="15"/>
      <c r="GD571" s="10"/>
      <c r="GE571" s="15"/>
      <c r="GF571" s="10"/>
      <c r="GG571" s="15"/>
      <c r="GH571" s="10"/>
      <c r="GI571" s="15"/>
      <c r="GJ571" s="10"/>
      <c r="GK571" s="15"/>
      <c r="GL571" s="10"/>
      <c r="GM571" s="15"/>
      <c r="GN571" s="10"/>
      <c r="GO571" s="15" t="n">
        <v>4.9029604852</v>
      </c>
      <c r="GP571" s="10" t="n">
        <v>49029.604852</v>
      </c>
      <c r="GQ571" s="15" t="n">
        <v>9.73829699638</v>
      </c>
      <c r="GR571" s="10" t="n">
        <v>97382.97</v>
      </c>
      <c r="GS571" s="15" t="n">
        <v>24.205589269</v>
      </c>
      <c r="GT571" s="10" t="n">
        <v>242055.89269</v>
      </c>
      <c r="GU571" s="15" t="n">
        <v>29.1690125277</v>
      </c>
      <c r="GV571" s="10" t="n">
        <v>291690.13</v>
      </c>
      <c r="GW571" s="15"/>
      <c r="GX571" s="10"/>
      <c r="GY571" s="15"/>
      <c r="GZ571" s="10"/>
      <c r="HA571" s="15" t="n">
        <v>2.95252105933</v>
      </c>
      <c r="HB571" s="10" t="n">
        <v>29525.2105933</v>
      </c>
      <c r="HC571" s="15" t="n">
        <v>2.95252105933</v>
      </c>
      <c r="HD571" s="10" t="n">
        <v>29525.21</v>
      </c>
      <c r="HE571" s="15"/>
      <c r="HF571" s="10"/>
      <c r="HG571" s="15"/>
      <c r="HH571" s="10"/>
      <c r="HI571" s="15" t="n">
        <v>0.15437584706</v>
      </c>
      <c r="HJ571" s="10" t="n">
        <v>1543.7584706</v>
      </c>
      <c r="HK571" s="15" t="n">
        <v>0.15437584706</v>
      </c>
      <c r="HL571" s="10" t="n">
        <v>1543.76</v>
      </c>
      <c r="HM571" s="15" t="n">
        <v>0.419351742672</v>
      </c>
      <c r="HN571" s="10" t="n">
        <v>4193.51742672</v>
      </c>
      <c r="HO571" s="15" t="n">
        <v>0.419351742672</v>
      </c>
      <c r="HP571" s="10" t="n">
        <v>4193.52</v>
      </c>
    </row>
    <row r="572" customFormat="false" ht="12.75" hidden="false" customHeight="false" outlineLevel="0" collapsed="false">
      <c r="A572" s="12" t="n">
        <v>68041</v>
      </c>
      <c r="B572" s="12" t="s">
        <v>571</v>
      </c>
      <c r="C572" s="13" t="n">
        <f aca="false">D572/10000</f>
        <v>2047.2217192571</v>
      </c>
      <c r="D572" s="14" t="n">
        <f aca="false">SUMPRODUCT((MOD(COLUMN(E572:HP572),4)=2)*(E572:HP572))</f>
        <v>20472217.192571</v>
      </c>
      <c r="E572" s="13" t="n">
        <v>4.12018087123</v>
      </c>
      <c r="F572" s="14" t="n">
        <v>41201.8087123</v>
      </c>
      <c r="G572" s="13" t="n">
        <v>4.12018087123</v>
      </c>
      <c r="H572" s="14" t="n">
        <v>41201.81</v>
      </c>
      <c r="I572" s="13"/>
      <c r="J572" s="14"/>
      <c r="K572" s="13"/>
      <c r="L572" s="14"/>
      <c r="M572" s="13"/>
      <c r="N572" s="14"/>
      <c r="O572" s="13"/>
      <c r="P572" s="14"/>
      <c r="Q572" s="13" t="n">
        <v>73.9441619041</v>
      </c>
      <c r="R572" s="14" t="n">
        <v>739441.619041</v>
      </c>
      <c r="S572" s="13" t="n">
        <v>76.2365053632</v>
      </c>
      <c r="T572" s="14" t="n">
        <v>762365.05</v>
      </c>
      <c r="U572" s="13" t="n">
        <v>0.555456160092</v>
      </c>
      <c r="V572" s="14" t="n">
        <v>5554.56160092</v>
      </c>
      <c r="W572" s="13" t="n">
        <v>0.555456160092</v>
      </c>
      <c r="X572" s="14" t="n">
        <v>5554.56</v>
      </c>
      <c r="Y572" s="13"/>
      <c r="Z572" s="14"/>
      <c r="AA572" s="13"/>
      <c r="AB572" s="14"/>
      <c r="AC572" s="13"/>
      <c r="AD572" s="14"/>
      <c r="AE572" s="13"/>
      <c r="AF572" s="14"/>
      <c r="AG572" s="13"/>
      <c r="AH572" s="14"/>
      <c r="AI572" s="13"/>
      <c r="AJ572" s="14"/>
      <c r="AK572" s="13" t="n">
        <v>1.334514412</v>
      </c>
      <c r="AL572" s="14" t="n">
        <v>13345.14412</v>
      </c>
      <c r="AM572" s="13" t="n">
        <v>1.334514412</v>
      </c>
      <c r="AN572" s="14" t="n">
        <v>13345.14</v>
      </c>
      <c r="AO572" s="13" t="n">
        <v>13.427664368</v>
      </c>
      <c r="AP572" s="14" t="n">
        <v>134276.64368</v>
      </c>
      <c r="AQ572" s="13" t="n">
        <v>13.8311554514</v>
      </c>
      <c r="AR572" s="14" t="n">
        <v>138311.55</v>
      </c>
      <c r="AS572" s="13" t="n">
        <v>15.7203968835</v>
      </c>
      <c r="AT572" s="14" t="n">
        <v>157203.968835</v>
      </c>
      <c r="AU572" s="13" t="n">
        <v>15.7203968835</v>
      </c>
      <c r="AV572" s="14" t="n">
        <v>157203.97</v>
      </c>
      <c r="AW572" s="13"/>
      <c r="AX572" s="14"/>
      <c r="AY572" s="13"/>
      <c r="AZ572" s="14"/>
      <c r="BA572" s="13"/>
      <c r="BB572" s="14"/>
      <c r="BC572" s="13"/>
      <c r="BD572" s="14"/>
      <c r="BE572" s="13"/>
      <c r="BF572" s="14"/>
      <c r="BG572" s="13"/>
      <c r="BH572" s="14"/>
      <c r="BI572" s="13"/>
      <c r="BJ572" s="14"/>
      <c r="BK572" s="13"/>
      <c r="BL572" s="14"/>
      <c r="BM572" s="13" t="n">
        <v>3.44805694141</v>
      </c>
      <c r="BN572" s="14" t="n">
        <v>34480.5694141</v>
      </c>
      <c r="BO572" s="13" t="n">
        <v>4.15598224412</v>
      </c>
      <c r="BP572" s="14" t="n">
        <v>41559.82</v>
      </c>
      <c r="BQ572" s="13"/>
      <c r="BR572" s="14"/>
      <c r="BS572" s="13"/>
      <c r="BT572" s="14"/>
      <c r="BU572" s="13"/>
      <c r="BV572" s="14"/>
      <c r="BW572" s="13"/>
      <c r="BX572" s="14"/>
      <c r="BY572" s="13"/>
      <c r="BZ572" s="14"/>
      <c r="CA572" s="13"/>
      <c r="CB572" s="14"/>
      <c r="CC572" s="13" t="n">
        <v>0.869409842201</v>
      </c>
      <c r="CD572" s="14" t="n">
        <v>8694.09842201</v>
      </c>
      <c r="CE572" s="13" t="n">
        <v>0.869409842201</v>
      </c>
      <c r="CF572" s="14" t="n">
        <v>8694.1</v>
      </c>
      <c r="CG572" s="13" t="n">
        <v>6.75754841288</v>
      </c>
      <c r="CH572" s="14" t="n">
        <v>67575.4841288</v>
      </c>
      <c r="CI572" s="13" t="n">
        <v>6.75754841288</v>
      </c>
      <c r="CJ572" s="14" t="n">
        <v>67575.48</v>
      </c>
      <c r="CK572" s="13"/>
      <c r="CL572" s="14"/>
      <c r="CM572" s="13"/>
      <c r="CN572" s="14"/>
      <c r="CO572" s="13" t="n">
        <v>7.20592525883</v>
      </c>
      <c r="CP572" s="14" t="n">
        <v>72059.2525883</v>
      </c>
      <c r="CQ572" s="13" t="n">
        <v>7.20592525883</v>
      </c>
      <c r="CR572" s="14" t="n">
        <v>72059.25</v>
      </c>
      <c r="CS572" s="13"/>
      <c r="CT572" s="14"/>
      <c r="CU572" s="13"/>
      <c r="CV572" s="14"/>
      <c r="CW572" s="13"/>
      <c r="CX572" s="14"/>
      <c r="CY572" s="13"/>
      <c r="CZ572" s="14"/>
      <c r="DA572" s="13" t="n">
        <v>6.82411907062</v>
      </c>
      <c r="DB572" s="14" t="n">
        <v>68241.1907062</v>
      </c>
      <c r="DC572" s="13" t="n">
        <v>16.2225059441</v>
      </c>
      <c r="DD572" s="14" t="n">
        <v>162225.06</v>
      </c>
      <c r="DE572" s="13" t="n">
        <v>5.36432749197</v>
      </c>
      <c r="DF572" s="14" t="n">
        <v>53643.2749197</v>
      </c>
      <c r="DG572" s="13" t="n">
        <v>5.36432749197</v>
      </c>
      <c r="DH572" s="14" t="n">
        <v>53643.27</v>
      </c>
      <c r="DI572" s="13" t="n">
        <v>5.56418093743</v>
      </c>
      <c r="DJ572" s="14" t="n">
        <v>55641.8093743</v>
      </c>
      <c r="DK572" s="13" t="n">
        <v>5.56418093743</v>
      </c>
      <c r="DL572" s="14" t="n">
        <v>55641.81</v>
      </c>
      <c r="DM572" s="13"/>
      <c r="DN572" s="14"/>
      <c r="DO572" s="13"/>
      <c r="DP572" s="14"/>
      <c r="DQ572" s="13"/>
      <c r="DR572" s="14"/>
      <c r="DS572" s="13"/>
      <c r="DT572" s="14"/>
      <c r="DU572" s="13" t="n">
        <v>19.8766908588</v>
      </c>
      <c r="DV572" s="14" t="n">
        <v>198766.908588</v>
      </c>
      <c r="DW572" s="13" t="n">
        <v>20.2735045594</v>
      </c>
      <c r="DX572" s="14" t="n">
        <v>202735.05</v>
      </c>
      <c r="DY572" s="13"/>
      <c r="DZ572" s="14"/>
      <c r="EA572" s="13"/>
      <c r="EB572" s="14"/>
      <c r="EC572" s="13" t="n">
        <v>4.77162713562</v>
      </c>
      <c r="ED572" s="14" t="n">
        <v>47716.2713562</v>
      </c>
      <c r="EE572" s="13" t="n">
        <v>8.20222086002</v>
      </c>
      <c r="EF572" s="14" t="n">
        <v>82022.21</v>
      </c>
      <c r="EG572" s="13" t="n">
        <v>1031.26117233</v>
      </c>
      <c r="EH572" s="14" t="n">
        <v>10312611.7233</v>
      </c>
      <c r="EI572" s="13" t="n">
        <v>1008.26967982</v>
      </c>
      <c r="EJ572" s="14" t="n">
        <v>10082696.8</v>
      </c>
      <c r="EK572" s="13"/>
      <c r="EL572" s="14"/>
      <c r="EM572" s="13"/>
      <c r="EN572" s="14"/>
      <c r="EO572" s="13"/>
      <c r="EP572" s="14"/>
      <c r="EQ572" s="13"/>
      <c r="ER572" s="14"/>
      <c r="ES572" s="13"/>
      <c r="ET572" s="14"/>
      <c r="EU572" s="13"/>
      <c r="EV572" s="14"/>
      <c r="EW572" s="13"/>
      <c r="EX572" s="14"/>
      <c r="EY572" s="13"/>
      <c r="EZ572" s="14"/>
      <c r="FA572" s="13" t="n">
        <v>117.552452647</v>
      </c>
      <c r="FB572" s="14" t="n">
        <v>1175524.52647</v>
      </c>
      <c r="FC572" s="13" t="n">
        <v>121.49441337</v>
      </c>
      <c r="FD572" s="14" t="n">
        <v>1214944.13</v>
      </c>
      <c r="FE572" s="13" t="n">
        <v>13.718177447</v>
      </c>
      <c r="FF572" s="14" t="n">
        <v>137181.77447</v>
      </c>
      <c r="FG572" s="13" t="n">
        <v>12.4700720455</v>
      </c>
      <c r="FH572" s="14" t="n">
        <v>124700.72</v>
      </c>
      <c r="FI572" s="13"/>
      <c r="FJ572" s="14"/>
      <c r="FK572" s="13"/>
      <c r="FL572" s="14"/>
      <c r="FM572" s="13" t="n">
        <v>510.14963847</v>
      </c>
      <c r="FN572" s="14" t="n">
        <v>5101496.3847</v>
      </c>
      <c r="FO572" s="13" t="n">
        <v>577.074892909</v>
      </c>
      <c r="FP572" s="14" t="n">
        <v>5770748.93</v>
      </c>
      <c r="FQ572" s="13" t="n">
        <v>30.3154633796</v>
      </c>
      <c r="FR572" s="14" t="n">
        <v>303154.633796</v>
      </c>
      <c r="FS572" s="13" t="n">
        <v>30.3154633796</v>
      </c>
      <c r="FT572" s="14" t="n">
        <v>303154.63</v>
      </c>
      <c r="FU572" s="13"/>
      <c r="FV572" s="14"/>
      <c r="FW572" s="13"/>
      <c r="FX572" s="14"/>
      <c r="FY572" s="13" t="n">
        <v>68.1870779179</v>
      </c>
      <c r="FZ572" s="14" t="n">
        <v>681870.779179</v>
      </c>
      <c r="GA572" s="13"/>
      <c r="GB572" s="14"/>
      <c r="GC572" s="13" t="n">
        <v>3.25580916266</v>
      </c>
      <c r="GD572" s="14" t="n">
        <v>32558.0916266</v>
      </c>
      <c r="GE572" s="13" t="n">
        <v>3.25580916266</v>
      </c>
      <c r="GF572" s="14" t="n">
        <v>32558.09</v>
      </c>
      <c r="GG572" s="13"/>
      <c r="GH572" s="14"/>
      <c r="GI572" s="13"/>
      <c r="GJ572" s="14"/>
      <c r="GK572" s="13"/>
      <c r="GL572" s="14"/>
      <c r="GM572" s="13"/>
      <c r="GN572" s="14"/>
      <c r="GO572" s="13" t="n">
        <v>1.21882004448</v>
      </c>
      <c r="GP572" s="14" t="n">
        <v>12188.2004448</v>
      </c>
      <c r="GQ572" s="13" t="n">
        <v>2.87165590317</v>
      </c>
      <c r="GR572" s="14" t="n">
        <v>28716.56</v>
      </c>
      <c r="GS572" s="13" t="n">
        <v>20.4788051906</v>
      </c>
      <c r="GT572" s="14" t="n">
        <v>204788.051906</v>
      </c>
      <c r="GU572" s="13" t="n">
        <v>23.7558758633</v>
      </c>
      <c r="GV572" s="14" t="n">
        <v>237558.76</v>
      </c>
      <c r="GW572" s="13"/>
      <c r="GX572" s="14"/>
      <c r="GY572" s="13"/>
      <c r="GZ572" s="14"/>
      <c r="HA572" s="13" t="n">
        <v>18.5411369882</v>
      </c>
      <c r="HB572" s="14" t="n">
        <v>185411.369882</v>
      </c>
      <c r="HC572" s="13" t="n">
        <v>18.5411369882</v>
      </c>
      <c r="HD572" s="14" t="n">
        <v>185411.37</v>
      </c>
      <c r="HE572" s="13" t="n">
        <v>58.7340558339</v>
      </c>
      <c r="HF572" s="14" t="n">
        <v>587340.558339</v>
      </c>
      <c r="HG572" s="13" t="n">
        <v>58.7340558339</v>
      </c>
      <c r="HH572" s="14" t="n">
        <v>587340.56</v>
      </c>
      <c r="HI572" s="13" t="n">
        <v>0.251209292855</v>
      </c>
      <c r="HJ572" s="14" t="n">
        <v>2512.09292855</v>
      </c>
      <c r="HK572" s="13" t="n">
        <v>0.251209292855</v>
      </c>
      <c r="HL572" s="14" t="n">
        <v>2512.09</v>
      </c>
      <c r="HM572" s="13" t="n">
        <v>3.77364000422</v>
      </c>
      <c r="HN572" s="14" t="n">
        <v>37736.4000422</v>
      </c>
      <c r="HO572" s="13" t="n">
        <v>3.77364000422</v>
      </c>
      <c r="HP572" s="14" t="n">
        <v>37736.4</v>
      </c>
    </row>
    <row r="573" customFormat="false" ht="12.75" hidden="false" customHeight="false" outlineLevel="0" collapsed="false">
      <c r="A573" s="8" t="n">
        <v>68042</v>
      </c>
      <c r="B573" s="8" t="s">
        <v>572</v>
      </c>
      <c r="C573" s="15" t="n">
        <f aca="false">D573/10000</f>
        <v>1498.88588985775</v>
      </c>
      <c r="D573" s="10" t="n">
        <f aca="false">SUMPRODUCT((MOD(COLUMN(E573:HP573),4)=2)*(E573:HP573))</f>
        <v>14988858.8985775</v>
      </c>
      <c r="E573" s="15" t="n">
        <v>13.4687280247</v>
      </c>
      <c r="F573" s="10" t="n">
        <v>134687.280247</v>
      </c>
      <c r="G573" s="15" t="n">
        <v>13.4687280247</v>
      </c>
      <c r="H573" s="10" t="n">
        <v>134687.28</v>
      </c>
      <c r="I573" s="15" t="n">
        <v>1.52479252498</v>
      </c>
      <c r="J573" s="10" t="n">
        <v>15247.9252498</v>
      </c>
      <c r="K573" s="15" t="n">
        <v>1.52479252498</v>
      </c>
      <c r="L573" s="10" t="n">
        <v>15247.93</v>
      </c>
      <c r="M573" s="15"/>
      <c r="N573" s="10"/>
      <c r="O573" s="15" t="n">
        <v>0.775570909369</v>
      </c>
      <c r="P573" s="10" t="n">
        <v>7755.71</v>
      </c>
      <c r="Q573" s="15" t="n">
        <v>129.037959531</v>
      </c>
      <c r="R573" s="10" t="n">
        <v>1290379.59531</v>
      </c>
      <c r="S573" s="15" t="n">
        <v>138.086329213</v>
      </c>
      <c r="T573" s="10" t="n">
        <v>1380863.29</v>
      </c>
      <c r="U573" s="15" t="n">
        <v>2.9797894027</v>
      </c>
      <c r="V573" s="10" t="n">
        <v>29797.894027</v>
      </c>
      <c r="W573" s="15" t="n">
        <v>2.9797894027</v>
      </c>
      <c r="X573" s="10" t="n">
        <v>29797.89</v>
      </c>
      <c r="Y573" s="15"/>
      <c r="Z573" s="10"/>
      <c r="AA573" s="15"/>
      <c r="AB573" s="10"/>
      <c r="AC573" s="15"/>
      <c r="AD573" s="10"/>
      <c r="AE573" s="15"/>
      <c r="AF573" s="10"/>
      <c r="AG573" s="15" t="n">
        <v>1.36194979948</v>
      </c>
      <c r="AH573" s="10" t="n">
        <v>13619.4979948</v>
      </c>
      <c r="AI573" s="15" t="n">
        <v>1.36194979948</v>
      </c>
      <c r="AJ573" s="10" t="n">
        <v>13619.5</v>
      </c>
      <c r="AK573" s="15"/>
      <c r="AL573" s="10"/>
      <c r="AM573" s="15"/>
      <c r="AN573" s="10"/>
      <c r="AO573" s="15" t="n">
        <v>14.0191265148</v>
      </c>
      <c r="AP573" s="10" t="n">
        <v>140191.265148</v>
      </c>
      <c r="AQ573" s="15" t="n">
        <v>14.4908881244</v>
      </c>
      <c r="AR573" s="10" t="n">
        <v>144908.88</v>
      </c>
      <c r="AS573" s="15" t="n">
        <v>13.9772722158</v>
      </c>
      <c r="AT573" s="10" t="n">
        <v>139772.722158</v>
      </c>
      <c r="AU573" s="15" t="n">
        <v>13.9772722158</v>
      </c>
      <c r="AV573" s="10" t="n">
        <v>139772.72</v>
      </c>
      <c r="AW573" s="15" t="n">
        <v>5.18668736076</v>
      </c>
      <c r="AX573" s="10" t="n">
        <v>51866.8736076</v>
      </c>
      <c r="AY573" s="15" t="n">
        <v>5.18668736076</v>
      </c>
      <c r="AZ573" s="10" t="n">
        <v>51866.87</v>
      </c>
      <c r="BA573" s="15"/>
      <c r="BB573" s="10"/>
      <c r="BC573" s="15"/>
      <c r="BD573" s="10"/>
      <c r="BE573" s="15" t="n">
        <v>36.4282621345</v>
      </c>
      <c r="BF573" s="10" t="n">
        <v>364282.621345</v>
      </c>
      <c r="BG573" s="15" t="n">
        <v>36.8570034015</v>
      </c>
      <c r="BH573" s="10" t="n">
        <v>368570.03</v>
      </c>
      <c r="BI573" s="15"/>
      <c r="BJ573" s="10"/>
      <c r="BK573" s="15"/>
      <c r="BL573" s="10"/>
      <c r="BM573" s="15" t="n">
        <v>2.09391464088</v>
      </c>
      <c r="BN573" s="10" t="n">
        <v>20939.1464088</v>
      </c>
      <c r="BO573" s="15" t="n">
        <v>2.09391464088</v>
      </c>
      <c r="BP573" s="10" t="n">
        <v>20939.15</v>
      </c>
      <c r="BQ573" s="15"/>
      <c r="BR573" s="10"/>
      <c r="BS573" s="15" t="n">
        <v>0.663711337681</v>
      </c>
      <c r="BT573" s="10" t="n">
        <v>6637.11</v>
      </c>
      <c r="BU573" s="15" t="n">
        <v>0.745736587036</v>
      </c>
      <c r="BV573" s="10" t="n">
        <v>7457.36587036</v>
      </c>
      <c r="BW573" s="15" t="n">
        <v>0.745736587036</v>
      </c>
      <c r="BX573" s="10" t="n">
        <v>7457.37</v>
      </c>
      <c r="BY573" s="15"/>
      <c r="BZ573" s="10"/>
      <c r="CA573" s="15"/>
      <c r="CB573" s="10"/>
      <c r="CC573" s="15"/>
      <c r="CD573" s="10"/>
      <c r="CE573" s="15"/>
      <c r="CF573" s="10"/>
      <c r="CG573" s="15"/>
      <c r="CH573" s="10"/>
      <c r="CI573" s="15"/>
      <c r="CJ573" s="10"/>
      <c r="CK573" s="15"/>
      <c r="CL573" s="10"/>
      <c r="CM573" s="15"/>
      <c r="CN573" s="10"/>
      <c r="CO573" s="15" t="n">
        <v>16.0527228623</v>
      </c>
      <c r="CP573" s="10" t="n">
        <v>160527.228623</v>
      </c>
      <c r="CQ573" s="15" t="n">
        <v>11.8090867659</v>
      </c>
      <c r="CR573" s="10" t="n">
        <v>118090.87</v>
      </c>
      <c r="CS573" s="15"/>
      <c r="CT573" s="10"/>
      <c r="CU573" s="15"/>
      <c r="CV573" s="10"/>
      <c r="CW573" s="15"/>
      <c r="CX573" s="10"/>
      <c r="CY573" s="15"/>
      <c r="CZ573" s="10"/>
      <c r="DA573" s="15" t="n">
        <v>5.40585691264</v>
      </c>
      <c r="DB573" s="10" t="n">
        <v>54058.5691264</v>
      </c>
      <c r="DC573" s="15" t="n">
        <v>8.24327467426</v>
      </c>
      <c r="DD573" s="10" t="n">
        <v>82432.75</v>
      </c>
      <c r="DE573" s="15" t="n">
        <v>3.54103190024</v>
      </c>
      <c r="DF573" s="10" t="n">
        <v>35410.3190024</v>
      </c>
      <c r="DG573" s="15" t="n">
        <v>3.54103190024</v>
      </c>
      <c r="DH573" s="10" t="n">
        <v>35410.32</v>
      </c>
      <c r="DI573" s="15" t="n">
        <v>0.907714924613</v>
      </c>
      <c r="DJ573" s="10" t="n">
        <v>9077.14924613</v>
      </c>
      <c r="DK573" s="15" t="n">
        <v>0.907714924613</v>
      </c>
      <c r="DL573" s="10" t="n">
        <v>9077.15</v>
      </c>
      <c r="DM573" s="15"/>
      <c r="DN573" s="10"/>
      <c r="DO573" s="15"/>
      <c r="DP573" s="10"/>
      <c r="DQ573" s="15"/>
      <c r="DR573" s="10"/>
      <c r="DS573" s="15"/>
      <c r="DT573" s="10"/>
      <c r="DU573" s="15" t="n">
        <v>6.13167935528</v>
      </c>
      <c r="DV573" s="10" t="n">
        <v>61316.7935528</v>
      </c>
      <c r="DW573" s="15" t="n">
        <v>7.17109081281</v>
      </c>
      <c r="DX573" s="10" t="n">
        <v>71710.91</v>
      </c>
      <c r="DY573" s="15"/>
      <c r="DZ573" s="10"/>
      <c r="EA573" s="15"/>
      <c r="EB573" s="10"/>
      <c r="EC573" s="15" t="n">
        <v>2.86177189221</v>
      </c>
      <c r="ED573" s="10" t="n">
        <v>28617.7189221</v>
      </c>
      <c r="EE573" s="15" t="n">
        <v>2.86177189221</v>
      </c>
      <c r="EF573" s="10" t="n">
        <v>28617.72</v>
      </c>
      <c r="EG573" s="15" t="n">
        <v>825.130347721</v>
      </c>
      <c r="EH573" s="10" t="n">
        <v>8251303.47721</v>
      </c>
      <c r="EI573" s="15" t="n">
        <v>811.991051241</v>
      </c>
      <c r="EJ573" s="10" t="n">
        <v>8119910.51</v>
      </c>
      <c r="EK573" s="15"/>
      <c r="EL573" s="10"/>
      <c r="EM573" s="15"/>
      <c r="EN573" s="10"/>
      <c r="EO573" s="15"/>
      <c r="EP573" s="10"/>
      <c r="EQ573" s="15"/>
      <c r="ER573" s="10"/>
      <c r="ES573" s="15" t="n">
        <v>20.6879501063</v>
      </c>
      <c r="ET573" s="10" t="n">
        <v>206879.501063</v>
      </c>
      <c r="EU573" s="15" t="n">
        <v>16.0346213674</v>
      </c>
      <c r="EV573" s="10" t="n">
        <v>160346.21</v>
      </c>
      <c r="EW573" s="15"/>
      <c r="EX573" s="10"/>
      <c r="EY573" s="15" t="n">
        <v>1.11380255313</v>
      </c>
      <c r="EZ573" s="10" t="n">
        <v>11138.03</v>
      </c>
      <c r="FA573" s="15" t="n">
        <v>104.785440491</v>
      </c>
      <c r="FB573" s="10" t="n">
        <v>1047854.40491</v>
      </c>
      <c r="FC573" s="15" t="n">
        <v>101.38026133</v>
      </c>
      <c r="FD573" s="10" t="n">
        <v>1013802.61</v>
      </c>
      <c r="FE573" s="15" t="n">
        <v>16.6193309437</v>
      </c>
      <c r="FF573" s="10" t="n">
        <v>166193.309437</v>
      </c>
      <c r="FG573" s="15" t="n">
        <v>16.9944746311</v>
      </c>
      <c r="FH573" s="10" t="n">
        <v>169944.75</v>
      </c>
      <c r="FI573" s="15"/>
      <c r="FJ573" s="10"/>
      <c r="FK573" s="15"/>
      <c r="FL573" s="10"/>
      <c r="FM573" s="15" t="n">
        <v>244.70351928</v>
      </c>
      <c r="FN573" s="10" t="n">
        <v>2447035.1928</v>
      </c>
      <c r="FO573" s="15" t="n">
        <v>247.369683806</v>
      </c>
      <c r="FP573" s="10" t="n">
        <v>2473696.84</v>
      </c>
      <c r="FQ573" s="15"/>
      <c r="FR573" s="10"/>
      <c r="FS573" s="15"/>
      <c r="FT573" s="10"/>
      <c r="FU573" s="15"/>
      <c r="FV573" s="10"/>
      <c r="FW573" s="15"/>
      <c r="FX573" s="10"/>
      <c r="FY573" s="15"/>
      <c r="FZ573" s="10"/>
      <c r="GA573" s="15"/>
      <c r="GB573" s="10"/>
      <c r="GC573" s="15" t="n">
        <v>8.07281108104</v>
      </c>
      <c r="GD573" s="10" t="n">
        <v>80728.1108104</v>
      </c>
      <c r="GE573" s="15" t="n">
        <v>8.07281108104</v>
      </c>
      <c r="GF573" s="10" t="n">
        <v>80728.11</v>
      </c>
      <c r="GG573" s="15"/>
      <c r="GH573" s="10"/>
      <c r="GI573" s="15"/>
      <c r="GJ573" s="10"/>
      <c r="GK573" s="15"/>
      <c r="GL573" s="10"/>
      <c r="GM573" s="15"/>
      <c r="GN573" s="10"/>
      <c r="GO573" s="15" t="n">
        <v>2.08005101462</v>
      </c>
      <c r="GP573" s="10" t="n">
        <v>20800.5101462</v>
      </c>
      <c r="GQ573" s="15" t="n">
        <v>1.3821225385</v>
      </c>
      <c r="GR573" s="10" t="n">
        <v>13821.23</v>
      </c>
      <c r="GS573" s="15" t="n">
        <v>3.41145752677</v>
      </c>
      <c r="GT573" s="10" t="n">
        <v>34114.5752677</v>
      </c>
      <c r="GU573" s="15" t="n">
        <v>4.91861451841</v>
      </c>
      <c r="GV573" s="10" t="n">
        <v>49186.15</v>
      </c>
      <c r="GW573" s="15"/>
      <c r="GX573" s="10"/>
      <c r="GY573" s="15"/>
      <c r="GZ573" s="10"/>
      <c r="HA573" s="15"/>
      <c r="HB573" s="10"/>
      <c r="HC573" s="15"/>
      <c r="HD573" s="10"/>
      <c r="HE573" s="15"/>
      <c r="HF573" s="10"/>
      <c r="HG573" s="15"/>
      <c r="HH573" s="10"/>
      <c r="HI573" s="15"/>
      <c r="HJ573" s="10"/>
      <c r="HK573" s="15"/>
      <c r="HL573" s="10"/>
      <c r="HM573" s="15" t="n">
        <v>17.6699851094</v>
      </c>
      <c r="HN573" s="10" t="n">
        <v>176699.851094</v>
      </c>
      <c r="HO573" s="15" t="n">
        <v>22.8821022798</v>
      </c>
      <c r="HP573" s="10" t="n">
        <v>228821.02</v>
      </c>
    </row>
    <row r="574" customFormat="false" ht="12.75" hidden="false" customHeight="false" outlineLevel="0" collapsed="false">
      <c r="A574" s="12" t="n">
        <v>68043</v>
      </c>
      <c r="B574" s="12" t="s">
        <v>573</v>
      </c>
      <c r="C574" s="13" t="n">
        <f aca="false">D574/10000</f>
        <v>865.021918780964</v>
      </c>
      <c r="D574" s="14" t="n">
        <f aca="false">SUMPRODUCT((MOD(COLUMN(E574:HP574),4)=2)*(E574:HP574))</f>
        <v>8650219.18780964</v>
      </c>
      <c r="E574" s="13" t="n">
        <v>5.42796353942</v>
      </c>
      <c r="F574" s="14" t="n">
        <v>54279.6353942</v>
      </c>
      <c r="G574" s="13" t="n">
        <v>5.42796353942</v>
      </c>
      <c r="H574" s="14" t="n">
        <v>54279.64</v>
      </c>
      <c r="I574" s="13" t="n">
        <v>1.08711356517</v>
      </c>
      <c r="J574" s="14" t="n">
        <v>10871.1356517</v>
      </c>
      <c r="K574" s="13" t="n">
        <v>1.08711356517</v>
      </c>
      <c r="L574" s="14" t="n">
        <v>10871.14</v>
      </c>
      <c r="M574" s="13" t="n">
        <v>0.642145675224</v>
      </c>
      <c r="N574" s="14" t="n">
        <v>6421.45675224</v>
      </c>
      <c r="O574" s="13" t="n">
        <v>0.642145675224</v>
      </c>
      <c r="P574" s="14" t="n">
        <v>6421.46</v>
      </c>
      <c r="Q574" s="13" t="n">
        <v>100.695164116</v>
      </c>
      <c r="R574" s="14" t="n">
        <v>1006951.64116</v>
      </c>
      <c r="S574" s="13" t="n">
        <v>102.975661854</v>
      </c>
      <c r="T574" s="14" t="n">
        <v>1029756.62</v>
      </c>
      <c r="U574" s="13" t="n">
        <v>3.90773362201</v>
      </c>
      <c r="V574" s="14" t="n">
        <v>39077.3362201</v>
      </c>
      <c r="W574" s="13" t="n">
        <v>3.90773362201</v>
      </c>
      <c r="X574" s="14" t="n">
        <v>39077.34</v>
      </c>
      <c r="Y574" s="13" t="n">
        <v>0.802972884746</v>
      </c>
      <c r="Z574" s="14" t="n">
        <v>8029.72884746</v>
      </c>
      <c r="AA574" s="13" t="n">
        <v>0.802972884746</v>
      </c>
      <c r="AB574" s="14" t="n">
        <v>8029.73</v>
      </c>
      <c r="AC574" s="13"/>
      <c r="AD574" s="14"/>
      <c r="AE574" s="13"/>
      <c r="AF574" s="14"/>
      <c r="AG574" s="13" t="n">
        <v>1.23080753179</v>
      </c>
      <c r="AH574" s="14" t="n">
        <v>12308.0753179</v>
      </c>
      <c r="AI574" s="13" t="n">
        <v>1.23080753179</v>
      </c>
      <c r="AJ574" s="14" t="n">
        <v>12308.08</v>
      </c>
      <c r="AK574" s="13" t="n">
        <v>0.571270352125</v>
      </c>
      <c r="AL574" s="14" t="n">
        <v>5712.70352125</v>
      </c>
      <c r="AM574" s="13" t="n">
        <v>0.571270352125</v>
      </c>
      <c r="AN574" s="14" t="n">
        <v>5712.7</v>
      </c>
      <c r="AO574" s="13" t="n">
        <v>8.1555320043</v>
      </c>
      <c r="AP574" s="14" t="n">
        <v>81555.320043</v>
      </c>
      <c r="AQ574" s="13" t="n">
        <v>8.1555320043</v>
      </c>
      <c r="AR574" s="14" t="n">
        <v>81555.32</v>
      </c>
      <c r="AS574" s="13" t="n">
        <v>20.5077564137</v>
      </c>
      <c r="AT574" s="14" t="n">
        <v>205077.564137</v>
      </c>
      <c r="AU574" s="13" t="n">
        <v>20.5077564137</v>
      </c>
      <c r="AV574" s="14" t="n">
        <v>205077.56</v>
      </c>
      <c r="AW574" s="13"/>
      <c r="AX574" s="14"/>
      <c r="AY574" s="13"/>
      <c r="AZ574" s="14"/>
      <c r="BA574" s="13"/>
      <c r="BB574" s="14"/>
      <c r="BC574" s="13"/>
      <c r="BD574" s="14"/>
      <c r="BE574" s="13"/>
      <c r="BF574" s="14"/>
      <c r="BG574" s="13"/>
      <c r="BH574" s="14"/>
      <c r="BI574" s="13"/>
      <c r="BJ574" s="14"/>
      <c r="BK574" s="13"/>
      <c r="BL574" s="14"/>
      <c r="BM574" s="13" t="n">
        <v>3.14212347249</v>
      </c>
      <c r="BN574" s="14" t="n">
        <v>31421.2347249</v>
      </c>
      <c r="BO574" s="13" t="n">
        <v>3.14212347249</v>
      </c>
      <c r="BP574" s="14" t="n">
        <v>31421.23</v>
      </c>
      <c r="BQ574" s="13" t="n">
        <v>1.17900054514</v>
      </c>
      <c r="BR574" s="14" t="n">
        <v>11790.0054514</v>
      </c>
      <c r="BS574" s="13" t="n">
        <v>1.17900054514</v>
      </c>
      <c r="BT574" s="14" t="n">
        <v>11790.01</v>
      </c>
      <c r="BU574" s="13"/>
      <c r="BV574" s="14"/>
      <c r="BW574" s="13"/>
      <c r="BX574" s="14"/>
      <c r="BY574" s="13"/>
      <c r="BZ574" s="14"/>
      <c r="CA574" s="13"/>
      <c r="CB574" s="14"/>
      <c r="CC574" s="13"/>
      <c r="CD574" s="14"/>
      <c r="CE574" s="13"/>
      <c r="CF574" s="14"/>
      <c r="CG574" s="13"/>
      <c r="CH574" s="14"/>
      <c r="CI574" s="13"/>
      <c r="CJ574" s="14"/>
      <c r="CK574" s="13"/>
      <c r="CL574" s="14"/>
      <c r="CM574" s="13"/>
      <c r="CN574" s="14"/>
      <c r="CO574" s="13"/>
      <c r="CP574" s="14"/>
      <c r="CQ574" s="13"/>
      <c r="CR574" s="14"/>
      <c r="CS574" s="13"/>
      <c r="CT574" s="14"/>
      <c r="CU574" s="13"/>
      <c r="CV574" s="14"/>
      <c r="CW574" s="13"/>
      <c r="CX574" s="14"/>
      <c r="CY574" s="13"/>
      <c r="CZ574" s="14"/>
      <c r="DA574" s="13" t="n">
        <v>4.1804386086</v>
      </c>
      <c r="DB574" s="14" t="n">
        <v>41804.386086</v>
      </c>
      <c r="DC574" s="13" t="n">
        <v>4.04022995684</v>
      </c>
      <c r="DD574" s="14" t="n">
        <v>40402.3</v>
      </c>
      <c r="DE574" s="13" t="n">
        <v>8.15281544987</v>
      </c>
      <c r="DF574" s="14" t="n">
        <v>81528.1544987</v>
      </c>
      <c r="DG574" s="13" t="n">
        <v>8.15281544987</v>
      </c>
      <c r="DH574" s="14" t="n">
        <v>81528.15</v>
      </c>
      <c r="DI574" s="13"/>
      <c r="DJ574" s="14"/>
      <c r="DK574" s="13"/>
      <c r="DL574" s="14"/>
      <c r="DM574" s="13"/>
      <c r="DN574" s="14"/>
      <c r="DO574" s="13"/>
      <c r="DP574" s="14"/>
      <c r="DQ574" s="13"/>
      <c r="DR574" s="14"/>
      <c r="DS574" s="13"/>
      <c r="DT574" s="14"/>
      <c r="DU574" s="13" t="n">
        <v>6.14886542166</v>
      </c>
      <c r="DV574" s="14" t="n">
        <v>61488.6542166</v>
      </c>
      <c r="DW574" s="13" t="n">
        <v>6.97624066092</v>
      </c>
      <c r="DX574" s="14" t="n">
        <v>69762.41</v>
      </c>
      <c r="DY574" s="13"/>
      <c r="DZ574" s="14"/>
      <c r="EA574" s="13"/>
      <c r="EB574" s="14"/>
      <c r="EC574" s="13" t="n">
        <v>0.862628785878</v>
      </c>
      <c r="ED574" s="14" t="n">
        <v>8626.28785878</v>
      </c>
      <c r="EE574" s="13" t="n">
        <v>0.862628785878</v>
      </c>
      <c r="EF574" s="14" t="n">
        <v>8626.29</v>
      </c>
      <c r="EG574" s="13" t="n">
        <v>386.995147353</v>
      </c>
      <c r="EH574" s="14" t="n">
        <v>3869951.47353</v>
      </c>
      <c r="EI574" s="13" t="n">
        <v>395.148434253</v>
      </c>
      <c r="EJ574" s="14" t="n">
        <v>3951484.34</v>
      </c>
      <c r="EK574" s="13"/>
      <c r="EL574" s="14"/>
      <c r="EM574" s="13"/>
      <c r="EN574" s="14"/>
      <c r="EO574" s="13"/>
      <c r="EP574" s="14"/>
      <c r="EQ574" s="13"/>
      <c r="ER574" s="14"/>
      <c r="ES574" s="13" t="n">
        <v>5.37299992093</v>
      </c>
      <c r="ET574" s="14" t="n">
        <v>53729.9992093</v>
      </c>
      <c r="EU574" s="13" t="n">
        <v>3.50035902385</v>
      </c>
      <c r="EV574" s="14" t="n">
        <v>35003.59</v>
      </c>
      <c r="EW574" s="13" t="n">
        <v>3.50305851398</v>
      </c>
      <c r="EX574" s="14" t="n">
        <v>35030.5851398</v>
      </c>
      <c r="EY574" s="13" t="n">
        <v>3.50305851398</v>
      </c>
      <c r="EZ574" s="14" t="n">
        <v>35030.59</v>
      </c>
      <c r="FA574" s="13" t="n">
        <v>44.8760088735</v>
      </c>
      <c r="FB574" s="14" t="n">
        <v>448760.088735</v>
      </c>
      <c r="FC574" s="13" t="n">
        <v>38.076409661</v>
      </c>
      <c r="FD574" s="14" t="n">
        <v>380764.1</v>
      </c>
      <c r="FE574" s="13" t="n">
        <v>8.15827576554</v>
      </c>
      <c r="FF574" s="14" t="n">
        <v>81582.7576554</v>
      </c>
      <c r="FG574" s="13" t="n">
        <v>7.88336517227</v>
      </c>
      <c r="FH574" s="14" t="n">
        <v>78833.65</v>
      </c>
      <c r="FI574" s="13" t="n">
        <v>8.1354621476</v>
      </c>
      <c r="FJ574" s="14" t="n">
        <v>81354.621476</v>
      </c>
      <c r="FK574" s="13" t="n">
        <v>6.7495938173</v>
      </c>
      <c r="FL574" s="14" t="n">
        <v>67495.94</v>
      </c>
      <c r="FM574" s="13" t="n">
        <v>219.028475241</v>
      </c>
      <c r="FN574" s="14" t="n">
        <v>2190284.75241</v>
      </c>
      <c r="FO574" s="13" t="n">
        <v>219.718135113</v>
      </c>
      <c r="FP574" s="14" t="n">
        <v>2197181.35</v>
      </c>
      <c r="FQ574" s="13"/>
      <c r="FR574" s="14"/>
      <c r="FS574" s="13"/>
      <c r="FT574" s="14"/>
      <c r="FU574" s="13"/>
      <c r="FV574" s="14"/>
      <c r="FW574" s="13"/>
      <c r="FX574" s="14"/>
      <c r="FY574" s="13" t="n">
        <v>0.977301970311</v>
      </c>
      <c r="FZ574" s="14" t="n">
        <v>9773.01970311</v>
      </c>
      <c r="GA574" s="13"/>
      <c r="GB574" s="14"/>
      <c r="GC574" s="13" t="n">
        <v>4.48574827885</v>
      </c>
      <c r="GD574" s="14" t="n">
        <v>44857.4827885</v>
      </c>
      <c r="GE574" s="13" t="n">
        <v>5.85169560627</v>
      </c>
      <c r="GF574" s="14" t="n">
        <v>58516.96</v>
      </c>
      <c r="GG574" s="13"/>
      <c r="GH574" s="14"/>
      <c r="GI574" s="13"/>
      <c r="GJ574" s="14"/>
      <c r="GK574" s="13"/>
      <c r="GL574" s="14"/>
      <c r="GM574" s="13"/>
      <c r="GN574" s="14"/>
      <c r="GO574" s="13" t="n">
        <v>10.1416841794</v>
      </c>
      <c r="GP574" s="14" t="n">
        <v>101416.841794</v>
      </c>
      <c r="GQ574" s="13" t="n">
        <v>8.45135079503</v>
      </c>
      <c r="GR574" s="14" t="n">
        <v>84513.51</v>
      </c>
      <c r="GS574" s="13" t="n">
        <v>4.67830908913</v>
      </c>
      <c r="GT574" s="14" t="n">
        <v>46783.0908913</v>
      </c>
      <c r="GU574" s="13" t="n">
        <v>4.50240505274</v>
      </c>
      <c r="GV574" s="14" t="n">
        <v>45024.05</v>
      </c>
      <c r="GW574" s="13"/>
      <c r="GX574" s="14"/>
      <c r="GY574" s="13"/>
      <c r="GZ574" s="14"/>
      <c r="HA574" s="13"/>
      <c r="HB574" s="14"/>
      <c r="HC574" s="13"/>
      <c r="HD574" s="14"/>
      <c r="HE574" s="13"/>
      <c r="HF574" s="14"/>
      <c r="HG574" s="13"/>
      <c r="HH574" s="14"/>
      <c r="HI574" s="13" t="n">
        <v>1.9751154596</v>
      </c>
      <c r="HJ574" s="14" t="n">
        <v>19751.154596</v>
      </c>
      <c r="HK574" s="13" t="n">
        <v>1.9751154596</v>
      </c>
      <c r="HL574" s="14" t="n">
        <v>19751.15</v>
      </c>
      <c r="HM574" s="13"/>
      <c r="HN574" s="14"/>
      <c r="HO574" s="13"/>
      <c r="HP574" s="14"/>
    </row>
    <row r="575" customFormat="false" ht="12.75" hidden="false" customHeight="false" outlineLevel="0" collapsed="false">
      <c r="A575" s="8" t="n">
        <v>68044</v>
      </c>
      <c r="B575" s="8" t="s">
        <v>574</v>
      </c>
      <c r="C575" s="15" t="n">
        <f aca="false">D575/10000</f>
        <v>2199.11609251508</v>
      </c>
      <c r="D575" s="10" t="n">
        <f aca="false">SUMPRODUCT((MOD(COLUMN(E575:HP575),4)=2)*(E575:HP575))</f>
        <v>21991160.9251508</v>
      </c>
      <c r="E575" s="15" t="n">
        <v>0.586764132539</v>
      </c>
      <c r="F575" s="10" t="n">
        <v>5867.64132539</v>
      </c>
      <c r="G575" s="15" t="n">
        <v>0.586764132539</v>
      </c>
      <c r="H575" s="10" t="n">
        <v>5867.64</v>
      </c>
      <c r="I575" s="15" t="n">
        <v>0.618209067798</v>
      </c>
      <c r="J575" s="10" t="n">
        <v>6182.09067798</v>
      </c>
      <c r="K575" s="15" t="n">
        <v>0.618209067798</v>
      </c>
      <c r="L575" s="10" t="n">
        <v>6182.09</v>
      </c>
      <c r="M575" s="15"/>
      <c r="N575" s="10"/>
      <c r="O575" s="15"/>
      <c r="P575" s="10"/>
      <c r="Q575" s="15" t="n">
        <v>41.9902317691</v>
      </c>
      <c r="R575" s="10" t="n">
        <v>419902.317691</v>
      </c>
      <c r="S575" s="15" t="n">
        <v>47.0077912961</v>
      </c>
      <c r="T575" s="10" t="n">
        <v>470077.91</v>
      </c>
      <c r="U575" s="15"/>
      <c r="V575" s="10"/>
      <c r="W575" s="15"/>
      <c r="X575" s="10"/>
      <c r="Y575" s="15" t="n">
        <v>0.599640997559</v>
      </c>
      <c r="Z575" s="10" t="n">
        <v>5996.40997559</v>
      </c>
      <c r="AA575" s="15" t="n">
        <v>0.599640997559</v>
      </c>
      <c r="AB575" s="10" t="n">
        <v>5996.41</v>
      </c>
      <c r="AC575" s="15"/>
      <c r="AD575" s="10"/>
      <c r="AE575" s="15"/>
      <c r="AF575" s="10"/>
      <c r="AG575" s="15"/>
      <c r="AH575" s="10"/>
      <c r="AI575" s="15"/>
      <c r="AJ575" s="10"/>
      <c r="AK575" s="15" t="n">
        <v>0.149101255757</v>
      </c>
      <c r="AL575" s="10" t="n">
        <v>1491.01255757</v>
      </c>
      <c r="AM575" s="15" t="n">
        <v>0.149101255757</v>
      </c>
      <c r="AN575" s="10" t="n">
        <v>1491.01</v>
      </c>
      <c r="AO575" s="15" t="n">
        <v>1.32978677022</v>
      </c>
      <c r="AP575" s="10" t="n">
        <v>13297.8677022</v>
      </c>
      <c r="AQ575" s="15" t="n">
        <v>1.32978677022</v>
      </c>
      <c r="AR575" s="10" t="n">
        <v>13297.87</v>
      </c>
      <c r="AS575" s="15" t="n">
        <v>29.8504493204</v>
      </c>
      <c r="AT575" s="10" t="n">
        <v>298504.493204</v>
      </c>
      <c r="AU575" s="15" t="n">
        <v>29.8504493204</v>
      </c>
      <c r="AV575" s="10" t="n">
        <v>298504.49</v>
      </c>
      <c r="AW575" s="15"/>
      <c r="AX575" s="10"/>
      <c r="AY575" s="15"/>
      <c r="AZ575" s="10"/>
      <c r="BA575" s="15"/>
      <c r="BB575" s="10"/>
      <c r="BC575" s="15"/>
      <c r="BD575" s="10"/>
      <c r="BE575" s="15"/>
      <c r="BF575" s="10"/>
      <c r="BG575" s="15"/>
      <c r="BH575" s="10"/>
      <c r="BI575" s="15"/>
      <c r="BJ575" s="10"/>
      <c r="BK575" s="15"/>
      <c r="BL575" s="10"/>
      <c r="BM575" s="15" t="n">
        <v>6.71525864147</v>
      </c>
      <c r="BN575" s="10" t="n">
        <v>67152.5864147</v>
      </c>
      <c r="BO575" s="15" t="n">
        <v>7.58537020446</v>
      </c>
      <c r="BP575" s="10" t="n">
        <v>75853.7</v>
      </c>
      <c r="BQ575" s="15"/>
      <c r="BR575" s="10"/>
      <c r="BS575" s="15"/>
      <c r="BT575" s="10"/>
      <c r="BU575" s="15"/>
      <c r="BV575" s="10"/>
      <c r="BW575" s="15"/>
      <c r="BX575" s="10"/>
      <c r="BY575" s="15"/>
      <c r="BZ575" s="10"/>
      <c r="CA575" s="15"/>
      <c r="CB575" s="10"/>
      <c r="CC575" s="15"/>
      <c r="CD575" s="10"/>
      <c r="CE575" s="15"/>
      <c r="CF575" s="10"/>
      <c r="CG575" s="15"/>
      <c r="CH575" s="10"/>
      <c r="CI575" s="15"/>
      <c r="CJ575" s="10"/>
      <c r="CK575" s="15"/>
      <c r="CL575" s="10"/>
      <c r="CM575" s="15"/>
      <c r="CN575" s="10"/>
      <c r="CO575" s="15"/>
      <c r="CP575" s="10"/>
      <c r="CQ575" s="15"/>
      <c r="CR575" s="10"/>
      <c r="CS575" s="15"/>
      <c r="CT575" s="10"/>
      <c r="CU575" s="15"/>
      <c r="CV575" s="10"/>
      <c r="CW575" s="15"/>
      <c r="CX575" s="10"/>
      <c r="CY575" s="15"/>
      <c r="CZ575" s="10"/>
      <c r="DA575" s="15"/>
      <c r="DB575" s="10"/>
      <c r="DC575" s="15" t="n">
        <v>11.7676235314</v>
      </c>
      <c r="DD575" s="10" t="n">
        <v>117676.24</v>
      </c>
      <c r="DE575" s="15"/>
      <c r="DF575" s="10"/>
      <c r="DG575" s="15"/>
      <c r="DH575" s="10"/>
      <c r="DI575" s="15"/>
      <c r="DJ575" s="10"/>
      <c r="DK575" s="15"/>
      <c r="DL575" s="10"/>
      <c r="DM575" s="15"/>
      <c r="DN575" s="10"/>
      <c r="DO575" s="15"/>
      <c r="DP575" s="10"/>
      <c r="DQ575" s="15"/>
      <c r="DR575" s="10"/>
      <c r="DS575" s="15"/>
      <c r="DT575" s="10"/>
      <c r="DU575" s="15" t="n">
        <v>5.14904659807</v>
      </c>
      <c r="DV575" s="10" t="n">
        <v>51490.4659807</v>
      </c>
      <c r="DW575" s="15" t="n">
        <v>5.14904659807</v>
      </c>
      <c r="DX575" s="10" t="n">
        <v>51490.47</v>
      </c>
      <c r="DY575" s="15"/>
      <c r="DZ575" s="10"/>
      <c r="EA575" s="15"/>
      <c r="EB575" s="10"/>
      <c r="EC575" s="15" t="n">
        <v>0.758970723256</v>
      </c>
      <c r="ED575" s="10" t="n">
        <v>7589.70723256</v>
      </c>
      <c r="EE575" s="15" t="n">
        <v>0.758970723256</v>
      </c>
      <c r="EF575" s="10" t="n">
        <v>7589.71</v>
      </c>
      <c r="EG575" s="15"/>
      <c r="EH575" s="10"/>
      <c r="EI575" s="15"/>
      <c r="EJ575" s="10"/>
      <c r="EK575" s="15"/>
      <c r="EL575" s="10"/>
      <c r="EM575" s="15"/>
      <c r="EN575" s="10"/>
      <c r="EO575" s="15"/>
      <c r="EP575" s="10"/>
      <c r="EQ575" s="15"/>
      <c r="ER575" s="10"/>
      <c r="ES575" s="15"/>
      <c r="ET575" s="10"/>
      <c r="EU575" s="15"/>
      <c r="EV575" s="10"/>
      <c r="EW575" s="15"/>
      <c r="EX575" s="10"/>
      <c r="EY575" s="15"/>
      <c r="EZ575" s="10"/>
      <c r="FA575" s="15" t="n">
        <v>428.413071125</v>
      </c>
      <c r="FB575" s="10" t="n">
        <v>4284130.71125</v>
      </c>
      <c r="FC575" s="15" t="n">
        <v>421.026570382</v>
      </c>
      <c r="FD575" s="10" t="n">
        <v>4210265.7</v>
      </c>
      <c r="FE575" s="15" t="n">
        <v>19.941392209</v>
      </c>
      <c r="FF575" s="10" t="n">
        <v>199413.92209</v>
      </c>
      <c r="FG575" s="15" t="n">
        <v>20.101405937</v>
      </c>
      <c r="FH575" s="10" t="n">
        <v>201014.06</v>
      </c>
      <c r="FI575" s="15"/>
      <c r="FJ575" s="10"/>
      <c r="FK575" s="15"/>
      <c r="FL575" s="10"/>
      <c r="FM575" s="15" t="n">
        <v>99.8119730712</v>
      </c>
      <c r="FN575" s="10" t="n">
        <v>998119.730712</v>
      </c>
      <c r="FO575" s="15" t="n">
        <v>106.231200113</v>
      </c>
      <c r="FP575" s="10" t="n">
        <v>1062312</v>
      </c>
      <c r="FQ575" s="15" t="n">
        <v>1044.02019859</v>
      </c>
      <c r="FR575" s="10" t="n">
        <v>10440201.9859</v>
      </c>
      <c r="FS575" s="15" t="n">
        <v>937.28778137</v>
      </c>
      <c r="FT575" s="10" t="n">
        <v>9372877.81</v>
      </c>
      <c r="FU575" s="15" t="n">
        <v>196.788872801</v>
      </c>
      <c r="FV575" s="10" t="n">
        <v>1967888.72801</v>
      </c>
      <c r="FW575" s="15" t="n">
        <v>206.115706109</v>
      </c>
      <c r="FX575" s="10" t="n">
        <v>2061157.06</v>
      </c>
      <c r="FY575" s="15" t="n">
        <v>19.8330743644</v>
      </c>
      <c r="FZ575" s="10" t="n">
        <v>198330.743644</v>
      </c>
      <c r="GA575" s="15" t="n">
        <v>20.2267815071</v>
      </c>
      <c r="GB575" s="10" t="n">
        <v>202267.82</v>
      </c>
      <c r="GC575" s="15" t="n">
        <v>1.70515032412</v>
      </c>
      <c r="GD575" s="10" t="n">
        <v>17051.5032412</v>
      </c>
      <c r="GE575" s="15" t="n">
        <v>1.70515032412</v>
      </c>
      <c r="GF575" s="10" t="n">
        <v>17051.5</v>
      </c>
      <c r="GG575" s="15" t="n">
        <v>43.2955884631</v>
      </c>
      <c r="GH575" s="10" t="n">
        <v>432955.884631</v>
      </c>
      <c r="GI575" s="15" t="n">
        <v>37.5964302205</v>
      </c>
      <c r="GJ575" s="10" t="n">
        <v>375964.3</v>
      </c>
      <c r="GK575" s="15" t="n">
        <v>8.86377307135</v>
      </c>
      <c r="GL575" s="10" t="n">
        <v>88637.7307135</v>
      </c>
      <c r="GM575" s="15" t="n">
        <v>8.86377307135</v>
      </c>
      <c r="GN575" s="10" t="n">
        <v>88637.73</v>
      </c>
      <c r="GO575" s="15" t="n">
        <v>101.683073572</v>
      </c>
      <c r="GP575" s="10" t="n">
        <v>1016830.73572</v>
      </c>
      <c r="GQ575" s="15" t="n">
        <v>176.865925348</v>
      </c>
      <c r="GR575" s="10" t="n">
        <v>1768659.25</v>
      </c>
      <c r="GS575" s="15" t="n">
        <v>146.131168892</v>
      </c>
      <c r="GT575" s="10" t="n">
        <v>1461311.68892</v>
      </c>
      <c r="GU575" s="15" t="n">
        <v>156.811317474</v>
      </c>
      <c r="GV575" s="10" t="n">
        <v>1568113.17</v>
      </c>
      <c r="GW575" s="15"/>
      <c r="GX575" s="10"/>
      <c r="GY575" s="15"/>
      <c r="GZ575" s="10"/>
      <c r="HA575" s="15" t="n">
        <v>0.165994409525</v>
      </c>
      <c r="HB575" s="10" t="n">
        <v>1659.94409525</v>
      </c>
      <c r="HC575" s="15" t="n">
        <v>0.165994409525</v>
      </c>
      <c r="HD575" s="10" t="n">
        <v>1659.94</v>
      </c>
      <c r="HE575" s="15"/>
      <c r="HF575" s="10"/>
      <c r="HG575" s="15"/>
      <c r="HH575" s="10"/>
      <c r="HI575" s="15" t="n">
        <v>0.715302346216</v>
      </c>
      <c r="HJ575" s="10" t="n">
        <v>7153.02346216</v>
      </c>
      <c r="HK575" s="15" t="n">
        <v>0.715302346216</v>
      </c>
      <c r="HL575" s="10" t="n">
        <v>7153.02</v>
      </c>
      <c r="HM575" s="15"/>
      <c r="HN575" s="10"/>
      <c r="HO575" s="15"/>
      <c r="HP575" s="10"/>
    </row>
    <row r="576" customFormat="false" ht="12.75" hidden="false" customHeight="false" outlineLevel="0" collapsed="false">
      <c r="A576" s="12" t="n">
        <v>68045</v>
      </c>
      <c r="B576" s="12" t="s">
        <v>575</v>
      </c>
      <c r="C576" s="13" t="n">
        <f aca="false">D576/10000</f>
        <v>605.523433826611</v>
      </c>
      <c r="D576" s="14" t="n">
        <f aca="false">SUMPRODUCT((MOD(COLUMN(E576:HP576),4)=2)*(E576:HP576))</f>
        <v>6055234.33826611</v>
      </c>
      <c r="E576" s="13" t="n">
        <v>1.09495149431</v>
      </c>
      <c r="F576" s="14" t="n">
        <v>10949.5149431</v>
      </c>
      <c r="G576" s="13" t="n">
        <v>1.09495149431</v>
      </c>
      <c r="H576" s="14" t="n">
        <v>10949.51</v>
      </c>
      <c r="I576" s="13"/>
      <c r="J576" s="14"/>
      <c r="K576" s="13"/>
      <c r="L576" s="14"/>
      <c r="M576" s="13"/>
      <c r="N576" s="14"/>
      <c r="O576" s="13"/>
      <c r="P576" s="14"/>
      <c r="Q576" s="13" t="n">
        <v>29.303523491</v>
      </c>
      <c r="R576" s="14" t="n">
        <v>293035.23491</v>
      </c>
      <c r="S576" s="13" t="n">
        <v>31.1037390167</v>
      </c>
      <c r="T576" s="14" t="n">
        <v>311037.39</v>
      </c>
      <c r="U576" s="13"/>
      <c r="V576" s="14"/>
      <c r="W576" s="13"/>
      <c r="X576" s="14"/>
      <c r="Y576" s="13"/>
      <c r="Z576" s="14"/>
      <c r="AA576" s="13"/>
      <c r="AB576" s="14"/>
      <c r="AC576" s="13"/>
      <c r="AD576" s="14"/>
      <c r="AE576" s="13"/>
      <c r="AF576" s="14"/>
      <c r="AG576" s="13"/>
      <c r="AH576" s="14"/>
      <c r="AI576" s="13"/>
      <c r="AJ576" s="14"/>
      <c r="AK576" s="13"/>
      <c r="AL576" s="14"/>
      <c r="AM576" s="13"/>
      <c r="AN576" s="14"/>
      <c r="AO576" s="13" t="n">
        <v>2.2855105998</v>
      </c>
      <c r="AP576" s="14" t="n">
        <v>22855.105998</v>
      </c>
      <c r="AQ576" s="13" t="n">
        <v>2.2855105998</v>
      </c>
      <c r="AR576" s="14" t="n">
        <v>22855.11</v>
      </c>
      <c r="AS576" s="13" t="n">
        <v>4.02601169205</v>
      </c>
      <c r="AT576" s="14" t="n">
        <v>40260.1169205</v>
      </c>
      <c r="AU576" s="13" t="n">
        <v>4.02601169205</v>
      </c>
      <c r="AV576" s="14" t="n">
        <v>40260.12</v>
      </c>
      <c r="AW576" s="13"/>
      <c r="AX576" s="14"/>
      <c r="AY576" s="13"/>
      <c r="AZ576" s="14"/>
      <c r="BA576" s="13"/>
      <c r="BB576" s="14"/>
      <c r="BC576" s="13"/>
      <c r="BD576" s="14"/>
      <c r="BE576" s="13"/>
      <c r="BF576" s="14"/>
      <c r="BG576" s="13"/>
      <c r="BH576" s="14"/>
      <c r="BI576" s="13"/>
      <c r="BJ576" s="14"/>
      <c r="BK576" s="13"/>
      <c r="BL576" s="14"/>
      <c r="BM576" s="13" t="n">
        <v>1.72654539844</v>
      </c>
      <c r="BN576" s="14" t="n">
        <v>17265.4539844</v>
      </c>
      <c r="BO576" s="13" t="n">
        <v>1.72654539844</v>
      </c>
      <c r="BP576" s="14" t="n">
        <v>17265.45</v>
      </c>
      <c r="BQ576" s="13"/>
      <c r="BR576" s="14"/>
      <c r="BS576" s="13"/>
      <c r="BT576" s="14"/>
      <c r="BU576" s="13"/>
      <c r="BV576" s="14"/>
      <c r="BW576" s="13"/>
      <c r="BX576" s="14"/>
      <c r="BY576" s="13"/>
      <c r="BZ576" s="14"/>
      <c r="CA576" s="13"/>
      <c r="CB576" s="14"/>
      <c r="CC576" s="13"/>
      <c r="CD576" s="14"/>
      <c r="CE576" s="13"/>
      <c r="CF576" s="14"/>
      <c r="CG576" s="13"/>
      <c r="CH576" s="14"/>
      <c r="CI576" s="13"/>
      <c r="CJ576" s="14"/>
      <c r="CK576" s="13"/>
      <c r="CL576" s="14"/>
      <c r="CM576" s="13"/>
      <c r="CN576" s="14"/>
      <c r="CO576" s="13"/>
      <c r="CP576" s="14"/>
      <c r="CQ576" s="13"/>
      <c r="CR576" s="14"/>
      <c r="CS576" s="13"/>
      <c r="CT576" s="14"/>
      <c r="CU576" s="13"/>
      <c r="CV576" s="14"/>
      <c r="CW576" s="13"/>
      <c r="CX576" s="14"/>
      <c r="CY576" s="13"/>
      <c r="CZ576" s="14"/>
      <c r="DA576" s="13"/>
      <c r="DB576" s="14"/>
      <c r="DC576" s="13"/>
      <c r="DD576" s="14"/>
      <c r="DE576" s="13"/>
      <c r="DF576" s="14"/>
      <c r="DG576" s="13"/>
      <c r="DH576" s="14"/>
      <c r="DI576" s="13"/>
      <c r="DJ576" s="14"/>
      <c r="DK576" s="13"/>
      <c r="DL576" s="14"/>
      <c r="DM576" s="13"/>
      <c r="DN576" s="14"/>
      <c r="DO576" s="13"/>
      <c r="DP576" s="14"/>
      <c r="DQ576" s="13"/>
      <c r="DR576" s="14"/>
      <c r="DS576" s="13"/>
      <c r="DT576" s="14"/>
      <c r="DU576" s="13" t="n">
        <v>0.688181719528</v>
      </c>
      <c r="DV576" s="14" t="n">
        <v>6881.81719528</v>
      </c>
      <c r="DW576" s="13" t="n">
        <v>0.759076439129</v>
      </c>
      <c r="DX576" s="14" t="n">
        <v>7590.76</v>
      </c>
      <c r="DY576" s="13"/>
      <c r="DZ576" s="14"/>
      <c r="EA576" s="13"/>
      <c r="EB576" s="14"/>
      <c r="EC576" s="13" t="n">
        <v>0.939178563091</v>
      </c>
      <c r="ED576" s="14" t="n">
        <v>9391.78563091</v>
      </c>
      <c r="EE576" s="13" t="n">
        <v>0.510100470975</v>
      </c>
      <c r="EF576" s="14" t="n">
        <v>5101</v>
      </c>
      <c r="EG576" s="13" t="n">
        <v>24.2099435839</v>
      </c>
      <c r="EH576" s="14" t="n">
        <v>242099.435839</v>
      </c>
      <c r="EI576" s="13" t="n">
        <v>23.1204223702</v>
      </c>
      <c r="EJ576" s="14" t="n">
        <v>231204.22</v>
      </c>
      <c r="EK576" s="13"/>
      <c r="EL576" s="14"/>
      <c r="EM576" s="13"/>
      <c r="EN576" s="14"/>
      <c r="EO576" s="13"/>
      <c r="EP576" s="14"/>
      <c r="EQ576" s="13"/>
      <c r="ER576" s="14"/>
      <c r="ES576" s="13" t="n">
        <v>21.38266182</v>
      </c>
      <c r="ET576" s="14" t="n">
        <v>213826.6182</v>
      </c>
      <c r="EU576" s="13" t="n">
        <v>19.9372441963</v>
      </c>
      <c r="EV576" s="14" t="n">
        <v>199372.44</v>
      </c>
      <c r="EW576" s="13"/>
      <c r="EX576" s="14"/>
      <c r="EY576" s="13"/>
      <c r="EZ576" s="14"/>
      <c r="FA576" s="13" t="n">
        <v>157.977531351</v>
      </c>
      <c r="FB576" s="14" t="n">
        <v>1579775.31351</v>
      </c>
      <c r="FC576" s="13" t="n">
        <v>158.309707633</v>
      </c>
      <c r="FD576" s="14" t="n">
        <v>1583097.08</v>
      </c>
      <c r="FE576" s="13" t="n">
        <v>4.01422400773</v>
      </c>
      <c r="FF576" s="14" t="n">
        <v>40142.2400773</v>
      </c>
      <c r="FG576" s="13" t="n">
        <v>4.01422400773</v>
      </c>
      <c r="FH576" s="14" t="n">
        <v>40142.24</v>
      </c>
      <c r="FI576" s="13"/>
      <c r="FJ576" s="14"/>
      <c r="FK576" s="13" t="n">
        <v>0.0280542174194</v>
      </c>
      <c r="FL576" s="14" t="n">
        <v>280.54</v>
      </c>
      <c r="FM576" s="13" t="n">
        <v>202.080732157</v>
      </c>
      <c r="FN576" s="14" t="n">
        <v>2020807.32157</v>
      </c>
      <c r="FO576" s="13" t="n">
        <v>202.080732157</v>
      </c>
      <c r="FP576" s="14" t="n">
        <v>2020807.32</v>
      </c>
      <c r="FQ576" s="13" t="n">
        <v>11.3845048748</v>
      </c>
      <c r="FR576" s="14" t="n">
        <v>113845.048748</v>
      </c>
      <c r="FS576" s="13" t="n">
        <v>8.10714301401</v>
      </c>
      <c r="FT576" s="14" t="n">
        <v>81071.43</v>
      </c>
      <c r="FU576" s="13" t="n">
        <v>130.529040176</v>
      </c>
      <c r="FV576" s="14" t="n">
        <v>1305290.40176</v>
      </c>
      <c r="FW576" s="13" t="n">
        <v>128.9110203</v>
      </c>
      <c r="FX576" s="14" t="n">
        <v>1289110.2</v>
      </c>
      <c r="FY576" s="13"/>
      <c r="FZ576" s="14"/>
      <c r="GA576" s="13" t="n">
        <v>4.8953817364</v>
      </c>
      <c r="GB576" s="14" t="n">
        <v>48953.82</v>
      </c>
      <c r="GC576" s="13" t="n">
        <v>0.987701522412</v>
      </c>
      <c r="GD576" s="14" t="n">
        <v>9877.01522412</v>
      </c>
      <c r="GE576" s="13" t="n">
        <v>0.987701522412</v>
      </c>
      <c r="GF576" s="14" t="n">
        <v>9877.02</v>
      </c>
      <c r="GG576" s="13"/>
      <c r="GH576" s="14"/>
      <c r="GI576" s="13"/>
      <c r="GJ576" s="14"/>
      <c r="GK576" s="13" t="n">
        <v>2.07769827445</v>
      </c>
      <c r="GL576" s="14" t="n">
        <v>20776.9827445</v>
      </c>
      <c r="GM576" s="13" t="n">
        <v>2.07769827445</v>
      </c>
      <c r="GN576" s="14" t="n">
        <v>20776.98</v>
      </c>
      <c r="GO576" s="13" t="n">
        <v>7.06121689133</v>
      </c>
      <c r="GP576" s="14" t="n">
        <v>70612.1689133</v>
      </c>
      <c r="GQ576" s="13" t="n">
        <v>7.06121689133</v>
      </c>
      <c r="GR576" s="14" t="n">
        <v>70612.17</v>
      </c>
      <c r="GS576" s="13" t="n">
        <v>1.22744333674</v>
      </c>
      <c r="GT576" s="14" t="n">
        <v>12274.4333674</v>
      </c>
      <c r="GU576" s="13" t="n">
        <v>1.96011952197</v>
      </c>
      <c r="GV576" s="14" t="n">
        <v>19601.2</v>
      </c>
      <c r="GW576" s="13"/>
      <c r="GX576" s="14"/>
      <c r="GY576" s="13"/>
      <c r="GZ576" s="14"/>
      <c r="HA576" s="13"/>
      <c r="HB576" s="14"/>
      <c r="HC576" s="13"/>
      <c r="HD576" s="14"/>
      <c r="HE576" s="13"/>
      <c r="HF576" s="14"/>
      <c r="HG576" s="13"/>
      <c r="HH576" s="14"/>
      <c r="HI576" s="13" t="n">
        <v>2.52683287303</v>
      </c>
      <c r="HJ576" s="14" t="n">
        <v>25268.3287303</v>
      </c>
      <c r="HK576" s="13" t="n">
        <v>2.52683287303</v>
      </c>
      <c r="HL576" s="14" t="n">
        <v>25268.33</v>
      </c>
      <c r="HM576" s="13"/>
      <c r="HN576" s="14"/>
      <c r="HO576" s="13"/>
      <c r="HP576" s="14"/>
    </row>
    <row r="577" customFormat="false" ht="12.75" hidden="false" customHeight="false" outlineLevel="0" collapsed="false">
      <c r="A577" s="8" t="n">
        <v>68046</v>
      </c>
      <c r="B577" s="8" t="s">
        <v>576</v>
      </c>
      <c r="C577" s="15" t="n">
        <f aca="false">D577/10000</f>
        <v>684.997373048281</v>
      </c>
      <c r="D577" s="10" t="n">
        <f aca="false">SUMPRODUCT((MOD(COLUMN(E577:HP577),4)=2)*(E577:HP577))</f>
        <v>6849973.73048281</v>
      </c>
      <c r="E577" s="15"/>
      <c r="F577" s="10"/>
      <c r="G577" s="15"/>
      <c r="H577" s="10"/>
      <c r="I577" s="15"/>
      <c r="J577" s="10"/>
      <c r="K577" s="15"/>
      <c r="L577" s="10"/>
      <c r="M577" s="15"/>
      <c r="N577" s="10"/>
      <c r="O577" s="15"/>
      <c r="P577" s="10"/>
      <c r="Q577" s="15" t="n">
        <v>33.3263564044</v>
      </c>
      <c r="R577" s="10" t="n">
        <v>333263.564044</v>
      </c>
      <c r="S577" s="15" t="n">
        <v>34.3884104675</v>
      </c>
      <c r="T577" s="10" t="n">
        <v>343884.1</v>
      </c>
      <c r="U577" s="15"/>
      <c r="V577" s="10"/>
      <c r="W577" s="15"/>
      <c r="X577" s="10"/>
      <c r="Y577" s="15"/>
      <c r="Z577" s="10"/>
      <c r="AA577" s="15"/>
      <c r="AB577" s="10"/>
      <c r="AC577" s="15"/>
      <c r="AD577" s="10"/>
      <c r="AE577" s="15"/>
      <c r="AF577" s="10"/>
      <c r="AG577" s="15"/>
      <c r="AH577" s="10"/>
      <c r="AI577" s="15"/>
      <c r="AJ577" s="10"/>
      <c r="AK577" s="15"/>
      <c r="AL577" s="10"/>
      <c r="AM577" s="15"/>
      <c r="AN577" s="10"/>
      <c r="AO577" s="15"/>
      <c r="AP577" s="10"/>
      <c r="AQ577" s="15"/>
      <c r="AR577" s="10"/>
      <c r="AS577" s="15" t="n">
        <v>6.00737531674</v>
      </c>
      <c r="AT577" s="10" t="n">
        <v>60073.7531674</v>
      </c>
      <c r="AU577" s="15" t="n">
        <v>6.00737531674</v>
      </c>
      <c r="AV577" s="10" t="n">
        <v>60073.75</v>
      </c>
      <c r="AW577" s="15"/>
      <c r="AX577" s="10"/>
      <c r="AY577" s="15"/>
      <c r="AZ577" s="10"/>
      <c r="BA577" s="15"/>
      <c r="BB577" s="10"/>
      <c r="BC577" s="15"/>
      <c r="BD577" s="10"/>
      <c r="BE577" s="15"/>
      <c r="BF577" s="10"/>
      <c r="BG577" s="15"/>
      <c r="BH577" s="10"/>
      <c r="BI577" s="15"/>
      <c r="BJ577" s="10"/>
      <c r="BK577" s="15"/>
      <c r="BL577" s="10"/>
      <c r="BM577" s="15" t="n">
        <v>1.08965762907</v>
      </c>
      <c r="BN577" s="10" t="n">
        <v>10896.5762907</v>
      </c>
      <c r="BO577" s="15" t="n">
        <v>1.08965762907</v>
      </c>
      <c r="BP577" s="10" t="n">
        <v>10896.58</v>
      </c>
      <c r="BQ577" s="15"/>
      <c r="BR577" s="10"/>
      <c r="BS577" s="15"/>
      <c r="BT577" s="10"/>
      <c r="BU577" s="15"/>
      <c r="BV577" s="10"/>
      <c r="BW577" s="15"/>
      <c r="BX577" s="10"/>
      <c r="BY577" s="15"/>
      <c r="BZ577" s="10"/>
      <c r="CA577" s="15"/>
      <c r="CB577" s="10"/>
      <c r="CC577" s="15"/>
      <c r="CD577" s="10"/>
      <c r="CE577" s="15"/>
      <c r="CF577" s="10"/>
      <c r="CG577" s="15"/>
      <c r="CH577" s="10"/>
      <c r="CI577" s="15"/>
      <c r="CJ577" s="10"/>
      <c r="CK577" s="15"/>
      <c r="CL577" s="10"/>
      <c r="CM577" s="15"/>
      <c r="CN577" s="10"/>
      <c r="CO577" s="15"/>
      <c r="CP577" s="10"/>
      <c r="CQ577" s="15"/>
      <c r="CR577" s="10"/>
      <c r="CS577" s="15"/>
      <c r="CT577" s="10"/>
      <c r="CU577" s="15"/>
      <c r="CV577" s="10"/>
      <c r="CW577" s="15"/>
      <c r="CX577" s="10"/>
      <c r="CY577" s="15"/>
      <c r="CZ577" s="10"/>
      <c r="DA577" s="15"/>
      <c r="DB577" s="10"/>
      <c r="DC577" s="15"/>
      <c r="DD577" s="10"/>
      <c r="DE577" s="15"/>
      <c r="DF577" s="10"/>
      <c r="DG577" s="15"/>
      <c r="DH577" s="10"/>
      <c r="DI577" s="15" t="n">
        <v>0.980486700937</v>
      </c>
      <c r="DJ577" s="10" t="n">
        <v>9804.86700937</v>
      </c>
      <c r="DK577" s="15" t="n">
        <v>0.980486700937</v>
      </c>
      <c r="DL577" s="10" t="n">
        <v>9804.87</v>
      </c>
      <c r="DM577" s="15"/>
      <c r="DN577" s="10"/>
      <c r="DO577" s="15"/>
      <c r="DP577" s="10"/>
      <c r="DQ577" s="15"/>
      <c r="DR577" s="10"/>
      <c r="DS577" s="15"/>
      <c r="DT577" s="10"/>
      <c r="DU577" s="15"/>
      <c r="DV577" s="10"/>
      <c r="DW577" s="15"/>
      <c r="DX577" s="10"/>
      <c r="DY577" s="15"/>
      <c r="DZ577" s="10"/>
      <c r="EA577" s="15"/>
      <c r="EB577" s="10"/>
      <c r="EC577" s="15"/>
      <c r="ED577" s="10"/>
      <c r="EE577" s="15"/>
      <c r="EF577" s="10"/>
      <c r="EG577" s="15"/>
      <c r="EH577" s="10"/>
      <c r="EI577" s="15"/>
      <c r="EJ577" s="10"/>
      <c r="EK577" s="15"/>
      <c r="EL577" s="10"/>
      <c r="EM577" s="15"/>
      <c r="EN577" s="10"/>
      <c r="EO577" s="15"/>
      <c r="EP577" s="10"/>
      <c r="EQ577" s="15"/>
      <c r="ER577" s="10"/>
      <c r="ES577" s="15" t="n">
        <v>3.64356419389</v>
      </c>
      <c r="ET577" s="10" t="n">
        <v>36435.6419389</v>
      </c>
      <c r="EU577" s="15" t="n">
        <v>3.64356419389</v>
      </c>
      <c r="EV577" s="10" t="n">
        <v>36435.64</v>
      </c>
      <c r="EW577" s="15"/>
      <c r="EX577" s="10"/>
      <c r="EY577" s="15"/>
      <c r="EZ577" s="10"/>
      <c r="FA577" s="15" t="n">
        <v>67.8016233524</v>
      </c>
      <c r="FB577" s="10" t="n">
        <v>678016.233524</v>
      </c>
      <c r="FC577" s="15" t="n">
        <v>67.3391366835</v>
      </c>
      <c r="FD577" s="10" t="n">
        <v>673391.37</v>
      </c>
      <c r="FE577" s="15" t="n">
        <v>0.203194728144</v>
      </c>
      <c r="FF577" s="10" t="n">
        <v>2031.94728144</v>
      </c>
      <c r="FG577" s="15" t="n">
        <v>0.203194728144</v>
      </c>
      <c r="FH577" s="10" t="n">
        <v>2031.95</v>
      </c>
      <c r="FI577" s="15"/>
      <c r="FJ577" s="10"/>
      <c r="FK577" s="15"/>
      <c r="FL577" s="10"/>
      <c r="FM577" s="15" t="n">
        <v>101.046265703</v>
      </c>
      <c r="FN577" s="10" t="n">
        <v>1010462.65703</v>
      </c>
      <c r="FO577" s="15" t="n">
        <v>104.249123745</v>
      </c>
      <c r="FP577" s="10" t="n">
        <v>1042491.24</v>
      </c>
      <c r="FQ577" s="15" t="n">
        <v>201.994499767</v>
      </c>
      <c r="FR577" s="10" t="n">
        <v>2019944.99767</v>
      </c>
      <c r="FS577" s="15" t="n">
        <v>198.091703816</v>
      </c>
      <c r="FT577" s="10" t="n">
        <v>1980917.04</v>
      </c>
      <c r="FU577" s="15" t="n">
        <v>217.813486895</v>
      </c>
      <c r="FV577" s="10" t="n">
        <v>2178134.86895</v>
      </c>
      <c r="FW577" s="15" t="n">
        <v>208.103504182</v>
      </c>
      <c r="FX577" s="10" t="n">
        <v>2081035.04</v>
      </c>
      <c r="FY577" s="15"/>
      <c r="FZ577" s="10"/>
      <c r="GA577" s="15"/>
      <c r="GB577" s="10"/>
      <c r="GC577" s="15"/>
      <c r="GD577" s="10"/>
      <c r="GE577" s="15"/>
      <c r="GF577" s="10"/>
      <c r="GG577" s="15"/>
      <c r="GH577" s="10"/>
      <c r="GI577" s="15"/>
      <c r="GJ577" s="10"/>
      <c r="GK577" s="15"/>
      <c r="GL577" s="10"/>
      <c r="GM577" s="15"/>
      <c r="GN577" s="10"/>
      <c r="GO577" s="15" t="n">
        <v>12.9229488498</v>
      </c>
      <c r="GP577" s="10" t="n">
        <v>129229.488498</v>
      </c>
      <c r="GQ577" s="15" t="n">
        <v>15.2291427165</v>
      </c>
      <c r="GR577" s="10" t="n">
        <v>152291.43</v>
      </c>
      <c r="GS577" s="15" t="n">
        <v>38.1679135079</v>
      </c>
      <c r="GT577" s="10" t="n">
        <v>381679.135079</v>
      </c>
      <c r="GU577" s="15" t="n">
        <v>45.6720728695</v>
      </c>
      <c r="GV577" s="10" t="n">
        <v>456720.73</v>
      </c>
      <c r="GW577" s="15"/>
      <c r="GX577" s="10"/>
      <c r="GY577" s="15"/>
      <c r="GZ577" s="10"/>
      <c r="HA577" s="15"/>
      <c r="HB577" s="10"/>
      <c r="HC577" s="15"/>
      <c r="HD577" s="10"/>
      <c r="HE577" s="15"/>
      <c r="HF577" s="10"/>
      <c r="HG577" s="15"/>
      <c r="HH577" s="10"/>
      <c r="HI577" s="15"/>
      <c r="HJ577" s="10"/>
      <c r="HK577" s="15"/>
      <c r="HL577" s="10"/>
      <c r="HM577" s="15"/>
      <c r="HN577" s="10"/>
      <c r="HO577" s="15"/>
      <c r="HP577" s="10"/>
    </row>
    <row r="578" customFormat="false" ht="12.75" hidden="false" customHeight="false" outlineLevel="0" collapsed="false">
      <c r="A578" s="12" t="n">
        <v>68049</v>
      </c>
      <c r="B578" s="12" t="s">
        <v>61</v>
      </c>
      <c r="C578" s="13" t="n">
        <f aca="false">D578/10000</f>
        <v>633.065882316117</v>
      </c>
      <c r="D578" s="14" t="n">
        <f aca="false">SUMPRODUCT((MOD(COLUMN(E578:HP578),4)=2)*(E578:HP578))</f>
        <v>6330658.82316116</v>
      </c>
      <c r="E578" s="13" t="n">
        <v>1.57342176831</v>
      </c>
      <c r="F578" s="14" t="n">
        <v>15734.2176831</v>
      </c>
      <c r="G578" s="13" t="n">
        <v>1.57342176831</v>
      </c>
      <c r="H578" s="14" t="n">
        <v>15734.22</v>
      </c>
      <c r="I578" s="13" t="n">
        <v>0.0356368330054</v>
      </c>
      <c r="J578" s="14" t="n">
        <v>356.368330054</v>
      </c>
      <c r="K578" s="13" t="n">
        <v>0.0356368330054</v>
      </c>
      <c r="L578" s="14" t="n">
        <v>356.37</v>
      </c>
      <c r="M578" s="13"/>
      <c r="N578" s="14"/>
      <c r="O578" s="13"/>
      <c r="P578" s="14"/>
      <c r="Q578" s="13" t="n">
        <v>22.5443830639</v>
      </c>
      <c r="R578" s="14" t="n">
        <v>225443.830639</v>
      </c>
      <c r="S578" s="13" t="n">
        <v>24.3277453917</v>
      </c>
      <c r="T578" s="14" t="n">
        <v>243277.45</v>
      </c>
      <c r="U578" s="13"/>
      <c r="V578" s="14"/>
      <c r="W578" s="13"/>
      <c r="X578" s="14"/>
      <c r="Y578" s="13" t="n">
        <v>2.44346624138</v>
      </c>
      <c r="Z578" s="14" t="n">
        <v>24434.6624138</v>
      </c>
      <c r="AA578" s="13" t="n">
        <v>2.44346624138</v>
      </c>
      <c r="AB578" s="14" t="n">
        <v>24434.66</v>
      </c>
      <c r="AC578" s="13"/>
      <c r="AD578" s="14"/>
      <c r="AE578" s="13"/>
      <c r="AF578" s="14"/>
      <c r="AG578" s="13"/>
      <c r="AH578" s="14"/>
      <c r="AI578" s="13"/>
      <c r="AJ578" s="14"/>
      <c r="AK578" s="13"/>
      <c r="AL578" s="14"/>
      <c r="AM578" s="13"/>
      <c r="AN578" s="14"/>
      <c r="AO578" s="13"/>
      <c r="AP578" s="14"/>
      <c r="AQ578" s="13"/>
      <c r="AR578" s="14"/>
      <c r="AS578" s="13" t="n">
        <v>5.81837602625</v>
      </c>
      <c r="AT578" s="14" t="n">
        <v>58183.7602625</v>
      </c>
      <c r="AU578" s="13" t="n">
        <v>5.81837602625</v>
      </c>
      <c r="AV578" s="14" t="n">
        <v>58183.76</v>
      </c>
      <c r="AW578" s="13"/>
      <c r="AX578" s="14"/>
      <c r="AY578" s="13"/>
      <c r="AZ578" s="14"/>
      <c r="BA578" s="13"/>
      <c r="BB578" s="14"/>
      <c r="BC578" s="13"/>
      <c r="BD578" s="14"/>
      <c r="BE578" s="13"/>
      <c r="BF578" s="14"/>
      <c r="BG578" s="13"/>
      <c r="BH578" s="14"/>
      <c r="BI578" s="13"/>
      <c r="BJ578" s="14"/>
      <c r="BK578" s="13"/>
      <c r="BL578" s="14"/>
      <c r="BM578" s="13" t="n">
        <v>2.25562840835</v>
      </c>
      <c r="BN578" s="14" t="n">
        <v>22556.2840835</v>
      </c>
      <c r="BO578" s="13" t="n">
        <v>2.25562840835</v>
      </c>
      <c r="BP578" s="14" t="n">
        <v>22556.28</v>
      </c>
      <c r="BQ578" s="13"/>
      <c r="BR578" s="14"/>
      <c r="BS578" s="13"/>
      <c r="BT578" s="14"/>
      <c r="BU578" s="13"/>
      <c r="BV578" s="14"/>
      <c r="BW578" s="13"/>
      <c r="BX578" s="14"/>
      <c r="BY578" s="13"/>
      <c r="BZ578" s="14"/>
      <c r="CA578" s="13"/>
      <c r="CB578" s="14"/>
      <c r="CC578" s="13"/>
      <c r="CD578" s="14"/>
      <c r="CE578" s="13"/>
      <c r="CF578" s="14"/>
      <c r="CG578" s="13"/>
      <c r="CH578" s="14"/>
      <c r="CI578" s="13"/>
      <c r="CJ578" s="14"/>
      <c r="CK578" s="13"/>
      <c r="CL578" s="14"/>
      <c r="CM578" s="13"/>
      <c r="CN578" s="14"/>
      <c r="CO578" s="13"/>
      <c r="CP578" s="14"/>
      <c r="CQ578" s="13"/>
      <c r="CR578" s="14"/>
      <c r="CS578" s="13"/>
      <c r="CT578" s="14"/>
      <c r="CU578" s="13"/>
      <c r="CV578" s="14"/>
      <c r="CW578" s="13"/>
      <c r="CX578" s="14"/>
      <c r="CY578" s="13"/>
      <c r="CZ578" s="14"/>
      <c r="DA578" s="13" t="n">
        <v>2.19015347411</v>
      </c>
      <c r="DB578" s="14" t="n">
        <v>21901.5347411</v>
      </c>
      <c r="DC578" s="13" t="n">
        <v>2.22214326222</v>
      </c>
      <c r="DD578" s="14" t="n">
        <v>22221.43</v>
      </c>
      <c r="DE578" s="13"/>
      <c r="DF578" s="14"/>
      <c r="DG578" s="13"/>
      <c r="DH578" s="14"/>
      <c r="DI578" s="13"/>
      <c r="DJ578" s="14"/>
      <c r="DK578" s="13"/>
      <c r="DL578" s="14"/>
      <c r="DM578" s="13"/>
      <c r="DN578" s="14"/>
      <c r="DO578" s="13"/>
      <c r="DP578" s="14"/>
      <c r="DQ578" s="13"/>
      <c r="DR578" s="14"/>
      <c r="DS578" s="13"/>
      <c r="DT578" s="14"/>
      <c r="DU578" s="13"/>
      <c r="DV578" s="14"/>
      <c r="DW578" s="13"/>
      <c r="DX578" s="14"/>
      <c r="DY578" s="13"/>
      <c r="DZ578" s="14"/>
      <c r="EA578" s="13"/>
      <c r="EB578" s="14"/>
      <c r="EC578" s="13"/>
      <c r="ED578" s="14"/>
      <c r="EE578" s="13"/>
      <c r="EF578" s="14"/>
      <c r="EG578" s="13" t="n">
        <v>151.339023673</v>
      </c>
      <c r="EH578" s="14" t="n">
        <v>1513390.23673</v>
      </c>
      <c r="EI578" s="13" t="n">
        <v>153.076407732</v>
      </c>
      <c r="EJ578" s="14" t="n">
        <v>1530764.08</v>
      </c>
      <c r="EK578" s="13"/>
      <c r="EL578" s="14"/>
      <c r="EM578" s="13"/>
      <c r="EN578" s="14"/>
      <c r="EO578" s="13"/>
      <c r="EP578" s="14"/>
      <c r="EQ578" s="13"/>
      <c r="ER578" s="14"/>
      <c r="ES578" s="13" t="n">
        <v>3.67131593587</v>
      </c>
      <c r="ET578" s="14" t="n">
        <v>36713.1593587</v>
      </c>
      <c r="EU578" s="13" t="n">
        <v>3.67131593587</v>
      </c>
      <c r="EV578" s="14" t="n">
        <v>36713.16</v>
      </c>
      <c r="EW578" s="13"/>
      <c r="EX578" s="14"/>
      <c r="EY578" s="13"/>
      <c r="EZ578" s="14"/>
      <c r="FA578" s="13" t="n">
        <v>103.420747017</v>
      </c>
      <c r="FB578" s="14" t="n">
        <v>1034207.47017</v>
      </c>
      <c r="FC578" s="13" t="n">
        <v>98.307959414</v>
      </c>
      <c r="FD578" s="14" t="n">
        <v>983079.59</v>
      </c>
      <c r="FE578" s="13" t="n">
        <v>0.638562213457</v>
      </c>
      <c r="FF578" s="14" t="n">
        <v>6385.62213457</v>
      </c>
      <c r="FG578" s="13" t="n">
        <v>0.638562213457</v>
      </c>
      <c r="FH578" s="14" t="n">
        <v>6385.62</v>
      </c>
      <c r="FI578" s="13"/>
      <c r="FJ578" s="14"/>
      <c r="FK578" s="13" t="n">
        <v>1.5600514291</v>
      </c>
      <c r="FL578" s="14" t="n">
        <v>15600.51</v>
      </c>
      <c r="FM578" s="13" t="n">
        <v>252.160279257</v>
      </c>
      <c r="FN578" s="14" t="n">
        <v>2521602.79257</v>
      </c>
      <c r="FO578" s="13" t="n">
        <v>259.447563671</v>
      </c>
      <c r="FP578" s="14" t="n">
        <v>2594475.64</v>
      </c>
      <c r="FQ578" s="13" t="n">
        <v>8.71608514602</v>
      </c>
      <c r="FR578" s="14" t="n">
        <v>87160.8514602</v>
      </c>
      <c r="FS578" s="13" t="n">
        <v>8.71608514602</v>
      </c>
      <c r="FT578" s="14" t="n">
        <v>87160.85</v>
      </c>
      <c r="FU578" s="13" t="n">
        <v>56.5023475484</v>
      </c>
      <c r="FV578" s="14" t="n">
        <v>565023.475484</v>
      </c>
      <c r="FW578" s="13" t="n">
        <v>56.5023475484</v>
      </c>
      <c r="FX578" s="14" t="n">
        <v>565023.48</v>
      </c>
      <c r="FY578" s="13" t="n">
        <v>10.1949246458</v>
      </c>
      <c r="FZ578" s="14" t="n">
        <v>101949.246458</v>
      </c>
      <c r="GA578" s="13"/>
      <c r="GB578" s="14"/>
      <c r="GC578" s="13" t="n">
        <v>5.18829027607</v>
      </c>
      <c r="GD578" s="14" t="n">
        <v>51882.9027607</v>
      </c>
      <c r="GE578" s="13" t="n">
        <v>5.18829027607</v>
      </c>
      <c r="GF578" s="14" t="n">
        <v>51882.9</v>
      </c>
      <c r="GG578" s="13"/>
      <c r="GH578" s="14"/>
      <c r="GI578" s="13"/>
      <c r="GJ578" s="14"/>
      <c r="GK578" s="13"/>
      <c r="GL578" s="14"/>
      <c r="GM578" s="13"/>
      <c r="GN578" s="14"/>
      <c r="GO578" s="13"/>
      <c r="GP578" s="14"/>
      <c r="GQ578" s="13"/>
      <c r="GR578" s="14"/>
      <c r="GS578" s="13" t="n">
        <v>3.96220559477</v>
      </c>
      <c r="GT578" s="14" t="n">
        <v>39622.0559477</v>
      </c>
      <c r="GU578" s="13" t="n">
        <v>6.86984582723</v>
      </c>
      <c r="GV578" s="14" t="n">
        <v>68698.46</v>
      </c>
      <c r="GW578" s="13"/>
      <c r="GX578" s="14"/>
      <c r="GY578" s="13"/>
      <c r="GZ578" s="14"/>
      <c r="HA578" s="13"/>
      <c r="HB578" s="14"/>
      <c r="HC578" s="13"/>
      <c r="HD578" s="14"/>
      <c r="HE578" s="13"/>
      <c r="HF578" s="14"/>
      <c r="HG578" s="13"/>
      <c r="HH578" s="14"/>
      <c r="HI578" s="13" t="n">
        <v>0.411035193424</v>
      </c>
      <c r="HJ578" s="14" t="n">
        <v>4110.35193424</v>
      </c>
      <c r="HK578" s="13" t="n">
        <v>0.411035193424</v>
      </c>
      <c r="HL578" s="14" t="n">
        <v>4110.35</v>
      </c>
      <c r="HM578" s="13"/>
      <c r="HN578" s="14"/>
      <c r="HO578" s="13"/>
      <c r="HP578" s="14"/>
    </row>
    <row r="579" customFormat="false" ht="12.75" hidden="false" customHeight="false" outlineLevel="0" collapsed="false">
      <c r="A579" s="8" t="n">
        <v>68050</v>
      </c>
      <c r="B579" s="8" t="s">
        <v>577</v>
      </c>
      <c r="C579" s="15" t="n">
        <f aca="false">D579/10000</f>
        <v>650.23359599392</v>
      </c>
      <c r="D579" s="10" t="n">
        <f aca="false">SUMPRODUCT((MOD(COLUMN(E579:HP579),4)=2)*(E579:HP579))</f>
        <v>6502335.9599392</v>
      </c>
      <c r="E579" s="15"/>
      <c r="F579" s="10"/>
      <c r="G579" s="15"/>
      <c r="H579" s="10"/>
      <c r="I579" s="15" t="n">
        <v>1.56700264144</v>
      </c>
      <c r="J579" s="10" t="n">
        <v>15670.0264144</v>
      </c>
      <c r="K579" s="15" t="n">
        <v>1.56700264144</v>
      </c>
      <c r="L579" s="10" t="n">
        <v>15670.03</v>
      </c>
      <c r="M579" s="15"/>
      <c r="N579" s="10"/>
      <c r="O579" s="15"/>
      <c r="P579" s="10"/>
      <c r="Q579" s="15" t="n">
        <v>27.0193714698</v>
      </c>
      <c r="R579" s="10" t="n">
        <v>270193.714698</v>
      </c>
      <c r="S579" s="15" t="n">
        <v>29.73963223</v>
      </c>
      <c r="T579" s="10" t="n">
        <v>297396.32</v>
      </c>
      <c r="U579" s="15"/>
      <c r="V579" s="10"/>
      <c r="W579" s="15"/>
      <c r="X579" s="10"/>
      <c r="Y579" s="15"/>
      <c r="Z579" s="10"/>
      <c r="AA579" s="15"/>
      <c r="AB579" s="10"/>
      <c r="AC579" s="15"/>
      <c r="AD579" s="10"/>
      <c r="AE579" s="15"/>
      <c r="AF579" s="10"/>
      <c r="AG579" s="15"/>
      <c r="AH579" s="10"/>
      <c r="AI579" s="15"/>
      <c r="AJ579" s="10"/>
      <c r="AK579" s="15"/>
      <c r="AL579" s="10"/>
      <c r="AM579" s="15"/>
      <c r="AN579" s="10"/>
      <c r="AO579" s="15" t="n">
        <v>2.68582005266</v>
      </c>
      <c r="AP579" s="10" t="n">
        <v>26858.2005266</v>
      </c>
      <c r="AQ579" s="15" t="n">
        <v>3.22207531817</v>
      </c>
      <c r="AR579" s="10" t="n">
        <v>32220.75</v>
      </c>
      <c r="AS579" s="15" t="n">
        <v>8.51209837287</v>
      </c>
      <c r="AT579" s="10" t="n">
        <v>85120.9837287</v>
      </c>
      <c r="AU579" s="15" t="n">
        <v>8.51209837287</v>
      </c>
      <c r="AV579" s="10" t="n">
        <v>85120.98</v>
      </c>
      <c r="AW579" s="15"/>
      <c r="AX579" s="10"/>
      <c r="AY579" s="15"/>
      <c r="AZ579" s="10"/>
      <c r="BA579" s="15"/>
      <c r="BB579" s="10"/>
      <c r="BC579" s="15"/>
      <c r="BD579" s="10"/>
      <c r="BE579" s="15"/>
      <c r="BF579" s="10"/>
      <c r="BG579" s="15"/>
      <c r="BH579" s="10"/>
      <c r="BI579" s="15"/>
      <c r="BJ579" s="10"/>
      <c r="BK579" s="15"/>
      <c r="BL579" s="10"/>
      <c r="BM579" s="15" t="n">
        <v>2.91562179697</v>
      </c>
      <c r="BN579" s="10" t="n">
        <v>29156.2179697</v>
      </c>
      <c r="BO579" s="15" t="n">
        <v>4.91912500904</v>
      </c>
      <c r="BP579" s="10" t="n">
        <v>49191.25</v>
      </c>
      <c r="BQ579" s="15"/>
      <c r="BR579" s="10"/>
      <c r="BS579" s="15"/>
      <c r="BT579" s="10"/>
      <c r="BU579" s="15"/>
      <c r="BV579" s="10"/>
      <c r="BW579" s="15"/>
      <c r="BX579" s="10"/>
      <c r="BY579" s="15"/>
      <c r="BZ579" s="10"/>
      <c r="CA579" s="15"/>
      <c r="CB579" s="10"/>
      <c r="CC579" s="15"/>
      <c r="CD579" s="10"/>
      <c r="CE579" s="15"/>
      <c r="CF579" s="10"/>
      <c r="CG579" s="15"/>
      <c r="CH579" s="10"/>
      <c r="CI579" s="15"/>
      <c r="CJ579" s="10"/>
      <c r="CK579" s="15"/>
      <c r="CL579" s="10"/>
      <c r="CM579" s="15"/>
      <c r="CN579" s="10"/>
      <c r="CO579" s="15"/>
      <c r="CP579" s="10"/>
      <c r="CQ579" s="15"/>
      <c r="CR579" s="10"/>
      <c r="CS579" s="15"/>
      <c r="CT579" s="10"/>
      <c r="CU579" s="15"/>
      <c r="CV579" s="10"/>
      <c r="CW579" s="15"/>
      <c r="CX579" s="10"/>
      <c r="CY579" s="15"/>
      <c r="CZ579" s="10"/>
      <c r="DA579" s="15"/>
      <c r="DB579" s="10"/>
      <c r="DC579" s="15"/>
      <c r="DD579" s="10"/>
      <c r="DE579" s="15"/>
      <c r="DF579" s="10"/>
      <c r="DG579" s="15"/>
      <c r="DH579" s="10"/>
      <c r="DI579" s="15"/>
      <c r="DJ579" s="10"/>
      <c r="DK579" s="15"/>
      <c r="DL579" s="10"/>
      <c r="DM579" s="15"/>
      <c r="DN579" s="10"/>
      <c r="DO579" s="15"/>
      <c r="DP579" s="10"/>
      <c r="DQ579" s="15"/>
      <c r="DR579" s="10"/>
      <c r="DS579" s="15"/>
      <c r="DT579" s="10"/>
      <c r="DU579" s="15" t="n">
        <v>2.61388991768</v>
      </c>
      <c r="DV579" s="10" t="n">
        <v>26138.8991768</v>
      </c>
      <c r="DW579" s="15" t="n">
        <v>2.61388991768</v>
      </c>
      <c r="DX579" s="10" t="n">
        <v>26138.9</v>
      </c>
      <c r="DY579" s="15"/>
      <c r="DZ579" s="10"/>
      <c r="EA579" s="15"/>
      <c r="EB579" s="10"/>
      <c r="EC579" s="15"/>
      <c r="ED579" s="10"/>
      <c r="EE579" s="15"/>
      <c r="EF579" s="10"/>
      <c r="EG579" s="15" t="n">
        <v>294.022422671</v>
      </c>
      <c r="EH579" s="10" t="n">
        <v>2940224.22671</v>
      </c>
      <c r="EI579" s="15" t="n">
        <v>266.089969979</v>
      </c>
      <c r="EJ579" s="10" t="n">
        <v>2660899.7</v>
      </c>
      <c r="EK579" s="15"/>
      <c r="EL579" s="10"/>
      <c r="EM579" s="15"/>
      <c r="EN579" s="10"/>
      <c r="EO579" s="15"/>
      <c r="EP579" s="10"/>
      <c r="EQ579" s="15"/>
      <c r="ER579" s="10"/>
      <c r="ES579" s="15" t="n">
        <v>6.44980608244</v>
      </c>
      <c r="ET579" s="10" t="n">
        <v>64498.0608244</v>
      </c>
      <c r="EU579" s="15" t="n">
        <v>5.61407586047</v>
      </c>
      <c r="EV579" s="10" t="n">
        <v>56140.76</v>
      </c>
      <c r="EW579" s="15"/>
      <c r="EX579" s="10"/>
      <c r="EY579" s="15"/>
      <c r="EZ579" s="10"/>
      <c r="FA579" s="15" t="n">
        <v>86.1570391584</v>
      </c>
      <c r="FB579" s="10" t="n">
        <v>861570.391584</v>
      </c>
      <c r="FC579" s="15" t="n">
        <v>108.939046802</v>
      </c>
      <c r="FD579" s="10" t="n">
        <v>1089390.47</v>
      </c>
      <c r="FE579" s="15" t="n">
        <v>3.03597728121</v>
      </c>
      <c r="FF579" s="10" t="n">
        <v>30359.7728121</v>
      </c>
      <c r="FG579" s="15" t="n">
        <v>3.03597728121</v>
      </c>
      <c r="FH579" s="10" t="n">
        <v>30359.77</v>
      </c>
      <c r="FI579" s="15"/>
      <c r="FJ579" s="10"/>
      <c r="FK579" s="15"/>
      <c r="FL579" s="10"/>
      <c r="FM579" s="15" t="n">
        <v>192.319729935</v>
      </c>
      <c r="FN579" s="10" t="n">
        <v>1923197.29935</v>
      </c>
      <c r="FO579" s="15" t="n">
        <v>188.643098848</v>
      </c>
      <c r="FP579" s="10" t="n">
        <v>1886430.99</v>
      </c>
      <c r="FQ579" s="15" t="n">
        <v>8.9876291475</v>
      </c>
      <c r="FR579" s="10" t="n">
        <v>89876.291475</v>
      </c>
      <c r="FS579" s="15" t="n">
        <v>7.27669936307</v>
      </c>
      <c r="FT579" s="10" t="n">
        <v>72766.99</v>
      </c>
      <c r="FU579" s="15"/>
      <c r="FV579" s="10"/>
      <c r="FW579" s="15"/>
      <c r="FX579" s="10"/>
      <c r="FY579" s="15"/>
      <c r="FZ579" s="10"/>
      <c r="GA579" s="15"/>
      <c r="GB579" s="10"/>
      <c r="GC579" s="15" t="n">
        <v>1.89799344304</v>
      </c>
      <c r="GD579" s="10" t="n">
        <v>18979.9344304</v>
      </c>
      <c r="GE579" s="15" t="n">
        <v>1.89799344304</v>
      </c>
      <c r="GF579" s="10" t="n">
        <v>18979.93</v>
      </c>
      <c r="GG579" s="15"/>
      <c r="GH579" s="10"/>
      <c r="GI579" s="15"/>
      <c r="GJ579" s="10"/>
      <c r="GK579" s="15"/>
      <c r="GL579" s="10"/>
      <c r="GM579" s="15"/>
      <c r="GN579" s="10"/>
      <c r="GO579" s="15" t="n">
        <v>2.43555299209</v>
      </c>
      <c r="GP579" s="10" t="n">
        <v>24355.5299209</v>
      </c>
      <c r="GQ579" s="15" t="n">
        <v>2.57498810085</v>
      </c>
      <c r="GR579" s="10" t="n">
        <v>25749.88</v>
      </c>
      <c r="GS579" s="15" t="n">
        <v>8.47044457827</v>
      </c>
      <c r="GT579" s="10" t="n">
        <v>84704.4457827</v>
      </c>
      <c r="GU579" s="15" t="n">
        <v>14.4447263731</v>
      </c>
      <c r="GV579" s="10" t="n">
        <v>144447.26</v>
      </c>
      <c r="GW579" s="15"/>
      <c r="GX579" s="10"/>
      <c r="GY579" s="15"/>
      <c r="GZ579" s="10"/>
      <c r="HA579" s="15"/>
      <c r="HB579" s="10"/>
      <c r="HC579" s="15"/>
      <c r="HD579" s="10"/>
      <c r="HE579" s="15"/>
      <c r="HF579" s="10"/>
      <c r="HG579" s="15"/>
      <c r="HH579" s="10"/>
      <c r="HI579" s="15" t="n">
        <v>1.14319645355</v>
      </c>
      <c r="HJ579" s="10" t="n">
        <v>11431.9645355</v>
      </c>
      <c r="HK579" s="15" t="n">
        <v>1.14319645355</v>
      </c>
      <c r="HL579" s="10" t="n">
        <v>11431.96</v>
      </c>
      <c r="HM579" s="15"/>
      <c r="HN579" s="10"/>
      <c r="HO579" s="15"/>
      <c r="HP579" s="10"/>
    </row>
    <row r="580" customFormat="false" ht="12.75" hidden="false" customHeight="false" outlineLevel="0" collapsed="false">
      <c r="A580" s="12" t="n">
        <v>68051</v>
      </c>
      <c r="B580" s="12" t="s">
        <v>578</v>
      </c>
      <c r="C580" s="13" t="n">
        <f aca="false">D580/10000</f>
        <v>931.046642554775</v>
      </c>
      <c r="D580" s="14" t="n">
        <f aca="false">SUMPRODUCT((MOD(COLUMN(E580:HP580),4)=2)*(E580:HP580))</f>
        <v>9310466.42554775</v>
      </c>
      <c r="E580" s="13"/>
      <c r="F580" s="14"/>
      <c r="G580" s="13"/>
      <c r="H580" s="14"/>
      <c r="I580" s="13"/>
      <c r="J580" s="14"/>
      <c r="K580" s="13"/>
      <c r="L580" s="14"/>
      <c r="M580" s="13" t="n">
        <v>1.04726467958</v>
      </c>
      <c r="N580" s="14" t="n">
        <v>10472.6467958</v>
      </c>
      <c r="O580" s="13" t="n">
        <v>1.04726467958</v>
      </c>
      <c r="P580" s="14" t="n">
        <v>10472.65</v>
      </c>
      <c r="Q580" s="13" t="n">
        <v>57.2248646485</v>
      </c>
      <c r="R580" s="14" t="n">
        <v>572248.646485</v>
      </c>
      <c r="S580" s="13" t="n">
        <v>58.7591268073</v>
      </c>
      <c r="T580" s="14" t="n">
        <v>587591.27</v>
      </c>
      <c r="U580" s="13"/>
      <c r="V580" s="14"/>
      <c r="W580" s="13"/>
      <c r="X580" s="14"/>
      <c r="Y580" s="13"/>
      <c r="Z580" s="14"/>
      <c r="AA580" s="13"/>
      <c r="AB580" s="14"/>
      <c r="AC580" s="13"/>
      <c r="AD580" s="14"/>
      <c r="AE580" s="13"/>
      <c r="AF580" s="14"/>
      <c r="AG580" s="13"/>
      <c r="AH580" s="14"/>
      <c r="AI580" s="13"/>
      <c r="AJ580" s="14"/>
      <c r="AK580" s="13"/>
      <c r="AL580" s="14"/>
      <c r="AM580" s="13"/>
      <c r="AN580" s="14"/>
      <c r="AO580" s="13" t="n">
        <v>4.57653569618</v>
      </c>
      <c r="AP580" s="14" t="n">
        <v>45765.3569618</v>
      </c>
      <c r="AQ580" s="13" t="n">
        <v>4.57653569618</v>
      </c>
      <c r="AR580" s="14" t="n">
        <v>45765.36</v>
      </c>
      <c r="AS580" s="13" t="n">
        <v>1.33778302808</v>
      </c>
      <c r="AT580" s="14" t="n">
        <v>13377.8302808</v>
      </c>
      <c r="AU580" s="13" t="n">
        <v>1.33778302808</v>
      </c>
      <c r="AV580" s="14" t="n">
        <v>13377.83</v>
      </c>
      <c r="AW580" s="13"/>
      <c r="AX580" s="14"/>
      <c r="AY580" s="13"/>
      <c r="AZ580" s="14"/>
      <c r="BA580" s="13"/>
      <c r="BB580" s="14"/>
      <c r="BC580" s="13"/>
      <c r="BD580" s="14"/>
      <c r="BE580" s="13"/>
      <c r="BF580" s="14"/>
      <c r="BG580" s="13"/>
      <c r="BH580" s="14"/>
      <c r="BI580" s="13"/>
      <c r="BJ580" s="14"/>
      <c r="BK580" s="13"/>
      <c r="BL580" s="14"/>
      <c r="BM580" s="13" t="n">
        <v>0.409498555323</v>
      </c>
      <c r="BN580" s="14" t="n">
        <v>4094.98555323</v>
      </c>
      <c r="BO580" s="13" t="n">
        <v>0.409498555323</v>
      </c>
      <c r="BP580" s="14" t="n">
        <v>4094.99</v>
      </c>
      <c r="BQ580" s="13"/>
      <c r="BR580" s="14"/>
      <c r="BS580" s="13"/>
      <c r="BT580" s="14"/>
      <c r="BU580" s="13"/>
      <c r="BV580" s="14"/>
      <c r="BW580" s="13"/>
      <c r="BX580" s="14"/>
      <c r="BY580" s="13"/>
      <c r="BZ580" s="14"/>
      <c r="CA580" s="13"/>
      <c r="CB580" s="14"/>
      <c r="CC580" s="13"/>
      <c r="CD580" s="14"/>
      <c r="CE580" s="13"/>
      <c r="CF580" s="14"/>
      <c r="CG580" s="13"/>
      <c r="CH580" s="14"/>
      <c r="CI580" s="13"/>
      <c r="CJ580" s="14"/>
      <c r="CK580" s="13"/>
      <c r="CL580" s="14"/>
      <c r="CM580" s="13"/>
      <c r="CN580" s="14"/>
      <c r="CO580" s="13"/>
      <c r="CP580" s="14"/>
      <c r="CQ580" s="13"/>
      <c r="CR580" s="14"/>
      <c r="CS580" s="13"/>
      <c r="CT580" s="14"/>
      <c r="CU580" s="13"/>
      <c r="CV580" s="14"/>
      <c r="CW580" s="13"/>
      <c r="CX580" s="14"/>
      <c r="CY580" s="13"/>
      <c r="CZ580" s="14"/>
      <c r="DA580" s="13"/>
      <c r="DB580" s="14"/>
      <c r="DC580" s="13"/>
      <c r="DD580" s="14"/>
      <c r="DE580" s="13" t="n">
        <v>1.60521274799</v>
      </c>
      <c r="DF580" s="14" t="n">
        <v>16052.1274799</v>
      </c>
      <c r="DG580" s="13" t="n">
        <v>1.60521274799</v>
      </c>
      <c r="DH580" s="14" t="n">
        <v>16052.13</v>
      </c>
      <c r="DI580" s="13"/>
      <c r="DJ580" s="14"/>
      <c r="DK580" s="13"/>
      <c r="DL580" s="14"/>
      <c r="DM580" s="13"/>
      <c r="DN580" s="14"/>
      <c r="DO580" s="13"/>
      <c r="DP580" s="14"/>
      <c r="DQ580" s="13"/>
      <c r="DR580" s="14"/>
      <c r="DS580" s="13"/>
      <c r="DT580" s="14"/>
      <c r="DU580" s="13" t="n">
        <v>0.505239108415</v>
      </c>
      <c r="DV580" s="14" t="n">
        <v>5052.39108415</v>
      </c>
      <c r="DW580" s="13" t="n">
        <v>0.505239108415</v>
      </c>
      <c r="DX580" s="14" t="n">
        <v>5052.39</v>
      </c>
      <c r="DY580" s="13"/>
      <c r="DZ580" s="14"/>
      <c r="EA580" s="13"/>
      <c r="EB580" s="14"/>
      <c r="EC580" s="13" t="n">
        <v>1.52695330523</v>
      </c>
      <c r="ED580" s="14" t="n">
        <v>15269.5330523</v>
      </c>
      <c r="EE580" s="13" t="n">
        <v>0.782707416523</v>
      </c>
      <c r="EF580" s="14" t="n">
        <v>7827.07</v>
      </c>
      <c r="EG580" s="13"/>
      <c r="EH580" s="14"/>
      <c r="EI580" s="13"/>
      <c r="EJ580" s="14"/>
      <c r="EK580" s="13"/>
      <c r="EL580" s="14"/>
      <c r="EM580" s="13"/>
      <c r="EN580" s="14"/>
      <c r="EO580" s="13"/>
      <c r="EP580" s="14"/>
      <c r="EQ580" s="13"/>
      <c r="ER580" s="14"/>
      <c r="ES580" s="13" t="n">
        <v>1.76981233767</v>
      </c>
      <c r="ET580" s="14" t="n">
        <v>17698.1233767</v>
      </c>
      <c r="EU580" s="13" t="n">
        <v>1.76981233767</v>
      </c>
      <c r="EV580" s="14" t="n">
        <v>17698.12</v>
      </c>
      <c r="EW580" s="13"/>
      <c r="EX580" s="14"/>
      <c r="EY580" s="13"/>
      <c r="EZ580" s="14"/>
      <c r="FA580" s="13" t="n">
        <v>265.668244985</v>
      </c>
      <c r="FB580" s="14" t="n">
        <v>2656682.44985</v>
      </c>
      <c r="FC580" s="13" t="n">
        <v>269.117907217</v>
      </c>
      <c r="FD580" s="14" t="n">
        <v>2691179.07</v>
      </c>
      <c r="FE580" s="13" t="n">
        <v>4.45910429513</v>
      </c>
      <c r="FF580" s="14" t="n">
        <v>44591.0429513</v>
      </c>
      <c r="FG580" s="13" t="n">
        <v>4.45910429513</v>
      </c>
      <c r="FH580" s="14" t="n">
        <v>44591.04</v>
      </c>
      <c r="FI580" s="13"/>
      <c r="FJ580" s="14"/>
      <c r="FK580" s="13"/>
      <c r="FL580" s="14"/>
      <c r="FM580" s="13" t="n">
        <v>116.537177696</v>
      </c>
      <c r="FN580" s="14" t="n">
        <v>1165371.77696</v>
      </c>
      <c r="FO580" s="13" t="n">
        <v>116.195220497</v>
      </c>
      <c r="FP580" s="14" t="n">
        <v>1161952.2</v>
      </c>
      <c r="FQ580" s="13" t="n">
        <v>260.036921101</v>
      </c>
      <c r="FR580" s="14" t="n">
        <v>2600369.21101</v>
      </c>
      <c r="FS580" s="13" t="n">
        <v>245.797678521</v>
      </c>
      <c r="FT580" s="14" t="n">
        <v>2457976.79</v>
      </c>
      <c r="FU580" s="13" t="n">
        <v>117.992351116</v>
      </c>
      <c r="FV580" s="14" t="n">
        <v>1179923.51116</v>
      </c>
      <c r="FW580" s="13" t="n">
        <v>113.615673353</v>
      </c>
      <c r="FX580" s="14" t="n">
        <v>1136156.73</v>
      </c>
      <c r="FY580" s="13" t="n">
        <v>1.02955200482</v>
      </c>
      <c r="FZ580" s="14" t="n">
        <v>10295.5200482</v>
      </c>
      <c r="GA580" s="13"/>
      <c r="GB580" s="14"/>
      <c r="GC580" s="13"/>
      <c r="GD580" s="14"/>
      <c r="GE580" s="13"/>
      <c r="GF580" s="14"/>
      <c r="GG580" s="13" t="n">
        <v>48.5584697769</v>
      </c>
      <c r="GH580" s="14" t="n">
        <v>485584.697769</v>
      </c>
      <c r="GI580" s="13" t="n">
        <v>48.5584697769</v>
      </c>
      <c r="GJ580" s="14" t="n">
        <v>485584.7</v>
      </c>
      <c r="GK580" s="13"/>
      <c r="GL580" s="14"/>
      <c r="GM580" s="13"/>
      <c r="GN580" s="14"/>
      <c r="GO580" s="13" t="n">
        <v>38.0319720047</v>
      </c>
      <c r="GP580" s="14" t="n">
        <v>380319.720047</v>
      </c>
      <c r="GQ580" s="13" t="n">
        <v>38.9880778072</v>
      </c>
      <c r="GR580" s="14" t="n">
        <v>389880.78</v>
      </c>
      <c r="GS580" s="13" t="n">
        <v>7.64277233493</v>
      </c>
      <c r="GT580" s="14" t="n">
        <v>76427.7233493</v>
      </c>
      <c r="GU580" s="13" t="n">
        <v>22.4344175775</v>
      </c>
      <c r="GV580" s="14" t="n">
        <v>224344.18</v>
      </c>
      <c r="GW580" s="13"/>
      <c r="GX580" s="14"/>
      <c r="GY580" s="13"/>
      <c r="GZ580" s="14"/>
      <c r="HA580" s="13" t="n">
        <v>1.05662927786</v>
      </c>
      <c r="HB580" s="14" t="n">
        <v>10566.2927786</v>
      </c>
      <c r="HC580" s="13" t="n">
        <v>1.05662927786</v>
      </c>
      <c r="HD580" s="14" t="n">
        <v>10566.29</v>
      </c>
      <c r="HE580" s="13"/>
      <c r="HF580" s="14"/>
      <c r="HG580" s="13"/>
      <c r="HH580" s="14"/>
      <c r="HI580" s="13" t="n">
        <v>0.0302838554673</v>
      </c>
      <c r="HJ580" s="14" t="n">
        <v>302.838554673</v>
      </c>
      <c r="HK580" s="13" t="n">
        <v>0.0302838554673</v>
      </c>
      <c r="HL580" s="14" t="n">
        <v>302.84</v>
      </c>
      <c r="HM580" s="13"/>
      <c r="HN580" s="14"/>
      <c r="HO580" s="13"/>
      <c r="HP580" s="14"/>
    </row>
    <row r="581" customFormat="false" ht="12.75" hidden="false" customHeight="false" outlineLevel="0" collapsed="false">
      <c r="A581" s="8" t="n">
        <v>68052</v>
      </c>
      <c r="B581" s="8" t="s">
        <v>579</v>
      </c>
      <c r="C581" s="15" t="n">
        <f aca="false">D581/10000</f>
        <v>422.402758666738</v>
      </c>
      <c r="D581" s="10" t="n">
        <f aca="false">SUMPRODUCT((MOD(COLUMN(E581:HP581),4)=2)*(E581:HP581))</f>
        <v>4224027.58666738</v>
      </c>
      <c r="E581" s="15"/>
      <c r="F581" s="10"/>
      <c r="G581" s="15"/>
      <c r="H581" s="10"/>
      <c r="I581" s="15"/>
      <c r="J581" s="10"/>
      <c r="K581" s="15"/>
      <c r="L581" s="10"/>
      <c r="M581" s="15"/>
      <c r="N581" s="10"/>
      <c r="O581" s="15"/>
      <c r="P581" s="10"/>
      <c r="Q581" s="15" t="n">
        <v>12.5301301122</v>
      </c>
      <c r="R581" s="10" t="n">
        <v>125301.301122</v>
      </c>
      <c r="S581" s="15" t="n">
        <v>14.5819140156</v>
      </c>
      <c r="T581" s="10" t="n">
        <v>145819.14</v>
      </c>
      <c r="U581" s="15"/>
      <c r="V581" s="10"/>
      <c r="W581" s="15"/>
      <c r="X581" s="10"/>
      <c r="Y581" s="15"/>
      <c r="Z581" s="10"/>
      <c r="AA581" s="15"/>
      <c r="AB581" s="10"/>
      <c r="AC581" s="15"/>
      <c r="AD581" s="10"/>
      <c r="AE581" s="15"/>
      <c r="AF581" s="10"/>
      <c r="AG581" s="15"/>
      <c r="AH581" s="10"/>
      <c r="AI581" s="15"/>
      <c r="AJ581" s="10"/>
      <c r="AK581" s="15"/>
      <c r="AL581" s="10"/>
      <c r="AM581" s="15"/>
      <c r="AN581" s="10"/>
      <c r="AO581" s="15"/>
      <c r="AP581" s="10"/>
      <c r="AQ581" s="15"/>
      <c r="AR581" s="10"/>
      <c r="AS581" s="15" t="n">
        <v>9.36910007801</v>
      </c>
      <c r="AT581" s="10" t="n">
        <v>93691.0007801</v>
      </c>
      <c r="AU581" s="15" t="n">
        <v>9.36910007801</v>
      </c>
      <c r="AV581" s="10" t="n">
        <v>93691</v>
      </c>
      <c r="AW581" s="15"/>
      <c r="AX581" s="10"/>
      <c r="AY581" s="15"/>
      <c r="AZ581" s="10"/>
      <c r="BA581" s="15"/>
      <c r="BB581" s="10"/>
      <c r="BC581" s="15"/>
      <c r="BD581" s="10"/>
      <c r="BE581" s="15"/>
      <c r="BF581" s="10"/>
      <c r="BG581" s="15"/>
      <c r="BH581" s="10"/>
      <c r="BI581" s="15"/>
      <c r="BJ581" s="10"/>
      <c r="BK581" s="15"/>
      <c r="BL581" s="10"/>
      <c r="BM581" s="15" t="n">
        <v>0.420243756706</v>
      </c>
      <c r="BN581" s="10" t="n">
        <v>4202.43756706</v>
      </c>
      <c r="BO581" s="15" t="n">
        <v>0.420243756706</v>
      </c>
      <c r="BP581" s="10" t="n">
        <v>4202.44</v>
      </c>
      <c r="BQ581" s="15"/>
      <c r="BR581" s="10"/>
      <c r="BS581" s="15"/>
      <c r="BT581" s="10"/>
      <c r="BU581" s="15"/>
      <c r="BV581" s="10"/>
      <c r="BW581" s="15"/>
      <c r="BX581" s="10"/>
      <c r="BY581" s="15"/>
      <c r="BZ581" s="10"/>
      <c r="CA581" s="15"/>
      <c r="CB581" s="10"/>
      <c r="CC581" s="15"/>
      <c r="CD581" s="10"/>
      <c r="CE581" s="15"/>
      <c r="CF581" s="10"/>
      <c r="CG581" s="15"/>
      <c r="CH581" s="10"/>
      <c r="CI581" s="15"/>
      <c r="CJ581" s="10"/>
      <c r="CK581" s="15"/>
      <c r="CL581" s="10"/>
      <c r="CM581" s="15"/>
      <c r="CN581" s="10"/>
      <c r="CO581" s="15"/>
      <c r="CP581" s="10"/>
      <c r="CQ581" s="15"/>
      <c r="CR581" s="10"/>
      <c r="CS581" s="15"/>
      <c r="CT581" s="10"/>
      <c r="CU581" s="15"/>
      <c r="CV581" s="10"/>
      <c r="CW581" s="15"/>
      <c r="CX581" s="10"/>
      <c r="CY581" s="15"/>
      <c r="CZ581" s="10"/>
      <c r="DA581" s="15"/>
      <c r="DB581" s="10"/>
      <c r="DC581" s="15" t="n">
        <v>1.09497904876</v>
      </c>
      <c r="DD581" s="10" t="n">
        <v>10949.79</v>
      </c>
      <c r="DE581" s="15"/>
      <c r="DF581" s="10"/>
      <c r="DG581" s="15"/>
      <c r="DH581" s="10"/>
      <c r="DI581" s="15"/>
      <c r="DJ581" s="10"/>
      <c r="DK581" s="15"/>
      <c r="DL581" s="10"/>
      <c r="DM581" s="15"/>
      <c r="DN581" s="10"/>
      <c r="DO581" s="15"/>
      <c r="DP581" s="10"/>
      <c r="DQ581" s="15"/>
      <c r="DR581" s="10"/>
      <c r="DS581" s="15"/>
      <c r="DT581" s="10"/>
      <c r="DU581" s="15"/>
      <c r="DV581" s="10"/>
      <c r="DW581" s="15"/>
      <c r="DX581" s="10"/>
      <c r="DY581" s="15"/>
      <c r="DZ581" s="10"/>
      <c r="EA581" s="15"/>
      <c r="EB581" s="10"/>
      <c r="EC581" s="15" t="n">
        <v>0.957862002662</v>
      </c>
      <c r="ED581" s="10" t="n">
        <v>9578.62002662</v>
      </c>
      <c r="EE581" s="15"/>
      <c r="EF581" s="10"/>
      <c r="EG581" s="15" t="n">
        <v>125.194250598</v>
      </c>
      <c r="EH581" s="10" t="n">
        <v>1251942.50598</v>
      </c>
      <c r="EI581" s="15" t="n">
        <v>118.245716726</v>
      </c>
      <c r="EJ581" s="10" t="n">
        <v>1182457.17</v>
      </c>
      <c r="EK581" s="15"/>
      <c r="EL581" s="10"/>
      <c r="EM581" s="15"/>
      <c r="EN581" s="10"/>
      <c r="EO581" s="15"/>
      <c r="EP581" s="10"/>
      <c r="EQ581" s="15"/>
      <c r="ER581" s="10"/>
      <c r="ES581" s="15"/>
      <c r="ET581" s="10"/>
      <c r="EU581" s="15"/>
      <c r="EV581" s="10"/>
      <c r="EW581" s="15"/>
      <c r="EX581" s="10"/>
      <c r="EY581" s="15"/>
      <c r="EZ581" s="10"/>
      <c r="FA581" s="15" t="n">
        <v>75.0105695117</v>
      </c>
      <c r="FB581" s="10" t="n">
        <v>750105.695117</v>
      </c>
      <c r="FC581" s="15" t="n">
        <v>80.2110172028</v>
      </c>
      <c r="FD581" s="10" t="n">
        <v>802110.17</v>
      </c>
      <c r="FE581" s="15" t="n">
        <v>6.92093797081</v>
      </c>
      <c r="FF581" s="10" t="n">
        <v>69209.3797081</v>
      </c>
      <c r="FG581" s="15" t="n">
        <v>6.11373241833</v>
      </c>
      <c r="FH581" s="10" t="n">
        <v>61137.32</v>
      </c>
      <c r="FI581" s="15"/>
      <c r="FJ581" s="10"/>
      <c r="FK581" s="15"/>
      <c r="FL581" s="10"/>
      <c r="FM581" s="15" t="n">
        <v>156.166354546</v>
      </c>
      <c r="FN581" s="10" t="n">
        <v>1561663.54546</v>
      </c>
      <c r="FO581" s="15" t="n">
        <v>156.757602728</v>
      </c>
      <c r="FP581" s="10" t="n">
        <v>1567576.03</v>
      </c>
      <c r="FQ581" s="15" t="n">
        <v>17.3110460537</v>
      </c>
      <c r="FR581" s="10" t="n">
        <v>173110.460537</v>
      </c>
      <c r="FS581" s="15" t="n">
        <v>18.8255105465</v>
      </c>
      <c r="FT581" s="10" t="n">
        <v>188255.11</v>
      </c>
      <c r="FU581" s="15"/>
      <c r="FV581" s="10"/>
      <c r="FW581" s="15"/>
      <c r="FX581" s="10"/>
      <c r="FY581" s="15" t="n">
        <v>11.4771770647</v>
      </c>
      <c r="FZ581" s="10" t="n">
        <v>114771.770647</v>
      </c>
      <c r="GA581" s="15" t="n">
        <v>8.93064962174</v>
      </c>
      <c r="GB581" s="10" t="n">
        <v>89306.5</v>
      </c>
      <c r="GC581" s="15" t="n">
        <v>1.23932050248</v>
      </c>
      <c r="GD581" s="10" t="n">
        <v>12393.2050248</v>
      </c>
      <c r="GE581" s="15" t="n">
        <v>1.23932050248</v>
      </c>
      <c r="GF581" s="10" t="n">
        <v>12393.21</v>
      </c>
      <c r="GG581" s="15"/>
      <c r="GH581" s="10"/>
      <c r="GI581" s="15"/>
      <c r="GJ581" s="10"/>
      <c r="GK581" s="15"/>
      <c r="GL581" s="10"/>
      <c r="GM581" s="15"/>
      <c r="GN581" s="10"/>
      <c r="GO581" s="15" t="n">
        <v>1.62995852506</v>
      </c>
      <c r="GP581" s="10" t="n">
        <v>16299.5852506</v>
      </c>
      <c r="GQ581" s="15" t="n">
        <v>2.43716407754</v>
      </c>
      <c r="GR581" s="10" t="n">
        <v>24371.64</v>
      </c>
      <c r="GS581" s="15" t="n">
        <v>1.06247030824</v>
      </c>
      <c r="GT581" s="10" t="n">
        <v>10624.7030824</v>
      </c>
      <c r="GU581" s="15" t="n">
        <v>1.06247030824</v>
      </c>
      <c r="GV581" s="10" t="n">
        <v>10624.7</v>
      </c>
      <c r="GW581" s="15"/>
      <c r="GX581" s="10"/>
      <c r="GY581" s="15"/>
      <c r="GZ581" s="10"/>
      <c r="HA581" s="15"/>
      <c r="HB581" s="10"/>
      <c r="HC581" s="15"/>
      <c r="HD581" s="10"/>
      <c r="HE581" s="15"/>
      <c r="HF581" s="10"/>
      <c r="HG581" s="15"/>
      <c r="HH581" s="10"/>
      <c r="HI581" s="15" t="n">
        <v>3.11333763647</v>
      </c>
      <c r="HJ581" s="10" t="n">
        <v>31133.3763647</v>
      </c>
      <c r="HK581" s="15" t="n">
        <v>3.11333763647</v>
      </c>
      <c r="HL581" s="10" t="n">
        <v>31133.38</v>
      </c>
      <c r="HM581" s="15"/>
      <c r="HN581" s="10"/>
      <c r="HO581" s="15"/>
      <c r="HP581" s="10"/>
    </row>
    <row r="582" customFormat="false" ht="12.75" hidden="false" customHeight="false" outlineLevel="0" collapsed="false">
      <c r="A582" s="12" t="n">
        <v>68054</v>
      </c>
      <c r="B582" s="12" t="s">
        <v>580</v>
      </c>
      <c r="C582" s="13" t="n">
        <f aca="false">D582/10000</f>
        <v>342.396738357042</v>
      </c>
      <c r="D582" s="14" t="n">
        <f aca="false">SUMPRODUCT((MOD(COLUMN(E582:HP582),4)=2)*(E582:HP582))</f>
        <v>3423967.38357042</v>
      </c>
      <c r="E582" s="13"/>
      <c r="F582" s="14"/>
      <c r="G582" s="13"/>
      <c r="H582" s="14"/>
      <c r="I582" s="13"/>
      <c r="J582" s="14"/>
      <c r="K582" s="13"/>
      <c r="L582" s="14"/>
      <c r="M582" s="13"/>
      <c r="N582" s="14"/>
      <c r="O582" s="13"/>
      <c r="P582" s="14"/>
      <c r="Q582" s="13" t="n">
        <v>23.2720483718</v>
      </c>
      <c r="R582" s="14" t="n">
        <v>232720.483718</v>
      </c>
      <c r="S582" s="13" t="n">
        <v>23.2720483718</v>
      </c>
      <c r="T582" s="14" t="n">
        <v>232720.48</v>
      </c>
      <c r="U582" s="13"/>
      <c r="V582" s="14"/>
      <c r="W582" s="13"/>
      <c r="X582" s="14"/>
      <c r="Y582" s="13"/>
      <c r="Z582" s="14"/>
      <c r="AA582" s="13"/>
      <c r="AB582" s="14"/>
      <c r="AC582" s="13"/>
      <c r="AD582" s="14"/>
      <c r="AE582" s="13"/>
      <c r="AF582" s="14"/>
      <c r="AG582" s="13"/>
      <c r="AH582" s="14"/>
      <c r="AI582" s="13"/>
      <c r="AJ582" s="14"/>
      <c r="AK582" s="13"/>
      <c r="AL582" s="14"/>
      <c r="AM582" s="13"/>
      <c r="AN582" s="14"/>
      <c r="AO582" s="13"/>
      <c r="AP582" s="14"/>
      <c r="AQ582" s="13"/>
      <c r="AR582" s="14"/>
      <c r="AS582" s="13" t="n">
        <v>1.76706136315</v>
      </c>
      <c r="AT582" s="14" t="n">
        <v>17670.6136315</v>
      </c>
      <c r="AU582" s="13" t="n">
        <v>1.76706136315</v>
      </c>
      <c r="AV582" s="14" t="n">
        <v>17670.61</v>
      </c>
      <c r="AW582" s="13"/>
      <c r="AX582" s="14"/>
      <c r="AY582" s="13"/>
      <c r="AZ582" s="14"/>
      <c r="BA582" s="13"/>
      <c r="BB582" s="14"/>
      <c r="BC582" s="13"/>
      <c r="BD582" s="14"/>
      <c r="BE582" s="13"/>
      <c r="BF582" s="14"/>
      <c r="BG582" s="13"/>
      <c r="BH582" s="14"/>
      <c r="BI582" s="13"/>
      <c r="BJ582" s="14"/>
      <c r="BK582" s="13"/>
      <c r="BL582" s="14"/>
      <c r="BM582" s="13" t="n">
        <v>2.79320838565</v>
      </c>
      <c r="BN582" s="14" t="n">
        <v>27932.0838565</v>
      </c>
      <c r="BO582" s="13" t="n">
        <v>2.79320838565</v>
      </c>
      <c r="BP582" s="14" t="n">
        <v>27932.08</v>
      </c>
      <c r="BQ582" s="13"/>
      <c r="BR582" s="14"/>
      <c r="BS582" s="13"/>
      <c r="BT582" s="14"/>
      <c r="BU582" s="13"/>
      <c r="BV582" s="14"/>
      <c r="BW582" s="13"/>
      <c r="BX582" s="14"/>
      <c r="BY582" s="13"/>
      <c r="BZ582" s="14"/>
      <c r="CA582" s="13"/>
      <c r="CB582" s="14"/>
      <c r="CC582" s="13"/>
      <c r="CD582" s="14"/>
      <c r="CE582" s="13"/>
      <c r="CF582" s="14"/>
      <c r="CG582" s="13"/>
      <c r="CH582" s="14"/>
      <c r="CI582" s="13"/>
      <c r="CJ582" s="14"/>
      <c r="CK582" s="13"/>
      <c r="CL582" s="14"/>
      <c r="CM582" s="13"/>
      <c r="CN582" s="14"/>
      <c r="CO582" s="13"/>
      <c r="CP582" s="14"/>
      <c r="CQ582" s="13"/>
      <c r="CR582" s="14"/>
      <c r="CS582" s="13"/>
      <c r="CT582" s="14"/>
      <c r="CU582" s="13"/>
      <c r="CV582" s="14"/>
      <c r="CW582" s="13"/>
      <c r="CX582" s="14"/>
      <c r="CY582" s="13"/>
      <c r="CZ582" s="14"/>
      <c r="DA582" s="13"/>
      <c r="DB582" s="14"/>
      <c r="DC582" s="13" t="n">
        <v>0.0578442142248</v>
      </c>
      <c r="DD582" s="14" t="n">
        <v>578.44</v>
      </c>
      <c r="DE582" s="13"/>
      <c r="DF582" s="14"/>
      <c r="DG582" s="13"/>
      <c r="DH582" s="14"/>
      <c r="DI582" s="13" t="n">
        <v>0.93765712744</v>
      </c>
      <c r="DJ582" s="14" t="n">
        <v>9376.5712744</v>
      </c>
      <c r="DK582" s="13" t="n">
        <v>0.93765712744</v>
      </c>
      <c r="DL582" s="14" t="n">
        <v>9376.57</v>
      </c>
      <c r="DM582" s="13"/>
      <c r="DN582" s="14"/>
      <c r="DO582" s="13"/>
      <c r="DP582" s="14"/>
      <c r="DQ582" s="13"/>
      <c r="DR582" s="14"/>
      <c r="DS582" s="13"/>
      <c r="DT582" s="14"/>
      <c r="DU582" s="13" t="n">
        <v>0.64065677489</v>
      </c>
      <c r="DV582" s="14" t="n">
        <v>6406.5677489</v>
      </c>
      <c r="DW582" s="13" t="n">
        <v>0.64065677489</v>
      </c>
      <c r="DX582" s="14" t="n">
        <v>6406.57</v>
      </c>
      <c r="DY582" s="13"/>
      <c r="DZ582" s="14"/>
      <c r="EA582" s="13"/>
      <c r="EB582" s="14"/>
      <c r="EC582" s="13" t="n">
        <v>0.840528520672</v>
      </c>
      <c r="ED582" s="14" t="n">
        <v>8405.28520672</v>
      </c>
      <c r="EE582" s="13" t="n">
        <v>0.840528520672</v>
      </c>
      <c r="EF582" s="14" t="n">
        <v>8405.29</v>
      </c>
      <c r="EG582" s="13" t="n">
        <v>220.470084686</v>
      </c>
      <c r="EH582" s="14" t="n">
        <v>2204700.84686</v>
      </c>
      <c r="EI582" s="13" t="n">
        <v>214.967748578</v>
      </c>
      <c r="EJ582" s="14" t="n">
        <v>2149677.49</v>
      </c>
      <c r="EK582" s="13"/>
      <c r="EL582" s="14"/>
      <c r="EM582" s="13"/>
      <c r="EN582" s="14"/>
      <c r="EO582" s="13"/>
      <c r="EP582" s="14"/>
      <c r="EQ582" s="13"/>
      <c r="ER582" s="14"/>
      <c r="ES582" s="13"/>
      <c r="ET582" s="14"/>
      <c r="EU582" s="13"/>
      <c r="EV582" s="14"/>
      <c r="EW582" s="13"/>
      <c r="EX582" s="14"/>
      <c r="EY582" s="13"/>
      <c r="EZ582" s="14"/>
      <c r="FA582" s="13" t="n">
        <v>33.7553560816</v>
      </c>
      <c r="FB582" s="14" t="n">
        <v>337553.560816</v>
      </c>
      <c r="FC582" s="13" t="n">
        <v>38.8333094234</v>
      </c>
      <c r="FD582" s="14" t="n">
        <v>388333.09</v>
      </c>
      <c r="FE582" s="13" t="n">
        <v>3.10676613567</v>
      </c>
      <c r="FF582" s="14" t="n">
        <v>31067.6613567</v>
      </c>
      <c r="FG582" s="13" t="n">
        <v>3.10676613567</v>
      </c>
      <c r="FH582" s="14" t="n">
        <v>31067.66</v>
      </c>
      <c r="FI582" s="13"/>
      <c r="FJ582" s="14"/>
      <c r="FK582" s="13"/>
      <c r="FL582" s="14"/>
      <c r="FM582" s="13" t="n">
        <v>53.1777892983</v>
      </c>
      <c r="FN582" s="14" t="n">
        <v>531777.892983</v>
      </c>
      <c r="FO582" s="13" t="n">
        <v>53.5443278502</v>
      </c>
      <c r="FP582" s="14" t="n">
        <v>535443.28</v>
      </c>
      <c r="FQ582" s="13"/>
      <c r="FR582" s="14"/>
      <c r="FS582" s="13"/>
      <c r="FT582" s="14"/>
      <c r="FU582" s="13"/>
      <c r="FV582" s="14"/>
      <c r="FW582" s="13"/>
      <c r="FX582" s="14"/>
      <c r="FY582" s="13"/>
      <c r="FZ582" s="14"/>
      <c r="GA582" s="13"/>
      <c r="GB582" s="14"/>
      <c r="GC582" s="13" t="n">
        <v>1.63558161187</v>
      </c>
      <c r="GD582" s="14" t="n">
        <v>16355.8161187</v>
      </c>
      <c r="GE582" s="13" t="n">
        <v>1.63558161187</v>
      </c>
      <c r="GF582" s="14" t="n">
        <v>16355.82</v>
      </c>
      <c r="GG582" s="13"/>
      <c r="GH582" s="14"/>
      <c r="GI582" s="13"/>
      <c r="GJ582" s="14"/>
      <c r="GK582" s="13"/>
      <c r="GL582" s="14"/>
      <c r="GM582" s="13"/>
      <c r="GN582" s="14"/>
      <c r="GO582" s="13"/>
      <c r="GP582" s="14"/>
      <c r="GQ582" s="13"/>
      <c r="GR582" s="14"/>
      <c r="GS582" s="13"/>
      <c r="GT582" s="14"/>
      <c r="GU582" s="13"/>
      <c r="GV582" s="14"/>
      <c r="GW582" s="13"/>
      <c r="GX582" s="14"/>
      <c r="GY582" s="13"/>
      <c r="GZ582" s="14"/>
      <c r="HA582" s="13"/>
      <c r="HB582" s="14"/>
      <c r="HC582" s="13"/>
      <c r="HD582" s="14"/>
      <c r="HE582" s="13"/>
      <c r="HF582" s="14"/>
      <c r="HG582" s="13"/>
      <c r="HH582" s="14"/>
      <c r="HI582" s="13"/>
      <c r="HJ582" s="14"/>
      <c r="HK582" s="13"/>
      <c r="HL582" s="14"/>
      <c r="HM582" s="13"/>
      <c r="HN582" s="14"/>
      <c r="HO582" s="13"/>
      <c r="HP582" s="14"/>
    </row>
    <row r="583" customFormat="false" ht="12.75" hidden="false" customHeight="false" outlineLevel="0" collapsed="false">
      <c r="A583" s="8" t="n">
        <v>68055</v>
      </c>
      <c r="B583" s="8" t="s">
        <v>581</v>
      </c>
      <c r="C583" s="15" t="n">
        <f aca="false">D583/10000</f>
        <v>702.943330568101</v>
      </c>
      <c r="D583" s="10" t="n">
        <f aca="false">SUMPRODUCT((MOD(COLUMN(E583:HP583),4)=2)*(E583:HP583))</f>
        <v>7029433.30568101</v>
      </c>
      <c r="E583" s="15" t="n">
        <v>4.06972595444</v>
      </c>
      <c r="F583" s="10" t="n">
        <v>40697.2595444</v>
      </c>
      <c r="G583" s="15" t="n">
        <v>4.06972595444</v>
      </c>
      <c r="H583" s="10" t="n">
        <v>40697.26</v>
      </c>
      <c r="I583" s="15"/>
      <c r="J583" s="10"/>
      <c r="K583" s="15"/>
      <c r="L583" s="10"/>
      <c r="M583" s="15"/>
      <c r="N583" s="10"/>
      <c r="O583" s="15"/>
      <c r="P583" s="10"/>
      <c r="Q583" s="15" t="n">
        <v>45.8330019389</v>
      </c>
      <c r="R583" s="10" t="n">
        <v>458330.019389</v>
      </c>
      <c r="S583" s="15" t="n">
        <v>48.1793102501</v>
      </c>
      <c r="T583" s="10" t="n">
        <v>481793.1</v>
      </c>
      <c r="U583" s="15"/>
      <c r="V583" s="10"/>
      <c r="W583" s="15"/>
      <c r="X583" s="10"/>
      <c r="Y583" s="15"/>
      <c r="Z583" s="10"/>
      <c r="AA583" s="15"/>
      <c r="AB583" s="10"/>
      <c r="AC583" s="15"/>
      <c r="AD583" s="10"/>
      <c r="AE583" s="15"/>
      <c r="AF583" s="10"/>
      <c r="AG583" s="15"/>
      <c r="AH583" s="10"/>
      <c r="AI583" s="15"/>
      <c r="AJ583" s="10"/>
      <c r="AK583" s="15"/>
      <c r="AL583" s="10"/>
      <c r="AM583" s="15"/>
      <c r="AN583" s="10"/>
      <c r="AO583" s="15" t="n">
        <v>3.84679558423</v>
      </c>
      <c r="AP583" s="10" t="n">
        <v>38467.9558423</v>
      </c>
      <c r="AQ583" s="15" t="n">
        <v>3.84679558423</v>
      </c>
      <c r="AR583" s="10" t="n">
        <v>38467.96</v>
      </c>
      <c r="AS583" s="15" t="n">
        <v>4.67690136898</v>
      </c>
      <c r="AT583" s="10" t="n">
        <v>46769.0136898</v>
      </c>
      <c r="AU583" s="15" t="n">
        <v>4.67690136898</v>
      </c>
      <c r="AV583" s="10" t="n">
        <v>46769.01</v>
      </c>
      <c r="AW583" s="15"/>
      <c r="AX583" s="10"/>
      <c r="AY583" s="15"/>
      <c r="AZ583" s="10"/>
      <c r="BA583" s="15"/>
      <c r="BB583" s="10"/>
      <c r="BC583" s="15"/>
      <c r="BD583" s="10"/>
      <c r="BE583" s="15"/>
      <c r="BF583" s="10"/>
      <c r="BG583" s="15"/>
      <c r="BH583" s="10"/>
      <c r="BI583" s="15"/>
      <c r="BJ583" s="10"/>
      <c r="BK583" s="15"/>
      <c r="BL583" s="10"/>
      <c r="BM583" s="15" t="n">
        <v>0.65563631806</v>
      </c>
      <c r="BN583" s="10" t="n">
        <v>6556.3631806</v>
      </c>
      <c r="BO583" s="15" t="n">
        <v>0.65563631806</v>
      </c>
      <c r="BP583" s="10" t="n">
        <v>6556.36</v>
      </c>
      <c r="BQ583" s="15"/>
      <c r="BR583" s="10"/>
      <c r="BS583" s="15"/>
      <c r="BT583" s="10"/>
      <c r="BU583" s="15"/>
      <c r="BV583" s="10"/>
      <c r="BW583" s="15"/>
      <c r="BX583" s="10"/>
      <c r="BY583" s="15"/>
      <c r="BZ583" s="10"/>
      <c r="CA583" s="15"/>
      <c r="CB583" s="10"/>
      <c r="CC583" s="15"/>
      <c r="CD583" s="10"/>
      <c r="CE583" s="15"/>
      <c r="CF583" s="10"/>
      <c r="CG583" s="15"/>
      <c r="CH583" s="10"/>
      <c r="CI583" s="15"/>
      <c r="CJ583" s="10"/>
      <c r="CK583" s="15"/>
      <c r="CL583" s="10"/>
      <c r="CM583" s="15"/>
      <c r="CN583" s="10"/>
      <c r="CO583" s="15"/>
      <c r="CP583" s="10"/>
      <c r="CQ583" s="15"/>
      <c r="CR583" s="10"/>
      <c r="CS583" s="15"/>
      <c r="CT583" s="10"/>
      <c r="CU583" s="15"/>
      <c r="CV583" s="10"/>
      <c r="CW583" s="15"/>
      <c r="CX583" s="10"/>
      <c r="CY583" s="15"/>
      <c r="CZ583" s="10"/>
      <c r="DA583" s="15"/>
      <c r="DB583" s="10"/>
      <c r="DC583" s="15"/>
      <c r="DD583" s="10"/>
      <c r="DE583" s="15"/>
      <c r="DF583" s="10"/>
      <c r="DG583" s="15"/>
      <c r="DH583" s="10"/>
      <c r="DI583" s="15"/>
      <c r="DJ583" s="10"/>
      <c r="DK583" s="15"/>
      <c r="DL583" s="10"/>
      <c r="DM583" s="15"/>
      <c r="DN583" s="10"/>
      <c r="DO583" s="15"/>
      <c r="DP583" s="10"/>
      <c r="DQ583" s="15"/>
      <c r="DR583" s="10"/>
      <c r="DS583" s="15"/>
      <c r="DT583" s="10"/>
      <c r="DU583" s="15"/>
      <c r="DV583" s="10"/>
      <c r="DW583" s="15"/>
      <c r="DX583" s="10"/>
      <c r="DY583" s="15"/>
      <c r="DZ583" s="10"/>
      <c r="EA583" s="15"/>
      <c r="EB583" s="10"/>
      <c r="EC583" s="15" t="n">
        <v>0.81734794609</v>
      </c>
      <c r="ED583" s="10" t="n">
        <v>8173.4794609</v>
      </c>
      <c r="EE583" s="15"/>
      <c r="EF583" s="10"/>
      <c r="EG583" s="15" t="n">
        <v>387.455796472</v>
      </c>
      <c r="EH583" s="10" t="n">
        <v>3874557.96472</v>
      </c>
      <c r="EI583" s="15" t="n">
        <v>380.443536067</v>
      </c>
      <c r="EJ583" s="10" t="n">
        <v>3804435.36</v>
      </c>
      <c r="EK583" s="15"/>
      <c r="EL583" s="10"/>
      <c r="EM583" s="15"/>
      <c r="EN583" s="10"/>
      <c r="EO583" s="15"/>
      <c r="EP583" s="10"/>
      <c r="EQ583" s="15"/>
      <c r="ER583" s="10"/>
      <c r="ES583" s="15" t="n">
        <v>44.1584457918</v>
      </c>
      <c r="ET583" s="10" t="n">
        <v>441584.457918</v>
      </c>
      <c r="EU583" s="15" t="n">
        <v>44.1584457918</v>
      </c>
      <c r="EV583" s="10" t="n">
        <v>441584.46</v>
      </c>
      <c r="EW583" s="15"/>
      <c r="EX583" s="10"/>
      <c r="EY583" s="15"/>
      <c r="EZ583" s="10"/>
      <c r="FA583" s="15" t="n">
        <v>49.8369978004</v>
      </c>
      <c r="FB583" s="10" t="n">
        <v>498369.978004</v>
      </c>
      <c r="FC583" s="15" t="n">
        <v>55.089492791</v>
      </c>
      <c r="FD583" s="10" t="n">
        <v>550894.93</v>
      </c>
      <c r="FE583" s="15" t="n">
        <v>7.44111538553</v>
      </c>
      <c r="FF583" s="10" t="n">
        <v>74411.1538553</v>
      </c>
      <c r="FG583" s="15" t="n">
        <v>6.97451596192</v>
      </c>
      <c r="FH583" s="10" t="n">
        <v>69745.16</v>
      </c>
      <c r="FI583" s="15"/>
      <c r="FJ583" s="10"/>
      <c r="FK583" s="15"/>
      <c r="FL583" s="10"/>
      <c r="FM583" s="15" t="n">
        <v>152.531600124</v>
      </c>
      <c r="FN583" s="10" t="n">
        <v>1525316.00124</v>
      </c>
      <c r="FO583" s="15" t="n">
        <v>151.743944364</v>
      </c>
      <c r="FP583" s="10" t="n">
        <v>1517439.44</v>
      </c>
      <c r="FQ583" s="15"/>
      <c r="FR583" s="10"/>
      <c r="FS583" s="15"/>
      <c r="FT583" s="10"/>
      <c r="FU583" s="15"/>
      <c r="FV583" s="10"/>
      <c r="FW583" s="15"/>
      <c r="FX583" s="10"/>
      <c r="FY583" s="15"/>
      <c r="FZ583" s="10"/>
      <c r="GA583" s="15"/>
      <c r="GB583" s="10"/>
      <c r="GC583" s="15" t="n">
        <v>0.453544524691</v>
      </c>
      <c r="GD583" s="10" t="n">
        <v>4535.44524691</v>
      </c>
      <c r="GE583" s="15" t="n">
        <v>0.453544524691</v>
      </c>
      <c r="GF583" s="10" t="n">
        <v>4535.45</v>
      </c>
      <c r="GG583" s="15"/>
      <c r="GH583" s="10"/>
      <c r="GI583" s="15"/>
      <c r="GJ583" s="10"/>
      <c r="GK583" s="15"/>
      <c r="GL583" s="10"/>
      <c r="GM583" s="15"/>
      <c r="GN583" s="10"/>
      <c r="GO583" s="15"/>
      <c r="GP583" s="10"/>
      <c r="GQ583" s="15"/>
      <c r="GR583" s="10"/>
      <c r="GS583" s="15"/>
      <c r="GT583" s="10"/>
      <c r="GU583" s="15" t="n">
        <v>1.48506023243</v>
      </c>
      <c r="GV583" s="10" t="n">
        <v>14850.6</v>
      </c>
      <c r="GW583" s="15"/>
      <c r="GX583" s="10"/>
      <c r="GY583" s="15"/>
      <c r="GZ583" s="10"/>
      <c r="HA583" s="15"/>
      <c r="HB583" s="10"/>
      <c r="HC583" s="15"/>
      <c r="HD583" s="10"/>
      <c r="HE583" s="15"/>
      <c r="HF583" s="10"/>
      <c r="HG583" s="15"/>
      <c r="HH583" s="10"/>
      <c r="HI583" s="15" t="n">
        <v>1.16642135898</v>
      </c>
      <c r="HJ583" s="10" t="n">
        <v>11664.2135898</v>
      </c>
      <c r="HK583" s="15" t="n">
        <v>1.16642135898</v>
      </c>
      <c r="HL583" s="10" t="n">
        <v>11664.21</v>
      </c>
      <c r="HM583" s="15"/>
      <c r="HN583" s="10"/>
      <c r="HO583" s="15"/>
      <c r="HP583" s="10"/>
    </row>
    <row r="584" customFormat="false" ht="12.75" hidden="false" customHeight="false" outlineLevel="0" collapsed="false">
      <c r="A584" s="12" t="n">
        <v>68056</v>
      </c>
      <c r="B584" s="12" t="s">
        <v>582</v>
      </c>
      <c r="C584" s="13" t="n">
        <f aca="false">D584/10000</f>
        <v>961.291611631423</v>
      </c>
      <c r="D584" s="14" t="n">
        <f aca="false">SUMPRODUCT((MOD(COLUMN(E584:HP584),4)=2)*(E584:HP584))</f>
        <v>9612916.11631423</v>
      </c>
      <c r="E584" s="13" t="n">
        <v>8.72686674613</v>
      </c>
      <c r="F584" s="14" t="n">
        <v>87268.6674613</v>
      </c>
      <c r="G584" s="13" t="n">
        <v>8.72686674613</v>
      </c>
      <c r="H584" s="14" t="n">
        <v>87268.67</v>
      </c>
      <c r="I584" s="13" t="n">
        <v>3.64226989908</v>
      </c>
      <c r="J584" s="14" t="n">
        <v>36422.6989908</v>
      </c>
      <c r="K584" s="13" t="n">
        <v>5.27459723757</v>
      </c>
      <c r="L584" s="14" t="n">
        <v>52745.97</v>
      </c>
      <c r="M584" s="13" t="n">
        <v>4.06703818351</v>
      </c>
      <c r="N584" s="14" t="n">
        <v>40670.3818351</v>
      </c>
      <c r="O584" s="13" t="n">
        <v>4.06703818351</v>
      </c>
      <c r="P584" s="14" t="n">
        <v>40670.38</v>
      </c>
      <c r="Q584" s="13" t="n">
        <v>147.317858945</v>
      </c>
      <c r="R584" s="14" t="n">
        <v>1473178.58945</v>
      </c>
      <c r="S584" s="13" t="n">
        <v>152.880243618</v>
      </c>
      <c r="T584" s="14" t="n">
        <v>1528802.44</v>
      </c>
      <c r="U584" s="13" t="n">
        <v>14.865971943</v>
      </c>
      <c r="V584" s="14" t="n">
        <v>148659.71943</v>
      </c>
      <c r="W584" s="13" t="n">
        <v>17.5819812217</v>
      </c>
      <c r="X584" s="14" t="n">
        <v>175819.81</v>
      </c>
      <c r="Y584" s="13" t="n">
        <v>1.05194268344</v>
      </c>
      <c r="Z584" s="14" t="n">
        <v>10519.4268344</v>
      </c>
      <c r="AA584" s="13" t="n">
        <v>1.54094961894</v>
      </c>
      <c r="AB584" s="14" t="n">
        <v>15409.5</v>
      </c>
      <c r="AC584" s="13"/>
      <c r="AD584" s="14"/>
      <c r="AE584" s="13"/>
      <c r="AF584" s="14"/>
      <c r="AG584" s="13" t="n">
        <v>1.43303831755</v>
      </c>
      <c r="AH584" s="14" t="n">
        <v>14330.3831755</v>
      </c>
      <c r="AI584" s="13" t="n">
        <v>1.43303831755</v>
      </c>
      <c r="AJ584" s="14" t="n">
        <v>14330.38</v>
      </c>
      <c r="AK584" s="13" t="n">
        <v>0.640358234455</v>
      </c>
      <c r="AL584" s="14" t="n">
        <v>6403.58234455</v>
      </c>
      <c r="AM584" s="13" t="n">
        <v>0.640358234455</v>
      </c>
      <c r="AN584" s="14" t="n">
        <v>6403.58</v>
      </c>
      <c r="AO584" s="13" t="n">
        <v>8.92903726919</v>
      </c>
      <c r="AP584" s="14" t="n">
        <v>89290.3726919</v>
      </c>
      <c r="AQ584" s="13" t="n">
        <v>9.53834119387</v>
      </c>
      <c r="AR584" s="14" t="n">
        <v>95383.41</v>
      </c>
      <c r="AS584" s="13" t="n">
        <v>18.3654606437</v>
      </c>
      <c r="AT584" s="14" t="n">
        <v>183654.606437</v>
      </c>
      <c r="AU584" s="13" t="n">
        <v>19.228578868</v>
      </c>
      <c r="AV584" s="14" t="n">
        <v>192285.79</v>
      </c>
      <c r="AW584" s="13"/>
      <c r="AX584" s="14"/>
      <c r="AY584" s="13"/>
      <c r="AZ584" s="14"/>
      <c r="BA584" s="13"/>
      <c r="BB584" s="14"/>
      <c r="BC584" s="13"/>
      <c r="BD584" s="14"/>
      <c r="BE584" s="13"/>
      <c r="BF584" s="14"/>
      <c r="BG584" s="13"/>
      <c r="BH584" s="14"/>
      <c r="BI584" s="13"/>
      <c r="BJ584" s="14"/>
      <c r="BK584" s="13"/>
      <c r="BL584" s="14"/>
      <c r="BM584" s="13" t="n">
        <v>0.991191476583</v>
      </c>
      <c r="BN584" s="14" t="n">
        <v>9911.91476583</v>
      </c>
      <c r="BO584" s="13" t="n">
        <v>0.991191476583</v>
      </c>
      <c r="BP584" s="14" t="n">
        <v>9911.91</v>
      </c>
      <c r="BQ584" s="13" t="n">
        <v>1.42616675994</v>
      </c>
      <c r="BR584" s="14" t="n">
        <v>14261.6675994</v>
      </c>
      <c r="BS584" s="13" t="n">
        <v>1.42616675994</v>
      </c>
      <c r="BT584" s="14" t="n">
        <v>14261.67</v>
      </c>
      <c r="BU584" s="13"/>
      <c r="BV584" s="14"/>
      <c r="BW584" s="13"/>
      <c r="BX584" s="14"/>
      <c r="BY584" s="13"/>
      <c r="BZ584" s="14"/>
      <c r="CA584" s="13"/>
      <c r="CB584" s="14"/>
      <c r="CC584" s="13"/>
      <c r="CD584" s="14"/>
      <c r="CE584" s="13"/>
      <c r="CF584" s="14"/>
      <c r="CG584" s="13"/>
      <c r="CH584" s="14"/>
      <c r="CI584" s="13"/>
      <c r="CJ584" s="14"/>
      <c r="CK584" s="13"/>
      <c r="CL584" s="14"/>
      <c r="CM584" s="13"/>
      <c r="CN584" s="14"/>
      <c r="CO584" s="13"/>
      <c r="CP584" s="14"/>
      <c r="CQ584" s="13"/>
      <c r="CR584" s="14"/>
      <c r="CS584" s="13"/>
      <c r="CT584" s="14"/>
      <c r="CU584" s="13"/>
      <c r="CV584" s="14"/>
      <c r="CW584" s="13"/>
      <c r="CX584" s="14"/>
      <c r="CY584" s="13"/>
      <c r="CZ584" s="14"/>
      <c r="DA584" s="13" t="n">
        <v>9.57585035893</v>
      </c>
      <c r="DB584" s="14" t="n">
        <v>95758.5035893</v>
      </c>
      <c r="DC584" s="13"/>
      <c r="DD584" s="14"/>
      <c r="DE584" s="13" t="n">
        <v>8.61499780903</v>
      </c>
      <c r="DF584" s="14" t="n">
        <v>86149.9780903</v>
      </c>
      <c r="DG584" s="13" t="n">
        <v>8.61499780903</v>
      </c>
      <c r="DH584" s="14" t="n">
        <v>86149.98</v>
      </c>
      <c r="DI584" s="13" t="n">
        <v>5.25715977006</v>
      </c>
      <c r="DJ584" s="14" t="n">
        <v>52571.5977006</v>
      </c>
      <c r="DK584" s="13" t="n">
        <v>5.25715977006</v>
      </c>
      <c r="DL584" s="14" t="n">
        <v>52571.6</v>
      </c>
      <c r="DM584" s="13" t="n">
        <v>3.40125073881</v>
      </c>
      <c r="DN584" s="14" t="n">
        <v>34012.5073881</v>
      </c>
      <c r="DO584" s="13" t="n">
        <v>7.19233898506</v>
      </c>
      <c r="DP584" s="14" t="n">
        <v>71923.39</v>
      </c>
      <c r="DQ584" s="13"/>
      <c r="DR584" s="14"/>
      <c r="DS584" s="13"/>
      <c r="DT584" s="14"/>
      <c r="DU584" s="13" t="n">
        <v>23.9035741568</v>
      </c>
      <c r="DV584" s="14" t="n">
        <v>239035.741568</v>
      </c>
      <c r="DW584" s="13" t="n">
        <v>24.6101586713</v>
      </c>
      <c r="DX584" s="14" t="n">
        <v>246101.59</v>
      </c>
      <c r="DY584" s="13"/>
      <c r="DZ584" s="14"/>
      <c r="EA584" s="13"/>
      <c r="EB584" s="14"/>
      <c r="EC584" s="13" t="n">
        <v>2.65738944426</v>
      </c>
      <c r="ED584" s="14" t="n">
        <v>26573.8944426</v>
      </c>
      <c r="EE584" s="13" t="n">
        <v>2.15360834667</v>
      </c>
      <c r="EF584" s="14" t="n">
        <v>21536.08</v>
      </c>
      <c r="EG584" s="13" t="n">
        <v>357.496569936</v>
      </c>
      <c r="EH584" s="14" t="n">
        <v>3574965.69936</v>
      </c>
      <c r="EI584" s="13" t="n">
        <v>358.131742691</v>
      </c>
      <c r="EJ584" s="14" t="n">
        <v>3581317.43</v>
      </c>
      <c r="EK584" s="13"/>
      <c r="EL584" s="14"/>
      <c r="EM584" s="13"/>
      <c r="EN584" s="14"/>
      <c r="EO584" s="13"/>
      <c r="EP584" s="14"/>
      <c r="EQ584" s="13"/>
      <c r="ER584" s="14"/>
      <c r="ES584" s="13"/>
      <c r="ET584" s="14"/>
      <c r="EU584" s="13"/>
      <c r="EV584" s="14"/>
      <c r="EW584" s="13"/>
      <c r="EX584" s="14"/>
      <c r="EY584" s="13"/>
      <c r="EZ584" s="14"/>
      <c r="FA584" s="13" t="n">
        <v>25.8087937843</v>
      </c>
      <c r="FB584" s="14" t="n">
        <v>258087.937843</v>
      </c>
      <c r="FC584" s="13" t="n">
        <v>24.0290791548</v>
      </c>
      <c r="FD584" s="14" t="n">
        <v>240290.79</v>
      </c>
      <c r="FE584" s="13" t="n">
        <v>20.3148373735</v>
      </c>
      <c r="FF584" s="14" t="n">
        <v>203148.373735</v>
      </c>
      <c r="FG584" s="13" t="n">
        <v>19.8715784401</v>
      </c>
      <c r="FH584" s="14" t="n">
        <v>198715.78</v>
      </c>
      <c r="FI584" s="13"/>
      <c r="FJ584" s="14"/>
      <c r="FK584" s="13"/>
      <c r="FL584" s="14"/>
      <c r="FM584" s="13" t="n">
        <v>254.498834021</v>
      </c>
      <c r="FN584" s="14" t="n">
        <v>2544988.34021</v>
      </c>
      <c r="FO584" s="13" t="n">
        <v>253.538572194</v>
      </c>
      <c r="FP584" s="14" t="n">
        <v>2535385.72</v>
      </c>
      <c r="FQ584" s="13"/>
      <c r="FR584" s="14"/>
      <c r="FS584" s="13"/>
      <c r="FT584" s="14"/>
      <c r="FU584" s="13" t="n">
        <v>1.28485956474</v>
      </c>
      <c r="FV584" s="14" t="n">
        <v>12848.5956474</v>
      </c>
      <c r="FW584" s="13" t="n">
        <v>1.28485956474</v>
      </c>
      <c r="FX584" s="14" t="n">
        <v>12848.6</v>
      </c>
      <c r="FY584" s="13"/>
      <c r="FZ584" s="14"/>
      <c r="GA584" s="13"/>
      <c r="GB584" s="14"/>
      <c r="GC584" s="13" t="n">
        <v>16.9009176849</v>
      </c>
      <c r="GD584" s="14" t="n">
        <v>169009.176849</v>
      </c>
      <c r="GE584" s="13" t="n">
        <v>16.9009176849</v>
      </c>
      <c r="GF584" s="14" t="n">
        <v>169009.18</v>
      </c>
      <c r="GG584" s="13"/>
      <c r="GH584" s="14"/>
      <c r="GI584" s="13"/>
      <c r="GJ584" s="14"/>
      <c r="GK584" s="13"/>
      <c r="GL584" s="14"/>
      <c r="GM584" s="13"/>
      <c r="GN584" s="14"/>
      <c r="GO584" s="13" t="n">
        <v>4.05428460223</v>
      </c>
      <c r="GP584" s="14" t="n">
        <v>40542.8460223</v>
      </c>
      <c r="GQ584" s="13" t="n">
        <v>2.29211627021</v>
      </c>
      <c r="GR584" s="14" t="n">
        <v>22921.16</v>
      </c>
      <c r="GS584" s="13" t="n">
        <v>1.9491939023</v>
      </c>
      <c r="GT584" s="14" t="n">
        <v>19491.939023</v>
      </c>
      <c r="GU584" s="13"/>
      <c r="GV584" s="14"/>
      <c r="GW584" s="13"/>
      <c r="GX584" s="14"/>
      <c r="GY584" s="13"/>
      <c r="GZ584" s="14"/>
      <c r="HA584" s="13" t="n">
        <v>7.04654089091</v>
      </c>
      <c r="HB584" s="14" t="n">
        <v>70465.4089091</v>
      </c>
      <c r="HC584" s="13" t="n">
        <v>7.04654089091</v>
      </c>
      <c r="HD584" s="14" t="n">
        <v>70465.41</v>
      </c>
      <c r="HE584" s="13" t="n">
        <v>6.70028452211</v>
      </c>
      <c r="HF584" s="14" t="n">
        <v>67002.8452211</v>
      </c>
      <c r="HG584" s="13" t="n">
        <v>6.6695177137</v>
      </c>
      <c r="HH584" s="14" t="n">
        <v>66695.18</v>
      </c>
      <c r="HI584" s="13"/>
      <c r="HJ584" s="14"/>
      <c r="HK584" s="13"/>
      <c r="HL584" s="14"/>
      <c r="HM584" s="13" t="n">
        <v>0.369071969965</v>
      </c>
      <c r="HN584" s="14" t="n">
        <v>3690.71969965</v>
      </c>
      <c r="HO584" s="13" t="n">
        <v>0.369071969965</v>
      </c>
      <c r="HP584" s="14" t="n">
        <v>3690.72</v>
      </c>
    </row>
    <row r="585" customFormat="false" ht="12.75" hidden="false" customHeight="false" outlineLevel="0" collapsed="false">
      <c r="A585" s="8" t="n">
        <v>68057</v>
      </c>
      <c r="B585" s="8" t="s">
        <v>583</v>
      </c>
      <c r="C585" s="15" t="n">
        <f aca="false">D585/10000</f>
        <v>387.632376911872</v>
      </c>
      <c r="D585" s="10" t="n">
        <f aca="false">SUMPRODUCT((MOD(COLUMN(E585:HP585),4)=2)*(E585:HP585))</f>
        <v>3876323.76911872</v>
      </c>
      <c r="E585" s="15"/>
      <c r="F585" s="10"/>
      <c r="G585" s="15"/>
      <c r="H585" s="10"/>
      <c r="I585" s="15"/>
      <c r="J585" s="10"/>
      <c r="K585" s="15"/>
      <c r="L585" s="10"/>
      <c r="M585" s="15"/>
      <c r="N585" s="10"/>
      <c r="O585" s="15"/>
      <c r="P585" s="10"/>
      <c r="Q585" s="15" t="n">
        <v>15.506139765</v>
      </c>
      <c r="R585" s="10" t="n">
        <v>155061.39765</v>
      </c>
      <c r="S585" s="15" t="n">
        <v>18.4429602142</v>
      </c>
      <c r="T585" s="10" t="n">
        <v>184429.6</v>
      </c>
      <c r="U585" s="15"/>
      <c r="V585" s="10"/>
      <c r="W585" s="15"/>
      <c r="X585" s="10"/>
      <c r="Y585" s="15"/>
      <c r="Z585" s="10"/>
      <c r="AA585" s="15"/>
      <c r="AB585" s="10"/>
      <c r="AC585" s="15"/>
      <c r="AD585" s="10"/>
      <c r="AE585" s="15"/>
      <c r="AF585" s="10"/>
      <c r="AG585" s="15"/>
      <c r="AH585" s="10"/>
      <c r="AI585" s="15"/>
      <c r="AJ585" s="10"/>
      <c r="AK585" s="15"/>
      <c r="AL585" s="10"/>
      <c r="AM585" s="15"/>
      <c r="AN585" s="10"/>
      <c r="AO585" s="15"/>
      <c r="AP585" s="10"/>
      <c r="AQ585" s="15"/>
      <c r="AR585" s="10"/>
      <c r="AS585" s="15" t="n">
        <v>4.17674728522</v>
      </c>
      <c r="AT585" s="10" t="n">
        <v>41767.4728522</v>
      </c>
      <c r="AU585" s="15" t="n">
        <v>4.17674728522</v>
      </c>
      <c r="AV585" s="10" t="n">
        <v>41767.47</v>
      </c>
      <c r="AW585" s="15"/>
      <c r="AX585" s="10"/>
      <c r="AY585" s="15"/>
      <c r="AZ585" s="10"/>
      <c r="BA585" s="15"/>
      <c r="BB585" s="10"/>
      <c r="BC585" s="15"/>
      <c r="BD585" s="10"/>
      <c r="BE585" s="15"/>
      <c r="BF585" s="10"/>
      <c r="BG585" s="15"/>
      <c r="BH585" s="10"/>
      <c r="BI585" s="15"/>
      <c r="BJ585" s="10"/>
      <c r="BK585" s="15"/>
      <c r="BL585" s="10"/>
      <c r="BM585" s="15" t="n">
        <v>1.17190718222</v>
      </c>
      <c r="BN585" s="10" t="n">
        <v>11719.0718222</v>
      </c>
      <c r="BO585" s="15" t="n">
        <v>1.17190718222</v>
      </c>
      <c r="BP585" s="10" t="n">
        <v>11719.07</v>
      </c>
      <c r="BQ585" s="15"/>
      <c r="BR585" s="10"/>
      <c r="BS585" s="15"/>
      <c r="BT585" s="10"/>
      <c r="BU585" s="15"/>
      <c r="BV585" s="10"/>
      <c r="BW585" s="15"/>
      <c r="BX585" s="10"/>
      <c r="BY585" s="15"/>
      <c r="BZ585" s="10"/>
      <c r="CA585" s="15"/>
      <c r="CB585" s="10"/>
      <c r="CC585" s="15"/>
      <c r="CD585" s="10"/>
      <c r="CE585" s="15"/>
      <c r="CF585" s="10"/>
      <c r="CG585" s="15"/>
      <c r="CH585" s="10"/>
      <c r="CI585" s="15"/>
      <c r="CJ585" s="10"/>
      <c r="CK585" s="15"/>
      <c r="CL585" s="10"/>
      <c r="CM585" s="15"/>
      <c r="CN585" s="10"/>
      <c r="CO585" s="15"/>
      <c r="CP585" s="10"/>
      <c r="CQ585" s="15"/>
      <c r="CR585" s="10"/>
      <c r="CS585" s="15"/>
      <c r="CT585" s="10"/>
      <c r="CU585" s="15"/>
      <c r="CV585" s="10"/>
      <c r="CW585" s="15"/>
      <c r="CX585" s="10"/>
      <c r="CY585" s="15"/>
      <c r="CZ585" s="10"/>
      <c r="DA585" s="15"/>
      <c r="DB585" s="10"/>
      <c r="DC585" s="15"/>
      <c r="DD585" s="10"/>
      <c r="DE585" s="15"/>
      <c r="DF585" s="10"/>
      <c r="DG585" s="15"/>
      <c r="DH585" s="10"/>
      <c r="DI585" s="15"/>
      <c r="DJ585" s="10"/>
      <c r="DK585" s="15"/>
      <c r="DL585" s="10"/>
      <c r="DM585" s="15"/>
      <c r="DN585" s="10"/>
      <c r="DO585" s="15"/>
      <c r="DP585" s="10"/>
      <c r="DQ585" s="15"/>
      <c r="DR585" s="10"/>
      <c r="DS585" s="15"/>
      <c r="DT585" s="10"/>
      <c r="DU585" s="15" t="n">
        <v>0.774083086777</v>
      </c>
      <c r="DV585" s="10" t="n">
        <v>7740.83086777</v>
      </c>
      <c r="DW585" s="15" t="n">
        <v>0.774083086777</v>
      </c>
      <c r="DX585" s="10" t="n">
        <v>7740.83</v>
      </c>
      <c r="DY585" s="15"/>
      <c r="DZ585" s="10"/>
      <c r="EA585" s="15"/>
      <c r="EB585" s="10"/>
      <c r="EC585" s="15"/>
      <c r="ED585" s="10"/>
      <c r="EE585" s="15"/>
      <c r="EF585" s="10"/>
      <c r="EG585" s="15" t="n">
        <v>155.523974588</v>
      </c>
      <c r="EH585" s="10" t="n">
        <v>1555239.74588</v>
      </c>
      <c r="EI585" s="15" t="n">
        <v>152.771770853</v>
      </c>
      <c r="EJ585" s="10" t="n">
        <v>1527717.71</v>
      </c>
      <c r="EK585" s="15"/>
      <c r="EL585" s="10"/>
      <c r="EM585" s="15"/>
      <c r="EN585" s="10"/>
      <c r="EO585" s="15"/>
      <c r="EP585" s="10"/>
      <c r="EQ585" s="15"/>
      <c r="ER585" s="10"/>
      <c r="ES585" s="15" t="n">
        <v>2.9551213842</v>
      </c>
      <c r="ET585" s="10" t="n">
        <v>29551.213842</v>
      </c>
      <c r="EU585" s="15" t="n">
        <v>2.9551213842</v>
      </c>
      <c r="EV585" s="10" t="n">
        <v>29551.21</v>
      </c>
      <c r="EW585" s="15"/>
      <c r="EX585" s="10"/>
      <c r="EY585" s="15"/>
      <c r="EZ585" s="10"/>
      <c r="FA585" s="15" t="n">
        <v>127.766448022</v>
      </c>
      <c r="FB585" s="10" t="n">
        <v>1277664.48022</v>
      </c>
      <c r="FC585" s="15" t="n">
        <v>127.581831307</v>
      </c>
      <c r="FD585" s="10" t="n">
        <v>1275818.31</v>
      </c>
      <c r="FE585" s="15" t="n">
        <v>2.18585648664</v>
      </c>
      <c r="FF585" s="10" t="n">
        <v>21858.5648664</v>
      </c>
      <c r="FG585" s="15" t="n">
        <v>2.18585648664</v>
      </c>
      <c r="FH585" s="10" t="n">
        <v>21858.56</v>
      </c>
      <c r="FI585" s="15"/>
      <c r="FJ585" s="10"/>
      <c r="FK585" s="15"/>
      <c r="FL585" s="10"/>
      <c r="FM585" s="15" t="n">
        <v>64.7454461647</v>
      </c>
      <c r="FN585" s="10" t="n">
        <v>647454.461647</v>
      </c>
      <c r="FO585" s="15" t="n">
        <v>64.7454461647</v>
      </c>
      <c r="FP585" s="10" t="n">
        <v>647454.46</v>
      </c>
      <c r="FQ585" s="15"/>
      <c r="FR585" s="10"/>
      <c r="FS585" s="15"/>
      <c r="FT585" s="10"/>
      <c r="FU585" s="15"/>
      <c r="FV585" s="10"/>
      <c r="FW585" s="15"/>
      <c r="FX585" s="10"/>
      <c r="FY585" s="15"/>
      <c r="FZ585" s="10"/>
      <c r="GA585" s="15"/>
      <c r="GB585" s="10"/>
      <c r="GC585" s="15" t="n">
        <v>10.6261818078</v>
      </c>
      <c r="GD585" s="10" t="n">
        <v>106261.818078</v>
      </c>
      <c r="GE585" s="15" t="n">
        <v>10.6261818078</v>
      </c>
      <c r="GF585" s="10" t="n">
        <v>106261.82</v>
      </c>
      <c r="GG585" s="15"/>
      <c r="GH585" s="10"/>
      <c r="GI585" s="15"/>
      <c r="GJ585" s="10"/>
      <c r="GK585" s="15"/>
      <c r="GL585" s="10"/>
      <c r="GM585" s="15"/>
      <c r="GN585" s="10"/>
      <c r="GO585" s="15" t="n">
        <v>0.0200437215487</v>
      </c>
      <c r="GP585" s="10" t="n">
        <v>200.437215487</v>
      </c>
      <c r="GQ585" s="15" t="n">
        <v>0.0200437215487</v>
      </c>
      <c r="GR585" s="10" t="n">
        <v>200.44</v>
      </c>
      <c r="GS585" s="15" t="n">
        <v>0.855283669566</v>
      </c>
      <c r="GT585" s="10" t="n">
        <v>8552.83669566</v>
      </c>
      <c r="GU585" s="15" t="n">
        <v>0.855283669566</v>
      </c>
      <c r="GV585" s="10" t="n">
        <v>8552.84</v>
      </c>
      <c r="GW585" s="15"/>
      <c r="GX585" s="10"/>
      <c r="GY585" s="15"/>
      <c r="GZ585" s="10"/>
      <c r="HA585" s="15"/>
      <c r="HB585" s="10"/>
      <c r="HC585" s="15"/>
      <c r="HD585" s="10"/>
      <c r="HE585" s="15"/>
      <c r="HF585" s="10"/>
      <c r="HG585" s="15"/>
      <c r="HH585" s="10"/>
      <c r="HI585" s="15" t="n">
        <v>1.3251437482</v>
      </c>
      <c r="HJ585" s="10" t="n">
        <v>13251.437482</v>
      </c>
      <c r="HK585" s="15" t="n">
        <v>1.3251437482</v>
      </c>
      <c r="HL585" s="10" t="n">
        <v>13251.44</v>
      </c>
      <c r="HM585" s="15"/>
      <c r="HN585" s="10"/>
      <c r="HO585" s="15"/>
      <c r="HP585" s="10"/>
    </row>
    <row r="586" customFormat="false" ht="12.75" hidden="false" customHeight="false" outlineLevel="0" collapsed="false">
      <c r="A586" s="12" t="n">
        <v>68058</v>
      </c>
      <c r="B586" s="12" t="s">
        <v>68</v>
      </c>
      <c r="C586" s="13" t="n">
        <f aca="false">D586/10000</f>
        <v>879.749955836025</v>
      </c>
      <c r="D586" s="14" t="n">
        <f aca="false">SUMPRODUCT((MOD(COLUMN(E586:HP586),4)=2)*(E586:HP586))</f>
        <v>8797499.55836025</v>
      </c>
      <c r="E586" s="13" t="n">
        <v>8.23873275224</v>
      </c>
      <c r="F586" s="14" t="n">
        <v>82387.3275224</v>
      </c>
      <c r="G586" s="13" t="n">
        <v>8.23873275224</v>
      </c>
      <c r="H586" s="14" t="n">
        <v>82387.33</v>
      </c>
      <c r="I586" s="13" t="n">
        <v>3.21377176121</v>
      </c>
      <c r="J586" s="14" t="n">
        <v>32137.7176121</v>
      </c>
      <c r="K586" s="13" t="n">
        <v>3.21377176121</v>
      </c>
      <c r="L586" s="14" t="n">
        <v>32137.72</v>
      </c>
      <c r="M586" s="13" t="n">
        <v>1.12001538079</v>
      </c>
      <c r="N586" s="14" t="n">
        <v>11200.1538079</v>
      </c>
      <c r="O586" s="13" t="n">
        <v>1.12001538079</v>
      </c>
      <c r="P586" s="14" t="n">
        <v>11200.15</v>
      </c>
      <c r="Q586" s="13" t="n">
        <v>90.0789641294</v>
      </c>
      <c r="R586" s="14" t="n">
        <v>900789.641294</v>
      </c>
      <c r="S586" s="13" t="n">
        <v>96.4485017371</v>
      </c>
      <c r="T586" s="14" t="n">
        <v>964485.02</v>
      </c>
      <c r="U586" s="13" t="n">
        <v>2.25169150704</v>
      </c>
      <c r="V586" s="14" t="n">
        <v>22516.9150704</v>
      </c>
      <c r="W586" s="13" t="n">
        <v>2.25169150704</v>
      </c>
      <c r="X586" s="14" t="n">
        <v>22516.92</v>
      </c>
      <c r="Y586" s="13"/>
      <c r="Z586" s="14"/>
      <c r="AA586" s="13"/>
      <c r="AB586" s="14"/>
      <c r="AC586" s="13"/>
      <c r="AD586" s="14"/>
      <c r="AE586" s="13"/>
      <c r="AF586" s="14"/>
      <c r="AG586" s="13" t="n">
        <v>0.72223381854</v>
      </c>
      <c r="AH586" s="14" t="n">
        <v>7222.3381854</v>
      </c>
      <c r="AI586" s="13" t="n">
        <v>0.72223381854</v>
      </c>
      <c r="AJ586" s="14" t="n">
        <v>7222.34</v>
      </c>
      <c r="AK586" s="13"/>
      <c r="AL586" s="14"/>
      <c r="AM586" s="13"/>
      <c r="AN586" s="14"/>
      <c r="AO586" s="13" t="n">
        <v>12.3866819834</v>
      </c>
      <c r="AP586" s="14" t="n">
        <v>123866.819834</v>
      </c>
      <c r="AQ586" s="13" t="n">
        <v>12.895370798</v>
      </c>
      <c r="AR586" s="14" t="n">
        <v>128953.71</v>
      </c>
      <c r="AS586" s="13" t="n">
        <v>5.5649668781</v>
      </c>
      <c r="AT586" s="14" t="n">
        <v>55649.668781</v>
      </c>
      <c r="AU586" s="13" t="n">
        <v>5.5649668781</v>
      </c>
      <c r="AV586" s="14" t="n">
        <v>55649.67</v>
      </c>
      <c r="AW586" s="13"/>
      <c r="AX586" s="14"/>
      <c r="AY586" s="13"/>
      <c r="AZ586" s="14"/>
      <c r="BA586" s="13"/>
      <c r="BB586" s="14"/>
      <c r="BC586" s="13"/>
      <c r="BD586" s="14"/>
      <c r="BE586" s="13"/>
      <c r="BF586" s="14"/>
      <c r="BG586" s="13"/>
      <c r="BH586" s="14"/>
      <c r="BI586" s="13"/>
      <c r="BJ586" s="14"/>
      <c r="BK586" s="13"/>
      <c r="BL586" s="14"/>
      <c r="BM586" s="13"/>
      <c r="BN586" s="14"/>
      <c r="BO586" s="13"/>
      <c r="BP586" s="14"/>
      <c r="BQ586" s="13" t="n">
        <v>1.63406143236</v>
      </c>
      <c r="BR586" s="14" t="n">
        <v>16340.6143236</v>
      </c>
      <c r="BS586" s="13" t="n">
        <v>1.63406143236</v>
      </c>
      <c r="BT586" s="14" t="n">
        <v>16340.61</v>
      </c>
      <c r="BU586" s="13"/>
      <c r="BV586" s="14"/>
      <c r="BW586" s="13"/>
      <c r="BX586" s="14"/>
      <c r="BY586" s="13"/>
      <c r="BZ586" s="14"/>
      <c r="CA586" s="13"/>
      <c r="CB586" s="14"/>
      <c r="CC586" s="13"/>
      <c r="CD586" s="14"/>
      <c r="CE586" s="13"/>
      <c r="CF586" s="14"/>
      <c r="CG586" s="13"/>
      <c r="CH586" s="14"/>
      <c r="CI586" s="13"/>
      <c r="CJ586" s="14"/>
      <c r="CK586" s="13"/>
      <c r="CL586" s="14"/>
      <c r="CM586" s="13"/>
      <c r="CN586" s="14"/>
      <c r="CO586" s="13"/>
      <c r="CP586" s="14"/>
      <c r="CQ586" s="13"/>
      <c r="CR586" s="14"/>
      <c r="CS586" s="13"/>
      <c r="CT586" s="14"/>
      <c r="CU586" s="13"/>
      <c r="CV586" s="14"/>
      <c r="CW586" s="13"/>
      <c r="CX586" s="14"/>
      <c r="CY586" s="13"/>
      <c r="CZ586" s="14"/>
      <c r="DA586" s="13" t="n">
        <v>1.5618183783</v>
      </c>
      <c r="DB586" s="14" t="n">
        <v>15618.183783</v>
      </c>
      <c r="DC586" s="13"/>
      <c r="DD586" s="14"/>
      <c r="DE586" s="13"/>
      <c r="DF586" s="14"/>
      <c r="DG586" s="13"/>
      <c r="DH586" s="14"/>
      <c r="DI586" s="13" t="n">
        <v>2.6166909706</v>
      </c>
      <c r="DJ586" s="14" t="n">
        <v>26166.909706</v>
      </c>
      <c r="DK586" s="13" t="n">
        <v>1.42452977555</v>
      </c>
      <c r="DL586" s="14" t="n">
        <v>14245.3</v>
      </c>
      <c r="DM586" s="13" t="n">
        <v>6.43825353208</v>
      </c>
      <c r="DN586" s="14" t="n">
        <v>64382.5353208</v>
      </c>
      <c r="DO586" s="13" t="n">
        <v>6.43825353208</v>
      </c>
      <c r="DP586" s="14" t="n">
        <v>64382.54</v>
      </c>
      <c r="DQ586" s="13"/>
      <c r="DR586" s="14"/>
      <c r="DS586" s="13"/>
      <c r="DT586" s="14"/>
      <c r="DU586" s="13" t="n">
        <v>2.89598294462</v>
      </c>
      <c r="DV586" s="14" t="n">
        <v>28959.8294462</v>
      </c>
      <c r="DW586" s="13" t="n">
        <v>2.89598294462</v>
      </c>
      <c r="DX586" s="14" t="n">
        <v>28959.83</v>
      </c>
      <c r="DY586" s="13"/>
      <c r="DZ586" s="14"/>
      <c r="EA586" s="13"/>
      <c r="EB586" s="14"/>
      <c r="EC586" s="13" t="n">
        <v>3.17056426866</v>
      </c>
      <c r="ED586" s="14" t="n">
        <v>31705.6426866</v>
      </c>
      <c r="EE586" s="13" t="n">
        <v>1.90755862265</v>
      </c>
      <c r="EF586" s="14" t="n">
        <v>19075.59</v>
      </c>
      <c r="EG586" s="13"/>
      <c r="EH586" s="14"/>
      <c r="EI586" s="13"/>
      <c r="EJ586" s="14"/>
      <c r="EK586" s="13" t="n">
        <v>12.2717321672</v>
      </c>
      <c r="EL586" s="14" t="n">
        <v>122717.321672</v>
      </c>
      <c r="EM586" s="13" t="n">
        <v>17.3183824442</v>
      </c>
      <c r="EN586" s="14" t="n">
        <v>173183.82</v>
      </c>
      <c r="EO586" s="13"/>
      <c r="EP586" s="14"/>
      <c r="EQ586" s="13"/>
      <c r="ER586" s="14"/>
      <c r="ES586" s="13" t="n">
        <v>1.99741887575</v>
      </c>
      <c r="ET586" s="14" t="n">
        <v>19974.1887575</v>
      </c>
      <c r="EU586" s="13" t="n">
        <v>1.99741887575</v>
      </c>
      <c r="EV586" s="14" t="n">
        <v>19974.19</v>
      </c>
      <c r="EW586" s="13"/>
      <c r="EX586" s="14"/>
      <c r="EY586" s="13"/>
      <c r="EZ586" s="14"/>
      <c r="FA586" s="13" t="n">
        <v>41.9085779257</v>
      </c>
      <c r="FB586" s="14" t="n">
        <v>419085.779257</v>
      </c>
      <c r="FC586" s="13" t="n">
        <v>41.6740782685</v>
      </c>
      <c r="FD586" s="14" t="n">
        <v>416740.78</v>
      </c>
      <c r="FE586" s="13" t="n">
        <v>1.64992683733</v>
      </c>
      <c r="FF586" s="14" t="n">
        <v>16499.2683733</v>
      </c>
      <c r="FG586" s="13" t="n">
        <v>1.2657032688</v>
      </c>
      <c r="FH586" s="14" t="n">
        <v>12657.03</v>
      </c>
      <c r="FI586" s="13"/>
      <c r="FJ586" s="14"/>
      <c r="FK586" s="13"/>
      <c r="FL586" s="14"/>
      <c r="FM586" s="13" t="n">
        <v>187.554781029</v>
      </c>
      <c r="FN586" s="14" t="n">
        <v>1875547.81029</v>
      </c>
      <c r="FO586" s="13" t="n">
        <v>187.151157715</v>
      </c>
      <c r="FP586" s="14" t="n">
        <v>1871511.58</v>
      </c>
      <c r="FQ586" s="13" t="n">
        <v>252.234778513</v>
      </c>
      <c r="FR586" s="14" t="n">
        <v>2522347.78513</v>
      </c>
      <c r="FS586" s="13" t="n">
        <v>252.338244075</v>
      </c>
      <c r="FT586" s="14" t="n">
        <v>2523382.44</v>
      </c>
      <c r="FU586" s="13" t="n">
        <v>198.608970132</v>
      </c>
      <c r="FV586" s="14" t="n">
        <v>1986089.70132</v>
      </c>
      <c r="FW586" s="13" t="n">
        <v>190.053724846</v>
      </c>
      <c r="FX586" s="14" t="n">
        <v>1900537.25</v>
      </c>
      <c r="FY586" s="13" t="n">
        <v>19.1029254815</v>
      </c>
      <c r="FZ586" s="14" t="n">
        <v>191029.254815</v>
      </c>
      <c r="GA586" s="13" t="n">
        <v>4.41641104853</v>
      </c>
      <c r="GB586" s="14" t="n">
        <v>44164.11</v>
      </c>
      <c r="GC586" s="13" t="n">
        <v>0.698931846245</v>
      </c>
      <c r="GD586" s="14" t="n">
        <v>6989.31846245</v>
      </c>
      <c r="GE586" s="13" t="n">
        <v>0.698931846245</v>
      </c>
      <c r="GF586" s="14" t="n">
        <v>6989.32</v>
      </c>
      <c r="GG586" s="13" t="n">
        <v>0.546668564158</v>
      </c>
      <c r="GH586" s="14" t="n">
        <v>5466.68564158</v>
      </c>
      <c r="GI586" s="13" t="n">
        <v>0.546668564158</v>
      </c>
      <c r="GJ586" s="14" t="n">
        <v>5466.69</v>
      </c>
      <c r="GK586" s="13"/>
      <c r="GL586" s="14"/>
      <c r="GM586" s="13"/>
      <c r="GN586" s="14"/>
      <c r="GO586" s="13" t="n">
        <v>5.0383140137</v>
      </c>
      <c r="GP586" s="14" t="n">
        <v>50383.140137</v>
      </c>
      <c r="GQ586" s="13" t="n">
        <v>3.1771815521</v>
      </c>
      <c r="GR586" s="14" t="n">
        <v>31771.82</v>
      </c>
      <c r="GS586" s="13" t="n">
        <v>15.7536504684</v>
      </c>
      <c r="GT586" s="14" t="n">
        <v>157536.504684</v>
      </c>
      <c r="GU586" s="13" t="n">
        <v>33.867532148</v>
      </c>
      <c r="GV586" s="14" t="n">
        <v>338675.32</v>
      </c>
      <c r="GW586" s="13"/>
      <c r="GX586" s="14"/>
      <c r="GY586" s="13"/>
      <c r="GZ586" s="14"/>
      <c r="HA586" s="13"/>
      <c r="HB586" s="14"/>
      <c r="HC586" s="13"/>
      <c r="HD586" s="14"/>
      <c r="HE586" s="13"/>
      <c r="HF586" s="14"/>
      <c r="HG586" s="13"/>
      <c r="HH586" s="14"/>
      <c r="HI586" s="13" t="n">
        <v>0.488850244702</v>
      </c>
      <c r="HJ586" s="14" t="n">
        <v>4888.50244702</v>
      </c>
      <c r="HK586" s="13" t="n">
        <v>0.488850244702</v>
      </c>
      <c r="HL586" s="14" t="n">
        <v>4888.5</v>
      </c>
      <c r="HM586" s="13"/>
      <c r="HN586" s="14"/>
      <c r="HO586" s="13"/>
      <c r="HP586" s="14"/>
    </row>
    <row r="587" customFormat="false" ht="12.75" hidden="false" customHeight="false" outlineLevel="0" collapsed="false">
      <c r="A587" s="8" t="n">
        <v>68059</v>
      </c>
      <c r="B587" s="8" t="s">
        <v>584</v>
      </c>
      <c r="C587" s="15" t="n">
        <f aca="false">D587/10000</f>
        <v>1171.78192476444</v>
      </c>
      <c r="D587" s="10" t="n">
        <f aca="false">SUMPRODUCT((MOD(COLUMN(E587:HP587),4)=2)*(E587:HP587))</f>
        <v>11717819.2476444</v>
      </c>
      <c r="E587" s="15" t="n">
        <v>5.76808630481</v>
      </c>
      <c r="F587" s="10" t="n">
        <v>57680.8630481</v>
      </c>
      <c r="G587" s="15" t="n">
        <v>5.76808630481</v>
      </c>
      <c r="H587" s="10" t="n">
        <v>57680.86</v>
      </c>
      <c r="I587" s="15"/>
      <c r="J587" s="10"/>
      <c r="K587" s="15"/>
      <c r="L587" s="10"/>
      <c r="M587" s="15"/>
      <c r="N587" s="10"/>
      <c r="O587" s="15"/>
      <c r="P587" s="10"/>
      <c r="Q587" s="15" t="n">
        <v>51.1816399897</v>
      </c>
      <c r="R587" s="10" t="n">
        <v>511816.399897</v>
      </c>
      <c r="S587" s="15" t="n">
        <v>62.7347873262</v>
      </c>
      <c r="T587" s="10" t="n">
        <v>627347.87</v>
      </c>
      <c r="U587" s="15"/>
      <c r="V587" s="10"/>
      <c r="W587" s="15"/>
      <c r="X587" s="10"/>
      <c r="Y587" s="15"/>
      <c r="Z587" s="10"/>
      <c r="AA587" s="15"/>
      <c r="AB587" s="10"/>
      <c r="AC587" s="15"/>
      <c r="AD587" s="10"/>
      <c r="AE587" s="15"/>
      <c r="AF587" s="10"/>
      <c r="AG587" s="15"/>
      <c r="AH587" s="10"/>
      <c r="AI587" s="15"/>
      <c r="AJ587" s="10"/>
      <c r="AK587" s="15" t="n">
        <v>0.555114372884</v>
      </c>
      <c r="AL587" s="10" t="n">
        <v>5551.14372884</v>
      </c>
      <c r="AM587" s="15" t="n">
        <v>0.769980765083</v>
      </c>
      <c r="AN587" s="10" t="n">
        <v>7699.81</v>
      </c>
      <c r="AO587" s="15" t="n">
        <v>6.61116403801</v>
      </c>
      <c r="AP587" s="10" t="n">
        <v>66111.6403801</v>
      </c>
      <c r="AQ587" s="15" t="n">
        <v>9.25473436349</v>
      </c>
      <c r="AR587" s="10" t="n">
        <v>92547.34</v>
      </c>
      <c r="AS587" s="15" t="n">
        <v>58.4817128977</v>
      </c>
      <c r="AT587" s="10" t="n">
        <v>584817.128977</v>
      </c>
      <c r="AU587" s="15" t="n">
        <v>61.7944229826</v>
      </c>
      <c r="AV587" s="10" t="n">
        <v>617944.23</v>
      </c>
      <c r="AW587" s="15"/>
      <c r="AX587" s="10"/>
      <c r="AY587" s="15"/>
      <c r="AZ587" s="10"/>
      <c r="BA587" s="15"/>
      <c r="BB587" s="10"/>
      <c r="BC587" s="15"/>
      <c r="BD587" s="10"/>
      <c r="BE587" s="15"/>
      <c r="BF587" s="10"/>
      <c r="BG587" s="15"/>
      <c r="BH587" s="10"/>
      <c r="BI587" s="15"/>
      <c r="BJ587" s="10"/>
      <c r="BK587" s="15"/>
      <c r="BL587" s="10"/>
      <c r="BM587" s="15" t="n">
        <v>4.58398508598</v>
      </c>
      <c r="BN587" s="10" t="n">
        <v>45839.8508598</v>
      </c>
      <c r="BO587" s="15" t="n">
        <v>7.87158780457</v>
      </c>
      <c r="BP587" s="10" t="n">
        <v>78715.88</v>
      </c>
      <c r="BQ587" s="15"/>
      <c r="BR587" s="10"/>
      <c r="BS587" s="15" t="n">
        <v>6.54686602547</v>
      </c>
      <c r="BT587" s="10" t="n">
        <v>65468.66</v>
      </c>
      <c r="BU587" s="15" t="n">
        <v>2.20560003675</v>
      </c>
      <c r="BV587" s="10" t="n">
        <v>22056.0003675</v>
      </c>
      <c r="BW587" s="15" t="n">
        <v>3.38589114426</v>
      </c>
      <c r="BX587" s="10" t="n">
        <v>33858.91</v>
      </c>
      <c r="BY587" s="15"/>
      <c r="BZ587" s="10"/>
      <c r="CA587" s="15"/>
      <c r="CB587" s="10"/>
      <c r="CC587" s="15"/>
      <c r="CD587" s="10"/>
      <c r="CE587" s="15"/>
      <c r="CF587" s="10"/>
      <c r="CG587" s="15"/>
      <c r="CH587" s="10"/>
      <c r="CI587" s="15"/>
      <c r="CJ587" s="10"/>
      <c r="CK587" s="15"/>
      <c r="CL587" s="10"/>
      <c r="CM587" s="15"/>
      <c r="CN587" s="10"/>
      <c r="CO587" s="15"/>
      <c r="CP587" s="10"/>
      <c r="CQ587" s="15"/>
      <c r="CR587" s="10"/>
      <c r="CS587" s="15"/>
      <c r="CT587" s="10"/>
      <c r="CU587" s="15"/>
      <c r="CV587" s="10"/>
      <c r="CW587" s="15"/>
      <c r="CX587" s="10"/>
      <c r="CY587" s="15"/>
      <c r="CZ587" s="10"/>
      <c r="DA587" s="15" t="n">
        <v>3.69445971498</v>
      </c>
      <c r="DB587" s="10" t="n">
        <v>36944.5971498</v>
      </c>
      <c r="DC587" s="15" t="n">
        <v>3.58416956237</v>
      </c>
      <c r="DD587" s="10" t="n">
        <v>35841.7</v>
      </c>
      <c r="DE587" s="15"/>
      <c r="DF587" s="10"/>
      <c r="DG587" s="15"/>
      <c r="DH587" s="10"/>
      <c r="DI587" s="15"/>
      <c r="DJ587" s="10"/>
      <c r="DK587" s="15"/>
      <c r="DL587" s="10"/>
      <c r="DM587" s="15"/>
      <c r="DN587" s="10"/>
      <c r="DO587" s="15"/>
      <c r="DP587" s="10"/>
      <c r="DQ587" s="15"/>
      <c r="DR587" s="10"/>
      <c r="DS587" s="15"/>
      <c r="DT587" s="10"/>
      <c r="DU587" s="15" t="n">
        <v>3.44275645709</v>
      </c>
      <c r="DV587" s="10" t="n">
        <v>34427.5645709</v>
      </c>
      <c r="DW587" s="15" t="n">
        <v>5.95832299382</v>
      </c>
      <c r="DX587" s="10" t="n">
        <v>59583.23</v>
      </c>
      <c r="DY587" s="15"/>
      <c r="DZ587" s="10"/>
      <c r="EA587" s="15"/>
      <c r="EB587" s="10"/>
      <c r="EC587" s="15"/>
      <c r="ED587" s="10"/>
      <c r="EE587" s="15" t="n">
        <v>1.43800902911</v>
      </c>
      <c r="EF587" s="10" t="n">
        <v>14380.09</v>
      </c>
      <c r="EG587" s="15" t="n">
        <v>558.520960043</v>
      </c>
      <c r="EH587" s="10" t="n">
        <v>5585209.60043</v>
      </c>
      <c r="EI587" s="15" t="n">
        <v>524.510351683</v>
      </c>
      <c r="EJ587" s="10" t="n">
        <v>5245103.52</v>
      </c>
      <c r="EK587" s="15"/>
      <c r="EL587" s="10"/>
      <c r="EM587" s="15"/>
      <c r="EN587" s="10"/>
      <c r="EO587" s="15"/>
      <c r="EP587" s="10"/>
      <c r="EQ587" s="15"/>
      <c r="ER587" s="10"/>
      <c r="ES587" s="15" t="n">
        <v>13.3854316636</v>
      </c>
      <c r="ET587" s="10" t="n">
        <v>133854.316636</v>
      </c>
      <c r="EU587" s="15" t="n">
        <v>13.1072343676</v>
      </c>
      <c r="EV587" s="10" t="n">
        <v>131072.34</v>
      </c>
      <c r="EW587" s="15"/>
      <c r="EX587" s="10"/>
      <c r="EY587" s="15"/>
      <c r="EZ587" s="10"/>
      <c r="FA587" s="15" t="n">
        <v>76.8392383316</v>
      </c>
      <c r="FB587" s="10" t="n">
        <v>768392.383316</v>
      </c>
      <c r="FC587" s="15" t="n">
        <v>76.3095350907</v>
      </c>
      <c r="FD587" s="10" t="n">
        <v>763095.35</v>
      </c>
      <c r="FE587" s="15" t="n">
        <v>2.91844276956</v>
      </c>
      <c r="FF587" s="10" t="n">
        <v>29184.4276956</v>
      </c>
      <c r="FG587" s="15" t="n">
        <v>1.9764693046</v>
      </c>
      <c r="FH587" s="10" t="n">
        <v>19764.69</v>
      </c>
      <c r="FI587" s="15" t="n">
        <v>18.3434247576</v>
      </c>
      <c r="FJ587" s="10" t="n">
        <v>183434.247576</v>
      </c>
      <c r="FK587" s="15" t="n">
        <v>22.610609202</v>
      </c>
      <c r="FL587" s="10" t="n">
        <v>226106.09</v>
      </c>
      <c r="FM587" s="15" t="n">
        <v>316.13853478</v>
      </c>
      <c r="FN587" s="10" t="n">
        <v>3161385.3478</v>
      </c>
      <c r="FO587" s="15" t="n">
        <v>330.04777962</v>
      </c>
      <c r="FP587" s="10" t="n">
        <v>3300477.8</v>
      </c>
      <c r="FQ587" s="15"/>
      <c r="FR587" s="10"/>
      <c r="FS587" s="15"/>
      <c r="FT587" s="10"/>
      <c r="FU587" s="15"/>
      <c r="FV587" s="10"/>
      <c r="FW587" s="15"/>
      <c r="FX587" s="10"/>
      <c r="FY587" s="15" t="n">
        <v>13.4620005688</v>
      </c>
      <c r="FZ587" s="10" t="n">
        <v>134620.005688</v>
      </c>
      <c r="GA587" s="15"/>
      <c r="GB587" s="10"/>
      <c r="GC587" s="15" t="n">
        <v>4.48379585476</v>
      </c>
      <c r="GD587" s="10" t="n">
        <v>44837.9585476</v>
      </c>
      <c r="GE587" s="15" t="n">
        <v>4.48379585476</v>
      </c>
      <c r="GF587" s="10" t="n">
        <v>44837.96</v>
      </c>
      <c r="GG587" s="15"/>
      <c r="GH587" s="10"/>
      <c r="GI587" s="15"/>
      <c r="GJ587" s="10"/>
      <c r="GK587" s="15"/>
      <c r="GL587" s="10"/>
      <c r="GM587" s="15"/>
      <c r="GN587" s="10"/>
      <c r="GO587" s="15" t="n">
        <v>6.75827551179</v>
      </c>
      <c r="GP587" s="10" t="n">
        <v>67582.7551179</v>
      </c>
      <c r="GQ587" s="15" t="n">
        <v>5.21894748689</v>
      </c>
      <c r="GR587" s="10" t="n">
        <v>52189.47</v>
      </c>
      <c r="GS587" s="15" t="n">
        <v>0.975642471242</v>
      </c>
      <c r="GT587" s="10" t="n">
        <v>9756.42471242</v>
      </c>
      <c r="GU587" s="15" t="n">
        <v>0.97868473828</v>
      </c>
      <c r="GV587" s="10" t="n">
        <v>9786.85</v>
      </c>
      <c r="GW587" s="15"/>
      <c r="GX587" s="10"/>
      <c r="GY587" s="15"/>
      <c r="GZ587" s="10"/>
      <c r="HA587" s="15" t="n">
        <v>1.85910506878</v>
      </c>
      <c r="HB587" s="10" t="n">
        <v>18591.0506878</v>
      </c>
      <c r="HC587" s="15" t="n">
        <v>1.85910506878</v>
      </c>
      <c r="HD587" s="10" t="n">
        <v>18591.05</v>
      </c>
      <c r="HE587" s="15"/>
      <c r="HF587" s="10"/>
      <c r="HG587" s="15"/>
      <c r="HH587" s="10"/>
      <c r="HI587" s="15" t="n">
        <v>21.5725540458</v>
      </c>
      <c r="HJ587" s="10" t="n">
        <v>215725.540458</v>
      </c>
      <c r="HK587" s="15" t="n">
        <v>21.5725540458</v>
      </c>
      <c r="HL587" s="10" t="n">
        <v>215725.54</v>
      </c>
      <c r="HM587" s="15"/>
      <c r="HN587" s="10"/>
      <c r="HO587" s="15"/>
      <c r="HP587" s="10"/>
    </row>
    <row r="588" customFormat="false" ht="12.75" hidden="false" customHeight="false" outlineLevel="0" collapsed="false">
      <c r="A588" s="12" t="n">
        <v>68060</v>
      </c>
      <c r="B588" s="12" t="s">
        <v>585</v>
      </c>
      <c r="C588" s="13" t="n">
        <f aca="false">D588/10000</f>
        <v>1249.78467182091</v>
      </c>
      <c r="D588" s="14" t="n">
        <f aca="false">SUMPRODUCT((MOD(COLUMN(E588:HP588),4)=2)*(E588:HP588))</f>
        <v>12497846.7182091</v>
      </c>
      <c r="E588" s="13" t="n">
        <v>1.39826453988</v>
      </c>
      <c r="F588" s="14" t="n">
        <v>13982.6453988</v>
      </c>
      <c r="G588" s="13" t="n">
        <v>1.39826453988</v>
      </c>
      <c r="H588" s="14" t="n">
        <v>13982.65</v>
      </c>
      <c r="I588" s="13"/>
      <c r="J588" s="14"/>
      <c r="K588" s="13"/>
      <c r="L588" s="14"/>
      <c r="M588" s="13"/>
      <c r="N588" s="14"/>
      <c r="O588" s="13"/>
      <c r="P588" s="14"/>
      <c r="Q588" s="13" t="n">
        <v>67.3468606715</v>
      </c>
      <c r="R588" s="14" t="n">
        <v>673468.606715</v>
      </c>
      <c r="S588" s="13" t="n">
        <v>74.2797415728</v>
      </c>
      <c r="T588" s="14" t="n">
        <v>742797.42</v>
      </c>
      <c r="U588" s="13"/>
      <c r="V588" s="14"/>
      <c r="W588" s="13"/>
      <c r="X588" s="14"/>
      <c r="Y588" s="13"/>
      <c r="Z588" s="14"/>
      <c r="AA588" s="13"/>
      <c r="AB588" s="14"/>
      <c r="AC588" s="13"/>
      <c r="AD588" s="14"/>
      <c r="AE588" s="13"/>
      <c r="AF588" s="14"/>
      <c r="AG588" s="13" t="n">
        <v>1.05553318402</v>
      </c>
      <c r="AH588" s="14" t="n">
        <v>10555.3318402</v>
      </c>
      <c r="AI588" s="13" t="n">
        <v>1.05553318402</v>
      </c>
      <c r="AJ588" s="14" t="n">
        <v>10555.33</v>
      </c>
      <c r="AK588" s="13"/>
      <c r="AL588" s="14"/>
      <c r="AM588" s="13"/>
      <c r="AN588" s="14"/>
      <c r="AO588" s="13" t="n">
        <v>38.9965378314</v>
      </c>
      <c r="AP588" s="14" t="n">
        <v>389965.378314</v>
      </c>
      <c r="AQ588" s="13" t="n">
        <v>48.8426354534</v>
      </c>
      <c r="AR588" s="14" t="n">
        <v>488426.35</v>
      </c>
      <c r="AS588" s="13" t="n">
        <v>21.1057083364</v>
      </c>
      <c r="AT588" s="14" t="n">
        <v>211057.083364</v>
      </c>
      <c r="AU588" s="13" t="n">
        <v>21.1057083364</v>
      </c>
      <c r="AV588" s="14" t="n">
        <v>211057.08</v>
      </c>
      <c r="AW588" s="13"/>
      <c r="AX588" s="14"/>
      <c r="AY588" s="13"/>
      <c r="AZ588" s="14"/>
      <c r="BA588" s="13"/>
      <c r="BB588" s="14"/>
      <c r="BC588" s="13"/>
      <c r="BD588" s="14"/>
      <c r="BE588" s="13"/>
      <c r="BF588" s="14"/>
      <c r="BG588" s="13"/>
      <c r="BH588" s="14"/>
      <c r="BI588" s="13"/>
      <c r="BJ588" s="14"/>
      <c r="BK588" s="13"/>
      <c r="BL588" s="14"/>
      <c r="BM588" s="13" t="n">
        <v>5.4954000303</v>
      </c>
      <c r="BN588" s="14" t="n">
        <v>54954.000303</v>
      </c>
      <c r="BO588" s="13" t="n">
        <v>6.04926650255</v>
      </c>
      <c r="BP588" s="14" t="n">
        <v>60492.67</v>
      </c>
      <c r="BQ588" s="13" t="n">
        <v>13.3394522451</v>
      </c>
      <c r="BR588" s="14" t="n">
        <v>133394.522451</v>
      </c>
      <c r="BS588" s="13" t="n">
        <v>14.7402882488</v>
      </c>
      <c r="BT588" s="14" t="n">
        <v>147402.88</v>
      </c>
      <c r="BU588" s="13"/>
      <c r="BV588" s="14"/>
      <c r="BW588" s="13"/>
      <c r="BX588" s="14"/>
      <c r="BY588" s="13"/>
      <c r="BZ588" s="14"/>
      <c r="CA588" s="13"/>
      <c r="CB588" s="14"/>
      <c r="CC588" s="13"/>
      <c r="CD588" s="14"/>
      <c r="CE588" s="13"/>
      <c r="CF588" s="14"/>
      <c r="CG588" s="13" t="n">
        <v>21.5649401321</v>
      </c>
      <c r="CH588" s="14" t="n">
        <v>215649.401321</v>
      </c>
      <c r="CI588" s="13" t="n">
        <v>5.0040187766</v>
      </c>
      <c r="CJ588" s="14" t="n">
        <v>50040.19</v>
      </c>
      <c r="CK588" s="13"/>
      <c r="CL588" s="14"/>
      <c r="CM588" s="13"/>
      <c r="CN588" s="14"/>
      <c r="CO588" s="13"/>
      <c r="CP588" s="14"/>
      <c r="CQ588" s="13"/>
      <c r="CR588" s="14"/>
      <c r="CS588" s="13"/>
      <c r="CT588" s="14"/>
      <c r="CU588" s="13"/>
      <c r="CV588" s="14"/>
      <c r="CW588" s="13"/>
      <c r="CX588" s="14"/>
      <c r="CY588" s="13"/>
      <c r="CZ588" s="14"/>
      <c r="DA588" s="13" t="n">
        <v>5.97759207854</v>
      </c>
      <c r="DB588" s="14" t="n">
        <v>59775.9207854</v>
      </c>
      <c r="DC588" s="13" t="n">
        <v>3.71163639106</v>
      </c>
      <c r="DD588" s="14" t="n">
        <v>37116.36</v>
      </c>
      <c r="DE588" s="13" t="n">
        <v>5.6597953203</v>
      </c>
      <c r="DF588" s="14" t="n">
        <v>56597.953203</v>
      </c>
      <c r="DG588" s="13" t="n">
        <v>5.6597953203</v>
      </c>
      <c r="DH588" s="14" t="n">
        <v>56597.95</v>
      </c>
      <c r="DI588" s="13"/>
      <c r="DJ588" s="14"/>
      <c r="DK588" s="13"/>
      <c r="DL588" s="14"/>
      <c r="DM588" s="13"/>
      <c r="DN588" s="14"/>
      <c r="DO588" s="13"/>
      <c r="DP588" s="14"/>
      <c r="DQ588" s="13"/>
      <c r="DR588" s="14"/>
      <c r="DS588" s="13"/>
      <c r="DT588" s="14"/>
      <c r="DU588" s="13" t="n">
        <v>7.83882577831</v>
      </c>
      <c r="DV588" s="14" t="n">
        <v>78388.2577831</v>
      </c>
      <c r="DW588" s="13" t="n">
        <v>9.67974889732</v>
      </c>
      <c r="DX588" s="14" t="n">
        <v>96797.49</v>
      </c>
      <c r="DY588" s="13"/>
      <c r="DZ588" s="14"/>
      <c r="EA588" s="13"/>
      <c r="EB588" s="14"/>
      <c r="EC588" s="13" t="n">
        <v>4.15009713898</v>
      </c>
      <c r="ED588" s="14" t="n">
        <v>41500.9713898</v>
      </c>
      <c r="EE588" s="13" t="n">
        <v>7.29406123051</v>
      </c>
      <c r="EF588" s="14" t="n">
        <v>72940.61</v>
      </c>
      <c r="EG588" s="13" t="n">
        <v>392.228424648</v>
      </c>
      <c r="EH588" s="14" t="n">
        <v>3922284.24648</v>
      </c>
      <c r="EI588" s="13" t="n">
        <v>372.531312993</v>
      </c>
      <c r="EJ588" s="14" t="n">
        <v>3725313.13</v>
      </c>
      <c r="EK588" s="13"/>
      <c r="EL588" s="14"/>
      <c r="EM588" s="13"/>
      <c r="EN588" s="14"/>
      <c r="EO588" s="13"/>
      <c r="EP588" s="14"/>
      <c r="EQ588" s="13"/>
      <c r="ER588" s="14"/>
      <c r="ES588" s="13" t="n">
        <v>19.651196262</v>
      </c>
      <c r="ET588" s="14" t="n">
        <v>196511.96262</v>
      </c>
      <c r="EU588" s="13" t="n">
        <v>19.651196262</v>
      </c>
      <c r="EV588" s="14" t="n">
        <v>196511.96</v>
      </c>
      <c r="EW588" s="13"/>
      <c r="EX588" s="14"/>
      <c r="EY588" s="13"/>
      <c r="EZ588" s="14"/>
      <c r="FA588" s="13" t="n">
        <v>93.6063917039</v>
      </c>
      <c r="FB588" s="14" t="n">
        <v>936063.917039</v>
      </c>
      <c r="FC588" s="13" t="n">
        <v>97.8344249921</v>
      </c>
      <c r="FD588" s="14" t="n">
        <v>978344.25</v>
      </c>
      <c r="FE588" s="13" t="n">
        <v>6.80443029444</v>
      </c>
      <c r="FF588" s="14" t="n">
        <v>68044.3029444</v>
      </c>
      <c r="FG588" s="13" t="n">
        <v>6.63283004986</v>
      </c>
      <c r="FH588" s="14" t="n">
        <v>66328.3</v>
      </c>
      <c r="FI588" s="13"/>
      <c r="FJ588" s="14"/>
      <c r="FK588" s="13"/>
      <c r="FL588" s="14"/>
      <c r="FM588" s="13" t="n">
        <v>436.645726638</v>
      </c>
      <c r="FN588" s="14" t="n">
        <v>4366457.26638</v>
      </c>
      <c r="FO588" s="13" t="n">
        <v>468.020068656</v>
      </c>
      <c r="FP588" s="14" t="n">
        <v>4680200.69</v>
      </c>
      <c r="FQ588" s="13" t="n">
        <v>10.1211072579</v>
      </c>
      <c r="FR588" s="14" t="n">
        <v>101211.072579</v>
      </c>
      <c r="FS588" s="13" t="n">
        <v>3.8581192047</v>
      </c>
      <c r="FT588" s="14" t="n">
        <v>38581.19</v>
      </c>
      <c r="FU588" s="13"/>
      <c r="FV588" s="14"/>
      <c r="FW588" s="13"/>
      <c r="FX588" s="14"/>
      <c r="FY588" s="13" t="n">
        <v>50.0501978187</v>
      </c>
      <c r="FZ588" s="14" t="n">
        <v>500501.978187</v>
      </c>
      <c r="GA588" s="13" t="n">
        <v>11.1602021057</v>
      </c>
      <c r="GB588" s="14" t="n">
        <v>111602.02</v>
      </c>
      <c r="GC588" s="13" t="n">
        <v>9.35837397341</v>
      </c>
      <c r="GD588" s="14" t="n">
        <v>93583.7397341</v>
      </c>
      <c r="GE588" s="13" t="n">
        <v>9.35837397341</v>
      </c>
      <c r="GF588" s="14" t="n">
        <v>93583.74</v>
      </c>
      <c r="GG588" s="13"/>
      <c r="GH588" s="14"/>
      <c r="GI588" s="13"/>
      <c r="GJ588" s="14"/>
      <c r="GK588" s="13" t="n">
        <v>8.82149962523</v>
      </c>
      <c r="GL588" s="14" t="n">
        <v>88214.9962523</v>
      </c>
      <c r="GM588" s="13" t="n">
        <v>9.86760916969</v>
      </c>
      <c r="GN588" s="14" t="n">
        <v>98676.09</v>
      </c>
      <c r="GO588" s="13" t="n">
        <v>7.56807372726</v>
      </c>
      <c r="GP588" s="14" t="n">
        <v>75680.7372726</v>
      </c>
      <c r="GQ588" s="13" t="n">
        <v>21.9868080723</v>
      </c>
      <c r="GR588" s="14" t="n">
        <v>219868.08</v>
      </c>
      <c r="GS588" s="13" t="n">
        <v>6.22912089797</v>
      </c>
      <c r="GT588" s="14" t="n">
        <v>62291.2089797</v>
      </c>
      <c r="GU588" s="13" t="n">
        <v>6.95318601054</v>
      </c>
      <c r="GV588" s="14" t="n">
        <v>69531.86</v>
      </c>
      <c r="GW588" s="13"/>
      <c r="GX588" s="14"/>
      <c r="GY588" s="13"/>
      <c r="GZ588" s="14"/>
      <c r="HA588" s="13" t="n">
        <v>6.92997199609</v>
      </c>
      <c r="HB588" s="14" t="n">
        <v>69299.7199609</v>
      </c>
      <c r="HC588" s="13" t="n">
        <v>7.04381045331</v>
      </c>
      <c r="HD588" s="14" t="n">
        <v>70438.1</v>
      </c>
      <c r="HE588" s="13"/>
      <c r="HF588" s="14"/>
      <c r="HG588" s="13"/>
      <c r="HH588" s="14"/>
      <c r="HI588" s="13" t="n">
        <v>4.88750695479</v>
      </c>
      <c r="HJ588" s="14" t="n">
        <v>48875.0695479</v>
      </c>
      <c r="HK588" s="13" t="n">
        <v>5.82918478894</v>
      </c>
      <c r="HL588" s="14" t="n">
        <v>58291.85</v>
      </c>
      <c r="HM588" s="13" t="n">
        <v>2.95364273639</v>
      </c>
      <c r="HN588" s="14" t="n">
        <v>29536.4273639</v>
      </c>
      <c r="HO588" s="13" t="n">
        <v>10.2368466355</v>
      </c>
      <c r="HP588" s="14" t="n">
        <v>102368.47</v>
      </c>
    </row>
    <row r="589" customFormat="false" ht="12.75" hidden="false" customHeight="false" outlineLevel="0" collapsed="false">
      <c r="A589" s="8" t="n">
        <v>68061</v>
      </c>
      <c r="B589" s="8" t="s">
        <v>586</v>
      </c>
      <c r="C589" s="15" t="n">
        <f aca="false">D589/10000</f>
        <v>410.042270919538</v>
      </c>
      <c r="D589" s="10" t="n">
        <f aca="false">SUMPRODUCT((MOD(COLUMN(E589:HP589),4)=2)*(E589:HP589))</f>
        <v>4100422.70919538</v>
      </c>
      <c r="E589" s="15"/>
      <c r="F589" s="10"/>
      <c r="G589" s="15"/>
      <c r="H589" s="10"/>
      <c r="I589" s="15"/>
      <c r="J589" s="10"/>
      <c r="K589" s="15"/>
      <c r="L589" s="10"/>
      <c r="M589" s="15"/>
      <c r="N589" s="10"/>
      <c r="O589" s="15"/>
      <c r="P589" s="10"/>
      <c r="Q589" s="15" t="n">
        <v>40.2122430155</v>
      </c>
      <c r="R589" s="10" t="n">
        <v>402122.430155</v>
      </c>
      <c r="S589" s="15" t="n">
        <v>43.8050346959</v>
      </c>
      <c r="T589" s="10" t="n">
        <v>438050.35</v>
      </c>
      <c r="U589" s="15"/>
      <c r="V589" s="10"/>
      <c r="W589" s="15"/>
      <c r="X589" s="10"/>
      <c r="Y589" s="15"/>
      <c r="Z589" s="10"/>
      <c r="AA589" s="15"/>
      <c r="AB589" s="10"/>
      <c r="AC589" s="15"/>
      <c r="AD589" s="10"/>
      <c r="AE589" s="15"/>
      <c r="AF589" s="10"/>
      <c r="AG589" s="15"/>
      <c r="AH589" s="10"/>
      <c r="AI589" s="15"/>
      <c r="AJ589" s="10"/>
      <c r="AK589" s="15"/>
      <c r="AL589" s="10"/>
      <c r="AM589" s="15"/>
      <c r="AN589" s="10"/>
      <c r="AO589" s="15"/>
      <c r="AP589" s="10"/>
      <c r="AQ589" s="15"/>
      <c r="AR589" s="10"/>
      <c r="AS589" s="15" t="n">
        <v>5.42117431171</v>
      </c>
      <c r="AT589" s="10" t="n">
        <v>54211.7431171</v>
      </c>
      <c r="AU589" s="15" t="n">
        <v>5.42117431171</v>
      </c>
      <c r="AV589" s="10" t="n">
        <v>54211.74</v>
      </c>
      <c r="AW589" s="15"/>
      <c r="AX589" s="10"/>
      <c r="AY589" s="15"/>
      <c r="AZ589" s="10"/>
      <c r="BA589" s="15"/>
      <c r="BB589" s="10"/>
      <c r="BC589" s="15"/>
      <c r="BD589" s="10"/>
      <c r="BE589" s="15"/>
      <c r="BF589" s="10"/>
      <c r="BG589" s="15"/>
      <c r="BH589" s="10"/>
      <c r="BI589" s="15"/>
      <c r="BJ589" s="10"/>
      <c r="BK589" s="15"/>
      <c r="BL589" s="10"/>
      <c r="BM589" s="15"/>
      <c r="BN589" s="10"/>
      <c r="BO589" s="15"/>
      <c r="BP589" s="10"/>
      <c r="BQ589" s="15"/>
      <c r="BR589" s="10"/>
      <c r="BS589" s="15"/>
      <c r="BT589" s="10"/>
      <c r="BU589" s="15"/>
      <c r="BV589" s="10"/>
      <c r="BW589" s="15"/>
      <c r="BX589" s="10"/>
      <c r="BY589" s="15"/>
      <c r="BZ589" s="10"/>
      <c r="CA589" s="15"/>
      <c r="CB589" s="10"/>
      <c r="CC589" s="15"/>
      <c r="CD589" s="10"/>
      <c r="CE589" s="15"/>
      <c r="CF589" s="10"/>
      <c r="CG589" s="15"/>
      <c r="CH589" s="10"/>
      <c r="CI589" s="15"/>
      <c r="CJ589" s="10"/>
      <c r="CK589" s="15"/>
      <c r="CL589" s="10"/>
      <c r="CM589" s="15"/>
      <c r="CN589" s="10"/>
      <c r="CO589" s="15"/>
      <c r="CP589" s="10"/>
      <c r="CQ589" s="15"/>
      <c r="CR589" s="10"/>
      <c r="CS589" s="15"/>
      <c r="CT589" s="10"/>
      <c r="CU589" s="15"/>
      <c r="CV589" s="10"/>
      <c r="CW589" s="15"/>
      <c r="CX589" s="10"/>
      <c r="CY589" s="15"/>
      <c r="CZ589" s="10"/>
      <c r="DA589" s="15" t="n">
        <v>1.17683043547</v>
      </c>
      <c r="DB589" s="10" t="n">
        <v>11768.3043547</v>
      </c>
      <c r="DC589" s="15" t="n">
        <v>1.76988432435</v>
      </c>
      <c r="DD589" s="10" t="n">
        <v>17698.84</v>
      </c>
      <c r="DE589" s="15"/>
      <c r="DF589" s="10"/>
      <c r="DG589" s="15"/>
      <c r="DH589" s="10"/>
      <c r="DI589" s="15" t="n">
        <v>1.02374699996</v>
      </c>
      <c r="DJ589" s="10" t="n">
        <v>10237.4699996</v>
      </c>
      <c r="DK589" s="15" t="n">
        <v>1.02374699996</v>
      </c>
      <c r="DL589" s="10" t="n">
        <v>10237.47</v>
      </c>
      <c r="DM589" s="15"/>
      <c r="DN589" s="10"/>
      <c r="DO589" s="15"/>
      <c r="DP589" s="10"/>
      <c r="DQ589" s="15"/>
      <c r="DR589" s="10"/>
      <c r="DS589" s="15"/>
      <c r="DT589" s="10"/>
      <c r="DU589" s="15"/>
      <c r="DV589" s="10"/>
      <c r="DW589" s="15"/>
      <c r="DX589" s="10"/>
      <c r="DY589" s="15"/>
      <c r="DZ589" s="10"/>
      <c r="EA589" s="15"/>
      <c r="EB589" s="10"/>
      <c r="EC589" s="15" t="n">
        <v>0.133632539488</v>
      </c>
      <c r="ED589" s="10" t="n">
        <v>1336.32539488</v>
      </c>
      <c r="EE589" s="15" t="n">
        <v>0.133632539488</v>
      </c>
      <c r="EF589" s="10" t="n">
        <v>1336.33</v>
      </c>
      <c r="EG589" s="15" t="n">
        <v>170.273240225</v>
      </c>
      <c r="EH589" s="10" t="n">
        <v>1702732.40225</v>
      </c>
      <c r="EI589" s="15" t="n">
        <v>168.024969988</v>
      </c>
      <c r="EJ589" s="10" t="n">
        <v>1680249.7</v>
      </c>
      <c r="EK589" s="15"/>
      <c r="EL589" s="10"/>
      <c r="EM589" s="15"/>
      <c r="EN589" s="10"/>
      <c r="EO589" s="15"/>
      <c r="EP589" s="10"/>
      <c r="EQ589" s="15"/>
      <c r="ER589" s="10"/>
      <c r="ES589" s="15" t="n">
        <v>21.3989932565</v>
      </c>
      <c r="ET589" s="10" t="n">
        <v>213989.932565</v>
      </c>
      <c r="EU589" s="15" t="n">
        <v>19.966761026</v>
      </c>
      <c r="EV589" s="10" t="n">
        <v>199667.61</v>
      </c>
      <c r="EW589" s="15"/>
      <c r="EX589" s="10"/>
      <c r="EY589" s="15"/>
      <c r="EZ589" s="10"/>
      <c r="FA589" s="15" t="n">
        <v>57.8368152705</v>
      </c>
      <c r="FB589" s="10" t="n">
        <v>578368.152705</v>
      </c>
      <c r="FC589" s="15" t="n">
        <v>57.3314721693</v>
      </c>
      <c r="FD589" s="10" t="n">
        <v>573314.72</v>
      </c>
      <c r="FE589" s="15" t="n">
        <v>4.5908140427</v>
      </c>
      <c r="FF589" s="10" t="n">
        <v>45908.140427</v>
      </c>
      <c r="FG589" s="15" t="n">
        <v>4.5908140427</v>
      </c>
      <c r="FH589" s="10" t="n">
        <v>45908.14</v>
      </c>
      <c r="FI589" s="15"/>
      <c r="FJ589" s="10"/>
      <c r="FK589" s="15"/>
      <c r="FL589" s="10"/>
      <c r="FM589" s="15" t="n">
        <v>99.963596596</v>
      </c>
      <c r="FN589" s="10" t="n">
        <v>999635.96596</v>
      </c>
      <c r="FO589" s="15" t="n">
        <v>99.963596596</v>
      </c>
      <c r="FP589" s="10" t="n">
        <v>999635.97</v>
      </c>
      <c r="FQ589" s="15"/>
      <c r="FR589" s="10"/>
      <c r="FS589" s="15"/>
      <c r="FT589" s="10"/>
      <c r="FU589" s="15"/>
      <c r="FV589" s="10"/>
      <c r="FW589" s="15"/>
      <c r="FX589" s="10"/>
      <c r="FY589" s="15"/>
      <c r="FZ589" s="10"/>
      <c r="GA589" s="15"/>
      <c r="GB589" s="10"/>
      <c r="GC589" s="15" t="n">
        <v>6.63676466776</v>
      </c>
      <c r="GD589" s="10" t="n">
        <v>66367.6466776</v>
      </c>
      <c r="GE589" s="15" t="n">
        <v>6.63676466776</v>
      </c>
      <c r="GF589" s="10" t="n">
        <v>66367.65</v>
      </c>
      <c r="GG589" s="15"/>
      <c r="GH589" s="10"/>
      <c r="GI589" s="15"/>
      <c r="GJ589" s="10"/>
      <c r="GK589" s="15"/>
      <c r="GL589" s="10"/>
      <c r="GM589" s="15"/>
      <c r="GN589" s="10"/>
      <c r="GO589" s="15"/>
      <c r="GP589" s="10"/>
      <c r="GQ589" s="15"/>
      <c r="GR589" s="10"/>
      <c r="GS589" s="15" t="n">
        <v>1.37441955895</v>
      </c>
      <c r="GT589" s="10" t="n">
        <v>13744.1955895</v>
      </c>
      <c r="GU589" s="15" t="n">
        <v>1.37441955895</v>
      </c>
      <c r="GV589" s="10" t="n">
        <v>13744.2</v>
      </c>
      <c r="GW589" s="15"/>
      <c r="GX589" s="10"/>
      <c r="GY589" s="15"/>
      <c r="GZ589" s="10"/>
      <c r="HA589" s="15"/>
      <c r="HB589" s="10"/>
      <c r="HC589" s="15"/>
      <c r="HD589" s="10"/>
      <c r="HE589" s="15"/>
      <c r="HF589" s="10"/>
      <c r="HG589" s="15"/>
      <c r="HH589" s="10"/>
      <c r="HI589" s="15"/>
      <c r="HJ589" s="10"/>
      <c r="HK589" s="15"/>
      <c r="HL589" s="10"/>
      <c r="HM589" s="15"/>
      <c r="HN589" s="10"/>
      <c r="HO589" s="15"/>
      <c r="HP589" s="10"/>
    </row>
    <row r="590" customFormat="false" ht="12.75" hidden="false" customHeight="false" outlineLevel="0" collapsed="false">
      <c r="A590" s="12" t="n">
        <v>68062</v>
      </c>
      <c r="B590" s="12" t="s">
        <v>587</v>
      </c>
      <c r="C590" s="13" t="n">
        <f aca="false">D590/10000</f>
        <v>1717.74133683402</v>
      </c>
      <c r="D590" s="14" t="n">
        <f aca="false">SUMPRODUCT((MOD(COLUMN(E590:HP590),4)=2)*(E590:HP590))</f>
        <v>17177413.3683402</v>
      </c>
      <c r="E590" s="13" t="n">
        <v>4.55177688067</v>
      </c>
      <c r="F590" s="14" t="n">
        <v>45517.7688067</v>
      </c>
      <c r="G590" s="13" t="n">
        <v>4.55177688067</v>
      </c>
      <c r="H590" s="14" t="n">
        <v>45517.77</v>
      </c>
      <c r="I590" s="13"/>
      <c r="J590" s="14"/>
      <c r="K590" s="13"/>
      <c r="L590" s="14"/>
      <c r="M590" s="13"/>
      <c r="N590" s="14"/>
      <c r="O590" s="13"/>
      <c r="P590" s="14"/>
      <c r="Q590" s="13" t="n">
        <v>79.5585180226</v>
      </c>
      <c r="R590" s="14" t="n">
        <v>795585.180226</v>
      </c>
      <c r="S590" s="13" t="n">
        <v>83.5441499218</v>
      </c>
      <c r="T590" s="14" t="n">
        <v>835441.5</v>
      </c>
      <c r="U590" s="13" t="n">
        <v>4.93860207734</v>
      </c>
      <c r="V590" s="14" t="n">
        <v>49386.0207734</v>
      </c>
      <c r="W590" s="13" t="n">
        <v>4.93860207734</v>
      </c>
      <c r="X590" s="14" t="n">
        <v>49386.02</v>
      </c>
      <c r="Y590" s="13"/>
      <c r="Z590" s="14"/>
      <c r="AA590" s="13"/>
      <c r="AB590" s="14"/>
      <c r="AC590" s="13"/>
      <c r="AD590" s="14"/>
      <c r="AE590" s="13"/>
      <c r="AF590" s="14"/>
      <c r="AG590" s="13" t="n">
        <v>0.627988552976</v>
      </c>
      <c r="AH590" s="14" t="n">
        <v>6279.88552976</v>
      </c>
      <c r="AI590" s="13" t="n">
        <v>0.627988552976</v>
      </c>
      <c r="AJ590" s="14" t="n">
        <v>6279.89</v>
      </c>
      <c r="AK590" s="13"/>
      <c r="AL590" s="14"/>
      <c r="AM590" s="13"/>
      <c r="AN590" s="14"/>
      <c r="AO590" s="13" t="n">
        <v>7.01334071849</v>
      </c>
      <c r="AP590" s="14" t="n">
        <v>70133.4071849</v>
      </c>
      <c r="AQ590" s="13" t="n">
        <v>8.15007944152</v>
      </c>
      <c r="AR590" s="14" t="n">
        <v>81500.79</v>
      </c>
      <c r="AS590" s="13" t="n">
        <v>18.9415827825</v>
      </c>
      <c r="AT590" s="14" t="n">
        <v>189415.827825</v>
      </c>
      <c r="AU590" s="13" t="n">
        <v>18.9415827825</v>
      </c>
      <c r="AV590" s="14" t="n">
        <v>189415.83</v>
      </c>
      <c r="AW590" s="13"/>
      <c r="AX590" s="14"/>
      <c r="AY590" s="13"/>
      <c r="AZ590" s="14"/>
      <c r="BA590" s="13"/>
      <c r="BB590" s="14"/>
      <c r="BC590" s="13"/>
      <c r="BD590" s="14"/>
      <c r="BE590" s="13"/>
      <c r="BF590" s="14"/>
      <c r="BG590" s="13"/>
      <c r="BH590" s="14"/>
      <c r="BI590" s="13"/>
      <c r="BJ590" s="14"/>
      <c r="BK590" s="13"/>
      <c r="BL590" s="14"/>
      <c r="BM590" s="13" t="n">
        <v>5.09785990553</v>
      </c>
      <c r="BN590" s="14" t="n">
        <v>50978.5990553</v>
      </c>
      <c r="BO590" s="13" t="n">
        <v>5.5916416418</v>
      </c>
      <c r="BP590" s="14" t="n">
        <v>55916.42</v>
      </c>
      <c r="BQ590" s="13" t="n">
        <v>1.06097890306</v>
      </c>
      <c r="BR590" s="14" t="n">
        <v>10609.7890306</v>
      </c>
      <c r="BS590" s="13" t="n">
        <v>3.56853498027</v>
      </c>
      <c r="BT590" s="14" t="n">
        <v>35685.35</v>
      </c>
      <c r="BU590" s="13" t="n">
        <v>7.79412235243</v>
      </c>
      <c r="BV590" s="14" t="n">
        <v>77941.2235243</v>
      </c>
      <c r="BW590" s="13" t="n">
        <v>7.79412235243</v>
      </c>
      <c r="BX590" s="14" t="n">
        <v>77941.22</v>
      </c>
      <c r="BY590" s="13"/>
      <c r="BZ590" s="14"/>
      <c r="CA590" s="13"/>
      <c r="CB590" s="14"/>
      <c r="CC590" s="13"/>
      <c r="CD590" s="14"/>
      <c r="CE590" s="13"/>
      <c r="CF590" s="14"/>
      <c r="CG590" s="13"/>
      <c r="CH590" s="14"/>
      <c r="CI590" s="13"/>
      <c r="CJ590" s="14"/>
      <c r="CK590" s="13"/>
      <c r="CL590" s="14"/>
      <c r="CM590" s="13"/>
      <c r="CN590" s="14"/>
      <c r="CO590" s="13"/>
      <c r="CP590" s="14"/>
      <c r="CQ590" s="13"/>
      <c r="CR590" s="14"/>
      <c r="CS590" s="13"/>
      <c r="CT590" s="14"/>
      <c r="CU590" s="13"/>
      <c r="CV590" s="14"/>
      <c r="CW590" s="13"/>
      <c r="CX590" s="14"/>
      <c r="CY590" s="13"/>
      <c r="CZ590" s="14"/>
      <c r="DA590" s="13" t="n">
        <v>4.24641257046</v>
      </c>
      <c r="DB590" s="14" t="n">
        <v>42464.1257046</v>
      </c>
      <c r="DC590" s="13" t="n">
        <v>6.79792623738</v>
      </c>
      <c r="DD590" s="14" t="n">
        <v>67979.26</v>
      </c>
      <c r="DE590" s="13" t="n">
        <v>7.67532025795</v>
      </c>
      <c r="DF590" s="14" t="n">
        <v>76753.2025795</v>
      </c>
      <c r="DG590" s="13" t="n">
        <v>7.67532025795</v>
      </c>
      <c r="DH590" s="14" t="n">
        <v>76753.2</v>
      </c>
      <c r="DI590" s="13"/>
      <c r="DJ590" s="14"/>
      <c r="DK590" s="13" t="n">
        <v>2.36919001897</v>
      </c>
      <c r="DL590" s="14" t="n">
        <v>23691.9</v>
      </c>
      <c r="DM590" s="13"/>
      <c r="DN590" s="14"/>
      <c r="DO590" s="13"/>
      <c r="DP590" s="14"/>
      <c r="DQ590" s="13"/>
      <c r="DR590" s="14"/>
      <c r="DS590" s="13"/>
      <c r="DT590" s="14"/>
      <c r="DU590" s="13" t="n">
        <v>3.87503645041</v>
      </c>
      <c r="DV590" s="14" t="n">
        <v>38750.3645041</v>
      </c>
      <c r="DW590" s="13" t="n">
        <v>3.69625356285</v>
      </c>
      <c r="DX590" s="14" t="n">
        <v>36962.54</v>
      </c>
      <c r="DY590" s="13"/>
      <c r="DZ590" s="14"/>
      <c r="EA590" s="13"/>
      <c r="EB590" s="14"/>
      <c r="EC590" s="13" t="n">
        <v>6.1783054607</v>
      </c>
      <c r="ED590" s="14" t="n">
        <v>61783.054607</v>
      </c>
      <c r="EE590" s="13" t="n">
        <v>2.58238701488</v>
      </c>
      <c r="EF590" s="14" t="n">
        <v>25823.87</v>
      </c>
      <c r="EG590" s="13" t="n">
        <v>613.385916394</v>
      </c>
      <c r="EH590" s="14" t="n">
        <v>6133859.16394</v>
      </c>
      <c r="EI590" s="13" t="n">
        <v>609.166458385</v>
      </c>
      <c r="EJ590" s="14" t="n">
        <v>6091664.58</v>
      </c>
      <c r="EK590" s="13"/>
      <c r="EL590" s="14"/>
      <c r="EM590" s="13"/>
      <c r="EN590" s="14"/>
      <c r="EO590" s="13"/>
      <c r="EP590" s="14"/>
      <c r="EQ590" s="13"/>
      <c r="ER590" s="14"/>
      <c r="ES590" s="13" t="n">
        <v>2.94921275332</v>
      </c>
      <c r="ET590" s="14" t="n">
        <v>29492.1275332</v>
      </c>
      <c r="EU590" s="13" t="n">
        <v>2.94921275332</v>
      </c>
      <c r="EV590" s="14" t="n">
        <v>29492.13</v>
      </c>
      <c r="EW590" s="13"/>
      <c r="EX590" s="14"/>
      <c r="EY590" s="13"/>
      <c r="EZ590" s="14"/>
      <c r="FA590" s="13" t="n">
        <v>67.5148694567</v>
      </c>
      <c r="FB590" s="14" t="n">
        <v>675148.694567</v>
      </c>
      <c r="FC590" s="13" t="n">
        <v>60.339682732</v>
      </c>
      <c r="FD590" s="14" t="n">
        <v>603396.83</v>
      </c>
      <c r="FE590" s="13" t="n">
        <v>9.53478795705</v>
      </c>
      <c r="FF590" s="14" t="n">
        <v>95347.8795705</v>
      </c>
      <c r="FG590" s="13" t="n">
        <v>9.53478795705</v>
      </c>
      <c r="FH590" s="14" t="n">
        <v>95347.88</v>
      </c>
      <c r="FI590" s="13"/>
      <c r="FJ590" s="14"/>
      <c r="FK590" s="13"/>
      <c r="FL590" s="14"/>
      <c r="FM590" s="13" t="n">
        <v>766.027604222</v>
      </c>
      <c r="FN590" s="14" t="n">
        <v>7660276.04222</v>
      </c>
      <c r="FO590" s="13" t="n">
        <v>758.469076217</v>
      </c>
      <c r="FP590" s="14" t="n">
        <v>7584690.76</v>
      </c>
      <c r="FQ590" s="13" t="n">
        <v>60.5606825074</v>
      </c>
      <c r="FR590" s="14" t="n">
        <v>605606.825074</v>
      </c>
      <c r="FS590" s="13" t="n">
        <v>57.8539973596</v>
      </c>
      <c r="FT590" s="14" t="n">
        <v>578539.97</v>
      </c>
      <c r="FU590" s="13" t="n">
        <v>1.81324952857</v>
      </c>
      <c r="FV590" s="14" t="n">
        <v>18132.4952857</v>
      </c>
      <c r="FW590" s="13" t="n">
        <v>1.81324952857</v>
      </c>
      <c r="FX590" s="14" t="n">
        <v>18132.5</v>
      </c>
      <c r="FY590" s="13" t="n">
        <v>9.19146345728</v>
      </c>
      <c r="FZ590" s="14" t="n">
        <v>91914.6345728</v>
      </c>
      <c r="GA590" s="13" t="n">
        <v>17.0960212113</v>
      </c>
      <c r="GB590" s="14" t="n">
        <v>170960.21</v>
      </c>
      <c r="GC590" s="13" t="n">
        <v>15.1259779764</v>
      </c>
      <c r="GD590" s="14" t="n">
        <v>151259.779764</v>
      </c>
      <c r="GE590" s="13" t="n">
        <v>15.1259779764</v>
      </c>
      <c r="GF590" s="14" t="n">
        <v>151259.78</v>
      </c>
      <c r="GG590" s="13"/>
      <c r="GH590" s="14"/>
      <c r="GI590" s="13"/>
      <c r="GJ590" s="14"/>
      <c r="GK590" s="13"/>
      <c r="GL590" s="14"/>
      <c r="GM590" s="13"/>
      <c r="GN590" s="14"/>
      <c r="GO590" s="13"/>
      <c r="GP590" s="14"/>
      <c r="GQ590" s="13" t="n">
        <v>1.97481274997</v>
      </c>
      <c r="GR590" s="14" t="n">
        <v>19748.13</v>
      </c>
      <c r="GS590" s="13" t="n">
        <v>0.115643406483</v>
      </c>
      <c r="GT590" s="14" t="n">
        <v>1156.43406483</v>
      </c>
      <c r="GU590" s="13" t="n">
        <v>2.47629880549</v>
      </c>
      <c r="GV590" s="14" t="n">
        <v>24762.99</v>
      </c>
      <c r="GW590" s="13"/>
      <c r="GX590" s="14"/>
      <c r="GY590" s="13"/>
      <c r="GZ590" s="14"/>
      <c r="HA590" s="13"/>
      <c r="HB590" s="14"/>
      <c r="HC590" s="13"/>
      <c r="HD590" s="14"/>
      <c r="HE590" s="13"/>
      <c r="HF590" s="14"/>
      <c r="HG590" s="13"/>
      <c r="HH590" s="14"/>
      <c r="HI590" s="13" t="n">
        <v>19.9620842397</v>
      </c>
      <c r="HJ590" s="14" t="n">
        <v>199620.842397</v>
      </c>
      <c r="HK590" s="13" t="n">
        <v>19.9620842397</v>
      </c>
      <c r="HL590" s="14" t="n">
        <v>199620.84</v>
      </c>
      <c r="HM590" s="13"/>
      <c r="HN590" s="14"/>
      <c r="HO590" s="13" t="n">
        <v>0.150121195444</v>
      </c>
      <c r="HP590" s="14" t="n">
        <v>1501.21</v>
      </c>
    </row>
    <row r="591" customFormat="false" ht="12.75" hidden="false" customHeight="false" outlineLevel="0" collapsed="false">
      <c r="A591" s="8" t="n">
        <v>68063</v>
      </c>
      <c r="B591" s="8" t="s">
        <v>588</v>
      </c>
      <c r="C591" s="15" t="n">
        <f aca="false">D591/10000</f>
        <v>1810.10795971751</v>
      </c>
      <c r="D591" s="10" t="n">
        <f aca="false">SUMPRODUCT((MOD(COLUMN(E591:HP591),4)=2)*(E591:HP591))</f>
        <v>18101079.5971751</v>
      </c>
      <c r="E591" s="15" t="n">
        <v>8.71648450271</v>
      </c>
      <c r="F591" s="10" t="n">
        <v>87164.8450271</v>
      </c>
      <c r="G591" s="15" t="n">
        <v>8.71648450271</v>
      </c>
      <c r="H591" s="10" t="n">
        <v>87164.85</v>
      </c>
      <c r="I591" s="15" t="n">
        <v>17.9990376848</v>
      </c>
      <c r="J591" s="10" t="n">
        <v>179990.376848</v>
      </c>
      <c r="K591" s="15" t="n">
        <v>22.733924096</v>
      </c>
      <c r="L591" s="10" t="n">
        <v>227339.24</v>
      </c>
      <c r="M591" s="15" t="n">
        <v>9.92225739751</v>
      </c>
      <c r="N591" s="10" t="n">
        <v>99222.5739751</v>
      </c>
      <c r="O591" s="15" t="n">
        <v>9.92225739751</v>
      </c>
      <c r="P591" s="10" t="n">
        <v>99222.57</v>
      </c>
      <c r="Q591" s="15" t="n">
        <v>200.635275847</v>
      </c>
      <c r="R591" s="10" t="n">
        <v>2006352.75847</v>
      </c>
      <c r="S591" s="15" t="n">
        <v>218.920687991</v>
      </c>
      <c r="T591" s="10" t="n">
        <v>2189206.88</v>
      </c>
      <c r="U591" s="15" t="n">
        <v>10.046010325</v>
      </c>
      <c r="V591" s="10" t="n">
        <v>100460.10325</v>
      </c>
      <c r="W591" s="15" t="n">
        <v>10.8874983443</v>
      </c>
      <c r="X591" s="10" t="n">
        <v>108874.98</v>
      </c>
      <c r="Y591" s="15" t="n">
        <v>19.1962649486</v>
      </c>
      <c r="Z591" s="10" t="n">
        <v>191962.649486</v>
      </c>
      <c r="AA591" s="15" t="n">
        <v>23.2090272727</v>
      </c>
      <c r="AB591" s="10" t="n">
        <v>232090.27</v>
      </c>
      <c r="AC591" s="15" t="n">
        <v>0.521003037168</v>
      </c>
      <c r="AD591" s="10" t="n">
        <v>5210.03037168</v>
      </c>
      <c r="AE591" s="15" t="n">
        <v>1.57704922649</v>
      </c>
      <c r="AF591" s="10" t="n">
        <v>15770.49</v>
      </c>
      <c r="AG591" s="15" t="n">
        <v>7.27666764261</v>
      </c>
      <c r="AH591" s="10" t="n">
        <v>72766.6764261</v>
      </c>
      <c r="AI591" s="15" t="n">
        <v>7.27666764261</v>
      </c>
      <c r="AJ591" s="10" t="n">
        <v>72766.68</v>
      </c>
      <c r="AK591" s="15" t="n">
        <v>2.50234323565</v>
      </c>
      <c r="AL591" s="10" t="n">
        <v>25023.4323565</v>
      </c>
      <c r="AM591" s="15" t="n">
        <v>3.02115184061</v>
      </c>
      <c r="AN591" s="10" t="n">
        <v>30211.52</v>
      </c>
      <c r="AO591" s="15" t="n">
        <v>106.19401554</v>
      </c>
      <c r="AP591" s="10" t="n">
        <v>1061940.1554</v>
      </c>
      <c r="AQ591" s="15" t="n">
        <v>133.190568724</v>
      </c>
      <c r="AR591" s="10" t="n">
        <v>1331905.69</v>
      </c>
      <c r="AS591" s="15" t="n">
        <v>56.0770350538</v>
      </c>
      <c r="AT591" s="10" t="n">
        <v>560770.350538</v>
      </c>
      <c r="AU591" s="15" t="n">
        <v>59.2900982214</v>
      </c>
      <c r="AV591" s="10" t="n">
        <v>592900.98</v>
      </c>
      <c r="AW591" s="15"/>
      <c r="AX591" s="10"/>
      <c r="AY591" s="15"/>
      <c r="AZ591" s="10"/>
      <c r="BA591" s="15"/>
      <c r="BB591" s="10"/>
      <c r="BC591" s="15"/>
      <c r="BD591" s="10"/>
      <c r="BE591" s="15"/>
      <c r="BF591" s="10"/>
      <c r="BG591" s="15"/>
      <c r="BH591" s="10"/>
      <c r="BI591" s="15"/>
      <c r="BJ591" s="10"/>
      <c r="BK591" s="15"/>
      <c r="BL591" s="10"/>
      <c r="BM591" s="15" t="n">
        <v>6.30446440628</v>
      </c>
      <c r="BN591" s="10" t="n">
        <v>63044.6440628</v>
      </c>
      <c r="BO591" s="15" t="n">
        <v>4.84052416579</v>
      </c>
      <c r="BP591" s="10" t="n">
        <v>48405.24</v>
      </c>
      <c r="BQ591" s="15" t="n">
        <v>18.0393434107</v>
      </c>
      <c r="BR591" s="10" t="n">
        <v>180393.434107</v>
      </c>
      <c r="BS591" s="15" t="n">
        <v>40.1062871865</v>
      </c>
      <c r="BT591" s="10" t="n">
        <v>401062.87</v>
      </c>
      <c r="BU591" s="15"/>
      <c r="BV591" s="10"/>
      <c r="BW591" s="15"/>
      <c r="BX591" s="10"/>
      <c r="BY591" s="15"/>
      <c r="BZ591" s="10"/>
      <c r="CA591" s="15"/>
      <c r="CB591" s="10"/>
      <c r="CC591" s="15"/>
      <c r="CD591" s="10"/>
      <c r="CE591" s="15"/>
      <c r="CF591" s="10"/>
      <c r="CG591" s="15" t="n">
        <v>15.2552833692</v>
      </c>
      <c r="CH591" s="10" t="n">
        <v>152552.833692</v>
      </c>
      <c r="CI591" s="15" t="n">
        <v>16.9509336568</v>
      </c>
      <c r="CJ591" s="10" t="n">
        <v>169509.34</v>
      </c>
      <c r="CK591" s="15" t="n">
        <v>0.61452466416</v>
      </c>
      <c r="CL591" s="10" t="n">
        <v>6145.2466416</v>
      </c>
      <c r="CM591" s="15" t="n">
        <v>0.61452466416</v>
      </c>
      <c r="CN591" s="10" t="n">
        <v>6145.25</v>
      </c>
      <c r="CO591" s="15" t="n">
        <v>10.1609107935</v>
      </c>
      <c r="CP591" s="10" t="n">
        <v>101609.107935</v>
      </c>
      <c r="CQ591" s="15" t="n">
        <v>4.92719002359</v>
      </c>
      <c r="CR591" s="10" t="n">
        <v>49271.9</v>
      </c>
      <c r="CS591" s="15" t="n">
        <v>0.094595596683</v>
      </c>
      <c r="CT591" s="10" t="n">
        <v>945.95596683</v>
      </c>
      <c r="CU591" s="15" t="n">
        <v>0.094595596683</v>
      </c>
      <c r="CV591" s="10" t="n">
        <v>945.96</v>
      </c>
      <c r="CW591" s="15"/>
      <c r="CX591" s="10"/>
      <c r="CY591" s="15"/>
      <c r="CZ591" s="10"/>
      <c r="DA591" s="15" t="n">
        <v>20.9074351631</v>
      </c>
      <c r="DB591" s="10" t="n">
        <v>209074.351631</v>
      </c>
      <c r="DC591" s="15" t="n">
        <v>38.0799488753</v>
      </c>
      <c r="DD591" s="10" t="n">
        <v>380799.49</v>
      </c>
      <c r="DE591" s="15" t="n">
        <v>15.9674402523</v>
      </c>
      <c r="DF591" s="10" t="n">
        <v>159674.402523</v>
      </c>
      <c r="DG591" s="15" t="n">
        <v>15.9674402523</v>
      </c>
      <c r="DH591" s="10" t="n">
        <v>159674.4</v>
      </c>
      <c r="DI591" s="15" t="n">
        <v>5.0750609512</v>
      </c>
      <c r="DJ591" s="10" t="n">
        <v>50750.609512</v>
      </c>
      <c r="DK591" s="15" t="n">
        <v>10.6813489786</v>
      </c>
      <c r="DL591" s="10" t="n">
        <v>106813.49</v>
      </c>
      <c r="DM591" s="15"/>
      <c r="DN591" s="10"/>
      <c r="DO591" s="15" t="n">
        <v>1.21237529184</v>
      </c>
      <c r="DP591" s="10" t="n">
        <v>12123.75</v>
      </c>
      <c r="DQ591" s="15"/>
      <c r="DR591" s="10"/>
      <c r="DS591" s="15"/>
      <c r="DT591" s="10"/>
      <c r="DU591" s="15" t="n">
        <v>41.5882009627</v>
      </c>
      <c r="DV591" s="10" t="n">
        <v>415882.009627</v>
      </c>
      <c r="DW591" s="15" t="n">
        <v>45.7017993623</v>
      </c>
      <c r="DX591" s="10" t="n">
        <v>457017.99</v>
      </c>
      <c r="DY591" s="15" t="n">
        <v>0.00263433114663</v>
      </c>
      <c r="DZ591" s="10" t="n">
        <v>26.3433114663</v>
      </c>
      <c r="EA591" s="15" t="n">
        <v>2.72333294125</v>
      </c>
      <c r="EB591" s="10" t="n">
        <v>27233.33</v>
      </c>
      <c r="EC591" s="15" t="n">
        <v>10.1940448243</v>
      </c>
      <c r="ED591" s="10" t="n">
        <v>101940.448243</v>
      </c>
      <c r="EE591" s="15" t="n">
        <v>15.1559320575</v>
      </c>
      <c r="EF591" s="10" t="n">
        <v>151559.32</v>
      </c>
      <c r="EG591" s="15" t="n">
        <v>295.370087466</v>
      </c>
      <c r="EH591" s="10" t="n">
        <v>2953700.87466</v>
      </c>
      <c r="EI591" s="15" t="n">
        <v>249.048799043</v>
      </c>
      <c r="EJ591" s="10" t="n">
        <v>2490487.99</v>
      </c>
      <c r="EK591" s="15" t="n">
        <v>3.87867892935</v>
      </c>
      <c r="EL591" s="10" t="n">
        <v>38786.7892935</v>
      </c>
      <c r="EM591" s="15" t="n">
        <v>3.87867892935</v>
      </c>
      <c r="EN591" s="10" t="n">
        <v>38786.79</v>
      </c>
      <c r="EO591" s="15"/>
      <c r="EP591" s="10"/>
      <c r="EQ591" s="15"/>
      <c r="ER591" s="10"/>
      <c r="ES591" s="15" t="n">
        <v>5.20470982859</v>
      </c>
      <c r="ET591" s="10" t="n">
        <v>52047.0982859</v>
      </c>
      <c r="EU591" s="15" t="n">
        <v>3.65609064115</v>
      </c>
      <c r="EV591" s="10" t="n">
        <v>36560.91</v>
      </c>
      <c r="EW591" s="15"/>
      <c r="EX591" s="10"/>
      <c r="EY591" s="15"/>
      <c r="EZ591" s="10"/>
      <c r="FA591" s="15" t="n">
        <v>196.860693712</v>
      </c>
      <c r="FB591" s="10" t="n">
        <v>1968606.93712</v>
      </c>
      <c r="FC591" s="15" t="n">
        <v>181.064565111</v>
      </c>
      <c r="FD591" s="10" t="n">
        <v>1810645.65</v>
      </c>
      <c r="FE591" s="15" t="n">
        <v>25.6239953187</v>
      </c>
      <c r="FF591" s="10" t="n">
        <v>256239.953187</v>
      </c>
      <c r="FG591" s="15" t="n">
        <v>26.9147233958</v>
      </c>
      <c r="FH591" s="10" t="n">
        <v>269147.23</v>
      </c>
      <c r="FI591" s="15" t="n">
        <v>11.7267495605</v>
      </c>
      <c r="FJ591" s="10" t="n">
        <v>117267.495605</v>
      </c>
      <c r="FK591" s="15" t="n">
        <v>13.7354602842</v>
      </c>
      <c r="FL591" s="10" t="n">
        <v>137354.6</v>
      </c>
      <c r="FM591" s="15" t="n">
        <v>450.547442053</v>
      </c>
      <c r="FN591" s="10" t="n">
        <v>4505474.42053</v>
      </c>
      <c r="FO591" s="15" t="n">
        <v>441.197921583</v>
      </c>
      <c r="FP591" s="10" t="n">
        <v>4411979.22</v>
      </c>
      <c r="FQ591" s="15" t="n">
        <v>27.719949414</v>
      </c>
      <c r="FR591" s="10" t="n">
        <v>277199.49414</v>
      </c>
      <c r="FS591" s="15" t="n">
        <v>8.15405611939</v>
      </c>
      <c r="FT591" s="10" t="n">
        <v>81540.56</v>
      </c>
      <c r="FU591" s="15" t="n">
        <v>1.96459688539</v>
      </c>
      <c r="FV591" s="10" t="n">
        <v>19645.9688539</v>
      </c>
      <c r="FW591" s="15"/>
      <c r="FX591" s="10"/>
      <c r="FY591" s="15" t="n">
        <v>3.16307894026</v>
      </c>
      <c r="FZ591" s="10" t="n">
        <v>31630.7894026</v>
      </c>
      <c r="GA591" s="15" t="n">
        <v>3.95048485551</v>
      </c>
      <c r="GB591" s="10" t="n">
        <v>39504.85</v>
      </c>
      <c r="GC591" s="15" t="n">
        <v>8.68959054443</v>
      </c>
      <c r="GD591" s="10" t="n">
        <v>86895.9054443</v>
      </c>
      <c r="GE591" s="15" t="n">
        <v>13.0709416439</v>
      </c>
      <c r="GF591" s="10" t="n">
        <v>130709.42</v>
      </c>
      <c r="GG591" s="15"/>
      <c r="GH591" s="10"/>
      <c r="GI591" s="15"/>
      <c r="GJ591" s="10"/>
      <c r="GK591" s="15" t="n">
        <v>3.22158713097</v>
      </c>
      <c r="GL591" s="10" t="n">
        <v>32215.8713097</v>
      </c>
      <c r="GM591" s="15" t="n">
        <v>4.78567303157</v>
      </c>
      <c r="GN591" s="10" t="n">
        <v>47856.73</v>
      </c>
      <c r="GO591" s="15" t="n">
        <v>38.6531260998</v>
      </c>
      <c r="GP591" s="10" t="n">
        <v>386531.260998</v>
      </c>
      <c r="GQ591" s="15" t="n">
        <v>41.4508981916</v>
      </c>
      <c r="GR591" s="10" t="n">
        <v>414508.98</v>
      </c>
      <c r="GS591" s="15" t="n">
        <v>80.7852822958</v>
      </c>
      <c r="GT591" s="10" t="n">
        <v>807852.822958</v>
      </c>
      <c r="GU591" s="15" t="n">
        <v>53.1570498049</v>
      </c>
      <c r="GV591" s="10" t="n">
        <v>531570.5</v>
      </c>
      <c r="GW591" s="15"/>
      <c r="GX591" s="10"/>
      <c r="GY591" s="15"/>
      <c r="GZ591" s="10"/>
      <c r="HA591" s="15" t="n">
        <v>14.4592484837</v>
      </c>
      <c r="HB591" s="10" t="n">
        <v>144592.484837</v>
      </c>
      <c r="HC591" s="15" t="n">
        <v>10.7191428441</v>
      </c>
      <c r="HD591" s="10" t="n">
        <v>107191.43</v>
      </c>
      <c r="HE591" s="15"/>
      <c r="HF591" s="10"/>
      <c r="HG591" s="15"/>
      <c r="HH591" s="10"/>
      <c r="HI591" s="15" t="n">
        <v>25.640741264</v>
      </c>
      <c r="HJ591" s="10" t="n">
        <v>256407.41264</v>
      </c>
      <c r="HK591" s="15" t="n">
        <v>25.2804273815</v>
      </c>
      <c r="HL591" s="10" t="n">
        <v>252804.27</v>
      </c>
      <c r="HM591" s="15" t="n">
        <v>33.3080678509</v>
      </c>
      <c r="HN591" s="10" t="n">
        <v>333080.678509</v>
      </c>
      <c r="HO591" s="15" t="n">
        <v>34.2413985474</v>
      </c>
      <c r="HP591" s="10" t="n">
        <v>342413.99</v>
      </c>
    </row>
    <row r="592" customFormat="false" ht="12.75" hidden="false" customHeight="false" outlineLevel="0" collapsed="false">
      <c r="A592" s="12" t="n">
        <v>68064</v>
      </c>
      <c r="B592" s="12" t="s">
        <v>589</v>
      </c>
      <c r="C592" s="13" t="n">
        <f aca="false">D592/10000</f>
        <v>480.21085228472</v>
      </c>
      <c r="D592" s="14" t="n">
        <f aca="false">SUMPRODUCT((MOD(COLUMN(E592:HP592),4)=2)*(E592:HP592))</f>
        <v>4802108.5228472</v>
      </c>
      <c r="E592" s="13"/>
      <c r="F592" s="14"/>
      <c r="G592" s="13"/>
      <c r="H592" s="14"/>
      <c r="I592" s="13" t="n">
        <v>1.63928024533</v>
      </c>
      <c r="J592" s="14" t="n">
        <v>16392.8024533</v>
      </c>
      <c r="K592" s="13" t="n">
        <v>1.63928024533</v>
      </c>
      <c r="L592" s="14" t="n">
        <v>16392.8</v>
      </c>
      <c r="M592" s="13"/>
      <c r="N592" s="14"/>
      <c r="O592" s="13" t="n">
        <v>0.000513821558375</v>
      </c>
      <c r="P592" s="14" t="n">
        <v>5.14</v>
      </c>
      <c r="Q592" s="13" t="n">
        <v>37.0462000919</v>
      </c>
      <c r="R592" s="14" t="n">
        <v>370462.000919</v>
      </c>
      <c r="S592" s="13" t="n">
        <v>38.849410961</v>
      </c>
      <c r="T592" s="14" t="n">
        <v>388494.11</v>
      </c>
      <c r="U592" s="13" t="n">
        <v>0.587869613966</v>
      </c>
      <c r="V592" s="14" t="n">
        <v>5878.69613966</v>
      </c>
      <c r="W592" s="13" t="n">
        <v>0.587869613966</v>
      </c>
      <c r="X592" s="14" t="n">
        <v>5878.7</v>
      </c>
      <c r="Y592" s="13"/>
      <c r="Z592" s="14"/>
      <c r="AA592" s="13"/>
      <c r="AB592" s="14"/>
      <c r="AC592" s="13"/>
      <c r="AD592" s="14"/>
      <c r="AE592" s="13"/>
      <c r="AF592" s="14"/>
      <c r="AG592" s="13"/>
      <c r="AH592" s="14"/>
      <c r="AI592" s="13"/>
      <c r="AJ592" s="14"/>
      <c r="AK592" s="13" t="n">
        <v>0.665280291611</v>
      </c>
      <c r="AL592" s="14" t="n">
        <v>6652.80291611</v>
      </c>
      <c r="AM592" s="13" t="n">
        <v>0.665280291611</v>
      </c>
      <c r="AN592" s="14" t="n">
        <v>6652.8</v>
      </c>
      <c r="AO592" s="13" t="n">
        <v>34.1176732951</v>
      </c>
      <c r="AP592" s="14" t="n">
        <v>341176.732951</v>
      </c>
      <c r="AQ592" s="13" t="n">
        <v>34.5053570461</v>
      </c>
      <c r="AR592" s="14" t="n">
        <v>345053.57</v>
      </c>
      <c r="AS592" s="13" t="n">
        <v>7.70863707116</v>
      </c>
      <c r="AT592" s="14" t="n">
        <v>77086.3707116</v>
      </c>
      <c r="AU592" s="13" t="n">
        <v>7.69335810517</v>
      </c>
      <c r="AV592" s="14" t="n">
        <v>76933.58</v>
      </c>
      <c r="AW592" s="13"/>
      <c r="AX592" s="14"/>
      <c r="AY592" s="13"/>
      <c r="AZ592" s="14"/>
      <c r="BA592" s="13"/>
      <c r="BB592" s="14"/>
      <c r="BC592" s="13"/>
      <c r="BD592" s="14"/>
      <c r="BE592" s="13"/>
      <c r="BF592" s="14"/>
      <c r="BG592" s="13"/>
      <c r="BH592" s="14"/>
      <c r="BI592" s="13"/>
      <c r="BJ592" s="14"/>
      <c r="BK592" s="13"/>
      <c r="BL592" s="14"/>
      <c r="BM592" s="13"/>
      <c r="BN592" s="14"/>
      <c r="BO592" s="13"/>
      <c r="BP592" s="14"/>
      <c r="BQ592" s="13" t="n">
        <v>2.28928772241</v>
      </c>
      <c r="BR592" s="14" t="n">
        <v>22892.8772241</v>
      </c>
      <c r="BS592" s="13" t="n">
        <v>2.28928772241</v>
      </c>
      <c r="BT592" s="14" t="n">
        <v>22892.88</v>
      </c>
      <c r="BU592" s="13"/>
      <c r="BV592" s="14"/>
      <c r="BW592" s="13"/>
      <c r="BX592" s="14"/>
      <c r="BY592" s="13"/>
      <c r="BZ592" s="14"/>
      <c r="CA592" s="13"/>
      <c r="CB592" s="14"/>
      <c r="CC592" s="13"/>
      <c r="CD592" s="14"/>
      <c r="CE592" s="13"/>
      <c r="CF592" s="14"/>
      <c r="CG592" s="13"/>
      <c r="CH592" s="14"/>
      <c r="CI592" s="13"/>
      <c r="CJ592" s="14"/>
      <c r="CK592" s="13" t="n">
        <v>0.00675880298317</v>
      </c>
      <c r="CL592" s="14" t="n">
        <v>67.5880298317</v>
      </c>
      <c r="CM592" s="13" t="n">
        <v>0.00675880298317</v>
      </c>
      <c r="CN592" s="14" t="n">
        <v>67.59</v>
      </c>
      <c r="CO592" s="13" t="n">
        <v>3.95760813812</v>
      </c>
      <c r="CP592" s="14" t="n">
        <v>39576.0813812</v>
      </c>
      <c r="CQ592" s="13" t="n">
        <v>3.95760813812</v>
      </c>
      <c r="CR592" s="14" t="n">
        <v>39576.08</v>
      </c>
      <c r="CS592" s="13"/>
      <c r="CT592" s="14"/>
      <c r="CU592" s="13"/>
      <c r="CV592" s="14"/>
      <c r="CW592" s="13"/>
      <c r="CX592" s="14"/>
      <c r="CY592" s="13"/>
      <c r="CZ592" s="14"/>
      <c r="DA592" s="13" t="n">
        <v>1.61226965949</v>
      </c>
      <c r="DB592" s="14" t="n">
        <v>16122.6965949</v>
      </c>
      <c r="DC592" s="13"/>
      <c r="DD592" s="14"/>
      <c r="DE592" s="13" t="n">
        <v>7.69723470763</v>
      </c>
      <c r="DF592" s="14" t="n">
        <v>76972.3470763</v>
      </c>
      <c r="DG592" s="13" t="n">
        <v>7.69723470763</v>
      </c>
      <c r="DH592" s="14" t="n">
        <v>76972.35</v>
      </c>
      <c r="DI592" s="13"/>
      <c r="DJ592" s="14"/>
      <c r="DK592" s="13"/>
      <c r="DL592" s="14"/>
      <c r="DM592" s="13"/>
      <c r="DN592" s="14"/>
      <c r="DO592" s="13"/>
      <c r="DP592" s="14"/>
      <c r="DQ592" s="13" t="n">
        <v>29.2955623536</v>
      </c>
      <c r="DR592" s="14" t="n">
        <v>292955.623536</v>
      </c>
      <c r="DS592" s="13" t="n">
        <v>29.2955623536</v>
      </c>
      <c r="DT592" s="14" t="n">
        <v>292955.62</v>
      </c>
      <c r="DU592" s="13" t="n">
        <v>2.96331587704</v>
      </c>
      <c r="DV592" s="14" t="n">
        <v>29633.1587704</v>
      </c>
      <c r="DW592" s="13" t="n">
        <v>2.96331587704</v>
      </c>
      <c r="DX592" s="14" t="n">
        <v>29633.16</v>
      </c>
      <c r="DY592" s="13"/>
      <c r="DZ592" s="14"/>
      <c r="EA592" s="13"/>
      <c r="EB592" s="14"/>
      <c r="EC592" s="13" t="n">
        <v>0.795765301243</v>
      </c>
      <c r="ED592" s="14" t="n">
        <v>7957.65301243</v>
      </c>
      <c r="EE592" s="13" t="n">
        <v>1.32057501119</v>
      </c>
      <c r="EF592" s="14" t="n">
        <v>13205.75</v>
      </c>
      <c r="EG592" s="13" t="n">
        <v>72.8493876715</v>
      </c>
      <c r="EH592" s="14" t="n">
        <v>728493.876715</v>
      </c>
      <c r="EI592" s="13" t="n">
        <v>71.7607181453</v>
      </c>
      <c r="EJ592" s="14" t="n">
        <v>717607.18</v>
      </c>
      <c r="EK592" s="13"/>
      <c r="EL592" s="14"/>
      <c r="EM592" s="13"/>
      <c r="EN592" s="14"/>
      <c r="EO592" s="13"/>
      <c r="EP592" s="14"/>
      <c r="EQ592" s="13"/>
      <c r="ER592" s="14"/>
      <c r="ES592" s="13"/>
      <c r="ET592" s="14"/>
      <c r="EU592" s="13"/>
      <c r="EV592" s="14"/>
      <c r="EW592" s="13"/>
      <c r="EX592" s="14"/>
      <c r="EY592" s="13"/>
      <c r="EZ592" s="14"/>
      <c r="FA592" s="13" t="n">
        <v>30.3907514874</v>
      </c>
      <c r="FB592" s="14" t="n">
        <v>303907.514874</v>
      </c>
      <c r="FC592" s="13" t="n">
        <v>30.3907514874</v>
      </c>
      <c r="FD592" s="14" t="n">
        <v>303907.51</v>
      </c>
      <c r="FE592" s="13" t="n">
        <v>3.43112256487</v>
      </c>
      <c r="FF592" s="14" t="n">
        <v>34311.2256487</v>
      </c>
      <c r="FG592" s="13" t="n">
        <v>3.43112256487</v>
      </c>
      <c r="FH592" s="14" t="n">
        <v>34311.23</v>
      </c>
      <c r="FI592" s="13"/>
      <c r="FJ592" s="14"/>
      <c r="FK592" s="13"/>
      <c r="FL592" s="14"/>
      <c r="FM592" s="13" t="n">
        <v>141.970502913</v>
      </c>
      <c r="FN592" s="14" t="n">
        <v>1419705.02913</v>
      </c>
      <c r="FO592" s="13" t="n">
        <v>142.217823843</v>
      </c>
      <c r="FP592" s="14" t="n">
        <v>1422178.24</v>
      </c>
      <c r="FQ592" s="13"/>
      <c r="FR592" s="14"/>
      <c r="FS592" s="13"/>
      <c r="FT592" s="14"/>
      <c r="FU592" s="13"/>
      <c r="FV592" s="14"/>
      <c r="FW592" s="13"/>
      <c r="FX592" s="14"/>
      <c r="FY592" s="13"/>
      <c r="FZ592" s="14"/>
      <c r="GA592" s="13"/>
      <c r="GB592" s="14"/>
      <c r="GC592" s="13" t="n">
        <v>0.366826057767</v>
      </c>
      <c r="GD592" s="14" t="n">
        <v>3668.26057767</v>
      </c>
      <c r="GE592" s="13" t="n">
        <v>0.366826057767</v>
      </c>
      <c r="GF592" s="14" t="n">
        <v>3668.26</v>
      </c>
      <c r="GG592" s="13"/>
      <c r="GH592" s="14"/>
      <c r="GI592" s="13"/>
      <c r="GJ592" s="14"/>
      <c r="GK592" s="13"/>
      <c r="GL592" s="14"/>
      <c r="GM592" s="13"/>
      <c r="GN592" s="14"/>
      <c r="GO592" s="13"/>
      <c r="GP592" s="14"/>
      <c r="GQ592" s="13"/>
      <c r="GR592" s="14"/>
      <c r="GS592" s="13" t="n">
        <v>11.6112912637</v>
      </c>
      <c r="GT592" s="14" t="n">
        <v>116112.912637</v>
      </c>
      <c r="GU592" s="13" t="n">
        <v>11.3639703339</v>
      </c>
      <c r="GV592" s="14" t="n">
        <v>113639.7</v>
      </c>
      <c r="GW592" s="13"/>
      <c r="GX592" s="14"/>
      <c r="GY592" s="13"/>
      <c r="GZ592" s="14"/>
      <c r="HA592" s="13" t="n">
        <v>23.2975399606</v>
      </c>
      <c r="HB592" s="14" t="n">
        <v>232975.399606</v>
      </c>
      <c r="HC592" s="13" t="n">
        <v>23.2975399606</v>
      </c>
      <c r="HD592" s="14" t="n">
        <v>232975.4</v>
      </c>
      <c r="HE592" s="13" t="n">
        <v>65.9106871943</v>
      </c>
      <c r="HF592" s="14" t="n">
        <v>659106.871943</v>
      </c>
      <c r="HG592" s="13" t="n">
        <v>65.9106871943</v>
      </c>
      <c r="HH592" s="14" t="n">
        <v>659106.87</v>
      </c>
      <c r="HI592" s="13"/>
      <c r="HJ592" s="14"/>
      <c r="HK592" s="13"/>
      <c r="HL592" s="14"/>
      <c r="HM592" s="13"/>
      <c r="HN592" s="14"/>
      <c r="HO592" s="13"/>
      <c r="HP592" s="14"/>
    </row>
    <row r="593" customFormat="false" ht="12.75" hidden="false" customHeight="false" outlineLevel="0" collapsed="false">
      <c r="A593" s="8" t="n">
        <v>68065</v>
      </c>
      <c r="B593" s="8" t="s">
        <v>590</v>
      </c>
      <c r="C593" s="15" t="n">
        <f aca="false">D593/10000</f>
        <v>609.294360102118</v>
      </c>
      <c r="D593" s="10" t="n">
        <f aca="false">SUMPRODUCT((MOD(COLUMN(E593:HP593),4)=2)*(E593:HP593))</f>
        <v>6092943.60102118</v>
      </c>
      <c r="E593" s="15" t="n">
        <v>0.810770532766</v>
      </c>
      <c r="F593" s="10" t="n">
        <v>8107.70532766</v>
      </c>
      <c r="G593" s="15" t="n">
        <v>0.810770532766</v>
      </c>
      <c r="H593" s="10" t="n">
        <v>8107.71</v>
      </c>
      <c r="I593" s="15"/>
      <c r="J593" s="10"/>
      <c r="K593" s="15"/>
      <c r="L593" s="10"/>
      <c r="M593" s="15"/>
      <c r="N593" s="10"/>
      <c r="O593" s="15"/>
      <c r="P593" s="10"/>
      <c r="Q593" s="15" t="n">
        <v>38.5858945899</v>
      </c>
      <c r="R593" s="10" t="n">
        <v>385858.945899</v>
      </c>
      <c r="S593" s="15" t="n">
        <v>41.6796350026</v>
      </c>
      <c r="T593" s="10" t="n">
        <v>416796.35</v>
      </c>
      <c r="U593" s="15"/>
      <c r="V593" s="10"/>
      <c r="W593" s="15"/>
      <c r="X593" s="10"/>
      <c r="Y593" s="15"/>
      <c r="Z593" s="10"/>
      <c r="AA593" s="15"/>
      <c r="AB593" s="10"/>
      <c r="AC593" s="15"/>
      <c r="AD593" s="10"/>
      <c r="AE593" s="15"/>
      <c r="AF593" s="10"/>
      <c r="AG593" s="15"/>
      <c r="AH593" s="10"/>
      <c r="AI593" s="15"/>
      <c r="AJ593" s="10"/>
      <c r="AK593" s="15"/>
      <c r="AL593" s="10"/>
      <c r="AM593" s="15"/>
      <c r="AN593" s="10"/>
      <c r="AO593" s="15" t="n">
        <v>1.42260675645</v>
      </c>
      <c r="AP593" s="10" t="n">
        <v>14226.0675645</v>
      </c>
      <c r="AQ593" s="15" t="n">
        <v>1.42260675645</v>
      </c>
      <c r="AR593" s="10" t="n">
        <v>14226.07</v>
      </c>
      <c r="AS593" s="15" t="n">
        <v>8.32641617976</v>
      </c>
      <c r="AT593" s="10" t="n">
        <v>83264.1617976</v>
      </c>
      <c r="AU593" s="15" t="n">
        <v>8.32641617976</v>
      </c>
      <c r="AV593" s="10" t="n">
        <v>83264.16</v>
      </c>
      <c r="AW593" s="15"/>
      <c r="AX593" s="10"/>
      <c r="AY593" s="15"/>
      <c r="AZ593" s="10"/>
      <c r="BA593" s="15"/>
      <c r="BB593" s="10"/>
      <c r="BC593" s="15"/>
      <c r="BD593" s="10"/>
      <c r="BE593" s="15"/>
      <c r="BF593" s="10"/>
      <c r="BG593" s="15"/>
      <c r="BH593" s="10"/>
      <c r="BI593" s="15"/>
      <c r="BJ593" s="10"/>
      <c r="BK593" s="15"/>
      <c r="BL593" s="10"/>
      <c r="BM593" s="15" t="n">
        <v>3.71841612442</v>
      </c>
      <c r="BN593" s="10" t="n">
        <v>37184.1612442</v>
      </c>
      <c r="BO593" s="15" t="n">
        <v>4.09325470384</v>
      </c>
      <c r="BP593" s="10" t="n">
        <v>40932.55</v>
      </c>
      <c r="BQ593" s="15"/>
      <c r="BR593" s="10"/>
      <c r="BS593" s="15"/>
      <c r="BT593" s="10"/>
      <c r="BU593" s="15"/>
      <c r="BV593" s="10"/>
      <c r="BW593" s="15"/>
      <c r="BX593" s="10"/>
      <c r="BY593" s="15"/>
      <c r="BZ593" s="10"/>
      <c r="CA593" s="15"/>
      <c r="CB593" s="10"/>
      <c r="CC593" s="15"/>
      <c r="CD593" s="10"/>
      <c r="CE593" s="15"/>
      <c r="CF593" s="10"/>
      <c r="CG593" s="15"/>
      <c r="CH593" s="10"/>
      <c r="CI593" s="15"/>
      <c r="CJ593" s="10"/>
      <c r="CK593" s="15"/>
      <c r="CL593" s="10"/>
      <c r="CM593" s="15"/>
      <c r="CN593" s="10"/>
      <c r="CO593" s="15"/>
      <c r="CP593" s="10"/>
      <c r="CQ593" s="15"/>
      <c r="CR593" s="10"/>
      <c r="CS593" s="15"/>
      <c r="CT593" s="10"/>
      <c r="CU593" s="15"/>
      <c r="CV593" s="10"/>
      <c r="CW593" s="15"/>
      <c r="CX593" s="10"/>
      <c r="CY593" s="15"/>
      <c r="CZ593" s="10"/>
      <c r="DA593" s="15"/>
      <c r="DB593" s="10"/>
      <c r="DC593" s="15" t="n">
        <v>2.36843498135</v>
      </c>
      <c r="DD593" s="10" t="n">
        <v>23684.35</v>
      </c>
      <c r="DE593" s="15"/>
      <c r="DF593" s="10"/>
      <c r="DG593" s="15"/>
      <c r="DH593" s="10"/>
      <c r="DI593" s="15"/>
      <c r="DJ593" s="10"/>
      <c r="DK593" s="15"/>
      <c r="DL593" s="10"/>
      <c r="DM593" s="15"/>
      <c r="DN593" s="10"/>
      <c r="DO593" s="15"/>
      <c r="DP593" s="10"/>
      <c r="DQ593" s="15"/>
      <c r="DR593" s="10"/>
      <c r="DS593" s="15"/>
      <c r="DT593" s="10"/>
      <c r="DU593" s="15" t="n">
        <v>1.05071613485</v>
      </c>
      <c r="DV593" s="10" t="n">
        <v>10507.1613485</v>
      </c>
      <c r="DW593" s="15" t="n">
        <v>1.05071613485</v>
      </c>
      <c r="DX593" s="10" t="n">
        <v>10507.16</v>
      </c>
      <c r="DY593" s="15"/>
      <c r="DZ593" s="10"/>
      <c r="EA593" s="15"/>
      <c r="EB593" s="10"/>
      <c r="EC593" s="15" t="n">
        <v>1.37773864297</v>
      </c>
      <c r="ED593" s="10" t="n">
        <v>13777.3864297</v>
      </c>
      <c r="EE593" s="15" t="n">
        <v>0.5976833895</v>
      </c>
      <c r="EF593" s="10" t="n">
        <v>5976.83</v>
      </c>
      <c r="EG593" s="15" t="n">
        <v>203.020245158</v>
      </c>
      <c r="EH593" s="10" t="n">
        <v>2030202.45158</v>
      </c>
      <c r="EI593" s="15" t="n">
        <v>187.265143196</v>
      </c>
      <c r="EJ593" s="10" t="n">
        <v>1872651.43</v>
      </c>
      <c r="EK593" s="15"/>
      <c r="EL593" s="10"/>
      <c r="EM593" s="15"/>
      <c r="EN593" s="10"/>
      <c r="EO593" s="15"/>
      <c r="EP593" s="10"/>
      <c r="EQ593" s="15"/>
      <c r="ER593" s="10"/>
      <c r="ES593" s="15"/>
      <c r="ET593" s="10"/>
      <c r="EU593" s="15"/>
      <c r="EV593" s="10"/>
      <c r="EW593" s="15"/>
      <c r="EX593" s="10"/>
      <c r="EY593" s="15"/>
      <c r="EZ593" s="10"/>
      <c r="FA593" s="15" t="n">
        <v>88.0373409349</v>
      </c>
      <c r="FB593" s="10" t="n">
        <v>880373.409349</v>
      </c>
      <c r="FC593" s="15" t="n">
        <v>98.2897809655</v>
      </c>
      <c r="FD593" s="10" t="n">
        <v>982897.81</v>
      </c>
      <c r="FE593" s="15" t="n">
        <v>0.669798389938</v>
      </c>
      <c r="FF593" s="10" t="n">
        <v>6697.98389938</v>
      </c>
      <c r="FG593" s="15" t="n">
        <v>0.669798389938</v>
      </c>
      <c r="FH593" s="10" t="n">
        <v>6697.98</v>
      </c>
      <c r="FI593" s="15"/>
      <c r="FJ593" s="10"/>
      <c r="FK593" s="15"/>
      <c r="FL593" s="10"/>
      <c r="FM593" s="15" t="n">
        <v>227.21186968</v>
      </c>
      <c r="FN593" s="10" t="n">
        <v>2272118.6968</v>
      </c>
      <c r="FO593" s="15" t="n">
        <v>229.501142044</v>
      </c>
      <c r="FP593" s="10" t="n">
        <v>2295011.42</v>
      </c>
      <c r="FQ593" s="15" t="n">
        <v>1.63801584482</v>
      </c>
      <c r="FR593" s="10" t="n">
        <v>16380.1584482</v>
      </c>
      <c r="FS593" s="15" t="n">
        <v>1.63801584482</v>
      </c>
      <c r="FT593" s="10" t="n">
        <v>16380.16</v>
      </c>
      <c r="FU593" s="15" t="n">
        <v>4.09834371304</v>
      </c>
      <c r="FV593" s="10" t="n">
        <v>40983.4371304</v>
      </c>
      <c r="FW593" s="15" t="n">
        <v>4.09834371304</v>
      </c>
      <c r="FX593" s="10" t="n">
        <v>40983.44</v>
      </c>
      <c r="FY593" s="15" t="n">
        <v>7.41702502058</v>
      </c>
      <c r="FZ593" s="10" t="n">
        <v>74170.2502058</v>
      </c>
      <c r="GA593" s="15"/>
      <c r="GB593" s="10"/>
      <c r="GC593" s="15" t="n">
        <v>3.69633916396</v>
      </c>
      <c r="GD593" s="10" t="n">
        <v>36963.3916396</v>
      </c>
      <c r="GE593" s="15" t="n">
        <v>3.69633916396</v>
      </c>
      <c r="GF593" s="10" t="n">
        <v>36963.39</v>
      </c>
      <c r="GG593" s="15"/>
      <c r="GH593" s="10"/>
      <c r="GI593" s="15"/>
      <c r="GJ593" s="10"/>
      <c r="GK593" s="15" t="n">
        <v>4.02099886824</v>
      </c>
      <c r="GL593" s="10" t="n">
        <v>40209.9886824</v>
      </c>
      <c r="GM593" s="15" t="n">
        <v>4.02099886824</v>
      </c>
      <c r="GN593" s="10" t="n">
        <v>40209.99</v>
      </c>
      <c r="GO593" s="15" t="n">
        <v>0.793438468824</v>
      </c>
      <c r="GP593" s="10" t="n">
        <v>7934.38468824</v>
      </c>
      <c r="GQ593" s="15" t="n">
        <v>5.68235521687</v>
      </c>
      <c r="GR593" s="10" t="n">
        <v>56823.55</v>
      </c>
      <c r="GS593" s="15"/>
      <c r="GT593" s="10"/>
      <c r="GU593" s="15" t="n">
        <v>0.684539119424</v>
      </c>
      <c r="GV593" s="10" t="n">
        <v>6845.39</v>
      </c>
      <c r="GW593" s="15"/>
      <c r="GX593" s="10"/>
      <c r="GY593" s="15"/>
      <c r="GZ593" s="10"/>
      <c r="HA593" s="15"/>
      <c r="HB593" s="10"/>
      <c r="HC593" s="15"/>
      <c r="HD593" s="10"/>
      <c r="HE593" s="15"/>
      <c r="HF593" s="10"/>
      <c r="HG593" s="15"/>
      <c r="HH593" s="10"/>
      <c r="HI593" s="15" t="n">
        <v>13.3983858987</v>
      </c>
      <c r="HJ593" s="10" t="n">
        <v>133983.858987</v>
      </c>
      <c r="HK593" s="15" t="n">
        <v>13.3983858987</v>
      </c>
      <c r="HL593" s="10" t="n">
        <v>133983.86</v>
      </c>
      <c r="HM593" s="15"/>
      <c r="HN593" s="10"/>
      <c r="HO593" s="15"/>
      <c r="HP593" s="10"/>
    </row>
    <row r="594" customFormat="false" ht="12.75" hidden="false" customHeight="false" outlineLevel="0" collapsed="false">
      <c r="A594" s="12" t="n">
        <v>68066</v>
      </c>
      <c r="B594" s="12" t="s">
        <v>591</v>
      </c>
      <c r="C594" s="13" t="n">
        <f aca="false">D594/10000</f>
        <v>6648.70640007338</v>
      </c>
      <c r="D594" s="14" t="n">
        <f aca="false">SUMPRODUCT((MOD(COLUMN(E594:HP594),4)=2)*(E594:HP594))</f>
        <v>66487064.0007338</v>
      </c>
      <c r="E594" s="13" t="n">
        <v>73.1286939351</v>
      </c>
      <c r="F594" s="14" t="n">
        <v>731286.939351</v>
      </c>
      <c r="G594" s="13" t="n">
        <v>73.1286939351</v>
      </c>
      <c r="H594" s="14" t="n">
        <v>731286.94</v>
      </c>
      <c r="I594" s="13" t="n">
        <v>123.879681022</v>
      </c>
      <c r="J594" s="14" t="n">
        <v>1238796.81022</v>
      </c>
      <c r="K594" s="13" t="n">
        <v>136.679581931</v>
      </c>
      <c r="L594" s="14" t="n">
        <v>1366795.82</v>
      </c>
      <c r="M594" s="13" t="n">
        <v>66.2716713166</v>
      </c>
      <c r="N594" s="14" t="n">
        <v>662716.713166</v>
      </c>
      <c r="O594" s="13" t="n">
        <v>68.581337668</v>
      </c>
      <c r="P594" s="14" t="n">
        <v>685813.38</v>
      </c>
      <c r="Q594" s="13" t="n">
        <v>545.150024703</v>
      </c>
      <c r="R594" s="14" t="n">
        <v>5451500.24703</v>
      </c>
      <c r="S594" s="13" t="n">
        <v>563.376977206</v>
      </c>
      <c r="T594" s="14" t="n">
        <v>5633769.77</v>
      </c>
      <c r="U594" s="13" t="n">
        <v>43.2613831854</v>
      </c>
      <c r="V594" s="14" t="n">
        <v>432613.831854</v>
      </c>
      <c r="W594" s="13" t="n">
        <v>47.8634653273</v>
      </c>
      <c r="X594" s="14" t="n">
        <v>478634.65</v>
      </c>
      <c r="Y594" s="13" t="n">
        <v>32.2887051201</v>
      </c>
      <c r="Z594" s="14" t="n">
        <v>322887.051201</v>
      </c>
      <c r="AA594" s="13" t="n">
        <v>36.5723828336</v>
      </c>
      <c r="AB594" s="14" t="n">
        <v>365723.83</v>
      </c>
      <c r="AC594" s="13" t="n">
        <v>8.43229883128</v>
      </c>
      <c r="AD594" s="14" t="n">
        <v>84322.9883128</v>
      </c>
      <c r="AE594" s="13" t="n">
        <v>8.96006104491</v>
      </c>
      <c r="AF594" s="14" t="n">
        <v>89600.61</v>
      </c>
      <c r="AG594" s="13" t="n">
        <v>16.0719909749</v>
      </c>
      <c r="AH594" s="14" t="n">
        <v>160719.909749</v>
      </c>
      <c r="AI594" s="13" t="n">
        <v>16.0719909749</v>
      </c>
      <c r="AJ594" s="14" t="n">
        <v>160719.91</v>
      </c>
      <c r="AK594" s="13" t="n">
        <v>43.3335293831</v>
      </c>
      <c r="AL594" s="14" t="n">
        <v>433335.293831</v>
      </c>
      <c r="AM594" s="13" t="n">
        <v>54.0032953851</v>
      </c>
      <c r="AN594" s="14" t="n">
        <v>540032.95</v>
      </c>
      <c r="AO594" s="13" t="n">
        <v>329.469877649</v>
      </c>
      <c r="AP594" s="14" t="n">
        <v>3294698.77649</v>
      </c>
      <c r="AQ594" s="13" t="n">
        <v>356.387591336</v>
      </c>
      <c r="AR594" s="14" t="n">
        <v>3563875.91</v>
      </c>
      <c r="AS594" s="13" t="n">
        <v>180.274763814</v>
      </c>
      <c r="AT594" s="14" t="n">
        <v>1802747.63814</v>
      </c>
      <c r="AU594" s="13" t="n">
        <v>181.487556301</v>
      </c>
      <c r="AV594" s="14" t="n">
        <v>1814875.56</v>
      </c>
      <c r="AW594" s="13" t="n">
        <v>11.1175588851</v>
      </c>
      <c r="AX594" s="14" t="n">
        <v>111175.588851</v>
      </c>
      <c r="AY594" s="13" t="n">
        <v>11.1175588851</v>
      </c>
      <c r="AZ594" s="14" t="n">
        <v>111175.59</v>
      </c>
      <c r="BA594" s="13" t="n">
        <v>11.6827358018</v>
      </c>
      <c r="BB594" s="14" t="n">
        <v>116827.358018</v>
      </c>
      <c r="BC594" s="13" t="n">
        <v>11.6827358018</v>
      </c>
      <c r="BD594" s="14" t="n">
        <v>116827.36</v>
      </c>
      <c r="BE594" s="13" t="n">
        <v>87.5407495491</v>
      </c>
      <c r="BF594" s="14" t="n">
        <v>875407.495491</v>
      </c>
      <c r="BG594" s="13" t="n">
        <v>87.5407495491</v>
      </c>
      <c r="BH594" s="14" t="n">
        <v>875407.5</v>
      </c>
      <c r="BI594" s="13"/>
      <c r="BJ594" s="14"/>
      <c r="BK594" s="13"/>
      <c r="BL594" s="14"/>
      <c r="BM594" s="13" t="n">
        <v>8.5812418383</v>
      </c>
      <c r="BN594" s="14" t="n">
        <v>85812.418383</v>
      </c>
      <c r="BO594" s="13" t="n">
        <v>8.89846418702</v>
      </c>
      <c r="BP594" s="14" t="n">
        <v>88984.64</v>
      </c>
      <c r="BQ594" s="13" t="n">
        <v>61.917804368</v>
      </c>
      <c r="BR594" s="14" t="n">
        <v>619178.04368</v>
      </c>
      <c r="BS594" s="13" t="n">
        <v>68.6388503199</v>
      </c>
      <c r="BT594" s="14" t="n">
        <v>686388.5</v>
      </c>
      <c r="BU594" s="13" t="n">
        <v>20.482823284</v>
      </c>
      <c r="BV594" s="14" t="n">
        <v>204828.23284</v>
      </c>
      <c r="BW594" s="13" t="n">
        <v>27.0067447525</v>
      </c>
      <c r="BX594" s="14" t="n">
        <v>270067.45</v>
      </c>
      <c r="BY594" s="13" t="n">
        <v>14.0112303704</v>
      </c>
      <c r="BZ594" s="14" t="n">
        <v>140112.303704</v>
      </c>
      <c r="CA594" s="13" t="n">
        <v>14.2089951925</v>
      </c>
      <c r="CB594" s="14" t="n">
        <v>142089.95</v>
      </c>
      <c r="CC594" s="13" t="n">
        <v>0.00590568792</v>
      </c>
      <c r="CD594" s="14" t="n">
        <v>59.0568792</v>
      </c>
      <c r="CE594" s="13" t="n">
        <v>0.00590568792</v>
      </c>
      <c r="CF594" s="14" t="n">
        <v>59.06</v>
      </c>
      <c r="CG594" s="13" t="n">
        <v>3.68798576692</v>
      </c>
      <c r="CH594" s="14" t="n">
        <v>36879.8576692</v>
      </c>
      <c r="CI594" s="13" t="n">
        <v>6.66260508098</v>
      </c>
      <c r="CJ594" s="14" t="n">
        <v>66626.05</v>
      </c>
      <c r="CK594" s="13"/>
      <c r="CL594" s="14"/>
      <c r="CM594" s="13"/>
      <c r="CN594" s="14"/>
      <c r="CO594" s="13" t="n">
        <v>4.1111689315</v>
      </c>
      <c r="CP594" s="14" t="n">
        <v>41111.689315</v>
      </c>
      <c r="CQ594" s="13"/>
      <c r="CR594" s="14"/>
      <c r="CS594" s="13"/>
      <c r="CT594" s="14"/>
      <c r="CU594" s="13" t="n">
        <v>4.1111689315</v>
      </c>
      <c r="CV594" s="14" t="n">
        <v>41111.69</v>
      </c>
      <c r="CW594" s="13"/>
      <c r="CX594" s="14"/>
      <c r="CY594" s="13"/>
      <c r="CZ594" s="14"/>
      <c r="DA594" s="13" t="n">
        <v>34.3975263608</v>
      </c>
      <c r="DB594" s="14" t="n">
        <v>343975.263608</v>
      </c>
      <c r="DC594" s="13" t="n">
        <v>14.4368349176</v>
      </c>
      <c r="DD594" s="14" t="n">
        <v>144368.35</v>
      </c>
      <c r="DE594" s="13" t="n">
        <v>49.7501939079</v>
      </c>
      <c r="DF594" s="14" t="n">
        <v>497501.939079</v>
      </c>
      <c r="DG594" s="13" t="n">
        <v>49.7501939079</v>
      </c>
      <c r="DH594" s="14" t="n">
        <v>497501.94</v>
      </c>
      <c r="DI594" s="13" t="n">
        <v>34.4754336507</v>
      </c>
      <c r="DJ594" s="14" t="n">
        <v>344754.336507</v>
      </c>
      <c r="DK594" s="13" t="n">
        <v>39.6470022232</v>
      </c>
      <c r="DL594" s="14" t="n">
        <v>396470.02</v>
      </c>
      <c r="DM594" s="13" t="n">
        <v>57.7468694723</v>
      </c>
      <c r="DN594" s="14" t="n">
        <v>577468.694723</v>
      </c>
      <c r="DO594" s="13" t="n">
        <v>56.4470451237</v>
      </c>
      <c r="DP594" s="14" t="n">
        <v>564470.45</v>
      </c>
      <c r="DQ594" s="13"/>
      <c r="DR594" s="14"/>
      <c r="DS594" s="13"/>
      <c r="DT594" s="14"/>
      <c r="DU594" s="13" t="n">
        <v>66.5381731272</v>
      </c>
      <c r="DV594" s="14" t="n">
        <v>665381.731272</v>
      </c>
      <c r="DW594" s="13" t="n">
        <v>75.6811744606</v>
      </c>
      <c r="DX594" s="14" t="n">
        <v>756811.74</v>
      </c>
      <c r="DY594" s="13"/>
      <c r="DZ594" s="14"/>
      <c r="EA594" s="13" t="n">
        <v>0.0112388843775</v>
      </c>
      <c r="EB594" s="14" t="n">
        <v>112.39</v>
      </c>
      <c r="EC594" s="13" t="n">
        <v>50.3296819752</v>
      </c>
      <c r="ED594" s="14" t="n">
        <v>503296.819752</v>
      </c>
      <c r="EE594" s="13" t="n">
        <v>39.333058155</v>
      </c>
      <c r="EF594" s="14" t="n">
        <v>393330.58</v>
      </c>
      <c r="EG594" s="13" t="n">
        <v>2397.3563918</v>
      </c>
      <c r="EH594" s="14" t="n">
        <v>23973563.918</v>
      </c>
      <c r="EI594" s="13" t="n">
        <v>2325.24572921</v>
      </c>
      <c r="EJ594" s="14" t="n">
        <v>23252457.29</v>
      </c>
      <c r="EK594" s="13" t="n">
        <v>418.061689488</v>
      </c>
      <c r="EL594" s="14" t="n">
        <v>4180616.89488</v>
      </c>
      <c r="EM594" s="13" t="n">
        <v>431.954849327</v>
      </c>
      <c r="EN594" s="14" t="n">
        <v>4319548.49</v>
      </c>
      <c r="EO594" s="13"/>
      <c r="EP594" s="14"/>
      <c r="EQ594" s="13"/>
      <c r="ER594" s="14"/>
      <c r="ES594" s="13" t="n">
        <v>1.1773002131</v>
      </c>
      <c r="ET594" s="14" t="n">
        <v>11773.002131</v>
      </c>
      <c r="EU594" s="13"/>
      <c r="EV594" s="14"/>
      <c r="EW594" s="13" t="n">
        <v>9.15138994916</v>
      </c>
      <c r="EX594" s="14" t="n">
        <v>91513.8994916</v>
      </c>
      <c r="EY594" s="13" t="n">
        <v>9.4204831076</v>
      </c>
      <c r="EZ594" s="14" t="n">
        <v>94204.83</v>
      </c>
      <c r="FA594" s="13" t="n">
        <v>399.099613367</v>
      </c>
      <c r="FB594" s="14" t="n">
        <v>3990996.13367</v>
      </c>
      <c r="FC594" s="13" t="n">
        <v>388.489494679</v>
      </c>
      <c r="FD594" s="14" t="n">
        <v>3884894.95</v>
      </c>
      <c r="FE594" s="13" t="n">
        <v>28.9161122307</v>
      </c>
      <c r="FF594" s="14" t="n">
        <v>289161.122307</v>
      </c>
      <c r="FG594" s="13" t="n">
        <v>28.8653771001</v>
      </c>
      <c r="FH594" s="14" t="n">
        <v>288653.77</v>
      </c>
      <c r="FI594" s="13" t="n">
        <v>40.89918179</v>
      </c>
      <c r="FJ594" s="14" t="n">
        <v>408991.8179</v>
      </c>
      <c r="FK594" s="13" t="n">
        <v>37.6249652618</v>
      </c>
      <c r="FL594" s="14" t="n">
        <v>376249.65</v>
      </c>
      <c r="FM594" s="13" t="n">
        <v>1181.45612275</v>
      </c>
      <c r="FN594" s="14" t="n">
        <v>11814561.2275</v>
      </c>
      <c r="FO594" s="13" t="n">
        <v>1189.63752985</v>
      </c>
      <c r="FP594" s="14" t="n">
        <v>11896375.3</v>
      </c>
      <c r="FQ594" s="13"/>
      <c r="FR594" s="14"/>
      <c r="FS594" s="13"/>
      <c r="FT594" s="14"/>
      <c r="FU594" s="13"/>
      <c r="FV594" s="14"/>
      <c r="FW594" s="13"/>
      <c r="FX594" s="14"/>
      <c r="FY594" s="13" t="n">
        <v>4.19884918734</v>
      </c>
      <c r="FZ594" s="14" t="n">
        <v>41988.4918734</v>
      </c>
      <c r="GA594" s="13"/>
      <c r="GB594" s="14"/>
      <c r="GC594" s="13" t="n">
        <v>72.1395290112</v>
      </c>
      <c r="GD594" s="14" t="n">
        <v>721395.290112</v>
      </c>
      <c r="GE594" s="13" t="n">
        <v>71.4475185023</v>
      </c>
      <c r="GF594" s="14" t="n">
        <v>714475.19</v>
      </c>
      <c r="GG594" s="13"/>
      <c r="GH594" s="14"/>
      <c r="GI594" s="13"/>
      <c r="GJ594" s="14"/>
      <c r="GK594" s="13" t="n">
        <v>5.52843211669</v>
      </c>
      <c r="GL594" s="14" t="n">
        <v>55284.3211669</v>
      </c>
      <c r="GM594" s="13" t="n">
        <v>5.52843211669</v>
      </c>
      <c r="GN594" s="14" t="n">
        <v>55284.32</v>
      </c>
      <c r="GO594" s="13" t="n">
        <v>15.0006681537</v>
      </c>
      <c r="GP594" s="14" t="n">
        <v>150006.681537</v>
      </c>
      <c r="GQ594" s="13" t="n">
        <v>6.4424198505</v>
      </c>
      <c r="GR594" s="14" t="n">
        <v>64424.2</v>
      </c>
      <c r="GS594" s="13" t="n">
        <v>11.5593991227</v>
      </c>
      <c r="GT594" s="14" t="n">
        <v>115593.991227</v>
      </c>
      <c r="GU594" s="13" t="n">
        <v>9.53432308122</v>
      </c>
      <c r="GV594" s="14" t="n">
        <v>95343.23</v>
      </c>
      <c r="GW594" s="13"/>
      <c r="GX594" s="14"/>
      <c r="GY594" s="13"/>
      <c r="GZ594" s="14"/>
      <c r="HA594" s="13" t="n">
        <v>46.5483995132</v>
      </c>
      <c r="HB594" s="14" t="n">
        <v>465483.995132</v>
      </c>
      <c r="HC594" s="13" t="n">
        <v>46.5483995132</v>
      </c>
      <c r="HD594" s="14" t="n">
        <v>465484</v>
      </c>
      <c r="HE594" s="13" t="n">
        <v>5.61149098657</v>
      </c>
      <c r="HF594" s="14" t="n">
        <v>56114.9098657</v>
      </c>
      <c r="HG594" s="13" t="n">
        <v>5.61149098657</v>
      </c>
      <c r="HH594" s="14" t="n">
        <v>56114.91</v>
      </c>
      <c r="HI594" s="13" t="n">
        <v>13.3485940529</v>
      </c>
      <c r="HJ594" s="14" t="n">
        <v>133485.940529</v>
      </c>
      <c r="HK594" s="13" t="n">
        <v>13.3485940529</v>
      </c>
      <c r="HL594" s="14" t="n">
        <v>133485.94</v>
      </c>
      <c r="HM594" s="13" t="n">
        <v>20.7135334295</v>
      </c>
      <c r="HN594" s="14" t="n">
        <v>207135.334295</v>
      </c>
      <c r="HO594" s="13" t="n">
        <v>20.7135334295</v>
      </c>
      <c r="HP594" s="14" t="n">
        <v>207135.33</v>
      </c>
    </row>
    <row r="595" customFormat="false" ht="12.75" hidden="false" customHeight="false" outlineLevel="0" collapsed="false">
      <c r="A595" s="8" t="n">
        <v>68067</v>
      </c>
      <c r="B595" s="8" t="s">
        <v>592</v>
      </c>
      <c r="C595" s="15" t="n">
        <f aca="false">D595/10000</f>
        <v>970.272915765853</v>
      </c>
      <c r="D595" s="10" t="n">
        <f aca="false">SUMPRODUCT((MOD(COLUMN(E595:HP595),4)=2)*(E595:HP595))</f>
        <v>9702729.15765853</v>
      </c>
      <c r="E595" s="15" t="n">
        <v>3.99684683079</v>
      </c>
      <c r="F595" s="10" t="n">
        <v>39968.4683079</v>
      </c>
      <c r="G595" s="15" t="n">
        <v>3.99684683079</v>
      </c>
      <c r="H595" s="10" t="n">
        <v>39968.47</v>
      </c>
      <c r="I595" s="15"/>
      <c r="J595" s="10"/>
      <c r="K595" s="15"/>
      <c r="L595" s="10"/>
      <c r="M595" s="15"/>
      <c r="N595" s="10"/>
      <c r="O595" s="15"/>
      <c r="P595" s="10"/>
      <c r="Q595" s="15" t="n">
        <v>21.9592148805</v>
      </c>
      <c r="R595" s="10" t="n">
        <v>219592.148805</v>
      </c>
      <c r="S595" s="15" t="n">
        <v>24.4214204577</v>
      </c>
      <c r="T595" s="10" t="n">
        <v>244214.2</v>
      </c>
      <c r="U595" s="15"/>
      <c r="V595" s="10"/>
      <c r="W595" s="15"/>
      <c r="X595" s="10"/>
      <c r="Y595" s="15"/>
      <c r="Z595" s="10"/>
      <c r="AA595" s="15"/>
      <c r="AB595" s="10"/>
      <c r="AC595" s="15"/>
      <c r="AD595" s="10"/>
      <c r="AE595" s="15"/>
      <c r="AF595" s="10"/>
      <c r="AG595" s="15"/>
      <c r="AH595" s="10"/>
      <c r="AI595" s="15"/>
      <c r="AJ595" s="10"/>
      <c r="AK595" s="15"/>
      <c r="AL595" s="10"/>
      <c r="AM595" s="15"/>
      <c r="AN595" s="10"/>
      <c r="AO595" s="15"/>
      <c r="AP595" s="10"/>
      <c r="AQ595" s="15"/>
      <c r="AR595" s="10"/>
      <c r="AS595" s="15" t="n">
        <v>7.01024673577</v>
      </c>
      <c r="AT595" s="10" t="n">
        <v>70102.4673577</v>
      </c>
      <c r="AU595" s="15" t="n">
        <v>7.01024673577</v>
      </c>
      <c r="AV595" s="10" t="n">
        <v>70102.47</v>
      </c>
      <c r="AW595" s="15"/>
      <c r="AX595" s="10"/>
      <c r="AY595" s="15"/>
      <c r="AZ595" s="10"/>
      <c r="BA595" s="15"/>
      <c r="BB595" s="10"/>
      <c r="BC595" s="15"/>
      <c r="BD595" s="10"/>
      <c r="BE595" s="15"/>
      <c r="BF595" s="10"/>
      <c r="BG595" s="15"/>
      <c r="BH595" s="10"/>
      <c r="BI595" s="15"/>
      <c r="BJ595" s="10"/>
      <c r="BK595" s="15"/>
      <c r="BL595" s="10"/>
      <c r="BM595" s="15" t="n">
        <v>0.317178466609</v>
      </c>
      <c r="BN595" s="10" t="n">
        <v>3171.78466609</v>
      </c>
      <c r="BO595" s="15" t="n">
        <v>0.317178466609</v>
      </c>
      <c r="BP595" s="10" t="n">
        <v>3171.78</v>
      </c>
      <c r="BQ595" s="15"/>
      <c r="BR595" s="10"/>
      <c r="BS595" s="15"/>
      <c r="BT595" s="10"/>
      <c r="BU595" s="15" t="n">
        <v>0.562589935404</v>
      </c>
      <c r="BV595" s="10" t="n">
        <v>5625.89935404</v>
      </c>
      <c r="BW595" s="15" t="n">
        <v>0.562589935404</v>
      </c>
      <c r="BX595" s="10" t="n">
        <v>5625.9</v>
      </c>
      <c r="BY595" s="15"/>
      <c r="BZ595" s="10"/>
      <c r="CA595" s="15"/>
      <c r="CB595" s="10"/>
      <c r="CC595" s="15"/>
      <c r="CD595" s="10"/>
      <c r="CE595" s="15"/>
      <c r="CF595" s="10"/>
      <c r="CG595" s="15"/>
      <c r="CH595" s="10"/>
      <c r="CI595" s="15"/>
      <c r="CJ595" s="10"/>
      <c r="CK595" s="15"/>
      <c r="CL595" s="10"/>
      <c r="CM595" s="15"/>
      <c r="CN595" s="10"/>
      <c r="CO595" s="15"/>
      <c r="CP595" s="10"/>
      <c r="CQ595" s="15"/>
      <c r="CR595" s="10"/>
      <c r="CS595" s="15"/>
      <c r="CT595" s="10"/>
      <c r="CU595" s="15"/>
      <c r="CV595" s="10"/>
      <c r="CW595" s="15"/>
      <c r="CX595" s="10"/>
      <c r="CY595" s="15"/>
      <c r="CZ595" s="10"/>
      <c r="DA595" s="15"/>
      <c r="DB595" s="10"/>
      <c r="DC595" s="15"/>
      <c r="DD595" s="10"/>
      <c r="DE595" s="15"/>
      <c r="DF595" s="10"/>
      <c r="DG595" s="15"/>
      <c r="DH595" s="10"/>
      <c r="DI595" s="15"/>
      <c r="DJ595" s="10"/>
      <c r="DK595" s="15"/>
      <c r="DL595" s="10"/>
      <c r="DM595" s="15"/>
      <c r="DN595" s="10"/>
      <c r="DO595" s="15"/>
      <c r="DP595" s="10"/>
      <c r="DQ595" s="15"/>
      <c r="DR595" s="10"/>
      <c r="DS595" s="15"/>
      <c r="DT595" s="10"/>
      <c r="DU595" s="15" t="n">
        <v>6.32971035852</v>
      </c>
      <c r="DV595" s="10" t="n">
        <v>63297.1035852</v>
      </c>
      <c r="DW595" s="15" t="n">
        <v>6.32971035852</v>
      </c>
      <c r="DX595" s="10" t="n">
        <v>63297.1</v>
      </c>
      <c r="DY595" s="15"/>
      <c r="DZ595" s="10"/>
      <c r="EA595" s="15"/>
      <c r="EB595" s="10"/>
      <c r="EC595" s="15" t="n">
        <v>2.56926971975</v>
      </c>
      <c r="ED595" s="10" t="n">
        <v>25692.6971975</v>
      </c>
      <c r="EE595" s="15" t="n">
        <v>1.70205714793</v>
      </c>
      <c r="EF595" s="10" t="n">
        <v>17020.57</v>
      </c>
      <c r="EG595" s="15" t="n">
        <v>203.021573057</v>
      </c>
      <c r="EH595" s="10" t="n">
        <v>2030215.73057</v>
      </c>
      <c r="EI595" s="15" t="n">
        <v>188.459633756</v>
      </c>
      <c r="EJ595" s="10" t="n">
        <v>1884596.34</v>
      </c>
      <c r="EK595" s="15"/>
      <c r="EL595" s="10"/>
      <c r="EM595" s="15"/>
      <c r="EN595" s="10"/>
      <c r="EO595" s="15"/>
      <c r="EP595" s="10"/>
      <c r="EQ595" s="15"/>
      <c r="ER595" s="10"/>
      <c r="ES595" s="15" t="n">
        <v>5.75650470689</v>
      </c>
      <c r="ET595" s="10" t="n">
        <v>57565.0470689</v>
      </c>
      <c r="EU595" s="15" t="n">
        <v>5.75650470689</v>
      </c>
      <c r="EV595" s="10" t="n">
        <v>57565.05</v>
      </c>
      <c r="EW595" s="15"/>
      <c r="EX595" s="10"/>
      <c r="EY595" s="15"/>
      <c r="EZ595" s="10"/>
      <c r="FA595" s="15" t="n">
        <v>179.339032305</v>
      </c>
      <c r="FB595" s="10" t="n">
        <v>1793390.32305</v>
      </c>
      <c r="FC595" s="15" t="n">
        <v>183.829017961</v>
      </c>
      <c r="FD595" s="10" t="n">
        <v>1838290.18</v>
      </c>
      <c r="FE595" s="15" t="n">
        <v>5.88748534388</v>
      </c>
      <c r="FF595" s="10" t="n">
        <v>58874.8534388</v>
      </c>
      <c r="FG595" s="15" t="n">
        <v>5.88748534388</v>
      </c>
      <c r="FH595" s="10" t="n">
        <v>58874.85</v>
      </c>
      <c r="FI595" s="15"/>
      <c r="FJ595" s="10"/>
      <c r="FK595" s="15"/>
      <c r="FL595" s="10"/>
      <c r="FM595" s="15" t="n">
        <v>283.538671461</v>
      </c>
      <c r="FN595" s="10" t="n">
        <v>2835386.71461</v>
      </c>
      <c r="FO595" s="15" t="n">
        <v>288.912686999</v>
      </c>
      <c r="FP595" s="10" t="n">
        <v>2889126.87</v>
      </c>
      <c r="FQ595" s="15" t="n">
        <v>61.1321056308</v>
      </c>
      <c r="FR595" s="10" t="n">
        <v>611321.056308</v>
      </c>
      <c r="FS595" s="15" t="n">
        <v>97.6903960367</v>
      </c>
      <c r="FT595" s="10" t="n">
        <v>976903.96</v>
      </c>
      <c r="FU595" s="15" t="n">
        <v>102.098090181</v>
      </c>
      <c r="FV595" s="10" t="n">
        <v>1020980.90181</v>
      </c>
      <c r="FW595" s="15" t="n">
        <v>102.098090181</v>
      </c>
      <c r="FX595" s="10" t="n">
        <v>1020980.9</v>
      </c>
      <c r="FY595" s="15" t="n">
        <v>45.1604163654</v>
      </c>
      <c r="FZ595" s="10" t="n">
        <v>451604.163654</v>
      </c>
      <c r="GA595" s="15" t="n">
        <v>2.80550742007</v>
      </c>
      <c r="GB595" s="10" t="n">
        <v>28055.07</v>
      </c>
      <c r="GC595" s="15" t="n">
        <v>1.17251848207</v>
      </c>
      <c r="GD595" s="10" t="n">
        <v>11725.1848207</v>
      </c>
      <c r="GE595" s="15" t="n">
        <v>1.17251848207</v>
      </c>
      <c r="GF595" s="10" t="n">
        <v>11725.18</v>
      </c>
      <c r="GG595" s="15"/>
      <c r="GH595" s="10"/>
      <c r="GI595" s="15"/>
      <c r="GJ595" s="10"/>
      <c r="GK595" s="15" t="n">
        <v>4.12776329398</v>
      </c>
      <c r="GL595" s="10" t="n">
        <v>41277.6329398</v>
      </c>
      <c r="GM595" s="15" t="n">
        <v>5.03358000429</v>
      </c>
      <c r="GN595" s="10" t="n">
        <v>50335.8</v>
      </c>
      <c r="GO595" s="15" t="n">
        <v>5.69850335062</v>
      </c>
      <c r="GP595" s="10" t="n">
        <v>56985.0335062</v>
      </c>
      <c r="GQ595" s="15" t="n">
        <v>7.67599875177</v>
      </c>
      <c r="GR595" s="10" t="n">
        <v>76759.99</v>
      </c>
      <c r="GS595" s="15" t="n">
        <v>5.65527889027</v>
      </c>
      <c r="GT595" s="10" t="n">
        <v>56552.7889027</v>
      </c>
      <c r="GU595" s="15" t="n">
        <v>12.5773471285</v>
      </c>
      <c r="GV595" s="10" t="n">
        <v>125773.47</v>
      </c>
      <c r="GW595" s="15"/>
      <c r="GX595" s="10"/>
      <c r="GY595" s="15"/>
      <c r="GZ595" s="10"/>
      <c r="HA595" s="15"/>
      <c r="HB595" s="10"/>
      <c r="HC595" s="15"/>
      <c r="HD595" s="10"/>
      <c r="HE595" s="15"/>
      <c r="HF595" s="10"/>
      <c r="HG595" s="15"/>
      <c r="HH595" s="10"/>
      <c r="HI595" s="15" t="n">
        <v>24.9399157706</v>
      </c>
      <c r="HJ595" s="10" t="n">
        <v>249399.157706</v>
      </c>
      <c r="HK595" s="15" t="n">
        <v>24.0340990603</v>
      </c>
      <c r="HL595" s="10" t="n">
        <v>240340.99</v>
      </c>
      <c r="HM595" s="15"/>
      <c r="HN595" s="10"/>
      <c r="HO595" s="15"/>
      <c r="HP595" s="10"/>
    </row>
    <row r="596" customFormat="false" ht="12.75" hidden="false" customHeight="false" outlineLevel="0" collapsed="false">
      <c r="A596" s="12" t="n">
        <v>68068</v>
      </c>
      <c r="B596" s="12" t="s">
        <v>593</v>
      </c>
      <c r="C596" s="13" t="n">
        <f aca="false">D596/10000</f>
        <v>436.184421440971</v>
      </c>
      <c r="D596" s="14" t="n">
        <f aca="false">SUMPRODUCT((MOD(COLUMN(E596:HP596),4)=2)*(E596:HP596))</f>
        <v>4361844.21440971</v>
      </c>
      <c r="E596" s="13" t="n">
        <v>6.10454087175</v>
      </c>
      <c r="F596" s="14" t="n">
        <v>61045.4087175</v>
      </c>
      <c r="G596" s="13" t="n">
        <v>6.10454087175</v>
      </c>
      <c r="H596" s="14" t="n">
        <v>61045.41</v>
      </c>
      <c r="I596" s="13" t="n">
        <v>1.65545977447</v>
      </c>
      <c r="J596" s="14" t="n">
        <v>16554.5977447</v>
      </c>
      <c r="K596" s="13" t="n">
        <v>1.65545977447</v>
      </c>
      <c r="L596" s="14" t="n">
        <v>16554.6</v>
      </c>
      <c r="M596" s="13"/>
      <c r="N596" s="14"/>
      <c r="O596" s="13"/>
      <c r="P596" s="14"/>
      <c r="Q596" s="13" t="n">
        <v>60.1572580259</v>
      </c>
      <c r="R596" s="14" t="n">
        <v>601572.580259</v>
      </c>
      <c r="S596" s="13" t="n">
        <v>67.6348402658</v>
      </c>
      <c r="T596" s="14" t="n">
        <v>676348.4</v>
      </c>
      <c r="U596" s="13" t="n">
        <v>2.72741311897</v>
      </c>
      <c r="V596" s="14" t="n">
        <v>27274.1311897</v>
      </c>
      <c r="W596" s="13" t="n">
        <v>2.72741311897</v>
      </c>
      <c r="X596" s="14" t="n">
        <v>27274.13</v>
      </c>
      <c r="Y596" s="13" t="n">
        <v>1.44368949186</v>
      </c>
      <c r="Z596" s="14" t="n">
        <v>14436.8949186</v>
      </c>
      <c r="AA596" s="13" t="n">
        <v>1.44368949186</v>
      </c>
      <c r="AB596" s="14" t="n">
        <v>14436.89</v>
      </c>
      <c r="AC596" s="13"/>
      <c r="AD596" s="14"/>
      <c r="AE596" s="13"/>
      <c r="AF596" s="14"/>
      <c r="AG596" s="13" t="n">
        <v>0.885550239354</v>
      </c>
      <c r="AH596" s="14" t="n">
        <v>8855.50239354</v>
      </c>
      <c r="AI596" s="13" t="n">
        <v>0.885550239354</v>
      </c>
      <c r="AJ596" s="14" t="n">
        <v>8855.5</v>
      </c>
      <c r="AK596" s="13" t="n">
        <v>0.67108085016</v>
      </c>
      <c r="AL596" s="14" t="n">
        <v>6710.8085016</v>
      </c>
      <c r="AM596" s="13" t="n">
        <v>0.67108085016</v>
      </c>
      <c r="AN596" s="14" t="n">
        <v>6710.81</v>
      </c>
      <c r="AO596" s="13" t="n">
        <v>12.1768334471</v>
      </c>
      <c r="AP596" s="14" t="n">
        <v>121768.334471</v>
      </c>
      <c r="AQ596" s="13" t="n">
        <v>13.8863502091</v>
      </c>
      <c r="AR596" s="14" t="n">
        <v>138863.5</v>
      </c>
      <c r="AS596" s="13" t="n">
        <v>6.36160734175</v>
      </c>
      <c r="AT596" s="14" t="n">
        <v>63616.0734175</v>
      </c>
      <c r="AU596" s="13" t="n">
        <v>6.36160734175</v>
      </c>
      <c r="AV596" s="14" t="n">
        <v>63616.07</v>
      </c>
      <c r="AW596" s="13"/>
      <c r="AX596" s="14"/>
      <c r="AY596" s="13"/>
      <c r="AZ596" s="14"/>
      <c r="BA596" s="13"/>
      <c r="BB596" s="14"/>
      <c r="BC596" s="13"/>
      <c r="BD596" s="14"/>
      <c r="BE596" s="13"/>
      <c r="BF596" s="14"/>
      <c r="BG596" s="13"/>
      <c r="BH596" s="14"/>
      <c r="BI596" s="13"/>
      <c r="BJ596" s="14"/>
      <c r="BK596" s="13"/>
      <c r="BL596" s="14"/>
      <c r="BM596" s="13" t="n">
        <v>3.66546431515</v>
      </c>
      <c r="BN596" s="14" t="n">
        <v>36654.6431515</v>
      </c>
      <c r="BO596" s="13" t="n">
        <v>3.66546431515</v>
      </c>
      <c r="BP596" s="14" t="n">
        <v>36654.64</v>
      </c>
      <c r="BQ596" s="13" t="n">
        <v>2.82568322931</v>
      </c>
      <c r="BR596" s="14" t="n">
        <v>28256.8322931</v>
      </c>
      <c r="BS596" s="13" t="n">
        <v>2.82568322931</v>
      </c>
      <c r="BT596" s="14" t="n">
        <v>28256.83</v>
      </c>
      <c r="BU596" s="13" t="n">
        <v>0.632771927147</v>
      </c>
      <c r="BV596" s="14" t="n">
        <v>6327.71927147</v>
      </c>
      <c r="BW596" s="13" t="n">
        <v>0.632771927147</v>
      </c>
      <c r="BX596" s="14" t="n">
        <v>6327.72</v>
      </c>
      <c r="BY596" s="13"/>
      <c r="BZ596" s="14"/>
      <c r="CA596" s="13"/>
      <c r="CB596" s="14"/>
      <c r="CC596" s="13"/>
      <c r="CD596" s="14"/>
      <c r="CE596" s="13"/>
      <c r="CF596" s="14"/>
      <c r="CG596" s="13"/>
      <c r="CH596" s="14"/>
      <c r="CI596" s="13"/>
      <c r="CJ596" s="14"/>
      <c r="CK596" s="13"/>
      <c r="CL596" s="14"/>
      <c r="CM596" s="13"/>
      <c r="CN596" s="14"/>
      <c r="CO596" s="13"/>
      <c r="CP596" s="14"/>
      <c r="CQ596" s="13"/>
      <c r="CR596" s="14"/>
      <c r="CS596" s="13"/>
      <c r="CT596" s="14"/>
      <c r="CU596" s="13"/>
      <c r="CV596" s="14"/>
      <c r="CW596" s="13"/>
      <c r="CX596" s="14"/>
      <c r="CY596" s="13"/>
      <c r="CZ596" s="14"/>
      <c r="DA596" s="13" t="n">
        <v>2.18258561161</v>
      </c>
      <c r="DB596" s="14" t="n">
        <v>21825.8561161</v>
      </c>
      <c r="DC596" s="13"/>
      <c r="DD596" s="14"/>
      <c r="DE596" s="13" t="n">
        <v>5.59892008156</v>
      </c>
      <c r="DF596" s="14" t="n">
        <v>55989.2008156</v>
      </c>
      <c r="DG596" s="13" t="n">
        <v>5.59892008156</v>
      </c>
      <c r="DH596" s="14" t="n">
        <v>55989.2</v>
      </c>
      <c r="DI596" s="13" t="n">
        <v>1.21370503443</v>
      </c>
      <c r="DJ596" s="14" t="n">
        <v>12137.0503443</v>
      </c>
      <c r="DK596" s="13" t="n">
        <v>1.21370503443</v>
      </c>
      <c r="DL596" s="14" t="n">
        <v>12137.05</v>
      </c>
      <c r="DM596" s="13"/>
      <c r="DN596" s="14"/>
      <c r="DO596" s="13"/>
      <c r="DP596" s="14"/>
      <c r="DQ596" s="13"/>
      <c r="DR596" s="14"/>
      <c r="DS596" s="13"/>
      <c r="DT596" s="14"/>
      <c r="DU596" s="13" t="n">
        <v>5.42761162567</v>
      </c>
      <c r="DV596" s="14" t="n">
        <v>54276.1162567</v>
      </c>
      <c r="DW596" s="13" t="n">
        <v>6.33331274334</v>
      </c>
      <c r="DX596" s="14" t="n">
        <v>63333.13</v>
      </c>
      <c r="DY596" s="13"/>
      <c r="DZ596" s="14"/>
      <c r="EA596" s="13"/>
      <c r="EB596" s="14"/>
      <c r="EC596" s="13" t="n">
        <v>1.48217337951</v>
      </c>
      <c r="ED596" s="14" t="n">
        <v>14821.7337951</v>
      </c>
      <c r="EE596" s="13" t="n">
        <v>2.48688931023</v>
      </c>
      <c r="EF596" s="14" t="n">
        <v>24868.89</v>
      </c>
      <c r="EG596" s="13" t="n">
        <v>188.061069937</v>
      </c>
      <c r="EH596" s="14" t="n">
        <v>1880610.69937</v>
      </c>
      <c r="EI596" s="13" t="n">
        <v>175.364909792</v>
      </c>
      <c r="EJ596" s="14" t="n">
        <v>1753649.1</v>
      </c>
      <c r="EK596" s="13"/>
      <c r="EL596" s="14"/>
      <c r="EM596" s="13"/>
      <c r="EN596" s="14"/>
      <c r="EO596" s="13"/>
      <c r="EP596" s="14"/>
      <c r="EQ596" s="13"/>
      <c r="ER596" s="14"/>
      <c r="ES596" s="13" t="n">
        <v>2.25324023274</v>
      </c>
      <c r="ET596" s="14" t="n">
        <v>22532.4023274</v>
      </c>
      <c r="EU596" s="13"/>
      <c r="EV596" s="14"/>
      <c r="EW596" s="13"/>
      <c r="EX596" s="14"/>
      <c r="EY596" s="13"/>
      <c r="EZ596" s="14"/>
      <c r="FA596" s="13" t="n">
        <v>79.2365357241</v>
      </c>
      <c r="FB596" s="14" t="n">
        <v>792365.357241</v>
      </c>
      <c r="FC596" s="13" t="n">
        <v>85.2710056631</v>
      </c>
      <c r="FD596" s="14" t="n">
        <v>852710.06</v>
      </c>
      <c r="FE596" s="13" t="n">
        <v>7.88469535295</v>
      </c>
      <c r="FF596" s="14" t="n">
        <v>78846.9535295</v>
      </c>
      <c r="FG596" s="13" t="n">
        <v>7.88469535295</v>
      </c>
      <c r="FH596" s="14" t="n">
        <v>78846.95</v>
      </c>
      <c r="FI596" s="13"/>
      <c r="FJ596" s="14"/>
      <c r="FK596" s="13"/>
      <c r="FL596" s="14"/>
      <c r="FM596" s="13" t="n">
        <v>28.3453017274</v>
      </c>
      <c r="FN596" s="14" t="n">
        <v>283453.017274</v>
      </c>
      <c r="FO596" s="13" t="n">
        <v>28.3453017274</v>
      </c>
      <c r="FP596" s="14" t="n">
        <v>283453.02</v>
      </c>
      <c r="FQ596" s="13"/>
      <c r="FR596" s="14"/>
      <c r="FS596" s="13"/>
      <c r="FT596" s="14"/>
      <c r="FU596" s="13"/>
      <c r="FV596" s="14"/>
      <c r="FW596" s="13"/>
      <c r="FX596" s="14"/>
      <c r="FY596" s="13"/>
      <c r="FZ596" s="14"/>
      <c r="GA596" s="13"/>
      <c r="GB596" s="14"/>
      <c r="GC596" s="13" t="n">
        <v>6.96633345538</v>
      </c>
      <c r="GD596" s="14" t="n">
        <v>69663.3345538</v>
      </c>
      <c r="GE596" s="13" t="n">
        <v>6.96633345538</v>
      </c>
      <c r="GF596" s="14" t="n">
        <v>69663.33</v>
      </c>
      <c r="GG596" s="13"/>
      <c r="GH596" s="14"/>
      <c r="GI596" s="13"/>
      <c r="GJ596" s="14"/>
      <c r="GK596" s="13"/>
      <c r="GL596" s="14"/>
      <c r="GM596" s="13"/>
      <c r="GN596" s="14"/>
      <c r="GO596" s="13" t="n">
        <v>2.96083976173</v>
      </c>
      <c r="GP596" s="14" t="n">
        <v>29608.3976173</v>
      </c>
      <c r="GQ596" s="13" t="n">
        <v>2.96083976173</v>
      </c>
      <c r="GR596" s="14" t="n">
        <v>29608.4</v>
      </c>
      <c r="GS596" s="13" t="n">
        <v>2.20420572698</v>
      </c>
      <c r="GT596" s="14" t="n">
        <v>22042.0572698</v>
      </c>
      <c r="GU596" s="13" t="n">
        <v>2.20420572698</v>
      </c>
      <c r="GV596" s="14" t="n">
        <v>22042.06</v>
      </c>
      <c r="GW596" s="13"/>
      <c r="GX596" s="14"/>
      <c r="GY596" s="13"/>
      <c r="GZ596" s="14"/>
      <c r="HA596" s="13"/>
      <c r="HB596" s="14"/>
      <c r="HC596" s="13"/>
      <c r="HD596" s="14"/>
      <c r="HE596" s="13"/>
      <c r="HF596" s="14"/>
      <c r="HG596" s="13"/>
      <c r="HH596" s="14"/>
      <c r="HI596" s="13" t="n">
        <v>3.05985115699</v>
      </c>
      <c r="HJ596" s="14" t="n">
        <v>30598.5115699</v>
      </c>
      <c r="HK596" s="13" t="n">
        <v>3.05985115699</v>
      </c>
      <c r="HL596" s="14" t="n">
        <v>30598.51</v>
      </c>
      <c r="HM596" s="13"/>
      <c r="HN596" s="14"/>
      <c r="HO596" s="13"/>
      <c r="HP596" s="14"/>
    </row>
    <row r="597" customFormat="false" ht="12.75" hidden="false" customHeight="false" outlineLevel="0" collapsed="false">
      <c r="A597" s="8" t="n">
        <v>68069</v>
      </c>
      <c r="B597" s="8" t="s">
        <v>594</v>
      </c>
      <c r="C597" s="15" t="n">
        <f aca="false">D597/10000</f>
        <v>1912.10220989942</v>
      </c>
      <c r="D597" s="10" t="n">
        <f aca="false">SUMPRODUCT((MOD(COLUMN(E597:HP597),4)=2)*(E597:HP597))</f>
        <v>19121022.0989942</v>
      </c>
      <c r="E597" s="15" t="n">
        <v>4.89685277903</v>
      </c>
      <c r="F597" s="10" t="n">
        <v>48968.5277903</v>
      </c>
      <c r="G597" s="15" t="n">
        <v>4.89685277903</v>
      </c>
      <c r="H597" s="10" t="n">
        <v>48968.53</v>
      </c>
      <c r="I597" s="15"/>
      <c r="J597" s="10"/>
      <c r="K597" s="15"/>
      <c r="L597" s="10"/>
      <c r="M597" s="15" t="n">
        <v>1.06844774351</v>
      </c>
      <c r="N597" s="10" t="n">
        <v>10684.4774351</v>
      </c>
      <c r="O597" s="15" t="n">
        <v>1.06844774351</v>
      </c>
      <c r="P597" s="10" t="n">
        <v>10684.48</v>
      </c>
      <c r="Q597" s="15" t="n">
        <v>44.8800556907</v>
      </c>
      <c r="R597" s="10" t="n">
        <v>448800.556907</v>
      </c>
      <c r="S597" s="15" t="n">
        <v>50.0091790759</v>
      </c>
      <c r="T597" s="10" t="n">
        <v>500091.79</v>
      </c>
      <c r="U597" s="15"/>
      <c r="V597" s="10"/>
      <c r="W597" s="15"/>
      <c r="X597" s="10"/>
      <c r="Y597" s="15"/>
      <c r="Z597" s="10"/>
      <c r="AA597" s="15"/>
      <c r="AB597" s="10"/>
      <c r="AC597" s="15"/>
      <c r="AD597" s="10"/>
      <c r="AE597" s="15"/>
      <c r="AF597" s="10"/>
      <c r="AG597" s="15"/>
      <c r="AH597" s="10"/>
      <c r="AI597" s="15"/>
      <c r="AJ597" s="10"/>
      <c r="AK597" s="15" t="n">
        <v>1.53919680586</v>
      </c>
      <c r="AL597" s="10" t="n">
        <v>15391.9680586</v>
      </c>
      <c r="AM597" s="15" t="n">
        <v>1.53919680586</v>
      </c>
      <c r="AN597" s="10" t="n">
        <v>15391.97</v>
      </c>
      <c r="AO597" s="15" t="n">
        <v>0.569124842416</v>
      </c>
      <c r="AP597" s="10" t="n">
        <v>5691.24842416</v>
      </c>
      <c r="AQ597" s="15" t="n">
        <v>1.40046258376</v>
      </c>
      <c r="AR597" s="10" t="n">
        <v>14004.63</v>
      </c>
      <c r="AS597" s="15" t="n">
        <v>14.8548208991</v>
      </c>
      <c r="AT597" s="10" t="n">
        <v>148548.208991</v>
      </c>
      <c r="AU597" s="15" t="n">
        <v>14.8548208991</v>
      </c>
      <c r="AV597" s="10" t="n">
        <v>148548.21</v>
      </c>
      <c r="AW597" s="15"/>
      <c r="AX597" s="10"/>
      <c r="AY597" s="15"/>
      <c r="AZ597" s="10"/>
      <c r="BA597" s="15"/>
      <c r="BB597" s="10"/>
      <c r="BC597" s="15"/>
      <c r="BD597" s="10"/>
      <c r="BE597" s="15"/>
      <c r="BF597" s="10"/>
      <c r="BG597" s="15"/>
      <c r="BH597" s="10"/>
      <c r="BI597" s="15"/>
      <c r="BJ597" s="10"/>
      <c r="BK597" s="15"/>
      <c r="BL597" s="10"/>
      <c r="BM597" s="15" t="n">
        <v>3.707465913</v>
      </c>
      <c r="BN597" s="10" t="n">
        <v>37074.65913</v>
      </c>
      <c r="BO597" s="15" t="n">
        <v>4.92512494857</v>
      </c>
      <c r="BP597" s="10" t="n">
        <v>49251.25</v>
      </c>
      <c r="BQ597" s="15"/>
      <c r="BR597" s="10"/>
      <c r="BS597" s="15"/>
      <c r="BT597" s="10"/>
      <c r="BU597" s="15"/>
      <c r="BV597" s="10"/>
      <c r="BW597" s="15"/>
      <c r="BX597" s="10"/>
      <c r="BY597" s="15"/>
      <c r="BZ597" s="10"/>
      <c r="CA597" s="15"/>
      <c r="CB597" s="10"/>
      <c r="CC597" s="15"/>
      <c r="CD597" s="10"/>
      <c r="CE597" s="15"/>
      <c r="CF597" s="10"/>
      <c r="CG597" s="15" t="n">
        <v>5.01438855224</v>
      </c>
      <c r="CH597" s="10" t="n">
        <v>50143.8855224</v>
      </c>
      <c r="CI597" s="15" t="n">
        <v>8.7292964482</v>
      </c>
      <c r="CJ597" s="10" t="n">
        <v>87292.96</v>
      </c>
      <c r="CK597" s="15"/>
      <c r="CL597" s="10"/>
      <c r="CM597" s="15"/>
      <c r="CN597" s="10"/>
      <c r="CO597" s="15"/>
      <c r="CP597" s="10"/>
      <c r="CQ597" s="15"/>
      <c r="CR597" s="10"/>
      <c r="CS597" s="15"/>
      <c r="CT597" s="10"/>
      <c r="CU597" s="15"/>
      <c r="CV597" s="10"/>
      <c r="CW597" s="15"/>
      <c r="CX597" s="10"/>
      <c r="CY597" s="15"/>
      <c r="CZ597" s="10"/>
      <c r="DA597" s="15" t="n">
        <v>2.54479227872</v>
      </c>
      <c r="DB597" s="10" t="n">
        <v>25447.9227872</v>
      </c>
      <c r="DC597" s="15"/>
      <c r="DD597" s="10"/>
      <c r="DE597" s="15"/>
      <c r="DF597" s="10"/>
      <c r="DG597" s="15"/>
      <c r="DH597" s="10"/>
      <c r="DI597" s="15"/>
      <c r="DJ597" s="10"/>
      <c r="DK597" s="15"/>
      <c r="DL597" s="10"/>
      <c r="DM597" s="15"/>
      <c r="DN597" s="10"/>
      <c r="DO597" s="15"/>
      <c r="DP597" s="10"/>
      <c r="DQ597" s="15"/>
      <c r="DR597" s="10"/>
      <c r="DS597" s="15"/>
      <c r="DT597" s="10"/>
      <c r="DU597" s="15" t="n">
        <v>1.86019312276</v>
      </c>
      <c r="DV597" s="10" t="n">
        <v>18601.9312276</v>
      </c>
      <c r="DW597" s="15" t="n">
        <v>1.86019312276</v>
      </c>
      <c r="DX597" s="10" t="n">
        <v>18601.93</v>
      </c>
      <c r="DY597" s="15"/>
      <c r="DZ597" s="10"/>
      <c r="EA597" s="15"/>
      <c r="EB597" s="10"/>
      <c r="EC597" s="15" t="n">
        <v>3.23962297843</v>
      </c>
      <c r="ED597" s="10" t="n">
        <v>32396.2297843</v>
      </c>
      <c r="EE597" s="15" t="n">
        <v>1.62669639631</v>
      </c>
      <c r="EF597" s="10" t="n">
        <v>16266.96</v>
      </c>
      <c r="EG597" s="15" t="n">
        <v>1225.42091864</v>
      </c>
      <c r="EH597" s="10" t="n">
        <v>12254209.1864</v>
      </c>
      <c r="EI597" s="15" t="n">
        <v>1193.13316477</v>
      </c>
      <c r="EJ597" s="10" t="n">
        <v>11931331.65</v>
      </c>
      <c r="EK597" s="15"/>
      <c r="EL597" s="10"/>
      <c r="EM597" s="15"/>
      <c r="EN597" s="10"/>
      <c r="EO597" s="15"/>
      <c r="EP597" s="10"/>
      <c r="EQ597" s="15"/>
      <c r="ER597" s="10"/>
      <c r="ES597" s="15"/>
      <c r="ET597" s="10"/>
      <c r="EU597" s="15"/>
      <c r="EV597" s="10"/>
      <c r="EW597" s="15"/>
      <c r="EX597" s="10"/>
      <c r="EY597" s="15"/>
      <c r="EZ597" s="10"/>
      <c r="FA597" s="15" t="n">
        <v>119.46936284</v>
      </c>
      <c r="FB597" s="10" t="n">
        <v>1194693.6284</v>
      </c>
      <c r="FC597" s="15" t="n">
        <v>137.410025113</v>
      </c>
      <c r="FD597" s="10" t="n">
        <v>1374100.25</v>
      </c>
      <c r="FE597" s="15" t="n">
        <v>0.256241622531</v>
      </c>
      <c r="FF597" s="10" t="n">
        <v>2562.41622531</v>
      </c>
      <c r="FG597" s="15" t="n">
        <v>0.256241622531</v>
      </c>
      <c r="FH597" s="10" t="n">
        <v>2562.42</v>
      </c>
      <c r="FI597" s="15"/>
      <c r="FJ597" s="10"/>
      <c r="FK597" s="15"/>
      <c r="FL597" s="10"/>
      <c r="FM597" s="15" t="n">
        <v>445.395582757</v>
      </c>
      <c r="FN597" s="10" t="n">
        <v>4453955.82757</v>
      </c>
      <c r="FO597" s="15" t="n">
        <v>433.184931595</v>
      </c>
      <c r="FP597" s="10" t="n">
        <v>4331849.32</v>
      </c>
      <c r="FQ597" s="15"/>
      <c r="FR597" s="10"/>
      <c r="FS597" s="15"/>
      <c r="FT597" s="10"/>
      <c r="FU597" s="15"/>
      <c r="FV597" s="10"/>
      <c r="FW597" s="15"/>
      <c r="FX597" s="10"/>
      <c r="FY597" s="15"/>
      <c r="FZ597" s="10"/>
      <c r="GA597" s="15"/>
      <c r="GB597" s="10"/>
      <c r="GC597" s="15" t="n">
        <v>25.8613745009</v>
      </c>
      <c r="GD597" s="10" t="n">
        <v>258613.745009</v>
      </c>
      <c r="GE597" s="15" t="n">
        <v>25.8613745009</v>
      </c>
      <c r="GF597" s="10" t="n">
        <v>258613.75</v>
      </c>
      <c r="GG597" s="15"/>
      <c r="GH597" s="10"/>
      <c r="GI597" s="15"/>
      <c r="GJ597" s="10"/>
      <c r="GK597" s="15"/>
      <c r="GL597" s="10"/>
      <c r="GM597" s="15"/>
      <c r="GN597" s="10"/>
      <c r="GO597" s="15" t="n">
        <v>0.814257832284</v>
      </c>
      <c r="GP597" s="10" t="n">
        <v>8142.57832284</v>
      </c>
      <c r="GQ597" s="15" t="n">
        <v>2.54479227872</v>
      </c>
      <c r="GR597" s="10" t="n">
        <v>25447.92</v>
      </c>
      <c r="GS597" s="15" t="n">
        <v>4.23574208365</v>
      </c>
      <c r="GT597" s="10" t="n">
        <v>42357.4208365</v>
      </c>
      <c r="GU597" s="15" t="n">
        <v>17.2606510776</v>
      </c>
      <c r="GV597" s="10" t="n">
        <v>172606.51</v>
      </c>
      <c r="GW597" s="15"/>
      <c r="GX597" s="10"/>
      <c r="GY597" s="15"/>
      <c r="GZ597" s="10"/>
      <c r="HA597" s="15"/>
      <c r="HB597" s="10"/>
      <c r="HC597" s="15"/>
      <c r="HD597" s="10"/>
      <c r="HE597" s="15" t="n">
        <v>6.22611963873</v>
      </c>
      <c r="HF597" s="10" t="n">
        <v>62261.1963873</v>
      </c>
      <c r="HG597" s="15" t="n">
        <v>6.22611963873</v>
      </c>
      <c r="HH597" s="10" t="n">
        <v>62261.2</v>
      </c>
      <c r="HI597" s="15" t="n">
        <v>0.247648378558</v>
      </c>
      <c r="HJ597" s="10" t="n">
        <v>2476.48378558</v>
      </c>
      <c r="HK597" s="15" t="n">
        <v>0.247648378558</v>
      </c>
      <c r="HL597" s="10" t="n">
        <v>2476.48</v>
      </c>
      <c r="HM597" s="15"/>
      <c r="HN597" s="10"/>
      <c r="HO597" s="15" t="n">
        <v>5.06699011906</v>
      </c>
      <c r="HP597" s="10" t="n">
        <v>50669.9</v>
      </c>
    </row>
    <row r="598" customFormat="false" ht="12.75" hidden="false" customHeight="false" outlineLevel="0" collapsed="false">
      <c r="A598" s="12" t="n">
        <v>68070</v>
      </c>
      <c r="B598" s="12" t="s">
        <v>595</v>
      </c>
      <c r="C598" s="13" t="n">
        <f aca="false">D598/10000</f>
        <v>445.722992361432</v>
      </c>
      <c r="D598" s="14" t="n">
        <f aca="false">SUMPRODUCT((MOD(COLUMN(E598:HP598),4)=2)*(E598:HP598))</f>
        <v>4457229.92361432</v>
      </c>
      <c r="E598" s="13" t="n">
        <v>5.34916543953</v>
      </c>
      <c r="F598" s="14" t="n">
        <v>53491.6543953</v>
      </c>
      <c r="G598" s="13" t="n">
        <v>5.34916543953</v>
      </c>
      <c r="H598" s="14" t="n">
        <v>53491.65</v>
      </c>
      <c r="I598" s="13" t="n">
        <v>0.505062429324</v>
      </c>
      <c r="J598" s="14" t="n">
        <v>5050.62429324</v>
      </c>
      <c r="K598" s="13" t="n">
        <v>0.505062429324</v>
      </c>
      <c r="L598" s="14" t="n">
        <v>5050.62</v>
      </c>
      <c r="M598" s="13" t="n">
        <v>0.564942646647</v>
      </c>
      <c r="N598" s="14" t="n">
        <v>5649.42646647</v>
      </c>
      <c r="O598" s="13" t="n">
        <v>0.564942646647</v>
      </c>
      <c r="P598" s="14" t="n">
        <v>5649.43</v>
      </c>
      <c r="Q598" s="13" t="n">
        <v>45.585822667</v>
      </c>
      <c r="R598" s="14" t="n">
        <v>455858.22667</v>
      </c>
      <c r="S598" s="13" t="n">
        <v>47.8293371568</v>
      </c>
      <c r="T598" s="14" t="n">
        <v>478293.37</v>
      </c>
      <c r="U598" s="13" t="n">
        <v>0.830083443034</v>
      </c>
      <c r="V598" s="14" t="n">
        <v>8300.83443034</v>
      </c>
      <c r="W598" s="13" t="n">
        <v>0.830083443034</v>
      </c>
      <c r="X598" s="14" t="n">
        <v>8300.83</v>
      </c>
      <c r="Y598" s="13"/>
      <c r="Z598" s="14"/>
      <c r="AA598" s="13"/>
      <c r="AB598" s="14"/>
      <c r="AC598" s="13"/>
      <c r="AD598" s="14"/>
      <c r="AE598" s="13"/>
      <c r="AF598" s="14"/>
      <c r="AG598" s="13" t="n">
        <v>0.502618362602</v>
      </c>
      <c r="AH598" s="14" t="n">
        <v>5026.18362602</v>
      </c>
      <c r="AI598" s="13" t="n">
        <v>0.502618362602</v>
      </c>
      <c r="AJ598" s="14" t="n">
        <v>5026.18</v>
      </c>
      <c r="AK598" s="13"/>
      <c r="AL598" s="14"/>
      <c r="AM598" s="13"/>
      <c r="AN598" s="14"/>
      <c r="AO598" s="13" t="n">
        <v>11.2920975169</v>
      </c>
      <c r="AP598" s="14" t="n">
        <v>112920.975169</v>
      </c>
      <c r="AQ598" s="13" t="n">
        <v>12.6654156317</v>
      </c>
      <c r="AR598" s="14" t="n">
        <v>126654.16</v>
      </c>
      <c r="AS598" s="13" t="n">
        <v>2.44795828393</v>
      </c>
      <c r="AT598" s="14" t="n">
        <v>24479.5828393</v>
      </c>
      <c r="AU598" s="13" t="n">
        <v>11.4624423758</v>
      </c>
      <c r="AV598" s="14" t="n">
        <v>114624.42</v>
      </c>
      <c r="AW598" s="13"/>
      <c r="AX598" s="14"/>
      <c r="AY598" s="13"/>
      <c r="AZ598" s="14"/>
      <c r="BA598" s="13"/>
      <c r="BB598" s="14"/>
      <c r="BC598" s="13"/>
      <c r="BD598" s="14"/>
      <c r="BE598" s="13"/>
      <c r="BF598" s="14"/>
      <c r="BG598" s="13"/>
      <c r="BH598" s="14"/>
      <c r="BI598" s="13"/>
      <c r="BJ598" s="14"/>
      <c r="BK598" s="13"/>
      <c r="BL598" s="14"/>
      <c r="BM598" s="13" t="n">
        <v>1.747018106</v>
      </c>
      <c r="BN598" s="14" t="n">
        <v>17470.18106</v>
      </c>
      <c r="BO598" s="13" t="n">
        <v>1.747018106</v>
      </c>
      <c r="BP598" s="14" t="n">
        <v>17470.18</v>
      </c>
      <c r="BQ598" s="13"/>
      <c r="BR598" s="14"/>
      <c r="BS598" s="13"/>
      <c r="BT598" s="14"/>
      <c r="BU598" s="13"/>
      <c r="BV598" s="14"/>
      <c r="BW598" s="13" t="n">
        <v>0.854778508513</v>
      </c>
      <c r="BX598" s="14" t="n">
        <v>8547.79</v>
      </c>
      <c r="BY598" s="13"/>
      <c r="BZ598" s="14"/>
      <c r="CA598" s="13"/>
      <c r="CB598" s="14"/>
      <c r="CC598" s="13"/>
      <c r="CD598" s="14"/>
      <c r="CE598" s="13"/>
      <c r="CF598" s="14"/>
      <c r="CG598" s="13"/>
      <c r="CH598" s="14"/>
      <c r="CI598" s="13"/>
      <c r="CJ598" s="14"/>
      <c r="CK598" s="13"/>
      <c r="CL598" s="14"/>
      <c r="CM598" s="13"/>
      <c r="CN598" s="14"/>
      <c r="CO598" s="13"/>
      <c r="CP598" s="14"/>
      <c r="CQ598" s="13"/>
      <c r="CR598" s="14"/>
      <c r="CS598" s="13"/>
      <c r="CT598" s="14"/>
      <c r="CU598" s="13"/>
      <c r="CV598" s="14"/>
      <c r="CW598" s="13"/>
      <c r="CX598" s="14"/>
      <c r="CY598" s="13"/>
      <c r="CZ598" s="14"/>
      <c r="DA598" s="13" t="n">
        <v>2.64649611585</v>
      </c>
      <c r="DB598" s="14" t="n">
        <v>26464.9611585</v>
      </c>
      <c r="DC598" s="13" t="n">
        <v>3.84540564858</v>
      </c>
      <c r="DD598" s="14" t="n">
        <v>38454.06</v>
      </c>
      <c r="DE598" s="13"/>
      <c r="DF598" s="14"/>
      <c r="DG598" s="13"/>
      <c r="DH598" s="14"/>
      <c r="DI598" s="13" t="n">
        <v>6.35417097902</v>
      </c>
      <c r="DJ598" s="14" t="n">
        <v>63541.7097902</v>
      </c>
      <c r="DK598" s="13" t="n">
        <v>6.35417097902</v>
      </c>
      <c r="DL598" s="14" t="n">
        <v>63541.71</v>
      </c>
      <c r="DM598" s="13"/>
      <c r="DN598" s="14"/>
      <c r="DO598" s="13"/>
      <c r="DP598" s="14"/>
      <c r="DQ598" s="13"/>
      <c r="DR598" s="14"/>
      <c r="DS598" s="13"/>
      <c r="DT598" s="14"/>
      <c r="DU598" s="13" t="n">
        <v>1.09039606273</v>
      </c>
      <c r="DV598" s="14" t="n">
        <v>10903.9606273</v>
      </c>
      <c r="DW598" s="13" t="n">
        <v>1.09039606273</v>
      </c>
      <c r="DX598" s="14" t="n">
        <v>10903.96</v>
      </c>
      <c r="DY598" s="13"/>
      <c r="DZ598" s="14"/>
      <c r="EA598" s="13"/>
      <c r="EB598" s="14"/>
      <c r="EC598" s="13"/>
      <c r="ED598" s="14"/>
      <c r="EE598" s="13" t="n">
        <v>0.663752928641</v>
      </c>
      <c r="EF598" s="14" t="n">
        <v>6637.53</v>
      </c>
      <c r="EG598" s="13" t="n">
        <v>210.810179768</v>
      </c>
      <c r="EH598" s="14" t="n">
        <v>2108101.79768</v>
      </c>
      <c r="EI598" s="13" t="n">
        <v>196.317370089</v>
      </c>
      <c r="EJ598" s="14" t="n">
        <v>1963173.7</v>
      </c>
      <c r="EK598" s="13"/>
      <c r="EL598" s="14"/>
      <c r="EM598" s="13"/>
      <c r="EN598" s="14"/>
      <c r="EO598" s="13"/>
      <c r="EP598" s="14"/>
      <c r="EQ598" s="13"/>
      <c r="ER598" s="14"/>
      <c r="ES598" s="13" t="n">
        <v>5.00100788295</v>
      </c>
      <c r="ET598" s="14" t="n">
        <v>50010.0788295</v>
      </c>
      <c r="EU598" s="13" t="n">
        <v>5.00100788295</v>
      </c>
      <c r="EV598" s="14" t="n">
        <v>50010.08</v>
      </c>
      <c r="EW598" s="13"/>
      <c r="EX598" s="14"/>
      <c r="EY598" s="13"/>
      <c r="EZ598" s="14"/>
      <c r="FA598" s="13" t="n">
        <v>33.4426720341</v>
      </c>
      <c r="FB598" s="14" t="n">
        <v>334426.720341</v>
      </c>
      <c r="FC598" s="13" t="n">
        <v>36.0277050498</v>
      </c>
      <c r="FD598" s="14" t="n">
        <v>360277.05</v>
      </c>
      <c r="FE598" s="13" t="n">
        <v>10.769213945</v>
      </c>
      <c r="FF598" s="14" t="n">
        <v>107692.13945</v>
      </c>
      <c r="FG598" s="13" t="n">
        <v>9.60212723375</v>
      </c>
      <c r="FH598" s="14" t="n">
        <v>96021.27</v>
      </c>
      <c r="FI598" s="13" t="n">
        <v>2.91490769272</v>
      </c>
      <c r="FJ598" s="14" t="n">
        <v>29149.0769272</v>
      </c>
      <c r="FK598" s="13" t="n">
        <v>2.91490769272</v>
      </c>
      <c r="FL598" s="14" t="n">
        <v>29149.08</v>
      </c>
      <c r="FM598" s="13" t="n">
        <v>67.8284067491</v>
      </c>
      <c r="FN598" s="14" t="n">
        <v>678284.067491</v>
      </c>
      <c r="FO598" s="13" t="n">
        <v>69.2526071149</v>
      </c>
      <c r="FP598" s="14" t="n">
        <v>692526.07</v>
      </c>
      <c r="FQ598" s="13"/>
      <c r="FR598" s="14"/>
      <c r="FS598" s="13"/>
      <c r="FT598" s="14"/>
      <c r="FU598" s="13" t="n">
        <v>1.52447928536</v>
      </c>
      <c r="FV598" s="14" t="n">
        <v>15244.7928536</v>
      </c>
      <c r="FW598" s="13"/>
      <c r="FX598" s="14"/>
      <c r="FY598" s="13" t="n">
        <v>2.79315074556</v>
      </c>
      <c r="FZ598" s="14" t="n">
        <v>27931.5074556</v>
      </c>
      <c r="GA598" s="13"/>
      <c r="GB598" s="14"/>
      <c r="GC598" s="13" t="n">
        <v>15.499390859</v>
      </c>
      <c r="GD598" s="14" t="n">
        <v>154993.90859</v>
      </c>
      <c r="GE598" s="13" t="n">
        <v>16.7066380097</v>
      </c>
      <c r="GF598" s="14" t="n">
        <v>167066.38</v>
      </c>
      <c r="GG598" s="13"/>
      <c r="GH598" s="14"/>
      <c r="GI598" s="13"/>
      <c r="GJ598" s="14"/>
      <c r="GK598" s="13"/>
      <c r="GL598" s="14"/>
      <c r="GM598" s="13"/>
      <c r="GN598" s="14"/>
      <c r="GO598" s="13" t="n">
        <v>3.4667626005</v>
      </c>
      <c r="GP598" s="14" t="n">
        <v>34667.626005</v>
      </c>
      <c r="GQ598" s="13" t="n">
        <v>5.64579339486</v>
      </c>
      <c r="GR598" s="14" t="n">
        <v>56457.93</v>
      </c>
      <c r="GS598" s="13" t="n">
        <v>7.33836402775</v>
      </c>
      <c r="GT598" s="14" t="n">
        <v>73383.6402775</v>
      </c>
      <c r="GU598" s="13" t="n">
        <v>4.5716214557</v>
      </c>
      <c r="GV598" s="14" t="n">
        <v>45716.21</v>
      </c>
      <c r="GW598" s="13"/>
      <c r="GX598" s="14"/>
      <c r="GY598" s="13"/>
      <c r="GZ598" s="14"/>
      <c r="HA598" s="13" t="n">
        <v>4.66187210458</v>
      </c>
      <c r="HB598" s="14" t="n">
        <v>46618.7210458</v>
      </c>
      <c r="HC598" s="13" t="n">
        <v>4.66187210458</v>
      </c>
      <c r="HD598" s="14" t="n">
        <v>46618.72</v>
      </c>
      <c r="HE598" s="13"/>
      <c r="HF598" s="14"/>
      <c r="HG598" s="13"/>
      <c r="HH598" s="14"/>
      <c r="HI598" s="13" t="n">
        <v>0.756752614245</v>
      </c>
      <c r="HJ598" s="14" t="n">
        <v>7567.52614245</v>
      </c>
      <c r="HK598" s="13" t="n">
        <v>0.756752614245</v>
      </c>
      <c r="HL598" s="14" t="n">
        <v>7567.53</v>
      </c>
      <c r="HM598" s="13"/>
      <c r="HN598" s="14"/>
      <c r="HO598" s="13"/>
      <c r="HP598" s="14"/>
    </row>
    <row r="599" customFormat="false" ht="12.75" hidden="false" customHeight="false" outlineLevel="0" collapsed="false">
      <c r="A599" s="8" t="n">
        <v>68071</v>
      </c>
      <c r="B599" s="8" t="s">
        <v>596</v>
      </c>
      <c r="C599" s="15" t="n">
        <f aca="false">D599/10000</f>
        <v>316.441675894644</v>
      </c>
      <c r="D599" s="10" t="n">
        <f aca="false">SUMPRODUCT((MOD(COLUMN(E599:HP599),4)=2)*(E599:HP599))</f>
        <v>3164416.75894644</v>
      </c>
      <c r="E599" s="15"/>
      <c r="F599" s="10"/>
      <c r="G599" s="15"/>
      <c r="H599" s="10"/>
      <c r="I599" s="15"/>
      <c r="J599" s="10"/>
      <c r="K599" s="15"/>
      <c r="L599" s="10"/>
      <c r="M599" s="15"/>
      <c r="N599" s="10"/>
      <c r="O599" s="15"/>
      <c r="P599" s="10"/>
      <c r="Q599" s="15" t="n">
        <v>15.8644630284</v>
      </c>
      <c r="R599" s="10" t="n">
        <v>158644.630284</v>
      </c>
      <c r="S599" s="15" t="n">
        <v>16.8541033939</v>
      </c>
      <c r="T599" s="10" t="n">
        <v>168541.03</v>
      </c>
      <c r="U599" s="15"/>
      <c r="V599" s="10"/>
      <c r="W599" s="15"/>
      <c r="X599" s="10"/>
      <c r="Y599" s="15"/>
      <c r="Z599" s="10"/>
      <c r="AA599" s="15"/>
      <c r="AB599" s="10"/>
      <c r="AC599" s="15"/>
      <c r="AD599" s="10"/>
      <c r="AE599" s="15"/>
      <c r="AF599" s="10"/>
      <c r="AG599" s="15"/>
      <c r="AH599" s="10"/>
      <c r="AI599" s="15"/>
      <c r="AJ599" s="10"/>
      <c r="AK599" s="15"/>
      <c r="AL599" s="10"/>
      <c r="AM599" s="15"/>
      <c r="AN599" s="10"/>
      <c r="AO599" s="15"/>
      <c r="AP599" s="10"/>
      <c r="AQ599" s="15"/>
      <c r="AR599" s="10"/>
      <c r="AS599" s="15" t="n">
        <v>9.19912336948</v>
      </c>
      <c r="AT599" s="10" t="n">
        <v>91991.2336948</v>
      </c>
      <c r="AU599" s="15" t="n">
        <v>9.19912336948</v>
      </c>
      <c r="AV599" s="10" t="n">
        <v>91991.23</v>
      </c>
      <c r="AW599" s="15"/>
      <c r="AX599" s="10"/>
      <c r="AY599" s="15"/>
      <c r="AZ599" s="10"/>
      <c r="BA599" s="15"/>
      <c r="BB599" s="10"/>
      <c r="BC599" s="15"/>
      <c r="BD599" s="10"/>
      <c r="BE599" s="15"/>
      <c r="BF599" s="10"/>
      <c r="BG599" s="15"/>
      <c r="BH599" s="10"/>
      <c r="BI599" s="15"/>
      <c r="BJ599" s="10"/>
      <c r="BK599" s="15"/>
      <c r="BL599" s="10"/>
      <c r="BM599" s="15"/>
      <c r="BN599" s="10"/>
      <c r="BO599" s="15"/>
      <c r="BP599" s="10"/>
      <c r="BQ599" s="15"/>
      <c r="BR599" s="10"/>
      <c r="BS599" s="15"/>
      <c r="BT599" s="10"/>
      <c r="BU599" s="15"/>
      <c r="BV599" s="10"/>
      <c r="BW599" s="15"/>
      <c r="BX599" s="10"/>
      <c r="BY599" s="15"/>
      <c r="BZ599" s="10"/>
      <c r="CA599" s="15"/>
      <c r="CB599" s="10"/>
      <c r="CC599" s="15"/>
      <c r="CD599" s="10"/>
      <c r="CE599" s="15"/>
      <c r="CF599" s="10"/>
      <c r="CG599" s="15"/>
      <c r="CH599" s="10"/>
      <c r="CI599" s="15"/>
      <c r="CJ599" s="10"/>
      <c r="CK599" s="15"/>
      <c r="CL599" s="10"/>
      <c r="CM599" s="15"/>
      <c r="CN599" s="10"/>
      <c r="CO599" s="15"/>
      <c r="CP599" s="10"/>
      <c r="CQ599" s="15"/>
      <c r="CR599" s="10"/>
      <c r="CS599" s="15"/>
      <c r="CT599" s="10"/>
      <c r="CU599" s="15"/>
      <c r="CV599" s="10"/>
      <c r="CW599" s="15"/>
      <c r="CX599" s="10"/>
      <c r="CY599" s="15"/>
      <c r="CZ599" s="10"/>
      <c r="DA599" s="15" t="n">
        <v>1.35491697338</v>
      </c>
      <c r="DB599" s="10" t="n">
        <v>13549.1697338</v>
      </c>
      <c r="DC599" s="15" t="n">
        <v>1.35491697338</v>
      </c>
      <c r="DD599" s="10" t="n">
        <v>13549.17</v>
      </c>
      <c r="DE599" s="15"/>
      <c r="DF599" s="10"/>
      <c r="DG599" s="15"/>
      <c r="DH599" s="10"/>
      <c r="DI599" s="15"/>
      <c r="DJ599" s="10"/>
      <c r="DK599" s="15"/>
      <c r="DL599" s="10"/>
      <c r="DM599" s="15"/>
      <c r="DN599" s="10"/>
      <c r="DO599" s="15"/>
      <c r="DP599" s="10"/>
      <c r="DQ599" s="15"/>
      <c r="DR599" s="10"/>
      <c r="DS599" s="15"/>
      <c r="DT599" s="10"/>
      <c r="DU599" s="15"/>
      <c r="DV599" s="10"/>
      <c r="DW599" s="15"/>
      <c r="DX599" s="10"/>
      <c r="DY599" s="15"/>
      <c r="DZ599" s="10"/>
      <c r="EA599" s="15"/>
      <c r="EB599" s="10"/>
      <c r="EC599" s="15"/>
      <c r="ED599" s="10"/>
      <c r="EE599" s="15"/>
      <c r="EF599" s="10"/>
      <c r="EG599" s="15" t="n">
        <v>95.7316943058</v>
      </c>
      <c r="EH599" s="10" t="n">
        <v>957316.943058</v>
      </c>
      <c r="EI599" s="15" t="n">
        <v>94.6028559408</v>
      </c>
      <c r="EJ599" s="10" t="n">
        <v>946028.56</v>
      </c>
      <c r="EK599" s="15"/>
      <c r="EL599" s="10"/>
      <c r="EM599" s="15"/>
      <c r="EN599" s="10"/>
      <c r="EO599" s="15"/>
      <c r="EP599" s="10"/>
      <c r="EQ599" s="15"/>
      <c r="ER599" s="10"/>
      <c r="ES599" s="15" t="n">
        <v>2.41583402864</v>
      </c>
      <c r="ET599" s="10" t="n">
        <v>24158.3402864</v>
      </c>
      <c r="EU599" s="15" t="n">
        <v>2.05153495245</v>
      </c>
      <c r="EV599" s="10" t="n">
        <v>20515.35</v>
      </c>
      <c r="EW599" s="15"/>
      <c r="EX599" s="10"/>
      <c r="EY599" s="15"/>
      <c r="EZ599" s="10"/>
      <c r="FA599" s="15" t="n">
        <v>57.3984926423</v>
      </c>
      <c r="FB599" s="10" t="n">
        <v>573984.926423</v>
      </c>
      <c r="FC599" s="15" t="n">
        <v>56.7708218033</v>
      </c>
      <c r="FD599" s="10" t="n">
        <v>567708.22</v>
      </c>
      <c r="FE599" s="15" t="n">
        <v>1.02171704694</v>
      </c>
      <c r="FF599" s="10" t="n">
        <v>10217.1704694</v>
      </c>
      <c r="FG599" s="15" t="n">
        <v>1.7563581283</v>
      </c>
      <c r="FH599" s="10" t="n">
        <v>17563.58</v>
      </c>
      <c r="FI599" s="15"/>
      <c r="FJ599" s="10"/>
      <c r="FK599" s="15"/>
      <c r="FL599" s="10"/>
      <c r="FM599" s="15" t="n">
        <v>122.464034362</v>
      </c>
      <c r="FN599" s="10" t="n">
        <v>1224640.34362</v>
      </c>
      <c r="FO599" s="15" t="n">
        <v>126.864579378</v>
      </c>
      <c r="FP599" s="10" t="n">
        <v>1268645.79</v>
      </c>
      <c r="FQ599" s="15"/>
      <c r="FR599" s="10"/>
      <c r="FS599" s="15"/>
      <c r="FT599" s="10"/>
      <c r="FU599" s="15"/>
      <c r="FV599" s="10"/>
      <c r="FW599" s="15"/>
      <c r="FX599" s="10"/>
      <c r="FY599" s="15" t="n">
        <v>6.08400603016</v>
      </c>
      <c r="FZ599" s="10" t="n">
        <v>60840.0603016</v>
      </c>
      <c r="GA599" s="15" t="n">
        <v>1.17613966057</v>
      </c>
      <c r="GB599" s="10" t="n">
        <v>11761.4</v>
      </c>
      <c r="GC599" s="15" t="n">
        <v>2.08377981851</v>
      </c>
      <c r="GD599" s="10" t="n">
        <v>20837.7981851</v>
      </c>
      <c r="GE599" s="15" t="n">
        <v>2.08377981851</v>
      </c>
      <c r="GF599" s="10" t="n">
        <v>20837.8</v>
      </c>
      <c r="GG599" s="15"/>
      <c r="GH599" s="10"/>
      <c r="GI599" s="15"/>
      <c r="GJ599" s="10"/>
      <c r="GK599" s="15"/>
      <c r="GL599" s="10"/>
      <c r="GM599" s="15"/>
      <c r="GN599" s="10"/>
      <c r="GO599" s="15"/>
      <c r="GP599" s="10"/>
      <c r="GQ599" s="15"/>
      <c r="GR599" s="10"/>
      <c r="GS599" s="15" t="n">
        <v>0.559974805164</v>
      </c>
      <c r="GT599" s="10" t="n">
        <v>5599.74805164</v>
      </c>
      <c r="GU599" s="15" t="n">
        <v>1.4638229924</v>
      </c>
      <c r="GV599" s="10" t="n">
        <v>14638.23</v>
      </c>
      <c r="GW599" s="15"/>
      <c r="GX599" s="10"/>
      <c r="GY599" s="15"/>
      <c r="GZ599" s="10"/>
      <c r="HA599" s="15"/>
      <c r="HB599" s="10"/>
      <c r="HC599" s="15"/>
      <c r="HD599" s="10"/>
      <c r="HE599" s="15"/>
      <c r="HF599" s="10"/>
      <c r="HG599" s="15"/>
      <c r="HH599" s="10"/>
      <c r="HI599" s="15" t="n">
        <v>2.26363948387</v>
      </c>
      <c r="HJ599" s="10" t="n">
        <v>22636.3948387</v>
      </c>
      <c r="HK599" s="15" t="n">
        <v>2.26363948387</v>
      </c>
      <c r="HL599" s="10" t="n">
        <v>22636.39</v>
      </c>
      <c r="HM599" s="15"/>
      <c r="HN599" s="10"/>
      <c r="HO599" s="15"/>
      <c r="HP599" s="10"/>
    </row>
    <row r="600" customFormat="false" ht="12.75" hidden="false" customHeight="false" outlineLevel="0" collapsed="false">
      <c r="A600" s="12" t="n">
        <v>68072</v>
      </c>
      <c r="B600" s="12" t="s">
        <v>597</v>
      </c>
      <c r="C600" s="13" t="n">
        <f aca="false">D600/10000</f>
        <v>1106.56879533794</v>
      </c>
      <c r="D600" s="14" t="n">
        <f aca="false">SUMPRODUCT((MOD(COLUMN(E600:HP600),4)=2)*(E600:HP600))</f>
        <v>11065687.9533794</v>
      </c>
      <c r="E600" s="13"/>
      <c r="F600" s="14"/>
      <c r="G600" s="13"/>
      <c r="H600" s="14"/>
      <c r="I600" s="13"/>
      <c r="J600" s="14"/>
      <c r="K600" s="13"/>
      <c r="L600" s="14"/>
      <c r="M600" s="13"/>
      <c r="N600" s="14"/>
      <c r="O600" s="13"/>
      <c r="P600" s="14"/>
      <c r="Q600" s="13" t="n">
        <v>50.4625083985</v>
      </c>
      <c r="R600" s="14" t="n">
        <v>504625.083985</v>
      </c>
      <c r="S600" s="13" t="n">
        <v>57.5877730953</v>
      </c>
      <c r="T600" s="14" t="n">
        <v>575877.73</v>
      </c>
      <c r="U600" s="13" t="n">
        <v>0.87293324697</v>
      </c>
      <c r="V600" s="14" t="n">
        <v>8729.3324697</v>
      </c>
      <c r="W600" s="13" t="n">
        <v>0.87293324697</v>
      </c>
      <c r="X600" s="14" t="n">
        <v>8729.33</v>
      </c>
      <c r="Y600" s="13"/>
      <c r="Z600" s="14"/>
      <c r="AA600" s="13"/>
      <c r="AB600" s="14"/>
      <c r="AC600" s="13"/>
      <c r="AD600" s="14"/>
      <c r="AE600" s="13"/>
      <c r="AF600" s="14"/>
      <c r="AG600" s="13"/>
      <c r="AH600" s="14"/>
      <c r="AI600" s="13"/>
      <c r="AJ600" s="14"/>
      <c r="AK600" s="13" t="n">
        <v>0.756077166754</v>
      </c>
      <c r="AL600" s="14" t="n">
        <v>7560.77166754</v>
      </c>
      <c r="AM600" s="13" t="n">
        <v>0.756077166754</v>
      </c>
      <c r="AN600" s="14" t="n">
        <v>7560.77</v>
      </c>
      <c r="AO600" s="13" t="n">
        <v>0.739632337272</v>
      </c>
      <c r="AP600" s="14" t="n">
        <v>7396.32337272</v>
      </c>
      <c r="AQ600" s="13" t="n">
        <v>0.747271415633</v>
      </c>
      <c r="AR600" s="14" t="n">
        <v>7472.71</v>
      </c>
      <c r="AS600" s="13" t="n">
        <v>12.1033317528</v>
      </c>
      <c r="AT600" s="14" t="n">
        <v>121033.317528</v>
      </c>
      <c r="AU600" s="13" t="n">
        <v>12.1033317528</v>
      </c>
      <c r="AV600" s="14" t="n">
        <v>121033.32</v>
      </c>
      <c r="AW600" s="13"/>
      <c r="AX600" s="14"/>
      <c r="AY600" s="13"/>
      <c r="AZ600" s="14"/>
      <c r="BA600" s="13"/>
      <c r="BB600" s="14"/>
      <c r="BC600" s="13"/>
      <c r="BD600" s="14"/>
      <c r="BE600" s="13"/>
      <c r="BF600" s="14"/>
      <c r="BG600" s="13"/>
      <c r="BH600" s="14"/>
      <c r="BI600" s="13"/>
      <c r="BJ600" s="14"/>
      <c r="BK600" s="13"/>
      <c r="BL600" s="14"/>
      <c r="BM600" s="13" t="n">
        <v>8.29905890258</v>
      </c>
      <c r="BN600" s="14" t="n">
        <v>82990.5890258</v>
      </c>
      <c r="BO600" s="13" t="n">
        <v>8.29905890258</v>
      </c>
      <c r="BP600" s="14" t="n">
        <v>82990.59</v>
      </c>
      <c r="BQ600" s="13" t="n">
        <v>0.0224393962152</v>
      </c>
      <c r="BR600" s="14" t="n">
        <v>224.393962152</v>
      </c>
      <c r="BS600" s="13" t="n">
        <v>0.0224393962152</v>
      </c>
      <c r="BT600" s="14" t="n">
        <v>224.39</v>
      </c>
      <c r="BU600" s="13"/>
      <c r="BV600" s="14"/>
      <c r="BW600" s="13"/>
      <c r="BX600" s="14"/>
      <c r="BY600" s="13"/>
      <c r="BZ600" s="14"/>
      <c r="CA600" s="13"/>
      <c r="CB600" s="14"/>
      <c r="CC600" s="13"/>
      <c r="CD600" s="14"/>
      <c r="CE600" s="13"/>
      <c r="CF600" s="14"/>
      <c r="CG600" s="13"/>
      <c r="CH600" s="14"/>
      <c r="CI600" s="13"/>
      <c r="CJ600" s="14"/>
      <c r="CK600" s="13"/>
      <c r="CL600" s="14"/>
      <c r="CM600" s="13"/>
      <c r="CN600" s="14"/>
      <c r="CO600" s="13"/>
      <c r="CP600" s="14"/>
      <c r="CQ600" s="13"/>
      <c r="CR600" s="14"/>
      <c r="CS600" s="13"/>
      <c r="CT600" s="14"/>
      <c r="CU600" s="13"/>
      <c r="CV600" s="14"/>
      <c r="CW600" s="13"/>
      <c r="CX600" s="14"/>
      <c r="CY600" s="13"/>
      <c r="CZ600" s="14"/>
      <c r="DA600" s="13" t="n">
        <v>12.3393060628</v>
      </c>
      <c r="DB600" s="14" t="n">
        <v>123393.060628</v>
      </c>
      <c r="DC600" s="13" t="n">
        <v>2.70277435908</v>
      </c>
      <c r="DD600" s="14" t="n">
        <v>27027.74</v>
      </c>
      <c r="DE600" s="13" t="n">
        <v>3.0042792859</v>
      </c>
      <c r="DF600" s="14" t="n">
        <v>30042.792859</v>
      </c>
      <c r="DG600" s="13" t="n">
        <v>3.0042792859</v>
      </c>
      <c r="DH600" s="14" t="n">
        <v>30042.79</v>
      </c>
      <c r="DI600" s="13"/>
      <c r="DJ600" s="14"/>
      <c r="DK600" s="13"/>
      <c r="DL600" s="14"/>
      <c r="DM600" s="13"/>
      <c r="DN600" s="14"/>
      <c r="DO600" s="13"/>
      <c r="DP600" s="14"/>
      <c r="DQ600" s="13"/>
      <c r="DR600" s="14"/>
      <c r="DS600" s="13"/>
      <c r="DT600" s="14"/>
      <c r="DU600" s="13" t="n">
        <v>1.68104807537</v>
      </c>
      <c r="DV600" s="14" t="n">
        <v>16810.4807537</v>
      </c>
      <c r="DW600" s="13" t="n">
        <v>1.68104807537</v>
      </c>
      <c r="DX600" s="14" t="n">
        <v>16810.48</v>
      </c>
      <c r="DY600" s="13"/>
      <c r="DZ600" s="14"/>
      <c r="EA600" s="13"/>
      <c r="EB600" s="14"/>
      <c r="EC600" s="13" t="n">
        <v>0.541300224322</v>
      </c>
      <c r="ED600" s="14" t="n">
        <v>5413.00224322</v>
      </c>
      <c r="EE600" s="13"/>
      <c r="EF600" s="14"/>
      <c r="EG600" s="13" t="n">
        <v>454.166014844</v>
      </c>
      <c r="EH600" s="14" t="n">
        <v>4541660.14844</v>
      </c>
      <c r="EI600" s="13" t="n">
        <v>462.902869843</v>
      </c>
      <c r="EJ600" s="14" t="n">
        <v>4629028.7</v>
      </c>
      <c r="EK600" s="13"/>
      <c r="EL600" s="14"/>
      <c r="EM600" s="13"/>
      <c r="EN600" s="14"/>
      <c r="EO600" s="13"/>
      <c r="EP600" s="14"/>
      <c r="EQ600" s="13"/>
      <c r="ER600" s="14"/>
      <c r="ES600" s="13" t="n">
        <v>2.79551736407</v>
      </c>
      <c r="ET600" s="14" t="n">
        <v>27955.1736407</v>
      </c>
      <c r="EU600" s="13" t="n">
        <v>2.3304686473</v>
      </c>
      <c r="EV600" s="14" t="n">
        <v>23304.69</v>
      </c>
      <c r="EW600" s="13"/>
      <c r="EX600" s="14"/>
      <c r="EY600" s="13"/>
      <c r="EZ600" s="14"/>
      <c r="FA600" s="13" t="n">
        <v>62.3568073001</v>
      </c>
      <c r="FB600" s="14" t="n">
        <v>623568.073001</v>
      </c>
      <c r="FC600" s="13" t="n">
        <v>51.1674227278</v>
      </c>
      <c r="FD600" s="14" t="n">
        <v>511674.23</v>
      </c>
      <c r="FE600" s="13" t="n">
        <v>6.90246705395</v>
      </c>
      <c r="FF600" s="14" t="n">
        <v>69024.6705395</v>
      </c>
      <c r="FG600" s="13" t="n">
        <v>5.30893363925</v>
      </c>
      <c r="FH600" s="14" t="n">
        <v>53089.34</v>
      </c>
      <c r="FI600" s="13"/>
      <c r="FJ600" s="14"/>
      <c r="FK600" s="13"/>
      <c r="FL600" s="14"/>
      <c r="FM600" s="13" t="n">
        <v>407.541970791</v>
      </c>
      <c r="FN600" s="14" t="n">
        <v>4075419.70791</v>
      </c>
      <c r="FO600" s="13" t="n">
        <v>405.043464051</v>
      </c>
      <c r="FP600" s="14" t="n">
        <v>4050434.64</v>
      </c>
      <c r="FQ600" s="13" t="n">
        <v>19.5532103139</v>
      </c>
      <c r="FR600" s="14" t="n">
        <v>195532.103139</v>
      </c>
      <c r="FS600" s="13" t="n">
        <v>50.9183984675</v>
      </c>
      <c r="FT600" s="14" t="n">
        <v>509183.98</v>
      </c>
      <c r="FU600" s="13" t="n">
        <v>3.76132608092</v>
      </c>
      <c r="FV600" s="14" t="n">
        <v>37613.2608092</v>
      </c>
      <c r="FW600" s="13" t="n">
        <v>3.76132608092</v>
      </c>
      <c r="FX600" s="14" t="n">
        <v>37613.26</v>
      </c>
      <c r="FY600" s="13" t="n">
        <v>31.5966670603</v>
      </c>
      <c r="FZ600" s="14" t="n">
        <v>315966.670603</v>
      </c>
      <c r="GA600" s="13"/>
      <c r="GB600" s="14"/>
      <c r="GC600" s="13" t="n">
        <v>11.6887908274</v>
      </c>
      <c r="GD600" s="14" t="n">
        <v>116887.908274</v>
      </c>
      <c r="GE600" s="13" t="n">
        <v>12.0608066166</v>
      </c>
      <c r="GF600" s="14" t="n">
        <v>120608.07</v>
      </c>
      <c r="GG600" s="13"/>
      <c r="GH600" s="14"/>
      <c r="GI600" s="13"/>
      <c r="GJ600" s="14"/>
      <c r="GK600" s="13"/>
      <c r="GL600" s="14"/>
      <c r="GM600" s="13"/>
      <c r="GN600" s="14"/>
      <c r="GO600" s="13" t="n">
        <v>7.50809725546</v>
      </c>
      <c r="GP600" s="14" t="n">
        <v>75080.9725546</v>
      </c>
      <c r="GQ600" s="13" t="n">
        <v>13.7245017397</v>
      </c>
      <c r="GR600" s="14" t="n">
        <v>137245.02</v>
      </c>
      <c r="GS600" s="13"/>
      <c r="GT600" s="14"/>
      <c r="GU600" s="13" t="n">
        <v>3.69760523084</v>
      </c>
      <c r="GV600" s="14" t="n">
        <v>36976.05</v>
      </c>
      <c r="GW600" s="13"/>
      <c r="GX600" s="14"/>
      <c r="GY600" s="13"/>
      <c r="GZ600" s="14"/>
      <c r="HA600" s="13"/>
      <c r="HB600" s="14"/>
      <c r="HC600" s="13"/>
      <c r="HD600" s="14"/>
      <c r="HE600" s="13"/>
      <c r="HF600" s="14"/>
      <c r="HG600" s="13"/>
      <c r="HH600" s="14"/>
      <c r="HI600" s="13" t="n">
        <v>7.87601159736</v>
      </c>
      <c r="HJ600" s="14" t="n">
        <v>78760.1159736</v>
      </c>
      <c r="HK600" s="13" t="n">
        <v>7.87601159736</v>
      </c>
      <c r="HL600" s="14" t="n">
        <v>78760.12</v>
      </c>
      <c r="HM600" s="13"/>
      <c r="HN600" s="14"/>
      <c r="HO600" s="13"/>
      <c r="HP600" s="14"/>
    </row>
    <row r="601" customFormat="false" ht="12.75" hidden="false" customHeight="false" outlineLevel="0" collapsed="false">
      <c r="A601" s="8" t="n">
        <v>68073</v>
      </c>
      <c r="B601" s="8" t="s">
        <v>598</v>
      </c>
      <c r="C601" s="15" t="n">
        <f aca="false">D601/10000</f>
        <v>834.528081421024</v>
      </c>
      <c r="D601" s="10" t="n">
        <f aca="false">SUMPRODUCT((MOD(COLUMN(E601:HP601),4)=2)*(E601:HP601))</f>
        <v>8345280.81421024</v>
      </c>
      <c r="E601" s="15"/>
      <c r="F601" s="10"/>
      <c r="G601" s="15"/>
      <c r="H601" s="10"/>
      <c r="I601" s="15"/>
      <c r="J601" s="10"/>
      <c r="K601" s="15"/>
      <c r="L601" s="10"/>
      <c r="M601" s="15"/>
      <c r="N601" s="10"/>
      <c r="O601" s="15"/>
      <c r="P601" s="10"/>
      <c r="Q601" s="15" t="n">
        <v>24.9352289532</v>
      </c>
      <c r="R601" s="10" t="n">
        <v>249352.289532</v>
      </c>
      <c r="S601" s="15" t="n">
        <v>27.3417021614</v>
      </c>
      <c r="T601" s="10" t="n">
        <v>273417.02</v>
      </c>
      <c r="U601" s="15"/>
      <c r="V601" s="10"/>
      <c r="W601" s="15"/>
      <c r="X601" s="10"/>
      <c r="Y601" s="15"/>
      <c r="Z601" s="10"/>
      <c r="AA601" s="15"/>
      <c r="AB601" s="10"/>
      <c r="AC601" s="15"/>
      <c r="AD601" s="10"/>
      <c r="AE601" s="15"/>
      <c r="AF601" s="10"/>
      <c r="AG601" s="15"/>
      <c r="AH601" s="10"/>
      <c r="AI601" s="15"/>
      <c r="AJ601" s="10"/>
      <c r="AK601" s="15"/>
      <c r="AL601" s="10"/>
      <c r="AM601" s="15"/>
      <c r="AN601" s="10"/>
      <c r="AO601" s="15" t="n">
        <v>0.740499950884</v>
      </c>
      <c r="AP601" s="10" t="n">
        <v>7404.99950884</v>
      </c>
      <c r="AQ601" s="15" t="n">
        <v>0.740499950884</v>
      </c>
      <c r="AR601" s="10" t="n">
        <v>7405</v>
      </c>
      <c r="AS601" s="15" t="n">
        <v>1.84386243977</v>
      </c>
      <c r="AT601" s="10" t="n">
        <v>18438.6243977</v>
      </c>
      <c r="AU601" s="15" t="n">
        <v>1.84386243977</v>
      </c>
      <c r="AV601" s="10" t="n">
        <v>18438.62</v>
      </c>
      <c r="AW601" s="15"/>
      <c r="AX601" s="10"/>
      <c r="AY601" s="15"/>
      <c r="AZ601" s="10"/>
      <c r="BA601" s="15"/>
      <c r="BB601" s="10"/>
      <c r="BC601" s="15"/>
      <c r="BD601" s="10"/>
      <c r="BE601" s="15"/>
      <c r="BF601" s="10"/>
      <c r="BG601" s="15"/>
      <c r="BH601" s="10"/>
      <c r="BI601" s="15"/>
      <c r="BJ601" s="10"/>
      <c r="BK601" s="15"/>
      <c r="BL601" s="10"/>
      <c r="BM601" s="15" t="n">
        <v>2.63404490248</v>
      </c>
      <c r="BN601" s="10" t="n">
        <v>26340.4490248</v>
      </c>
      <c r="BO601" s="15" t="n">
        <v>3.20616140754</v>
      </c>
      <c r="BP601" s="10" t="n">
        <v>32061.61</v>
      </c>
      <c r="BQ601" s="15"/>
      <c r="BR601" s="10"/>
      <c r="BS601" s="15"/>
      <c r="BT601" s="10"/>
      <c r="BU601" s="15"/>
      <c r="BV601" s="10"/>
      <c r="BW601" s="15"/>
      <c r="BX601" s="10"/>
      <c r="BY601" s="15"/>
      <c r="BZ601" s="10"/>
      <c r="CA601" s="15"/>
      <c r="CB601" s="10"/>
      <c r="CC601" s="15"/>
      <c r="CD601" s="10"/>
      <c r="CE601" s="15"/>
      <c r="CF601" s="10"/>
      <c r="CG601" s="15"/>
      <c r="CH601" s="10"/>
      <c r="CI601" s="15"/>
      <c r="CJ601" s="10"/>
      <c r="CK601" s="15"/>
      <c r="CL601" s="10"/>
      <c r="CM601" s="15"/>
      <c r="CN601" s="10"/>
      <c r="CO601" s="15"/>
      <c r="CP601" s="10"/>
      <c r="CQ601" s="15"/>
      <c r="CR601" s="10"/>
      <c r="CS601" s="15"/>
      <c r="CT601" s="10"/>
      <c r="CU601" s="15"/>
      <c r="CV601" s="10"/>
      <c r="CW601" s="15"/>
      <c r="CX601" s="10"/>
      <c r="CY601" s="15"/>
      <c r="CZ601" s="10"/>
      <c r="DA601" s="15"/>
      <c r="DB601" s="10"/>
      <c r="DC601" s="15"/>
      <c r="DD601" s="10"/>
      <c r="DE601" s="15"/>
      <c r="DF601" s="10"/>
      <c r="DG601" s="15"/>
      <c r="DH601" s="10"/>
      <c r="DI601" s="15"/>
      <c r="DJ601" s="10"/>
      <c r="DK601" s="15"/>
      <c r="DL601" s="10"/>
      <c r="DM601" s="15"/>
      <c r="DN601" s="10"/>
      <c r="DO601" s="15"/>
      <c r="DP601" s="10"/>
      <c r="DQ601" s="15"/>
      <c r="DR601" s="10"/>
      <c r="DS601" s="15"/>
      <c r="DT601" s="10"/>
      <c r="DU601" s="15" t="n">
        <v>0.00624196918011</v>
      </c>
      <c r="DV601" s="10" t="n">
        <v>62.4196918011</v>
      </c>
      <c r="DW601" s="15" t="n">
        <v>0.00624196918011</v>
      </c>
      <c r="DX601" s="10" t="n">
        <v>62.42</v>
      </c>
      <c r="DY601" s="15"/>
      <c r="DZ601" s="10"/>
      <c r="EA601" s="15"/>
      <c r="EB601" s="10"/>
      <c r="EC601" s="15"/>
      <c r="ED601" s="10"/>
      <c r="EE601" s="15"/>
      <c r="EF601" s="10"/>
      <c r="EG601" s="15"/>
      <c r="EH601" s="10"/>
      <c r="EI601" s="15"/>
      <c r="EJ601" s="10"/>
      <c r="EK601" s="15"/>
      <c r="EL601" s="10"/>
      <c r="EM601" s="15"/>
      <c r="EN601" s="10"/>
      <c r="EO601" s="15"/>
      <c r="EP601" s="10"/>
      <c r="EQ601" s="15"/>
      <c r="ER601" s="10"/>
      <c r="ES601" s="15"/>
      <c r="ET601" s="10"/>
      <c r="EU601" s="15"/>
      <c r="EV601" s="10"/>
      <c r="EW601" s="15"/>
      <c r="EX601" s="10"/>
      <c r="EY601" s="15"/>
      <c r="EZ601" s="10"/>
      <c r="FA601" s="15" t="n">
        <v>171.70929445</v>
      </c>
      <c r="FB601" s="10" t="n">
        <v>1717092.9445</v>
      </c>
      <c r="FC601" s="15" t="n">
        <v>168.730704737</v>
      </c>
      <c r="FD601" s="10" t="n">
        <v>1687307.05</v>
      </c>
      <c r="FE601" s="15" t="n">
        <v>3.55658482313</v>
      </c>
      <c r="FF601" s="10" t="n">
        <v>35565.8482313</v>
      </c>
      <c r="FG601" s="15" t="n">
        <v>3.55658482313</v>
      </c>
      <c r="FH601" s="10" t="n">
        <v>35565.85</v>
      </c>
      <c r="FI601" s="15"/>
      <c r="FJ601" s="10"/>
      <c r="FK601" s="15"/>
      <c r="FL601" s="10"/>
      <c r="FM601" s="15" t="n">
        <v>105.005316387</v>
      </c>
      <c r="FN601" s="10" t="n">
        <v>1050053.16387</v>
      </c>
      <c r="FO601" s="15" t="n">
        <v>91.3088610987</v>
      </c>
      <c r="FP601" s="10" t="n">
        <v>913088.61</v>
      </c>
      <c r="FQ601" s="15" t="n">
        <v>184.013454825</v>
      </c>
      <c r="FR601" s="10" t="n">
        <v>1840134.54825</v>
      </c>
      <c r="FS601" s="15" t="n">
        <v>174.50055124</v>
      </c>
      <c r="FT601" s="10" t="n">
        <v>1745005.51</v>
      </c>
      <c r="FU601" s="15" t="n">
        <v>247.785035283</v>
      </c>
      <c r="FV601" s="10" t="n">
        <v>2477850.35283</v>
      </c>
      <c r="FW601" s="15" t="n">
        <v>252.280712705</v>
      </c>
      <c r="FX601" s="10" t="n">
        <v>2522807.13</v>
      </c>
      <c r="FY601" s="15" t="n">
        <v>13.486975812</v>
      </c>
      <c r="FZ601" s="10" t="n">
        <v>134869.75812</v>
      </c>
      <c r="GA601" s="15"/>
      <c r="GB601" s="10"/>
      <c r="GC601" s="15" t="n">
        <v>1.12831094051</v>
      </c>
      <c r="GD601" s="10" t="n">
        <v>11283.1094051</v>
      </c>
      <c r="GE601" s="15" t="n">
        <v>1.12831094051</v>
      </c>
      <c r="GF601" s="10" t="n">
        <v>11283.11</v>
      </c>
      <c r="GG601" s="15" t="n">
        <v>28.2866017907</v>
      </c>
      <c r="GH601" s="10" t="n">
        <v>282866.017907</v>
      </c>
      <c r="GI601" s="15" t="n">
        <v>28.2866017907</v>
      </c>
      <c r="GJ601" s="10" t="n">
        <v>282866.02</v>
      </c>
      <c r="GK601" s="15"/>
      <c r="GL601" s="10"/>
      <c r="GM601" s="15"/>
      <c r="GN601" s="10"/>
      <c r="GO601" s="15" t="n">
        <v>11.7681057781</v>
      </c>
      <c r="GP601" s="10" t="n">
        <v>117681.057781</v>
      </c>
      <c r="GQ601" s="15" t="n">
        <v>26.7584024512</v>
      </c>
      <c r="GR601" s="10" t="n">
        <v>267584.02</v>
      </c>
      <c r="GS601" s="15" t="n">
        <v>37.2529703974</v>
      </c>
      <c r="GT601" s="10" t="n">
        <v>372529.703974</v>
      </c>
      <c r="GU601" s="15" t="n">
        <v>54.4633309871</v>
      </c>
      <c r="GV601" s="10" t="n">
        <v>544633.31</v>
      </c>
      <c r="GW601" s="15"/>
      <c r="GX601" s="10"/>
      <c r="GY601" s="15"/>
      <c r="GZ601" s="10"/>
      <c r="HA601" s="15" t="n">
        <v>0.133389866273</v>
      </c>
      <c r="HB601" s="10" t="n">
        <v>1333.89866273</v>
      </c>
      <c r="HC601" s="15" t="n">
        <v>0.133389866273</v>
      </c>
      <c r="HD601" s="10" t="n">
        <v>1333.9</v>
      </c>
      <c r="HE601" s="15"/>
      <c r="HF601" s="10"/>
      <c r="HG601" s="15"/>
      <c r="HH601" s="10"/>
      <c r="HI601" s="15" t="n">
        <v>0.193212134521</v>
      </c>
      <c r="HJ601" s="10" t="n">
        <v>1932.12134521</v>
      </c>
      <c r="HK601" s="15" t="n">
        <v>0.193212134521</v>
      </c>
      <c r="HL601" s="10" t="n">
        <v>1932.12</v>
      </c>
      <c r="HM601" s="15" t="n">
        <v>0.0489507178761</v>
      </c>
      <c r="HN601" s="10" t="n">
        <v>489.507178761</v>
      </c>
      <c r="HO601" s="15" t="n">
        <v>0.0489507178761</v>
      </c>
      <c r="HP601" s="10" t="n">
        <v>489.51</v>
      </c>
    </row>
    <row r="602" customFormat="false" ht="12.75" hidden="false" customHeight="false" outlineLevel="0" collapsed="false">
      <c r="A602" s="12" t="n">
        <v>68074</v>
      </c>
      <c r="B602" s="12" t="s">
        <v>599</v>
      </c>
      <c r="C602" s="13" t="n">
        <f aca="false">D602/10000</f>
        <v>775.383619996323</v>
      </c>
      <c r="D602" s="14" t="n">
        <f aca="false">SUMPRODUCT((MOD(COLUMN(E602:HP602),4)=2)*(E602:HP602))</f>
        <v>7753836.19996323</v>
      </c>
      <c r="E602" s="13" t="n">
        <v>2.48623042728</v>
      </c>
      <c r="F602" s="14" t="n">
        <v>24862.3042728</v>
      </c>
      <c r="G602" s="13" t="n">
        <v>2.48623042728</v>
      </c>
      <c r="H602" s="14" t="n">
        <v>24862.3</v>
      </c>
      <c r="I602" s="13"/>
      <c r="J602" s="14"/>
      <c r="K602" s="13"/>
      <c r="L602" s="14"/>
      <c r="M602" s="13"/>
      <c r="N602" s="14"/>
      <c r="O602" s="13"/>
      <c r="P602" s="14"/>
      <c r="Q602" s="13" t="n">
        <v>38.445549323</v>
      </c>
      <c r="R602" s="14" t="n">
        <v>384455.49323</v>
      </c>
      <c r="S602" s="13" t="n">
        <v>39.7297972366</v>
      </c>
      <c r="T602" s="14" t="n">
        <v>397297.97</v>
      </c>
      <c r="U602" s="13"/>
      <c r="V602" s="14"/>
      <c r="W602" s="13"/>
      <c r="X602" s="14"/>
      <c r="Y602" s="13"/>
      <c r="Z602" s="14"/>
      <c r="AA602" s="13"/>
      <c r="AB602" s="14"/>
      <c r="AC602" s="13"/>
      <c r="AD602" s="14"/>
      <c r="AE602" s="13"/>
      <c r="AF602" s="14"/>
      <c r="AG602" s="13"/>
      <c r="AH602" s="14"/>
      <c r="AI602" s="13"/>
      <c r="AJ602" s="14"/>
      <c r="AK602" s="13"/>
      <c r="AL602" s="14"/>
      <c r="AM602" s="13"/>
      <c r="AN602" s="14"/>
      <c r="AO602" s="13" t="n">
        <v>1.6230978356</v>
      </c>
      <c r="AP602" s="14" t="n">
        <v>16230.978356</v>
      </c>
      <c r="AQ602" s="13" t="n">
        <v>2.05127362697</v>
      </c>
      <c r="AR602" s="14" t="n">
        <v>20512.74</v>
      </c>
      <c r="AS602" s="13" t="n">
        <v>2.79345751924</v>
      </c>
      <c r="AT602" s="14" t="n">
        <v>27934.5751924</v>
      </c>
      <c r="AU602" s="13" t="n">
        <v>2.79345751924</v>
      </c>
      <c r="AV602" s="14" t="n">
        <v>27934.58</v>
      </c>
      <c r="AW602" s="13"/>
      <c r="AX602" s="14"/>
      <c r="AY602" s="13"/>
      <c r="AZ602" s="14"/>
      <c r="BA602" s="13"/>
      <c r="BB602" s="14"/>
      <c r="BC602" s="13"/>
      <c r="BD602" s="14"/>
      <c r="BE602" s="13"/>
      <c r="BF602" s="14"/>
      <c r="BG602" s="13"/>
      <c r="BH602" s="14"/>
      <c r="BI602" s="13"/>
      <c r="BJ602" s="14"/>
      <c r="BK602" s="13"/>
      <c r="BL602" s="14"/>
      <c r="BM602" s="13" t="n">
        <v>2.82252156488</v>
      </c>
      <c r="BN602" s="14" t="n">
        <v>28225.2156488</v>
      </c>
      <c r="BO602" s="13" t="n">
        <v>3.93984345862</v>
      </c>
      <c r="BP602" s="14" t="n">
        <v>39398.43</v>
      </c>
      <c r="BQ602" s="13"/>
      <c r="BR602" s="14"/>
      <c r="BS602" s="13"/>
      <c r="BT602" s="14"/>
      <c r="BU602" s="13"/>
      <c r="BV602" s="14"/>
      <c r="BW602" s="13"/>
      <c r="BX602" s="14"/>
      <c r="BY602" s="13"/>
      <c r="BZ602" s="14"/>
      <c r="CA602" s="13"/>
      <c r="CB602" s="14"/>
      <c r="CC602" s="13"/>
      <c r="CD602" s="14"/>
      <c r="CE602" s="13"/>
      <c r="CF602" s="14"/>
      <c r="CG602" s="13"/>
      <c r="CH602" s="14"/>
      <c r="CI602" s="13"/>
      <c r="CJ602" s="14"/>
      <c r="CK602" s="13"/>
      <c r="CL602" s="14"/>
      <c r="CM602" s="13"/>
      <c r="CN602" s="14"/>
      <c r="CO602" s="13" t="n">
        <v>7.98494976876</v>
      </c>
      <c r="CP602" s="14" t="n">
        <v>79849.4976876</v>
      </c>
      <c r="CQ602" s="13" t="n">
        <v>8.67982941585</v>
      </c>
      <c r="CR602" s="14" t="n">
        <v>86798.29</v>
      </c>
      <c r="CS602" s="13"/>
      <c r="CT602" s="14"/>
      <c r="CU602" s="13"/>
      <c r="CV602" s="14"/>
      <c r="CW602" s="13"/>
      <c r="CX602" s="14"/>
      <c r="CY602" s="13"/>
      <c r="CZ602" s="14"/>
      <c r="DA602" s="13"/>
      <c r="DB602" s="14"/>
      <c r="DC602" s="13" t="n">
        <v>1.46439947592</v>
      </c>
      <c r="DD602" s="14" t="n">
        <v>14643.99</v>
      </c>
      <c r="DE602" s="13"/>
      <c r="DF602" s="14"/>
      <c r="DG602" s="13"/>
      <c r="DH602" s="14"/>
      <c r="DI602" s="13"/>
      <c r="DJ602" s="14"/>
      <c r="DK602" s="13"/>
      <c r="DL602" s="14"/>
      <c r="DM602" s="13"/>
      <c r="DN602" s="14"/>
      <c r="DO602" s="13"/>
      <c r="DP602" s="14"/>
      <c r="DQ602" s="13"/>
      <c r="DR602" s="14"/>
      <c r="DS602" s="13"/>
      <c r="DT602" s="14"/>
      <c r="DU602" s="13" t="n">
        <v>3.74333564937</v>
      </c>
      <c r="DV602" s="14" t="n">
        <v>37433.3564937</v>
      </c>
      <c r="DW602" s="13" t="n">
        <v>3.74333564937</v>
      </c>
      <c r="DX602" s="14" t="n">
        <v>37433.36</v>
      </c>
      <c r="DY602" s="13"/>
      <c r="DZ602" s="14"/>
      <c r="EA602" s="13"/>
      <c r="EB602" s="14"/>
      <c r="EC602" s="13" t="n">
        <v>0.509783571085</v>
      </c>
      <c r="ED602" s="14" t="n">
        <v>5097.83571085</v>
      </c>
      <c r="EE602" s="13" t="n">
        <v>0.509783571085</v>
      </c>
      <c r="EF602" s="14" t="n">
        <v>5097.84</v>
      </c>
      <c r="EG602" s="13" t="n">
        <v>284.6569039</v>
      </c>
      <c r="EH602" s="14" t="n">
        <v>2846569.039</v>
      </c>
      <c r="EI602" s="13" t="n">
        <v>260.218061238</v>
      </c>
      <c r="EJ602" s="14" t="n">
        <v>2602180.61</v>
      </c>
      <c r="EK602" s="13"/>
      <c r="EL602" s="14"/>
      <c r="EM602" s="13"/>
      <c r="EN602" s="14"/>
      <c r="EO602" s="13"/>
      <c r="EP602" s="14"/>
      <c r="EQ602" s="13"/>
      <c r="ER602" s="14"/>
      <c r="ES602" s="13" t="n">
        <v>6.54113766356</v>
      </c>
      <c r="ET602" s="14" t="n">
        <v>65411.3766356</v>
      </c>
      <c r="EU602" s="13" t="n">
        <v>6.54113766356</v>
      </c>
      <c r="EV602" s="14" t="n">
        <v>65411.38</v>
      </c>
      <c r="EW602" s="13"/>
      <c r="EX602" s="14"/>
      <c r="EY602" s="13"/>
      <c r="EZ602" s="14"/>
      <c r="FA602" s="13" t="n">
        <v>203.542472808</v>
      </c>
      <c r="FB602" s="14" t="n">
        <v>2035424.72808</v>
      </c>
      <c r="FC602" s="13" t="n">
        <v>223.687170395</v>
      </c>
      <c r="FD602" s="14" t="n">
        <v>2236871.7</v>
      </c>
      <c r="FE602" s="13" t="n">
        <v>5.36075836893</v>
      </c>
      <c r="FF602" s="14" t="n">
        <v>53607.5836893</v>
      </c>
      <c r="FG602" s="13" t="n">
        <v>5.36075836893</v>
      </c>
      <c r="FH602" s="14" t="n">
        <v>53607.58</v>
      </c>
      <c r="FI602" s="13"/>
      <c r="FJ602" s="14"/>
      <c r="FK602" s="13"/>
      <c r="FL602" s="14"/>
      <c r="FM602" s="13" t="n">
        <v>149.560648254</v>
      </c>
      <c r="FN602" s="14" t="n">
        <v>1495606.48254</v>
      </c>
      <c r="FO602" s="13" t="n">
        <v>148.297481118</v>
      </c>
      <c r="FP602" s="14" t="n">
        <v>1482974.81</v>
      </c>
      <c r="FQ602" s="13" t="n">
        <v>1.94398658838</v>
      </c>
      <c r="FR602" s="14" t="n">
        <v>19439.8658838</v>
      </c>
      <c r="FS602" s="13" t="n">
        <v>1.94398658838</v>
      </c>
      <c r="FT602" s="14" t="n">
        <v>19439.87</v>
      </c>
      <c r="FU602" s="13" t="n">
        <v>52.3747287367</v>
      </c>
      <c r="FV602" s="14" t="n">
        <v>523747.287367</v>
      </c>
      <c r="FW602" s="13" t="n">
        <v>52.9430162258</v>
      </c>
      <c r="FX602" s="14" t="n">
        <v>529430.16</v>
      </c>
      <c r="FY602" s="13"/>
      <c r="FZ602" s="14"/>
      <c r="GA602" s="13"/>
      <c r="GB602" s="14"/>
      <c r="GC602" s="13" t="n">
        <v>5.93878391399</v>
      </c>
      <c r="GD602" s="14" t="n">
        <v>59387.8391399</v>
      </c>
      <c r="GE602" s="13" t="n">
        <v>5.93878391399</v>
      </c>
      <c r="GF602" s="14" t="n">
        <v>59387.84</v>
      </c>
      <c r="GG602" s="13"/>
      <c r="GH602" s="14"/>
      <c r="GI602" s="13"/>
      <c r="GJ602" s="14"/>
      <c r="GK602" s="13"/>
      <c r="GL602" s="14"/>
      <c r="GM602" s="13"/>
      <c r="GN602" s="14"/>
      <c r="GO602" s="13"/>
      <c r="GP602" s="14"/>
      <c r="GQ602" s="13"/>
      <c r="GR602" s="14"/>
      <c r="GS602" s="13" t="n">
        <v>0.0824125817075</v>
      </c>
      <c r="GT602" s="14" t="n">
        <v>824.125817075</v>
      </c>
      <c r="GU602" s="13" t="n">
        <v>0.0824125817075</v>
      </c>
      <c r="GV602" s="14" t="n">
        <v>824.13</v>
      </c>
      <c r="GW602" s="13"/>
      <c r="GX602" s="14"/>
      <c r="GY602" s="13"/>
      <c r="GZ602" s="14"/>
      <c r="HA602" s="13"/>
      <c r="HB602" s="14"/>
      <c r="HC602" s="13"/>
      <c r="HD602" s="14"/>
      <c r="HE602" s="13"/>
      <c r="HF602" s="14"/>
      <c r="HG602" s="13"/>
      <c r="HH602" s="14"/>
      <c r="HI602" s="13" t="n">
        <v>4.97286152184</v>
      </c>
      <c r="HJ602" s="14" t="n">
        <v>49728.6152184</v>
      </c>
      <c r="HK602" s="13" t="n">
        <v>4.97286152184</v>
      </c>
      <c r="HL602" s="14" t="n">
        <v>49728.62</v>
      </c>
      <c r="HM602" s="13"/>
      <c r="HN602" s="14"/>
      <c r="HO602" s="13"/>
      <c r="HP602" s="14"/>
    </row>
    <row r="603" customFormat="false" ht="12.75" hidden="false" customHeight="false" outlineLevel="0" collapsed="false">
      <c r="A603" s="8" t="n">
        <v>68075</v>
      </c>
      <c r="B603" s="8" t="s">
        <v>600</v>
      </c>
      <c r="C603" s="15" t="n">
        <f aca="false">D603/10000</f>
        <v>574.784018796763</v>
      </c>
      <c r="D603" s="10" t="n">
        <f aca="false">SUMPRODUCT((MOD(COLUMN(E603:HP603),4)=2)*(E603:HP603))</f>
        <v>5747840.18796763</v>
      </c>
      <c r="E603" s="15" t="n">
        <v>5.90589869078</v>
      </c>
      <c r="F603" s="10" t="n">
        <v>59058.9869078</v>
      </c>
      <c r="G603" s="15" t="n">
        <v>5.90589869078</v>
      </c>
      <c r="H603" s="10" t="n">
        <v>59058.99</v>
      </c>
      <c r="I603" s="15"/>
      <c r="J603" s="10"/>
      <c r="K603" s="15"/>
      <c r="L603" s="10"/>
      <c r="M603" s="15" t="n">
        <v>1.96485115148</v>
      </c>
      <c r="N603" s="10" t="n">
        <v>19648.5115148</v>
      </c>
      <c r="O603" s="15" t="n">
        <v>1.96485115148</v>
      </c>
      <c r="P603" s="10" t="n">
        <v>19648.51</v>
      </c>
      <c r="Q603" s="15" t="n">
        <v>38.6344308502</v>
      </c>
      <c r="R603" s="10" t="n">
        <v>386344.308502</v>
      </c>
      <c r="S603" s="15" t="n">
        <v>40.6598764878</v>
      </c>
      <c r="T603" s="10" t="n">
        <v>406598.76</v>
      </c>
      <c r="U603" s="15" t="n">
        <v>0.983380417053</v>
      </c>
      <c r="V603" s="10" t="n">
        <v>9833.80417053</v>
      </c>
      <c r="W603" s="15" t="n">
        <v>0.983380417053</v>
      </c>
      <c r="X603" s="10" t="n">
        <v>9833.8</v>
      </c>
      <c r="Y603" s="15"/>
      <c r="Z603" s="10"/>
      <c r="AA603" s="15"/>
      <c r="AB603" s="10"/>
      <c r="AC603" s="15"/>
      <c r="AD603" s="10"/>
      <c r="AE603" s="15"/>
      <c r="AF603" s="10"/>
      <c r="AG603" s="15" t="n">
        <v>1.27098710995</v>
      </c>
      <c r="AH603" s="10" t="n">
        <v>12709.8710995</v>
      </c>
      <c r="AI603" s="15" t="n">
        <v>1.27098710995</v>
      </c>
      <c r="AJ603" s="10" t="n">
        <v>12709.87</v>
      </c>
      <c r="AK603" s="15"/>
      <c r="AL603" s="10"/>
      <c r="AM603" s="15"/>
      <c r="AN603" s="10"/>
      <c r="AO603" s="15" t="n">
        <v>2.00745182326</v>
      </c>
      <c r="AP603" s="10" t="n">
        <v>20074.5182326</v>
      </c>
      <c r="AQ603" s="15" t="n">
        <v>2.00745182326</v>
      </c>
      <c r="AR603" s="10" t="n">
        <v>20074.52</v>
      </c>
      <c r="AS603" s="15" t="n">
        <v>1.86477071637</v>
      </c>
      <c r="AT603" s="10" t="n">
        <v>18647.7071637</v>
      </c>
      <c r="AU603" s="15" t="n">
        <v>1.86477071637</v>
      </c>
      <c r="AV603" s="10" t="n">
        <v>18647.71</v>
      </c>
      <c r="AW603" s="15"/>
      <c r="AX603" s="10"/>
      <c r="AY603" s="15"/>
      <c r="AZ603" s="10"/>
      <c r="BA603" s="15"/>
      <c r="BB603" s="10"/>
      <c r="BC603" s="15"/>
      <c r="BD603" s="10"/>
      <c r="BE603" s="15"/>
      <c r="BF603" s="10"/>
      <c r="BG603" s="15"/>
      <c r="BH603" s="10"/>
      <c r="BI603" s="15"/>
      <c r="BJ603" s="10"/>
      <c r="BK603" s="15"/>
      <c r="BL603" s="10"/>
      <c r="BM603" s="15" t="n">
        <v>1.64446819433</v>
      </c>
      <c r="BN603" s="10" t="n">
        <v>16444.6819433</v>
      </c>
      <c r="BO603" s="15" t="n">
        <v>2.08474389715</v>
      </c>
      <c r="BP603" s="10" t="n">
        <v>20847.44</v>
      </c>
      <c r="BQ603" s="15"/>
      <c r="BR603" s="10"/>
      <c r="BS603" s="15"/>
      <c r="BT603" s="10"/>
      <c r="BU603" s="15"/>
      <c r="BV603" s="10"/>
      <c r="BW603" s="15"/>
      <c r="BX603" s="10"/>
      <c r="BY603" s="15"/>
      <c r="BZ603" s="10"/>
      <c r="CA603" s="15"/>
      <c r="CB603" s="10"/>
      <c r="CC603" s="15"/>
      <c r="CD603" s="10"/>
      <c r="CE603" s="15"/>
      <c r="CF603" s="10"/>
      <c r="CG603" s="15"/>
      <c r="CH603" s="10"/>
      <c r="CI603" s="15"/>
      <c r="CJ603" s="10"/>
      <c r="CK603" s="15"/>
      <c r="CL603" s="10"/>
      <c r="CM603" s="15"/>
      <c r="CN603" s="10"/>
      <c r="CO603" s="15"/>
      <c r="CP603" s="10"/>
      <c r="CQ603" s="15"/>
      <c r="CR603" s="10"/>
      <c r="CS603" s="15"/>
      <c r="CT603" s="10"/>
      <c r="CU603" s="15"/>
      <c r="CV603" s="10"/>
      <c r="CW603" s="15"/>
      <c r="CX603" s="10"/>
      <c r="CY603" s="15"/>
      <c r="CZ603" s="10"/>
      <c r="DA603" s="15"/>
      <c r="DB603" s="10"/>
      <c r="DC603" s="15"/>
      <c r="DD603" s="10"/>
      <c r="DE603" s="15"/>
      <c r="DF603" s="10"/>
      <c r="DG603" s="15"/>
      <c r="DH603" s="10"/>
      <c r="DI603" s="15"/>
      <c r="DJ603" s="10"/>
      <c r="DK603" s="15"/>
      <c r="DL603" s="10"/>
      <c r="DM603" s="15"/>
      <c r="DN603" s="10"/>
      <c r="DO603" s="15"/>
      <c r="DP603" s="10"/>
      <c r="DQ603" s="15"/>
      <c r="DR603" s="10"/>
      <c r="DS603" s="15"/>
      <c r="DT603" s="10"/>
      <c r="DU603" s="15" t="n">
        <v>2.56267667228</v>
      </c>
      <c r="DV603" s="10" t="n">
        <v>25626.7667228</v>
      </c>
      <c r="DW603" s="15" t="n">
        <v>2.56267667228</v>
      </c>
      <c r="DX603" s="10" t="n">
        <v>25626.77</v>
      </c>
      <c r="DY603" s="15"/>
      <c r="DZ603" s="10"/>
      <c r="EA603" s="15"/>
      <c r="EB603" s="10"/>
      <c r="EC603" s="15" t="n">
        <v>1.2507809765</v>
      </c>
      <c r="ED603" s="10" t="n">
        <v>12507.809765</v>
      </c>
      <c r="EE603" s="15" t="n">
        <v>1.2507809765</v>
      </c>
      <c r="EF603" s="10" t="n">
        <v>12507.81</v>
      </c>
      <c r="EG603" s="15" t="n">
        <v>129.115996827</v>
      </c>
      <c r="EH603" s="10" t="n">
        <v>1291159.96827</v>
      </c>
      <c r="EI603" s="15" t="n">
        <v>129.990026369</v>
      </c>
      <c r="EJ603" s="10" t="n">
        <v>1299900.26</v>
      </c>
      <c r="EK603" s="15"/>
      <c r="EL603" s="10"/>
      <c r="EM603" s="15"/>
      <c r="EN603" s="10"/>
      <c r="EO603" s="15"/>
      <c r="EP603" s="10"/>
      <c r="EQ603" s="15"/>
      <c r="ER603" s="10"/>
      <c r="ES603" s="15" t="n">
        <v>8.95514806231</v>
      </c>
      <c r="ET603" s="10" t="n">
        <v>89551.4806231</v>
      </c>
      <c r="EU603" s="15" t="n">
        <v>8.22374234447</v>
      </c>
      <c r="EV603" s="10" t="n">
        <v>82237.42</v>
      </c>
      <c r="EW603" s="15"/>
      <c r="EX603" s="10"/>
      <c r="EY603" s="15"/>
      <c r="EZ603" s="10"/>
      <c r="FA603" s="15" t="n">
        <v>110.822116732</v>
      </c>
      <c r="FB603" s="10" t="n">
        <v>1108221.16732</v>
      </c>
      <c r="FC603" s="15" t="n">
        <v>108.213771568</v>
      </c>
      <c r="FD603" s="10" t="n">
        <v>1082137.72</v>
      </c>
      <c r="FE603" s="15" t="n">
        <v>1.30903196414</v>
      </c>
      <c r="FF603" s="10" t="n">
        <v>13090.3196414</v>
      </c>
      <c r="FG603" s="15" t="n">
        <v>1.30903196414</v>
      </c>
      <c r="FH603" s="10" t="n">
        <v>13090.32</v>
      </c>
      <c r="FI603" s="15"/>
      <c r="FJ603" s="10"/>
      <c r="FK603" s="15"/>
      <c r="FL603" s="10"/>
      <c r="FM603" s="15" t="n">
        <v>240.581753328</v>
      </c>
      <c r="FN603" s="10" t="n">
        <v>2405817.53328</v>
      </c>
      <c r="FO603" s="15" t="n">
        <v>253.353692132</v>
      </c>
      <c r="FP603" s="10" t="n">
        <v>2533536.92</v>
      </c>
      <c r="FQ603" s="15" t="n">
        <v>2.80988058375</v>
      </c>
      <c r="FR603" s="10" t="n">
        <v>28098.8058375</v>
      </c>
      <c r="FS603" s="15" t="n">
        <v>2.80988058375</v>
      </c>
      <c r="FT603" s="10" t="n">
        <v>28098.81</v>
      </c>
      <c r="FU603" s="15"/>
      <c r="FV603" s="10"/>
      <c r="FW603" s="15"/>
      <c r="FX603" s="10"/>
      <c r="FY603" s="15" t="n">
        <v>12.7719388039</v>
      </c>
      <c r="FZ603" s="10" t="n">
        <v>127719.388039</v>
      </c>
      <c r="GA603" s="15"/>
      <c r="GB603" s="10"/>
      <c r="GC603" s="15" t="n">
        <v>9.18884127146</v>
      </c>
      <c r="GD603" s="10" t="n">
        <v>91888.4127146</v>
      </c>
      <c r="GE603" s="15" t="n">
        <v>9.18884127146</v>
      </c>
      <c r="GF603" s="10" t="n">
        <v>91888.41</v>
      </c>
      <c r="GG603" s="15"/>
      <c r="GH603" s="10"/>
      <c r="GI603" s="15"/>
      <c r="GJ603" s="10"/>
      <c r="GK603" s="15"/>
      <c r="GL603" s="10"/>
      <c r="GM603" s="15"/>
      <c r="GN603" s="10"/>
      <c r="GO603" s="15"/>
      <c r="GP603" s="10"/>
      <c r="GQ603" s="15"/>
      <c r="GR603" s="10"/>
      <c r="GS603" s="15"/>
      <c r="GT603" s="10"/>
      <c r="GU603" s="15"/>
      <c r="GV603" s="10"/>
      <c r="GW603" s="15"/>
      <c r="GX603" s="10"/>
      <c r="GY603" s="15"/>
      <c r="GZ603" s="10"/>
      <c r="HA603" s="15"/>
      <c r="HB603" s="10"/>
      <c r="HC603" s="15"/>
      <c r="HD603" s="10"/>
      <c r="HE603" s="15"/>
      <c r="HF603" s="10"/>
      <c r="HG603" s="15"/>
      <c r="HH603" s="10"/>
      <c r="HI603" s="15" t="n">
        <v>1.139614622</v>
      </c>
      <c r="HJ603" s="10" t="n">
        <v>11396.14622</v>
      </c>
      <c r="HK603" s="15" t="n">
        <v>1.139614622</v>
      </c>
      <c r="HL603" s="10" t="n">
        <v>11396.15</v>
      </c>
      <c r="HM603" s="15"/>
      <c r="HN603" s="10"/>
      <c r="HO603" s="15"/>
      <c r="HP603" s="10"/>
    </row>
    <row r="604" customFormat="false" ht="12.75" hidden="false" customHeight="false" outlineLevel="0" collapsed="false">
      <c r="A604" s="12" t="n">
        <v>68076</v>
      </c>
      <c r="B604" s="12" t="s">
        <v>601</v>
      </c>
      <c r="C604" s="13" t="n">
        <f aca="false">D604/10000</f>
        <v>622.708142633708</v>
      </c>
      <c r="D604" s="14" t="n">
        <f aca="false">SUMPRODUCT((MOD(COLUMN(E604:HP604),4)=2)*(E604:HP604))</f>
        <v>6227081.42633708</v>
      </c>
      <c r="E604" s="13" t="n">
        <v>4.22636071589</v>
      </c>
      <c r="F604" s="14" t="n">
        <v>42263.6071589</v>
      </c>
      <c r="G604" s="13" t="n">
        <v>4.22636071589</v>
      </c>
      <c r="H604" s="14" t="n">
        <v>42263.61</v>
      </c>
      <c r="I604" s="13"/>
      <c r="J604" s="14"/>
      <c r="K604" s="13"/>
      <c r="L604" s="14"/>
      <c r="M604" s="13"/>
      <c r="N604" s="14"/>
      <c r="O604" s="13"/>
      <c r="P604" s="14"/>
      <c r="Q604" s="13" t="n">
        <v>32.7696909851</v>
      </c>
      <c r="R604" s="14" t="n">
        <v>327696.909851</v>
      </c>
      <c r="S604" s="13" t="n">
        <v>37.9310179847</v>
      </c>
      <c r="T604" s="14" t="n">
        <v>379310.18</v>
      </c>
      <c r="U604" s="13"/>
      <c r="V604" s="14"/>
      <c r="W604" s="13"/>
      <c r="X604" s="14"/>
      <c r="Y604" s="13"/>
      <c r="Z604" s="14"/>
      <c r="AA604" s="13"/>
      <c r="AB604" s="14"/>
      <c r="AC604" s="13"/>
      <c r="AD604" s="14"/>
      <c r="AE604" s="13"/>
      <c r="AF604" s="14"/>
      <c r="AG604" s="13"/>
      <c r="AH604" s="14"/>
      <c r="AI604" s="13"/>
      <c r="AJ604" s="14"/>
      <c r="AK604" s="13"/>
      <c r="AL604" s="14"/>
      <c r="AM604" s="13"/>
      <c r="AN604" s="14"/>
      <c r="AO604" s="13" t="n">
        <v>1.21832665389</v>
      </c>
      <c r="AP604" s="14" t="n">
        <v>12183.2665389</v>
      </c>
      <c r="AQ604" s="13" t="n">
        <v>1.21832665389</v>
      </c>
      <c r="AR604" s="14" t="n">
        <v>12183.27</v>
      </c>
      <c r="AS604" s="13" t="n">
        <v>4.16899226359</v>
      </c>
      <c r="AT604" s="14" t="n">
        <v>41689.9226359</v>
      </c>
      <c r="AU604" s="13" t="n">
        <v>4.16899226359</v>
      </c>
      <c r="AV604" s="14" t="n">
        <v>41689.92</v>
      </c>
      <c r="AW604" s="13"/>
      <c r="AX604" s="14"/>
      <c r="AY604" s="13"/>
      <c r="AZ604" s="14"/>
      <c r="BA604" s="13"/>
      <c r="BB604" s="14"/>
      <c r="BC604" s="13"/>
      <c r="BD604" s="14"/>
      <c r="BE604" s="13"/>
      <c r="BF604" s="14"/>
      <c r="BG604" s="13"/>
      <c r="BH604" s="14"/>
      <c r="BI604" s="13"/>
      <c r="BJ604" s="14"/>
      <c r="BK604" s="13"/>
      <c r="BL604" s="14"/>
      <c r="BM604" s="13" t="n">
        <v>0.494557117078</v>
      </c>
      <c r="BN604" s="14" t="n">
        <v>4945.57117078</v>
      </c>
      <c r="BO604" s="13" t="n">
        <v>0.494557117078</v>
      </c>
      <c r="BP604" s="14" t="n">
        <v>4945.57</v>
      </c>
      <c r="BQ604" s="13"/>
      <c r="BR604" s="14"/>
      <c r="BS604" s="13"/>
      <c r="BT604" s="14"/>
      <c r="BU604" s="13"/>
      <c r="BV604" s="14"/>
      <c r="BW604" s="13"/>
      <c r="BX604" s="14"/>
      <c r="BY604" s="13"/>
      <c r="BZ604" s="14"/>
      <c r="CA604" s="13"/>
      <c r="CB604" s="14"/>
      <c r="CC604" s="13"/>
      <c r="CD604" s="14"/>
      <c r="CE604" s="13"/>
      <c r="CF604" s="14"/>
      <c r="CG604" s="13"/>
      <c r="CH604" s="14"/>
      <c r="CI604" s="13"/>
      <c r="CJ604" s="14"/>
      <c r="CK604" s="13"/>
      <c r="CL604" s="14"/>
      <c r="CM604" s="13"/>
      <c r="CN604" s="14"/>
      <c r="CO604" s="13"/>
      <c r="CP604" s="14"/>
      <c r="CQ604" s="13"/>
      <c r="CR604" s="14"/>
      <c r="CS604" s="13"/>
      <c r="CT604" s="14"/>
      <c r="CU604" s="13"/>
      <c r="CV604" s="14"/>
      <c r="CW604" s="13"/>
      <c r="CX604" s="14"/>
      <c r="CY604" s="13"/>
      <c r="CZ604" s="14"/>
      <c r="DA604" s="13"/>
      <c r="DB604" s="14"/>
      <c r="DC604" s="13"/>
      <c r="DD604" s="14"/>
      <c r="DE604" s="13"/>
      <c r="DF604" s="14"/>
      <c r="DG604" s="13"/>
      <c r="DH604" s="14"/>
      <c r="DI604" s="13"/>
      <c r="DJ604" s="14"/>
      <c r="DK604" s="13"/>
      <c r="DL604" s="14"/>
      <c r="DM604" s="13"/>
      <c r="DN604" s="14"/>
      <c r="DO604" s="13"/>
      <c r="DP604" s="14"/>
      <c r="DQ604" s="13"/>
      <c r="DR604" s="14"/>
      <c r="DS604" s="13"/>
      <c r="DT604" s="14"/>
      <c r="DU604" s="13" t="n">
        <v>1.27719599446</v>
      </c>
      <c r="DV604" s="14" t="n">
        <v>12771.9599446</v>
      </c>
      <c r="DW604" s="13" t="n">
        <v>0.979010463989</v>
      </c>
      <c r="DX604" s="14" t="n">
        <v>9790.1</v>
      </c>
      <c r="DY604" s="13"/>
      <c r="DZ604" s="14"/>
      <c r="EA604" s="13"/>
      <c r="EB604" s="14"/>
      <c r="EC604" s="13"/>
      <c r="ED604" s="14"/>
      <c r="EE604" s="13"/>
      <c r="EF604" s="14"/>
      <c r="EG604" s="13" t="n">
        <v>374.592391122</v>
      </c>
      <c r="EH604" s="14" t="n">
        <v>3745923.91122</v>
      </c>
      <c r="EI604" s="13" t="n">
        <v>361.338109799</v>
      </c>
      <c r="EJ604" s="14" t="n">
        <v>3613381.1</v>
      </c>
      <c r="EK604" s="13"/>
      <c r="EL604" s="14"/>
      <c r="EM604" s="13"/>
      <c r="EN604" s="14"/>
      <c r="EO604" s="13"/>
      <c r="EP604" s="14"/>
      <c r="EQ604" s="13"/>
      <c r="ER604" s="14"/>
      <c r="ES604" s="13" t="n">
        <v>1.04360633632</v>
      </c>
      <c r="ET604" s="14" t="n">
        <v>10436.0633632</v>
      </c>
      <c r="EU604" s="13" t="n">
        <v>1.04360633632</v>
      </c>
      <c r="EV604" s="14" t="n">
        <v>10436.06</v>
      </c>
      <c r="EW604" s="13"/>
      <c r="EX604" s="14"/>
      <c r="EY604" s="13" t="n">
        <v>4.4103827821</v>
      </c>
      <c r="EZ604" s="14" t="n">
        <v>44103.83</v>
      </c>
      <c r="FA604" s="13" t="n">
        <v>17.5182572307</v>
      </c>
      <c r="FB604" s="14" t="n">
        <v>175182.572307</v>
      </c>
      <c r="FC604" s="13" t="n">
        <v>21.499014302</v>
      </c>
      <c r="FD604" s="14" t="n">
        <v>214990.14</v>
      </c>
      <c r="FE604" s="13" t="n">
        <v>2.11642041906</v>
      </c>
      <c r="FF604" s="14" t="n">
        <v>21164.2041906</v>
      </c>
      <c r="FG604" s="13" t="n">
        <v>2.11642041906</v>
      </c>
      <c r="FH604" s="14" t="n">
        <v>21164.2</v>
      </c>
      <c r="FI604" s="13"/>
      <c r="FJ604" s="14"/>
      <c r="FK604" s="13"/>
      <c r="FL604" s="14"/>
      <c r="FM604" s="13" t="n">
        <v>171.807008383</v>
      </c>
      <c r="FN604" s="14" t="n">
        <v>1718070.08383</v>
      </c>
      <c r="FO604" s="13" t="n">
        <v>168.924802248</v>
      </c>
      <c r="FP604" s="14" t="n">
        <v>1689248.02</v>
      </c>
      <c r="FQ604" s="13" t="n">
        <v>4.3996626179</v>
      </c>
      <c r="FR604" s="14" t="n">
        <v>43996.626179</v>
      </c>
      <c r="FS604" s="13" t="n">
        <v>4.3996626179</v>
      </c>
      <c r="FT604" s="14" t="n">
        <v>43996.63</v>
      </c>
      <c r="FU604" s="13"/>
      <c r="FV604" s="14"/>
      <c r="FW604" s="13"/>
      <c r="FX604" s="14"/>
      <c r="FY604" s="13"/>
      <c r="FZ604" s="14"/>
      <c r="GA604" s="13"/>
      <c r="GB604" s="14"/>
      <c r="GC604" s="13" t="n">
        <v>3.39851553025</v>
      </c>
      <c r="GD604" s="14" t="n">
        <v>33985.1553025</v>
      </c>
      <c r="GE604" s="13" t="n">
        <v>3.39851553025</v>
      </c>
      <c r="GF604" s="14" t="n">
        <v>33985.16</v>
      </c>
      <c r="GG604" s="13"/>
      <c r="GH604" s="14"/>
      <c r="GI604" s="13"/>
      <c r="GJ604" s="14"/>
      <c r="GK604" s="13"/>
      <c r="GL604" s="14"/>
      <c r="GM604" s="13"/>
      <c r="GN604" s="14"/>
      <c r="GO604" s="13" t="n">
        <v>0.925694239055</v>
      </c>
      <c r="GP604" s="14" t="n">
        <v>9256.94239055</v>
      </c>
      <c r="GQ604" s="13" t="n">
        <v>0.925694239055</v>
      </c>
      <c r="GR604" s="14" t="n">
        <v>9256.94</v>
      </c>
      <c r="GS604" s="13"/>
      <c r="GT604" s="14"/>
      <c r="GU604" s="13" t="n">
        <v>2.88220613542</v>
      </c>
      <c r="GV604" s="14" t="n">
        <v>28822.06</v>
      </c>
      <c r="GW604" s="13"/>
      <c r="GX604" s="14"/>
      <c r="GY604" s="13"/>
      <c r="GZ604" s="14"/>
      <c r="HA604" s="13"/>
      <c r="HB604" s="14"/>
      <c r="HC604" s="13"/>
      <c r="HD604" s="14"/>
      <c r="HE604" s="13" t="n">
        <v>2.32062031423</v>
      </c>
      <c r="HF604" s="14" t="n">
        <v>23206.2031423</v>
      </c>
      <c r="HG604" s="13" t="n">
        <v>2.32062031423</v>
      </c>
      <c r="HH604" s="14" t="n">
        <v>23206.2</v>
      </c>
      <c r="HI604" s="13" t="n">
        <v>0.383194733183</v>
      </c>
      <c r="HJ604" s="14" t="n">
        <v>3831.94733183</v>
      </c>
      <c r="HK604" s="13" t="n">
        <v>0.383194733183</v>
      </c>
      <c r="HL604" s="14" t="n">
        <v>3831.95</v>
      </c>
      <c r="HM604" s="13" t="n">
        <v>0.047647978002</v>
      </c>
      <c r="HN604" s="14" t="n">
        <v>476.47978002</v>
      </c>
      <c r="HO604" s="13" t="n">
        <v>0.047647978002</v>
      </c>
      <c r="HP604" s="14" t="n">
        <v>476.48</v>
      </c>
    </row>
    <row r="605" customFormat="false" ht="12.75" hidden="false" customHeight="false" outlineLevel="0" collapsed="false">
      <c r="A605" s="8" t="n">
        <v>68077</v>
      </c>
      <c r="B605" s="8" t="s">
        <v>602</v>
      </c>
      <c r="C605" s="15" t="n">
        <f aca="false">D605/10000</f>
        <v>374.514599560083</v>
      </c>
      <c r="D605" s="10" t="n">
        <f aca="false">SUMPRODUCT((MOD(COLUMN(E605:HP605),4)=2)*(E605:HP605))</f>
        <v>3745145.99560083</v>
      </c>
      <c r="E605" s="15"/>
      <c r="F605" s="10"/>
      <c r="G605" s="15"/>
      <c r="H605" s="10"/>
      <c r="I605" s="15"/>
      <c r="J605" s="10"/>
      <c r="K605" s="15"/>
      <c r="L605" s="10"/>
      <c r="M605" s="15"/>
      <c r="N605" s="10"/>
      <c r="O605" s="15"/>
      <c r="P605" s="10"/>
      <c r="Q605" s="15" t="n">
        <v>20.8573521063</v>
      </c>
      <c r="R605" s="10" t="n">
        <v>208573.521063</v>
      </c>
      <c r="S605" s="15" t="n">
        <v>23.584418496</v>
      </c>
      <c r="T605" s="10" t="n">
        <v>235844.18</v>
      </c>
      <c r="U605" s="15"/>
      <c r="V605" s="10"/>
      <c r="W605" s="15"/>
      <c r="X605" s="10"/>
      <c r="Y605" s="15"/>
      <c r="Z605" s="10"/>
      <c r="AA605" s="15"/>
      <c r="AB605" s="10"/>
      <c r="AC605" s="15"/>
      <c r="AD605" s="10"/>
      <c r="AE605" s="15"/>
      <c r="AF605" s="10"/>
      <c r="AG605" s="15"/>
      <c r="AH605" s="10"/>
      <c r="AI605" s="15"/>
      <c r="AJ605" s="10"/>
      <c r="AK605" s="15"/>
      <c r="AL605" s="10"/>
      <c r="AM605" s="15"/>
      <c r="AN605" s="10"/>
      <c r="AO605" s="15"/>
      <c r="AP605" s="10"/>
      <c r="AQ605" s="15"/>
      <c r="AR605" s="10"/>
      <c r="AS605" s="15" t="n">
        <v>2.38056381481</v>
      </c>
      <c r="AT605" s="10" t="n">
        <v>23805.6381481</v>
      </c>
      <c r="AU605" s="15" t="n">
        <v>2.38056381481</v>
      </c>
      <c r="AV605" s="10" t="n">
        <v>23805.64</v>
      </c>
      <c r="AW605" s="15"/>
      <c r="AX605" s="10"/>
      <c r="AY605" s="15"/>
      <c r="AZ605" s="10"/>
      <c r="BA605" s="15"/>
      <c r="BB605" s="10"/>
      <c r="BC605" s="15"/>
      <c r="BD605" s="10"/>
      <c r="BE605" s="15"/>
      <c r="BF605" s="10"/>
      <c r="BG605" s="15"/>
      <c r="BH605" s="10"/>
      <c r="BI605" s="15"/>
      <c r="BJ605" s="10"/>
      <c r="BK605" s="15"/>
      <c r="BL605" s="10"/>
      <c r="BM605" s="15"/>
      <c r="BN605" s="10"/>
      <c r="BO605" s="15"/>
      <c r="BP605" s="10"/>
      <c r="BQ605" s="15"/>
      <c r="BR605" s="10"/>
      <c r="BS605" s="15"/>
      <c r="BT605" s="10"/>
      <c r="BU605" s="15"/>
      <c r="BV605" s="10"/>
      <c r="BW605" s="15"/>
      <c r="BX605" s="10"/>
      <c r="BY605" s="15"/>
      <c r="BZ605" s="10"/>
      <c r="CA605" s="15"/>
      <c r="CB605" s="10"/>
      <c r="CC605" s="15"/>
      <c r="CD605" s="10"/>
      <c r="CE605" s="15"/>
      <c r="CF605" s="10"/>
      <c r="CG605" s="15"/>
      <c r="CH605" s="10"/>
      <c r="CI605" s="15"/>
      <c r="CJ605" s="10"/>
      <c r="CK605" s="15"/>
      <c r="CL605" s="10"/>
      <c r="CM605" s="15"/>
      <c r="CN605" s="10"/>
      <c r="CO605" s="15"/>
      <c r="CP605" s="10"/>
      <c r="CQ605" s="15"/>
      <c r="CR605" s="10"/>
      <c r="CS605" s="15"/>
      <c r="CT605" s="10"/>
      <c r="CU605" s="15"/>
      <c r="CV605" s="10"/>
      <c r="CW605" s="15"/>
      <c r="CX605" s="10"/>
      <c r="CY605" s="15"/>
      <c r="CZ605" s="10"/>
      <c r="DA605" s="15"/>
      <c r="DB605" s="10"/>
      <c r="DC605" s="15"/>
      <c r="DD605" s="10"/>
      <c r="DE605" s="15"/>
      <c r="DF605" s="10"/>
      <c r="DG605" s="15"/>
      <c r="DH605" s="10"/>
      <c r="DI605" s="15"/>
      <c r="DJ605" s="10"/>
      <c r="DK605" s="15"/>
      <c r="DL605" s="10"/>
      <c r="DM605" s="15"/>
      <c r="DN605" s="10"/>
      <c r="DO605" s="15"/>
      <c r="DP605" s="10"/>
      <c r="DQ605" s="15"/>
      <c r="DR605" s="10"/>
      <c r="DS605" s="15"/>
      <c r="DT605" s="10"/>
      <c r="DU605" s="15"/>
      <c r="DV605" s="10"/>
      <c r="DW605" s="15"/>
      <c r="DX605" s="10"/>
      <c r="DY605" s="15"/>
      <c r="DZ605" s="10"/>
      <c r="EA605" s="15"/>
      <c r="EB605" s="10"/>
      <c r="EC605" s="15" t="n">
        <v>0.676965317467</v>
      </c>
      <c r="ED605" s="10" t="n">
        <v>6769.65317467</v>
      </c>
      <c r="EE605" s="15" t="n">
        <v>0.676965317467</v>
      </c>
      <c r="EF605" s="10" t="n">
        <v>6769.65</v>
      </c>
      <c r="EG605" s="15" t="n">
        <v>153.121275197</v>
      </c>
      <c r="EH605" s="10" t="n">
        <v>1531212.75197</v>
      </c>
      <c r="EI605" s="15" t="n">
        <v>151.836457095</v>
      </c>
      <c r="EJ605" s="10" t="n">
        <v>1518364.57</v>
      </c>
      <c r="EK605" s="15"/>
      <c r="EL605" s="10"/>
      <c r="EM605" s="15"/>
      <c r="EN605" s="10"/>
      <c r="EO605" s="15"/>
      <c r="EP605" s="10"/>
      <c r="EQ605" s="15"/>
      <c r="ER605" s="10"/>
      <c r="ES605" s="15" t="n">
        <v>16.9832497641</v>
      </c>
      <c r="ET605" s="10" t="n">
        <v>169832.497641</v>
      </c>
      <c r="EU605" s="15" t="n">
        <v>16.5057181357</v>
      </c>
      <c r="EV605" s="10" t="n">
        <v>165057.18</v>
      </c>
      <c r="EW605" s="15"/>
      <c r="EX605" s="10"/>
      <c r="EY605" s="15"/>
      <c r="EZ605" s="10"/>
      <c r="FA605" s="15" t="n">
        <v>86.0449410179</v>
      </c>
      <c r="FB605" s="10" t="n">
        <v>860449.410179</v>
      </c>
      <c r="FC605" s="15" t="n">
        <v>85.0802243587</v>
      </c>
      <c r="FD605" s="10" t="n">
        <v>850802.24</v>
      </c>
      <c r="FE605" s="15" t="n">
        <v>2.8324993939</v>
      </c>
      <c r="FF605" s="10" t="n">
        <v>28324.993939</v>
      </c>
      <c r="FG605" s="15" t="n">
        <v>2.8324993939</v>
      </c>
      <c r="FH605" s="10" t="n">
        <v>28324.99</v>
      </c>
      <c r="FI605" s="15"/>
      <c r="FJ605" s="10"/>
      <c r="FK605" s="15"/>
      <c r="FL605" s="10"/>
      <c r="FM605" s="15" t="n">
        <v>78.9499714159</v>
      </c>
      <c r="FN605" s="10" t="n">
        <v>789499.714159</v>
      </c>
      <c r="FO605" s="15" t="n">
        <v>80.5123490458</v>
      </c>
      <c r="FP605" s="10" t="n">
        <v>805123.49</v>
      </c>
      <c r="FQ605" s="15" t="n">
        <v>0.240360524496</v>
      </c>
      <c r="FR605" s="10" t="n">
        <v>2403.60524496</v>
      </c>
      <c r="FS605" s="15" t="n">
        <v>0.240360524496</v>
      </c>
      <c r="FT605" s="10" t="n">
        <v>2403.61</v>
      </c>
      <c r="FU605" s="15" t="n">
        <v>1.01119609787</v>
      </c>
      <c r="FV605" s="10" t="n">
        <v>10111.9609787</v>
      </c>
      <c r="FW605" s="15"/>
      <c r="FX605" s="10"/>
      <c r="FY605" s="15" t="n">
        <v>1.56237762995</v>
      </c>
      <c r="FZ605" s="10" t="n">
        <v>15623.7762995</v>
      </c>
      <c r="GA605" s="15"/>
      <c r="GB605" s="10"/>
      <c r="GC605" s="15" t="n">
        <v>4.85971530254</v>
      </c>
      <c r="GD605" s="10" t="n">
        <v>48597.1530254</v>
      </c>
      <c r="GE605" s="15" t="n">
        <v>4.85971530254</v>
      </c>
      <c r="GF605" s="10" t="n">
        <v>48597.15</v>
      </c>
      <c r="GG605" s="15"/>
      <c r="GH605" s="10"/>
      <c r="GI605" s="15"/>
      <c r="GJ605" s="10"/>
      <c r="GK605" s="15"/>
      <c r="GL605" s="10"/>
      <c r="GM605" s="15"/>
      <c r="GN605" s="10"/>
      <c r="GO605" s="15"/>
      <c r="GP605" s="10"/>
      <c r="GQ605" s="15" t="n">
        <v>1.01119609787</v>
      </c>
      <c r="GR605" s="10" t="n">
        <v>10111.96</v>
      </c>
      <c r="GS605" s="15"/>
      <c r="GT605" s="10"/>
      <c r="GU605" s="15"/>
      <c r="GV605" s="10"/>
      <c r="GW605" s="15"/>
      <c r="GX605" s="10"/>
      <c r="GY605" s="15"/>
      <c r="GZ605" s="10"/>
      <c r="HA605" s="15"/>
      <c r="HB605" s="10"/>
      <c r="HC605" s="15"/>
      <c r="HD605" s="10"/>
      <c r="HE605" s="15" t="n">
        <v>3.68435623007</v>
      </c>
      <c r="HF605" s="10" t="n">
        <v>36843.5623007</v>
      </c>
      <c r="HG605" s="15" t="n">
        <v>3.68435623007</v>
      </c>
      <c r="HH605" s="10" t="n">
        <v>36843.56</v>
      </c>
      <c r="HI605" s="15" t="n">
        <v>1.30977574778</v>
      </c>
      <c r="HJ605" s="10" t="n">
        <v>13097.7574778</v>
      </c>
      <c r="HK605" s="15" t="n">
        <v>1.30977574778</v>
      </c>
      <c r="HL605" s="10" t="n">
        <v>13097.76</v>
      </c>
      <c r="HM605" s="15"/>
      <c r="HN605" s="10"/>
      <c r="HO605" s="15"/>
      <c r="HP605" s="10"/>
    </row>
    <row r="606" customFormat="false" ht="12.75" hidden="false" customHeight="false" outlineLevel="0" collapsed="false">
      <c r="A606" s="12" t="n">
        <v>68078</v>
      </c>
      <c r="B606" s="12" t="s">
        <v>603</v>
      </c>
      <c r="C606" s="13" t="n">
        <f aca="false">D606/10000</f>
        <v>1403.02802185291</v>
      </c>
      <c r="D606" s="14" t="n">
        <f aca="false">SUMPRODUCT((MOD(COLUMN(E606:HP606),4)=2)*(E606:HP606))</f>
        <v>14030280.2185291</v>
      </c>
      <c r="E606" s="13" t="n">
        <v>8.71483526712</v>
      </c>
      <c r="F606" s="14" t="n">
        <v>87148.3526712</v>
      </c>
      <c r="G606" s="13" t="n">
        <v>8.71483526712</v>
      </c>
      <c r="H606" s="14" t="n">
        <v>87148.35</v>
      </c>
      <c r="I606" s="13"/>
      <c r="J606" s="14"/>
      <c r="K606" s="13"/>
      <c r="L606" s="14"/>
      <c r="M606" s="13" t="n">
        <v>2.10049369254</v>
      </c>
      <c r="N606" s="14" t="n">
        <v>21004.9369254</v>
      </c>
      <c r="O606" s="13" t="n">
        <v>2.10049369254</v>
      </c>
      <c r="P606" s="14" t="n">
        <v>21004.94</v>
      </c>
      <c r="Q606" s="13" t="n">
        <v>52.6418361636</v>
      </c>
      <c r="R606" s="14" t="n">
        <v>526418.361636</v>
      </c>
      <c r="S606" s="13" t="n">
        <v>57.112762651</v>
      </c>
      <c r="T606" s="14" t="n">
        <v>571127.63</v>
      </c>
      <c r="U606" s="13" t="n">
        <v>0.510269285241</v>
      </c>
      <c r="V606" s="14" t="n">
        <v>5102.69285241</v>
      </c>
      <c r="W606" s="13" t="n">
        <v>0.510269285241</v>
      </c>
      <c r="X606" s="14" t="n">
        <v>5102.69</v>
      </c>
      <c r="Y606" s="13" t="n">
        <v>0.972134710625</v>
      </c>
      <c r="Z606" s="14" t="n">
        <v>9721.34710625</v>
      </c>
      <c r="AA606" s="13" t="n">
        <v>0.972134710625</v>
      </c>
      <c r="AB606" s="14" t="n">
        <v>9721.35</v>
      </c>
      <c r="AC606" s="13" t="n">
        <v>0.0667851495698</v>
      </c>
      <c r="AD606" s="14" t="n">
        <v>667.851495698</v>
      </c>
      <c r="AE606" s="13" t="n">
        <v>0.0667851495698</v>
      </c>
      <c r="AF606" s="14" t="n">
        <v>667.85</v>
      </c>
      <c r="AG606" s="13" t="n">
        <v>0.609890675247</v>
      </c>
      <c r="AH606" s="14" t="n">
        <v>6098.90675247</v>
      </c>
      <c r="AI606" s="13" t="n">
        <v>0.609890675247</v>
      </c>
      <c r="AJ606" s="14" t="n">
        <v>6098.91</v>
      </c>
      <c r="AK606" s="13" t="n">
        <v>1.20486624243</v>
      </c>
      <c r="AL606" s="14" t="n">
        <v>12048.6624243</v>
      </c>
      <c r="AM606" s="13" t="n">
        <v>3.20534302706</v>
      </c>
      <c r="AN606" s="14" t="n">
        <v>32053.43</v>
      </c>
      <c r="AO606" s="13" t="n">
        <v>4.47222837483</v>
      </c>
      <c r="AP606" s="14" t="n">
        <v>44722.2837483</v>
      </c>
      <c r="AQ606" s="13" t="n">
        <v>2.58848597634</v>
      </c>
      <c r="AR606" s="14" t="n">
        <v>25884.86</v>
      </c>
      <c r="AS606" s="13" t="n">
        <v>16.3205242203</v>
      </c>
      <c r="AT606" s="14" t="n">
        <v>163205.242203</v>
      </c>
      <c r="AU606" s="13" t="n">
        <v>16.572596089</v>
      </c>
      <c r="AV606" s="14" t="n">
        <v>165725.96</v>
      </c>
      <c r="AW606" s="13"/>
      <c r="AX606" s="14"/>
      <c r="AY606" s="13"/>
      <c r="AZ606" s="14"/>
      <c r="BA606" s="13"/>
      <c r="BB606" s="14"/>
      <c r="BC606" s="13"/>
      <c r="BD606" s="14"/>
      <c r="BE606" s="13"/>
      <c r="BF606" s="14"/>
      <c r="BG606" s="13"/>
      <c r="BH606" s="14"/>
      <c r="BI606" s="13"/>
      <c r="BJ606" s="14"/>
      <c r="BK606" s="13"/>
      <c r="BL606" s="14"/>
      <c r="BM606" s="13"/>
      <c r="BN606" s="14"/>
      <c r="BO606" s="13" t="n">
        <v>1.50181399407</v>
      </c>
      <c r="BP606" s="14" t="n">
        <v>15018.14</v>
      </c>
      <c r="BQ606" s="13" t="n">
        <v>2.04381407514</v>
      </c>
      <c r="BR606" s="14" t="n">
        <v>20438.1407514</v>
      </c>
      <c r="BS606" s="13" t="n">
        <v>2.39481562903</v>
      </c>
      <c r="BT606" s="14" t="n">
        <v>23948.16</v>
      </c>
      <c r="BU606" s="13"/>
      <c r="BV606" s="14"/>
      <c r="BW606" s="13"/>
      <c r="BX606" s="14"/>
      <c r="BY606" s="13"/>
      <c r="BZ606" s="14"/>
      <c r="CA606" s="13"/>
      <c r="CB606" s="14"/>
      <c r="CC606" s="13"/>
      <c r="CD606" s="14"/>
      <c r="CE606" s="13"/>
      <c r="CF606" s="14"/>
      <c r="CG606" s="13" t="n">
        <v>3.82114799955</v>
      </c>
      <c r="CH606" s="14" t="n">
        <v>38211.4799955</v>
      </c>
      <c r="CI606" s="13" t="n">
        <v>3.58316841845</v>
      </c>
      <c r="CJ606" s="14" t="n">
        <v>35831.68</v>
      </c>
      <c r="CK606" s="13"/>
      <c r="CL606" s="14"/>
      <c r="CM606" s="13"/>
      <c r="CN606" s="14"/>
      <c r="CO606" s="13"/>
      <c r="CP606" s="14"/>
      <c r="CQ606" s="13"/>
      <c r="CR606" s="14"/>
      <c r="CS606" s="13"/>
      <c r="CT606" s="14"/>
      <c r="CU606" s="13"/>
      <c r="CV606" s="14"/>
      <c r="CW606" s="13"/>
      <c r="CX606" s="14"/>
      <c r="CY606" s="13"/>
      <c r="CZ606" s="14"/>
      <c r="DA606" s="13" t="n">
        <v>2.4567182316</v>
      </c>
      <c r="DB606" s="14" t="n">
        <v>24567.182316</v>
      </c>
      <c r="DC606" s="13" t="n">
        <v>3.24655262299</v>
      </c>
      <c r="DD606" s="14" t="n">
        <v>32465.53</v>
      </c>
      <c r="DE606" s="13" t="n">
        <v>3.21463742763</v>
      </c>
      <c r="DF606" s="14" t="n">
        <v>32146.3742763</v>
      </c>
      <c r="DG606" s="13" t="n">
        <v>3.21463742763</v>
      </c>
      <c r="DH606" s="14" t="n">
        <v>32146.37</v>
      </c>
      <c r="DI606" s="13"/>
      <c r="DJ606" s="14"/>
      <c r="DK606" s="13" t="n">
        <v>1.7650961575</v>
      </c>
      <c r="DL606" s="14" t="n">
        <v>17650.96</v>
      </c>
      <c r="DM606" s="13" t="n">
        <v>2.11926355575</v>
      </c>
      <c r="DN606" s="14" t="n">
        <v>21192.6355575</v>
      </c>
      <c r="DO606" s="13" t="n">
        <v>2.11926355575</v>
      </c>
      <c r="DP606" s="14" t="n">
        <v>21192.64</v>
      </c>
      <c r="DQ606" s="13"/>
      <c r="DR606" s="14"/>
      <c r="DS606" s="13"/>
      <c r="DT606" s="14"/>
      <c r="DU606" s="13" t="n">
        <v>3.58267942061</v>
      </c>
      <c r="DV606" s="14" t="n">
        <v>35826.7942061</v>
      </c>
      <c r="DW606" s="13" t="n">
        <v>3.58267942061</v>
      </c>
      <c r="DX606" s="14" t="n">
        <v>35826.79</v>
      </c>
      <c r="DY606" s="13"/>
      <c r="DZ606" s="14"/>
      <c r="EA606" s="13"/>
      <c r="EB606" s="14"/>
      <c r="EC606" s="13" t="n">
        <v>3.64501680395</v>
      </c>
      <c r="ED606" s="14" t="n">
        <v>36450.1680395</v>
      </c>
      <c r="EE606" s="13" t="n">
        <v>3.75342553618</v>
      </c>
      <c r="EF606" s="14" t="n">
        <v>37534.26</v>
      </c>
      <c r="EG606" s="13" t="n">
        <v>436.210125932</v>
      </c>
      <c r="EH606" s="14" t="n">
        <v>4362101.25932</v>
      </c>
      <c r="EI606" s="13" t="n">
        <v>422.092867363</v>
      </c>
      <c r="EJ606" s="14" t="n">
        <v>4220928.67</v>
      </c>
      <c r="EK606" s="13" t="n">
        <v>405.156601434</v>
      </c>
      <c r="EL606" s="14" t="n">
        <v>4051566.01434</v>
      </c>
      <c r="EM606" s="13" t="n">
        <v>411.314920555</v>
      </c>
      <c r="EN606" s="14" t="n">
        <v>4113149.21</v>
      </c>
      <c r="EO606" s="13"/>
      <c r="EP606" s="14"/>
      <c r="EQ606" s="13"/>
      <c r="ER606" s="14"/>
      <c r="ES606" s="13"/>
      <c r="ET606" s="14"/>
      <c r="EU606" s="13"/>
      <c r="EV606" s="14"/>
      <c r="EW606" s="13" t="n">
        <v>8.16571778392</v>
      </c>
      <c r="EX606" s="14" t="n">
        <v>81657.1778392</v>
      </c>
      <c r="EY606" s="13" t="n">
        <v>9.56532877675</v>
      </c>
      <c r="EZ606" s="14" t="n">
        <v>95653.29</v>
      </c>
      <c r="FA606" s="13" t="n">
        <v>16.5091334369</v>
      </c>
      <c r="FB606" s="14" t="n">
        <v>165091.334369</v>
      </c>
      <c r="FC606" s="13" t="n">
        <v>12.5168215784</v>
      </c>
      <c r="FD606" s="14" t="n">
        <v>125168.22</v>
      </c>
      <c r="FE606" s="13" t="n">
        <v>13.9089386268</v>
      </c>
      <c r="FF606" s="14" t="n">
        <v>139089.386268</v>
      </c>
      <c r="FG606" s="13" t="n">
        <v>13.1722554203</v>
      </c>
      <c r="FH606" s="14" t="n">
        <v>131722.55</v>
      </c>
      <c r="FI606" s="13" t="n">
        <v>2.06022331711</v>
      </c>
      <c r="FJ606" s="14" t="n">
        <v>20602.2331711</v>
      </c>
      <c r="FK606" s="13" t="n">
        <v>2.8069873812</v>
      </c>
      <c r="FL606" s="14" t="n">
        <v>28069.87</v>
      </c>
      <c r="FM606" s="13" t="n">
        <v>50.9319613159</v>
      </c>
      <c r="FN606" s="14" t="n">
        <v>509319.613159</v>
      </c>
      <c r="FO606" s="13" t="n">
        <v>51.7864635123</v>
      </c>
      <c r="FP606" s="14" t="n">
        <v>517864.64</v>
      </c>
      <c r="FQ606" s="13" t="n">
        <v>105.117746191</v>
      </c>
      <c r="FR606" s="14" t="n">
        <v>1051177.46191</v>
      </c>
      <c r="FS606" s="13" t="n">
        <v>105.011041638</v>
      </c>
      <c r="FT606" s="14" t="n">
        <v>1050110.42</v>
      </c>
      <c r="FU606" s="13" t="n">
        <v>234.383326609</v>
      </c>
      <c r="FV606" s="14" t="n">
        <v>2343833.26609</v>
      </c>
      <c r="FW606" s="13" t="n">
        <v>231.450125829</v>
      </c>
      <c r="FX606" s="14" t="n">
        <v>2314501.26</v>
      </c>
      <c r="FY606" s="13" t="n">
        <v>0.718337592948</v>
      </c>
      <c r="FZ606" s="14" t="n">
        <v>7183.37592948</v>
      </c>
      <c r="GA606" s="13"/>
      <c r="GB606" s="14"/>
      <c r="GC606" s="13" t="n">
        <v>6.13959083496</v>
      </c>
      <c r="GD606" s="14" t="n">
        <v>61395.9083496</v>
      </c>
      <c r="GE606" s="13" t="n">
        <v>6.13959083496</v>
      </c>
      <c r="GF606" s="14" t="n">
        <v>61395.91</v>
      </c>
      <c r="GG606" s="13"/>
      <c r="GH606" s="14"/>
      <c r="GI606" s="13"/>
      <c r="GJ606" s="14"/>
      <c r="GK606" s="13"/>
      <c r="GL606" s="14"/>
      <c r="GM606" s="13"/>
      <c r="GN606" s="14"/>
      <c r="GO606" s="13" t="n">
        <v>3.38265310417</v>
      </c>
      <c r="GP606" s="14" t="n">
        <v>33826.5310417</v>
      </c>
      <c r="GQ606" s="13" t="n">
        <v>0.691516495915</v>
      </c>
      <c r="GR606" s="14" t="n">
        <v>6915.16</v>
      </c>
      <c r="GS606" s="13" t="n">
        <v>1.42743707256</v>
      </c>
      <c r="GT606" s="14" t="n">
        <v>14274.3707256</v>
      </c>
      <c r="GU606" s="13" t="n">
        <v>3.6320354712</v>
      </c>
      <c r="GV606" s="14" t="n">
        <v>36320.35</v>
      </c>
      <c r="GW606" s="13"/>
      <c r="GX606" s="14"/>
      <c r="GY606" s="13"/>
      <c r="GZ606" s="14"/>
      <c r="HA606" s="13" t="n">
        <v>1.26588668134</v>
      </c>
      <c r="HB606" s="14" t="n">
        <v>12658.8668134</v>
      </c>
      <c r="HC606" s="13" t="n">
        <v>1.26588668134</v>
      </c>
      <c r="HD606" s="14" t="n">
        <v>12658.87</v>
      </c>
      <c r="HE606" s="13"/>
      <c r="HF606" s="14"/>
      <c r="HG606" s="13"/>
      <c r="HH606" s="14"/>
      <c r="HI606" s="13"/>
      <c r="HJ606" s="14"/>
      <c r="HK606" s="13"/>
      <c r="HL606" s="14"/>
      <c r="HM606" s="13" t="n">
        <v>9.15320062457</v>
      </c>
      <c r="HN606" s="14" t="n">
        <v>91532.0062457</v>
      </c>
      <c r="HO606" s="13" t="n">
        <v>13.9671310293</v>
      </c>
      <c r="HP606" s="14" t="n">
        <v>139671.31</v>
      </c>
    </row>
    <row r="607" customFormat="false" ht="12.75" hidden="false" customHeight="false" outlineLevel="0" collapsed="false">
      <c r="A607" s="8" t="n">
        <v>68079</v>
      </c>
      <c r="B607" s="8" t="s">
        <v>604</v>
      </c>
      <c r="C607" s="15" t="n">
        <f aca="false">D607/10000</f>
        <v>317.96418120334</v>
      </c>
      <c r="D607" s="10" t="n">
        <f aca="false">SUMPRODUCT((MOD(COLUMN(E607:HP607),4)=2)*(E607:HP607))</f>
        <v>3179641.8120334</v>
      </c>
      <c r="E607" s="15"/>
      <c r="F607" s="10"/>
      <c r="G607" s="15"/>
      <c r="H607" s="10"/>
      <c r="I607" s="15"/>
      <c r="J607" s="10"/>
      <c r="K607" s="15"/>
      <c r="L607" s="10"/>
      <c r="M607" s="15"/>
      <c r="N607" s="10"/>
      <c r="O607" s="15"/>
      <c r="P607" s="10"/>
      <c r="Q607" s="15" t="n">
        <v>19.2448783904</v>
      </c>
      <c r="R607" s="10" t="n">
        <v>192448.783904</v>
      </c>
      <c r="S607" s="15" t="n">
        <v>19.9987937555</v>
      </c>
      <c r="T607" s="10" t="n">
        <v>199987.94</v>
      </c>
      <c r="U607" s="15"/>
      <c r="V607" s="10"/>
      <c r="W607" s="15"/>
      <c r="X607" s="10"/>
      <c r="Y607" s="15"/>
      <c r="Z607" s="10"/>
      <c r="AA607" s="15"/>
      <c r="AB607" s="10"/>
      <c r="AC607" s="15"/>
      <c r="AD607" s="10"/>
      <c r="AE607" s="15"/>
      <c r="AF607" s="10"/>
      <c r="AG607" s="15"/>
      <c r="AH607" s="10"/>
      <c r="AI607" s="15"/>
      <c r="AJ607" s="10"/>
      <c r="AK607" s="15"/>
      <c r="AL607" s="10"/>
      <c r="AM607" s="15"/>
      <c r="AN607" s="10"/>
      <c r="AO607" s="15" t="n">
        <v>0.538823833075</v>
      </c>
      <c r="AP607" s="10" t="n">
        <v>5388.23833075</v>
      </c>
      <c r="AQ607" s="15" t="n">
        <v>0.538823833075</v>
      </c>
      <c r="AR607" s="10" t="n">
        <v>5388.24</v>
      </c>
      <c r="AS607" s="15" t="n">
        <v>3.35356788975</v>
      </c>
      <c r="AT607" s="10" t="n">
        <v>33535.6788975</v>
      </c>
      <c r="AU607" s="15" t="n">
        <v>3.35356788975</v>
      </c>
      <c r="AV607" s="10" t="n">
        <v>33535.68</v>
      </c>
      <c r="AW607" s="15"/>
      <c r="AX607" s="10"/>
      <c r="AY607" s="15"/>
      <c r="AZ607" s="10"/>
      <c r="BA607" s="15"/>
      <c r="BB607" s="10"/>
      <c r="BC607" s="15"/>
      <c r="BD607" s="10"/>
      <c r="BE607" s="15"/>
      <c r="BF607" s="10"/>
      <c r="BG607" s="15"/>
      <c r="BH607" s="10"/>
      <c r="BI607" s="15"/>
      <c r="BJ607" s="10"/>
      <c r="BK607" s="15"/>
      <c r="BL607" s="10"/>
      <c r="BM607" s="15" t="n">
        <v>1.90906569697</v>
      </c>
      <c r="BN607" s="10" t="n">
        <v>19090.6569697</v>
      </c>
      <c r="BO607" s="15" t="n">
        <v>2.26741158497</v>
      </c>
      <c r="BP607" s="10" t="n">
        <v>22674.12</v>
      </c>
      <c r="BQ607" s="15"/>
      <c r="BR607" s="10"/>
      <c r="BS607" s="15"/>
      <c r="BT607" s="10"/>
      <c r="BU607" s="15"/>
      <c r="BV607" s="10"/>
      <c r="BW607" s="15"/>
      <c r="BX607" s="10"/>
      <c r="BY607" s="15"/>
      <c r="BZ607" s="10"/>
      <c r="CA607" s="15"/>
      <c r="CB607" s="10"/>
      <c r="CC607" s="15"/>
      <c r="CD607" s="10"/>
      <c r="CE607" s="15"/>
      <c r="CF607" s="10"/>
      <c r="CG607" s="15"/>
      <c r="CH607" s="10"/>
      <c r="CI607" s="15"/>
      <c r="CJ607" s="10"/>
      <c r="CK607" s="15"/>
      <c r="CL607" s="10"/>
      <c r="CM607" s="15"/>
      <c r="CN607" s="10"/>
      <c r="CO607" s="15"/>
      <c r="CP607" s="10"/>
      <c r="CQ607" s="15"/>
      <c r="CR607" s="10"/>
      <c r="CS607" s="15"/>
      <c r="CT607" s="10"/>
      <c r="CU607" s="15"/>
      <c r="CV607" s="10"/>
      <c r="CW607" s="15"/>
      <c r="CX607" s="10"/>
      <c r="CY607" s="15"/>
      <c r="CZ607" s="10"/>
      <c r="DA607" s="15"/>
      <c r="DB607" s="10"/>
      <c r="DC607" s="15"/>
      <c r="DD607" s="10"/>
      <c r="DE607" s="15"/>
      <c r="DF607" s="10"/>
      <c r="DG607" s="15"/>
      <c r="DH607" s="10"/>
      <c r="DI607" s="15"/>
      <c r="DJ607" s="10"/>
      <c r="DK607" s="15"/>
      <c r="DL607" s="10"/>
      <c r="DM607" s="15"/>
      <c r="DN607" s="10"/>
      <c r="DO607" s="15"/>
      <c r="DP607" s="10"/>
      <c r="DQ607" s="15"/>
      <c r="DR607" s="10"/>
      <c r="DS607" s="15"/>
      <c r="DT607" s="10"/>
      <c r="DU607" s="15"/>
      <c r="DV607" s="10"/>
      <c r="DW607" s="15"/>
      <c r="DX607" s="10"/>
      <c r="DY607" s="15"/>
      <c r="DZ607" s="10"/>
      <c r="EA607" s="15"/>
      <c r="EB607" s="10"/>
      <c r="EC607" s="15" t="n">
        <v>0.50655348587</v>
      </c>
      <c r="ED607" s="10" t="n">
        <v>5065.5348587</v>
      </c>
      <c r="EE607" s="15" t="n">
        <v>0.50655348587</v>
      </c>
      <c r="EF607" s="10" t="n">
        <v>5065.53</v>
      </c>
      <c r="EG607" s="15" t="n">
        <v>127.426718714</v>
      </c>
      <c r="EH607" s="10" t="n">
        <v>1274267.18714</v>
      </c>
      <c r="EI607" s="15" t="n">
        <v>123.617788184</v>
      </c>
      <c r="EJ607" s="10" t="n">
        <v>1236177.88</v>
      </c>
      <c r="EK607" s="15"/>
      <c r="EL607" s="10"/>
      <c r="EM607" s="15"/>
      <c r="EN607" s="10"/>
      <c r="EO607" s="15"/>
      <c r="EP607" s="10"/>
      <c r="EQ607" s="15"/>
      <c r="ER607" s="10"/>
      <c r="ES607" s="15" t="n">
        <v>1.77740180787</v>
      </c>
      <c r="ET607" s="10" t="n">
        <v>17774.0180787</v>
      </c>
      <c r="EU607" s="15" t="n">
        <v>1.77740180787</v>
      </c>
      <c r="EV607" s="10" t="n">
        <v>17774.02</v>
      </c>
      <c r="EW607" s="15"/>
      <c r="EX607" s="10"/>
      <c r="EY607" s="15"/>
      <c r="EZ607" s="10"/>
      <c r="FA607" s="15" t="n">
        <v>25.9420939009</v>
      </c>
      <c r="FB607" s="10" t="n">
        <v>259420.939009</v>
      </c>
      <c r="FC607" s="15" t="n">
        <v>28.9971090661</v>
      </c>
      <c r="FD607" s="10" t="n">
        <v>289971.09</v>
      </c>
      <c r="FE607" s="15" t="n">
        <v>3.56905348553</v>
      </c>
      <c r="FF607" s="10" t="n">
        <v>35690.5348553</v>
      </c>
      <c r="FG607" s="15" t="n">
        <v>3.56905348553</v>
      </c>
      <c r="FH607" s="10" t="n">
        <v>35690.53</v>
      </c>
      <c r="FI607" s="15"/>
      <c r="FJ607" s="10"/>
      <c r="FK607" s="15"/>
      <c r="FL607" s="10"/>
      <c r="FM607" s="15" t="n">
        <v>112.127533178</v>
      </c>
      <c r="FN607" s="10" t="n">
        <v>1121275.33178</v>
      </c>
      <c r="FO607" s="15" t="n">
        <v>115.083869179</v>
      </c>
      <c r="FP607" s="10" t="n">
        <v>1150838.69</v>
      </c>
      <c r="FQ607" s="15" t="n">
        <v>4.13703767643</v>
      </c>
      <c r="FR607" s="10" t="n">
        <v>41370.3767643</v>
      </c>
      <c r="FS607" s="15" t="n">
        <v>4.13703767643</v>
      </c>
      <c r="FT607" s="10" t="n">
        <v>41370.38</v>
      </c>
      <c r="FU607" s="15"/>
      <c r="FV607" s="10"/>
      <c r="FW607" s="15"/>
      <c r="FX607" s="10"/>
      <c r="FY607" s="15" t="n">
        <v>4.18895679661</v>
      </c>
      <c r="FZ607" s="10" t="n">
        <v>41889.5679661</v>
      </c>
      <c r="GA607" s="15"/>
      <c r="GB607" s="10"/>
      <c r="GC607" s="15" t="n">
        <v>0.857395897915</v>
      </c>
      <c r="GD607" s="10" t="n">
        <v>8573.95897915</v>
      </c>
      <c r="GE607" s="15" t="n">
        <v>0.857395897915</v>
      </c>
      <c r="GF607" s="10" t="n">
        <v>8573.96</v>
      </c>
      <c r="GG607" s="15"/>
      <c r="GH607" s="10"/>
      <c r="GI607" s="15"/>
      <c r="GJ607" s="10"/>
      <c r="GK607" s="15"/>
      <c r="GL607" s="10"/>
      <c r="GM607" s="15"/>
      <c r="GN607" s="10"/>
      <c r="GO607" s="15"/>
      <c r="GP607" s="10"/>
      <c r="GQ607" s="15"/>
      <c r="GR607" s="10"/>
      <c r="GS607" s="15" t="n">
        <v>10.5901582782</v>
      </c>
      <c r="GT607" s="10" t="n">
        <v>105901.582782</v>
      </c>
      <c r="GU607" s="15" t="n">
        <v>11.4644331854</v>
      </c>
      <c r="GV607" s="10" t="n">
        <v>114644.33</v>
      </c>
      <c r="GW607" s="15"/>
      <c r="GX607" s="10"/>
      <c r="GY607" s="15"/>
      <c r="GZ607" s="10"/>
      <c r="HA607" s="15"/>
      <c r="HB607" s="10"/>
      <c r="HC607" s="15"/>
      <c r="HD607" s="10"/>
      <c r="HE607" s="15"/>
      <c r="HF607" s="10"/>
      <c r="HG607" s="15"/>
      <c r="HH607" s="10"/>
      <c r="HI607" s="15" t="n">
        <v>1.79494217182</v>
      </c>
      <c r="HJ607" s="10" t="n">
        <v>17949.4217182</v>
      </c>
      <c r="HK607" s="15" t="n">
        <v>1.79494217182</v>
      </c>
      <c r="HL607" s="10" t="n">
        <v>17949.42</v>
      </c>
      <c r="HM607" s="15"/>
      <c r="HN607" s="10"/>
      <c r="HO607" s="15"/>
      <c r="HP607" s="10"/>
    </row>
    <row r="608" customFormat="false" ht="12.75" hidden="false" customHeight="false" outlineLevel="0" collapsed="false">
      <c r="A608" s="12" t="n">
        <v>68080</v>
      </c>
      <c r="B608" s="12" t="s">
        <v>605</v>
      </c>
      <c r="C608" s="13" t="n">
        <f aca="false">D608/10000</f>
        <v>244.236729399986</v>
      </c>
      <c r="D608" s="14" t="n">
        <f aca="false">SUMPRODUCT((MOD(COLUMN(E608:HP608),4)=2)*(E608:HP608))</f>
        <v>2442367.29399986</v>
      </c>
      <c r="E608" s="13"/>
      <c r="F608" s="14"/>
      <c r="G608" s="13"/>
      <c r="H608" s="14"/>
      <c r="I608" s="13"/>
      <c r="J608" s="14"/>
      <c r="K608" s="13"/>
      <c r="L608" s="14"/>
      <c r="M608" s="13"/>
      <c r="N608" s="14"/>
      <c r="O608" s="13"/>
      <c r="P608" s="14"/>
      <c r="Q608" s="13" t="n">
        <v>16.6147399566</v>
      </c>
      <c r="R608" s="14" t="n">
        <v>166147.399566</v>
      </c>
      <c r="S608" s="13" t="n">
        <v>19.2146597141</v>
      </c>
      <c r="T608" s="14" t="n">
        <v>192146.6</v>
      </c>
      <c r="U608" s="13"/>
      <c r="V608" s="14"/>
      <c r="W608" s="13"/>
      <c r="X608" s="14"/>
      <c r="Y608" s="13"/>
      <c r="Z608" s="14"/>
      <c r="AA608" s="13"/>
      <c r="AB608" s="14"/>
      <c r="AC608" s="13"/>
      <c r="AD608" s="14"/>
      <c r="AE608" s="13"/>
      <c r="AF608" s="14"/>
      <c r="AG608" s="13"/>
      <c r="AH608" s="14"/>
      <c r="AI608" s="13"/>
      <c r="AJ608" s="14"/>
      <c r="AK608" s="13"/>
      <c r="AL608" s="14"/>
      <c r="AM608" s="13"/>
      <c r="AN608" s="14"/>
      <c r="AO608" s="13"/>
      <c r="AP608" s="14"/>
      <c r="AQ608" s="13"/>
      <c r="AR608" s="14"/>
      <c r="AS608" s="13" t="n">
        <v>2.67147913792</v>
      </c>
      <c r="AT608" s="14" t="n">
        <v>26714.7913792</v>
      </c>
      <c r="AU608" s="13" t="n">
        <v>2.67147913792</v>
      </c>
      <c r="AV608" s="14" t="n">
        <v>26714.79</v>
      </c>
      <c r="AW608" s="13"/>
      <c r="AX608" s="14"/>
      <c r="AY608" s="13"/>
      <c r="AZ608" s="14"/>
      <c r="BA608" s="13"/>
      <c r="BB608" s="14"/>
      <c r="BC608" s="13"/>
      <c r="BD608" s="14"/>
      <c r="BE608" s="13"/>
      <c r="BF608" s="14"/>
      <c r="BG608" s="13"/>
      <c r="BH608" s="14"/>
      <c r="BI608" s="13"/>
      <c r="BJ608" s="14"/>
      <c r="BK608" s="13"/>
      <c r="BL608" s="14"/>
      <c r="BM608" s="13"/>
      <c r="BN608" s="14"/>
      <c r="BO608" s="13"/>
      <c r="BP608" s="14"/>
      <c r="BQ608" s="13"/>
      <c r="BR608" s="14"/>
      <c r="BS608" s="13"/>
      <c r="BT608" s="14"/>
      <c r="BU608" s="13"/>
      <c r="BV608" s="14"/>
      <c r="BW608" s="13"/>
      <c r="BX608" s="14"/>
      <c r="BY608" s="13"/>
      <c r="BZ608" s="14"/>
      <c r="CA608" s="13"/>
      <c r="CB608" s="14"/>
      <c r="CC608" s="13"/>
      <c r="CD608" s="14"/>
      <c r="CE608" s="13"/>
      <c r="CF608" s="14"/>
      <c r="CG608" s="13"/>
      <c r="CH608" s="14"/>
      <c r="CI608" s="13"/>
      <c r="CJ608" s="14"/>
      <c r="CK608" s="13"/>
      <c r="CL608" s="14"/>
      <c r="CM608" s="13"/>
      <c r="CN608" s="14"/>
      <c r="CO608" s="13"/>
      <c r="CP608" s="14"/>
      <c r="CQ608" s="13"/>
      <c r="CR608" s="14"/>
      <c r="CS608" s="13"/>
      <c r="CT608" s="14"/>
      <c r="CU608" s="13"/>
      <c r="CV608" s="14"/>
      <c r="CW608" s="13"/>
      <c r="CX608" s="14"/>
      <c r="CY608" s="13"/>
      <c r="CZ608" s="14"/>
      <c r="DA608" s="13"/>
      <c r="DB608" s="14"/>
      <c r="DC608" s="13"/>
      <c r="DD608" s="14"/>
      <c r="DE608" s="13"/>
      <c r="DF608" s="14"/>
      <c r="DG608" s="13"/>
      <c r="DH608" s="14"/>
      <c r="DI608" s="13"/>
      <c r="DJ608" s="14"/>
      <c r="DK608" s="13"/>
      <c r="DL608" s="14"/>
      <c r="DM608" s="13"/>
      <c r="DN608" s="14"/>
      <c r="DO608" s="13"/>
      <c r="DP608" s="14"/>
      <c r="DQ608" s="13"/>
      <c r="DR608" s="14"/>
      <c r="DS608" s="13"/>
      <c r="DT608" s="14"/>
      <c r="DU608" s="13"/>
      <c r="DV608" s="14"/>
      <c r="DW608" s="13"/>
      <c r="DX608" s="14"/>
      <c r="DY608" s="13"/>
      <c r="DZ608" s="14"/>
      <c r="EA608" s="13"/>
      <c r="EB608" s="14"/>
      <c r="EC608" s="13"/>
      <c r="ED608" s="14"/>
      <c r="EE608" s="13"/>
      <c r="EF608" s="14"/>
      <c r="EG608" s="13" t="n">
        <v>134.108594222</v>
      </c>
      <c r="EH608" s="14" t="n">
        <v>1341085.94222</v>
      </c>
      <c r="EI608" s="13" t="n">
        <v>124.946643388</v>
      </c>
      <c r="EJ608" s="14" t="n">
        <v>1249466.43</v>
      </c>
      <c r="EK608" s="13"/>
      <c r="EL608" s="14"/>
      <c r="EM608" s="13"/>
      <c r="EN608" s="14"/>
      <c r="EO608" s="13"/>
      <c r="EP608" s="14"/>
      <c r="EQ608" s="13"/>
      <c r="ER608" s="14"/>
      <c r="ES608" s="13" t="n">
        <v>11.4521723439</v>
      </c>
      <c r="ET608" s="14" t="n">
        <v>114521.723439</v>
      </c>
      <c r="EU608" s="13" t="n">
        <v>11.4894599687</v>
      </c>
      <c r="EV608" s="14" t="n">
        <v>114894.6</v>
      </c>
      <c r="EW608" s="13"/>
      <c r="EX608" s="14"/>
      <c r="EY608" s="13"/>
      <c r="EZ608" s="14"/>
      <c r="FA608" s="13" t="n">
        <v>9.49414863297</v>
      </c>
      <c r="FB608" s="14" t="n">
        <v>94941.4863297</v>
      </c>
      <c r="FC608" s="13" t="n">
        <v>18.1899380336</v>
      </c>
      <c r="FD608" s="14" t="n">
        <v>181899.38</v>
      </c>
      <c r="FE608" s="13" t="n">
        <v>0.343952585676</v>
      </c>
      <c r="FF608" s="14" t="n">
        <v>3439.52585676</v>
      </c>
      <c r="FG608" s="13" t="n">
        <v>0.343952585676</v>
      </c>
      <c r="FH608" s="14" t="n">
        <v>3439.53</v>
      </c>
      <c r="FI608" s="13"/>
      <c r="FJ608" s="14"/>
      <c r="FK608" s="13"/>
      <c r="FL608" s="14"/>
      <c r="FM608" s="13" t="n">
        <v>62.0098300857</v>
      </c>
      <c r="FN608" s="14" t="n">
        <v>620098.300857</v>
      </c>
      <c r="FO608" s="13" t="n">
        <v>64.41551514</v>
      </c>
      <c r="FP608" s="14" t="n">
        <v>644155.15</v>
      </c>
      <c r="FQ608" s="13"/>
      <c r="FR608" s="14"/>
      <c r="FS608" s="13"/>
      <c r="FT608" s="14"/>
      <c r="FU608" s="13"/>
      <c r="FV608" s="14"/>
      <c r="FW608" s="13"/>
      <c r="FX608" s="14"/>
      <c r="FY608" s="13"/>
      <c r="FZ608" s="14"/>
      <c r="GA608" s="13"/>
      <c r="GB608" s="14"/>
      <c r="GC608" s="13" t="n">
        <v>2.96508143165</v>
      </c>
      <c r="GD608" s="14" t="n">
        <v>29650.8143165</v>
      </c>
      <c r="GE608" s="13" t="n">
        <v>2.96508143165</v>
      </c>
      <c r="GF608" s="14" t="n">
        <v>29650.81</v>
      </c>
      <c r="GG608" s="13"/>
      <c r="GH608" s="14"/>
      <c r="GI608" s="13"/>
      <c r="GJ608" s="14"/>
      <c r="GK608" s="13"/>
      <c r="GL608" s="14"/>
      <c r="GM608" s="13"/>
      <c r="GN608" s="14"/>
      <c r="GO608" s="13"/>
      <c r="GP608" s="14"/>
      <c r="GQ608" s="13"/>
      <c r="GR608" s="14"/>
      <c r="GS608" s="13" t="n">
        <v>4.57673100357</v>
      </c>
      <c r="GT608" s="14" t="n">
        <v>45767.3100357</v>
      </c>
      <c r="GU608" s="13"/>
      <c r="GV608" s="14"/>
      <c r="GW608" s="13"/>
      <c r="GX608" s="14"/>
      <c r="GY608" s="13"/>
      <c r="GZ608" s="14"/>
      <c r="HA608" s="13"/>
      <c r="HB608" s="14"/>
      <c r="HC608" s="13"/>
      <c r="HD608" s="14"/>
      <c r="HE608" s="13"/>
      <c r="HF608" s="14"/>
      <c r="HG608" s="13"/>
      <c r="HH608" s="14"/>
      <c r="HI608" s="13"/>
      <c r="HJ608" s="14"/>
      <c r="HK608" s="13"/>
      <c r="HL608" s="14"/>
      <c r="HM608" s="13"/>
      <c r="HN608" s="14"/>
      <c r="HO608" s="13"/>
      <c r="HP608" s="14"/>
    </row>
    <row r="609" customFormat="false" ht="12.75" hidden="false" customHeight="false" outlineLevel="0" collapsed="false">
      <c r="A609" s="8" t="n">
        <v>68081</v>
      </c>
      <c r="B609" s="8" t="s">
        <v>606</v>
      </c>
      <c r="C609" s="15" t="n">
        <f aca="false">D609/10000</f>
        <v>606.394491065077</v>
      </c>
      <c r="D609" s="10" t="n">
        <f aca="false">SUMPRODUCT((MOD(COLUMN(E609:HP609),4)=2)*(E609:HP609))</f>
        <v>6063944.91065077</v>
      </c>
      <c r="E609" s="15"/>
      <c r="F609" s="10"/>
      <c r="G609" s="15"/>
      <c r="H609" s="10"/>
      <c r="I609" s="15"/>
      <c r="J609" s="10"/>
      <c r="K609" s="15"/>
      <c r="L609" s="10"/>
      <c r="M609" s="15"/>
      <c r="N609" s="10"/>
      <c r="O609" s="15"/>
      <c r="P609" s="10"/>
      <c r="Q609" s="15" t="n">
        <v>37.8880312662</v>
      </c>
      <c r="R609" s="10" t="n">
        <v>378880.312662</v>
      </c>
      <c r="S609" s="15" t="n">
        <v>39.3134322659</v>
      </c>
      <c r="T609" s="10" t="n">
        <v>393134.32</v>
      </c>
      <c r="U609" s="15"/>
      <c r="V609" s="10"/>
      <c r="W609" s="15"/>
      <c r="X609" s="10"/>
      <c r="Y609" s="15"/>
      <c r="Z609" s="10"/>
      <c r="AA609" s="15"/>
      <c r="AB609" s="10"/>
      <c r="AC609" s="15"/>
      <c r="AD609" s="10"/>
      <c r="AE609" s="15"/>
      <c r="AF609" s="10"/>
      <c r="AG609" s="15"/>
      <c r="AH609" s="10"/>
      <c r="AI609" s="15"/>
      <c r="AJ609" s="10"/>
      <c r="AK609" s="15"/>
      <c r="AL609" s="10"/>
      <c r="AM609" s="15"/>
      <c r="AN609" s="10"/>
      <c r="AO609" s="15" t="n">
        <v>0.961060378576</v>
      </c>
      <c r="AP609" s="10" t="n">
        <v>9610.60378576</v>
      </c>
      <c r="AQ609" s="15" t="n">
        <v>1.25255760532</v>
      </c>
      <c r="AR609" s="10" t="n">
        <v>12525.58</v>
      </c>
      <c r="AS609" s="15" t="n">
        <v>6.51911490253</v>
      </c>
      <c r="AT609" s="10" t="n">
        <v>65191.1490253</v>
      </c>
      <c r="AU609" s="15" t="n">
        <v>6.51911490253</v>
      </c>
      <c r="AV609" s="10" t="n">
        <v>65191.15</v>
      </c>
      <c r="AW609" s="15"/>
      <c r="AX609" s="10"/>
      <c r="AY609" s="15"/>
      <c r="AZ609" s="10"/>
      <c r="BA609" s="15"/>
      <c r="BB609" s="10"/>
      <c r="BC609" s="15"/>
      <c r="BD609" s="10"/>
      <c r="BE609" s="15"/>
      <c r="BF609" s="10"/>
      <c r="BG609" s="15"/>
      <c r="BH609" s="10"/>
      <c r="BI609" s="15"/>
      <c r="BJ609" s="10"/>
      <c r="BK609" s="15"/>
      <c r="BL609" s="10"/>
      <c r="BM609" s="15" t="n">
        <v>0.00328610566407</v>
      </c>
      <c r="BN609" s="10" t="n">
        <v>32.8610566407</v>
      </c>
      <c r="BO609" s="15" t="n">
        <v>0.00328610566407</v>
      </c>
      <c r="BP609" s="10" t="n">
        <v>32.86</v>
      </c>
      <c r="BQ609" s="15"/>
      <c r="BR609" s="10"/>
      <c r="BS609" s="15"/>
      <c r="BT609" s="10"/>
      <c r="BU609" s="15"/>
      <c r="BV609" s="10"/>
      <c r="BW609" s="15"/>
      <c r="BX609" s="10"/>
      <c r="BY609" s="15"/>
      <c r="BZ609" s="10"/>
      <c r="CA609" s="15"/>
      <c r="CB609" s="10"/>
      <c r="CC609" s="15"/>
      <c r="CD609" s="10"/>
      <c r="CE609" s="15"/>
      <c r="CF609" s="10"/>
      <c r="CG609" s="15"/>
      <c r="CH609" s="10"/>
      <c r="CI609" s="15"/>
      <c r="CJ609" s="10"/>
      <c r="CK609" s="15"/>
      <c r="CL609" s="10"/>
      <c r="CM609" s="15"/>
      <c r="CN609" s="10"/>
      <c r="CO609" s="15"/>
      <c r="CP609" s="10"/>
      <c r="CQ609" s="15"/>
      <c r="CR609" s="10"/>
      <c r="CS609" s="15"/>
      <c r="CT609" s="10"/>
      <c r="CU609" s="15"/>
      <c r="CV609" s="10"/>
      <c r="CW609" s="15"/>
      <c r="CX609" s="10"/>
      <c r="CY609" s="15"/>
      <c r="CZ609" s="10"/>
      <c r="DA609" s="15"/>
      <c r="DB609" s="10"/>
      <c r="DC609" s="15"/>
      <c r="DD609" s="10"/>
      <c r="DE609" s="15"/>
      <c r="DF609" s="10"/>
      <c r="DG609" s="15"/>
      <c r="DH609" s="10"/>
      <c r="DI609" s="15"/>
      <c r="DJ609" s="10"/>
      <c r="DK609" s="15"/>
      <c r="DL609" s="10"/>
      <c r="DM609" s="15"/>
      <c r="DN609" s="10"/>
      <c r="DO609" s="15"/>
      <c r="DP609" s="10"/>
      <c r="DQ609" s="15"/>
      <c r="DR609" s="10"/>
      <c r="DS609" s="15"/>
      <c r="DT609" s="10"/>
      <c r="DU609" s="15"/>
      <c r="DV609" s="10"/>
      <c r="DW609" s="15"/>
      <c r="DX609" s="10"/>
      <c r="DY609" s="15"/>
      <c r="DZ609" s="10"/>
      <c r="EA609" s="15"/>
      <c r="EB609" s="10"/>
      <c r="EC609" s="15" t="n">
        <v>0.519806706417</v>
      </c>
      <c r="ED609" s="10" t="n">
        <v>5198.06706417</v>
      </c>
      <c r="EE609" s="15" t="n">
        <v>0.519806706417</v>
      </c>
      <c r="EF609" s="10" t="n">
        <v>5198.07</v>
      </c>
      <c r="EG609" s="15" t="n">
        <v>305.413472675</v>
      </c>
      <c r="EH609" s="10" t="n">
        <v>3054134.72675</v>
      </c>
      <c r="EI609" s="15" t="n">
        <v>301.076543087</v>
      </c>
      <c r="EJ609" s="10" t="n">
        <v>3010765.43</v>
      </c>
      <c r="EK609" s="15"/>
      <c r="EL609" s="10"/>
      <c r="EM609" s="15"/>
      <c r="EN609" s="10"/>
      <c r="EO609" s="15"/>
      <c r="EP609" s="10"/>
      <c r="EQ609" s="15"/>
      <c r="ER609" s="10"/>
      <c r="ES609" s="15" t="n">
        <v>6.06467353638</v>
      </c>
      <c r="ET609" s="10" t="n">
        <v>60646.7353638</v>
      </c>
      <c r="EU609" s="15" t="n">
        <v>6.06467353638</v>
      </c>
      <c r="EV609" s="10" t="n">
        <v>60646.74</v>
      </c>
      <c r="EW609" s="15"/>
      <c r="EX609" s="10"/>
      <c r="EY609" s="15"/>
      <c r="EZ609" s="10"/>
      <c r="FA609" s="15" t="n">
        <v>114.087628808</v>
      </c>
      <c r="FB609" s="10" t="n">
        <v>1140876.28808</v>
      </c>
      <c r="FC609" s="15" t="n">
        <v>117.307362847</v>
      </c>
      <c r="FD609" s="10" t="n">
        <v>1173073.63</v>
      </c>
      <c r="FE609" s="15" t="n">
        <v>3.53044570779</v>
      </c>
      <c r="FF609" s="10" t="n">
        <v>35304.4570779</v>
      </c>
      <c r="FG609" s="15" t="n">
        <v>3.53044570779</v>
      </c>
      <c r="FH609" s="10" t="n">
        <v>35304.46</v>
      </c>
      <c r="FI609" s="15"/>
      <c r="FJ609" s="10"/>
      <c r="FK609" s="15"/>
      <c r="FL609" s="10"/>
      <c r="FM609" s="15" t="n">
        <v>105.352292136</v>
      </c>
      <c r="FN609" s="10" t="n">
        <v>1053522.92136</v>
      </c>
      <c r="FO609" s="15" t="n">
        <v>105.352292136</v>
      </c>
      <c r="FP609" s="10" t="n">
        <v>1053522.92</v>
      </c>
      <c r="FQ609" s="15" t="n">
        <v>1.02628720206</v>
      </c>
      <c r="FR609" s="10" t="n">
        <v>10262.8720206</v>
      </c>
      <c r="FS609" s="15" t="n">
        <v>1.02628720206</v>
      </c>
      <c r="FT609" s="10" t="n">
        <v>10262.87</v>
      </c>
      <c r="FU609" s="15"/>
      <c r="FV609" s="10"/>
      <c r="FW609" s="15"/>
      <c r="FX609" s="10"/>
      <c r="FY609" s="15"/>
      <c r="FZ609" s="10"/>
      <c r="GA609" s="15"/>
      <c r="GB609" s="10"/>
      <c r="GC609" s="15" t="n">
        <v>9.02666088813</v>
      </c>
      <c r="GD609" s="10" t="n">
        <v>90266.6088813</v>
      </c>
      <c r="GE609" s="15" t="n">
        <v>9.02666088813</v>
      </c>
      <c r="GF609" s="10" t="n">
        <v>90266.61</v>
      </c>
      <c r="GG609" s="15"/>
      <c r="GH609" s="10"/>
      <c r="GI609" s="15"/>
      <c r="GJ609" s="10"/>
      <c r="GK609" s="15"/>
      <c r="GL609" s="10"/>
      <c r="GM609" s="15"/>
      <c r="GN609" s="10"/>
      <c r="GO609" s="15" t="n">
        <v>1.45875286905</v>
      </c>
      <c r="GP609" s="10" t="n">
        <v>14587.5286905</v>
      </c>
      <c r="GQ609" s="15" t="n">
        <v>1.45875286905</v>
      </c>
      <c r="GR609" s="10" t="n">
        <v>14587.53</v>
      </c>
      <c r="GS609" s="15" t="n">
        <v>1.22338495171</v>
      </c>
      <c r="GT609" s="10" t="n">
        <v>12233.8495171</v>
      </c>
      <c r="GU609" s="15" t="n">
        <v>0.623682274622</v>
      </c>
      <c r="GV609" s="10" t="n">
        <v>6236.82</v>
      </c>
      <c r="GW609" s="15"/>
      <c r="GX609" s="10"/>
      <c r="GY609" s="15"/>
      <c r="GZ609" s="10"/>
      <c r="HA609" s="15" t="n">
        <v>2.22580175568</v>
      </c>
      <c r="HB609" s="10" t="n">
        <v>22258.0175568</v>
      </c>
      <c r="HC609" s="15" t="n">
        <v>2.22580175568</v>
      </c>
      <c r="HD609" s="10" t="n">
        <v>22258.02</v>
      </c>
      <c r="HE609" s="15" t="n">
        <v>4.37723972315</v>
      </c>
      <c r="HF609" s="10" t="n">
        <v>43772.3972315</v>
      </c>
      <c r="HG609" s="15" t="n">
        <v>4.37723972315</v>
      </c>
      <c r="HH609" s="10" t="n">
        <v>43772.4</v>
      </c>
      <c r="HI609" s="15" t="n">
        <v>6.71655145274</v>
      </c>
      <c r="HJ609" s="10" t="n">
        <v>67165.5145274</v>
      </c>
      <c r="HK609" s="15" t="n">
        <v>6.71655145274</v>
      </c>
      <c r="HL609" s="10" t="n">
        <v>67165.51</v>
      </c>
      <c r="HM609" s="15"/>
      <c r="HN609" s="10"/>
      <c r="HO609" s="15"/>
      <c r="HP609" s="10"/>
    </row>
    <row r="610" customFormat="false" ht="12.75" hidden="false" customHeight="false" outlineLevel="0" collapsed="false">
      <c r="A610" s="12" t="n">
        <v>68082</v>
      </c>
      <c r="B610" s="12" t="s">
        <v>607</v>
      </c>
      <c r="C610" s="13" t="n">
        <f aca="false">D610/10000</f>
        <v>3671.16125904782</v>
      </c>
      <c r="D610" s="14" t="n">
        <f aca="false">SUMPRODUCT((MOD(COLUMN(E610:HP610),4)=2)*(E610:HP610))</f>
        <v>36711612.5904782</v>
      </c>
      <c r="E610" s="13" t="n">
        <v>8.62721604113</v>
      </c>
      <c r="F610" s="14" t="n">
        <v>86272.1604113</v>
      </c>
      <c r="G610" s="13" t="n">
        <v>8.62721604113</v>
      </c>
      <c r="H610" s="14" t="n">
        <v>86272.16</v>
      </c>
      <c r="I610" s="13" t="n">
        <v>3.87727569593</v>
      </c>
      <c r="J610" s="14" t="n">
        <v>38772.7569593</v>
      </c>
      <c r="K610" s="13" t="n">
        <v>4.31987347015</v>
      </c>
      <c r="L610" s="14" t="n">
        <v>43198.73</v>
      </c>
      <c r="M610" s="13" t="n">
        <v>1.59067837019</v>
      </c>
      <c r="N610" s="14" t="n">
        <v>15906.7837019</v>
      </c>
      <c r="O610" s="13" t="n">
        <v>1.59067837019</v>
      </c>
      <c r="P610" s="14" t="n">
        <v>15906.78</v>
      </c>
      <c r="Q610" s="13" t="n">
        <v>163.480358109</v>
      </c>
      <c r="R610" s="14" t="n">
        <v>1634803.58109</v>
      </c>
      <c r="S610" s="13" t="n">
        <v>179.018987403</v>
      </c>
      <c r="T610" s="14" t="n">
        <v>1790189.87</v>
      </c>
      <c r="U610" s="13" t="n">
        <v>5.34803780504</v>
      </c>
      <c r="V610" s="14" t="n">
        <v>53480.3780504</v>
      </c>
      <c r="W610" s="13" t="n">
        <v>5.34803780504</v>
      </c>
      <c r="X610" s="14" t="n">
        <v>53480.38</v>
      </c>
      <c r="Y610" s="13" t="n">
        <v>1.63718254223</v>
      </c>
      <c r="Z610" s="14" t="n">
        <v>16371.8254223</v>
      </c>
      <c r="AA610" s="13" t="n">
        <v>1.63718254223</v>
      </c>
      <c r="AB610" s="14" t="n">
        <v>16371.83</v>
      </c>
      <c r="AC610" s="13" t="n">
        <v>0.5007570881</v>
      </c>
      <c r="AD610" s="14" t="n">
        <v>5007.570881</v>
      </c>
      <c r="AE610" s="13" t="n">
        <v>0.5007570881</v>
      </c>
      <c r="AF610" s="14" t="n">
        <v>5007.57</v>
      </c>
      <c r="AG610" s="13" t="n">
        <v>1.34271671013</v>
      </c>
      <c r="AH610" s="14" t="n">
        <v>13427.1671013</v>
      </c>
      <c r="AI610" s="13" t="n">
        <v>1.34271671013</v>
      </c>
      <c r="AJ610" s="14" t="n">
        <v>13427.17</v>
      </c>
      <c r="AK610" s="13" t="n">
        <v>5.43369446837</v>
      </c>
      <c r="AL610" s="14" t="n">
        <v>54336.9446837</v>
      </c>
      <c r="AM610" s="13" t="n">
        <v>6.40975386024</v>
      </c>
      <c r="AN610" s="14" t="n">
        <v>64097.54</v>
      </c>
      <c r="AO610" s="13" t="n">
        <v>49.3195363591</v>
      </c>
      <c r="AP610" s="14" t="n">
        <v>493195.363591</v>
      </c>
      <c r="AQ610" s="13" t="n">
        <v>69.9533528573</v>
      </c>
      <c r="AR610" s="14" t="n">
        <v>699533.53</v>
      </c>
      <c r="AS610" s="13" t="n">
        <v>44.6298312596</v>
      </c>
      <c r="AT610" s="14" t="n">
        <v>446298.312596</v>
      </c>
      <c r="AU610" s="13" t="n">
        <v>44.6298312596</v>
      </c>
      <c r="AV610" s="14" t="n">
        <v>446298.31</v>
      </c>
      <c r="AW610" s="13"/>
      <c r="AX610" s="14"/>
      <c r="AY610" s="13"/>
      <c r="AZ610" s="14"/>
      <c r="BA610" s="13"/>
      <c r="BB610" s="14"/>
      <c r="BC610" s="13"/>
      <c r="BD610" s="14"/>
      <c r="BE610" s="13"/>
      <c r="BF610" s="14"/>
      <c r="BG610" s="13"/>
      <c r="BH610" s="14"/>
      <c r="BI610" s="13"/>
      <c r="BJ610" s="14"/>
      <c r="BK610" s="13"/>
      <c r="BL610" s="14"/>
      <c r="BM610" s="13" t="n">
        <v>15.9265146232</v>
      </c>
      <c r="BN610" s="14" t="n">
        <v>159265.146232</v>
      </c>
      <c r="BO610" s="13" t="n">
        <v>15.9265146232</v>
      </c>
      <c r="BP610" s="14" t="n">
        <v>159265.15</v>
      </c>
      <c r="BQ610" s="13" t="n">
        <v>2.10907592219</v>
      </c>
      <c r="BR610" s="14" t="n">
        <v>21090.7592219</v>
      </c>
      <c r="BS610" s="13" t="n">
        <v>2.65357453442</v>
      </c>
      <c r="BT610" s="14" t="n">
        <v>26535.75</v>
      </c>
      <c r="BU610" s="13"/>
      <c r="BV610" s="14"/>
      <c r="BW610" s="13"/>
      <c r="BX610" s="14"/>
      <c r="BY610" s="13"/>
      <c r="BZ610" s="14"/>
      <c r="CA610" s="13"/>
      <c r="CB610" s="14"/>
      <c r="CC610" s="13" t="n">
        <v>2.94100634384</v>
      </c>
      <c r="CD610" s="14" t="n">
        <v>29410.0634384</v>
      </c>
      <c r="CE610" s="13" t="n">
        <v>1.73494793087</v>
      </c>
      <c r="CF610" s="14" t="n">
        <v>17349.48</v>
      </c>
      <c r="CG610" s="13" t="n">
        <v>35.460886576</v>
      </c>
      <c r="CH610" s="14" t="n">
        <v>354608.86576</v>
      </c>
      <c r="CI610" s="13" t="n">
        <v>29.0541643132</v>
      </c>
      <c r="CJ610" s="14" t="n">
        <v>290541.64</v>
      </c>
      <c r="CK610" s="13"/>
      <c r="CL610" s="14"/>
      <c r="CM610" s="13"/>
      <c r="CN610" s="14"/>
      <c r="CO610" s="13"/>
      <c r="CP610" s="14"/>
      <c r="CQ610" s="13"/>
      <c r="CR610" s="14"/>
      <c r="CS610" s="13" t="n">
        <v>29.3878038156</v>
      </c>
      <c r="CT610" s="14" t="n">
        <v>293878.038156</v>
      </c>
      <c r="CU610" s="13" t="n">
        <v>32.1371821047</v>
      </c>
      <c r="CV610" s="14" t="n">
        <v>321371.82</v>
      </c>
      <c r="CW610" s="13" t="n">
        <v>2.5281179723</v>
      </c>
      <c r="CX610" s="14" t="n">
        <v>25281.179723</v>
      </c>
      <c r="CY610" s="13" t="n">
        <v>2.5281179723</v>
      </c>
      <c r="CZ610" s="14" t="n">
        <v>25281.18</v>
      </c>
      <c r="DA610" s="13" t="n">
        <v>18.3000311323</v>
      </c>
      <c r="DB610" s="14" t="n">
        <v>183000.311323</v>
      </c>
      <c r="DC610" s="13" t="n">
        <v>3.92622502534</v>
      </c>
      <c r="DD610" s="14" t="n">
        <v>39262.25</v>
      </c>
      <c r="DE610" s="13"/>
      <c r="DF610" s="14"/>
      <c r="DG610" s="13"/>
      <c r="DH610" s="14"/>
      <c r="DI610" s="13" t="n">
        <v>18.8547259165</v>
      </c>
      <c r="DJ610" s="14" t="n">
        <v>188547.259165</v>
      </c>
      <c r="DK610" s="13" t="n">
        <v>19.2169827349</v>
      </c>
      <c r="DL610" s="14" t="n">
        <v>192169.83</v>
      </c>
      <c r="DM610" s="13" t="n">
        <v>1.81457288823</v>
      </c>
      <c r="DN610" s="14" t="n">
        <v>18145.7288823</v>
      </c>
      <c r="DO610" s="13" t="n">
        <v>1.81457288823</v>
      </c>
      <c r="DP610" s="14" t="n">
        <v>18145.73</v>
      </c>
      <c r="DQ610" s="13"/>
      <c r="DR610" s="14"/>
      <c r="DS610" s="13"/>
      <c r="DT610" s="14"/>
      <c r="DU610" s="13" t="n">
        <v>9.57825171787</v>
      </c>
      <c r="DV610" s="14" t="n">
        <v>95782.5171787</v>
      </c>
      <c r="DW610" s="13" t="n">
        <v>9.57825171787</v>
      </c>
      <c r="DX610" s="14" t="n">
        <v>95782.52</v>
      </c>
      <c r="DY610" s="13"/>
      <c r="DZ610" s="14"/>
      <c r="EA610" s="13"/>
      <c r="EB610" s="14"/>
      <c r="EC610" s="13" t="n">
        <v>3.8324363259</v>
      </c>
      <c r="ED610" s="14" t="n">
        <v>38324.363259</v>
      </c>
      <c r="EE610" s="13" t="n">
        <v>5.0814188711</v>
      </c>
      <c r="EF610" s="14" t="n">
        <v>50814.19</v>
      </c>
      <c r="EG610" s="13" t="n">
        <v>1602.9110064</v>
      </c>
      <c r="EH610" s="14" t="n">
        <v>16029110.064</v>
      </c>
      <c r="EI610" s="13" t="n">
        <v>1552.34538757</v>
      </c>
      <c r="EJ610" s="14" t="n">
        <v>15523453.88</v>
      </c>
      <c r="EK610" s="13"/>
      <c r="EL610" s="14"/>
      <c r="EM610" s="13"/>
      <c r="EN610" s="14"/>
      <c r="EO610" s="13"/>
      <c r="EP610" s="14"/>
      <c r="EQ610" s="13"/>
      <c r="ER610" s="14"/>
      <c r="ES610" s="13" t="n">
        <v>51.9780993742</v>
      </c>
      <c r="ET610" s="14" t="n">
        <v>519780.993742</v>
      </c>
      <c r="EU610" s="13" t="n">
        <v>49.6345100368</v>
      </c>
      <c r="EV610" s="14" t="n">
        <v>496345.1</v>
      </c>
      <c r="EW610" s="13" t="n">
        <v>1.04509262144</v>
      </c>
      <c r="EX610" s="14" t="n">
        <v>10450.9262144</v>
      </c>
      <c r="EY610" s="13" t="n">
        <v>1.04509262144</v>
      </c>
      <c r="EZ610" s="14" t="n">
        <v>10450.93</v>
      </c>
      <c r="FA610" s="13" t="n">
        <v>181.106953527</v>
      </c>
      <c r="FB610" s="14" t="n">
        <v>1811069.53527</v>
      </c>
      <c r="FC610" s="13" t="n">
        <v>213.561472807</v>
      </c>
      <c r="FD610" s="14" t="n">
        <v>2135614.73</v>
      </c>
      <c r="FE610" s="13" t="n">
        <v>14.5295786208</v>
      </c>
      <c r="FF610" s="14" t="n">
        <v>145295.786208</v>
      </c>
      <c r="FG610" s="13" t="n">
        <v>15.2971299197</v>
      </c>
      <c r="FH610" s="14" t="n">
        <v>152971.3</v>
      </c>
      <c r="FI610" s="13" t="n">
        <v>1.39215326722</v>
      </c>
      <c r="FJ610" s="14" t="n">
        <v>13921.5326722</v>
      </c>
      <c r="FK610" s="13" t="n">
        <v>2.49243060785</v>
      </c>
      <c r="FL610" s="14" t="n">
        <v>24924.31</v>
      </c>
      <c r="FM610" s="13" t="n">
        <v>1061.28639743</v>
      </c>
      <c r="FN610" s="14" t="n">
        <v>10612863.9743</v>
      </c>
      <c r="FO610" s="13" t="n">
        <v>1103.0328211</v>
      </c>
      <c r="FP610" s="14" t="n">
        <v>11030328.21</v>
      </c>
      <c r="FQ610" s="13" t="n">
        <v>69.6656826932</v>
      </c>
      <c r="FR610" s="14" t="n">
        <v>696656.826932</v>
      </c>
      <c r="FS610" s="13" t="n">
        <v>71.2615837636</v>
      </c>
      <c r="FT610" s="14" t="n">
        <v>712615.84</v>
      </c>
      <c r="FU610" s="13" t="n">
        <v>27.2801774014</v>
      </c>
      <c r="FV610" s="14" t="n">
        <v>272801.774014</v>
      </c>
      <c r="FW610" s="13" t="n">
        <v>27.2801774014</v>
      </c>
      <c r="FX610" s="14" t="n">
        <v>272801.77</v>
      </c>
      <c r="FY610" s="13" t="n">
        <v>52.6648953455</v>
      </c>
      <c r="FZ610" s="14" t="n">
        <v>526648.953455</v>
      </c>
      <c r="GA610" s="13"/>
      <c r="GB610" s="14"/>
      <c r="GC610" s="13" t="n">
        <v>47.3795415263</v>
      </c>
      <c r="GD610" s="14" t="n">
        <v>473795.415263</v>
      </c>
      <c r="GE610" s="13" t="n">
        <v>47.3795415263</v>
      </c>
      <c r="GF610" s="14" t="n">
        <v>473795.42</v>
      </c>
      <c r="GG610" s="13"/>
      <c r="GH610" s="14"/>
      <c r="GI610" s="13"/>
      <c r="GJ610" s="14"/>
      <c r="GK610" s="13"/>
      <c r="GL610" s="14"/>
      <c r="GM610" s="13"/>
      <c r="GN610" s="14"/>
      <c r="GO610" s="13" t="n">
        <v>46.8157749122</v>
      </c>
      <c r="GP610" s="14" t="n">
        <v>468157.749122</v>
      </c>
      <c r="GQ610" s="13" t="n">
        <v>24.6865715414</v>
      </c>
      <c r="GR610" s="14" t="n">
        <v>246865.72</v>
      </c>
      <c r="GS610" s="13" t="n">
        <v>28.646196786</v>
      </c>
      <c r="GT610" s="14" t="n">
        <v>286461.96786</v>
      </c>
      <c r="GU610" s="13" t="n">
        <v>56.0922229706</v>
      </c>
      <c r="GV610" s="14" t="n">
        <v>560922.23</v>
      </c>
      <c r="GW610" s="13"/>
      <c r="GX610" s="14"/>
      <c r="GY610" s="13"/>
      <c r="GZ610" s="14"/>
      <c r="HA610" s="13" t="n">
        <v>23.7360907794</v>
      </c>
      <c r="HB610" s="14" t="n">
        <v>237360.907794</v>
      </c>
      <c r="HC610" s="13" t="n">
        <v>23.7360907794</v>
      </c>
      <c r="HD610" s="14" t="n">
        <v>237360.91</v>
      </c>
      <c r="HE610" s="13"/>
      <c r="HF610" s="14"/>
      <c r="HG610" s="13"/>
      <c r="HH610" s="14"/>
      <c r="HI610" s="13" t="n">
        <v>3.94468821661</v>
      </c>
      <c r="HJ610" s="14" t="n">
        <v>39446.8821661</v>
      </c>
      <c r="HK610" s="13" t="n">
        <v>3.94468821661</v>
      </c>
      <c r="HL610" s="14" t="n">
        <v>39446.88</v>
      </c>
      <c r="HM610" s="13" t="n">
        <v>30.2582224638</v>
      </c>
      <c r="HN610" s="14" t="n">
        <v>302582.224638</v>
      </c>
      <c r="HO610" s="13" t="n">
        <v>32.3411980611</v>
      </c>
      <c r="HP610" s="14" t="n">
        <v>323411.98</v>
      </c>
    </row>
    <row r="611" customFormat="false" ht="12.75" hidden="false" customHeight="false" outlineLevel="0" collapsed="false">
      <c r="A611" s="8" t="n">
        <v>68083</v>
      </c>
      <c r="B611" s="8" t="s">
        <v>608</v>
      </c>
      <c r="C611" s="15" t="n">
        <f aca="false">D611/10000</f>
        <v>483.25361333834</v>
      </c>
      <c r="D611" s="10" t="n">
        <f aca="false">SUMPRODUCT((MOD(COLUMN(E611:HP611),4)=2)*(E611:HP611))</f>
        <v>4832536.1333834</v>
      </c>
      <c r="E611" s="15"/>
      <c r="F611" s="10"/>
      <c r="G611" s="15"/>
      <c r="H611" s="10"/>
      <c r="I611" s="15"/>
      <c r="J611" s="10"/>
      <c r="K611" s="15"/>
      <c r="L611" s="10"/>
      <c r="M611" s="15"/>
      <c r="N611" s="10"/>
      <c r="O611" s="15"/>
      <c r="P611" s="10"/>
      <c r="Q611" s="15" t="n">
        <v>27.763765908</v>
      </c>
      <c r="R611" s="10" t="n">
        <v>277637.65908</v>
      </c>
      <c r="S611" s="15" t="n">
        <v>28.5694726215</v>
      </c>
      <c r="T611" s="10" t="n">
        <v>285694.73</v>
      </c>
      <c r="U611" s="15"/>
      <c r="V611" s="10"/>
      <c r="W611" s="15"/>
      <c r="X611" s="10"/>
      <c r="Y611" s="15"/>
      <c r="Z611" s="10"/>
      <c r="AA611" s="15"/>
      <c r="AB611" s="10"/>
      <c r="AC611" s="15"/>
      <c r="AD611" s="10"/>
      <c r="AE611" s="15"/>
      <c r="AF611" s="10"/>
      <c r="AG611" s="15"/>
      <c r="AH611" s="10"/>
      <c r="AI611" s="15"/>
      <c r="AJ611" s="10"/>
      <c r="AK611" s="15"/>
      <c r="AL611" s="10"/>
      <c r="AM611" s="15"/>
      <c r="AN611" s="10"/>
      <c r="AO611" s="15"/>
      <c r="AP611" s="10"/>
      <c r="AQ611" s="15"/>
      <c r="AR611" s="10"/>
      <c r="AS611" s="15"/>
      <c r="AT611" s="10"/>
      <c r="AU611" s="15"/>
      <c r="AV611" s="10"/>
      <c r="AW611" s="15"/>
      <c r="AX611" s="10"/>
      <c r="AY611" s="15"/>
      <c r="AZ611" s="10"/>
      <c r="BA611" s="15"/>
      <c r="BB611" s="10"/>
      <c r="BC611" s="15"/>
      <c r="BD611" s="10"/>
      <c r="BE611" s="15"/>
      <c r="BF611" s="10"/>
      <c r="BG611" s="15"/>
      <c r="BH611" s="10"/>
      <c r="BI611" s="15"/>
      <c r="BJ611" s="10"/>
      <c r="BK611" s="15"/>
      <c r="BL611" s="10"/>
      <c r="BM611" s="15"/>
      <c r="BN611" s="10"/>
      <c r="BO611" s="15"/>
      <c r="BP611" s="10"/>
      <c r="BQ611" s="15"/>
      <c r="BR611" s="10"/>
      <c r="BS611" s="15"/>
      <c r="BT611" s="10"/>
      <c r="BU611" s="15"/>
      <c r="BV611" s="10"/>
      <c r="BW611" s="15"/>
      <c r="BX611" s="10"/>
      <c r="BY611" s="15"/>
      <c r="BZ611" s="10"/>
      <c r="CA611" s="15"/>
      <c r="CB611" s="10"/>
      <c r="CC611" s="15"/>
      <c r="CD611" s="10"/>
      <c r="CE611" s="15"/>
      <c r="CF611" s="10"/>
      <c r="CG611" s="15"/>
      <c r="CH611" s="10"/>
      <c r="CI611" s="15"/>
      <c r="CJ611" s="10"/>
      <c r="CK611" s="15"/>
      <c r="CL611" s="10"/>
      <c r="CM611" s="15"/>
      <c r="CN611" s="10"/>
      <c r="CO611" s="15"/>
      <c r="CP611" s="10"/>
      <c r="CQ611" s="15"/>
      <c r="CR611" s="10"/>
      <c r="CS611" s="15"/>
      <c r="CT611" s="10"/>
      <c r="CU611" s="15"/>
      <c r="CV611" s="10"/>
      <c r="CW611" s="15"/>
      <c r="CX611" s="10"/>
      <c r="CY611" s="15"/>
      <c r="CZ611" s="10"/>
      <c r="DA611" s="15"/>
      <c r="DB611" s="10"/>
      <c r="DC611" s="15"/>
      <c r="DD611" s="10"/>
      <c r="DE611" s="15"/>
      <c r="DF611" s="10"/>
      <c r="DG611" s="15"/>
      <c r="DH611" s="10"/>
      <c r="DI611" s="15"/>
      <c r="DJ611" s="10"/>
      <c r="DK611" s="15"/>
      <c r="DL611" s="10"/>
      <c r="DM611" s="15"/>
      <c r="DN611" s="10"/>
      <c r="DO611" s="15"/>
      <c r="DP611" s="10"/>
      <c r="DQ611" s="15"/>
      <c r="DR611" s="10"/>
      <c r="DS611" s="15"/>
      <c r="DT611" s="10"/>
      <c r="DU611" s="15" t="n">
        <v>5.47533798986</v>
      </c>
      <c r="DV611" s="10" t="n">
        <v>54753.3798986</v>
      </c>
      <c r="DW611" s="15" t="n">
        <v>5.47533798986</v>
      </c>
      <c r="DX611" s="10" t="n">
        <v>54753.38</v>
      </c>
      <c r="DY611" s="15"/>
      <c r="DZ611" s="10"/>
      <c r="EA611" s="15"/>
      <c r="EB611" s="10"/>
      <c r="EC611" s="15"/>
      <c r="ED611" s="10"/>
      <c r="EE611" s="15"/>
      <c r="EF611" s="10"/>
      <c r="EG611" s="15"/>
      <c r="EH611" s="10"/>
      <c r="EI611" s="15"/>
      <c r="EJ611" s="10"/>
      <c r="EK611" s="15"/>
      <c r="EL611" s="10"/>
      <c r="EM611" s="15"/>
      <c r="EN611" s="10"/>
      <c r="EO611" s="15"/>
      <c r="EP611" s="10"/>
      <c r="EQ611" s="15"/>
      <c r="ER611" s="10"/>
      <c r="ES611" s="15"/>
      <c r="ET611" s="10"/>
      <c r="EU611" s="15"/>
      <c r="EV611" s="10"/>
      <c r="EW611" s="15"/>
      <c r="EX611" s="10"/>
      <c r="EY611" s="15"/>
      <c r="EZ611" s="10"/>
      <c r="FA611" s="15" t="n">
        <v>72.8773022224</v>
      </c>
      <c r="FB611" s="10" t="n">
        <v>728773.022224</v>
      </c>
      <c r="FC611" s="15" t="n">
        <v>72.8773022224</v>
      </c>
      <c r="FD611" s="10" t="n">
        <v>728773.02</v>
      </c>
      <c r="FE611" s="15" t="n">
        <v>1.06750344249</v>
      </c>
      <c r="FF611" s="10" t="n">
        <v>10675.0344249</v>
      </c>
      <c r="FG611" s="15" t="n">
        <v>1.06750344249</v>
      </c>
      <c r="FH611" s="10" t="n">
        <v>10675.03</v>
      </c>
      <c r="FI611" s="15"/>
      <c r="FJ611" s="10"/>
      <c r="FK611" s="15"/>
      <c r="FL611" s="10"/>
      <c r="FM611" s="15" t="n">
        <v>40.0955185681</v>
      </c>
      <c r="FN611" s="10" t="n">
        <v>400955.185681</v>
      </c>
      <c r="FO611" s="15" t="n">
        <v>40.1124371008</v>
      </c>
      <c r="FP611" s="10" t="n">
        <v>401124.37</v>
      </c>
      <c r="FQ611" s="15" t="n">
        <v>252.226118114</v>
      </c>
      <c r="FR611" s="10" t="n">
        <v>2522261.18114</v>
      </c>
      <c r="FS611" s="15" t="n">
        <v>252.734028044</v>
      </c>
      <c r="FT611" s="10" t="n">
        <v>2527340.28</v>
      </c>
      <c r="FU611" s="15" t="n">
        <v>61.2754001918</v>
      </c>
      <c r="FV611" s="10" t="n">
        <v>612754.001918</v>
      </c>
      <c r="FW611" s="15" t="n">
        <v>61.2754001918</v>
      </c>
      <c r="FX611" s="10" t="n">
        <v>612754</v>
      </c>
      <c r="FY611" s="15" t="n">
        <v>3.29069150722</v>
      </c>
      <c r="FZ611" s="10" t="n">
        <v>32906.9150722</v>
      </c>
      <c r="GA611" s="15"/>
      <c r="GB611" s="10"/>
      <c r="GC611" s="15"/>
      <c r="GD611" s="10"/>
      <c r="GE611" s="15"/>
      <c r="GF611" s="10"/>
      <c r="GG611" s="15"/>
      <c r="GH611" s="10"/>
      <c r="GI611" s="15"/>
      <c r="GJ611" s="10"/>
      <c r="GK611" s="15"/>
      <c r="GL611" s="10"/>
      <c r="GM611" s="15"/>
      <c r="GN611" s="10"/>
      <c r="GO611" s="15" t="n">
        <v>4.97229554287</v>
      </c>
      <c r="GP611" s="10" t="n">
        <v>49722.9554287</v>
      </c>
      <c r="GQ611" s="15" t="n">
        <v>4.95537701023</v>
      </c>
      <c r="GR611" s="10" t="n">
        <v>49553.77</v>
      </c>
      <c r="GS611" s="15" t="n">
        <v>14.2096798516</v>
      </c>
      <c r="GT611" s="10" t="n">
        <v>142096.798516</v>
      </c>
      <c r="GU611" s="15" t="n">
        <v>16.1867547157</v>
      </c>
      <c r="GV611" s="10" t="n">
        <v>161867.55</v>
      </c>
      <c r="GW611" s="15"/>
      <c r="GX611" s="10"/>
      <c r="GY611" s="15"/>
      <c r="GZ611" s="10"/>
      <c r="HA611" s="15"/>
      <c r="HB611" s="10"/>
      <c r="HC611" s="15"/>
      <c r="HD611" s="10"/>
      <c r="HE611" s="15"/>
      <c r="HF611" s="10"/>
      <c r="HG611" s="15"/>
      <c r="HH611" s="10"/>
      <c r="HI611" s="15"/>
      <c r="HJ611" s="10"/>
      <c r="HK611" s="15"/>
      <c r="HL611" s="10"/>
      <c r="HM611" s="15"/>
      <c r="HN611" s="10"/>
      <c r="HO611" s="15"/>
      <c r="HP611" s="10"/>
    </row>
    <row r="612" customFormat="false" ht="12.75" hidden="false" customHeight="false" outlineLevel="0" collapsed="false">
      <c r="A612" s="12" t="n">
        <v>68084</v>
      </c>
      <c r="B612" s="12" t="s">
        <v>609</v>
      </c>
      <c r="C612" s="13" t="n">
        <f aca="false">D612/10000</f>
        <v>319.786417127791</v>
      </c>
      <c r="D612" s="14" t="n">
        <f aca="false">SUMPRODUCT((MOD(COLUMN(E612:HP612),4)=2)*(E612:HP612))</f>
        <v>3197864.17127791</v>
      </c>
      <c r="E612" s="13" t="n">
        <v>3.25136920047</v>
      </c>
      <c r="F612" s="14" t="n">
        <v>32513.6920047</v>
      </c>
      <c r="G612" s="13" t="n">
        <v>3.25136920047</v>
      </c>
      <c r="H612" s="14" t="n">
        <v>32513.69</v>
      </c>
      <c r="I612" s="13"/>
      <c r="J612" s="14"/>
      <c r="K612" s="13"/>
      <c r="L612" s="14"/>
      <c r="M612" s="13"/>
      <c r="N612" s="14"/>
      <c r="O612" s="13"/>
      <c r="P612" s="14"/>
      <c r="Q612" s="13" t="n">
        <v>51.5935100657</v>
      </c>
      <c r="R612" s="14" t="n">
        <v>515935.100657</v>
      </c>
      <c r="S612" s="13" t="n">
        <v>56.7667972992</v>
      </c>
      <c r="T612" s="14" t="n">
        <v>567667.97</v>
      </c>
      <c r="U612" s="13" t="n">
        <v>1.08269499943</v>
      </c>
      <c r="V612" s="14" t="n">
        <v>10826.9499943</v>
      </c>
      <c r="W612" s="13" t="n">
        <v>1.08269499943</v>
      </c>
      <c r="X612" s="14" t="n">
        <v>10826.95</v>
      </c>
      <c r="Y612" s="13"/>
      <c r="Z612" s="14"/>
      <c r="AA612" s="13"/>
      <c r="AB612" s="14"/>
      <c r="AC612" s="13"/>
      <c r="AD612" s="14"/>
      <c r="AE612" s="13"/>
      <c r="AF612" s="14"/>
      <c r="AG612" s="13"/>
      <c r="AH612" s="14"/>
      <c r="AI612" s="13"/>
      <c r="AJ612" s="14"/>
      <c r="AK612" s="13"/>
      <c r="AL612" s="14"/>
      <c r="AM612" s="13"/>
      <c r="AN612" s="14"/>
      <c r="AO612" s="13" t="n">
        <v>2.318024382</v>
      </c>
      <c r="AP612" s="14" t="n">
        <v>23180.24382</v>
      </c>
      <c r="AQ612" s="13" t="n">
        <v>1.35341667962</v>
      </c>
      <c r="AR612" s="14" t="n">
        <v>13534.17</v>
      </c>
      <c r="AS612" s="13" t="n">
        <v>1.4639690813</v>
      </c>
      <c r="AT612" s="14" t="n">
        <v>14639.690813</v>
      </c>
      <c r="AU612" s="13" t="n">
        <v>1.4639690813</v>
      </c>
      <c r="AV612" s="14" t="n">
        <v>14639.69</v>
      </c>
      <c r="AW612" s="13"/>
      <c r="AX612" s="14"/>
      <c r="AY612" s="13"/>
      <c r="AZ612" s="14"/>
      <c r="BA612" s="13"/>
      <c r="BB612" s="14"/>
      <c r="BC612" s="13"/>
      <c r="BD612" s="14"/>
      <c r="BE612" s="13"/>
      <c r="BF612" s="14"/>
      <c r="BG612" s="13"/>
      <c r="BH612" s="14"/>
      <c r="BI612" s="13"/>
      <c r="BJ612" s="14"/>
      <c r="BK612" s="13"/>
      <c r="BL612" s="14"/>
      <c r="BM612" s="13" t="n">
        <v>1.19336116714</v>
      </c>
      <c r="BN612" s="14" t="n">
        <v>11933.6116714</v>
      </c>
      <c r="BO612" s="13" t="n">
        <v>1.19336116714</v>
      </c>
      <c r="BP612" s="14" t="n">
        <v>11933.61</v>
      </c>
      <c r="BQ612" s="13"/>
      <c r="BR612" s="14"/>
      <c r="BS612" s="13"/>
      <c r="BT612" s="14"/>
      <c r="BU612" s="13"/>
      <c r="BV612" s="14"/>
      <c r="BW612" s="13"/>
      <c r="BX612" s="14"/>
      <c r="BY612" s="13"/>
      <c r="BZ612" s="14"/>
      <c r="CA612" s="13"/>
      <c r="CB612" s="14"/>
      <c r="CC612" s="13"/>
      <c r="CD612" s="14"/>
      <c r="CE612" s="13"/>
      <c r="CF612" s="14"/>
      <c r="CG612" s="13"/>
      <c r="CH612" s="14"/>
      <c r="CI612" s="13"/>
      <c r="CJ612" s="14"/>
      <c r="CK612" s="13"/>
      <c r="CL612" s="14"/>
      <c r="CM612" s="13"/>
      <c r="CN612" s="14"/>
      <c r="CO612" s="13"/>
      <c r="CP612" s="14"/>
      <c r="CQ612" s="13"/>
      <c r="CR612" s="14"/>
      <c r="CS612" s="13"/>
      <c r="CT612" s="14"/>
      <c r="CU612" s="13"/>
      <c r="CV612" s="14"/>
      <c r="CW612" s="13"/>
      <c r="CX612" s="14"/>
      <c r="CY612" s="13"/>
      <c r="CZ612" s="14"/>
      <c r="DA612" s="13"/>
      <c r="DB612" s="14"/>
      <c r="DC612" s="13" t="n">
        <v>3.58006458891</v>
      </c>
      <c r="DD612" s="14" t="n">
        <v>35800.65</v>
      </c>
      <c r="DE612" s="13"/>
      <c r="DF612" s="14"/>
      <c r="DG612" s="13"/>
      <c r="DH612" s="14"/>
      <c r="DI612" s="13" t="n">
        <v>2.28037503346</v>
      </c>
      <c r="DJ612" s="14" t="n">
        <v>22803.7503346</v>
      </c>
      <c r="DK612" s="13" t="n">
        <v>1.91818484759</v>
      </c>
      <c r="DL612" s="14" t="n">
        <v>19181.85</v>
      </c>
      <c r="DM612" s="13"/>
      <c r="DN612" s="14"/>
      <c r="DO612" s="13"/>
      <c r="DP612" s="14"/>
      <c r="DQ612" s="13"/>
      <c r="DR612" s="14"/>
      <c r="DS612" s="13"/>
      <c r="DT612" s="14"/>
      <c r="DU612" s="13" t="n">
        <v>0.705474320989</v>
      </c>
      <c r="DV612" s="14" t="n">
        <v>7054.74320989</v>
      </c>
      <c r="DW612" s="13" t="n">
        <v>0.705474320989</v>
      </c>
      <c r="DX612" s="14" t="n">
        <v>7054.74</v>
      </c>
      <c r="DY612" s="13"/>
      <c r="DZ612" s="14"/>
      <c r="EA612" s="13"/>
      <c r="EB612" s="14"/>
      <c r="EC612" s="13" t="n">
        <v>0.959876523778</v>
      </c>
      <c r="ED612" s="14" t="n">
        <v>9598.76523778</v>
      </c>
      <c r="EE612" s="13"/>
      <c r="EF612" s="14"/>
      <c r="EG612" s="13" t="n">
        <v>195.763652779</v>
      </c>
      <c r="EH612" s="14" t="n">
        <v>1957636.52779</v>
      </c>
      <c r="EI612" s="13" t="n">
        <v>185.640359374</v>
      </c>
      <c r="EJ612" s="14" t="n">
        <v>1856403.59</v>
      </c>
      <c r="EK612" s="13"/>
      <c r="EL612" s="14"/>
      <c r="EM612" s="13"/>
      <c r="EN612" s="14"/>
      <c r="EO612" s="13"/>
      <c r="EP612" s="14"/>
      <c r="EQ612" s="13"/>
      <c r="ER612" s="14"/>
      <c r="ES612" s="13" t="n">
        <v>5.33601356405</v>
      </c>
      <c r="ET612" s="14" t="n">
        <v>53360.1356405</v>
      </c>
      <c r="EU612" s="13" t="n">
        <v>4.06085497068</v>
      </c>
      <c r="EV612" s="14" t="n">
        <v>40608.55</v>
      </c>
      <c r="EW612" s="13"/>
      <c r="EX612" s="14"/>
      <c r="EY612" s="13"/>
      <c r="EZ612" s="14"/>
      <c r="FA612" s="13" t="n">
        <v>25.08824291</v>
      </c>
      <c r="FB612" s="14" t="n">
        <v>250882.4291</v>
      </c>
      <c r="FC612" s="13" t="n">
        <v>30.6893688532</v>
      </c>
      <c r="FD612" s="14" t="n">
        <v>306893.69</v>
      </c>
      <c r="FE612" s="13" t="n">
        <v>9.57850708447</v>
      </c>
      <c r="FF612" s="14" t="n">
        <v>95785.0708447</v>
      </c>
      <c r="FG612" s="13" t="n">
        <v>9.57850708447</v>
      </c>
      <c r="FH612" s="14" t="n">
        <v>95785.07</v>
      </c>
      <c r="FI612" s="13"/>
      <c r="FJ612" s="14"/>
      <c r="FK612" s="13"/>
      <c r="FL612" s="14"/>
      <c r="FM612" s="13" t="n">
        <v>14.281430933</v>
      </c>
      <c r="FN612" s="14" t="n">
        <v>142814.30933</v>
      </c>
      <c r="FO612" s="13" t="n">
        <v>14.281430933</v>
      </c>
      <c r="FP612" s="14" t="n">
        <v>142814.31</v>
      </c>
      <c r="FQ612" s="13"/>
      <c r="FR612" s="14"/>
      <c r="FS612" s="13"/>
      <c r="FT612" s="14"/>
      <c r="FU612" s="13"/>
      <c r="FV612" s="14"/>
      <c r="FW612" s="13"/>
      <c r="FX612" s="14"/>
      <c r="FY612" s="13"/>
      <c r="FZ612" s="14"/>
      <c r="GA612" s="13"/>
      <c r="GB612" s="14"/>
      <c r="GC612" s="13" t="n">
        <v>0.966746612021</v>
      </c>
      <c r="GD612" s="14" t="n">
        <v>9667.46612021</v>
      </c>
      <c r="GE612" s="13" t="n">
        <v>0.966746612021</v>
      </c>
      <c r="GF612" s="14" t="n">
        <v>9667.47</v>
      </c>
      <c r="GG612" s="13"/>
      <c r="GH612" s="14"/>
      <c r="GI612" s="13"/>
      <c r="GJ612" s="14"/>
      <c r="GK612" s="13"/>
      <c r="GL612" s="14"/>
      <c r="GM612" s="13"/>
      <c r="GN612" s="14"/>
      <c r="GO612" s="13"/>
      <c r="GP612" s="14"/>
      <c r="GQ612" s="13"/>
      <c r="GR612" s="14"/>
      <c r="GS612" s="13" t="n">
        <v>0.669351355253</v>
      </c>
      <c r="GT612" s="14" t="n">
        <v>6693.51355253</v>
      </c>
      <c r="GU612" s="13"/>
      <c r="GV612" s="14"/>
      <c r="GW612" s="13"/>
      <c r="GX612" s="14"/>
      <c r="GY612" s="13"/>
      <c r="GZ612" s="14"/>
      <c r="HA612" s="13"/>
      <c r="HB612" s="14"/>
      <c r="HC612" s="13"/>
      <c r="HD612" s="14"/>
      <c r="HE612" s="13"/>
      <c r="HF612" s="14"/>
      <c r="HG612" s="13"/>
      <c r="HH612" s="14"/>
      <c r="HI612" s="13" t="n">
        <v>3.25381711573</v>
      </c>
      <c r="HJ612" s="14" t="n">
        <v>32538.1711573</v>
      </c>
      <c r="HK612" s="13" t="n">
        <v>3.25381711573</v>
      </c>
      <c r="HL612" s="14" t="n">
        <v>32538.17</v>
      </c>
      <c r="HM612" s="13"/>
      <c r="HN612" s="14"/>
      <c r="HO612" s="13"/>
      <c r="HP612" s="14"/>
    </row>
    <row r="613" customFormat="false" ht="12.75" hidden="false" customHeight="false" outlineLevel="0" collapsed="false">
      <c r="A613" s="8" t="n">
        <v>68085</v>
      </c>
      <c r="B613" s="8" t="s">
        <v>610</v>
      </c>
      <c r="C613" s="15" t="n">
        <f aca="false">D613/10000</f>
        <v>499.002508662814</v>
      </c>
      <c r="D613" s="10" t="n">
        <f aca="false">SUMPRODUCT((MOD(COLUMN(E613:HP613),4)=2)*(E613:HP613))</f>
        <v>4990025.08662814</v>
      </c>
      <c r="E613" s="15"/>
      <c r="F613" s="10"/>
      <c r="G613" s="15"/>
      <c r="H613" s="10"/>
      <c r="I613" s="15"/>
      <c r="J613" s="10"/>
      <c r="K613" s="15"/>
      <c r="L613" s="10"/>
      <c r="M613" s="15"/>
      <c r="N613" s="10"/>
      <c r="O613" s="15"/>
      <c r="P613" s="10"/>
      <c r="Q613" s="15" t="n">
        <v>25.7459615739</v>
      </c>
      <c r="R613" s="10" t="n">
        <v>257459.615739</v>
      </c>
      <c r="S613" s="15" t="n">
        <v>29.281148617</v>
      </c>
      <c r="T613" s="10" t="n">
        <v>292811.49</v>
      </c>
      <c r="U613" s="15"/>
      <c r="V613" s="10"/>
      <c r="W613" s="15"/>
      <c r="X613" s="10"/>
      <c r="Y613" s="15"/>
      <c r="Z613" s="10"/>
      <c r="AA613" s="15"/>
      <c r="AB613" s="10"/>
      <c r="AC613" s="15"/>
      <c r="AD613" s="10"/>
      <c r="AE613" s="15"/>
      <c r="AF613" s="10"/>
      <c r="AG613" s="15"/>
      <c r="AH613" s="10"/>
      <c r="AI613" s="15"/>
      <c r="AJ613" s="10"/>
      <c r="AK613" s="15"/>
      <c r="AL613" s="10"/>
      <c r="AM613" s="15"/>
      <c r="AN613" s="10"/>
      <c r="AO613" s="15" t="n">
        <v>1.35094644757</v>
      </c>
      <c r="AP613" s="10" t="n">
        <v>13509.4644757</v>
      </c>
      <c r="AQ613" s="15" t="n">
        <v>1.35094644757</v>
      </c>
      <c r="AR613" s="10" t="n">
        <v>13509.46</v>
      </c>
      <c r="AS613" s="15" t="n">
        <v>10.1365040628</v>
      </c>
      <c r="AT613" s="10" t="n">
        <v>101365.040628</v>
      </c>
      <c r="AU613" s="15" t="n">
        <v>10.1365040628</v>
      </c>
      <c r="AV613" s="10" t="n">
        <v>101365.04</v>
      </c>
      <c r="AW613" s="15"/>
      <c r="AX613" s="10"/>
      <c r="AY613" s="15"/>
      <c r="AZ613" s="10"/>
      <c r="BA613" s="15"/>
      <c r="BB613" s="10"/>
      <c r="BC613" s="15"/>
      <c r="BD613" s="10"/>
      <c r="BE613" s="15"/>
      <c r="BF613" s="10"/>
      <c r="BG613" s="15"/>
      <c r="BH613" s="10"/>
      <c r="BI613" s="15"/>
      <c r="BJ613" s="10"/>
      <c r="BK613" s="15"/>
      <c r="BL613" s="10"/>
      <c r="BM613" s="15"/>
      <c r="BN613" s="10"/>
      <c r="BO613" s="15" t="n">
        <v>0.412915935922</v>
      </c>
      <c r="BP613" s="10" t="n">
        <v>4129.16</v>
      </c>
      <c r="BQ613" s="15"/>
      <c r="BR613" s="10"/>
      <c r="BS613" s="15"/>
      <c r="BT613" s="10"/>
      <c r="BU613" s="15"/>
      <c r="BV613" s="10"/>
      <c r="BW613" s="15"/>
      <c r="BX613" s="10"/>
      <c r="BY613" s="15"/>
      <c r="BZ613" s="10"/>
      <c r="CA613" s="15"/>
      <c r="CB613" s="10"/>
      <c r="CC613" s="15"/>
      <c r="CD613" s="10"/>
      <c r="CE613" s="15"/>
      <c r="CF613" s="10"/>
      <c r="CG613" s="15"/>
      <c r="CH613" s="10"/>
      <c r="CI613" s="15"/>
      <c r="CJ613" s="10"/>
      <c r="CK613" s="15"/>
      <c r="CL613" s="10"/>
      <c r="CM613" s="15"/>
      <c r="CN613" s="10"/>
      <c r="CO613" s="15"/>
      <c r="CP613" s="10"/>
      <c r="CQ613" s="15"/>
      <c r="CR613" s="10"/>
      <c r="CS613" s="15"/>
      <c r="CT613" s="10"/>
      <c r="CU613" s="15"/>
      <c r="CV613" s="10"/>
      <c r="CW613" s="15"/>
      <c r="CX613" s="10"/>
      <c r="CY613" s="15"/>
      <c r="CZ613" s="10"/>
      <c r="DA613" s="15"/>
      <c r="DB613" s="10"/>
      <c r="DC613" s="15" t="n">
        <v>1.76021292348</v>
      </c>
      <c r="DD613" s="10" t="n">
        <v>17602.13</v>
      </c>
      <c r="DE613" s="15"/>
      <c r="DF613" s="10"/>
      <c r="DG613" s="15"/>
      <c r="DH613" s="10"/>
      <c r="DI613" s="15"/>
      <c r="DJ613" s="10"/>
      <c r="DK613" s="15"/>
      <c r="DL613" s="10"/>
      <c r="DM613" s="15"/>
      <c r="DN613" s="10"/>
      <c r="DO613" s="15"/>
      <c r="DP613" s="10"/>
      <c r="DQ613" s="15"/>
      <c r="DR613" s="10"/>
      <c r="DS613" s="15"/>
      <c r="DT613" s="10"/>
      <c r="DU613" s="15" t="n">
        <v>3.25439346035</v>
      </c>
      <c r="DV613" s="10" t="n">
        <v>32543.9346035</v>
      </c>
      <c r="DW613" s="15" t="n">
        <v>3.25439346035</v>
      </c>
      <c r="DX613" s="10" t="n">
        <v>32543.93</v>
      </c>
      <c r="DY613" s="15"/>
      <c r="DZ613" s="10"/>
      <c r="EA613" s="15"/>
      <c r="EB613" s="10"/>
      <c r="EC613" s="15" t="n">
        <v>0.609554469804</v>
      </c>
      <c r="ED613" s="10" t="n">
        <v>6095.54469804</v>
      </c>
      <c r="EE613" s="15"/>
      <c r="EF613" s="10"/>
      <c r="EG613" s="15" t="n">
        <v>168.087709017</v>
      </c>
      <c r="EH613" s="10" t="n">
        <v>1680877.09017</v>
      </c>
      <c r="EI613" s="15" t="n">
        <v>161.522384363</v>
      </c>
      <c r="EJ613" s="10" t="n">
        <v>1615223.84</v>
      </c>
      <c r="EK613" s="15"/>
      <c r="EL613" s="10"/>
      <c r="EM613" s="15"/>
      <c r="EN613" s="10"/>
      <c r="EO613" s="15"/>
      <c r="EP613" s="10"/>
      <c r="EQ613" s="15"/>
      <c r="ER613" s="10"/>
      <c r="ES613" s="15"/>
      <c r="ET613" s="10"/>
      <c r="EU613" s="15"/>
      <c r="EV613" s="10"/>
      <c r="EW613" s="15"/>
      <c r="EX613" s="10"/>
      <c r="EY613" s="15"/>
      <c r="EZ613" s="10"/>
      <c r="FA613" s="15" t="n">
        <v>96.4532178015</v>
      </c>
      <c r="FB613" s="10" t="n">
        <v>964532.178015</v>
      </c>
      <c r="FC613" s="15" t="n">
        <v>97.9197810231</v>
      </c>
      <c r="FD613" s="10" t="n">
        <v>979197.81</v>
      </c>
      <c r="FE613" s="15" t="n">
        <v>3.1836207959</v>
      </c>
      <c r="FF613" s="10" t="n">
        <v>31836.207959</v>
      </c>
      <c r="FG613" s="15" t="n">
        <v>4.44694484642</v>
      </c>
      <c r="FH613" s="10" t="n">
        <v>44469.45</v>
      </c>
      <c r="FI613" s="15"/>
      <c r="FJ613" s="10"/>
      <c r="FK613" s="15"/>
      <c r="FL613" s="10"/>
      <c r="FM613" s="15" t="n">
        <v>153.989677614</v>
      </c>
      <c r="FN613" s="10" t="n">
        <v>1539896.77614</v>
      </c>
      <c r="FO613" s="15" t="n">
        <v>162.123987318</v>
      </c>
      <c r="FP613" s="10" t="n">
        <v>1621239.87</v>
      </c>
      <c r="FQ613" s="15" t="n">
        <v>10.5248215346</v>
      </c>
      <c r="FR613" s="10" t="n">
        <v>105248.215346</v>
      </c>
      <c r="FS613" s="15" t="n">
        <v>4.08219662484</v>
      </c>
      <c r="FT613" s="10" t="n">
        <v>40821.97</v>
      </c>
      <c r="FU613" s="15"/>
      <c r="FV613" s="10"/>
      <c r="FW613" s="15"/>
      <c r="FX613" s="10"/>
      <c r="FY613" s="15" t="n">
        <v>12.060053536</v>
      </c>
      <c r="FZ613" s="10" t="n">
        <v>120600.53536</v>
      </c>
      <c r="GA613" s="15" t="n">
        <v>0.5990048475</v>
      </c>
      <c r="GB613" s="10" t="n">
        <v>5990.05</v>
      </c>
      <c r="GC613" s="15" t="n">
        <v>4.54896471946</v>
      </c>
      <c r="GD613" s="10" t="n">
        <v>45489.6471946</v>
      </c>
      <c r="GE613" s="15" t="n">
        <v>4.54896471946</v>
      </c>
      <c r="GF613" s="10" t="n">
        <v>45489.65</v>
      </c>
      <c r="GG613" s="15"/>
      <c r="GH613" s="10"/>
      <c r="GI613" s="15"/>
      <c r="GJ613" s="10"/>
      <c r="GK613" s="15"/>
      <c r="GL613" s="10"/>
      <c r="GM613" s="15"/>
      <c r="GN613" s="10"/>
      <c r="GO613" s="15"/>
      <c r="GP613" s="10"/>
      <c r="GQ613" s="15"/>
      <c r="GR613" s="10"/>
      <c r="GS613" s="15"/>
      <c r="GT613" s="10"/>
      <c r="GU613" s="15" t="n">
        <v>8.50603984357</v>
      </c>
      <c r="GV613" s="10" t="n">
        <v>85060.4</v>
      </c>
      <c r="GW613" s="15"/>
      <c r="GX613" s="10"/>
      <c r="GY613" s="15"/>
      <c r="GZ613" s="10"/>
      <c r="HA613" s="15"/>
      <c r="HB613" s="10"/>
      <c r="HC613" s="15"/>
      <c r="HD613" s="10"/>
      <c r="HE613" s="15"/>
      <c r="HF613" s="10"/>
      <c r="HG613" s="15"/>
      <c r="HH613" s="10"/>
      <c r="HI613" s="15" t="n">
        <v>9.05708362993</v>
      </c>
      <c r="HJ613" s="10" t="n">
        <v>90570.8362993</v>
      </c>
      <c r="HK613" s="15" t="n">
        <v>9.05708362993</v>
      </c>
      <c r="HL613" s="10" t="n">
        <v>90570.84</v>
      </c>
      <c r="HM613" s="15"/>
      <c r="HN613" s="10"/>
      <c r="HO613" s="15"/>
      <c r="HP613" s="10"/>
    </row>
    <row r="614" customFormat="false" ht="12.75" hidden="false" customHeight="false" outlineLevel="0" collapsed="false">
      <c r="A614" s="12" t="n">
        <v>68086</v>
      </c>
      <c r="B614" s="12" t="s">
        <v>611</v>
      </c>
      <c r="C614" s="13" t="n">
        <f aca="false">D614/10000</f>
        <v>356.310755334212</v>
      </c>
      <c r="D614" s="14" t="n">
        <f aca="false">SUMPRODUCT((MOD(COLUMN(E614:HP614),4)=2)*(E614:HP614))</f>
        <v>3563107.55334212</v>
      </c>
      <c r="E614" s="13"/>
      <c r="F614" s="14"/>
      <c r="G614" s="13"/>
      <c r="H614" s="14"/>
      <c r="I614" s="13"/>
      <c r="J614" s="14"/>
      <c r="K614" s="13"/>
      <c r="L614" s="14"/>
      <c r="M614" s="13"/>
      <c r="N614" s="14"/>
      <c r="O614" s="13"/>
      <c r="P614" s="14"/>
      <c r="Q614" s="13" t="n">
        <v>13.7554340927</v>
      </c>
      <c r="R614" s="14" t="n">
        <v>137554.340927</v>
      </c>
      <c r="S614" s="13" t="n">
        <v>13.9122211664</v>
      </c>
      <c r="T614" s="14" t="n">
        <v>139122.21</v>
      </c>
      <c r="U614" s="13"/>
      <c r="V614" s="14"/>
      <c r="W614" s="13"/>
      <c r="X614" s="14"/>
      <c r="Y614" s="13"/>
      <c r="Z614" s="14"/>
      <c r="AA614" s="13"/>
      <c r="AB614" s="14"/>
      <c r="AC614" s="13"/>
      <c r="AD614" s="14"/>
      <c r="AE614" s="13"/>
      <c r="AF614" s="14"/>
      <c r="AG614" s="13"/>
      <c r="AH614" s="14"/>
      <c r="AI614" s="13"/>
      <c r="AJ614" s="14"/>
      <c r="AK614" s="13"/>
      <c r="AL614" s="14"/>
      <c r="AM614" s="13"/>
      <c r="AN614" s="14"/>
      <c r="AO614" s="13"/>
      <c r="AP614" s="14"/>
      <c r="AQ614" s="13"/>
      <c r="AR614" s="14"/>
      <c r="AS614" s="13" t="n">
        <v>4.24365277812</v>
      </c>
      <c r="AT614" s="14" t="n">
        <v>42436.5277812</v>
      </c>
      <c r="AU614" s="13" t="n">
        <v>4.24365277812</v>
      </c>
      <c r="AV614" s="14" t="n">
        <v>42436.53</v>
      </c>
      <c r="AW614" s="13"/>
      <c r="AX614" s="14"/>
      <c r="AY614" s="13"/>
      <c r="AZ614" s="14"/>
      <c r="BA614" s="13"/>
      <c r="BB614" s="14"/>
      <c r="BC614" s="13"/>
      <c r="BD614" s="14"/>
      <c r="BE614" s="13"/>
      <c r="BF614" s="14"/>
      <c r="BG614" s="13"/>
      <c r="BH614" s="14"/>
      <c r="BI614" s="13"/>
      <c r="BJ614" s="14"/>
      <c r="BK614" s="13"/>
      <c r="BL614" s="14"/>
      <c r="BM614" s="13"/>
      <c r="BN614" s="14"/>
      <c r="BO614" s="13" t="n">
        <v>0.389403604534</v>
      </c>
      <c r="BP614" s="14" t="n">
        <v>3894.04</v>
      </c>
      <c r="BQ614" s="13"/>
      <c r="BR614" s="14"/>
      <c r="BS614" s="13"/>
      <c r="BT614" s="14"/>
      <c r="BU614" s="13"/>
      <c r="BV614" s="14"/>
      <c r="BW614" s="13"/>
      <c r="BX614" s="14"/>
      <c r="BY614" s="13"/>
      <c r="BZ614" s="14"/>
      <c r="CA614" s="13"/>
      <c r="CB614" s="14"/>
      <c r="CC614" s="13"/>
      <c r="CD614" s="14"/>
      <c r="CE614" s="13"/>
      <c r="CF614" s="14"/>
      <c r="CG614" s="13"/>
      <c r="CH614" s="14"/>
      <c r="CI614" s="13"/>
      <c r="CJ614" s="14"/>
      <c r="CK614" s="13"/>
      <c r="CL614" s="14"/>
      <c r="CM614" s="13"/>
      <c r="CN614" s="14"/>
      <c r="CO614" s="13"/>
      <c r="CP614" s="14"/>
      <c r="CQ614" s="13"/>
      <c r="CR614" s="14"/>
      <c r="CS614" s="13"/>
      <c r="CT614" s="14"/>
      <c r="CU614" s="13"/>
      <c r="CV614" s="14"/>
      <c r="CW614" s="13"/>
      <c r="CX614" s="14"/>
      <c r="CY614" s="13"/>
      <c r="CZ614" s="14"/>
      <c r="DA614" s="13"/>
      <c r="DB614" s="14"/>
      <c r="DC614" s="13"/>
      <c r="DD614" s="14"/>
      <c r="DE614" s="13"/>
      <c r="DF614" s="14"/>
      <c r="DG614" s="13"/>
      <c r="DH614" s="14"/>
      <c r="DI614" s="13"/>
      <c r="DJ614" s="14"/>
      <c r="DK614" s="13"/>
      <c r="DL614" s="14"/>
      <c r="DM614" s="13"/>
      <c r="DN614" s="14"/>
      <c r="DO614" s="13"/>
      <c r="DP614" s="14"/>
      <c r="DQ614" s="13"/>
      <c r="DR614" s="14"/>
      <c r="DS614" s="13"/>
      <c r="DT614" s="14"/>
      <c r="DU614" s="13"/>
      <c r="DV614" s="14"/>
      <c r="DW614" s="13"/>
      <c r="DX614" s="14"/>
      <c r="DY614" s="13"/>
      <c r="DZ614" s="14"/>
      <c r="EA614" s="13"/>
      <c r="EB614" s="14"/>
      <c r="EC614" s="13"/>
      <c r="ED614" s="14"/>
      <c r="EE614" s="13"/>
      <c r="EF614" s="14"/>
      <c r="EG614" s="13" t="n">
        <v>211.354554271</v>
      </c>
      <c r="EH614" s="14" t="n">
        <v>2113545.54271</v>
      </c>
      <c r="EI614" s="13" t="n">
        <v>209.400170787</v>
      </c>
      <c r="EJ614" s="14" t="n">
        <v>2094001.71</v>
      </c>
      <c r="EK614" s="13"/>
      <c r="EL614" s="14"/>
      <c r="EM614" s="13"/>
      <c r="EN614" s="14"/>
      <c r="EO614" s="13"/>
      <c r="EP614" s="14"/>
      <c r="EQ614" s="13"/>
      <c r="ER614" s="14"/>
      <c r="ES614" s="13"/>
      <c r="ET614" s="14"/>
      <c r="EU614" s="13"/>
      <c r="EV614" s="14"/>
      <c r="EW614" s="13"/>
      <c r="EX614" s="14"/>
      <c r="EY614" s="13"/>
      <c r="EZ614" s="14"/>
      <c r="FA614" s="13" t="n">
        <v>76.0413789593</v>
      </c>
      <c r="FB614" s="14" t="n">
        <v>760413.789593</v>
      </c>
      <c r="FC614" s="13" t="n">
        <v>77.4495717647</v>
      </c>
      <c r="FD614" s="14" t="n">
        <v>774495.72</v>
      </c>
      <c r="FE614" s="13" t="n">
        <v>3.05026292012</v>
      </c>
      <c r="FF614" s="14" t="n">
        <v>30502.6292012</v>
      </c>
      <c r="FG614" s="13" t="n">
        <v>3.05026292012</v>
      </c>
      <c r="FH614" s="14" t="n">
        <v>30502.63</v>
      </c>
      <c r="FI614" s="13"/>
      <c r="FJ614" s="14"/>
      <c r="FK614" s="13"/>
      <c r="FL614" s="14"/>
      <c r="FM614" s="13" t="n">
        <v>42.4888502094</v>
      </c>
      <c r="FN614" s="14" t="n">
        <v>424888.502094</v>
      </c>
      <c r="FO614" s="13" t="n">
        <v>42.4462606799</v>
      </c>
      <c r="FP614" s="14" t="n">
        <v>424462.61</v>
      </c>
      <c r="FQ614" s="13" t="n">
        <v>0.000411511361785</v>
      </c>
      <c r="FR614" s="14" t="n">
        <v>4.11511361785</v>
      </c>
      <c r="FS614" s="13"/>
      <c r="FT614" s="14"/>
      <c r="FU614" s="13"/>
      <c r="FV614" s="14"/>
      <c r="FW614" s="13"/>
      <c r="FX614" s="14"/>
      <c r="FY614" s="13"/>
      <c r="FZ614" s="14"/>
      <c r="GA614" s="13"/>
      <c r="GB614" s="14"/>
      <c r="GC614" s="13" t="n">
        <v>4.25482160285</v>
      </c>
      <c r="GD614" s="14" t="n">
        <v>42548.2160285</v>
      </c>
      <c r="GE614" s="13" t="n">
        <v>4.25482160285</v>
      </c>
      <c r="GF614" s="14" t="n">
        <v>42548.22</v>
      </c>
      <c r="GG614" s="13"/>
      <c r="GH614" s="14"/>
      <c r="GI614" s="13"/>
      <c r="GJ614" s="14"/>
      <c r="GK614" s="13"/>
      <c r="GL614" s="14"/>
      <c r="GM614" s="13"/>
      <c r="GN614" s="14"/>
      <c r="GO614" s="13"/>
      <c r="GP614" s="14"/>
      <c r="GQ614" s="13" t="n">
        <v>0.0430010409078</v>
      </c>
      <c r="GR614" s="14" t="n">
        <v>430.01</v>
      </c>
      <c r="GS614" s="13"/>
      <c r="GT614" s="14"/>
      <c r="GU614" s="13"/>
      <c r="GV614" s="14"/>
      <c r="GW614" s="13"/>
      <c r="GX614" s="14"/>
      <c r="GY614" s="13"/>
      <c r="GZ614" s="14"/>
      <c r="HA614" s="13"/>
      <c r="HB614" s="14"/>
      <c r="HC614" s="13"/>
      <c r="HD614" s="14"/>
      <c r="HE614" s="13"/>
      <c r="HF614" s="14"/>
      <c r="HG614" s="13"/>
      <c r="HH614" s="14"/>
      <c r="HI614" s="13" t="n">
        <v>1.12138898936</v>
      </c>
      <c r="HJ614" s="14" t="n">
        <v>11213.8898936</v>
      </c>
      <c r="HK614" s="13" t="n">
        <v>1.12138898936</v>
      </c>
      <c r="HL614" s="14" t="n">
        <v>11213.89</v>
      </c>
      <c r="HM614" s="13"/>
      <c r="HN614" s="14"/>
      <c r="HO614" s="13"/>
      <c r="HP614" s="14"/>
    </row>
    <row r="615" customFormat="false" ht="12.75" hidden="false" customHeight="false" outlineLevel="0" collapsed="false">
      <c r="A615" s="8" t="n">
        <v>68087</v>
      </c>
      <c r="B615" s="8" t="s">
        <v>612</v>
      </c>
      <c r="C615" s="15" t="n">
        <f aca="false">D615/10000</f>
        <v>505.045202732399</v>
      </c>
      <c r="D615" s="10" t="n">
        <f aca="false">SUMPRODUCT((MOD(COLUMN(E615:HP615),4)=2)*(E615:HP615))</f>
        <v>5050452.02732399</v>
      </c>
      <c r="E615" s="15" t="n">
        <v>1.74934369632</v>
      </c>
      <c r="F615" s="10" t="n">
        <v>17493.4369632</v>
      </c>
      <c r="G615" s="15" t="n">
        <v>1.74934369632</v>
      </c>
      <c r="H615" s="10" t="n">
        <v>17493.44</v>
      </c>
      <c r="I615" s="15"/>
      <c r="J615" s="10"/>
      <c r="K615" s="15"/>
      <c r="L615" s="10"/>
      <c r="M615" s="15"/>
      <c r="N615" s="10"/>
      <c r="O615" s="15"/>
      <c r="P615" s="10"/>
      <c r="Q615" s="15" t="n">
        <v>33.527685524</v>
      </c>
      <c r="R615" s="10" t="n">
        <v>335276.85524</v>
      </c>
      <c r="S615" s="15" t="n">
        <v>35.7319441179</v>
      </c>
      <c r="T615" s="10" t="n">
        <v>357319.44</v>
      </c>
      <c r="U615" s="15"/>
      <c r="V615" s="10"/>
      <c r="W615" s="15"/>
      <c r="X615" s="10"/>
      <c r="Y615" s="15"/>
      <c r="Z615" s="10"/>
      <c r="AA615" s="15"/>
      <c r="AB615" s="10"/>
      <c r="AC615" s="15"/>
      <c r="AD615" s="10"/>
      <c r="AE615" s="15"/>
      <c r="AF615" s="10"/>
      <c r="AG615" s="15"/>
      <c r="AH615" s="10"/>
      <c r="AI615" s="15"/>
      <c r="AJ615" s="10"/>
      <c r="AK615" s="15" t="n">
        <v>0.629716700496</v>
      </c>
      <c r="AL615" s="10" t="n">
        <v>6297.16700496</v>
      </c>
      <c r="AM615" s="15" t="n">
        <v>1.28819087289</v>
      </c>
      <c r="AN615" s="10" t="n">
        <v>12881.91</v>
      </c>
      <c r="AO615" s="15" t="n">
        <v>0.688349042663</v>
      </c>
      <c r="AP615" s="10" t="n">
        <v>6883.49042663</v>
      </c>
      <c r="AQ615" s="15" t="n">
        <v>0.688349042663</v>
      </c>
      <c r="AR615" s="10" t="n">
        <v>6883.49</v>
      </c>
      <c r="AS615" s="15" t="n">
        <v>7.59633425257</v>
      </c>
      <c r="AT615" s="10" t="n">
        <v>75963.3425257</v>
      </c>
      <c r="AU615" s="15" t="n">
        <v>7.59633425257</v>
      </c>
      <c r="AV615" s="10" t="n">
        <v>75963.34</v>
      </c>
      <c r="AW615" s="15"/>
      <c r="AX615" s="10"/>
      <c r="AY615" s="15"/>
      <c r="AZ615" s="10"/>
      <c r="BA615" s="15"/>
      <c r="BB615" s="10"/>
      <c r="BC615" s="15"/>
      <c r="BD615" s="10"/>
      <c r="BE615" s="15"/>
      <c r="BF615" s="10"/>
      <c r="BG615" s="15"/>
      <c r="BH615" s="10"/>
      <c r="BI615" s="15"/>
      <c r="BJ615" s="10"/>
      <c r="BK615" s="15"/>
      <c r="BL615" s="10"/>
      <c r="BM615" s="15" t="n">
        <v>3.90387325164</v>
      </c>
      <c r="BN615" s="10" t="n">
        <v>39038.7325164</v>
      </c>
      <c r="BO615" s="15" t="n">
        <v>4.98831881803</v>
      </c>
      <c r="BP615" s="10" t="n">
        <v>49883.19</v>
      </c>
      <c r="BQ615" s="15"/>
      <c r="BR615" s="10"/>
      <c r="BS615" s="15"/>
      <c r="BT615" s="10"/>
      <c r="BU615" s="15"/>
      <c r="BV615" s="10"/>
      <c r="BW615" s="15"/>
      <c r="BX615" s="10"/>
      <c r="BY615" s="15"/>
      <c r="BZ615" s="10"/>
      <c r="CA615" s="15"/>
      <c r="CB615" s="10"/>
      <c r="CC615" s="15"/>
      <c r="CD615" s="10"/>
      <c r="CE615" s="15"/>
      <c r="CF615" s="10"/>
      <c r="CG615" s="15"/>
      <c r="CH615" s="10"/>
      <c r="CI615" s="15"/>
      <c r="CJ615" s="10"/>
      <c r="CK615" s="15"/>
      <c r="CL615" s="10"/>
      <c r="CM615" s="15"/>
      <c r="CN615" s="10"/>
      <c r="CO615" s="15"/>
      <c r="CP615" s="10"/>
      <c r="CQ615" s="15"/>
      <c r="CR615" s="10"/>
      <c r="CS615" s="15"/>
      <c r="CT615" s="10"/>
      <c r="CU615" s="15"/>
      <c r="CV615" s="10"/>
      <c r="CW615" s="15"/>
      <c r="CX615" s="10"/>
      <c r="CY615" s="15"/>
      <c r="CZ615" s="10"/>
      <c r="DA615" s="15"/>
      <c r="DB615" s="10"/>
      <c r="DC615" s="15"/>
      <c r="DD615" s="10"/>
      <c r="DE615" s="15"/>
      <c r="DF615" s="10"/>
      <c r="DG615" s="15"/>
      <c r="DH615" s="10"/>
      <c r="DI615" s="15"/>
      <c r="DJ615" s="10"/>
      <c r="DK615" s="15"/>
      <c r="DL615" s="10"/>
      <c r="DM615" s="15"/>
      <c r="DN615" s="10"/>
      <c r="DO615" s="15"/>
      <c r="DP615" s="10"/>
      <c r="DQ615" s="15"/>
      <c r="DR615" s="10"/>
      <c r="DS615" s="15"/>
      <c r="DT615" s="10"/>
      <c r="DU615" s="15"/>
      <c r="DV615" s="10"/>
      <c r="DW615" s="15"/>
      <c r="DX615" s="10"/>
      <c r="DY615" s="15"/>
      <c r="DZ615" s="10"/>
      <c r="EA615" s="15"/>
      <c r="EB615" s="10"/>
      <c r="EC615" s="15"/>
      <c r="ED615" s="10"/>
      <c r="EE615" s="15"/>
      <c r="EF615" s="10"/>
      <c r="EG615" s="15" t="n">
        <v>224.562475909</v>
      </c>
      <c r="EH615" s="10" t="n">
        <v>2245624.75909</v>
      </c>
      <c r="EI615" s="15" t="n">
        <v>219.840490112</v>
      </c>
      <c r="EJ615" s="10" t="n">
        <v>2198404.9</v>
      </c>
      <c r="EK615" s="15"/>
      <c r="EL615" s="10"/>
      <c r="EM615" s="15"/>
      <c r="EN615" s="10"/>
      <c r="EO615" s="15"/>
      <c r="EP615" s="10"/>
      <c r="EQ615" s="15"/>
      <c r="ER615" s="10"/>
      <c r="ES615" s="15" t="n">
        <v>2.3210835523</v>
      </c>
      <c r="ET615" s="10" t="n">
        <v>23210.835523</v>
      </c>
      <c r="EU615" s="15" t="n">
        <v>2.3210835523</v>
      </c>
      <c r="EV615" s="10" t="n">
        <v>23210.84</v>
      </c>
      <c r="EW615" s="15" t="n">
        <v>5.8882062084</v>
      </c>
      <c r="EX615" s="10" t="n">
        <v>58882.062084</v>
      </c>
      <c r="EY615" s="15" t="n">
        <v>5.8882062084</v>
      </c>
      <c r="EZ615" s="10" t="n">
        <v>58882.06</v>
      </c>
      <c r="FA615" s="15" t="n">
        <v>83.3946168975</v>
      </c>
      <c r="FB615" s="10" t="n">
        <v>833946.168975</v>
      </c>
      <c r="FC615" s="15" t="n">
        <v>84.1694243617</v>
      </c>
      <c r="FD615" s="10" t="n">
        <v>841694.24</v>
      </c>
      <c r="FE615" s="15" t="n">
        <v>1.80059189975</v>
      </c>
      <c r="FF615" s="10" t="n">
        <v>18005.9189975</v>
      </c>
      <c r="FG615" s="15" t="n">
        <v>1.80059189975</v>
      </c>
      <c r="FH615" s="10" t="n">
        <v>18005.92</v>
      </c>
      <c r="FI615" s="15"/>
      <c r="FJ615" s="10"/>
      <c r="FK615" s="15"/>
      <c r="FL615" s="10"/>
      <c r="FM615" s="15" t="n">
        <v>118.015829214</v>
      </c>
      <c r="FN615" s="10" t="n">
        <v>1180158.29214</v>
      </c>
      <c r="FO615" s="15" t="n">
        <v>123.2710854</v>
      </c>
      <c r="FP615" s="10" t="n">
        <v>1232710.85</v>
      </c>
      <c r="FQ615" s="15"/>
      <c r="FR615" s="10"/>
      <c r="FS615" s="15"/>
      <c r="FT615" s="10"/>
      <c r="FU615" s="15" t="n">
        <v>3.13634830338</v>
      </c>
      <c r="FV615" s="10" t="n">
        <v>31363.4830338</v>
      </c>
      <c r="FW615" s="15" t="n">
        <v>3.13634830338</v>
      </c>
      <c r="FX615" s="10" t="n">
        <v>31363.48</v>
      </c>
      <c r="FY615" s="15" t="n">
        <v>5.25525618526</v>
      </c>
      <c r="FZ615" s="10" t="n">
        <v>52552.5618526</v>
      </c>
      <c r="GA615" s="15"/>
      <c r="GB615" s="10"/>
      <c r="GC615" s="15" t="n">
        <v>2.1940380037</v>
      </c>
      <c r="GD615" s="10" t="n">
        <v>21940.380037</v>
      </c>
      <c r="GE615" s="15" t="n">
        <v>2.1940380037</v>
      </c>
      <c r="GF615" s="10" t="n">
        <v>21940.38</v>
      </c>
      <c r="GG615" s="15"/>
      <c r="GH615" s="10"/>
      <c r="GI615" s="15"/>
      <c r="GJ615" s="10"/>
      <c r="GK615" s="15"/>
      <c r="GL615" s="10"/>
      <c r="GM615" s="15"/>
      <c r="GN615" s="10"/>
      <c r="GO615" s="15" t="n">
        <v>1.55294074534</v>
      </c>
      <c r="GP615" s="10" t="n">
        <v>15529.4074534</v>
      </c>
      <c r="GQ615" s="15" t="n">
        <v>1.55294074534</v>
      </c>
      <c r="GR615" s="10" t="n">
        <v>15529.41</v>
      </c>
      <c r="GS615" s="15"/>
      <c r="GT615" s="10"/>
      <c r="GU615" s="15"/>
      <c r="GV615" s="10"/>
      <c r="GW615" s="15"/>
      <c r="GX615" s="10"/>
      <c r="GY615" s="15"/>
      <c r="GZ615" s="10"/>
      <c r="HA615" s="15"/>
      <c r="HB615" s="10"/>
      <c r="HC615" s="15"/>
      <c r="HD615" s="10"/>
      <c r="HE615" s="15"/>
      <c r="HF615" s="10"/>
      <c r="HG615" s="15"/>
      <c r="HH615" s="10"/>
      <c r="HI615" s="15" t="n">
        <v>8.82851334608</v>
      </c>
      <c r="HJ615" s="10" t="n">
        <v>88285.1334608</v>
      </c>
      <c r="HK615" s="15" t="n">
        <v>8.82851334608</v>
      </c>
      <c r="HL615" s="10" t="n">
        <v>88285.13</v>
      </c>
      <c r="HM615" s="15"/>
      <c r="HN615" s="10"/>
      <c r="HO615" s="15"/>
      <c r="HP615" s="10"/>
    </row>
    <row r="616" customFormat="false" ht="12.75" hidden="false" customHeight="false" outlineLevel="0" collapsed="false">
      <c r="A616" s="12" t="n">
        <v>68088</v>
      </c>
      <c r="B616" s="12" t="s">
        <v>613</v>
      </c>
      <c r="C616" s="13" t="n">
        <f aca="false">D616/10000</f>
        <v>420.246960342087</v>
      </c>
      <c r="D616" s="14" t="n">
        <f aca="false">SUMPRODUCT((MOD(COLUMN(E616:HP616),4)=2)*(E616:HP616))</f>
        <v>4202469.60342087</v>
      </c>
      <c r="E616" s="13" t="n">
        <v>1.35678576401</v>
      </c>
      <c r="F616" s="14" t="n">
        <v>13567.8576401</v>
      </c>
      <c r="G616" s="13" t="n">
        <v>1.35678576401</v>
      </c>
      <c r="H616" s="14" t="n">
        <v>13567.86</v>
      </c>
      <c r="I616" s="13"/>
      <c r="J616" s="14"/>
      <c r="K616" s="13"/>
      <c r="L616" s="14"/>
      <c r="M616" s="13"/>
      <c r="N616" s="14"/>
      <c r="O616" s="13"/>
      <c r="P616" s="14"/>
      <c r="Q616" s="13" t="n">
        <v>40.8306842116</v>
      </c>
      <c r="R616" s="14" t="n">
        <v>408306.842116</v>
      </c>
      <c r="S616" s="13" t="n">
        <v>44.1390879251</v>
      </c>
      <c r="T616" s="14" t="n">
        <v>441390.88</v>
      </c>
      <c r="U616" s="13" t="n">
        <v>0.692478702235</v>
      </c>
      <c r="V616" s="14" t="n">
        <v>6924.78702235</v>
      </c>
      <c r="W616" s="13" t="n">
        <v>0.692478702235</v>
      </c>
      <c r="X616" s="14" t="n">
        <v>6924.79</v>
      </c>
      <c r="Y616" s="13"/>
      <c r="Z616" s="14"/>
      <c r="AA616" s="13"/>
      <c r="AB616" s="14"/>
      <c r="AC616" s="13"/>
      <c r="AD616" s="14"/>
      <c r="AE616" s="13"/>
      <c r="AF616" s="14"/>
      <c r="AG616" s="13"/>
      <c r="AH616" s="14"/>
      <c r="AI616" s="13"/>
      <c r="AJ616" s="14"/>
      <c r="AK616" s="13"/>
      <c r="AL616" s="14"/>
      <c r="AM616" s="13"/>
      <c r="AN616" s="14"/>
      <c r="AO616" s="13" t="n">
        <v>8.5559069851</v>
      </c>
      <c r="AP616" s="14" t="n">
        <v>85559.069851</v>
      </c>
      <c r="AQ616" s="13" t="n">
        <v>8.5559069851</v>
      </c>
      <c r="AR616" s="14" t="n">
        <v>85559.07</v>
      </c>
      <c r="AS616" s="13" t="n">
        <v>8.95898017389</v>
      </c>
      <c r="AT616" s="14" t="n">
        <v>89589.8017389</v>
      </c>
      <c r="AU616" s="13" t="n">
        <v>8.95898017389</v>
      </c>
      <c r="AV616" s="14" t="n">
        <v>89589.8</v>
      </c>
      <c r="AW616" s="13"/>
      <c r="AX616" s="14"/>
      <c r="AY616" s="13"/>
      <c r="AZ616" s="14"/>
      <c r="BA616" s="13"/>
      <c r="BB616" s="14"/>
      <c r="BC616" s="13"/>
      <c r="BD616" s="14"/>
      <c r="BE616" s="13"/>
      <c r="BF616" s="14"/>
      <c r="BG616" s="13"/>
      <c r="BH616" s="14"/>
      <c r="BI616" s="13"/>
      <c r="BJ616" s="14"/>
      <c r="BK616" s="13"/>
      <c r="BL616" s="14"/>
      <c r="BM616" s="13" t="n">
        <v>0.564509531828</v>
      </c>
      <c r="BN616" s="14" t="n">
        <v>5645.09531828</v>
      </c>
      <c r="BO616" s="13" t="n">
        <v>0.564509531828</v>
      </c>
      <c r="BP616" s="14" t="n">
        <v>5645.1</v>
      </c>
      <c r="BQ616" s="13"/>
      <c r="BR616" s="14"/>
      <c r="BS616" s="13"/>
      <c r="BT616" s="14"/>
      <c r="BU616" s="13"/>
      <c r="BV616" s="14"/>
      <c r="BW616" s="13"/>
      <c r="BX616" s="14"/>
      <c r="BY616" s="13"/>
      <c r="BZ616" s="14"/>
      <c r="CA616" s="13"/>
      <c r="CB616" s="14"/>
      <c r="CC616" s="13"/>
      <c r="CD616" s="14"/>
      <c r="CE616" s="13"/>
      <c r="CF616" s="14"/>
      <c r="CG616" s="13"/>
      <c r="CH616" s="14"/>
      <c r="CI616" s="13"/>
      <c r="CJ616" s="14"/>
      <c r="CK616" s="13"/>
      <c r="CL616" s="14"/>
      <c r="CM616" s="13"/>
      <c r="CN616" s="14"/>
      <c r="CO616" s="13"/>
      <c r="CP616" s="14"/>
      <c r="CQ616" s="13"/>
      <c r="CR616" s="14"/>
      <c r="CS616" s="13" t="n">
        <v>41.0930153875</v>
      </c>
      <c r="CT616" s="14" t="n">
        <v>410930.153875</v>
      </c>
      <c r="CU616" s="13" t="n">
        <v>40.9202496674</v>
      </c>
      <c r="CV616" s="14" t="n">
        <v>409202.5</v>
      </c>
      <c r="CW616" s="13"/>
      <c r="CX616" s="14"/>
      <c r="CY616" s="13"/>
      <c r="CZ616" s="14"/>
      <c r="DA616" s="13" t="n">
        <v>2.19247011074</v>
      </c>
      <c r="DB616" s="14" t="n">
        <v>21924.7011074</v>
      </c>
      <c r="DC616" s="13"/>
      <c r="DD616" s="14"/>
      <c r="DE616" s="13" t="n">
        <v>15.8504740764</v>
      </c>
      <c r="DF616" s="14" t="n">
        <v>158504.740764</v>
      </c>
      <c r="DG616" s="13" t="n">
        <v>15.8504740764</v>
      </c>
      <c r="DH616" s="14" t="n">
        <v>158504.74</v>
      </c>
      <c r="DI616" s="13"/>
      <c r="DJ616" s="14"/>
      <c r="DK616" s="13"/>
      <c r="DL616" s="14"/>
      <c r="DM616" s="13"/>
      <c r="DN616" s="14"/>
      <c r="DO616" s="13"/>
      <c r="DP616" s="14"/>
      <c r="DQ616" s="13"/>
      <c r="DR616" s="14"/>
      <c r="DS616" s="13"/>
      <c r="DT616" s="14"/>
      <c r="DU616" s="13" t="n">
        <v>3.49531578599</v>
      </c>
      <c r="DV616" s="14" t="n">
        <v>34953.1578599</v>
      </c>
      <c r="DW616" s="13" t="n">
        <v>3.49531578599</v>
      </c>
      <c r="DX616" s="14" t="n">
        <v>34953.16</v>
      </c>
      <c r="DY616" s="13"/>
      <c r="DZ616" s="14"/>
      <c r="EA616" s="13"/>
      <c r="EB616" s="14"/>
      <c r="EC616" s="13" t="n">
        <v>0.557700893474</v>
      </c>
      <c r="ED616" s="14" t="n">
        <v>5577.00893474</v>
      </c>
      <c r="EE616" s="13" t="n">
        <v>0.557700893474</v>
      </c>
      <c r="EF616" s="14" t="n">
        <v>5577.01</v>
      </c>
      <c r="EG616" s="13" t="n">
        <v>129.345415646</v>
      </c>
      <c r="EH616" s="14" t="n">
        <v>1293454.15646</v>
      </c>
      <c r="EI616" s="13" t="n">
        <v>130.151140084</v>
      </c>
      <c r="EJ616" s="14" t="n">
        <v>1301511.4</v>
      </c>
      <c r="EK616" s="13"/>
      <c r="EL616" s="14"/>
      <c r="EM616" s="13"/>
      <c r="EN616" s="14"/>
      <c r="EO616" s="13"/>
      <c r="EP616" s="14"/>
      <c r="EQ616" s="13"/>
      <c r="ER616" s="14"/>
      <c r="ES616" s="13"/>
      <c r="ET616" s="14"/>
      <c r="EU616" s="13"/>
      <c r="EV616" s="14"/>
      <c r="EW616" s="13"/>
      <c r="EX616" s="14"/>
      <c r="EY616" s="13"/>
      <c r="EZ616" s="14"/>
      <c r="FA616" s="13" t="n">
        <v>17.3845773084</v>
      </c>
      <c r="FB616" s="14" t="n">
        <v>173845.773084</v>
      </c>
      <c r="FC616" s="13" t="n">
        <v>14.1056091987</v>
      </c>
      <c r="FD616" s="14" t="n">
        <v>141056.09</v>
      </c>
      <c r="FE616" s="13" t="n">
        <v>1.12167346843</v>
      </c>
      <c r="FF616" s="14" t="n">
        <v>11216.7346843</v>
      </c>
      <c r="FG616" s="13" t="n">
        <v>1.12167346843</v>
      </c>
      <c r="FH616" s="14" t="n">
        <v>11216.73</v>
      </c>
      <c r="FI616" s="13" t="n">
        <v>3.24225338989</v>
      </c>
      <c r="FJ616" s="14" t="n">
        <v>32422.5338989</v>
      </c>
      <c r="FK616" s="13" t="n">
        <v>2.12631978714</v>
      </c>
      <c r="FL616" s="14" t="n">
        <v>21263.2</v>
      </c>
      <c r="FM616" s="13" t="n">
        <v>122.728933679</v>
      </c>
      <c r="FN616" s="14" t="n">
        <v>1227289.33679</v>
      </c>
      <c r="FO616" s="13" t="n">
        <v>122.358534446</v>
      </c>
      <c r="FP616" s="14" t="n">
        <v>1223585.34</v>
      </c>
      <c r="FQ616" s="13"/>
      <c r="FR616" s="14"/>
      <c r="FS616" s="13"/>
      <c r="FT616" s="14"/>
      <c r="FU616" s="13" t="n">
        <v>3.26777472027</v>
      </c>
      <c r="FV616" s="14" t="n">
        <v>32677.7472027</v>
      </c>
      <c r="FW616" s="13" t="n">
        <v>3.26777472027</v>
      </c>
      <c r="FX616" s="14" t="n">
        <v>32677.75</v>
      </c>
      <c r="FY616" s="13"/>
      <c r="FZ616" s="14"/>
      <c r="GA616" s="13"/>
      <c r="GB616" s="14"/>
      <c r="GC616" s="13" t="n">
        <v>4.06838122117</v>
      </c>
      <c r="GD616" s="14" t="n">
        <v>40683.8122117</v>
      </c>
      <c r="GE616" s="13" t="n">
        <v>4.06838122117</v>
      </c>
      <c r="GF616" s="14" t="n">
        <v>40683.81</v>
      </c>
      <c r="GG616" s="13"/>
      <c r="GH616" s="14"/>
      <c r="GI616" s="13"/>
      <c r="GJ616" s="14"/>
      <c r="GK616" s="13"/>
      <c r="GL616" s="14"/>
      <c r="GM616" s="13"/>
      <c r="GN616" s="14"/>
      <c r="GO616" s="13" t="n">
        <v>7.88221594419</v>
      </c>
      <c r="GP616" s="14" t="n">
        <v>78822.1594419</v>
      </c>
      <c r="GQ616" s="13" t="n">
        <v>10.5282253361</v>
      </c>
      <c r="GR616" s="14" t="n">
        <v>105282.25</v>
      </c>
      <c r="GS616" s="13" t="n">
        <v>3.06355856396</v>
      </c>
      <c r="GT616" s="14" t="n">
        <v>30635.5856396</v>
      </c>
      <c r="GU616" s="13" t="n">
        <v>3.43395779659</v>
      </c>
      <c r="GV616" s="14" t="n">
        <v>34339.58</v>
      </c>
      <c r="GW616" s="13"/>
      <c r="GX616" s="14"/>
      <c r="GY616" s="13"/>
      <c r="GZ616" s="14"/>
      <c r="HA616" s="13"/>
      <c r="HB616" s="14"/>
      <c r="HC616" s="13"/>
      <c r="HD616" s="14"/>
      <c r="HE616" s="13"/>
      <c r="HF616" s="14"/>
      <c r="HG616" s="13"/>
      <c r="HH616" s="14"/>
      <c r="HI616" s="13" t="n">
        <v>2.43741673146</v>
      </c>
      <c r="HJ616" s="14" t="n">
        <v>24374.1673146</v>
      </c>
      <c r="HK616" s="13" t="n">
        <v>2.43741673146</v>
      </c>
      <c r="HL616" s="14" t="n">
        <v>24374.17</v>
      </c>
      <c r="HM616" s="13" t="n">
        <v>1.55643804655</v>
      </c>
      <c r="HN616" s="14" t="n">
        <v>15564.3804655</v>
      </c>
      <c r="HO616" s="13" t="n">
        <v>1.55643804655</v>
      </c>
      <c r="HP616" s="14" t="n">
        <v>15564.38</v>
      </c>
    </row>
    <row r="617" customFormat="false" ht="12.75" hidden="false" customHeight="false" outlineLevel="0" collapsed="false">
      <c r="A617" s="8" t="n">
        <v>68089</v>
      </c>
      <c r="B617" s="8" t="s">
        <v>614</v>
      </c>
      <c r="C617" s="15" t="n">
        <f aca="false">D617/10000</f>
        <v>2112.48252562059</v>
      </c>
      <c r="D617" s="10" t="n">
        <f aca="false">SUMPRODUCT((MOD(COLUMN(E617:HP617),4)=2)*(E617:HP617))</f>
        <v>21124825.2562059</v>
      </c>
      <c r="E617" s="15" t="n">
        <v>2.88030337561</v>
      </c>
      <c r="F617" s="10" t="n">
        <v>28803.0337561</v>
      </c>
      <c r="G617" s="15" t="n">
        <v>2.88030337561</v>
      </c>
      <c r="H617" s="10" t="n">
        <v>28803.03</v>
      </c>
      <c r="I617" s="15" t="n">
        <v>1.35664731819</v>
      </c>
      <c r="J617" s="10" t="n">
        <v>13566.4731819</v>
      </c>
      <c r="K617" s="15" t="n">
        <v>1.35664731819</v>
      </c>
      <c r="L617" s="10" t="n">
        <v>13566.47</v>
      </c>
      <c r="M617" s="15" t="n">
        <v>0.000831531596929</v>
      </c>
      <c r="N617" s="10" t="n">
        <v>8.31531596929</v>
      </c>
      <c r="O617" s="15" t="n">
        <v>0.000831531596929</v>
      </c>
      <c r="P617" s="10" t="n">
        <v>8.32</v>
      </c>
      <c r="Q617" s="15" t="n">
        <v>111.218320903</v>
      </c>
      <c r="R617" s="10" t="n">
        <v>1112183.20903</v>
      </c>
      <c r="S617" s="15" t="n">
        <v>114.969115289</v>
      </c>
      <c r="T617" s="10" t="n">
        <v>1149691.15</v>
      </c>
      <c r="U617" s="15" t="n">
        <v>0.0191590131581</v>
      </c>
      <c r="V617" s="10" t="n">
        <v>191.590131581</v>
      </c>
      <c r="W617" s="15" t="n">
        <v>0.0191590131581</v>
      </c>
      <c r="X617" s="10" t="n">
        <v>191.59</v>
      </c>
      <c r="Y617" s="15"/>
      <c r="Z617" s="10"/>
      <c r="AA617" s="15"/>
      <c r="AB617" s="10"/>
      <c r="AC617" s="15"/>
      <c r="AD617" s="10"/>
      <c r="AE617" s="15"/>
      <c r="AF617" s="10"/>
      <c r="AG617" s="15" t="n">
        <v>0.518484828609</v>
      </c>
      <c r="AH617" s="10" t="n">
        <v>5184.84828609</v>
      </c>
      <c r="AI617" s="15" t="n">
        <v>0.518484828609</v>
      </c>
      <c r="AJ617" s="10" t="n">
        <v>5184.85</v>
      </c>
      <c r="AK617" s="15" t="n">
        <v>1.00175976872</v>
      </c>
      <c r="AL617" s="10" t="n">
        <v>10017.5976872</v>
      </c>
      <c r="AM617" s="15" t="n">
        <v>1.00175976872</v>
      </c>
      <c r="AN617" s="10" t="n">
        <v>10017.6</v>
      </c>
      <c r="AO617" s="15" t="n">
        <v>7.00724656843</v>
      </c>
      <c r="AP617" s="10" t="n">
        <v>70072.4656843</v>
      </c>
      <c r="AQ617" s="15" t="n">
        <v>7.00724656843</v>
      </c>
      <c r="AR617" s="10" t="n">
        <v>70072.47</v>
      </c>
      <c r="AS617" s="15" t="n">
        <v>12.8913613794</v>
      </c>
      <c r="AT617" s="10" t="n">
        <v>128913.613794</v>
      </c>
      <c r="AU617" s="15" t="n">
        <v>12.8913613794</v>
      </c>
      <c r="AV617" s="10" t="n">
        <v>128913.61</v>
      </c>
      <c r="AW617" s="15"/>
      <c r="AX617" s="10"/>
      <c r="AY617" s="15"/>
      <c r="AZ617" s="10"/>
      <c r="BA617" s="15"/>
      <c r="BB617" s="10"/>
      <c r="BC617" s="15"/>
      <c r="BD617" s="10"/>
      <c r="BE617" s="15"/>
      <c r="BF617" s="10"/>
      <c r="BG617" s="15"/>
      <c r="BH617" s="10"/>
      <c r="BI617" s="15"/>
      <c r="BJ617" s="10"/>
      <c r="BK617" s="15"/>
      <c r="BL617" s="10"/>
      <c r="BM617" s="15" t="n">
        <v>2.86926693278</v>
      </c>
      <c r="BN617" s="10" t="n">
        <v>28692.6693278</v>
      </c>
      <c r="BO617" s="15" t="n">
        <v>2.91507725845</v>
      </c>
      <c r="BP617" s="10" t="n">
        <v>29150.77</v>
      </c>
      <c r="BQ617" s="15" t="n">
        <v>0.593252465709</v>
      </c>
      <c r="BR617" s="10" t="n">
        <v>5932.52465709</v>
      </c>
      <c r="BS617" s="15" t="n">
        <v>0.593252465709</v>
      </c>
      <c r="BT617" s="10" t="n">
        <v>5932.52</v>
      </c>
      <c r="BU617" s="15"/>
      <c r="BV617" s="10"/>
      <c r="BW617" s="15"/>
      <c r="BX617" s="10"/>
      <c r="BY617" s="15"/>
      <c r="BZ617" s="10"/>
      <c r="CA617" s="15"/>
      <c r="CB617" s="10"/>
      <c r="CC617" s="15"/>
      <c r="CD617" s="10"/>
      <c r="CE617" s="15"/>
      <c r="CF617" s="10"/>
      <c r="CG617" s="15"/>
      <c r="CH617" s="10"/>
      <c r="CI617" s="15"/>
      <c r="CJ617" s="10"/>
      <c r="CK617" s="15"/>
      <c r="CL617" s="10"/>
      <c r="CM617" s="15"/>
      <c r="CN617" s="10"/>
      <c r="CO617" s="15"/>
      <c r="CP617" s="10"/>
      <c r="CQ617" s="15"/>
      <c r="CR617" s="10"/>
      <c r="CS617" s="15"/>
      <c r="CT617" s="10"/>
      <c r="CU617" s="15"/>
      <c r="CV617" s="10"/>
      <c r="CW617" s="15"/>
      <c r="CX617" s="10"/>
      <c r="CY617" s="15"/>
      <c r="CZ617" s="10"/>
      <c r="DA617" s="15"/>
      <c r="DB617" s="10"/>
      <c r="DC617" s="15"/>
      <c r="DD617" s="10"/>
      <c r="DE617" s="15" t="n">
        <v>4.02741285907</v>
      </c>
      <c r="DF617" s="10" t="n">
        <v>40274.1285907</v>
      </c>
      <c r="DG617" s="15" t="n">
        <v>4.02741285907</v>
      </c>
      <c r="DH617" s="10" t="n">
        <v>40274.13</v>
      </c>
      <c r="DI617" s="15"/>
      <c r="DJ617" s="10"/>
      <c r="DK617" s="15"/>
      <c r="DL617" s="10"/>
      <c r="DM617" s="15"/>
      <c r="DN617" s="10"/>
      <c r="DO617" s="15"/>
      <c r="DP617" s="10"/>
      <c r="DQ617" s="15"/>
      <c r="DR617" s="10"/>
      <c r="DS617" s="15"/>
      <c r="DT617" s="10"/>
      <c r="DU617" s="15" t="n">
        <v>3.96368314083</v>
      </c>
      <c r="DV617" s="10" t="n">
        <v>39636.8314083</v>
      </c>
      <c r="DW617" s="15" t="n">
        <v>3.96368314083</v>
      </c>
      <c r="DX617" s="10" t="n">
        <v>39636.83</v>
      </c>
      <c r="DY617" s="15"/>
      <c r="DZ617" s="10"/>
      <c r="EA617" s="15"/>
      <c r="EB617" s="10"/>
      <c r="EC617" s="15"/>
      <c r="ED617" s="10"/>
      <c r="EE617" s="15"/>
      <c r="EF617" s="10"/>
      <c r="EG617" s="15"/>
      <c r="EH617" s="10"/>
      <c r="EI617" s="15"/>
      <c r="EJ617" s="10"/>
      <c r="EK617" s="15"/>
      <c r="EL617" s="10"/>
      <c r="EM617" s="15"/>
      <c r="EN617" s="10"/>
      <c r="EO617" s="15"/>
      <c r="EP617" s="10"/>
      <c r="EQ617" s="15"/>
      <c r="ER617" s="10"/>
      <c r="ES617" s="15" t="n">
        <v>1.10532861785</v>
      </c>
      <c r="ET617" s="10" t="n">
        <v>11053.2861785</v>
      </c>
      <c r="EU617" s="15" t="n">
        <v>1.10532861785</v>
      </c>
      <c r="EV617" s="10" t="n">
        <v>11053.29</v>
      </c>
      <c r="EW617" s="15"/>
      <c r="EX617" s="10"/>
      <c r="EY617" s="15"/>
      <c r="EZ617" s="10"/>
      <c r="FA617" s="15" t="n">
        <v>196.929324474</v>
      </c>
      <c r="FB617" s="10" t="n">
        <v>1969293.24474</v>
      </c>
      <c r="FC617" s="15" t="n">
        <v>193.225634394</v>
      </c>
      <c r="FD617" s="10" t="n">
        <v>1932256.34</v>
      </c>
      <c r="FE617" s="15" t="n">
        <v>2.2057332371</v>
      </c>
      <c r="FF617" s="10" t="n">
        <v>22057.332371</v>
      </c>
      <c r="FG617" s="15" t="n">
        <v>2.2057332371</v>
      </c>
      <c r="FH617" s="10" t="n">
        <v>22057.33</v>
      </c>
      <c r="FI617" s="15"/>
      <c r="FJ617" s="10"/>
      <c r="FK617" s="15"/>
      <c r="FL617" s="10"/>
      <c r="FM617" s="15" t="n">
        <v>505.140073645</v>
      </c>
      <c r="FN617" s="10" t="n">
        <v>5051400.73645</v>
      </c>
      <c r="FO617" s="15" t="n">
        <v>505.140073645</v>
      </c>
      <c r="FP617" s="10" t="n">
        <v>5051400.74</v>
      </c>
      <c r="FQ617" s="15" t="n">
        <v>517.115669035</v>
      </c>
      <c r="FR617" s="10" t="n">
        <v>5171156.69035</v>
      </c>
      <c r="FS617" s="15" t="n">
        <v>503.890298911</v>
      </c>
      <c r="FT617" s="10" t="n">
        <v>5038902.99</v>
      </c>
      <c r="FU617" s="15" t="n">
        <v>489.391281224</v>
      </c>
      <c r="FV617" s="10" t="n">
        <v>4893912.81224</v>
      </c>
      <c r="FW617" s="15" t="n">
        <v>481.431554327</v>
      </c>
      <c r="FX617" s="10" t="n">
        <v>4814315.54</v>
      </c>
      <c r="FY617" s="15" t="n">
        <v>6.8891306501E-005</v>
      </c>
      <c r="FZ617" s="10" t="n">
        <v>0.68891306501</v>
      </c>
      <c r="GA617" s="15" t="n">
        <v>6.8891306501E-005</v>
      </c>
      <c r="GB617" s="10" t="n">
        <v>0.69</v>
      </c>
      <c r="GC617" s="15" t="n">
        <v>2.87360226161</v>
      </c>
      <c r="GD617" s="10" t="n">
        <v>28736.0226161</v>
      </c>
      <c r="GE617" s="15" t="n">
        <v>2.87360226161</v>
      </c>
      <c r="GF617" s="10" t="n">
        <v>28736.02</v>
      </c>
      <c r="GG617" s="15" t="n">
        <v>98.1093102077</v>
      </c>
      <c r="GH617" s="10" t="n">
        <v>981093.102077</v>
      </c>
      <c r="GI617" s="15" t="n">
        <v>98.1093102077</v>
      </c>
      <c r="GJ617" s="10" t="n">
        <v>981093.1</v>
      </c>
      <c r="GK617" s="15" t="n">
        <v>8.14226758146</v>
      </c>
      <c r="GL617" s="10" t="n">
        <v>81422.6758146</v>
      </c>
      <c r="GM617" s="15" t="n">
        <v>8.14226758146</v>
      </c>
      <c r="GN617" s="10" t="n">
        <v>81422.68</v>
      </c>
      <c r="GO617" s="15" t="n">
        <v>58.0215763832</v>
      </c>
      <c r="GP617" s="10" t="n">
        <v>580215.763832</v>
      </c>
      <c r="GQ617" s="15" t="n">
        <v>66.4924399601</v>
      </c>
      <c r="GR617" s="10" t="n">
        <v>664924.4</v>
      </c>
      <c r="GS617" s="15" t="n">
        <v>67.8205752558</v>
      </c>
      <c r="GT617" s="10" t="n">
        <v>678205.752558</v>
      </c>
      <c r="GU617" s="15" t="n">
        <v>80.4418940675</v>
      </c>
      <c r="GV617" s="10" t="n">
        <v>804418.94</v>
      </c>
      <c r="GW617" s="15" t="n">
        <v>7.01372100148</v>
      </c>
      <c r="GX617" s="10" t="n">
        <v>70137.2100148</v>
      </c>
      <c r="GY617" s="15" t="n">
        <v>7.01372100148</v>
      </c>
      <c r="GZ617" s="10" t="n">
        <v>70137.21</v>
      </c>
      <c r="HA617" s="15" t="n">
        <v>1.64325020882</v>
      </c>
      <c r="HB617" s="10" t="n">
        <v>16432.5020882</v>
      </c>
      <c r="HC617" s="15" t="n">
        <v>1.64325020882</v>
      </c>
      <c r="HD617" s="10" t="n">
        <v>16432.5</v>
      </c>
      <c r="HE617" s="15"/>
      <c r="HF617" s="10"/>
      <c r="HG617" s="15"/>
      <c r="HH617" s="10"/>
      <c r="HI617" s="15" t="n">
        <v>1.83401255094</v>
      </c>
      <c r="HJ617" s="10" t="n">
        <v>18340.1255094</v>
      </c>
      <c r="HK617" s="15" t="n">
        <v>1.83401255094</v>
      </c>
      <c r="HL617" s="10" t="n">
        <v>18340.13</v>
      </c>
      <c r="HM617" s="15" t="n">
        <v>6.78900096022</v>
      </c>
      <c r="HN617" s="10" t="n">
        <v>67890.0096022</v>
      </c>
      <c r="HO617" s="15" t="n">
        <v>6.78900096022</v>
      </c>
      <c r="HP617" s="10" t="n">
        <v>67890.01</v>
      </c>
    </row>
    <row r="618" customFormat="false" ht="12.75" hidden="false" customHeight="false" outlineLevel="0" collapsed="false">
      <c r="A618" s="12" t="n">
        <v>68090</v>
      </c>
      <c r="B618" s="12" t="s">
        <v>615</v>
      </c>
      <c r="C618" s="13" t="n">
        <f aca="false">D618/10000</f>
        <v>198.039549036219</v>
      </c>
      <c r="D618" s="14" t="n">
        <f aca="false">SUMPRODUCT((MOD(COLUMN(E618:HP618),4)=2)*(E618:HP618))</f>
        <v>1980395.49036219</v>
      </c>
      <c r="E618" s="13" t="n">
        <v>5.70598029372</v>
      </c>
      <c r="F618" s="14" t="n">
        <v>57059.8029372</v>
      </c>
      <c r="G618" s="13" t="n">
        <v>5.70598029372</v>
      </c>
      <c r="H618" s="14" t="n">
        <v>57059.8</v>
      </c>
      <c r="I618" s="13" t="n">
        <v>3.91217470951</v>
      </c>
      <c r="J618" s="14" t="n">
        <v>39121.7470951</v>
      </c>
      <c r="K618" s="13" t="n">
        <v>3.91217470951</v>
      </c>
      <c r="L618" s="14" t="n">
        <v>39121.75</v>
      </c>
      <c r="M618" s="13"/>
      <c r="N618" s="14"/>
      <c r="O618" s="13"/>
      <c r="P618" s="14"/>
      <c r="Q618" s="13" t="n">
        <v>27.0186403056</v>
      </c>
      <c r="R618" s="14" t="n">
        <v>270186.403056</v>
      </c>
      <c r="S618" s="13" t="n">
        <v>28.383249555</v>
      </c>
      <c r="T618" s="14" t="n">
        <v>283832.5</v>
      </c>
      <c r="U618" s="13" t="n">
        <v>2.41931690922</v>
      </c>
      <c r="V618" s="14" t="n">
        <v>24193.1690922</v>
      </c>
      <c r="W618" s="13" t="n">
        <v>2.41931690922</v>
      </c>
      <c r="X618" s="14" t="n">
        <v>24193.17</v>
      </c>
      <c r="Y618" s="13"/>
      <c r="Z618" s="14"/>
      <c r="AA618" s="13"/>
      <c r="AB618" s="14"/>
      <c r="AC618" s="13" t="n">
        <v>0.950448924766</v>
      </c>
      <c r="AD618" s="14" t="n">
        <v>9504.48924766</v>
      </c>
      <c r="AE618" s="13" t="n">
        <v>0.950448924766</v>
      </c>
      <c r="AF618" s="14" t="n">
        <v>9504.49</v>
      </c>
      <c r="AG618" s="13"/>
      <c r="AH618" s="14"/>
      <c r="AI618" s="13"/>
      <c r="AJ618" s="14"/>
      <c r="AK618" s="13" t="n">
        <v>3.30702447585</v>
      </c>
      <c r="AL618" s="14" t="n">
        <v>33070.2447585</v>
      </c>
      <c r="AM618" s="13" t="n">
        <v>3.30702447585</v>
      </c>
      <c r="AN618" s="14" t="n">
        <v>33070.24</v>
      </c>
      <c r="AO618" s="13" t="n">
        <v>3.014718881E-006</v>
      </c>
      <c r="AP618" s="14" t="n">
        <v>0.03014718881</v>
      </c>
      <c r="AQ618" s="13" t="n">
        <v>3.014718881E-006</v>
      </c>
      <c r="AR618" s="14" t="n">
        <v>0.03</v>
      </c>
      <c r="AS618" s="13" t="n">
        <v>5.99425499251</v>
      </c>
      <c r="AT618" s="14" t="n">
        <v>59942.5499251</v>
      </c>
      <c r="AU618" s="13" t="n">
        <v>5.99425499251</v>
      </c>
      <c r="AV618" s="14" t="n">
        <v>59942.55</v>
      </c>
      <c r="AW618" s="13"/>
      <c r="AX618" s="14"/>
      <c r="AY618" s="13"/>
      <c r="AZ618" s="14"/>
      <c r="BA618" s="13"/>
      <c r="BB618" s="14"/>
      <c r="BC618" s="13"/>
      <c r="BD618" s="14"/>
      <c r="BE618" s="13"/>
      <c r="BF618" s="14"/>
      <c r="BG618" s="13"/>
      <c r="BH618" s="14"/>
      <c r="BI618" s="13"/>
      <c r="BJ618" s="14"/>
      <c r="BK618" s="13"/>
      <c r="BL618" s="14"/>
      <c r="BM618" s="13" t="n">
        <v>0.408650217536</v>
      </c>
      <c r="BN618" s="14" t="n">
        <v>4086.50217536</v>
      </c>
      <c r="BO618" s="13" t="n">
        <v>0.408650217536</v>
      </c>
      <c r="BP618" s="14" t="n">
        <v>4086.5</v>
      </c>
      <c r="BQ618" s="13" t="n">
        <v>0.920466135716</v>
      </c>
      <c r="BR618" s="14" t="n">
        <v>9204.66135716</v>
      </c>
      <c r="BS618" s="13" t="n">
        <v>0.989801302044</v>
      </c>
      <c r="BT618" s="14" t="n">
        <v>9898.01</v>
      </c>
      <c r="BU618" s="13"/>
      <c r="BV618" s="14"/>
      <c r="BW618" s="13"/>
      <c r="BX618" s="14"/>
      <c r="BY618" s="13"/>
      <c r="BZ618" s="14"/>
      <c r="CA618" s="13"/>
      <c r="CB618" s="14"/>
      <c r="CC618" s="13"/>
      <c r="CD618" s="14"/>
      <c r="CE618" s="13"/>
      <c r="CF618" s="14"/>
      <c r="CG618" s="13"/>
      <c r="CH618" s="14"/>
      <c r="CI618" s="13"/>
      <c r="CJ618" s="14"/>
      <c r="CK618" s="13"/>
      <c r="CL618" s="14"/>
      <c r="CM618" s="13"/>
      <c r="CN618" s="14"/>
      <c r="CO618" s="13"/>
      <c r="CP618" s="14"/>
      <c r="CQ618" s="13"/>
      <c r="CR618" s="14"/>
      <c r="CS618" s="13"/>
      <c r="CT618" s="14"/>
      <c r="CU618" s="13"/>
      <c r="CV618" s="14"/>
      <c r="CW618" s="13"/>
      <c r="CX618" s="14"/>
      <c r="CY618" s="13"/>
      <c r="CZ618" s="14"/>
      <c r="DA618" s="13"/>
      <c r="DB618" s="14"/>
      <c r="DC618" s="13" t="n">
        <v>0.969697438543</v>
      </c>
      <c r="DD618" s="14" t="n">
        <v>9696.97</v>
      </c>
      <c r="DE618" s="13"/>
      <c r="DF618" s="14"/>
      <c r="DG618" s="13"/>
      <c r="DH618" s="14"/>
      <c r="DI618" s="13" t="n">
        <v>0.752958359912</v>
      </c>
      <c r="DJ618" s="14" t="n">
        <v>7529.58359912</v>
      </c>
      <c r="DK618" s="13" t="n">
        <v>0.752958359912</v>
      </c>
      <c r="DL618" s="14" t="n">
        <v>7529.58</v>
      </c>
      <c r="DM618" s="13"/>
      <c r="DN618" s="14"/>
      <c r="DO618" s="13"/>
      <c r="DP618" s="14"/>
      <c r="DQ618" s="13"/>
      <c r="DR618" s="14"/>
      <c r="DS618" s="13"/>
      <c r="DT618" s="14"/>
      <c r="DU618" s="13" t="n">
        <v>6.4422413125</v>
      </c>
      <c r="DV618" s="14" t="n">
        <v>64422.413125</v>
      </c>
      <c r="DW618" s="13" t="n">
        <v>6.4422413125</v>
      </c>
      <c r="DX618" s="14" t="n">
        <v>64422.41</v>
      </c>
      <c r="DY618" s="13"/>
      <c r="DZ618" s="14"/>
      <c r="EA618" s="13"/>
      <c r="EB618" s="14"/>
      <c r="EC618" s="13" t="n">
        <v>1.84536234544</v>
      </c>
      <c r="ED618" s="14" t="n">
        <v>18453.6234544</v>
      </c>
      <c r="EE618" s="13" t="n">
        <v>1.94791239214</v>
      </c>
      <c r="EF618" s="14" t="n">
        <v>19479.12</v>
      </c>
      <c r="EG618" s="13" t="n">
        <v>5.31540994626</v>
      </c>
      <c r="EH618" s="14" t="n">
        <v>53154.0994626</v>
      </c>
      <c r="EI618" s="13" t="n">
        <v>3.75228891788</v>
      </c>
      <c r="EJ618" s="14" t="n">
        <v>37522.89</v>
      </c>
      <c r="EK618" s="13"/>
      <c r="EL618" s="14"/>
      <c r="EM618" s="13"/>
      <c r="EN618" s="14"/>
      <c r="EO618" s="13"/>
      <c r="EP618" s="14"/>
      <c r="EQ618" s="13"/>
      <c r="ER618" s="14"/>
      <c r="ES618" s="13"/>
      <c r="ET618" s="14"/>
      <c r="EU618" s="13"/>
      <c r="EV618" s="14"/>
      <c r="EW618" s="13"/>
      <c r="EX618" s="14"/>
      <c r="EY618" s="13"/>
      <c r="EZ618" s="14"/>
      <c r="FA618" s="13" t="n">
        <v>68.7768009383</v>
      </c>
      <c r="FB618" s="14" t="n">
        <v>687768.009383</v>
      </c>
      <c r="FC618" s="13" t="n">
        <v>67.8337300657</v>
      </c>
      <c r="FD618" s="14" t="n">
        <v>678337.3</v>
      </c>
      <c r="FE618" s="13" t="n">
        <v>6.39649182151</v>
      </c>
      <c r="FF618" s="14" t="n">
        <v>63964.9182151</v>
      </c>
      <c r="FG618" s="13" t="n">
        <v>6.39649182151</v>
      </c>
      <c r="FH618" s="14" t="n">
        <v>63964.92</v>
      </c>
      <c r="FI618" s="13"/>
      <c r="FJ618" s="14"/>
      <c r="FK618" s="13"/>
      <c r="FL618" s="14"/>
      <c r="FM618" s="13" t="n">
        <v>40.0003783093</v>
      </c>
      <c r="FN618" s="14" t="n">
        <v>400003.783093</v>
      </c>
      <c r="FO618" s="13" t="n">
        <v>41.6010803284</v>
      </c>
      <c r="FP618" s="14" t="n">
        <v>416010.8</v>
      </c>
      <c r="FQ618" s="13" t="n">
        <v>1.59090032162</v>
      </c>
      <c r="FR618" s="14" t="n">
        <v>15909.0032162</v>
      </c>
      <c r="FS618" s="13" t="n">
        <v>1.59090032162</v>
      </c>
      <c r="FT618" s="14" t="n">
        <v>15909</v>
      </c>
      <c r="FU618" s="13" t="n">
        <v>13.5941722128</v>
      </c>
      <c r="FV618" s="14" t="n">
        <v>135941.722128</v>
      </c>
      <c r="FW618" s="13" t="n">
        <v>13.5941722128</v>
      </c>
      <c r="FX618" s="14" t="n">
        <v>135941.72</v>
      </c>
      <c r="FY618" s="13" t="n">
        <v>1.60070201907</v>
      </c>
      <c r="FZ618" s="14" t="n">
        <v>16007.0201907</v>
      </c>
      <c r="GA618" s="13"/>
      <c r="GB618" s="14"/>
      <c r="GC618" s="13"/>
      <c r="GD618" s="14"/>
      <c r="GE618" s="13"/>
      <c r="GF618" s="14"/>
      <c r="GG618" s="13"/>
      <c r="GH618" s="14"/>
      <c r="GI618" s="13"/>
      <c r="GJ618" s="14"/>
      <c r="GK618" s="13"/>
      <c r="GL618" s="14"/>
      <c r="GM618" s="13"/>
      <c r="GN618" s="14"/>
      <c r="GO618" s="13"/>
      <c r="GP618" s="14"/>
      <c r="GQ618" s="13"/>
      <c r="GR618" s="14"/>
      <c r="GS618" s="13"/>
      <c r="GT618" s="14"/>
      <c r="GU618" s="13"/>
      <c r="GV618" s="14"/>
      <c r="GW618" s="13"/>
      <c r="GX618" s="14"/>
      <c r="GY618" s="13"/>
      <c r="GZ618" s="14"/>
      <c r="HA618" s="13"/>
      <c r="HB618" s="14"/>
      <c r="HC618" s="13"/>
      <c r="HD618" s="14"/>
      <c r="HE618" s="13"/>
      <c r="HF618" s="14"/>
      <c r="HG618" s="13"/>
      <c r="HH618" s="14"/>
      <c r="HI618" s="13" t="n">
        <v>1.08717147036</v>
      </c>
      <c r="HJ618" s="14" t="n">
        <v>10871.7147036</v>
      </c>
      <c r="HK618" s="13" t="n">
        <v>1.08717147036</v>
      </c>
      <c r="HL618" s="14" t="n">
        <v>10871.71</v>
      </c>
      <c r="HM618" s="13"/>
      <c r="HN618" s="14"/>
      <c r="HO618" s="13"/>
      <c r="HP618" s="14"/>
    </row>
    <row r="619" customFormat="false" ht="12.75" hidden="false" customHeight="false" outlineLevel="0" collapsed="false">
      <c r="A619" s="8" t="n">
        <v>68091</v>
      </c>
      <c r="B619" s="8" t="s">
        <v>616</v>
      </c>
      <c r="C619" s="15" t="n">
        <f aca="false">D619/10000</f>
        <v>1859.23954138309</v>
      </c>
      <c r="D619" s="10" t="n">
        <f aca="false">SUMPRODUCT((MOD(COLUMN(E619:HP619),4)=2)*(E619:HP619))</f>
        <v>18592395.4138309</v>
      </c>
      <c r="E619" s="15" t="n">
        <v>5.31303659556</v>
      </c>
      <c r="F619" s="10" t="n">
        <v>53130.3659556</v>
      </c>
      <c r="G619" s="15" t="n">
        <v>5.31303659556</v>
      </c>
      <c r="H619" s="10" t="n">
        <v>53130.37</v>
      </c>
      <c r="I619" s="15"/>
      <c r="J619" s="10"/>
      <c r="K619" s="15"/>
      <c r="L619" s="10"/>
      <c r="M619" s="15"/>
      <c r="N619" s="10"/>
      <c r="O619" s="15"/>
      <c r="P619" s="10"/>
      <c r="Q619" s="15" t="n">
        <v>89.2722670172</v>
      </c>
      <c r="R619" s="10" t="n">
        <v>892722.670172</v>
      </c>
      <c r="S619" s="15" t="n">
        <v>94.5907988389</v>
      </c>
      <c r="T619" s="10" t="n">
        <v>945907.99</v>
      </c>
      <c r="U619" s="15" t="n">
        <v>2.90768191666</v>
      </c>
      <c r="V619" s="10" t="n">
        <v>29076.8191666</v>
      </c>
      <c r="W619" s="15" t="n">
        <v>6.62012159468</v>
      </c>
      <c r="X619" s="10" t="n">
        <v>66201.22</v>
      </c>
      <c r="Y619" s="15"/>
      <c r="Z619" s="10"/>
      <c r="AA619" s="15"/>
      <c r="AB619" s="10"/>
      <c r="AC619" s="15" t="n">
        <v>0.682840749282</v>
      </c>
      <c r="AD619" s="10" t="n">
        <v>6828.40749282</v>
      </c>
      <c r="AE619" s="15" t="n">
        <v>0.682840749282</v>
      </c>
      <c r="AF619" s="10" t="n">
        <v>6828.41</v>
      </c>
      <c r="AG619" s="15" t="n">
        <v>0.551949560308</v>
      </c>
      <c r="AH619" s="10" t="n">
        <v>5519.49560308</v>
      </c>
      <c r="AI619" s="15" t="n">
        <v>0.551949560308</v>
      </c>
      <c r="AJ619" s="10" t="n">
        <v>5519.5</v>
      </c>
      <c r="AK619" s="15" t="n">
        <v>4.04161601397</v>
      </c>
      <c r="AL619" s="10" t="n">
        <v>40416.1601397</v>
      </c>
      <c r="AM619" s="15" t="n">
        <v>4.04161601397</v>
      </c>
      <c r="AN619" s="10" t="n">
        <v>40416.16</v>
      </c>
      <c r="AO619" s="15" t="n">
        <v>64.4939673285</v>
      </c>
      <c r="AP619" s="10" t="n">
        <v>644939.673285</v>
      </c>
      <c r="AQ619" s="15" t="n">
        <v>64.4939673285</v>
      </c>
      <c r="AR619" s="10" t="n">
        <v>644939.67</v>
      </c>
      <c r="AS619" s="15" t="n">
        <v>11.5239834663</v>
      </c>
      <c r="AT619" s="10" t="n">
        <v>115239.834663</v>
      </c>
      <c r="AU619" s="15" t="n">
        <v>11.5239834663</v>
      </c>
      <c r="AV619" s="10" t="n">
        <v>115239.83</v>
      </c>
      <c r="AW619" s="15"/>
      <c r="AX619" s="10"/>
      <c r="AY619" s="15"/>
      <c r="AZ619" s="10"/>
      <c r="BA619" s="15"/>
      <c r="BB619" s="10"/>
      <c r="BC619" s="15"/>
      <c r="BD619" s="10"/>
      <c r="BE619" s="15"/>
      <c r="BF619" s="10"/>
      <c r="BG619" s="15"/>
      <c r="BH619" s="10"/>
      <c r="BI619" s="15"/>
      <c r="BJ619" s="10"/>
      <c r="BK619" s="15"/>
      <c r="BL619" s="10"/>
      <c r="BM619" s="15" t="n">
        <v>9.82949286178</v>
      </c>
      <c r="BN619" s="10" t="n">
        <v>98294.9286178</v>
      </c>
      <c r="BO619" s="15" t="n">
        <v>9.82949286178</v>
      </c>
      <c r="BP619" s="10" t="n">
        <v>98294.93</v>
      </c>
      <c r="BQ619" s="15" t="n">
        <v>1.13405605053</v>
      </c>
      <c r="BR619" s="10" t="n">
        <v>11340.5605053</v>
      </c>
      <c r="BS619" s="15" t="n">
        <v>2.02344583728</v>
      </c>
      <c r="BT619" s="10" t="n">
        <v>20234.46</v>
      </c>
      <c r="BU619" s="15"/>
      <c r="BV619" s="10"/>
      <c r="BW619" s="15"/>
      <c r="BX619" s="10"/>
      <c r="BY619" s="15"/>
      <c r="BZ619" s="10"/>
      <c r="CA619" s="15"/>
      <c r="CB619" s="10"/>
      <c r="CC619" s="15"/>
      <c r="CD619" s="10"/>
      <c r="CE619" s="15"/>
      <c r="CF619" s="10"/>
      <c r="CG619" s="15"/>
      <c r="CH619" s="10"/>
      <c r="CI619" s="15"/>
      <c r="CJ619" s="10"/>
      <c r="CK619" s="15"/>
      <c r="CL619" s="10"/>
      <c r="CM619" s="15"/>
      <c r="CN619" s="10"/>
      <c r="CO619" s="15"/>
      <c r="CP619" s="10"/>
      <c r="CQ619" s="15"/>
      <c r="CR619" s="10"/>
      <c r="CS619" s="15"/>
      <c r="CT619" s="10"/>
      <c r="CU619" s="15"/>
      <c r="CV619" s="10"/>
      <c r="CW619" s="15"/>
      <c r="CX619" s="10"/>
      <c r="CY619" s="15"/>
      <c r="CZ619" s="10"/>
      <c r="DA619" s="15" t="n">
        <v>2.90842227445</v>
      </c>
      <c r="DB619" s="10" t="n">
        <v>29084.2227445</v>
      </c>
      <c r="DC619" s="15" t="n">
        <v>2.90842227445</v>
      </c>
      <c r="DD619" s="10" t="n">
        <v>29084.22</v>
      </c>
      <c r="DE619" s="15" t="n">
        <v>7.59536454259</v>
      </c>
      <c r="DF619" s="10" t="n">
        <v>75953.6454259</v>
      </c>
      <c r="DG619" s="15" t="n">
        <v>7.59536454259</v>
      </c>
      <c r="DH619" s="10" t="n">
        <v>75953.65</v>
      </c>
      <c r="DI619" s="15" t="n">
        <v>2.16415521158</v>
      </c>
      <c r="DJ619" s="10" t="n">
        <v>21641.5521158</v>
      </c>
      <c r="DK619" s="15" t="n">
        <v>2.16415521158</v>
      </c>
      <c r="DL619" s="10" t="n">
        <v>21641.55</v>
      </c>
      <c r="DM619" s="15"/>
      <c r="DN619" s="10"/>
      <c r="DO619" s="15"/>
      <c r="DP619" s="10"/>
      <c r="DQ619" s="15"/>
      <c r="DR619" s="10"/>
      <c r="DS619" s="15"/>
      <c r="DT619" s="10"/>
      <c r="DU619" s="15" t="n">
        <v>11.2253863741</v>
      </c>
      <c r="DV619" s="10" t="n">
        <v>112253.863741</v>
      </c>
      <c r="DW619" s="15" t="n">
        <v>11.2253863741</v>
      </c>
      <c r="DX619" s="10" t="n">
        <v>112253.86</v>
      </c>
      <c r="DY619" s="15"/>
      <c r="DZ619" s="10"/>
      <c r="EA619" s="15"/>
      <c r="EB619" s="10"/>
      <c r="EC619" s="15" t="n">
        <v>8.4581255403</v>
      </c>
      <c r="ED619" s="10" t="n">
        <v>84581.255403</v>
      </c>
      <c r="EE619" s="15" t="n">
        <v>7.86149096419</v>
      </c>
      <c r="EF619" s="10" t="n">
        <v>78614.91</v>
      </c>
      <c r="EG619" s="15" t="n">
        <v>1069.42636133</v>
      </c>
      <c r="EH619" s="10" t="n">
        <v>10694263.6133</v>
      </c>
      <c r="EI619" s="15" t="n">
        <v>1036.92898988</v>
      </c>
      <c r="EJ619" s="10" t="n">
        <v>10369289.9</v>
      </c>
      <c r="EK619" s="15"/>
      <c r="EL619" s="10"/>
      <c r="EM619" s="15"/>
      <c r="EN619" s="10"/>
      <c r="EO619" s="15"/>
      <c r="EP619" s="10"/>
      <c r="EQ619" s="15"/>
      <c r="ER619" s="10"/>
      <c r="ES619" s="15"/>
      <c r="ET619" s="10"/>
      <c r="EU619" s="15"/>
      <c r="EV619" s="10"/>
      <c r="EW619" s="15"/>
      <c r="EX619" s="10"/>
      <c r="EY619" s="15"/>
      <c r="EZ619" s="10"/>
      <c r="FA619" s="15" t="n">
        <v>115.172427057</v>
      </c>
      <c r="FB619" s="10" t="n">
        <v>1151724.27057</v>
      </c>
      <c r="FC619" s="15" t="n">
        <v>111.7297114</v>
      </c>
      <c r="FD619" s="10" t="n">
        <v>1117297.11</v>
      </c>
      <c r="FE619" s="15" t="n">
        <v>3.16240079221</v>
      </c>
      <c r="FF619" s="10" t="n">
        <v>31624.0079221</v>
      </c>
      <c r="FG619" s="15" t="n">
        <v>3.16240079221</v>
      </c>
      <c r="FH619" s="10" t="n">
        <v>31624.01</v>
      </c>
      <c r="FI619" s="15" t="n">
        <v>0.0307122125357</v>
      </c>
      <c r="FJ619" s="10" t="n">
        <v>307.122125357</v>
      </c>
      <c r="FK619" s="15" t="n">
        <v>26.6470726122</v>
      </c>
      <c r="FL619" s="10" t="n">
        <v>266470.73</v>
      </c>
      <c r="FM619" s="15" t="n">
        <v>279.246908869</v>
      </c>
      <c r="FN619" s="10" t="n">
        <v>2792469.08869</v>
      </c>
      <c r="FO619" s="15" t="n">
        <v>279.793165796</v>
      </c>
      <c r="FP619" s="10" t="n">
        <v>2797931.66</v>
      </c>
      <c r="FQ619" s="15" t="n">
        <v>5.40898316315</v>
      </c>
      <c r="FR619" s="10" t="n">
        <v>54089.8316315</v>
      </c>
      <c r="FS619" s="15" t="n">
        <v>5.40898316315</v>
      </c>
      <c r="FT619" s="10" t="n">
        <v>54089.83</v>
      </c>
      <c r="FU619" s="15"/>
      <c r="FV619" s="10"/>
      <c r="FW619" s="15"/>
      <c r="FX619" s="10"/>
      <c r="FY619" s="15" t="n">
        <v>3.68626168282</v>
      </c>
      <c r="FZ619" s="10" t="n">
        <v>36862.6168282</v>
      </c>
      <c r="GA619" s="15"/>
      <c r="GB619" s="10"/>
      <c r="GC619" s="15" t="n">
        <v>3.90952652709</v>
      </c>
      <c r="GD619" s="10" t="n">
        <v>39095.2652709</v>
      </c>
      <c r="GE619" s="15" t="n">
        <v>3.90952652709</v>
      </c>
      <c r="GF619" s="10" t="n">
        <v>39095.27</v>
      </c>
      <c r="GG619" s="15"/>
      <c r="GH619" s="10"/>
      <c r="GI619" s="15"/>
      <c r="GJ619" s="10"/>
      <c r="GK619" s="15"/>
      <c r="GL619" s="10"/>
      <c r="GM619" s="15"/>
      <c r="GN619" s="10"/>
      <c r="GO619" s="15" t="n">
        <v>20.1817124744</v>
      </c>
      <c r="GP619" s="10" t="n">
        <v>201817.124744</v>
      </c>
      <c r="GQ619" s="15" t="n">
        <v>19.6354555471</v>
      </c>
      <c r="GR619" s="10" t="n">
        <v>196354.56</v>
      </c>
      <c r="GS619" s="15" t="n">
        <v>53.0903315801</v>
      </c>
      <c r="GT619" s="10" t="n">
        <v>530903.315801</v>
      </c>
      <c r="GU619" s="15" t="n">
        <v>56.7765932629</v>
      </c>
      <c r="GV619" s="10" t="n">
        <v>567765.93</v>
      </c>
      <c r="GW619" s="15"/>
      <c r="GX619" s="10"/>
      <c r="GY619" s="15"/>
      <c r="GZ619" s="10"/>
      <c r="HA619" s="15" t="n">
        <v>13.4282387253</v>
      </c>
      <c r="HB619" s="10" t="n">
        <v>134282.387253</v>
      </c>
      <c r="HC619" s="15" t="n">
        <v>13.4282387253</v>
      </c>
      <c r="HD619" s="10" t="n">
        <v>134282.39</v>
      </c>
      <c r="HE619" s="15" t="n">
        <v>48.5572641404</v>
      </c>
      <c r="HF619" s="10" t="n">
        <v>485572.641404</v>
      </c>
      <c r="HG619" s="15" t="n">
        <v>48.5572641404</v>
      </c>
      <c r="HH619" s="10" t="n">
        <v>485572.64</v>
      </c>
      <c r="HI619" s="15" t="n">
        <v>0.713514354879</v>
      </c>
      <c r="HJ619" s="10" t="n">
        <v>7135.14354879</v>
      </c>
      <c r="HK619" s="15" t="n">
        <v>0.713514354879</v>
      </c>
      <c r="HL619" s="10" t="n">
        <v>7135.14</v>
      </c>
      <c r="HM619" s="15" t="n">
        <v>21.1225529711</v>
      </c>
      <c r="HN619" s="10" t="n">
        <v>211225.529711</v>
      </c>
      <c r="HO619" s="15" t="n">
        <v>21.1225529711</v>
      </c>
      <c r="HP619" s="10" t="n">
        <v>211225.53</v>
      </c>
    </row>
    <row r="620" customFormat="false" ht="12.75" hidden="false" customHeight="false" outlineLevel="0" collapsed="false">
      <c r="A620" s="12" t="n">
        <v>68092</v>
      </c>
      <c r="B620" s="12" t="s">
        <v>617</v>
      </c>
      <c r="C620" s="13" t="n">
        <f aca="false">D620/10000</f>
        <v>750.488591846934</v>
      </c>
      <c r="D620" s="14" t="n">
        <f aca="false">SUMPRODUCT((MOD(COLUMN(E620:HP620),4)=2)*(E620:HP620))</f>
        <v>7504885.91846934</v>
      </c>
      <c r="E620" s="13" t="n">
        <v>2.96031105932</v>
      </c>
      <c r="F620" s="14" t="n">
        <v>29603.1105932</v>
      </c>
      <c r="G620" s="13" t="n">
        <v>2.96031105932</v>
      </c>
      <c r="H620" s="14" t="n">
        <v>29603.11</v>
      </c>
      <c r="I620" s="13" t="n">
        <v>1.76927734065</v>
      </c>
      <c r="J620" s="14" t="n">
        <v>17692.7734065</v>
      </c>
      <c r="K620" s="13" t="n">
        <v>1.76927734065</v>
      </c>
      <c r="L620" s="14" t="n">
        <v>17692.77</v>
      </c>
      <c r="M620" s="13"/>
      <c r="N620" s="14"/>
      <c r="O620" s="13"/>
      <c r="P620" s="14"/>
      <c r="Q620" s="13" t="n">
        <v>20.3598429411</v>
      </c>
      <c r="R620" s="14" t="n">
        <v>203598.429411</v>
      </c>
      <c r="S620" s="13" t="n">
        <v>22.7446384182</v>
      </c>
      <c r="T620" s="14" t="n">
        <v>227446.38</v>
      </c>
      <c r="U620" s="13"/>
      <c r="V620" s="14"/>
      <c r="W620" s="13"/>
      <c r="X620" s="14"/>
      <c r="Y620" s="13"/>
      <c r="Z620" s="14"/>
      <c r="AA620" s="13"/>
      <c r="AB620" s="14"/>
      <c r="AC620" s="13"/>
      <c r="AD620" s="14"/>
      <c r="AE620" s="13"/>
      <c r="AF620" s="14"/>
      <c r="AG620" s="13"/>
      <c r="AH620" s="14"/>
      <c r="AI620" s="13"/>
      <c r="AJ620" s="14"/>
      <c r="AK620" s="13"/>
      <c r="AL620" s="14"/>
      <c r="AM620" s="13"/>
      <c r="AN620" s="14"/>
      <c r="AO620" s="13" t="n">
        <v>0.897926054037</v>
      </c>
      <c r="AP620" s="14" t="n">
        <v>8979.26054037</v>
      </c>
      <c r="AQ620" s="13" t="n">
        <v>0.897926054037</v>
      </c>
      <c r="AR620" s="14" t="n">
        <v>8979.26</v>
      </c>
      <c r="AS620" s="13" t="n">
        <v>7.17293769749</v>
      </c>
      <c r="AT620" s="14" t="n">
        <v>71729.3769749</v>
      </c>
      <c r="AU620" s="13" t="n">
        <v>7.17293769749</v>
      </c>
      <c r="AV620" s="14" t="n">
        <v>71729.38</v>
      </c>
      <c r="AW620" s="13"/>
      <c r="AX620" s="14"/>
      <c r="AY620" s="13"/>
      <c r="AZ620" s="14"/>
      <c r="BA620" s="13"/>
      <c r="BB620" s="14"/>
      <c r="BC620" s="13"/>
      <c r="BD620" s="14"/>
      <c r="BE620" s="13"/>
      <c r="BF620" s="14"/>
      <c r="BG620" s="13"/>
      <c r="BH620" s="14"/>
      <c r="BI620" s="13"/>
      <c r="BJ620" s="14"/>
      <c r="BK620" s="13"/>
      <c r="BL620" s="14"/>
      <c r="BM620" s="13" t="n">
        <v>7.75235583035</v>
      </c>
      <c r="BN620" s="14" t="n">
        <v>77523.5583035</v>
      </c>
      <c r="BO620" s="13" t="n">
        <v>7.75235583035</v>
      </c>
      <c r="BP620" s="14" t="n">
        <v>77523.56</v>
      </c>
      <c r="BQ620" s="13"/>
      <c r="BR620" s="14"/>
      <c r="BS620" s="13"/>
      <c r="BT620" s="14"/>
      <c r="BU620" s="13"/>
      <c r="BV620" s="14"/>
      <c r="BW620" s="13"/>
      <c r="BX620" s="14"/>
      <c r="BY620" s="13"/>
      <c r="BZ620" s="14"/>
      <c r="CA620" s="13"/>
      <c r="CB620" s="14"/>
      <c r="CC620" s="13"/>
      <c r="CD620" s="14"/>
      <c r="CE620" s="13"/>
      <c r="CF620" s="14"/>
      <c r="CG620" s="13"/>
      <c r="CH620" s="14"/>
      <c r="CI620" s="13"/>
      <c r="CJ620" s="14"/>
      <c r="CK620" s="13"/>
      <c r="CL620" s="14"/>
      <c r="CM620" s="13"/>
      <c r="CN620" s="14"/>
      <c r="CO620" s="13"/>
      <c r="CP620" s="14"/>
      <c r="CQ620" s="13"/>
      <c r="CR620" s="14"/>
      <c r="CS620" s="13"/>
      <c r="CT620" s="14"/>
      <c r="CU620" s="13"/>
      <c r="CV620" s="14"/>
      <c r="CW620" s="13"/>
      <c r="CX620" s="14"/>
      <c r="CY620" s="13"/>
      <c r="CZ620" s="14"/>
      <c r="DA620" s="13" t="n">
        <v>1.0375155031</v>
      </c>
      <c r="DB620" s="14" t="n">
        <v>10375.155031</v>
      </c>
      <c r="DC620" s="13" t="n">
        <v>1.0375155031</v>
      </c>
      <c r="DD620" s="14" t="n">
        <v>10375.16</v>
      </c>
      <c r="DE620" s="13"/>
      <c r="DF620" s="14"/>
      <c r="DG620" s="13"/>
      <c r="DH620" s="14"/>
      <c r="DI620" s="13"/>
      <c r="DJ620" s="14"/>
      <c r="DK620" s="13"/>
      <c r="DL620" s="14"/>
      <c r="DM620" s="13"/>
      <c r="DN620" s="14"/>
      <c r="DO620" s="13"/>
      <c r="DP620" s="14"/>
      <c r="DQ620" s="13"/>
      <c r="DR620" s="14"/>
      <c r="DS620" s="13"/>
      <c r="DT620" s="14"/>
      <c r="DU620" s="13"/>
      <c r="DV620" s="14"/>
      <c r="DW620" s="13"/>
      <c r="DX620" s="14"/>
      <c r="DY620" s="13"/>
      <c r="DZ620" s="14"/>
      <c r="EA620" s="13"/>
      <c r="EB620" s="14"/>
      <c r="EC620" s="13"/>
      <c r="ED620" s="14"/>
      <c r="EE620" s="13"/>
      <c r="EF620" s="14"/>
      <c r="EG620" s="13" t="n">
        <v>253.471225156</v>
      </c>
      <c r="EH620" s="14" t="n">
        <v>2534712.25156</v>
      </c>
      <c r="EI620" s="13" t="n">
        <v>261.198850824</v>
      </c>
      <c r="EJ620" s="14" t="n">
        <v>2611988.51</v>
      </c>
      <c r="EK620" s="13"/>
      <c r="EL620" s="14"/>
      <c r="EM620" s="13"/>
      <c r="EN620" s="14"/>
      <c r="EO620" s="13"/>
      <c r="EP620" s="14"/>
      <c r="EQ620" s="13"/>
      <c r="ER620" s="14"/>
      <c r="ES620" s="13" t="n">
        <v>19.1880715439</v>
      </c>
      <c r="ET620" s="14" t="n">
        <v>191880.715439</v>
      </c>
      <c r="EU620" s="13" t="n">
        <v>19.1880715439</v>
      </c>
      <c r="EV620" s="14" t="n">
        <v>191880.72</v>
      </c>
      <c r="EW620" s="13"/>
      <c r="EX620" s="14"/>
      <c r="EY620" s="13"/>
      <c r="EZ620" s="14"/>
      <c r="FA620" s="13" t="n">
        <v>109.412267296</v>
      </c>
      <c r="FB620" s="14" t="n">
        <v>1094122.67296</v>
      </c>
      <c r="FC620" s="13" t="n">
        <v>99.2998461505</v>
      </c>
      <c r="FD620" s="14" t="n">
        <v>992998.46</v>
      </c>
      <c r="FE620" s="13" t="n">
        <v>0.376694154052</v>
      </c>
      <c r="FF620" s="14" t="n">
        <v>3766.94154052</v>
      </c>
      <c r="FG620" s="13" t="n">
        <v>0.376694154052</v>
      </c>
      <c r="FH620" s="14" t="n">
        <v>3766.94</v>
      </c>
      <c r="FI620" s="13"/>
      <c r="FJ620" s="14"/>
      <c r="FK620" s="13"/>
      <c r="FL620" s="14"/>
      <c r="FM620" s="13" t="n">
        <v>297.581304258</v>
      </c>
      <c r="FN620" s="14" t="n">
        <v>2975813.04258</v>
      </c>
      <c r="FO620" s="13" t="n">
        <v>297.581304258</v>
      </c>
      <c r="FP620" s="14" t="n">
        <v>2975813.04</v>
      </c>
      <c r="FQ620" s="13" t="n">
        <v>13.688012823</v>
      </c>
      <c r="FR620" s="14" t="n">
        <v>136880.12823</v>
      </c>
      <c r="FS620" s="13" t="n">
        <v>13.688012823</v>
      </c>
      <c r="FT620" s="14" t="n">
        <v>136880.13</v>
      </c>
      <c r="FU620" s="13" t="n">
        <v>11.1725239827</v>
      </c>
      <c r="FV620" s="14" t="n">
        <v>111725.239827</v>
      </c>
      <c r="FW620" s="13" t="n">
        <v>11.1725239827</v>
      </c>
      <c r="FX620" s="14" t="n">
        <v>111725.24</v>
      </c>
      <c r="FY620" s="13"/>
      <c r="FZ620" s="14"/>
      <c r="GA620" s="13"/>
      <c r="GB620" s="14"/>
      <c r="GC620" s="13" t="n">
        <v>3.29315586856</v>
      </c>
      <c r="GD620" s="14" t="n">
        <v>32931.5586856</v>
      </c>
      <c r="GE620" s="13" t="n">
        <v>3.29315586856</v>
      </c>
      <c r="GF620" s="14" t="n">
        <v>32931.56</v>
      </c>
      <c r="GG620" s="13"/>
      <c r="GH620" s="14"/>
      <c r="GI620" s="13"/>
      <c r="GJ620" s="14"/>
      <c r="GK620" s="13"/>
      <c r="GL620" s="14"/>
      <c r="GM620" s="13"/>
      <c r="GN620" s="14"/>
      <c r="GO620" s="13"/>
      <c r="GP620" s="14"/>
      <c r="GQ620" s="13"/>
      <c r="GR620" s="14"/>
      <c r="GS620" s="13" t="n">
        <v>0.12004571766</v>
      </c>
      <c r="GT620" s="14" t="n">
        <v>1200.4571766</v>
      </c>
      <c r="GU620" s="13" t="n">
        <v>0.12004571766</v>
      </c>
      <c r="GV620" s="14" t="n">
        <v>1200.46</v>
      </c>
      <c r="GW620" s="13"/>
      <c r="GX620" s="14"/>
      <c r="GY620" s="13"/>
      <c r="GZ620" s="14"/>
      <c r="HA620" s="13"/>
      <c r="HB620" s="14"/>
      <c r="HC620" s="13"/>
      <c r="HD620" s="14"/>
      <c r="HE620" s="13"/>
      <c r="HF620" s="14"/>
      <c r="HG620" s="13"/>
      <c r="HH620" s="14"/>
      <c r="HI620" s="13" t="n">
        <v>0.235124621015</v>
      </c>
      <c r="HJ620" s="14" t="n">
        <v>2351.24621015</v>
      </c>
      <c r="HK620" s="13" t="n">
        <v>0.235124621015</v>
      </c>
      <c r="HL620" s="14" t="n">
        <v>2351.25</v>
      </c>
      <c r="HM620" s="13"/>
      <c r="HN620" s="14"/>
      <c r="HO620" s="13"/>
      <c r="HP620" s="14"/>
    </row>
    <row r="621" customFormat="false" ht="12.75" hidden="false" customHeight="false" outlineLevel="0" collapsed="false">
      <c r="A621" s="8" t="n">
        <v>68093</v>
      </c>
      <c r="B621" s="8" t="s">
        <v>618</v>
      </c>
      <c r="C621" s="15" t="n">
        <f aca="false">D621/10000</f>
        <v>432.221873188604</v>
      </c>
      <c r="D621" s="10" t="n">
        <f aca="false">SUMPRODUCT((MOD(COLUMN(E621:HP621),4)=2)*(E621:HP621))</f>
        <v>4322218.73188604</v>
      </c>
      <c r="E621" s="15" t="n">
        <v>3.34481162742</v>
      </c>
      <c r="F621" s="10" t="n">
        <v>33448.1162742</v>
      </c>
      <c r="G621" s="15" t="n">
        <v>3.34481162742</v>
      </c>
      <c r="H621" s="10" t="n">
        <v>33448.12</v>
      </c>
      <c r="I621" s="15"/>
      <c r="J621" s="10"/>
      <c r="K621" s="15"/>
      <c r="L621" s="10"/>
      <c r="M621" s="15"/>
      <c r="N621" s="10"/>
      <c r="O621" s="15"/>
      <c r="P621" s="10"/>
      <c r="Q621" s="15" t="n">
        <v>51.3054960178</v>
      </c>
      <c r="R621" s="10" t="n">
        <v>513054.960178</v>
      </c>
      <c r="S621" s="15" t="n">
        <v>58.2685769926</v>
      </c>
      <c r="T621" s="10" t="n">
        <v>582685.77</v>
      </c>
      <c r="U621" s="15"/>
      <c r="V621" s="10"/>
      <c r="W621" s="15"/>
      <c r="X621" s="10"/>
      <c r="Y621" s="15"/>
      <c r="Z621" s="10"/>
      <c r="AA621" s="15"/>
      <c r="AB621" s="10"/>
      <c r="AC621" s="15"/>
      <c r="AD621" s="10"/>
      <c r="AE621" s="15"/>
      <c r="AF621" s="10"/>
      <c r="AG621" s="15" t="n">
        <v>0.579538261259</v>
      </c>
      <c r="AH621" s="10" t="n">
        <v>5795.38261259</v>
      </c>
      <c r="AI621" s="15" t="n">
        <v>0.579538261259</v>
      </c>
      <c r="AJ621" s="10" t="n">
        <v>5795.38</v>
      </c>
      <c r="AK621" s="15"/>
      <c r="AL621" s="10"/>
      <c r="AM621" s="15"/>
      <c r="AN621" s="10"/>
      <c r="AO621" s="15" t="n">
        <v>1.55933848557</v>
      </c>
      <c r="AP621" s="10" t="n">
        <v>15593.3848557</v>
      </c>
      <c r="AQ621" s="15" t="n">
        <v>1.55933848557</v>
      </c>
      <c r="AR621" s="10" t="n">
        <v>15593.38</v>
      </c>
      <c r="AS621" s="15"/>
      <c r="AT621" s="10"/>
      <c r="AU621" s="15"/>
      <c r="AV621" s="10"/>
      <c r="AW621" s="15"/>
      <c r="AX621" s="10"/>
      <c r="AY621" s="15"/>
      <c r="AZ621" s="10"/>
      <c r="BA621" s="15"/>
      <c r="BB621" s="10"/>
      <c r="BC621" s="15"/>
      <c r="BD621" s="10"/>
      <c r="BE621" s="15"/>
      <c r="BF621" s="10"/>
      <c r="BG621" s="15"/>
      <c r="BH621" s="10"/>
      <c r="BI621" s="15"/>
      <c r="BJ621" s="10"/>
      <c r="BK621" s="15"/>
      <c r="BL621" s="10"/>
      <c r="BM621" s="15" t="n">
        <v>2.01822188133</v>
      </c>
      <c r="BN621" s="10" t="n">
        <v>20182.2188133</v>
      </c>
      <c r="BO621" s="15" t="n">
        <v>3.5056716974</v>
      </c>
      <c r="BP621" s="10" t="n">
        <v>35056.72</v>
      </c>
      <c r="BQ621" s="15"/>
      <c r="BR621" s="10"/>
      <c r="BS621" s="15"/>
      <c r="BT621" s="10"/>
      <c r="BU621" s="15"/>
      <c r="BV621" s="10"/>
      <c r="BW621" s="15"/>
      <c r="BX621" s="10"/>
      <c r="BY621" s="15"/>
      <c r="BZ621" s="10"/>
      <c r="CA621" s="15"/>
      <c r="CB621" s="10"/>
      <c r="CC621" s="15"/>
      <c r="CD621" s="10"/>
      <c r="CE621" s="15"/>
      <c r="CF621" s="10"/>
      <c r="CG621" s="15"/>
      <c r="CH621" s="10"/>
      <c r="CI621" s="15"/>
      <c r="CJ621" s="10"/>
      <c r="CK621" s="15"/>
      <c r="CL621" s="10"/>
      <c r="CM621" s="15"/>
      <c r="CN621" s="10"/>
      <c r="CO621" s="15"/>
      <c r="CP621" s="10"/>
      <c r="CQ621" s="15"/>
      <c r="CR621" s="10"/>
      <c r="CS621" s="15"/>
      <c r="CT621" s="10"/>
      <c r="CU621" s="15"/>
      <c r="CV621" s="10"/>
      <c r="CW621" s="15"/>
      <c r="CX621" s="10"/>
      <c r="CY621" s="15"/>
      <c r="CZ621" s="10"/>
      <c r="DA621" s="15" t="n">
        <v>1.36966393311</v>
      </c>
      <c r="DB621" s="10" t="n">
        <v>13696.6393311</v>
      </c>
      <c r="DC621" s="15" t="n">
        <v>1.02419797468</v>
      </c>
      <c r="DD621" s="10" t="n">
        <v>10241.98</v>
      </c>
      <c r="DE621" s="15"/>
      <c r="DF621" s="10"/>
      <c r="DG621" s="15"/>
      <c r="DH621" s="10"/>
      <c r="DI621" s="15"/>
      <c r="DJ621" s="10"/>
      <c r="DK621" s="15"/>
      <c r="DL621" s="10"/>
      <c r="DM621" s="15" t="n">
        <v>0.760867001921</v>
      </c>
      <c r="DN621" s="10" t="n">
        <v>7608.67001921</v>
      </c>
      <c r="DO621" s="15" t="n">
        <v>0.760867001921</v>
      </c>
      <c r="DP621" s="10" t="n">
        <v>7608.67</v>
      </c>
      <c r="DQ621" s="15"/>
      <c r="DR621" s="10"/>
      <c r="DS621" s="15"/>
      <c r="DT621" s="10"/>
      <c r="DU621" s="15"/>
      <c r="DV621" s="10"/>
      <c r="DW621" s="15"/>
      <c r="DX621" s="10"/>
      <c r="DY621" s="15"/>
      <c r="DZ621" s="10"/>
      <c r="EA621" s="15"/>
      <c r="EB621" s="10"/>
      <c r="EC621" s="15" t="n">
        <v>0.0169571462598</v>
      </c>
      <c r="ED621" s="10" t="n">
        <v>169.571462598</v>
      </c>
      <c r="EE621" s="15" t="n">
        <v>0.611058483505</v>
      </c>
      <c r="EF621" s="10" t="n">
        <v>6110.58</v>
      </c>
      <c r="EG621" s="15" t="n">
        <v>204.737708582</v>
      </c>
      <c r="EH621" s="10" t="n">
        <v>2047377.08582</v>
      </c>
      <c r="EI621" s="15" t="n">
        <v>195.332291889</v>
      </c>
      <c r="EJ621" s="10" t="n">
        <v>1953322.92</v>
      </c>
      <c r="EK621" s="15"/>
      <c r="EL621" s="10"/>
      <c r="EM621" s="15"/>
      <c r="EN621" s="10"/>
      <c r="EO621" s="15"/>
      <c r="EP621" s="10"/>
      <c r="EQ621" s="15"/>
      <c r="ER621" s="10"/>
      <c r="ES621" s="15" t="n">
        <v>1.29454958346</v>
      </c>
      <c r="ET621" s="10" t="n">
        <v>12945.4958346</v>
      </c>
      <c r="EU621" s="15" t="n">
        <v>1.29454958346</v>
      </c>
      <c r="EV621" s="10" t="n">
        <v>12945.5</v>
      </c>
      <c r="EW621" s="15" t="n">
        <v>1.27454359921</v>
      </c>
      <c r="EX621" s="10" t="n">
        <v>12745.4359921</v>
      </c>
      <c r="EY621" s="15" t="n">
        <v>1.27454359921</v>
      </c>
      <c r="EZ621" s="10" t="n">
        <v>12745.44</v>
      </c>
      <c r="FA621" s="15" t="n">
        <v>9.13266185459</v>
      </c>
      <c r="FB621" s="10" t="n">
        <v>91326.6185459</v>
      </c>
      <c r="FC621" s="15" t="n">
        <v>10.1907990442</v>
      </c>
      <c r="FD621" s="10" t="n">
        <v>101907.99</v>
      </c>
      <c r="FE621" s="15" t="n">
        <v>8.9538668923</v>
      </c>
      <c r="FF621" s="10" t="n">
        <v>89538.668923</v>
      </c>
      <c r="FG621" s="15" t="n">
        <v>8.9538668923</v>
      </c>
      <c r="FH621" s="10" t="n">
        <v>89538.67</v>
      </c>
      <c r="FI621" s="15"/>
      <c r="FJ621" s="10"/>
      <c r="FK621" s="15"/>
      <c r="FL621" s="10"/>
      <c r="FM621" s="15" t="n">
        <v>140.138613466</v>
      </c>
      <c r="FN621" s="10" t="n">
        <v>1401386.13466</v>
      </c>
      <c r="FO621" s="15" t="n">
        <v>143.938913156</v>
      </c>
      <c r="FP621" s="10" t="n">
        <v>1439389.13</v>
      </c>
      <c r="FQ621" s="15"/>
      <c r="FR621" s="10"/>
      <c r="FS621" s="15"/>
      <c r="FT621" s="10"/>
      <c r="FU621" s="15" t="n">
        <v>0.529785880999</v>
      </c>
      <c r="FV621" s="10" t="n">
        <v>5297.85880999</v>
      </c>
      <c r="FW621" s="15" t="n">
        <v>0.529785880999</v>
      </c>
      <c r="FX621" s="10" t="n">
        <v>5297.86</v>
      </c>
      <c r="FY621" s="15" t="n">
        <v>4.15218635541</v>
      </c>
      <c r="FZ621" s="10" t="n">
        <v>41521.8635541</v>
      </c>
      <c r="GA621" s="15"/>
      <c r="GB621" s="10"/>
      <c r="GC621" s="15"/>
      <c r="GD621" s="10"/>
      <c r="GE621" s="15"/>
      <c r="GF621" s="10"/>
      <c r="GG621" s="15"/>
      <c r="GH621" s="10"/>
      <c r="GI621" s="15"/>
      <c r="GJ621" s="10"/>
      <c r="GK621" s="15"/>
      <c r="GL621" s="10"/>
      <c r="GM621" s="15"/>
      <c r="GN621" s="10"/>
      <c r="GO621" s="15"/>
      <c r="GP621" s="10"/>
      <c r="GQ621" s="15"/>
      <c r="GR621" s="10"/>
      <c r="GS621" s="15" t="n">
        <v>0.839397846781</v>
      </c>
      <c r="GT621" s="10" t="n">
        <v>8393.97846781</v>
      </c>
      <c r="GU621" s="15" t="n">
        <v>0.839397846781</v>
      </c>
      <c r="GV621" s="10" t="n">
        <v>8393.98</v>
      </c>
      <c r="GW621" s="15"/>
      <c r="GX621" s="10"/>
      <c r="GY621" s="15"/>
      <c r="GZ621" s="10"/>
      <c r="HA621" s="15"/>
      <c r="HB621" s="10"/>
      <c r="HC621" s="15"/>
      <c r="HD621" s="10"/>
      <c r="HE621" s="15"/>
      <c r="HF621" s="10"/>
      <c r="HG621" s="15"/>
      <c r="HH621" s="10"/>
      <c r="HI621" s="15" t="n">
        <v>0.213664773184</v>
      </c>
      <c r="HJ621" s="10" t="n">
        <v>2136.64773184</v>
      </c>
      <c r="HK621" s="15" t="n">
        <v>0.213664773184</v>
      </c>
      <c r="HL621" s="10" t="n">
        <v>2136.65</v>
      </c>
      <c r="HM621" s="15"/>
      <c r="HN621" s="10"/>
      <c r="HO621" s="15"/>
      <c r="HP621" s="10"/>
    </row>
    <row r="622" customFormat="false" ht="12.75" hidden="false" customHeight="false" outlineLevel="0" collapsed="false">
      <c r="A622" s="12" t="n">
        <v>68094</v>
      </c>
      <c r="B622" s="12" t="s">
        <v>619</v>
      </c>
      <c r="C622" s="13" t="n">
        <f aca="false">D622/10000</f>
        <v>681.653219407182</v>
      </c>
      <c r="D622" s="14" t="n">
        <f aca="false">SUMPRODUCT((MOD(COLUMN(E622:HP622),4)=2)*(E622:HP622))</f>
        <v>6816532.19407182</v>
      </c>
      <c r="E622" s="13"/>
      <c r="F622" s="14"/>
      <c r="G622" s="13"/>
      <c r="H622" s="14"/>
      <c r="I622" s="13"/>
      <c r="J622" s="14"/>
      <c r="K622" s="13"/>
      <c r="L622" s="14"/>
      <c r="M622" s="13"/>
      <c r="N622" s="14"/>
      <c r="O622" s="13"/>
      <c r="P622" s="14"/>
      <c r="Q622" s="13" t="n">
        <v>41.2150228806</v>
      </c>
      <c r="R622" s="14" t="n">
        <v>412150.228806</v>
      </c>
      <c r="S622" s="13" t="n">
        <v>48.7193807863</v>
      </c>
      <c r="T622" s="14" t="n">
        <v>487193.81</v>
      </c>
      <c r="U622" s="13"/>
      <c r="V622" s="14"/>
      <c r="W622" s="13"/>
      <c r="X622" s="14"/>
      <c r="Y622" s="13"/>
      <c r="Z622" s="14"/>
      <c r="AA622" s="13"/>
      <c r="AB622" s="14"/>
      <c r="AC622" s="13"/>
      <c r="AD622" s="14"/>
      <c r="AE622" s="13"/>
      <c r="AF622" s="14"/>
      <c r="AG622" s="13"/>
      <c r="AH622" s="14"/>
      <c r="AI622" s="13"/>
      <c r="AJ622" s="14"/>
      <c r="AK622" s="13"/>
      <c r="AL622" s="14"/>
      <c r="AM622" s="13"/>
      <c r="AN622" s="14"/>
      <c r="AO622" s="13" t="n">
        <v>0.629930132921</v>
      </c>
      <c r="AP622" s="14" t="n">
        <v>6299.30132921</v>
      </c>
      <c r="AQ622" s="13" t="n">
        <v>0.629930132921</v>
      </c>
      <c r="AR622" s="14" t="n">
        <v>6299.3</v>
      </c>
      <c r="AS622" s="13" t="n">
        <v>8.71143901593</v>
      </c>
      <c r="AT622" s="14" t="n">
        <v>87114.3901593</v>
      </c>
      <c r="AU622" s="13" t="n">
        <v>8.71143901593</v>
      </c>
      <c r="AV622" s="14" t="n">
        <v>87114.39</v>
      </c>
      <c r="AW622" s="13"/>
      <c r="AX622" s="14"/>
      <c r="AY622" s="13"/>
      <c r="AZ622" s="14"/>
      <c r="BA622" s="13"/>
      <c r="BB622" s="14"/>
      <c r="BC622" s="13"/>
      <c r="BD622" s="14"/>
      <c r="BE622" s="13"/>
      <c r="BF622" s="14"/>
      <c r="BG622" s="13"/>
      <c r="BH622" s="14"/>
      <c r="BI622" s="13"/>
      <c r="BJ622" s="14"/>
      <c r="BK622" s="13"/>
      <c r="BL622" s="14"/>
      <c r="BM622" s="13" t="n">
        <v>0.0137534980714</v>
      </c>
      <c r="BN622" s="14" t="n">
        <v>137.534980714</v>
      </c>
      <c r="BO622" s="13" t="n">
        <v>0.0137534980714</v>
      </c>
      <c r="BP622" s="14" t="n">
        <v>137.53</v>
      </c>
      <c r="BQ622" s="13"/>
      <c r="BR622" s="14"/>
      <c r="BS622" s="13"/>
      <c r="BT622" s="14"/>
      <c r="BU622" s="13"/>
      <c r="BV622" s="14"/>
      <c r="BW622" s="13"/>
      <c r="BX622" s="14"/>
      <c r="BY622" s="13"/>
      <c r="BZ622" s="14"/>
      <c r="CA622" s="13"/>
      <c r="CB622" s="14"/>
      <c r="CC622" s="13"/>
      <c r="CD622" s="14"/>
      <c r="CE622" s="13"/>
      <c r="CF622" s="14"/>
      <c r="CG622" s="13"/>
      <c r="CH622" s="14"/>
      <c r="CI622" s="13"/>
      <c r="CJ622" s="14"/>
      <c r="CK622" s="13"/>
      <c r="CL622" s="14"/>
      <c r="CM622" s="13"/>
      <c r="CN622" s="14"/>
      <c r="CO622" s="13"/>
      <c r="CP622" s="14"/>
      <c r="CQ622" s="13"/>
      <c r="CR622" s="14"/>
      <c r="CS622" s="13"/>
      <c r="CT622" s="14"/>
      <c r="CU622" s="13"/>
      <c r="CV622" s="14"/>
      <c r="CW622" s="13"/>
      <c r="CX622" s="14"/>
      <c r="CY622" s="13"/>
      <c r="CZ622" s="14"/>
      <c r="DA622" s="13"/>
      <c r="DB622" s="14"/>
      <c r="DC622" s="13" t="n">
        <v>1.95463456275</v>
      </c>
      <c r="DD622" s="14" t="n">
        <v>19546.35</v>
      </c>
      <c r="DE622" s="13"/>
      <c r="DF622" s="14"/>
      <c r="DG622" s="13"/>
      <c r="DH622" s="14"/>
      <c r="DI622" s="13"/>
      <c r="DJ622" s="14"/>
      <c r="DK622" s="13"/>
      <c r="DL622" s="14"/>
      <c r="DM622" s="13"/>
      <c r="DN622" s="14"/>
      <c r="DO622" s="13"/>
      <c r="DP622" s="14"/>
      <c r="DQ622" s="13" t="n">
        <v>0.0125177859768</v>
      </c>
      <c r="DR622" s="14" t="n">
        <v>125.177859768</v>
      </c>
      <c r="DS622" s="13" t="n">
        <v>0.0125177859768</v>
      </c>
      <c r="DT622" s="14" t="n">
        <v>125.18</v>
      </c>
      <c r="DU622" s="13" t="n">
        <v>1.89276766919</v>
      </c>
      <c r="DV622" s="14" t="n">
        <v>18927.6766919</v>
      </c>
      <c r="DW622" s="13" t="n">
        <v>1.89276766919</v>
      </c>
      <c r="DX622" s="14" t="n">
        <v>18927.68</v>
      </c>
      <c r="DY622" s="13"/>
      <c r="DZ622" s="14"/>
      <c r="EA622" s="13"/>
      <c r="EB622" s="14"/>
      <c r="EC622" s="13" t="n">
        <v>0.554910402603</v>
      </c>
      <c r="ED622" s="14" t="n">
        <v>5549.10402603</v>
      </c>
      <c r="EE622" s="13" t="n">
        <v>0.554910402603</v>
      </c>
      <c r="EF622" s="14" t="n">
        <v>5549.1</v>
      </c>
      <c r="EG622" s="13" t="n">
        <v>258.515999302</v>
      </c>
      <c r="EH622" s="14" t="n">
        <v>2585159.99302</v>
      </c>
      <c r="EI622" s="13" t="n">
        <v>254.699360294</v>
      </c>
      <c r="EJ622" s="14" t="n">
        <v>2546993.6</v>
      </c>
      <c r="EK622" s="13"/>
      <c r="EL622" s="14"/>
      <c r="EM622" s="13"/>
      <c r="EN622" s="14"/>
      <c r="EO622" s="13"/>
      <c r="EP622" s="14"/>
      <c r="EQ622" s="13"/>
      <c r="ER622" s="14"/>
      <c r="ES622" s="13" t="n">
        <v>28.3773849326</v>
      </c>
      <c r="ET622" s="14" t="n">
        <v>283773.849326</v>
      </c>
      <c r="EU622" s="13" t="n">
        <v>28.3773849326</v>
      </c>
      <c r="EV622" s="14" t="n">
        <v>283773.85</v>
      </c>
      <c r="EW622" s="13" t="n">
        <v>5.11873368935</v>
      </c>
      <c r="EX622" s="14" t="n">
        <v>51187.3368935</v>
      </c>
      <c r="EY622" s="13" t="n">
        <v>1.76788152427</v>
      </c>
      <c r="EZ622" s="14" t="n">
        <v>17678.82</v>
      </c>
      <c r="FA622" s="13" t="n">
        <v>71.3005628696</v>
      </c>
      <c r="FB622" s="14" t="n">
        <v>713005.628696</v>
      </c>
      <c r="FC622" s="13" t="n">
        <v>69.0090615736</v>
      </c>
      <c r="FD622" s="14" t="n">
        <v>690090.62</v>
      </c>
      <c r="FE622" s="13" t="n">
        <v>7.51265369023</v>
      </c>
      <c r="FF622" s="14" t="n">
        <v>75126.5369023</v>
      </c>
      <c r="FG622" s="13" t="n">
        <v>7.51265369023</v>
      </c>
      <c r="FH622" s="14" t="n">
        <v>75126.54</v>
      </c>
      <c r="FI622" s="13"/>
      <c r="FJ622" s="14"/>
      <c r="FK622" s="13"/>
      <c r="FL622" s="14"/>
      <c r="FM622" s="13" t="n">
        <v>248.667228584</v>
      </c>
      <c r="FN622" s="14" t="n">
        <v>2486672.28584</v>
      </c>
      <c r="FO622" s="13" t="n">
        <v>251.485166725</v>
      </c>
      <c r="FP622" s="14" t="n">
        <v>2514851.67</v>
      </c>
      <c r="FQ622" s="13" t="n">
        <v>5.1402689616</v>
      </c>
      <c r="FR622" s="14" t="n">
        <v>51402.689616</v>
      </c>
      <c r="FS622" s="13" t="n">
        <v>5.1402689616</v>
      </c>
      <c r="FT622" s="14" t="n">
        <v>51402.69</v>
      </c>
      <c r="FU622" s="13"/>
      <c r="FV622" s="14"/>
      <c r="FW622" s="13"/>
      <c r="FX622" s="14"/>
      <c r="FY622" s="13" t="n">
        <v>3.99004599251</v>
      </c>
      <c r="FZ622" s="14" t="n">
        <v>39900.4599251</v>
      </c>
      <c r="GA622" s="13" t="n">
        <v>1.17210785153</v>
      </c>
      <c r="GB622" s="14" t="n">
        <v>11721.08</v>
      </c>
      <c r="GC622" s="13"/>
      <c r="GD622" s="14"/>
      <c r="GE622" s="13"/>
      <c r="GF622" s="14"/>
      <c r="GG622" s="13"/>
      <c r="GH622" s="14"/>
      <c r="GI622" s="13"/>
      <c r="GJ622" s="14"/>
      <c r="GK622" s="13"/>
      <c r="GL622" s="14"/>
      <c r="GM622" s="13"/>
      <c r="GN622" s="14"/>
      <c r="GO622" s="13"/>
      <c r="GP622" s="14"/>
      <c r="GQ622" s="13"/>
      <c r="GR622" s="14"/>
      <c r="GS622" s="13"/>
      <c r="GT622" s="14"/>
      <c r="GU622" s="13"/>
      <c r="GV622" s="14"/>
      <c r="GW622" s="13"/>
      <c r="GX622" s="14"/>
      <c r="GY622" s="13"/>
      <c r="GZ622" s="14"/>
      <c r="HA622" s="13"/>
      <c r="HB622" s="14"/>
      <c r="HC622" s="13"/>
      <c r="HD622" s="14"/>
      <c r="HE622" s="13"/>
      <c r="HF622" s="14"/>
      <c r="HG622" s="13"/>
      <c r="HH622" s="14"/>
      <c r="HI622" s="13"/>
      <c r="HJ622" s="14"/>
      <c r="HK622" s="13"/>
      <c r="HL622" s="14"/>
      <c r="HM622" s="13"/>
      <c r="HN622" s="14"/>
      <c r="HO622" s="13"/>
      <c r="HP622" s="14"/>
    </row>
    <row r="623" customFormat="false" ht="12.75" hidden="false" customHeight="false" outlineLevel="0" collapsed="false">
      <c r="A623" s="8" t="n">
        <v>68095</v>
      </c>
      <c r="B623" s="8" t="s">
        <v>620</v>
      </c>
      <c r="C623" s="15" t="n">
        <f aca="false">D623/10000</f>
        <v>479.137083509555</v>
      </c>
      <c r="D623" s="10" t="n">
        <f aca="false">SUMPRODUCT((MOD(COLUMN(E623:HP623),4)=2)*(E623:HP623))</f>
        <v>4791370.83509555</v>
      </c>
      <c r="E623" s="15" t="n">
        <v>3.97688019669</v>
      </c>
      <c r="F623" s="10" t="n">
        <v>39768.8019669</v>
      </c>
      <c r="G623" s="15" t="n">
        <v>3.34467968721</v>
      </c>
      <c r="H623" s="10" t="n">
        <v>33446.8</v>
      </c>
      <c r="I623" s="15"/>
      <c r="J623" s="10"/>
      <c r="K623" s="15"/>
      <c r="L623" s="10"/>
      <c r="M623" s="15"/>
      <c r="N623" s="10"/>
      <c r="O623" s="15"/>
      <c r="P623" s="10"/>
      <c r="Q623" s="15" t="n">
        <v>35.7734649715</v>
      </c>
      <c r="R623" s="10" t="n">
        <v>357734.649715</v>
      </c>
      <c r="S623" s="15" t="n">
        <v>44.1555158595</v>
      </c>
      <c r="T623" s="10" t="n">
        <v>441555.16</v>
      </c>
      <c r="U623" s="15" t="n">
        <v>1.71777810591</v>
      </c>
      <c r="V623" s="10" t="n">
        <v>17177.7810591</v>
      </c>
      <c r="W623" s="15" t="n">
        <v>1.71777810591</v>
      </c>
      <c r="X623" s="10" t="n">
        <v>17177.78</v>
      </c>
      <c r="Y623" s="15"/>
      <c r="Z623" s="10"/>
      <c r="AA623" s="15"/>
      <c r="AB623" s="10"/>
      <c r="AC623" s="15"/>
      <c r="AD623" s="10"/>
      <c r="AE623" s="15"/>
      <c r="AF623" s="10"/>
      <c r="AG623" s="15"/>
      <c r="AH623" s="10"/>
      <c r="AI623" s="15"/>
      <c r="AJ623" s="10"/>
      <c r="AK623" s="15"/>
      <c r="AL623" s="10"/>
      <c r="AM623" s="15"/>
      <c r="AN623" s="10"/>
      <c r="AO623" s="15" t="n">
        <v>1.58555420283</v>
      </c>
      <c r="AP623" s="10" t="n">
        <v>15855.5420283</v>
      </c>
      <c r="AQ623" s="15" t="n">
        <v>1.58555420283</v>
      </c>
      <c r="AR623" s="10" t="n">
        <v>15855.54</v>
      </c>
      <c r="AS623" s="15" t="n">
        <v>4.11266208432</v>
      </c>
      <c r="AT623" s="10" t="n">
        <v>41126.6208432</v>
      </c>
      <c r="AU623" s="15" t="n">
        <v>4.11266208432</v>
      </c>
      <c r="AV623" s="10" t="n">
        <v>41126.62</v>
      </c>
      <c r="AW623" s="15"/>
      <c r="AX623" s="10"/>
      <c r="AY623" s="15"/>
      <c r="AZ623" s="10"/>
      <c r="BA623" s="15"/>
      <c r="BB623" s="10"/>
      <c r="BC623" s="15"/>
      <c r="BD623" s="10"/>
      <c r="BE623" s="15"/>
      <c r="BF623" s="10"/>
      <c r="BG623" s="15"/>
      <c r="BH623" s="10"/>
      <c r="BI623" s="15"/>
      <c r="BJ623" s="10"/>
      <c r="BK623" s="15"/>
      <c r="BL623" s="10"/>
      <c r="BM623" s="15"/>
      <c r="BN623" s="10"/>
      <c r="BO623" s="15"/>
      <c r="BP623" s="10"/>
      <c r="BQ623" s="15"/>
      <c r="BR623" s="10"/>
      <c r="BS623" s="15" t="n">
        <v>0.690271065508</v>
      </c>
      <c r="BT623" s="10" t="n">
        <v>6902.71</v>
      </c>
      <c r="BU623" s="15"/>
      <c r="BV623" s="10"/>
      <c r="BW623" s="15"/>
      <c r="BX623" s="10"/>
      <c r="BY623" s="15"/>
      <c r="BZ623" s="10"/>
      <c r="CA623" s="15"/>
      <c r="CB623" s="10"/>
      <c r="CC623" s="15"/>
      <c r="CD623" s="10"/>
      <c r="CE623" s="15"/>
      <c r="CF623" s="10"/>
      <c r="CG623" s="15"/>
      <c r="CH623" s="10"/>
      <c r="CI623" s="15"/>
      <c r="CJ623" s="10"/>
      <c r="CK623" s="15"/>
      <c r="CL623" s="10"/>
      <c r="CM623" s="15"/>
      <c r="CN623" s="10"/>
      <c r="CO623" s="15"/>
      <c r="CP623" s="10"/>
      <c r="CQ623" s="15"/>
      <c r="CR623" s="10"/>
      <c r="CS623" s="15"/>
      <c r="CT623" s="10"/>
      <c r="CU623" s="15"/>
      <c r="CV623" s="10"/>
      <c r="CW623" s="15"/>
      <c r="CX623" s="10"/>
      <c r="CY623" s="15"/>
      <c r="CZ623" s="10"/>
      <c r="DA623" s="15" t="n">
        <v>1.84140241294</v>
      </c>
      <c r="DB623" s="10" t="n">
        <v>18414.0241294</v>
      </c>
      <c r="DC623" s="15"/>
      <c r="DD623" s="10"/>
      <c r="DE623" s="15"/>
      <c r="DF623" s="10"/>
      <c r="DG623" s="15"/>
      <c r="DH623" s="10"/>
      <c r="DI623" s="15"/>
      <c r="DJ623" s="10"/>
      <c r="DK623" s="15" t="n">
        <v>0.551262522311</v>
      </c>
      <c r="DL623" s="10" t="n">
        <v>5512.63</v>
      </c>
      <c r="DM623" s="15"/>
      <c r="DN623" s="10"/>
      <c r="DO623" s="15"/>
      <c r="DP623" s="10"/>
      <c r="DQ623" s="15"/>
      <c r="DR623" s="10"/>
      <c r="DS623" s="15"/>
      <c r="DT623" s="10"/>
      <c r="DU623" s="15" t="n">
        <v>2.45756993768</v>
      </c>
      <c r="DV623" s="10" t="n">
        <v>24575.6993768</v>
      </c>
      <c r="DW623" s="15" t="n">
        <v>2.45756993768</v>
      </c>
      <c r="DX623" s="10" t="n">
        <v>24575.7</v>
      </c>
      <c r="DY623" s="15"/>
      <c r="DZ623" s="10"/>
      <c r="EA623" s="15"/>
      <c r="EB623" s="10"/>
      <c r="EC623" s="15"/>
      <c r="ED623" s="10"/>
      <c r="EE623" s="15"/>
      <c r="EF623" s="10"/>
      <c r="EG623" s="15" t="n">
        <v>337.471097986</v>
      </c>
      <c r="EH623" s="10" t="n">
        <v>3374710.97986</v>
      </c>
      <c r="EI623" s="15" t="n">
        <v>328.417087015</v>
      </c>
      <c r="EJ623" s="10" t="n">
        <v>3284170.87</v>
      </c>
      <c r="EK623" s="15"/>
      <c r="EL623" s="10"/>
      <c r="EM623" s="15"/>
      <c r="EN623" s="10"/>
      <c r="EO623" s="15"/>
      <c r="EP623" s="10"/>
      <c r="EQ623" s="15"/>
      <c r="ER623" s="10"/>
      <c r="ES623" s="15"/>
      <c r="ET623" s="10"/>
      <c r="EU623" s="15"/>
      <c r="EV623" s="10"/>
      <c r="EW623" s="15"/>
      <c r="EX623" s="10"/>
      <c r="EY623" s="15"/>
      <c r="EZ623" s="10"/>
      <c r="FA623" s="15" t="n">
        <v>18.1842941181</v>
      </c>
      <c r="FB623" s="10" t="n">
        <v>181842.941181</v>
      </c>
      <c r="FC623" s="15" t="n">
        <v>20.0883235359</v>
      </c>
      <c r="FD623" s="10" t="n">
        <v>200883.24</v>
      </c>
      <c r="FE623" s="15" t="n">
        <v>1.34665863708</v>
      </c>
      <c r="FF623" s="10" t="n">
        <v>13466.5863708</v>
      </c>
      <c r="FG623" s="15" t="n">
        <v>1.34665863708</v>
      </c>
      <c r="FH623" s="10" t="n">
        <v>13466.59</v>
      </c>
      <c r="FI623" s="15"/>
      <c r="FJ623" s="10"/>
      <c r="FK623" s="15"/>
      <c r="FL623" s="10"/>
      <c r="FM623" s="15" t="n">
        <v>69.7955535977</v>
      </c>
      <c r="FN623" s="10" t="n">
        <v>697955.535977</v>
      </c>
      <c r="FO623" s="15" t="n">
        <v>69.7955535977</v>
      </c>
      <c r="FP623" s="10" t="n">
        <v>697955.54</v>
      </c>
      <c r="FQ623" s="15"/>
      <c r="FR623" s="10"/>
      <c r="FS623" s="15"/>
      <c r="FT623" s="10"/>
      <c r="FU623" s="15"/>
      <c r="FV623" s="10"/>
      <c r="FW623" s="15"/>
      <c r="FX623" s="10"/>
      <c r="FY623" s="15"/>
      <c r="FZ623" s="10"/>
      <c r="GA623" s="15"/>
      <c r="GB623" s="10"/>
      <c r="GC623" s="15" t="n">
        <v>0.498282367663</v>
      </c>
      <c r="GD623" s="10" t="n">
        <v>4982.82367663</v>
      </c>
      <c r="GE623" s="15" t="n">
        <v>0.498282367663</v>
      </c>
      <c r="GF623" s="10" t="n">
        <v>4982.82</v>
      </c>
      <c r="GG623" s="15"/>
      <c r="GH623" s="10"/>
      <c r="GI623" s="15"/>
      <c r="GJ623" s="10"/>
      <c r="GK623" s="15"/>
      <c r="GL623" s="10"/>
      <c r="GM623" s="15"/>
      <c r="GN623" s="10"/>
      <c r="GO623" s="15"/>
      <c r="GP623" s="10"/>
      <c r="GQ623" s="15"/>
      <c r="GR623" s="10"/>
      <c r="GS623" s="15"/>
      <c r="GT623" s="10"/>
      <c r="GU623" s="15"/>
      <c r="GV623" s="10"/>
      <c r="GW623" s="15"/>
      <c r="GX623" s="10"/>
      <c r="GY623" s="15"/>
      <c r="GZ623" s="10"/>
      <c r="HA623" s="15"/>
      <c r="HB623" s="10"/>
      <c r="HC623" s="15"/>
      <c r="HD623" s="10"/>
      <c r="HE623" s="15"/>
      <c r="HF623" s="10"/>
      <c r="HG623" s="15"/>
      <c r="HH623" s="10"/>
      <c r="HI623" s="15" t="n">
        <v>0.375884891142</v>
      </c>
      <c r="HJ623" s="10" t="n">
        <v>3758.84891142</v>
      </c>
      <c r="HK623" s="15" t="n">
        <v>0.375884891142</v>
      </c>
      <c r="HL623" s="10" t="n">
        <v>3758.85</v>
      </c>
      <c r="HM623" s="15"/>
      <c r="HN623" s="10"/>
      <c r="HO623" s="15"/>
      <c r="HP623" s="10"/>
    </row>
    <row r="624" customFormat="false" ht="12.75" hidden="false" customHeight="false" outlineLevel="0" collapsed="false">
      <c r="A624" s="12" t="n">
        <v>68096</v>
      </c>
      <c r="B624" s="12" t="s">
        <v>621</v>
      </c>
      <c r="C624" s="13" t="n">
        <f aca="false">D624/10000</f>
        <v>630.583732183141</v>
      </c>
      <c r="D624" s="14" t="n">
        <f aca="false">SUMPRODUCT((MOD(COLUMN(E624:HP624),4)=2)*(E624:HP624))</f>
        <v>6305837.32183141</v>
      </c>
      <c r="E624" s="13" t="n">
        <v>1.90503320654</v>
      </c>
      <c r="F624" s="14" t="n">
        <v>19050.3320654</v>
      </c>
      <c r="G624" s="13" t="n">
        <v>1.90503320654</v>
      </c>
      <c r="H624" s="14" t="n">
        <v>19050.33</v>
      </c>
      <c r="I624" s="13"/>
      <c r="J624" s="14"/>
      <c r="K624" s="13"/>
      <c r="L624" s="14"/>
      <c r="M624" s="13"/>
      <c r="N624" s="14"/>
      <c r="O624" s="13"/>
      <c r="P624" s="14"/>
      <c r="Q624" s="13" t="n">
        <v>24.1227818624</v>
      </c>
      <c r="R624" s="14" t="n">
        <v>241227.818624</v>
      </c>
      <c r="S624" s="13" t="n">
        <v>25.2055813489</v>
      </c>
      <c r="T624" s="14" t="n">
        <v>252055.81</v>
      </c>
      <c r="U624" s="13" t="n">
        <v>0.746897095056</v>
      </c>
      <c r="V624" s="14" t="n">
        <v>7468.97095056</v>
      </c>
      <c r="W624" s="13" t="n">
        <v>0.746897095056</v>
      </c>
      <c r="X624" s="14" t="n">
        <v>7468.97</v>
      </c>
      <c r="Y624" s="13"/>
      <c r="Z624" s="14"/>
      <c r="AA624" s="13"/>
      <c r="AB624" s="14"/>
      <c r="AC624" s="13"/>
      <c r="AD624" s="14"/>
      <c r="AE624" s="13"/>
      <c r="AF624" s="14"/>
      <c r="AG624" s="13"/>
      <c r="AH624" s="14"/>
      <c r="AI624" s="13"/>
      <c r="AJ624" s="14"/>
      <c r="AK624" s="13"/>
      <c r="AL624" s="14"/>
      <c r="AM624" s="13"/>
      <c r="AN624" s="14"/>
      <c r="AO624" s="13" t="n">
        <v>0.654682373178</v>
      </c>
      <c r="AP624" s="14" t="n">
        <v>6546.82373178</v>
      </c>
      <c r="AQ624" s="13" t="n">
        <v>0.654682373178</v>
      </c>
      <c r="AR624" s="14" t="n">
        <v>6546.82</v>
      </c>
      <c r="AS624" s="13" t="n">
        <v>4.7625054649</v>
      </c>
      <c r="AT624" s="14" t="n">
        <v>47625.054649</v>
      </c>
      <c r="AU624" s="13" t="n">
        <v>4.7625054649</v>
      </c>
      <c r="AV624" s="14" t="n">
        <v>47625.05</v>
      </c>
      <c r="AW624" s="13"/>
      <c r="AX624" s="14"/>
      <c r="AY624" s="13"/>
      <c r="AZ624" s="14"/>
      <c r="BA624" s="13"/>
      <c r="BB624" s="14"/>
      <c r="BC624" s="13"/>
      <c r="BD624" s="14"/>
      <c r="BE624" s="13"/>
      <c r="BF624" s="14"/>
      <c r="BG624" s="13"/>
      <c r="BH624" s="14"/>
      <c r="BI624" s="13"/>
      <c r="BJ624" s="14"/>
      <c r="BK624" s="13"/>
      <c r="BL624" s="14"/>
      <c r="BM624" s="13" t="n">
        <v>3.68914301553</v>
      </c>
      <c r="BN624" s="14" t="n">
        <v>36891.4301553</v>
      </c>
      <c r="BO624" s="13" t="n">
        <v>4.52329873939</v>
      </c>
      <c r="BP624" s="14" t="n">
        <v>45232.99</v>
      </c>
      <c r="BQ624" s="13"/>
      <c r="BR624" s="14"/>
      <c r="BS624" s="13"/>
      <c r="BT624" s="14"/>
      <c r="BU624" s="13"/>
      <c r="BV624" s="14"/>
      <c r="BW624" s="13"/>
      <c r="BX624" s="14"/>
      <c r="BY624" s="13"/>
      <c r="BZ624" s="14"/>
      <c r="CA624" s="13"/>
      <c r="CB624" s="14"/>
      <c r="CC624" s="13"/>
      <c r="CD624" s="14"/>
      <c r="CE624" s="13"/>
      <c r="CF624" s="14"/>
      <c r="CG624" s="13"/>
      <c r="CH624" s="14"/>
      <c r="CI624" s="13"/>
      <c r="CJ624" s="14"/>
      <c r="CK624" s="13"/>
      <c r="CL624" s="14"/>
      <c r="CM624" s="13"/>
      <c r="CN624" s="14"/>
      <c r="CO624" s="13"/>
      <c r="CP624" s="14"/>
      <c r="CQ624" s="13"/>
      <c r="CR624" s="14"/>
      <c r="CS624" s="13"/>
      <c r="CT624" s="14"/>
      <c r="CU624" s="13"/>
      <c r="CV624" s="14"/>
      <c r="CW624" s="13"/>
      <c r="CX624" s="14"/>
      <c r="CY624" s="13"/>
      <c r="CZ624" s="14"/>
      <c r="DA624" s="13"/>
      <c r="DB624" s="14"/>
      <c r="DC624" s="13"/>
      <c r="DD624" s="14"/>
      <c r="DE624" s="13"/>
      <c r="DF624" s="14"/>
      <c r="DG624" s="13"/>
      <c r="DH624" s="14"/>
      <c r="DI624" s="13"/>
      <c r="DJ624" s="14"/>
      <c r="DK624" s="13"/>
      <c r="DL624" s="14"/>
      <c r="DM624" s="13"/>
      <c r="DN624" s="14"/>
      <c r="DO624" s="13"/>
      <c r="DP624" s="14"/>
      <c r="DQ624" s="13"/>
      <c r="DR624" s="14"/>
      <c r="DS624" s="13"/>
      <c r="DT624" s="14"/>
      <c r="DU624" s="13"/>
      <c r="DV624" s="14"/>
      <c r="DW624" s="13"/>
      <c r="DX624" s="14"/>
      <c r="DY624" s="13"/>
      <c r="DZ624" s="14"/>
      <c r="EA624" s="13"/>
      <c r="EB624" s="14"/>
      <c r="EC624" s="13" t="n">
        <v>0.920135228479</v>
      </c>
      <c r="ED624" s="14" t="n">
        <v>9201.35228479</v>
      </c>
      <c r="EE624" s="13" t="n">
        <v>0.920135228479</v>
      </c>
      <c r="EF624" s="14" t="n">
        <v>9201.35</v>
      </c>
      <c r="EG624" s="13" t="n">
        <v>318.637344198</v>
      </c>
      <c r="EH624" s="14" t="n">
        <v>3186373.44198</v>
      </c>
      <c r="EI624" s="13" t="n">
        <v>315.422919985</v>
      </c>
      <c r="EJ624" s="14" t="n">
        <v>3154229.2</v>
      </c>
      <c r="EK624" s="13"/>
      <c r="EL624" s="14"/>
      <c r="EM624" s="13"/>
      <c r="EN624" s="14"/>
      <c r="EO624" s="13"/>
      <c r="EP624" s="14"/>
      <c r="EQ624" s="13"/>
      <c r="ER624" s="14"/>
      <c r="ES624" s="13" t="n">
        <v>6.80354541226</v>
      </c>
      <c r="ET624" s="14" t="n">
        <v>68035.4541226</v>
      </c>
      <c r="EU624" s="13" t="n">
        <v>6.80354541226</v>
      </c>
      <c r="EV624" s="14" t="n">
        <v>68035.45</v>
      </c>
      <c r="EW624" s="13"/>
      <c r="EX624" s="14"/>
      <c r="EY624" s="13"/>
      <c r="EZ624" s="14"/>
      <c r="FA624" s="13" t="n">
        <v>92.636809608</v>
      </c>
      <c r="FB624" s="14" t="n">
        <v>926368.09608</v>
      </c>
      <c r="FC624" s="13" t="n">
        <v>93.9342786107</v>
      </c>
      <c r="FD624" s="14" t="n">
        <v>939342.79</v>
      </c>
      <c r="FE624" s="13" t="n">
        <v>3.12939323607</v>
      </c>
      <c r="FF624" s="14" t="n">
        <v>31293.9323607</v>
      </c>
      <c r="FG624" s="13" t="n">
        <v>3.12939323607</v>
      </c>
      <c r="FH624" s="14" t="n">
        <v>31293.93</v>
      </c>
      <c r="FI624" s="13"/>
      <c r="FJ624" s="14"/>
      <c r="FK624" s="13"/>
      <c r="FL624" s="14"/>
      <c r="FM624" s="13" t="n">
        <v>164.587832501</v>
      </c>
      <c r="FN624" s="14" t="n">
        <v>1645878.32501</v>
      </c>
      <c r="FO624" s="13" t="n">
        <v>164.587832501</v>
      </c>
      <c r="FP624" s="14" t="n">
        <v>1645878.33</v>
      </c>
      <c r="FQ624" s="13"/>
      <c r="FR624" s="14"/>
      <c r="FS624" s="13"/>
      <c r="FT624" s="14"/>
      <c r="FU624" s="13"/>
      <c r="FV624" s="14"/>
      <c r="FW624" s="13"/>
      <c r="FX624" s="14"/>
      <c r="FY624" s="13"/>
      <c r="FZ624" s="14"/>
      <c r="GA624" s="13"/>
      <c r="GB624" s="14"/>
      <c r="GC624" s="13" t="n">
        <v>5.51029162739</v>
      </c>
      <c r="GD624" s="14" t="n">
        <v>55102.9162739</v>
      </c>
      <c r="GE624" s="13" t="n">
        <v>5.51029162739</v>
      </c>
      <c r="GF624" s="14" t="n">
        <v>55102.92</v>
      </c>
      <c r="GG624" s="13"/>
      <c r="GH624" s="14"/>
      <c r="GI624" s="13"/>
      <c r="GJ624" s="14"/>
      <c r="GK624" s="13"/>
      <c r="GL624" s="14"/>
      <c r="GM624" s="13"/>
      <c r="GN624" s="14"/>
      <c r="GO624" s="13" t="n">
        <v>1.91383311855</v>
      </c>
      <c r="GP624" s="14" t="n">
        <v>19138.3311855</v>
      </c>
      <c r="GQ624" s="13" t="n">
        <v>1.91383311855</v>
      </c>
      <c r="GR624" s="14" t="n">
        <v>19138.33</v>
      </c>
      <c r="GS624" s="13" t="n">
        <v>0.563504235788</v>
      </c>
      <c r="GT624" s="14" t="n">
        <v>5635.04235788</v>
      </c>
      <c r="GU624" s="13" t="n">
        <v>0.563504235788</v>
      </c>
      <c r="GV624" s="14" t="n">
        <v>5635.04</v>
      </c>
      <c r="GW624" s="13"/>
      <c r="GX624" s="14"/>
      <c r="GY624" s="13"/>
      <c r="GZ624" s="14"/>
      <c r="HA624" s="13"/>
      <c r="HB624" s="14"/>
      <c r="HC624" s="13"/>
      <c r="HD624" s="14"/>
      <c r="HE624" s="13"/>
      <c r="HF624" s="14"/>
      <c r="HG624" s="13"/>
      <c r="HH624" s="14"/>
      <c r="HI624" s="13"/>
      <c r="HJ624" s="14"/>
      <c r="HK624" s="13"/>
      <c r="HL624" s="14"/>
      <c r="HM624" s="13"/>
      <c r="HN624" s="14"/>
      <c r="HO624" s="13"/>
      <c r="HP624" s="14"/>
    </row>
    <row r="625" customFormat="false" ht="12.75" hidden="false" customHeight="false" outlineLevel="0" collapsed="false">
      <c r="A625" s="8" t="n">
        <v>68097</v>
      </c>
      <c r="B625" s="8" t="s">
        <v>622</v>
      </c>
      <c r="C625" s="15" t="n">
        <f aca="false">D625/10000</f>
        <v>1933.02254398901</v>
      </c>
      <c r="D625" s="10" t="n">
        <f aca="false">SUMPRODUCT((MOD(COLUMN(E625:HP625),4)=2)*(E625:HP625))</f>
        <v>19330225.4398901</v>
      </c>
      <c r="E625" s="15" t="n">
        <v>1.27130811787</v>
      </c>
      <c r="F625" s="10" t="n">
        <v>12713.0811787</v>
      </c>
      <c r="G625" s="15" t="n">
        <v>1.27130811787</v>
      </c>
      <c r="H625" s="10" t="n">
        <v>12713.08</v>
      </c>
      <c r="I625" s="15"/>
      <c r="J625" s="10"/>
      <c r="K625" s="15"/>
      <c r="L625" s="10"/>
      <c r="M625" s="15" t="n">
        <v>0.646053962885</v>
      </c>
      <c r="N625" s="10" t="n">
        <v>6460.53962885</v>
      </c>
      <c r="O625" s="15" t="n">
        <v>0.646053962885</v>
      </c>
      <c r="P625" s="10" t="n">
        <v>6460.54</v>
      </c>
      <c r="Q625" s="15" t="n">
        <v>74.6692306248</v>
      </c>
      <c r="R625" s="10" t="n">
        <v>746692.306248</v>
      </c>
      <c r="S625" s="15" t="n">
        <v>79.1382192336</v>
      </c>
      <c r="T625" s="10" t="n">
        <v>791382.19</v>
      </c>
      <c r="U625" s="15"/>
      <c r="V625" s="10"/>
      <c r="W625" s="15"/>
      <c r="X625" s="10"/>
      <c r="Y625" s="15" t="n">
        <v>2.3360136577</v>
      </c>
      <c r="Z625" s="10" t="n">
        <v>23360.136577</v>
      </c>
      <c r="AA625" s="15" t="n">
        <v>2.3360136577</v>
      </c>
      <c r="AB625" s="10" t="n">
        <v>23360.14</v>
      </c>
      <c r="AC625" s="15"/>
      <c r="AD625" s="10"/>
      <c r="AE625" s="15"/>
      <c r="AF625" s="10"/>
      <c r="AG625" s="15"/>
      <c r="AH625" s="10"/>
      <c r="AI625" s="15"/>
      <c r="AJ625" s="10"/>
      <c r="AK625" s="15"/>
      <c r="AL625" s="10"/>
      <c r="AM625" s="15"/>
      <c r="AN625" s="10"/>
      <c r="AO625" s="15" t="n">
        <v>1.32303912663</v>
      </c>
      <c r="AP625" s="10" t="n">
        <v>13230.3912663</v>
      </c>
      <c r="AQ625" s="15" t="n">
        <v>1.32303912663</v>
      </c>
      <c r="AR625" s="10" t="n">
        <v>13230.39</v>
      </c>
      <c r="AS625" s="15" t="n">
        <v>12.2806559546</v>
      </c>
      <c r="AT625" s="10" t="n">
        <v>122806.559546</v>
      </c>
      <c r="AU625" s="15" t="n">
        <v>12.2806559546</v>
      </c>
      <c r="AV625" s="10" t="n">
        <v>122806.56</v>
      </c>
      <c r="AW625" s="15"/>
      <c r="AX625" s="10"/>
      <c r="AY625" s="15"/>
      <c r="AZ625" s="10"/>
      <c r="BA625" s="15"/>
      <c r="BB625" s="10"/>
      <c r="BC625" s="15"/>
      <c r="BD625" s="10"/>
      <c r="BE625" s="15"/>
      <c r="BF625" s="10"/>
      <c r="BG625" s="15"/>
      <c r="BH625" s="10"/>
      <c r="BI625" s="15"/>
      <c r="BJ625" s="10"/>
      <c r="BK625" s="15"/>
      <c r="BL625" s="10"/>
      <c r="BM625" s="15" t="n">
        <v>3.2554699304</v>
      </c>
      <c r="BN625" s="10" t="n">
        <v>32554.699304</v>
      </c>
      <c r="BO625" s="15" t="n">
        <v>3.90028870655</v>
      </c>
      <c r="BP625" s="10" t="n">
        <v>39002.89</v>
      </c>
      <c r="BQ625" s="15" t="n">
        <v>0.99844221746</v>
      </c>
      <c r="BR625" s="10" t="n">
        <v>9984.4221746</v>
      </c>
      <c r="BS625" s="15" t="n">
        <v>1.5313123037</v>
      </c>
      <c r="BT625" s="10" t="n">
        <v>15313.12</v>
      </c>
      <c r="BU625" s="15"/>
      <c r="BV625" s="10"/>
      <c r="BW625" s="15"/>
      <c r="BX625" s="10"/>
      <c r="BY625" s="15"/>
      <c r="BZ625" s="10"/>
      <c r="CA625" s="15"/>
      <c r="CB625" s="10"/>
      <c r="CC625" s="15"/>
      <c r="CD625" s="10"/>
      <c r="CE625" s="15"/>
      <c r="CF625" s="10"/>
      <c r="CG625" s="15"/>
      <c r="CH625" s="10"/>
      <c r="CI625" s="15"/>
      <c r="CJ625" s="10"/>
      <c r="CK625" s="15"/>
      <c r="CL625" s="10"/>
      <c r="CM625" s="15"/>
      <c r="CN625" s="10"/>
      <c r="CO625" s="15"/>
      <c r="CP625" s="10"/>
      <c r="CQ625" s="15"/>
      <c r="CR625" s="10"/>
      <c r="CS625" s="15"/>
      <c r="CT625" s="10"/>
      <c r="CU625" s="15"/>
      <c r="CV625" s="10"/>
      <c r="CW625" s="15"/>
      <c r="CX625" s="10"/>
      <c r="CY625" s="15"/>
      <c r="CZ625" s="10"/>
      <c r="DA625" s="15"/>
      <c r="DB625" s="10"/>
      <c r="DC625" s="15" t="n">
        <v>3.68108963358</v>
      </c>
      <c r="DD625" s="10" t="n">
        <v>36810.9</v>
      </c>
      <c r="DE625" s="15"/>
      <c r="DF625" s="10"/>
      <c r="DG625" s="15"/>
      <c r="DH625" s="10"/>
      <c r="DI625" s="15" t="n">
        <v>1.41258847497</v>
      </c>
      <c r="DJ625" s="10" t="n">
        <v>14125.8847497</v>
      </c>
      <c r="DK625" s="15" t="n">
        <v>1.41258847497</v>
      </c>
      <c r="DL625" s="10" t="n">
        <v>14125.88</v>
      </c>
      <c r="DM625" s="15"/>
      <c r="DN625" s="10"/>
      <c r="DO625" s="15"/>
      <c r="DP625" s="10"/>
      <c r="DQ625" s="15"/>
      <c r="DR625" s="10"/>
      <c r="DS625" s="15"/>
      <c r="DT625" s="10"/>
      <c r="DU625" s="15"/>
      <c r="DV625" s="10"/>
      <c r="DW625" s="15"/>
      <c r="DX625" s="10"/>
      <c r="DY625" s="15"/>
      <c r="DZ625" s="10"/>
      <c r="EA625" s="15"/>
      <c r="EB625" s="10"/>
      <c r="EC625" s="15" t="n">
        <v>1.16984754319</v>
      </c>
      <c r="ED625" s="10" t="n">
        <v>11698.4754319</v>
      </c>
      <c r="EE625" s="15" t="n">
        <v>1.16984754319</v>
      </c>
      <c r="EF625" s="10" t="n">
        <v>11698.48</v>
      </c>
      <c r="EG625" s="15"/>
      <c r="EH625" s="10"/>
      <c r="EI625" s="15"/>
      <c r="EJ625" s="10"/>
      <c r="EK625" s="15"/>
      <c r="EL625" s="10"/>
      <c r="EM625" s="15"/>
      <c r="EN625" s="10"/>
      <c r="EO625" s="15"/>
      <c r="EP625" s="10"/>
      <c r="EQ625" s="15"/>
      <c r="ER625" s="10"/>
      <c r="ES625" s="15" t="n">
        <v>1.43760196372</v>
      </c>
      <c r="ET625" s="10" t="n">
        <v>14376.0196372</v>
      </c>
      <c r="EU625" s="15" t="n">
        <v>3.64266864713</v>
      </c>
      <c r="EV625" s="10" t="n">
        <v>36426.69</v>
      </c>
      <c r="EW625" s="15"/>
      <c r="EX625" s="10"/>
      <c r="EY625" s="15"/>
      <c r="EZ625" s="10"/>
      <c r="FA625" s="15" t="n">
        <v>454.949068476</v>
      </c>
      <c r="FB625" s="10" t="n">
        <v>4549490.68476</v>
      </c>
      <c r="FC625" s="15" t="n">
        <v>448.004596825</v>
      </c>
      <c r="FD625" s="10" t="n">
        <v>4480045.97</v>
      </c>
      <c r="FE625" s="15" t="n">
        <v>11.2512396721</v>
      </c>
      <c r="FF625" s="10" t="n">
        <v>112512.396721</v>
      </c>
      <c r="FG625" s="15" t="n">
        <v>10.6018659658</v>
      </c>
      <c r="FH625" s="10" t="n">
        <v>106018.66</v>
      </c>
      <c r="FI625" s="15"/>
      <c r="FJ625" s="10"/>
      <c r="FK625" s="15"/>
      <c r="FL625" s="10"/>
      <c r="FM625" s="15" t="n">
        <v>262.172018162</v>
      </c>
      <c r="FN625" s="10" t="n">
        <v>2621720.18162</v>
      </c>
      <c r="FO625" s="15" t="n">
        <v>260.163098046</v>
      </c>
      <c r="FP625" s="10" t="n">
        <v>2601630.98</v>
      </c>
      <c r="FQ625" s="15" t="n">
        <v>876.882343037</v>
      </c>
      <c r="FR625" s="10" t="n">
        <v>8768823.43037</v>
      </c>
      <c r="FS625" s="15" t="n">
        <v>821.236139685</v>
      </c>
      <c r="FT625" s="10" t="n">
        <v>8212361.4</v>
      </c>
      <c r="FU625" s="15" t="n">
        <v>171.344213901</v>
      </c>
      <c r="FV625" s="10" t="n">
        <v>1713442.13901</v>
      </c>
      <c r="FW625" s="15" t="n">
        <v>172.39479239</v>
      </c>
      <c r="FX625" s="10" t="n">
        <v>1723947.92</v>
      </c>
      <c r="FY625" s="15" t="n">
        <v>14.7997116978</v>
      </c>
      <c r="FZ625" s="10" t="n">
        <v>147997.116978</v>
      </c>
      <c r="GA625" s="15" t="n">
        <v>1.27916126587</v>
      </c>
      <c r="GB625" s="10" t="n">
        <v>12791.61</v>
      </c>
      <c r="GC625" s="15"/>
      <c r="GD625" s="10"/>
      <c r="GE625" s="15"/>
      <c r="GF625" s="10"/>
      <c r="GG625" s="15"/>
      <c r="GH625" s="10"/>
      <c r="GI625" s="15"/>
      <c r="GJ625" s="10"/>
      <c r="GK625" s="15" t="n">
        <v>2.45298261655</v>
      </c>
      <c r="GL625" s="10" t="n">
        <v>24529.8261655</v>
      </c>
      <c r="GM625" s="15" t="n">
        <v>2.45298261655</v>
      </c>
      <c r="GN625" s="10" t="n">
        <v>24529.83</v>
      </c>
      <c r="GO625" s="15" t="n">
        <v>7.39514044273</v>
      </c>
      <c r="GP625" s="10" t="n">
        <v>73951.4044273</v>
      </c>
      <c r="GQ625" s="15" t="n">
        <v>37.8888423</v>
      </c>
      <c r="GR625" s="10" t="n">
        <v>378888.42</v>
      </c>
      <c r="GS625" s="15" t="n">
        <v>30.6821901797</v>
      </c>
      <c r="GT625" s="10" t="n">
        <v>306821.901797</v>
      </c>
      <c r="GU625" s="15" t="n">
        <v>66.3745953026</v>
      </c>
      <c r="GV625" s="10" t="n">
        <v>663745.95</v>
      </c>
      <c r="GW625" s="15"/>
      <c r="GX625" s="10"/>
      <c r="GY625" s="15"/>
      <c r="GZ625" s="10"/>
      <c r="HA625" s="15" t="n">
        <v>0.187406539626</v>
      </c>
      <c r="HB625" s="10" t="n">
        <v>1874.06539626</v>
      </c>
      <c r="HC625" s="15" t="n">
        <v>0.187406539626</v>
      </c>
      <c r="HD625" s="10" t="n">
        <v>1874.07</v>
      </c>
      <c r="HE625" s="15"/>
      <c r="HF625" s="10"/>
      <c r="HG625" s="15"/>
      <c r="HH625" s="10"/>
      <c r="HI625" s="15" t="n">
        <v>0.105977690278</v>
      </c>
      <c r="HJ625" s="10" t="n">
        <v>1059.77690278</v>
      </c>
      <c r="HK625" s="15" t="n">
        <v>0.105977690278</v>
      </c>
      <c r="HL625" s="10" t="n">
        <v>1059.78</v>
      </c>
      <c r="HM625" s="15"/>
      <c r="HN625" s="10"/>
      <c r="HO625" s="15"/>
      <c r="HP625" s="10"/>
    </row>
    <row r="626" customFormat="false" ht="12.75" hidden="false" customHeight="false" outlineLevel="0" collapsed="false">
      <c r="A626" s="12" t="n">
        <v>68098</v>
      </c>
      <c r="B626" s="12" t="s">
        <v>623</v>
      </c>
      <c r="C626" s="13" t="n">
        <f aca="false">D626/10000</f>
        <v>842.542844505858</v>
      </c>
      <c r="D626" s="14" t="n">
        <f aca="false">SUMPRODUCT((MOD(COLUMN(E626:HP626),4)=2)*(E626:HP626))</f>
        <v>8425428.44505858</v>
      </c>
      <c r="E626" s="13"/>
      <c r="F626" s="14"/>
      <c r="G626" s="13"/>
      <c r="H626" s="14"/>
      <c r="I626" s="13"/>
      <c r="J626" s="14"/>
      <c r="K626" s="13"/>
      <c r="L626" s="14"/>
      <c r="M626" s="13" t="n">
        <v>1.2979425143</v>
      </c>
      <c r="N626" s="14" t="n">
        <v>12979.425143</v>
      </c>
      <c r="O626" s="13" t="n">
        <v>1.2979425143</v>
      </c>
      <c r="P626" s="14" t="n">
        <v>12979.43</v>
      </c>
      <c r="Q626" s="13" t="n">
        <v>39.3467295432</v>
      </c>
      <c r="R626" s="14" t="n">
        <v>393467.295432</v>
      </c>
      <c r="S626" s="13" t="n">
        <v>41.2129706715</v>
      </c>
      <c r="T626" s="14" t="n">
        <v>412129.71</v>
      </c>
      <c r="U626" s="13"/>
      <c r="V626" s="14"/>
      <c r="W626" s="13"/>
      <c r="X626" s="14"/>
      <c r="Y626" s="13"/>
      <c r="Z626" s="14"/>
      <c r="AA626" s="13"/>
      <c r="AB626" s="14"/>
      <c r="AC626" s="13"/>
      <c r="AD626" s="14"/>
      <c r="AE626" s="13"/>
      <c r="AF626" s="14"/>
      <c r="AG626" s="13"/>
      <c r="AH626" s="14"/>
      <c r="AI626" s="13"/>
      <c r="AJ626" s="14"/>
      <c r="AK626" s="13"/>
      <c r="AL626" s="14"/>
      <c r="AM626" s="13"/>
      <c r="AN626" s="14"/>
      <c r="AO626" s="13" t="n">
        <v>1.79400120977</v>
      </c>
      <c r="AP626" s="14" t="n">
        <v>17940.0120977</v>
      </c>
      <c r="AQ626" s="13" t="n">
        <v>1.18207311224</v>
      </c>
      <c r="AR626" s="14" t="n">
        <v>11820.73</v>
      </c>
      <c r="AS626" s="13" t="n">
        <v>7.71188445998</v>
      </c>
      <c r="AT626" s="14" t="n">
        <v>77118.8445998</v>
      </c>
      <c r="AU626" s="13" t="n">
        <v>7.71188445998</v>
      </c>
      <c r="AV626" s="14" t="n">
        <v>77118.84</v>
      </c>
      <c r="AW626" s="13"/>
      <c r="AX626" s="14"/>
      <c r="AY626" s="13"/>
      <c r="AZ626" s="14"/>
      <c r="BA626" s="13"/>
      <c r="BB626" s="14"/>
      <c r="BC626" s="13"/>
      <c r="BD626" s="14"/>
      <c r="BE626" s="13"/>
      <c r="BF626" s="14"/>
      <c r="BG626" s="13"/>
      <c r="BH626" s="14"/>
      <c r="BI626" s="13"/>
      <c r="BJ626" s="14"/>
      <c r="BK626" s="13"/>
      <c r="BL626" s="14"/>
      <c r="BM626" s="13" t="n">
        <v>1.05315030968</v>
      </c>
      <c r="BN626" s="14" t="n">
        <v>10531.5030968</v>
      </c>
      <c r="BO626" s="13" t="n">
        <v>1.05315030968</v>
      </c>
      <c r="BP626" s="14" t="n">
        <v>10531.5</v>
      </c>
      <c r="BQ626" s="13"/>
      <c r="BR626" s="14"/>
      <c r="BS626" s="13"/>
      <c r="BT626" s="14"/>
      <c r="BU626" s="13"/>
      <c r="BV626" s="14"/>
      <c r="BW626" s="13"/>
      <c r="BX626" s="14"/>
      <c r="BY626" s="13"/>
      <c r="BZ626" s="14"/>
      <c r="CA626" s="13"/>
      <c r="CB626" s="14"/>
      <c r="CC626" s="13"/>
      <c r="CD626" s="14"/>
      <c r="CE626" s="13"/>
      <c r="CF626" s="14"/>
      <c r="CG626" s="13"/>
      <c r="CH626" s="14"/>
      <c r="CI626" s="13"/>
      <c r="CJ626" s="14"/>
      <c r="CK626" s="13"/>
      <c r="CL626" s="14"/>
      <c r="CM626" s="13"/>
      <c r="CN626" s="14"/>
      <c r="CO626" s="13"/>
      <c r="CP626" s="14"/>
      <c r="CQ626" s="13"/>
      <c r="CR626" s="14"/>
      <c r="CS626" s="13"/>
      <c r="CT626" s="14"/>
      <c r="CU626" s="13"/>
      <c r="CV626" s="14"/>
      <c r="CW626" s="13"/>
      <c r="CX626" s="14"/>
      <c r="CY626" s="13"/>
      <c r="CZ626" s="14"/>
      <c r="DA626" s="13"/>
      <c r="DB626" s="14"/>
      <c r="DC626" s="13" t="n">
        <v>1.03707569079</v>
      </c>
      <c r="DD626" s="14" t="n">
        <v>10370.76</v>
      </c>
      <c r="DE626" s="13"/>
      <c r="DF626" s="14"/>
      <c r="DG626" s="13"/>
      <c r="DH626" s="14"/>
      <c r="DI626" s="13"/>
      <c r="DJ626" s="14"/>
      <c r="DK626" s="13"/>
      <c r="DL626" s="14"/>
      <c r="DM626" s="13"/>
      <c r="DN626" s="14"/>
      <c r="DO626" s="13"/>
      <c r="DP626" s="14"/>
      <c r="DQ626" s="13"/>
      <c r="DR626" s="14"/>
      <c r="DS626" s="13"/>
      <c r="DT626" s="14"/>
      <c r="DU626" s="13" t="n">
        <v>2.44612985641</v>
      </c>
      <c r="DV626" s="14" t="n">
        <v>24461.2985641</v>
      </c>
      <c r="DW626" s="13" t="n">
        <v>2.44612985641</v>
      </c>
      <c r="DX626" s="14" t="n">
        <v>24461.3</v>
      </c>
      <c r="DY626" s="13"/>
      <c r="DZ626" s="14"/>
      <c r="EA626" s="13"/>
      <c r="EB626" s="14"/>
      <c r="EC626" s="13" t="n">
        <v>1.95423488344</v>
      </c>
      <c r="ED626" s="14" t="n">
        <v>19542.3488344</v>
      </c>
      <c r="EE626" s="13" t="n">
        <v>1.95423488344</v>
      </c>
      <c r="EF626" s="14" t="n">
        <v>19542.35</v>
      </c>
      <c r="EG626" s="13" t="n">
        <v>254.933052025</v>
      </c>
      <c r="EH626" s="14" t="n">
        <v>2549330.52025</v>
      </c>
      <c r="EI626" s="13" t="n">
        <v>245.943740313</v>
      </c>
      <c r="EJ626" s="14" t="n">
        <v>2459437.4</v>
      </c>
      <c r="EK626" s="13"/>
      <c r="EL626" s="14"/>
      <c r="EM626" s="13"/>
      <c r="EN626" s="14"/>
      <c r="EO626" s="13"/>
      <c r="EP626" s="14"/>
      <c r="EQ626" s="13"/>
      <c r="ER626" s="14"/>
      <c r="ES626" s="13" t="n">
        <v>7.8580385609</v>
      </c>
      <c r="ET626" s="14" t="n">
        <v>78580.385609</v>
      </c>
      <c r="EU626" s="13" t="n">
        <v>6.96787714044</v>
      </c>
      <c r="EV626" s="14" t="n">
        <v>69678.77</v>
      </c>
      <c r="EW626" s="13"/>
      <c r="EX626" s="14"/>
      <c r="EY626" s="13"/>
      <c r="EZ626" s="14"/>
      <c r="FA626" s="13" t="n">
        <v>107.819449079</v>
      </c>
      <c r="FB626" s="14" t="n">
        <v>1078194.49079</v>
      </c>
      <c r="FC626" s="13" t="n">
        <v>113.7880114</v>
      </c>
      <c r="FD626" s="14" t="n">
        <v>1137880.11</v>
      </c>
      <c r="FE626" s="13" t="n">
        <v>10.4111296871</v>
      </c>
      <c r="FF626" s="14" t="n">
        <v>104111.296871</v>
      </c>
      <c r="FG626" s="13" t="n">
        <v>10.878258423</v>
      </c>
      <c r="FH626" s="14" t="n">
        <v>108782.58</v>
      </c>
      <c r="FI626" s="13"/>
      <c r="FJ626" s="14"/>
      <c r="FK626" s="13"/>
      <c r="FL626" s="14"/>
      <c r="FM626" s="13" t="n">
        <v>334.408787426</v>
      </c>
      <c r="FN626" s="14" t="n">
        <v>3344087.87426</v>
      </c>
      <c r="FO626" s="13" t="n">
        <v>343.8559905</v>
      </c>
      <c r="FP626" s="14" t="n">
        <v>3438559.91</v>
      </c>
      <c r="FQ626" s="13" t="n">
        <v>7.3625985823</v>
      </c>
      <c r="FR626" s="14" t="n">
        <v>73625.985823</v>
      </c>
      <c r="FS626" s="13" t="n">
        <v>7.3625985823</v>
      </c>
      <c r="FT626" s="14" t="n">
        <v>73625.99</v>
      </c>
      <c r="FU626" s="13" t="n">
        <v>2.60064093382</v>
      </c>
      <c r="FV626" s="14" t="n">
        <v>26006.4093382</v>
      </c>
      <c r="FW626" s="13" t="n">
        <v>2.60064093382</v>
      </c>
      <c r="FX626" s="14" t="n">
        <v>26006.41</v>
      </c>
      <c r="FY626" s="13" t="n">
        <v>3.98823383985</v>
      </c>
      <c r="FZ626" s="14" t="n">
        <v>39882.3383985</v>
      </c>
      <c r="GA626" s="13" t="n">
        <v>1.12720214603</v>
      </c>
      <c r="GB626" s="14" t="n">
        <v>11272.02</v>
      </c>
      <c r="GC626" s="13" t="n">
        <v>6.91773967126</v>
      </c>
      <c r="GD626" s="14" t="n">
        <v>69177.3967126</v>
      </c>
      <c r="GE626" s="13" t="n">
        <v>6.91773967126</v>
      </c>
      <c r="GF626" s="14" t="n">
        <v>69177.4</v>
      </c>
      <c r="GG626" s="13"/>
      <c r="GH626" s="14"/>
      <c r="GI626" s="13"/>
      <c r="GJ626" s="14"/>
      <c r="GK626" s="13"/>
      <c r="GL626" s="14"/>
      <c r="GM626" s="13"/>
      <c r="GN626" s="14"/>
      <c r="GO626" s="13" t="n">
        <v>8.39091717643</v>
      </c>
      <c r="GP626" s="14" t="n">
        <v>83909.1717643</v>
      </c>
      <c r="GQ626" s="13" t="n">
        <v>3.20248194133</v>
      </c>
      <c r="GR626" s="14" t="n">
        <v>32024.82</v>
      </c>
      <c r="GS626" s="13" t="n">
        <v>10.2671627813</v>
      </c>
      <c r="GT626" s="14" t="n">
        <v>102671.627813</v>
      </c>
      <c r="GU626" s="13" t="n">
        <v>9.79158224462</v>
      </c>
      <c r="GV626" s="14" t="n">
        <v>97915.82</v>
      </c>
      <c r="GW626" s="13"/>
      <c r="GX626" s="14"/>
      <c r="GY626" s="13"/>
      <c r="GZ626" s="14"/>
      <c r="HA626" s="13"/>
      <c r="HB626" s="14"/>
      <c r="HC626" s="13"/>
      <c r="HD626" s="14"/>
      <c r="HE626" s="13"/>
      <c r="HF626" s="14"/>
      <c r="HG626" s="13"/>
      <c r="HH626" s="14"/>
      <c r="HI626" s="13" t="n">
        <v>31.8988018155</v>
      </c>
      <c r="HJ626" s="14" t="n">
        <v>318988.018155</v>
      </c>
      <c r="HK626" s="13" t="n">
        <v>32.1290395616</v>
      </c>
      <c r="HL626" s="14" t="n">
        <v>321290.4</v>
      </c>
      <c r="HM626" s="13" t="n">
        <v>0.0822201506183</v>
      </c>
      <c r="HN626" s="14" t="n">
        <v>822.201506183</v>
      </c>
      <c r="HO626" s="13" t="n">
        <v>0.0822201506183</v>
      </c>
      <c r="HP626" s="14" t="n">
        <v>822.2</v>
      </c>
    </row>
    <row r="627" customFormat="false" ht="12.75" hidden="false" customHeight="false" outlineLevel="0" collapsed="false">
      <c r="A627" s="8" t="n">
        <v>68099</v>
      </c>
      <c r="B627" s="8" t="s">
        <v>624</v>
      </c>
      <c r="C627" s="15" t="n">
        <f aca="false">D627/10000</f>
        <v>447.306137172713</v>
      </c>
      <c r="D627" s="10" t="n">
        <f aca="false">SUMPRODUCT((MOD(COLUMN(E627:HP627),4)=2)*(E627:HP627))</f>
        <v>4473061.37172713</v>
      </c>
      <c r="E627" s="15" t="n">
        <v>1.86046956347</v>
      </c>
      <c r="F627" s="10" t="n">
        <v>18604.6956347</v>
      </c>
      <c r="G627" s="15" t="n">
        <v>1.86046956347</v>
      </c>
      <c r="H627" s="10" t="n">
        <v>18604.7</v>
      </c>
      <c r="I627" s="15"/>
      <c r="J627" s="10"/>
      <c r="K627" s="15"/>
      <c r="L627" s="10"/>
      <c r="M627" s="15"/>
      <c r="N627" s="10"/>
      <c r="O627" s="15"/>
      <c r="P627" s="10"/>
      <c r="Q627" s="15" t="n">
        <v>24.2693387908</v>
      </c>
      <c r="R627" s="10" t="n">
        <v>242693.387908</v>
      </c>
      <c r="S627" s="15" t="n">
        <v>24.5376740989</v>
      </c>
      <c r="T627" s="10" t="n">
        <v>245376.74</v>
      </c>
      <c r="U627" s="15"/>
      <c r="V627" s="10"/>
      <c r="W627" s="15"/>
      <c r="X627" s="10"/>
      <c r="Y627" s="15"/>
      <c r="Z627" s="10"/>
      <c r="AA627" s="15"/>
      <c r="AB627" s="10"/>
      <c r="AC627" s="15"/>
      <c r="AD627" s="10"/>
      <c r="AE627" s="15"/>
      <c r="AF627" s="10"/>
      <c r="AG627" s="15"/>
      <c r="AH627" s="10"/>
      <c r="AI627" s="15"/>
      <c r="AJ627" s="10"/>
      <c r="AK627" s="15"/>
      <c r="AL627" s="10"/>
      <c r="AM627" s="15"/>
      <c r="AN627" s="10"/>
      <c r="AO627" s="15" t="n">
        <v>2.46096129474</v>
      </c>
      <c r="AP627" s="10" t="n">
        <v>24609.6129474</v>
      </c>
      <c r="AQ627" s="15" t="n">
        <v>2.34492835502</v>
      </c>
      <c r="AR627" s="10" t="n">
        <v>23449.28</v>
      </c>
      <c r="AS627" s="15" t="n">
        <v>2.18215011455</v>
      </c>
      <c r="AT627" s="10" t="n">
        <v>21821.5011455</v>
      </c>
      <c r="AU627" s="15" t="n">
        <v>2.18215011455</v>
      </c>
      <c r="AV627" s="10" t="n">
        <v>21821.5</v>
      </c>
      <c r="AW627" s="15"/>
      <c r="AX627" s="10"/>
      <c r="AY627" s="15"/>
      <c r="AZ627" s="10"/>
      <c r="BA627" s="15"/>
      <c r="BB627" s="10"/>
      <c r="BC627" s="15"/>
      <c r="BD627" s="10"/>
      <c r="BE627" s="15"/>
      <c r="BF627" s="10"/>
      <c r="BG627" s="15"/>
      <c r="BH627" s="10"/>
      <c r="BI627" s="15"/>
      <c r="BJ627" s="10"/>
      <c r="BK627" s="15"/>
      <c r="BL627" s="10"/>
      <c r="BM627" s="15" t="n">
        <v>1.14839378409</v>
      </c>
      <c r="BN627" s="10" t="n">
        <v>11483.9378409</v>
      </c>
      <c r="BO627" s="15" t="n">
        <v>1.14839378409</v>
      </c>
      <c r="BP627" s="10" t="n">
        <v>11483.94</v>
      </c>
      <c r="BQ627" s="15"/>
      <c r="BR627" s="10"/>
      <c r="BS627" s="15"/>
      <c r="BT627" s="10"/>
      <c r="BU627" s="15" t="n">
        <v>0.629686425833</v>
      </c>
      <c r="BV627" s="10" t="n">
        <v>6296.86425833</v>
      </c>
      <c r="BW627" s="15" t="n">
        <v>0.629686425833</v>
      </c>
      <c r="BX627" s="10" t="n">
        <v>6296.86</v>
      </c>
      <c r="BY627" s="15"/>
      <c r="BZ627" s="10"/>
      <c r="CA627" s="15"/>
      <c r="CB627" s="10"/>
      <c r="CC627" s="15"/>
      <c r="CD627" s="10"/>
      <c r="CE627" s="15"/>
      <c r="CF627" s="10"/>
      <c r="CG627" s="15"/>
      <c r="CH627" s="10"/>
      <c r="CI627" s="15"/>
      <c r="CJ627" s="10"/>
      <c r="CK627" s="15"/>
      <c r="CL627" s="10"/>
      <c r="CM627" s="15"/>
      <c r="CN627" s="10"/>
      <c r="CO627" s="15"/>
      <c r="CP627" s="10"/>
      <c r="CQ627" s="15"/>
      <c r="CR627" s="10"/>
      <c r="CS627" s="15"/>
      <c r="CT627" s="10"/>
      <c r="CU627" s="15"/>
      <c r="CV627" s="10"/>
      <c r="CW627" s="15"/>
      <c r="CX627" s="10"/>
      <c r="CY627" s="15"/>
      <c r="CZ627" s="10"/>
      <c r="DA627" s="15"/>
      <c r="DB627" s="10"/>
      <c r="DC627" s="15" t="n">
        <v>1.55736491614</v>
      </c>
      <c r="DD627" s="10" t="n">
        <v>15573.65</v>
      </c>
      <c r="DE627" s="15"/>
      <c r="DF627" s="10"/>
      <c r="DG627" s="15"/>
      <c r="DH627" s="10"/>
      <c r="DI627" s="15"/>
      <c r="DJ627" s="10"/>
      <c r="DK627" s="15"/>
      <c r="DL627" s="10"/>
      <c r="DM627" s="15"/>
      <c r="DN627" s="10"/>
      <c r="DO627" s="15"/>
      <c r="DP627" s="10"/>
      <c r="DQ627" s="15"/>
      <c r="DR627" s="10"/>
      <c r="DS627" s="15"/>
      <c r="DT627" s="10"/>
      <c r="DU627" s="15" t="n">
        <v>0.91307972271</v>
      </c>
      <c r="DV627" s="10" t="n">
        <v>9130.7972271</v>
      </c>
      <c r="DW627" s="15" t="n">
        <v>2.55735728463</v>
      </c>
      <c r="DX627" s="10" t="n">
        <v>25573.57</v>
      </c>
      <c r="DY627" s="15"/>
      <c r="DZ627" s="10"/>
      <c r="EA627" s="15"/>
      <c r="EB627" s="10"/>
      <c r="EC627" s="15"/>
      <c r="ED627" s="10"/>
      <c r="EE627" s="15" t="n">
        <v>0.56258658905</v>
      </c>
      <c r="EF627" s="10" t="n">
        <v>5625.87</v>
      </c>
      <c r="EG627" s="15" t="n">
        <v>224.589546955</v>
      </c>
      <c r="EH627" s="10" t="n">
        <v>2245895.46955</v>
      </c>
      <c r="EI627" s="15" t="n">
        <v>216.852773791</v>
      </c>
      <c r="EJ627" s="10" t="n">
        <v>2168527.74</v>
      </c>
      <c r="EK627" s="15"/>
      <c r="EL627" s="10"/>
      <c r="EM627" s="15"/>
      <c r="EN627" s="10"/>
      <c r="EO627" s="15"/>
      <c r="EP627" s="10"/>
      <c r="EQ627" s="15" t="n">
        <v>0.0283461666889</v>
      </c>
      <c r="ER627" s="10" t="n">
        <v>283.46</v>
      </c>
      <c r="ES627" s="15" t="n">
        <v>10.0970193913</v>
      </c>
      <c r="ET627" s="10" t="n">
        <v>100970.193913</v>
      </c>
      <c r="EU627" s="15" t="n">
        <v>8.40202237831</v>
      </c>
      <c r="EV627" s="10" t="n">
        <v>84020.22</v>
      </c>
      <c r="EW627" s="15"/>
      <c r="EX627" s="10"/>
      <c r="EY627" s="15"/>
      <c r="EZ627" s="10"/>
      <c r="FA627" s="15" t="n">
        <v>62.241955658</v>
      </c>
      <c r="FB627" s="10" t="n">
        <v>622419.55658</v>
      </c>
      <c r="FC627" s="15" t="n">
        <v>67.7288482324</v>
      </c>
      <c r="FD627" s="10" t="n">
        <v>677288.48</v>
      </c>
      <c r="FE627" s="15" t="n">
        <v>4.51721027166</v>
      </c>
      <c r="FF627" s="10" t="n">
        <v>45172.1027166</v>
      </c>
      <c r="FG627" s="15" t="n">
        <v>4.51721027166</v>
      </c>
      <c r="FH627" s="10" t="n">
        <v>45172.1</v>
      </c>
      <c r="FI627" s="15"/>
      <c r="FJ627" s="10"/>
      <c r="FK627" s="15"/>
      <c r="FL627" s="10"/>
      <c r="FM627" s="15" t="n">
        <v>97.0430479576</v>
      </c>
      <c r="FN627" s="10" t="n">
        <v>970430.479576</v>
      </c>
      <c r="FO627" s="15" t="n">
        <v>97.0430479576</v>
      </c>
      <c r="FP627" s="10" t="n">
        <v>970430.48</v>
      </c>
      <c r="FQ627" s="15"/>
      <c r="FR627" s="10"/>
      <c r="FS627" s="15"/>
      <c r="FT627" s="10"/>
      <c r="FU627" s="15"/>
      <c r="FV627" s="10"/>
      <c r="FW627" s="15"/>
      <c r="FX627" s="10"/>
      <c r="FY627" s="15"/>
      <c r="FZ627" s="10"/>
      <c r="GA627" s="15"/>
      <c r="GB627" s="10"/>
      <c r="GC627" s="15" t="n">
        <v>7.32802959811</v>
      </c>
      <c r="GD627" s="10" t="n">
        <v>73280.2959811</v>
      </c>
      <c r="GE627" s="15" t="n">
        <v>7.32802959811</v>
      </c>
      <c r="GF627" s="10" t="n">
        <v>73280.3</v>
      </c>
      <c r="GG627" s="15"/>
      <c r="GH627" s="10"/>
      <c r="GI627" s="15"/>
      <c r="GJ627" s="10"/>
      <c r="GK627" s="15"/>
      <c r="GL627" s="10"/>
      <c r="GM627" s="15"/>
      <c r="GN627" s="10"/>
      <c r="GO627" s="15"/>
      <c r="GP627" s="10"/>
      <c r="GQ627" s="15"/>
      <c r="GR627" s="10"/>
      <c r="GS627" s="15"/>
      <c r="GT627" s="10"/>
      <c r="GU627" s="15"/>
      <c r="GV627" s="10"/>
      <c r="GW627" s="15"/>
      <c r="GX627" s="10"/>
      <c r="GY627" s="15"/>
      <c r="GZ627" s="10"/>
      <c r="HA627" s="15" t="n">
        <v>2.79074107246</v>
      </c>
      <c r="HB627" s="10" t="n">
        <v>27907.4107246</v>
      </c>
      <c r="HC627" s="15" t="n">
        <v>2.79074107246</v>
      </c>
      <c r="HD627" s="10" t="n">
        <v>27907.41</v>
      </c>
      <c r="HE627" s="15"/>
      <c r="HF627" s="10"/>
      <c r="HG627" s="15"/>
      <c r="HH627" s="10"/>
      <c r="HI627" s="15" t="n">
        <v>5.23450657239</v>
      </c>
      <c r="HJ627" s="10" t="n">
        <v>52345.0657239</v>
      </c>
      <c r="HK627" s="15" t="n">
        <v>5.23450657239</v>
      </c>
      <c r="HL627" s="10" t="n">
        <v>52345.07</v>
      </c>
      <c r="HM627" s="15"/>
      <c r="HN627" s="10"/>
      <c r="HO627" s="15"/>
      <c r="HP627" s="10"/>
    </row>
    <row r="628" customFormat="false" ht="12.75" hidden="false" customHeight="false" outlineLevel="0" collapsed="false">
      <c r="A628" s="12" t="n">
        <v>68100</v>
      </c>
      <c r="B628" s="12" t="s">
        <v>625</v>
      </c>
      <c r="C628" s="13" t="n">
        <f aca="false">D628/10000</f>
        <v>531.347979517564</v>
      </c>
      <c r="D628" s="14" t="n">
        <f aca="false">SUMPRODUCT((MOD(COLUMN(E628:HP628),4)=2)*(E628:HP628))</f>
        <v>5313479.79517564</v>
      </c>
      <c r="E628" s="13"/>
      <c r="F628" s="14"/>
      <c r="G628" s="13"/>
      <c r="H628" s="14"/>
      <c r="I628" s="13"/>
      <c r="J628" s="14"/>
      <c r="K628" s="13"/>
      <c r="L628" s="14"/>
      <c r="M628" s="13"/>
      <c r="N628" s="14"/>
      <c r="O628" s="13"/>
      <c r="P628" s="14"/>
      <c r="Q628" s="13" t="n">
        <v>24.3161125134</v>
      </c>
      <c r="R628" s="14" t="n">
        <v>243161.125134</v>
      </c>
      <c r="S628" s="13" t="n">
        <v>25.4395782883</v>
      </c>
      <c r="T628" s="14" t="n">
        <v>254395.78</v>
      </c>
      <c r="U628" s="13"/>
      <c r="V628" s="14"/>
      <c r="W628" s="13"/>
      <c r="X628" s="14"/>
      <c r="Y628" s="13"/>
      <c r="Z628" s="14"/>
      <c r="AA628" s="13"/>
      <c r="AB628" s="14"/>
      <c r="AC628" s="13"/>
      <c r="AD628" s="14"/>
      <c r="AE628" s="13"/>
      <c r="AF628" s="14"/>
      <c r="AG628" s="13"/>
      <c r="AH628" s="14"/>
      <c r="AI628" s="13"/>
      <c r="AJ628" s="14"/>
      <c r="AK628" s="13"/>
      <c r="AL628" s="14"/>
      <c r="AM628" s="13"/>
      <c r="AN628" s="14"/>
      <c r="AO628" s="13"/>
      <c r="AP628" s="14"/>
      <c r="AQ628" s="13"/>
      <c r="AR628" s="14"/>
      <c r="AS628" s="13" t="n">
        <v>2.44710805923</v>
      </c>
      <c r="AT628" s="14" t="n">
        <v>24471.0805923</v>
      </c>
      <c r="AU628" s="13" t="n">
        <v>2.44710805923</v>
      </c>
      <c r="AV628" s="14" t="n">
        <v>24471.08</v>
      </c>
      <c r="AW628" s="13"/>
      <c r="AX628" s="14"/>
      <c r="AY628" s="13"/>
      <c r="AZ628" s="14"/>
      <c r="BA628" s="13"/>
      <c r="BB628" s="14"/>
      <c r="BC628" s="13"/>
      <c r="BD628" s="14"/>
      <c r="BE628" s="13"/>
      <c r="BF628" s="14"/>
      <c r="BG628" s="13"/>
      <c r="BH628" s="14"/>
      <c r="BI628" s="13"/>
      <c r="BJ628" s="14"/>
      <c r="BK628" s="13"/>
      <c r="BL628" s="14"/>
      <c r="BM628" s="13" t="n">
        <v>2.20252069323</v>
      </c>
      <c r="BN628" s="14" t="n">
        <v>22025.2069323</v>
      </c>
      <c r="BO628" s="13" t="n">
        <v>3.15358016266</v>
      </c>
      <c r="BP628" s="14" t="n">
        <v>31535.8</v>
      </c>
      <c r="BQ628" s="13"/>
      <c r="BR628" s="14"/>
      <c r="BS628" s="13"/>
      <c r="BT628" s="14"/>
      <c r="BU628" s="13"/>
      <c r="BV628" s="14"/>
      <c r="BW628" s="13"/>
      <c r="BX628" s="14"/>
      <c r="BY628" s="13"/>
      <c r="BZ628" s="14"/>
      <c r="CA628" s="13"/>
      <c r="CB628" s="14"/>
      <c r="CC628" s="13"/>
      <c r="CD628" s="14"/>
      <c r="CE628" s="13"/>
      <c r="CF628" s="14"/>
      <c r="CG628" s="13"/>
      <c r="CH628" s="14"/>
      <c r="CI628" s="13"/>
      <c r="CJ628" s="14"/>
      <c r="CK628" s="13"/>
      <c r="CL628" s="14"/>
      <c r="CM628" s="13"/>
      <c r="CN628" s="14"/>
      <c r="CO628" s="13"/>
      <c r="CP628" s="14"/>
      <c r="CQ628" s="13"/>
      <c r="CR628" s="14"/>
      <c r="CS628" s="13"/>
      <c r="CT628" s="14"/>
      <c r="CU628" s="13"/>
      <c r="CV628" s="14"/>
      <c r="CW628" s="13"/>
      <c r="CX628" s="14"/>
      <c r="CY628" s="13"/>
      <c r="CZ628" s="14"/>
      <c r="DA628" s="13"/>
      <c r="DB628" s="14"/>
      <c r="DC628" s="13"/>
      <c r="DD628" s="14"/>
      <c r="DE628" s="13"/>
      <c r="DF628" s="14"/>
      <c r="DG628" s="13"/>
      <c r="DH628" s="14"/>
      <c r="DI628" s="13"/>
      <c r="DJ628" s="14"/>
      <c r="DK628" s="13"/>
      <c r="DL628" s="14"/>
      <c r="DM628" s="13"/>
      <c r="DN628" s="14"/>
      <c r="DO628" s="13"/>
      <c r="DP628" s="14"/>
      <c r="DQ628" s="13"/>
      <c r="DR628" s="14"/>
      <c r="DS628" s="13"/>
      <c r="DT628" s="14"/>
      <c r="DU628" s="13"/>
      <c r="DV628" s="14"/>
      <c r="DW628" s="13"/>
      <c r="DX628" s="14"/>
      <c r="DY628" s="13"/>
      <c r="DZ628" s="14"/>
      <c r="EA628" s="13"/>
      <c r="EB628" s="14"/>
      <c r="EC628" s="13"/>
      <c r="ED628" s="14"/>
      <c r="EE628" s="13"/>
      <c r="EF628" s="14"/>
      <c r="EG628" s="13" t="n">
        <v>143.132070169</v>
      </c>
      <c r="EH628" s="14" t="n">
        <v>1431320.70169</v>
      </c>
      <c r="EI628" s="13" t="n">
        <v>137.425719164</v>
      </c>
      <c r="EJ628" s="14" t="n">
        <v>1374257.19</v>
      </c>
      <c r="EK628" s="13"/>
      <c r="EL628" s="14"/>
      <c r="EM628" s="13"/>
      <c r="EN628" s="14"/>
      <c r="EO628" s="13"/>
      <c r="EP628" s="14"/>
      <c r="EQ628" s="13"/>
      <c r="ER628" s="14"/>
      <c r="ES628" s="13" t="n">
        <v>3.51122483766</v>
      </c>
      <c r="ET628" s="14" t="n">
        <v>35112.2483766</v>
      </c>
      <c r="EU628" s="13" t="n">
        <v>3.51122483766</v>
      </c>
      <c r="EV628" s="14" t="n">
        <v>35112.25</v>
      </c>
      <c r="EW628" s="13"/>
      <c r="EX628" s="14"/>
      <c r="EY628" s="13"/>
      <c r="EZ628" s="14"/>
      <c r="FA628" s="13" t="n">
        <v>123.584818445</v>
      </c>
      <c r="FB628" s="14" t="n">
        <v>1235848.18445</v>
      </c>
      <c r="FC628" s="13" t="n">
        <v>127.216644205</v>
      </c>
      <c r="FD628" s="14" t="n">
        <v>1272166.44</v>
      </c>
      <c r="FE628" s="13" t="n">
        <v>0.00135780961588</v>
      </c>
      <c r="FF628" s="14" t="n">
        <v>13.5780961588</v>
      </c>
      <c r="FG628" s="13" t="n">
        <v>0.00135780961588</v>
      </c>
      <c r="FH628" s="14" t="n">
        <v>13.58</v>
      </c>
      <c r="FI628" s="13"/>
      <c r="FJ628" s="14"/>
      <c r="FK628" s="13"/>
      <c r="FL628" s="14"/>
      <c r="FM628" s="13" t="n">
        <v>185.729692998</v>
      </c>
      <c r="FN628" s="14" t="n">
        <v>1857296.92998</v>
      </c>
      <c r="FO628" s="13" t="n">
        <v>201.281207815</v>
      </c>
      <c r="FP628" s="14" t="n">
        <v>2012812.08</v>
      </c>
      <c r="FQ628" s="13" t="n">
        <v>20.2873244071</v>
      </c>
      <c r="FR628" s="14" t="n">
        <v>202873.244071</v>
      </c>
      <c r="FS628" s="13" t="n">
        <v>20.2873244071</v>
      </c>
      <c r="FT628" s="14" t="n">
        <v>202873.24</v>
      </c>
      <c r="FU628" s="13"/>
      <c r="FV628" s="14"/>
      <c r="FW628" s="13"/>
      <c r="FX628" s="14"/>
      <c r="FY628" s="13" t="n">
        <v>8.40002179897</v>
      </c>
      <c r="FZ628" s="14" t="n">
        <v>84000.2179897</v>
      </c>
      <c r="GA628" s="13" t="n">
        <v>0.00234178631976</v>
      </c>
      <c r="GB628" s="14" t="n">
        <v>23.42</v>
      </c>
      <c r="GC628" s="13" t="n">
        <v>1.0169822145</v>
      </c>
      <c r="GD628" s="14" t="n">
        <v>10169.822145</v>
      </c>
      <c r="GE628" s="13" t="n">
        <v>1.0169822145</v>
      </c>
      <c r="GF628" s="14" t="n">
        <v>10169.82</v>
      </c>
      <c r="GG628" s="13"/>
      <c r="GH628" s="14"/>
      <c r="GI628" s="13"/>
      <c r="GJ628" s="14"/>
      <c r="GK628" s="13"/>
      <c r="GL628" s="14"/>
      <c r="GM628" s="13"/>
      <c r="GN628" s="14"/>
      <c r="GO628" s="13" t="n">
        <v>0.925599554318</v>
      </c>
      <c r="GP628" s="14" t="n">
        <v>9255.99554318</v>
      </c>
      <c r="GQ628" s="13"/>
      <c r="GR628" s="14"/>
      <c r="GS628" s="13" t="n">
        <v>6.2282352506</v>
      </c>
      <c r="GT628" s="14" t="n">
        <v>62282.352506</v>
      </c>
      <c r="GU628" s="13"/>
      <c r="GV628" s="14"/>
      <c r="GW628" s="13"/>
      <c r="GX628" s="14"/>
      <c r="GY628" s="13"/>
      <c r="GZ628" s="14"/>
      <c r="HA628" s="13"/>
      <c r="HB628" s="14"/>
      <c r="HC628" s="13"/>
      <c r="HD628" s="14"/>
      <c r="HE628" s="13"/>
      <c r="HF628" s="14"/>
      <c r="HG628" s="13"/>
      <c r="HH628" s="14"/>
      <c r="HI628" s="13" t="n">
        <v>9.56491076694</v>
      </c>
      <c r="HJ628" s="14" t="n">
        <v>95649.1076694</v>
      </c>
      <c r="HK628" s="13" t="n">
        <v>9.56491076694</v>
      </c>
      <c r="HL628" s="14" t="n">
        <v>95649.11</v>
      </c>
      <c r="HM628" s="13"/>
      <c r="HN628" s="14"/>
      <c r="HO628" s="13"/>
      <c r="HP628" s="14"/>
    </row>
    <row r="629" customFormat="false" ht="12.75" hidden="false" customHeight="false" outlineLevel="0" collapsed="false">
      <c r="A629" s="8" t="n">
        <v>68101</v>
      </c>
      <c r="B629" s="8" t="s">
        <v>626</v>
      </c>
      <c r="C629" s="15" t="n">
        <f aca="false">D629/10000</f>
        <v>536.175270104429</v>
      </c>
      <c r="D629" s="10" t="n">
        <f aca="false">SUMPRODUCT((MOD(COLUMN(E629:HP629),4)=2)*(E629:HP629))</f>
        <v>5361752.70104429</v>
      </c>
      <c r="E629" s="15" t="n">
        <v>1.17759126146</v>
      </c>
      <c r="F629" s="10" t="n">
        <v>11775.9126146</v>
      </c>
      <c r="G629" s="15" t="n">
        <v>1.17759126146</v>
      </c>
      <c r="H629" s="10" t="n">
        <v>11775.91</v>
      </c>
      <c r="I629" s="15"/>
      <c r="J629" s="10"/>
      <c r="K629" s="15"/>
      <c r="L629" s="10"/>
      <c r="M629" s="15"/>
      <c r="N629" s="10"/>
      <c r="O629" s="15"/>
      <c r="P629" s="10"/>
      <c r="Q629" s="15" t="n">
        <v>28.323806346</v>
      </c>
      <c r="R629" s="10" t="n">
        <v>283238.06346</v>
      </c>
      <c r="S629" s="15" t="n">
        <v>33.7361681219</v>
      </c>
      <c r="T629" s="10" t="n">
        <v>337361.68</v>
      </c>
      <c r="U629" s="15" t="n">
        <v>0.605335349341</v>
      </c>
      <c r="V629" s="10" t="n">
        <v>6053.35349341</v>
      </c>
      <c r="W629" s="15" t="n">
        <v>0.605335349341</v>
      </c>
      <c r="X629" s="10" t="n">
        <v>6053.35</v>
      </c>
      <c r="Y629" s="15"/>
      <c r="Z629" s="10"/>
      <c r="AA629" s="15"/>
      <c r="AB629" s="10"/>
      <c r="AC629" s="15"/>
      <c r="AD629" s="10"/>
      <c r="AE629" s="15"/>
      <c r="AF629" s="10"/>
      <c r="AG629" s="15"/>
      <c r="AH629" s="10"/>
      <c r="AI629" s="15"/>
      <c r="AJ629" s="10"/>
      <c r="AK629" s="15"/>
      <c r="AL629" s="10"/>
      <c r="AM629" s="15"/>
      <c r="AN629" s="10"/>
      <c r="AO629" s="15" t="n">
        <v>0.888980845444</v>
      </c>
      <c r="AP629" s="10" t="n">
        <v>8889.80845444</v>
      </c>
      <c r="AQ629" s="15" t="n">
        <v>0.622107369389</v>
      </c>
      <c r="AR629" s="10" t="n">
        <v>6221.07</v>
      </c>
      <c r="AS629" s="15" t="n">
        <v>5.13210025995</v>
      </c>
      <c r="AT629" s="10" t="n">
        <v>51321.0025995</v>
      </c>
      <c r="AU629" s="15" t="n">
        <v>5.13210025995</v>
      </c>
      <c r="AV629" s="10" t="n">
        <v>51321</v>
      </c>
      <c r="AW629" s="15"/>
      <c r="AX629" s="10"/>
      <c r="AY629" s="15"/>
      <c r="AZ629" s="10"/>
      <c r="BA629" s="15"/>
      <c r="BB629" s="10"/>
      <c r="BC629" s="15"/>
      <c r="BD629" s="10"/>
      <c r="BE629" s="15"/>
      <c r="BF629" s="10"/>
      <c r="BG629" s="15"/>
      <c r="BH629" s="10"/>
      <c r="BI629" s="15"/>
      <c r="BJ629" s="10"/>
      <c r="BK629" s="15"/>
      <c r="BL629" s="10"/>
      <c r="BM629" s="15" t="n">
        <v>1.27377052999</v>
      </c>
      <c r="BN629" s="10" t="n">
        <v>12737.7052999</v>
      </c>
      <c r="BO629" s="15" t="n">
        <v>2.23507064797</v>
      </c>
      <c r="BP629" s="10" t="n">
        <v>22350.71</v>
      </c>
      <c r="BQ629" s="15"/>
      <c r="BR629" s="10"/>
      <c r="BS629" s="15"/>
      <c r="BT629" s="10"/>
      <c r="BU629" s="15"/>
      <c r="BV629" s="10"/>
      <c r="BW629" s="15"/>
      <c r="BX629" s="10"/>
      <c r="BY629" s="15"/>
      <c r="BZ629" s="10"/>
      <c r="CA629" s="15"/>
      <c r="CB629" s="10"/>
      <c r="CC629" s="15"/>
      <c r="CD629" s="10"/>
      <c r="CE629" s="15"/>
      <c r="CF629" s="10"/>
      <c r="CG629" s="15"/>
      <c r="CH629" s="10"/>
      <c r="CI629" s="15"/>
      <c r="CJ629" s="10"/>
      <c r="CK629" s="15"/>
      <c r="CL629" s="10"/>
      <c r="CM629" s="15"/>
      <c r="CN629" s="10"/>
      <c r="CO629" s="15"/>
      <c r="CP629" s="10"/>
      <c r="CQ629" s="15"/>
      <c r="CR629" s="10"/>
      <c r="CS629" s="15"/>
      <c r="CT629" s="10"/>
      <c r="CU629" s="15"/>
      <c r="CV629" s="10"/>
      <c r="CW629" s="15"/>
      <c r="CX629" s="10"/>
      <c r="CY629" s="15"/>
      <c r="CZ629" s="10"/>
      <c r="DA629" s="15"/>
      <c r="DB629" s="10"/>
      <c r="DC629" s="15"/>
      <c r="DD629" s="10"/>
      <c r="DE629" s="15"/>
      <c r="DF629" s="10"/>
      <c r="DG629" s="15"/>
      <c r="DH629" s="10"/>
      <c r="DI629" s="15"/>
      <c r="DJ629" s="10"/>
      <c r="DK629" s="15"/>
      <c r="DL629" s="10"/>
      <c r="DM629" s="15"/>
      <c r="DN629" s="10"/>
      <c r="DO629" s="15"/>
      <c r="DP629" s="10"/>
      <c r="DQ629" s="15"/>
      <c r="DR629" s="10"/>
      <c r="DS629" s="15"/>
      <c r="DT629" s="10"/>
      <c r="DU629" s="15" t="n">
        <v>0.535453687111</v>
      </c>
      <c r="DV629" s="10" t="n">
        <v>5354.53687111</v>
      </c>
      <c r="DW629" s="15" t="n">
        <v>0.535453687111</v>
      </c>
      <c r="DX629" s="10" t="n">
        <v>5354.54</v>
      </c>
      <c r="DY629" s="15"/>
      <c r="DZ629" s="10"/>
      <c r="EA629" s="15"/>
      <c r="EB629" s="10"/>
      <c r="EC629" s="15"/>
      <c r="ED629" s="10"/>
      <c r="EE629" s="15" t="n">
        <v>0.50116686361</v>
      </c>
      <c r="EF629" s="10" t="n">
        <v>5011.67</v>
      </c>
      <c r="EG629" s="15" t="n">
        <v>418.121422782</v>
      </c>
      <c r="EH629" s="10" t="n">
        <v>4181214.22782</v>
      </c>
      <c r="EI629" s="15" t="n">
        <v>410.383223514</v>
      </c>
      <c r="EJ629" s="10" t="n">
        <v>4103832.24</v>
      </c>
      <c r="EK629" s="15"/>
      <c r="EL629" s="10"/>
      <c r="EM629" s="15"/>
      <c r="EN629" s="10"/>
      <c r="EO629" s="15"/>
      <c r="EP629" s="10"/>
      <c r="EQ629" s="15"/>
      <c r="ER629" s="10"/>
      <c r="ES629" s="15"/>
      <c r="ET629" s="10"/>
      <c r="EU629" s="15"/>
      <c r="EV629" s="10"/>
      <c r="EW629" s="15"/>
      <c r="EX629" s="10"/>
      <c r="EY629" s="15"/>
      <c r="EZ629" s="10"/>
      <c r="FA629" s="15" t="n">
        <v>27.6545571597</v>
      </c>
      <c r="FB629" s="10" t="n">
        <v>276545.571597</v>
      </c>
      <c r="FC629" s="15" t="n">
        <v>28.7848011468</v>
      </c>
      <c r="FD629" s="10" t="n">
        <v>287848.01</v>
      </c>
      <c r="FE629" s="15" t="n">
        <v>3.12372292382</v>
      </c>
      <c r="FF629" s="10" t="n">
        <v>31237.2292382</v>
      </c>
      <c r="FG629" s="15" t="n">
        <v>3.12372292382</v>
      </c>
      <c r="FH629" s="10" t="n">
        <v>31237.23</v>
      </c>
      <c r="FI629" s="15"/>
      <c r="FJ629" s="10"/>
      <c r="FK629" s="15"/>
      <c r="FL629" s="10"/>
      <c r="FM629" s="15" t="n">
        <v>47.7976187869</v>
      </c>
      <c r="FN629" s="10" t="n">
        <v>477976.187869</v>
      </c>
      <c r="FO629" s="15" t="n">
        <v>47.7976187869</v>
      </c>
      <c r="FP629" s="10" t="n">
        <v>477976.19</v>
      </c>
      <c r="FQ629" s="15"/>
      <c r="FR629" s="10"/>
      <c r="FS629" s="15"/>
      <c r="FT629" s="10"/>
      <c r="FU629" s="15"/>
      <c r="FV629" s="10"/>
      <c r="FW629" s="15"/>
      <c r="FX629" s="10"/>
      <c r="FY629" s="15"/>
      <c r="FZ629" s="10"/>
      <c r="GA629" s="15"/>
      <c r="GB629" s="10"/>
      <c r="GC629" s="15" t="n">
        <v>1.21404583879</v>
      </c>
      <c r="GD629" s="10" t="n">
        <v>12140.4583879</v>
      </c>
      <c r="GE629" s="15" t="n">
        <v>1.21404583879</v>
      </c>
      <c r="GF629" s="10" t="n">
        <v>12140.46</v>
      </c>
      <c r="GG629" s="15"/>
      <c r="GH629" s="10"/>
      <c r="GI629" s="15"/>
      <c r="GJ629" s="10"/>
      <c r="GK629" s="15"/>
      <c r="GL629" s="10"/>
      <c r="GM629" s="15"/>
      <c r="GN629" s="10"/>
      <c r="GO629" s="15"/>
      <c r="GP629" s="10"/>
      <c r="GQ629" s="15"/>
      <c r="GR629" s="10"/>
      <c r="GS629" s="15"/>
      <c r="GT629" s="10"/>
      <c r="GU629" s="15"/>
      <c r="GV629" s="10"/>
      <c r="GW629" s="15"/>
      <c r="GX629" s="10"/>
      <c r="GY629" s="15"/>
      <c r="GZ629" s="10"/>
      <c r="HA629" s="15"/>
      <c r="HB629" s="10"/>
      <c r="HC629" s="15"/>
      <c r="HD629" s="10"/>
      <c r="HE629" s="15"/>
      <c r="HF629" s="10"/>
      <c r="HG629" s="15"/>
      <c r="HH629" s="10"/>
      <c r="HI629" s="15" t="n">
        <v>0.326864333923</v>
      </c>
      <c r="HJ629" s="10" t="n">
        <v>3268.64333923</v>
      </c>
      <c r="HK629" s="15" t="n">
        <v>0.326864333923</v>
      </c>
      <c r="HL629" s="10" t="n">
        <v>3268.64</v>
      </c>
      <c r="HM629" s="15"/>
      <c r="HN629" s="10"/>
      <c r="HO629" s="15"/>
      <c r="HP629" s="10"/>
    </row>
    <row r="630" customFormat="false" ht="12.75" hidden="false" customHeight="false" outlineLevel="0" collapsed="false">
      <c r="A630" s="12" t="n">
        <v>68102</v>
      </c>
      <c r="B630" s="12" t="s">
        <v>627</v>
      </c>
      <c r="C630" s="13" t="n">
        <f aca="false">D630/10000</f>
        <v>720.936601518878</v>
      </c>
      <c r="D630" s="14" t="n">
        <f aca="false">SUMPRODUCT((MOD(COLUMN(E630:HP630),4)=2)*(E630:HP630))</f>
        <v>7209366.01518878</v>
      </c>
      <c r="E630" s="13"/>
      <c r="F630" s="14"/>
      <c r="G630" s="13"/>
      <c r="H630" s="14"/>
      <c r="I630" s="13"/>
      <c r="J630" s="14"/>
      <c r="K630" s="13"/>
      <c r="L630" s="14"/>
      <c r="M630" s="13"/>
      <c r="N630" s="14"/>
      <c r="O630" s="13"/>
      <c r="P630" s="14"/>
      <c r="Q630" s="13" t="n">
        <v>38.6699207782</v>
      </c>
      <c r="R630" s="14" t="n">
        <v>386699.207782</v>
      </c>
      <c r="S630" s="13" t="n">
        <v>38.9640089523</v>
      </c>
      <c r="T630" s="14" t="n">
        <v>389640.09</v>
      </c>
      <c r="U630" s="13"/>
      <c r="V630" s="14"/>
      <c r="W630" s="13"/>
      <c r="X630" s="14"/>
      <c r="Y630" s="13"/>
      <c r="Z630" s="14"/>
      <c r="AA630" s="13"/>
      <c r="AB630" s="14"/>
      <c r="AC630" s="13"/>
      <c r="AD630" s="14"/>
      <c r="AE630" s="13"/>
      <c r="AF630" s="14"/>
      <c r="AG630" s="13"/>
      <c r="AH630" s="14"/>
      <c r="AI630" s="13"/>
      <c r="AJ630" s="14"/>
      <c r="AK630" s="13"/>
      <c r="AL630" s="14"/>
      <c r="AM630" s="13"/>
      <c r="AN630" s="14"/>
      <c r="AO630" s="13" t="n">
        <v>0.758287926947</v>
      </c>
      <c r="AP630" s="14" t="n">
        <v>7582.87926947</v>
      </c>
      <c r="AQ630" s="13" t="n">
        <v>0.758287926947</v>
      </c>
      <c r="AR630" s="14" t="n">
        <v>7582.88</v>
      </c>
      <c r="AS630" s="13" t="n">
        <v>0.0582630064681</v>
      </c>
      <c r="AT630" s="14" t="n">
        <v>582.630064681</v>
      </c>
      <c r="AU630" s="13" t="n">
        <v>0.0582630064681</v>
      </c>
      <c r="AV630" s="14" t="n">
        <v>582.63</v>
      </c>
      <c r="AW630" s="13"/>
      <c r="AX630" s="14"/>
      <c r="AY630" s="13"/>
      <c r="AZ630" s="14"/>
      <c r="BA630" s="13"/>
      <c r="BB630" s="14"/>
      <c r="BC630" s="13"/>
      <c r="BD630" s="14"/>
      <c r="BE630" s="13"/>
      <c r="BF630" s="14"/>
      <c r="BG630" s="13"/>
      <c r="BH630" s="14"/>
      <c r="BI630" s="13"/>
      <c r="BJ630" s="14"/>
      <c r="BK630" s="13"/>
      <c r="BL630" s="14"/>
      <c r="BM630" s="13" t="n">
        <v>0.839319574678</v>
      </c>
      <c r="BN630" s="14" t="n">
        <v>8393.19574678</v>
      </c>
      <c r="BO630" s="13" t="n">
        <v>0.839319574678</v>
      </c>
      <c r="BP630" s="14" t="n">
        <v>8393.2</v>
      </c>
      <c r="BQ630" s="13"/>
      <c r="BR630" s="14"/>
      <c r="BS630" s="13"/>
      <c r="BT630" s="14"/>
      <c r="BU630" s="13"/>
      <c r="BV630" s="14"/>
      <c r="BW630" s="13"/>
      <c r="BX630" s="14"/>
      <c r="BY630" s="13"/>
      <c r="BZ630" s="14"/>
      <c r="CA630" s="13"/>
      <c r="CB630" s="14"/>
      <c r="CC630" s="13"/>
      <c r="CD630" s="14"/>
      <c r="CE630" s="13"/>
      <c r="CF630" s="14"/>
      <c r="CG630" s="13"/>
      <c r="CH630" s="14"/>
      <c r="CI630" s="13"/>
      <c r="CJ630" s="14"/>
      <c r="CK630" s="13"/>
      <c r="CL630" s="14"/>
      <c r="CM630" s="13"/>
      <c r="CN630" s="14"/>
      <c r="CO630" s="13"/>
      <c r="CP630" s="14"/>
      <c r="CQ630" s="13"/>
      <c r="CR630" s="14"/>
      <c r="CS630" s="13"/>
      <c r="CT630" s="14"/>
      <c r="CU630" s="13"/>
      <c r="CV630" s="14"/>
      <c r="CW630" s="13"/>
      <c r="CX630" s="14"/>
      <c r="CY630" s="13"/>
      <c r="CZ630" s="14"/>
      <c r="DA630" s="13"/>
      <c r="DB630" s="14"/>
      <c r="DC630" s="13"/>
      <c r="DD630" s="14"/>
      <c r="DE630" s="13"/>
      <c r="DF630" s="14"/>
      <c r="DG630" s="13"/>
      <c r="DH630" s="14"/>
      <c r="DI630" s="13"/>
      <c r="DJ630" s="14"/>
      <c r="DK630" s="13"/>
      <c r="DL630" s="14"/>
      <c r="DM630" s="13"/>
      <c r="DN630" s="14"/>
      <c r="DO630" s="13"/>
      <c r="DP630" s="14"/>
      <c r="DQ630" s="13"/>
      <c r="DR630" s="14"/>
      <c r="DS630" s="13"/>
      <c r="DT630" s="14"/>
      <c r="DU630" s="13"/>
      <c r="DV630" s="14"/>
      <c r="DW630" s="13"/>
      <c r="DX630" s="14"/>
      <c r="DY630" s="13"/>
      <c r="DZ630" s="14"/>
      <c r="EA630" s="13"/>
      <c r="EB630" s="14"/>
      <c r="EC630" s="13"/>
      <c r="ED630" s="14"/>
      <c r="EE630" s="13"/>
      <c r="EF630" s="14"/>
      <c r="EG630" s="13"/>
      <c r="EH630" s="14"/>
      <c r="EI630" s="13"/>
      <c r="EJ630" s="14"/>
      <c r="EK630" s="13"/>
      <c r="EL630" s="14"/>
      <c r="EM630" s="13"/>
      <c r="EN630" s="14"/>
      <c r="EO630" s="13"/>
      <c r="EP630" s="14"/>
      <c r="EQ630" s="13"/>
      <c r="ER630" s="14"/>
      <c r="ES630" s="13" t="n">
        <v>2.85486213556</v>
      </c>
      <c r="ET630" s="14" t="n">
        <v>28548.6213556</v>
      </c>
      <c r="EU630" s="13" t="n">
        <v>2.85486213556</v>
      </c>
      <c r="EV630" s="14" t="n">
        <v>28548.62</v>
      </c>
      <c r="EW630" s="13"/>
      <c r="EX630" s="14"/>
      <c r="EY630" s="13"/>
      <c r="EZ630" s="14"/>
      <c r="FA630" s="13" t="n">
        <v>92.1762958775</v>
      </c>
      <c r="FB630" s="14" t="n">
        <v>921762.958775</v>
      </c>
      <c r="FC630" s="13" t="n">
        <v>92.8954625918</v>
      </c>
      <c r="FD630" s="14" t="n">
        <v>928954.63</v>
      </c>
      <c r="FE630" s="13" t="n">
        <v>3.31215160669</v>
      </c>
      <c r="FF630" s="14" t="n">
        <v>33121.5160669</v>
      </c>
      <c r="FG630" s="13" t="n">
        <v>3.31215160669</v>
      </c>
      <c r="FH630" s="14" t="n">
        <v>33121.52</v>
      </c>
      <c r="FI630" s="13"/>
      <c r="FJ630" s="14"/>
      <c r="FK630" s="13"/>
      <c r="FL630" s="14"/>
      <c r="FM630" s="13" t="n">
        <v>188.832745599</v>
      </c>
      <c r="FN630" s="14" t="n">
        <v>1888327.45599</v>
      </c>
      <c r="FO630" s="13" t="n">
        <v>187.81949071</v>
      </c>
      <c r="FP630" s="14" t="n">
        <v>1878194.91</v>
      </c>
      <c r="FQ630" s="13" t="n">
        <v>172.470662055</v>
      </c>
      <c r="FR630" s="14" t="n">
        <v>1724706.62055</v>
      </c>
      <c r="FS630" s="13" t="n">
        <v>167.422072611</v>
      </c>
      <c r="FT630" s="14" t="n">
        <v>1674220.73</v>
      </c>
      <c r="FU630" s="13" t="n">
        <v>104.999036856</v>
      </c>
      <c r="FV630" s="14" t="n">
        <v>1049990.36856</v>
      </c>
      <c r="FW630" s="13" t="n">
        <v>101.815859049</v>
      </c>
      <c r="FX630" s="14" t="n">
        <v>1018158.59</v>
      </c>
      <c r="FY630" s="13" t="n">
        <v>1.55211172</v>
      </c>
      <c r="FZ630" s="14" t="n">
        <v>15521.1172</v>
      </c>
      <c r="GA630" s="13" t="n">
        <v>1.55211172</v>
      </c>
      <c r="GB630" s="14" t="n">
        <v>15521.12</v>
      </c>
      <c r="GC630" s="13"/>
      <c r="GD630" s="14"/>
      <c r="GE630" s="13"/>
      <c r="GF630" s="14"/>
      <c r="GG630" s="13" t="n">
        <v>38.0402578561</v>
      </c>
      <c r="GH630" s="14" t="n">
        <v>380402.578561</v>
      </c>
      <c r="GI630" s="13" t="n">
        <v>38.0402578561</v>
      </c>
      <c r="GJ630" s="14" t="n">
        <v>380402.58</v>
      </c>
      <c r="GK630" s="13"/>
      <c r="GL630" s="14"/>
      <c r="GM630" s="13"/>
      <c r="GN630" s="14"/>
      <c r="GO630" s="13" t="n">
        <v>41.5360332559</v>
      </c>
      <c r="GP630" s="14" t="n">
        <v>415360.332559</v>
      </c>
      <c r="GQ630" s="13" t="n">
        <v>49.2897240921</v>
      </c>
      <c r="GR630" s="14" t="n">
        <v>492897.24</v>
      </c>
      <c r="GS630" s="13" t="n">
        <v>33.8582777707</v>
      </c>
      <c r="GT630" s="14" t="n">
        <v>338582.777707</v>
      </c>
      <c r="GU630" s="13" t="n">
        <v>34.3363541857</v>
      </c>
      <c r="GV630" s="14" t="n">
        <v>343363.54</v>
      </c>
      <c r="GW630" s="13" t="n">
        <v>0.978375500135</v>
      </c>
      <c r="GX630" s="14" t="n">
        <v>9783.75500135</v>
      </c>
      <c r="GY630" s="13" t="n">
        <v>0.978375500135</v>
      </c>
      <c r="GZ630" s="14" t="n">
        <v>9783.76</v>
      </c>
      <c r="HA630" s="13"/>
      <c r="HB630" s="14"/>
      <c r="HC630" s="13"/>
      <c r="HD630" s="14"/>
      <c r="HE630" s="13"/>
      <c r="HF630" s="14"/>
      <c r="HG630" s="13"/>
      <c r="HH630" s="14"/>
      <c r="HI630" s="13"/>
      <c r="HJ630" s="14"/>
      <c r="HK630" s="13"/>
      <c r="HL630" s="14"/>
      <c r="HM630" s="13"/>
      <c r="HN630" s="14"/>
      <c r="HO630" s="13"/>
      <c r="HP630" s="14"/>
    </row>
    <row r="631" customFormat="false" ht="12.75" hidden="false" customHeight="false" outlineLevel="0" collapsed="false">
      <c r="A631" s="8" t="n">
        <v>68103</v>
      </c>
      <c r="B631" s="8" t="s">
        <v>628</v>
      </c>
      <c r="C631" s="15" t="n">
        <f aca="false">D631/10000</f>
        <v>604.55376192335</v>
      </c>
      <c r="D631" s="10" t="n">
        <f aca="false">SUMPRODUCT((MOD(COLUMN(E631:HP631),4)=2)*(E631:HP631))</f>
        <v>6045537.6192335</v>
      </c>
      <c r="E631" s="15"/>
      <c r="F631" s="10"/>
      <c r="G631" s="15"/>
      <c r="H631" s="10"/>
      <c r="I631" s="15"/>
      <c r="J631" s="10"/>
      <c r="K631" s="15"/>
      <c r="L631" s="10"/>
      <c r="M631" s="15"/>
      <c r="N631" s="10"/>
      <c r="O631" s="15"/>
      <c r="P631" s="10"/>
      <c r="Q631" s="15" t="n">
        <v>32.0600113045</v>
      </c>
      <c r="R631" s="10" t="n">
        <v>320600.113045</v>
      </c>
      <c r="S631" s="15" t="n">
        <v>32.3275089491</v>
      </c>
      <c r="T631" s="10" t="n">
        <v>323275.09</v>
      </c>
      <c r="U631" s="15"/>
      <c r="V631" s="10"/>
      <c r="W631" s="15"/>
      <c r="X631" s="10"/>
      <c r="Y631" s="15"/>
      <c r="Z631" s="10"/>
      <c r="AA631" s="15"/>
      <c r="AB631" s="10"/>
      <c r="AC631" s="15"/>
      <c r="AD631" s="10"/>
      <c r="AE631" s="15"/>
      <c r="AF631" s="10"/>
      <c r="AG631" s="15"/>
      <c r="AH631" s="10"/>
      <c r="AI631" s="15"/>
      <c r="AJ631" s="10"/>
      <c r="AK631" s="15"/>
      <c r="AL631" s="10"/>
      <c r="AM631" s="15"/>
      <c r="AN631" s="10"/>
      <c r="AO631" s="15" t="n">
        <v>0.0194391826153</v>
      </c>
      <c r="AP631" s="10" t="n">
        <v>194.391826153</v>
      </c>
      <c r="AQ631" s="15" t="n">
        <v>0.0194391826153</v>
      </c>
      <c r="AR631" s="10" t="n">
        <v>194.39</v>
      </c>
      <c r="AS631" s="15" t="n">
        <v>5.03665683142</v>
      </c>
      <c r="AT631" s="10" t="n">
        <v>50366.5683142</v>
      </c>
      <c r="AU631" s="15" t="n">
        <v>5.03665683142</v>
      </c>
      <c r="AV631" s="10" t="n">
        <v>50366.57</v>
      </c>
      <c r="AW631" s="15"/>
      <c r="AX631" s="10"/>
      <c r="AY631" s="15"/>
      <c r="AZ631" s="10"/>
      <c r="BA631" s="15"/>
      <c r="BB631" s="10"/>
      <c r="BC631" s="15"/>
      <c r="BD631" s="10"/>
      <c r="BE631" s="15"/>
      <c r="BF631" s="10"/>
      <c r="BG631" s="15"/>
      <c r="BH631" s="10"/>
      <c r="BI631" s="15"/>
      <c r="BJ631" s="10"/>
      <c r="BK631" s="15"/>
      <c r="BL631" s="10"/>
      <c r="BM631" s="15" t="n">
        <v>3.78458540468</v>
      </c>
      <c r="BN631" s="10" t="n">
        <v>37845.8540468</v>
      </c>
      <c r="BO631" s="15" t="n">
        <v>3.78458540468</v>
      </c>
      <c r="BP631" s="10" t="n">
        <v>37845.85</v>
      </c>
      <c r="BQ631" s="15"/>
      <c r="BR631" s="10"/>
      <c r="BS631" s="15"/>
      <c r="BT631" s="10"/>
      <c r="BU631" s="15"/>
      <c r="BV631" s="10"/>
      <c r="BW631" s="15"/>
      <c r="BX631" s="10"/>
      <c r="BY631" s="15"/>
      <c r="BZ631" s="10"/>
      <c r="CA631" s="15"/>
      <c r="CB631" s="10"/>
      <c r="CC631" s="15"/>
      <c r="CD631" s="10"/>
      <c r="CE631" s="15"/>
      <c r="CF631" s="10"/>
      <c r="CG631" s="15"/>
      <c r="CH631" s="10"/>
      <c r="CI631" s="15"/>
      <c r="CJ631" s="10"/>
      <c r="CK631" s="15"/>
      <c r="CL631" s="10"/>
      <c r="CM631" s="15"/>
      <c r="CN631" s="10"/>
      <c r="CO631" s="15" t="n">
        <v>0.487121807629</v>
      </c>
      <c r="CP631" s="10" t="n">
        <v>4871.21807629</v>
      </c>
      <c r="CQ631" s="15" t="n">
        <v>0.487121807629</v>
      </c>
      <c r="CR631" s="10" t="n">
        <v>4871.22</v>
      </c>
      <c r="CS631" s="15"/>
      <c r="CT631" s="10"/>
      <c r="CU631" s="15"/>
      <c r="CV631" s="10"/>
      <c r="CW631" s="15"/>
      <c r="CX631" s="10"/>
      <c r="CY631" s="15"/>
      <c r="CZ631" s="10"/>
      <c r="DA631" s="15" t="n">
        <v>1.71329573925</v>
      </c>
      <c r="DB631" s="10" t="n">
        <v>17132.9573925</v>
      </c>
      <c r="DC631" s="15" t="n">
        <v>1.68990746388</v>
      </c>
      <c r="DD631" s="10" t="n">
        <v>16899.07</v>
      </c>
      <c r="DE631" s="15" t="n">
        <v>1.67118493333</v>
      </c>
      <c r="DF631" s="10" t="n">
        <v>16711.8493333</v>
      </c>
      <c r="DG631" s="15" t="n">
        <v>1.67118493333</v>
      </c>
      <c r="DH631" s="10" t="n">
        <v>16711.85</v>
      </c>
      <c r="DI631" s="15"/>
      <c r="DJ631" s="10"/>
      <c r="DK631" s="15"/>
      <c r="DL631" s="10"/>
      <c r="DM631" s="15"/>
      <c r="DN631" s="10"/>
      <c r="DO631" s="15"/>
      <c r="DP631" s="10"/>
      <c r="DQ631" s="15"/>
      <c r="DR631" s="10"/>
      <c r="DS631" s="15"/>
      <c r="DT631" s="10"/>
      <c r="DU631" s="15"/>
      <c r="DV631" s="10"/>
      <c r="DW631" s="15"/>
      <c r="DX631" s="10"/>
      <c r="DY631" s="15"/>
      <c r="DZ631" s="10"/>
      <c r="EA631" s="15"/>
      <c r="EB631" s="10"/>
      <c r="EC631" s="15"/>
      <c r="ED631" s="10"/>
      <c r="EE631" s="15"/>
      <c r="EF631" s="10"/>
      <c r="EG631" s="15" t="n">
        <v>214.069741439</v>
      </c>
      <c r="EH631" s="10" t="n">
        <v>2140697.41439</v>
      </c>
      <c r="EI631" s="15" t="n">
        <v>210.831766523</v>
      </c>
      <c r="EJ631" s="10" t="n">
        <v>2108317.67</v>
      </c>
      <c r="EK631" s="15"/>
      <c r="EL631" s="10"/>
      <c r="EM631" s="15"/>
      <c r="EN631" s="10"/>
      <c r="EO631" s="15"/>
      <c r="EP631" s="10"/>
      <c r="EQ631" s="15"/>
      <c r="ER631" s="10"/>
      <c r="ES631" s="15"/>
      <c r="ET631" s="10"/>
      <c r="EU631" s="15"/>
      <c r="EV631" s="10"/>
      <c r="EW631" s="15"/>
      <c r="EX631" s="10"/>
      <c r="EY631" s="15"/>
      <c r="EZ631" s="10"/>
      <c r="FA631" s="15" t="n">
        <v>22.6598662949</v>
      </c>
      <c r="FB631" s="10" t="n">
        <v>226598.662949</v>
      </c>
      <c r="FC631" s="15" t="n">
        <v>24.1586180542</v>
      </c>
      <c r="FD631" s="10" t="n">
        <v>241586.18</v>
      </c>
      <c r="FE631" s="15" t="n">
        <v>3.89464724506</v>
      </c>
      <c r="FF631" s="10" t="n">
        <v>38946.4724506</v>
      </c>
      <c r="FG631" s="15" t="n">
        <v>3.89464724506</v>
      </c>
      <c r="FH631" s="10" t="n">
        <v>38946.47</v>
      </c>
      <c r="FI631" s="15"/>
      <c r="FJ631" s="10"/>
      <c r="FK631" s="15"/>
      <c r="FL631" s="10"/>
      <c r="FM631" s="15" t="n">
        <v>288.722533565</v>
      </c>
      <c r="FN631" s="10" t="n">
        <v>2887225.33565</v>
      </c>
      <c r="FO631" s="15" t="n">
        <v>307.377577731</v>
      </c>
      <c r="FP631" s="10" t="n">
        <v>3073775.78</v>
      </c>
      <c r="FQ631" s="15"/>
      <c r="FR631" s="10"/>
      <c r="FS631" s="15" t="n">
        <v>7.75830471474</v>
      </c>
      <c r="FT631" s="10" t="n">
        <v>77583.05</v>
      </c>
      <c r="FU631" s="15" t="n">
        <v>0.167004580216</v>
      </c>
      <c r="FV631" s="10" t="n">
        <v>1670.04580216</v>
      </c>
      <c r="FW631" s="15" t="n">
        <v>0.167004580216</v>
      </c>
      <c r="FX631" s="10" t="n">
        <v>1670.05</v>
      </c>
      <c r="FY631" s="15" t="n">
        <v>26.4133488799</v>
      </c>
      <c r="FZ631" s="10" t="n">
        <v>264133.488799</v>
      </c>
      <c r="GA631" s="15"/>
      <c r="GB631" s="10"/>
      <c r="GC631" s="15" t="n">
        <v>1.2391210756</v>
      </c>
      <c r="GD631" s="10" t="n">
        <v>12391.210756</v>
      </c>
      <c r="GE631" s="15" t="n">
        <v>1.2391210756</v>
      </c>
      <c r="GF631" s="10" t="n">
        <v>12391.21</v>
      </c>
      <c r="GG631" s="15"/>
      <c r="GH631" s="10"/>
      <c r="GI631" s="15"/>
      <c r="GJ631" s="10"/>
      <c r="GK631" s="15"/>
      <c r="GL631" s="10"/>
      <c r="GM631" s="15"/>
      <c r="GN631" s="10"/>
      <c r="GO631" s="15"/>
      <c r="GP631" s="10"/>
      <c r="GQ631" s="15"/>
      <c r="GR631" s="10"/>
      <c r="GS631" s="15" t="n">
        <v>1.56189665001</v>
      </c>
      <c r="GT631" s="10" t="n">
        <v>15618.9665001</v>
      </c>
      <c r="GU631" s="15" t="n">
        <v>3.0570104381</v>
      </c>
      <c r="GV631" s="10" t="n">
        <v>30570.1</v>
      </c>
      <c r="GW631" s="15"/>
      <c r="GX631" s="10"/>
      <c r="GY631" s="15"/>
      <c r="GZ631" s="10"/>
      <c r="HA631" s="15"/>
      <c r="HB631" s="10"/>
      <c r="HC631" s="15"/>
      <c r="HD631" s="10"/>
      <c r="HE631" s="15"/>
      <c r="HF631" s="10"/>
      <c r="HG631" s="15"/>
      <c r="HH631" s="10"/>
      <c r="HI631" s="15" t="n">
        <v>1.05330699024</v>
      </c>
      <c r="HJ631" s="10" t="n">
        <v>10533.0699024</v>
      </c>
      <c r="HK631" s="15" t="n">
        <v>1.05330699024</v>
      </c>
      <c r="HL631" s="10" t="n">
        <v>10533.07</v>
      </c>
      <c r="HM631" s="15"/>
      <c r="HN631" s="10"/>
      <c r="HO631" s="15"/>
      <c r="HP631" s="10"/>
    </row>
    <row r="632" customFormat="false" ht="12.75" hidden="false" customHeight="false" outlineLevel="0" collapsed="false">
      <c r="A632" s="12" t="n">
        <v>68104</v>
      </c>
      <c r="B632" s="12" t="s">
        <v>629</v>
      </c>
      <c r="C632" s="13" t="n">
        <f aca="false">D632/10000</f>
        <v>814.536244747909</v>
      </c>
      <c r="D632" s="14" t="n">
        <f aca="false">SUMPRODUCT((MOD(COLUMN(E632:HP632),4)=2)*(E632:HP632))</f>
        <v>8145362.44747909</v>
      </c>
      <c r="E632" s="13"/>
      <c r="F632" s="14"/>
      <c r="G632" s="13"/>
      <c r="H632" s="14"/>
      <c r="I632" s="13"/>
      <c r="J632" s="14"/>
      <c r="K632" s="13"/>
      <c r="L632" s="14"/>
      <c r="M632" s="13"/>
      <c r="N632" s="14"/>
      <c r="O632" s="13"/>
      <c r="P632" s="14"/>
      <c r="Q632" s="13" t="n">
        <v>18.9411470248</v>
      </c>
      <c r="R632" s="14" t="n">
        <v>189411.470248</v>
      </c>
      <c r="S632" s="13" t="n">
        <v>20.3119863959</v>
      </c>
      <c r="T632" s="14" t="n">
        <v>203119.86</v>
      </c>
      <c r="U632" s="13"/>
      <c r="V632" s="14"/>
      <c r="W632" s="13"/>
      <c r="X632" s="14"/>
      <c r="Y632" s="13"/>
      <c r="Z632" s="14"/>
      <c r="AA632" s="13"/>
      <c r="AB632" s="14"/>
      <c r="AC632" s="13"/>
      <c r="AD632" s="14"/>
      <c r="AE632" s="13"/>
      <c r="AF632" s="14"/>
      <c r="AG632" s="13"/>
      <c r="AH632" s="14"/>
      <c r="AI632" s="13"/>
      <c r="AJ632" s="14"/>
      <c r="AK632" s="13"/>
      <c r="AL632" s="14"/>
      <c r="AM632" s="13"/>
      <c r="AN632" s="14"/>
      <c r="AO632" s="13" t="n">
        <v>5.83118338384</v>
      </c>
      <c r="AP632" s="14" t="n">
        <v>58311.8338384</v>
      </c>
      <c r="AQ632" s="13" t="n">
        <v>5.83118338384</v>
      </c>
      <c r="AR632" s="14" t="n">
        <v>58311.83</v>
      </c>
      <c r="AS632" s="13" t="n">
        <v>6.6051404228</v>
      </c>
      <c r="AT632" s="14" t="n">
        <v>66051.404228</v>
      </c>
      <c r="AU632" s="13" t="n">
        <v>6.6051404228</v>
      </c>
      <c r="AV632" s="14" t="n">
        <v>66051.4</v>
      </c>
      <c r="AW632" s="13"/>
      <c r="AX632" s="14"/>
      <c r="AY632" s="13"/>
      <c r="AZ632" s="14"/>
      <c r="BA632" s="13"/>
      <c r="BB632" s="14"/>
      <c r="BC632" s="13"/>
      <c r="BD632" s="14"/>
      <c r="BE632" s="13"/>
      <c r="BF632" s="14"/>
      <c r="BG632" s="13"/>
      <c r="BH632" s="14"/>
      <c r="BI632" s="13"/>
      <c r="BJ632" s="14"/>
      <c r="BK632" s="13"/>
      <c r="BL632" s="14"/>
      <c r="BM632" s="13" t="n">
        <v>0.57134193439</v>
      </c>
      <c r="BN632" s="14" t="n">
        <v>5713.4193439</v>
      </c>
      <c r="BO632" s="13" t="n">
        <v>2.36866233369</v>
      </c>
      <c r="BP632" s="14" t="n">
        <v>23686.62</v>
      </c>
      <c r="BQ632" s="13"/>
      <c r="BR632" s="14"/>
      <c r="BS632" s="13"/>
      <c r="BT632" s="14"/>
      <c r="BU632" s="13"/>
      <c r="BV632" s="14"/>
      <c r="BW632" s="13"/>
      <c r="BX632" s="14"/>
      <c r="BY632" s="13"/>
      <c r="BZ632" s="14"/>
      <c r="CA632" s="13"/>
      <c r="CB632" s="14"/>
      <c r="CC632" s="13"/>
      <c r="CD632" s="14"/>
      <c r="CE632" s="13"/>
      <c r="CF632" s="14"/>
      <c r="CG632" s="13"/>
      <c r="CH632" s="14"/>
      <c r="CI632" s="13"/>
      <c r="CJ632" s="14"/>
      <c r="CK632" s="13"/>
      <c r="CL632" s="14"/>
      <c r="CM632" s="13"/>
      <c r="CN632" s="14"/>
      <c r="CO632" s="13"/>
      <c r="CP632" s="14"/>
      <c r="CQ632" s="13"/>
      <c r="CR632" s="14"/>
      <c r="CS632" s="13"/>
      <c r="CT632" s="14"/>
      <c r="CU632" s="13"/>
      <c r="CV632" s="14"/>
      <c r="CW632" s="13"/>
      <c r="CX632" s="14"/>
      <c r="CY632" s="13"/>
      <c r="CZ632" s="14"/>
      <c r="DA632" s="13" t="n">
        <v>2.39406644996</v>
      </c>
      <c r="DB632" s="14" t="n">
        <v>23940.6644996</v>
      </c>
      <c r="DC632" s="13"/>
      <c r="DD632" s="14"/>
      <c r="DE632" s="13"/>
      <c r="DF632" s="14"/>
      <c r="DG632" s="13"/>
      <c r="DH632" s="14"/>
      <c r="DI632" s="13"/>
      <c r="DJ632" s="14"/>
      <c r="DK632" s="13"/>
      <c r="DL632" s="14"/>
      <c r="DM632" s="13"/>
      <c r="DN632" s="14"/>
      <c r="DO632" s="13"/>
      <c r="DP632" s="14"/>
      <c r="DQ632" s="13"/>
      <c r="DR632" s="14"/>
      <c r="DS632" s="13"/>
      <c r="DT632" s="14"/>
      <c r="DU632" s="13" t="n">
        <v>1.28298063726</v>
      </c>
      <c r="DV632" s="14" t="n">
        <v>12829.8063726</v>
      </c>
      <c r="DW632" s="13" t="n">
        <v>1.28298063726</v>
      </c>
      <c r="DX632" s="14" t="n">
        <v>12829.81</v>
      </c>
      <c r="DY632" s="13"/>
      <c r="DZ632" s="14"/>
      <c r="EA632" s="13"/>
      <c r="EB632" s="14"/>
      <c r="EC632" s="13"/>
      <c r="ED632" s="14"/>
      <c r="EE632" s="13"/>
      <c r="EF632" s="14"/>
      <c r="EG632" s="13" t="n">
        <v>273.807848314</v>
      </c>
      <c r="EH632" s="14" t="n">
        <v>2738078.48314</v>
      </c>
      <c r="EI632" s="13" t="n">
        <v>262.937564317</v>
      </c>
      <c r="EJ632" s="14" t="n">
        <v>2629375.64</v>
      </c>
      <c r="EK632" s="13"/>
      <c r="EL632" s="14"/>
      <c r="EM632" s="13"/>
      <c r="EN632" s="14"/>
      <c r="EO632" s="13"/>
      <c r="EP632" s="14"/>
      <c r="EQ632" s="13"/>
      <c r="ER632" s="14"/>
      <c r="ES632" s="13"/>
      <c r="ET632" s="14"/>
      <c r="EU632" s="13"/>
      <c r="EV632" s="14"/>
      <c r="EW632" s="13"/>
      <c r="EX632" s="14"/>
      <c r="EY632" s="13"/>
      <c r="EZ632" s="14"/>
      <c r="FA632" s="13" t="n">
        <v>55.3160250215</v>
      </c>
      <c r="FB632" s="14" t="n">
        <v>553160.250215</v>
      </c>
      <c r="FC632" s="13" t="n">
        <v>63.4036058714</v>
      </c>
      <c r="FD632" s="14" t="n">
        <v>634036.06</v>
      </c>
      <c r="FE632" s="13" t="n">
        <v>1.43528934641</v>
      </c>
      <c r="FF632" s="14" t="n">
        <v>14352.8934641</v>
      </c>
      <c r="FG632" s="13" t="n">
        <v>1.43528934641</v>
      </c>
      <c r="FH632" s="14" t="n">
        <v>14352.89</v>
      </c>
      <c r="FI632" s="13"/>
      <c r="FJ632" s="14"/>
      <c r="FK632" s="13"/>
      <c r="FL632" s="14"/>
      <c r="FM632" s="13" t="n">
        <v>302.712221915</v>
      </c>
      <c r="FN632" s="14" t="n">
        <v>3027122.21915</v>
      </c>
      <c r="FO632" s="13" t="n">
        <v>302.326765292</v>
      </c>
      <c r="FP632" s="14" t="n">
        <v>3023267.65</v>
      </c>
      <c r="FQ632" s="13" t="n">
        <v>1.04454534042</v>
      </c>
      <c r="FR632" s="14" t="n">
        <v>10445.4534042</v>
      </c>
      <c r="FS632" s="13" t="n">
        <v>1.04454534042</v>
      </c>
      <c r="FT632" s="14" t="n">
        <v>10445.45</v>
      </c>
      <c r="FU632" s="13"/>
      <c r="FV632" s="14"/>
      <c r="FW632" s="13"/>
      <c r="FX632" s="14"/>
      <c r="FY632" s="13"/>
      <c r="FZ632" s="14"/>
      <c r="GA632" s="13"/>
      <c r="GB632" s="14"/>
      <c r="GC632" s="13" t="n">
        <v>1.64691967719</v>
      </c>
      <c r="GD632" s="14" t="n">
        <v>16469.1967719</v>
      </c>
      <c r="GE632" s="13" t="n">
        <v>1.64691967719</v>
      </c>
      <c r="GF632" s="14" t="n">
        <v>16469.2</v>
      </c>
      <c r="GG632" s="13"/>
      <c r="GH632" s="14"/>
      <c r="GI632" s="13"/>
      <c r="GJ632" s="14"/>
      <c r="GK632" s="13" t="n">
        <v>0.194766353159</v>
      </c>
      <c r="GL632" s="14" t="n">
        <v>1947.66353159</v>
      </c>
      <c r="GM632" s="13" t="n">
        <v>0.194766353159</v>
      </c>
      <c r="GN632" s="14" t="n">
        <v>1947.66</v>
      </c>
      <c r="GO632" s="13" t="n">
        <v>2.95292771785</v>
      </c>
      <c r="GP632" s="14" t="n">
        <v>29529.2771785</v>
      </c>
      <c r="GQ632" s="13" t="n">
        <v>5.34699416781</v>
      </c>
      <c r="GR632" s="14" t="n">
        <v>53469.94</v>
      </c>
      <c r="GS632" s="13"/>
      <c r="GT632" s="14"/>
      <c r="GU632" s="13"/>
      <c r="GV632" s="14"/>
      <c r="GW632" s="13"/>
      <c r="GX632" s="14"/>
      <c r="GY632" s="13"/>
      <c r="GZ632" s="14"/>
      <c r="HA632" s="13" t="n">
        <v>54.0710973049</v>
      </c>
      <c r="HB632" s="14" t="n">
        <v>540710.973049</v>
      </c>
      <c r="HC632" s="13" t="n">
        <v>54.0710973049</v>
      </c>
      <c r="HD632" s="14" t="n">
        <v>540710.97</v>
      </c>
      <c r="HE632" s="13" t="n">
        <v>82.2210857437</v>
      </c>
      <c r="HF632" s="14" t="n">
        <v>822210.857437</v>
      </c>
      <c r="HG632" s="13" t="n">
        <v>82.2210857437</v>
      </c>
      <c r="HH632" s="14" t="n">
        <v>822210.86</v>
      </c>
      <c r="HI632" s="13" t="n">
        <v>3.50765816073</v>
      </c>
      <c r="HJ632" s="14" t="n">
        <v>35076.5816073</v>
      </c>
      <c r="HK632" s="13" t="n">
        <v>3.50765816073</v>
      </c>
      <c r="HL632" s="14" t="n">
        <v>35076.58</v>
      </c>
      <c r="HM632" s="13"/>
      <c r="HN632" s="14"/>
      <c r="HO632" s="13"/>
      <c r="HP632" s="14"/>
    </row>
    <row r="633" customFormat="false" ht="12.75" hidden="false" customHeight="false" outlineLevel="0" collapsed="false">
      <c r="A633" s="8" t="n">
        <v>68105</v>
      </c>
      <c r="B633" s="8" t="s">
        <v>630</v>
      </c>
      <c r="C633" s="15" t="n">
        <f aca="false">D633/10000</f>
        <v>503.899413393771</v>
      </c>
      <c r="D633" s="10" t="n">
        <f aca="false">SUMPRODUCT((MOD(COLUMN(E633:HP633),4)=2)*(E633:HP633))</f>
        <v>5038994.13393771</v>
      </c>
      <c r="E633" s="15"/>
      <c r="F633" s="10"/>
      <c r="G633" s="15"/>
      <c r="H633" s="10"/>
      <c r="I633" s="15"/>
      <c r="J633" s="10"/>
      <c r="K633" s="15"/>
      <c r="L633" s="10"/>
      <c r="M633" s="15"/>
      <c r="N633" s="10"/>
      <c r="O633" s="15"/>
      <c r="P633" s="10"/>
      <c r="Q633" s="15" t="n">
        <v>21.4060929234</v>
      </c>
      <c r="R633" s="10" t="n">
        <v>214060.929234</v>
      </c>
      <c r="S633" s="15" t="n">
        <v>21.6584493737</v>
      </c>
      <c r="T633" s="10" t="n">
        <v>216584.49</v>
      </c>
      <c r="U633" s="15"/>
      <c r="V633" s="10"/>
      <c r="W633" s="15"/>
      <c r="X633" s="10"/>
      <c r="Y633" s="15"/>
      <c r="Z633" s="10"/>
      <c r="AA633" s="15"/>
      <c r="AB633" s="10"/>
      <c r="AC633" s="15"/>
      <c r="AD633" s="10"/>
      <c r="AE633" s="15"/>
      <c r="AF633" s="10"/>
      <c r="AG633" s="15"/>
      <c r="AH633" s="10"/>
      <c r="AI633" s="15"/>
      <c r="AJ633" s="10"/>
      <c r="AK633" s="15"/>
      <c r="AL633" s="10"/>
      <c r="AM633" s="15"/>
      <c r="AN633" s="10"/>
      <c r="AO633" s="15"/>
      <c r="AP633" s="10"/>
      <c r="AQ633" s="15"/>
      <c r="AR633" s="10"/>
      <c r="AS633" s="15" t="n">
        <v>3.21682555115</v>
      </c>
      <c r="AT633" s="10" t="n">
        <v>32168.2555115</v>
      </c>
      <c r="AU633" s="15" t="n">
        <v>3.21682555115</v>
      </c>
      <c r="AV633" s="10" t="n">
        <v>32168.26</v>
      </c>
      <c r="AW633" s="15"/>
      <c r="AX633" s="10"/>
      <c r="AY633" s="15"/>
      <c r="AZ633" s="10"/>
      <c r="BA633" s="15"/>
      <c r="BB633" s="10"/>
      <c r="BC633" s="15"/>
      <c r="BD633" s="10"/>
      <c r="BE633" s="15"/>
      <c r="BF633" s="10"/>
      <c r="BG633" s="15"/>
      <c r="BH633" s="10"/>
      <c r="BI633" s="15"/>
      <c r="BJ633" s="10"/>
      <c r="BK633" s="15"/>
      <c r="BL633" s="10"/>
      <c r="BM633" s="15" t="n">
        <v>0.636799540634</v>
      </c>
      <c r="BN633" s="10" t="n">
        <v>6367.99540634</v>
      </c>
      <c r="BO633" s="15" t="n">
        <v>0.636799540634</v>
      </c>
      <c r="BP633" s="10" t="n">
        <v>6368</v>
      </c>
      <c r="BQ633" s="15"/>
      <c r="BR633" s="10"/>
      <c r="BS633" s="15"/>
      <c r="BT633" s="10"/>
      <c r="BU633" s="15"/>
      <c r="BV633" s="10"/>
      <c r="BW633" s="15"/>
      <c r="BX633" s="10"/>
      <c r="BY633" s="15"/>
      <c r="BZ633" s="10"/>
      <c r="CA633" s="15"/>
      <c r="CB633" s="10"/>
      <c r="CC633" s="15"/>
      <c r="CD633" s="10"/>
      <c r="CE633" s="15"/>
      <c r="CF633" s="10"/>
      <c r="CG633" s="15"/>
      <c r="CH633" s="10"/>
      <c r="CI633" s="15"/>
      <c r="CJ633" s="10"/>
      <c r="CK633" s="15"/>
      <c r="CL633" s="10"/>
      <c r="CM633" s="15"/>
      <c r="CN633" s="10"/>
      <c r="CO633" s="15"/>
      <c r="CP633" s="10"/>
      <c r="CQ633" s="15"/>
      <c r="CR633" s="10"/>
      <c r="CS633" s="15"/>
      <c r="CT633" s="10"/>
      <c r="CU633" s="15"/>
      <c r="CV633" s="10"/>
      <c r="CW633" s="15"/>
      <c r="CX633" s="10"/>
      <c r="CY633" s="15"/>
      <c r="CZ633" s="10"/>
      <c r="DA633" s="15"/>
      <c r="DB633" s="10"/>
      <c r="DC633" s="15"/>
      <c r="DD633" s="10"/>
      <c r="DE633" s="15"/>
      <c r="DF633" s="10"/>
      <c r="DG633" s="15"/>
      <c r="DH633" s="10"/>
      <c r="DI633" s="15"/>
      <c r="DJ633" s="10"/>
      <c r="DK633" s="15"/>
      <c r="DL633" s="10"/>
      <c r="DM633" s="15"/>
      <c r="DN633" s="10"/>
      <c r="DO633" s="15"/>
      <c r="DP633" s="10"/>
      <c r="DQ633" s="15"/>
      <c r="DR633" s="10"/>
      <c r="DS633" s="15"/>
      <c r="DT633" s="10"/>
      <c r="DU633" s="15"/>
      <c r="DV633" s="10"/>
      <c r="DW633" s="15"/>
      <c r="DX633" s="10"/>
      <c r="DY633" s="15"/>
      <c r="DZ633" s="10"/>
      <c r="EA633" s="15"/>
      <c r="EB633" s="10"/>
      <c r="EC633" s="15"/>
      <c r="ED633" s="10"/>
      <c r="EE633" s="15"/>
      <c r="EF633" s="10"/>
      <c r="EG633" s="15" t="n">
        <v>115.210253941</v>
      </c>
      <c r="EH633" s="10" t="n">
        <v>1152102.53941</v>
      </c>
      <c r="EI633" s="15" t="n">
        <v>115.464950215</v>
      </c>
      <c r="EJ633" s="10" t="n">
        <v>1154649.5</v>
      </c>
      <c r="EK633" s="15"/>
      <c r="EL633" s="10"/>
      <c r="EM633" s="15"/>
      <c r="EN633" s="10"/>
      <c r="EO633" s="15"/>
      <c r="EP633" s="10"/>
      <c r="EQ633" s="15"/>
      <c r="ER633" s="10"/>
      <c r="ES633" s="15" t="n">
        <v>6.14372526667</v>
      </c>
      <c r="ET633" s="10" t="n">
        <v>61437.2526667</v>
      </c>
      <c r="EU633" s="15" t="n">
        <v>5.8913688164</v>
      </c>
      <c r="EV633" s="10" t="n">
        <v>58913.69</v>
      </c>
      <c r="EW633" s="15"/>
      <c r="EX633" s="10"/>
      <c r="EY633" s="15"/>
      <c r="EZ633" s="10"/>
      <c r="FA633" s="15" t="n">
        <v>51.4152243632</v>
      </c>
      <c r="FB633" s="10" t="n">
        <v>514152.243632</v>
      </c>
      <c r="FC633" s="15" t="n">
        <v>50.9632813291</v>
      </c>
      <c r="FD633" s="10" t="n">
        <v>509632.81</v>
      </c>
      <c r="FE633" s="15" t="n">
        <v>0.29888197094</v>
      </c>
      <c r="FF633" s="10" t="n">
        <v>2988.8197094</v>
      </c>
      <c r="FG633" s="15" t="n">
        <v>0.29888197094</v>
      </c>
      <c r="FH633" s="10" t="n">
        <v>2988.82</v>
      </c>
      <c r="FI633" s="15"/>
      <c r="FJ633" s="10"/>
      <c r="FK633" s="15"/>
      <c r="FL633" s="10"/>
      <c r="FM633" s="15" t="n">
        <v>294.241242783</v>
      </c>
      <c r="FN633" s="10" t="n">
        <v>2942412.42783</v>
      </c>
      <c r="FO633" s="15" t="n">
        <v>292.274358651</v>
      </c>
      <c r="FP633" s="10" t="n">
        <v>2922743.59</v>
      </c>
      <c r="FQ633" s="15"/>
      <c r="FR633" s="10"/>
      <c r="FS633" s="15"/>
      <c r="FT633" s="10"/>
      <c r="FU633" s="15"/>
      <c r="FV633" s="10"/>
      <c r="FW633" s="15"/>
      <c r="FX633" s="10"/>
      <c r="FY633" s="15" t="n">
        <v>2.83860212307</v>
      </c>
      <c r="FZ633" s="10" t="n">
        <v>28386.0212307</v>
      </c>
      <c r="GA633" s="15"/>
      <c r="GB633" s="10"/>
      <c r="GC633" s="15" t="n">
        <v>4.47966129995</v>
      </c>
      <c r="GD633" s="10" t="n">
        <v>44796.6129995</v>
      </c>
      <c r="GE633" s="15" t="n">
        <v>4.47966129995</v>
      </c>
      <c r="GF633" s="10" t="n">
        <v>44796.61</v>
      </c>
      <c r="GG633" s="15"/>
      <c r="GH633" s="10"/>
      <c r="GI633" s="15"/>
      <c r="GJ633" s="10"/>
      <c r="GK633" s="15"/>
      <c r="GL633" s="10"/>
      <c r="GM633" s="15"/>
      <c r="GN633" s="10"/>
      <c r="GO633" s="15"/>
      <c r="GP633" s="10"/>
      <c r="GQ633" s="15"/>
      <c r="GR633" s="10"/>
      <c r="GS633" s="15" t="n">
        <v>3.43937530181</v>
      </c>
      <c r="GT633" s="10" t="n">
        <v>34393.7530181</v>
      </c>
      <c r="GU633" s="15" t="n">
        <v>8.24486155664</v>
      </c>
      <c r="GV633" s="10" t="n">
        <v>82448.62</v>
      </c>
      <c r="GW633" s="15"/>
      <c r="GX633" s="10"/>
      <c r="GY633" s="15"/>
      <c r="GZ633" s="10"/>
      <c r="HA633" s="15"/>
      <c r="HB633" s="10"/>
      <c r="HC633" s="15"/>
      <c r="HD633" s="10"/>
      <c r="HE633" s="15"/>
      <c r="HF633" s="10"/>
      <c r="HG633" s="15"/>
      <c r="HH633" s="10"/>
      <c r="HI633" s="15" t="n">
        <v>0.572728328947</v>
      </c>
      <c r="HJ633" s="10" t="n">
        <v>5727.28328947</v>
      </c>
      <c r="HK633" s="15" t="n">
        <v>0.769975089083</v>
      </c>
      <c r="HL633" s="10" t="n">
        <v>7699.75</v>
      </c>
      <c r="HM633" s="15"/>
      <c r="HN633" s="10"/>
      <c r="HO633" s="15"/>
      <c r="HP633" s="10"/>
    </row>
    <row r="634" customFormat="false" ht="12.75" hidden="false" customHeight="false" outlineLevel="0" collapsed="false">
      <c r="A634" s="12" t="n">
        <v>68106</v>
      </c>
      <c r="B634" s="12" t="s">
        <v>631</v>
      </c>
      <c r="C634" s="13" t="n">
        <f aca="false">D634/10000</f>
        <v>909.598733816243</v>
      </c>
      <c r="D634" s="14" t="n">
        <f aca="false">SUMPRODUCT((MOD(COLUMN(E634:HP634),4)=2)*(E634:HP634))</f>
        <v>9095987.33816243</v>
      </c>
      <c r="E634" s="13"/>
      <c r="F634" s="14"/>
      <c r="G634" s="13"/>
      <c r="H634" s="14"/>
      <c r="I634" s="13"/>
      <c r="J634" s="14"/>
      <c r="K634" s="13"/>
      <c r="L634" s="14"/>
      <c r="M634" s="13"/>
      <c r="N634" s="14"/>
      <c r="O634" s="13"/>
      <c r="P634" s="14"/>
      <c r="Q634" s="13" t="n">
        <v>24.6212325469</v>
      </c>
      <c r="R634" s="14" t="n">
        <v>246212.325469</v>
      </c>
      <c r="S634" s="13" t="n">
        <v>26.7542356161</v>
      </c>
      <c r="T634" s="14" t="n">
        <v>267542.36</v>
      </c>
      <c r="U634" s="13"/>
      <c r="V634" s="14"/>
      <c r="W634" s="13"/>
      <c r="X634" s="14"/>
      <c r="Y634" s="13"/>
      <c r="Z634" s="14"/>
      <c r="AA634" s="13"/>
      <c r="AB634" s="14"/>
      <c r="AC634" s="13"/>
      <c r="AD634" s="14"/>
      <c r="AE634" s="13"/>
      <c r="AF634" s="14"/>
      <c r="AG634" s="13"/>
      <c r="AH634" s="14"/>
      <c r="AI634" s="13"/>
      <c r="AJ634" s="14"/>
      <c r="AK634" s="13"/>
      <c r="AL634" s="14"/>
      <c r="AM634" s="13"/>
      <c r="AN634" s="14"/>
      <c r="AO634" s="13"/>
      <c r="AP634" s="14"/>
      <c r="AQ634" s="13"/>
      <c r="AR634" s="14"/>
      <c r="AS634" s="13" t="n">
        <v>13.3716391041</v>
      </c>
      <c r="AT634" s="14" t="n">
        <v>133716.391041</v>
      </c>
      <c r="AU634" s="13" t="n">
        <v>13.3716391041</v>
      </c>
      <c r="AV634" s="14" t="n">
        <v>133716.39</v>
      </c>
      <c r="AW634" s="13"/>
      <c r="AX634" s="14"/>
      <c r="AY634" s="13"/>
      <c r="AZ634" s="14"/>
      <c r="BA634" s="13"/>
      <c r="BB634" s="14"/>
      <c r="BC634" s="13"/>
      <c r="BD634" s="14"/>
      <c r="BE634" s="13"/>
      <c r="BF634" s="14"/>
      <c r="BG634" s="13"/>
      <c r="BH634" s="14"/>
      <c r="BI634" s="13"/>
      <c r="BJ634" s="14"/>
      <c r="BK634" s="13"/>
      <c r="BL634" s="14"/>
      <c r="BM634" s="13"/>
      <c r="BN634" s="14"/>
      <c r="BO634" s="13"/>
      <c r="BP634" s="14"/>
      <c r="BQ634" s="13"/>
      <c r="BR634" s="14"/>
      <c r="BS634" s="13"/>
      <c r="BT634" s="14"/>
      <c r="BU634" s="13"/>
      <c r="BV634" s="14"/>
      <c r="BW634" s="13"/>
      <c r="BX634" s="14"/>
      <c r="BY634" s="13"/>
      <c r="BZ634" s="14"/>
      <c r="CA634" s="13"/>
      <c r="CB634" s="14"/>
      <c r="CC634" s="13"/>
      <c r="CD634" s="14"/>
      <c r="CE634" s="13"/>
      <c r="CF634" s="14"/>
      <c r="CG634" s="13"/>
      <c r="CH634" s="14"/>
      <c r="CI634" s="13"/>
      <c r="CJ634" s="14"/>
      <c r="CK634" s="13"/>
      <c r="CL634" s="14"/>
      <c r="CM634" s="13"/>
      <c r="CN634" s="14"/>
      <c r="CO634" s="13"/>
      <c r="CP634" s="14"/>
      <c r="CQ634" s="13"/>
      <c r="CR634" s="14"/>
      <c r="CS634" s="13"/>
      <c r="CT634" s="14"/>
      <c r="CU634" s="13"/>
      <c r="CV634" s="14"/>
      <c r="CW634" s="13"/>
      <c r="CX634" s="14"/>
      <c r="CY634" s="13"/>
      <c r="CZ634" s="14"/>
      <c r="DA634" s="13"/>
      <c r="DB634" s="14"/>
      <c r="DC634" s="13"/>
      <c r="DD634" s="14"/>
      <c r="DE634" s="13"/>
      <c r="DF634" s="14"/>
      <c r="DG634" s="13"/>
      <c r="DH634" s="14"/>
      <c r="DI634" s="13"/>
      <c r="DJ634" s="14"/>
      <c r="DK634" s="13"/>
      <c r="DL634" s="14"/>
      <c r="DM634" s="13"/>
      <c r="DN634" s="14"/>
      <c r="DO634" s="13"/>
      <c r="DP634" s="14"/>
      <c r="DQ634" s="13"/>
      <c r="DR634" s="14"/>
      <c r="DS634" s="13"/>
      <c r="DT634" s="14"/>
      <c r="DU634" s="13"/>
      <c r="DV634" s="14"/>
      <c r="DW634" s="13"/>
      <c r="DX634" s="14"/>
      <c r="DY634" s="13"/>
      <c r="DZ634" s="14"/>
      <c r="EA634" s="13"/>
      <c r="EB634" s="14"/>
      <c r="EC634" s="13" t="n">
        <v>0.780611929733</v>
      </c>
      <c r="ED634" s="14" t="n">
        <v>7806.11929733</v>
      </c>
      <c r="EE634" s="13" t="n">
        <v>0.780611929733</v>
      </c>
      <c r="EF634" s="14" t="n">
        <v>7806.12</v>
      </c>
      <c r="EG634" s="13"/>
      <c r="EH634" s="14"/>
      <c r="EI634" s="13"/>
      <c r="EJ634" s="14"/>
      <c r="EK634" s="13"/>
      <c r="EL634" s="14"/>
      <c r="EM634" s="13"/>
      <c r="EN634" s="14"/>
      <c r="EO634" s="13"/>
      <c r="EP634" s="14"/>
      <c r="EQ634" s="13"/>
      <c r="ER634" s="14"/>
      <c r="ES634" s="13"/>
      <c r="ET634" s="14"/>
      <c r="EU634" s="13"/>
      <c r="EV634" s="14"/>
      <c r="EW634" s="13"/>
      <c r="EX634" s="14"/>
      <c r="EY634" s="13"/>
      <c r="EZ634" s="14"/>
      <c r="FA634" s="13" t="n">
        <v>101.85808912</v>
      </c>
      <c r="FB634" s="14" t="n">
        <v>1018580.8912</v>
      </c>
      <c r="FC634" s="13" t="n">
        <v>100.274988251</v>
      </c>
      <c r="FD634" s="14" t="n">
        <v>1002749.88</v>
      </c>
      <c r="FE634" s="13" t="n">
        <v>1.80006543463</v>
      </c>
      <c r="FF634" s="14" t="n">
        <v>18000.6543463</v>
      </c>
      <c r="FG634" s="13" t="n">
        <v>1.80006543463</v>
      </c>
      <c r="FH634" s="14" t="n">
        <v>18000.65</v>
      </c>
      <c r="FI634" s="13"/>
      <c r="FJ634" s="14"/>
      <c r="FK634" s="13"/>
      <c r="FL634" s="14"/>
      <c r="FM634" s="13" t="n">
        <v>258.58348938</v>
      </c>
      <c r="FN634" s="14" t="n">
        <v>2585834.8938</v>
      </c>
      <c r="FO634" s="13" t="n">
        <v>244.161377338</v>
      </c>
      <c r="FP634" s="14" t="n">
        <v>2441613.77</v>
      </c>
      <c r="FQ634" s="13" t="n">
        <v>165.915987279</v>
      </c>
      <c r="FR634" s="14" t="n">
        <v>1659159.87279</v>
      </c>
      <c r="FS634" s="13" t="n">
        <v>164.129523588</v>
      </c>
      <c r="FT634" s="14" t="n">
        <v>1641295.24</v>
      </c>
      <c r="FU634" s="13" t="n">
        <v>137.406370454</v>
      </c>
      <c r="FV634" s="14" t="n">
        <v>1374063.70454</v>
      </c>
      <c r="FW634" s="13" t="n">
        <v>137.70486301</v>
      </c>
      <c r="FX634" s="14" t="n">
        <v>1377048.63</v>
      </c>
      <c r="FY634" s="13" t="n">
        <v>7.23260495193</v>
      </c>
      <c r="FZ634" s="14" t="n">
        <v>72326.0495193</v>
      </c>
      <c r="GA634" s="13"/>
      <c r="GB634" s="14"/>
      <c r="GC634" s="13"/>
      <c r="GD634" s="14"/>
      <c r="GE634" s="13"/>
      <c r="GF634" s="14"/>
      <c r="GG634" s="13" t="n">
        <v>89.6565765391</v>
      </c>
      <c r="GH634" s="14" t="n">
        <v>896565.765391</v>
      </c>
      <c r="GI634" s="13" t="n">
        <v>89.6565765391</v>
      </c>
      <c r="GJ634" s="14" t="n">
        <v>896565.77</v>
      </c>
      <c r="GK634" s="13"/>
      <c r="GL634" s="14"/>
      <c r="GM634" s="13"/>
      <c r="GN634" s="14"/>
      <c r="GO634" s="13" t="n">
        <v>65.7817868453</v>
      </c>
      <c r="GP634" s="14" t="n">
        <v>657817.868453</v>
      </c>
      <c r="GQ634" s="13" t="n">
        <v>67.1747471904</v>
      </c>
      <c r="GR634" s="14" t="n">
        <v>671747.47</v>
      </c>
      <c r="GS634" s="13" t="n">
        <v>40.4970668558</v>
      </c>
      <c r="GT634" s="14" t="n">
        <v>404970.668558</v>
      </c>
      <c r="GU634" s="13" t="n">
        <v>61.6968924394</v>
      </c>
      <c r="GV634" s="14" t="n">
        <v>616968.92</v>
      </c>
      <c r="GW634" s="13" t="n">
        <v>2.09321337575</v>
      </c>
      <c r="GX634" s="14" t="n">
        <v>20932.1337575</v>
      </c>
      <c r="GY634" s="13" t="n">
        <v>2.09321337575</v>
      </c>
      <c r="GZ634" s="14" t="n">
        <v>20932.13</v>
      </c>
      <c r="HA634" s="13"/>
      <c r="HB634" s="14"/>
      <c r="HC634" s="13"/>
      <c r="HD634" s="14"/>
      <c r="HE634" s="13"/>
      <c r="HF634" s="14"/>
      <c r="HG634" s="13"/>
      <c r="HH634" s="14"/>
      <c r="HI634" s="13"/>
      <c r="HJ634" s="14"/>
      <c r="HK634" s="13"/>
      <c r="HL634" s="14"/>
      <c r="HM634" s="13"/>
      <c r="HN634" s="14"/>
      <c r="HO634" s="13"/>
      <c r="HP634" s="14"/>
    </row>
    <row r="635" customFormat="false" ht="12.75" hidden="false" customHeight="false" outlineLevel="0" collapsed="false">
      <c r="A635" s="8" t="n">
        <v>68107</v>
      </c>
      <c r="B635" s="8" t="s">
        <v>632</v>
      </c>
      <c r="C635" s="15" t="n">
        <f aca="false">D635/10000</f>
        <v>414.203033117219</v>
      </c>
      <c r="D635" s="10" t="n">
        <f aca="false">SUMPRODUCT((MOD(COLUMN(E635:HP635),4)=2)*(E635:HP635))</f>
        <v>4142030.33117219</v>
      </c>
      <c r="E635" s="15"/>
      <c r="F635" s="10"/>
      <c r="G635" s="15"/>
      <c r="H635" s="10"/>
      <c r="I635" s="15" t="n">
        <v>0.00260859828293</v>
      </c>
      <c r="J635" s="10" t="n">
        <v>26.0859828293</v>
      </c>
      <c r="K635" s="15" t="n">
        <v>0.00260859828293</v>
      </c>
      <c r="L635" s="10" t="n">
        <v>26.09</v>
      </c>
      <c r="M635" s="15"/>
      <c r="N635" s="10"/>
      <c r="O635" s="15"/>
      <c r="P635" s="10"/>
      <c r="Q635" s="15" t="n">
        <v>29.0205821083</v>
      </c>
      <c r="R635" s="10" t="n">
        <v>290205.821083</v>
      </c>
      <c r="S635" s="15" t="n">
        <v>29.3160120297</v>
      </c>
      <c r="T635" s="10" t="n">
        <v>293160.12</v>
      </c>
      <c r="U635" s="15"/>
      <c r="V635" s="10"/>
      <c r="W635" s="15"/>
      <c r="X635" s="10"/>
      <c r="Y635" s="15"/>
      <c r="Z635" s="10"/>
      <c r="AA635" s="15"/>
      <c r="AB635" s="10"/>
      <c r="AC635" s="15"/>
      <c r="AD635" s="10"/>
      <c r="AE635" s="15"/>
      <c r="AF635" s="10"/>
      <c r="AG635" s="15"/>
      <c r="AH635" s="10"/>
      <c r="AI635" s="15"/>
      <c r="AJ635" s="10"/>
      <c r="AK635" s="15"/>
      <c r="AL635" s="10"/>
      <c r="AM635" s="15"/>
      <c r="AN635" s="10"/>
      <c r="AO635" s="15" t="n">
        <v>2.12138959241</v>
      </c>
      <c r="AP635" s="10" t="n">
        <v>21213.8959241</v>
      </c>
      <c r="AQ635" s="15" t="n">
        <v>2.12138959241</v>
      </c>
      <c r="AR635" s="10" t="n">
        <v>21213.9</v>
      </c>
      <c r="AS635" s="15" t="n">
        <v>3.28866611946</v>
      </c>
      <c r="AT635" s="10" t="n">
        <v>32886.6611946</v>
      </c>
      <c r="AU635" s="15" t="n">
        <v>3.28866611946</v>
      </c>
      <c r="AV635" s="10" t="n">
        <v>32886.66</v>
      </c>
      <c r="AW635" s="15"/>
      <c r="AX635" s="10"/>
      <c r="AY635" s="15"/>
      <c r="AZ635" s="10"/>
      <c r="BA635" s="15"/>
      <c r="BB635" s="10"/>
      <c r="BC635" s="15"/>
      <c r="BD635" s="10"/>
      <c r="BE635" s="15"/>
      <c r="BF635" s="10"/>
      <c r="BG635" s="15"/>
      <c r="BH635" s="10"/>
      <c r="BI635" s="15"/>
      <c r="BJ635" s="10"/>
      <c r="BK635" s="15"/>
      <c r="BL635" s="10"/>
      <c r="BM635" s="15" t="n">
        <v>3.61895519146</v>
      </c>
      <c r="BN635" s="10" t="n">
        <v>36189.5519146</v>
      </c>
      <c r="BO635" s="15" t="n">
        <v>4.26827066195</v>
      </c>
      <c r="BP635" s="10" t="n">
        <v>42682.71</v>
      </c>
      <c r="BQ635" s="15"/>
      <c r="BR635" s="10"/>
      <c r="BS635" s="15"/>
      <c r="BT635" s="10"/>
      <c r="BU635" s="15"/>
      <c r="BV635" s="10"/>
      <c r="BW635" s="15"/>
      <c r="BX635" s="10"/>
      <c r="BY635" s="15"/>
      <c r="BZ635" s="10"/>
      <c r="CA635" s="15"/>
      <c r="CB635" s="10"/>
      <c r="CC635" s="15"/>
      <c r="CD635" s="10"/>
      <c r="CE635" s="15"/>
      <c r="CF635" s="10"/>
      <c r="CG635" s="15"/>
      <c r="CH635" s="10"/>
      <c r="CI635" s="15"/>
      <c r="CJ635" s="10"/>
      <c r="CK635" s="15"/>
      <c r="CL635" s="10"/>
      <c r="CM635" s="15"/>
      <c r="CN635" s="10"/>
      <c r="CO635" s="15"/>
      <c r="CP635" s="10"/>
      <c r="CQ635" s="15"/>
      <c r="CR635" s="10"/>
      <c r="CS635" s="15"/>
      <c r="CT635" s="10"/>
      <c r="CU635" s="15"/>
      <c r="CV635" s="10"/>
      <c r="CW635" s="15"/>
      <c r="CX635" s="10"/>
      <c r="CY635" s="15"/>
      <c r="CZ635" s="10"/>
      <c r="DA635" s="15"/>
      <c r="DB635" s="10"/>
      <c r="DC635" s="15"/>
      <c r="DD635" s="10"/>
      <c r="DE635" s="15"/>
      <c r="DF635" s="10"/>
      <c r="DG635" s="15"/>
      <c r="DH635" s="10"/>
      <c r="DI635" s="15"/>
      <c r="DJ635" s="10"/>
      <c r="DK635" s="15"/>
      <c r="DL635" s="10"/>
      <c r="DM635" s="15"/>
      <c r="DN635" s="10"/>
      <c r="DO635" s="15"/>
      <c r="DP635" s="10"/>
      <c r="DQ635" s="15"/>
      <c r="DR635" s="10"/>
      <c r="DS635" s="15"/>
      <c r="DT635" s="10"/>
      <c r="DU635" s="15"/>
      <c r="DV635" s="10"/>
      <c r="DW635" s="15"/>
      <c r="DX635" s="10"/>
      <c r="DY635" s="15"/>
      <c r="DZ635" s="10"/>
      <c r="EA635" s="15"/>
      <c r="EB635" s="10"/>
      <c r="EC635" s="15"/>
      <c r="ED635" s="10"/>
      <c r="EE635" s="15"/>
      <c r="EF635" s="10"/>
      <c r="EG635" s="15" t="n">
        <v>220.771148238</v>
      </c>
      <c r="EH635" s="10" t="n">
        <v>2207711.48238</v>
      </c>
      <c r="EI635" s="15" t="n">
        <v>217.879676357</v>
      </c>
      <c r="EJ635" s="10" t="n">
        <v>2178796.76</v>
      </c>
      <c r="EK635" s="15"/>
      <c r="EL635" s="10"/>
      <c r="EM635" s="15"/>
      <c r="EN635" s="10"/>
      <c r="EO635" s="15"/>
      <c r="EP635" s="10"/>
      <c r="EQ635" s="15"/>
      <c r="ER635" s="10"/>
      <c r="ES635" s="15" t="n">
        <v>1.06379544339</v>
      </c>
      <c r="ET635" s="10" t="n">
        <v>10637.9544339</v>
      </c>
      <c r="EU635" s="15" t="n">
        <v>1.06379544339</v>
      </c>
      <c r="EV635" s="10" t="n">
        <v>10637.95</v>
      </c>
      <c r="EW635" s="15"/>
      <c r="EX635" s="10"/>
      <c r="EY635" s="15"/>
      <c r="EZ635" s="10"/>
      <c r="FA635" s="15" t="n">
        <v>137.669754929</v>
      </c>
      <c r="FB635" s="10" t="n">
        <v>1376697.54929</v>
      </c>
      <c r="FC635" s="15" t="n">
        <v>139.616481418</v>
      </c>
      <c r="FD635" s="10" t="n">
        <v>1396164.81</v>
      </c>
      <c r="FE635" s="15" t="n">
        <v>0.23616509426</v>
      </c>
      <c r="FF635" s="10" t="n">
        <v>2361.6509426</v>
      </c>
      <c r="FG635" s="15" t="n">
        <v>0.23616509426</v>
      </c>
      <c r="FH635" s="10" t="n">
        <v>2361.65</v>
      </c>
      <c r="FI635" s="15"/>
      <c r="FJ635" s="10"/>
      <c r="FK635" s="15"/>
      <c r="FL635" s="10"/>
      <c r="FM635" s="15"/>
      <c r="FN635" s="10"/>
      <c r="FO635" s="15"/>
      <c r="FP635" s="10"/>
      <c r="FQ635" s="15"/>
      <c r="FR635" s="10"/>
      <c r="FS635" s="15"/>
      <c r="FT635" s="10"/>
      <c r="FU635" s="15"/>
      <c r="FV635" s="10"/>
      <c r="FW635" s="15"/>
      <c r="FX635" s="10"/>
      <c r="FY635" s="15"/>
      <c r="FZ635" s="10"/>
      <c r="GA635" s="15"/>
      <c r="GB635" s="10"/>
      <c r="GC635" s="15" t="n">
        <v>8.08932614541</v>
      </c>
      <c r="GD635" s="10" t="n">
        <v>80893.2614541</v>
      </c>
      <c r="GE635" s="15" t="n">
        <v>8.08932614541</v>
      </c>
      <c r="GF635" s="10" t="n">
        <v>80893.26</v>
      </c>
      <c r="GG635" s="15"/>
      <c r="GH635" s="10"/>
      <c r="GI635" s="15"/>
      <c r="GJ635" s="10"/>
      <c r="GK635" s="15"/>
      <c r="GL635" s="10"/>
      <c r="GM635" s="15"/>
      <c r="GN635" s="10"/>
      <c r="GO635" s="15" t="n">
        <v>3.25189968013</v>
      </c>
      <c r="GP635" s="10" t="n">
        <v>32518.9968013</v>
      </c>
      <c r="GQ635" s="15" t="n">
        <v>3.25189968013</v>
      </c>
      <c r="GR635" s="10" t="n">
        <v>32519</v>
      </c>
      <c r="GS635" s="15"/>
      <c r="GT635" s="10"/>
      <c r="GU635" s="15"/>
      <c r="GV635" s="10"/>
      <c r="GW635" s="15"/>
      <c r="GX635" s="10"/>
      <c r="GY635" s="15"/>
      <c r="GZ635" s="10"/>
      <c r="HA635" s="15"/>
      <c r="HB635" s="10"/>
      <c r="HC635" s="15"/>
      <c r="HD635" s="10"/>
      <c r="HE635" s="15" t="n">
        <v>4.20129490102</v>
      </c>
      <c r="HF635" s="10" t="n">
        <v>42012.9490102</v>
      </c>
      <c r="HG635" s="15" t="n">
        <v>4.20129490102</v>
      </c>
      <c r="HH635" s="10" t="n">
        <v>42012.95</v>
      </c>
      <c r="HI635" s="15" t="n">
        <v>0.350461681926</v>
      </c>
      <c r="HJ635" s="10" t="n">
        <v>3504.61681926</v>
      </c>
      <c r="HK635" s="15" t="n">
        <v>0.350461681926</v>
      </c>
      <c r="HL635" s="10" t="n">
        <v>3504.62</v>
      </c>
      <c r="HM635" s="15" t="n">
        <v>0.51698539417</v>
      </c>
      <c r="HN635" s="10" t="n">
        <v>5169.8539417</v>
      </c>
      <c r="HO635" s="15" t="n">
        <v>0.51698539417</v>
      </c>
      <c r="HP635" s="10" t="n">
        <v>5169.85</v>
      </c>
    </row>
    <row r="636" customFormat="false" ht="12.75" hidden="false" customHeight="false" outlineLevel="0" collapsed="false">
      <c r="A636" s="12" t="n">
        <v>68108</v>
      </c>
      <c r="B636" s="12" t="s">
        <v>633</v>
      </c>
      <c r="C636" s="13" t="n">
        <f aca="false">D636/10000</f>
        <v>518.117825680292</v>
      </c>
      <c r="D636" s="14" t="n">
        <f aca="false">SUMPRODUCT((MOD(COLUMN(E636:HP636),4)=2)*(E636:HP636))</f>
        <v>5181178.25680292</v>
      </c>
      <c r="E636" s="13"/>
      <c r="F636" s="14"/>
      <c r="G636" s="13"/>
      <c r="H636" s="14"/>
      <c r="I636" s="13"/>
      <c r="J636" s="14"/>
      <c r="K636" s="13"/>
      <c r="L636" s="14"/>
      <c r="M636" s="13"/>
      <c r="N636" s="14"/>
      <c r="O636" s="13"/>
      <c r="P636" s="14"/>
      <c r="Q636" s="13" t="n">
        <v>31.7996824836</v>
      </c>
      <c r="R636" s="14" t="n">
        <v>317996.824836</v>
      </c>
      <c r="S636" s="13" t="n">
        <v>35.1929355653</v>
      </c>
      <c r="T636" s="14" t="n">
        <v>351929.36</v>
      </c>
      <c r="U636" s="13"/>
      <c r="V636" s="14"/>
      <c r="W636" s="13"/>
      <c r="X636" s="14"/>
      <c r="Y636" s="13"/>
      <c r="Z636" s="14"/>
      <c r="AA636" s="13"/>
      <c r="AB636" s="14"/>
      <c r="AC636" s="13"/>
      <c r="AD636" s="14"/>
      <c r="AE636" s="13"/>
      <c r="AF636" s="14"/>
      <c r="AG636" s="13" t="n">
        <v>0.502722439465</v>
      </c>
      <c r="AH636" s="14" t="n">
        <v>5027.22439465</v>
      </c>
      <c r="AI636" s="13" t="n">
        <v>0.502722439465</v>
      </c>
      <c r="AJ636" s="14" t="n">
        <v>5027.22</v>
      </c>
      <c r="AK636" s="13"/>
      <c r="AL636" s="14"/>
      <c r="AM636" s="13"/>
      <c r="AN636" s="14"/>
      <c r="AO636" s="13"/>
      <c r="AP636" s="14"/>
      <c r="AQ636" s="13"/>
      <c r="AR636" s="14"/>
      <c r="AS636" s="13" t="n">
        <v>3.20541684737</v>
      </c>
      <c r="AT636" s="14" t="n">
        <v>32054.1684737</v>
      </c>
      <c r="AU636" s="13" t="n">
        <v>3.20541684737</v>
      </c>
      <c r="AV636" s="14" t="n">
        <v>32054.17</v>
      </c>
      <c r="AW636" s="13"/>
      <c r="AX636" s="14"/>
      <c r="AY636" s="13"/>
      <c r="AZ636" s="14"/>
      <c r="BA636" s="13"/>
      <c r="BB636" s="14"/>
      <c r="BC636" s="13"/>
      <c r="BD636" s="14"/>
      <c r="BE636" s="13"/>
      <c r="BF636" s="14"/>
      <c r="BG636" s="13"/>
      <c r="BH636" s="14"/>
      <c r="BI636" s="13"/>
      <c r="BJ636" s="14"/>
      <c r="BK636" s="13"/>
      <c r="BL636" s="14"/>
      <c r="BM636" s="13"/>
      <c r="BN636" s="14"/>
      <c r="BO636" s="13"/>
      <c r="BP636" s="14"/>
      <c r="BQ636" s="13"/>
      <c r="BR636" s="14"/>
      <c r="BS636" s="13"/>
      <c r="BT636" s="14"/>
      <c r="BU636" s="13"/>
      <c r="BV636" s="14"/>
      <c r="BW636" s="13"/>
      <c r="BX636" s="14"/>
      <c r="BY636" s="13"/>
      <c r="BZ636" s="14"/>
      <c r="CA636" s="13"/>
      <c r="CB636" s="14"/>
      <c r="CC636" s="13"/>
      <c r="CD636" s="14"/>
      <c r="CE636" s="13"/>
      <c r="CF636" s="14"/>
      <c r="CG636" s="13"/>
      <c r="CH636" s="14"/>
      <c r="CI636" s="13"/>
      <c r="CJ636" s="14"/>
      <c r="CK636" s="13"/>
      <c r="CL636" s="14"/>
      <c r="CM636" s="13"/>
      <c r="CN636" s="14"/>
      <c r="CO636" s="13"/>
      <c r="CP636" s="14"/>
      <c r="CQ636" s="13"/>
      <c r="CR636" s="14"/>
      <c r="CS636" s="13"/>
      <c r="CT636" s="14"/>
      <c r="CU636" s="13"/>
      <c r="CV636" s="14"/>
      <c r="CW636" s="13"/>
      <c r="CX636" s="14"/>
      <c r="CY636" s="13"/>
      <c r="CZ636" s="14"/>
      <c r="DA636" s="13" t="n">
        <v>1.14577236592</v>
      </c>
      <c r="DB636" s="14" t="n">
        <v>11457.7236592</v>
      </c>
      <c r="DC636" s="13"/>
      <c r="DD636" s="14"/>
      <c r="DE636" s="13"/>
      <c r="DF636" s="14"/>
      <c r="DG636" s="13"/>
      <c r="DH636" s="14"/>
      <c r="DI636" s="13"/>
      <c r="DJ636" s="14"/>
      <c r="DK636" s="13"/>
      <c r="DL636" s="14"/>
      <c r="DM636" s="13"/>
      <c r="DN636" s="14"/>
      <c r="DO636" s="13"/>
      <c r="DP636" s="14"/>
      <c r="DQ636" s="13"/>
      <c r="DR636" s="14"/>
      <c r="DS636" s="13"/>
      <c r="DT636" s="14"/>
      <c r="DU636" s="13" t="n">
        <v>4.21341148214</v>
      </c>
      <c r="DV636" s="14" t="n">
        <v>42134.1148214</v>
      </c>
      <c r="DW636" s="13" t="n">
        <v>4.21341148214</v>
      </c>
      <c r="DX636" s="14" t="n">
        <v>42134.11</v>
      </c>
      <c r="DY636" s="13"/>
      <c r="DZ636" s="14"/>
      <c r="EA636" s="13"/>
      <c r="EB636" s="14"/>
      <c r="EC636" s="13" t="n">
        <v>0.591148392534</v>
      </c>
      <c r="ED636" s="14" t="n">
        <v>5911.48392534</v>
      </c>
      <c r="EE636" s="13"/>
      <c r="EF636" s="14"/>
      <c r="EG636" s="13" t="n">
        <v>307.572272673</v>
      </c>
      <c r="EH636" s="14" t="n">
        <v>3075722.72673</v>
      </c>
      <c r="EI636" s="13" t="n">
        <v>307.854175203</v>
      </c>
      <c r="EJ636" s="14" t="n">
        <v>3078541.75</v>
      </c>
      <c r="EK636" s="13"/>
      <c r="EL636" s="14"/>
      <c r="EM636" s="13"/>
      <c r="EN636" s="14"/>
      <c r="EO636" s="13"/>
      <c r="EP636" s="14"/>
      <c r="EQ636" s="13"/>
      <c r="ER636" s="14"/>
      <c r="ES636" s="13" t="n">
        <v>7.83459139811</v>
      </c>
      <c r="ET636" s="14" t="n">
        <v>78345.9139811</v>
      </c>
      <c r="EU636" s="13" t="n">
        <v>7.83459139811</v>
      </c>
      <c r="EV636" s="14" t="n">
        <v>78345.91</v>
      </c>
      <c r="EW636" s="13"/>
      <c r="EX636" s="14"/>
      <c r="EY636" s="13"/>
      <c r="EZ636" s="14"/>
      <c r="FA636" s="13" t="n">
        <v>89.2065655263</v>
      </c>
      <c r="FB636" s="14" t="n">
        <v>892065.655263</v>
      </c>
      <c r="FC636" s="13" t="n">
        <v>86.646523636</v>
      </c>
      <c r="FD636" s="14" t="n">
        <v>866465.24</v>
      </c>
      <c r="FE636" s="13" t="n">
        <v>0.920739455303</v>
      </c>
      <c r="FF636" s="14" t="n">
        <v>9207.39455303</v>
      </c>
      <c r="FG636" s="13" t="n">
        <v>0.920739455303</v>
      </c>
      <c r="FH636" s="14" t="n">
        <v>9207.39</v>
      </c>
      <c r="FI636" s="13"/>
      <c r="FJ636" s="14"/>
      <c r="FK636" s="13"/>
      <c r="FL636" s="14"/>
      <c r="FM636" s="13" t="n">
        <v>58.3269223762</v>
      </c>
      <c r="FN636" s="14" t="n">
        <v>583269.223762</v>
      </c>
      <c r="FO636" s="13" t="n">
        <v>59.8883596539</v>
      </c>
      <c r="FP636" s="14" t="n">
        <v>598883.6</v>
      </c>
      <c r="FQ636" s="13" t="n">
        <v>1.32226663575</v>
      </c>
      <c r="FR636" s="14" t="n">
        <v>13222.6663575</v>
      </c>
      <c r="FS636" s="13" t="n">
        <v>1.32226663575</v>
      </c>
      <c r="FT636" s="14" t="n">
        <v>13222.67</v>
      </c>
      <c r="FU636" s="13"/>
      <c r="FV636" s="14"/>
      <c r="FW636" s="13"/>
      <c r="FX636" s="14"/>
      <c r="FY636" s="13" t="n">
        <v>1.89340962453</v>
      </c>
      <c r="FZ636" s="14" t="n">
        <v>18934.0962453</v>
      </c>
      <c r="GA636" s="13"/>
      <c r="GB636" s="14"/>
      <c r="GC636" s="13" t="n">
        <v>6.66613571194</v>
      </c>
      <c r="GD636" s="14" t="n">
        <v>66661.3571194</v>
      </c>
      <c r="GE636" s="13" t="n">
        <v>6.66613571194</v>
      </c>
      <c r="GF636" s="14" t="n">
        <v>66661.36</v>
      </c>
      <c r="GG636" s="13"/>
      <c r="GH636" s="14"/>
      <c r="GI636" s="13"/>
      <c r="GJ636" s="14"/>
      <c r="GK636" s="13"/>
      <c r="GL636" s="14"/>
      <c r="GM636" s="13"/>
      <c r="GN636" s="14"/>
      <c r="GO636" s="13"/>
      <c r="GP636" s="14"/>
      <c r="GQ636" s="13" t="n">
        <v>0.953779383947</v>
      </c>
      <c r="GR636" s="14" t="n">
        <v>9537.79</v>
      </c>
      <c r="GS636" s="13"/>
      <c r="GT636" s="14"/>
      <c r="GU636" s="13"/>
      <c r="GV636" s="14"/>
      <c r="GW636" s="13"/>
      <c r="GX636" s="14"/>
      <c r="GY636" s="13"/>
      <c r="GZ636" s="14"/>
      <c r="HA636" s="13"/>
      <c r="HB636" s="14"/>
      <c r="HC636" s="13"/>
      <c r="HD636" s="14"/>
      <c r="HE636" s="13"/>
      <c r="HF636" s="14"/>
      <c r="HG636" s="13"/>
      <c r="HH636" s="14"/>
      <c r="HI636" s="13" t="n">
        <v>2.91676826813</v>
      </c>
      <c r="HJ636" s="14" t="n">
        <v>29167.6826813</v>
      </c>
      <c r="HK636" s="13" t="n">
        <v>2.91676826813</v>
      </c>
      <c r="HL636" s="14" t="n">
        <v>29167.68</v>
      </c>
      <c r="HM636" s="13"/>
      <c r="HN636" s="14"/>
      <c r="HO636" s="13"/>
      <c r="HP636" s="14"/>
    </row>
    <row r="637" customFormat="false" ht="12.75" hidden="false" customHeight="false" outlineLevel="0" collapsed="false">
      <c r="A637" s="8" t="n">
        <v>68109</v>
      </c>
      <c r="B637" s="8" t="s">
        <v>634</v>
      </c>
      <c r="C637" s="15" t="n">
        <f aca="false">D637/10000</f>
        <v>486.403077854541</v>
      </c>
      <c r="D637" s="10" t="n">
        <f aca="false">SUMPRODUCT((MOD(COLUMN(E637:HP637),4)=2)*(E637:HP637))</f>
        <v>4864030.77854541</v>
      </c>
      <c r="E637" s="15"/>
      <c r="F637" s="10"/>
      <c r="G637" s="15"/>
      <c r="H637" s="10"/>
      <c r="I637" s="15" t="n">
        <v>0.217014527177</v>
      </c>
      <c r="J637" s="10" t="n">
        <v>2170.14527177</v>
      </c>
      <c r="K637" s="15" t="n">
        <v>0.217014527177</v>
      </c>
      <c r="L637" s="10" t="n">
        <v>2170.15</v>
      </c>
      <c r="M637" s="15"/>
      <c r="N637" s="10"/>
      <c r="O637" s="15"/>
      <c r="P637" s="10"/>
      <c r="Q637" s="15" t="n">
        <v>34.6833271798</v>
      </c>
      <c r="R637" s="10" t="n">
        <v>346833.271798</v>
      </c>
      <c r="S637" s="15" t="n">
        <v>35.024718039</v>
      </c>
      <c r="T637" s="10" t="n">
        <v>350247.18</v>
      </c>
      <c r="U637" s="15"/>
      <c r="V637" s="10"/>
      <c r="W637" s="15"/>
      <c r="X637" s="10"/>
      <c r="Y637" s="15"/>
      <c r="Z637" s="10"/>
      <c r="AA637" s="15"/>
      <c r="AB637" s="10"/>
      <c r="AC637" s="15"/>
      <c r="AD637" s="10"/>
      <c r="AE637" s="15"/>
      <c r="AF637" s="10"/>
      <c r="AG637" s="15"/>
      <c r="AH637" s="10"/>
      <c r="AI637" s="15"/>
      <c r="AJ637" s="10"/>
      <c r="AK637" s="15"/>
      <c r="AL637" s="10"/>
      <c r="AM637" s="15"/>
      <c r="AN637" s="10"/>
      <c r="AO637" s="15"/>
      <c r="AP637" s="10"/>
      <c r="AQ637" s="15"/>
      <c r="AR637" s="10"/>
      <c r="AS637" s="15" t="n">
        <v>0.744171547216</v>
      </c>
      <c r="AT637" s="10" t="n">
        <v>7441.71547216</v>
      </c>
      <c r="AU637" s="15" t="n">
        <v>0.744171547216</v>
      </c>
      <c r="AV637" s="10" t="n">
        <v>7441.72</v>
      </c>
      <c r="AW637" s="15"/>
      <c r="AX637" s="10"/>
      <c r="AY637" s="15"/>
      <c r="AZ637" s="10"/>
      <c r="BA637" s="15"/>
      <c r="BB637" s="10"/>
      <c r="BC637" s="15"/>
      <c r="BD637" s="10"/>
      <c r="BE637" s="15"/>
      <c r="BF637" s="10"/>
      <c r="BG637" s="15"/>
      <c r="BH637" s="10"/>
      <c r="BI637" s="15"/>
      <c r="BJ637" s="10"/>
      <c r="BK637" s="15"/>
      <c r="BL637" s="10"/>
      <c r="BM637" s="15"/>
      <c r="BN637" s="10"/>
      <c r="BO637" s="15"/>
      <c r="BP637" s="10"/>
      <c r="BQ637" s="15"/>
      <c r="BR637" s="10"/>
      <c r="BS637" s="15"/>
      <c r="BT637" s="10"/>
      <c r="BU637" s="15"/>
      <c r="BV637" s="10"/>
      <c r="BW637" s="15"/>
      <c r="BX637" s="10"/>
      <c r="BY637" s="15"/>
      <c r="BZ637" s="10"/>
      <c r="CA637" s="15"/>
      <c r="CB637" s="10"/>
      <c r="CC637" s="15"/>
      <c r="CD637" s="10"/>
      <c r="CE637" s="15"/>
      <c r="CF637" s="10"/>
      <c r="CG637" s="15"/>
      <c r="CH637" s="10"/>
      <c r="CI637" s="15"/>
      <c r="CJ637" s="10"/>
      <c r="CK637" s="15"/>
      <c r="CL637" s="10"/>
      <c r="CM637" s="15"/>
      <c r="CN637" s="10"/>
      <c r="CO637" s="15"/>
      <c r="CP637" s="10"/>
      <c r="CQ637" s="15"/>
      <c r="CR637" s="10"/>
      <c r="CS637" s="15"/>
      <c r="CT637" s="10"/>
      <c r="CU637" s="15"/>
      <c r="CV637" s="10"/>
      <c r="CW637" s="15"/>
      <c r="CX637" s="10"/>
      <c r="CY637" s="15"/>
      <c r="CZ637" s="10"/>
      <c r="DA637" s="15"/>
      <c r="DB637" s="10"/>
      <c r="DC637" s="15"/>
      <c r="DD637" s="10"/>
      <c r="DE637" s="15" t="n">
        <v>1.92521023258</v>
      </c>
      <c r="DF637" s="10" t="n">
        <v>19252.1023258</v>
      </c>
      <c r="DG637" s="15" t="n">
        <v>1.92521023258</v>
      </c>
      <c r="DH637" s="10" t="n">
        <v>19252.1</v>
      </c>
      <c r="DI637" s="15"/>
      <c r="DJ637" s="10"/>
      <c r="DK637" s="15"/>
      <c r="DL637" s="10"/>
      <c r="DM637" s="15"/>
      <c r="DN637" s="10"/>
      <c r="DO637" s="15"/>
      <c r="DP637" s="10"/>
      <c r="DQ637" s="15"/>
      <c r="DR637" s="10"/>
      <c r="DS637" s="15"/>
      <c r="DT637" s="10"/>
      <c r="DU637" s="15"/>
      <c r="DV637" s="10"/>
      <c r="DW637" s="15"/>
      <c r="DX637" s="10"/>
      <c r="DY637" s="15"/>
      <c r="DZ637" s="10"/>
      <c r="EA637" s="15"/>
      <c r="EB637" s="10"/>
      <c r="EC637" s="15" t="n">
        <v>1.42745347003</v>
      </c>
      <c r="ED637" s="10" t="n">
        <v>14274.5347003</v>
      </c>
      <c r="EE637" s="15" t="n">
        <v>1.42745347003</v>
      </c>
      <c r="EF637" s="10" t="n">
        <v>14274.53</v>
      </c>
      <c r="EG637" s="15"/>
      <c r="EH637" s="10"/>
      <c r="EI637" s="15"/>
      <c r="EJ637" s="10"/>
      <c r="EK637" s="15"/>
      <c r="EL637" s="10"/>
      <c r="EM637" s="15"/>
      <c r="EN637" s="10"/>
      <c r="EO637" s="15"/>
      <c r="EP637" s="10"/>
      <c r="EQ637" s="15"/>
      <c r="ER637" s="10"/>
      <c r="ES637" s="15" t="n">
        <v>5.93179594708</v>
      </c>
      <c r="ET637" s="10" t="n">
        <v>59317.9594708</v>
      </c>
      <c r="EU637" s="15" t="n">
        <v>5.93179594708</v>
      </c>
      <c r="EV637" s="10" t="n">
        <v>59317.96</v>
      </c>
      <c r="EW637" s="15"/>
      <c r="EX637" s="10"/>
      <c r="EY637" s="15"/>
      <c r="EZ637" s="10"/>
      <c r="FA637" s="15" t="n">
        <v>65.674102026</v>
      </c>
      <c r="FB637" s="10" t="n">
        <v>656741.02026</v>
      </c>
      <c r="FC637" s="15" t="n">
        <v>66.9066633995</v>
      </c>
      <c r="FD637" s="10" t="n">
        <v>669066.63</v>
      </c>
      <c r="FE637" s="15" t="n">
        <v>0.998412242118</v>
      </c>
      <c r="FF637" s="10" t="n">
        <v>9984.12242118</v>
      </c>
      <c r="FG637" s="15" t="n">
        <v>0.998412242118</v>
      </c>
      <c r="FH637" s="10" t="n">
        <v>9984.12</v>
      </c>
      <c r="FI637" s="15"/>
      <c r="FJ637" s="10"/>
      <c r="FK637" s="15"/>
      <c r="FL637" s="10"/>
      <c r="FM637" s="15" t="n">
        <v>95.4119898961</v>
      </c>
      <c r="FN637" s="10" t="n">
        <v>954119.898961</v>
      </c>
      <c r="FO637" s="15" t="n">
        <v>95.0705990369</v>
      </c>
      <c r="FP637" s="10" t="n">
        <v>950705.99</v>
      </c>
      <c r="FQ637" s="15" t="n">
        <v>224.36970577</v>
      </c>
      <c r="FR637" s="10" t="n">
        <v>2243697.0577</v>
      </c>
      <c r="FS637" s="15" t="n">
        <v>215.130832699</v>
      </c>
      <c r="FT637" s="10" t="n">
        <v>2151308.33</v>
      </c>
      <c r="FU637" s="15" t="n">
        <v>46.0822554898</v>
      </c>
      <c r="FV637" s="10" t="n">
        <v>460822.554898</v>
      </c>
      <c r="FW637" s="15" t="n">
        <v>46.0822554898</v>
      </c>
      <c r="FX637" s="10" t="n">
        <v>460822.55</v>
      </c>
      <c r="FY637" s="15"/>
      <c r="FZ637" s="10"/>
      <c r="GA637" s="15"/>
      <c r="GB637" s="10"/>
      <c r="GC637" s="15"/>
      <c r="GD637" s="10"/>
      <c r="GE637" s="15"/>
      <c r="GF637" s="10"/>
      <c r="GG637" s="15"/>
      <c r="GH637" s="10"/>
      <c r="GI637" s="15"/>
      <c r="GJ637" s="10"/>
      <c r="GK637" s="15"/>
      <c r="GL637" s="10"/>
      <c r="GM637" s="15"/>
      <c r="GN637" s="10"/>
      <c r="GO637" s="15" t="n">
        <v>5.51945071835</v>
      </c>
      <c r="GP637" s="10" t="n">
        <v>55194.5071835</v>
      </c>
      <c r="GQ637" s="15" t="n">
        <v>7.93169646216</v>
      </c>
      <c r="GR637" s="10" t="n">
        <v>79316.96</v>
      </c>
      <c r="GS637" s="15" t="n">
        <v>3.41818880829</v>
      </c>
      <c r="GT637" s="10" t="n">
        <v>34181.8880829</v>
      </c>
      <c r="GU637" s="15" t="n">
        <v>9.01225476235</v>
      </c>
      <c r="GV637" s="10" t="n">
        <v>90122.55</v>
      </c>
      <c r="GW637" s="15"/>
      <c r="GX637" s="10"/>
      <c r="GY637" s="15"/>
      <c r="GZ637" s="10"/>
      <c r="HA637" s="15"/>
      <c r="HB637" s="10"/>
      <c r="HC637" s="15"/>
      <c r="HD637" s="10"/>
      <c r="HE637" s="15"/>
      <c r="HF637" s="10"/>
      <c r="HG637" s="15"/>
      <c r="HH637" s="10"/>
      <c r="HI637" s="15"/>
      <c r="HJ637" s="10"/>
      <c r="HK637" s="15"/>
      <c r="HL637" s="10"/>
      <c r="HM637" s="15"/>
      <c r="HN637" s="10"/>
      <c r="HO637" s="15"/>
      <c r="HP637" s="10"/>
    </row>
    <row r="638" customFormat="false" ht="12.75" hidden="false" customHeight="false" outlineLevel="0" collapsed="false">
      <c r="A638" s="12" t="n">
        <v>68110</v>
      </c>
      <c r="B638" s="12" t="s">
        <v>635</v>
      </c>
      <c r="C638" s="13" t="n">
        <f aca="false">D638/10000</f>
        <v>757.130012412797</v>
      </c>
      <c r="D638" s="14" t="n">
        <f aca="false">SUMPRODUCT((MOD(COLUMN(E638:HP638),4)=2)*(E638:HP638))</f>
        <v>7571300.12412797</v>
      </c>
      <c r="E638" s="13" t="n">
        <v>7.48025552576</v>
      </c>
      <c r="F638" s="14" t="n">
        <v>74802.5552576</v>
      </c>
      <c r="G638" s="13" t="n">
        <v>7.48025552576</v>
      </c>
      <c r="H638" s="14" t="n">
        <v>74802.56</v>
      </c>
      <c r="I638" s="13"/>
      <c r="J638" s="14"/>
      <c r="K638" s="13"/>
      <c r="L638" s="14"/>
      <c r="M638" s="13"/>
      <c r="N638" s="14"/>
      <c r="O638" s="13"/>
      <c r="P638" s="14"/>
      <c r="Q638" s="13" t="n">
        <v>37.3338049848</v>
      </c>
      <c r="R638" s="14" t="n">
        <v>373338.049848</v>
      </c>
      <c r="S638" s="13" t="n">
        <v>39.201412747</v>
      </c>
      <c r="T638" s="14" t="n">
        <v>392014.13</v>
      </c>
      <c r="U638" s="13"/>
      <c r="V638" s="14"/>
      <c r="W638" s="13"/>
      <c r="X638" s="14"/>
      <c r="Y638" s="13"/>
      <c r="Z638" s="14"/>
      <c r="AA638" s="13"/>
      <c r="AB638" s="14"/>
      <c r="AC638" s="13"/>
      <c r="AD638" s="14"/>
      <c r="AE638" s="13"/>
      <c r="AF638" s="14"/>
      <c r="AG638" s="13"/>
      <c r="AH638" s="14"/>
      <c r="AI638" s="13"/>
      <c r="AJ638" s="14"/>
      <c r="AK638" s="13"/>
      <c r="AL638" s="14"/>
      <c r="AM638" s="13"/>
      <c r="AN638" s="14"/>
      <c r="AO638" s="13" t="n">
        <v>0.505876679988</v>
      </c>
      <c r="AP638" s="14" t="n">
        <v>5058.76679988</v>
      </c>
      <c r="AQ638" s="13" t="n">
        <v>0.505876679988</v>
      </c>
      <c r="AR638" s="14" t="n">
        <v>5058.77</v>
      </c>
      <c r="AS638" s="13" t="n">
        <v>2.64833587253</v>
      </c>
      <c r="AT638" s="14" t="n">
        <v>26483.3587253</v>
      </c>
      <c r="AU638" s="13" t="n">
        <v>2.64833587253</v>
      </c>
      <c r="AV638" s="14" t="n">
        <v>26483.36</v>
      </c>
      <c r="AW638" s="13"/>
      <c r="AX638" s="14"/>
      <c r="AY638" s="13"/>
      <c r="AZ638" s="14"/>
      <c r="BA638" s="13"/>
      <c r="BB638" s="14"/>
      <c r="BC638" s="13"/>
      <c r="BD638" s="14"/>
      <c r="BE638" s="13"/>
      <c r="BF638" s="14"/>
      <c r="BG638" s="13"/>
      <c r="BH638" s="14"/>
      <c r="BI638" s="13"/>
      <c r="BJ638" s="14"/>
      <c r="BK638" s="13"/>
      <c r="BL638" s="14"/>
      <c r="BM638" s="13" t="n">
        <v>2.23468628697</v>
      </c>
      <c r="BN638" s="14" t="n">
        <v>22346.8628697</v>
      </c>
      <c r="BO638" s="13" t="n">
        <v>2.23468628697</v>
      </c>
      <c r="BP638" s="14" t="n">
        <v>22346.86</v>
      </c>
      <c r="BQ638" s="13"/>
      <c r="BR638" s="14"/>
      <c r="BS638" s="13"/>
      <c r="BT638" s="14"/>
      <c r="BU638" s="13"/>
      <c r="BV638" s="14"/>
      <c r="BW638" s="13"/>
      <c r="BX638" s="14"/>
      <c r="BY638" s="13"/>
      <c r="BZ638" s="14"/>
      <c r="CA638" s="13"/>
      <c r="CB638" s="14"/>
      <c r="CC638" s="13"/>
      <c r="CD638" s="14"/>
      <c r="CE638" s="13"/>
      <c r="CF638" s="14"/>
      <c r="CG638" s="13"/>
      <c r="CH638" s="14"/>
      <c r="CI638" s="13"/>
      <c r="CJ638" s="14"/>
      <c r="CK638" s="13"/>
      <c r="CL638" s="14"/>
      <c r="CM638" s="13"/>
      <c r="CN638" s="14"/>
      <c r="CO638" s="13"/>
      <c r="CP638" s="14"/>
      <c r="CQ638" s="13"/>
      <c r="CR638" s="14"/>
      <c r="CS638" s="13"/>
      <c r="CT638" s="14"/>
      <c r="CU638" s="13"/>
      <c r="CV638" s="14"/>
      <c r="CW638" s="13"/>
      <c r="CX638" s="14"/>
      <c r="CY638" s="13"/>
      <c r="CZ638" s="14"/>
      <c r="DA638" s="13"/>
      <c r="DB638" s="14"/>
      <c r="DC638" s="13"/>
      <c r="DD638" s="14"/>
      <c r="DE638" s="13"/>
      <c r="DF638" s="14"/>
      <c r="DG638" s="13"/>
      <c r="DH638" s="14"/>
      <c r="DI638" s="13"/>
      <c r="DJ638" s="14"/>
      <c r="DK638" s="13"/>
      <c r="DL638" s="14"/>
      <c r="DM638" s="13"/>
      <c r="DN638" s="14"/>
      <c r="DO638" s="13"/>
      <c r="DP638" s="14"/>
      <c r="DQ638" s="13"/>
      <c r="DR638" s="14"/>
      <c r="DS638" s="13"/>
      <c r="DT638" s="14"/>
      <c r="DU638" s="13" t="n">
        <v>1.71882609062</v>
      </c>
      <c r="DV638" s="14" t="n">
        <v>17188.2609062</v>
      </c>
      <c r="DW638" s="13" t="n">
        <v>2.50531841244</v>
      </c>
      <c r="DX638" s="14" t="n">
        <v>25053.18</v>
      </c>
      <c r="DY638" s="13"/>
      <c r="DZ638" s="14"/>
      <c r="EA638" s="13"/>
      <c r="EB638" s="14"/>
      <c r="EC638" s="13"/>
      <c r="ED638" s="14"/>
      <c r="EE638" s="13"/>
      <c r="EF638" s="14"/>
      <c r="EG638" s="13" t="n">
        <v>633.799617802</v>
      </c>
      <c r="EH638" s="14" t="n">
        <v>6337996.17802</v>
      </c>
      <c r="EI638" s="13" t="n">
        <v>627.066956232</v>
      </c>
      <c r="EJ638" s="14" t="n">
        <v>6270669.56</v>
      </c>
      <c r="EK638" s="13"/>
      <c r="EL638" s="14"/>
      <c r="EM638" s="13"/>
      <c r="EN638" s="14"/>
      <c r="EO638" s="13"/>
      <c r="EP638" s="14"/>
      <c r="EQ638" s="13"/>
      <c r="ER638" s="14"/>
      <c r="ES638" s="13" t="n">
        <v>1.56651447256</v>
      </c>
      <c r="ET638" s="14" t="n">
        <v>15665.1447256</v>
      </c>
      <c r="EU638" s="13" t="n">
        <v>1.56651447256</v>
      </c>
      <c r="EV638" s="14" t="n">
        <v>15665.14</v>
      </c>
      <c r="EW638" s="13"/>
      <c r="EX638" s="14"/>
      <c r="EY638" s="13"/>
      <c r="EZ638" s="14"/>
      <c r="FA638" s="13" t="n">
        <v>13.5168053497</v>
      </c>
      <c r="FB638" s="14" t="n">
        <v>135168.053497</v>
      </c>
      <c r="FC638" s="13" t="n">
        <v>17.595366836</v>
      </c>
      <c r="FD638" s="14" t="n">
        <v>175953.67</v>
      </c>
      <c r="FE638" s="13" t="n">
        <v>3.01678010086</v>
      </c>
      <c r="FF638" s="14" t="n">
        <v>30167.8010086</v>
      </c>
      <c r="FG638" s="13" t="n">
        <v>3.01678010086</v>
      </c>
      <c r="FH638" s="14" t="n">
        <v>30167.8</v>
      </c>
      <c r="FI638" s="13"/>
      <c r="FJ638" s="14"/>
      <c r="FK638" s="13"/>
      <c r="FL638" s="14"/>
      <c r="FM638" s="13" t="n">
        <v>43.6485101296</v>
      </c>
      <c r="FN638" s="14" t="n">
        <v>436485.101296</v>
      </c>
      <c r="FO638" s="13" t="n">
        <v>43.6485101296</v>
      </c>
      <c r="FP638" s="14" t="n">
        <v>436485.1</v>
      </c>
      <c r="FQ638" s="13"/>
      <c r="FR638" s="14"/>
      <c r="FS638" s="13"/>
      <c r="FT638" s="14"/>
      <c r="FU638" s="13"/>
      <c r="FV638" s="14"/>
      <c r="FW638" s="13"/>
      <c r="FX638" s="14"/>
      <c r="FY638" s="13"/>
      <c r="FZ638" s="14"/>
      <c r="GA638" s="13"/>
      <c r="GB638" s="14"/>
      <c r="GC638" s="13" t="n">
        <v>8.71672833979</v>
      </c>
      <c r="GD638" s="14" t="n">
        <v>87167.2833979</v>
      </c>
      <c r="GE638" s="13" t="n">
        <v>8.71672833979</v>
      </c>
      <c r="GF638" s="14" t="n">
        <v>87167.28</v>
      </c>
      <c r="GG638" s="13"/>
      <c r="GH638" s="14"/>
      <c r="GI638" s="13"/>
      <c r="GJ638" s="14"/>
      <c r="GK638" s="13"/>
      <c r="GL638" s="14"/>
      <c r="GM638" s="13"/>
      <c r="GN638" s="14"/>
      <c r="GO638" s="13"/>
      <c r="GP638" s="14"/>
      <c r="GQ638" s="13"/>
      <c r="GR638" s="14"/>
      <c r="GS638" s="13"/>
      <c r="GT638" s="14"/>
      <c r="GU638" s="13"/>
      <c r="GV638" s="14"/>
      <c r="GW638" s="13"/>
      <c r="GX638" s="14"/>
      <c r="GY638" s="13"/>
      <c r="GZ638" s="14"/>
      <c r="HA638" s="13"/>
      <c r="HB638" s="14"/>
      <c r="HC638" s="13"/>
      <c r="HD638" s="14"/>
      <c r="HE638" s="13"/>
      <c r="HF638" s="14"/>
      <c r="HG638" s="13"/>
      <c r="HH638" s="14"/>
      <c r="HI638" s="13" t="n">
        <v>0.943270777619</v>
      </c>
      <c r="HJ638" s="14" t="n">
        <v>9432.70777619</v>
      </c>
      <c r="HK638" s="13" t="n">
        <v>0.943270777619</v>
      </c>
      <c r="HL638" s="14" t="n">
        <v>9432.71</v>
      </c>
      <c r="HM638" s="13"/>
      <c r="HN638" s="14"/>
      <c r="HO638" s="13"/>
      <c r="HP638" s="14"/>
    </row>
    <row r="639" customFormat="false" ht="12.75" hidden="false" customHeight="false" outlineLevel="0" collapsed="false">
      <c r="A639" s="8" t="n">
        <v>68111</v>
      </c>
      <c r="B639" s="8" t="s">
        <v>636</v>
      </c>
      <c r="C639" s="15" t="n">
        <f aca="false">D639/10000</f>
        <v>892.307404726982</v>
      </c>
      <c r="D639" s="10" t="n">
        <f aca="false">SUMPRODUCT((MOD(COLUMN(E639:HP639),4)=2)*(E639:HP639))</f>
        <v>8923074.04726982</v>
      </c>
      <c r="E639" s="15" t="n">
        <v>8.4693356365</v>
      </c>
      <c r="F639" s="10" t="n">
        <v>84693.356365</v>
      </c>
      <c r="G639" s="15" t="n">
        <v>8.4693356365</v>
      </c>
      <c r="H639" s="10" t="n">
        <v>84693.36</v>
      </c>
      <c r="I639" s="15"/>
      <c r="J639" s="10"/>
      <c r="K639" s="15"/>
      <c r="L639" s="10"/>
      <c r="M639" s="15"/>
      <c r="N639" s="10"/>
      <c r="O639" s="15"/>
      <c r="P639" s="10"/>
      <c r="Q639" s="15" t="n">
        <v>17.3023647865</v>
      </c>
      <c r="R639" s="10" t="n">
        <v>173023.647865</v>
      </c>
      <c r="S639" s="15" t="n">
        <v>18.9490721782</v>
      </c>
      <c r="T639" s="10" t="n">
        <v>189490.72</v>
      </c>
      <c r="U639" s="15"/>
      <c r="V639" s="10"/>
      <c r="W639" s="15"/>
      <c r="X639" s="10"/>
      <c r="Y639" s="15"/>
      <c r="Z639" s="10"/>
      <c r="AA639" s="15"/>
      <c r="AB639" s="10"/>
      <c r="AC639" s="15" t="n">
        <v>3.31521454655</v>
      </c>
      <c r="AD639" s="10" t="n">
        <v>33152.1454655</v>
      </c>
      <c r="AE639" s="15" t="n">
        <v>3.31521454655</v>
      </c>
      <c r="AF639" s="10" t="n">
        <v>33152.15</v>
      </c>
      <c r="AG639" s="15" t="n">
        <v>0.505560732885</v>
      </c>
      <c r="AH639" s="10" t="n">
        <v>5055.60732885</v>
      </c>
      <c r="AI639" s="15" t="n">
        <v>0.505560732885</v>
      </c>
      <c r="AJ639" s="10" t="n">
        <v>5055.61</v>
      </c>
      <c r="AK639" s="15"/>
      <c r="AL639" s="10"/>
      <c r="AM639" s="15"/>
      <c r="AN639" s="10"/>
      <c r="AO639" s="15"/>
      <c r="AP639" s="10"/>
      <c r="AQ639" s="15"/>
      <c r="AR639" s="10"/>
      <c r="AS639" s="15" t="n">
        <v>1.61242941339</v>
      </c>
      <c r="AT639" s="10" t="n">
        <v>16124.2941339</v>
      </c>
      <c r="AU639" s="15" t="n">
        <v>1.61242941339</v>
      </c>
      <c r="AV639" s="10" t="n">
        <v>16124.29</v>
      </c>
      <c r="AW639" s="15"/>
      <c r="AX639" s="10"/>
      <c r="AY639" s="15"/>
      <c r="AZ639" s="10"/>
      <c r="BA639" s="15"/>
      <c r="BB639" s="10"/>
      <c r="BC639" s="15"/>
      <c r="BD639" s="10"/>
      <c r="BE639" s="15"/>
      <c r="BF639" s="10"/>
      <c r="BG639" s="15"/>
      <c r="BH639" s="10"/>
      <c r="BI639" s="15"/>
      <c r="BJ639" s="10"/>
      <c r="BK639" s="15"/>
      <c r="BL639" s="10"/>
      <c r="BM639" s="15" t="n">
        <v>1.5452782304</v>
      </c>
      <c r="BN639" s="10" t="n">
        <v>15452.782304</v>
      </c>
      <c r="BO639" s="15" t="n">
        <v>1.54740120559</v>
      </c>
      <c r="BP639" s="10" t="n">
        <v>15474.01</v>
      </c>
      <c r="BQ639" s="15"/>
      <c r="BR639" s="10"/>
      <c r="BS639" s="15"/>
      <c r="BT639" s="10"/>
      <c r="BU639" s="15"/>
      <c r="BV639" s="10"/>
      <c r="BW639" s="15"/>
      <c r="BX639" s="10"/>
      <c r="BY639" s="15"/>
      <c r="BZ639" s="10"/>
      <c r="CA639" s="15"/>
      <c r="CB639" s="10"/>
      <c r="CC639" s="15"/>
      <c r="CD639" s="10"/>
      <c r="CE639" s="15"/>
      <c r="CF639" s="10"/>
      <c r="CG639" s="15"/>
      <c r="CH639" s="10"/>
      <c r="CI639" s="15"/>
      <c r="CJ639" s="10"/>
      <c r="CK639" s="15"/>
      <c r="CL639" s="10"/>
      <c r="CM639" s="15"/>
      <c r="CN639" s="10"/>
      <c r="CO639" s="15"/>
      <c r="CP639" s="10"/>
      <c r="CQ639" s="15"/>
      <c r="CR639" s="10"/>
      <c r="CS639" s="15"/>
      <c r="CT639" s="10"/>
      <c r="CU639" s="15"/>
      <c r="CV639" s="10"/>
      <c r="CW639" s="15"/>
      <c r="CX639" s="10"/>
      <c r="CY639" s="15"/>
      <c r="CZ639" s="10"/>
      <c r="DA639" s="15"/>
      <c r="DB639" s="10"/>
      <c r="DC639" s="15"/>
      <c r="DD639" s="10"/>
      <c r="DE639" s="15"/>
      <c r="DF639" s="10"/>
      <c r="DG639" s="15"/>
      <c r="DH639" s="10"/>
      <c r="DI639" s="15" t="n">
        <v>2.15160286084</v>
      </c>
      <c r="DJ639" s="10" t="n">
        <v>21516.0286084</v>
      </c>
      <c r="DK639" s="15" t="n">
        <v>2.15160286084</v>
      </c>
      <c r="DL639" s="10" t="n">
        <v>21516.03</v>
      </c>
      <c r="DM639" s="15"/>
      <c r="DN639" s="10"/>
      <c r="DO639" s="15"/>
      <c r="DP639" s="10"/>
      <c r="DQ639" s="15"/>
      <c r="DR639" s="10"/>
      <c r="DS639" s="15"/>
      <c r="DT639" s="10"/>
      <c r="DU639" s="15" t="n">
        <v>0.471810506178</v>
      </c>
      <c r="DV639" s="10" t="n">
        <v>4718.10506178</v>
      </c>
      <c r="DW639" s="15" t="n">
        <v>0.471810506178</v>
      </c>
      <c r="DX639" s="10" t="n">
        <v>4718.11</v>
      </c>
      <c r="DY639" s="15"/>
      <c r="DZ639" s="10"/>
      <c r="EA639" s="15"/>
      <c r="EB639" s="10"/>
      <c r="EC639" s="15"/>
      <c r="ED639" s="10"/>
      <c r="EE639" s="15"/>
      <c r="EF639" s="10"/>
      <c r="EG639" s="15" t="n">
        <v>26.6065770493</v>
      </c>
      <c r="EH639" s="10" t="n">
        <v>266065.770493</v>
      </c>
      <c r="EI639" s="15" t="n">
        <v>19.5700117549</v>
      </c>
      <c r="EJ639" s="10" t="n">
        <v>195700.12</v>
      </c>
      <c r="EK639" s="15" t="n">
        <v>173.161898592</v>
      </c>
      <c r="EL639" s="10" t="n">
        <v>1731618.98592</v>
      </c>
      <c r="EM639" s="15" t="n">
        <v>173.848931536</v>
      </c>
      <c r="EN639" s="10" t="n">
        <v>1738489.32</v>
      </c>
      <c r="EO639" s="15"/>
      <c r="EP639" s="10"/>
      <c r="EQ639" s="15"/>
      <c r="ER639" s="10"/>
      <c r="ES639" s="15" t="n">
        <v>14.9729066805</v>
      </c>
      <c r="ET639" s="10" t="n">
        <v>149729.066805</v>
      </c>
      <c r="EU639" s="15" t="n">
        <v>14.6975056477</v>
      </c>
      <c r="EV639" s="10" t="n">
        <v>146975.06</v>
      </c>
      <c r="EW639" s="15"/>
      <c r="EX639" s="10"/>
      <c r="EY639" s="15"/>
      <c r="EZ639" s="10"/>
      <c r="FA639" s="15" t="n">
        <v>27.5823424445</v>
      </c>
      <c r="FB639" s="10" t="n">
        <v>275823.424445</v>
      </c>
      <c r="FC639" s="15" t="n">
        <v>32.0624825126</v>
      </c>
      <c r="FD639" s="10" t="n">
        <v>320624.83</v>
      </c>
      <c r="FE639" s="15" t="n">
        <v>0.140834179596</v>
      </c>
      <c r="FF639" s="10" t="n">
        <v>1408.34179596</v>
      </c>
      <c r="FG639" s="15" t="n">
        <v>0.140834179596</v>
      </c>
      <c r="FH639" s="10" t="n">
        <v>1408.34</v>
      </c>
      <c r="FI639" s="15" t="n">
        <v>2.47901497147</v>
      </c>
      <c r="FJ639" s="10" t="n">
        <v>24790.1497147</v>
      </c>
      <c r="FK639" s="15" t="n">
        <v>3.38660983101</v>
      </c>
      <c r="FL639" s="10" t="n">
        <v>33866.1</v>
      </c>
      <c r="FM639" s="15" t="n">
        <v>174.610078555</v>
      </c>
      <c r="FN639" s="10" t="n">
        <v>1746100.78555</v>
      </c>
      <c r="FO639" s="15" t="n">
        <v>174.198446644</v>
      </c>
      <c r="FP639" s="10" t="n">
        <v>1741984.47</v>
      </c>
      <c r="FQ639" s="15" t="n">
        <v>173.57409129</v>
      </c>
      <c r="FR639" s="10" t="n">
        <v>1735740.9129</v>
      </c>
      <c r="FS639" s="15" t="n">
        <v>181.208596426</v>
      </c>
      <c r="FT639" s="10" t="n">
        <v>1812085.96</v>
      </c>
      <c r="FU639" s="15" t="n">
        <v>242.603437662</v>
      </c>
      <c r="FV639" s="10" t="n">
        <v>2426034.37662</v>
      </c>
      <c r="FW639" s="15" t="n">
        <v>242.603437662</v>
      </c>
      <c r="FX639" s="10" t="n">
        <v>2426034.38</v>
      </c>
      <c r="FY639" s="15" t="n">
        <v>7.81119416066</v>
      </c>
      <c r="FZ639" s="10" t="n">
        <v>78111.9416066</v>
      </c>
      <c r="GA639" s="15"/>
      <c r="GB639" s="10"/>
      <c r="GC639" s="15" t="n">
        <v>0.349373799833</v>
      </c>
      <c r="GD639" s="10" t="n">
        <v>3493.73799833</v>
      </c>
      <c r="GE639" s="15" t="n">
        <v>0.349373799833</v>
      </c>
      <c r="GF639" s="10" t="n">
        <v>3493.74</v>
      </c>
      <c r="GG639" s="15"/>
      <c r="GH639" s="10"/>
      <c r="GI639" s="15"/>
      <c r="GJ639" s="10"/>
      <c r="GK639" s="15"/>
      <c r="GL639" s="10"/>
      <c r="GM639" s="15"/>
      <c r="GN639" s="10"/>
      <c r="GO639" s="15" t="n">
        <v>2.70475942988</v>
      </c>
      <c r="GP639" s="10" t="n">
        <v>27047.5942988</v>
      </c>
      <c r="GQ639" s="15" t="n">
        <v>2.88144845429</v>
      </c>
      <c r="GR639" s="10" t="n">
        <v>28814.48</v>
      </c>
      <c r="GS639" s="15" t="n">
        <v>10.337299199</v>
      </c>
      <c r="GT639" s="10" t="n">
        <v>103372.99199</v>
      </c>
      <c r="GU639" s="15" t="n">
        <v>10.337299199</v>
      </c>
      <c r="GV639" s="10" t="n">
        <v>103372.99</v>
      </c>
      <c r="GW639" s="15"/>
      <c r="GX639" s="10"/>
      <c r="GY639" s="15"/>
      <c r="GZ639" s="10"/>
      <c r="HA639" s="15"/>
      <c r="HB639" s="10"/>
      <c r="HC639" s="15"/>
      <c r="HD639" s="10"/>
      <c r="HE639" s="15"/>
      <c r="HF639" s="10"/>
      <c r="HG639" s="15"/>
      <c r="HH639" s="10"/>
      <c r="HI639" s="15"/>
      <c r="HJ639" s="10"/>
      <c r="HK639" s="15"/>
      <c r="HL639" s="10"/>
      <c r="HM639" s="15"/>
      <c r="HN639" s="10"/>
      <c r="HO639" s="15"/>
      <c r="HP639" s="10"/>
    </row>
    <row r="640" customFormat="false" ht="12.75" hidden="false" customHeight="false" outlineLevel="0" collapsed="false">
      <c r="A640" s="12" t="n">
        <v>68112</v>
      </c>
      <c r="B640" s="12" t="s">
        <v>637</v>
      </c>
      <c r="C640" s="13" t="n">
        <f aca="false">D640/10000</f>
        <v>965.38393926372</v>
      </c>
      <c r="D640" s="14" t="n">
        <f aca="false">SUMPRODUCT((MOD(COLUMN(E640:HP640),4)=2)*(E640:HP640))</f>
        <v>9653839.3926372</v>
      </c>
      <c r="E640" s="13" t="n">
        <v>21.7421788079</v>
      </c>
      <c r="F640" s="14" t="n">
        <v>217421.788079</v>
      </c>
      <c r="G640" s="13" t="n">
        <v>21.7421788079</v>
      </c>
      <c r="H640" s="14" t="n">
        <v>217421.79</v>
      </c>
      <c r="I640" s="13" t="n">
        <v>16.0051881828</v>
      </c>
      <c r="J640" s="14" t="n">
        <v>160051.881828</v>
      </c>
      <c r="K640" s="13" t="n">
        <v>16.8579789439</v>
      </c>
      <c r="L640" s="14" t="n">
        <v>168579.79</v>
      </c>
      <c r="M640" s="13"/>
      <c r="N640" s="14"/>
      <c r="O640" s="13"/>
      <c r="P640" s="14"/>
      <c r="Q640" s="13" t="n">
        <v>158.088668264</v>
      </c>
      <c r="R640" s="14" t="n">
        <v>1580886.68264</v>
      </c>
      <c r="S640" s="13" t="n">
        <v>166.402215058</v>
      </c>
      <c r="T640" s="14" t="n">
        <v>1664022.15</v>
      </c>
      <c r="U640" s="13" t="n">
        <v>11.8616976624</v>
      </c>
      <c r="V640" s="14" t="n">
        <v>118616.976624</v>
      </c>
      <c r="W640" s="13" t="n">
        <v>11.8616976624</v>
      </c>
      <c r="X640" s="14" t="n">
        <v>118616.98</v>
      </c>
      <c r="Y640" s="13" t="n">
        <v>2.7198316598</v>
      </c>
      <c r="Z640" s="14" t="n">
        <v>27198.316598</v>
      </c>
      <c r="AA640" s="13" t="n">
        <v>2.7198316598</v>
      </c>
      <c r="AB640" s="14" t="n">
        <v>27198.32</v>
      </c>
      <c r="AC640" s="13"/>
      <c r="AD640" s="14"/>
      <c r="AE640" s="13"/>
      <c r="AF640" s="14"/>
      <c r="AG640" s="13" t="n">
        <v>1.9846135825</v>
      </c>
      <c r="AH640" s="14" t="n">
        <v>19846.135825</v>
      </c>
      <c r="AI640" s="13" t="n">
        <v>1.9846135825</v>
      </c>
      <c r="AJ640" s="14" t="n">
        <v>19846.14</v>
      </c>
      <c r="AK640" s="13" t="n">
        <v>3.39462833909</v>
      </c>
      <c r="AL640" s="14" t="n">
        <v>33946.2833909</v>
      </c>
      <c r="AM640" s="13" t="n">
        <v>4.28803515847</v>
      </c>
      <c r="AN640" s="14" t="n">
        <v>42880.35</v>
      </c>
      <c r="AO640" s="13" t="n">
        <v>41.7930208506</v>
      </c>
      <c r="AP640" s="14" t="n">
        <v>417930.208506</v>
      </c>
      <c r="AQ640" s="13" t="n">
        <v>39.6825943755</v>
      </c>
      <c r="AR640" s="14" t="n">
        <v>396825.94</v>
      </c>
      <c r="AS640" s="13" t="n">
        <v>16.8766784559</v>
      </c>
      <c r="AT640" s="14" t="n">
        <v>168766.784559</v>
      </c>
      <c r="AU640" s="13" t="n">
        <v>16.8766784559</v>
      </c>
      <c r="AV640" s="14" t="n">
        <v>168766.78</v>
      </c>
      <c r="AW640" s="13"/>
      <c r="AX640" s="14"/>
      <c r="AY640" s="13"/>
      <c r="AZ640" s="14"/>
      <c r="BA640" s="13"/>
      <c r="BB640" s="14"/>
      <c r="BC640" s="13"/>
      <c r="BD640" s="14"/>
      <c r="BE640" s="13"/>
      <c r="BF640" s="14"/>
      <c r="BG640" s="13"/>
      <c r="BH640" s="14"/>
      <c r="BI640" s="13"/>
      <c r="BJ640" s="14"/>
      <c r="BK640" s="13"/>
      <c r="BL640" s="14"/>
      <c r="BM640" s="13" t="n">
        <v>1.34767789721</v>
      </c>
      <c r="BN640" s="14" t="n">
        <v>13476.7789721</v>
      </c>
      <c r="BO640" s="13" t="n">
        <v>1.34767789721</v>
      </c>
      <c r="BP640" s="14" t="n">
        <v>13476.78</v>
      </c>
      <c r="BQ640" s="13" t="n">
        <v>4.7296215523</v>
      </c>
      <c r="BR640" s="14" t="n">
        <v>47296.215523</v>
      </c>
      <c r="BS640" s="13" t="n">
        <v>5.50992073995</v>
      </c>
      <c r="BT640" s="14" t="n">
        <v>55099.21</v>
      </c>
      <c r="BU640" s="13" t="n">
        <v>1.83680893068</v>
      </c>
      <c r="BV640" s="14" t="n">
        <v>18368.0893068</v>
      </c>
      <c r="BW640" s="13" t="n">
        <v>3.54475920719</v>
      </c>
      <c r="BX640" s="14" t="n">
        <v>35447.59</v>
      </c>
      <c r="BY640" s="13"/>
      <c r="BZ640" s="14"/>
      <c r="CA640" s="13"/>
      <c r="CB640" s="14"/>
      <c r="CC640" s="13"/>
      <c r="CD640" s="14"/>
      <c r="CE640" s="13"/>
      <c r="CF640" s="14"/>
      <c r="CG640" s="13"/>
      <c r="CH640" s="14"/>
      <c r="CI640" s="13"/>
      <c r="CJ640" s="14"/>
      <c r="CK640" s="13"/>
      <c r="CL640" s="14"/>
      <c r="CM640" s="13"/>
      <c r="CN640" s="14"/>
      <c r="CO640" s="13"/>
      <c r="CP640" s="14"/>
      <c r="CQ640" s="13"/>
      <c r="CR640" s="14"/>
      <c r="CS640" s="13"/>
      <c r="CT640" s="14"/>
      <c r="CU640" s="13"/>
      <c r="CV640" s="14"/>
      <c r="CW640" s="13"/>
      <c r="CX640" s="14"/>
      <c r="CY640" s="13"/>
      <c r="CZ640" s="14"/>
      <c r="DA640" s="13" t="n">
        <v>3.20459948831</v>
      </c>
      <c r="DB640" s="14" t="n">
        <v>32045.9948831</v>
      </c>
      <c r="DC640" s="13" t="n">
        <v>1.00158842635</v>
      </c>
      <c r="DD640" s="14" t="n">
        <v>10015.88</v>
      </c>
      <c r="DE640" s="13"/>
      <c r="DF640" s="14"/>
      <c r="DG640" s="13"/>
      <c r="DH640" s="14"/>
      <c r="DI640" s="13" t="n">
        <v>17.7307142863</v>
      </c>
      <c r="DJ640" s="14" t="n">
        <v>177307.142863</v>
      </c>
      <c r="DK640" s="13" t="n">
        <v>16.8507258783</v>
      </c>
      <c r="DL640" s="14" t="n">
        <v>168507.26</v>
      </c>
      <c r="DM640" s="13" t="n">
        <v>10.0811029104</v>
      </c>
      <c r="DN640" s="14" t="n">
        <v>100811.029104</v>
      </c>
      <c r="DO640" s="13" t="n">
        <v>10.0811029104</v>
      </c>
      <c r="DP640" s="14" t="n">
        <v>100811.03</v>
      </c>
      <c r="DQ640" s="13"/>
      <c r="DR640" s="14"/>
      <c r="DS640" s="13"/>
      <c r="DT640" s="14"/>
      <c r="DU640" s="13" t="n">
        <v>5.49919611022</v>
      </c>
      <c r="DV640" s="14" t="n">
        <v>54991.9611022</v>
      </c>
      <c r="DW640" s="13" t="n">
        <v>5.68557160581</v>
      </c>
      <c r="DX640" s="14" t="n">
        <v>56855.72</v>
      </c>
      <c r="DY640" s="13"/>
      <c r="DZ640" s="14"/>
      <c r="EA640" s="13"/>
      <c r="EB640" s="14"/>
      <c r="EC640" s="13" t="n">
        <v>1.41403596464</v>
      </c>
      <c r="ED640" s="14" t="n">
        <v>14140.3596464</v>
      </c>
      <c r="EE640" s="13" t="n">
        <v>0.599668871406</v>
      </c>
      <c r="EF640" s="14" t="n">
        <v>5996.69</v>
      </c>
      <c r="EG640" s="13"/>
      <c r="EH640" s="14"/>
      <c r="EI640" s="13"/>
      <c r="EJ640" s="14"/>
      <c r="EK640" s="13" t="n">
        <v>154.823720711</v>
      </c>
      <c r="EL640" s="14" t="n">
        <v>1548237.20711</v>
      </c>
      <c r="EM640" s="13" t="n">
        <v>155.247154522</v>
      </c>
      <c r="EN640" s="14" t="n">
        <v>1552471.55</v>
      </c>
      <c r="EO640" s="13"/>
      <c r="EP640" s="14"/>
      <c r="EQ640" s="13"/>
      <c r="ER640" s="14"/>
      <c r="ES640" s="13" t="n">
        <v>6.2421066814</v>
      </c>
      <c r="ET640" s="14" t="n">
        <v>62421.066814</v>
      </c>
      <c r="EU640" s="13" t="n">
        <v>5.79753031741</v>
      </c>
      <c r="EV640" s="14" t="n">
        <v>57975.3</v>
      </c>
      <c r="EW640" s="13"/>
      <c r="EX640" s="14"/>
      <c r="EY640" s="13"/>
      <c r="EZ640" s="14"/>
      <c r="FA640" s="13" t="n">
        <v>17.8532056955</v>
      </c>
      <c r="FB640" s="14" t="n">
        <v>178532.056955</v>
      </c>
      <c r="FC640" s="13" t="n">
        <v>13.8203924427</v>
      </c>
      <c r="FD640" s="14" t="n">
        <v>138203.92</v>
      </c>
      <c r="FE640" s="13" t="n">
        <v>0.344629719482</v>
      </c>
      <c r="FF640" s="14" t="n">
        <v>3446.29719482</v>
      </c>
      <c r="FG640" s="13"/>
      <c r="FH640" s="14"/>
      <c r="FI640" s="13"/>
      <c r="FJ640" s="14"/>
      <c r="FK640" s="13"/>
      <c r="FL640" s="14"/>
      <c r="FM640" s="13" t="n">
        <v>167.527344017</v>
      </c>
      <c r="FN640" s="14" t="n">
        <v>1675273.44017</v>
      </c>
      <c r="FO640" s="13" t="n">
        <v>161.784094815</v>
      </c>
      <c r="FP640" s="14" t="n">
        <v>1617840.95</v>
      </c>
      <c r="FQ640" s="13" t="n">
        <v>106.943657654</v>
      </c>
      <c r="FR640" s="14" t="n">
        <v>1069436.57654</v>
      </c>
      <c r="FS640" s="13" t="n">
        <v>111.514798229</v>
      </c>
      <c r="FT640" s="14" t="n">
        <v>1115147.98</v>
      </c>
      <c r="FU640" s="13" t="n">
        <v>169.94442511</v>
      </c>
      <c r="FV640" s="14" t="n">
        <v>1699444.2511</v>
      </c>
      <c r="FW640" s="13" t="n">
        <v>172.324808147</v>
      </c>
      <c r="FX640" s="14" t="n">
        <v>1723248.08</v>
      </c>
      <c r="FY640" s="13" t="n">
        <v>5.78032306338</v>
      </c>
      <c r="FZ640" s="14" t="n">
        <v>57803.2306338</v>
      </c>
      <c r="GA640" s="13"/>
      <c r="GB640" s="14"/>
      <c r="GC640" s="13" t="n">
        <v>2.16223659633</v>
      </c>
      <c r="GD640" s="14" t="n">
        <v>21622.3659633</v>
      </c>
      <c r="GE640" s="13" t="n">
        <v>2.16223659633</v>
      </c>
      <c r="GF640" s="14" t="n">
        <v>21622.37</v>
      </c>
      <c r="GG640" s="13"/>
      <c r="GH640" s="14"/>
      <c r="GI640" s="13"/>
      <c r="GJ640" s="14"/>
      <c r="GK640" s="13"/>
      <c r="GL640" s="14"/>
      <c r="GM640" s="13"/>
      <c r="GN640" s="14"/>
      <c r="GO640" s="13"/>
      <c r="GP640" s="14"/>
      <c r="GQ640" s="13"/>
      <c r="GR640" s="14"/>
      <c r="GS640" s="13" t="n">
        <v>13.0909030431</v>
      </c>
      <c r="GT640" s="14" t="n">
        <v>130909.030431</v>
      </c>
      <c r="GU640" s="13" t="n">
        <v>15.334960926</v>
      </c>
      <c r="GV640" s="14" t="n">
        <v>153349.61</v>
      </c>
      <c r="GW640" s="13"/>
      <c r="GX640" s="14"/>
      <c r="GY640" s="13"/>
      <c r="GZ640" s="14"/>
      <c r="HA640" s="13"/>
      <c r="HB640" s="14"/>
      <c r="HC640" s="13"/>
      <c r="HD640" s="14"/>
      <c r="HE640" s="13"/>
      <c r="HF640" s="14"/>
      <c r="HG640" s="13"/>
      <c r="HH640" s="14"/>
      <c r="HI640" s="13" t="n">
        <v>0.361124027478</v>
      </c>
      <c r="HJ640" s="14" t="n">
        <v>3611.24027478</v>
      </c>
      <c r="HK640" s="13" t="n">
        <v>0.361124027478</v>
      </c>
      <c r="HL640" s="14" t="n">
        <v>3611.24</v>
      </c>
      <c r="HM640" s="13"/>
      <c r="HN640" s="14"/>
      <c r="HO640" s="13"/>
      <c r="HP640" s="14"/>
    </row>
    <row r="641" customFormat="false" ht="12.75" hidden="false" customHeight="false" outlineLevel="0" collapsed="false">
      <c r="A641" s="8" t="n">
        <v>68113</v>
      </c>
      <c r="B641" s="8" t="s">
        <v>638</v>
      </c>
      <c r="C641" s="15" t="n">
        <f aca="false">D641/10000</f>
        <v>1818.24628835202</v>
      </c>
      <c r="D641" s="10" t="n">
        <f aca="false">SUMPRODUCT((MOD(COLUMN(E641:HP641),4)=2)*(E641:HP641))</f>
        <v>18182462.8835202</v>
      </c>
      <c r="E641" s="15" t="n">
        <v>8.74476724229</v>
      </c>
      <c r="F641" s="10" t="n">
        <v>87447.6724229</v>
      </c>
      <c r="G641" s="15" t="n">
        <v>8.74476724229</v>
      </c>
      <c r="H641" s="10" t="n">
        <v>87447.67</v>
      </c>
      <c r="I641" s="15" t="n">
        <v>1.02574157276</v>
      </c>
      <c r="J641" s="10" t="n">
        <v>10257.4157276</v>
      </c>
      <c r="K641" s="15" t="n">
        <v>1.02574157276</v>
      </c>
      <c r="L641" s="10" t="n">
        <v>10257.42</v>
      </c>
      <c r="M641" s="15" t="n">
        <v>0.654494989173</v>
      </c>
      <c r="N641" s="10" t="n">
        <v>6544.94989173</v>
      </c>
      <c r="O641" s="15" t="n">
        <v>0.654494989173</v>
      </c>
      <c r="P641" s="10" t="n">
        <v>6544.95</v>
      </c>
      <c r="Q641" s="15" t="n">
        <v>56.5066094913</v>
      </c>
      <c r="R641" s="10" t="n">
        <v>565066.094913</v>
      </c>
      <c r="S641" s="15" t="n">
        <v>59.0178532069</v>
      </c>
      <c r="T641" s="10" t="n">
        <v>590178.53</v>
      </c>
      <c r="U641" s="15" t="n">
        <v>0.503293059069</v>
      </c>
      <c r="V641" s="10" t="n">
        <v>5032.93059069</v>
      </c>
      <c r="W641" s="15"/>
      <c r="X641" s="10"/>
      <c r="Y641" s="15"/>
      <c r="Z641" s="10"/>
      <c r="AA641" s="15"/>
      <c r="AB641" s="10"/>
      <c r="AC641" s="15"/>
      <c r="AD641" s="10"/>
      <c r="AE641" s="15"/>
      <c r="AF641" s="10"/>
      <c r="AG641" s="15" t="n">
        <v>0.520555231637</v>
      </c>
      <c r="AH641" s="10" t="n">
        <v>5205.55231637</v>
      </c>
      <c r="AI641" s="15" t="n">
        <v>0.520555231637</v>
      </c>
      <c r="AJ641" s="10" t="n">
        <v>5205.55</v>
      </c>
      <c r="AK641" s="15" t="n">
        <v>1.68674322915</v>
      </c>
      <c r="AL641" s="10" t="n">
        <v>16867.4322915</v>
      </c>
      <c r="AM641" s="15" t="n">
        <v>1.68674322915</v>
      </c>
      <c r="AN641" s="10" t="n">
        <v>16867.43</v>
      </c>
      <c r="AO641" s="15" t="n">
        <v>13.579161345</v>
      </c>
      <c r="AP641" s="10" t="n">
        <v>135791.61345</v>
      </c>
      <c r="AQ641" s="15" t="n">
        <v>14.082454404</v>
      </c>
      <c r="AR641" s="10" t="n">
        <v>140824.54</v>
      </c>
      <c r="AS641" s="15" t="n">
        <v>17.0165810721</v>
      </c>
      <c r="AT641" s="10" t="n">
        <v>170165.810721</v>
      </c>
      <c r="AU641" s="15" t="n">
        <v>17.0165810721</v>
      </c>
      <c r="AV641" s="10" t="n">
        <v>170165.81</v>
      </c>
      <c r="AW641" s="15"/>
      <c r="AX641" s="10"/>
      <c r="AY641" s="15"/>
      <c r="AZ641" s="10"/>
      <c r="BA641" s="15"/>
      <c r="BB641" s="10"/>
      <c r="BC641" s="15"/>
      <c r="BD641" s="10"/>
      <c r="BE641" s="15"/>
      <c r="BF641" s="10"/>
      <c r="BG641" s="15"/>
      <c r="BH641" s="10"/>
      <c r="BI641" s="15"/>
      <c r="BJ641" s="10"/>
      <c r="BK641" s="15"/>
      <c r="BL641" s="10"/>
      <c r="BM641" s="15" t="n">
        <v>3.78718061371</v>
      </c>
      <c r="BN641" s="10" t="n">
        <v>37871.8061371</v>
      </c>
      <c r="BO641" s="15" t="n">
        <v>5.14189446849</v>
      </c>
      <c r="BP641" s="10" t="n">
        <v>51418.94</v>
      </c>
      <c r="BQ641" s="15" t="n">
        <v>0.775912514008</v>
      </c>
      <c r="BR641" s="10" t="n">
        <v>7759.12514008</v>
      </c>
      <c r="BS641" s="15" t="n">
        <v>0.775912514008</v>
      </c>
      <c r="BT641" s="10" t="n">
        <v>7759.13</v>
      </c>
      <c r="BU641" s="15"/>
      <c r="BV641" s="10"/>
      <c r="BW641" s="15" t="n">
        <v>1.03736001105</v>
      </c>
      <c r="BX641" s="10" t="n">
        <v>10373.6</v>
      </c>
      <c r="BY641" s="15"/>
      <c r="BZ641" s="10"/>
      <c r="CA641" s="15"/>
      <c r="CB641" s="10"/>
      <c r="CC641" s="15"/>
      <c r="CD641" s="10"/>
      <c r="CE641" s="15"/>
      <c r="CF641" s="10"/>
      <c r="CG641" s="15"/>
      <c r="CH641" s="10"/>
      <c r="CI641" s="15"/>
      <c r="CJ641" s="10"/>
      <c r="CK641" s="15"/>
      <c r="CL641" s="10"/>
      <c r="CM641" s="15"/>
      <c r="CN641" s="10"/>
      <c r="CO641" s="15"/>
      <c r="CP641" s="10"/>
      <c r="CQ641" s="15"/>
      <c r="CR641" s="10"/>
      <c r="CS641" s="15"/>
      <c r="CT641" s="10"/>
      <c r="CU641" s="15"/>
      <c r="CV641" s="10"/>
      <c r="CW641" s="15"/>
      <c r="CX641" s="10"/>
      <c r="CY641" s="15"/>
      <c r="CZ641" s="10"/>
      <c r="DA641" s="15" t="n">
        <v>1.03736001105</v>
      </c>
      <c r="DB641" s="10" t="n">
        <v>10373.6001105</v>
      </c>
      <c r="DC641" s="15"/>
      <c r="DD641" s="10"/>
      <c r="DE641" s="15" t="n">
        <v>5.80209131312</v>
      </c>
      <c r="DF641" s="10" t="n">
        <v>58020.9131312</v>
      </c>
      <c r="DG641" s="15" t="n">
        <v>5.80209131312</v>
      </c>
      <c r="DH641" s="10" t="n">
        <v>58020.91</v>
      </c>
      <c r="DI641" s="15" t="n">
        <v>1.08174415626</v>
      </c>
      <c r="DJ641" s="10" t="n">
        <v>10817.4415626</v>
      </c>
      <c r="DK641" s="15" t="n">
        <v>1.08174415626</v>
      </c>
      <c r="DL641" s="10" t="n">
        <v>10817.44</v>
      </c>
      <c r="DM641" s="15"/>
      <c r="DN641" s="10"/>
      <c r="DO641" s="15"/>
      <c r="DP641" s="10"/>
      <c r="DQ641" s="15"/>
      <c r="DR641" s="10"/>
      <c r="DS641" s="15"/>
      <c r="DT641" s="10"/>
      <c r="DU641" s="15" t="n">
        <v>3.33300654487</v>
      </c>
      <c r="DV641" s="10" t="n">
        <v>33330.0654487</v>
      </c>
      <c r="DW641" s="15" t="n">
        <v>3.33588798396</v>
      </c>
      <c r="DX641" s="10" t="n">
        <v>33358.88</v>
      </c>
      <c r="DY641" s="15"/>
      <c r="DZ641" s="10"/>
      <c r="EA641" s="15"/>
      <c r="EB641" s="10"/>
      <c r="EC641" s="15" t="n">
        <v>0.670382020521</v>
      </c>
      <c r="ED641" s="10" t="n">
        <v>6703.82020521</v>
      </c>
      <c r="EE641" s="15" t="n">
        <v>0.670382020521</v>
      </c>
      <c r="EF641" s="10" t="n">
        <v>6703.82</v>
      </c>
      <c r="EG641" s="15" t="n">
        <v>1124.18583737</v>
      </c>
      <c r="EH641" s="10" t="n">
        <v>11241858.3737</v>
      </c>
      <c r="EI641" s="15" t="n">
        <v>1110.98932405</v>
      </c>
      <c r="EJ641" s="10" t="n">
        <v>11109893.24</v>
      </c>
      <c r="EK641" s="15"/>
      <c r="EL641" s="10"/>
      <c r="EM641" s="15"/>
      <c r="EN641" s="10"/>
      <c r="EO641" s="15"/>
      <c r="EP641" s="10"/>
      <c r="EQ641" s="15"/>
      <c r="ER641" s="10"/>
      <c r="ES641" s="15" t="n">
        <v>2.31312117231</v>
      </c>
      <c r="ET641" s="10" t="n">
        <v>23131.2117231</v>
      </c>
      <c r="EU641" s="15" t="n">
        <v>2.31312117231</v>
      </c>
      <c r="EV641" s="10" t="n">
        <v>23131.21</v>
      </c>
      <c r="EW641" s="15" t="n">
        <v>2.15432592456</v>
      </c>
      <c r="EX641" s="10" t="n">
        <v>21543.2592456</v>
      </c>
      <c r="EY641" s="15" t="n">
        <v>2.15432592456</v>
      </c>
      <c r="EZ641" s="10" t="n">
        <v>21543.26</v>
      </c>
      <c r="FA641" s="15" t="n">
        <v>189.92837965</v>
      </c>
      <c r="FB641" s="10" t="n">
        <v>1899283.7965</v>
      </c>
      <c r="FC641" s="15" t="n">
        <v>198.953760983</v>
      </c>
      <c r="FD641" s="10" t="n">
        <v>1989537.61</v>
      </c>
      <c r="FE641" s="15" t="n">
        <v>13.9344337043</v>
      </c>
      <c r="FF641" s="10" t="n">
        <v>139344.337043</v>
      </c>
      <c r="FG641" s="15" t="n">
        <v>13.9344337043</v>
      </c>
      <c r="FH641" s="10" t="n">
        <v>139344.34</v>
      </c>
      <c r="FI641" s="15"/>
      <c r="FJ641" s="10"/>
      <c r="FK641" s="15"/>
      <c r="FL641" s="10"/>
      <c r="FM641" s="15" t="n">
        <v>302.831401681</v>
      </c>
      <c r="FN641" s="10" t="n">
        <v>3028314.01681</v>
      </c>
      <c r="FO641" s="15" t="n">
        <v>302.659937027</v>
      </c>
      <c r="FP641" s="10" t="n">
        <v>3026599.37</v>
      </c>
      <c r="FQ641" s="15"/>
      <c r="FR641" s="10"/>
      <c r="FS641" s="15"/>
      <c r="FT641" s="10"/>
      <c r="FU641" s="15"/>
      <c r="FV641" s="10"/>
      <c r="FW641" s="15"/>
      <c r="FX641" s="10"/>
      <c r="FY641" s="15"/>
      <c r="FZ641" s="10"/>
      <c r="GA641" s="15"/>
      <c r="GB641" s="10"/>
      <c r="GC641" s="15" t="n">
        <v>34.4379864516</v>
      </c>
      <c r="GD641" s="10" t="n">
        <v>344379.864516</v>
      </c>
      <c r="GE641" s="15" t="n">
        <v>34.4379864516</v>
      </c>
      <c r="GF641" s="10" t="n">
        <v>344379.86</v>
      </c>
      <c r="GG641" s="15"/>
      <c r="GH641" s="10"/>
      <c r="GI641" s="15"/>
      <c r="GJ641" s="10"/>
      <c r="GK641" s="15"/>
      <c r="GL641" s="10"/>
      <c r="GM641" s="15"/>
      <c r="GN641" s="10"/>
      <c r="GO641" s="15" t="n">
        <v>6.71798568826</v>
      </c>
      <c r="GP641" s="10" t="n">
        <v>67179.8568826</v>
      </c>
      <c r="GQ641" s="15" t="n">
        <v>6.58715523441</v>
      </c>
      <c r="GR641" s="10" t="n">
        <v>65871.55</v>
      </c>
      <c r="GS641" s="15" t="n">
        <v>4.62039136885</v>
      </c>
      <c r="GT641" s="10" t="n">
        <v>46203.9136885</v>
      </c>
      <c r="GU641" s="15" t="n">
        <v>5.22497944578</v>
      </c>
      <c r="GV641" s="10" t="n">
        <v>52249.79</v>
      </c>
      <c r="GW641" s="15"/>
      <c r="GX641" s="10"/>
      <c r="GY641" s="15"/>
      <c r="GZ641" s="10"/>
      <c r="HA641" s="15" t="n">
        <v>16.7258268557</v>
      </c>
      <c r="HB641" s="10" t="n">
        <v>167258.268557</v>
      </c>
      <c r="HC641" s="15" t="n">
        <v>16.7258268557</v>
      </c>
      <c r="HD641" s="10" t="n">
        <v>167258.27</v>
      </c>
      <c r="HE641" s="15"/>
      <c r="HF641" s="10"/>
      <c r="HG641" s="15"/>
      <c r="HH641" s="10"/>
      <c r="HI641" s="15" t="n">
        <v>3.67097407942</v>
      </c>
      <c r="HJ641" s="10" t="n">
        <v>36709.7407942</v>
      </c>
      <c r="HK641" s="15" t="n">
        <v>3.67097407942</v>
      </c>
      <c r="HL641" s="10" t="n">
        <v>36709.74</v>
      </c>
      <c r="HM641" s="15"/>
      <c r="HN641" s="10"/>
      <c r="HO641" s="15"/>
      <c r="HP641" s="10"/>
    </row>
    <row r="642" customFormat="false" ht="12.75" hidden="false" customHeight="false" outlineLevel="0" collapsed="false">
      <c r="A642" s="12" t="n">
        <v>68114</v>
      </c>
      <c r="B642" s="12" t="s">
        <v>639</v>
      </c>
      <c r="C642" s="13" t="n">
        <f aca="false">D642/10000</f>
        <v>216.087764744532</v>
      </c>
      <c r="D642" s="14" t="n">
        <f aca="false">SUMPRODUCT((MOD(COLUMN(E642:HP642),4)=2)*(E642:HP642))</f>
        <v>2160877.64744532</v>
      </c>
      <c r="E642" s="13"/>
      <c r="F642" s="14"/>
      <c r="G642" s="13"/>
      <c r="H642" s="14"/>
      <c r="I642" s="13"/>
      <c r="J642" s="14"/>
      <c r="K642" s="13"/>
      <c r="L642" s="14"/>
      <c r="M642" s="13"/>
      <c r="N642" s="14"/>
      <c r="O642" s="13"/>
      <c r="P642" s="14"/>
      <c r="Q642" s="13" t="n">
        <v>13.6950777902</v>
      </c>
      <c r="R642" s="14" t="n">
        <v>136950.777902</v>
      </c>
      <c r="S642" s="13" t="n">
        <v>13.6950777902</v>
      </c>
      <c r="T642" s="14" t="n">
        <v>136950.78</v>
      </c>
      <c r="U642" s="13"/>
      <c r="V642" s="14"/>
      <c r="W642" s="13"/>
      <c r="X642" s="14"/>
      <c r="Y642" s="13"/>
      <c r="Z642" s="14"/>
      <c r="AA642" s="13"/>
      <c r="AB642" s="14"/>
      <c r="AC642" s="13"/>
      <c r="AD642" s="14"/>
      <c r="AE642" s="13"/>
      <c r="AF642" s="14"/>
      <c r="AG642" s="13"/>
      <c r="AH642" s="14"/>
      <c r="AI642" s="13"/>
      <c r="AJ642" s="14"/>
      <c r="AK642" s="13"/>
      <c r="AL642" s="14"/>
      <c r="AM642" s="13"/>
      <c r="AN642" s="14"/>
      <c r="AO642" s="13"/>
      <c r="AP642" s="14"/>
      <c r="AQ642" s="13"/>
      <c r="AR642" s="14"/>
      <c r="AS642" s="13" t="n">
        <v>1.50553814955</v>
      </c>
      <c r="AT642" s="14" t="n">
        <v>15055.3814955</v>
      </c>
      <c r="AU642" s="13" t="n">
        <v>1.50553814955</v>
      </c>
      <c r="AV642" s="14" t="n">
        <v>15055.38</v>
      </c>
      <c r="AW642" s="13"/>
      <c r="AX642" s="14"/>
      <c r="AY642" s="13"/>
      <c r="AZ642" s="14"/>
      <c r="BA642" s="13"/>
      <c r="BB642" s="14"/>
      <c r="BC642" s="13"/>
      <c r="BD642" s="14"/>
      <c r="BE642" s="13"/>
      <c r="BF642" s="14"/>
      <c r="BG642" s="13"/>
      <c r="BH642" s="14"/>
      <c r="BI642" s="13"/>
      <c r="BJ642" s="14"/>
      <c r="BK642" s="13"/>
      <c r="BL642" s="14"/>
      <c r="BM642" s="13"/>
      <c r="BN642" s="14"/>
      <c r="BO642" s="13"/>
      <c r="BP642" s="14"/>
      <c r="BQ642" s="13"/>
      <c r="BR642" s="14"/>
      <c r="BS642" s="13"/>
      <c r="BT642" s="14"/>
      <c r="BU642" s="13"/>
      <c r="BV642" s="14"/>
      <c r="BW642" s="13"/>
      <c r="BX642" s="14"/>
      <c r="BY642" s="13"/>
      <c r="BZ642" s="14"/>
      <c r="CA642" s="13"/>
      <c r="CB642" s="14"/>
      <c r="CC642" s="13"/>
      <c r="CD642" s="14"/>
      <c r="CE642" s="13"/>
      <c r="CF642" s="14"/>
      <c r="CG642" s="13"/>
      <c r="CH642" s="14"/>
      <c r="CI642" s="13"/>
      <c r="CJ642" s="14"/>
      <c r="CK642" s="13"/>
      <c r="CL642" s="14"/>
      <c r="CM642" s="13"/>
      <c r="CN642" s="14"/>
      <c r="CO642" s="13"/>
      <c r="CP642" s="14"/>
      <c r="CQ642" s="13"/>
      <c r="CR642" s="14"/>
      <c r="CS642" s="13"/>
      <c r="CT642" s="14"/>
      <c r="CU642" s="13"/>
      <c r="CV642" s="14"/>
      <c r="CW642" s="13"/>
      <c r="CX642" s="14"/>
      <c r="CY642" s="13"/>
      <c r="CZ642" s="14"/>
      <c r="DA642" s="13"/>
      <c r="DB642" s="14"/>
      <c r="DC642" s="13"/>
      <c r="DD642" s="14"/>
      <c r="DE642" s="13"/>
      <c r="DF642" s="14"/>
      <c r="DG642" s="13"/>
      <c r="DH642" s="14"/>
      <c r="DI642" s="13"/>
      <c r="DJ642" s="14"/>
      <c r="DK642" s="13"/>
      <c r="DL642" s="14"/>
      <c r="DM642" s="13"/>
      <c r="DN642" s="14"/>
      <c r="DO642" s="13"/>
      <c r="DP642" s="14"/>
      <c r="DQ642" s="13"/>
      <c r="DR642" s="14"/>
      <c r="DS642" s="13"/>
      <c r="DT642" s="14"/>
      <c r="DU642" s="13"/>
      <c r="DV642" s="14"/>
      <c r="DW642" s="13"/>
      <c r="DX642" s="14"/>
      <c r="DY642" s="13"/>
      <c r="DZ642" s="14"/>
      <c r="EA642" s="13"/>
      <c r="EB642" s="14"/>
      <c r="EC642" s="13"/>
      <c r="ED642" s="14"/>
      <c r="EE642" s="13"/>
      <c r="EF642" s="14"/>
      <c r="EG642" s="13" t="n">
        <v>68.0075414471</v>
      </c>
      <c r="EH642" s="14" t="n">
        <v>680075.414471</v>
      </c>
      <c r="EI642" s="13" t="n">
        <v>76.0957570655</v>
      </c>
      <c r="EJ642" s="14" t="n">
        <v>760957.57</v>
      </c>
      <c r="EK642" s="13"/>
      <c r="EL642" s="14"/>
      <c r="EM642" s="13"/>
      <c r="EN642" s="14"/>
      <c r="EO642" s="13"/>
      <c r="EP642" s="14"/>
      <c r="EQ642" s="13"/>
      <c r="ER642" s="14"/>
      <c r="ES642" s="13" t="n">
        <v>2.7952174012</v>
      </c>
      <c r="ET642" s="14" t="n">
        <v>27952.174012</v>
      </c>
      <c r="EU642" s="13" t="n">
        <v>2.7952174012</v>
      </c>
      <c r="EV642" s="14" t="n">
        <v>27952.17</v>
      </c>
      <c r="EW642" s="13"/>
      <c r="EX642" s="14"/>
      <c r="EY642" s="13"/>
      <c r="EZ642" s="14"/>
      <c r="FA642" s="13" t="n">
        <v>53.3285555435</v>
      </c>
      <c r="FB642" s="14" t="n">
        <v>533285.555435</v>
      </c>
      <c r="FC642" s="13" t="n">
        <v>44.1077972139</v>
      </c>
      <c r="FD642" s="14" t="n">
        <v>441077.97</v>
      </c>
      <c r="FE642" s="13" t="n">
        <v>1.24092224139</v>
      </c>
      <c r="FF642" s="14" t="n">
        <v>12409.2224139</v>
      </c>
      <c r="FG642" s="13" t="n">
        <v>1.24092224139</v>
      </c>
      <c r="FH642" s="14" t="n">
        <v>12409.22</v>
      </c>
      <c r="FI642" s="13"/>
      <c r="FJ642" s="14"/>
      <c r="FK642" s="13"/>
      <c r="FL642" s="14"/>
      <c r="FM642" s="13" t="n">
        <v>71.8709795924</v>
      </c>
      <c r="FN642" s="14" t="n">
        <v>718709.795924</v>
      </c>
      <c r="FO642" s="13" t="n">
        <v>71.8709795924</v>
      </c>
      <c r="FP642" s="14" t="n">
        <v>718709.8</v>
      </c>
      <c r="FQ642" s="13"/>
      <c r="FR642" s="14"/>
      <c r="FS642" s="13"/>
      <c r="FT642" s="14"/>
      <c r="FU642" s="13"/>
      <c r="FV642" s="14"/>
      <c r="FW642" s="13"/>
      <c r="FX642" s="14"/>
      <c r="FY642" s="13"/>
      <c r="FZ642" s="14"/>
      <c r="GA642" s="13"/>
      <c r="GB642" s="14"/>
      <c r="GC642" s="13" t="n">
        <v>0.862664557122</v>
      </c>
      <c r="GD642" s="14" t="n">
        <v>8626.64557122</v>
      </c>
      <c r="GE642" s="13" t="n">
        <v>0.862664557122</v>
      </c>
      <c r="GF642" s="14" t="n">
        <v>8626.65</v>
      </c>
      <c r="GG642" s="13"/>
      <c r="GH642" s="14"/>
      <c r="GI642" s="13"/>
      <c r="GJ642" s="14"/>
      <c r="GK642" s="13"/>
      <c r="GL642" s="14"/>
      <c r="GM642" s="13"/>
      <c r="GN642" s="14"/>
      <c r="GO642" s="13"/>
      <c r="GP642" s="14"/>
      <c r="GQ642" s="13" t="n">
        <v>1.13254271126</v>
      </c>
      <c r="GR642" s="14" t="n">
        <v>11325.43</v>
      </c>
      <c r="GS642" s="13" t="n">
        <v>1.04639125443</v>
      </c>
      <c r="GT642" s="14" t="n">
        <v>10463.9125443</v>
      </c>
      <c r="GU642" s="13" t="n">
        <v>1.04639125443</v>
      </c>
      <c r="GV642" s="14" t="n">
        <v>10463.91</v>
      </c>
      <c r="GW642" s="13"/>
      <c r="GX642" s="14"/>
      <c r="GY642" s="13"/>
      <c r="GZ642" s="14"/>
      <c r="HA642" s="13"/>
      <c r="HB642" s="14"/>
      <c r="HC642" s="13"/>
      <c r="HD642" s="14"/>
      <c r="HE642" s="13"/>
      <c r="HF642" s="14"/>
      <c r="HG642" s="13"/>
      <c r="HH642" s="14"/>
      <c r="HI642" s="13" t="n">
        <v>1.73487676764</v>
      </c>
      <c r="HJ642" s="14" t="n">
        <v>17348.7676764</v>
      </c>
      <c r="HK642" s="13" t="n">
        <v>1.73487676764</v>
      </c>
      <c r="HL642" s="14" t="n">
        <v>17348.77</v>
      </c>
      <c r="HM642" s="13"/>
      <c r="HN642" s="14"/>
      <c r="HO642" s="13"/>
      <c r="HP642" s="14"/>
    </row>
    <row r="643" customFormat="false" ht="12.75" hidden="false" customHeight="false" outlineLevel="0" collapsed="false">
      <c r="A643" s="8" t="n">
        <v>68115</v>
      </c>
      <c r="B643" s="8" t="s">
        <v>640</v>
      </c>
      <c r="C643" s="15" t="n">
        <f aca="false">D643/10000</f>
        <v>856.41759234195</v>
      </c>
      <c r="D643" s="10" t="n">
        <f aca="false">SUMPRODUCT((MOD(COLUMN(E643:HP643),4)=2)*(E643:HP643))</f>
        <v>8564175.9234195</v>
      </c>
      <c r="E643" s="15" t="n">
        <v>2.6111769385</v>
      </c>
      <c r="F643" s="10" t="n">
        <v>26111.769385</v>
      </c>
      <c r="G643" s="15" t="n">
        <v>2.6111769385</v>
      </c>
      <c r="H643" s="10" t="n">
        <v>26111.77</v>
      </c>
      <c r="I643" s="15"/>
      <c r="J643" s="10"/>
      <c r="K643" s="15"/>
      <c r="L643" s="10"/>
      <c r="M643" s="15"/>
      <c r="N643" s="10"/>
      <c r="O643" s="15"/>
      <c r="P643" s="10"/>
      <c r="Q643" s="15" t="n">
        <v>61.2328785674</v>
      </c>
      <c r="R643" s="10" t="n">
        <v>612328.785674</v>
      </c>
      <c r="S643" s="15" t="n">
        <v>63.2871348412</v>
      </c>
      <c r="T643" s="10" t="n">
        <v>632871.35</v>
      </c>
      <c r="U643" s="15"/>
      <c r="V643" s="10"/>
      <c r="W643" s="15"/>
      <c r="X643" s="10"/>
      <c r="Y643" s="15"/>
      <c r="Z643" s="10"/>
      <c r="AA643" s="15"/>
      <c r="AB643" s="10"/>
      <c r="AC643" s="15"/>
      <c r="AD643" s="10"/>
      <c r="AE643" s="15"/>
      <c r="AF643" s="10"/>
      <c r="AG643" s="15"/>
      <c r="AH643" s="10"/>
      <c r="AI643" s="15"/>
      <c r="AJ643" s="10"/>
      <c r="AK643" s="15" t="n">
        <v>1.11198718969</v>
      </c>
      <c r="AL643" s="10" t="n">
        <v>11119.8718969</v>
      </c>
      <c r="AM643" s="15" t="n">
        <v>1.11198718969</v>
      </c>
      <c r="AN643" s="10" t="n">
        <v>11119.87</v>
      </c>
      <c r="AO643" s="15" t="n">
        <v>3.17032477866</v>
      </c>
      <c r="AP643" s="10" t="n">
        <v>31703.2477866</v>
      </c>
      <c r="AQ643" s="15" t="n">
        <v>3.42695563255</v>
      </c>
      <c r="AR643" s="10" t="n">
        <v>34269.56</v>
      </c>
      <c r="AS643" s="15" t="n">
        <v>9.7698521502</v>
      </c>
      <c r="AT643" s="10" t="n">
        <v>97698.521502</v>
      </c>
      <c r="AU643" s="15" t="n">
        <v>9.7698521502</v>
      </c>
      <c r="AV643" s="10" t="n">
        <v>97698.52</v>
      </c>
      <c r="AW643" s="15"/>
      <c r="AX643" s="10"/>
      <c r="AY643" s="15"/>
      <c r="AZ643" s="10"/>
      <c r="BA643" s="15"/>
      <c r="BB643" s="10"/>
      <c r="BC643" s="15"/>
      <c r="BD643" s="10"/>
      <c r="BE643" s="15"/>
      <c r="BF643" s="10"/>
      <c r="BG643" s="15"/>
      <c r="BH643" s="10"/>
      <c r="BI643" s="15"/>
      <c r="BJ643" s="10"/>
      <c r="BK643" s="15"/>
      <c r="BL643" s="10"/>
      <c r="BM643" s="15" t="n">
        <v>1.92447818872</v>
      </c>
      <c r="BN643" s="10" t="n">
        <v>19244.7818872</v>
      </c>
      <c r="BO643" s="15" t="n">
        <v>1.92447818872</v>
      </c>
      <c r="BP643" s="10" t="n">
        <v>19244.78</v>
      </c>
      <c r="BQ643" s="15"/>
      <c r="BR643" s="10"/>
      <c r="BS643" s="15"/>
      <c r="BT643" s="10"/>
      <c r="BU643" s="15"/>
      <c r="BV643" s="10"/>
      <c r="BW643" s="15"/>
      <c r="BX643" s="10"/>
      <c r="BY643" s="15"/>
      <c r="BZ643" s="10"/>
      <c r="CA643" s="15"/>
      <c r="CB643" s="10"/>
      <c r="CC643" s="15"/>
      <c r="CD643" s="10"/>
      <c r="CE643" s="15"/>
      <c r="CF643" s="10"/>
      <c r="CG643" s="15"/>
      <c r="CH643" s="10"/>
      <c r="CI643" s="15"/>
      <c r="CJ643" s="10"/>
      <c r="CK643" s="15"/>
      <c r="CL643" s="10"/>
      <c r="CM643" s="15"/>
      <c r="CN643" s="10"/>
      <c r="CO643" s="15"/>
      <c r="CP643" s="10"/>
      <c r="CQ643" s="15"/>
      <c r="CR643" s="10"/>
      <c r="CS643" s="15"/>
      <c r="CT643" s="10"/>
      <c r="CU643" s="15"/>
      <c r="CV643" s="10"/>
      <c r="CW643" s="15"/>
      <c r="CX643" s="10"/>
      <c r="CY643" s="15"/>
      <c r="CZ643" s="10"/>
      <c r="DA643" s="15"/>
      <c r="DB643" s="10"/>
      <c r="DC643" s="15" t="n">
        <v>6.03983718966</v>
      </c>
      <c r="DD643" s="10" t="n">
        <v>60398.37</v>
      </c>
      <c r="DE643" s="15" t="n">
        <v>5.32495248216</v>
      </c>
      <c r="DF643" s="10" t="n">
        <v>53249.5248216</v>
      </c>
      <c r="DG643" s="15" t="n">
        <v>5.32495248216</v>
      </c>
      <c r="DH643" s="10" t="n">
        <v>53249.52</v>
      </c>
      <c r="DI643" s="15"/>
      <c r="DJ643" s="10"/>
      <c r="DK643" s="15"/>
      <c r="DL643" s="10"/>
      <c r="DM643" s="15"/>
      <c r="DN643" s="10"/>
      <c r="DO643" s="15"/>
      <c r="DP643" s="10"/>
      <c r="DQ643" s="15"/>
      <c r="DR643" s="10"/>
      <c r="DS643" s="15"/>
      <c r="DT643" s="10"/>
      <c r="DU643" s="15" t="n">
        <v>5.78385940551</v>
      </c>
      <c r="DV643" s="10" t="n">
        <v>57838.5940551</v>
      </c>
      <c r="DW643" s="15" t="n">
        <v>5.78385940551</v>
      </c>
      <c r="DX643" s="10" t="n">
        <v>57838.59</v>
      </c>
      <c r="DY643" s="15"/>
      <c r="DZ643" s="10"/>
      <c r="EA643" s="15"/>
      <c r="EB643" s="10"/>
      <c r="EC643" s="15" t="n">
        <v>3.54523013924</v>
      </c>
      <c r="ED643" s="10" t="n">
        <v>35452.3013924</v>
      </c>
      <c r="EE643" s="15" t="n">
        <v>2.75848560135</v>
      </c>
      <c r="EF643" s="10" t="n">
        <v>27584.86</v>
      </c>
      <c r="EG643" s="15" t="n">
        <v>208.828950532</v>
      </c>
      <c r="EH643" s="10" t="n">
        <v>2088289.50532</v>
      </c>
      <c r="EI643" s="15" t="n">
        <v>190.699152962</v>
      </c>
      <c r="EJ643" s="10" t="n">
        <v>1906991.53</v>
      </c>
      <c r="EK643" s="15"/>
      <c r="EL643" s="10"/>
      <c r="EM643" s="15" t="n">
        <v>1.64009394431</v>
      </c>
      <c r="EN643" s="10" t="n">
        <v>16400.94</v>
      </c>
      <c r="EO643" s="15"/>
      <c r="EP643" s="10"/>
      <c r="EQ643" s="15"/>
      <c r="ER643" s="10"/>
      <c r="ES643" s="15" t="n">
        <v>6.65335658906</v>
      </c>
      <c r="ET643" s="10" t="n">
        <v>66533.5658906</v>
      </c>
      <c r="EU643" s="15" t="n">
        <v>7.25426778876</v>
      </c>
      <c r="EV643" s="10" t="n">
        <v>72542.68</v>
      </c>
      <c r="EW643" s="15"/>
      <c r="EX643" s="10"/>
      <c r="EY643" s="15" t="n">
        <v>1.54660715523</v>
      </c>
      <c r="EZ643" s="10" t="n">
        <v>15466.07</v>
      </c>
      <c r="FA643" s="15" t="n">
        <v>133.751037696</v>
      </c>
      <c r="FB643" s="10" t="n">
        <v>1337510.37696</v>
      </c>
      <c r="FC643" s="15" t="n">
        <v>140.806596023</v>
      </c>
      <c r="FD643" s="10" t="n">
        <v>1408065.96</v>
      </c>
      <c r="FE643" s="15" t="n">
        <v>4.74595008997</v>
      </c>
      <c r="FF643" s="10" t="n">
        <v>47459.5008997</v>
      </c>
      <c r="FG643" s="15" t="n">
        <v>4.74595008997</v>
      </c>
      <c r="FH643" s="10" t="n">
        <v>47459.5</v>
      </c>
      <c r="FI643" s="15"/>
      <c r="FJ643" s="10"/>
      <c r="FK643" s="15"/>
      <c r="FL643" s="10"/>
      <c r="FM643" s="15" t="n">
        <v>305.349799949</v>
      </c>
      <c r="FN643" s="10" t="n">
        <v>3053497.99949</v>
      </c>
      <c r="FO643" s="15" t="n">
        <v>316.426237853</v>
      </c>
      <c r="FP643" s="10" t="n">
        <v>3164262.38</v>
      </c>
      <c r="FQ643" s="15" t="n">
        <v>12.651619465</v>
      </c>
      <c r="FR643" s="10" t="n">
        <v>126516.19465</v>
      </c>
      <c r="FS643" s="15" t="n">
        <v>3.91058378755</v>
      </c>
      <c r="FT643" s="10" t="n">
        <v>39105.84</v>
      </c>
      <c r="FU643" s="15"/>
      <c r="FV643" s="10"/>
      <c r="FW643" s="15"/>
      <c r="FX643" s="10"/>
      <c r="FY643" s="15" t="n">
        <v>19.3963025043</v>
      </c>
      <c r="FZ643" s="10" t="n">
        <v>193963.025043</v>
      </c>
      <c r="GA643" s="15" t="n">
        <v>14.4163739551</v>
      </c>
      <c r="GB643" s="10" t="n">
        <v>144163.74</v>
      </c>
      <c r="GC643" s="15" t="n">
        <v>19.1552050089</v>
      </c>
      <c r="GD643" s="10" t="n">
        <v>191552.050089</v>
      </c>
      <c r="GE643" s="15" t="n">
        <v>19.1552050089</v>
      </c>
      <c r="GF643" s="10" t="n">
        <v>191552.05</v>
      </c>
      <c r="GG643" s="15"/>
      <c r="GH643" s="10"/>
      <c r="GI643" s="15"/>
      <c r="GJ643" s="10"/>
      <c r="GK643" s="15"/>
      <c r="GL643" s="10"/>
      <c r="GM643" s="15"/>
      <c r="GN643" s="10"/>
      <c r="GO643" s="15" t="n">
        <v>14.5717082117</v>
      </c>
      <c r="GP643" s="10" t="n">
        <v>145717.082117</v>
      </c>
      <c r="GQ643" s="15" t="n">
        <v>15.9629082323</v>
      </c>
      <c r="GR643" s="10" t="n">
        <v>159629.08</v>
      </c>
      <c r="GS643" s="15" t="n">
        <v>23.3241843847</v>
      </c>
      <c r="GT643" s="10" t="n">
        <v>233241.843847</v>
      </c>
      <c r="GU643" s="15" t="n">
        <v>25.3624949769</v>
      </c>
      <c r="GV643" s="10" t="n">
        <v>253624.95</v>
      </c>
      <c r="GW643" s="15"/>
      <c r="GX643" s="10"/>
      <c r="GY643" s="15"/>
      <c r="GZ643" s="10"/>
      <c r="HA643" s="15" t="n">
        <v>9.89505639667</v>
      </c>
      <c r="HB643" s="10" t="n">
        <v>98950.5639667</v>
      </c>
      <c r="HC643" s="15" t="n">
        <v>8.83271927126</v>
      </c>
      <c r="HD643" s="10" t="n">
        <v>88327.19</v>
      </c>
      <c r="HE643" s="15"/>
      <c r="HF643" s="10"/>
      <c r="HG643" s="15"/>
      <c r="HH643" s="10"/>
      <c r="HI643" s="15" t="n">
        <v>3.61968167457</v>
      </c>
      <c r="HJ643" s="10" t="n">
        <v>36196.8167457</v>
      </c>
      <c r="HK643" s="15" t="n">
        <v>3.61968167457</v>
      </c>
      <c r="HL643" s="10" t="n">
        <v>36196.82</v>
      </c>
      <c r="HM643" s="15"/>
      <c r="HN643" s="10"/>
      <c r="HO643" s="15"/>
      <c r="HP643" s="10"/>
    </row>
    <row r="644" customFormat="false" ht="12.75" hidden="false" customHeight="false" outlineLevel="0" collapsed="false">
      <c r="A644" s="12" t="n">
        <v>68116</v>
      </c>
      <c r="B644" s="12" t="s">
        <v>641</v>
      </c>
      <c r="C644" s="13" t="n">
        <f aca="false">D644/10000</f>
        <v>829.427325455447</v>
      </c>
      <c r="D644" s="14" t="n">
        <f aca="false">SUMPRODUCT((MOD(COLUMN(E644:HP644),4)=2)*(E644:HP644))</f>
        <v>8294273.25455447</v>
      </c>
      <c r="E644" s="13" t="n">
        <v>9.43604373722</v>
      </c>
      <c r="F644" s="14" t="n">
        <v>94360.4373722</v>
      </c>
      <c r="G644" s="13" t="n">
        <v>9.43604373722</v>
      </c>
      <c r="H644" s="14" t="n">
        <v>94360.44</v>
      </c>
      <c r="I644" s="13"/>
      <c r="J644" s="14"/>
      <c r="K644" s="13"/>
      <c r="L644" s="14"/>
      <c r="M644" s="13"/>
      <c r="N644" s="14"/>
      <c r="O644" s="13"/>
      <c r="P644" s="14"/>
      <c r="Q644" s="13" t="n">
        <v>24.0068098625</v>
      </c>
      <c r="R644" s="14" t="n">
        <v>240068.098625</v>
      </c>
      <c r="S644" s="13" t="n">
        <v>26.2036787399</v>
      </c>
      <c r="T644" s="14" t="n">
        <v>262036.79</v>
      </c>
      <c r="U644" s="13"/>
      <c r="V644" s="14"/>
      <c r="W644" s="13"/>
      <c r="X644" s="14"/>
      <c r="Y644" s="13"/>
      <c r="Z644" s="14"/>
      <c r="AA644" s="13"/>
      <c r="AB644" s="14"/>
      <c r="AC644" s="13"/>
      <c r="AD644" s="14"/>
      <c r="AE644" s="13"/>
      <c r="AF644" s="14"/>
      <c r="AG644" s="13"/>
      <c r="AH644" s="14"/>
      <c r="AI644" s="13"/>
      <c r="AJ644" s="14"/>
      <c r="AK644" s="13" t="n">
        <v>0.0630356253617</v>
      </c>
      <c r="AL644" s="14" t="n">
        <v>630.356253617</v>
      </c>
      <c r="AM644" s="13" t="n">
        <v>0.0630356253617</v>
      </c>
      <c r="AN644" s="14" t="n">
        <v>630.36</v>
      </c>
      <c r="AO644" s="13"/>
      <c r="AP644" s="14"/>
      <c r="AQ644" s="13"/>
      <c r="AR644" s="14"/>
      <c r="AS644" s="13" t="n">
        <v>10.0632179793</v>
      </c>
      <c r="AT644" s="14" t="n">
        <v>100632.179793</v>
      </c>
      <c r="AU644" s="13" t="n">
        <v>10.0632179793</v>
      </c>
      <c r="AV644" s="14" t="n">
        <v>100632.18</v>
      </c>
      <c r="AW644" s="13"/>
      <c r="AX644" s="14"/>
      <c r="AY644" s="13"/>
      <c r="AZ644" s="14"/>
      <c r="BA644" s="13"/>
      <c r="BB644" s="14"/>
      <c r="BC644" s="13"/>
      <c r="BD644" s="14"/>
      <c r="BE644" s="13"/>
      <c r="BF644" s="14"/>
      <c r="BG644" s="13"/>
      <c r="BH644" s="14"/>
      <c r="BI644" s="13"/>
      <c r="BJ644" s="14"/>
      <c r="BK644" s="13"/>
      <c r="BL644" s="14"/>
      <c r="BM644" s="13" t="n">
        <v>1.37531853022</v>
      </c>
      <c r="BN644" s="14" t="n">
        <v>13753.1853022</v>
      </c>
      <c r="BO644" s="13" t="n">
        <v>1.37531853022</v>
      </c>
      <c r="BP644" s="14" t="n">
        <v>13753.19</v>
      </c>
      <c r="BQ644" s="13"/>
      <c r="BR644" s="14"/>
      <c r="BS644" s="13"/>
      <c r="BT644" s="14"/>
      <c r="BU644" s="13"/>
      <c r="BV644" s="14"/>
      <c r="BW644" s="13"/>
      <c r="BX644" s="14"/>
      <c r="BY644" s="13"/>
      <c r="BZ644" s="14"/>
      <c r="CA644" s="13"/>
      <c r="CB644" s="14"/>
      <c r="CC644" s="13"/>
      <c r="CD644" s="14"/>
      <c r="CE644" s="13"/>
      <c r="CF644" s="14"/>
      <c r="CG644" s="13"/>
      <c r="CH644" s="14"/>
      <c r="CI644" s="13"/>
      <c r="CJ644" s="14"/>
      <c r="CK644" s="13"/>
      <c r="CL644" s="14"/>
      <c r="CM644" s="13"/>
      <c r="CN644" s="14"/>
      <c r="CO644" s="13"/>
      <c r="CP644" s="14"/>
      <c r="CQ644" s="13"/>
      <c r="CR644" s="14"/>
      <c r="CS644" s="13"/>
      <c r="CT644" s="14"/>
      <c r="CU644" s="13"/>
      <c r="CV644" s="14"/>
      <c r="CW644" s="13"/>
      <c r="CX644" s="14"/>
      <c r="CY644" s="13"/>
      <c r="CZ644" s="14"/>
      <c r="DA644" s="13" t="n">
        <v>1.61025882222</v>
      </c>
      <c r="DB644" s="14" t="n">
        <v>16102.5882222</v>
      </c>
      <c r="DC644" s="13"/>
      <c r="DD644" s="14"/>
      <c r="DE644" s="13" t="n">
        <v>2.14242189297</v>
      </c>
      <c r="DF644" s="14" t="n">
        <v>21424.2189297</v>
      </c>
      <c r="DG644" s="13" t="n">
        <v>2.14242189297</v>
      </c>
      <c r="DH644" s="14" t="n">
        <v>21424.22</v>
      </c>
      <c r="DI644" s="13"/>
      <c r="DJ644" s="14"/>
      <c r="DK644" s="13"/>
      <c r="DL644" s="14"/>
      <c r="DM644" s="13"/>
      <c r="DN644" s="14"/>
      <c r="DO644" s="13"/>
      <c r="DP644" s="14"/>
      <c r="DQ644" s="13"/>
      <c r="DR644" s="14"/>
      <c r="DS644" s="13"/>
      <c r="DT644" s="14"/>
      <c r="DU644" s="13" t="n">
        <v>2.2286538953</v>
      </c>
      <c r="DV644" s="14" t="n">
        <v>22286.538953</v>
      </c>
      <c r="DW644" s="13" t="n">
        <v>2.2286538953</v>
      </c>
      <c r="DX644" s="14" t="n">
        <v>22286.54</v>
      </c>
      <c r="DY644" s="13"/>
      <c r="DZ644" s="14"/>
      <c r="EA644" s="13"/>
      <c r="EB644" s="14"/>
      <c r="EC644" s="13" t="n">
        <v>0.672055614873</v>
      </c>
      <c r="ED644" s="14" t="n">
        <v>6720.55614873</v>
      </c>
      <c r="EE644" s="13" t="n">
        <v>0.672055614873</v>
      </c>
      <c r="EF644" s="14" t="n">
        <v>6720.56</v>
      </c>
      <c r="EG644" s="13" t="n">
        <v>603.978745491</v>
      </c>
      <c r="EH644" s="14" t="n">
        <v>6039787.45491</v>
      </c>
      <c r="EI644" s="13" t="n">
        <v>601.61425062</v>
      </c>
      <c r="EJ644" s="14" t="n">
        <v>6016142.51</v>
      </c>
      <c r="EK644" s="13" t="n">
        <v>1.31310608172</v>
      </c>
      <c r="EL644" s="14" t="n">
        <v>13131.0608172</v>
      </c>
      <c r="EM644" s="13" t="n">
        <v>1.31310608172</v>
      </c>
      <c r="EN644" s="14" t="n">
        <v>13131.06</v>
      </c>
      <c r="EO644" s="13"/>
      <c r="EP644" s="14"/>
      <c r="EQ644" s="13"/>
      <c r="ER644" s="14"/>
      <c r="ES644" s="13" t="n">
        <v>2.51634674343</v>
      </c>
      <c r="ET644" s="14" t="n">
        <v>25163.4674343</v>
      </c>
      <c r="EU644" s="13" t="n">
        <v>2.51634674343</v>
      </c>
      <c r="EV644" s="14" t="n">
        <v>25163.47</v>
      </c>
      <c r="EW644" s="13"/>
      <c r="EX644" s="14"/>
      <c r="EY644" s="13"/>
      <c r="EZ644" s="14"/>
      <c r="FA644" s="13" t="n">
        <v>24.7324339065</v>
      </c>
      <c r="FB644" s="14" t="n">
        <v>247324.339065</v>
      </c>
      <c r="FC644" s="13" t="n">
        <v>26.5103187221</v>
      </c>
      <c r="FD644" s="14" t="n">
        <v>265103.19</v>
      </c>
      <c r="FE644" s="13" t="n">
        <v>5.90332327978</v>
      </c>
      <c r="FF644" s="14" t="n">
        <v>59033.2327978</v>
      </c>
      <c r="FG644" s="13" t="n">
        <v>5.90332327978</v>
      </c>
      <c r="FH644" s="14" t="n">
        <v>59033.23</v>
      </c>
      <c r="FI644" s="13"/>
      <c r="FJ644" s="14"/>
      <c r="FK644" s="13"/>
      <c r="FL644" s="14"/>
      <c r="FM644" s="13" t="n">
        <v>127.690684881</v>
      </c>
      <c r="FN644" s="14" t="n">
        <v>1276906.84881</v>
      </c>
      <c r="FO644" s="13" t="n">
        <v>127.690684881</v>
      </c>
      <c r="FP644" s="14" t="n">
        <v>1276906.85</v>
      </c>
      <c r="FQ644" s="13"/>
      <c r="FR644" s="14"/>
      <c r="FS644" s="13"/>
      <c r="FT644" s="14"/>
      <c r="FU644" s="13"/>
      <c r="FV644" s="14"/>
      <c r="FW644" s="13"/>
      <c r="FX644" s="14"/>
      <c r="FY644" s="13"/>
      <c r="FZ644" s="14"/>
      <c r="GA644" s="13"/>
      <c r="GB644" s="14"/>
      <c r="GC644" s="13" t="n">
        <v>11.4266340603</v>
      </c>
      <c r="GD644" s="14" t="n">
        <v>114266.340603</v>
      </c>
      <c r="GE644" s="13" t="n">
        <v>11.4266340603</v>
      </c>
      <c r="GF644" s="14" t="n">
        <v>114266.34</v>
      </c>
      <c r="GG644" s="13"/>
      <c r="GH644" s="14"/>
      <c r="GI644" s="13"/>
      <c r="GJ644" s="14"/>
      <c r="GK644" s="13"/>
      <c r="GL644" s="14"/>
      <c r="GM644" s="13"/>
      <c r="GN644" s="14"/>
      <c r="GO644" s="13"/>
      <c r="GP644" s="14"/>
      <c r="GQ644" s="13"/>
      <c r="GR644" s="14"/>
      <c r="GS644" s="13"/>
      <c r="GT644" s="14"/>
      <c r="GU644" s="13"/>
      <c r="GV644" s="14"/>
      <c r="GW644" s="13"/>
      <c r="GX644" s="14"/>
      <c r="GY644" s="13"/>
      <c r="GZ644" s="14"/>
      <c r="HA644" s="13"/>
      <c r="HB644" s="14"/>
      <c r="HC644" s="13"/>
      <c r="HD644" s="14"/>
      <c r="HE644" s="13"/>
      <c r="HF644" s="14"/>
      <c r="HG644" s="13"/>
      <c r="HH644" s="14"/>
      <c r="HI644" s="13" t="n">
        <v>0.268235051752</v>
      </c>
      <c r="HJ644" s="14" t="n">
        <v>2682.35051752</v>
      </c>
      <c r="HK644" s="13" t="n">
        <v>0.268235051752</v>
      </c>
      <c r="HL644" s="14" t="n">
        <v>2682.35</v>
      </c>
      <c r="HM644" s="13"/>
      <c r="HN644" s="14"/>
      <c r="HO644" s="13"/>
      <c r="HP644" s="14"/>
    </row>
    <row r="645" customFormat="false" ht="12.75" hidden="false" customHeight="false" outlineLevel="0" collapsed="false">
      <c r="A645" s="8" t="n">
        <v>68117</v>
      </c>
      <c r="B645" s="8" t="s">
        <v>642</v>
      </c>
      <c r="C645" s="15" t="n">
        <f aca="false">D645/10000</f>
        <v>615.159561180109</v>
      </c>
      <c r="D645" s="10" t="n">
        <f aca="false">SUMPRODUCT((MOD(COLUMN(E645:HP645),4)=2)*(E645:HP645))</f>
        <v>6151595.61180109</v>
      </c>
      <c r="E645" s="15" t="n">
        <v>3.10378671354</v>
      </c>
      <c r="F645" s="10" t="n">
        <v>31037.8671354</v>
      </c>
      <c r="G645" s="15" t="n">
        <v>3.10378671354</v>
      </c>
      <c r="H645" s="10" t="n">
        <v>31037.87</v>
      </c>
      <c r="I645" s="15" t="n">
        <v>1.49273280207</v>
      </c>
      <c r="J645" s="10" t="n">
        <v>14927.3280207</v>
      </c>
      <c r="K645" s="15" t="n">
        <v>1.49273280207</v>
      </c>
      <c r="L645" s="10" t="n">
        <v>14927.33</v>
      </c>
      <c r="M645" s="15"/>
      <c r="N645" s="10"/>
      <c r="O645" s="15"/>
      <c r="P645" s="10"/>
      <c r="Q645" s="15" t="n">
        <v>32.444234</v>
      </c>
      <c r="R645" s="10" t="n">
        <v>324442.34</v>
      </c>
      <c r="S645" s="15" t="n">
        <v>34.157609182</v>
      </c>
      <c r="T645" s="10" t="n">
        <v>341576.09</v>
      </c>
      <c r="U645" s="15"/>
      <c r="V645" s="10"/>
      <c r="W645" s="15"/>
      <c r="X645" s="10"/>
      <c r="Y645" s="15"/>
      <c r="Z645" s="10"/>
      <c r="AA645" s="15"/>
      <c r="AB645" s="10"/>
      <c r="AC645" s="15"/>
      <c r="AD645" s="10"/>
      <c r="AE645" s="15"/>
      <c r="AF645" s="10"/>
      <c r="AG645" s="15"/>
      <c r="AH645" s="10"/>
      <c r="AI645" s="15"/>
      <c r="AJ645" s="10"/>
      <c r="AK645" s="15"/>
      <c r="AL645" s="10"/>
      <c r="AM645" s="15"/>
      <c r="AN645" s="10"/>
      <c r="AO645" s="15" t="n">
        <v>8.12255389261</v>
      </c>
      <c r="AP645" s="10" t="n">
        <v>81225.5389261</v>
      </c>
      <c r="AQ645" s="15" t="n">
        <v>8.12255389261</v>
      </c>
      <c r="AR645" s="10" t="n">
        <v>81225.54</v>
      </c>
      <c r="AS645" s="15" t="n">
        <v>2.4953687567</v>
      </c>
      <c r="AT645" s="10" t="n">
        <v>24953.687567</v>
      </c>
      <c r="AU645" s="15" t="n">
        <v>2.4953687567</v>
      </c>
      <c r="AV645" s="10" t="n">
        <v>24953.69</v>
      </c>
      <c r="AW645" s="15"/>
      <c r="AX645" s="10"/>
      <c r="AY645" s="15"/>
      <c r="AZ645" s="10"/>
      <c r="BA645" s="15"/>
      <c r="BB645" s="10"/>
      <c r="BC645" s="15"/>
      <c r="BD645" s="10"/>
      <c r="BE645" s="15"/>
      <c r="BF645" s="10"/>
      <c r="BG645" s="15"/>
      <c r="BH645" s="10"/>
      <c r="BI645" s="15"/>
      <c r="BJ645" s="10"/>
      <c r="BK645" s="15"/>
      <c r="BL645" s="10"/>
      <c r="BM645" s="15" t="n">
        <v>0.629591494714</v>
      </c>
      <c r="BN645" s="10" t="n">
        <v>6295.91494714</v>
      </c>
      <c r="BO645" s="15" t="n">
        <v>0.629591494714</v>
      </c>
      <c r="BP645" s="10" t="n">
        <v>6295.91</v>
      </c>
      <c r="BQ645" s="15" t="n">
        <v>0.54505312979</v>
      </c>
      <c r="BR645" s="10" t="n">
        <v>5450.5312979</v>
      </c>
      <c r="BS645" s="15" t="n">
        <v>0.54505312979</v>
      </c>
      <c r="BT645" s="10" t="n">
        <v>5450.53</v>
      </c>
      <c r="BU645" s="15"/>
      <c r="BV645" s="10"/>
      <c r="BW645" s="15"/>
      <c r="BX645" s="10"/>
      <c r="BY645" s="15"/>
      <c r="BZ645" s="10"/>
      <c r="CA645" s="15"/>
      <c r="CB645" s="10"/>
      <c r="CC645" s="15"/>
      <c r="CD645" s="10"/>
      <c r="CE645" s="15"/>
      <c r="CF645" s="10"/>
      <c r="CG645" s="15"/>
      <c r="CH645" s="10"/>
      <c r="CI645" s="15"/>
      <c r="CJ645" s="10"/>
      <c r="CK645" s="15"/>
      <c r="CL645" s="10"/>
      <c r="CM645" s="15"/>
      <c r="CN645" s="10"/>
      <c r="CO645" s="15"/>
      <c r="CP645" s="10"/>
      <c r="CQ645" s="15"/>
      <c r="CR645" s="10"/>
      <c r="CS645" s="15"/>
      <c r="CT645" s="10"/>
      <c r="CU645" s="15"/>
      <c r="CV645" s="10"/>
      <c r="CW645" s="15"/>
      <c r="CX645" s="10"/>
      <c r="CY645" s="15"/>
      <c r="CZ645" s="10"/>
      <c r="DA645" s="15" t="n">
        <v>1.15468045905</v>
      </c>
      <c r="DB645" s="10" t="n">
        <v>11546.8045905</v>
      </c>
      <c r="DC645" s="15"/>
      <c r="DD645" s="10"/>
      <c r="DE645" s="15" t="n">
        <v>0.441353360438</v>
      </c>
      <c r="DF645" s="10" t="n">
        <v>4413.53360438</v>
      </c>
      <c r="DG645" s="15" t="n">
        <v>0.441353360438</v>
      </c>
      <c r="DH645" s="10" t="n">
        <v>4413.53</v>
      </c>
      <c r="DI645" s="15"/>
      <c r="DJ645" s="10"/>
      <c r="DK645" s="15"/>
      <c r="DL645" s="10"/>
      <c r="DM645" s="15"/>
      <c r="DN645" s="10"/>
      <c r="DO645" s="15"/>
      <c r="DP645" s="10"/>
      <c r="DQ645" s="15"/>
      <c r="DR645" s="10"/>
      <c r="DS645" s="15"/>
      <c r="DT645" s="10"/>
      <c r="DU645" s="15" t="n">
        <v>4.92839135931</v>
      </c>
      <c r="DV645" s="10" t="n">
        <v>49283.9135931</v>
      </c>
      <c r="DW645" s="15" t="n">
        <v>4.92839135931</v>
      </c>
      <c r="DX645" s="10" t="n">
        <v>49283.91</v>
      </c>
      <c r="DY645" s="15"/>
      <c r="DZ645" s="10"/>
      <c r="EA645" s="15"/>
      <c r="EB645" s="10"/>
      <c r="EC645" s="15" t="n">
        <v>1.2073075705</v>
      </c>
      <c r="ED645" s="10" t="n">
        <v>12073.075705</v>
      </c>
      <c r="EE645" s="15" t="n">
        <v>0.648612847573</v>
      </c>
      <c r="EF645" s="10" t="n">
        <v>6486.13</v>
      </c>
      <c r="EG645" s="15" t="n">
        <v>3.975219898</v>
      </c>
      <c r="EH645" s="10" t="n">
        <v>39752.19898</v>
      </c>
      <c r="EI645" s="15" t="n">
        <v>3.975219898</v>
      </c>
      <c r="EJ645" s="10" t="n">
        <v>39752.2</v>
      </c>
      <c r="EK645" s="15"/>
      <c r="EL645" s="10"/>
      <c r="EM645" s="15"/>
      <c r="EN645" s="10"/>
      <c r="EO645" s="15"/>
      <c r="EP645" s="10"/>
      <c r="EQ645" s="15"/>
      <c r="ER645" s="10"/>
      <c r="ES645" s="15" t="n">
        <v>8.16100582092</v>
      </c>
      <c r="ET645" s="10" t="n">
        <v>81610.0582092</v>
      </c>
      <c r="EU645" s="15" t="n">
        <v>8.16100582092</v>
      </c>
      <c r="EV645" s="10" t="n">
        <v>81610.06</v>
      </c>
      <c r="EW645" s="15"/>
      <c r="EX645" s="10"/>
      <c r="EY645" s="15"/>
      <c r="EZ645" s="10"/>
      <c r="FA645" s="15" t="n">
        <v>26.9465761709</v>
      </c>
      <c r="FB645" s="10" t="n">
        <v>269465.761709</v>
      </c>
      <c r="FC645" s="15" t="n">
        <v>28.0689150985</v>
      </c>
      <c r="FD645" s="10" t="n">
        <v>280689.15</v>
      </c>
      <c r="FE645" s="15" t="n">
        <v>0.608187216967</v>
      </c>
      <c r="FF645" s="10" t="n">
        <v>6081.87216967</v>
      </c>
      <c r="FG645" s="15" t="n">
        <v>0.608187216967</v>
      </c>
      <c r="FH645" s="10" t="n">
        <v>6081.87</v>
      </c>
      <c r="FI645" s="15"/>
      <c r="FJ645" s="10"/>
      <c r="FK645" s="15"/>
      <c r="FL645" s="10"/>
      <c r="FM645" s="15" t="n">
        <v>112.181503556</v>
      </c>
      <c r="FN645" s="10" t="n">
        <v>1121815.03556</v>
      </c>
      <c r="FO645" s="15" t="n">
        <v>111.059164628</v>
      </c>
      <c r="FP645" s="10" t="n">
        <v>1110591.65</v>
      </c>
      <c r="FQ645" s="15" t="n">
        <v>347.057598508</v>
      </c>
      <c r="FR645" s="10" t="n">
        <v>3470575.98508</v>
      </c>
      <c r="FS645" s="15" t="n">
        <v>308.750959449</v>
      </c>
      <c r="FT645" s="10" t="n">
        <v>3087509.59</v>
      </c>
      <c r="FU645" s="15" t="n">
        <v>51.7058094068</v>
      </c>
      <c r="FV645" s="10" t="n">
        <v>517058.094068</v>
      </c>
      <c r="FW645" s="15" t="n">
        <v>51.7058094068</v>
      </c>
      <c r="FX645" s="10" t="n">
        <v>517058.09</v>
      </c>
      <c r="FY645" s="15" t="n">
        <v>2.58122816039</v>
      </c>
      <c r="FZ645" s="10" t="n">
        <v>25812.2816039</v>
      </c>
      <c r="GA645" s="15"/>
      <c r="GB645" s="10"/>
      <c r="GC645" s="15" t="n">
        <v>1.79119813371</v>
      </c>
      <c r="GD645" s="10" t="n">
        <v>17911.9813371</v>
      </c>
      <c r="GE645" s="15" t="n">
        <v>1.79119813371</v>
      </c>
      <c r="GF645" s="10" t="n">
        <v>17911.98</v>
      </c>
      <c r="GG645" s="15"/>
      <c r="GH645" s="10"/>
      <c r="GI645" s="15"/>
      <c r="GJ645" s="10"/>
      <c r="GK645" s="15"/>
      <c r="GL645" s="10"/>
      <c r="GM645" s="15"/>
      <c r="GN645" s="10"/>
      <c r="GO645" s="15"/>
      <c r="GP645" s="10"/>
      <c r="GQ645" s="15"/>
      <c r="GR645" s="10"/>
      <c r="GS645" s="15" t="n">
        <v>1.32839094879</v>
      </c>
      <c r="GT645" s="10" t="n">
        <v>13283.9094879</v>
      </c>
      <c r="GU645" s="15" t="n">
        <v>42.2162581679</v>
      </c>
      <c r="GV645" s="10" t="n">
        <v>422162.58</v>
      </c>
      <c r="GW645" s="15"/>
      <c r="GX645" s="10"/>
      <c r="GY645" s="15"/>
      <c r="GZ645" s="10"/>
      <c r="HA645" s="15" t="n">
        <v>2.11847916092</v>
      </c>
      <c r="HB645" s="10" t="n">
        <v>21184.7916092</v>
      </c>
      <c r="HC645" s="15" t="n">
        <v>2.11847916092</v>
      </c>
      <c r="HD645" s="10" t="n">
        <v>21184.79</v>
      </c>
      <c r="HE645" s="15"/>
      <c r="HF645" s="10"/>
      <c r="HG645" s="15"/>
      <c r="HH645" s="10"/>
      <c r="HI645" s="15"/>
      <c r="HJ645" s="10"/>
      <c r="HK645" s="15"/>
      <c r="HL645" s="10"/>
      <c r="HM645" s="15" t="n">
        <v>0.13931065999</v>
      </c>
      <c r="HN645" s="10" t="n">
        <v>1393.1065999</v>
      </c>
      <c r="HO645" s="15" t="n">
        <v>0.13931065999</v>
      </c>
      <c r="HP645" s="10" t="n">
        <v>1393.11</v>
      </c>
    </row>
    <row r="646" customFormat="false" ht="12.75" hidden="false" customHeight="false" outlineLevel="0" collapsed="false">
      <c r="A646" s="12" t="n">
        <v>68118</v>
      </c>
      <c r="B646" s="12" t="s">
        <v>643</v>
      </c>
      <c r="C646" s="13" t="n">
        <f aca="false">D646/10000</f>
        <v>1566.236205453</v>
      </c>
      <c r="D646" s="14" t="n">
        <f aca="false">SUMPRODUCT((MOD(COLUMN(E646:HP646),4)=2)*(E646:HP646))</f>
        <v>15662362.05453</v>
      </c>
      <c r="E646" s="13" t="n">
        <v>13.0479081007</v>
      </c>
      <c r="F646" s="14" t="n">
        <v>130479.081007</v>
      </c>
      <c r="G646" s="13" t="n">
        <v>13.0479081007</v>
      </c>
      <c r="H646" s="14" t="n">
        <v>130479.08</v>
      </c>
      <c r="I646" s="13" t="n">
        <v>2.28222199918</v>
      </c>
      <c r="J646" s="14" t="n">
        <v>22822.2199918</v>
      </c>
      <c r="K646" s="13" t="n">
        <v>2.28222199918</v>
      </c>
      <c r="L646" s="14" t="n">
        <v>22822.22</v>
      </c>
      <c r="M646" s="13" t="n">
        <v>1.04906208223</v>
      </c>
      <c r="N646" s="14" t="n">
        <v>10490.6208223</v>
      </c>
      <c r="O646" s="13" t="n">
        <v>1.04906208223</v>
      </c>
      <c r="P646" s="14" t="n">
        <v>10490.62</v>
      </c>
      <c r="Q646" s="13" t="n">
        <v>126.792582899</v>
      </c>
      <c r="R646" s="14" t="n">
        <v>1267925.82899</v>
      </c>
      <c r="S646" s="13" t="n">
        <v>134.553129672</v>
      </c>
      <c r="T646" s="14" t="n">
        <v>1345531.3</v>
      </c>
      <c r="U646" s="13" t="n">
        <v>2.92883570736</v>
      </c>
      <c r="V646" s="14" t="n">
        <v>29288.3570736</v>
      </c>
      <c r="W646" s="13" t="n">
        <v>2.92883570736</v>
      </c>
      <c r="X646" s="14" t="n">
        <v>29288.36</v>
      </c>
      <c r="Y646" s="13"/>
      <c r="Z646" s="14"/>
      <c r="AA646" s="13"/>
      <c r="AB646" s="14"/>
      <c r="AC646" s="13"/>
      <c r="AD646" s="14"/>
      <c r="AE646" s="13"/>
      <c r="AF646" s="14"/>
      <c r="AG646" s="13" t="n">
        <v>0.762113398659</v>
      </c>
      <c r="AH646" s="14" t="n">
        <v>7621.13398659</v>
      </c>
      <c r="AI646" s="13" t="n">
        <v>1.07157851493</v>
      </c>
      <c r="AJ646" s="14" t="n">
        <v>10715.79</v>
      </c>
      <c r="AK646" s="13" t="n">
        <v>0.511255539249</v>
      </c>
      <c r="AL646" s="14" t="n">
        <v>5112.55539249</v>
      </c>
      <c r="AM646" s="13" t="n">
        <v>0.511255539249</v>
      </c>
      <c r="AN646" s="14" t="n">
        <v>5112.56</v>
      </c>
      <c r="AO646" s="13" t="n">
        <v>19.3010573483</v>
      </c>
      <c r="AP646" s="14" t="n">
        <v>193010.573483</v>
      </c>
      <c r="AQ646" s="13" t="n">
        <v>20.8482738203</v>
      </c>
      <c r="AR646" s="14" t="n">
        <v>208482.74</v>
      </c>
      <c r="AS646" s="13" t="n">
        <v>24.6833473912</v>
      </c>
      <c r="AT646" s="14" t="n">
        <v>246833.473912</v>
      </c>
      <c r="AU646" s="13" t="n">
        <v>24.6833473912</v>
      </c>
      <c r="AV646" s="14" t="n">
        <v>246833.47</v>
      </c>
      <c r="AW646" s="13" t="n">
        <v>2.1070477723</v>
      </c>
      <c r="AX646" s="14" t="n">
        <v>21070.477723</v>
      </c>
      <c r="AY646" s="13" t="n">
        <v>2.1070477723</v>
      </c>
      <c r="AZ646" s="14" t="n">
        <v>21070.48</v>
      </c>
      <c r="BA646" s="13" t="n">
        <v>4.94668001355</v>
      </c>
      <c r="BB646" s="14" t="n">
        <v>49466.8001355</v>
      </c>
      <c r="BC646" s="13" t="n">
        <v>4.94668001355</v>
      </c>
      <c r="BD646" s="14" t="n">
        <v>49466.8</v>
      </c>
      <c r="BE646" s="13" t="n">
        <v>33.9671379961</v>
      </c>
      <c r="BF646" s="14" t="n">
        <v>339671.379961</v>
      </c>
      <c r="BG646" s="13" t="n">
        <v>33.9671379961</v>
      </c>
      <c r="BH646" s="14" t="n">
        <v>339671.38</v>
      </c>
      <c r="BI646" s="13"/>
      <c r="BJ646" s="14"/>
      <c r="BK646" s="13"/>
      <c r="BL646" s="14"/>
      <c r="BM646" s="13" t="n">
        <v>2.51044161155</v>
      </c>
      <c r="BN646" s="14" t="n">
        <v>25104.4161155</v>
      </c>
      <c r="BO646" s="13" t="n">
        <v>2.84917334993</v>
      </c>
      <c r="BP646" s="14" t="n">
        <v>28491.73</v>
      </c>
      <c r="BQ646" s="13" t="n">
        <v>1.2374042417</v>
      </c>
      <c r="BR646" s="14" t="n">
        <v>12374.042417</v>
      </c>
      <c r="BS646" s="13" t="n">
        <v>1.2374042417</v>
      </c>
      <c r="BT646" s="14" t="n">
        <v>12374.04</v>
      </c>
      <c r="BU646" s="13"/>
      <c r="BV646" s="14"/>
      <c r="BW646" s="13"/>
      <c r="BX646" s="14"/>
      <c r="BY646" s="13"/>
      <c r="BZ646" s="14"/>
      <c r="CA646" s="13"/>
      <c r="CB646" s="14"/>
      <c r="CC646" s="13" t="n">
        <v>2.16903364165</v>
      </c>
      <c r="CD646" s="14" t="n">
        <v>21690.3364165</v>
      </c>
      <c r="CE646" s="13" t="n">
        <v>2.16903364165</v>
      </c>
      <c r="CF646" s="14" t="n">
        <v>21690.34</v>
      </c>
      <c r="CG646" s="13" t="n">
        <v>21.2407712353</v>
      </c>
      <c r="CH646" s="14" t="n">
        <v>212407.712353</v>
      </c>
      <c r="CI646" s="13" t="n">
        <v>15.5203737179</v>
      </c>
      <c r="CJ646" s="14" t="n">
        <v>155203.74</v>
      </c>
      <c r="CK646" s="13"/>
      <c r="CL646" s="14"/>
      <c r="CM646" s="13"/>
      <c r="CN646" s="14"/>
      <c r="CO646" s="13"/>
      <c r="CP646" s="14"/>
      <c r="CQ646" s="13"/>
      <c r="CR646" s="14"/>
      <c r="CS646" s="13"/>
      <c r="CT646" s="14"/>
      <c r="CU646" s="13"/>
      <c r="CV646" s="14"/>
      <c r="CW646" s="13"/>
      <c r="CX646" s="14"/>
      <c r="CY646" s="13"/>
      <c r="CZ646" s="14"/>
      <c r="DA646" s="13" t="n">
        <v>3.33680873445</v>
      </c>
      <c r="DB646" s="14" t="n">
        <v>33368.0873445</v>
      </c>
      <c r="DC646" s="13"/>
      <c r="DD646" s="14"/>
      <c r="DE646" s="13" t="n">
        <v>5.50146110021</v>
      </c>
      <c r="DF646" s="14" t="n">
        <v>55014.6110021</v>
      </c>
      <c r="DG646" s="13" t="n">
        <v>5.50146110021</v>
      </c>
      <c r="DH646" s="14" t="n">
        <v>55014.61</v>
      </c>
      <c r="DI646" s="13" t="n">
        <v>2.73368504167</v>
      </c>
      <c r="DJ646" s="14" t="n">
        <v>27336.8504167</v>
      </c>
      <c r="DK646" s="13" t="n">
        <v>2.73368504167</v>
      </c>
      <c r="DL646" s="14" t="n">
        <v>27336.85</v>
      </c>
      <c r="DM646" s="13"/>
      <c r="DN646" s="14"/>
      <c r="DO646" s="13"/>
      <c r="DP646" s="14"/>
      <c r="DQ646" s="13"/>
      <c r="DR646" s="14"/>
      <c r="DS646" s="13"/>
      <c r="DT646" s="14"/>
      <c r="DU646" s="13" t="n">
        <v>9.01440900634</v>
      </c>
      <c r="DV646" s="14" t="n">
        <v>90144.0900634</v>
      </c>
      <c r="DW646" s="13" t="n">
        <v>9.01440900634</v>
      </c>
      <c r="DX646" s="14" t="n">
        <v>90144.09</v>
      </c>
      <c r="DY646" s="13"/>
      <c r="DZ646" s="14"/>
      <c r="EA646" s="13"/>
      <c r="EB646" s="14"/>
      <c r="EC646" s="13" t="n">
        <v>6.57894669166</v>
      </c>
      <c r="ED646" s="14" t="n">
        <v>65789.4669166</v>
      </c>
      <c r="EE646" s="13" t="n">
        <v>2.4773062307</v>
      </c>
      <c r="EF646" s="14" t="n">
        <v>24773.06</v>
      </c>
      <c r="EG646" s="13" t="n">
        <v>319.36528384</v>
      </c>
      <c r="EH646" s="14" t="n">
        <v>3193652.8384</v>
      </c>
      <c r="EI646" s="13" t="n">
        <v>326.24179397</v>
      </c>
      <c r="EJ646" s="14" t="n">
        <v>3262417.94</v>
      </c>
      <c r="EK646" s="13"/>
      <c r="EL646" s="14"/>
      <c r="EM646" s="13"/>
      <c r="EN646" s="14"/>
      <c r="EO646" s="13"/>
      <c r="EP646" s="14"/>
      <c r="EQ646" s="13"/>
      <c r="ER646" s="14"/>
      <c r="ES646" s="13" t="n">
        <v>26.954095266</v>
      </c>
      <c r="ET646" s="14" t="n">
        <v>269540.95266</v>
      </c>
      <c r="EU646" s="13" t="n">
        <v>26.954095266</v>
      </c>
      <c r="EV646" s="14" t="n">
        <v>269540.95</v>
      </c>
      <c r="EW646" s="13"/>
      <c r="EX646" s="14"/>
      <c r="EY646" s="13"/>
      <c r="EZ646" s="14"/>
      <c r="FA646" s="13" t="n">
        <v>109.217333094</v>
      </c>
      <c r="FB646" s="14" t="n">
        <v>1092173.33094</v>
      </c>
      <c r="FC646" s="13" t="n">
        <v>101.853536817</v>
      </c>
      <c r="FD646" s="14" t="n">
        <v>1018535.37</v>
      </c>
      <c r="FE646" s="13" t="n">
        <v>22.0817786307</v>
      </c>
      <c r="FF646" s="14" t="n">
        <v>220817.786307</v>
      </c>
      <c r="FG646" s="13" t="n">
        <v>22.0817786307</v>
      </c>
      <c r="FH646" s="14" t="n">
        <v>220817.79</v>
      </c>
      <c r="FI646" s="13"/>
      <c r="FJ646" s="14"/>
      <c r="FK646" s="13"/>
      <c r="FL646" s="14"/>
      <c r="FM646" s="13" t="n">
        <v>633.628552289</v>
      </c>
      <c r="FN646" s="14" t="n">
        <v>6336285.52289</v>
      </c>
      <c r="FO646" s="13" t="n">
        <v>653.723976381</v>
      </c>
      <c r="FP646" s="14" t="n">
        <v>6537239.76</v>
      </c>
      <c r="FQ646" s="13" t="n">
        <v>55.725703097</v>
      </c>
      <c r="FR646" s="14" t="n">
        <v>557257.03097</v>
      </c>
      <c r="FS646" s="13" t="n">
        <v>104.887252801</v>
      </c>
      <c r="FT646" s="14" t="n">
        <v>1048872.53</v>
      </c>
      <c r="FU646" s="13" t="n">
        <v>0.0713184959037</v>
      </c>
      <c r="FV646" s="14" t="n">
        <v>713.184959037</v>
      </c>
      <c r="FW646" s="13" t="n">
        <v>0.0713184959037</v>
      </c>
      <c r="FX646" s="14" t="n">
        <v>713.18</v>
      </c>
      <c r="FY646" s="13" t="n">
        <v>71.7888691492</v>
      </c>
      <c r="FZ646" s="14" t="n">
        <v>717888.691492</v>
      </c>
      <c r="GA646" s="13" t="n">
        <v>2.48414918634</v>
      </c>
      <c r="GB646" s="14" t="n">
        <v>24841.49</v>
      </c>
      <c r="GC646" s="13" t="n">
        <v>0.154004060037</v>
      </c>
      <c r="GD646" s="14" t="n">
        <v>1540.04060037</v>
      </c>
      <c r="GE646" s="13" t="n">
        <v>0.154004060037</v>
      </c>
      <c r="GF646" s="14" t="n">
        <v>1540.04</v>
      </c>
      <c r="GG646" s="13"/>
      <c r="GH646" s="14"/>
      <c r="GI646" s="13"/>
      <c r="GJ646" s="14"/>
      <c r="GK646" s="13" t="n">
        <v>1.64875196265</v>
      </c>
      <c r="GL646" s="14" t="n">
        <v>16487.5196265</v>
      </c>
      <c r="GM646" s="13" t="n">
        <v>1.64875196265</v>
      </c>
      <c r="GN646" s="14" t="n">
        <v>16487.52</v>
      </c>
      <c r="GO646" s="13" t="n">
        <v>19.0004979495</v>
      </c>
      <c r="GP646" s="14" t="n">
        <v>190004.979495</v>
      </c>
      <c r="GQ646" s="13" t="n">
        <v>15.2727103074</v>
      </c>
      <c r="GR646" s="14" t="n">
        <v>152727.1</v>
      </c>
      <c r="GS646" s="13" t="n">
        <v>11.9007913014</v>
      </c>
      <c r="GT646" s="14" t="n">
        <v>119007.913014</v>
      </c>
      <c r="GU646" s="13" t="n">
        <v>14.3942752253</v>
      </c>
      <c r="GV646" s="14" t="n">
        <v>143942.75</v>
      </c>
      <c r="GW646" s="13"/>
      <c r="GX646" s="14"/>
      <c r="GY646" s="13"/>
      <c r="GZ646" s="14"/>
      <c r="HA646" s="13"/>
      <c r="HB646" s="14"/>
      <c r="HC646" s="13"/>
      <c r="HD646" s="14"/>
      <c r="HE646" s="13"/>
      <c r="HF646" s="14"/>
      <c r="HG646" s="13"/>
      <c r="HH646" s="14"/>
      <c r="HI646" s="13" t="n">
        <v>0.567263614309</v>
      </c>
      <c r="HJ646" s="14" t="n">
        <v>5672.63614309</v>
      </c>
      <c r="HK646" s="13" t="n">
        <v>0.567263614309</v>
      </c>
      <c r="HL646" s="14" t="n">
        <v>5672.64</v>
      </c>
      <c r="HM646" s="13" t="n">
        <v>7.42975115094</v>
      </c>
      <c r="HN646" s="14" t="n">
        <v>74297.5115094</v>
      </c>
      <c r="HO646" s="13" t="n">
        <v>12.4019737956</v>
      </c>
      <c r="HP646" s="14" t="n">
        <v>124019.74</v>
      </c>
    </row>
    <row r="647" customFormat="false" ht="12.75" hidden="false" customHeight="false" outlineLevel="0" collapsed="false">
      <c r="A647" s="8" t="n">
        <v>68119</v>
      </c>
      <c r="B647" s="8" t="s">
        <v>644</v>
      </c>
      <c r="C647" s="15" t="n">
        <f aca="false">D647/10000</f>
        <v>484.4845592311</v>
      </c>
      <c r="D647" s="10" t="n">
        <f aca="false">SUMPRODUCT((MOD(COLUMN(E647:HP647),4)=2)*(E647:HP647))</f>
        <v>4844845.592311</v>
      </c>
      <c r="E647" s="15"/>
      <c r="F647" s="10"/>
      <c r="G647" s="15"/>
      <c r="H647" s="10"/>
      <c r="I647" s="15"/>
      <c r="J647" s="10"/>
      <c r="K647" s="15"/>
      <c r="L647" s="10"/>
      <c r="M647" s="15"/>
      <c r="N647" s="10"/>
      <c r="O647" s="15"/>
      <c r="P647" s="10"/>
      <c r="Q647" s="15" t="n">
        <v>41.029588942</v>
      </c>
      <c r="R647" s="10" t="n">
        <v>410295.88942</v>
      </c>
      <c r="S647" s="15" t="n">
        <v>42.6455666407</v>
      </c>
      <c r="T647" s="10" t="n">
        <v>426455.67</v>
      </c>
      <c r="U647" s="15"/>
      <c r="V647" s="10"/>
      <c r="W647" s="15"/>
      <c r="X647" s="10"/>
      <c r="Y647" s="15"/>
      <c r="Z647" s="10"/>
      <c r="AA647" s="15"/>
      <c r="AB647" s="10"/>
      <c r="AC647" s="15"/>
      <c r="AD647" s="10"/>
      <c r="AE647" s="15"/>
      <c r="AF647" s="10"/>
      <c r="AG647" s="15"/>
      <c r="AH647" s="10"/>
      <c r="AI647" s="15"/>
      <c r="AJ647" s="10"/>
      <c r="AK647" s="15"/>
      <c r="AL647" s="10"/>
      <c r="AM647" s="15"/>
      <c r="AN647" s="10"/>
      <c r="AO647" s="15" t="n">
        <v>4.29684350109</v>
      </c>
      <c r="AP647" s="10" t="n">
        <v>42968.4350109</v>
      </c>
      <c r="AQ647" s="15" t="n">
        <v>4.29684350109</v>
      </c>
      <c r="AR647" s="10" t="n">
        <v>42968.44</v>
      </c>
      <c r="AS647" s="15" t="n">
        <v>5.26083801716</v>
      </c>
      <c r="AT647" s="10" t="n">
        <v>52608.3801716</v>
      </c>
      <c r="AU647" s="15" t="n">
        <v>5.26083801716</v>
      </c>
      <c r="AV647" s="10" t="n">
        <v>52608.38</v>
      </c>
      <c r="AW647" s="15"/>
      <c r="AX647" s="10"/>
      <c r="AY647" s="15"/>
      <c r="AZ647" s="10"/>
      <c r="BA647" s="15"/>
      <c r="BB647" s="10"/>
      <c r="BC647" s="15"/>
      <c r="BD647" s="10"/>
      <c r="BE647" s="15"/>
      <c r="BF647" s="10"/>
      <c r="BG647" s="15"/>
      <c r="BH647" s="10"/>
      <c r="BI647" s="15"/>
      <c r="BJ647" s="10"/>
      <c r="BK647" s="15"/>
      <c r="BL647" s="10"/>
      <c r="BM647" s="15" t="n">
        <v>1.39394832449</v>
      </c>
      <c r="BN647" s="10" t="n">
        <v>13939.4832449</v>
      </c>
      <c r="BO647" s="15" t="n">
        <v>1.39394832449</v>
      </c>
      <c r="BP647" s="10" t="n">
        <v>13939.48</v>
      </c>
      <c r="BQ647" s="15"/>
      <c r="BR647" s="10"/>
      <c r="BS647" s="15"/>
      <c r="BT647" s="10"/>
      <c r="BU647" s="15"/>
      <c r="BV647" s="10"/>
      <c r="BW647" s="15"/>
      <c r="BX647" s="10"/>
      <c r="BY647" s="15"/>
      <c r="BZ647" s="10"/>
      <c r="CA647" s="15"/>
      <c r="CB647" s="10"/>
      <c r="CC647" s="15"/>
      <c r="CD647" s="10"/>
      <c r="CE647" s="15"/>
      <c r="CF647" s="10"/>
      <c r="CG647" s="15"/>
      <c r="CH647" s="10"/>
      <c r="CI647" s="15"/>
      <c r="CJ647" s="10"/>
      <c r="CK647" s="15"/>
      <c r="CL647" s="10"/>
      <c r="CM647" s="15"/>
      <c r="CN647" s="10"/>
      <c r="CO647" s="15"/>
      <c r="CP647" s="10"/>
      <c r="CQ647" s="15"/>
      <c r="CR647" s="10"/>
      <c r="CS647" s="15"/>
      <c r="CT647" s="10"/>
      <c r="CU647" s="15"/>
      <c r="CV647" s="10"/>
      <c r="CW647" s="15"/>
      <c r="CX647" s="10"/>
      <c r="CY647" s="15"/>
      <c r="CZ647" s="10"/>
      <c r="DA647" s="15"/>
      <c r="DB647" s="10"/>
      <c r="DC647" s="15" t="n">
        <v>1.00530303808</v>
      </c>
      <c r="DD647" s="10" t="n">
        <v>10053.03</v>
      </c>
      <c r="DE647" s="15"/>
      <c r="DF647" s="10"/>
      <c r="DG647" s="15"/>
      <c r="DH647" s="10"/>
      <c r="DI647" s="15"/>
      <c r="DJ647" s="10"/>
      <c r="DK647" s="15"/>
      <c r="DL647" s="10"/>
      <c r="DM647" s="15"/>
      <c r="DN647" s="10"/>
      <c r="DO647" s="15"/>
      <c r="DP647" s="10"/>
      <c r="DQ647" s="15"/>
      <c r="DR647" s="10"/>
      <c r="DS647" s="15"/>
      <c r="DT647" s="10"/>
      <c r="DU647" s="15" t="n">
        <v>2.41083653798</v>
      </c>
      <c r="DV647" s="10" t="n">
        <v>24108.3653798</v>
      </c>
      <c r="DW647" s="15" t="n">
        <v>2.41083653798</v>
      </c>
      <c r="DX647" s="10" t="n">
        <v>24108.37</v>
      </c>
      <c r="DY647" s="15"/>
      <c r="DZ647" s="10"/>
      <c r="EA647" s="15"/>
      <c r="EB647" s="10"/>
      <c r="EC647" s="15" t="n">
        <v>1.14063968279</v>
      </c>
      <c r="ED647" s="10" t="n">
        <v>11406.3968279</v>
      </c>
      <c r="EE647" s="15" t="n">
        <v>0.53327511807</v>
      </c>
      <c r="EF647" s="10" t="n">
        <v>5332.75</v>
      </c>
      <c r="EG647" s="15" t="n">
        <v>168.806002252</v>
      </c>
      <c r="EH647" s="10" t="n">
        <v>1688060.02252</v>
      </c>
      <c r="EI647" s="15" t="n">
        <v>168.316735707</v>
      </c>
      <c r="EJ647" s="10" t="n">
        <v>1683167.36</v>
      </c>
      <c r="EK647" s="15"/>
      <c r="EL647" s="10"/>
      <c r="EM647" s="15"/>
      <c r="EN647" s="10"/>
      <c r="EO647" s="15"/>
      <c r="EP647" s="10"/>
      <c r="EQ647" s="15"/>
      <c r="ER647" s="10"/>
      <c r="ES647" s="15" t="n">
        <v>1.73587492981</v>
      </c>
      <c r="ET647" s="10" t="n">
        <v>17358.7492981</v>
      </c>
      <c r="EU647" s="15" t="n">
        <v>1.73587492981</v>
      </c>
      <c r="EV647" s="10" t="n">
        <v>17358.75</v>
      </c>
      <c r="EW647" s="15"/>
      <c r="EX647" s="10"/>
      <c r="EY647" s="15"/>
      <c r="EZ647" s="10"/>
      <c r="FA647" s="15" t="n">
        <v>128.703298163</v>
      </c>
      <c r="FB647" s="10" t="n">
        <v>1287032.98163</v>
      </c>
      <c r="FC647" s="15" t="n">
        <v>128.183951574</v>
      </c>
      <c r="FD647" s="10" t="n">
        <v>1281839.52</v>
      </c>
      <c r="FE647" s="15" t="n">
        <v>3.07558600766</v>
      </c>
      <c r="FF647" s="10" t="n">
        <v>30755.8600766</v>
      </c>
      <c r="FG647" s="15" t="n">
        <v>3.07558600766</v>
      </c>
      <c r="FH647" s="10" t="n">
        <v>30755.86</v>
      </c>
      <c r="FI647" s="15"/>
      <c r="FJ647" s="10"/>
      <c r="FK647" s="15"/>
      <c r="FL647" s="10"/>
      <c r="FM647" s="15" t="n">
        <v>97.3883381292</v>
      </c>
      <c r="FN647" s="10" t="n">
        <v>973883.381292</v>
      </c>
      <c r="FO647" s="15" t="n">
        <v>102.016221</v>
      </c>
      <c r="FP647" s="10" t="n">
        <v>1020162.21</v>
      </c>
      <c r="FQ647" s="15" t="n">
        <v>3.36887175474</v>
      </c>
      <c r="FR647" s="10" t="n">
        <v>33688.7175474</v>
      </c>
      <c r="FS647" s="15" t="n">
        <v>3.36887175474</v>
      </c>
      <c r="FT647" s="10" t="n">
        <v>33688.72</v>
      </c>
      <c r="FU647" s="15"/>
      <c r="FV647" s="10"/>
      <c r="FW647" s="15"/>
      <c r="FX647" s="10"/>
      <c r="FY647" s="15" t="n">
        <v>8.59346574123</v>
      </c>
      <c r="FZ647" s="10" t="n">
        <v>85934.6574123</v>
      </c>
      <c r="GA647" s="15"/>
      <c r="GB647" s="10"/>
      <c r="GC647" s="15" t="n">
        <v>4.97340950904</v>
      </c>
      <c r="GD647" s="10" t="n">
        <v>49734.0950904</v>
      </c>
      <c r="GE647" s="15" t="n">
        <v>4.97340950904</v>
      </c>
      <c r="GF647" s="10" t="n">
        <v>49734.1</v>
      </c>
      <c r="GG647" s="15"/>
      <c r="GH647" s="10"/>
      <c r="GI647" s="15"/>
      <c r="GJ647" s="10"/>
      <c r="GK647" s="15"/>
      <c r="GL647" s="10"/>
      <c r="GM647" s="15"/>
      <c r="GN647" s="10"/>
      <c r="GO647" s="15" t="n">
        <v>3.07492557283</v>
      </c>
      <c r="GP647" s="10" t="n">
        <v>30749.2557283</v>
      </c>
      <c r="GQ647" s="15" t="n">
        <v>3.07492557283</v>
      </c>
      <c r="GR647" s="10" t="n">
        <v>30749.26</v>
      </c>
      <c r="GS647" s="15" t="n">
        <v>1.63294218874</v>
      </c>
      <c r="GT647" s="10" t="n">
        <v>16329.4218874</v>
      </c>
      <c r="GU647" s="15" t="n">
        <v>4.59322202129</v>
      </c>
      <c r="GV647" s="10" t="n">
        <v>45932.22</v>
      </c>
      <c r="GW647" s="15"/>
      <c r="GX647" s="10"/>
      <c r="GY647" s="15"/>
      <c r="GZ647" s="10"/>
      <c r="HA647" s="15"/>
      <c r="HB647" s="10"/>
      <c r="HC647" s="15"/>
      <c r="HD647" s="10"/>
      <c r="HE647" s="15" t="n">
        <v>3.99037557787</v>
      </c>
      <c r="HF647" s="10" t="n">
        <v>39903.7557787</v>
      </c>
      <c r="HG647" s="15" t="n">
        <v>3.99037557787</v>
      </c>
      <c r="HH647" s="10" t="n">
        <v>39903.76</v>
      </c>
      <c r="HI647" s="15" t="n">
        <v>3.60877439947</v>
      </c>
      <c r="HJ647" s="10" t="n">
        <v>36087.7439947</v>
      </c>
      <c r="HK647" s="15" t="n">
        <v>3.60877439947</v>
      </c>
      <c r="HL647" s="10" t="n">
        <v>36087.74</v>
      </c>
      <c r="HM647" s="15"/>
      <c r="HN647" s="10"/>
      <c r="HO647" s="15"/>
      <c r="HP647" s="10"/>
    </row>
    <row r="648" customFormat="false" ht="12.75" hidden="false" customHeight="false" outlineLevel="0" collapsed="false">
      <c r="A648" s="12" t="n">
        <v>68120</v>
      </c>
      <c r="B648" s="12" t="s">
        <v>645</v>
      </c>
      <c r="C648" s="13" t="n">
        <f aca="false">D648/10000</f>
        <v>647.149406506637</v>
      </c>
      <c r="D648" s="14" t="n">
        <f aca="false">SUMPRODUCT((MOD(COLUMN(E648:HP648),4)=2)*(E648:HP648))</f>
        <v>6471494.06506637</v>
      </c>
      <c r="E648" s="13" t="n">
        <v>5.53258894141</v>
      </c>
      <c r="F648" s="14" t="n">
        <v>55325.8894141</v>
      </c>
      <c r="G648" s="13" t="n">
        <v>5.53258894141</v>
      </c>
      <c r="H648" s="14" t="n">
        <v>55325.89</v>
      </c>
      <c r="I648" s="13"/>
      <c r="J648" s="14"/>
      <c r="K648" s="13"/>
      <c r="L648" s="14"/>
      <c r="M648" s="13"/>
      <c r="N648" s="14"/>
      <c r="O648" s="13"/>
      <c r="P648" s="14"/>
      <c r="Q648" s="13" t="n">
        <v>60.3016953522</v>
      </c>
      <c r="R648" s="14" t="n">
        <v>603016.953522</v>
      </c>
      <c r="S648" s="13" t="n">
        <v>65.8843554307</v>
      </c>
      <c r="T648" s="14" t="n">
        <v>658843.55</v>
      </c>
      <c r="U648" s="13"/>
      <c r="V648" s="14"/>
      <c r="W648" s="13"/>
      <c r="X648" s="14"/>
      <c r="Y648" s="13"/>
      <c r="Z648" s="14"/>
      <c r="AA648" s="13"/>
      <c r="AB648" s="14"/>
      <c r="AC648" s="13"/>
      <c r="AD648" s="14"/>
      <c r="AE648" s="13"/>
      <c r="AF648" s="14"/>
      <c r="AG648" s="13"/>
      <c r="AH648" s="14"/>
      <c r="AI648" s="13"/>
      <c r="AJ648" s="14"/>
      <c r="AK648" s="13"/>
      <c r="AL648" s="14"/>
      <c r="AM648" s="13"/>
      <c r="AN648" s="14"/>
      <c r="AO648" s="13"/>
      <c r="AP648" s="14"/>
      <c r="AQ648" s="13"/>
      <c r="AR648" s="14"/>
      <c r="AS648" s="13" t="n">
        <v>9.65934781273</v>
      </c>
      <c r="AT648" s="14" t="n">
        <v>96593.4781273</v>
      </c>
      <c r="AU648" s="13" t="n">
        <v>9.65934781273</v>
      </c>
      <c r="AV648" s="14" t="n">
        <v>96593.48</v>
      </c>
      <c r="AW648" s="13"/>
      <c r="AX648" s="14"/>
      <c r="AY648" s="13"/>
      <c r="AZ648" s="14"/>
      <c r="BA648" s="13"/>
      <c r="BB648" s="14"/>
      <c r="BC648" s="13"/>
      <c r="BD648" s="14"/>
      <c r="BE648" s="13"/>
      <c r="BF648" s="14"/>
      <c r="BG648" s="13"/>
      <c r="BH648" s="14"/>
      <c r="BI648" s="13"/>
      <c r="BJ648" s="14"/>
      <c r="BK648" s="13"/>
      <c r="BL648" s="14"/>
      <c r="BM648" s="13" t="n">
        <v>1.74365654184</v>
      </c>
      <c r="BN648" s="14" t="n">
        <v>17436.5654184</v>
      </c>
      <c r="BO648" s="13" t="n">
        <v>2.64555445745</v>
      </c>
      <c r="BP648" s="14" t="n">
        <v>26455.54</v>
      </c>
      <c r="BQ648" s="13"/>
      <c r="BR648" s="14"/>
      <c r="BS648" s="13"/>
      <c r="BT648" s="14"/>
      <c r="BU648" s="13"/>
      <c r="BV648" s="14"/>
      <c r="BW648" s="13"/>
      <c r="BX648" s="14"/>
      <c r="BY648" s="13"/>
      <c r="BZ648" s="14"/>
      <c r="CA648" s="13"/>
      <c r="CB648" s="14"/>
      <c r="CC648" s="13"/>
      <c r="CD648" s="14"/>
      <c r="CE648" s="13"/>
      <c r="CF648" s="14"/>
      <c r="CG648" s="13"/>
      <c r="CH648" s="14"/>
      <c r="CI648" s="13"/>
      <c r="CJ648" s="14"/>
      <c r="CK648" s="13"/>
      <c r="CL648" s="14"/>
      <c r="CM648" s="13"/>
      <c r="CN648" s="14"/>
      <c r="CO648" s="13"/>
      <c r="CP648" s="14"/>
      <c r="CQ648" s="13"/>
      <c r="CR648" s="14"/>
      <c r="CS648" s="13"/>
      <c r="CT648" s="14"/>
      <c r="CU648" s="13"/>
      <c r="CV648" s="14"/>
      <c r="CW648" s="13"/>
      <c r="CX648" s="14"/>
      <c r="CY648" s="13"/>
      <c r="CZ648" s="14"/>
      <c r="DA648" s="13"/>
      <c r="DB648" s="14"/>
      <c r="DC648" s="13" t="n">
        <v>2.37984626745</v>
      </c>
      <c r="DD648" s="14" t="n">
        <v>23798.46</v>
      </c>
      <c r="DE648" s="13"/>
      <c r="DF648" s="14"/>
      <c r="DG648" s="13"/>
      <c r="DH648" s="14"/>
      <c r="DI648" s="13"/>
      <c r="DJ648" s="14"/>
      <c r="DK648" s="13"/>
      <c r="DL648" s="14"/>
      <c r="DM648" s="13"/>
      <c r="DN648" s="14"/>
      <c r="DO648" s="13"/>
      <c r="DP648" s="14"/>
      <c r="DQ648" s="13" t="n">
        <v>18.1963900302</v>
      </c>
      <c r="DR648" s="14" t="n">
        <v>181963.900302</v>
      </c>
      <c r="DS648" s="13" t="n">
        <v>18.1963900302</v>
      </c>
      <c r="DT648" s="14" t="n">
        <v>181963.9</v>
      </c>
      <c r="DU648" s="13" t="n">
        <v>2.20538091457</v>
      </c>
      <c r="DV648" s="14" t="n">
        <v>22053.8091457</v>
      </c>
      <c r="DW648" s="13" t="n">
        <v>2.20538091457</v>
      </c>
      <c r="DX648" s="14" t="n">
        <v>22053.81</v>
      </c>
      <c r="DY648" s="13"/>
      <c r="DZ648" s="14"/>
      <c r="EA648" s="13"/>
      <c r="EB648" s="14"/>
      <c r="EC648" s="13" t="n">
        <v>1.40751082753</v>
      </c>
      <c r="ED648" s="14" t="n">
        <v>14075.1082753</v>
      </c>
      <c r="EE648" s="13" t="n">
        <v>0.82332041382</v>
      </c>
      <c r="EF648" s="14" t="n">
        <v>8233.2</v>
      </c>
      <c r="EG648" s="13" t="n">
        <v>247.608918395</v>
      </c>
      <c r="EH648" s="14" t="n">
        <v>2476089.18395</v>
      </c>
      <c r="EI648" s="13" t="n">
        <v>242.942159735</v>
      </c>
      <c r="EJ648" s="14" t="n">
        <v>2429421.6</v>
      </c>
      <c r="EK648" s="13"/>
      <c r="EL648" s="14"/>
      <c r="EM648" s="13"/>
      <c r="EN648" s="14"/>
      <c r="EO648" s="13"/>
      <c r="EP648" s="14"/>
      <c r="EQ648" s="13"/>
      <c r="ER648" s="14"/>
      <c r="ES648" s="13" t="n">
        <v>35.896835573</v>
      </c>
      <c r="ET648" s="14" t="n">
        <v>358968.35573</v>
      </c>
      <c r="EU648" s="13" t="n">
        <v>35.896835573</v>
      </c>
      <c r="EV648" s="14" t="n">
        <v>358968.36</v>
      </c>
      <c r="EW648" s="13" t="n">
        <v>2.2721535776</v>
      </c>
      <c r="EX648" s="14" t="n">
        <v>22721.535776</v>
      </c>
      <c r="EY648" s="13" t="n">
        <v>2.2721535776</v>
      </c>
      <c r="EZ648" s="14" t="n">
        <v>22721.54</v>
      </c>
      <c r="FA648" s="13" t="n">
        <v>127.032166816</v>
      </c>
      <c r="FB648" s="14" t="n">
        <v>1270321.66816</v>
      </c>
      <c r="FC648" s="13" t="n">
        <v>123.418711628</v>
      </c>
      <c r="FD648" s="14" t="n">
        <v>1234187.12</v>
      </c>
      <c r="FE648" s="13" t="n">
        <v>10.8385874977</v>
      </c>
      <c r="FF648" s="14" t="n">
        <v>108385.874977</v>
      </c>
      <c r="FG648" s="13" t="n">
        <v>10.8385874977</v>
      </c>
      <c r="FH648" s="14" t="n">
        <v>108385.87</v>
      </c>
      <c r="FI648" s="13"/>
      <c r="FJ648" s="14"/>
      <c r="FK648" s="13"/>
      <c r="FL648" s="14"/>
      <c r="FM648" s="13" t="n">
        <v>108.187141775</v>
      </c>
      <c r="FN648" s="14" t="n">
        <v>1081871.41775</v>
      </c>
      <c r="FO648" s="13" t="n">
        <v>106.952336846</v>
      </c>
      <c r="FP648" s="14" t="n">
        <v>1069523.37</v>
      </c>
      <c r="FQ648" s="13" t="n">
        <v>0.801392721545</v>
      </c>
      <c r="FR648" s="14" t="n">
        <v>8013.92721545</v>
      </c>
      <c r="FS648" s="13" t="n">
        <v>0.801392721545</v>
      </c>
      <c r="FT648" s="14" t="n">
        <v>8013.93</v>
      </c>
      <c r="FU648" s="13"/>
      <c r="FV648" s="14"/>
      <c r="FW648" s="13"/>
      <c r="FX648" s="14"/>
      <c r="FY648" s="13" t="n">
        <v>0.110915265742</v>
      </c>
      <c r="FZ648" s="14" t="n">
        <v>1109.15265742</v>
      </c>
      <c r="GA648" s="13" t="n">
        <v>0.110915265742</v>
      </c>
      <c r="GB648" s="14" t="n">
        <v>1109.15</v>
      </c>
      <c r="GC648" s="13" t="n">
        <v>13.8095269729</v>
      </c>
      <c r="GD648" s="14" t="n">
        <v>138095.269729</v>
      </c>
      <c r="GE648" s="13" t="n">
        <v>13.8095269729</v>
      </c>
      <c r="GF648" s="14" t="n">
        <v>138095.27</v>
      </c>
      <c r="GG648" s="13"/>
      <c r="GH648" s="14"/>
      <c r="GI648" s="13"/>
      <c r="GJ648" s="14"/>
      <c r="GK648" s="13"/>
      <c r="GL648" s="14"/>
      <c r="GM648" s="13"/>
      <c r="GN648" s="14"/>
      <c r="GO648" s="13"/>
      <c r="GP648" s="14"/>
      <c r="GQ648" s="13" t="n">
        <v>1.23480492888</v>
      </c>
      <c r="GR648" s="14" t="n">
        <v>12348.05</v>
      </c>
      <c r="GS648" s="13"/>
      <c r="GT648" s="14"/>
      <c r="GU648" s="13"/>
      <c r="GV648" s="14"/>
      <c r="GW648" s="13"/>
      <c r="GX648" s="14"/>
      <c r="GY648" s="13"/>
      <c r="GZ648" s="14"/>
      <c r="HA648" s="13"/>
      <c r="HB648" s="14"/>
      <c r="HC648" s="13"/>
      <c r="HD648" s="14"/>
      <c r="HE648" s="13"/>
      <c r="HF648" s="14"/>
      <c r="HG648" s="13"/>
      <c r="HH648" s="14"/>
      <c r="HI648" s="13" t="n">
        <v>1.54519749167</v>
      </c>
      <c r="HJ648" s="14" t="n">
        <v>15451.9749167</v>
      </c>
      <c r="HK648" s="13" t="n">
        <v>1.54519749167</v>
      </c>
      <c r="HL648" s="14" t="n">
        <v>15451.97</v>
      </c>
      <c r="HM648" s="13"/>
      <c r="HN648" s="14"/>
      <c r="HO648" s="13"/>
      <c r="HP648" s="14"/>
    </row>
    <row r="649" customFormat="false" ht="12.75" hidden="false" customHeight="false" outlineLevel="0" collapsed="false">
      <c r="A649" s="8" t="n">
        <v>68121</v>
      </c>
      <c r="B649" s="8" t="s">
        <v>646</v>
      </c>
      <c r="C649" s="15" t="n">
        <f aca="false">D649/10000</f>
        <v>503.95407342169</v>
      </c>
      <c r="D649" s="10" t="n">
        <f aca="false">SUMPRODUCT((MOD(COLUMN(E649:HP649),4)=2)*(E649:HP649))</f>
        <v>5039540.7342169</v>
      </c>
      <c r="E649" s="15" t="n">
        <v>2.09937254844</v>
      </c>
      <c r="F649" s="10" t="n">
        <v>20993.7254844</v>
      </c>
      <c r="G649" s="15" t="n">
        <v>1.6997705461</v>
      </c>
      <c r="H649" s="10" t="n">
        <v>16997.71</v>
      </c>
      <c r="I649" s="15"/>
      <c r="J649" s="10"/>
      <c r="K649" s="15"/>
      <c r="L649" s="10"/>
      <c r="M649" s="15"/>
      <c r="N649" s="10"/>
      <c r="O649" s="15"/>
      <c r="P649" s="10"/>
      <c r="Q649" s="15" t="n">
        <v>25.1351333245</v>
      </c>
      <c r="R649" s="10" t="n">
        <v>251351.333245</v>
      </c>
      <c r="S649" s="15" t="n">
        <v>33.4033678594</v>
      </c>
      <c r="T649" s="10" t="n">
        <v>334033.68</v>
      </c>
      <c r="U649" s="15"/>
      <c r="V649" s="10"/>
      <c r="W649" s="15"/>
      <c r="X649" s="10"/>
      <c r="Y649" s="15"/>
      <c r="Z649" s="10"/>
      <c r="AA649" s="15"/>
      <c r="AB649" s="10"/>
      <c r="AC649" s="15"/>
      <c r="AD649" s="10"/>
      <c r="AE649" s="15"/>
      <c r="AF649" s="10"/>
      <c r="AG649" s="15"/>
      <c r="AH649" s="10"/>
      <c r="AI649" s="15"/>
      <c r="AJ649" s="10"/>
      <c r="AK649" s="15"/>
      <c r="AL649" s="10"/>
      <c r="AM649" s="15"/>
      <c r="AN649" s="10"/>
      <c r="AO649" s="15" t="n">
        <v>0.77689647907</v>
      </c>
      <c r="AP649" s="10" t="n">
        <v>7768.9647907</v>
      </c>
      <c r="AQ649" s="15" t="n">
        <v>0.77689647907</v>
      </c>
      <c r="AR649" s="10" t="n">
        <v>7768.96</v>
      </c>
      <c r="AS649" s="15" t="n">
        <v>3.85722895267</v>
      </c>
      <c r="AT649" s="10" t="n">
        <v>38572.2895267</v>
      </c>
      <c r="AU649" s="15" t="n">
        <v>3.85722895267</v>
      </c>
      <c r="AV649" s="10" t="n">
        <v>38572.29</v>
      </c>
      <c r="AW649" s="15"/>
      <c r="AX649" s="10"/>
      <c r="AY649" s="15"/>
      <c r="AZ649" s="10"/>
      <c r="BA649" s="15"/>
      <c r="BB649" s="10"/>
      <c r="BC649" s="15"/>
      <c r="BD649" s="10"/>
      <c r="BE649" s="15"/>
      <c r="BF649" s="10"/>
      <c r="BG649" s="15"/>
      <c r="BH649" s="10"/>
      <c r="BI649" s="15"/>
      <c r="BJ649" s="10"/>
      <c r="BK649" s="15"/>
      <c r="BL649" s="10"/>
      <c r="BM649" s="15" t="n">
        <v>1.26663703329</v>
      </c>
      <c r="BN649" s="10" t="n">
        <v>12666.3703329</v>
      </c>
      <c r="BO649" s="15" t="n">
        <v>4.9992852194</v>
      </c>
      <c r="BP649" s="10" t="n">
        <v>49992.85</v>
      </c>
      <c r="BQ649" s="15"/>
      <c r="BR649" s="10"/>
      <c r="BS649" s="15"/>
      <c r="BT649" s="10"/>
      <c r="BU649" s="15"/>
      <c r="BV649" s="10"/>
      <c r="BW649" s="15"/>
      <c r="BX649" s="10"/>
      <c r="BY649" s="15"/>
      <c r="BZ649" s="10"/>
      <c r="CA649" s="15"/>
      <c r="CB649" s="10"/>
      <c r="CC649" s="15"/>
      <c r="CD649" s="10"/>
      <c r="CE649" s="15"/>
      <c r="CF649" s="10"/>
      <c r="CG649" s="15"/>
      <c r="CH649" s="10"/>
      <c r="CI649" s="15"/>
      <c r="CJ649" s="10"/>
      <c r="CK649" s="15"/>
      <c r="CL649" s="10"/>
      <c r="CM649" s="15"/>
      <c r="CN649" s="10"/>
      <c r="CO649" s="15"/>
      <c r="CP649" s="10"/>
      <c r="CQ649" s="15"/>
      <c r="CR649" s="10"/>
      <c r="CS649" s="15"/>
      <c r="CT649" s="10"/>
      <c r="CU649" s="15"/>
      <c r="CV649" s="10"/>
      <c r="CW649" s="15"/>
      <c r="CX649" s="10"/>
      <c r="CY649" s="15"/>
      <c r="CZ649" s="10"/>
      <c r="DA649" s="15"/>
      <c r="DB649" s="10"/>
      <c r="DC649" s="15" t="n">
        <v>6.50753791858</v>
      </c>
      <c r="DD649" s="10" t="n">
        <v>65075.38</v>
      </c>
      <c r="DE649" s="15"/>
      <c r="DF649" s="10"/>
      <c r="DG649" s="15"/>
      <c r="DH649" s="10"/>
      <c r="DI649" s="15"/>
      <c r="DJ649" s="10"/>
      <c r="DK649" s="15"/>
      <c r="DL649" s="10"/>
      <c r="DM649" s="15"/>
      <c r="DN649" s="10"/>
      <c r="DO649" s="15"/>
      <c r="DP649" s="10"/>
      <c r="DQ649" s="15"/>
      <c r="DR649" s="10"/>
      <c r="DS649" s="15"/>
      <c r="DT649" s="10"/>
      <c r="DU649" s="15"/>
      <c r="DV649" s="10"/>
      <c r="DW649" s="15"/>
      <c r="DX649" s="10"/>
      <c r="DY649" s="15"/>
      <c r="DZ649" s="10"/>
      <c r="EA649" s="15"/>
      <c r="EB649" s="10"/>
      <c r="EC649" s="15"/>
      <c r="ED649" s="10"/>
      <c r="EE649" s="15"/>
      <c r="EF649" s="10"/>
      <c r="EG649" s="15" t="n">
        <v>136.348825072</v>
      </c>
      <c r="EH649" s="10" t="n">
        <v>1363488.25072</v>
      </c>
      <c r="EI649" s="15" t="n">
        <v>112.23179985</v>
      </c>
      <c r="EJ649" s="10" t="n">
        <v>1122318</v>
      </c>
      <c r="EK649" s="15"/>
      <c r="EL649" s="10"/>
      <c r="EM649" s="15"/>
      <c r="EN649" s="10"/>
      <c r="EO649" s="15"/>
      <c r="EP649" s="10"/>
      <c r="EQ649" s="15"/>
      <c r="ER649" s="10"/>
      <c r="ES649" s="15" t="n">
        <v>42.3341435519</v>
      </c>
      <c r="ET649" s="10" t="n">
        <v>423341.435519</v>
      </c>
      <c r="EU649" s="15" t="n">
        <v>41.2216561995</v>
      </c>
      <c r="EV649" s="10" t="n">
        <v>412216.56</v>
      </c>
      <c r="EW649" s="15"/>
      <c r="EX649" s="10"/>
      <c r="EY649" s="15"/>
      <c r="EZ649" s="10"/>
      <c r="FA649" s="15" t="n">
        <v>71.7942173891</v>
      </c>
      <c r="FB649" s="10" t="n">
        <v>717942.173891</v>
      </c>
      <c r="FC649" s="15" t="n">
        <v>78.9149113265</v>
      </c>
      <c r="FD649" s="10" t="n">
        <v>789149.11</v>
      </c>
      <c r="FE649" s="15" t="n">
        <v>2.28800328201</v>
      </c>
      <c r="FF649" s="10" t="n">
        <v>22880.0328201</v>
      </c>
      <c r="FG649" s="15" t="n">
        <v>2.28800328201</v>
      </c>
      <c r="FH649" s="10" t="n">
        <v>22880.03</v>
      </c>
      <c r="FI649" s="15"/>
      <c r="FJ649" s="10"/>
      <c r="FK649" s="15"/>
      <c r="FL649" s="10"/>
      <c r="FM649" s="15" t="n">
        <v>208.625008508</v>
      </c>
      <c r="FN649" s="10" t="n">
        <v>2086250.08508</v>
      </c>
      <c r="FO649" s="15" t="n">
        <v>211.266069307</v>
      </c>
      <c r="FP649" s="10" t="n">
        <v>2112660.69</v>
      </c>
      <c r="FQ649" s="15" t="n">
        <v>2.88324147112</v>
      </c>
      <c r="FR649" s="10" t="n">
        <v>28832.4147112</v>
      </c>
      <c r="FS649" s="15" t="n">
        <v>2.88324147112</v>
      </c>
      <c r="FT649" s="10" t="n">
        <v>28832.41</v>
      </c>
      <c r="FU649" s="15"/>
      <c r="FV649" s="10"/>
      <c r="FW649" s="15"/>
      <c r="FX649" s="10"/>
      <c r="FY649" s="15" t="n">
        <v>2.64106079948</v>
      </c>
      <c r="FZ649" s="10" t="n">
        <v>26410.6079948</v>
      </c>
      <c r="GA649" s="15"/>
      <c r="GB649" s="10"/>
      <c r="GC649" s="15" t="n">
        <v>3.90430501011</v>
      </c>
      <c r="GD649" s="10" t="n">
        <v>39043.0501011</v>
      </c>
      <c r="GE649" s="15" t="n">
        <v>3.90430501011</v>
      </c>
      <c r="GF649" s="10" t="n">
        <v>39043.05</v>
      </c>
      <c r="GG649" s="15"/>
      <c r="GH649" s="10"/>
      <c r="GI649" s="15"/>
      <c r="GJ649" s="10"/>
      <c r="GK649" s="15"/>
      <c r="GL649" s="10"/>
      <c r="GM649" s="15"/>
      <c r="GN649" s="10"/>
      <c r="GO649" s="15"/>
      <c r="GP649" s="10"/>
      <c r="GQ649" s="15"/>
      <c r="GR649" s="10"/>
      <c r="GS649" s="15"/>
      <c r="GT649" s="10"/>
      <c r="GU649" s="15"/>
      <c r="GV649" s="10"/>
      <c r="GW649" s="15"/>
      <c r="GX649" s="10"/>
      <c r="GY649" s="15"/>
      <c r="GZ649" s="10"/>
      <c r="HA649" s="15"/>
      <c r="HB649" s="10"/>
      <c r="HC649" s="15"/>
      <c r="HD649" s="10"/>
      <c r="HE649" s="15"/>
      <c r="HF649" s="10"/>
      <c r="HG649" s="15"/>
      <c r="HH649" s="10"/>
      <c r="HI649" s="15"/>
      <c r="HJ649" s="10"/>
      <c r="HK649" s="15"/>
      <c r="HL649" s="10"/>
      <c r="HM649" s="15"/>
      <c r="HN649" s="10"/>
      <c r="HO649" s="15"/>
      <c r="HP649" s="10"/>
    </row>
    <row r="650" customFormat="false" ht="12.75" hidden="false" customHeight="false" outlineLevel="0" collapsed="false">
      <c r="A650" s="12" t="n">
        <v>68122</v>
      </c>
      <c r="B650" s="12" t="s">
        <v>647</v>
      </c>
      <c r="C650" s="13" t="n">
        <f aca="false">D650/10000</f>
        <v>477.685301626632</v>
      </c>
      <c r="D650" s="14" t="n">
        <f aca="false">SUMPRODUCT((MOD(COLUMN(E650:HP650),4)=2)*(E650:HP650))</f>
        <v>4776853.01626632</v>
      </c>
      <c r="E650" s="13" t="n">
        <v>3.16195305775</v>
      </c>
      <c r="F650" s="14" t="n">
        <v>31619.5305775</v>
      </c>
      <c r="G650" s="13" t="n">
        <v>3.16195305775</v>
      </c>
      <c r="H650" s="14" t="n">
        <v>31619.53</v>
      </c>
      <c r="I650" s="13"/>
      <c r="J650" s="14"/>
      <c r="K650" s="13"/>
      <c r="L650" s="14"/>
      <c r="M650" s="13"/>
      <c r="N650" s="14"/>
      <c r="O650" s="13"/>
      <c r="P650" s="14"/>
      <c r="Q650" s="13" t="n">
        <v>22.5751137151</v>
      </c>
      <c r="R650" s="14" t="n">
        <v>225751.137151</v>
      </c>
      <c r="S650" s="13" t="n">
        <v>24.4636255949</v>
      </c>
      <c r="T650" s="14" t="n">
        <v>244636.26</v>
      </c>
      <c r="U650" s="13"/>
      <c r="V650" s="14"/>
      <c r="W650" s="13"/>
      <c r="X650" s="14"/>
      <c r="Y650" s="13"/>
      <c r="Z650" s="14"/>
      <c r="AA650" s="13"/>
      <c r="AB650" s="14"/>
      <c r="AC650" s="13"/>
      <c r="AD650" s="14"/>
      <c r="AE650" s="13"/>
      <c r="AF650" s="14"/>
      <c r="AG650" s="13"/>
      <c r="AH650" s="14"/>
      <c r="AI650" s="13"/>
      <c r="AJ650" s="14"/>
      <c r="AK650" s="13"/>
      <c r="AL650" s="14"/>
      <c r="AM650" s="13"/>
      <c r="AN650" s="14"/>
      <c r="AO650" s="13"/>
      <c r="AP650" s="14"/>
      <c r="AQ650" s="13"/>
      <c r="AR650" s="14"/>
      <c r="AS650" s="13" t="n">
        <v>5.02266620809</v>
      </c>
      <c r="AT650" s="14" t="n">
        <v>50226.6620809</v>
      </c>
      <c r="AU650" s="13" t="n">
        <v>5.02266620809</v>
      </c>
      <c r="AV650" s="14" t="n">
        <v>50226.66</v>
      </c>
      <c r="AW650" s="13"/>
      <c r="AX650" s="14"/>
      <c r="AY650" s="13"/>
      <c r="AZ650" s="14"/>
      <c r="BA650" s="13"/>
      <c r="BB650" s="14"/>
      <c r="BC650" s="13"/>
      <c r="BD650" s="14"/>
      <c r="BE650" s="13"/>
      <c r="BF650" s="14"/>
      <c r="BG650" s="13"/>
      <c r="BH650" s="14"/>
      <c r="BI650" s="13"/>
      <c r="BJ650" s="14"/>
      <c r="BK650" s="13"/>
      <c r="BL650" s="14"/>
      <c r="BM650" s="13" t="n">
        <v>1.45530757047</v>
      </c>
      <c r="BN650" s="14" t="n">
        <v>14553.0757047</v>
      </c>
      <c r="BO650" s="13" t="n">
        <v>1.45530757047</v>
      </c>
      <c r="BP650" s="14" t="n">
        <v>14553.08</v>
      </c>
      <c r="BQ650" s="13" t="n">
        <v>1.30360805833</v>
      </c>
      <c r="BR650" s="14" t="n">
        <v>13036.0805833</v>
      </c>
      <c r="BS650" s="13" t="n">
        <v>1.30360805833</v>
      </c>
      <c r="BT650" s="14" t="n">
        <v>13036.08</v>
      </c>
      <c r="BU650" s="13"/>
      <c r="BV650" s="14"/>
      <c r="BW650" s="13"/>
      <c r="BX650" s="14"/>
      <c r="BY650" s="13"/>
      <c r="BZ650" s="14"/>
      <c r="CA650" s="13"/>
      <c r="CB650" s="14"/>
      <c r="CC650" s="13"/>
      <c r="CD650" s="14"/>
      <c r="CE650" s="13"/>
      <c r="CF650" s="14"/>
      <c r="CG650" s="13"/>
      <c r="CH650" s="14"/>
      <c r="CI650" s="13"/>
      <c r="CJ650" s="14"/>
      <c r="CK650" s="13"/>
      <c r="CL650" s="14"/>
      <c r="CM650" s="13"/>
      <c r="CN650" s="14"/>
      <c r="CO650" s="13"/>
      <c r="CP650" s="14"/>
      <c r="CQ650" s="13"/>
      <c r="CR650" s="14"/>
      <c r="CS650" s="13"/>
      <c r="CT650" s="14"/>
      <c r="CU650" s="13"/>
      <c r="CV650" s="14"/>
      <c r="CW650" s="13"/>
      <c r="CX650" s="14"/>
      <c r="CY650" s="13"/>
      <c r="CZ650" s="14"/>
      <c r="DA650" s="13" t="n">
        <v>1.63002470433</v>
      </c>
      <c r="DB650" s="14" t="n">
        <v>16300.2470433</v>
      </c>
      <c r="DC650" s="13"/>
      <c r="DD650" s="14"/>
      <c r="DE650" s="13"/>
      <c r="DF650" s="14"/>
      <c r="DG650" s="13"/>
      <c r="DH650" s="14"/>
      <c r="DI650" s="13"/>
      <c r="DJ650" s="14"/>
      <c r="DK650" s="13"/>
      <c r="DL650" s="14"/>
      <c r="DM650" s="13"/>
      <c r="DN650" s="14"/>
      <c r="DO650" s="13"/>
      <c r="DP650" s="14"/>
      <c r="DQ650" s="13"/>
      <c r="DR650" s="14"/>
      <c r="DS650" s="13"/>
      <c r="DT650" s="14"/>
      <c r="DU650" s="13"/>
      <c r="DV650" s="14"/>
      <c r="DW650" s="13"/>
      <c r="DX650" s="14"/>
      <c r="DY650" s="13"/>
      <c r="DZ650" s="14"/>
      <c r="EA650" s="13"/>
      <c r="EB650" s="14"/>
      <c r="EC650" s="13"/>
      <c r="ED650" s="14"/>
      <c r="EE650" s="13"/>
      <c r="EF650" s="14"/>
      <c r="EG650" s="13" t="n">
        <v>61.5358336075</v>
      </c>
      <c r="EH650" s="14" t="n">
        <v>615358.336075</v>
      </c>
      <c r="EI650" s="13" t="n">
        <v>60.1624948497</v>
      </c>
      <c r="EJ650" s="14" t="n">
        <v>601624.95</v>
      </c>
      <c r="EK650" s="13" t="n">
        <v>20.8729221766</v>
      </c>
      <c r="EL650" s="14" t="n">
        <v>208729.221766</v>
      </c>
      <c r="EM650" s="13" t="n">
        <v>21.9330578465</v>
      </c>
      <c r="EN650" s="14" t="n">
        <v>219330.58</v>
      </c>
      <c r="EO650" s="13"/>
      <c r="EP650" s="14"/>
      <c r="EQ650" s="13"/>
      <c r="ER650" s="14"/>
      <c r="ES650" s="13" t="n">
        <v>19.4117937657</v>
      </c>
      <c r="ET650" s="14" t="n">
        <v>194117.937657</v>
      </c>
      <c r="EU650" s="13" t="n">
        <v>19.4117937657</v>
      </c>
      <c r="EV650" s="14" t="n">
        <v>194117.94</v>
      </c>
      <c r="EW650" s="13" t="n">
        <v>0.0129708300281</v>
      </c>
      <c r="EX650" s="14" t="n">
        <v>129.708300281</v>
      </c>
      <c r="EY650" s="13" t="n">
        <v>0.0129708300281</v>
      </c>
      <c r="EZ650" s="14" t="n">
        <v>129.71</v>
      </c>
      <c r="FA650" s="13" t="n">
        <v>47.1706151786</v>
      </c>
      <c r="FB650" s="14" t="n">
        <v>471706.151786</v>
      </c>
      <c r="FC650" s="13" t="n">
        <v>46.3865564815</v>
      </c>
      <c r="FD650" s="14" t="n">
        <v>463865.56</v>
      </c>
      <c r="FE650" s="13" t="n">
        <v>4.36709885396</v>
      </c>
      <c r="FF650" s="14" t="n">
        <v>43670.9885396</v>
      </c>
      <c r="FG650" s="13" t="n">
        <v>4.36709885396</v>
      </c>
      <c r="FH650" s="14" t="n">
        <v>43670.99</v>
      </c>
      <c r="FI650" s="13"/>
      <c r="FJ650" s="14"/>
      <c r="FK650" s="13"/>
      <c r="FL650" s="14"/>
      <c r="FM650" s="13" t="n">
        <v>206.021501674</v>
      </c>
      <c r="FN650" s="14" t="n">
        <v>2060215.01674</v>
      </c>
      <c r="FO650" s="13" t="n">
        <v>204.818854166</v>
      </c>
      <c r="FP650" s="14" t="n">
        <v>2048188.54</v>
      </c>
      <c r="FQ650" s="13" t="n">
        <v>26.9863071145</v>
      </c>
      <c r="FR650" s="14" t="n">
        <v>269863.071145</v>
      </c>
      <c r="FS650" s="13" t="n">
        <v>26.0295876513</v>
      </c>
      <c r="FT650" s="14" t="n">
        <v>260295.88</v>
      </c>
      <c r="FU650" s="13" t="n">
        <v>45.422898348</v>
      </c>
      <c r="FV650" s="14" t="n">
        <v>454228.98348</v>
      </c>
      <c r="FW650" s="13" t="n">
        <v>45.3860519939</v>
      </c>
      <c r="FX650" s="14" t="n">
        <v>453860.52</v>
      </c>
      <c r="FY650" s="13" t="n">
        <v>0.0127013577335</v>
      </c>
      <c r="FZ650" s="14" t="n">
        <v>127.013577335</v>
      </c>
      <c r="GA650" s="13"/>
      <c r="GB650" s="14"/>
      <c r="GC650" s="13" t="n">
        <v>1.08866932363</v>
      </c>
      <c r="GD650" s="14" t="n">
        <v>10886.6932363</v>
      </c>
      <c r="GE650" s="13" t="n">
        <v>1.08866932363</v>
      </c>
      <c r="GF650" s="14" t="n">
        <v>10886.69</v>
      </c>
      <c r="GG650" s="13"/>
      <c r="GH650" s="14"/>
      <c r="GI650" s="13"/>
      <c r="GJ650" s="14"/>
      <c r="GK650" s="13"/>
      <c r="GL650" s="14"/>
      <c r="GM650" s="13"/>
      <c r="GN650" s="14"/>
      <c r="GO650" s="13" t="n">
        <v>1.19973325085</v>
      </c>
      <c r="GP650" s="14" t="n">
        <v>11997.3325085</v>
      </c>
      <c r="GQ650" s="13" t="n">
        <v>2.03850786031</v>
      </c>
      <c r="GR650" s="14" t="n">
        <v>20385.08</v>
      </c>
      <c r="GS650" s="13" t="n">
        <v>6.94174399142</v>
      </c>
      <c r="GT650" s="14" t="n">
        <v>69417.4399142</v>
      </c>
      <c r="GU650" s="13" t="n">
        <v>9.15065867486</v>
      </c>
      <c r="GV650" s="14" t="n">
        <v>91506.59</v>
      </c>
      <c r="GW650" s="13"/>
      <c r="GX650" s="14"/>
      <c r="GY650" s="13"/>
      <c r="GZ650" s="14"/>
      <c r="HA650" s="13"/>
      <c r="HB650" s="14"/>
      <c r="HC650" s="13"/>
      <c r="HD650" s="14"/>
      <c r="HE650" s="13"/>
      <c r="HF650" s="14"/>
      <c r="HG650" s="13"/>
      <c r="HH650" s="14"/>
      <c r="HI650" s="13" t="n">
        <v>1.49183884004</v>
      </c>
      <c r="HJ650" s="14" t="n">
        <v>14918.3884004</v>
      </c>
      <c r="HK650" s="13" t="n">
        <v>1.49183884004</v>
      </c>
      <c r="HL650" s="14" t="n">
        <v>14918.39</v>
      </c>
      <c r="HM650" s="13"/>
      <c r="HN650" s="14"/>
      <c r="HO650" s="13"/>
      <c r="HP650" s="14"/>
    </row>
    <row r="651" customFormat="false" ht="12.75" hidden="false" customHeight="false" outlineLevel="0" collapsed="false">
      <c r="A651" s="8" t="n">
        <v>68123</v>
      </c>
      <c r="B651" s="8" t="s">
        <v>648</v>
      </c>
      <c r="C651" s="15" t="n">
        <f aca="false">D651/10000</f>
        <v>606.089176031257</v>
      </c>
      <c r="D651" s="10" t="n">
        <f aca="false">SUMPRODUCT((MOD(COLUMN(E651:HP651),4)=2)*(E651:HP651))</f>
        <v>6060891.76031257</v>
      </c>
      <c r="E651" s="15" t="n">
        <v>4.07297563694</v>
      </c>
      <c r="F651" s="10" t="n">
        <v>40729.7563694</v>
      </c>
      <c r="G651" s="15" t="n">
        <v>4.07297563694</v>
      </c>
      <c r="H651" s="10" t="n">
        <v>40729.76</v>
      </c>
      <c r="I651" s="15"/>
      <c r="J651" s="10"/>
      <c r="K651" s="15"/>
      <c r="L651" s="10"/>
      <c r="M651" s="15"/>
      <c r="N651" s="10"/>
      <c r="O651" s="15"/>
      <c r="P651" s="10"/>
      <c r="Q651" s="15" t="n">
        <v>26.6435106365</v>
      </c>
      <c r="R651" s="10" t="n">
        <v>266435.106365</v>
      </c>
      <c r="S651" s="15" t="n">
        <v>28.3005774884</v>
      </c>
      <c r="T651" s="10" t="n">
        <v>283005.77</v>
      </c>
      <c r="U651" s="15" t="n">
        <v>0.77106968087</v>
      </c>
      <c r="V651" s="10" t="n">
        <v>7710.6968087</v>
      </c>
      <c r="W651" s="15" t="n">
        <v>0.77106968087</v>
      </c>
      <c r="X651" s="10" t="n">
        <v>7710.7</v>
      </c>
      <c r="Y651" s="15"/>
      <c r="Z651" s="10"/>
      <c r="AA651" s="15"/>
      <c r="AB651" s="10"/>
      <c r="AC651" s="15"/>
      <c r="AD651" s="10"/>
      <c r="AE651" s="15"/>
      <c r="AF651" s="10"/>
      <c r="AG651" s="15"/>
      <c r="AH651" s="10"/>
      <c r="AI651" s="15"/>
      <c r="AJ651" s="10"/>
      <c r="AK651" s="15" t="n">
        <v>0.879850206941</v>
      </c>
      <c r="AL651" s="10" t="n">
        <v>8798.50206941</v>
      </c>
      <c r="AM651" s="15" t="n">
        <v>0.879850206941</v>
      </c>
      <c r="AN651" s="10" t="n">
        <v>8798.5</v>
      </c>
      <c r="AO651" s="15"/>
      <c r="AP651" s="10"/>
      <c r="AQ651" s="15" t="n">
        <v>0.551050705758</v>
      </c>
      <c r="AR651" s="10" t="n">
        <v>5510.51</v>
      </c>
      <c r="AS651" s="15" t="n">
        <v>9.56872024601</v>
      </c>
      <c r="AT651" s="10" t="n">
        <v>95687.2024601</v>
      </c>
      <c r="AU651" s="15" t="n">
        <v>9.56872024601</v>
      </c>
      <c r="AV651" s="10" t="n">
        <v>95687.2</v>
      </c>
      <c r="AW651" s="15"/>
      <c r="AX651" s="10"/>
      <c r="AY651" s="15"/>
      <c r="AZ651" s="10"/>
      <c r="BA651" s="15"/>
      <c r="BB651" s="10"/>
      <c r="BC651" s="15"/>
      <c r="BD651" s="10"/>
      <c r="BE651" s="15"/>
      <c r="BF651" s="10"/>
      <c r="BG651" s="15"/>
      <c r="BH651" s="10"/>
      <c r="BI651" s="15"/>
      <c r="BJ651" s="10"/>
      <c r="BK651" s="15"/>
      <c r="BL651" s="10"/>
      <c r="BM651" s="15" t="n">
        <v>1.75769650474</v>
      </c>
      <c r="BN651" s="10" t="n">
        <v>17576.9650474</v>
      </c>
      <c r="BO651" s="15" t="n">
        <v>2.19561857391</v>
      </c>
      <c r="BP651" s="10" t="n">
        <v>21956.19</v>
      </c>
      <c r="BQ651" s="15"/>
      <c r="BR651" s="10"/>
      <c r="BS651" s="15"/>
      <c r="BT651" s="10"/>
      <c r="BU651" s="15"/>
      <c r="BV651" s="10"/>
      <c r="BW651" s="15"/>
      <c r="BX651" s="10"/>
      <c r="BY651" s="15"/>
      <c r="BZ651" s="10"/>
      <c r="CA651" s="15"/>
      <c r="CB651" s="10"/>
      <c r="CC651" s="15"/>
      <c r="CD651" s="10"/>
      <c r="CE651" s="15"/>
      <c r="CF651" s="10"/>
      <c r="CG651" s="15"/>
      <c r="CH651" s="10"/>
      <c r="CI651" s="15"/>
      <c r="CJ651" s="10"/>
      <c r="CK651" s="15"/>
      <c r="CL651" s="10"/>
      <c r="CM651" s="15"/>
      <c r="CN651" s="10"/>
      <c r="CO651" s="15"/>
      <c r="CP651" s="10"/>
      <c r="CQ651" s="15"/>
      <c r="CR651" s="10"/>
      <c r="CS651" s="15"/>
      <c r="CT651" s="10"/>
      <c r="CU651" s="15"/>
      <c r="CV651" s="10"/>
      <c r="CW651" s="15"/>
      <c r="CX651" s="10"/>
      <c r="CY651" s="15"/>
      <c r="CZ651" s="10"/>
      <c r="DA651" s="15" t="n">
        <v>1.09489137403</v>
      </c>
      <c r="DB651" s="10" t="n">
        <v>10948.9137403</v>
      </c>
      <c r="DC651" s="15"/>
      <c r="DD651" s="10"/>
      <c r="DE651" s="15" t="n">
        <v>0.700798094581</v>
      </c>
      <c r="DF651" s="10" t="n">
        <v>7007.98094581</v>
      </c>
      <c r="DG651" s="15" t="n">
        <v>0.700798094581</v>
      </c>
      <c r="DH651" s="10" t="n">
        <v>7007.98</v>
      </c>
      <c r="DI651" s="15" t="n">
        <v>1.47149201358</v>
      </c>
      <c r="DJ651" s="10" t="n">
        <v>14714.9201358</v>
      </c>
      <c r="DK651" s="15" t="n">
        <v>1.47149201358</v>
      </c>
      <c r="DL651" s="10" t="n">
        <v>14714.92</v>
      </c>
      <c r="DM651" s="15"/>
      <c r="DN651" s="10"/>
      <c r="DO651" s="15"/>
      <c r="DP651" s="10"/>
      <c r="DQ651" s="15"/>
      <c r="DR651" s="10"/>
      <c r="DS651" s="15"/>
      <c r="DT651" s="10"/>
      <c r="DU651" s="15" t="n">
        <v>2.78132943764</v>
      </c>
      <c r="DV651" s="10" t="n">
        <v>27813.2943764</v>
      </c>
      <c r="DW651" s="15" t="n">
        <v>2.78132943764</v>
      </c>
      <c r="DX651" s="10" t="n">
        <v>27813.29</v>
      </c>
      <c r="DY651" s="15"/>
      <c r="DZ651" s="10"/>
      <c r="EA651" s="15"/>
      <c r="EB651" s="10"/>
      <c r="EC651" s="15"/>
      <c r="ED651" s="10"/>
      <c r="EE651" s="15"/>
      <c r="EF651" s="10"/>
      <c r="EG651" s="15" t="n">
        <v>126.953621499</v>
      </c>
      <c r="EH651" s="10" t="n">
        <v>1269536.21499</v>
      </c>
      <c r="EI651" s="15" t="n">
        <v>119.557149088</v>
      </c>
      <c r="EJ651" s="10" t="n">
        <v>1195571.49</v>
      </c>
      <c r="EK651" s="15" t="n">
        <v>130.719802926</v>
      </c>
      <c r="EL651" s="10" t="n">
        <v>1307198.02926</v>
      </c>
      <c r="EM651" s="15" t="n">
        <v>130.719802926</v>
      </c>
      <c r="EN651" s="10" t="n">
        <v>1307198.03</v>
      </c>
      <c r="EO651" s="15"/>
      <c r="EP651" s="10"/>
      <c r="EQ651" s="15"/>
      <c r="ER651" s="10"/>
      <c r="ES651" s="15" t="n">
        <v>0.70320898845</v>
      </c>
      <c r="ET651" s="10" t="n">
        <v>7032.0898845</v>
      </c>
      <c r="EU651" s="15" t="n">
        <v>0.70320898845</v>
      </c>
      <c r="EV651" s="10" t="n">
        <v>7032.09</v>
      </c>
      <c r="EW651" s="15"/>
      <c r="EX651" s="10"/>
      <c r="EY651" s="15"/>
      <c r="EZ651" s="10"/>
      <c r="FA651" s="15" t="n">
        <v>45.1172397566</v>
      </c>
      <c r="FB651" s="10" t="n">
        <v>451172.397566</v>
      </c>
      <c r="FC651" s="15" t="n">
        <v>50.9555212218</v>
      </c>
      <c r="FD651" s="10" t="n">
        <v>509555.21</v>
      </c>
      <c r="FE651" s="15" t="n">
        <v>1.47711939103</v>
      </c>
      <c r="FF651" s="10" t="n">
        <v>14771.1939103</v>
      </c>
      <c r="FG651" s="15" t="n">
        <v>1.47711939103</v>
      </c>
      <c r="FH651" s="10" t="n">
        <v>14771.19</v>
      </c>
      <c r="FI651" s="15" t="n">
        <v>2.55480883331</v>
      </c>
      <c r="FJ651" s="10" t="n">
        <v>25548.0883331</v>
      </c>
      <c r="FK651" s="15" t="n">
        <v>2.56185152637</v>
      </c>
      <c r="FL651" s="10" t="n">
        <v>25618.52</v>
      </c>
      <c r="FM651" s="15" t="n">
        <v>65.9932057631</v>
      </c>
      <c r="FN651" s="10" t="n">
        <v>659932.057631</v>
      </c>
      <c r="FO651" s="15" t="n">
        <v>65.9932057631</v>
      </c>
      <c r="FP651" s="10" t="n">
        <v>659932.06</v>
      </c>
      <c r="FQ651" s="15" t="n">
        <v>73.9714398206</v>
      </c>
      <c r="FR651" s="10" t="n">
        <v>739714.398206</v>
      </c>
      <c r="FS651" s="15" t="n">
        <v>74.6581163354</v>
      </c>
      <c r="FT651" s="10" t="n">
        <v>746581.16</v>
      </c>
      <c r="FU651" s="15" t="n">
        <v>91.0712973343</v>
      </c>
      <c r="FV651" s="10" t="n">
        <v>910712.973343</v>
      </c>
      <c r="FW651" s="15" t="n">
        <v>94.3243708865</v>
      </c>
      <c r="FX651" s="10" t="n">
        <v>943243.71</v>
      </c>
      <c r="FY651" s="15"/>
      <c r="FZ651" s="10"/>
      <c r="GA651" s="15"/>
      <c r="GB651" s="10"/>
      <c r="GC651" s="15" t="n">
        <v>6.3808164234</v>
      </c>
      <c r="GD651" s="10" t="n">
        <v>63808.164234</v>
      </c>
      <c r="GE651" s="15" t="n">
        <v>6.3808164234</v>
      </c>
      <c r="GF651" s="10" t="n">
        <v>63808.16</v>
      </c>
      <c r="GG651" s="15"/>
      <c r="GH651" s="10"/>
      <c r="GI651" s="15"/>
      <c r="GJ651" s="10"/>
      <c r="GK651" s="15"/>
      <c r="GL651" s="10"/>
      <c r="GM651" s="15"/>
      <c r="GN651" s="10"/>
      <c r="GO651" s="15" t="n">
        <v>0.715288442948</v>
      </c>
      <c r="GP651" s="10" t="n">
        <v>7152.88442948</v>
      </c>
      <c r="GQ651" s="15" t="n">
        <v>2.35772553297</v>
      </c>
      <c r="GR651" s="10" t="n">
        <v>23577.26</v>
      </c>
      <c r="GS651" s="15" t="n">
        <v>9.54142882579</v>
      </c>
      <c r="GT651" s="10" t="n">
        <v>95414.2882579</v>
      </c>
      <c r="GU651" s="15" t="n">
        <v>3.95924166881</v>
      </c>
      <c r="GV651" s="10" t="n">
        <v>39592.42</v>
      </c>
      <c r="GW651" s="15"/>
      <c r="GX651" s="10"/>
      <c r="GY651" s="15"/>
      <c r="GZ651" s="10"/>
      <c r="HA651" s="15" t="n">
        <v>1.05320747326</v>
      </c>
      <c r="HB651" s="10" t="n">
        <v>10532.0747326</v>
      </c>
      <c r="HC651" s="15" t="n">
        <v>1.05320747326</v>
      </c>
      <c r="HD651" s="10" t="n">
        <v>10532.07</v>
      </c>
      <c r="HE651" s="15"/>
      <c r="HF651" s="10"/>
      <c r="HG651" s="15"/>
      <c r="HH651" s="10"/>
      <c r="HI651" s="15" t="n">
        <v>0.0943567216374</v>
      </c>
      <c r="HJ651" s="10" t="n">
        <v>943.567216374</v>
      </c>
      <c r="HK651" s="15" t="n">
        <v>0.0943567216374</v>
      </c>
      <c r="HL651" s="10" t="n">
        <v>943.57</v>
      </c>
      <c r="HM651" s="15"/>
      <c r="HN651" s="10"/>
      <c r="HO651" s="15"/>
      <c r="HP651" s="10"/>
    </row>
    <row r="652" customFormat="false" ht="12.75" hidden="false" customHeight="false" outlineLevel="0" collapsed="false">
      <c r="A652" s="12" t="n">
        <v>68124</v>
      </c>
      <c r="B652" s="12" t="s">
        <v>649</v>
      </c>
      <c r="C652" s="13" t="n">
        <f aca="false">D652/10000</f>
        <v>580.761524179792</v>
      </c>
      <c r="D652" s="14" t="n">
        <f aca="false">SUMPRODUCT((MOD(COLUMN(E652:HP652),4)=2)*(E652:HP652))</f>
        <v>5807615.24179792</v>
      </c>
      <c r="E652" s="13"/>
      <c r="F652" s="14"/>
      <c r="G652" s="13"/>
      <c r="H652" s="14"/>
      <c r="I652" s="13"/>
      <c r="J652" s="14"/>
      <c r="K652" s="13"/>
      <c r="L652" s="14"/>
      <c r="M652" s="13"/>
      <c r="N652" s="14"/>
      <c r="O652" s="13"/>
      <c r="P652" s="14"/>
      <c r="Q652" s="13" t="n">
        <v>33.4234349077</v>
      </c>
      <c r="R652" s="14" t="n">
        <v>334234.349077</v>
      </c>
      <c r="S652" s="13" t="n">
        <v>35.3045156449</v>
      </c>
      <c r="T652" s="14" t="n">
        <v>353045.16</v>
      </c>
      <c r="U652" s="13"/>
      <c r="V652" s="14"/>
      <c r="W652" s="13"/>
      <c r="X652" s="14"/>
      <c r="Y652" s="13"/>
      <c r="Z652" s="14"/>
      <c r="AA652" s="13"/>
      <c r="AB652" s="14"/>
      <c r="AC652" s="13"/>
      <c r="AD652" s="14"/>
      <c r="AE652" s="13"/>
      <c r="AF652" s="14"/>
      <c r="AG652" s="13"/>
      <c r="AH652" s="14"/>
      <c r="AI652" s="13"/>
      <c r="AJ652" s="14"/>
      <c r="AK652" s="13"/>
      <c r="AL652" s="14"/>
      <c r="AM652" s="13"/>
      <c r="AN652" s="14"/>
      <c r="AO652" s="13"/>
      <c r="AP652" s="14"/>
      <c r="AQ652" s="13"/>
      <c r="AR652" s="14"/>
      <c r="AS652" s="13" t="n">
        <v>4.01886810533</v>
      </c>
      <c r="AT652" s="14" t="n">
        <v>40188.6810533</v>
      </c>
      <c r="AU652" s="13" t="n">
        <v>4.01886810533</v>
      </c>
      <c r="AV652" s="14" t="n">
        <v>40188.68</v>
      </c>
      <c r="AW652" s="13"/>
      <c r="AX652" s="14"/>
      <c r="AY652" s="13"/>
      <c r="AZ652" s="14"/>
      <c r="BA652" s="13"/>
      <c r="BB652" s="14"/>
      <c r="BC652" s="13"/>
      <c r="BD652" s="14"/>
      <c r="BE652" s="13"/>
      <c r="BF652" s="14"/>
      <c r="BG652" s="13"/>
      <c r="BH652" s="14"/>
      <c r="BI652" s="13"/>
      <c r="BJ652" s="14"/>
      <c r="BK652" s="13"/>
      <c r="BL652" s="14"/>
      <c r="BM652" s="13"/>
      <c r="BN652" s="14"/>
      <c r="BO652" s="13"/>
      <c r="BP652" s="14"/>
      <c r="BQ652" s="13"/>
      <c r="BR652" s="14"/>
      <c r="BS652" s="13"/>
      <c r="BT652" s="14"/>
      <c r="BU652" s="13"/>
      <c r="BV652" s="14"/>
      <c r="BW652" s="13"/>
      <c r="BX652" s="14"/>
      <c r="BY652" s="13"/>
      <c r="BZ652" s="14"/>
      <c r="CA652" s="13"/>
      <c r="CB652" s="14"/>
      <c r="CC652" s="13"/>
      <c r="CD652" s="14"/>
      <c r="CE652" s="13"/>
      <c r="CF652" s="14"/>
      <c r="CG652" s="13"/>
      <c r="CH652" s="14"/>
      <c r="CI652" s="13"/>
      <c r="CJ652" s="14"/>
      <c r="CK652" s="13"/>
      <c r="CL652" s="14"/>
      <c r="CM652" s="13"/>
      <c r="CN652" s="14"/>
      <c r="CO652" s="13"/>
      <c r="CP652" s="14"/>
      <c r="CQ652" s="13"/>
      <c r="CR652" s="14"/>
      <c r="CS652" s="13"/>
      <c r="CT652" s="14"/>
      <c r="CU652" s="13"/>
      <c r="CV652" s="14"/>
      <c r="CW652" s="13"/>
      <c r="CX652" s="14"/>
      <c r="CY652" s="13"/>
      <c r="CZ652" s="14"/>
      <c r="DA652" s="13"/>
      <c r="DB652" s="14"/>
      <c r="DC652" s="13"/>
      <c r="DD652" s="14"/>
      <c r="DE652" s="13"/>
      <c r="DF652" s="14"/>
      <c r="DG652" s="13"/>
      <c r="DH652" s="14"/>
      <c r="DI652" s="13"/>
      <c r="DJ652" s="14"/>
      <c r="DK652" s="13"/>
      <c r="DL652" s="14"/>
      <c r="DM652" s="13"/>
      <c r="DN652" s="14"/>
      <c r="DO652" s="13"/>
      <c r="DP652" s="14"/>
      <c r="DQ652" s="13"/>
      <c r="DR652" s="14"/>
      <c r="DS652" s="13"/>
      <c r="DT652" s="14"/>
      <c r="DU652" s="13" t="n">
        <v>1.74480325679</v>
      </c>
      <c r="DV652" s="14" t="n">
        <v>17448.0325679</v>
      </c>
      <c r="DW652" s="13" t="n">
        <v>2.22879431782</v>
      </c>
      <c r="DX652" s="14" t="n">
        <v>22287.94</v>
      </c>
      <c r="DY652" s="13"/>
      <c r="DZ652" s="14"/>
      <c r="EA652" s="13"/>
      <c r="EB652" s="14"/>
      <c r="EC652" s="13" t="n">
        <v>1.06107661013</v>
      </c>
      <c r="ED652" s="14" t="n">
        <v>10610.7661013</v>
      </c>
      <c r="EE652" s="13" t="n">
        <v>0.610122940017</v>
      </c>
      <c r="EF652" s="14" t="n">
        <v>6101.23</v>
      </c>
      <c r="EG652" s="13" t="n">
        <v>264.012615447</v>
      </c>
      <c r="EH652" s="14" t="n">
        <v>2640126.15447</v>
      </c>
      <c r="EI652" s="13" t="n">
        <v>262.735721138</v>
      </c>
      <c r="EJ652" s="14" t="n">
        <v>2627357.21</v>
      </c>
      <c r="EK652" s="13"/>
      <c r="EL652" s="14"/>
      <c r="EM652" s="13"/>
      <c r="EN652" s="14"/>
      <c r="EO652" s="13"/>
      <c r="EP652" s="14"/>
      <c r="EQ652" s="13"/>
      <c r="ER652" s="14"/>
      <c r="ES652" s="13" t="n">
        <v>4.53609795583</v>
      </c>
      <c r="ET652" s="14" t="n">
        <v>45360.9795583</v>
      </c>
      <c r="EU652" s="13" t="n">
        <v>4.53609795583</v>
      </c>
      <c r="EV652" s="14" t="n">
        <v>45360.98</v>
      </c>
      <c r="EW652" s="13"/>
      <c r="EX652" s="14"/>
      <c r="EY652" s="13"/>
      <c r="EZ652" s="14"/>
      <c r="FA652" s="13" t="n">
        <v>121.642355758</v>
      </c>
      <c r="FB652" s="14" t="n">
        <v>1216423.55758</v>
      </c>
      <c r="FC652" s="13" t="n">
        <v>121.735316258</v>
      </c>
      <c r="FD652" s="14" t="n">
        <v>1217353.16</v>
      </c>
      <c r="FE652" s="13" t="n">
        <v>8.01974424865</v>
      </c>
      <c r="FF652" s="14" t="n">
        <v>80197.4424865</v>
      </c>
      <c r="FG652" s="13" t="n">
        <v>7.53575318761</v>
      </c>
      <c r="FH652" s="14" t="n">
        <v>75357.53</v>
      </c>
      <c r="FI652" s="13"/>
      <c r="FJ652" s="14"/>
      <c r="FK652" s="13"/>
      <c r="FL652" s="14"/>
      <c r="FM652" s="13" t="n">
        <v>132.179917258</v>
      </c>
      <c r="FN652" s="14" t="n">
        <v>1321799.17258</v>
      </c>
      <c r="FO652" s="13" t="n">
        <v>131.92847487</v>
      </c>
      <c r="FP652" s="14" t="n">
        <v>1319284.75</v>
      </c>
      <c r="FQ652" s="13"/>
      <c r="FR652" s="14"/>
      <c r="FS652" s="13"/>
      <c r="FT652" s="14"/>
      <c r="FU652" s="13"/>
      <c r="FV652" s="14"/>
      <c r="FW652" s="13"/>
      <c r="FX652" s="14"/>
      <c r="FY652" s="13"/>
      <c r="FZ652" s="14"/>
      <c r="GA652" s="13"/>
      <c r="GB652" s="14"/>
      <c r="GC652" s="13" t="n">
        <v>6.83030860071</v>
      </c>
      <c r="GD652" s="14" t="n">
        <v>68303.0860071</v>
      </c>
      <c r="GE652" s="13" t="n">
        <v>6.83030860071</v>
      </c>
      <c r="GF652" s="14" t="n">
        <v>68303.09</v>
      </c>
      <c r="GG652" s="13"/>
      <c r="GH652" s="14"/>
      <c r="GI652" s="13"/>
      <c r="GJ652" s="14"/>
      <c r="GK652" s="13"/>
      <c r="GL652" s="14"/>
      <c r="GM652" s="13"/>
      <c r="GN652" s="14"/>
      <c r="GO652" s="13" t="n">
        <v>2.7863336678</v>
      </c>
      <c r="GP652" s="14" t="n">
        <v>27863.336678</v>
      </c>
      <c r="GQ652" s="13" t="n">
        <v>2.7863336678</v>
      </c>
      <c r="GR652" s="14" t="n">
        <v>27863.34</v>
      </c>
      <c r="GS652" s="13"/>
      <c r="GT652" s="14"/>
      <c r="GU652" s="13" t="n">
        <v>0.0052491291672</v>
      </c>
      <c r="GV652" s="14" t="n">
        <v>52.49</v>
      </c>
      <c r="GW652" s="13"/>
      <c r="GX652" s="14"/>
      <c r="GY652" s="13"/>
      <c r="GZ652" s="14"/>
      <c r="HA652" s="13"/>
      <c r="HB652" s="14"/>
      <c r="HC652" s="13"/>
      <c r="HD652" s="14"/>
      <c r="HE652" s="13"/>
      <c r="HF652" s="14"/>
      <c r="HG652" s="13"/>
      <c r="HH652" s="14"/>
      <c r="HI652" s="13" t="n">
        <v>0.505968363852</v>
      </c>
      <c r="HJ652" s="14" t="n">
        <v>5059.68363852</v>
      </c>
      <c r="HK652" s="13" t="n">
        <v>0.505968363852</v>
      </c>
      <c r="HL652" s="14" t="n">
        <v>5059.68</v>
      </c>
      <c r="HM652" s="13"/>
      <c r="HN652" s="14"/>
      <c r="HO652" s="13"/>
      <c r="HP652" s="14"/>
    </row>
    <row r="653" customFormat="false" ht="12.75" hidden="false" customHeight="false" outlineLevel="0" collapsed="false">
      <c r="A653" s="8" t="n">
        <v>68125</v>
      </c>
      <c r="B653" s="8" t="s">
        <v>650</v>
      </c>
      <c r="C653" s="15" t="n">
        <f aca="false">D653/10000</f>
        <v>246.17991159928</v>
      </c>
      <c r="D653" s="10" t="n">
        <f aca="false">SUMPRODUCT((MOD(COLUMN(E653:HP653),4)=2)*(E653:HP653))</f>
        <v>2461799.1159928</v>
      </c>
      <c r="E653" s="15"/>
      <c r="F653" s="10"/>
      <c r="G653" s="15"/>
      <c r="H653" s="10"/>
      <c r="I653" s="15"/>
      <c r="J653" s="10"/>
      <c r="K653" s="15"/>
      <c r="L653" s="10"/>
      <c r="M653" s="15"/>
      <c r="N653" s="10"/>
      <c r="O653" s="15"/>
      <c r="P653" s="10"/>
      <c r="Q653" s="15" t="n">
        <v>22.3396787074</v>
      </c>
      <c r="R653" s="10" t="n">
        <v>223396.787074</v>
      </c>
      <c r="S653" s="15" t="n">
        <v>26.1920527515</v>
      </c>
      <c r="T653" s="10" t="n">
        <v>261920.53</v>
      </c>
      <c r="U653" s="15"/>
      <c r="V653" s="10"/>
      <c r="W653" s="15"/>
      <c r="X653" s="10"/>
      <c r="Y653" s="15"/>
      <c r="Z653" s="10"/>
      <c r="AA653" s="15"/>
      <c r="AB653" s="10"/>
      <c r="AC653" s="15"/>
      <c r="AD653" s="10"/>
      <c r="AE653" s="15"/>
      <c r="AF653" s="10"/>
      <c r="AG653" s="15"/>
      <c r="AH653" s="10"/>
      <c r="AI653" s="15"/>
      <c r="AJ653" s="10"/>
      <c r="AK653" s="15" t="n">
        <v>0.565917258215</v>
      </c>
      <c r="AL653" s="10" t="n">
        <v>5659.17258215</v>
      </c>
      <c r="AM653" s="15" t="n">
        <v>0.565917258215</v>
      </c>
      <c r="AN653" s="10" t="n">
        <v>5659.17</v>
      </c>
      <c r="AO653" s="15" t="n">
        <v>4.85904225761</v>
      </c>
      <c r="AP653" s="10" t="n">
        <v>48590.4225761</v>
      </c>
      <c r="AQ653" s="15" t="n">
        <v>9.53235973502</v>
      </c>
      <c r="AR653" s="10" t="n">
        <v>95323.6</v>
      </c>
      <c r="AS653" s="15" t="n">
        <v>2.1048466162</v>
      </c>
      <c r="AT653" s="10" t="n">
        <v>21048.466162</v>
      </c>
      <c r="AU653" s="15" t="n">
        <v>2.1048466162</v>
      </c>
      <c r="AV653" s="10" t="n">
        <v>21048.47</v>
      </c>
      <c r="AW653" s="15"/>
      <c r="AX653" s="10"/>
      <c r="AY653" s="15"/>
      <c r="AZ653" s="10"/>
      <c r="BA653" s="15"/>
      <c r="BB653" s="10"/>
      <c r="BC653" s="15"/>
      <c r="BD653" s="10"/>
      <c r="BE653" s="15"/>
      <c r="BF653" s="10"/>
      <c r="BG653" s="15"/>
      <c r="BH653" s="10"/>
      <c r="BI653" s="15"/>
      <c r="BJ653" s="10"/>
      <c r="BK653" s="15"/>
      <c r="BL653" s="10"/>
      <c r="BM653" s="15"/>
      <c r="BN653" s="10"/>
      <c r="BO653" s="15"/>
      <c r="BP653" s="10"/>
      <c r="BQ653" s="15"/>
      <c r="BR653" s="10"/>
      <c r="BS653" s="15"/>
      <c r="BT653" s="10"/>
      <c r="BU653" s="15"/>
      <c r="BV653" s="10"/>
      <c r="BW653" s="15"/>
      <c r="BX653" s="10"/>
      <c r="BY653" s="15"/>
      <c r="BZ653" s="10"/>
      <c r="CA653" s="15"/>
      <c r="CB653" s="10"/>
      <c r="CC653" s="15"/>
      <c r="CD653" s="10"/>
      <c r="CE653" s="15"/>
      <c r="CF653" s="10"/>
      <c r="CG653" s="15"/>
      <c r="CH653" s="10"/>
      <c r="CI653" s="15"/>
      <c r="CJ653" s="10"/>
      <c r="CK653" s="15"/>
      <c r="CL653" s="10"/>
      <c r="CM653" s="15"/>
      <c r="CN653" s="10"/>
      <c r="CO653" s="15"/>
      <c r="CP653" s="10"/>
      <c r="CQ653" s="15"/>
      <c r="CR653" s="10"/>
      <c r="CS653" s="15"/>
      <c r="CT653" s="10"/>
      <c r="CU653" s="15"/>
      <c r="CV653" s="10"/>
      <c r="CW653" s="15"/>
      <c r="CX653" s="10"/>
      <c r="CY653" s="15"/>
      <c r="CZ653" s="10"/>
      <c r="DA653" s="15"/>
      <c r="DB653" s="10"/>
      <c r="DC653" s="15"/>
      <c r="DD653" s="10"/>
      <c r="DE653" s="15"/>
      <c r="DF653" s="10"/>
      <c r="DG653" s="15"/>
      <c r="DH653" s="10"/>
      <c r="DI653" s="15"/>
      <c r="DJ653" s="10"/>
      <c r="DK653" s="15"/>
      <c r="DL653" s="10"/>
      <c r="DM653" s="15"/>
      <c r="DN653" s="10"/>
      <c r="DO653" s="15"/>
      <c r="DP653" s="10"/>
      <c r="DQ653" s="15"/>
      <c r="DR653" s="10"/>
      <c r="DS653" s="15"/>
      <c r="DT653" s="10"/>
      <c r="DU653" s="15" t="n">
        <v>1.83292839848</v>
      </c>
      <c r="DV653" s="10" t="n">
        <v>18329.2839848</v>
      </c>
      <c r="DW653" s="15" t="n">
        <v>1.83292839848</v>
      </c>
      <c r="DX653" s="10" t="n">
        <v>18329.28</v>
      </c>
      <c r="DY653" s="15"/>
      <c r="DZ653" s="10"/>
      <c r="EA653" s="15"/>
      <c r="EB653" s="10"/>
      <c r="EC653" s="15"/>
      <c r="ED653" s="10"/>
      <c r="EE653" s="15"/>
      <c r="EF653" s="10"/>
      <c r="EG653" s="15" t="n">
        <v>123.294046118</v>
      </c>
      <c r="EH653" s="10" t="n">
        <v>1232940.46118</v>
      </c>
      <c r="EI653" s="15" t="n">
        <v>114.185049898</v>
      </c>
      <c r="EJ653" s="10" t="n">
        <v>1141850.5</v>
      </c>
      <c r="EK653" s="15"/>
      <c r="EL653" s="10"/>
      <c r="EM653" s="15"/>
      <c r="EN653" s="10"/>
      <c r="EO653" s="15"/>
      <c r="EP653" s="10"/>
      <c r="EQ653" s="15"/>
      <c r="ER653" s="10"/>
      <c r="ES653" s="15"/>
      <c r="ET653" s="10"/>
      <c r="EU653" s="15"/>
      <c r="EV653" s="10"/>
      <c r="EW653" s="15"/>
      <c r="EX653" s="10"/>
      <c r="EY653" s="15"/>
      <c r="EZ653" s="10"/>
      <c r="FA653" s="15" t="n">
        <v>43.4742287631</v>
      </c>
      <c r="FB653" s="10" t="n">
        <v>434742.287631</v>
      </c>
      <c r="FC653" s="15" t="n">
        <v>43.9115887733</v>
      </c>
      <c r="FD653" s="10" t="n">
        <v>439115.89</v>
      </c>
      <c r="FE653" s="15" t="n">
        <v>0.755380287255</v>
      </c>
      <c r="FF653" s="10" t="n">
        <v>7553.80287255</v>
      </c>
      <c r="FG653" s="15" t="n">
        <v>0.755380287255</v>
      </c>
      <c r="FH653" s="10" t="n">
        <v>7553.8</v>
      </c>
      <c r="FI653" s="15"/>
      <c r="FJ653" s="10"/>
      <c r="FK653" s="15"/>
      <c r="FL653" s="10"/>
      <c r="FM653" s="15" t="n">
        <v>42.4996227404</v>
      </c>
      <c r="FN653" s="10" t="n">
        <v>424996.227404</v>
      </c>
      <c r="FO653" s="15" t="n">
        <v>42.4996227404</v>
      </c>
      <c r="FP653" s="10" t="n">
        <v>424996.23</v>
      </c>
      <c r="FQ653" s="15"/>
      <c r="FR653" s="10"/>
      <c r="FS653" s="15"/>
      <c r="FT653" s="10"/>
      <c r="FU653" s="15"/>
      <c r="FV653" s="10"/>
      <c r="FW653" s="15"/>
      <c r="FX653" s="10"/>
      <c r="FY653" s="15"/>
      <c r="FZ653" s="10"/>
      <c r="GA653" s="15"/>
      <c r="GB653" s="10"/>
      <c r="GC653" s="15" t="n">
        <v>1.70081607269</v>
      </c>
      <c r="GD653" s="10" t="n">
        <v>17008.1607269</v>
      </c>
      <c r="GE653" s="15" t="n">
        <v>1.70081607269</v>
      </c>
      <c r="GF653" s="10" t="n">
        <v>17008.16</v>
      </c>
      <c r="GG653" s="15"/>
      <c r="GH653" s="10"/>
      <c r="GI653" s="15"/>
      <c r="GJ653" s="10"/>
      <c r="GK653" s="15"/>
      <c r="GL653" s="10"/>
      <c r="GM653" s="15"/>
      <c r="GN653" s="10"/>
      <c r="GO653" s="15" t="n">
        <v>1.06442749978</v>
      </c>
      <c r="GP653" s="10" t="n">
        <v>10644.2749978</v>
      </c>
      <c r="GQ653" s="15" t="n">
        <v>1.06442749978</v>
      </c>
      <c r="GR653" s="10" t="n">
        <v>10644.27</v>
      </c>
      <c r="GS653" s="15"/>
      <c r="GT653" s="10"/>
      <c r="GU653" s="15"/>
      <c r="GV653" s="10"/>
      <c r="GW653" s="15"/>
      <c r="GX653" s="10"/>
      <c r="GY653" s="15"/>
      <c r="GZ653" s="10"/>
      <c r="HA653" s="15"/>
      <c r="HB653" s="10"/>
      <c r="HC653" s="15"/>
      <c r="HD653" s="10"/>
      <c r="HE653" s="15"/>
      <c r="HF653" s="10"/>
      <c r="HG653" s="15"/>
      <c r="HH653" s="10"/>
      <c r="HI653" s="15" t="n">
        <v>1.68897688015</v>
      </c>
      <c r="HJ653" s="10" t="n">
        <v>16889.7688015</v>
      </c>
      <c r="HK653" s="15" t="n">
        <v>1.68897688015</v>
      </c>
      <c r="HL653" s="10" t="n">
        <v>16889.77</v>
      </c>
      <c r="HM653" s="15"/>
      <c r="HN653" s="10"/>
      <c r="HO653" s="15" t="n">
        <v>0.145944688034</v>
      </c>
      <c r="HP653" s="10" t="n">
        <v>1459.45</v>
      </c>
    </row>
    <row r="654" customFormat="false" ht="12.75" hidden="false" customHeight="false" outlineLevel="0" collapsed="false">
      <c r="A654" s="12" t="n">
        <v>68126</v>
      </c>
      <c r="B654" s="12" t="s">
        <v>651</v>
      </c>
      <c r="C654" s="13" t="n">
        <f aca="false">D654/10000</f>
        <v>695.744632766029</v>
      </c>
      <c r="D654" s="14" t="n">
        <f aca="false">SUMPRODUCT((MOD(COLUMN(E654:HP654),4)=2)*(E654:HP654))</f>
        <v>6957446.32766029</v>
      </c>
      <c r="E654" s="13" t="n">
        <v>5.47796575832</v>
      </c>
      <c r="F654" s="14" t="n">
        <v>54779.6575832</v>
      </c>
      <c r="G654" s="13" t="n">
        <v>5.47796575832</v>
      </c>
      <c r="H654" s="14" t="n">
        <v>54779.66</v>
      </c>
      <c r="I654" s="13"/>
      <c r="J654" s="14"/>
      <c r="K654" s="13"/>
      <c r="L654" s="14"/>
      <c r="M654" s="13" t="n">
        <v>0.92276525374</v>
      </c>
      <c r="N654" s="14" t="n">
        <v>9227.6525374</v>
      </c>
      <c r="O654" s="13" t="n">
        <v>0.92276525374</v>
      </c>
      <c r="P654" s="14" t="n">
        <v>9227.65</v>
      </c>
      <c r="Q654" s="13" t="n">
        <v>129.242844206</v>
      </c>
      <c r="R654" s="14" t="n">
        <v>1292428.44206</v>
      </c>
      <c r="S654" s="13" t="n">
        <v>141.042036298</v>
      </c>
      <c r="T654" s="14" t="n">
        <v>1410420.36</v>
      </c>
      <c r="U654" s="13" t="n">
        <v>1.42711298061</v>
      </c>
      <c r="V654" s="14" t="n">
        <v>14271.1298061</v>
      </c>
      <c r="W654" s="13" t="n">
        <v>2.27044367534</v>
      </c>
      <c r="X654" s="14" t="n">
        <v>22704.44</v>
      </c>
      <c r="Y654" s="13"/>
      <c r="Z654" s="14"/>
      <c r="AA654" s="13"/>
      <c r="AB654" s="14"/>
      <c r="AC654" s="13" t="n">
        <v>3.5212555657</v>
      </c>
      <c r="AD654" s="14" t="n">
        <v>35212.555657</v>
      </c>
      <c r="AE654" s="13" t="n">
        <v>3.5212555657</v>
      </c>
      <c r="AF654" s="14" t="n">
        <v>35212.56</v>
      </c>
      <c r="AG654" s="13" t="n">
        <v>2.25850562035</v>
      </c>
      <c r="AH654" s="14" t="n">
        <v>22585.0562035</v>
      </c>
      <c r="AI654" s="13" t="n">
        <v>2.25850562035</v>
      </c>
      <c r="AJ654" s="14" t="n">
        <v>22585.06</v>
      </c>
      <c r="AK654" s="13"/>
      <c r="AL654" s="14"/>
      <c r="AM654" s="13"/>
      <c r="AN654" s="14"/>
      <c r="AO654" s="13" t="n">
        <v>9.97895123219</v>
      </c>
      <c r="AP654" s="14" t="n">
        <v>99789.5123219</v>
      </c>
      <c r="AQ654" s="13" t="n">
        <v>9.97895123219</v>
      </c>
      <c r="AR654" s="14" t="n">
        <v>99789.51</v>
      </c>
      <c r="AS654" s="13" t="n">
        <v>11.0941476191</v>
      </c>
      <c r="AT654" s="14" t="n">
        <v>110941.476191</v>
      </c>
      <c r="AU654" s="13" t="n">
        <v>11.0941476191</v>
      </c>
      <c r="AV654" s="14" t="n">
        <v>110941.48</v>
      </c>
      <c r="AW654" s="13"/>
      <c r="AX654" s="14"/>
      <c r="AY654" s="13"/>
      <c r="AZ654" s="14"/>
      <c r="BA654" s="13"/>
      <c r="BB654" s="14"/>
      <c r="BC654" s="13"/>
      <c r="BD654" s="14"/>
      <c r="BE654" s="13"/>
      <c r="BF654" s="14"/>
      <c r="BG654" s="13"/>
      <c r="BH654" s="14"/>
      <c r="BI654" s="13"/>
      <c r="BJ654" s="14"/>
      <c r="BK654" s="13"/>
      <c r="BL654" s="14"/>
      <c r="BM654" s="13"/>
      <c r="BN654" s="14"/>
      <c r="BO654" s="13"/>
      <c r="BP654" s="14"/>
      <c r="BQ654" s="13" t="n">
        <v>0.88372368357</v>
      </c>
      <c r="BR654" s="14" t="n">
        <v>8837.2368357</v>
      </c>
      <c r="BS654" s="13" t="n">
        <v>0.88372368357</v>
      </c>
      <c r="BT654" s="14" t="n">
        <v>8837.24</v>
      </c>
      <c r="BU654" s="13"/>
      <c r="BV654" s="14"/>
      <c r="BW654" s="13"/>
      <c r="BX654" s="14"/>
      <c r="BY654" s="13"/>
      <c r="BZ654" s="14"/>
      <c r="CA654" s="13"/>
      <c r="CB654" s="14"/>
      <c r="CC654" s="13" t="n">
        <v>1.73353068514</v>
      </c>
      <c r="CD654" s="14" t="n">
        <v>17335.3068514</v>
      </c>
      <c r="CE654" s="13" t="n">
        <v>1.73353068514</v>
      </c>
      <c r="CF654" s="14" t="n">
        <v>17335.31</v>
      </c>
      <c r="CG654" s="13"/>
      <c r="CH654" s="14"/>
      <c r="CI654" s="13"/>
      <c r="CJ654" s="14"/>
      <c r="CK654" s="13" t="n">
        <v>0.891316460615</v>
      </c>
      <c r="CL654" s="14" t="n">
        <v>8913.16460615</v>
      </c>
      <c r="CM654" s="13" t="n">
        <v>0.891316460615</v>
      </c>
      <c r="CN654" s="14" t="n">
        <v>8913.16</v>
      </c>
      <c r="CO654" s="13" t="n">
        <v>30.9940258706</v>
      </c>
      <c r="CP654" s="14" t="n">
        <v>309940.258706</v>
      </c>
      <c r="CQ654" s="13" t="n">
        <v>33.3260982787</v>
      </c>
      <c r="CR654" s="14" t="n">
        <v>333260.98</v>
      </c>
      <c r="CS654" s="13"/>
      <c r="CT654" s="14"/>
      <c r="CU654" s="13"/>
      <c r="CV654" s="14"/>
      <c r="CW654" s="13"/>
      <c r="CX654" s="14"/>
      <c r="CY654" s="13"/>
      <c r="CZ654" s="14"/>
      <c r="DA654" s="13" t="n">
        <v>5.40330604052</v>
      </c>
      <c r="DB654" s="14" t="n">
        <v>54033.0604052</v>
      </c>
      <c r="DC654" s="13" t="n">
        <v>1.12192062057</v>
      </c>
      <c r="DD654" s="14" t="n">
        <v>11219.21</v>
      </c>
      <c r="DE654" s="13"/>
      <c r="DF654" s="14"/>
      <c r="DG654" s="13"/>
      <c r="DH654" s="14"/>
      <c r="DI654" s="13" t="n">
        <v>1.81972155296</v>
      </c>
      <c r="DJ654" s="14" t="n">
        <v>18197.2155296</v>
      </c>
      <c r="DK654" s="13" t="n">
        <v>1.81972155296</v>
      </c>
      <c r="DL654" s="14" t="n">
        <v>18197.22</v>
      </c>
      <c r="DM654" s="13"/>
      <c r="DN654" s="14"/>
      <c r="DO654" s="13"/>
      <c r="DP654" s="14"/>
      <c r="DQ654" s="13"/>
      <c r="DR654" s="14"/>
      <c r="DS654" s="13"/>
      <c r="DT654" s="14"/>
      <c r="DU654" s="13" t="n">
        <v>6.40247691954</v>
      </c>
      <c r="DV654" s="14" t="n">
        <v>64024.7691954</v>
      </c>
      <c r="DW654" s="13" t="n">
        <v>6.40247691954</v>
      </c>
      <c r="DX654" s="14" t="n">
        <v>64024.77</v>
      </c>
      <c r="DY654" s="13"/>
      <c r="DZ654" s="14"/>
      <c r="EA654" s="13"/>
      <c r="EB654" s="14"/>
      <c r="EC654" s="13" t="n">
        <v>1.90988606375</v>
      </c>
      <c r="ED654" s="14" t="n">
        <v>19098.8606375</v>
      </c>
      <c r="EE654" s="13" t="n">
        <v>1.90988606375</v>
      </c>
      <c r="EF654" s="14" t="n">
        <v>19098.86</v>
      </c>
      <c r="EG654" s="13" t="n">
        <v>296.362237164</v>
      </c>
      <c r="EH654" s="14" t="n">
        <v>2963622.37164</v>
      </c>
      <c r="EI654" s="13" t="n">
        <v>287.272666656</v>
      </c>
      <c r="EJ654" s="14" t="n">
        <v>2872726.67</v>
      </c>
      <c r="EK654" s="13"/>
      <c r="EL654" s="14"/>
      <c r="EM654" s="13"/>
      <c r="EN654" s="14"/>
      <c r="EO654" s="13"/>
      <c r="EP654" s="14"/>
      <c r="EQ654" s="13"/>
      <c r="ER654" s="14"/>
      <c r="ES654" s="13" t="n">
        <v>14.6648665458</v>
      </c>
      <c r="ET654" s="14" t="n">
        <v>146648.665458</v>
      </c>
      <c r="EU654" s="13" t="n">
        <v>11.0828953458</v>
      </c>
      <c r="EV654" s="14" t="n">
        <v>110828.95</v>
      </c>
      <c r="EW654" s="13" t="n">
        <v>5.16571409719</v>
      </c>
      <c r="EX654" s="14" t="n">
        <v>51657.1409719</v>
      </c>
      <c r="EY654" s="13" t="n">
        <v>5.16571409719</v>
      </c>
      <c r="EZ654" s="14" t="n">
        <v>51657.14</v>
      </c>
      <c r="FA654" s="13" t="n">
        <v>73.1817654694</v>
      </c>
      <c r="FB654" s="14" t="n">
        <v>731817.654694</v>
      </c>
      <c r="FC654" s="13" t="n">
        <v>74.6507497058</v>
      </c>
      <c r="FD654" s="14" t="n">
        <v>746507.5</v>
      </c>
      <c r="FE654" s="13" t="n">
        <v>9.69805335596</v>
      </c>
      <c r="FF654" s="14" t="n">
        <v>96980.5335596</v>
      </c>
      <c r="FG654" s="13" t="n">
        <v>9.69805335596</v>
      </c>
      <c r="FH654" s="14" t="n">
        <v>96980.53</v>
      </c>
      <c r="FI654" s="13" t="n">
        <v>0.0176901953876</v>
      </c>
      <c r="FJ654" s="14" t="n">
        <v>176.901953876</v>
      </c>
      <c r="FK654" s="13" t="n">
        <v>0.0176901953876</v>
      </c>
      <c r="FL654" s="14" t="n">
        <v>176.9</v>
      </c>
      <c r="FM654" s="13" t="n">
        <v>75.2249964106</v>
      </c>
      <c r="FN654" s="14" t="n">
        <v>752249.964106</v>
      </c>
      <c r="FO654" s="13" t="n">
        <v>77.8966869495</v>
      </c>
      <c r="FP654" s="14" t="n">
        <v>778966.87</v>
      </c>
      <c r="FQ654" s="13"/>
      <c r="FR654" s="14"/>
      <c r="FS654" s="13"/>
      <c r="FT654" s="14"/>
      <c r="FU654" s="13"/>
      <c r="FV654" s="14"/>
      <c r="FW654" s="13"/>
      <c r="FX654" s="14"/>
      <c r="FY654" s="13"/>
      <c r="FZ654" s="14"/>
      <c r="GA654" s="13"/>
      <c r="GB654" s="14"/>
      <c r="GC654" s="13" t="n">
        <v>4.6381130105</v>
      </c>
      <c r="GD654" s="14" t="n">
        <v>46381.130105</v>
      </c>
      <c r="GE654" s="13" t="n">
        <v>4.6381130105</v>
      </c>
      <c r="GF654" s="14" t="n">
        <v>46381.13</v>
      </c>
      <c r="GG654" s="13"/>
      <c r="GH654" s="14"/>
      <c r="GI654" s="13"/>
      <c r="GJ654" s="14"/>
      <c r="GK654" s="13"/>
      <c r="GL654" s="14"/>
      <c r="GM654" s="13"/>
      <c r="GN654" s="14"/>
      <c r="GO654" s="13" t="n">
        <v>0.869332086098</v>
      </c>
      <c r="GP654" s="14" t="n">
        <v>8693.32086098</v>
      </c>
      <c r="GQ654" s="13"/>
      <c r="GR654" s="14"/>
      <c r="GS654" s="13" t="n">
        <v>1.80235845279</v>
      </c>
      <c r="GT654" s="14" t="n">
        <v>18023.5845279</v>
      </c>
      <c r="GU654" s="13"/>
      <c r="GV654" s="14"/>
      <c r="GW654" s="13"/>
      <c r="GX654" s="14"/>
      <c r="GY654" s="13"/>
      <c r="GZ654" s="14"/>
      <c r="HA654" s="13"/>
      <c r="HB654" s="14"/>
      <c r="HC654" s="13"/>
      <c r="HD654" s="14"/>
      <c r="HE654" s="13"/>
      <c r="HF654" s="14"/>
      <c r="HG654" s="13"/>
      <c r="HH654" s="14"/>
      <c r="HI654" s="13" t="n">
        <v>0.0965722741192</v>
      </c>
      <c r="HJ654" s="14" t="n">
        <v>965.722741192</v>
      </c>
      <c r="HK654" s="13" t="n">
        <v>0.0965722741192</v>
      </c>
      <c r="HL654" s="14" t="n">
        <v>965.72</v>
      </c>
      <c r="HM654" s="13" t="n">
        <v>0.0613981914788</v>
      </c>
      <c r="HN654" s="14" t="n">
        <v>613.981914788</v>
      </c>
      <c r="HO654" s="13" t="n">
        <v>0.570745889138</v>
      </c>
      <c r="HP654" s="14" t="n">
        <v>5707.46</v>
      </c>
    </row>
    <row r="655" customFormat="false" ht="12.75" hidden="false" customHeight="false" outlineLevel="0" collapsed="false">
      <c r="A655" s="8" t="n">
        <v>68127</v>
      </c>
      <c r="B655" s="8" t="s">
        <v>652</v>
      </c>
      <c r="C655" s="15" t="n">
        <f aca="false">D655/10000</f>
        <v>444.452219836613</v>
      </c>
      <c r="D655" s="10" t="n">
        <f aca="false">SUMPRODUCT((MOD(COLUMN(E655:HP655),4)=2)*(E655:HP655))</f>
        <v>4444522.19836613</v>
      </c>
      <c r="E655" s="15"/>
      <c r="F655" s="10"/>
      <c r="G655" s="15"/>
      <c r="H655" s="10"/>
      <c r="I655" s="15"/>
      <c r="J655" s="10"/>
      <c r="K655" s="15"/>
      <c r="L655" s="10"/>
      <c r="M655" s="15"/>
      <c r="N655" s="10"/>
      <c r="O655" s="15"/>
      <c r="P655" s="10"/>
      <c r="Q655" s="15" t="n">
        <v>35.6761848092</v>
      </c>
      <c r="R655" s="10" t="n">
        <v>356761.848092</v>
      </c>
      <c r="S655" s="15" t="n">
        <v>39.0622566101</v>
      </c>
      <c r="T655" s="10" t="n">
        <v>390622.57</v>
      </c>
      <c r="U655" s="15"/>
      <c r="V655" s="10"/>
      <c r="W655" s="15"/>
      <c r="X655" s="10"/>
      <c r="Y655" s="15"/>
      <c r="Z655" s="10"/>
      <c r="AA655" s="15"/>
      <c r="AB655" s="10"/>
      <c r="AC655" s="15" t="n">
        <v>1.84887124557</v>
      </c>
      <c r="AD655" s="10" t="n">
        <v>18488.7124557</v>
      </c>
      <c r="AE655" s="15" t="n">
        <v>1.84887124557</v>
      </c>
      <c r="AF655" s="10" t="n">
        <v>18488.71</v>
      </c>
      <c r="AG655" s="15"/>
      <c r="AH655" s="10"/>
      <c r="AI655" s="15"/>
      <c r="AJ655" s="10"/>
      <c r="AK655" s="15"/>
      <c r="AL655" s="10"/>
      <c r="AM655" s="15"/>
      <c r="AN655" s="10"/>
      <c r="AO655" s="15" t="n">
        <v>3.68480571964</v>
      </c>
      <c r="AP655" s="10" t="n">
        <v>36848.0571964</v>
      </c>
      <c r="AQ655" s="15" t="n">
        <v>4.05758061999</v>
      </c>
      <c r="AR655" s="10" t="n">
        <v>40575.81</v>
      </c>
      <c r="AS655" s="15" t="n">
        <v>5.50770629728</v>
      </c>
      <c r="AT655" s="10" t="n">
        <v>55077.0629728</v>
      </c>
      <c r="AU655" s="15" t="n">
        <v>5.50770629728</v>
      </c>
      <c r="AV655" s="10" t="n">
        <v>55077.06</v>
      </c>
      <c r="AW655" s="15"/>
      <c r="AX655" s="10"/>
      <c r="AY655" s="15"/>
      <c r="AZ655" s="10"/>
      <c r="BA655" s="15"/>
      <c r="BB655" s="10"/>
      <c r="BC655" s="15"/>
      <c r="BD655" s="10"/>
      <c r="BE655" s="15"/>
      <c r="BF655" s="10"/>
      <c r="BG655" s="15"/>
      <c r="BH655" s="10"/>
      <c r="BI655" s="15"/>
      <c r="BJ655" s="10"/>
      <c r="BK655" s="15"/>
      <c r="BL655" s="10"/>
      <c r="BM655" s="15" t="n">
        <v>0.999530132331</v>
      </c>
      <c r="BN655" s="10" t="n">
        <v>9995.30132331</v>
      </c>
      <c r="BO655" s="15" t="n">
        <v>0.999530132331</v>
      </c>
      <c r="BP655" s="10" t="n">
        <v>9995.3</v>
      </c>
      <c r="BQ655" s="15" t="n">
        <v>0.0195584176511</v>
      </c>
      <c r="BR655" s="10" t="n">
        <v>195.584176511</v>
      </c>
      <c r="BS655" s="15" t="n">
        <v>0.0195584176511</v>
      </c>
      <c r="BT655" s="10" t="n">
        <v>195.58</v>
      </c>
      <c r="BU655" s="15"/>
      <c r="BV655" s="10"/>
      <c r="BW655" s="15"/>
      <c r="BX655" s="10"/>
      <c r="BY655" s="15"/>
      <c r="BZ655" s="10"/>
      <c r="CA655" s="15"/>
      <c r="CB655" s="10"/>
      <c r="CC655" s="15"/>
      <c r="CD655" s="10"/>
      <c r="CE655" s="15"/>
      <c r="CF655" s="10"/>
      <c r="CG655" s="15"/>
      <c r="CH655" s="10"/>
      <c r="CI655" s="15"/>
      <c r="CJ655" s="10"/>
      <c r="CK655" s="15"/>
      <c r="CL655" s="10"/>
      <c r="CM655" s="15"/>
      <c r="CN655" s="10"/>
      <c r="CO655" s="15"/>
      <c r="CP655" s="10"/>
      <c r="CQ655" s="15"/>
      <c r="CR655" s="10"/>
      <c r="CS655" s="15"/>
      <c r="CT655" s="10"/>
      <c r="CU655" s="15"/>
      <c r="CV655" s="10"/>
      <c r="CW655" s="15"/>
      <c r="CX655" s="10"/>
      <c r="CY655" s="15"/>
      <c r="CZ655" s="10"/>
      <c r="DA655" s="15"/>
      <c r="DB655" s="10"/>
      <c r="DC655" s="15"/>
      <c r="DD655" s="10"/>
      <c r="DE655" s="15"/>
      <c r="DF655" s="10"/>
      <c r="DG655" s="15"/>
      <c r="DH655" s="10"/>
      <c r="DI655" s="15"/>
      <c r="DJ655" s="10"/>
      <c r="DK655" s="15"/>
      <c r="DL655" s="10"/>
      <c r="DM655" s="15"/>
      <c r="DN655" s="10"/>
      <c r="DO655" s="15"/>
      <c r="DP655" s="10"/>
      <c r="DQ655" s="15"/>
      <c r="DR655" s="10"/>
      <c r="DS655" s="15"/>
      <c r="DT655" s="10"/>
      <c r="DU655" s="15"/>
      <c r="DV655" s="10"/>
      <c r="DW655" s="15"/>
      <c r="DX655" s="10"/>
      <c r="DY655" s="15"/>
      <c r="DZ655" s="10"/>
      <c r="EA655" s="15"/>
      <c r="EB655" s="10"/>
      <c r="EC655" s="15" t="n">
        <v>0.753612358966</v>
      </c>
      <c r="ED655" s="10" t="n">
        <v>7536.12358966</v>
      </c>
      <c r="EE655" s="15" t="n">
        <v>0.753612358966</v>
      </c>
      <c r="EF655" s="10" t="n">
        <v>7536.12</v>
      </c>
      <c r="EG655" s="15" t="n">
        <v>126.04535279</v>
      </c>
      <c r="EH655" s="10" t="n">
        <v>1260453.5279</v>
      </c>
      <c r="EI655" s="15" t="n">
        <v>119.001800074</v>
      </c>
      <c r="EJ655" s="10" t="n">
        <v>1190018</v>
      </c>
      <c r="EK655" s="15"/>
      <c r="EL655" s="10"/>
      <c r="EM655" s="15"/>
      <c r="EN655" s="10"/>
      <c r="EO655" s="15"/>
      <c r="EP655" s="10"/>
      <c r="EQ655" s="15"/>
      <c r="ER655" s="10"/>
      <c r="ES655" s="15" t="n">
        <v>20.3628638587</v>
      </c>
      <c r="ET655" s="10" t="n">
        <v>203628.638587</v>
      </c>
      <c r="EU655" s="15" t="n">
        <v>20.3628638587</v>
      </c>
      <c r="EV655" s="10" t="n">
        <v>203628.64</v>
      </c>
      <c r="EW655" s="15" t="n">
        <v>1.21952115993</v>
      </c>
      <c r="EX655" s="10" t="n">
        <v>12195.2115993</v>
      </c>
      <c r="EY655" s="15"/>
      <c r="EZ655" s="10"/>
      <c r="FA655" s="15" t="n">
        <v>98.6066798792</v>
      </c>
      <c r="FB655" s="10" t="n">
        <v>986066.798792</v>
      </c>
      <c r="FC655" s="15" t="n">
        <v>102.853667778</v>
      </c>
      <c r="FD655" s="10" t="n">
        <v>1028536.68</v>
      </c>
      <c r="FE655" s="15" t="n">
        <v>4.88985792485</v>
      </c>
      <c r="FF655" s="10" t="n">
        <v>48898.5792485</v>
      </c>
      <c r="FG655" s="15" t="n">
        <v>4.28657165567</v>
      </c>
      <c r="FH655" s="10" t="n">
        <v>42865.72</v>
      </c>
      <c r="FI655" s="15"/>
      <c r="FJ655" s="10"/>
      <c r="FK655" s="15"/>
      <c r="FL655" s="10"/>
      <c r="FM655" s="15" t="n">
        <v>127.80964264</v>
      </c>
      <c r="FN655" s="10" t="n">
        <v>1278096.4264</v>
      </c>
      <c r="FO655" s="15" t="n">
        <v>126.551275404</v>
      </c>
      <c r="FP655" s="10" t="n">
        <v>1265512.75</v>
      </c>
      <c r="FQ655" s="15"/>
      <c r="FR655" s="10"/>
      <c r="FS655" s="15"/>
      <c r="FT655" s="10"/>
      <c r="FU655" s="15"/>
      <c r="FV655" s="10"/>
      <c r="FW655" s="15"/>
      <c r="FX655" s="10"/>
      <c r="FY655" s="15"/>
      <c r="FZ655" s="10"/>
      <c r="GA655" s="15"/>
      <c r="GB655" s="10"/>
      <c r="GC655" s="15" t="n">
        <v>3.91284150727</v>
      </c>
      <c r="GD655" s="10" t="n">
        <v>39128.4150727</v>
      </c>
      <c r="GE655" s="15" t="n">
        <v>3.91284150727</v>
      </c>
      <c r="GF655" s="10" t="n">
        <v>39128.42</v>
      </c>
      <c r="GG655" s="15"/>
      <c r="GH655" s="10"/>
      <c r="GI655" s="15"/>
      <c r="GJ655" s="10"/>
      <c r="GK655" s="15"/>
      <c r="GL655" s="10"/>
      <c r="GM655" s="15"/>
      <c r="GN655" s="10"/>
      <c r="GO655" s="15" t="n">
        <v>2.70834327543</v>
      </c>
      <c r="GP655" s="10" t="n">
        <v>27083.4327543</v>
      </c>
      <c r="GQ655" s="15" t="n">
        <v>4.82723605734</v>
      </c>
      <c r="GR655" s="10" t="n">
        <v>48272.36</v>
      </c>
      <c r="GS655" s="15" t="n">
        <v>2.37019716749</v>
      </c>
      <c r="GT655" s="10" t="n">
        <v>23701.9716749</v>
      </c>
      <c r="GU655" s="15" t="n">
        <v>2.37019716749</v>
      </c>
      <c r="GV655" s="10" t="n">
        <v>23701.97</v>
      </c>
      <c r="GW655" s="15"/>
      <c r="GX655" s="10"/>
      <c r="GY655" s="15"/>
      <c r="GZ655" s="10"/>
      <c r="HA655" s="15" t="n">
        <v>2.2352537583</v>
      </c>
      <c r="HB655" s="10" t="n">
        <v>22352.537583</v>
      </c>
      <c r="HC655" s="15" t="n">
        <v>2.2352537583</v>
      </c>
      <c r="HD655" s="10" t="n">
        <v>22352.54</v>
      </c>
      <c r="HE655" s="15" t="n">
        <v>5.3672069728</v>
      </c>
      <c r="HF655" s="10" t="n">
        <v>53672.069728</v>
      </c>
      <c r="HG655" s="15" t="n">
        <v>5.3672069728</v>
      </c>
      <c r="HH655" s="10" t="n">
        <v>53672.07</v>
      </c>
      <c r="HI655" s="15"/>
      <c r="HJ655" s="10"/>
      <c r="HK655" s="15"/>
      <c r="HL655" s="10"/>
      <c r="HM655" s="15" t="n">
        <v>0.434189922005</v>
      </c>
      <c r="HN655" s="10" t="n">
        <v>4341.89922005</v>
      </c>
      <c r="HO655" s="15" t="n">
        <v>0.434189922005</v>
      </c>
      <c r="HP655" s="10" t="n">
        <v>4341.9</v>
      </c>
    </row>
    <row r="656" customFormat="false" ht="12.75" hidden="false" customHeight="false" outlineLevel="0" collapsed="false">
      <c r="A656" s="12" t="n">
        <v>68128</v>
      </c>
      <c r="B656" s="12" t="s">
        <v>653</v>
      </c>
      <c r="C656" s="13" t="n">
        <f aca="false">D656/10000</f>
        <v>759.896724204229</v>
      </c>
      <c r="D656" s="14" t="n">
        <f aca="false">SUMPRODUCT((MOD(COLUMN(E656:HP656),4)=2)*(E656:HP656))</f>
        <v>7598967.24204229</v>
      </c>
      <c r="E656" s="13"/>
      <c r="F656" s="14"/>
      <c r="G656" s="13"/>
      <c r="H656" s="14"/>
      <c r="I656" s="13"/>
      <c r="J656" s="14"/>
      <c r="K656" s="13"/>
      <c r="L656" s="14"/>
      <c r="M656" s="13"/>
      <c r="N656" s="14"/>
      <c r="O656" s="13"/>
      <c r="P656" s="14"/>
      <c r="Q656" s="13" t="n">
        <v>37.444654561</v>
      </c>
      <c r="R656" s="14" t="n">
        <v>374446.54561</v>
      </c>
      <c r="S656" s="13" t="n">
        <v>41.2109394402</v>
      </c>
      <c r="T656" s="14" t="n">
        <v>412109.39</v>
      </c>
      <c r="U656" s="13"/>
      <c r="V656" s="14"/>
      <c r="W656" s="13"/>
      <c r="X656" s="14"/>
      <c r="Y656" s="13"/>
      <c r="Z656" s="14"/>
      <c r="AA656" s="13"/>
      <c r="AB656" s="14"/>
      <c r="AC656" s="13"/>
      <c r="AD656" s="14"/>
      <c r="AE656" s="13"/>
      <c r="AF656" s="14"/>
      <c r="AG656" s="13"/>
      <c r="AH656" s="14"/>
      <c r="AI656" s="13"/>
      <c r="AJ656" s="14"/>
      <c r="AK656" s="13"/>
      <c r="AL656" s="14"/>
      <c r="AM656" s="13"/>
      <c r="AN656" s="14"/>
      <c r="AO656" s="13"/>
      <c r="AP656" s="14"/>
      <c r="AQ656" s="13"/>
      <c r="AR656" s="14"/>
      <c r="AS656" s="13" t="n">
        <v>3.26695106684</v>
      </c>
      <c r="AT656" s="14" t="n">
        <v>32669.5106684</v>
      </c>
      <c r="AU656" s="13" t="n">
        <v>3.26695106684</v>
      </c>
      <c r="AV656" s="14" t="n">
        <v>32669.51</v>
      </c>
      <c r="AW656" s="13"/>
      <c r="AX656" s="14"/>
      <c r="AY656" s="13"/>
      <c r="AZ656" s="14"/>
      <c r="BA656" s="13"/>
      <c r="BB656" s="14"/>
      <c r="BC656" s="13"/>
      <c r="BD656" s="14"/>
      <c r="BE656" s="13"/>
      <c r="BF656" s="14"/>
      <c r="BG656" s="13"/>
      <c r="BH656" s="14"/>
      <c r="BI656" s="13"/>
      <c r="BJ656" s="14"/>
      <c r="BK656" s="13"/>
      <c r="BL656" s="14"/>
      <c r="BM656" s="13" t="n">
        <v>6.23373573745</v>
      </c>
      <c r="BN656" s="14" t="n">
        <v>62337.3573745</v>
      </c>
      <c r="BO656" s="13" t="n">
        <v>6.23373573745</v>
      </c>
      <c r="BP656" s="14" t="n">
        <v>62337.36</v>
      </c>
      <c r="BQ656" s="13"/>
      <c r="BR656" s="14"/>
      <c r="BS656" s="13"/>
      <c r="BT656" s="14"/>
      <c r="BU656" s="13"/>
      <c r="BV656" s="14"/>
      <c r="BW656" s="13"/>
      <c r="BX656" s="14"/>
      <c r="BY656" s="13"/>
      <c r="BZ656" s="14"/>
      <c r="CA656" s="13"/>
      <c r="CB656" s="14"/>
      <c r="CC656" s="13"/>
      <c r="CD656" s="14"/>
      <c r="CE656" s="13"/>
      <c r="CF656" s="14"/>
      <c r="CG656" s="13"/>
      <c r="CH656" s="14"/>
      <c r="CI656" s="13"/>
      <c r="CJ656" s="14"/>
      <c r="CK656" s="13"/>
      <c r="CL656" s="14"/>
      <c r="CM656" s="13"/>
      <c r="CN656" s="14"/>
      <c r="CO656" s="13"/>
      <c r="CP656" s="14"/>
      <c r="CQ656" s="13"/>
      <c r="CR656" s="14"/>
      <c r="CS656" s="13"/>
      <c r="CT656" s="14"/>
      <c r="CU656" s="13"/>
      <c r="CV656" s="14"/>
      <c r="CW656" s="13"/>
      <c r="CX656" s="14"/>
      <c r="CY656" s="13"/>
      <c r="CZ656" s="14"/>
      <c r="DA656" s="13"/>
      <c r="DB656" s="14"/>
      <c r="DC656" s="13"/>
      <c r="DD656" s="14"/>
      <c r="DE656" s="13"/>
      <c r="DF656" s="14"/>
      <c r="DG656" s="13"/>
      <c r="DH656" s="14"/>
      <c r="DI656" s="13"/>
      <c r="DJ656" s="14"/>
      <c r="DK656" s="13"/>
      <c r="DL656" s="14"/>
      <c r="DM656" s="13"/>
      <c r="DN656" s="14"/>
      <c r="DO656" s="13"/>
      <c r="DP656" s="14"/>
      <c r="DQ656" s="13"/>
      <c r="DR656" s="14"/>
      <c r="DS656" s="13"/>
      <c r="DT656" s="14"/>
      <c r="DU656" s="13" t="n">
        <v>0.681706797367</v>
      </c>
      <c r="DV656" s="14" t="n">
        <v>6817.06797367</v>
      </c>
      <c r="DW656" s="13" t="n">
        <v>0.681706797367</v>
      </c>
      <c r="DX656" s="14" t="n">
        <v>6817.07</v>
      </c>
      <c r="DY656" s="13"/>
      <c r="DZ656" s="14"/>
      <c r="EA656" s="13"/>
      <c r="EB656" s="14"/>
      <c r="EC656" s="13" t="n">
        <v>1.4820399218</v>
      </c>
      <c r="ED656" s="14" t="n">
        <v>14820.399218</v>
      </c>
      <c r="EE656" s="13" t="n">
        <v>1.4820399218</v>
      </c>
      <c r="EF656" s="14" t="n">
        <v>14820.4</v>
      </c>
      <c r="EG656" s="13" t="n">
        <v>318.473175948</v>
      </c>
      <c r="EH656" s="14" t="n">
        <v>3184731.75948</v>
      </c>
      <c r="EI656" s="13" t="n">
        <v>320.707077339</v>
      </c>
      <c r="EJ656" s="14" t="n">
        <v>3207070.77</v>
      </c>
      <c r="EK656" s="13"/>
      <c r="EL656" s="14"/>
      <c r="EM656" s="13"/>
      <c r="EN656" s="14"/>
      <c r="EO656" s="13"/>
      <c r="EP656" s="14"/>
      <c r="EQ656" s="13"/>
      <c r="ER656" s="14"/>
      <c r="ES656" s="13" t="n">
        <v>2.49147020094</v>
      </c>
      <c r="ET656" s="14" t="n">
        <v>24914.7020094</v>
      </c>
      <c r="EU656" s="13" t="n">
        <v>1.06186004329</v>
      </c>
      <c r="EV656" s="14" t="n">
        <v>10618.6</v>
      </c>
      <c r="EW656" s="13"/>
      <c r="EX656" s="14"/>
      <c r="EY656" s="13"/>
      <c r="EZ656" s="14"/>
      <c r="FA656" s="13" t="n">
        <v>75.8211066755</v>
      </c>
      <c r="FB656" s="14" t="n">
        <v>758211.066755</v>
      </c>
      <c r="FC656" s="13" t="n">
        <v>67.0254418703</v>
      </c>
      <c r="FD656" s="14" t="n">
        <v>670254.42</v>
      </c>
      <c r="FE656" s="13" t="n">
        <v>1.28031820468</v>
      </c>
      <c r="FF656" s="14" t="n">
        <v>12803.1820468</v>
      </c>
      <c r="FG656" s="13" t="n">
        <v>1.28031820468</v>
      </c>
      <c r="FH656" s="14" t="n">
        <v>12803.18</v>
      </c>
      <c r="FI656" s="13"/>
      <c r="FJ656" s="14"/>
      <c r="FK656" s="13"/>
      <c r="FL656" s="14"/>
      <c r="FM656" s="13" t="n">
        <v>265.927126092</v>
      </c>
      <c r="FN656" s="14" t="n">
        <v>2659271.26092</v>
      </c>
      <c r="FO656" s="13" t="n">
        <v>267.665204102</v>
      </c>
      <c r="FP656" s="14" t="n">
        <v>2676652.04</v>
      </c>
      <c r="FQ656" s="13" t="n">
        <v>7.28639615231</v>
      </c>
      <c r="FR656" s="14" t="n">
        <v>72863.9615231</v>
      </c>
      <c r="FS656" s="13" t="n">
        <v>7.28639615231</v>
      </c>
      <c r="FT656" s="14" t="n">
        <v>72863.96</v>
      </c>
      <c r="FU656" s="13" t="n">
        <v>5.37033692921</v>
      </c>
      <c r="FV656" s="14" t="n">
        <v>53703.3692921</v>
      </c>
      <c r="FW656" s="13" t="n">
        <v>5.37033692921</v>
      </c>
      <c r="FX656" s="14" t="n">
        <v>53703.37</v>
      </c>
      <c r="FY656" s="13" t="n">
        <v>1.73807800951</v>
      </c>
      <c r="FZ656" s="14" t="n">
        <v>17380.7800951</v>
      </c>
      <c r="GA656" s="13" t="n">
        <v>2.27182161448</v>
      </c>
      <c r="GB656" s="14" t="n">
        <v>22718.22</v>
      </c>
      <c r="GC656" s="13" t="n">
        <v>2.46169399293</v>
      </c>
      <c r="GD656" s="14" t="n">
        <v>24616.9399293</v>
      </c>
      <c r="GE656" s="13" t="n">
        <v>2.46169399293</v>
      </c>
      <c r="GF656" s="14" t="n">
        <v>24616.94</v>
      </c>
      <c r="GG656" s="13"/>
      <c r="GH656" s="14"/>
      <c r="GI656" s="13"/>
      <c r="GJ656" s="14"/>
      <c r="GK656" s="13" t="n">
        <v>0.737867751342</v>
      </c>
      <c r="GL656" s="14" t="n">
        <v>7378.67751342</v>
      </c>
      <c r="GM656" s="13" t="n">
        <v>0.737867751342</v>
      </c>
      <c r="GN656" s="14" t="n">
        <v>7378.68</v>
      </c>
      <c r="GO656" s="13" t="n">
        <v>3.86008982397</v>
      </c>
      <c r="GP656" s="14" t="n">
        <v>38600.8982397</v>
      </c>
      <c r="GQ656" s="13" t="n">
        <v>8.0851785158</v>
      </c>
      <c r="GR656" s="14" t="n">
        <v>80851.79</v>
      </c>
      <c r="GS656" s="13" t="n">
        <v>2.27182161448</v>
      </c>
      <c r="GT656" s="14" t="n">
        <v>22718.2161448</v>
      </c>
      <c r="GU656" s="13"/>
      <c r="GV656" s="14"/>
      <c r="GW656" s="13"/>
      <c r="GX656" s="14"/>
      <c r="GY656" s="13"/>
      <c r="GZ656" s="14"/>
      <c r="HA656" s="13"/>
      <c r="HB656" s="14"/>
      <c r="HC656" s="13"/>
      <c r="HD656" s="14"/>
      <c r="HE656" s="13"/>
      <c r="HF656" s="14"/>
      <c r="HG656" s="13"/>
      <c r="HH656" s="14"/>
      <c r="HI656" s="13" t="n">
        <v>23.0681547249</v>
      </c>
      <c r="HJ656" s="14" t="n">
        <v>230681.547249</v>
      </c>
      <c r="HK656" s="13" t="n">
        <v>23.0681547249</v>
      </c>
      <c r="HL656" s="14" t="n">
        <v>230681.55</v>
      </c>
      <c r="HM656" s="13"/>
      <c r="HN656" s="14"/>
      <c r="HO656" s="13"/>
      <c r="HP656" s="14"/>
    </row>
    <row r="657" customFormat="false" ht="12.75" hidden="false" customHeight="false" outlineLevel="0" collapsed="false">
      <c r="A657" s="8" t="n">
        <v>68129</v>
      </c>
      <c r="B657" s="8" t="s">
        <v>654</v>
      </c>
      <c r="C657" s="15" t="n">
        <f aca="false">D657/10000</f>
        <v>1057.96330008059</v>
      </c>
      <c r="D657" s="10" t="n">
        <f aca="false">SUMPRODUCT((MOD(COLUMN(E657:HP657),4)=2)*(E657:HP657))</f>
        <v>10579633.0008059</v>
      </c>
      <c r="E657" s="15" t="n">
        <v>8.27577508426</v>
      </c>
      <c r="F657" s="10" t="n">
        <v>82757.7508426</v>
      </c>
      <c r="G657" s="15" t="n">
        <v>8.27577508426</v>
      </c>
      <c r="H657" s="10" t="n">
        <v>82757.75</v>
      </c>
      <c r="I657" s="15"/>
      <c r="J657" s="10"/>
      <c r="K657" s="15"/>
      <c r="L657" s="10"/>
      <c r="M657" s="15"/>
      <c r="N657" s="10"/>
      <c r="O657" s="15"/>
      <c r="P657" s="10"/>
      <c r="Q657" s="15" t="n">
        <v>42.5459742619</v>
      </c>
      <c r="R657" s="10" t="n">
        <v>425459.742619</v>
      </c>
      <c r="S657" s="15" t="n">
        <v>50.0210661123</v>
      </c>
      <c r="T657" s="10" t="n">
        <v>500210.66</v>
      </c>
      <c r="U657" s="15" t="n">
        <v>0.5188985304</v>
      </c>
      <c r="V657" s="10" t="n">
        <v>5188.985304</v>
      </c>
      <c r="W657" s="15" t="n">
        <v>0.5188985304</v>
      </c>
      <c r="X657" s="10" t="n">
        <v>5188.99</v>
      </c>
      <c r="Y657" s="15" t="n">
        <v>0.757228703558</v>
      </c>
      <c r="Z657" s="10" t="n">
        <v>7572.28703558</v>
      </c>
      <c r="AA657" s="15" t="n">
        <v>0.757228703558</v>
      </c>
      <c r="AB657" s="10" t="n">
        <v>7572.29</v>
      </c>
      <c r="AC657" s="15"/>
      <c r="AD657" s="10"/>
      <c r="AE657" s="15"/>
      <c r="AF657" s="10"/>
      <c r="AG657" s="15"/>
      <c r="AH657" s="10"/>
      <c r="AI657" s="15"/>
      <c r="AJ657" s="10"/>
      <c r="AK657" s="15"/>
      <c r="AL657" s="10"/>
      <c r="AM657" s="15"/>
      <c r="AN657" s="10"/>
      <c r="AO657" s="15" t="n">
        <v>13.4519893248</v>
      </c>
      <c r="AP657" s="10" t="n">
        <v>134519.893248</v>
      </c>
      <c r="AQ657" s="15" t="n">
        <v>13.4519893248</v>
      </c>
      <c r="AR657" s="10" t="n">
        <v>134519.89</v>
      </c>
      <c r="AS657" s="15" t="n">
        <v>9.6209484996</v>
      </c>
      <c r="AT657" s="10" t="n">
        <v>96209.484996</v>
      </c>
      <c r="AU657" s="15" t="n">
        <v>9.6209484996</v>
      </c>
      <c r="AV657" s="10" t="n">
        <v>96209.48</v>
      </c>
      <c r="AW657" s="15"/>
      <c r="AX657" s="10"/>
      <c r="AY657" s="15"/>
      <c r="AZ657" s="10"/>
      <c r="BA657" s="15"/>
      <c r="BB657" s="10"/>
      <c r="BC657" s="15"/>
      <c r="BD657" s="10"/>
      <c r="BE657" s="15"/>
      <c r="BF657" s="10"/>
      <c r="BG657" s="15"/>
      <c r="BH657" s="10"/>
      <c r="BI657" s="15"/>
      <c r="BJ657" s="10"/>
      <c r="BK657" s="15"/>
      <c r="BL657" s="10"/>
      <c r="BM657" s="15" t="n">
        <v>0.787405726405</v>
      </c>
      <c r="BN657" s="10" t="n">
        <v>7874.05726405</v>
      </c>
      <c r="BO657" s="15" t="n">
        <v>0.787405726405</v>
      </c>
      <c r="BP657" s="10" t="n">
        <v>7874.06</v>
      </c>
      <c r="BQ657" s="15" t="n">
        <v>10.5295796751</v>
      </c>
      <c r="BR657" s="10" t="n">
        <v>105295.796751</v>
      </c>
      <c r="BS657" s="15" t="n">
        <v>10.5295796751</v>
      </c>
      <c r="BT657" s="10" t="n">
        <v>105295.8</v>
      </c>
      <c r="BU657" s="15"/>
      <c r="BV657" s="10"/>
      <c r="BW657" s="15"/>
      <c r="BX657" s="10"/>
      <c r="BY657" s="15"/>
      <c r="BZ657" s="10"/>
      <c r="CA657" s="15"/>
      <c r="CB657" s="10"/>
      <c r="CC657" s="15"/>
      <c r="CD657" s="10"/>
      <c r="CE657" s="15"/>
      <c r="CF657" s="10"/>
      <c r="CG657" s="15"/>
      <c r="CH657" s="10"/>
      <c r="CI657" s="15"/>
      <c r="CJ657" s="10"/>
      <c r="CK657" s="15"/>
      <c r="CL657" s="10"/>
      <c r="CM657" s="15"/>
      <c r="CN657" s="10"/>
      <c r="CO657" s="15"/>
      <c r="CP657" s="10"/>
      <c r="CQ657" s="15"/>
      <c r="CR657" s="10"/>
      <c r="CS657" s="15"/>
      <c r="CT657" s="10"/>
      <c r="CU657" s="15"/>
      <c r="CV657" s="10"/>
      <c r="CW657" s="15"/>
      <c r="CX657" s="10"/>
      <c r="CY657" s="15"/>
      <c r="CZ657" s="10"/>
      <c r="DA657" s="15" t="n">
        <v>6.62792479861</v>
      </c>
      <c r="DB657" s="10" t="n">
        <v>66279.2479861</v>
      </c>
      <c r="DC657" s="15"/>
      <c r="DD657" s="10"/>
      <c r="DE657" s="15"/>
      <c r="DF657" s="10"/>
      <c r="DG657" s="15"/>
      <c r="DH657" s="10"/>
      <c r="DI657" s="15"/>
      <c r="DJ657" s="10"/>
      <c r="DK657" s="15"/>
      <c r="DL657" s="10"/>
      <c r="DM657" s="15"/>
      <c r="DN657" s="10"/>
      <c r="DO657" s="15"/>
      <c r="DP657" s="10"/>
      <c r="DQ657" s="15"/>
      <c r="DR657" s="10"/>
      <c r="DS657" s="15"/>
      <c r="DT657" s="10"/>
      <c r="DU657" s="15" t="n">
        <v>4.46018132886</v>
      </c>
      <c r="DV657" s="10" t="n">
        <v>44601.8132886</v>
      </c>
      <c r="DW657" s="15" t="n">
        <v>5.07152524386</v>
      </c>
      <c r="DX657" s="10" t="n">
        <v>50715.25</v>
      </c>
      <c r="DY657" s="15"/>
      <c r="DZ657" s="10"/>
      <c r="EA657" s="15"/>
      <c r="EB657" s="10"/>
      <c r="EC657" s="15" t="n">
        <v>2.04373677546</v>
      </c>
      <c r="ED657" s="10" t="n">
        <v>20437.3677546</v>
      </c>
      <c r="EE657" s="15" t="n">
        <v>1.46022075405</v>
      </c>
      <c r="EF657" s="10" t="n">
        <v>14602.21</v>
      </c>
      <c r="EG657" s="15" t="n">
        <v>511.814993392</v>
      </c>
      <c r="EH657" s="10" t="n">
        <v>5118149.93392</v>
      </c>
      <c r="EI657" s="15" t="n">
        <v>509.943195485</v>
      </c>
      <c r="EJ657" s="10" t="n">
        <v>5099431.95</v>
      </c>
      <c r="EK657" s="15"/>
      <c r="EL657" s="10"/>
      <c r="EM657" s="15"/>
      <c r="EN657" s="10"/>
      <c r="EO657" s="15"/>
      <c r="EP657" s="10"/>
      <c r="EQ657" s="15"/>
      <c r="ER657" s="10"/>
      <c r="ES657" s="15" t="n">
        <v>2.24687500878</v>
      </c>
      <c r="ET657" s="10" t="n">
        <v>22468.7500878</v>
      </c>
      <c r="EU657" s="15" t="n">
        <v>2.24687500878</v>
      </c>
      <c r="EV657" s="10" t="n">
        <v>22468.75</v>
      </c>
      <c r="EW657" s="15"/>
      <c r="EX657" s="10"/>
      <c r="EY657" s="15" t="n">
        <v>1.04432676242</v>
      </c>
      <c r="EZ657" s="10" t="n">
        <v>10443.27</v>
      </c>
      <c r="FA657" s="15" t="n">
        <v>66.9863529424</v>
      </c>
      <c r="FB657" s="10" t="n">
        <v>669863.529424</v>
      </c>
      <c r="FC657" s="15" t="n">
        <v>66.6696786808</v>
      </c>
      <c r="FD657" s="10" t="n">
        <v>666696.79</v>
      </c>
      <c r="FE657" s="15" t="n">
        <v>3.28155838449</v>
      </c>
      <c r="FF657" s="10" t="n">
        <v>32815.5838449</v>
      </c>
      <c r="FG657" s="15" t="n">
        <v>3.21434944718</v>
      </c>
      <c r="FH657" s="10" t="n">
        <v>32143.49</v>
      </c>
      <c r="FI657" s="15" t="n">
        <v>5.34251147706</v>
      </c>
      <c r="FJ657" s="10" t="n">
        <v>53425.1147706</v>
      </c>
      <c r="FK657" s="15" t="n">
        <v>4.65913562649</v>
      </c>
      <c r="FL657" s="10" t="n">
        <v>46591.36</v>
      </c>
      <c r="FM657" s="15" t="n">
        <v>336.144608004</v>
      </c>
      <c r="FN657" s="10" t="n">
        <v>3361446.08004</v>
      </c>
      <c r="FO657" s="15" t="n">
        <v>347.014231913</v>
      </c>
      <c r="FP657" s="10" t="n">
        <v>3470142.32</v>
      </c>
      <c r="FQ657" s="15" t="n">
        <v>2.14992226668</v>
      </c>
      <c r="FR657" s="10" t="n">
        <v>21499.2226668</v>
      </c>
      <c r="FS657" s="15" t="n">
        <v>2.14992226668</v>
      </c>
      <c r="FT657" s="10" t="n">
        <v>21499.22</v>
      </c>
      <c r="FU657" s="15" t="n">
        <v>4.84903203686</v>
      </c>
      <c r="FV657" s="10" t="n">
        <v>48490.3203686</v>
      </c>
      <c r="FW657" s="15"/>
      <c r="FX657" s="10"/>
      <c r="FY657" s="15" t="n">
        <v>1.37996666817</v>
      </c>
      <c r="FZ657" s="10" t="n">
        <v>13799.6666817</v>
      </c>
      <c r="GA657" s="15"/>
      <c r="GB657" s="10"/>
      <c r="GC657" s="15" t="n">
        <v>4.59037051638</v>
      </c>
      <c r="GD657" s="10" t="n">
        <v>45903.7051638</v>
      </c>
      <c r="GE657" s="15" t="n">
        <v>4.59037051638</v>
      </c>
      <c r="GF657" s="10" t="n">
        <v>45903.71</v>
      </c>
      <c r="GG657" s="15"/>
      <c r="GH657" s="10"/>
      <c r="GI657" s="15"/>
      <c r="GJ657" s="10"/>
      <c r="GK657" s="15"/>
      <c r="GL657" s="10"/>
      <c r="GM657" s="15"/>
      <c r="GN657" s="10"/>
      <c r="GO657" s="15" t="n">
        <v>6.00369266587</v>
      </c>
      <c r="GP657" s="10" t="n">
        <v>60036.9266587</v>
      </c>
      <c r="GQ657" s="15" t="n">
        <v>8.47354313923</v>
      </c>
      <c r="GR657" s="10" t="n">
        <v>84735.43</v>
      </c>
      <c r="GS657" s="15" t="n">
        <v>11.9151045379</v>
      </c>
      <c r="GT657" s="10" t="n">
        <v>119151.045379</v>
      </c>
      <c r="GU657" s="15" t="n">
        <v>5.82436411011</v>
      </c>
      <c r="GV657" s="10" t="n">
        <v>58243.64</v>
      </c>
      <c r="GW657" s="15"/>
      <c r="GX657" s="10"/>
      <c r="GY657" s="15"/>
      <c r="GZ657" s="10"/>
      <c r="HA657" s="15"/>
      <c r="HB657" s="10"/>
      <c r="HC657" s="15"/>
      <c r="HD657" s="10"/>
      <c r="HE657" s="15"/>
      <c r="HF657" s="10"/>
      <c r="HG657" s="15"/>
      <c r="HH657" s="10"/>
      <c r="HI657" s="15" t="n">
        <v>1.63866947105</v>
      </c>
      <c r="HJ657" s="10" t="n">
        <v>16386.6947105</v>
      </c>
      <c r="HK657" s="15" t="n">
        <v>1.63866947105</v>
      </c>
      <c r="HL657" s="10" t="n">
        <v>16386.69</v>
      </c>
      <c r="HM657" s="15"/>
      <c r="HN657" s="10"/>
      <c r="HO657" s="15"/>
      <c r="HP657" s="10"/>
    </row>
    <row r="658" customFormat="false" ht="12.75" hidden="false" customHeight="false" outlineLevel="0" collapsed="false">
      <c r="A658" s="12" t="n">
        <v>68130</v>
      </c>
      <c r="B658" s="12" t="s">
        <v>655</v>
      </c>
      <c r="C658" s="13" t="n">
        <f aca="false">D658/10000</f>
        <v>2244.59687350905</v>
      </c>
      <c r="D658" s="14" t="n">
        <f aca="false">SUMPRODUCT((MOD(COLUMN(E658:HP658),4)=2)*(E658:HP658))</f>
        <v>22445968.7350905</v>
      </c>
      <c r="E658" s="13" t="n">
        <v>2.70286915136</v>
      </c>
      <c r="F658" s="14" t="n">
        <v>27028.6915136</v>
      </c>
      <c r="G658" s="13" t="n">
        <v>2.70286915136</v>
      </c>
      <c r="H658" s="14" t="n">
        <v>27028.69</v>
      </c>
      <c r="I658" s="13"/>
      <c r="J658" s="14"/>
      <c r="K658" s="13"/>
      <c r="L658" s="14"/>
      <c r="M658" s="13" t="n">
        <v>1.51394918719</v>
      </c>
      <c r="N658" s="14" t="n">
        <v>15139.4918719</v>
      </c>
      <c r="O658" s="13" t="n">
        <v>1.51394918719</v>
      </c>
      <c r="P658" s="14" t="n">
        <v>15139.49</v>
      </c>
      <c r="Q658" s="13" t="n">
        <v>47.8382067158</v>
      </c>
      <c r="R658" s="14" t="n">
        <v>478382.067158</v>
      </c>
      <c r="S658" s="13" t="n">
        <v>50.1655672799</v>
      </c>
      <c r="T658" s="14" t="n">
        <v>501655.67</v>
      </c>
      <c r="U658" s="13"/>
      <c r="V658" s="14"/>
      <c r="W658" s="13"/>
      <c r="X658" s="14"/>
      <c r="Y658" s="13"/>
      <c r="Z658" s="14"/>
      <c r="AA658" s="13"/>
      <c r="AB658" s="14"/>
      <c r="AC658" s="13"/>
      <c r="AD658" s="14"/>
      <c r="AE658" s="13"/>
      <c r="AF658" s="14"/>
      <c r="AG658" s="13"/>
      <c r="AH658" s="14"/>
      <c r="AI658" s="13"/>
      <c r="AJ658" s="14"/>
      <c r="AK658" s="13" t="n">
        <v>0.739151524143</v>
      </c>
      <c r="AL658" s="14" t="n">
        <v>7391.51524143</v>
      </c>
      <c r="AM658" s="13" t="n">
        <v>0.739151524143</v>
      </c>
      <c r="AN658" s="14" t="n">
        <v>7391.52</v>
      </c>
      <c r="AO658" s="13" t="n">
        <v>0.931870798497</v>
      </c>
      <c r="AP658" s="14" t="n">
        <v>9318.70798497</v>
      </c>
      <c r="AQ658" s="13" t="n">
        <v>0.931870798497</v>
      </c>
      <c r="AR658" s="14" t="n">
        <v>9318.71</v>
      </c>
      <c r="AS658" s="13" t="n">
        <v>6.36882314049</v>
      </c>
      <c r="AT658" s="14" t="n">
        <v>63688.2314049</v>
      </c>
      <c r="AU658" s="13" t="n">
        <v>6.36882314049</v>
      </c>
      <c r="AV658" s="14" t="n">
        <v>63688.23</v>
      </c>
      <c r="AW658" s="13"/>
      <c r="AX658" s="14"/>
      <c r="AY658" s="13"/>
      <c r="AZ658" s="14"/>
      <c r="BA658" s="13"/>
      <c r="BB658" s="14"/>
      <c r="BC658" s="13"/>
      <c r="BD658" s="14"/>
      <c r="BE658" s="13"/>
      <c r="BF658" s="14"/>
      <c r="BG658" s="13"/>
      <c r="BH658" s="14"/>
      <c r="BI658" s="13"/>
      <c r="BJ658" s="14"/>
      <c r="BK658" s="13"/>
      <c r="BL658" s="14"/>
      <c r="BM658" s="13" t="n">
        <v>6.42511048357</v>
      </c>
      <c r="BN658" s="14" t="n">
        <v>64251.1048357</v>
      </c>
      <c r="BO658" s="13" t="n">
        <v>6.42511048357</v>
      </c>
      <c r="BP658" s="14" t="n">
        <v>64251.1</v>
      </c>
      <c r="BQ658" s="13"/>
      <c r="BR658" s="14"/>
      <c r="BS658" s="13"/>
      <c r="BT658" s="14"/>
      <c r="BU658" s="13"/>
      <c r="BV658" s="14"/>
      <c r="BW658" s="13"/>
      <c r="BX658" s="14"/>
      <c r="BY658" s="13"/>
      <c r="BZ658" s="14"/>
      <c r="CA658" s="13"/>
      <c r="CB658" s="14"/>
      <c r="CC658" s="13"/>
      <c r="CD658" s="14"/>
      <c r="CE658" s="13"/>
      <c r="CF658" s="14"/>
      <c r="CG658" s="13"/>
      <c r="CH658" s="14"/>
      <c r="CI658" s="13"/>
      <c r="CJ658" s="14"/>
      <c r="CK658" s="13"/>
      <c r="CL658" s="14"/>
      <c r="CM658" s="13"/>
      <c r="CN658" s="14"/>
      <c r="CO658" s="13"/>
      <c r="CP658" s="14"/>
      <c r="CQ658" s="13"/>
      <c r="CR658" s="14"/>
      <c r="CS658" s="13"/>
      <c r="CT658" s="14"/>
      <c r="CU658" s="13"/>
      <c r="CV658" s="14"/>
      <c r="CW658" s="13"/>
      <c r="CX658" s="14"/>
      <c r="CY658" s="13"/>
      <c r="CZ658" s="14"/>
      <c r="DA658" s="13" t="n">
        <v>1.78738496683</v>
      </c>
      <c r="DB658" s="14" t="n">
        <v>17873.8496683</v>
      </c>
      <c r="DC658" s="13"/>
      <c r="DD658" s="14"/>
      <c r="DE658" s="13"/>
      <c r="DF658" s="14"/>
      <c r="DG658" s="13"/>
      <c r="DH658" s="14"/>
      <c r="DI658" s="13"/>
      <c r="DJ658" s="14"/>
      <c r="DK658" s="13"/>
      <c r="DL658" s="14"/>
      <c r="DM658" s="13"/>
      <c r="DN658" s="14"/>
      <c r="DO658" s="13"/>
      <c r="DP658" s="14"/>
      <c r="DQ658" s="13"/>
      <c r="DR658" s="14"/>
      <c r="DS658" s="13"/>
      <c r="DT658" s="14"/>
      <c r="DU658" s="13" t="n">
        <v>2.85688033842</v>
      </c>
      <c r="DV658" s="14" t="n">
        <v>28568.8033842</v>
      </c>
      <c r="DW658" s="13" t="n">
        <v>4.05267668482</v>
      </c>
      <c r="DX658" s="14" t="n">
        <v>40526.77</v>
      </c>
      <c r="DY658" s="13"/>
      <c r="DZ658" s="14"/>
      <c r="EA658" s="13"/>
      <c r="EB658" s="14"/>
      <c r="EC658" s="13" t="n">
        <v>0.633187617543</v>
      </c>
      <c r="ED658" s="14" t="n">
        <v>6331.87617543</v>
      </c>
      <c r="EE658" s="13" t="n">
        <v>0.633187617543</v>
      </c>
      <c r="EF658" s="14" t="n">
        <v>6331.88</v>
      </c>
      <c r="EG658" s="13" t="n">
        <v>1486.50810684</v>
      </c>
      <c r="EH658" s="14" t="n">
        <v>14865081.0684</v>
      </c>
      <c r="EI658" s="13" t="n">
        <v>1474.43373597</v>
      </c>
      <c r="EJ658" s="14" t="n">
        <v>14744337.36</v>
      </c>
      <c r="EK658" s="13"/>
      <c r="EL658" s="14"/>
      <c r="EM658" s="13"/>
      <c r="EN658" s="14"/>
      <c r="EO658" s="13"/>
      <c r="EP658" s="14"/>
      <c r="EQ658" s="13"/>
      <c r="ER658" s="14"/>
      <c r="ES658" s="13"/>
      <c r="ET658" s="14"/>
      <c r="EU658" s="13"/>
      <c r="EV658" s="14"/>
      <c r="EW658" s="13"/>
      <c r="EX658" s="14"/>
      <c r="EY658" s="13"/>
      <c r="EZ658" s="14"/>
      <c r="FA658" s="13" t="n">
        <v>164.866073361</v>
      </c>
      <c r="FB658" s="14" t="n">
        <v>1648660.73361</v>
      </c>
      <c r="FC658" s="13" t="n">
        <v>175.876974271</v>
      </c>
      <c r="FD658" s="14" t="n">
        <v>1758769.74</v>
      </c>
      <c r="FE658" s="13" t="n">
        <v>5.58798226117</v>
      </c>
      <c r="FF658" s="14" t="n">
        <v>55879.8226117</v>
      </c>
      <c r="FG658" s="13" t="n">
        <v>6.41424970159</v>
      </c>
      <c r="FH658" s="14" t="n">
        <v>64142.5</v>
      </c>
      <c r="FI658" s="13"/>
      <c r="FJ658" s="14"/>
      <c r="FK658" s="13"/>
      <c r="FL658" s="14"/>
      <c r="FM658" s="13" t="n">
        <v>477.154755188</v>
      </c>
      <c r="FN658" s="14" t="n">
        <v>4771547.55188</v>
      </c>
      <c r="FO658" s="13" t="n">
        <v>494.382036855</v>
      </c>
      <c r="FP658" s="14" t="n">
        <v>4943820.37</v>
      </c>
      <c r="FQ658" s="13"/>
      <c r="FR658" s="14"/>
      <c r="FS658" s="13"/>
      <c r="FT658" s="14"/>
      <c r="FU658" s="13"/>
      <c r="FV658" s="14"/>
      <c r="FW658" s="13"/>
      <c r="FX658" s="14"/>
      <c r="FY658" s="13" t="n">
        <v>21.0609348128</v>
      </c>
      <c r="FZ658" s="14" t="n">
        <v>210609.348128</v>
      </c>
      <c r="GA658" s="13"/>
      <c r="GB658" s="14"/>
      <c r="GC658" s="13" t="n">
        <v>9.33549797474</v>
      </c>
      <c r="GD658" s="14" t="n">
        <v>93354.9797474</v>
      </c>
      <c r="GE658" s="13" t="n">
        <v>9.33549797474</v>
      </c>
      <c r="GF658" s="14" t="n">
        <v>93354.98</v>
      </c>
      <c r="GG658" s="13"/>
      <c r="GH658" s="14"/>
      <c r="GI658" s="13"/>
      <c r="GJ658" s="14"/>
      <c r="GK658" s="13"/>
      <c r="GL658" s="14"/>
      <c r="GM658" s="13"/>
      <c r="GN658" s="14"/>
      <c r="GO658" s="13"/>
      <c r="GP658" s="14"/>
      <c r="GQ658" s="13" t="n">
        <v>3.07595558993</v>
      </c>
      <c r="GR658" s="14" t="n">
        <v>30759.56</v>
      </c>
      <c r="GS658" s="13" t="n">
        <v>2.11678600891</v>
      </c>
      <c r="GT658" s="14" t="n">
        <v>21167.8600891</v>
      </c>
      <c r="GU658" s="13" t="n">
        <v>1.29051856849</v>
      </c>
      <c r="GV658" s="14" t="n">
        <v>12905.19</v>
      </c>
      <c r="GW658" s="13"/>
      <c r="GX658" s="14"/>
      <c r="GY658" s="13"/>
      <c r="GZ658" s="14"/>
      <c r="HA658" s="13"/>
      <c r="HB658" s="14"/>
      <c r="HC658" s="13"/>
      <c r="HD658" s="14"/>
      <c r="HE658" s="13" t="n">
        <v>5.7387877353</v>
      </c>
      <c r="HF658" s="14" t="n">
        <v>57387.877353</v>
      </c>
      <c r="HG658" s="13" t="n">
        <v>5.7387877353</v>
      </c>
      <c r="HH658" s="14" t="n">
        <v>57387.88</v>
      </c>
      <c r="HI658" s="13" t="n">
        <v>0.430515403289</v>
      </c>
      <c r="HJ658" s="14" t="n">
        <v>4305.15403289</v>
      </c>
      <c r="HK658" s="13" t="n">
        <v>0.515910975031</v>
      </c>
      <c r="HL658" s="14" t="n">
        <v>5159.11</v>
      </c>
      <c r="HM658" s="13"/>
      <c r="HN658" s="14"/>
      <c r="HO658" s="13"/>
      <c r="HP658" s="14"/>
    </row>
    <row r="659" customFormat="false" ht="12.75" hidden="false" customHeight="false" outlineLevel="0" collapsed="false">
      <c r="A659" s="8" t="n">
        <v>68131</v>
      </c>
      <c r="B659" s="8" t="s">
        <v>656</v>
      </c>
      <c r="C659" s="15" t="n">
        <f aca="false">D659/10000</f>
        <v>206.232079221562</v>
      </c>
      <c r="D659" s="10" t="n">
        <f aca="false">SUMPRODUCT((MOD(COLUMN(E659:HP659),4)=2)*(E659:HP659))</f>
        <v>2062320.79221562</v>
      </c>
      <c r="E659" s="15"/>
      <c r="F659" s="10"/>
      <c r="G659" s="15"/>
      <c r="H659" s="10"/>
      <c r="I659" s="15"/>
      <c r="J659" s="10"/>
      <c r="K659" s="15"/>
      <c r="L659" s="10"/>
      <c r="M659" s="15"/>
      <c r="N659" s="10"/>
      <c r="O659" s="15"/>
      <c r="P659" s="10"/>
      <c r="Q659" s="15" t="n">
        <v>12.7588331594</v>
      </c>
      <c r="R659" s="10" t="n">
        <v>127588.331594</v>
      </c>
      <c r="S659" s="15" t="n">
        <v>13.1894162269</v>
      </c>
      <c r="T659" s="10" t="n">
        <v>131894.16</v>
      </c>
      <c r="U659" s="15"/>
      <c r="V659" s="10"/>
      <c r="W659" s="15"/>
      <c r="X659" s="10"/>
      <c r="Y659" s="15"/>
      <c r="Z659" s="10"/>
      <c r="AA659" s="15"/>
      <c r="AB659" s="10"/>
      <c r="AC659" s="15"/>
      <c r="AD659" s="10"/>
      <c r="AE659" s="15"/>
      <c r="AF659" s="10"/>
      <c r="AG659" s="15"/>
      <c r="AH659" s="10"/>
      <c r="AI659" s="15"/>
      <c r="AJ659" s="10"/>
      <c r="AK659" s="15"/>
      <c r="AL659" s="10"/>
      <c r="AM659" s="15"/>
      <c r="AN659" s="10"/>
      <c r="AO659" s="15" t="n">
        <v>0.819241731948</v>
      </c>
      <c r="AP659" s="10" t="n">
        <v>8192.41731948</v>
      </c>
      <c r="AQ659" s="15" t="n">
        <v>0.819241731948</v>
      </c>
      <c r="AR659" s="10" t="n">
        <v>8192.42</v>
      </c>
      <c r="AS659" s="15" t="n">
        <v>1.66520747961</v>
      </c>
      <c r="AT659" s="10" t="n">
        <v>16652.0747961</v>
      </c>
      <c r="AU659" s="15" t="n">
        <v>1.66520747961</v>
      </c>
      <c r="AV659" s="10" t="n">
        <v>16652.07</v>
      </c>
      <c r="AW659" s="15"/>
      <c r="AX659" s="10"/>
      <c r="AY659" s="15"/>
      <c r="AZ659" s="10"/>
      <c r="BA659" s="15"/>
      <c r="BB659" s="10"/>
      <c r="BC659" s="15"/>
      <c r="BD659" s="10"/>
      <c r="BE659" s="15"/>
      <c r="BF659" s="10"/>
      <c r="BG659" s="15"/>
      <c r="BH659" s="10"/>
      <c r="BI659" s="15"/>
      <c r="BJ659" s="10"/>
      <c r="BK659" s="15"/>
      <c r="BL659" s="10"/>
      <c r="BM659" s="15"/>
      <c r="BN659" s="10"/>
      <c r="BO659" s="15"/>
      <c r="BP659" s="10"/>
      <c r="BQ659" s="15"/>
      <c r="BR659" s="10"/>
      <c r="BS659" s="15"/>
      <c r="BT659" s="10"/>
      <c r="BU659" s="15"/>
      <c r="BV659" s="10"/>
      <c r="BW659" s="15"/>
      <c r="BX659" s="10"/>
      <c r="BY659" s="15"/>
      <c r="BZ659" s="10"/>
      <c r="CA659" s="15"/>
      <c r="CB659" s="10"/>
      <c r="CC659" s="15"/>
      <c r="CD659" s="10"/>
      <c r="CE659" s="15"/>
      <c r="CF659" s="10"/>
      <c r="CG659" s="15"/>
      <c r="CH659" s="10"/>
      <c r="CI659" s="15"/>
      <c r="CJ659" s="10"/>
      <c r="CK659" s="15"/>
      <c r="CL659" s="10"/>
      <c r="CM659" s="15"/>
      <c r="CN659" s="10"/>
      <c r="CO659" s="15"/>
      <c r="CP659" s="10"/>
      <c r="CQ659" s="15"/>
      <c r="CR659" s="10"/>
      <c r="CS659" s="15"/>
      <c r="CT659" s="10"/>
      <c r="CU659" s="15"/>
      <c r="CV659" s="10"/>
      <c r="CW659" s="15"/>
      <c r="CX659" s="10"/>
      <c r="CY659" s="15"/>
      <c r="CZ659" s="10"/>
      <c r="DA659" s="15"/>
      <c r="DB659" s="10"/>
      <c r="DC659" s="15"/>
      <c r="DD659" s="10"/>
      <c r="DE659" s="15"/>
      <c r="DF659" s="10"/>
      <c r="DG659" s="15"/>
      <c r="DH659" s="10"/>
      <c r="DI659" s="15"/>
      <c r="DJ659" s="10"/>
      <c r="DK659" s="15"/>
      <c r="DL659" s="10"/>
      <c r="DM659" s="15"/>
      <c r="DN659" s="10"/>
      <c r="DO659" s="15"/>
      <c r="DP659" s="10"/>
      <c r="DQ659" s="15"/>
      <c r="DR659" s="10"/>
      <c r="DS659" s="15"/>
      <c r="DT659" s="10"/>
      <c r="DU659" s="15"/>
      <c r="DV659" s="10"/>
      <c r="DW659" s="15"/>
      <c r="DX659" s="10"/>
      <c r="DY659" s="15"/>
      <c r="DZ659" s="10"/>
      <c r="EA659" s="15"/>
      <c r="EB659" s="10"/>
      <c r="EC659" s="15"/>
      <c r="ED659" s="10"/>
      <c r="EE659" s="15"/>
      <c r="EF659" s="10"/>
      <c r="EG659" s="15" t="n">
        <v>132.941194145</v>
      </c>
      <c r="EH659" s="10" t="n">
        <v>1329411.94145</v>
      </c>
      <c r="EI659" s="15" t="n">
        <v>130.11512221</v>
      </c>
      <c r="EJ659" s="10" t="n">
        <v>1301151.22</v>
      </c>
      <c r="EK659" s="15"/>
      <c r="EL659" s="10"/>
      <c r="EM659" s="15"/>
      <c r="EN659" s="10"/>
      <c r="EO659" s="15"/>
      <c r="EP659" s="10"/>
      <c r="EQ659" s="15"/>
      <c r="ER659" s="10"/>
      <c r="ES659" s="15"/>
      <c r="ET659" s="10"/>
      <c r="EU659" s="15"/>
      <c r="EV659" s="10"/>
      <c r="EW659" s="15"/>
      <c r="EX659" s="10"/>
      <c r="EY659" s="15"/>
      <c r="EZ659" s="10"/>
      <c r="FA659" s="15" t="n">
        <v>23.3852073085</v>
      </c>
      <c r="FB659" s="10" t="n">
        <v>233852.073085</v>
      </c>
      <c r="FC659" s="15" t="n">
        <v>23.2320567414</v>
      </c>
      <c r="FD659" s="10" t="n">
        <v>232320.57</v>
      </c>
      <c r="FE659" s="15" t="n">
        <v>0.617666918764</v>
      </c>
      <c r="FF659" s="10" t="n">
        <v>6176.66918764</v>
      </c>
      <c r="FG659" s="15" t="n">
        <v>0.617666918764</v>
      </c>
      <c r="FH659" s="10" t="n">
        <v>6176.67</v>
      </c>
      <c r="FI659" s="15"/>
      <c r="FJ659" s="10"/>
      <c r="FK659" s="15"/>
      <c r="FL659" s="10"/>
      <c r="FM659" s="15" t="n">
        <v>29.1910316592</v>
      </c>
      <c r="FN659" s="10" t="n">
        <v>291910.316592</v>
      </c>
      <c r="FO659" s="15" t="n">
        <v>29.8516690246</v>
      </c>
      <c r="FP659" s="10" t="n">
        <v>298516.69</v>
      </c>
      <c r="FQ659" s="15"/>
      <c r="FR659" s="10"/>
      <c r="FS659" s="15"/>
      <c r="FT659" s="10"/>
      <c r="FU659" s="15"/>
      <c r="FV659" s="10"/>
      <c r="FW659" s="15"/>
      <c r="FX659" s="10"/>
      <c r="FY659" s="15"/>
      <c r="FZ659" s="10"/>
      <c r="GA659" s="15"/>
      <c r="GB659" s="10"/>
      <c r="GC659" s="15" t="n">
        <v>4.85369681914</v>
      </c>
      <c r="GD659" s="10" t="n">
        <v>48536.9681914</v>
      </c>
      <c r="GE659" s="15" t="n">
        <v>4.85369681914</v>
      </c>
      <c r="GF659" s="10" t="n">
        <v>48536.97</v>
      </c>
      <c r="GG659" s="15"/>
      <c r="GH659" s="10"/>
      <c r="GI659" s="15"/>
      <c r="GJ659" s="10"/>
      <c r="GK659" s="15"/>
      <c r="GL659" s="10"/>
      <c r="GM659" s="15"/>
      <c r="GN659" s="10"/>
      <c r="GO659" s="15"/>
      <c r="GP659" s="10"/>
      <c r="GQ659" s="15"/>
      <c r="GR659" s="10"/>
      <c r="GS659" s="15"/>
      <c r="GT659" s="10"/>
      <c r="GU659" s="15" t="n">
        <v>1.88800206942</v>
      </c>
      <c r="GV659" s="10" t="n">
        <v>18880.02</v>
      </c>
      <c r="GW659" s="15"/>
      <c r="GX659" s="10"/>
      <c r="GY659" s="15"/>
      <c r="GZ659" s="10"/>
      <c r="HA659" s="15"/>
      <c r="HB659" s="10"/>
      <c r="HC659" s="15"/>
      <c r="HD659" s="10"/>
      <c r="HE659" s="15"/>
      <c r="HF659" s="10"/>
      <c r="HG659" s="15"/>
      <c r="HH659" s="10"/>
      <c r="HI659" s="15"/>
      <c r="HJ659" s="10"/>
      <c r="HK659" s="15"/>
      <c r="HL659" s="10"/>
      <c r="HM659" s="15"/>
      <c r="HN659" s="10"/>
      <c r="HO659" s="15"/>
      <c r="HP659" s="10"/>
    </row>
    <row r="660" customFormat="false" ht="12.75" hidden="false" customHeight="false" outlineLevel="0" collapsed="false">
      <c r="A660" s="12" t="n">
        <v>68132</v>
      </c>
      <c r="B660" s="12" t="s">
        <v>657</v>
      </c>
      <c r="C660" s="13" t="n">
        <f aca="false">D660/10000</f>
        <v>638.714935785784</v>
      </c>
      <c r="D660" s="14" t="n">
        <f aca="false">SUMPRODUCT((MOD(COLUMN(E660:HP660),4)=2)*(E660:HP660))</f>
        <v>6387149.35785784</v>
      </c>
      <c r="E660" s="13" t="n">
        <v>0.820474899721</v>
      </c>
      <c r="F660" s="14" t="n">
        <v>8204.74899721</v>
      </c>
      <c r="G660" s="13" t="n">
        <v>0.820474899721</v>
      </c>
      <c r="H660" s="14" t="n">
        <v>8204.75</v>
      </c>
      <c r="I660" s="13"/>
      <c r="J660" s="14"/>
      <c r="K660" s="13"/>
      <c r="L660" s="14"/>
      <c r="M660" s="13"/>
      <c r="N660" s="14"/>
      <c r="O660" s="13"/>
      <c r="P660" s="14"/>
      <c r="Q660" s="13" t="n">
        <v>46.203067131</v>
      </c>
      <c r="R660" s="14" t="n">
        <v>462030.67131</v>
      </c>
      <c r="S660" s="13" t="n">
        <v>46.8082826515</v>
      </c>
      <c r="T660" s="14" t="n">
        <v>468082.83</v>
      </c>
      <c r="U660" s="13" t="n">
        <v>0.564570932826</v>
      </c>
      <c r="V660" s="14" t="n">
        <v>5645.70932826</v>
      </c>
      <c r="W660" s="13" t="n">
        <v>0.564570932826</v>
      </c>
      <c r="X660" s="14" t="n">
        <v>5645.71</v>
      </c>
      <c r="Y660" s="13"/>
      <c r="Z660" s="14"/>
      <c r="AA660" s="13"/>
      <c r="AB660" s="14"/>
      <c r="AC660" s="13"/>
      <c r="AD660" s="14"/>
      <c r="AE660" s="13"/>
      <c r="AF660" s="14"/>
      <c r="AG660" s="13"/>
      <c r="AH660" s="14"/>
      <c r="AI660" s="13" t="n">
        <v>1.14524093158</v>
      </c>
      <c r="AJ660" s="14" t="n">
        <v>11452.41</v>
      </c>
      <c r="AK660" s="13"/>
      <c r="AL660" s="14"/>
      <c r="AM660" s="13"/>
      <c r="AN660" s="14"/>
      <c r="AO660" s="13" t="n">
        <v>0.552135805838</v>
      </c>
      <c r="AP660" s="14" t="n">
        <v>5521.35805838</v>
      </c>
      <c r="AQ660" s="13" t="n">
        <v>0.552135805838</v>
      </c>
      <c r="AR660" s="14" t="n">
        <v>5521.36</v>
      </c>
      <c r="AS660" s="13" t="n">
        <v>6.52163409829</v>
      </c>
      <c r="AT660" s="14" t="n">
        <v>65216.3409829</v>
      </c>
      <c r="AU660" s="13" t="n">
        <v>6.49366708549</v>
      </c>
      <c r="AV660" s="14" t="n">
        <v>64936.67</v>
      </c>
      <c r="AW660" s="13"/>
      <c r="AX660" s="14"/>
      <c r="AY660" s="13"/>
      <c r="AZ660" s="14"/>
      <c r="BA660" s="13"/>
      <c r="BB660" s="14"/>
      <c r="BC660" s="13"/>
      <c r="BD660" s="14"/>
      <c r="BE660" s="13"/>
      <c r="BF660" s="14"/>
      <c r="BG660" s="13"/>
      <c r="BH660" s="14"/>
      <c r="BI660" s="13"/>
      <c r="BJ660" s="14"/>
      <c r="BK660" s="13"/>
      <c r="BL660" s="14"/>
      <c r="BM660" s="13" t="n">
        <v>2.08122970714</v>
      </c>
      <c r="BN660" s="14" t="n">
        <v>20812.2970714</v>
      </c>
      <c r="BO660" s="13" t="n">
        <v>2.30285563831</v>
      </c>
      <c r="BP660" s="14" t="n">
        <v>23028.56</v>
      </c>
      <c r="BQ660" s="13"/>
      <c r="BR660" s="14"/>
      <c r="BS660" s="13"/>
      <c r="BT660" s="14"/>
      <c r="BU660" s="13"/>
      <c r="BV660" s="14"/>
      <c r="BW660" s="13"/>
      <c r="BX660" s="14"/>
      <c r="BY660" s="13"/>
      <c r="BZ660" s="14"/>
      <c r="CA660" s="13"/>
      <c r="CB660" s="14"/>
      <c r="CC660" s="13"/>
      <c r="CD660" s="14"/>
      <c r="CE660" s="13"/>
      <c r="CF660" s="14"/>
      <c r="CG660" s="13"/>
      <c r="CH660" s="14"/>
      <c r="CI660" s="13"/>
      <c r="CJ660" s="14"/>
      <c r="CK660" s="13"/>
      <c r="CL660" s="14"/>
      <c r="CM660" s="13"/>
      <c r="CN660" s="14"/>
      <c r="CO660" s="13"/>
      <c r="CP660" s="14"/>
      <c r="CQ660" s="13"/>
      <c r="CR660" s="14"/>
      <c r="CS660" s="13"/>
      <c r="CT660" s="14"/>
      <c r="CU660" s="13"/>
      <c r="CV660" s="14"/>
      <c r="CW660" s="13"/>
      <c r="CX660" s="14"/>
      <c r="CY660" s="13"/>
      <c r="CZ660" s="14"/>
      <c r="DA660" s="13"/>
      <c r="DB660" s="14"/>
      <c r="DC660" s="13"/>
      <c r="DD660" s="14"/>
      <c r="DE660" s="13"/>
      <c r="DF660" s="14"/>
      <c r="DG660" s="13"/>
      <c r="DH660" s="14"/>
      <c r="DI660" s="13"/>
      <c r="DJ660" s="14"/>
      <c r="DK660" s="13"/>
      <c r="DL660" s="14"/>
      <c r="DM660" s="13"/>
      <c r="DN660" s="14"/>
      <c r="DO660" s="13"/>
      <c r="DP660" s="14"/>
      <c r="DQ660" s="13"/>
      <c r="DR660" s="14"/>
      <c r="DS660" s="13"/>
      <c r="DT660" s="14"/>
      <c r="DU660" s="13" t="n">
        <v>1.96003447752</v>
      </c>
      <c r="DV660" s="14" t="n">
        <v>19600.3447752</v>
      </c>
      <c r="DW660" s="13" t="n">
        <v>1.96003447752</v>
      </c>
      <c r="DX660" s="14" t="n">
        <v>19600.34</v>
      </c>
      <c r="DY660" s="13"/>
      <c r="DZ660" s="14"/>
      <c r="EA660" s="13"/>
      <c r="EB660" s="14"/>
      <c r="EC660" s="13"/>
      <c r="ED660" s="14"/>
      <c r="EE660" s="13"/>
      <c r="EF660" s="14"/>
      <c r="EG660" s="13" t="n">
        <v>426.216196905</v>
      </c>
      <c r="EH660" s="14" t="n">
        <v>4262161.96905</v>
      </c>
      <c r="EI660" s="13" t="n">
        <v>413.880067487</v>
      </c>
      <c r="EJ660" s="14" t="n">
        <v>4138800.67</v>
      </c>
      <c r="EK660" s="13"/>
      <c r="EL660" s="14"/>
      <c r="EM660" s="13"/>
      <c r="EN660" s="14"/>
      <c r="EO660" s="13"/>
      <c r="EP660" s="14"/>
      <c r="EQ660" s="13"/>
      <c r="ER660" s="14"/>
      <c r="ES660" s="13" t="n">
        <v>17.3814867305</v>
      </c>
      <c r="ET660" s="14" t="n">
        <v>173814.867305</v>
      </c>
      <c r="EU660" s="13" t="n">
        <v>16.77627121</v>
      </c>
      <c r="EV660" s="14" t="n">
        <v>167762.71</v>
      </c>
      <c r="EW660" s="13"/>
      <c r="EX660" s="14"/>
      <c r="EY660" s="13"/>
      <c r="EZ660" s="14"/>
      <c r="FA660" s="13" t="n">
        <v>53.9207140863</v>
      </c>
      <c r="FB660" s="14" t="n">
        <v>539207.140863</v>
      </c>
      <c r="FC660" s="13" t="n">
        <v>64.9179436551</v>
      </c>
      <c r="FD660" s="14" t="n">
        <v>649179.44</v>
      </c>
      <c r="FE660" s="13" t="n">
        <v>4.92052155796</v>
      </c>
      <c r="FF660" s="14" t="n">
        <v>49205.2155796</v>
      </c>
      <c r="FG660" s="13" t="n">
        <v>4.92052155796</v>
      </c>
      <c r="FH660" s="14" t="n">
        <v>49205.22</v>
      </c>
      <c r="FI660" s="13"/>
      <c r="FJ660" s="14"/>
      <c r="FK660" s="13"/>
      <c r="FL660" s="14"/>
      <c r="FM660" s="13" t="n">
        <v>73.9803454635</v>
      </c>
      <c r="FN660" s="14" t="n">
        <v>739803.454635</v>
      </c>
      <c r="FO660" s="13" t="n">
        <v>73.9803454635</v>
      </c>
      <c r="FP660" s="14" t="n">
        <v>739803.45</v>
      </c>
      <c r="FQ660" s="13"/>
      <c r="FR660" s="14"/>
      <c r="FS660" s="13"/>
      <c r="FT660" s="14"/>
      <c r="FU660" s="13"/>
      <c r="FV660" s="14"/>
      <c r="FW660" s="13"/>
      <c r="FX660" s="14"/>
      <c r="FY660" s="13"/>
      <c r="FZ660" s="14"/>
      <c r="GA660" s="13"/>
      <c r="GB660" s="14"/>
      <c r="GC660" s="13" t="n">
        <v>3.04967947918</v>
      </c>
      <c r="GD660" s="14" t="n">
        <v>30496.7947918</v>
      </c>
      <c r="GE660" s="13" t="n">
        <v>3.04967947918</v>
      </c>
      <c r="GF660" s="14" t="n">
        <v>30496.79</v>
      </c>
      <c r="GG660" s="13"/>
      <c r="GH660" s="14"/>
      <c r="GI660" s="13"/>
      <c r="GJ660" s="14"/>
      <c r="GK660" s="13"/>
      <c r="GL660" s="14"/>
      <c r="GM660" s="13"/>
      <c r="GN660" s="14"/>
      <c r="GO660" s="13"/>
      <c r="GP660" s="14"/>
      <c r="GQ660" s="13"/>
      <c r="GR660" s="14"/>
      <c r="GS660" s="13"/>
      <c r="GT660" s="14"/>
      <c r="GU660" s="13"/>
      <c r="GV660" s="14"/>
      <c r="GW660" s="13"/>
      <c r="GX660" s="14"/>
      <c r="GY660" s="13"/>
      <c r="GZ660" s="14"/>
      <c r="HA660" s="13"/>
      <c r="HB660" s="14"/>
      <c r="HC660" s="13"/>
      <c r="HD660" s="14"/>
      <c r="HE660" s="13"/>
      <c r="HF660" s="14"/>
      <c r="HG660" s="13"/>
      <c r="HH660" s="14"/>
      <c r="HI660" s="13" t="n">
        <v>0.542844511009</v>
      </c>
      <c r="HJ660" s="14" t="n">
        <v>5428.44511009</v>
      </c>
      <c r="HK660" s="13" t="n">
        <v>0.542844511009</v>
      </c>
      <c r="HL660" s="14" t="n">
        <v>5428.45</v>
      </c>
      <c r="HM660" s="13"/>
      <c r="HN660" s="14"/>
      <c r="HO660" s="13"/>
      <c r="HP660" s="14"/>
    </row>
    <row r="661" customFormat="false" ht="12.75" hidden="false" customHeight="false" outlineLevel="0" collapsed="false">
      <c r="A661" s="8" t="n">
        <v>68133</v>
      </c>
      <c r="B661" s="8" t="s">
        <v>658</v>
      </c>
      <c r="C661" s="15" t="n">
        <f aca="false">D661/10000</f>
        <v>263.10272030111</v>
      </c>
      <c r="D661" s="10" t="n">
        <f aca="false">SUMPRODUCT((MOD(COLUMN(E661:HP661),4)=2)*(E661:HP661))</f>
        <v>2631027.2030111</v>
      </c>
      <c r="E661" s="15"/>
      <c r="F661" s="10"/>
      <c r="G661" s="15"/>
      <c r="H661" s="10"/>
      <c r="I661" s="15"/>
      <c r="J661" s="10"/>
      <c r="K661" s="15"/>
      <c r="L661" s="10"/>
      <c r="M661" s="15"/>
      <c r="N661" s="10"/>
      <c r="O661" s="15"/>
      <c r="P661" s="10"/>
      <c r="Q661" s="15" t="n">
        <v>15.4731374842</v>
      </c>
      <c r="R661" s="10" t="n">
        <v>154731.374842</v>
      </c>
      <c r="S661" s="15" t="n">
        <v>16.8538107645</v>
      </c>
      <c r="T661" s="10" t="n">
        <v>168538.11</v>
      </c>
      <c r="U661" s="15"/>
      <c r="V661" s="10"/>
      <c r="W661" s="15"/>
      <c r="X661" s="10"/>
      <c r="Y661" s="15"/>
      <c r="Z661" s="10"/>
      <c r="AA661" s="15"/>
      <c r="AB661" s="10"/>
      <c r="AC661" s="15"/>
      <c r="AD661" s="10"/>
      <c r="AE661" s="15"/>
      <c r="AF661" s="10"/>
      <c r="AG661" s="15"/>
      <c r="AH661" s="10"/>
      <c r="AI661" s="15"/>
      <c r="AJ661" s="10"/>
      <c r="AK661" s="15"/>
      <c r="AL661" s="10"/>
      <c r="AM661" s="15"/>
      <c r="AN661" s="10"/>
      <c r="AO661" s="15"/>
      <c r="AP661" s="10"/>
      <c r="AQ661" s="15"/>
      <c r="AR661" s="10"/>
      <c r="AS661" s="15" t="n">
        <v>1.54122676682</v>
      </c>
      <c r="AT661" s="10" t="n">
        <v>15412.2676682</v>
      </c>
      <c r="AU661" s="15" t="n">
        <v>1.54122676682</v>
      </c>
      <c r="AV661" s="10" t="n">
        <v>15412.27</v>
      </c>
      <c r="AW661" s="15"/>
      <c r="AX661" s="10"/>
      <c r="AY661" s="15"/>
      <c r="AZ661" s="10"/>
      <c r="BA661" s="15"/>
      <c r="BB661" s="10"/>
      <c r="BC661" s="15"/>
      <c r="BD661" s="10"/>
      <c r="BE661" s="15"/>
      <c r="BF661" s="10"/>
      <c r="BG661" s="15"/>
      <c r="BH661" s="10"/>
      <c r="BI661" s="15"/>
      <c r="BJ661" s="10"/>
      <c r="BK661" s="15"/>
      <c r="BL661" s="10"/>
      <c r="BM661" s="15" t="n">
        <v>1.0993281566</v>
      </c>
      <c r="BN661" s="10" t="n">
        <v>10993.281566</v>
      </c>
      <c r="BO661" s="15" t="n">
        <v>1.53150460954</v>
      </c>
      <c r="BP661" s="10" t="n">
        <v>15315.05</v>
      </c>
      <c r="BQ661" s="15"/>
      <c r="BR661" s="10"/>
      <c r="BS661" s="15"/>
      <c r="BT661" s="10"/>
      <c r="BU661" s="15"/>
      <c r="BV661" s="10"/>
      <c r="BW661" s="15"/>
      <c r="BX661" s="10"/>
      <c r="BY661" s="15"/>
      <c r="BZ661" s="10"/>
      <c r="CA661" s="15"/>
      <c r="CB661" s="10"/>
      <c r="CC661" s="15"/>
      <c r="CD661" s="10"/>
      <c r="CE661" s="15"/>
      <c r="CF661" s="10"/>
      <c r="CG661" s="15"/>
      <c r="CH661" s="10"/>
      <c r="CI661" s="15"/>
      <c r="CJ661" s="10"/>
      <c r="CK661" s="15"/>
      <c r="CL661" s="10"/>
      <c r="CM661" s="15"/>
      <c r="CN661" s="10"/>
      <c r="CO661" s="15"/>
      <c r="CP661" s="10"/>
      <c r="CQ661" s="15"/>
      <c r="CR661" s="10"/>
      <c r="CS661" s="15"/>
      <c r="CT661" s="10"/>
      <c r="CU661" s="15"/>
      <c r="CV661" s="10"/>
      <c r="CW661" s="15"/>
      <c r="CX661" s="10"/>
      <c r="CY661" s="15"/>
      <c r="CZ661" s="10"/>
      <c r="DA661" s="15"/>
      <c r="DB661" s="10"/>
      <c r="DC661" s="15"/>
      <c r="DD661" s="10"/>
      <c r="DE661" s="15"/>
      <c r="DF661" s="10"/>
      <c r="DG661" s="15"/>
      <c r="DH661" s="10"/>
      <c r="DI661" s="15"/>
      <c r="DJ661" s="10"/>
      <c r="DK661" s="15"/>
      <c r="DL661" s="10"/>
      <c r="DM661" s="15"/>
      <c r="DN661" s="10"/>
      <c r="DO661" s="15"/>
      <c r="DP661" s="10"/>
      <c r="DQ661" s="15"/>
      <c r="DR661" s="10"/>
      <c r="DS661" s="15"/>
      <c r="DT661" s="10"/>
      <c r="DU661" s="15"/>
      <c r="DV661" s="10"/>
      <c r="DW661" s="15"/>
      <c r="DX661" s="10"/>
      <c r="DY661" s="15"/>
      <c r="DZ661" s="10"/>
      <c r="EA661" s="15"/>
      <c r="EB661" s="10"/>
      <c r="EC661" s="15"/>
      <c r="ED661" s="10"/>
      <c r="EE661" s="15"/>
      <c r="EF661" s="10"/>
      <c r="EG661" s="15" t="n">
        <v>133.070484796</v>
      </c>
      <c r="EH661" s="10" t="n">
        <v>1330704.84796</v>
      </c>
      <c r="EI661" s="15" t="n">
        <v>132.208694535</v>
      </c>
      <c r="EJ661" s="10" t="n">
        <v>1322086.95</v>
      </c>
      <c r="EK661" s="15"/>
      <c r="EL661" s="10"/>
      <c r="EM661" s="15"/>
      <c r="EN661" s="10"/>
      <c r="EO661" s="15"/>
      <c r="EP661" s="10"/>
      <c r="EQ661" s="15"/>
      <c r="ER661" s="10"/>
      <c r="ES661" s="15" t="n">
        <v>6.62103215683</v>
      </c>
      <c r="ET661" s="10" t="n">
        <v>66210.3215683</v>
      </c>
      <c r="EU661" s="15" t="n">
        <v>6.62103215683</v>
      </c>
      <c r="EV661" s="10" t="n">
        <v>66210.32</v>
      </c>
      <c r="EW661" s="15"/>
      <c r="EX661" s="10"/>
      <c r="EY661" s="15"/>
      <c r="EZ661" s="10"/>
      <c r="FA661" s="15" t="n">
        <v>55.4237605884</v>
      </c>
      <c r="FB661" s="10" t="n">
        <v>554237.605884</v>
      </c>
      <c r="FC661" s="15" t="n">
        <v>54.4727011156</v>
      </c>
      <c r="FD661" s="10" t="n">
        <v>544727.01</v>
      </c>
      <c r="FE661" s="15" t="n">
        <v>2.85491101953</v>
      </c>
      <c r="FF661" s="10" t="n">
        <v>28549.1101953</v>
      </c>
      <c r="FG661" s="15" t="n">
        <v>2.85491101953</v>
      </c>
      <c r="FH661" s="10" t="n">
        <v>28549.11</v>
      </c>
      <c r="FI661" s="15"/>
      <c r="FJ661" s="10"/>
      <c r="FK661" s="15"/>
      <c r="FL661" s="10"/>
      <c r="FM661" s="15" t="n">
        <v>42.0589206452</v>
      </c>
      <c r="FN661" s="10" t="n">
        <v>420589.206452</v>
      </c>
      <c r="FO661" s="15" t="n">
        <v>42.0589206452</v>
      </c>
      <c r="FP661" s="10" t="n">
        <v>420589.21</v>
      </c>
      <c r="FQ661" s="15"/>
      <c r="FR661" s="10"/>
      <c r="FS661" s="15"/>
      <c r="FT661" s="10"/>
      <c r="FU661" s="15"/>
      <c r="FV661" s="10"/>
      <c r="FW661" s="15"/>
      <c r="FX661" s="10"/>
      <c r="FY661" s="15"/>
      <c r="FZ661" s="10"/>
      <c r="GA661" s="15"/>
      <c r="GB661" s="10"/>
      <c r="GC661" s="15" t="n">
        <v>4.95991868753</v>
      </c>
      <c r="GD661" s="10" t="n">
        <v>49599.1868753</v>
      </c>
      <c r="GE661" s="15" t="n">
        <v>4.95991868753</v>
      </c>
      <c r="GF661" s="10" t="n">
        <v>49599.19</v>
      </c>
      <c r="GG661" s="15"/>
      <c r="GH661" s="10"/>
      <c r="GI661" s="15"/>
      <c r="GJ661" s="10"/>
      <c r="GK661" s="15"/>
      <c r="GL661" s="10"/>
      <c r="GM661" s="15"/>
      <c r="GN661" s="10"/>
      <c r="GO661" s="15"/>
      <c r="GP661" s="10"/>
      <c r="GQ661" s="15"/>
      <c r="GR661" s="10"/>
      <c r="GS661" s="15"/>
      <c r="GT661" s="10"/>
      <c r="GU661" s="15"/>
      <c r="GV661" s="10"/>
      <c r="GW661" s="15"/>
      <c r="GX661" s="10"/>
      <c r="GY661" s="15"/>
      <c r="GZ661" s="10"/>
      <c r="HA661" s="15"/>
      <c r="HB661" s="10"/>
      <c r="HC661" s="15"/>
      <c r="HD661" s="10"/>
      <c r="HE661" s="15"/>
      <c r="HF661" s="10"/>
      <c r="HG661" s="15"/>
      <c r="HH661" s="10"/>
      <c r="HI661" s="15"/>
      <c r="HJ661" s="10"/>
      <c r="HK661" s="15"/>
      <c r="HL661" s="10"/>
      <c r="HM661" s="15"/>
      <c r="HN661" s="10"/>
      <c r="HO661" s="15"/>
      <c r="HP661" s="10"/>
    </row>
    <row r="662" customFormat="false" ht="12.75" hidden="false" customHeight="false" outlineLevel="0" collapsed="false">
      <c r="A662" s="12" t="n">
        <v>68134</v>
      </c>
      <c r="B662" s="12" t="s">
        <v>659</v>
      </c>
      <c r="C662" s="13" t="n">
        <f aca="false">D662/10000</f>
        <v>771.995229286705</v>
      </c>
      <c r="D662" s="14" t="n">
        <f aca="false">SUMPRODUCT((MOD(COLUMN(E662:HP662),4)=2)*(E662:HP662))</f>
        <v>7719952.29286705</v>
      </c>
      <c r="E662" s="13" t="n">
        <v>5.96009228278</v>
      </c>
      <c r="F662" s="14" t="n">
        <v>59600.9228278</v>
      </c>
      <c r="G662" s="13" t="n">
        <v>5.96009228278</v>
      </c>
      <c r="H662" s="14" t="n">
        <v>59600.92</v>
      </c>
      <c r="I662" s="13"/>
      <c r="J662" s="14"/>
      <c r="K662" s="13"/>
      <c r="L662" s="14"/>
      <c r="M662" s="13"/>
      <c r="N662" s="14"/>
      <c r="O662" s="13"/>
      <c r="P662" s="14"/>
      <c r="Q662" s="13" t="n">
        <v>59.0467877</v>
      </c>
      <c r="R662" s="14" t="n">
        <v>590467.877</v>
      </c>
      <c r="S662" s="13" t="n">
        <v>65.1704914637</v>
      </c>
      <c r="T662" s="14" t="n">
        <v>651704.91</v>
      </c>
      <c r="U662" s="13"/>
      <c r="V662" s="14"/>
      <c r="W662" s="13"/>
      <c r="X662" s="14"/>
      <c r="Y662" s="13"/>
      <c r="Z662" s="14"/>
      <c r="AA662" s="13"/>
      <c r="AB662" s="14"/>
      <c r="AC662" s="13"/>
      <c r="AD662" s="14"/>
      <c r="AE662" s="13"/>
      <c r="AF662" s="14"/>
      <c r="AG662" s="13"/>
      <c r="AH662" s="14"/>
      <c r="AI662" s="13"/>
      <c r="AJ662" s="14"/>
      <c r="AK662" s="13" t="n">
        <v>1.60786505207</v>
      </c>
      <c r="AL662" s="14" t="n">
        <v>16078.6505207</v>
      </c>
      <c r="AM662" s="13" t="n">
        <v>1.60786505207</v>
      </c>
      <c r="AN662" s="14" t="n">
        <v>16078.65</v>
      </c>
      <c r="AO662" s="13" t="n">
        <v>1.63348002045</v>
      </c>
      <c r="AP662" s="14" t="n">
        <v>16334.8002045</v>
      </c>
      <c r="AQ662" s="13" t="n">
        <v>1.63348002045</v>
      </c>
      <c r="AR662" s="14" t="n">
        <v>16334.8</v>
      </c>
      <c r="AS662" s="13" t="n">
        <v>18.2918820048</v>
      </c>
      <c r="AT662" s="14" t="n">
        <v>182918.820048</v>
      </c>
      <c r="AU662" s="13" t="n">
        <v>18.2918820048</v>
      </c>
      <c r="AV662" s="14" t="n">
        <v>182918.82</v>
      </c>
      <c r="AW662" s="13"/>
      <c r="AX662" s="14"/>
      <c r="AY662" s="13"/>
      <c r="AZ662" s="14"/>
      <c r="BA662" s="13"/>
      <c r="BB662" s="14"/>
      <c r="BC662" s="13"/>
      <c r="BD662" s="14"/>
      <c r="BE662" s="13"/>
      <c r="BF662" s="14"/>
      <c r="BG662" s="13"/>
      <c r="BH662" s="14"/>
      <c r="BI662" s="13"/>
      <c r="BJ662" s="14"/>
      <c r="BK662" s="13"/>
      <c r="BL662" s="14"/>
      <c r="BM662" s="13" t="n">
        <v>4.15232652075</v>
      </c>
      <c r="BN662" s="14" t="n">
        <v>41523.2652075</v>
      </c>
      <c r="BO662" s="13" t="n">
        <v>5.2392740373</v>
      </c>
      <c r="BP662" s="14" t="n">
        <v>52392.74</v>
      </c>
      <c r="BQ662" s="13" t="n">
        <v>4.71710174664</v>
      </c>
      <c r="BR662" s="14" t="n">
        <v>47171.0174664</v>
      </c>
      <c r="BS662" s="13" t="n">
        <v>8.33058551285</v>
      </c>
      <c r="BT662" s="14" t="n">
        <v>83305.86</v>
      </c>
      <c r="BU662" s="13"/>
      <c r="BV662" s="14"/>
      <c r="BW662" s="13"/>
      <c r="BX662" s="14"/>
      <c r="BY662" s="13"/>
      <c r="BZ662" s="14"/>
      <c r="CA662" s="13"/>
      <c r="CB662" s="14"/>
      <c r="CC662" s="13" t="n">
        <v>2.65710986027</v>
      </c>
      <c r="CD662" s="14" t="n">
        <v>26571.0986027</v>
      </c>
      <c r="CE662" s="13" t="n">
        <v>2.65710986027</v>
      </c>
      <c r="CF662" s="14" t="n">
        <v>26571.1</v>
      </c>
      <c r="CG662" s="13" t="n">
        <v>11.201167594</v>
      </c>
      <c r="CH662" s="14" t="n">
        <v>112011.67594</v>
      </c>
      <c r="CI662" s="13" t="n">
        <v>14.4795082761</v>
      </c>
      <c r="CJ662" s="14" t="n">
        <v>144795.08</v>
      </c>
      <c r="CK662" s="13"/>
      <c r="CL662" s="14"/>
      <c r="CM662" s="13"/>
      <c r="CN662" s="14"/>
      <c r="CO662" s="13"/>
      <c r="CP662" s="14"/>
      <c r="CQ662" s="13"/>
      <c r="CR662" s="14"/>
      <c r="CS662" s="13"/>
      <c r="CT662" s="14"/>
      <c r="CU662" s="13"/>
      <c r="CV662" s="14"/>
      <c r="CW662" s="13"/>
      <c r="CX662" s="14"/>
      <c r="CY662" s="13"/>
      <c r="CZ662" s="14"/>
      <c r="DA662" s="13" t="n">
        <v>1.56189995327</v>
      </c>
      <c r="DB662" s="14" t="n">
        <v>15618.9995327</v>
      </c>
      <c r="DC662" s="13"/>
      <c r="DD662" s="14"/>
      <c r="DE662" s="13" t="n">
        <v>3.63640444956</v>
      </c>
      <c r="DF662" s="14" t="n">
        <v>36364.0444956</v>
      </c>
      <c r="DG662" s="13" t="n">
        <v>3.63640444956</v>
      </c>
      <c r="DH662" s="14" t="n">
        <v>36364.04</v>
      </c>
      <c r="DI662" s="13" t="n">
        <v>0.936317187645</v>
      </c>
      <c r="DJ662" s="14" t="n">
        <v>9363.17187645</v>
      </c>
      <c r="DK662" s="13" t="n">
        <v>0.936317187645</v>
      </c>
      <c r="DL662" s="14" t="n">
        <v>9363.17</v>
      </c>
      <c r="DM662" s="13"/>
      <c r="DN662" s="14"/>
      <c r="DO662" s="13"/>
      <c r="DP662" s="14"/>
      <c r="DQ662" s="13"/>
      <c r="DR662" s="14"/>
      <c r="DS662" s="13"/>
      <c r="DT662" s="14"/>
      <c r="DU662" s="13" t="n">
        <v>4.24261584855</v>
      </c>
      <c r="DV662" s="14" t="n">
        <v>42426.1584855</v>
      </c>
      <c r="DW662" s="13" t="n">
        <v>4.24261584855</v>
      </c>
      <c r="DX662" s="14" t="n">
        <v>42426.16</v>
      </c>
      <c r="DY662" s="13"/>
      <c r="DZ662" s="14"/>
      <c r="EA662" s="13"/>
      <c r="EB662" s="14"/>
      <c r="EC662" s="13" t="n">
        <v>1.94963443711</v>
      </c>
      <c r="ED662" s="14" t="n">
        <v>19496.3443711</v>
      </c>
      <c r="EE662" s="13" t="n">
        <v>2.7561433478</v>
      </c>
      <c r="EF662" s="14" t="n">
        <v>27561.43</v>
      </c>
      <c r="EG662" s="13" t="n">
        <v>337.178510475</v>
      </c>
      <c r="EH662" s="14" t="n">
        <v>3371785.10475</v>
      </c>
      <c r="EI662" s="13" t="n">
        <v>321.136147111</v>
      </c>
      <c r="EJ662" s="14" t="n">
        <v>3211361.47</v>
      </c>
      <c r="EK662" s="13" t="n">
        <v>208.391328431</v>
      </c>
      <c r="EL662" s="14" t="n">
        <v>2083913.28431</v>
      </c>
      <c r="EM662" s="13" t="n">
        <v>209.293614781</v>
      </c>
      <c r="EN662" s="14" t="n">
        <v>2092936.15</v>
      </c>
      <c r="EO662" s="13"/>
      <c r="EP662" s="14"/>
      <c r="EQ662" s="13"/>
      <c r="ER662" s="14"/>
      <c r="ES662" s="13"/>
      <c r="ET662" s="14"/>
      <c r="EU662" s="13" t="n">
        <v>1.00099749492</v>
      </c>
      <c r="EV662" s="14" t="n">
        <v>10009.97</v>
      </c>
      <c r="EW662" s="13"/>
      <c r="EX662" s="14"/>
      <c r="EY662" s="13"/>
      <c r="EZ662" s="14"/>
      <c r="FA662" s="13" t="n">
        <v>43.7591216351</v>
      </c>
      <c r="FB662" s="14" t="n">
        <v>437591.216351</v>
      </c>
      <c r="FC662" s="13" t="n">
        <v>44.7751312374</v>
      </c>
      <c r="FD662" s="14" t="n">
        <v>447751.31</v>
      </c>
      <c r="FE662" s="13" t="n">
        <v>4.9693884189</v>
      </c>
      <c r="FF662" s="14" t="n">
        <v>49693.884189</v>
      </c>
      <c r="FG662" s="13" t="n">
        <v>4.9693884189</v>
      </c>
      <c r="FH662" s="14" t="n">
        <v>49693.88</v>
      </c>
      <c r="FI662" s="13" t="n">
        <v>1.29016017315</v>
      </c>
      <c r="FJ662" s="14" t="n">
        <v>12901.6017315</v>
      </c>
      <c r="FK662" s="13" t="n">
        <v>1.29016017315</v>
      </c>
      <c r="FL662" s="14" t="n">
        <v>12901.6</v>
      </c>
      <c r="FM662" s="13" t="n">
        <v>24.3524821733</v>
      </c>
      <c r="FN662" s="14" t="n">
        <v>243524.821733</v>
      </c>
      <c r="FO662" s="13" t="n">
        <v>26.3724737582</v>
      </c>
      <c r="FP662" s="14" t="n">
        <v>263724.74</v>
      </c>
      <c r="FQ662" s="13"/>
      <c r="FR662" s="14"/>
      <c r="FS662" s="13"/>
      <c r="FT662" s="14"/>
      <c r="FU662" s="13"/>
      <c r="FV662" s="14"/>
      <c r="FW662" s="13"/>
      <c r="FX662" s="14"/>
      <c r="FY662" s="13" t="n">
        <v>2.01999158493</v>
      </c>
      <c r="FZ662" s="14" t="n">
        <v>20199.9158493</v>
      </c>
      <c r="GA662" s="13"/>
      <c r="GB662" s="14"/>
      <c r="GC662" s="13" t="n">
        <v>8.62329546279</v>
      </c>
      <c r="GD662" s="14" t="n">
        <v>86232.9546279</v>
      </c>
      <c r="GE662" s="13" t="n">
        <v>8.62329546279</v>
      </c>
      <c r="GF662" s="14" t="n">
        <v>86232.95</v>
      </c>
      <c r="GG662" s="13"/>
      <c r="GH662" s="14"/>
      <c r="GI662" s="13"/>
      <c r="GJ662" s="14"/>
      <c r="GK662" s="13"/>
      <c r="GL662" s="14"/>
      <c r="GM662" s="13"/>
      <c r="GN662" s="14"/>
      <c r="GO662" s="13"/>
      <c r="GP662" s="14"/>
      <c r="GQ662" s="13"/>
      <c r="GR662" s="14"/>
      <c r="GS662" s="13" t="n">
        <v>3.38039549692</v>
      </c>
      <c r="GT662" s="14" t="n">
        <v>33803.9549692</v>
      </c>
      <c r="GU662" s="13" t="n">
        <v>3.38039549692</v>
      </c>
      <c r="GV662" s="14" t="n">
        <v>33803.95</v>
      </c>
      <c r="GW662" s="13"/>
      <c r="GX662" s="14"/>
      <c r="GY662" s="13"/>
      <c r="GZ662" s="14"/>
      <c r="HA662" s="13" t="n">
        <v>3.14172530236</v>
      </c>
      <c r="HB662" s="14" t="n">
        <v>31417.2530236</v>
      </c>
      <c r="HC662" s="13" t="n">
        <v>3.14172530236</v>
      </c>
      <c r="HD662" s="14" t="n">
        <v>31417.25</v>
      </c>
      <c r="HE662" s="13"/>
      <c r="HF662" s="14"/>
      <c r="HG662" s="13"/>
      <c r="HH662" s="14"/>
      <c r="HI662" s="13" t="n">
        <v>3.34919328661</v>
      </c>
      <c r="HJ662" s="14" t="n">
        <v>33491.9328661</v>
      </c>
      <c r="HK662" s="13" t="n">
        <v>3.34919328661</v>
      </c>
      <c r="HL662" s="14" t="n">
        <v>33491.93</v>
      </c>
      <c r="HM662" s="13" t="n">
        <v>9.94495218875</v>
      </c>
      <c r="HN662" s="14" t="n">
        <v>99449.5218875</v>
      </c>
      <c r="HO662" s="13" t="n">
        <v>9.7209374186</v>
      </c>
      <c r="HP662" s="14" t="n">
        <v>97209.37</v>
      </c>
    </row>
    <row r="663" customFormat="false" ht="12.75" hidden="false" customHeight="false" outlineLevel="0" collapsed="false">
      <c r="A663" s="8" t="n">
        <v>68135</v>
      </c>
      <c r="B663" s="8" t="s">
        <v>660</v>
      </c>
      <c r="C663" s="15" t="n">
        <f aca="false">D663/10000</f>
        <v>914.243302843081</v>
      </c>
      <c r="D663" s="10" t="n">
        <f aca="false">SUMPRODUCT((MOD(COLUMN(E663:HP663),4)=2)*(E663:HP663))</f>
        <v>9142433.02843081</v>
      </c>
      <c r="E663" s="15" t="n">
        <v>4.77448621025</v>
      </c>
      <c r="F663" s="10" t="n">
        <v>47744.8621025</v>
      </c>
      <c r="G663" s="15" t="n">
        <v>4.77448621025</v>
      </c>
      <c r="H663" s="10" t="n">
        <v>47744.86</v>
      </c>
      <c r="I663" s="15" t="n">
        <v>0.023860098662</v>
      </c>
      <c r="J663" s="10" t="n">
        <v>238.60098662</v>
      </c>
      <c r="K663" s="15" t="n">
        <v>0.023860098662</v>
      </c>
      <c r="L663" s="10" t="n">
        <v>238.6</v>
      </c>
      <c r="M663" s="15"/>
      <c r="N663" s="10"/>
      <c r="O663" s="15"/>
      <c r="P663" s="10"/>
      <c r="Q663" s="15" t="n">
        <v>92.0748442534</v>
      </c>
      <c r="R663" s="10" t="n">
        <v>920748.442534</v>
      </c>
      <c r="S663" s="15" t="n">
        <v>105.718581973</v>
      </c>
      <c r="T663" s="10" t="n">
        <v>1057185.82</v>
      </c>
      <c r="U663" s="15"/>
      <c r="V663" s="10"/>
      <c r="W663" s="15"/>
      <c r="X663" s="10"/>
      <c r="Y663" s="15"/>
      <c r="Z663" s="10"/>
      <c r="AA663" s="15" t="n">
        <v>0.820358021707</v>
      </c>
      <c r="AB663" s="10" t="n">
        <v>8203.58</v>
      </c>
      <c r="AC663" s="15"/>
      <c r="AD663" s="10"/>
      <c r="AE663" s="15"/>
      <c r="AF663" s="10"/>
      <c r="AG663" s="15" t="n">
        <v>0.602267849881</v>
      </c>
      <c r="AH663" s="10" t="n">
        <v>6022.67849881</v>
      </c>
      <c r="AI663" s="15" t="n">
        <v>0.602267849881</v>
      </c>
      <c r="AJ663" s="10" t="n">
        <v>6022.68</v>
      </c>
      <c r="AK663" s="15" t="n">
        <v>1.40993385516</v>
      </c>
      <c r="AL663" s="10" t="n">
        <v>14099.3385516</v>
      </c>
      <c r="AM663" s="15" t="n">
        <v>1.40993385516</v>
      </c>
      <c r="AN663" s="10" t="n">
        <v>14099.34</v>
      </c>
      <c r="AO663" s="15" t="n">
        <v>28.9918738443</v>
      </c>
      <c r="AP663" s="10" t="n">
        <v>289918.738443</v>
      </c>
      <c r="AQ663" s="15" t="n">
        <v>37.4345248097</v>
      </c>
      <c r="AR663" s="10" t="n">
        <v>374345.25</v>
      </c>
      <c r="AS663" s="15" t="n">
        <v>38.876663106</v>
      </c>
      <c r="AT663" s="10" t="n">
        <v>388766.63106</v>
      </c>
      <c r="AU663" s="15" t="n">
        <v>40.0036324419</v>
      </c>
      <c r="AV663" s="10" t="n">
        <v>400036.32</v>
      </c>
      <c r="AW663" s="15" t="n">
        <v>15.5143760549</v>
      </c>
      <c r="AX663" s="10" t="n">
        <v>155143.760549</v>
      </c>
      <c r="AY663" s="15" t="n">
        <v>18.1951759875</v>
      </c>
      <c r="AZ663" s="10" t="n">
        <v>181951.76</v>
      </c>
      <c r="BA663" s="15" t="n">
        <v>9.17247112716</v>
      </c>
      <c r="BB663" s="10" t="n">
        <v>91724.7112716</v>
      </c>
      <c r="BC663" s="15" t="n">
        <v>11.3858622289</v>
      </c>
      <c r="BD663" s="10" t="n">
        <v>113858.62</v>
      </c>
      <c r="BE663" s="15" t="n">
        <v>57.334824489</v>
      </c>
      <c r="BF663" s="10" t="n">
        <v>573348.24489</v>
      </c>
      <c r="BG663" s="15" t="n">
        <v>57.1252326246</v>
      </c>
      <c r="BH663" s="10" t="n">
        <v>571252.33</v>
      </c>
      <c r="BI663" s="15"/>
      <c r="BJ663" s="10"/>
      <c r="BK663" s="15"/>
      <c r="BL663" s="10"/>
      <c r="BM663" s="15"/>
      <c r="BN663" s="10"/>
      <c r="BO663" s="15"/>
      <c r="BP663" s="10"/>
      <c r="BQ663" s="15" t="n">
        <v>1.02385301989</v>
      </c>
      <c r="BR663" s="10" t="n">
        <v>10238.5301989</v>
      </c>
      <c r="BS663" s="15" t="n">
        <v>1.02385301989</v>
      </c>
      <c r="BT663" s="10" t="n">
        <v>10238.53</v>
      </c>
      <c r="BU663" s="15"/>
      <c r="BV663" s="10"/>
      <c r="BW663" s="15"/>
      <c r="BX663" s="10"/>
      <c r="BY663" s="15"/>
      <c r="BZ663" s="10"/>
      <c r="CA663" s="15"/>
      <c r="CB663" s="10"/>
      <c r="CC663" s="15"/>
      <c r="CD663" s="10"/>
      <c r="CE663" s="15"/>
      <c r="CF663" s="10"/>
      <c r="CG663" s="15" t="n">
        <v>10.6004934233</v>
      </c>
      <c r="CH663" s="10" t="n">
        <v>106004.934233</v>
      </c>
      <c r="CI663" s="15" t="n">
        <v>1.68025662332</v>
      </c>
      <c r="CJ663" s="10" t="n">
        <v>16802.57</v>
      </c>
      <c r="CK663" s="15"/>
      <c r="CL663" s="10"/>
      <c r="CM663" s="15"/>
      <c r="CN663" s="10"/>
      <c r="CO663" s="15" t="n">
        <v>5.64411135989</v>
      </c>
      <c r="CP663" s="10" t="n">
        <v>56441.1135989</v>
      </c>
      <c r="CQ663" s="15"/>
      <c r="CR663" s="10"/>
      <c r="CS663" s="15"/>
      <c r="CT663" s="10"/>
      <c r="CU663" s="15" t="n">
        <v>5.64411135989</v>
      </c>
      <c r="CV663" s="10" t="n">
        <v>56441.11</v>
      </c>
      <c r="CW663" s="15"/>
      <c r="CX663" s="10"/>
      <c r="CY663" s="15"/>
      <c r="CZ663" s="10"/>
      <c r="DA663" s="15" t="n">
        <v>5.38304388949</v>
      </c>
      <c r="DB663" s="10" t="n">
        <v>53830.4388949</v>
      </c>
      <c r="DC663" s="15" t="n">
        <v>9.90350871102</v>
      </c>
      <c r="DD663" s="10" t="n">
        <v>99035.09</v>
      </c>
      <c r="DE663" s="15" t="n">
        <v>0.685750080771</v>
      </c>
      <c r="DF663" s="10" t="n">
        <v>6857.50080771</v>
      </c>
      <c r="DG663" s="15" t="n">
        <v>0.685750080771</v>
      </c>
      <c r="DH663" s="10" t="n">
        <v>6857.5</v>
      </c>
      <c r="DI663" s="15" t="n">
        <v>0.857161678168</v>
      </c>
      <c r="DJ663" s="10" t="n">
        <v>8571.61678168</v>
      </c>
      <c r="DK663" s="15" t="n">
        <v>0.857161678168</v>
      </c>
      <c r="DL663" s="10" t="n">
        <v>8571.62</v>
      </c>
      <c r="DM663" s="15" t="n">
        <v>2.05521361796</v>
      </c>
      <c r="DN663" s="10" t="n">
        <v>20552.1361796</v>
      </c>
      <c r="DO663" s="15" t="n">
        <v>2.05521361796</v>
      </c>
      <c r="DP663" s="10" t="n">
        <v>20552.14</v>
      </c>
      <c r="DQ663" s="15"/>
      <c r="DR663" s="10"/>
      <c r="DS663" s="15"/>
      <c r="DT663" s="10"/>
      <c r="DU663" s="15" t="n">
        <v>2.81130798143</v>
      </c>
      <c r="DV663" s="10" t="n">
        <v>28113.0798143</v>
      </c>
      <c r="DW663" s="15" t="n">
        <v>2.81130798143</v>
      </c>
      <c r="DX663" s="10" t="n">
        <v>28113.08</v>
      </c>
      <c r="DY663" s="15"/>
      <c r="DZ663" s="10"/>
      <c r="EA663" s="15"/>
      <c r="EB663" s="10"/>
      <c r="EC663" s="15" t="n">
        <v>1.42021469557</v>
      </c>
      <c r="ED663" s="10" t="n">
        <v>14202.1469557</v>
      </c>
      <c r="EE663" s="15" t="n">
        <v>1.86214127142</v>
      </c>
      <c r="EF663" s="10" t="n">
        <v>18621.41</v>
      </c>
      <c r="EG663" s="15" t="n">
        <v>326.062671639</v>
      </c>
      <c r="EH663" s="10" t="n">
        <v>3260626.71639</v>
      </c>
      <c r="EI663" s="15" t="n">
        <v>313.890694462</v>
      </c>
      <c r="EJ663" s="10" t="n">
        <v>3138906.94</v>
      </c>
      <c r="EK663" s="15"/>
      <c r="EL663" s="10"/>
      <c r="EM663" s="15"/>
      <c r="EN663" s="10"/>
      <c r="EO663" s="15"/>
      <c r="EP663" s="10"/>
      <c r="EQ663" s="15"/>
      <c r="ER663" s="10"/>
      <c r="ES663" s="15" t="n">
        <v>26.1839525052</v>
      </c>
      <c r="ET663" s="10" t="n">
        <v>261839.525052</v>
      </c>
      <c r="EU663" s="15" t="n">
        <v>16.2420600313</v>
      </c>
      <c r="EV663" s="10" t="n">
        <v>162420.6</v>
      </c>
      <c r="EW663" s="15" t="n">
        <v>1.50542374824</v>
      </c>
      <c r="EX663" s="10" t="n">
        <v>15054.2374824</v>
      </c>
      <c r="EY663" s="15" t="n">
        <v>1.50542374824</v>
      </c>
      <c r="EZ663" s="10" t="n">
        <v>15054.24</v>
      </c>
      <c r="FA663" s="15" t="n">
        <v>70.8043325777</v>
      </c>
      <c r="FB663" s="10" t="n">
        <v>708043.325777</v>
      </c>
      <c r="FC663" s="15" t="n">
        <v>61.3290967214</v>
      </c>
      <c r="FD663" s="10" t="n">
        <v>613290.97</v>
      </c>
      <c r="FE663" s="15" t="n">
        <v>13.3973619174</v>
      </c>
      <c r="FF663" s="10" t="n">
        <v>133973.619174</v>
      </c>
      <c r="FG663" s="15" t="n">
        <v>12.8204019011</v>
      </c>
      <c r="FH663" s="10" t="n">
        <v>128204.02</v>
      </c>
      <c r="FI663" s="15" t="n">
        <v>1.55165721931</v>
      </c>
      <c r="FJ663" s="10" t="n">
        <v>15516.5721931</v>
      </c>
      <c r="FK663" s="15" t="n">
        <v>1.55165721931</v>
      </c>
      <c r="FL663" s="10" t="n">
        <v>15516.57</v>
      </c>
      <c r="FM663" s="15" t="n">
        <v>159.794358877</v>
      </c>
      <c r="FN663" s="10" t="n">
        <v>1597943.58877</v>
      </c>
      <c r="FO663" s="15" t="n">
        <v>157.247082712</v>
      </c>
      <c r="FP663" s="10" t="n">
        <v>1572470.83</v>
      </c>
      <c r="FQ663" s="15" t="n">
        <v>1.55187131218</v>
      </c>
      <c r="FR663" s="10" t="n">
        <v>15518.7131218</v>
      </c>
      <c r="FS663" s="15" t="n">
        <v>1.55187131218</v>
      </c>
      <c r="FT663" s="10" t="n">
        <v>15518.71</v>
      </c>
      <c r="FU663" s="15" t="n">
        <v>2.06136598949</v>
      </c>
      <c r="FV663" s="10" t="n">
        <v>20613.6598949</v>
      </c>
      <c r="FW663" s="15" t="n">
        <v>3.08801805204</v>
      </c>
      <c r="FX663" s="10" t="n">
        <v>30880.18</v>
      </c>
      <c r="FY663" s="15"/>
      <c r="FZ663" s="10"/>
      <c r="GA663" s="15"/>
      <c r="GB663" s="10"/>
      <c r="GC663" s="15" t="n">
        <v>0.273790467128</v>
      </c>
      <c r="GD663" s="10" t="n">
        <v>2737.90467128</v>
      </c>
      <c r="GE663" s="15" t="n">
        <v>0.273790467128</v>
      </c>
      <c r="GF663" s="10" t="n">
        <v>2737.9</v>
      </c>
      <c r="GG663" s="15"/>
      <c r="GH663" s="10"/>
      <c r="GI663" s="15"/>
      <c r="GJ663" s="10"/>
      <c r="GK663" s="15"/>
      <c r="GL663" s="10"/>
      <c r="GM663" s="15"/>
      <c r="GN663" s="10"/>
      <c r="GO663" s="15" t="n">
        <v>7.87602849515</v>
      </c>
      <c r="GP663" s="10" t="n">
        <v>78760.2849515</v>
      </c>
      <c r="GQ663" s="15" t="n">
        <v>16.9041266338</v>
      </c>
      <c r="GR663" s="10" t="n">
        <v>169041.27</v>
      </c>
      <c r="GS663" s="15" t="n">
        <v>20.7826317081</v>
      </c>
      <c r="GT663" s="10" t="n">
        <v>207826.317081</v>
      </c>
      <c r="GU663" s="15" t="n">
        <v>21.5447102744</v>
      </c>
      <c r="GV663" s="10" t="n">
        <v>215447.1</v>
      </c>
      <c r="GW663" s="15"/>
      <c r="GX663" s="10"/>
      <c r="GY663" s="15"/>
      <c r="GZ663" s="10"/>
      <c r="HA663" s="15"/>
      <c r="HB663" s="10"/>
      <c r="HC663" s="15"/>
      <c r="HD663" s="10"/>
      <c r="HE663" s="15"/>
      <c r="HF663" s="10"/>
      <c r="HG663" s="15"/>
      <c r="HH663" s="10"/>
      <c r="HI663" s="15" t="n">
        <v>0.0724051625006</v>
      </c>
      <c r="HJ663" s="10" t="n">
        <v>724.051625006</v>
      </c>
      <c r="HK663" s="15" t="n">
        <v>0.0724051625006</v>
      </c>
      <c r="HL663" s="10" t="n">
        <v>724.05</v>
      </c>
      <c r="HM663" s="15" t="n">
        <v>3.0687005895</v>
      </c>
      <c r="HN663" s="10" t="n">
        <v>30687.005895</v>
      </c>
      <c r="HO663" s="15" t="n">
        <v>2.20474370115</v>
      </c>
      <c r="HP663" s="10" t="n">
        <v>22047.44</v>
      </c>
    </row>
    <row r="664" customFormat="false" ht="12.75" hidden="false" customHeight="false" outlineLevel="0" collapsed="false">
      <c r="A664" s="12" t="n">
        <v>68136</v>
      </c>
      <c r="B664" s="12" t="s">
        <v>661</v>
      </c>
      <c r="C664" s="13" t="n">
        <f aca="false">D664/10000</f>
        <v>769.627468600978</v>
      </c>
      <c r="D664" s="14" t="n">
        <f aca="false">SUMPRODUCT((MOD(COLUMN(E664:HP664),4)=2)*(E664:HP664))</f>
        <v>7696274.68600978</v>
      </c>
      <c r="E664" s="13"/>
      <c r="F664" s="14"/>
      <c r="G664" s="13"/>
      <c r="H664" s="14"/>
      <c r="I664" s="13"/>
      <c r="J664" s="14"/>
      <c r="K664" s="13"/>
      <c r="L664" s="14"/>
      <c r="M664" s="13"/>
      <c r="N664" s="14"/>
      <c r="O664" s="13"/>
      <c r="P664" s="14"/>
      <c r="Q664" s="13" t="n">
        <v>23.861973334</v>
      </c>
      <c r="R664" s="14" t="n">
        <v>238619.73334</v>
      </c>
      <c r="S664" s="13" t="n">
        <v>24.127490786</v>
      </c>
      <c r="T664" s="14" t="n">
        <v>241274.91</v>
      </c>
      <c r="U664" s="13"/>
      <c r="V664" s="14"/>
      <c r="W664" s="13"/>
      <c r="X664" s="14"/>
      <c r="Y664" s="13"/>
      <c r="Z664" s="14"/>
      <c r="AA664" s="13"/>
      <c r="AB664" s="14"/>
      <c r="AC664" s="13"/>
      <c r="AD664" s="14"/>
      <c r="AE664" s="13"/>
      <c r="AF664" s="14"/>
      <c r="AG664" s="13"/>
      <c r="AH664" s="14"/>
      <c r="AI664" s="13"/>
      <c r="AJ664" s="14"/>
      <c r="AK664" s="13"/>
      <c r="AL664" s="14"/>
      <c r="AM664" s="13"/>
      <c r="AN664" s="14"/>
      <c r="AO664" s="13" t="n">
        <v>0.542190424868</v>
      </c>
      <c r="AP664" s="14" t="n">
        <v>5421.90424868</v>
      </c>
      <c r="AQ664" s="13" t="n">
        <v>0.542190424868</v>
      </c>
      <c r="AR664" s="14" t="n">
        <v>5421.9</v>
      </c>
      <c r="AS664" s="13"/>
      <c r="AT664" s="14"/>
      <c r="AU664" s="13"/>
      <c r="AV664" s="14"/>
      <c r="AW664" s="13"/>
      <c r="AX664" s="14"/>
      <c r="AY664" s="13"/>
      <c r="AZ664" s="14"/>
      <c r="BA664" s="13"/>
      <c r="BB664" s="14"/>
      <c r="BC664" s="13"/>
      <c r="BD664" s="14"/>
      <c r="BE664" s="13"/>
      <c r="BF664" s="14"/>
      <c r="BG664" s="13"/>
      <c r="BH664" s="14"/>
      <c r="BI664" s="13"/>
      <c r="BJ664" s="14"/>
      <c r="BK664" s="13"/>
      <c r="BL664" s="14"/>
      <c r="BM664" s="13"/>
      <c r="BN664" s="14"/>
      <c r="BO664" s="13"/>
      <c r="BP664" s="14"/>
      <c r="BQ664" s="13"/>
      <c r="BR664" s="14"/>
      <c r="BS664" s="13"/>
      <c r="BT664" s="14"/>
      <c r="BU664" s="13"/>
      <c r="BV664" s="14"/>
      <c r="BW664" s="13"/>
      <c r="BX664" s="14"/>
      <c r="BY664" s="13"/>
      <c r="BZ664" s="14"/>
      <c r="CA664" s="13"/>
      <c r="CB664" s="14"/>
      <c r="CC664" s="13"/>
      <c r="CD664" s="14"/>
      <c r="CE664" s="13"/>
      <c r="CF664" s="14"/>
      <c r="CG664" s="13"/>
      <c r="CH664" s="14"/>
      <c r="CI664" s="13"/>
      <c r="CJ664" s="14"/>
      <c r="CK664" s="13"/>
      <c r="CL664" s="14"/>
      <c r="CM664" s="13"/>
      <c r="CN664" s="14"/>
      <c r="CO664" s="13"/>
      <c r="CP664" s="14"/>
      <c r="CQ664" s="13"/>
      <c r="CR664" s="14"/>
      <c r="CS664" s="13"/>
      <c r="CT664" s="14"/>
      <c r="CU664" s="13"/>
      <c r="CV664" s="14"/>
      <c r="CW664" s="13"/>
      <c r="CX664" s="14"/>
      <c r="CY664" s="13"/>
      <c r="CZ664" s="14"/>
      <c r="DA664" s="13"/>
      <c r="DB664" s="14"/>
      <c r="DC664" s="13"/>
      <c r="DD664" s="14"/>
      <c r="DE664" s="13"/>
      <c r="DF664" s="14"/>
      <c r="DG664" s="13"/>
      <c r="DH664" s="14"/>
      <c r="DI664" s="13"/>
      <c r="DJ664" s="14"/>
      <c r="DK664" s="13"/>
      <c r="DL664" s="14"/>
      <c r="DM664" s="13"/>
      <c r="DN664" s="14"/>
      <c r="DO664" s="13"/>
      <c r="DP664" s="14"/>
      <c r="DQ664" s="13"/>
      <c r="DR664" s="14"/>
      <c r="DS664" s="13"/>
      <c r="DT664" s="14"/>
      <c r="DU664" s="13" t="n">
        <v>0.941886729299</v>
      </c>
      <c r="DV664" s="14" t="n">
        <v>9418.86729299</v>
      </c>
      <c r="DW664" s="13" t="n">
        <v>0.941886729299</v>
      </c>
      <c r="DX664" s="14" t="n">
        <v>9418.87</v>
      </c>
      <c r="DY664" s="13"/>
      <c r="DZ664" s="14"/>
      <c r="EA664" s="13"/>
      <c r="EB664" s="14"/>
      <c r="EC664" s="13"/>
      <c r="ED664" s="14"/>
      <c r="EE664" s="13"/>
      <c r="EF664" s="14"/>
      <c r="EG664" s="13" t="n">
        <v>662.4901101</v>
      </c>
      <c r="EH664" s="14" t="n">
        <v>6624901.101</v>
      </c>
      <c r="EI664" s="13" t="n">
        <v>649.306831877</v>
      </c>
      <c r="EJ664" s="14" t="n">
        <v>6493068.32</v>
      </c>
      <c r="EK664" s="13"/>
      <c r="EL664" s="14"/>
      <c r="EM664" s="13"/>
      <c r="EN664" s="14"/>
      <c r="EO664" s="13"/>
      <c r="EP664" s="14"/>
      <c r="EQ664" s="13"/>
      <c r="ER664" s="14"/>
      <c r="ES664" s="13"/>
      <c r="ET664" s="14"/>
      <c r="EU664" s="13"/>
      <c r="EV664" s="14"/>
      <c r="EW664" s="13"/>
      <c r="EX664" s="14"/>
      <c r="EY664" s="13"/>
      <c r="EZ664" s="14"/>
      <c r="FA664" s="13" t="n">
        <v>47.103089543</v>
      </c>
      <c r="FB664" s="14" t="n">
        <v>471030.89543</v>
      </c>
      <c r="FC664" s="13" t="n">
        <v>60.0208503136</v>
      </c>
      <c r="FD664" s="14" t="n">
        <v>600208.5</v>
      </c>
      <c r="FE664" s="13" t="n">
        <v>1.43720159943</v>
      </c>
      <c r="FF664" s="14" t="n">
        <v>14372.0159943</v>
      </c>
      <c r="FG664" s="13" t="n">
        <v>1.43720159943</v>
      </c>
      <c r="FH664" s="14" t="n">
        <v>14372.02</v>
      </c>
      <c r="FI664" s="13"/>
      <c r="FJ664" s="14"/>
      <c r="FK664" s="13"/>
      <c r="FL664" s="14"/>
      <c r="FM664" s="13" t="n">
        <v>30.2624468225</v>
      </c>
      <c r="FN664" s="14" t="n">
        <v>302624.468225</v>
      </c>
      <c r="FO664" s="13" t="n">
        <v>30.2624468225</v>
      </c>
      <c r="FP664" s="14" t="n">
        <v>302624.47</v>
      </c>
      <c r="FQ664" s="13"/>
      <c r="FR664" s="14"/>
      <c r="FS664" s="13"/>
      <c r="FT664" s="14"/>
      <c r="FU664" s="13"/>
      <c r="FV664" s="14"/>
      <c r="FW664" s="13"/>
      <c r="FX664" s="14"/>
      <c r="FY664" s="13"/>
      <c r="FZ664" s="14"/>
      <c r="GA664" s="13"/>
      <c r="GB664" s="14"/>
      <c r="GC664" s="13"/>
      <c r="GD664" s="14"/>
      <c r="GE664" s="13"/>
      <c r="GF664" s="14"/>
      <c r="GG664" s="13"/>
      <c r="GH664" s="14"/>
      <c r="GI664" s="13"/>
      <c r="GJ664" s="14"/>
      <c r="GK664" s="13"/>
      <c r="GL664" s="14"/>
      <c r="GM664" s="13"/>
      <c r="GN664" s="14"/>
      <c r="GO664" s="13" t="n">
        <v>0.00496408171058</v>
      </c>
      <c r="GP664" s="14" t="n">
        <v>49.6408171058</v>
      </c>
      <c r="GQ664" s="13" t="n">
        <v>0.00496408171058</v>
      </c>
      <c r="GR664" s="14" t="n">
        <v>49.64</v>
      </c>
      <c r="GS664" s="13" t="n">
        <v>2.83401954074</v>
      </c>
      <c r="GT664" s="14" t="n">
        <v>28340.1954074</v>
      </c>
      <c r="GU664" s="13" t="n">
        <v>2.83401954074</v>
      </c>
      <c r="GV664" s="14" t="n">
        <v>28340.2</v>
      </c>
      <c r="GW664" s="13"/>
      <c r="GX664" s="14"/>
      <c r="GY664" s="13"/>
      <c r="GZ664" s="14"/>
      <c r="HA664" s="13"/>
      <c r="HB664" s="14"/>
      <c r="HC664" s="13"/>
      <c r="HD664" s="14"/>
      <c r="HE664" s="13"/>
      <c r="HF664" s="14"/>
      <c r="HG664" s="13"/>
      <c r="HH664" s="14"/>
      <c r="HI664" s="13" t="n">
        <v>0.14958642543</v>
      </c>
      <c r="HJ664" s="14" t="n">
        <v>1495.8642543</v>
      </c>
      <c r="HK664" s="13" t="n">
        <v>0.14958642543</v>
      </c>
      <c r="HL664" s="14" t="n">
        <v>1495.86</v>
      </c>
      <c r="HM664" s="13"/>
      <c r="HN664" s="14"/>
      <c r="HO664" s="13"/>
      <c r="HP664" s="14"/>
    </row>
    <row r="665" customFormat="false" ht="12.75" hidden="false" customHeight="false" outlineLevel="0" collapsed="false">
      <c r="A665" s="8" t="n">
        <v>68137</v>
      </c>
      <c r="B665" s="8" t="s">
        <v>662</v>
      </c>
      <c r="C665" s="15" t="n">
        <f aca="false">D665/10000</f>
        <v>807.510990868884</v>
      </c>
      <c r="D665" s="10" t="n">
        <f aca="false">SUMPRODUCT((MOD(COLUMN(E665:HP665),4)=2)*(E665:HP665))</f>
        <v>8075109.90868884</v>
      </c>
      <c r="E665" s="15" t="n">
        <v>0.563997177882</v>
      </c>
      <c r="F665" s="10" t="n">
        <v>5639.97177882</v>
      </c>
      <c r="G665" s="15" t="n">
        <v>0.563997177882</v>
      </c>
      <c r="H665" s="10" t="n">
        <v>5639.97</v>
      </c>
      <c r="I665" s="15"/>
      <c r="J665" s="10"/>
      <c r="K665" s="15"/>
      <c r="L665" s="10"/>
      <c r="M665" s="15"/>
      <c r="N665" s="10"/>
      <c r="O665" s="15"/>
      <c r="P665" s="10"/>
      <c r="Q665" s="15" t="n">
        <v>29.6900496214</v>
      </c>
      <c r="R665" s="10" t="n">
        <v>296900.496214</v>
      </c>
      <c r="S665" s="15" t="n">
        <v>36.4757904567</v>
      </c>
      <c r="T665" s="10" t="n">
        <v>364757.9</v>
      </c>
      <c r="U665" s="15"/>
      <c r="V665" s="10"/>
      <c r="W665" s="15"/>
      <c r="X665" s="10"/>
      <c r="Y665" s="15"/>
      <c r="Z665" s="10"/>
      <c r="AA665" s="15"/>
      <c r="AB665" s="10"/>
      <c r="AC665" s="15"/>
      <c r="AD665" s="10"/>
      <c r="AE665" s="15"/>
      <c r="AF665" s="10"/>
      <c r="AG665" s="15"/>
      <c r="AH665" s="10"/>
      <c r="AI665" s="15"/>
      <c r="AJ665" s="10"/>
      <c r="AK665" s="15" t="n">
        <v>0.507918112761</v>
      </c>
      <c r="AL665" s="10" t="n">
        <v>5079.18112761</v>
      </c>
      <c r="AM665" s="15" t="n">
        <v>0.507918112761</v>
      </c>
      <c r="AN665" s="10" t="n">
        <v>5079.18</v>
      </c>
      <c r="AO665" s="15" t="n">
        <v>0.353286991582</v>
      </c>
      <c r="AP665" s="10" t="n">
        <v>3532.86991582</v>
      </c>
      <c r="AQ665" s="15" t="n">
        <v>0.353286991582</v>
      </c>
      <c r="AR665" s="10" t="n">
        <v>3532.87</v>
      </c>
      <c r="AS665" s="15" t="n">
        <v>1.67465365786</v>
      </c>
      <c r="AT665" s="10" t="n">
        <v>16746.5365786</v>
      </c>
      <c r="AU665" s="15" t="n">
        <v>1.67465365786</v>
      </c>
      <c r="AV665" s="10" t="n">
        <v>16746.54</v>
      </c>
      <c r="AW665" s="15"/>
      <c r="AX665" s="10"/>
      <c r="AY665" s="15"/>
      <c r="AZ665" s="10"/>
      <c r="BA665" s="15"/>
      <c r="BB665" s="10"/>
      <c r="BC665" s="15"/>
      <c r="BD665" s="10"/>
      <c r="BE665" s="15"/>
      <c r="BF665" s="10"/>
      <c r="BG665" s="15"/>
      <c r="BH665" s="10"/>
      <c r="BI665" s="15"/>
      <c r="BJ665" s="10"/>
      <c r="BK665" s="15"/>
      <c r="BL665" s="10"/>
      <c r="BM665" s="15" t="n">
        <v>0.441355290604</v>
      </c>
      <c r="BN665" s="10" t="n">
        <v>4413.55290604</v>
      </c>
      <c r="BO665" s="15" t="n">
        <v>1.43877932894</v>
      </c>
      <c r="BP665" s="10" t="n">
        <v>14387.79</v>
      </c>
      <c r="BQ665" s="15"/>
      <c r="BR665" s="10"/>
      <c r="BS665" s="15"/>
      <c r="BT665" s="10"/>
      <c r="BU665" s="15"/>
      <c r="BV665" s="10"/>
      <c r="BW665" s="15"/>
      <c r="BX665" s="10"/>
      <c r="BY665" s="15"/>
      <c r="BZ665" s="10"/>
      <c r="CA665" s="15"/>
      <c r="CB665" s="10"/>
      <c r="CC665" s="15"/>
      <c r="CD665" s="10"/>
      <c r="CE665" s="15"/>
      <c r="CF665" s="10"/>
      <c r="CG665" s="15"/>
      <c r="CH665" s="10"/>
      <c r="CI665" s="15"/>
      <c r="CJ665" s="10"/>
      <c r="CK665" s="15"/>
      <c r="CL665" s="10"/>
      <c r="CM665" s="15"/>
      <c r="CN665" s="10"/>
      <c r="CO665" s="15"/>
      <c r="CP665" s="10"/>
      <c r="CQ665" s="15"/>
      <c r="CR665" s="10"/>
      <c r="CS665" s="15"/>
      <c r="CT665" s="10"/>
      <c r="CU665" s="15"/>
      <c r="CV665" s="10"/>
      <c r="CW665" s="15"/>
      <c r="CX665" s="10"/>
      <c r="CY665" s="15"/>
      <c r="CZ665" s="10"/>
      <c r="DA665" s="15" t="n">
        <v>1.10264267476</v>
      </c>
      <c r="DB665" s="10" t="n">
        <v>11026.4267476</v>
      </c>
      <c r="DC665" s="15" t="n">
        <v>2.24183580587</v>
      </c>
      <c r="DD665" s="10" t="n">
        <v>22418.36</v>
      </c>
      <c r="DE665" s="15"/>
      <c r="DF665" s="10"/>
      <c r="DG665" s="15"/>
      <c r="DH665" s="10"/>
      <c r="DI665" s="15"/>
      <c r="DJ665" s="10"/>
      <c r="DK665" s="15"/>
      <c r="DL665" s="10"/>
      <c r="DM665" s="15"/>
      <c r="DN665" s="10"/>
      <c r="DO665" s="15"/>
      <c r="DP665" s="10"/>
      <c r="DQ665" s="15"/>
      <c r="DR665" s="10"/>
      <c r="DS665" s="15"/>
      <c r="DT665" s="10"/>
      <c r="DU665" s="15" t="n">
        <v>0.603882090667</v>
      </c>
      <c r="DV665" s="10" t="n">
        <v>6038.82090667</v>
      </c>
      <c r="DW665" s="15" t="n">
        <v>0.603882090667</v>
      </c>
      <c r="DX665" s="10" t="n">
        <v>6038.82</v>
      </c>
      <c r="DY665" s="15"/>
      <c r="DZ665" s="10"/>
      <c r="EA665" s="15"/>
      <c r="EB665" s="10"/>
      <c r="EC665" s="15" t="n">
        <v>1.78869347305</v>
      </c>
      <c r="ED665" s="10" t="n">
        <v>17886.9347305</v>
      </c>
      <c r="EE665" s="15" t="n">
        <v>0.976308660568</v>
      </c>
      <c r="EF665" s="10" t="n">
        <v>9763.09</v>
      </c>
      <c r="EG665" s="15" t="n">
        <v>197.438235669</v>
      </c>
      <c r="EH665" s="10" t="n">
        <v>1974382.35669</v>
      </c>
      <c r="EI665" s="15" t="n">
        <v>195.617753589</v>
      </c>
      <c r="EJ665" s="10" t="n">
        <v>1956177.54</v>
      </c>
      <c r="EK665" s="15"/>
      <c r="EL665" s="10"/>
      <c r="EM665" s="15"/>
      <c r="EN665" s="10"/>
      <c r="EO665" s="15"/>
      <c r="EP665" s="10"/>
      <c r="EQ665" s="15"/>
      <c r="ER665" s="10"/>
      <c r="ES665" s="15" t="n">
        <v>1.91584388528</v>
      </c>
      <c r="ET665" s="10" t="n">
        <v>19158.4388528</v>
      </c>
      <c r="EU665" s="15" t="n">
        <v>1.91584388528</v>
      </c>
      <c r="EV665" s="10" t="n">
        <v>19158.44</v>
      </c>
      <c r="EW665" s="15"/>
      <c r="EX665" s="10"/>
      <c r="EY665" s="15"/>
      <c r="EZ665" s="10"/>
      <c r="FA665" s="15" t="n">
        <v>85.438103934</v>
      </c>
      <c r="FB665" s="10" t="n">
        <v>854381.03934</v>
      </c>
      <c r="FC665" s="15" t="n">
        <v>81.5644166616</v>
      </c>
      <c r="FD665" s="10" t="n">
        <v>815644.17</v>
      </c>
      <c r="FE665" s="15" t="n">
        <v>7.30140167648</v>
      </c>
      <c r="FF665" s="10" t="n">
        <v>73014.0167648</v>
      </c>
      <c r="FG665" s="15" t="n">
        <v>6.91912924906</v>
      </c>
      <c r="FH665" s="10" t="n">
        <v>69191.29</v>
      </c>
      <c r="FI665" s="15" t="n">
        <v>4.13792996596</v>
      </c>
      <c r="FJ665" s="10" t="n">
        <v>41379.2996596</v>
      </c>
      <c r="FK665" s="15"/>
      <c r="FL665" s="10"/>
      <c r="FM665" s="15" t="n">
        <v>385.523141658</v>
      </c>
      <c r="FN665" s="10" t="n">
        <v>3855231.41658</v>
      </c>
      <c r="FO665" s="15" t="n">
        <v>387.802066696</v>
      </c>
      <c r="FP665" s="10" t="n">
        <v>3878020.67</v>
      </c>
      <c r="FQ665" s="15" t="n">
        <v>13.102254025</v>
      </c>
      <c r="FR665" s="10" t="n">
        <v>131022.54025</v>
      </c>
      <c r="FS665" s="15" t="n">
        <v>13.102254025</v>
      </c>
      <c r="FT665" s="10" t="n">
        <v>131022.54</v>
      </c>
      <c r="FU665" s="15" t="n">
        <v>16.2751726744</v>
      </c>
      <c r="FV665" s="10" t="n">
        <v>162751.726744</v>
      </c>
      <c r="FW665" s="15" t="n">
        <v>16.2751726744</v>
      </c>
      <c r="FX665" s="10" t="n">
        <v>162751.73</v>
      </c>
      <c r="FY665" s="15" t="n">
        <v>0.00488358003795</v>
      </c>
      <c r="FZ665" s="10" t="n">
        <v>48.8358003795</v>
      </c>
      <c r="GA665" s="15" t="n">
        <v>5.50405607033</v>
      </c>
      <c r="GB665" s="10" t="n">
        <v>55040.56</v>
      </c>
      <c r="GC665" s="15" t="n">
        <v>4.03090887555</v>
      </c>
      <c r="GD665" s="10" t="n">
        <v>40309.0887555</v>
      </c>
      <c r="GE665" s="15" t="n">
        <v>4.03090887555</v>
      </c>
      <c r="GF665" s="10" t="n">
        <v>40309.09</v>
      </c>
      <c r="GG665" s="15"/>
      <c r="GH665" s="10"/>
      <c r="GI665" s="15"/>
      <c r="GJ665" s="10"/>
      <c r="GK665" s="15" t="n">
        <v>2.7730171219</v>
      </c>
      <c r="GL665" s="10" t="n">
        <v>27730.171219</v>
      </c>
      <c r="GM665" s="15" t="n">
        <v>2.7730171219</v>
      </c>
      <c r="GN665" s="10" t="n">
        <v>27730.17</v>
      </c>
      <c r="GO665" s="15" t="n">
        <v>7.94595808601</v>
      </c>
      <c r="GP665" s="10" t="n">
        <v>79459.5808601</v>
      </c>
      <c r="GQ665" s="15" t="n">
        <v>0.82516855803</v>
      </c>
      <c r="GR665" s="10" t="n">
        <v>8251.69</v>
      </c>
      <c r="GS665" s="15" t="n">
        <v>12.6163901117</v>
      </c>
      <c r="GT665" s="10" t="n">
        <v>126163.901117</v>
      </c>
      <c r="GU665" s="15" t="n">
        <v>14.0634806648</v>
      </c>
      <c r="GV665" s="10" t="n">
        <v>140634.81</v>
      </c>
      <c r="GW665" s="15"/>
      <c r="GX665" s="10"/>
      <c r="GY665" s="15"/>
      <c r="GZ665" s="10"/>
      <c r="HA665" s="15"/>
      <c r="HB665" s="10"/>
      <c r="HC665" s="15"/>
      <c r="HD665" s="10"/>
      <c r="HE665" s="15"/>
      <c r="HF665" s="10"/>
      <c r="HG665" s="15"/>
      <c r="HH665" s="10"/>
      <c r="HI665" s="15" t="n">
        <v>32.281270515</v>
      </c>
      <c r="HJ665" s="10" t="n">
        <v>322812.70515</v>
      </c>
      <c r="HK665" s="15" t="n">
        <v>32.281270515</v>
      </c>
      <c r="HL665" s="10" t="n">
        <v>322812.71</v>
      </c>
      <c r="HM665" s="15"/>
      <c r="HN665" s="10"/>
      <c r="HO665" s="15"/>
      <c r="HP665" s="10"/>
    </row>
    <row r="666" customFormat="false" ht="12.75" hidden="false" customHeight="false" outlineLevel="0" collapsed="false">
      <c r="A666" s="12" t="n">
        <v>68138</v>
      </c>
      <c r="B666" s="12" t="s">
        <v>663</v>
      </c>
      <c r="C666" s="13" t="n">
        <f aca="false">D666/10000</f>
        <v>1298.30571059314</v>
      </c>
      <c r="D666" s="14" t="n">
        <f aca="false">SUMPRODUCT((MOD(COLUMN(E666:HP666),4)=2)*(E666:HP666))</f>
        <v>12983057.1059314</v>
      </c>
      <c r="E666" s="13" t="n">
        <v>4.42715876108</v>
      </c>
      <c r="F666" s="14" t="n">
        <v>44271.5876108</v>
      </c>
      <c r="G666" s="13" t="n">
        <v>4.42715876108</v>
      </c>
      <c r="H666" s="14" t="n">
        <v>44271.59</v>
      </c>
      <c r="I666" s="13" t="n">
        <v>0.626165750745</v>
      </c>
      <c r="J666" s="14" t="n">
        <v>6261.65750745</v>
      </c>
      <c r="K666" s="13" t="n">
        <v>0.626165750745</v>
      </c>
      <c r="L666" s="14" t="n">
        <v>6261.66</v>
      </c>
      <c r="M666" s="13"/>
      <c r="N666" s="14"/>
      <c r="O666" s="13"/>
      <c r="P666" s="14"/>
      <c r="Q666" s="13" t="n">
        <v>85.3229196989</v>
      </c>
      <c r="R666" s="14" t="n">
        <v>853229.196989</v>
      </c>
      <c r="S666" s="13" t="n">
        <v>88.3158433119</v>
      </c>
      <c r="T666" s="14" t="n">
        <v>883158.43</v>
      </c>
      <c r="U666" s="13" t="n">
        <v>2.58896400013</v>
      </c>
      <c r="V666" s="14" t="n">
        <v>25889.6400013</v>
      </c>
      <c r="W666" s="13" t="n">
        <v>2.58896400013</v>
      </c>
      <c r="X666" s="14" t="n">
        <v>25889.64</v>
      </c>
      <c r="Y666" s="13" t="n">
        <v>0.983743246512</v>
      </c>
      <c r="Z666" s="14" t="n">
        <v>9837.43246512</v>
      </c>
      <c r="AA666" s="13" t="n">
        <v>0.983743246512</v>
      </c>
      <c r="AB666" s="14" t="n">
        <v>9837.43</v>
      </c>
      <c r="AC666" s="13" t="n">
        <v>0.708995558959</v>
      </c>
      <c r="AD666" s="14" t="n">
        <v>7089.95558959</v>
      </c>
      <c r="AE666" s="13" t="n">
        <v>0.708995558959</v>
      </c>
      <c r="AF666" s="14" t="n">
        <v>7089.96</v>
      </c>
      <c r="AG666" s="13"/>
      <c r="AH666" s="14"/>
      <c r="AI666" s="13"/>
      <c r="AJ666" s="14"/>
      <c r="AK666" s="13"/>
      <c r="AL666" s="14"/>
      <c r="AM666" s="13"/>
      <c r="AN666" s="14"/>
      <c r="AO666" s="13" t="n">
        <v>8.98326705175</v>
      </c>
      <c r="AP666" s="14" t="n">
        <v>89832.6705175</v>
      </c>
      <c r="AQ666" s="13" t="n">
        <v>13.7994803675</v>
      </c>
      <c r="AR666" s="14" t="n">
        <v>137994.8</v>
      </c>
      <c r="AS666" s="13" t="n">
        <v>9.59135254254</v>
      </c>
      <c r="AT666" s="14" t="n">
        <v>95913.5254254</v>
      </c>
      <c r="AU666" s="13" t="n">
        <v>9.59135254254</v>
      </c>
      <c r="AV666" s="14" t="n">
        <v>95913.53</v>
      </c>
      <c r="AW666" s="13"/>
      <c r="AX666" s="14"/>
      <c r="AY666" s="13"/>
      <c r="AZ666" s="14"/>
      <c r="BA666" s="13"/>
      <c r="BB666" s="14"/>
      <c r="BC666" s="13"/>
      <c r="BD666" s="14"/>
      <c r="BE666" s="13"/>
      <c r="BF666" s="14"/>
      <c r="BG666" s="13"/>
      <c r="BH666" s="14"/>
      <c r="BI666" s="13"/>
      <c r="BJ666" s="14"/>
      <c r="BK666" s="13"/>
      <c r="BL666" s="14"/>
      <c r="BM666" s="13" t="n">
        <v>4.17136201838</v>
      </c>
      <c r="BN666" s="14" t="n">
        <v>41713.6201838</v>
      </c>
      <c r="BO666" s="13" t="n">
        <v>5.81159720759</v>
      </c>
      <c r="BP666" s="14" t="n">
        <v>58115.97</v>
      </c>
      <c r="BQ666" s="13" t="n">
        <v>7.89637589117</v>
      </c>
      <c r="BR666" s="14" t="n">
        <v>78963.7589117</v>
      </c>
      <c r="BS666" s="13" t="n">
        <v>9.41374531036</v>
      </c>
      <c r="BT666" s="14" t="n">
        <v>94137.45</v>
      </c>
      <c r="BU666" s="13"/>
      <c r="BV666" s="14"/>
      <c r="BW666" s="13"/>
      <c r="BX666" s="14"/>
      <c r="BY666" s="13"/>
      <c r="BZ666" s="14"/>
      <c r="CA666" s="13"/>
      <c r="CB666" s="14"/>
      <c r="CC666" s="13"/>
      <c r="CD666" s="14"/>
      <c r="CE666" s="13"/>
      <c r="CF666" s="14"/>
      <c r="CG666" s="13"/>
      <c r="CH666" s="14"/>
      <c r="CI666" s="13"/>
      <c r="CJ666" s="14"/>
      <c r="CK666" s="13"/>
      <c r="CL666" s="14"/>
      <c r="CM666" s="13"/>
      <c r="CN666" s="14"/>
      <c r="CO666" s="13"/>
      <c r="CP666" s="14"/>
      <c r="CQ666" s="13"/>
      <c r="CR666" s="14"/>
      <c r="CS666" s="13"/>
      <c r="CT666" s="14"/>
      <c r="CU666" s="13"/>
      <c r="CV666" s="14"/>
      <c r="CW666" s="13"/>
      <c r="CX666" s="14"/>
      <c r="CY666" s="13"/>
      <c r="CZ666" s="14"/>
      <c r="DA666" s="13" t="n">
        <v>3.10048772908</v>
      </c>
      <c r="DB666" s="14" t="n">
        <v>31004.8772908</v>
      </c>
      <c r="DC666" s="13"/>
      <c r="DD666" s="14"/>
      <c r="DE666" s="13"/>
      <c r="DF666" s="14"/>
      <c r="DG666" s="13"/>
      <c r="DH666" s="14"/>
      <c r="DI666" s="13" t="n">
        <v>0.766958406024</v>
      </c>
      <c r="DJ666" s="14" t="n">
        <v>7669.58406024</v>
      </c>
      <c r="DK666" s="13" t="n">
        <v>0.766958406024</v>
      </c>
      <c r="DL666" s="14" t="n">
        <v>7669.58</v>
      </c>
      <c r="DM666" s="13"/>
      <c r="DN666" s="14"/>
      <c r="DO666" s="13"/>
      <c r="DP666" s="14"/>
      <c r="DQ666" s="13"/>
      <c r="DR666" s="14"/>
      <c r="DS666" s="13"/>
      <c r="DT666" s="14"/>
      <c r="DU666" s="13" t="n">
        <v>4.78805551009</v>
      </c>
      <c r="DV666" s="14" t="n">
        <v>47880.5551009</v>
      </c>
      <c r="DW666" s="13" t="n">
        <v>5.17465499769</v>
      </c>
      <c r="DX666" s="14" t="n">
        <v>51746.55</v>
      </c>
      <c r="DY666" s="13"/>
      <c r="DZ666" s="14"/>
      <c r="EA666" s="13"/>
      <c r="EB666" s="14"/>
      <c r="EC666" s="13" t="n">
        <v>5.48464301872</v>
      </c>
      <c r="ED666" s="14" t="n">
        <v>54846.4301872</v>
      </c>
      <c r="EE666" s="13" t="n">
        <v>6.07074029807</v>
      </c>
      <c r="EF666" s="14" t="n">
        <v>60707.4</v>
      </c>
      <c r="EG666" s="13" t="n">
        <v>412.550820487</v>
      </c>
      <c r="EH666" s="14" t="n">
        <v>4125508.20487</v>
      </c>
      <c r="EI666" s="13" t="n">
        <v>392.369848716</v>
      </c>
      <c r="EJ666" s="14" t="n">
        <v>3923698.49</v>
      </c>
      <c r="EK666" s="13"/>
      <c r="EL666" s="14"/>
      <c r="EM666" s="13"/>
      <c r="EN666" s="14"/>
      <c r="EO666" s="13"/>
      <c r="EP666" s="14"/>
      <c r="EQ666" s="13"/>
      <c r="ER666" s="14"/>
      <c r="ES666" s="13" t="n">
        <v>4.56805680541</v>
      </c>
      <c r="ET666" s="14" t="n">
        <v>45680.5680541</v>
      </c>
      <c r="EU666" s="13" t="n">
        <v>4.56805680541</v>
      </c>
      <c r="EV666" s="14" t="n">
        <v>45680.57</v>
      </c>
      <c r="EW666" s="13"/>
      <c r="EX666" s="14"/>
      <c r="EY666" s="13"/>
      <c r="EZ666" s="14"/>
      <c r="FA666" s="13" t="n">
        <v>136.874771177</v>
      </c>
      <c r="FB666" s="14" t="n">
        <v>1368747.71177</v>
      </c>
      <c r="FC666" s="13" t="n">
        <v>148.216792374</v>
      </c>
      <c r="FD666" s="14" t="n">
        <v>1482167.92</v>
      </c>
      <c r="FE666" s="13" t="n">
        <v>5.99050428626</v>
      </c>
      <c r="FF666" s="14" t="n">
        <v>59905.0428626</v>
      </c>
      <c r="FG666" s="13" t="n">
        <v>5.99050428626</v>
      </c>
      <c r="FH666" s="14" t="n">
        <v>59905.04</v>
      </c>
      <c r="FI666" s="13"/>
      <c r="FJ666" s="14"/>
      <c r="FK666" s="13"/>
      <c r="FL666" s="14"/>
      <c r="FM666" s="13" t="n">
        <v>529.75010599</v>
      </c>
      <c r="FN666" s="14" t="n">
        <v>5297501.0599</v>
      </c>
      <c r="FO666" s="13" t="n">
        <v>528.067226267</v>
      </c>
      <c r="FP666" s="14" t="n">
        <v>5280672.26</v>
      </c>
      <c r="FQ666" s="13" t="n">
        <v>16.9123214836</v>
      </c>
      <c r="FR666" s="14" t="n">
        <v>169123.214836</v>
      </c>
      <c r="FS666" s="13" t="n">
        <v>16.9123214836</v>
      </c>
      <c r="FT666" s="14" t="n">
        <v>169123.21</v>
      </c>
      <c r="FU666" s="13" t="n">
        <v>9.55323340897</v>
      </c>
      <c r="FV666" s="14" t="n">
        <v>95532.3340897</v>
      </c>
      <c r="FW666" s="13" t="n">
        <v>9.55323340897</v>
      </c>
      <c r="FX666" s="14" t="n">
        <v>95532.33</v>
      </c>
      <c r="FY666" s="13" t="n">
        <v>0.447621272706</v>
      </c>
      <c r="FZ666" s="14" t="n">
        <v>4476.21272706</v>
      </c>
      <c r="GA666" s="13" t="n">
        <v>0.82669563721</v>
      </c>
      <c r="GB666" s="14" t="n">
        <v>8266.96</v>
      </c>
      <c r="GC666" s="13" t="n">
        <v>15.5297622424</v>
      </c>
      <c r="GD666" s="14" t="n">
        <v>155297.622424</v>
      </c>
      <c r="GE666" s="13" t="n">
        <v>15.5297622424</v>
      </c>
      <c r="GF666" s="14" t="n">
        <v>155297.62</v>
      </c>
      <c r="GG666" s="13"/>
      <c r="GH666" s="14"/>
      <c r="GI666" s="13"/>
      <c r="GJ666" s="14"/>
      <c r="GK666" s="13" t="n">
        <v>1.13756958323</v>
      </c>
      <c r="GL666" s="14" t="n">
        <v>11375.6958323</v>
      </c>
      <c r="GM666" s="13" t="n">
        <v>1.13756958323</v>
      </c>
      <c r="GN666" s="14" t="n">
        <v>11375.7</v>
      </c>
      <c r="GO666" s="13" t="n">
        <v>3.44440843641</v>
      </c>
      <c r="GP666" s="14" t="n">
        <v>34444.0843641</v>
      </c>
      <c r="GQ666" s="13" t="n">
        <v>2.50237667563</v>
      </c>
      <c r="GR666" s="14" t="n">
        <v>25023.77</v>
      </c>
      <c r="GS666" s="13" t="n">
        <v>13.9361915038</v>
      </c>
      <c r="GT666" s="14" t="n">
        <v>139361.915038</v>
      </c>
      <c r="GU666" s="13" t="n">
        <v>15.9097489061</v>
      </c>
      <c r="GV666" s="14" t="n">
        <v>159097.49</v>
      </c>
      <c r="GW666" s="13"/>
      <c r="GX666" s="14"/>
      <c r="GY666" s="13"/>
      <c r="GZ666" s="14"/>
      <c r="HA666" s="13"/>
      <c r="HB666" s="14"/>
      <c r="HC666" s="13"/>
      <c r="HD666" s="14"/>
      <c r="HE666" s="13"/>
      <c r="HF666" s="14"/>
      <c r="HG666" s="13"/>
      <c r="HH666" s="14"/>
      <c r="HI666" s="13" t="n">
        <v>8.16989473227</v>
      </c>
      <c r="HJ666" s="14" t="n">
        <v>81698.9473227</v>
      </c>
      <c r="HK666" s="13" t="n">
        <v>8.44217444998</v>
      </c>
      <c r="HL666" s="14" t="n">
        <v>84421.74</v>
      </c>
      <c r="HM666" s="13"/>
      <c r="HN666" s="14"/>
      <c r="HO666" s="13"/>
      <c r="HP666" s="14"/>
    </row>
    <row r="667" customFormat="false" ht="12.75" hidden="false" customHeight="false" outlineLevel="0" collapsed="false">
      <c r="A667" s="8" t="n">
        <v>68139</v>
      </c>
      <c r="B667" s="8" t="s">
        <v>664</v>
      </c>
      <c r="C667" s="15" t="n">
        <f aca="false">D667/10000</f>
        <v>1392.2094147907</v>
      </c>
      <c r="D667" s="10" t="n">
        <f aca="false">SUMPRODUCT((MOD(COLUMN(E667:HP667),4)=2)*(E667:HP667))</f>
        <v>13922094.147907</v>
      </c>
      <c r="E667" s="15"/>
      <c r="F667" s="10"/>
      <c r="G667" s="15"/>
      <c r="H667" s="10"/>
      <c r="I667" s="15"/>
      <c r="J667" s="10"/>
      <c r="K667" s="15"/>
      <c r="L667" s="10"/>
      <c r="M667" s="15"/>
      <c r="N667" s="10"/>
      <c r="O667" s="15"/>
      <c r="P667" s="10"/>
      <c r="Q667" s="15" t="n">
        <v>62.1486874575</v>
      </c>
      <c r="R667" s="10" t="n">
        <v>621486.874575</v>
      </c>
      <c r="S667" s="15" t="n">
        <v>66.076649703</v>
      </c>
      <c r="T667" s="10" t="n">
        <v>660766.5</v>
      </c>
      <c r="U667" s="15"/>
      <c r="V667" s="10"/>
      <c r="W667" s="15"/>
      <c r="X667" s="10"/>
      <c r="Y667" s="15"/>
      <c r="Z667" s="10"/>
      <c r="AA667" s="15"/>
      <c r="AB667" s="10"/>
      <c r="AC667" s="15" t="n">
        <v>2.01305556744</v>
      </c>
      <c r="AD667" s="10" t="n">
        <v>20130.5556744</v>
      </c>
      <c r="AE667" s="15" t="n">
        <v>2.01305556744</v>
      </c>
      <c r="AF667" s="10" t="n">
        <v>20130.56</v>
      </c>
      <c r="AG667" s="15"/>
      <c r="AH667" s="10"/>
      <c r="AI667" s="15"/>
      <c r="AJ667" s="10"/>
      <c r="AK667" s="15" t="n">
        <v>0.539990172136</v>
      </c>
      <c r="AL667" s="10" t="n">
        <v>5399.90172136</v>
      </c>
      <c r="AM667" s="15" t="n">
        <v>0.539990172136</v>
      </c>
      <c r="AN667" s="10" t="n">
        <v>5399.9</v>
      </c>
      <c r="AO667" s="15" t="n">
        <v>2.01862536451</v>
      </c>
      <c r="AP667" s="10" t="n">
        <v>20186.2536451</v>
      </c>
      <c r="AQ667" s="15" t="n">
        <v>1.75518551183</v>
      </c>
      <c r="AR667" s="10" t="n">
        <v>17551.86</v>
      </c>
      <c r="AS667" s="15" t="n">
        <v>11.5192635347</v>
      </c>
      <c r="AT667" s="10" t="n">
        <v>115192.635347</v>
      </c>
      <c r="AU667" s="15" t="n">
        <v>11.5192635347</v>
      </c>
      <c r="AV667" s="10" t="n">
        <v>115192.64</v>
      </c>
      <c r="AW667" s="15"/>
      <c r="AX667" s="10"/>
      <c r="AY667" s="15"/>
      <c r="AZ667" s="10"/>
      <c r="BA667" s="15"/>
      <c r="BB667" s="10"/>
      <c r="BC667" s="15"/>
      <c r="BD667" s="10"/>
      <c r="BE667" s="15"/>
      <c r="BF667" s="10"/>
      <c r="BG667" s="15"/>
      <c r="BH667" s="10"/>
      <c r="BI667" s="15"/>
      <c r="BJ667" s="10"/>
      <c r="BK667" s="15"/>
      <c r="BL667" s="10"/>
      <c r="BM667" s="15" t="n">
        <v>5.54933244994</v>
      </c>
      <c r="BN667" s="10" t="n">
        <v>55493.3244994</v>
      </c>
      <c r="BO667" s="15" t="n">
        <v>6.43823408074</v>
      </c>
      <c r="BP667" s="10" t="n">
        <v>64382.34</v>
      </c>
      <c r="BQ667" s="15"/>
      <c r="BR667" s="10"/>
      <c r="BS667" s="15" t="n">
        <v>0.771475770232</v>
      </c>
      <c r="BT667" s="10" t="n">
        <v>7714.76</v>
      </c>
      <c r="BU667" s="15"/>
      <c r="BV667" s="10"/>
      <c r="BW667" s="15"/>
      <c r="BX667" s="10"/>
      <c r="BY667" s="15"/>
      <c r="BZ667" s="10"/>
      <c r="CA667" s="15"/>
      <c r="CB667" s="10"/>
      <c r="CC667" s="15"/>
      <c r="CD667" s="10"/>
      <c r="CE667" s="15"/>
      <c r="CF667" s="10"/>
      <c r="CG667" s="15"/>
      <c r="CH667" s="10"/>
      <c r="CI667" s="15"/>
      <c r="CJ667" s="10"/>
      <c r="CK667" s="15"/>
      <c r="CL667" s="10"/>
      <c r="CM667" s="15"/>
      <c r="CN667" s="10"/>
      <c r="CO667" s="15"/>
      <c r="CP667" s="10"/>
      <c r="CQ667" s="15"/>
      <c r="CR667" s="10"/>
      <c r="CS667" s="15"/>
      <c r="CT667" s="10"/>
      <c r="CU667" s="15"/>
      <c r="CV667" s="10"/>
      <c r="CW667" s="15"/>
      <c r="CX667" s="10"/>
      <c r="CY667" s="15"/>
      <c r="CZ667" s="10"/>
      <c r="DA667" s="15"/>
      <c r="DB667" s="10"/>
      <c r="DC667" s="15" t="n">
        <v>3.25975118571</v>
      </c>
      <c r="DD667" s="10" t="n">
        <v>32597.51</v>
      </c>
      <c r="DE667" s="15"/>
      <c r="DF667" s="10"/>
      <c r="DG667" s="15"/>
      <c r="DH667" s="10"/>
      <c r="DI667" s="15" t="n">
        <v>1.70707165718</v>
      </c>
      <c r="DJ667" s="10" t="n">
        <v>17070.7165718</v>
      </c>
      <c r="DK667" s="15" t="n">
        <v>1.70707165718</v>
      </c>
      <c r="DL667" s="10" t="n">
        <v>17070.72</v>
      </c>
      <c r="DM667" s="15"/>
      <c r="DN667" s="10"/>
      <c r="DO667" s="15"/>
      <c r="DP667" s="10"/>
      <c r="DQ667" s="15"/>
      <c r="DR667" s="10"/>
      <c r="DS667" s="15"/>
      <c r="DT667" s="10"/>
      <c r="DU667" s="15" t="n">
        <v>4.2866147766</v>
      </c>
      <c r="DV667" s="10" t="n">
        <v>42866.147766</v>
      </c>
      <c r="DW667" s="15" t="n">
        <v>4.2866147766</v>
      </c>
      <c r="DX667" s="10" t="n">
        <v>42866.15</v>
      </c>
      <c r="DY667" s="15"/>
      <c r="DZ667" s="10"/>
      <c r="EA667" s="15"/>
      <c r="EB667" s="10"/>
      <c r="EC667" s="15" t="n">
        <v>0.570403681505</v>
      </c>
      <c r="ED667" s="10" t="n">
        <v>5704.03681505</v>
      </c>
      <c r="EE667" s="15" t="n">
        <v>0.570403681505</v>
      </c>
      <c r="EF667" s="10" t="n">
        <v>5704.04</v>
      </c>
      <c r="EG667" s="15" t="n">
        <v>345.928883316</v>
      </c>
      <c r="EH667" s="10" t="n">
        <v>3459288.83316</v>
      </c>
      <c r="EI667" s="15" t="n">
        <v>332.593767212</v>
      </c>
      <c r="EJ667" s="10" t="n">
        <v>3325937.67</v>
      </c>
      <c r="EK667" s="15"/>
      <c r="EL667" s="10"/>
      <c r="EM667" s="15"/>
      <c r="EN667" s="10"/>
      <c r="EO667" s="15"/>
      <c r="EP667" s="10"/>
      <c r="EQ667" s="15"/>
      <c r="ER667" s="10"/>
      <c r="ES667" s="15" t="n">
        <v>16.7178838914</v>
      </c>
      <c r="ET667" s="10" t="n">
        <v>167178.838914</v>
      </c>
      <c r="EU667" s="15" t="n">
        <v>19.2749273361</v>
      </c>
      <c r="EV667" s="10" t="n">
        <v>192749.27</v>
      </c>
      <c r="EW667" s="15"/>
      <c r="EX667" s="10"/>
      <c r="EY667" s="15"/>
      <c r="EZ667" s="10"/>
      <c r="FA667" s="15" t="n">
        <v>98.0518795788</v>
      </c>
      <c r="FB667" s="10" t="n">
        <v>980518.795788</v>
      </c>
      <c r="FC667" s="15" t="n">
        <v>101.946314919</v>
      </c>
      <c r="FD667" s="10" t="n">
        <v>1019463.15</v>
      </c>
      <c r="FE667" s="15" t="n">
        <v>5.80494384698</v>
      </c>
      <c r="FF667" s="10" t="n">
        <v>58049.4384698</v>
      </c>
      <c r="FG667" s="15" t="n">
        <v>5.80494384698</v>
      </c>
      <c r="FH667" s="10" t="n">
        <v>58049.44</v>
      </c>
      <c r="FI667" s="15"/>
      <c r="FJ667" s="10"/>
      <c r="FK667" s="15"/>
      <c r="FL667" s="10"/>
      <c r="FM667" s="15" t="n">
        <v>722.84773391</v>
      </c>
      <c r="FN667" s="10" t="n">
        <v>7228477.3391</v>
      </c>
      <c r="FO667" s="15" t="n">
        <v>725.828118001</v>
      </c>
      <c r="FP667" s="10" t="n">
        <v>7258281.18</v>
      </c>
      <c r="FQ667" s="15" t="n">
        <v>45.1504614593</v>
      </c>
      <c r="FR667" s="10" t="n">
        <v>451504.614593</v>
      </c>
      <c r="FS667" s="15" t="n">
        <v>44.5721702568</v>
      </c>
      <c r="FT667" s="10" t="n">
        <v>445721.7</v>
      </c>
      <c r="FU667" s="15" t="n">
        <v>5.61671673502</v>
      </c>
      <c r="FV667" s="10" t="n">
        <v>56167.1673502</v>
      </c>
      <c r="FW667" s="15" t="n">
        <v>5.61671673502</v>
      </c>
      <c r="FX667" s="10" t="n">
        <v>56167.17</v>
      </c>
      <c r="FY667" s="15" t="n">
        <v>10.9781179491</v>
      </c>
      <c r="FZ667" s="10" t="n">
        <v>109781.179491</v>
      </c>
      <c r="GA667" s="15" t="n">
        <v>5.82025435501</v>
      </c>
      <c r="GB667" s="10" t="n">
        <v>58202.54</v>
      </c>
      <c r="GC667" s="15" t="n">
        <v>15.7271611838</v>
      </c>
      <c r="GD667" s="10" t="n">
        <v>157271.611838</v>
      </c>
      <c r="GE667" s="15" t="n">
        <v>15.7271611838</v>
      </c>
      <c r="GF667" s="10" t="n">
        <v>157271.61</v>
      </c>
      <c r="GG667" s="15"/>
      <c r="GH667" s="10"/>
      <c r="GI667" s="15"/>
      <c r="GJ667" s="10"/>
      <c r="GK667" s="15" t="n">
        <v>1.91543811129</v>
      </c>
      <c r="GL667" s="10" t="n">
        <v>19154.3811129</v>
      </c>
      <c r="GM667" s="15" t="n">
        <v>2.97019515742</v>
      </c>
      <c r="GN667" s="10" t="n">
        <v>29701.95</v>
      </c>
      <c r="GO667" s="15" t="n">
        <v>2.2061153398</v>
      </c>
      <c r="GP667" s="10" t="n">
        <v>22061.153398</v>
      </c>
      <c r="GQ667" s="15" t="n">
        <v>2.2061153398</v>
      </c>
      <c r="GR667" s="10" t="n">
        <v>22061.15</v>
      </c>
      <c r="GS667" s="15" t="n">
        <v>10.3135415346</v>
      </c>
      <c r="GT667" s="10" t="n">
        <v>103135.415346</v>
      </c>
      <c r="GU667" s="15" t="n">
        <v>10.3135415346</v>
      </c>
      <c r="GV667" s="10" t="n">
        <v>103135.42</v>
      </c>
      <c r="GW667" s="15"/>
      <c r="GX667" s="10"/>
      <c r="GY667" s="15"/>
      <c r="GZ667" s="10"/>
      <c r="HA667" s="15"/>
      <c r="HB667" s="10"/>
      <c r="HC667" s="15"/>
      <c r="HD667" s="10"/>
      <c r="HE667" s="15"/>
      <c r="HF667" s="10"/>
      <c r="HG667" s="15"/>
      <c r="HH667" s="10"/>
      <c r="HI667" s="15" t="n">
        <v>20.5974932731</v>
      </c>
      <c r="HJ667" s="10" t="n">
        <v>205974.932731</v>
      </c>
      <c r="HK667" s="15" t="n">
        <v>20.5974932731</v>
      </c>
      <c r="HL667" s="10" t="n">
        <v>205974.93</v>
      </c>
      <c r="HM667" s="15"/>
      <c r="HN667" s="10"/>
      <c r="HO667" s="15"/>
      <c r="HP667" s="10"/>
    </row>
    <row r="668" customFormat="false" ht="12.75" hidden="false" customHeight="false" outlineLevel="0" collapsed="false">
      <c r="A668" s="12" t="n">
        <v>68140</v>
      </c>
      <c r="B668" s="12" t="s">
        <v>665</v>
      </c>
      <c r="C668" s="13" t="n">
        <f aca="false">D668/10000</f>
        <v>2210.11383185218</v>
      </c>
      <c r="D668" s="14" t="n">
        <f aca="false">SUMPRODUCT((MOD(COLUMN(E668:HP668),4)=2)*(E668:HP668))</f>
        <v>22101138.3185218</v>
      </c>
      <c r="E668" s="13" t="n">
        <v>1.45930221209</v>
      </c>
      <c r="F668" s="14" t="n">
        <v>14593.0221209</v>
      </c>
      <c r="G668" s="13" t="n">
        <v>1.45930221209</v>
      </c>
      <c r="H668" s="14" t="n">
        <v>14593.02</v>
      </c>
      <c r="I668" s="13"/>
      <c r="J668" s="14"/>
      <c r="K668" s="13"/>
      <c r="L668" s="14"/>
      <c r="M668" s="13"/>
      <c r="N668" s="14"/>
      <c r="O668" s="13"/>
      <c r="P668" s="14"/>
      <c r="Q668" s="13" t="n">
        <v>49.8635880265</v>
      </c>
      <c r="R668" s="14" t="n">
        <v>498635.880265</v>
      </c>
      <c r="S668" s="13" t="n">
        <v>52.7005148468</v>
      </c>
      <c r="T668" s="14" t="n">
        <v>527005.15</v>
      </c>
      <c r="U668" s="13"/>
      <c r="V668" s="14"/>
      <c r="W668" s="13"/>
      <c r="X668" s="14"/>
      <c r="Y668" s="13"/>
      <c r="Z668" s="14"/>
      <c r="AA668" s="13"/>
      <c r="AB668" s="14"/>
      <c r="AC668" s="13"/>
      <c r="AD668" s="14"/>
      <c r="AE668" s="13"/>
      <c r="AF668" s="14"/>
      <c r="AG668" s="13" t="n">
        <v>0.632198880205</v>
      </c>
      <c r="AH668" s="14" t="n">
        <v>6321.98880205</v>
      </c>
      <c r="AI668" s="13" t="n">
        <v>0.632198880205</v>
      </c>
      <c r="AJ668" s="14" t="n">
        <v>6321.99</v>
      </c>
      <c r="AK668" s="13" t="n">
        <v>1.0641021327</v>
      </c>
      <c r="AL668" s="14" t="n">
        <v>10641.021327</v>
      </c>
      <c r="AM668" s="13" t="n">
        <v>1.0641021327</v>
      </c>
      <c r="AN668" s="14" t="n">
        <v>10641.02</v>
      </c>
      <c r="AO668" s="13" t="n">
        <v>1.19544757825</v>
      </c>
      <c r="AP668" s="14" t="n">
        <v>11954.4757825</v>
      </c>
      <c r="AQ668" s="13" t="n">
        <v>1.19544757825</v>
      </c>
      <c r="AR668" s="14" t="n">
        <v>11954.48</v>
      </c>
      <c r="AS668" s="13" t="n">
        <v>21.3380818606</v>
      </c>
      <c r="AT668" s="14" t="n">
        <v>213380.818606</v>
      </c>
      <c r="AU668" s="13" t="n">
        <v>21.3380818606</v>
      </c>
      <c r="AV668" s="14" t="n">
        <v>213380.82</v>
      </c>
      <c r="AW668" s="13"/>
      <c r="AX668" s="14"/>
      <c r="AY668" s="13"/>
      <c r="AZ668" s="14"/>
      <c r="BA668" s="13"/>
      <c r="BB668" s="14"/>
      <c r="BC668" s="13"/>
      <c r="BD668" s="14"/>
      <c r="BE668" s="13"/>
      <c r="BF668" s="14"/>
      <c r="BG668" s="13"/>
      <c r="BH668" s="14"/>
      <c r="BI668" s="13"/>
      <c r="BJ668" s="14"/>
      <c r="BK668" s="13"/>
      <c r="BL668" s="14"/>
      <c r="BM668" s="13" t="n">
        <v>2.0477166844</v>
      </c>
      <c r="BN668" s="14" t="n">
        <v>20477.166844</v>
      </c>
      <c r="BO668" s="13" t="n">
        <v>2.0477166844</v>
      </c>
      <c r="BP668" s="14" t="n">
        <v>20477.17</v>
      </c>
      <c r="BQ668" s="13"/>
      <c r="BR668" s="14"/>
      <c r="BS668" s="13"/>
      <c r="BT668" s="14"/>
      <c r="BU668" s="13"/>
      <c r="BV668" s="14"/>
      <c r="BW668" s="13"/>
      <c r="BX668" s="14"/>
      <c r="BY668" s="13"/>
      <c r="BZ668" s="14"/>
      <c r="CA668" s="13"/>
      <c r="CB668" s="14"/>
      <c r="CC668" s="13" t="n">
        <v>1.98767661677</v>
      </c>
      <c r="CD668" s="14" t="n">
        <v>19876.7661677</v>
      </c>
      <c r="CE668" s="13" t="n">
        <v>1.98767661677</v>
      </c>
      <c r="CF668" s="14" t="n">
        <v>19876.77</v>
      </c>
      <c r="CG668" s="13" t="n">
        <v>35.9251580754</v>
      </c>
      <c r="CH668" s="14" t="n">
        <v>359251.580754</v>
      </c>
      <c r="CI668" s="13" t="n">
        <v>41.7032751245</v>
      </c>
      <c r="CJ668" s="14" t="n">
        <v>417032.75</v>
      </c>
      <c r="CK668" s="13"/>
      <c r="CL668" s="14"/>
      <c r="CM668" s="13"/>
      <c r="CN668" s="14"/>
      <c r="CO668" s="13"/>
      <c r="CP668" s="14"/>
      <c r="CQ668" s="13"/>
      <c r="CR668" s="14"/>
      <c r="CS668" s="13"/>
      <c r="CT668" s="14"/>
      <c r="CU668" s="13"/>
      <c r="CV668" s="14"/>
      <c r="CW668" s="13"/>
      <c r="CX668" s="14"/>
      <c r="CY668" s="13"/>
      <c r="CZ668" s="14"/>
      <c r="DA668" s="13" t="n">
        <v>0.623292448347</v>
      </c>
      <c r="DB668" s="14" t="n">
        <v>6232.92448347</v>
      </c>
      <c r="DC668" s="13" t="n">
        <v>1.63769106815</v>
      </c>
      <c r="DD668" s="14" t="n">
        <v>16376.91</v>
      </c>
      <c r="DE668" s="13"/>
      <c r="DF668" s="14"/>
      <c r="DG668" s="13"/>
      <c r="DH668" s="14"/>
      <c r="DI668" s="13"/>
      <c r="DJ668" s="14"/>
      <c r="DK668" s="13"/>
      <c r="DL668" s="14"/>
      <c r="DM668" s="13"/>
      <c r="DN668" s="14"/>
      <c r="DO668" s="13"/>
      <c r="DP668" s="14"/>
      <c r="DQ668" s="13"/>
      <c r="DR668" s="14"/>
      <c r="DS668" s="13"/>
      <c r="DT668" s="14"/>
      <c r="DU668" s="13" t="n">
        <v>3.96325694521</v>
      </c>
      <c r="DV668" s="14" t="n">
        <v>39632.5694521</v>
      </c>
      <c r="DW668" s="13" t="n">
        <v>4.54005518224</v>
      </c>
      <c r="DX668" s="14" t="n">
        <v>45400.55</v>
      </c>
      <c r="DY668" s="13"/>
      <c r="DZ668" s="14"/>
      <c r="EA668" s="13"/>
      <c r="EB668" s="14"/>
      <c r="EC668" s="13" t="n">
        <v>0.527547008429</v>
      </c>
      <c r="ED668" s="14" t="n">
        <v>5275.47008429</v>
      </c>
      <c r="EE668" s="13" t="n">
        <v>0.527547008429</v>
      </c>
      <c r="EF668" s="14" t="n">
        <v>5275.47</v>
      </c>
      <c r="EG668" s="13" t="n">
        <v>1155.53177119</v>
      </c>
      <c r="EH668" s="14" t="n">
        <v>11555317.7119</v>
      </c>
      <c r="EI668" s="13" t="n">
        <v>1152.79321746</v>
      </c>
      <c r="EJ668" s="14" t="n">
        <v>11527932.17</v>
      </c>
      <c r="EK668" s="13"/>
      <c r="EL668" s="14"/>
      <c r="EM668" s="13"/>
      <c r="EN668" s="14"/>
      <c r="EO668" s="13"/>
      <c r="EP668" s="14"/>
      <c r="EQ668" s="13"/>
      <c r="ER668" s="14"/>
      <c r="ES668" s="13"/>
      <c r="ET668" s="14"/>
      <c r="EU668" s="13"/>
      <c r="EV668" s="14"/>
      <c r="EW668" s="13"/>
      <c r="EX668" s="14"/>
      <c r="EY668" s="13"/>
      <c r="EZ668" s="14"/>
      <c r="FA668" s="13" t="n">
        <v>175.235195802</v>
      </c>
      <c r="FB668" s="14" t="n">
        <v>1752351.95802</v>
      </c>
      <c r="FC668" s="13" t="n">
        <v>156.616634274</v>
      </c>
      <c r="FD668" s="14" t="n">
        <v>1566166.34</v>
      </c>
      <c r="FE668" s="13" t="n">
        <v>4.90376262806</v>
      </c>
      <c r="FF668" s="14" t="n">
        <v>49037.6262806</v>
      </c>
      <c r="FG668" s="13" t="n">
        <v>4.90376262806</v>
      </c>
      <c r="FH668" s="14" t="n">
        <v>49037.63</v>
      </c>
      <c r="FI668" s="13"/>
      <c r="FJ668" s="14"/>
      <c r="FK668" s="13"/>
      <c r="FL668" s="14"/>
      <c r="FM668" s="13" t="n">
        <v>687.656382653</v>
      </c>
      <c r="FN668" s="14" t="n">
        <v>6876563.82653</v>
      </c>
      <c r="FO668" s="13" t="n">
        <v>682.50152777</v>
      </c>
      <c r="FP668" s="14" t="n">
        <v>6825015.28</v>
      </c>
      <c r="FQ668" s="13"/>
      <c r="FR668" s="14"/>
      <c r="FS668" s="13"/>
      <c r="FT668" s="14"/>
      <c r="FU668" s="13" t="n">
        <v>3.33534744517</v>
      </c>
      <c r="FV668" s="14" t="n">
        <v>33353.4744517</v>
      </c>
      <c r="FW668" s="13" t="n">
        <v>3.33534744517</v>
      </c>
      <c r="FX668" s="14" t="n">
        <v>33353.47</v>
      </c>
      <c r="FY668" s="13" t="n">
        <v>9.33378856168</v>
      </c>
      <c r="FZ668" s="14" t="n">
        <v>93337.8856168</v>
      </c>
      <c r="GA668" s="13"/>
      <c r="GB668" s="14"/>
      <c r="GC668" s="13" t="n">
        <v>14.1374215818</v>
      </c>
      <c r="GD668" s="14" t="n">
        <v>141374.215818</v>
      </c>
      <c r="GE668" s="13" t="n">
        <v>14.1374215818</v>
      </c>
      <c r="GF668" s="14" t="n">
        <v>141374.22</v>
      </c>
      <c r="GG668" s="13"/>
      <c r="GH668" s="14"/>
      <c r="GI668" s="13"/>
      <c r="GJ668" s="14"/>
      <c r="GK668" s="13"/>
      <c r="GL668" s="14"/>
      <c r="GM668" s="13"/>
      <c r="GN668" s="14"/>
      <c r="GO668" s="13" t="n">
        <v>11.677123427</v>
      </c>
      <c r="GP668" s="14" t="n">
        <v>116771.23427</v>
      </c>
      <c r="GQ668" s="13" t="n">
        <v>15.0761993468</v>
      </c>
      <c r="GR668" s="14" t="n">
        <v>150761.99</v>
      </c>
      <c r="GS668" s="13" t="n">
        <v>15.5525652794</v>
      </c>
      <c r="GT668" s="14" t="n">
        <v>155525.652794</v>
      </c>
      <c r="GU668" s="13" t="n">
        <v>30.2476253067</v>
      </c>
      <c r="GV668" s="14" t="n">
        <v>302476.25</v>
      </c>
      <c r="GW668" s="13"/>
      <c r="GX668" s="14"/>
      <c r="GY668" s="13"/>
      <c r="GZ668" s="14"/>
      <c r="HA668" s="13"/>
      <c r="HB668" s="14"/>
      <c r="HC668" s="13"/>
      <c r="HD668" s="14"/>
      <c r="HE668" s="13" t="n">
        <v>3.92332705979</v>
      </c>
      <c r="HF668" s="14" t="n">
        <v>39233.2705979</v>
      </c>
      <c r="HG668" s="13" t="n">
        <v>3.92332705979</v>
      </c>
      <c r="HH668" s="14" t="n">
        <v>39233.27</v>
      </c>
      <c r="HI668" s="13" t="n">
        <v>1.23373818041</v>
      </c>
      <c r="HJ668" s="14" t="n">
        <v>12337.3818041</v>
      </c>
      <c r="HK668" s="13" t="n">
        <v>1.23373818041</v>
      </c>
      <c r="HL668" s="14" t="n">
        <v>12337.38</v>
      </c>
      <c r="HM668" s="13" t="n">
        <v>6.96603957497</v>
      </c>
      <c r="HN668" s="14" t="n">
        <v>69660.3957497</v>
      </c>
      <c r="HO668" s="13" t="n">
        <v>14.5114216115</v>
      </c>
      <c r="HP668" s="14" t="n">
        <v>145114.22</v>
      </c>
    </row>
    <row r="669" customFormat="false" ht="12.75" hidden="false" customHeight="false" outlineLevel="0" collapsed="false">
      <c r="A669" s="8" t="n">
        <v>68141</v>
      </c>
      <c r="B669" s="8" t="s">
        <v>666</v>
      </c>
      <c r="C669" s="15" t="n">
        <f aca="false">D669/10000</f>
        <v>849.62048216114</v>
      </c>
      <c r="D669" s="10" t="n">
        <f aca="false">SUMPRODUCT((MOD(COLUMN(E669:HP669),4)=2)*(E669:HP669))</f>
        <v>8496204.8216114</v>
      </c>
      <c r="E669" s="15" t="n">
        <v>2.3507211641</v>
      </c>
      <c r="F669" s="10" t="n">
        <v>23507.211641</v>
      </c>
      <c r="G669" s="15" t="n">
        <v>2.3507211641</v>
      </c>
      <c r="H669" s="10" t="n">
        <v>23507.21</v>
      </c>
      <c r="I669" s="15"/>
      <c r="J669" s="10"/>
      <c r="K669" s="15"/>
      <c r="L669" s="10"/>
      <c r="M669" s="15"/>
      <c r="N669" s="10"/>
      <c r="O669" s="15"/>
      <c r="P669" s="10"/>
      <c r="Q669" s="15" t="n">
        <v>82.5835548124</v>
      </c>
      <c r="R669" s="10" t="n">
        <v>825835.548124</v>
      </c>
      <c r="S669" s="15" t="n">
        <v>87.7805003859</v>
      </c>
      <c r="T669" s="10" t="n">
        <v>877805</v>
      </c>
      <c r="U669" s="15" t="n">
        <v>0.736621515059</v>
      </c>
      <c r="V669" s="10" t="n">
        <v>7366.21515059</v>
      </c>
      <c r="W669" s="15" t="n">
        <v>0.736621515059</v>
      </c>
      <c r="X669" s="10" t="n">
        <v>7366.22</v>
      </c>
      <c r="Y669" s="15"/>
      <c r="Z669" s="10"/>
      <c r="AA669" s="15"/>
      <c r="AB669" s="10"/>
      <c r="AC669" s="15"/>
      <c r="AD669" s="10"/>
      <c r="AE669" s="15"/>
      <c r="AF669" s="10"/>
      <c r="AG669" s="15" t="n">
        <v>0.616032391143</v>
      </c>
      <c r="AH669" s="10" t="n">
        <v>6160.32391143</v>
      </c>
      <c r="AI669" s="15" t="n">
        <v>0.616032391143</v>
      </c>
      <c r="AJ669" s="10" t="n">
        <v>6160.32</v>
      </c>
      <c r="AK669" s="15"/>
      <c r="AL669" s="10"/>
      <c r="AM669" s="15"/>
      <c r="AN669" s="10"/>
      <c r="AO669" s="15" t="n">
        <v>0.506866494748</v>
      </c>
      <c r="AP669" s="10" t="n">
        <v>5068.66494748</v>
      </c>
      <c r="AQ669" s="15" t="n">
        <v>2.35906946791</v>
      </c>
      <c r="AR669" s="10" t="n">
        <v>23590.69</v>
      </c>
      <c r="AS669" s="15" t="n">
        <v>3.39796608735</v>
      </c>
      <c r="AT669" s="10" t="n">
        <v>33979.6608735</v>
      </c>
      <c r="AU669" s="15" t="n">
        <v>3.39796608735</v>
      </c>
      <c r="AV669" s="10" t="n">
        <v>33979.66</v>
      </c>
      <c r="AW669" s="15"/>
      <c r="AX669" s="10"/>
      <c r="AY669" s="15"/>
      <c r="AZ669" s="10"/>
      <c r="BA669" s="15"/>
      <c r="BB669" s="10"/>
      <c r="BC669" s="15"/>
      <c r="BD669" s="10"/>
      <c r="BE669" s="15"/>
      <c r="BF669" s="10"/>
      <c r="BG669" s="15"/>
      <c r="BH669" s="10"/>
      <c r="BI669" s="15"/>
      <c r="BJ669" s="10"/>
      <c r="BK669" s="15"/>
      <c r="BL669" s="10"/>
      <c r="BM669" s="15" t="n">
        <v>2.995967873</v>
      </c>
      <c r="BN669" s="10" t="n">
        <v>29959.67873</v>
      </c>
      <c r="BO669" s="15" t="n">
        <v>2.995967873</v>
      </c>
      <c r="BP669" s="10" t="n">
        <v>29959.68</v>
      </c>
      <c r="BQ669" s="15"/>
      <c r="BR669" s="10"/>
      <c r="BS669" s="15"/>
      <c r="BT669" s="10"/>
      <c r="BU669" s="15"/>
      <c r="BV669" s="10"/>
      <c r="BW669" s="15"/>
      <c r="BX669" s="10"/>
      <c r="BY669" s="15"/>
      <c r="BZ669" s="10"/>
      <c r="CA669" s="15"/>
      <c r="CB669" s="10"/>
      <c r="CC669" s="15"/>
      <c r="CD669" s="10"/>
      <c r="CE669" s="15"/>
      <c r="CF669" s="10"/>
      <c r="CG669" s="15"/>
      <c r="CH669" s="10"/>
      <c r="CI669" s="15"/>
      <c r="CJ669" s="10"/>
      <c r="CK669" s="15"/>
      <c r="CL669" s="10"/>
      <c r="CM669" s="15"/>
      <c r="CN669" s="10"/>
      <c r="CO669" s="15"/>
      <c r="CP669" s="10"/>
      <c r="CQ669" s="15"/>
      <c r="CR669" s="10"/>
      <c r="CS669" s="15"/>
      <c r="CT669" s="10"/>
      <c r="CU669" s="15"/>
      <c r="CV669" s="10"/>
      <c r="CW669" s="15"/>
      <c r="CX669" s="10"/>
      <c r="CY669" s="15"/>
      <c r="CZ669" s="10"/>
      <c r="DA669" s="15" t="n">
        <v>1.50171424807</v>
      </c>
      <c r="DB669" s="10" t="n">
        <v>15017.1424807</v>
      </c>
      <c r="DC669" s="15"/>
      <c r="DD669" s="10"/>
      <c r="DE669" s="15"/>
      <c r="DF669" s="10"/>
      <c r="DG669" s="15"/>
      <c r="DH669" s="10"/>
      <c r="DI669" s="15" t="n">
        <v>1.92689733206</v>
      </c>
      <c r="DJ669" s="10" t="n">
        <v>19268.9733206</v>
      </c>
      <c r="DK669" s="15" t="n">
        <v>1.92689733206</v>
      </c>
      <c r="DL669" s="10" t="n">
        <v>19268.97</v>
      </c>
      <c r="DM669" s="15"/>
      <c r="DN669" s="10"/>
      <c r="DO669" s="15"/>
      <c r="DP669" s="10"/>
      <c r="DQ669" s="15"/>
      <c r="DR669" s="10"/>
      <c r="DS669" s="15"/>
      <c r="DT669" s="10"/>
      <c r="DU669" s="15" t="n">
        <v>2.51161267085</v>
      </c>
      <c r="DV669" s="10" t="n">
        <v>25116.1267085</v>
      </c>
      <c r="DW669" s="15" t="n">
        <v>2.51161267085</v>
      </c>
      <c r="DX669" s="10" t="n">
        <v>25116.13</v>
      </c>
      <c r="DY669" s="15"/>
      <c r="DZ669" s="10"/>
      <c r="EA669" s="15"/>
      <c r="EB669" s="10"/>
      <c r="EC669" s="15" t="n">
        <v>1.50448924174</v>
      </c>
      <c r="ED669" s="10" t="n">
        <v>15044.8924174</v>
      </c>
      <c r="EE669" s="15" t="n">
        <v>1.15985650944</v>
      </c>
      <c r="EF669" s="10" t="n">
        <v>11598.57</v>
      </c>
      <c r="EG669" s="15" t="n">
        <v>395.685432593</v>
      </c>
      <c r="EH669" s="10" t="n">
        <v>3956854.32593</v>
      </c>
      <c r="EI669" s="15" t="n">
        <v>391.403983068</v>
      </c>
      <c r="EJ669" s="10" t="n">
        <v>3914039.83</v>
      </c>
      <c r="EK669" s="15"/>
      <c r="EL669" s="10"/>
      <c r="EM669" s="15"/>
      <c r="EN669" s="10"/>
      <c r="EO669" s="15"/>
      <c r="EP669" s="10"/>
      <c r="EQ669" s="15"/>
      <c r="ER669" s="10"/>
      <c r="ES669" s="15" t="n">
        <v>13.9660882159</v>
      </c>
      <c r="ET669" s="10" t="n">
        <v>139660.882159</v>
      </c>
      <c r="EU669" s="15" t="n">
        <v>13.9660882159</v>
      </c>
      <c r="EV669" s="10" t="n">
        <v>139660.88</v>
      </c>
      <c r="EW669" s="15"/>
      <c r="EX669" s="10"/>
      <c r="EY669" s="15"/>
      <c r="EZ669" s="10"/>
      <c r="FA669" s="15" t="n">
        <v>67.910800866</v>
      </c>
      <c r="FB669" s="10" t="n">
        <v>679108.00866</v>
      </c>
      <c r="FC669" s="15" t="n">
        <v>67.5484649518</v>
      </c>
      <c r="FD669" s="10" t="n">
        <v>675484.65</v>
      </c>
      <c r="FE669" s="15" t="n">
        <v>9.89125505647</v>
      </c>
      <c r="FF669" s="10" t="n">
        <v>98912.5505647</v>
      </c>
      <c r="FG669" s="15" t="n">
        <v>9.58575459681</v>
      </c>
      <c r="FH669" s="10" t="n">
        <v>95857.55</v>
      </c>
      <c r="FI669" s="15" t="n">
        <v>1.85575313739</v>
      </c>
      <c r="FJ669" s="10" t="n">
        <v>18557.5313739</v>
      </c>
      <c r="FK669" s="15" t="n">
        <v>1.85575313739</v>
      </c>
      <c r="FL669" s="10" t="n">
        <v>18557.53</v>
      </c>
      <c r="FM669" s="15" t="n">
        <v>249.17252498</v>
      </c>
      <c r="FN669" s="10" t="n">
        <v>2491725.2498</v>
      </c>
      <c r="FO669" s="15" t="n">
        <v>243.606691679</v>
      </c>
      <c r="FP669" s="10" t="n">
        <v>2436066.92</v>
      </c>
      <c r="FQ669" s="15"/>
      <c r="FR669" s="10"/>
      <c r="FS669" s="15"/>
      <c r="FT669" s="10"/>
      <c r="FU669" s="15"/>
      <c r="FV669" s="10"/>
      <c r="FW669" s="15"/>
      <c r="FX669" s="10"/>
      <c r="FY669" s="15" t="n">
        <v>1.07742569567</v>
      </c>
      <c r="FZ669" s="10" t="n">
        <v>10774.2569567</v>
      </c>
      <c r="GA669" s="15"/>
      <c r="GB669" s="10"/>
      <c r="GC669" s="15" t="n">
        <v>3.63360346755</v>
      </c>
      <c r="GD669" s="10" t="n">
        <v>36336.0346755</v>
      </c>
      <c r="GE669" s="15" t="n">
        <v>3.63360346755</v>
      </c>
      <c r="GF669" s="10" t="n">
        <v>36336.03</v>
      </c>
      <c r="GG669" s="15"/>
      <c r="GH669" s="10"/>
      <c r="GI669" s="15"/>
      <c r="GJ669" s="10"/>
      <c r="GK669" s="15"/>
      <c r="GL669" s="10"/>
      <c r="GM669" s="15"/>
      <c r="GN669" s="10"/>
      <c r="GO669" s="15"/>
      <c r="GP669" s="10"/>
      <c r="GQ669" s="15" t="n">
        <v>1.2436154614</v>
      </c>
      <c r="GR669" s="10" t="n">
        <v>12436.15</v>
      </c>
      <c r="GS669" s="15" t="n">
        <v>4.36327934292</v>
      </c>
      <c r="GT669" s="10" t="n">
        <v>43632.7934292</v>
      </c>
      <c r="GU669" s="15" t="n">
        <v>9.5094072101</v>
      </c>
      <c r="GV669" s="10" t="n">
        <v>95094.07</v>
      </c>
      <c r="GW669" s="15"/>
      <c r="GX669" s="10"/>
      <c r="GY669" s="15"/>
      <c r="GZ669" s="10"/>
      <c r="HA669" s="15"/>
      <c r="HB669" s="10"/>
      <c r="HC669" s="15"/>
      <c r="HD669" s="10"/>
      <c r="HE669" s="15"/>
      <c r="HF669" s="10"/>
      <c r="HG669" s="15"/>
      <c r="HH669" s="10"/>
      <c r="HI669" s="15" t="n">
        <v>1.43187497572</v>
      </c>
      <c r="HJ669" s="10" t="n">
        <v>14318.7497572</v>
      </c>
      <c r="HK669" s="15" t="n">
        <v>1.43187497572</v>
      </c>
      <c r="HL669" s="10" t="n">
        <v>14318.75</v>
      </c>
      <c r="HM669" s="15"/>
      <c r="HN669" s="10"/>
      <c r="HO669" s="15"/>
      <c r="HP669" s="10"/>
    </row>
    <row r="670" customFormat="false" ht="12.75" hidden="false" customHeight="false" outlineLevel="0" collapsed="false">
      <c r="A670" s="12" t="n">
        <v>68142</v>
      </c>
      <c r="B670" s="12" t="s">
        <v>667</v>
      </c>
      <c r="C670" s="13" t="n">
        <f aca="false">D670/10000</f>
        <v>549.653305005796</v>
      </c>
      <c r="D670" s="14" t="n">
        <f aca="false">SUMPRODUCT((MOD(COLUMN(E670:HP670),4)=2)*(E670:HP670))</f>
        <v>5496533.05005796</v>
      </c>
      <c r="E670" s="13"/>
      <c r="F670" s="14"/>
      <c r="G670" s="13"/>
      <c r="H670" s="14"/>
      <c r="I670" s="13"/>
      <c r="J670" s="14"/>
      <c r="K670" s="13"/>
      <c r="L670" s="14"/>
      <c r="M670" s="13"/>
      <c r="N670" s="14"/>
      <c r="O670" s="13"/>
      <c r="P670" s="14"/>
      <c r="Q670" s="13" t="n">
        <v>30.1986237444</v>
      </c>
      <c r="R670" s="14" t="n">
        <v>301986.237444</v>
      </c>
      <c r="S670" s="13" t="n">
        <v>30.6668449684</v>
      </c>
      <c r="T670" s="14" t="n">
        <v>306668.45</v>
      </c>
      <c r="U670" s="13"/>
      <c r="V670" s="14"/>
      <c r="W670" s="13"/>
      <c r="X670" s="14"/>
      <c r="Y670" s="13"/>
      <c r="Z670" s="14"/>
      <c r="AA670" s="13"/>
      <c r="AB670" s="14"/>
      <c r="AC670" s="13"/>
      <c r="AD670" s="14"/>
      <c r="AE670" s="13"/>
      <c r="AF670" s="14"/>
      <c r="AG670" s="13"/>
      <c r="AH670" s="14"/>
      <c r="AI670" s="13"/>
      <c r="AJ670" s="14"/>
      <c r="AK670" s="13"/>
      <c r="AL670" s="14"/>
      <c r="AM670" s="13"/>
      <c r="AN670" s="14"/>
      <c r="AO670" s="13" t="n">
        <v>0.00224466887563</v>
      </c>
      <c r="AP670" s="14" t="n">
        <v>22.4466887563</v>
      </c>
      <c r="AQ670" s="13" t="n">
        <v>0.00224466887563</v>
      </c>
      <c r="AR670" s="14" t="n">
        <v>22.45</v>
      </c>
      <c r="AS670" s="13" t="n">
        <v>0.00655977249593</v>
      </c>
      <c r="AT670" s="14" t="n">
        <v>65.5977249593</v>
      </c>
      <c r="AU670" s="13" t="n">
        <v>0.00655977249593</v>
      </c>
      <c r="AV670" s="14" t="n">
        <v>65.6</v>
      </c>
      <c r="AW670" s="13"/>
      <c r="AX670" s="14"/>
      <c r="AY670" s="13"/>
      <c r="AZ670" s="14"/>
      <c r="BA670" s="13"/>
      <c r="BB670" s="14"/>
      <c r="BC670" s="13"/>
      <c r="BD670" s="14"/>
      <c r="BE670" s="13"/>
      <c r="BF670" s="14"/>
      <c r="BG670" s="13"/>
      <c r="BH670" s="14"/>
      <c r="BI670" s="13"/>
      <c r="BJ670" s="14"/>
      <c r="BK670" s="13"/>
      <c r="BL670" s="14"/>
      <c r="BM670" s="13"/>
      <c r="BN670" s="14"/>
      <c r="BO670" s="13" t="n">
        <v>0.368161238098</v>
      </c>
      <c r="BP670" s="14" t="n">
        <v>3681.61</v>
      </c>
      <c r="BQ670" s="13"/>
      <c r="BR670" s="14"/>
      <c r="BS670" s="13"/>
      <c r="BT670" s="14"/>
      <c r="BU670" s="13"/>
      <c r="BV670" s="14"/>
      <c r="BW670" s="13"/>
      <c r="BX670" s="14"/>
      <c r="BY670" s="13"/>
      <c r="BZ670" s="14"/>
      <c r="CA670" s="13"/>
      <c r="CB670" s="14"/>
      <c r="CC670" s="13"/>
      <c r="CD670" s="14"/>
      <c r="CE670" s="13"/>
      <c r="CF670" s="14"/>
      <c r="CG670" s="13"/>
      <c r="CH670" s="14"/>
      <c r="CI670" s="13"/>
      <c r="CJ670" s="14"/>
      <c r="CK670" s="13"/>
      <c r="CL670" s="14"/>
      <c r="CM670" s="13"/>
      <c r="CN670" s="14"/>
      <c r="CO670" s="13"/>
      <c r="CP670" s="14"/>
      <c r="CQ670" s="13"/>
      <c r="CR670" s="14"/>
      <c r="CS670" s="13"/>
      <c r="CT670" s="14"/>
      <c r="CU670" s="13"/>
      <c r="CV670" s="14"/>
      <c r="CW670" s="13"/>
      <c r="CX670" s="14"/>
      <c r="CY670" s="13"/>
      <c r="CZ670" s="14"/>
      <c r="DA670" s="13"/>
      <c r="DB670" s="14"/>
      <c r="DC670" s="13"/>
      <c r="DD670" s="14"/>
      <c r="DE670" s="13"/>
      <c r="DF670" s="14"/>
      <c r="DG670" s="13"/>
      <c r="DH670" s="14"/>
      <c r="DI670" s="13"/>
      <c r="DJ670" s="14"/>
      <c r="DK670" s="13"/>
      <c r="DL670" s="14"/>
      <c r="DM670" s="13"/>
      <c r="DN670" s="14"/>
      <c r="DO670" s="13"/>
      <c r="DP670" s="14"/>
      <c r="DQ670" s="13"/>
      <c r="DR670" s="14"/>
      <c r="DS670" s="13"/>
      <c r="DT670" s="14"/>
      <c r="DU670" s="13" t="n">
        <v>1.48172659113</v>
      </c>
      <c r="DV670" s="14" t="n">
        <v>14817.2659113</v>
      </c>
      <c r="DW670" s="13" t="n">
        <v>1.48172659113</v>
      </c>
      <c r="DX670" s="14" t="n">
        <v>14817.27</v>
      </c>
      <c r="DY670" s="13"/>
      <c r="DZ670" s="14"/>
      <c r="EA670" s="13"/>
      <c r="EB670" s="14"/>
      <c r="EC670" s="13" t="n">
        <v>0.568889206338</v>
      </c>
      <c r="ED670" s="14" t="n">
        <v>5688.89206338</v>
      </c>
      <c r="EE670" s="13" t="n">
        <v>0.568889206338</v>
      </c>
      <c r="EF670" s="14" t="n">
        <v>5688.89</v>
      </c>
      <c r="EG670" s="13"/>
      <c r="EH670" s="14"/>
      <c r="EI670" s="13"/>
      <c r="EJ670" s="14"/>
      <c r="EK670" s="13"/>
      <c r="EL670" s="14"/>
      <c r="EM670" s="13"/>
      <c r="EN670" s="14"/>
      <c r="EO670" s="13"/>
      <c r="EP670" s="14"/>
      <c r="EQ670" s="13"/>
      <c r="ER670" s="14"/>
      <c r="ES670" s="13"/>
      <c r="ET670" s="14"/>
      <c r="EU670" s="13"/>
      <c r="EV670" s="14"/>
      <c r="EW670" s="13"/>
      <c r="EX670" s="14"/>
      <c r="EY670" s="13"/>
      <c r="EZ670" s="14"/>
      <c r="FA670" s="13" t="n">
        <v>136.94589324</v>
      </c>
      <c r="FB670" s="14" t="n">
        <v>1369458.9324</v>
      </c>
      <c r="FC670" s="13" t="n">
        <v>136.109510778</v>
      </c>
      <c r="FD670" s="14" t="n">
        <v>1361095.11</v>
      </c>
      <c r="FE670" s="13" t="n">
        <v>6.91232779459</v>
      </c>
      <c r="FF670" s="14" t="n">
        <v>69123.2779459</v>
      </c>
      <c r="FG670" s="13" t="n">
        <v>6.91232779459</v>
      </c>
      <c r="FH670" s="14" t="n">
        <v>69123.28</v>
      </c>
      <c r="FI670" s="13"/>
      <c r="FJ670" s="14"/>
      <c r="FK670" s="13"/>
      <c r="FL670" s="14"/>
      <c r="FM670" s="13" t="n">
        <v>70.0759976504</v>
      </c>
      <c r="FN670" s="14" t="n">
        <v>700759.976504</v>
      </c>
      <c r="FO670" s="13" t="n">
        <v>70.0759976504</v>
      </c>
      <c r="FP670" s="14" t="n">
        <v>700759.98</v>
      </c>
      <c r="FQ670" s="13" t="n">
        <v>243.111623604</v>
      </c>
      <c r="FR670" s="14" t="n">
        <v>2431116.23604</v>
      </c>
      <c r="FS670" s="13" t="n">
        <v>244.172785619</v>
      </c>
      <c r="FT670" s="14" t="n">
        <v>2441727.86</v>
      </c>
      <c r="FU670" s="13" t="n">
        <v>12.5149962892</v>
      </c>
      <c r="FV670" s="14" t="n">
        <v>125149.962892</v>
      </c>
      <c r="FW670" s="13" t="n">
        <v>12.5149962892</v>
      </c>
      <c r="FX670" s="14" t="n">
        <v>125149.96</v>
      </c>
      <c r="FY670" s="13" t="n">
        <v>1.06116201468</v>
      </c>
      <c r="FZ670" s="14" t="n">
        <v>10611.6201468</v>
      </c>
      <c r="GA670" s="13"/>
      <c r="GB670" s="14"/>
      <c r="GC670" s="13" t="n">
        <v>0.625822109586</v>
      </c>
      <c r="GD670" s="14" t="n">
        <v>6258.22109586</v>
      </c>
      <c r="GE670" s="13" t="n">
        <v>0.625822109586</v>
      </c>
      <c r="GF670" s="14" t="n">
        <v>6258.22</v>
      </c>
      <c r="GG670" s="13" t="n">
        <v>20.5628828546</v>
      </c>
      <c r="GH670" s="14" t="n">
        <v>205628.828546</v>
      </c>
      <c r="GI670" s="13" t="n">
        <v>20.5628828546</v>
      </c>
      <c r="GJ670" s="14" t="n">
        <v>205628.83</v>
      </c>
      <c r="GK670" s="13"/>
      <c r="GL670" s="14"/>
      <c r="GM670" s="13"/>
      <c r="GN670" s="14"/>
      <c r="GO670" s="13" t="n">
        <v>11.0072894463</v>
      </c>
      <c r="GP670" s="14" t="n">
        <v>110072.894463</v>
      </c>
      <c r="GQ670" s="13" t="n">
        <v>11.0072894463</v>
      </c>
      <c r="GR670" s="14" t="n">
        <v>110072.89</v>
      </c>
      <c r="GS670" s="13" t="n">
        <v>14.5772660192</v>
      </c>
      <c r="GT670" s="14" t="n">
        <v>145772.660192</v>
      </c>
      <c r="GU670" s="13" t="n">
        <v>14.5772660192</v>
      </c>
      <c r="GV670" s="14" t="n">
        <v>145772.66</v>
      </c>
      <c r="GW670" s="13"/>
      <c r="GX670" s="14"/>
      <c r="GY670" s="13"/>
      <c r="GZ670" s="14"/>
      <c r="HA670" s="13"/>
      <c r="HB670" s="14"/>
      <c r="HC670" s="13"/>
      <c r="HD670" s="14"/>
      <c r="HE670" s="13"/>
      <c r="HF670" s="14"/>
      <c r="HG670" s="13"/>
      <c r="HH670" s="14"/>
      <c r="HI670" s="13"/>
      <c r="HJ670" s="14"/>
      <c r="HK670" s="13"/>
      <c r="HL670" s="14"/>
      <c r="HM670" s="13"/>
      <c r="HN670" s="14"/>
      <c r="HO670" s="13"/>
      <c r="HP670" s="14"/>
    </row>
    <row r="671" customFormat="false" ht="12.75" hidden="false" customHeight="false" outlineLevel="0" collapsed="false">
      <c r="A671" s="8" t="n">
        <v>68143</v>
      </c>
      <c r="B671" s="8" t="s">
        <v>668</v>
      </c>
      <c r="C671" s="15" t="n">
        <f aca="false">D671/10000</f>
        <v>640.844330102177</v>
      </c>
      <c r="D671" s="10" t="n">
        <f aca="false">SUMPRODUCT((MOD(COLUMN(E671:HP671),4)=2)*(E671:HP671))</f>
        <v>6408443.30102177</v>
      </c>
      <c r="E671" s="15" t="n">
        <v>5.65236693272</v>
      </c>
      <c r="F671" s="10" t="n">
        <v>56523.6693272</v>
      </c>
      <c r="G671" s="15" t="n">
        <v>5.65236693272</v>
      </c>
      <c r="H671" s="10" t="n">
        <v>56523.67</v>
      </c>
      <c r="I671" s="15"/>
      <c r="J671" s="10"/>
      <c r="K671" s="15"/>
      <c r="L671" s="10"/>
      <c r="M671" s="15"/>
      <c r="N671" s="10"/>
      <c r="O671" s="15"/>
      <c r="P671" s="10"/>
      <c r="Q671" s="15" t="n">
        <v>51.3964230315</v>
      </c>
      <c r="R671" s="10" t="n">
        <v>513964.230315</v>
      </c>
      <c r="S671" s="15" t="n">
        <v>59.516932818</v>
      </c>
      <c r="T671" s="10" t="n">
        <v>595169.33</v>
      </c>
      <c r="U671" s="15"/>
      <c r="V671" s="10"/>
      <c r="W671" s="15" t="n">
        <v>0.581626060313</v>
      </c>
      <c r="X671" s="10" t="n">
        <v>5816.26</v>
      </c>
      <c r="Y671" s="15"/>
      <c r="Z671" s="10"/>
      <c r="AA671" s="15"/>
      <c r="AB671" s="10"/>
      <c r="AC671" s="15"/>
      <c r="AD671" s="10"/>
      <c r="AE671" s="15"/>
      <c r="AF671" s="10"/>
      <c r="AG671" s="15"/>
      <c r="AH671" s="10"/>
      <c r="AI671" s="15"/>
      <c r="AJ671" s="10"/>
      <c r="AK671" s="15"/>
      <c r="AL671" s="10"/>
      <c r="AM671" s="15"/>
      <c r="AN671" s="10"/>
      <c r="AO671" s="15" t="n">
        <v>7.36324417957</v>
      </c>
      <c r="AP671" s="10" t="n">
        <v>73632.4417957</v>
      </c>
      <c r="AQ671" s="15" t="n">
        <v>9.7489621195</v>
      </c>
      <c r="AR671" s="10" t="n">
        <v>97489.62</v>
      </c>
      <c r="AS671" s="15" t="n">
        <v>3.05982833952</v>
      </c>
      <c r="AT671" s="10" t="n">
        <v>30598.2833952</v>
      </c>
      <c r="AU671" s="15" t="n">
        <v>3.05982833952</v>
      </c>
      <c r="AV671" s="10" t="n">
        <v>30598.28</v>
      </c>
      <c r="AW671" s="15"/>
      <c r="AX671" s="10"/>
      <c r="AY671" s="15"/>
      <c r="AZ671" s="10"/>
      <c r="BA671" s="15"/>
      <c r="BB671" s="10"/>
      <c r="BC671" s="15"/>
      <c r="BD671" s="10"/>
      <c r="BE671" s="15"/>
      <c r="BF671" s="10"/>
      <c r="BG671" s="15"/>
      <c r="BH671" s="10"/>
      <c r="BI671" s="15"/>
      <c r="BJ671" s="10"/>
      <c r="BK671" s="15"/>
      <c r="BL671" s="10"/>
      <c r="BM671" s="15"/>
      <c r="BN671" s="10"/>
      <c r="BO671" s="15" t="n">
        <v>0.449392886627</v>
      </c>
      <c r="BP671" s="10" t="n">
        <v>4493.93</v>
      </c>
      <c r="BQ671" s="15"/>
      <c r="BR671" s="10"/>
      <c r="BS671" s="15"/>
      <c r="BT671" s="10"/>
      <c r="BU671" s="15"/>
      <c r="BV671" s="10"/>
      <c r="BW671" s="15"/>
      <c r="BX671" s="10"/>
      <c r="BY671" s="15"/>
      <c r="BZ671" s="10"/>
      <c r="CA671" s="15"/>
      <c r="CB671" s="10"/>
      <c r="CC671" s="15"/>
      <c r="CD671" s="10"/>
      <c r="CE671" s="15"/>
      <c r="CF671" s="10"/>
      <c r="CG671" s="15"/>
      <c r="CH671" s="10"/>
      <c r="CI671" s="15"/>
      <c r="CJ671" s="10"/>
      <c r="CK671" s="15"/>
      <c r="CL671" s="10"/>
      <c r="CM671" s="15"/>
      <c r="CN671" s="10"/>
      <c r="CO671" s="15"/>
      <c r="CP671" s="10"/>
      <c r="CQ671" s="15"/>
      <c r="CR671" s="10"/>
      <c r="CS671" s="15"/>
      <c r="CT671" s="10"/>
      <c r="CU671" s="15"/>
      <c r="CV671" s="10"/>
      <c r="CW671" s="15"/>
      <c r="CX671" s="10"/>
      <c r="CY671" s="15"/>
      <c r="CZ671" s="10"/>
      <c r="DA671" s="15" t="n">
        <v>1.74306310164</v>
      </c>
      <c r="DB671" s="10" t="n">
        <v>17430.6310164</v>
      </c>
      <c r="DC671" s="15" t="n">
        <v>1.60129948464</v>
      </c>
      <c r="DD671" s="10" t="n">
        <v>16012.99</v>
      </c>
      <c r="DE671" s="15"/>
      <c r="DF671" s="10"/>
      <c r="DG671" s="15"/>
      <c r="DH671" s="10"/>
      <c r="DI671" s="15"/>
      <c r="DJ671" s="10"/>
      <c r="DK671" s="15"/>
      <c r="DL671" s="10"/>
      <c r="DM671" s="15"/>
      <c r="DN671" s="10"/>
      <c r="DO671" s="15"/>
      <c r="DP671" s="10"/>
      <c r="DQ671" s="15"/>
      <c r="DR671" s="10"/>
      <c r="DS671" s="15"/>
      <c r="DT671" s="10"/>
      <c r="DU671" s="15" t="n">
        <v>3.18602671683</v>
      </c>
      <c r="DV671" s="10" t="n">
        <v>31860.2671683</v>
      </c>
      <c r="DW671" s="15" t="n">
        <v>3.18602671683</v>
      </c>
      <c r="DX671" s="10" t="n">
        <v>31860.27</v>
      </c>
      <c r="DY671" s="15"/>
      <c r="DZ671" s="10"/>
      <c r="EA671" s="15"/>
      <c r="EB671" s="10"/>
      <c r="EC671" s="15" t="n">
        <v>4.19555068209</v>
      </c>
      <c r="ED671" s="10" t="n">
        <v>41955.5068209</v>
      </c>
      <c r="EE671" s="15" t="n">
        <v>1.54746505782</v>
      </c>
      <c r="EF671" s="10" t="n">
        <v>15474.65</v>
      </c>
      <c r="EG671" s="15" t="n">
        <v>387.496582703</v>
      </c>
      <c r="EH671" s="10" t="n">
        <v>3874965.82703</v>
      </c>
      <c r="EI671" s="15" t="n">
        <v>371.572445372</v>
      </c>
      <c r="EJ671" s="10" t="n">
        <v>3715724.45</v>
      </c>
      <c r="EK671" s="15"/>
      <c r="EL671" s="10"/>
      <c r="EM671" s="15"/>
      <c r="EN671" s="10"/>
      <c r="EO671" s="15"/>
      <c r="EP671" s="10"/>
      <c r="EQ671" s="15"/>
      <c r="ER671" s="10"/>
      <c r="ES671" s="15"/>
      <c r="ET671" s="10"/>
      <c r="EU671" s="15"/>
      <c r="EV671" s="10"/>
      <c r="EW671" s="15"/>
      <c r="EX671" s="10"/>
      <c r="EY671" s="15"/>
      <c r="EZ671" s="10"/>
      <c r="FA671" s="15" t="n">
        <v>51.8466448756</v>
      </c>
      <c r="FB671" s="10" t="n">
        <v>518466.448756</v>
      </c>
      <c r="FC671" s="15" t="n">
        <v>59.0233847747</v>
      </c>
      <c r="FD671" s="10" t="n">
        <v>590233.85</v>
      </c>
      <c r="FE671" s="15" t="n">
        <v>3.31436744632</v>
      </c>
      <c r="FF671" s="10" t="n">
        <v>33143.6744632</v>
      </c>
      <c r="FG671" s="15" t="n">
        <v>3.31436744632</v>
      </c>
      <c r="FH671" s="10" t="n">
        <v>33143.67</v>
      </c>
      <c r="FI671" s="15"/>
      <c r="FJ671" s="10"/>
      <c r="FK671" s="15"/>
      <c r="FL671" s="10"/>
      <c r="FM671" s="15" t="n">
        <v>119.175073946</v>
      </c>
      <c r="FN671" s="10" t="n">
        <v>1191750.73946</v>
      </c>
      <c r="FO671" s="15" t="n">
        <v>119.175073946</v>
      </c>
      <c r="FP671" s="10" t="n">
        <v>1191750.74</v>
      </c>
      <c r="FQ671" s="15"/>
      <c r="FR671" s="10"/>
      <c r="FS671" s="15"/>
      <c r="FT671" s="10"/>
      <c r="FU671" s="15"/>
      <c r="FV671" s="10"/>
      <c r="FW671" s="15"/>
      <c r="FX671" s="10"/>
      <c r="FY671" s="15"/>
      <c r="FZ671" s="10"/>
      <c r="GA671" s="15"/>
      <c r="GB671" s="10"/>
      <c r="GC671" s="15" t="n">
        <v>1.63045233497</v>
      </c>
      <c r="GD671" s="10" t="n">
        <v>16304.5233497</v>
      </c>
      <c r="GE671" s="15" t="n">
        <v>1.63045233497</v>
      </c>
      <c r="GF671" s="10" t="n">
        <v>16304.52</v>
      </c>
      <c r="GG671" s="15"/>
      <c r="GH671" s="10"/>
      <c r="GI671" s="15"/>
      <c r="GJ671" s="10"/>
      <c r="GK671" s="15"/>
      <c r="GL671" s="10"/>
      <c r="GM671" s="15"/>
      <c r="GN671" s="10"/>
      <c r="GO671" s="15"/>
      <c r="GP671" s="10"/>
      <c r="GQ671" s="15"/>
      <c r="GR671" s="10"/>
      <c r="GS671" s="15"/>
      <c r="GT671" s="10"/>
      <c r="GU671" s="15"/>
      <c r="GV671" s="10"/>
      <c r="GW671" s="15"/>
      <c r="GX671" s="10"/>
      <c r="GY671" s="15"/>
      <c r="GZ671" s="10"/>
      <c r="HA671" s="15"/>
      <c r="HB671" s="10"/>
      <c r="HC671" s="15"/>
      <c r="HD671" s="10"/>
      <c r="HE671" s="15" t="n">
        <v>0.59312778989</v>
      </c>
      <c r="HF671" s="10" t="n">
        <v>5931.2778989</v>
      </c>
      <c r="HG671" s="15" t="n">
        <v>0.59312778989</v>
      </c>
      <c r="HH671" s="10" t="n">
        <v>5931.28</v>
      </c>
      <c r="HI671" s="15" t="n">
        <v>0.191578022527</v>
      </c>
      <c r="HJ671" s="10" t="n">
        <v>1915.78022527</v>
      </c>
      <c r="HK671" s="15" t="n">
        <v>0.191578022527</v>
      </c>
      <c r="HL671" s="10" t="n">
        <v>1915.78</v>
      </c>
      <c r="HM671" s="15"/>
      <c r="HN671" s="10"/>
      <c r="HO671" s="15"/>
      <c r="HP671" s="10"/>
    </row>
    <row r="672" customFormat="false" ht="12.75" hidden="false" customHeight="false" outlineLevel="0" collapsed="false">
      <c r="A672" s="12" t="n">
        <v>68144</v>
      </c>
      <c r="B672" s="12" t="s">
        <v>669</v>
      </c>
      <c r="C672" s="13" t="n">
        <f aca="false">D672/10000</f>
        <v>1534.09955947397</v>
      </c>
      <c r="D672" s="14" t="n">
        <f aca="false">SUMPRODUCT((MOD(COLUMN(E672:HP672),4)=2)*(E672:HP672))</f>
        <v>15340995.5947397</v>
      </c>
      <c r="E672" s="13"/>
      <c r="F672" s="14"/>
      <c r="G672" s="13"/>
      <c r="H672" s="14"/>
      <c r="I672" s="13"/>
      <c r="J672" s="14"/>
      <c r="K672" s="13"/>
      <c r="L672" s="14"/>
      <c r="M672" s="13"/>
      <c r="N672" s="14"/>
      <c r="O672" s="13"/>
      <c r="P672" s="14"/>
      <c r="Q672" s="13" t="n">
        <v>38.3935277408</v>
      </c>
      <c r="R672" s="14" t="n">
        <v>383935.277408</v>
      </c>
      <c r="S672" s="13" t="n">
        <v>43.6772726097</v>
      </c>
      <c r="T672" s="14" t="n">
        <v>436772.73</v>
      </c>
      <c r="U672" s="13" t="n">
        <v>0.681680764959</v>
      </c>
      <c r="V672" s="14" t="n">
        <v>6816.80764959</v>
      </c>
      <c r="W672" s="13" t="n">
        <v>0.681680764959</v>
      </c>
      <c r="X672" s="14" t="n">
        <v>6816.81</v>
      </c>
      <c r="Y672" s="13"/>
      <c r="Z672" s="14"/>
      <c r="AA672" s="13"/>
      <c r="AB672" s="14"/>
      <c r="AC672" s="13"/>
      <c r="AD672" s="14"/>
      <c r="AE672" s="13"/>
      <c r="AF672" s="14"/>
      <c r="AG672" s="13"/>
      <c r="AH672" s="14"/>
      <c r="AI672" s="13"/>
      <c r="AJ672" s="14"/>
      <c r="AK672" s="13"/>
      <c r="AL672" s="14"/>
      <c r="AM672" s="13" t="n">
        <v>0.516375399152</v>
      </c>
      <c r="AN672" s="14" t="n">
        <v>5163.75</v>
      </c>
      <c r="AO672" s="13" t="n">
        <v>33.1268243935</v>
      </c>
      <c r="AP672" s="14" t="n">
        <v>331268.243935</v>
      </c>
      <c r="AQ672" s="13" t="n">
        <v>41.8796091699</v>
      </c>
      <c r="AR672" s="14" t="n">
        <v>418796.09</v>
      </c>
      <c r="AS672" s="13" t="n">
        <v>6.72223498748</v>
      </c>
      <c r="AT672" s="14" t="n">
        <v>67222.3498748</v>
      </c>
      <c r="AU672" s="13" t="n">
        <v>6.72223498748</v>
      </c>
      <c r="AV672" s="14" t="n">
        <v>67222.35</v>
      </c>
      <c r="AW672" s="13"/>
      <c r="AX672" s="14"/>
      <c r="AY672" s="13"/>
      <c r="AZ672" s="14"/>
      <c r="BA672" s="13"/>
      <c r="BB672" s="14"/>
      <c r="BC672" s="13"/>
      <c r="BD672" s="14"/>
      <c r="BE672" s="13"/>
      <c r="BF672" s="14"/>
      <c r="BG672" s="13"/>
      <c r="BH672" s="14"/>
      <c r="BI672" s="13"/>
      <c r="BJ672" s="14"/>
      <c r="BK672" s="13"/>
      <c r="BL672" s="14"/>
      <c r="BM672" s="13" t="n">
        <v>1.97979831235</v>
      </c>
      <c r="BN672" s="14" t="n">
        <v>19797.9831235</v>
      </c>
      <c r="BO672" s="13" t="n">
        <v>2.87621281653</v>
      </c>
      <c r="BP672" s="14" t="n">
        <v>28762.13</v>
      </c>
      <c r="BQ672" s="13"/>
      <c r="BR672" s="14"/>
      <c r="BS672" s="13"/>
      <c r="BT672" s="14"/>
      <c r="BU672" s="13"/>
      <c r="BV672" s="14"/>
      <c r="BW672" s="13"/>
      <c r="BX672" s="14"/>
      <c r="BY672" s="13"/>
      <c r="BZ672" s="14"/>
      <c r="CA672" s="13"/>
      <c r="CB672" s="14"/>
      <c r="CC672" s="13"/>
      <c r="CD672" s="14"/>
      <c r="CE672" s="13"/>
      <c r="CF672" s="14"/>
      <c r="CG672" s="13"/>
      <c r="CH672" s="14"/>
      <c r="CI672" s="13"/>
      <c r="CJ672" s="14"/>
      <c r="CK672" s="13"/>
      <c r="CL672" s="14"/>
      <c r="CM672" s="13"/>
      <c r="CN672" s="14"/>
      <c r="CO672" s="13"/>
      <c r="CP672" s="14"/>
      <c r="CQ672" s="13"/>
      <c r="CR672" s="14"/>
      <c r="CS672" s="13"/>
      <c r="CT672" s="14"/>
      <c r="CU672" s="13"/>
      <c r="CV672" s="14"/>
      <c r="CW672" s="13"/>
      <c r="CX672" s="14"/>
      <c r="CY672" s="13"/>
      <c r="CZ672" s="14"/>
      <c r="DA672" s="13" t="n">
        <v>6.0727062207</v>
      </c>
      <c r="DB672" s="14" t="n">
        <v>60727.062207</v>
      </c>
      <c r="DC672" s="13" t="n">
        <v>5.77413846467</v>
      </c>
      <c r="DD672" s="14" t="n">
        <v>57741.38</v>
      </c>
      <c r="DE672" s="13" t="n">
        <v>6.96668241953</v>
      </c>
      <c r="DF672" s="14" t="n">
        <v>69666.8241953</v>
      </c>
      <c r="DG672" s="13" t="n">
        <v>6.66321452788</v>
      </c>
      <c r="DH672" s="14" t="n">
        <v>66632.15</v>
      </c>
      <c r="DI672" s="13"/>
      <c r="DJ672" s="14"/>
      <c r="DK672" s="13" t="n">
        <v>2.57797471764</v>
      </c>
      <c r="DL672" s="14" t="n">
        <v>25779.75</v>
      </c>
      <c r="DM672" s="13"/>
      <c r="DN672" s="14"/>
      <c r="DO672" s="13"/>
      <c r="DP672" s="14"/>
      <c r="DQ672" s="13" t="n">
        <v>6.81937098232</v>
      </c>
      <c r="DR672" s="14" t="n">
        <v>68193.7098232</v>
      </c>
      <c r="DS672" s="13" t="n">
        <v>113.606239063</v>
      </c>
      <c r="DT672" s="14" t="n">
        <v>1136062.39</v>
      </c>
      <c r="DU672" s="13"/>
      <c r="DV672" s="14"/>
      <c r="DW672" s="13" t="n">
        <v>1.28606303778</v>
      </c>
      <c r="DX672" s="14" t="n">
        <v>12860.63</v>
      </c>
      <c r="DY672" s="13"/>
      <c r="DZ672" s="14"/>
      <c r="EA672" s="13"/>
      <c r="EB672" s="14"/>
      <c r="EC672" s="13" t="n">
        <v>0.671150660136</v>
      </c>
      <c r="ED672" s="14" t="n">
        <v>6711.50660136</v>
      </c>
      <c r="EE672" s="13"/>
      <c r="EF672" s="14"/>
      <c r="EG672" s="13" t="n">
        <v>379.242941864</v>
      </c>
      <c r="EH672" s="14" t="n">
        <v>3792429.41864</v>
      </c>
      <c r="EI672" s="13" t="n">
        <v>344.926986133</v>
      </c>
      <c r="EJ672" s="14" t="n">
        <v>3449269.86</v>
      </c>
      <c r="EK672" s="13"/>
      <c r="EL672" s="14"/>
      <c r="EM672" s="13"/>
      <c r="EN672" s="14"/>
      <c r="EO672" s="13"/>
      <c r="EP672" s="14"/>
      <c r="EQ672" s="13"/>
      <c r="ER672" s="14"/>
      <c r="ES672" s="13"/>
      <c r="ET672" s="14"/>
      <c r="EU672" s="13"/>
      <c r="EV672" s="14"/>
      <c r="EW672" s="13"/>
      <c r="EX672" s="14"/>
      <c r="EY672" s="13"/>
      <c r="EZ672" s="14"/>
      <c r="FA672" s="13" t="n">
        <v>77.1959257768</v>
      </c>
      <c r="FB672" s="14" t="n">
        <v>771959.257768</v>
      </c>
      <c r="FC672" s="13" t="n">
        <v>69.9370943911</v>
      </c>
      <c r="FD672" s="14" t="n">
        <v>699370.94</v>
      </c>
      <c r="FE672" s="13" t="n">
        <v>5.00232187472</v>
      </c>
      <c r="FF672" s="14" t="n">
        <v>50023.2187472</v>
      </c>
      <c r="FG672" s="13" t="n">
        <v>5.20105014907</v>
      </c>
      <c r="FH672" s="14" t="n">
        <v>52010.5</v>
      </c>
      <c r="FI672" s="13"/>
      <c r="FJ672" s="14"/>
      <c r="FK672" s="13"/>
      <c r="FL672" s="14"/>
      <c r="FM672" s="13" t="n">
        <v>767.713697211</v>
      </c>
      <c r="FN672" s="14" t="n">
        <v>7677136.97211</v>
      </c>
      <c r="FO672" s="13" t="n">
        <v>765.671591888</v>
      </c>
      <c r="FP672" s="14" t="n">
        <v>7656715.92</v>
      </c>
      <c r="FQ672" s="13" t="n">
        <v>8.54993356108</v>
      </c>
      <c r="FR672" s="14" t="n">
        <v>85499.3356108</v>
      </c>
      <c r="FS672" s="13" t="n">
        <v>8.54993356108</v>
      </c>
      <c r="FT672" s="14" t="n">
        <v>85499.34</v>
      </c>
      <c r="FU672" s="13"/>
      <c r="FV672" s="14"/>
      <c r="FW672" s="13"/>
      <c r="FX672" s="14"/>
      <c r="FY672" s="13" t="n">
        <v>81.8558337023</v>
      </c>
      <c r="FZ672" s="14" t="n">
        <v>818558.337023</v>
      </c>
      <c r="GA672" s="13"/>
      <c r="GB672" s="14"/>
      <c r="GC672" s="13"/>
      <c r="GD672" s="14"/>
      <c r="GE672" s="13"/>
      <c r="GF672" s="14"/>
      <c r="GG672" s="13"/>
      <c r="GH672" s="14"/>
      <c r="GI672" s="13"/>
      <c r="GJ672" s="14"/>
      <c r="GK672" s="13"/>
      <c r="GL672" s="14"/>
      <c r="GM672" s="13"/>
      <c r="GN672" s="14"/>
      <c r="GO672" s="13" t="n">
        <v>6.37164885231</v>
      </c>
      <c r="GP672" s="14" t="n">
        <v>63716.4885231</v>
      </c>
      <c r="GQ672" s="13" t="n">
        <v>17.0294334317</v>
      </c>
      <c r="GR672" s="14" t="n">
        <v>170294.33</v>
      </c>
      <c r="GS672" s="13" t="n">
        <v>24.9197076633</v>
      </c>
      <c r="GT672" s="14" t="n">
        <v>249197.076633</v>
      </c>
      <c r="GU672" s="13" t="n">
        <v>15.3049524607</v>
      </c>
      <c r="GV672" s="14" t="n">
        <v>153049.52</v>
      </c>
      <c r="GW672" s="13"/>
      <c r="GX672" s="14"/>
      <c r="GY672" s="13"/>
      <c r="GZ672" s="14"/>
      <c r="HA672" s="13" t="n">
        <v>6.98201980047</v>
      </c>
      <c r="HB672" s="14" t="n">
        <v>69820.1980047</v>
      </c>
      <c r="HC672" s="13" t="n">
        <v>6.98201980047</v>
      </c>
      <c r="HD672" s="14" t="n">
        <v>69820.2</v>
      </c>
      <c r="HE672" s="13" t="n">
        <v>62.8962730679</v>
      </c>
      <c r="HF672" s="14" t="n">
        <v>628962.730679</v>
      </c>
      <c r="HG672" s="13" t="n">
        <v>62.8962730679</v>
      </c>
      <c r="HH672" s="14" t="n">
        <v>628962.73</v>
      </c>
      <c r="HI672" s="13" t="n">
        <v>0.728235113318</v>
      </c>
      <c r="HJ672" s="14" t="n">
        <v>7282.35113318</v>
      </c>
      <c r="HK672" s="13" t="n">
        <v>0.728235113318</v>
      </c>
      <c r="HL672" s="14" t="n">
        <v>7282.35</v>
      </c>
      <c r="HM672" s="13" t="n">
        <v>11.207044505</v>
      </c>
      <c r="HN672" s="14" t="n">
        <v>112070.44505</v>
      </c>
      <c r="HO672" s="13" t="n">
        <v>10.6109739196</v>
      </c>
      <c r="HP672" s="14" t="n">
        <v>106109.74</v>
      </c>
    </row>
    <row r="673" customFormat="false" ht="12.75" hidden="false" customHeight="false" outlineLevel="0" collapsed="false">
      <c r="A673" s="8" t="n">
        <v>68145</v>
      </c>
      <c r="B673" s="8" t="s">
        <v>670</v>
      </c>
      <c r="C673" s="15" t="n">
        <f aca="false">D673/10000</f>
        <v>944.554306224223</v>
      </c>
      <c r="D673" s="10" t="n">
        <f aca="false">SUMPRODUCT((MOD(COLUMN(E673:HP673),4)=2)*(E673:HP673))</f>
        <v>9445543.06224223</v>
      </c>
      <c r="E673" s="15" t="n">
        <v>6.57930378746</v>
      </c>
      <c r="F673" s="10" t="n">
        <v>65793.0378746</v>
      </c>
      <c r="G673" s="15" t="n">
        <v>6.57930378746</v>
      </c>
      <c r="H673" s="10" t="n">
        <v>65793.04</v>
      </c>
      <c r="I673" s="15" t="n">
        <v>4.0303634446</v>
      </c>
      <c r="J673" s="10" t="n">
        <v>40303.634446</v>
      </c>
      <c r="K673" s="15" t="n">
        <v>4.0303634446</v>
      </c>
      <c r="L673" s="10" t="n">
        <v>40303.63</v>
      </c>
      <c r="M673" s="15" t="n">
        <v>4.5503906587</v>
      </c>
      <c r="N673" s="10" t="n">
        <v>45503.906587</v>
      </c>
      <c r="O673" s="15" t="n">
        <v>4.5503906587</v>
      </c>
      <c r="P673" s="10" t="n">
        <v>45503.91</v>
      </c>
      <c r="Q673" s="15" t="n">
        <v>126.015356665</v>
      </c>
      <c r="R673" s="10" t="n">
        <v>1260153.56665</v>
      </c>
      <c r="S673" s="15" t="n">
        <v>130.014357342</v>
      </c>
      <c r="T673" s="10" t="n">
        <v>1300143.57</v>
      </c>
      <c r="U673" s="15" t="n">
        <v>2.24143406398</v>
      </c>
      <c r="V673" s="10" t="n">
        <v>22414.3406398</v>
      </c>
      <c r="W673" s="15" t="n">
        <v>2.24143406398</v>
      </c>
      <c r="X673" s="10" t="n">
        <v>22414.34</v>
      </c>
      <c r="Y673" s="15"/>
      <c r="Z673" s="10"/>
      <c r="AA673" s="15"/>
      <c r="AB673" s="10"/>
      <c r="AC673" s="15"/>
      <c r="AD673" s="10"/>
      <c r="AE673" s="15"/>
      <c r="AF673" s="10"/>
      <c r="AG673" s="15" t="n">
        <v>0.921748150957</v>
      </c>
      <c r="AH673" s="10" t="n">
        <v>9217.48150957</v>
      </c>
      <c r="AI673" s="15" t="n">
        <v>0.921748150957</v>
      </c>
      <c r="AJ673" s="10" t="n">
        <v>9217.48</v>
      </c>
      <c r="AK673" s="15" t="n">
        <v>1.42570351212</v>
      </c>
      <c r="AL673" s="10" t="n">
        <v>14257.0351212</v>
      </c>
      <c r="AM673" s="15" t="n">
        <v>1.42570351212</v>
      </c>
      <c r="AN673" s="10" t="n">
        <v>14257.04</v>
      </c>
      <c r="AO673" s="15" t="n">
        <v>9.80626196273</v>
      </c>
      <c r="AP673" s="10" t="n">
        <v>98062.6196273</v>
      </c>
      <c r="AQ673" s="15" t="n">
        <v>14.8922607526</v>
      </c>
      <c r="AR673" s="10" t="n">
        <v>148922.61</v>
      </c>
      <c r="AS673" s="15" t="n">
        <v>10.1932643486</v>
      </c>
      <c r="AT673" s="10" t="n">
        <v>101932.643486</v>
      </c>
      <c r="AU673" s="15" t="n">
        <v>10.1932643486</v>
      </c>
      <c r="AV673" s="10" t="n">
        <v>101932.64</v>
      </c>
      <c r="AW673" s="15"/>
      <c r="AX673" s="10"/>
      <c r="AY673" s="15"/>
      <c r="AZ673" s="10"/>
      <c r="BA673" s="15"/>
      <c r="BB673" s="10"/>
      <c r="BC673" s="15"/>
      <c r="BD673" s="10"/>
      <c r="BE673" s="15"/>
      <c r="BF673" s="10"/>
      <c r="BG673" s="15"/>
      <c r="BH673" s="10"/>
      <c r="BI673" s="15"/>
      <c r="BJ673" s="10"/>
      <c r="BK673" s="15"/>
      <c r="BL673" s="10"/>
      <c r="BM673" s="15" t="n">
        <v>1.82388839862</v>
      </c>
      <c r="BN673" s="10" t="n">
        <v>18238.8839862</v>
      </c>
      <c r="BO673" s="15" t="n">
        <v>2.52543460031</v>
      </c>
      <c r="BP673" s="10" t="n">
        <v>25254.35</v>
      </c>
      <c r="BQ673" s="15" t="n">
        <v>6.976820909</v>
      </c>
      <c r="BR673" s="10" t="n">
        <v>69768.20909</v>
      </c>
      <c r="BS673" s="15" t="n">
        <v>6.976820909</v>
      </c>
      <c r="BT673" s="10" t="n">
        <v>69768.21</v>
      </c>
      <c r="BU673" s="15"/>
      <c r="BV673" s="10"/>
      <c r="BW673" s="15"/>
      <c r="BX673" s="10"/>
      <c r="BY673" s="15"/>
      <c r="BZ673" s="10"/>
      <c r="CA673" s="15"/>
      <c r="CB673" s="10"/>
      <c r="CC673" s="15"/>
      <c r="CD673" s="10"/>
      <c r="CE673" s="15"/>
      <c r="CF673" s="10"/>
      <c r="CG673" s="15"/>
      <c r="CH673" s="10"/>
      <c r="CI673" s="15"/>
      <c r="CJ673" s="10"/>
      <c r="CK673" s="15"/>
      <c r="CL673" s="10"/>
      <c r="CM673" s="15"/>
      <c r="CN673" s="10"/>
      <c r="CO673" s="15"/>
      <c r="CP673" s="10"/>
      <c r="CQ673" s="15"/>
      <c r="CR673" s="10"/>
      <c r="CS673" s="15"/>
      <c r="CT673" s="10"/>
      <c r="CU673" s="15"/>
      <c r="CV673" s="10"/>
      <c r="CW673" s="15"/>
      <c r="CX673" s="10"/>
      <c r="CY673" s="15"/>
      <c r="CZ673" s="10"/>
      <c r="DA673" s="15" t="n">
        <v>3.31374170263</v>
      </c>
      <c r="DB673" s="10" t="n">
        <v>33137.4170263</v>
      </c>
      <c r="DC673" s="15"/>
      <c r="DD673" s="10"/>
      <c r="DE673" s="15"/>
      <c r="DF673" s="10"/>
      <c r="DG673" s="15"/>
      <c r="DH673" s="10"/>
      <c r="DI673" s="15"/>
      <c r="DJ673" s="10"/>
      <c r="DK673" s="15" t="n">
        <v>0.0052304007642</v>
      </c>
      <c r="DL673" s="10" t="n">
        <v>52.3</v>
      </c>
      <c r="DM673" s="15"/>
      <c r="DN673" s="10"/>
      <c r="DO673" s="15" t="n">
        <v>1.19012247054</v>
      </c>
      <c r="DP673" s="10" t="n">
        <v>11901.22</v>
      </c>
      <c r="DQ673" s="15"/>
      <c r="DR673" s="10"/>
      <c r="DS673" s="15"/>
      <c r="DT673" s="10"/>
      <c r="DU673" s="15" t="n">
        <v>11.4782217288</v>
      </c>
      <c r="DV673" s="10" t="n">
        <v>114782.217288</v>
      </c>
      <c r="DW673" s="15" t="n">
        <v>11.4782217288</v>
      </c>
      <c r="DX673" s="10" t="n">
        <v>114782.22</v>
      </c>
      <c r="DY673" s="15"/>
      <c r="DZ673" s="10"/>
      <c r="EA673" s="15"/>
      <c r="EB673" s="10"/>
      <c r="EC673" s="15" t="n">
        <v>2.7137973235</v>
      </c>
      <c r="ED673" s="10" t="n">
        <v>27137.973235</v>
      </c>
      <c r="EE673" s="15" t="n">
        <v>1.95397463299</v>
      </c>
      <c r="EF673" s="10" t="n">
        <v>19539.75</v>
      </c>
      <c r="EG673" s="15" t="n">
        <v>641.113901781</v>
      </c>
      <c r="EH673" s="10" t="n">
        <v>6411139.01781</v>
      </c>
      <c r="EI673" s="15" t="n">
        <v>611.90521133</v>
      </c>
      <c r="EJ673" s="10" t="n">
        <v>6119052.11</v>
      </c>
      <c r="EK673" s="15"/>
      <c r="EL673" s="10"/>
      <c r="EM673" s="15"/>
      <c r="EN673" s="10"/>
      <c r="EO673" s="15"/>
      <c r="EP673" s="10"/>
      <c r="EQ673" s="15"/>
      <c r="ER673" s="10"/>
      <c r="ES673" s="15" t="n">
        <v>2.83381928842</v>
      </c>
      <c r="ET673" s="10" t="n">
        <v>28338.1928842</v>
      </c>
      <c r="EU673" s="15" t="n">
        <v>2.83381928842</v>
      </c>
      <c r="EV673" s="10" t="n">
        <v>28338.19</v>
      </c>
      <c r="EW673" s="15"/>
      <c r="EX673" s="10"/>
      <c r="EY673" s="15"/>
      <c r="EZ673" s="10"/>
      <c r="FA673" s="15" t="n">
        <v>40.7296455252</v>
      </c>
      <c r="FB673" s="10" t="n">
        <v>407296.455252</v>
      </c>
      <c r="FC673" s="15" t="n">
        <v>62.7852124681</v>
      </c>
      <c r="FD673" s="10" t="n">
        <v>627852.12</v>
      </c>
      <c r="FE673" s="15" t="n">
        <v>28.5595601099</v>
      </c>
      <c r="FF673" s="10" t="n">
        <v>285595.601099</v>
      </c>
      <c r="FG673" s="15" t="n">
        <v>27.4049509476</v>
      </c>
      <c r="FH673" s="10" t="n">
        <v>274049.51</v>
      </c>
      <c r="FI673" s="15" t="n">
        <v>1.36816943451</v>
      </c>
      <c r="FJ673" s="10" t="n">
        <v>13681.6943451</v>
      </c>
      <c r="FK673" s="15" t="n">
        <v>1.61295879636</v>
      </c>
      <c r="FL673" s="10" t="n">
        <v>16129.59</v>
      </c>
      <c r="FM673" s="15" t="n">
        <v>23.7531919723</v>
      </c>
      <c r="FN673" s="10" t="n">
        <v>237531.919723</v>
      </c>
      <c r="FO673" s="15" t="n">
        <v>23.7531919723</v>
      </c>
      <c r="FP673" s="10" t="n">
        <v>237531.92</v>
      </c>
      <c r="FQ673" s="15"/>
      <c r="FR673" s="10"/>
      <c r="FS673" s="15"/>
      <c r="FT673" s="10"/>
      <c r="FU673" s="15"/>
      <c r="FV673" s="10"/>
      <c r="FW673" s="15"/>
      <c r="FX673" s="10"/>
      <c r="FY673" s="15"/>
      <c r="FZ673" s="10"/>
      <c r="GA673" s="15" t="n">
        <v>1.15460916236</v>
      </c>
      <c r="GB673" s="10" t="n">
        <v>11546.09</v>
      </c>
      <c r="GC673" s="15" t="n">
        <v>3.44530557905</v>
      </c>
      <c r="GD673" s="10" t="n">
        <v>34453.0557905</v>
      </c>
      <c r="GE673" s="15" t="n">
        <v>3.44530557905</v>
      </c>
      <c r="GF673" s="10" t="n">
        <v>34453.06</v>
      </c>
      <c r="GG673" s="15"/>
      <c r="GH673" s="10"/>
      <c r="GI673" s="15"/>
      <c r="GJ673" s="10"/>
      <c r="GK673" s="15"/>
      <c r="GL673" s="10"/>
      <c r="GM673" s="15"/>
      <c r="GN673" s="10"/>
      <c r="GO673" s="15"/>
      <c r="GP673" s="10"/>
      <c r="GQ673" s="15"/>
      <c r="GR673" s="10"/>
      <c r="GS673" s="15"/>
      <c r="GT673" s="10"/>
      <c r="GU673" s="15"/>
      <c r="GV673" s="10"/>
      <c r="GW673" s="15"/>
      <c r="GX673" s="10"/>
      <c r="GY673" s="15"/>
      <c r="GZ673" s="10"/>
      <c r="HA673" s="15" t="n">
        <v>7.05462109917</v>
      </c>
      <c r="HB673" s="10" t="n">
        <v>70546.2109917</v>
      </c>
      <c r="HC673" s="15" t="n">
        <v>7.05462109917</v>
      </c>
      <c r="HD673" s="10" t="n">
        <v>70546.21</v>
      </c>
      <c r="HE673" s="15" t="n">
        <v>2.18955956852</v>
      </c>
      <c r="HF673" s="10" t="n">
        <v>21895.5956852</v>
      </c>
      <c r="HG673" s="15" t="n">
        <v>2.18955956852</v>
      </c>
      <c r="HH673" s="10" t="n">
        <v>21895.6</v>
      </c>
      <c r="HI673" s="15" t="n">
        <v>1.35237794073</v>
      </c>
      <c r="HJ673" s="10" t="n">
        <v>13523.7794073</v>
      </c>
      <c r="HK673" s="15" t="n">
        <v>1.35237794073</v>
      </c>
      <c r="HL673" s="10" t="n">
        <v>13523.78</v>
      </c>
      <c r="HM673" s="15" t="n">
        <v>0.0838572687257</v>
      </c>
      <c r="HN673" s="10" t="n">
        <v>838.572687257</v>
      </c>
      <c r="HO673" s="15" t="n">
        <v>0.0838572687257</v>
      </c>
      <c r="HP673" s="10" t="n">
        <v>838.57</v>
      </c>
    </row>
    <row r="674" customFormat="false" ht="12.75" hidden="false" customHeight="false" outlineLevel="0" collapsed="false">
      <c r="A674" s="12" t="n">
        <v>68146</v>
      </c>
      <c r="B674" s="12" t="s">
        <v>671</v>
      </c>
      <c r="C674" s="13" t="n">
        <f aca="false">D674/10000</f>
        <v>680.03338289209</v>
      </c>
      <c r="D674" s="14" t="n">
        <f aca="false">SUMPRODUCT((MOD(COLUMN(E674:HP674),4)=2)*(E674:HP674))</f>
        <v>6800333.8289209</v>
      </c>
      <c r="E674" s="13" t="n">
        <v>8.04363854001</v>
      </c>
      <c r="F674" s="14" t="n">
        <v>80436.3854001</v>
      </c>
      <c r="G674" s="13" t="n">
        <v>8.04363854001</v>
      </c>
      <c r="H674" s="14" t="n">
        <v>80436.39</v>
      </c>
      <c r="I674" s="13"/>
      <c r="J674" s="14"/>
      <c r="K674" s="13"/>
      <c r="L674" s="14"/>
      <c r="M674" s="13"/>
      <c r="N674" s="14"/>
      <c r="O674" s="13"/>
      <c r="P674" s="14"/>
      <c r="Q674" s="13" t="n">
        <v>63.7181205067</v>
      </c>
      <c r="R674" s="14" t="n">
        <v>637181.205067</v>
      </c>
      <c r="S674" s="13" t="n">
        <v>68.3903945292</v>
      </c>
      <c r="T674" s="14" t="n">
        <v>683903.95</v>
      </c>
      <c r="U674" s="13" t="n">
        <v>0.552415969121</v>
      </c>
      <c r="V674" s="14" t="n">
        <v>5524.15969121</v>
      </c>
      <c r="W674" s="13" t="n">
        <v>0.552415969121</v>
      </c>
      <c r="X674" s="14" t="n">
        <v>5524.16</v>
      </c>
      <c r="Y674" s="13"/>
      <c r="Z674" s="14"/>
      <c r="AA674" s="13"/>
      <c r="AB674" s="14"/>
      <c r="AC674" s="13"/>
      <c r="AD674" s="14"/>
      <c r="AE674" s="13"/>
      <c r="AF674" s="14"/>
      <c r="AG674" s="13" t="n">
        <v>0.504584520814</v>
      </c>
      <c r="AH674" s="14" t="n">
        <v>5045.84520814</v>
      </c>
      <c r="AI674" s="13" t="n">
        <v>0.504584520814</v>
      </c>
      <c r="AJ674" s="14" t="n">
        <v>5045.85</v>
      </c>
      <c r="AK674" s="13"/>
      <c r="AL674" s="14"/>
      <c r="AM674" s="13"/>
      <c r="AN674" s="14"/>
      <c r="AO674" s="13" t="n">
        <v>3.11223573803</v>
      </c>
      <c r="AP674" s="14" t="n">
        <v>31122.3573803</v>
      </c>
      <c r="AQ674" s="13" t="n">
        <v>3.87648565128</v>
      </c>
      <c r="AR674" s="14" t="n">
        <v>38764.86</v>
      </c>
      <c r="AS674" s="13" t="n">
        <v>19.2750736032</v>
      </c>
      <c r="AT674" s="14" t="n">
        <v>192750.736032</v>
      </c>
      <c r="AU674" s="13" t="n">
        <v>19.7005289201</v>
      </c>
      <c r="AV674" s="14" t="n">
        <v>197005.29</v>
      </c>
      <c r="AW674" s="13"/>
      <c r="AX674" s="14"/>
      <c r="AY674" s="13"/>
      <c r="AZ674" s="14"/>
      <c r="BA674" s="13"/>
      <c r="BB674" s="14"/>
      <c r="BC674" s="13"/>
      <c r="BD674" s="14"/>
      <c r="BE674" s="13" t="n">
        <v>0.677338163455</v>
      </c>
      <c r="BF674" s="14" t="n">
        <v>6773.38163455</v>
      </c>
      <c r="BG674" s="13" t="n">
        <v>0.677338163455</v>
      </c>
      <c r="BH674" s="14" t="n">
        <v>6773.38</v>
      </c>
      <c r="BI674" s="13"/>
      <c r="BJ674" s="14"/>
      <c r="BK674" s="13"/>
      <c r="BL674" s="14"/>
      <c r="BM674" s="13" t="n">
        <v>0.570245777912</v>
      </c>
      <c r="BN674" s="14" t="n">
        <v>5702.45777912</v>
      </c>
      <c r="BO674" s="13" t="n">
        <v>1.47031161724</v>
      </c>
      <c r="BP674" s="14" t="n">
        <v>14703.12</v>
      </c>
      <c r="BQ674" s="13" t="n">
        <v>20.6977272496</v>
      </c>
      <c r="BR674" s="14" t="n">
        <v>206977.272496</v>
      </c>
      <c r="BS674" s="13" t="n">
        <v>28.3315691031</v>
      </c>
      <c r="BT674" s="14" t="n">
        <v>283315.69</v>
      </c>
      <c r="BU674" s="13"/>
      <c r="BV674" s="14"/>
      <c r="BW674" s="13"/>
      <c r="BX674" s="14"/>
      <c r="BY674" s="13"/>
      <c r="BZ674" s="14"/>
      <c r="CA674" s="13"/>
      <c r="CB674" s="14"/>
      <c r="CC674" s="13" t="n">
        <v>0.812399844247</v>
      </c>
      <c r="CD674" s="14" t="n">
        <v>8123.99844247</v>
      </c>
      <c r="CE674" s="13" t="n">
        <v>0.812399844247</v>
      </c>
      <c r="CF674" s="14" t="n">
        <v>8124</v>
      </c>
      <c r="CG674" s="13" t="n">
        <v>1.69001776593</v>
      </c>
      <c r="CH674" s="14" t="n">
        <v>16900.1776593</v>
      </c>
      <c r="CI674" s="13" t="n">
        <v>6.73969422909</v>
      </c>
      <c r="CJ674" s="14" t="n">
        <v>67396.94</v>
      </c>
      <c r="CK674" s="13"/>
      <c r="CL674" s="14"/>
      <c r="CM674" s="13"/>
      <c r="CN674" s="14"/>
      <c r="CO674" s="13"/>
      <c r="CP674" s="14"/>
      <c r="CQ674" s="13"/>
      <c r="CR674" s="14"/>
      <c r="CS674" s="13"/>
      <c r="CT674" s="14"/>
      <c r="CU674" s="13"/>
      <c r="CV674" s="14"/>
      <c r="CW674" s="13"/>
      <c r="CX674" s="14"/>
      <c r="CY674" s="13"/>
      <c r="CZ674" s="14"/>
      <c r="DA674" s="13" t="n">
        <v>3.25954828126</v>
      </c>
      <c r="DB674" s="14" t="n">
        <v>32595.4828126</v>
      </c>
      <c r="DC674" s="13" t="n">
        <v>1.01220577906</v>
      </c>
      <c r="DD674" s="14" t="n">
        <v>10122.06</v>
      </c>
      <c r="DE674" s="13" t="n">
        <v>1.37597401061</v>
      </c>
      <c r="DF674" s="14" t="n">
        <v>13759.7401061</v>
      </c>
      <c r="DG674" s="13" t="n">
        <v>1.37597401061</v>
      </c>
      <c r="DH674" s="14" t="n">
        <v>13759.74</v>
      </c>
      <c r="DI674" s="13" t="n">
        <v>0.879254206514</v>
      </c>
      <c r="DJ674" s="14" t="n">
        <v>8792.54206514</v>
      </c>
      <c r="DK674" s="13" t="n">
        <v>0.879254206514</v>
      </c>
      <c r="DL674" s="14" t="n">
        <v>8792.54</v>
      </c>
      <c r="DM674" s="13"/>
      <c r="DN674" s="14"/>
      <c r="DO674" s="13"/>
      <c r="DP674" s="14"/>
      <c r="DQ674" s="13"/>
      <c r="DR674" s="14"/>
      <c r="DS674" s="13"/>
      <c r="DT674" s="14"/>
      <c r="DU674" s="13" t="n">
        <v>2.52984335458</v>
      </c>
      <c r="DV674" s="14" t="n">
        <v>25298.4335458</v>
      </c>
      <c r="DW674" s="13" t="n">
        <v>3.62523811516</v>
      </c>
      <c r="DX674" s="14" t="n">
        <v>36252.38</v>
      </c>
      <c r="DY674" s="13"/>
      <c r="DZ674" s="14"/>
      <c r="EA674" s="13"/>
      <c r="EB674" s="14"/>
      <c r="EC674" s="13" t="n">
        <v>2.2887646043</v>
      </c>
      <c r="ED674" s="14" t="n">
        <v>22887.646043</v>
      </c>
      <c r="EE674" s="13" t="n">
        <v>0.770462726037</v>
      </c>
      <c r="EF674" s="14" t="n">
        <v>7704.63</v>
      </c>
      <c r="EG674" s="13" t="n">
        <v>273.007797248</v>
      </c>
      <c r="EH674" s="14" t="n">
        <v>2730077.97248</v>
      </c>
      <c r="EI674" s="13" t="n">
        <v>242.581877497</v>
      </c>
      <c r="EJ674" s="14" t="n">
        <v>2425818.77</v>
      </c>
      <c r="EK674" s="13" t="n">
        <v>32.0105984186</v>
      </c>
      <c r="EL674" s="14" t="n">
        <v>320105.984186</v>
      </c>
      <c r="EM674" s="13" t="n">
        <v>35.9046005355</v>
      </c>
      <c r="EN674" s="14" t="n">
        <v>359046.01</v>
      </c>
      <c r="EO674" s="13"/>
      <c r="EP674" s="14"/>
      <c r="EQ674" s="13"/>
      <c r="ER674" s="14"/>
      <c r="ES674" s="13"/>
      <c r="ET674" s="14"/>
      <c r="EU674" s="13"/>
      <c r="EV674" s="14"/>
      <c r="EW674" s="13"/>
      <c r="EX674" s="14"/>
      <c r="EY674" s="13"/>
      <c r="EZ674" s="14"/>
      <c r="FA674" s="13" t="n">
        <v>29.173862723</v>
      </c>
      <c r="FB674" s="14" t="n">
        <v>291738.62723</v>
      </c>
      <c r="FC674" s="13" t="n">
        <v>35.5129057885</v>
      </c>
      <c r="FD674" s="14" t="n">
        <v>355129.06</v>
      </c>
      <c r="FE674" s="13" t="n">
        <v>2.98426236541</v>
      </c>
      <c r="FF674" s="14" t="n">
        <v>29842.6236541</v>
      </c>
      <c r="FG674" s="13" t="n">
        <v>4.47826875153</v>
      </c>
      <c r="FH674" s="14" t="n">
        <v>44782.69</v>
      </c>
      <c r="FI674" s="13"/>
      <c r="FJ674" s="14"/>
      <c r="FK674" s="13"/>
      <c r="FL674" s="14"/>
      <c r="FM674" s="13" t="n">
        <v>193.178583249</v>
      </c>
      <c r="FN674" s="14" t="n">
        <v>1931785.83249</v>
      </c>
      <c r="FO674" s="13" t="n">
        <v>193.178583249</v>
      </c>
      <c r="FP674" s="14" t="n">
        <v>1931785.83</v>
      </c>
      <c r="FQ674" s="13"/>
      <c r="FR674" s="14"/>
      <c r="FS674" s="13"/>
      <c r="FT674" s="14"/>
      <c r="FU674" s="13"/>
      <c r="FV674" s="14"/>
      <c r="FW674" s="13"/>
      <c r="FX674" s="14"/>
      <c r="FY674" s="13"/>
      <c r="FZ674" s="14"/>
      <c r="GA674" s="13"/>
      <c r="GB674" s="14"/>
      <c r="GC674" s="13" t="n">
        <v>2.13773199784</v>
      </c>
      <c r="GD674" s="14" t="n">
        <v>21377.3199784</v>
      </c>
      <c r="GE674" s="13" t="n">
        <v>2.13773199784</v>
      </c>
      <c r="GF674" s="14" t="n">
        <v>21377.32</v>
      </c>
      <c r="GG674" s="13"/>
      <c r="GH674" s="14"/>
      <c r="GI674" s="13"/>
      <c r="GJ674" s="14"/>
      <c r="GK674" s="13"/>
      <c r="GL674" s="14"/>
      <c r="GM674" s="13"/>
      <c r="GN674" s="14"/>
      <c r="GO674" s="13" t="n">
        <v>2.29664862624</v>
      </c>
      <c r="GP674" s="14" t="n">
        <v>22966.4862624</v>
      </c>
      <c r="GQ674" s="13" t="n">
        <v>5.66695878775</v>
      </c>
      <c r="GR674" s="14" t="n">
        <v>56669.59</v>
      </c>
      <c r="GS674" s="13" t="n">
        <v>2.25007361084</v>
      </c>
      <c r="GT674" s="14" t="n">
        <v>22500.7361084</v>
      </c>
      <c r="GU674" s="13" t="n">
        <v>0.803317843039</v>
      </c>
      <c r="GV674" s="14" t="n">
        <v>8033.18</v>
      </c>
      <c r="GW674" s="13"/>
      <c r="GX674" s="14"/>
      <c r="GY674" s="13"/>
      <c r="GZ674" s="14"/>
      <c r="HA674" s="13"/>
      <c r="HB674" s="14"/>
      <c r="HC674" s="13"/>
      <c r="HD674" s="14"/>
      <c r="HE674" s="13"/>
      <c r="HF674" s="14"/>
      <c r="HG674" s="13"/>
      <c r="HH674" s="14"/>
      <c r="HI674" s="13" t="n">
        <v>0.446422147577</v>
      </c>
      <c r="HJ674" s="14" t="n">
        <v>4464.22147577</v>
      </c>
      <c r="HK674" s="13" t="n">
        <v>0.446422147577</v>
      </c>
      <c r="HL674" s="14" t="n">
        <v>4464.22</v>
      </c>
      <c r="HM674" s="13" t="n">
        <v>12.5602203693</v>
      </c>
      <c r="HN674" s="14" t="n">
        <v>125602.203693</v>
      </c>
      <c r="HO674" s="13" t="n">
        <v>12.5602203693</v>
      </c>
      <c r="HP674" s="14" t="n">
        <v>125602.2</v>
      </c>
    </row>
    <row r="675" customFormat="false" ht="12.75" hidden="false" customHeight="false" outlineLevel="0" collapsed="false">
      <c r="A675" s="8" t="n">
        <v>68147</v>
      </c>
      <c r="B675" s="8" t="s">
        <v>672</v>
      </c>
      <c r="C675" s="15" t="n">
        <f aca="false">D675/10000</f>
        <v>473.819734440184</v>
      </c>
      <c r="D675" s="10" t="n">
        <f aca="false">SUMPRODUCT((MOD(COLUMN(E675:HP675),4)=2)*(E675:HP675))</f>
        <v>4738197.34440184</v>
      </c>
      <c r="E675" s="15" t="n">
        <v>6.78040835955</v>
      </c>
      <c r="F675" s="10" t="n">
        <v>67804.0835955</v>
      </c>
      <c r="G675" s="15" t="n">
        <v>6.78040835955</v>
      </c>
      <c r="H675" s="10" t="n">
        <v>67804.08</v>
      </c>
      <c r="I675" s="15"/>
      <c r="J675" s="10"/>
      <c r="K675" s="15"/>
      <c r="L675" s="10"/>
      <c r="M675" s="15"/>
      <c r="N675" s="10"/>
      <c r="O675" s="15"/>
      <c r="P675" s="10"/>
      <c r="Q675" s="15" t="n">
        <v>16.3796453727</v>
      </c>
      <c r="R675" s="10" t="n">
        <v>163796.453727</v>
      </c>
      <c r="S675" s="15" t="n">
        <v>16.7618349566</v>
      </c>
      <c r="T675" s="10" t="n">
        <v>167618.35</v>
      </c>
      <c r="U675" s="15"/>
      <c r="V675" s="10"/>
      <c r="W675" s="15"/>
      <c r="X675" s="10"/>
      <c r="Y675" s="15"/>
      <c r="Z675" s="10"/>
      <c r="AA675" s="15"/>
      <c r="AB675" s="10"/>
      <c r="AC675" s="15" t="n">
        <v>0.500749699381</v>
      </c>
      <c r="AD675" s="10" t="n">
        <v>5007.49699381</v>
      </c>
      <c r="AE675" s="15" t="n">
        <v>0.500749699381</v>
      </c>
      <c r="AF675" s="10" t="n">
        <v>5007.5</v>
      </c>
      <c r="AG675" s="15"/>
      <c r="AH675" s="10"/>
      <c r="AI675" s="15"/>
      <c r="AJ675" s="10"/>
      <c r="AK675" s="15" t="n">
        <v>1.5264489869</v>
      </c>
      <c r="AL675" s="10" t="n">
        <v>15264.489869</v>
      </c>
      <c r="AM675" s="15" t="n">
        <v>1.5264489869</v>
      </c>
      <c r="AN675" s="10" t="n">
        <v>15264.49</v>
      </c>
      <c r="AO675" s="15"/>
      <c r="AP675" s="10"/>
      <c r="AQ675" s="15"/>
      <c r="AR675" s="10"/>
      <c r="AS675" s="15" t="n">
        <v>1.52867976214</v>
      </c>
      <c r="AT675" s="10" t="n">
        <v>15286.7976214</v>
      </c>
      <c r="AU675" s="15" t="n">
        <v>1.52867976214</v>
      </c>
      <c r="AV675" s="10" t="n">
        <v>15286.8</v>
      </c>
      <c r="AW675" s="15"/>
      <c r="AX675" s="10"/>
      <c r="AY675" s="15"/>
      <c r="AZ675" s="10"/>
      <c r="BA675" s="15"/>
      <c r="BB675" s="10"/>
      <c r="BC675" s="15"/>
      <c r="BD675" s="10"/>
      <c r="BE675" s="15"/>
      <c r="BF675" s="10"/>
      <c r="BG675" s="15"/>
      <c r="BH675" s="10"/>
      <c r="BI675" s="15"/>
      <c r="BJ675" s="10"/>
      <c r="BK675" s="15"/>
      <c r="BL675" s="10"/>
      <c r="BM675" s="15"/>
      <c r="BN675" s="10"/>
      <c r="BO675" s="15"/>
      <c r="BP675" s="10"/>
      <c r="BQ675" s="15" t="n">
        <v>1.57629080724</v>
      </c>
      <c r="BR675" s="10" t="n">
        <v>15762.9080724</v>
      </c>
      <c r="BS675" s="15" t="n">
        <v>1.57629080724</v>
      </c>
      <c r="BT675" s="10" t="n">
        <v>15762.91</v>
      </c>
      <c r="BU675" s="15"/>
      <c r="BV675" s="10"/>
      <c r="BW675" s="15"/>
      <c r="BX675" s="10"/>
      <c r="BY675" s="15"/>
      <c r="BZ675" s="10"/>
      <c r="CA675" s="15"/>
      <c r="CB675" s="10"/>
      <c r="CC675" s="15"/>
      <c r="CD675" s="10"/>
      <c r="CE675" s="15"/>
      <c r="CF675" s="10"/>
      <c r="CG675" s="15"/>
      <c r="CH675" s="10"/>
      <c r="CI675" s="15"/>
      <c r="CJ675" s="10"/>
      <c r="CK675" s="15"/>
      <c r="CL675" s="10"/>
      <c r="CM675" s="15"/>
      <c r="CN675" s="10"/>
      <c r="CO675" s="15"/>
      <c r="CP675" s="10"/>
      <c r="CQ675" s="15"/>
      <c r="CR675" s="10"/>
      <c r="CS675" s="15"/>
      <c r="CT675" s="10"/>
      <c r="CU675" s="15"/>
      <c r="CV675" s="10"/>
      <c r="CW675" s="15"/>
      <c r="CX675" s="10"/>
      <c r="CY675" s="15"/>
      <c r="CZ675" s="10"/>
      <c r="DA675" s="15"/>
      <c r="DB675" s="10"/>
      <c r="DC675" s="15"/>
      <c r="DD675" s="10"/>
      <c r="DE675" s="15"/>
      <c r="DF675" s="10"/>
      <c r="DG675" s="15"/>
      <c r="DH675" s="10"/>
      <c r="DI675" s="15" t="n">
        <v>5.75235633839</v>
      </c>
      <c r="DJ675" s="10" t="n">
        <v>57523.5633839</v>
      </c>
      <c r="DK675" s="15" t="n">
        <v>5.75235633839</v>
      </c>
      <c r="DL675" s="10" t="n">
        <v>57523.56</v>
      </c>
      <c r="DM675" s="15"/>
      <c r="DN675" s="10"/>
      <c r="DO675" s="15"/>
      <c r="DP675" s="10"/>
      <c r="DQ675" s="15"/>
      <c r="DR675" s="10"/>
      <c r="DS675" s="15"/>
      <c r="DT675" s="10"/>
      <c r="DU675" s="15"/>
      <c r="DV675" s="10"/>
      <c r="DW675" s="15"/>
      <c r="DX675" s="10"/>
      <c r="DY675" s="15"/>
      <c r="DZ675" s="10"/>
      <c r="EA675" s="15"/>
      <c r="EB675" s="10"/>
      <c r="EC675" s="15"/>
      <c r="ED675" s="10"/>
      <c r="EE675" s="15"/>
      <c r="EF675" s="10"/>
      <c r="EG675" s="15"/>
      <c r="EH675" s="10"/>
      <c r="EI675" s="15"/>
      <c r="EJ675" s="10"/>
      <c r="EK675" s="15" t="n">
        <v>233.525505868</v>
      </c>
      <c r="EL675" s="10" t="n">
        <v>2335255.05868</v>
      </c>
      <c r="EM675" s="15" t="n">
        <v>233.440668191</v>
      </c>
      <c r="EN675" s="10" t="n">
        <v>2334406.68</v>
      </c>
      <c r="EO675" s="15"/>
      <c r="EP675" s="10"/>
      <c r="EQ675" s="15"/>
      <c r="ER675" s="10"/>
      <c r="ES675" s="15" t="n">
        <v>2.05692069349</v>
      </c>
      <c r="ET675" s="10" t="n">
        <v>20569.2069349</v>
      </c>
      <c r="EU675" s="15" t="n">
        <v>2.05692069349</v>
      </c>
      <c r="EV675" s="10" t="n">
        <v>20569.21</v>
      </c>
      <c r="EW675" s="15"/>
      <c r="EX675" s="10"/>
      <c r="EY675" s="15"/>
      <c r="EZ675" s="10"/>
      <c r="FA675" s="15" t="n">
        <v>5.16238179569</v>
      </c>
      <c r="FB675" s="10" t="n">
        <v>51623.8179569</v>
      </c>
      <c r="FC675" s="15" t="n">
        <v>5.16238179569</v>
      </c>
      <c r="FD675" s="10" t="n">
        <v>51623.82</v>
      </c>
      <c r="FE675" s="15" t="n">
        <v>2.21438000245</v>
      </c>
      <c r="FF675" s="10" t="n">
        <v>22143.8000245</v>
      </c>
      <c r="FG675" s="15" t="n">
        <v>2.21438000245</v>
      </c>
      <c r="FH675" s="10" t="n">
        <v>22143.8</v>
      </c>
      <c r="FI675" s="15"/>
      <c r="FJ675" s="10"/>
      <c r="FK675" s="15"/>
      <c r="FL675" s="10"/>
      <c r="FM675" s="15" t="n">
        <v>29.1695458097</v>
      </c>
      <c r="FN675" s="10" t="n">
        <v>291695.458097</v>
      </c>
      <c r="FO675" s="15" t="n">
        <v>28.8721939032</v>
      </c>
      <c r="FP675" s="10" t="n">
        <v>288721.94</v>
      </c>
      <c r="FQ675" s="15" t="n">
        <v>95.7232206347</v>
      </c>
      <c r="FR675" s="10" t="n">
        <v>957232.206347</v>
      </c>
      <c r="FS675" s="15" t="n">
        <v>95.9198434708</v>
      </c>
      <c r="FT675" s="10" t="n">
        <v>959198.43</v>
      </c>
      <c r="FU675" s="15" t="n">
        <v>64.1093782939</v>
      </c>
      <c r="FV675" s="10" t="n">
        <v>641093.782939</v>
      </c>
      <c r="FW675" s="15" t="n">
        <v>64.1093782939</v>
      </c>
      <c r="FX675" s="10" t="n">
        <v>641093.78</v>
      </c>
      <c r="FY675" s="15" t="n">
        <v>3.58514472374</v>
      </c>
      <c r="FZ675" s="10" t="n">
        <v>35851.4472374</v>
      </c>
      <c r="GA675" s="15"/>
      <c r="GB675" s="10"/>
      <c r="GC675" s="15" t="n">
        <v>0.0610759451052</v>
      </c>
      <c r="GD675" s="10" t="n">
        <v>610.759451052</v>
      </c>
      <c r="GE675" s="15" t="n">
        <v>0.0610759451052</v>
      </c>
      <c r="GF675" s="10" t="n">
        <v>610.76</v>
      </c>
      <c r="GG675" s="15"/>
      <c r="GH675" s="10"/>
      <c r="GI675" s="15"/>
      <c r="GJ675" s="10"/>
      <c r="GK675" s="15" t="n">
        <v>1.86239451116</v>
      </c>
      <c r="GL675" s="10" t="n">
        <v>18623.9451116</v>
      </c>
      <c r="GM675" s="15" t="n">
        <v>1.86239451116</v>
      </c>
      <c r="GN675" s="10" t="n">
        <v>18623.95</v>
      </c>
      <c r="GO675" s="15" t="n">
        <v>1.09650802008</v>
      </c>
      <c r="GP675" s="10" t="n">
        <v>10965.0802008</v>
      </c>
      <c r="GQ675" s="15" t="n">
        <v>4.4850299077</v>
      </c>
      <c r="GR675" s="10" t="n">
        <v>44850.3</v>
      </c>
      <c r="GS675" s="15" t="n">
        <v>0.934137321782</v>
      </c>
      <c r="GT675" s="10" t="n">
        <v>9341.37321782</v>
      </c>
      <c r="GU675" s="15" t="n">
        <v>0.934137321782</v>
      </c>
      <c r="GV675" s="10" t="n">
        <v>9341.37</v>
      </c>
      <c r="GW675" s="15"/>
      <c r="GX675" s="10"/>
      <c r="GY675" s="15"/>
      <c r="GZ675" s="10"/>
      <c r="HA675" s="15"/>
      <c r="HB675" s="10"/>
      <c r="HC675" s="15"/>
      <c r="HD675" s="10"/>
      <c r="HE675" s="15"/>
      <c r="HF675" s="10"/>
      <c r="HG675" s="15"/>
      <c r="HH675" s="10"/>
      <c r="HI675" s="15" t="n">
        <v>0.274561494086</v>
      </c>
      <c r="HJ675" s="10" t="n">
        <v>2745.61494086</v>
      </c>
      <c r="HK675" s="15" t="n">
        <v>0.274561494086</v>
      </c>
      <c r="HL675" s="10" t="n">
        <v>2745.61</v>
      </c>
      <c r="HM675" s="15"/>
      <c r="HN675" s="10"/>
      <c r="HO675" s="15"/>
      <c r="HP675" s="10"/>
    </row>
    <row r="676" customFormat="false" ht="12.75" hidden="false" customHeight="false" outlineLevel="0" collapsed="false">
      <c r="A676" s="12" t="n">
        <v>68148</v>
      </c>
      <c r="B676" s="12" t="s">
        <v>673</v>
      </c>
      <c r="C676" s="13" t="n">
        <f aca="false">D676/10000</f>
        <v>405.669973806874</v>
      </c>
      <c r="D676" s="14" t="n">
        <f aca="false">SUMPRODUCT((MOD(COLUMN(E676:HP676),4)=2)*(E676:HP676))</f>
        <v>4056699.73806874</v>
      </c>
      <c r="E676" s="13"/>
      <c r="F676" s="14"/>
      <c r="G676" s="13"/>
      <c r="H676" s="14"/>
      <c r="I676" s="13"/>
      <c r="J676" s="14"/>
      <c r="K676" s="13"/>
      <c r="L676" s="14"/>
      <c r="M676" s="13"/>
      <c r="N676" s="14"/>
      <c r="O676" s="13"/>
      <c r="P676" s="14"/>
      <c r="Q676" s="13" t="n">
        <v>22.8890341165</v>
      </c>
      <c r="R676" s="14" t="n">
        <v>228890.341165</v>
      </c>
      <c r="S676" s="13" t="n">
        <v>23.4269124054</v>
      </c>
      <c r="T676" s="14" t="n">
        <v>234269.12</v>
      </c>
      <c r="U676" s="13"/>
      <c r="V676" s="14"/>
      <c r="W676" s="13"/>
      <c r="X676" s="14"/>
      <c r="Y676" s="13"/>
      <c r="Z676" s="14"/>
      <c r="AA676" s="13"/>
      <c r="AB676" s="14"/>
      <c r="AC676" s="13"/>
      <c r="AD676" s="14"/>
      <c r="AE676" s="13"/>
      <c r="AF676" s="14"/>
      <c r="AG676" s="13"/>
      <c r="AH676" s="14"/>
      <c r="AI676" s="13"/>
      <c r="AJ676" s="14"/>
      <c r="AK676" s="13"/>
      <c r="AL676" s="14"/>
      <c r="AM676" s="13"/>
      <c r="AN676" s="14"/>
      <c r="AO676" s="13"/>
      <c r="AP676" s="14"/>
      <c r="AQ676" s="13"/>
      <c r="AR676" s="14"/>
      <c r="AS676" s="13" t="n">
        <v>4.53355131102</v>
      </c>
      <c r="AT676" s="14" t="n">
        <v>45335.5131102</v>
      </c>
      <c r="AU676" s="13" t="n">
        <v>4.53355131102</v>
      </c>
      <c r="AV676" s="14" t="n">
        <v>45335.51</v>
      </c>
      <c r="AW676" s="13"/>
      <c r="AX676" s="14"/>
      <c r="AY676" s="13"/>
      <c r="AZ676" s="14"/>
      <c r="BA676" s="13"/>
      <c r="BB676" s="14"/>
      <c r="BC676" s="13"/>
      <c r="BD676" s="14"/>
      <c r="BE676" s="13"/>
      <c r="BF676" s="14"/>
      <c r="BG676" s="13"/>
      <c r="BH676" s="14"/>
      <c r="BI676" s="13"/>
      <c r="BJ676" s="14"/>
      <c r="BK676" s="13"/>
      <c r="BL676" s="14"/>
      <c r="BM676" s="13"/>
      <c r="BN676" s="14"/>
      <c r="BO676" s="13"/>
      <c r="BP676" s="14"/>
      <c r="BQ676" s="13"/>
      <c r="BR676" s="14"/>
      <c r="BS676" s="13"/>
      <c r="BT676" s="14"/>
      <c r="BU676" s="13"/>
      <c r="BV676" s="14"/>
      <c r="BW676" s="13"/>
      <c r="BX676" s="14"/>
      <c r="BY676" s="13"/>
      <c r="BZ676" s="14"/>
      <c r="CA676" s="13"/>
      <c r="CB676" s="14"/>
      <c r="CC676" s="13"/>
      <c r="CD676" s="14"/>
      <c r="CE676" s="13"/>
      <c r="CF676" s="14"/>
      <c r="CG676" s="13"/>
      <c r="CH676" s="14"/>
      <c r="CI676" s="13"/>
      <c r="CJ676" s="14"/>
      <c r="CK676" s="13"/>
      <c r="CL676" s="14"/>
      <c r="CM676" s="13"/>
      <c r="CN676" s="14"/>
      <c r="CO676" s="13"/>
      <c r="CP676" s="14"/>
      <c r="CQ676" s="13"/>
      <c r="CR676" s="14"/>
      <c r="CS676" s="13"/>
      <c r="CT676" s="14"/>
      <c r="CU676" s="13"/>
      <c r="CV676" s="14"/>
      <c r="CW676" s="13"/>
      <c r="CX676" s="14"/>
      <c r="CY676" s="13"/>
      <c r="CZ676" s="14"/>
      <c r="DA676" s="13"/>
      <c r="DB676" s="14"/>
      <c r="DC676" s="13"/>
      <c r="DD676" s="14"/>
      <c r="DE676" s="13"/>
      <c r="DF676" s="14"/>
      <c r="DG676" s="13"/>
      <c r="DH676" s="14"/>
      <c r="DI676" s="13"/>
      <c r="DJ676" s="14"/>
      <c r="DK676" s="13"/>
      <c r="DL676" s="14"/>
      <c r="DM676" s="13"/>
      <c r="DN676" s="14"/>
      <c r="DO676" s="13"/>
      <c r="DP676" s="14"/>
      <c r="DQ676" s="13"/>
      <c r="DR676" s="14"/>
      <c r="DS676" s="13"/>
      <c r="DT676" s="14"/>
      <c r="DU676" s="13"/>
      <c r="DV676" s="14"/>
      <c r="DW676" s="13"/>
      <c r="DX676" s="14"/>
      <c r="DY676" s="13"/>
      <c r="DZ676" s="14"/>
      <c r="EA676" s="13"/>
      <c r="EB676" s="14"/>
      <c r="EC676" s="13" t="n">
        <v>0.537441378419</v>
      </c>
      <c r="ED676" s="14" t="n">
        <v>5374.41378419</v>
      </c>
      <c r="EE676" s="13" t="n">
        <v>0.537441378419</v>
      </c>
      <c r="EF676" s="14" t="n">
        <v>5374.41</v>
      </c>
      <c r="EG676" s="13" t="n">
        <v>266.436843683</v>
      </c>
      <c r="EH676" s="14" t="n">
        <v>2664368.43683</v>
      </c>
      <c r="EI676" s="13" t="n">
        <v>270.262096355</v>
      </c>
      <c r="EJ676" s="14" t="n">
        <v>2702620.96</v>
      </c>
      <c r="EK676" s="13"/>
      <c r="EL676" s="14"/>
      <c r="EM676" s="13"/>
      <c r="EN676" s="14"/>
      <c r="EO676" s="13"/>
      <c r="EP676" s="14"/>
      <c r="EQ676" s="13"/>
      <c r="ER676" s="14"/>
      <c r="ES676" s="13"/>
      <c r="ET676" s="14"/>
      <c r="EU676" s="13"/>
      <c r="EV676" s="14"/>
      <c r="EW676" s="13"/>
      <c r="EX676" s="14"/>
      <c r="EY676" s="13"/>
      <c r="EZ676" s="14"/>
      <c r="FA676" s="13" t="n">
        <v>59.3313717902</v>
      </c>
      <c r="FB676" s="14" t="n">
        <v>593313.717902</v>
      </c>
      <c r="FC676" s="13" t="n">
        <v>54.9682408295</v>
      </c>
      <c r="FD676" s="14" t="n">
        <v>549682.41</v>
      </c>
      <c r="FE676" s="13" t="n">
        <v>7.83876610272</v>
      </c>
      <c r="FF676" s="14" t="n">
        <v>78387.6610272</v>
      </c>
      <c r="FG676" s="13" t="n">
        <v>7.83876610272</v>
      </c>
      <c r="FH676" s="14" t="n">
        <v>78387.66</v>
      </c>
      <c r="FI676" s="13"/>
      <c r="FJ676" s="14"/>
      <c r="FK676" s="13"/>
      <c r="FL676" s="14"/>
      <c r="FM676" s="13" t="n">
        <v>38.8978954866</v>
      </c>
      <c r="FN676" s="14" t="n">
        <v>388978.954866</v>
      </c>
      <c r="FO676" s="13" t="n">
        <v>38.8978954866</v>
      </c>
      <c r="FP676" s="14" t="n">
        <v>388978.95</v>
      </c>
      <c r="FQ676" s="13"/>
      <c r="FR676" s="14"/>
      <c r="FS676" s="13"/>
      <c r="FT676" s="14"/>
      <c r="FU676" s="13"/>
      <c r="FV676" s="14"/>
      <c r="FW676" s="13"/>
      <c r="FX676" s="14"/>
      <c r="FY676" s="13"/>
      <c r="FZ676" s="14"/>
      <c r="GA676" s="13"/>
      <c r="GB676" s="14"/>
      <c r="GC676" s="13" t="n">
        <v>5.03964515836</v>
      </c>
      <c r="GD676" s="14" t="n">
        <v>50396.4515836</v>
      </c>
      <c r="GE676" s="13" t="n">
        <v>5.03964515836</v>
      </c>
      <c r="GF676" s="14" t="n">
        <v>50396.45</v>
      </c>
      <c r="GG676" s="13"/>
      <c r="GH676" s="14"/>
      <c r="GI676" s="13"/>
      <c r="GJ676" s="14"/>
      <c r="GK676" s="13"/>
      <c r="GL676" s="14"/>
      <c r="GM676" s="13"/>
      <c r="GN676" s="14"/>
      <c r="GO676" s="13"/>
      <c r="GP676" s="14"/>
      <c r="GQ676" s="13"/>
      <c r="GR676" s="14"/>
      <c r="GS676" s="13"/>
      <c r="GT676" s="14"/>
      <c r="GU676" s="13"/>
      <c r="GV676" s="14"/>
      <c r="GW676" s="13"/>
      <c r="GX676" s="14"/>
      <c r="GY676" s="13"/>
      <c r="GZ676" s="14"/>
      <c r="HA676" s="13"/>
      <c r="HB676" s="14"/>
      <c r="HC676" s="13"/>
      <c r="HD676" s="14"/>
      <c r="HE676" s="13"/>
      <c r="HF676" s="14"/>
      <c r="HG676" s="13"/>
      <c r="HH676" s="14"/>
      <c r="HI676" s="13" t="n">
        <v>0.165424780055</v>
      </c>
      <c r="HJ676" s="14" t="n">
        <v>1654.24780055</v>
      </c>
      <c r="HK676" s="13" t="n">
        <v>0.165424780055</v>
      </c>
      <c r="HL676" s="14" t="n">
        <v>1654.25</v>
      </c>
      <c r="HM676" s="13"/>
      <c r="HN676" s="14"/>
      <c r="HO676" s="13"/>
      <c r="HP676" s="14"/>
    </row>
    <row r="677" customFormat="false" ht="12.75" hidden="false" customHeight="false" outlineLevel="0" collapsed="false">
      <c r="A677" s="8" t="n">
        <v>68149</v>
      </c>
      <c r="B677" s="8" t="s">
        <v>674</v>
      </c>
      <c r="C677" s="15" t="n">
        <f aca="false">D677/10000</f>
        <v>285.672780095998</v>
      </c>
      <c r="D677" s="10" t="n">
        <f aca="false">SUMPRODUCT((MOD(COLUMN(E677:HP677),4)=2)*(E677:HP677))</f>
        <v>2856727.80095998</v>
      </c>
      <c r="E677" s="15" t="n">
        <v>4.56525301226</v>
      </c>
      <c r="F677" s="10" t="n">
        <v>45652.5301226</v>
      </c>
      <c r="G677" s="15" t="n">
        <v>4.56525301226</v>
      </c>
      <c r="H677" s="10" t="n">
        <v>45652.53</v>
      </c>
      <c r="I677" s="15" t="n">
        <v>19.7957193186</v>
      </c>
      <c r="J677" s="10" t="n">
        <v>197957.193186</v>
      </c>
      <c r="K677" s="15" t="n">
        <v>22.0029156113</v>
      </c>
      <c r="L677" s="10" t="n">
        <v>220029.16</v>
      </c>
      <c r="M677" s="15" t="n">
        <v>7.56384746868</v>
      </c>
      <c r="N677" s="10" t="n">
        <v>75638.4746868</v>
      </c>
      <c r="O677" s="15" t="n">
        <v>8.12067356143</v>
      </c>
      <c r="P677" s="10" t="n">
        <v>81206.74</v>
      </c>
      <c r="Q677" s="15" t="n">
        <v>57.3021473426</v>
      </c>
      <c r="R677" s="10" t="n">
        <v>573021.473426</v>
      </c>
      <c r="S677" s="15" t="n">
        <v>61.0133112332</v>
      </c>
      <c r="T677" s="10" t="n">
        <v>610133.11</v>
      </c>
      <c r="U677" s="15" t="n">
        <v>1.58714385642</v>
      </c>
      <c r="V677" s="10" t="n">
        <v>15871.4385642</v>
      </c>
      <c r="W677" s="15" t="n">
        <v>1.58714385642</v>
      </c>
      <c r="X677" s="10" t="n">
        <v>15871.44</v>
      </c>
      <c r="Y677" s="15"/>
      <c r="Z677" s="10"/>
      <c r="AA677" s="15"/>
      <c r="AB677" s="10"/>
      <c r="AC677" s="15" t="n">
        <v>1.17534587458</v>
      </c>
      <c r="AD677" s="10" t="n">
        <v>11753.4587458</v>
      </c>
      <c r="AE677" s="15" t="n">
        <v>1.17534587458</v>
      </c>
      <c r="AF677" s="10" t="n">
        <v>11753.46</v>
      </c>
      <c r="AG677" s="15" t="n">
        <v>1.53302068393</v>
      </c>
      <c r="AH677" s="10" t="n">
        <v>15330.2068393</v>
      </c>
      <c r="AI677" s="15" t="n">
        <v>1.53302068393</v>
      </c>
      <c r="AJ677" s="10" t="n">
        <v>15330.21</v>
      </c>
      <c r="AK677" s="15" t="n">
        <v>6.6762534703</v>
      </c>
      <c r="AL677" s="10" t="n">
        <v>66762.534703</v>
      </c>
      <c r="AM677" s="15" t="n">
        <v>8.06685897628</v>
      </c>
      <c r="AN677" s="10" t="n">
        <v>80668.59</v>
      </c>
      <c r="AO677" s="15" t="n">
        <v>74.1004520852</v>
      </c>
      <c r="AP677" s="10" t="n">
        <v>741004.520852</v>
      </c>
      <c r="AQ677" s="15" t="n">
        <v>75.4961151651</v>
      </c>
      <c r="AR677" s="10" t="n">
        <v>754961.15</v>
      </c>
      <c r="AS677" s="15" t="n">
        <v>12.1666834262</v>
      </c>
      <c r="AT677" s="10" t="n">
        <v>121666.834262</v>
      </c>
      <c r="AU677" s="15" t="n">
        <v>12.1666834262</v>
      </c>
      <c r="AV677" s="10" t="n">
        <v>121666.83</v>
      </c>
      <c r="AW677" s="15"/>
      <c r="AX677" s="10"/>
      <c r="AY677" s="15"/>
      <c r="AZ677" s="10"/>
      <c r="BA677" s="15"/>
      <c r="BB677" s="10"/>
      <c r="BC677" s="15"/>
      <c r="BD677" s="10"/>
      <c r="BE677" s="15"/>
      <c r="BF677" s="10"/>
      <c r="BG677" s="15"/>
      <c r="BH677" s="10"/>
      <c r="BI677" s="15"/>
      <c r="BJ677" s="10"/>
      <c r="BK677" s="15"/>
      <c r="BL677" s="10"/>
      <c r="BM677" s="15"/>
      <c r="BN677" s="10"/>
      <c r="BO677" s="15"/>
      <c r="BP677" s="10"/>
      <c r="BQ677" s="15" t="n">
        <v>2.54054858221</v>
      </c>
      <c r="BR677" s="10" t="n">
        <v>25405.4858221</v>
      </c>
      <c r="BS677" s="15" t="n">
        <v>2.65777983475</v>
      </c>
      <c r="BT677" s="10" t="n">
        <v>26577.8</v>
      </c>
      <c r="BU677" s="15" t="n">
        <v>1.76352898503</v>
      </c>
      <c r="BV677" s="10" t="n">
        <v>17635.2898503</v>
      </c>
      <c r="BW677" s="15" t="n">
        <v>1.76352898503</v>
      </c>
      <c r="BX677" s="10" t="n">
        <v>17635.29</v>
      </c>
      <c r="BY677" s="15"/>
      <c r="BZ677" s="10"/>
      <c r="CA677" s="15"/>
      <c r="CB677" s="10"/>
      <c r="CC677" s="15"/>
      <c r="CD677" s="10"/>
      <c r="CE677" s="15"/>
      <c r="CF677" s="10"/>
      <c r="CG677" s="15"/>
      <c r="CH677" s="10"/>
      <c r="CI677" s="15"/>
      <c r="CJ677" s="10"/>
      <c r="CK677" s="15"/>
      <c r="CL677" s="10"/>
      <c r="CM677" s="15"/>
      <c r="CN677" s="10"/>
      <c r="CO677" s="15"/>
      <c r="CP677" s="10"/>
      <c r="CQ677" s="15"/>
      <c r="CR677" s="10"/>
      <c r="CS677" s="15"/>
      <c r="CT677" s="10"/>
      <c r="CU677" s="15"/>
      <c r="CV677" s="10"/>
      <c r="CW677" s="15"/>
      <c r="CX677" s="10"/>
      <c r="CY677" s="15"/>
      <c r="CZ677" s="10"/>
      <c r="DA677" s="15" t="n">
        <v>5.9239147915</v>
      </c>
      <c r="DB677" s="10" t="n">
        <v>59239.147915</v>
      </c>
      <c r="DC677" s="15" t="n">
        <v>2.75918371139</v>
      </c>
      <c r="DD677" s="10" t="n">
        <v>27591.84</v>
      </c>
      <c r="DE677" s="15" t="n">
        <v>9.69015459875</v>
      </c>
      <c r="DF677" s="10" t="n">
        <v>96901.5459875</v>
      </c>
      <c r="DG677" s="15" t="n">
        <v>9.69015459875</v>
      </c>
      <c r="DH677" s="10" t="n">
        <v>96901.55</v>
      </c>
      <c r="DI677" s="15" t="n">
        <v>12.0291363202</v>
      </c>
      <c r="DJ677" s="10" t="n">
        <v>120291.363202</v>
      </c>
      <c r="DK677" s="15" t="n">
        <v>11.3941529823</v>
      </c>
      <c r="DL677" s="10" t="n">
        <v>113941.53</v>
      </c>
      <c r="DM677" s="15" t="n">
        <v>3.79302041185</v>
      </c>
      <c r="DN677" s="10" t="n">
        <v>37930.2041185</v>
      </c>
      <c r="DO677" s="15" t="n">
        <v>2.52396468067</v>
      </c>
      <c r="DP677" s="10" t="n">
        <v>25239.65</v>
      </c>
      <c r="DQ677" s="15"/>
      <c r="DR677" s="10"/>
      <c r="DS677" s="15"/>
      <c r="DT677" s="10"/>
      <c r="DU677" s="15" t="n">
        <v>7.57158367637</v>
      </c>
      <c r="DV677" s="10" t="n">
        <v>75715.8367637</v>
      </c>
      <c r="DW677" s="15" t="n">
        <v>8.46593800283</v>
      </c>
      <c r="DX677" s="10" t="n">
        <v>84659.38</v>
      </c>
      <c r="DY677" s="15"/>
      <c r="DZ677" s="10"/>
      <c r="EA677" s="15"/>
      <c r="EB677" s="10"/>
      <c r="EC677" s="15" t="n">
        <v>3.27208536027</v>
      </c>
      <c r="ED677" s="10" t="n">
        <v>32720.8536027</v>
      </c>
      <c r="EE677" s="15" t="n">
        <v>5.52825961326</v>
      </c>
      <c r="EF677" s="10" t="n">
        <v>55282.6</v>
      </c>
      <c r="EG677" s="15" t="n">
        <v>7.1783439676</v>
      </c>
      <c r="EH677" s="10" t="n">
        <v>71783.439676</v>
      </c>
      <c r="EI677" s="15" t="n">
        <v>0.62251135869</v>
      </c>
      <c r="EJ677" s="10" t="n">
        <v>6225.11</v>
      </c>
      <c r="EK677" s="15"/>
      <c r="EL677" s="10"/>
      <c r="EM677" s="15"/>
      <c r="EN677" s="10"/>
      <c r="EO677" s="15"/>
      <c r="EP677" s="10"/>
      <c r="EQ677" s="15"/>
      <c r="ER677" s="10"/>
      <c r="ES677" s="15"/>
      <c r="ET677" s="10"/>
      <c r="EU677" s="15"/>
      <c r="EV677" s="10"/>
      <c r="EW677" s="15"/>
      <c r="EX677" s="10"/>
      <c r="EY677" s="15"/>
      <c r="EZ677" s="10"/>
      <c r="FA677" s="15" t="n">
        <v>1.78249521355</v>
      </c>
      <c r="FB677" s="10" t="n">
        <v>17824.9521355</v>
      </c>
      <c r="FC677" s="15" t="n">
        <v>1.36616471656</v>
      </c>
      <c r="FD677" s="10" t="n">
        <v>13661.65</v>
      </c>
      <c r="FE677" s="15"/>
      <c r="FF677" s="10"/>
      <c r="FG677" s="15"/>
      <c r="FH677" s="10"/>
      <c r="FI677" s="15" t="n">
        <v>0.0472939610779</v>
      </c>
      <c r="FJ677" s="10" t="n">
        <v>472.939610779</v>
      </c>
      <c r="FK677" s="15" t="n">
        <v>0.0472939610779</v>
      </c>
      <c r="FL677" s="10" t="n">
        <v>472.94</v>
      </c>
      <c r="FM677" s="15"/>
      <c r="FN677" s="10"/>
      <c r="FO677" s="15"/>
      <c r="FP677" s="10"/>
      <c r="FQ677" s="15"/>
      <c r="FR677" s="10"/>
      <c r="FS677" s="15"/>
      <c r="FT677" s="10"/>
      <c r="FU677" s="15"/>
      <c r="FV677" s="10"/>
      <c r="FW677" s="15"/>
      <c r="FX677" s="10"/>
      <c r="FY677" s="15"/>
      <c r="FZ677" s="10"/>
      <c r="GA677" s="15"/>
      <c r="GB677" s="10"/>
      <c r="GC677" s="15"/>
      <c r="GD677" s="10"/>
      <c r="GE677" s="15"/>
      <c r="GF677" s="10"/>
      <c r="GG677" s="15"/>
      <c r="GH677" s="10"/>
      <c r="GI677" s="15"/>
      <c r="GJ677" s="10"/>
      <c r="GK677" s="15"/>
      <c r="GL677" s="10"/>
      <c r="GM677" s="15"/>
      <c r="GN677" s="10"/>
      <c r="GO677" s="15" t="n">
        <v>3.79164793555</v>
      </c>
      <c r="GP677" s="10" t="n">
        <v>37916.4793555</v>
      </c>
      <c r="GQ677" s="15" t="n">
        <v>4.92936525673</v>
      </c>
      <c r="GR677" s="10" t="n">
        <v>49293.65</v>
      </c>
      <c r="GS677" s="15" t="n">
        <v>8.94473497307</v>
      </c>
      <c r="GT677" s="10" t="n">
        <v>89447.3497307</v>
      </c>
      <c r="GU677" s="15" t="n">
        <v>7.31873621297</v>
      </c>
      <c r="GV677" s="10" t="n">
        <v>73187.36</v>
      </c>
      <c r="GW677" s="15"/>
      <c r="GX677" s="10"/>
      <c r="GY677" s="15"/>
      <c r="GZ677" s="10"/>
      <c r="HA677" s="15"/>
      <c r="HB677" s="10"/>
      <c r="HC677" s="15"/>
      <c r="HD677" s="10"/>
      <c r="HE677" s="15" t="n">
        <v>30.8784247802</v>
      </c>
      <c r="HF677" s="10" t="n">
        <v>308784.247802</v>
      </c>
      <c r="HG677" s="15" t="n">
        <v>30.8784247802</v>
      </c>
      <c r="HH677" s="10" t="n">
        <v>308784.25</v>
      </c>
      <c r="HI677" s="15"/>
      <c r="HJ677" s="10"/>
      <c r="HK677" s="15"/>
      <c r="HL677" s="10"/>
      <c r="HM677" s="15"/>
      <c r="HN677" s="10"/>
      <c r="HO677" s="15"/>
      <c r="HP677" s="10"/>
    </row>
    <row r="678" customFormat="false" ht="12.75" hidden="false" customHeight="false" outlineLevel="0" collapsed="false">
      <c r="A678" s="12" t="n">
        <v>68150</v>
      </c>
      <c r="B678" s="12" t="s">
        <v>675</v>
      </c>
      <c r="C678" s="13" t="n">
        <f aca="false">D678/10000</f>
        <v>124.747134090941</v>
      </c>
      <c r="D678" s="14" t="n">
        <f aca="false">SUMPRODUCT((MOD(COLUMN(E678:HP678),4)=2)*(E678:HP678))</f>
        <v>1247471.34090941</v>
      </c>
      <c r="E678" s="13" t="n">
        <v>3.06471061762</v>
      </c>
      <c r="F678" s="14" t="n">
        <v>30647.1061762</v>
      </c>
      <c r="G678" s="13" t="n">
        <v>3.06471061762</v>
      </c>
      <c r="H678" s="14" t="n">
        <v>30647.11</v>
      </c>
      <c r="I678" s="13"/>
      <c r="J678" s="14"/>
      <c r="K678" s="13"/>
      <c r="L678" s="14"/>
      <c r="M678" s="13"/>
      <c r="N678" s="14"/>
      <c r="O678" s="13"/>
      <c r="P678" s="14"/>
      <c r="Q678" s="13" t="n">
        <v>16.9828704261</v>
      </c>
      <c r="R678" s="14" t="n">
        <v>169828.704261</v>
      </c>
      <c r="S678" s="13" t="n">
        <v>21.6237548328</v>
      </c>
      <c r="T678" s="14" t="n">
        <v>216237.55</v>
      </c>
      <c r="U678" s="13"/>
      <c r="V678" s="14"/>
      <c r="W678" s="13"/>
      <c r="X678" s="14"/>
      <c r="Y678" s="13"/>
      <c r="Z678" s="14"/>
      <c r="AA678" s="13"/>
      <c r="AB678" s="14"/>
      <c r="AC678" s="13" t="n">
        <v>0.435493994997</v>
      </c>
      <c r="AD678" s="14" t="n">
        <v>4354.93994997</v>
      </c>
      <c r="AE678" s="13" t="n">
        <v>0.435493994997</v>
      </c>
      <c r="AF678" s="14" t="n">
        <v>4354.94</v>
      </c>
      <c r="AG678" s="13"/>
      <c r="AH678" s="14"/>
      <c r="AI678" s="13"/>
      <c r="AJ678" s="14"/>
      <c r="AK678" s="13"/>
      <c r="AL678" s="14"/>
      <c r="AM678" s="13"/>
      <c r="AN678" s="14"/>
      <c r="AO678" s="13" t="n">
        <v>0.827194019616</v>
      </c>
      <c r="AP678" s="14" t="n">
        <v>8271.94019616</v>
      </c>
      <c r="AQ678" s="13" t="n">
        <v>0.827194019616</v>
      </c>
      <c r="AR678" s="14" t="n">
        <v>8271.94</v>
      </c>
      <c r="AS678" s="13" t="n">
        <v>1.36808741413</v>
      </c>
      <c r="AT678" s="14" t="n">
        <v>13680.8741413</v>
      </c>
      <c r="AU678" s="13" t="n">
        <v>1.36808741413</v>
      </c>
      <c r="AV678" s="14" t="n">
        <v>13680.87</v>
      </c>
      <c r="AW678" s="13"/>
      <c r="AX678" s="14"/>
      <c r="AY678" s="13"/>
      <c r="AZ678" s="14"/>
      <c r="BA678" s="13"/>
      <c r="BB678" s="14"/>
      <c r="BC678" s="13"/>
      <c r="BD678" s="14"/>
      <c r="BE678" s="13"/>
      <c r="BF678" s="14"/>
      <c r="BG678" s="13"/>
      <c r="BH678" s="14"/>
      <c r="BI678" s="13"/>
      <c r="BJ678" s="14"/>
      <c r="BK678" s="13"/>
      <c r="BL678" s="14"/>
      <c r="BM678" s="13"/>
      <c r="BN678" s="14"/>
      <c r="BO678" s="13"/>
      <c r="BP678" s="14"/>
      <c r="BQ678" s="13" t="n">
        <v>0.847203008252</v>
      </c>
      <c r="BR678" s="14" t="n">
        <v>8472.03008252</v>
      </c>
      <c r="BS678" s="13" t="n">
        <v>0.847203008252</v>
      </c>
      <c r="BT678" s="14" t="n">
        <v>8472.03</v>
      </c>
      <c r="BU678" s="13"/>
      <c r="BV678" s="14"/>
      <c r="BW678" s="13"/>
      <c r="BX678" s="14"/>
      <c r="BY678" s="13"/>
      <c r="BZ678" s="14"/>
      <c r="CA678" s="13"/>
      <c r="CB678" s="14"/>
      <c r="CC678" s="13"/>
      <c r="CD678" s="14"/>
      <c r="CE678" s="13"/>
      <c r="CF678" s="14"/>
      <c r="CG678" s="13"/>
      <c r="CH678" s="14"/>
      <c r="CI678" s="13"/>
      <c r="CJ678" s="14"/>
      <c r="CK678" s="13"/>
      <c r="CL678" s="14"/>
      <c r="CM678" s="13"/>
      <c r="CN678" s="14"/>
      <c r="CO678" s="13"/>
      <c r="CP678" s="14"/>
      <c r="CQ678" s="13"/>
      <c r="CR678" s="14"/>
      <c r="CS678" s="13"/>
      <c r="CT678" s="14"/>
      <c r="CU678" s="13"/>
      <c r="CV678" s="14"/>
      <c r="CW678" s="13"/>
      <c r="CX678" s="14"/>
      <c r="CY678" s="13"/>
      <c r="CZ678" s="14"/>
      <c r="DA678" s="13"/>
      <c r="DB678" s="14"/>
      <c r="DC678" s="13"/>
      <c r="DD678" s="14"/>
      <c r="DE678" s="13"/>
      <c r="DF678" s="14"/>
      <c r="DG678" s="13"/>
      <c r="DH678" s="14"/>
      <c r="DI678" s="13"/>
      <c r="DJ678" s="14"/>
      <c r="DK678" s="13"/>
      <c r="DL678" s="14"/>
      <c r="DM678" s="13"/>
      <c r="DN678" s="14"/>
      <c r="DO678" s="13"/>
      <c r="DP678" s="14"/>
      <c r="DQ678" s="13"/>
      <c r="DR678" s="14"/>
      <c r="DS678" s="13"/>
      <c r="DT678" s="14"/>
      <c r="DU678" s="13"/>
      <c r="DV678" s="14"/>
      <c r="DW678" s="13"/>
      <c r="DX678" s="14"/>
      <c r="DY678" s="13"/>
      <c r="DZ678" s="14"/>
      <c r="EA678" s="13"/>
      <c r="EB678" s="14"/>
      <c r="EC678" s="13" t="n">
        <v>1.2022912231</v>
      </c>
      <c r="ED678" s="14" t="n">
        <v>12022.912231</v>
      </c>
      <c r="EE678" s="13"/>
      <c r="EF678" s="14"/>
      <c r="EG678" s="13"/>
      <c r="EH678" s="14"/>
      <c r="EI678" s="13"/>
      <c r="EJ678" s="14"/>
      <c r="EK678" s="13" t="n">
        <v>40.1080876126</v>
      </c>
      <c r="EL678" s="14" t="n">
        <v>401080.876126</v>
      </c>
      <c r="EM678" s="13" t="n">
        <v>37.6848798089</v>
      </c>
      <c r="EN678" s="14" t="n">
        <v>376848.8</v>
      </c>
      <c r="EO678" s="13"/>
      <c r="EP678" s="14"/>
      <c r="EQ678" s="13"/>
      <c r="ER678" s="14"/>
      <c r="ES678" s="13" t="n">
        <v>2.19014526777</v>
      </c>
      <c r="ET678" s="14" t="n">
        <v>21901.4526777</v>
      </c>
      <c r="EU678" s="13"/>
      <c r="EV678" s="14"/>
      <c r="EW678" s="13"/>
      <c r="EX678" s="14"/>
      <c r="EY678" s="13"/>
      <c r="EZ678" s="14"/>
      <c r="FA678" s="13" t="n">
        <v>0.990468802576</v>
      </c>
      <c r="FB678" s="14" t="n">
        <v>9904.68802576</v>
      </c>
      <c r="FC678" s="13" t="n">
        <v>2.1652286905</v>
      </c>
      <c r="FD678" s="14" t="n">
        <v>21652.29</v>
      </c>
      <c r="FE678" s="13"/>
      <c r="FF678" s="14"/>
      <c r="FG678" s="13"/>
      <c r="FH678" s="14"/>
      <c r="FI678" s="13"/>
      <c r="FJ678" s="14"/>
      <c r="FK678" s="13"/>
      <c r="FL678" s="14"/>
      <c r="FM678" s="13" t="n">
        <v>37.4074758466</v>
      </c>
      <c r="FN678" s="14" t="n">
        <v>374074.758466</v>
      </c>
      <c r="FO678" s="13" t="n">
        <v>37.4074758466</v>
      </c>
      <c r="FP678" s="14" t="n">
        <v>374074.76</v>
      </c>
      <c r="FQ678" s="13" t="n">
        <v>1.98020361858</v>
      </c>
      <c r="FR678" s="14" t="n">
        <v>19802.0361858</v>
      </c>
      <c r="FS678" s="13" t="n">
        <v>1.98020361858</v>
      </c>
      <c r="FT678" s="14" t="n">
        <v>19802.04</v>
      </c>
      <c r="FU678" s="13" t="n">
        <v>17.342902239</v>
      </c>
      <c r="FV678" s="14" t="n">
        <v>173429.02239</v>
      </c>
      <c r="FW678" s="13" t="n">
        <v>17.342902239</v>
      </c>
      <c r="FX678" s="14" t="n">
        <v>173429.02</v>
      </c>
      <c r="FY678" s="13"/>
      <c r="FZ678" s="14"/>
      <c r="GA678" s="13"/>
      <c r="GB678" s="14"/>
      <c r="GC678" s="13"/>
      <c r="GD678" s="14"/>
      <c r="GE678" s="13"/>
      <c r="GF678" s="14"/>
      <c r="GG678" s="13"/>
      <c r="GH678" s="14"/>
      <c r="GI678" s="13"/>
      <c r="GJ678" s="14"/>
      <c r="GK678" s="13"/>
      <c r="GL678" s="14"/>
      <c r="GM678" s="13"/>
      <c r="GN678" s="14"/>
      <c r="GO678" s="13"/>
      <c r="GP678" s="14"/>
      <c r="GQ678" s="13"/>
      <c r="GR678" s="14"/>
      <c r="GS678" s="13"/>
      <c r="GT678" s="14"/>
      <c r="GU678" s="13"/>
      <c r="GV678" s="14"/>
      <c r="GW678" s="13"/>
      <c r="GX678" s="14"/>
      <c r="GY678" s="13"/>
      <c r="GZ678" s="14"/>
      <c r="HA678" s="13"/>
      <c r="HB678" s="14"/>
      <c r="HC678" s="13"/>
      <c r="HD678" s="14"/>
      <c r="HE678" s="13"/>
      <c r="HF678" s="14"/>
      <c r="HG678" s="13"/>
      <c r="HH678" s="14"/>
      <c r="HI678" s="13"/>
      <c r="HJ678" s="14"/>
      <c r="HK678" s="13"/>
      <c r="HL678" s="14"/>
      <c r="HM678" s="13"/>
      <c r="HN678" s="14"/>
      <c r="HO678" s="13"/>
      <c r="HP678" s="14"/>
    </row>
    <row r="679" customFormat="false" ht="12.75" hidden="false" customHeight="false" outlineLevel="0" collapsed="false">
      <c r="A679" s="8" t="n">
        <v>68151</v>
      </c>
      <c r="B679" s="8" t="s">
        <v>676</v>
      </c>
      <c r="C679" s="15" t="n">
        <f aca="false">D679/10000</f>
        <v>534.121837199334</v>
      </c>
      <c r="D679" s="10" t="n">
        <f aca="false">SUMPRODUCT((MOD(COLUMN(E679:HP679),4)=2)*(E679:HP679))</f>
        <v>5341218.37199334</v>
      </c>
      <c r="E679" s="15" t="n">
        <v>0.80772133075</v>
      </c>
      <c r="F679" s="10" t="n">
        <v>8077.2133075</v>
      </c>
      <c r="G679" s="15" t="n">
        <v>0.80772133075</v>
      </c>
      <c r="H679" s="10" t="n">
        <v>8077.21</v>
      </c>
      <c r="I679" s="15"/>
      <c r="J679" s="10"/>
      <c r="K679" s="15"/>
      <c r="L679" s="10"/>
      <c r="M679" s="15"/>
      <c r="N679" s="10"/>
      <c r="O679" s="15"/>
      <c r="P679" s="10"/>
      <c r="Q679" s="15" t="n">
        <v>65.5997140118</v>
      </c>
      <c r="R679" s="10" t="n">
        <v>655997.140118</v>
      </c>
      <c r="S679" s="15" t="n">
        <v>67.4289346761</v>
      </c>
      <c r="T679" s="10" t="n">
        <v>674289.35</v>
      </c>
      <c r="U679" s="15"/>
      <c r="V679" s="10"/>
      <c r="W679" s="15"/>
      <c r="X679" s="10"/>
      <c r="Y679" s="15"/>
      <c r="Z679" s="10"/>
      <c r="AA679" s="15"/>
      <c r="AB679" s="10"/>
      <c r="AC679" s="15" t="n">
        <v>2.55496214092</v>
      </c>
      <c r="AD679" s="10" t="n">
        <v>25549.6214092</v>
      </c>
      <c r="AE679" s="15" t="n">
        <v>2.55496214092</v>
      </c>
      <c r="AF679" s="10" t="n">
        <v>25549.62</v>
      </c>
      <c r="AG679" s="15" t="n">
        <v>0.50594987562</v>
      </c>
      <c r="AH679" s="10" t="n">
        <v>5059.4987562</v>
      </c>
      <c r="AI679" s="15" t="n">
        <v>0.50594987562</v>
      </c>
      <c r="AJ679" s="10" t="n">
        <v>5059.5</v>
      </c>
      <c r="AK679" s="15"/>
      <c r="AL679" s="10"/>
      <c r="AM679" s="15"/>
      <c r="AN679" s="10"/>
      <c r="AO679" s="15" t="n">
        <v>12.4305074636</v>
      </c>
      <c r="AP679" s="10" t="n">
        <v>124305.074636</v>
      </c>
      <c r="AQ679" s="15" t="n">
        <v>12.4305074636</v>
      </c>
      <c r="AR679" s="10" t="n">
        <v>124305.07</v>
      </c>
      <c r="AS679" s="15" t="n">
        <v>1.94623793616</v>
      </c>
      <c r="AT679" s="10" t="n">
        <v>19462.3793616</v>
      </c>
      <c r="AU679" s="15" t="n">
        <v>1.94623793616</v>
      </c>
      <c r="AV679" s="10" t="n">
        <v>19462.38</v>
      </c>
      <c r="AW679" s="15"/>
      <c r="AX679" s="10"/>
      <c r="AY679" s="15"/>
      <c r="AZ679" s="10"/>
      <c r="BA679" s="15"/>
      <c r="BB679" s="10"/>
      <c r="BC679" s="15"/>
      <c r="BD679" s="10"/>
      <c r="BE679" s="15"/>
      <c r="BF679" s="10"/>
      <c r="BG679" s="15"/>
      <c r="BH679" s="10"/>
      <c r="BI679" s="15"/>
      <c r="BJ679" s="10"/>
      <c r="BK679" s="15"/>
      <c r="BL679" s="10"/>
      <c r="BM679" s="15"/>
      <c r="BN679" s="10"/>
      <c r="BO679" s="15"/>
      <c r="BP679" s="10"/>
      <c r="BQ679" s="15"/>
      <c r="BR679" s="10"/>
      <c r="BS679" s="15"/>
      <c r="BT679" s="10"/>
      <c r="BU679" s="15"/>
      <c r="BV679" s="10"/>
      <c r="BW679" s="15"/>
      <c r="BX679" s="10"/>
      <c r="BY679" s="15"/>
      <c r="BZ679" s="10"/>
      <c r="CA679" s="15"/>
      <c r="CB679" s="10"/>
      <c r="CC679" s="15"/>
      <c r="CD679" s="10"/>
      <c r="CE679" s="15"/>
      <c r="CF679" s="10"/>
      <c r="CG679" s="15"/>
      <c r="CH679" s="10"/>
      <c r="CI679" s="15"/>
      <c r="CJ679" s="10"/>
      <c r="CK679" s="15"/>
      <c r="CL679" s="10"/>
      <c r="CM679" s="15"/>
      <c r="CN679" s="10"/>
      <c r="CO679" s="15"/>
      <c r="CP679" s="10"/>
      <c r="CQ679" s="15"/>
      <c r="CR679" s="10"/>
      <c r="CS679" s="15"/>
      <c r="CT679" s="10"/>
      <c r="CU679" s="15"/>
      <c r="CV679" s="10"/>
      <c r="CW679" s="15"/>
      <c r="CX679" s="10"/>
      <c r="CY679" s="15"/>
      <c r="CZ679" s="10"/>
      <c r="DA679" s="15"/>
      <c r="DB679" s="10"/>
      <c r="DC679" s="15"/>
      <c r="DD679" s="10"/>
      <c r="DE679" s="15" t="n">
        <v>0.888060718578</v>
      </c>
      <c r="DF679" s="10" t="n">
        <v>8880.60718578</v>
      </c>
      <c r="DG679" s="15" t="n">
        <v>0.888060718578</v>
      </c>
      <c r="DH679" s="10" t="n">
        <v>8880.61</v>
      </c>
      <c r="DI679" s="15" t="n">
        <v>0.787600522467</v>
      </c>
      <c r="DJ679" s="10" t="n">
        <v>7876.00522467</v>
      </c>
      <c r="DK679" s="15" t="n">
        <v>0.787600522467</v>
      </c>
      <c r="DL679" s="10" t="n">
        <v>7876.01</v>
      </c>
      <c r="DM679" s="15"/>
      <c r="DN679" s="10"/>
      <c r="DO679" s="15"/>
      <c r="DP679" s="10"/>
      <c r="DQ679" s="15"/>
      <c r="DR679" s="10"/>
      <c r="DS679" s="15"/>
      <c r="DT679" s="10"/>
      <c r="DU679" s="15"/>
      <c r="DV679" s="10"/>
      <c r="DW679" s="15"/>
      <c r="DX679" s="10"/>
      <c r="DY679" s="15"/>
      <c r="DZ679" s="10"/>
      <c r="EA679" s="15"/>
      <c r="EB679" s="10"/>
      <c r="EC679" s="15" t="n">
        <v>0.519724505827</v>
      </c>
      <c r="ED679" s="10" t="n">
        <v>5197.24505827</v>
      </c>
      <c r="EE679" s="15"/>
      <c r="EF679" s="10"/>
      <c r="EG679" s="15"/>
      <c r="EH679" s="10"/>
      <c r="EI679" s="15"/>
      <c r="EJ679" s="10"/>
      <c r="EK679" s="15"/>
      <c r="EL679" s="10"/>
      <c r="EM679" s="15"/>
      <c r="EN679" s="10"/>
      <c r="EO679" s="15"/>
      <c r="EP679" s="10"/>
      <c r="EQ679" s="15"/>
      <c r="ER679" s="10"/>
      <c r="ES679" s="15"/>
      <c r="ET679" s="10"/>
      <c r="EU679" s="15"/>
      <c r="EV679" s="10"/>
      <c r="EW679" s="15"/>
      <c r="EX679" s="10"/>
      <c r="EY679" s="15"/>
      <c r="EZ679" s="10"/>
      <c r="FA679" s="15" t="n">
        <v>58.0281028299</v>
      </c>
      <c r="FB679" s="10" t="n">
        <v>580281.028299</v>
      </c>
      <c r="FC679" s="15" t="n">
        <v>58.0042826279</v>
      </c>
      <c r="FD679" s="10" t="n">
        <v>580042.83</v>
      </c>
      <c r="FE679" s="15" t="n">
        <v>1.00739882898</v>
      </c>
      <c r="FF679" s="10" t="n">
        <v>10073.9882898</v>
      </c>
      <c r="FG679" s="15" t="n">
        <v>1.00739882898</v>
      </c>
      <c r="FH679" s="10" t="n">
        <v>10073.99</v>
      </c>
      <c r="FI679" s="15"/>
      <c r="FJ679" s="10"/>
      <c r="FK679" s="15"/>
      <c r="FL679" s="10"/>
      <c r="FM679" s="15" t="n">
        <v>98.7795358308</v>
      </c>
      <c r="FN679" s="10" t="n">
        <v>987795.358308</v>
      </c>
      <c r="FO679" s="15" t="n">
        <v>97.050644064</v>
      </c>
      <c r="FP679" s="10" t="n">
        <v>970506.44</v>
      </c>
      <c r="FQ679" s="15" t="n">
        <v>161.310283254</v>
      </c>
      <c r="FR679" s="10" t="n">
        <v>1613102.83254</v>
      </c>
      <c r="FS679" s="15" t="n">
        <v>155.098946714</v>
      </c>
      <c r="FT679" s="10" t="n">
        <v>1550989.47</v>
      </c>
      <c r="FU679" s="15" t="n">
        <v>103.449678833</v>
      </c>
      <c r="FV679" s="10" t="n">
        <v>1034496.78833</v>
      </c>
      <c r="FW679" s="15" t="n">
        <v>97.2699071892</v>
      </c>
      <c r="FX679" s="10" t="n">
        <v>972699.07</v>
      </c>
      <c r="FY679" s="15" t="n">
        <v>0.684838033598</v>
      </c>
      <c r="FZ679" s="10" t="n">
        <v>6848.38033598</v>
      </c>
      <c r="GA679" s="15" t="n">
        <v>3.8424573745</v>
      </c>
      <c r="GB679" s="10" t="n">
        <v>38424.57</v>
      </c>
      <c r="GC679" s="15" t="n">
        <v>2.0176743605</v>
      </c>
      <c r="GD679" s="10" t="n">
        <v>20176.743605</v>
      </c>
      <c r="GE679" s="15" t="n">
        <v>2.0176743605</v>
      </c>
      <c r="GF679" s="10" t="n">
        <v>20176.74</v>
      </c>
      <c r="GG679" s="15"/>
      <c r="GH679" s="10"/>
      <c r="GI679" s="15"/>
      <c r="GJ679" s="10"/>
      <c r="GK679" s="15"/>
      <c r="GL679" s="10"/>
      <c r="GM679" s="15"/>
      <c r="GN679" s="10"/>
      <c r="GO679" s="15" t="n">
        <v>6.60463827294</v>
      </c>
      <c r="GP679" s="10" t="n">
        <v>66046.3827294</v>
      </c>
      <c r="GQ679" s="15" t="n">
        <v>9.75826947642</v>
      </c>
      <c r="GR679" s="10" t="n">
        <v>97582.69</v>
      </c>
      <c r="GS679" s="15" t="n">
        <v>13.5542684751</v>
      </c>
      <c r="GT679" s="10" t="n">
        <v>135542.684751</v>
      </c>
      <c r="GU679" s="15" t="n">
        <v>20.0773419248</v>
      </c>
      <c r="GV679" s="10" t="n">
        <v>200773.42</v>
      </c>
      <c r="GW679" s="15"/>
      <c r="GX679" s="10"/>
      <c r="GY679" s="15"/>
      <c r="GZ679" s="10"/>
      <c r="HA679" s="15" t="n">
        <v>2.4204932449</v>
      </c>
      <c r="HB679" s="10" t="n">
        <v>24204.932449</v>
      </c>
      <c r="HC679" s="15" t="n">
        <v>2.4204932449</v>
      </c>
      <c r="HD679" s="10" t="n">
        <v>24204.93</v>
      </c>
      <c r="HE679" s="15"/>
      <c r="HF679" s="10"/>
      <c r="HG679" s="15"/>
      <c r="HH679" s="10"/>
      <c r="HI679" s="15" t="n">
        <v>0.224446729894</v>
      </c>
      <c r="HJ679" s="10" t="n">
        <v>2244.46729894</v>
      </c>
      <c r="HK679" s="15" t="n">
        <v>0.224446729894</v>
      </c>
      <c r="HL679" s="10" t="n">
        <v>2244.47</v>
      </c>
      <c r="HM679" s="15"/>
      <c r="HN679" s="10"/>
      <c r="HO679" s="15"/>
      <c r="HP679" s="10"/>
    </row>
    <row r="680" customFormat="false" ht="12.75" hidden="false" customHeight="false" outlineLevel="0" collapsed="false">
      <c r="A680" s="12" t="n">
        <v>68152</v>
      </c>
      <c r="B680" s="12" t="s">
        <v>677</v>
      </c>
      <c r="C680" s="13" t="n">
        <f aca="false">D680/10000</f>
        <v>919.067553409902</v>
      </c>
      <c r="D680" s="14" t="n">
        <f aca="false">SUMPRODUCT((MOD(COLUMN(E680:HP680),4)=2)*(E680:HP680))</f>
        <v>9190675.53409902</v>
      </c>
      <c r="E680" s="13" t="n">
        <v>5.31673787149</v>
      </c>
      <c r="F680" s="14" t="n">
        <v>53167.3787149</v>
      </c>
      <c r="G680" s="13" t="n">
        <v>5.31673787149</v>
      </c>
      <c r="H680" s="14" t="n">
        <v>53167.38</v>
      </c>
      <c r="I680" s="13" t="n">
        <v>0.578413666399</v>
      </c>
      <c r="J680" s="14" t="n">
        <v>5784.13666399</v>
      </c>
      <c r="K680" s="13" t="n">
        <v>1.40862231903</v>
      </c>
      <c r="L680" s="14" t="n">
        <v>14086.22</v>
      </c>
      <c r="M680" s="13" t="n">
        <v>1.14635175385</v>
      </c>
      <c r="N680" s="14" t="n">
        <v>11463.5175385</v>
      </c>
      <c r="O680" s="13" t="n">
        <v>1.14635175385</v>
      </c>
      <c r="P680" s="14" t="n">
        <v>11463.52</v>
      </c>
      <c r="Q680" s="13" t="n">
        <v>78.9457069048</v>
      </c>
      <c r="R680" s="14" t="n">
        <v>789457.069048</v>
      </c>
      <c r="S680" s="13" t="n">
        <v>89.951090556</v>
      </c>
      <c r="T680" s="14" t="n">
        <v>899510.91</v>
      </c>
      <c r="U680" s="13" t="n">
        <v>1.34973582124</v>
      </c>
      <c r="V680" s="14" t="n">
        <v>13497.3582124</v>
      </c>
      <c r="W680" s="13" t="n">
        <v>1.34973582124</v>
      </c>
      <c r="X680" s="14" t="n">
        <v>13497.36</v>
      </c>
      <c r="Y680" s="13"/>
      <c r="Z680" s="14"/>
      <c r="AA680" s="13"/>
      <c r="AB680" s="14"/>
      <c r="AC680" s="13"/>
      <c r="AD680" s="14"/>
      <c r="AE680" s="13"/>
      <c r="AF680" s="14"/>
      <c r="AG680" s="13" t="n">
        <v>1.69528078063</v>
      </c>
      <c r="AH680" s="14" t="n">
        <v>16952.8078063</v>
      </c>
      <c r="AI680" s="13" t="n">
        <v>1.69528078063</v>
      </c>
      <c r="AJ680" s="14" t="n">
        <v>16952.81</v>
      </c>
      <c r="AK680" s="13" t="n">
        <v>1.77305961379</v>
      </c>
      <c r="AL680" s="14" t="n">
        <v>17730.5961379</v>
      </c>
      <c r="AM680" s="13" t="n">
        <v>1.77305961379</v>
      </c>
      <c r="AN680" s="14" t="n">
        <v>17730.6</v>
      </c>
      <c r="AO680" s="13" t="n">
        <v>12.4071390029</v>
      </c>
      <c r="AP680" s="14" t="n">
        <v>124071.390029</v>
      </c>
      <c r="AQ680" s="13" t="n">
        <v>13.1295981144</v>
      </c>
      <c r="AR680" s="14" t="n">
        <v>131295.98</v>
      </c>
      <c r="AS680" s="13" t="n">
        <v>10.0525964023</v>
      </c>
      <c r="AT680" s="14" t="n">
        <v>100525.964023</v>
      </c>
      <c r="AU680" s="13" t="n">
        <v>10.0525964023</v>
      </c>
      <c r="AV680" s="14" t="n">
        <v>100525.96</v>
      </c>
      <c r="AW680" s="13"/>
      <c r="AX680" s="14"/>
      <c r="AY680" s="13"/>
      <c r="AZ680" s="14"/>
      <c r="BA680" s="13"/>
      <c r="BB680" s="14"/>
      <c r="BC680" s="13"/>
      <c r="BD680" s="14"/>
      <c r="BE680" s="13"/>
      <c r="BF680" s="14"/>
      <c r="BG680" s="13"/>
      <c r="BH680" s="14"/>
      <c r="BI680" s="13"/>
      <c r="BJ680" s="14"/>
      <c r="BK680" s="13"/>
      <c r="BL680" s="14"/>
      <c r="BM680" s="13" t="n">
        <v>0.850974482965</v>
      </c>
      <c r="BN680" s="14" t="n">
        <v>8509.74482965</v>
      </c>
      <c r="BO680" s="13" t="n">
        <v>0.850974482965</v>
      </c>
      <c r="BP680" s="14" t="n">
        <v>8509.74</v>
      </c>
      <c r="BQ680" s="13" t="n">
        <v>1.46192527393</v>
      </c>
      <c r="BR680" s="14" t="n">
        <v>14619.2527393</v>
      </c>
      <c r="BS680" s="13" t="n">
        <v>1.46192527393</v>
      </c>
      <c r="BT680" s="14" t="n">
        <v>14619.25</v>
      </c>
      <c r="BU680" s="13" t="n">
        <v>0.808333362967</v>
      </c>
      <c r="BV680" s="14" t="n">
        <v>8083.33362967</v>
      </c>
      <c r="BW680" s="13" t="n">
        <v>0.808333362967</v>
      </c>
      <c r="BX680" s="14" t="n">
        <v>8083.33</v>
      </c>
      <c r="BY680" s="13"/>
      <c r="BZ680" s="14"/>
      <c r="CA680" s="13"/>
      <c r="CB680" s="14"/>
      <c r="CC680" s="13"/>
      <c r="CD680" s="14"/>
      <c r="CE680" s="13"/>
      <c r="CF680" s="14"/>
      <c r="CG680" s="13"/>
      <c r="CH680" s="14"/>
      <c r="CI680" s="13"/>
      <c r="CJ680" s="14"/>
      <c r="CK680" s="13"/>
      <c r="CL680" s="14"/>
      <c r="CM680" s="13"/>
      <c r="CN680" s="14"/>
      <c r="CO680" s="13"/>
      <c r="CP680" s="14"/>
      <c r="CQ680" s="13"/>
      <c r="CR680" s="14"/>
      <c r="CS680" s="13"/>
      <c r="CT680" s="14"/>
      <c r="CU680" s="13"/>
      <c r="CV680" s="14"/>
      <c r="CW680" s="13"/>
      <c r="CX680" s="14"/>
      <c r="CY680" s="13"/>
      <c r="CZ680" s="14"/>
      <c r="DA680" s="13" t="n">
        <v>2.65709382656</v>
      </c>
      <c r="DB680" s="14" t="n">
        <v>26570.9382656</v>
      </c>
      <c r="DC680" s="13"/>
      <c r="DD680" s="14"/>
      <c r="DE680" s="13" t="n">
        <v>4.78479727617</v>
      </c>
      <c r="DF680" s="14" t="n">
        <v>47847.9727617</v>
      </c>
      <c r="DG680" s="13" t="n">
        <v>4.78479727617</v>
      </c>
      <c r="DH680" s="14" t="n">
        <v>47847.97</v>
      </c>
      <c r="DI680" s="13" t="n">
        <v>0.875374786231</v>
      </c>
      <c r="DJ680" s="14" t="n">
        <v>8753.74786231</v>
      </c>
      <c r="DK680" s="13" t="n">
        <v>0.875374786231</v>
      </c>
      <c r="DL680" s="14" t="n">
        <v>8753.75</v>
      </c>
      <c r="DM680" s="13"/>
      <c r="DN680" s="14"/>
      <c r="DO680" s="13"/>
      <c r="DP680" s="14"/>
      <c r="DQ680" s="13"/>
      <c r="DR680" s="14"/>
      <c r="DS680" s="13"/>
      <c r="DT680" s="14"/>
      <c r="DU680" s="13" t="n">
        <v>3.76570879313</v>
      </c>
      <c r="DV680" s="14" t="n">
        <v>37657.0879313</v>
      </c>
      <c r="DW680" s="13" t="n">
        <v>3.76570879313</v>
      </c>
      <c r="DX680" s="14" t="n">
        <v>37657.09</v>
      </c>
      <c r="DY680" s="13"/>
      <c r="DZ680" s="14"/>
      <c r="EA680" s="13"/>
      <c r="EB680" s="14"/>
      <c r="EC680" s="13" t="n">
        <v>6.01837068266</v>
      </c>
      <c r="ED680" s="14" t="n">
        <v>60183.7068266</v>
      </c>
      <c r="EE680" s="13" t="n">
        <v>2.48338146082</v>
      </c>
      <c r="EF680" s="14" t="n">
        <v>24833.81</v>
      </c>
      <c r="EG680" s="13" t="n">
        <v>321.023797484</v>
      </c>
      <c r="EH680" s="14" t="n">
        <v>3210237.97484</v>
      </c>
      <c r="EI680" s="13" t="n">
        <v>317.542499898</v>
      </c>
      <c r="EJ680" s="14" t="n">
        <v>3175425</v>
      </c>
      <c r="EK680" s="13"/>
      <c r="EL680" s="14"/>
      <c r="EM680" s="13"/>
      <c r="EN680" s="14"/>
      <c r="EO680" s="13" t="n">
        <v>1.44233868642</v>
      </c>
      <c r="EP680" s="14" t="n">
        <v>14423.3868642</v>
      </c>
      <c r="EQ680" s="13" t="n">
        <v>3.65778889818</v>
      </c>
      <c r="ER680" s="14" t="n">
        <v>36577.89</v>
      </c>
      <c r="ES680" s="13" t="n">
        <v>2.85658086406</v>
      </c>
      <c r="ET680" s="14" t="n">
        <v>28565.8086406</v>
      </c>
      <c r="EU680" s="13" t="n">
        <v>2.85658086406</v>
      </c>
      <c r="EV680" s="14" t="n">
        <v>28565.81</v>
      </c>
      <c r="EW680" s="13"/>
      <c r="EX680" s="14"/>
      <c r="EY680" s="13"/>
      <c r="EZ680" s="14"/>
      <c r="FA680" s="13" t="n">
        <v>99.0943917194</v>
      </c>
      <c r="FB680" s="14" t="n">
        <v>990943.917194</v>
      </c>
      <c r="FC680" s="13" t="n">
        <v>100.360239094</v>
      </c>
      <c r="FD680" s="14" t="n">
        <v>1003602.39</v>
      </c>
      <c r="FE680" s="13" t="n">
        <v>5.86031423103</v>
      </c>
      <c r="FF680" s="14" t="n">
        <v>58603.1423103</v>
      </c>
      <c r="FG680" s="13" t="n">
        <v>5.86031423103</v>
      </c>
      <c r="FH680" s="14" t="n">
        <v>58603.14</v>
      </c>
      <c r="FI680" s="13"/>
      <c r="FJ680" s="14"/>
      <c r="FK680" s="13"/>
      <c r="FL680" s="14"/>
      <c r="FM680" s="13" t="n">
        <v>316.202186029</v>
      </c>
      <c r="FN680" s="14" t="n">
        <v>3162021.86029</v>
      </c>
      <c r="FO680" s="13" t="n">
        <v>310.710146368</v>
      </c>
      <c r="FP680" s="14" t="n">
        <v>3107101.46</v>
      </c>
      <c r="FQ680" s="13"/>
      <c r="FR680" s="14"/>
      <c r="FS680" s="13"/>
      <c r="FT680" s="14"/>
      <c r="FU680" s="13"/>
      <c r="FV680" s="14"/>
      <c r="FW680" s="13"/>
      <c r="FX680" s="14"/>
      <c r="FY680" s="13"/>
      <c r="FZ680" s="14"/>
      <c r="GA680" s="13"/>
      <c r="GB680" s="14"/>
      <c r="GC680" s="13" t="n">
        <v>11.0805980575</v>
      </c>
      <c r="GD680" s="14" t="n">
        <v>110805.980575</v>
      </c>
      <c r="GE680" s="13" t="n">
        <v>11.0805980575</v>
      </c>
      <c r="GF680" s="14" t="n">
        <v>110805.98</v>
      </c>
      <c r="GG680" s="13"/>
      <c r="GH680" s="14"/>
      <c r="GI680" s="13"/>
      <c r="GJ680" s="14"/>
      <c r="GK680" s="13" t="n">
        <v>1.39254258223</v>
      </c>
      <c r="GL680" s="14" t="n">
        <v>13925.4258223</v>
      </c>
      <c r="GM680" s="13" t="n">
        <v>1.39254258223</v>
      </c>
      <c r="GN680" s="14" t="n">
        <v>13925.43</v>
      </c>
      <c r="GO680" s="13" t="n">
        <v>5.74568334365</v>
      </c>
      <c r="GP680" s="14" t="n">
        <v>57456.8334365</v>
      </c>
      <c r="GQ680" s="13" t="n">
        <v>5.74568334365</v>
      </c>
      <c r="GR680" s="14" t="n">
        <v>57456.83</v>
      </c>
      <c r="GS680" s="13" t="n">
        <v>6.06472045086</v>
      </c>
      <c r="GT680" s="14" t="n">
        <v>60647.2045086</v>
      </c>
      <c r="GU680" s="13" t="n">
        <v>5.19079174474</v>
      </c>
      <c r="GV680" s="14" t="n">
        <v>51907.92</v>
      </c>
      <c r="GW680" s="13"/>
      <c r="GX680" s="14"/>
      <c r="GY680" s="13"/>
      <c r="GZ680" s="14"/>
      <c r="HA680" s="13" t="n">
        <v>7.32530219311</v>
      </c>
      <c r="HB680" s="14" t="n">
        <v>73253.0219311</v>
      </c>
      <c r="HC680" s="13" t="n">
        <v>7.32530219311</v>
      </c>
      <c r="HD680" s="14" t="n">
        <v>73253.02</v>
      </c>
      <c r="HE680" s="13" t="n">
        <v>6.49149746663</v>
      </c>
      <c r="HF680" s="14" t="n">
        <v>64914.9746663</v>
      </c>
      <c r="HG680" s="13" t="n">
        <v>6.49149746663</v>
      </c>
      <c r="HH680" s="14" t="n">
        <v>64914.97</v>
      </c>
      <c r="HI680" s="13"/>
      <c r="HJ680" s="14"/>
      <c r="HK680" s="13"/>
      <c r="HL680" s="14"/>
      <c r="HM680" s="13"/>
      <c r="HN680" s="14"/>
      <c r="HO680" s="13"/>
      <c r="HP680" s="14"/>
    </row>
    <row r="681" customFormat="false" ht="12.75" hidden="false" customHeight="false" outlineLevel="0" collapsed="false">
      <c r="A681" s="8" t="n">
        <v>68153</v>
      </c>
      <c r="B681" s="8" t="s">
        <v>678</v>
      </c>
      <c r="C681" s="15" t="n">
        <f aca="false">D681/10000</f>
        <v>1050.41084078496</v>
      </c>
      <c r="D681" s="10" t="n">
        <f aca="false">SUMPRODUCT((MOD(COLUMN(E681:HP681),4)=2)*(E681:HP681))</f>
        <v>10504108.4078496</v>
      </c>
      <c r="E681" s="15"/>
      <c r="F681" s="10"/>
      <c r="G681" s="15"/>
      <c r="H681" s="10"/>
      <c r="I681" s="15"/>
      <c r="J681" s="10"/>
      <c r="K681" s="15"/>
      <c r="L681" s="10"/>
      <c r="M681" s="15"/>
      <c r="N681" s="10"/>
      <c r="O681" s="15"/>
      <c r="P681" s="10"/>
      <c r="Q681" s="15" t="n">
        <v>34.4781810889</v>
      </c>
      <c r="R681" s="10" t="n">
        <v>344781.810889</v>
      </c>
      <c r="S681" s="15" t="n">
        <v>36.3485157937</v>
      </c>
      <c r="T681" s="10" t="n">
        <v>363485.16</v>
      </c>
      <c r="U681" s="15"/>
      <c r="V681" s="10"/>
      <c r="W681" s="15"/>
      <c r="X681" s="10"/>
      <c r="Y681" s="15"/>
      <c r="Z681" s="10"/>
      <c r="AA681" s="15"/>
      <c r="AB681" s="10"/>
      <c r="AC681" s="15"/>
      <c r="AD681" s="10"/>
      <c r="AE681" s="15"/>
      <c r="AF681" s="10"/>
      <c r="AG681" s="15"/>
      <c r="AH681" s="10"/>
      <c r="AI681" s="15"/>
      <c r="AJ681" s="10"/>
      <c r="AK681" s="15"/>
      <c r="AL681" s="10"/>
      <c r="AM681" s="15"/>
      <c r="AN681" s="10"/>
      <c r="AO681" s="15" t="n">
        <v>2.53846506791</v>
      </c>
      <c r="AP681" s="10" t="n">
        <v>25384.6506791</v>
      </c>
      <c r="AQ681" s="15" t="n">
        <v>2.53846506791</v>
      </c>
      <c r="AR681" s="10" t="n">
        <v>25384.65</v>
      </c>
      <c r="AS681" s="15" t="n">
        <v>3.77246576761</v>
      </c>
      <c r="AT681" s="10" t="n">
        <v>37724.6576761</v>
      </c>
      <c r="AU681" s="15" t="n">
        <v>3.77246576761</v>
      </c>
      <c r="AV681" s="10" t="n">
        <v>37724.66</v>
      </c>
      <c r="AW681" s="15"/>
      <c r="AX681" s="10"/>
      <c r="AY681" s="15"/>
      <c r="AZ681" s="10"/>
      <c r="BA681" s="15"/>
      <c r="BB681" s="10"/>
      <c r="BC681" s="15"/>
      <c r="BD681" s="10"/>
      <c r="BE681" s="15"/>
      <c r="BF681" s="10"/>
      <c r="BG681" s="15"/>
      <c r="BH681" s="10"/>
      <c r="BI681" s="15"/>
      <c r="BJ681" s="10"/>
      <c r="BK681" s="15"/>
      <c r="BL681" s="10"/>
      <c r="BM681" s="15" t="n">
        <v>3.7791179408</v>
      </c>
      <c r="BN681" s="10" t="n">
        <v>37791.179408</v>
      </c>
      <c r="BO681" s="15" t="n">
        <v>3.7791179408</v>
      </c>
      <c r="BP681" s="10" t="n">
        <v>37791.18</v>
      </c>
      <c r="BQ681" s="15"/>
      <c r="BR681" s="10"/>
      <c r="BS681" s="15"/>
      <c r="BT681" s="10"/>
      <c r="BU681" s="15"/>
      <c r="BV681" s="10"/>
      <c r="BW681" s="15"/>
      <c r="BX681" s="10"/>
      <c r="BY681" s="15"/>
      <c r="BZ681" s="10"/>
      <c r="CA681" s="15"/>
      <c r="CB681" s="10"/>
      <c r="CC681" s="15"/>
      <c r="CD681" s="10"/>
      <c r="CE681" s="15"/>
      <c r="CF681" s="10"/>
      <c r="CG681" s="15"/>
      <c r="CH681" s="10"/>
      <c r="CI681" s="15"/>
      <c r="CJ681" s="10"/>
      <c r="CK681" s="15"/>
      <c r="CL681" s="10"/>
      <c r="CM681" s="15"/>
      <c r="CN681" s="10"/>
      <c r="CO681" s="15"/>
      <c r="CP681" s="10"/>
      <c r="CQ681" s="15"/>
      <c r="CR681" s="10"/>
      <c r="CS681" s="15"/>
      <c r="CT681" s="10"/>
      <c r="CU681" s="15"/>
      <c r="CV681" s="10"/>
      <c r="CW681" s="15"/>
      <c r="CX681" s="10"/>
      <c r="CY681" s="15"/>
      <c r="CZ681" s="10"/>
      <c r="DA681" s="15"/>
      <c r="DB681" s="10"/>
      <c r="DC681" s="15"/>
      <c r="DD681" s="10"/>
      <c r="DE681" s="15"/>
      <c r="DF681" s="10"/>
      <c r="DG681" s="15"/>
      <c r="DH681" s="10"/>
      <c r="DI681" s="15" t="n">
        <v>2.4680340686</v>
      </c>
      <c r="DJ681" s="10" t="n">
        <v>24680.340686</v>
      </c>
      <c r="DK681" s="15" t="n">
        <v>2.4680340686</v>
      </c>
      <c r="DL681" s="10" t="n">
        <v>24680.34</v>
      </c>
      <c r="DM681" s="15"/>
      <c r="DN681" s="10"/>
      <c r="DO681" s="15"/>
      <c r="DP681" s="10"/>
      <c r="DQ681" s="15"/>
      <c r="DR681" s="10"/>
      <c r="DS681" s="15"/>
      <c r="DT681" s="10"/>
      <c r="DU681" s="15" t="n">
        <v>3.08831243764</v>
      </c>
      <c r="DV681" s="10" t="n">
        <v>30883.1243764</v>
      </c>
      <c r="DW681" s="15" t="n">
        <v>3.08831243764</v>
      </c>
      <c r="DX681" s="10" t="n">
        <v>30883.12</v>
      </c>
      <c r="DY681" s="15"/>
      <c r="DZ681" s="10"/>
      <c r="EA681" s="15"/>
      <c r="EB681" s="10"/>
      <c r="EC681" s="15"/>
      <c r="ED681" s="10"/>
      <c r="EE681" s="15"/>
      <c r="EF681" s="10"/>
      <c r="EG681" s="15" t="n">
        <v>624.717003853</v>
      </c>
      <c r="EH681" s="10" t="n">
        <v>6247170.03853</v>
      </c>
      <c r="EI681" s="15" t="n">
        <v>602.339924515</v>
      </c>
      <c r="EJ681" s="10" t="n">
        <v>6023399.25</v>
      </c>
      <c r="EK681" s="15"/>
      <c r="EL681" s="10"/>
      <c r="EM681" s="15"/>
      <c r="EN681" s="10"/>
      <c r="EO681" s="15"/>
      <c r="EP681" s="10"/>
      <c r="EQ681" s="15"/>
      <c r="ER681" s="10"/>
      <c r="ES681" s="15"/>
      <c r="ET681" s="10"/>
      <c r="EU681" s="15"/>
      <c r="EV681" s="10"/>
      <c r="EW681" s="15"/>
      <c r="EX681" s="10"/>
      <c r="EY681" s="15"/>
      <c r="EZ681" s="10"/>
      <c r="FA681" s="15" t="n">
        <v>133.177350064</v>
      </c>
      <c r="FB681" s="10" t="n">
        <v>1331773.50064</v>
      </c>
      <c r="FC681" s="15" t="n">
        <v>153.684094697</v>
      </c>
      <c r="FD681" s="10" t="n">
        <v>1536840.95</v>
      </c>
      <c r="FE681" s="15" t="n">
        <v>6.8608250216</v>
      </c>
      <c r="FF681" s="10" t="n">
        <v>68608.250216</v>
      </c>
      <c r="FG681" s="15" t="n">
        <v>6.8608250216</v>
      </c>
      <c r="FH681" s="10" t="n">
        <v>68608.25</v>
      </c>
      <c r="FI681" s="15"/>
      <c r="FJ681" s="10"/>
      <c r="FK681" s="15"/>
      <c r="FL681" s="10"/>
      <c r="FM681" s="15" t="n">
        <v>186.158912424</v>
      </c>
      <c r="FN681" s="10" t="n">
        <v>1861589.12424</v>
      </c>
      <c r="FO681" s="15" t="n">
        <v>186.158912424</v>
      </c>
      <c r="FP681" s="10" t="n">
        <v>1861589.12</v>
      </c>
      <c r="FQ681" s="15"/>
      <c r="FR681" s="10"/>
      <c r="FS681" s="15"/>
      <c r="FT681" s="10"/>
      <c r="FU681" s="15"/>
      <c r="FV681" s="10"/>
      <c r="FW681" s="15"/>
      <c r="FX681" s="10"/>
      <c r="FY681" s="15"/>
      <c r="FZ681" s="10"/>
      <c r="GA681" s="15"/>
      <c r="GB681" s="10"/>
      <c r="GC681" s="15" t="n">
        <v>38.5901914352</v>
      </c>
      <c r="GD681" s="10" t="n">
        <v>385901.914352</v>
      </c>
      <c r="GE681" s="15" t="n">
        <v>38.5901914352</v>
      </c>
      <c r="GF681" s="10" t="n">
        <v>385901.91</v>
      </c>
      <c r="GG681" s="15"/>
      <c r="GH681" s="10"/>
      <c r="GI681" s="15"/>
      <c r="GJ681" s="10"/>
      <c r="GK681" s="15"/>
      <c r="GL681" s="10"/>
      <c r="GM681" s="15"/>
      <c r="GN681" s="10"/>
      <c r="GO681" s="15"/>
      <c r="GP681" s="10"/>
      <c r="GQ681" s="15"/>
      <c r="GR681" s="10"/>
      <c r="GS681" s="15"/>
      <c r="GT681" s="10"/>
      <c r="GU681" s="15"/>
      <c r="GV681" s="10"/>
      <c r="GW681" s="15"/>
      <c r="GX681" s="10"/>
      <c r="GY681" s="15"/>
      <c r="GZ681" s="10"/>
      <c r="HA681" s="15" t="n">
        <v>8.66948301269</v>
      </c>
      <c r="HB681" s="10" t="n">
        <v>86694.8301269</v>
      </c>
      <c r="HC681" s="15" t="n">
        <v>8.66948301269</v>
      </c>
      <c r="HD681" s="10" t="n">
        <v>86694.83</v>
      </c>
      <c r="HE681" s="15"/>
      <c r="HF681" s="10"/>
      <c r="HG681" s="15"/>
      <c r="HH681" s="10"/>
      <c r="HI681" s="15" t="n">
        <v>2.11249860301</v>
      </c>
      <c r="HJ681" s="10" t="n">
        <v>21124.9860301</v>
      </c>
      <c r="HK681" s="15" t="n">
        <v>2.11249860301</v>
      </c>
      <c r="HL681" s="10" t="n">
        <v>21124.99</v>
      </c>
      <c r="HM681" s="15"/>
      <c r="HN681" s="10"/>
      <c r="HO681" s="15"/>
      <c r="HP681" s="10"/>
    </row>
    <row r="682" customFormat="false" ht="12.75" hidden="false" customHeight="false" outlineLevel="0" collapsed="false">
      <c r="A682" s="12" t="n">
        <v>68154</v>
      </c>
      <c r="B682" s="12" t="s">
        <v>679</v>
      </c>
      <c r="C682" s="13" t="n">
        <f aca="false">D682/10000</f>
        <v>748.595214295497</v>
      </c>
      <c r="D682" s="14" t="n">
        <f aca="false">SUMPRODUCT((MOD(COLUMN(E682:HP682),4)=2)*(E682:HP682))</f>
        <v>7485952.14295497</v>
      </c>
      <c r="E682" s="13" t="n">
        <v>0.744999502227</v>
      </c>
      <c r="F682" s="14" t="n">
        <v>7449.99502227</v>
      </c>
      <c r="G682" s="13" t="n">
        <v>0.744999502227</v>
      </c>
      <c r="H682" s="14" t="n">
        <v>7450</v>
      </c>
      <c r="I682" s="13" t="n">
        <v>44.4464263059</v>
      </c>
      <c r="J682" s="14" t="n">
        <v>444464.263059</v>
      </c>
      <c r="K682" s="13" t="n">
        <v>46.5135921758</v>
      </c>
      <c r="L682" s="14" t="n">
        <v>465135.92</v>
      </c>
      <c r="M682" s="13" t="n">
        <v>11.4009191706</v>
      </c>
      <c r="N682" s="14" t="n">
        <v>114009.191706</v>
      </c>
      <c r="O682" s="13" t="n">
        <v>11.4009191706</v>
      </c>
      <c r="P682" s="14" t="n">
        <v>114009.19</v>
      </c>
      <c r="Q682" s="13" t="n">
        <v>172.425815431</v>
      </c>
      <c r="R682" s="14" t="n">
        <v>1724258.15431</v>
      </c>
      <c r="S682" s="13" t="n">
        <v>182.809572341</v>
      </c>
      <c r="T682" s="14" t="n">
        <v>1828095.72</v>
      </c>
      <c r="U682" s="13" t="n">
        <v>15.3414267023</v>
      </c>
      <c r="V682" s="14" t="n">
        <v>153414.267023</v>
      </c>
      <c r="W682" s="13" t="n">
        <v>15.3414267023</v>
      </c>
      <c r="X682" s="14" t="n">
        <v>153414.27</v>
      </c>
      <c r="Y682" s="13"/>
      <c r="Z682" s="14"/>
      <c r="AA682" s="13"/>
      <c r="AB682" s="14"/>
      <c r="AC682" s="13" t="n">
        <v>2.18489899831</v>
      </c>
      <c r="AD682" s="14" t="n">
        <v>21848.9899831</v>
      </c>
      <c r="AE682" s="13" t="n">
        <v>2.18489899831</v>
      </c>
      <c r="AF682" s="14" t="n">
        <v>21848.99</v>
      </c>
      <c r="AG682" s="13" t="n">
        <v>4.27360070527</v>
      </c>
      <c r="AH682" s="14" t="n">
        <v>42736.0070527</v>
      </c>
      <c r="AI682" s="13" t="n">
        <v>4.27360070527</v>
      </c>
      <c r="AJ682" s="14" t="n">
        <v>42736.01</v>
      </c>
      <c r="AK682" s="13" t="n">
        <v>6.37426348474</v>
      </c>
      <c r="AL682" s="14" t="n">
        <v>63742.6348474</v>
      </c>
      <c r="AM682" s="13" t="n">
        <v>6.39704272368</v>
      </c>
      <c r="AN682" s="14" t="n">
        <v>63970.43</v>
      </c>
      <c r="AO682" s="13" t="n">
        <v>133.259045863</v>
      </c>
      <c r="AP682" s="14" t="n">
        <v>1332590.45863</v>
      </c>
      <c r="AQ682" s="13" t="n">
        <v>135.351044796</v>
      </c>
      <c r="AR682" s="14" t="n">
        <v>1353510.45</v>
      </c>
      <c r="AS682" s="13" t="n">
        <v>58.7474439846</v>
      </c>
      <c r="AT682" s="14" t="n">
        <v>587474.439846</v>
      </c>
      <c r="AU682" s="13" t="n">
        <v>58.9331565417</v>
      </c>
      <c r="AV682" s="14" t="n">
        <v>589331.57</v>
      </c>
      <c r="AW682" s="13"/>
      <c r="AX682" s="14"/>
      <c r="AY682" s="13"/>
      <c r="AZ682" s="14"/>
      <c r="BA682" s="13"/>
      <c r="BB682" s="14"/>
      <c r="BC682" s="13"/>
      <c r="BD682" s="14"/>
      <c r="BE682" s="13"/>
      <c r="BF682" s="14"/>
      <c r="BG682" s="13"/>
      <c r="BH682" s="14"/>
      <c r="BI682" s="13"/>
      <c r="BJ682" s="14"/>
      <c r="BK682" s="13"/>
      <c r="BL682" s="14"/>
      <c r="BM682" s="13"/>
      <c r="BN682" s="14"/>
      <c r="BO682" s="13"/>
      <c r="BP682" s="14"/>
      <c r="BQ682" s="13" t="n">
        <v>28.0623033253</v>
      </c>
      <c r="BR682" s="14" t="n">
        <v>280623.033253</v>
      </c>
      <c r="BS682" s="13" t="n">
        <v>27.8026786005</v>
      </c>
      <c r="BT682" s="14" t="n">
        <v>278026.79</v>
      </c>
      <c r="BU682" s="13" t="n">
        <v>9.51499051877</v>
      </c>
      <c r="BV682" s="14" t="n">
        <v>95149.9051877</v>
      </c>
      <c r="BW682" s="13" t="n">
        <v>9.51499051877</v>
      </c>
      <c r="BX682" s="14" t="n">
        <v>95149.91</v>
      </c>
      <c r="BY682" s="13"/>
      <c r="BZ682" s="14"/>
      <c r="CA682" s="13"/>
      <c r="CB682" s="14"/>
      <c r="CC682" s="13"/>
      <c r="CD682" s="14"/>
      <c r="CE682" s="13"/>
      <c r="CF682" s="14"/>
      <c r="CG682" s="13"/>
      <c r="CH682" s="14"/>
      <c r="CI682" s="13"/>
      <c r="CJ682" s="14"/>
      <c r="CK682" s="13"/>
      <c r="CL682" s="14"/>
      <c r="CM682" s="13"/>
      <c r="CN682" s="14"/>
      <c r="CO682" s="13"/>
      <c r="CP682" s="14"/>
      <c r="CQ682" s="13"/>
      <c r="CR682" s="14"/>
      <c r="CS682" s="13"/>
      <c r="CT682" s="14"/>
      <c r="CU682" s="13"/>
      <c r="CV682" s="14"/>
      <c r="CW682" s="13"/>
      <c r="CX682" s="14"/>
      <c r="CY682" s="13"/>
      <c r="CZ682" s="14"/>
      <c r="DA682" s="13" t="n">
        <v>12.8020373343</v>
      </c>
      <c r="DB682" s="14" t="n">
        <v>128020.373343</v>
      </c>
      <c r="DC682" s="13" t="n">
        <v>8.89967970758</v>
      </c>
      <c r="DD682" s="14" t="n">
        <v>88996.8</v>
      </c>
      <c r="DE682" s="13" t="n">
        <v>15.5267058966</v>
      </c>
      <c r="DF682" s="14" t="n">
        <v>155267.058966</v>
      </c>
      <c r="DG682" s="13" t="n">
        <v>15.5267058966</v>
      </c>
      <c r="DH682" s="14" t="n">
        <v>155267.06</v>
      </c>
      <c r="DI682" s="13" t="n">
        <v>15.4473166561</v>
      </c>
      <c r="DJ682" s="14" t="n">
        <v>154473.166561</v>
      </c>
      <c r="DK682" s="13" t="n">
        <v>15.4473166561</v>
      </c>
      <c r="DL682" s="14" t="n">
        <v>154473.17</v>
      </c>
      <c r="DM682" s="13" t="n">
        <v>8.89133955404</v>
      </c>
      <c r="DN682" s="14" t="n">
        <v>88913.3955404</v>
      </c>
      <c r="DO682" s="13" t="n">
        <v>8.89133955404</v>
      </c>
      <c r="DP682" s="14" t="n">
        <v>88913.4</v>
      </c>
      <c r="DQ682" s="13"/>
      <c r="DR682" s="14"/>
      <c r="DS682" s="13"/>
      <c r="DT682" s="14"/>
      <c r="DU682" s="13" t="n">
        <v>20.2830674454</v>
      </c>
      <c r="DV682" s="14" t="n">
        <v>202830.674454</v>
      </c>
      <c r="DW682" s="13" t="n">
        <v>22.0951126755</v>
      </c>
      <c r="DX682" s="14" t="n">
        <v>220951.13</v>
      </c>
      <c r="DY682" s="13"/>
      <c r="DZ682" s="14"/>
      <c r="EA682" s="13"/>
      <c r="EB682" s="14"/>
      <c r="EC682" s="13" t="n">
        <v>11.2938928072</v>
      </c>
      <c r="ED682" s="14" t="n">
        <v>112938.928072</v>
      </c>
      <c r="EE682" s="13" t="n">
        <v>8.22775352043</v>
      </c>
      <c r="EF682" s="14" t="n">
        <v>82277.54</v>
      </c>
      <c r="EG682" s="13" t="n">
        <v>76.6578687672</v>
      </c>
      <c r="EH682" s="14" t="n">
        <v>766578.687672</v>
      </c>
      <c r="EI682" s="13" t="n">
        <v>70.6964910554</v>
      </c>
      <c r="EJ682" s="14" t="n">
        <v>706964.91</v>
      </c>
      <c r="EK682" s="13"/>
      <c r="EL682" s="14"/>
      <c r="EM682" s="13"/>
      <c r="EN682" s="14"/>
      <c r="EO682" s="13"/>
      <c r="EP682" s="14"/>
      <c r="EQ682" s="13"/>
      <c r="ER682" s="14"/>
      <c r="ES682" s="13"/>
      <c r="ET682" s="14"/>
      <c r="EU682" s="13"/>
      <c r="EV682" s="14"/>
      <c r="EW682" s="13"/>
      <c r="EX682" s="14"/>
      <c r="EY682" s="13"/>
      <c r="EZ682" s="14"/>
      <c r="FA682" s="13" t="n">
        <v>37.1909057642</v>
      </c>
      <c r="FB682" s="14" t="n">
        <v>371909.057642</v>
      </c>
      <c r="FC682" s="13" t="n">
        <v>31.8731052179</v>
      </c>
      <c r="FD682" s="14" t="n">
        <v>318731.05</v>
      </c>
      <c r="FE682" s="13" t="n">
        <v>4.69268457976</v>
      </c>
      <c r="FF682" s="14" t="n">
        <v>46926.8457976</v>
      </c>
      <c r="FG682" s="13" t="n">
        <v>4.69268457976</v>
      </c>
      <c r="FH682" s="14" t="n">
        <v>46926.85</v>
      </c>
      <c r="FI682" s="13"/>
      <c r="FJ682" s="14"/>
      <c r="FK682" s="13"/>
      <c r="FL682" s="14"/>
      <c r="FM682" s="13" t="n">
        <v>19.5721756428</v>
      </c>
      <c r="FN682" s="14" t="n">
        <v>195721.756428</v>
      </c>
      <c r="FO682" s="13" t="n">
        <v>15.8636981146</v>
      </c>
      <c r="FP682" s="14" t="n">
        <v>158636.98</v>
      </c>
      <c r="FQ682" s="13"/>
      <c r="FR682" s="14"/>
      <c r="FS682" s="13"/>
      <c r="FT682" s="14"/>
      <c r="FU682" s="13"/>
      <c r="FV682" s="14"/>
      <c r="FW682" s="13"/>
      <c r="FX682" s="14"/>
      <c r="FY682" s="13"/>
      <c r="FZ682" s="14"/>
      <c r="GA682" s="13"/>
      <c r="GB682" s="14"/>
      <c r="GC682" s="13" t="n">
        <v>11.6493042266</v>
      </c>
      <c r="GD682" s="14" t="n">
        <v>116493.042266</v>
      </c>
      <c r="GE682" s="13" t="n">
        <v>11.6493042266</v>
      </c>
      <c r="GF682" s="14" t="n">
        <v>116493.04</v>
      </c>
      <c r="GG682" s="13"/>
      <c r="GH682" s="14"/>
      <c r="GI682" s="13"/>
      <c r="GJ682" s="14"/>
      <c r="GK682" s="13"/>
      <c r="GL682" s="14"/>
      <c r="GM682" s="13"/>
      <c r="GN682" s="14"/>
      <c r="GO682" s="13"/>
      <c r="GP682" s="14"/>
      <c r="GQ682" s="13" t="n">
        <v>6.4781811792</v>
      </c>
      <c r="GR682" s="14" t="n">
        <v>64781.81</v>
      </c>
      <c r="GS682" s="13" t="n">
        <v>6.66025177298</v>
      </c>
      <c r="GT682" s="14" t="n">
        <v>66602.5177298</v>
      </c>
      <c r="GU682" s="13" t="n">
        <v>5.68812747832</v>
      </c>
      <c r="GV682" s="14" t="n">
        <v>56881.27</v>
      </c>
      <c r="GW682" s="13"/>
      <c r="GX682" s="14"/>
      <c r="GY682" s="13"/>
      <c r="GZ682" s="14"/>
      <c r="HA682" s="13" t="n">
        <v>7.63684145439</v>
      </c>
      <c r="HB682" s="14" t="n">
        <v>76368.4145439</v>
      </c>
      <c r="HC682" s="13" t="n">
        <v>7.63684145439</v>
      </c>
      <c r="HD682" s="14" t="n">
        <v>76368.41</v>
      </c>
      <c r="HE682" s="13" t="n">
        <v>13.1804551872</v>
      </c>
      <c r="HF682" s="14" t="n">
        <v>131804.551872</v>
      </c>
      <c r="HG682" s="13" t="n">
        <v>13.1804551872</v>
      </c>
      <c r="HH682" s="14" t="n">
        <v>131804.55</v>
      </c>
      <c r="HI682" s="13" t="n">
        <v>0.33423321471</v>
      </c>
      <c r="HJ682" s="14" t="n">
        <v>3342.3321471</v>
      </c>
      <c r="HK682" s="13" t="n">
        <v>0.33423321471</v>
      </c>
      <c r="HL682" s="14" t="n">
        <v>3342.33</v>
      </c>
      <c r="HM682" s="13"/>
      <c r="HN682" s="14"/>
      <c r="HO682" s="13" t="n">
        <v>0.146261800996</v>
      </c>
      <c r="HP682" s="14" t="n">
        <v>1462.62</v>
      </c>
    </row>
    <row r="683" customFormat="false" ht="12.75" hidden="false" customHeight="false" outlineLevel="0" collapsed="false">
      <c r="A683" s="8" t="n">
        <v>68155</v>
      </c>
      <c r="B683" s="8" t="s">
        <v>680</v>
      </c>
      <c r="C683" s="15" t="n">
        <f aca="false">D683/10000</f>
        <v>744.551387370634</v>
      </c>
      <c r="D683" s="10" t="n">
        <f aca="false">SUMPRODUCT((MOD(COLUMN(E683:HP683),4)=2)*(E683:HP683))</f>
        <v>7445513.87370634</v>
      </c>
      <c r="E683" s="15" t="n">
        <v>14.7323679766</v>
      </c>
      <c r="F683" s="10" t="n">
        <v>147323.679766</v>
      </c>
      <c r="G683" s="15" t="n">
        <v>14.7323679766</v>
      </c>
      <c r="H683" s="10" t="n">
        <v>147323.68</v>
      </c>
      <c r="I683" s="15" t="n">
        <v>6.063602388</v>
      </c>
      <c r="J683" s="10" t="n">
        <v>60636.02388</v>
      </c>
      <c r="K683" s="15" t="n">
        <v>6.063602388</v>
      </c>
      <c r="L683" s="10" t="n">
        <v>60636.02</v>
      </c>
      <c r="M683" s="15" t="n">
        <v>2.16676087611</v>
      </c>
      <c r="N683" s="10" t="n">
        <v>21667.6087611</v>
      </c>
      <c r="O683" s="15" t="n">
        <v>2.16676087611</v>
      </c>
      <c r="P683" s="10" t="n">
        <v>21667.61</v>
      </c>
      <c r="Q683" s="15" t="n">
        <v>82.875562046</v>
      </c>
      <c r="R683" s="10" t="n">
        <v>828755.62046</v>
      </c>
      <c r="S683" s="15" t="n">
        <v>88.6662574536</v>
      </c>
      <c r="T683" s="10" t="n">
        <v>886662.57</v>
      </c>
      <c r="U683" s="15" t="n">
        <v>3.68865619167</v>
      </c>
      <c r="V683" s="10" t="n">
        <v>36886.5619167</v>
      </c>
      <c r="W683" s="15" t="n">
        <v>3.6907379177</v>
      </c>
      <c r="X683" s="10" t="n">
        <v>36907.38</v>
      </c>
      <c r="Y683" s="15"/>
      <c r="Z683" s="10"/>
      <c r="AA683" s="15"/>
      <c r="AB683" s="10"/>
      <c r="AC683" s="15"/>
      <c r="AD683" s="10"/>
      <c r="AE683" s="15"/>
      <c r="AF683" s="10"/>
      <c r="AG683" s="15" t="n">
        <v>0.902886491802</v>
      </c>
      <c r="AH683" s="10" t="n">
        <v>9028.86491802</v>
      </c>
      <c r="AI683" s="15" t="n">
        <v>0.902886491802</v>
      </c>
      <c r="AJ683" s="10" t="n">
        <v>9028.86</v>
      </c>
      <c r="AK683" s="15" t="n">
        <v>2.64942991117</v>
      </c>
      <c r="AL683" s="10" t="n">
        <v>26494.2991117</v>
      </c>
      <c r="AM683" s="15" t="n">
        <v>2.64942991117</v>
      </c>
      <c r="AN683" s="10" t="n">
        <v>26494.3</v>
      </c>
      <c r="AO683" s="15" t="n">
        <v>8.86535381204</v>
      </c>
      <c r="AP683" s="10" t="n">
        <v>88653.5381204</v>
      </c>
      <c r="AQ683" s="15" t="n">
        <v>8.86535381204</v>
      </c>
      <c r="AR683" s="10" t="n">
        <v>88653.54</v>
      </c>
      <c r="AS683" s="15" t="n">
        <v>17.401419445</v>
      </c>
      <c r="AT683" s="10" t="n">
        <v>174014.19445</v>
      </c>
      <c r="AU683" s="15" t="n">
        <v>17.401419445</v>
      </c>
      <c r="AV683" s="10" t="n">
        <v>174014.19</v>
      </c>
      <c r="AW683" s="15"/>
      <c r="AX683" s="10"/>
      <c r="AY683" s="15"/>
      <c r="AZ683" s="10"/>
      <c r="BA683" s="15"/>
      <c r="BB683" s="10"/>
      <c r="BC683" s="15"/>
      <c r="BD683" s="10"/>
      <c r="BE683" s="15"/>
      <c r="BF683" s="10"/>
      <c r="BG683" s="15"/>
      <c r="BH683" s="10"/>
      <c r="BI683" s="15"/>
      <c r="BJ683" s="10"/>
      <c r="BK683" s="15"/>
      <c r="BL683" s="10"/>
      <c r="BM683" s="15" t="n">
        <v>3.27835838376</v>
      </c>
      <c r="BN683" s="10" t="n">
        <v>32783.5838376</v>
      </c>
      <c r="BO683" s="15" t="n">
        <v>3.27835838376</v>
      </c>
      <c r="BP683" s="10" t="n">
        <v>32783.58</v>
      </c>
      <c r="BQ683" s="15" t="n">
        <v>0.993013031863</v>
      </c>
      <c r="BR683" s="10" t="n">
        <v>9930.13031863</v>
      </c>
      <c r="BS683" s="15" t="n">
        <v>0.993013031863</v>
      </c>
      <c r="BT683" s="10" t="n">
        <v>9930.13</v>
      </c>
      <c r="BU683" s="15"/>
      <c r="BV683" s="10"/>
      <c r="BW683" s="15"/>
      <c r="BX683" s="10"/>
      <c r="BY683" s="15"/>
      <c r="BZ683" s="10"/>
      <c r="CA683" s="15"/>
      <c r="CB683" s="10"/>
      <c r="CC683" s="15"/>
      <c r="CD683" s="10"/>
      <c r="CE683" s="15"/>
      <c r="CF683" s="10"/>
      <c r="CG683" s="15"/>
      <c r="CH683" s="10"/>
      <c r="CI683" s="15"/>
      <c r="CJ683" s="10"/>
      <c r="CK683" s="15"/>
      <c r="CL683" s="10"/>
      <c r="CM683" s="15"/>
      <c r="CN683" s="10"/>
      <c r="CO683" s="15"/>
      <c r="CP683" s="10"/>
      <c r="CQ683" s="15"/>
      <c r="CR683" s="10"/>
      <c r="CS683" s="15"/>
      <c r="CT683" s="10"/>
      <c r="CU683" s="15"/>
      <c r="CV683" s="10"/>
      <c r="CW683" s="15"/>
      <c r="CX683" s="10"/>
      <c r="CY683" s="15"/>
      <c r="CZ683" s="10"/>
      <c r="DA683" s="15" t="n">
        <v>2.15041933761</v>
      </c>
      <c r="DB683" s="10" t="n">
        <v>21504.1933761</v>
      </c>
      <c r="DC683" s="15"/>
      <c r="DD683" s="10"/>
      <c r="DE683" s="15" t="n">
        <v>0.024652117151</v>
      </c>
      <c r="DF683" s="10" t="n">
        <v>246.52117151</v>
      </c>
      <c r="DG683" s="15" t="n">
        <v>0.024652117151</v>
      </c>
      <c r="DH683" s="10" t="n">
        <v>246.52</v>
      </c>
      <c r="DI683" s="15" t="n">
        <v>7.09862596793</v>
      </c>
      <c r="DJ683" s="10" t="n">
        <v>70986.2596793</v>
      </c>
      <c r="DK683" s="15" t="n">
        <v>7.09862596793</v>
      </c>
      <c r="DL683" s="10" t="n">
        <v>70986.26</v>
      </c>
      <c r="DM683" s="15" t="n">
        <v>5.39751049966</v>
      </c>
      <c r="DN683" s="10" t="n">
        <v>53975.1049966</v>
      </c>
      <c r="DO683" s="15" t="n">
        <v>5.39751049966</v>
      </c>
      <c r="DP683" s="10" t="n">
        <v>53975.1</v>
      </c>
      <c r="DQ683" s="15"/>
      <c r="DR683" s="10"/>
      <c r="DS683" s="15"/>
      <c r="DT683" s="10"/>
      <c r="DU683" s="15" t="n">
        <v>4.66256381187</v>
      </c>
      <c r="DV683" s="10" t="n">
        <v>46625.6381187</v>
      </c>
      <c r="DW683" s="15" t="n">
        <v>5.27960822562</v>
      </c>
      <c r="DX683" s="10" t="n">
        <v>52796.08</v>
      </c>
      <c r="DY683" s="15"/>
      <c r="DZ683" s="10"/>
      <c r="EA683" s="15"/>
      <c r="EB683" s="10"/>
      <c r="EC683" s="15" t="n">
        <v>2.3785108403</v>
      </c>
      <c r="ED683" s="10" t="n">
        <v>23785.108403</v>
      </c>
      <c r="EE683" s="15" t="n">
        <v>1.76146642654</v>
      </c>
      <c r="EF683" s="10" t="n">
        <v>17614.66</v>
      </c>
      <c r="EG683" s="15" t="n">
        <v>38.9792478304</v>
      </c>
      <c r="EH683" s="10" t="n">
        <v>389792.478304</v>
      </c>
      <c r="EI683" s="15" t="n">
        <v>37.1781717247</v>
      </c>
      <c r="EJ683" s="10" t="n">
        <v>371781.72</v>
      </c>
      <c r="EK683" s="15" t="n">
        <v>335.127297621</v>
      </c>
      <c r="EL683" s="10" t="n">
        <v>3351272.97621</v>
      </c>
      <c r="EM683" s="15" t="n">
        <v>331.487021551</v>
      </c>
      <c r="EN683" s="10" t="n">
        <v>3314870.22</v>
      </c>
      <c r="EO683" s="15"/>
      <c r="EP683" s="10"/>
      <c r="EQ683" s="15"/>
      <c r="ER683" s="10"/>
      <c r="ES683" s="15" t="n">
        <v>1.00863911324</v>
      </c>
      <c r="ET683" s="10" t="n">
        <v>10086.3911324</v>
      </c>
      <c r="EU683" s="15"/>
      <c r="EV683" s="10"/>
      <c r="EW683" s="15" t="n">
        <v>5.42692579207</v>
      </c>
      <c r="EX683" s="10" t="n">
        <v>54269.2579207</v>
      </c>
      <c r="EY683" s="15" t="n">
        <v>4.27499238214</v>
      </c>
      <c r="EZ683" s="10" t="n">
        <v>42749.92</v>
      </c>
      <c r="FA683" s="15" t="n">
        <v>52.4807595393</v>
      </c>
      <c r="FB683" s="10" t="n">
        <v>524807.595393</v>
      </c>
      <c r="FC683" s="15" t="n">
        <v>55.2413383646</v>
      </c>
      <c r="FD683" s="10" t="n">
        <v>552413.38</v>
      </c>
      <c r="FE683" s="15" t="n">
        <v>7.38667106724</v>
      </c>
      <c r="FF683" s="10" t="n">
        <v>73866.7106724</v>
      </c>
      <c r="FG683" s="15" t="n">
        <v>7.38667106724</v>
      </c>
      <c r="FH683" s="10" t="n">
        <v>73866.71</v>
      </c>
      <c r="FI683" s="15"/>
      <c r="FJ683" s="10"/>
      <c r="FK683" s="15"/>
      <c r="FL683" s="10"/>
      <c r="FM683" s="15" t="n">
        <v>121.688267785</v>
      </c>
      <c r="FN683" s="10" t="n">
        <v>1216882.67785</v>
      </c>
      <c r="FO683" s="15" t="n">
        <v>120.43318695</v>
      </c>
      <c r="FP683" s="10" t="n">
        <v>1204331.87</v>
      </c>
      <c r="FQ683" s="15"/>
      <c r="FR683" s="10"/>
      <c r="FS683" s="15"/>
      <c r="FT683" s="10"/>
      <c r="FU683" s="15"/>
      <c r="FV683" s="10"/>
      <c r="FW683" s="15"/>
      <c r="FX683" s="10"/>
      <c r="FY683" s="15"/>
      <c r="FZ683" s="10"/>
      <c r="GA683" s="15"/>
      <c r="GB683" s="10"/>
      <c r="GC683" s="15" t="n">
        <v>1.44645949514</v>
      </c>
      <c r="GD683" s="10" t="n">
        <v>14464.5949514</v>
      </c>
      <c r="GE683" s="15" t="n">
        <v>1.44645949514</v>
      </c>
      <c r="GF683" s="10" t="n">
        <v>14464.59</v>
      </c>
      <c r="GG683" s="15"/>
      <c r="GH683" s="10"/>
      <c r="GI683" s="15"/>
      <c r="GJ683" s="10"/>
      <c r="GK683" s="15"/>
      <c r="GL683" s="10"/>
      <c r="GM683" s="15"/>
      <c r="GN683" s="10"/>
      <c r="GO683" s="15" t="n">
        <v>4.15297968841</v>
      </c>
      <c r="GP683" s="10" t="n">
        <v>41529.7968841</v>
      </c>
      <c r="GQ683" s="15" t="n">
        <v>4.1536443</v>
      </c>
      <c r="GR683" s="10" t="n">
        <v>41536.44</v>
      </c>
      <c r="GS683" s="15" t="n">
        <v>0.945078288278</v>
      </c>
      <c r="GT683" s="10" t="n">
        <v>9450.78288278</v>
      </c>
      <c r="GU683" s="15" t="n">
        <v>3.39848259008</v>
      </c>
      <c r="GV683" s="10" t="n">
        <v>33984.83</v>
      </c>
      <c r="GW683" s="15"/>
      <c r="GX683" s="10"/>
      <c r="GY683" s="15"/>
      <c r="GZ683" s="10"/>
      <c r="HA683" s="15" t="n">
        <v>5.56487860429</v>
      </c>
      <c r="HB683" s="10" t="n">
        <v>55648.7860429</v>
      </c>
      <c r="HC683" s="15" t="n">
        <v>5.56487860429</v>
      </c>
      <c r="HD683" s="10" t="n">
        <v>55648.79</v>
      </c>
      <c r="HE683" s="15"/>
      <c r="HF683" s="10"/>
      <c r="HG683" s="15"/>
      <c r="HH683" s="10"/>
      <c r="HI683" s="15" t="n">
        <v>5.01448941773</v>
      </c>
      <c r="HJ683" s="10" t="n">
        <v>50144.8941773</v>
      </c>
      <c r="HK683" s="15" t="n">
        <v>5.01448941773</v>
      </c>
      <c r="HL683" s="10" t="n">
        <v>50144.89</v>
      </c>
      <c r="HM683" s="15"/>
      <c r="HN683" s="10"/>
      <c r="HO683" s="15"/>
      <c r="HP683" s="10"/>
    </row>
    <row r="684" customFormat="false" ht="12.75" hidden="false" customHeight="false" outlineLevel="0" collapsed="false">
      <c r="A684" s="12" t="n">
        <v>68156</v>
      </c>
      <c r="B684" s="12" t="s">
        <v>681</v>
      </c>
      <c r="C684" s="13" t="n">
        <f aca="false">D684/10000</f>
        <v>814.087192188024</v>
      </c>
      <c r="D684" s="14" t="n">
        <f aca="false">SUMPRODUCT((MOD(COLUMN(E684:HP684),4)=2)*(E684:HP684))</f>
        <v>8140871.92188024</v>
      </c>
      <c r="E684" s="13" t="n">
        <v>7.97326670806</v>
      </c>
      <c r="F684" s="14" t="n">
        <v>79732.6670806</v>
      </c>
      <c r="G684" s="13" t="n">
        <v>7.97326670806</v>
      </c>
      <c r="H684" s="14" t="n">
        <v>79732.67</v>
      </c>
      <c r="I684" s="13" t="n">
        <v>3.10225181535</v>
      </c>
      <c r="J684" s="14" t="n">
        <v>31022.5181535</v>
      </c>
      <c r="K684" s="13" t="n">
        <v>3.10225181535</v>
      </c>
      <c r="L684" s="14" t="n">
        <v>31022.52</v>
      </c>
      <c r="M684" s="13" t="n">
        <v>3.71328415881</v>
      </c>
      <c r="N684" s="14" t="n">
        <v>37132.8415881</v>
      </c>
      <c r="O684" s="13" t="n">
        <v>3.71328415881</v>
      </c>
      <c r="P684" s="14" t="n">
        <v>37132.84</v>
      </c>
      <c r="Q684" s="13" t="n">
        <v>82.7309983896</v>
      </c>
      <c r="R684" s="14" t="n">
        <v>827309.983896</v>
      </c>
      <c r="S684" s="13" t="n">
        <v>85.9221008744</v>
      </c>
      <c r="T684" s="14" t="n">
        <v>859221.01</v>
      </c>
      <c r="U684" s="13" t="n">
        <v>3.93215039932</v>
      </c>
      <c r="V684" s="14" t="n">
        <v>39321.5039932</v>
      </c>
      <c r="W684" s="13" t="n">
        <v>3.93215039932</v>
      </c>
      <c r="X684" s="14" t="n">
        <v>39321.5</v>
      </c>
      <c r="Y684" s="13"/>
      <c r="Z684" s="14"/>
      <c r="AA684" s="13"/>
      <c r="AB684" s="14"/>
      <c r="AC684" s="13" t="n">
        <v>1.41831136787</v>
      </c>
      <c r="AD684" s="14" t="n">
        <v>14183.1136787</v>
      </c>
      <c r="AE684" s="13" t="n">
        <v>1.41831136787</v>
      </c>
      <c r="AF684" s="14" t="n">
        <v>14183.11</v>
      </c>
      <c r="AG684" s="13" t="n">
        <v>0.530008099377</v>
      </c>
      <c r="AH684" s="14" t="n">
        <v>5300.08099377</v>
      </c>
      <c r="AI684" s="13" t="n">
        <v>0.530008099377</v>
      </c>
      <c r="AJ684" s="14" t="n">
        <v>5300.08</v>
      </c>
      <c r="AK684" s="13" t="n">
        <v>4.84524713795</v>
      </c>
      <c r="AL684" s="14" t="n">
        <v>48452.4713795</v>
      </c>
      <c r="AM684" s="13" t="n">
        <v>4.84524713795</v>
      </c>
      <c r="AN684" s="14" t="n">
        <v>48452.47</v>
      </c>
      <c r="AO684" s="13" t="n">
        <v>23.7812016481</v>
      </c>
      <c r="AP684" s="14" t="n">
        <v>237812.016481</v>
      </c>
      <c r="AQ684" s="13" t="n">
        <v>30.273249055</v>
      </c>
      <c r="AR684" s="14" t="n">
        <v>302732.49</v>
      </c>
      <c r="AS684" s="13" t="n">
        <v>28.4015694138</v>
      </c>
      <c r="AT684" s="14" t="n">
        <v>284015.694138</v>
      </c>
      <c r="AU684" s="13" t="n">
        <v>28.4015694138</v>
      </c>
      <c r="AV684" s="14" t="n">
        <v>284015.69</v>
      </c>
      <c r="AW684" s="13"/>
      <c r="AX684" s="14"/>
      <c r="AY684" s="13"/>
      <c r="AZ684" s="14"/>
      <c r="BA684" s="13"/>
      <c r="BB684" s="14"/>
      <c r="BC684" s="13"/>
      <c r="BD684" s="14"/>
      <c r="BE684" s="13"/>
      <c r="BF684" s="14"/>
      <c r="BG684" s="13"/>
      <c r="BH684" s="14"/>
      <c r="BI684" s="13"/>
      <c r="BJ684" s="14"/>
      <c r="BK684" s="13"/>
      <c r="BL684" s="14"/>
      <c r="BM684" s="13" t="n">
        <v>2.14308808634</v>
      </c>
      <c r="BN684" s="14" t="n">
        <v>21430.8808634</v>
      </c>
      <c r="BO684" s="13" t="n">
        <v>2.14308808634</v>
      </c>
      <c r="BP684" s="14" t="n">
        <v>21430.88</v>
      </c>
      <c r="BQ684" s="13" t="n">
        <v>4.70910250353</v>
      </c>
      <c r="BR684" s="14" t="n">
        <v>47091.0250353</v>
      </c>
      <c r="BS684" s="13" t="n">
        <v>5.55588187579</v>
      </c>
      <c r="BT684" s="14" t="n">
        <v>55558.82</v>
      </c>
      <c r="BU684" s="13"/>
      <c r="BV684" s="14"/>
      <c r="BW684" s="13"/>
      <c r="BX684" s="14"/>
      <c r="BY684" s="13"/>
      <c r="BZ684" s="14"/>
      <c r="CA684" s="13"/>
      <c r="CB684" s="14"/>
      <c r="CC684" s="13"/>
      <c r="CD684" s="14"/>
      <c r="CE684" s="13"/>
      <c r="CF684" s="14"/>
      <c r="CG684" s="13"/>
      <c r="CH684" s="14"/>
      <c r="CI684" s="13"/>
      <c r="CJ684" s="14"/>
      <c r="CK684" s="13"/>
      <c r="CL684" s="14"/>
      <c r="CM684" s="13"/>
      <c r="CN684" s="14"/>
      <c r="CO684" s="13"/>
      <c r="CP684" s="14"/>
      <c r="CQ684" s="13"/>
      <c r="CR684" s="14"/>
      <c r="CS684" s="13"/>
      <c r="CT684" s="14"/>
      <c r="CU684" s="13"/>
      <c r="CV684" s="14"/>
      <c r="CW684" s="13"/>
      <c r="CX684" s="14"/>
      <c r="CY684" s="13"/>
      <c r="CZ684" s="14"/>
      <c r="DA684" s="13" t="n">
        <v>1.09751084748</v>
      </c>
      <c r="DB684" s="14" t="n">
        <v>10975.1084748</v>
      </c>
      <c r="DC684" s="13"/>
      <c r="DD684" s="14"/>
      <c r="DE684" s="13"/>
      <c r="DF684" s="14"/>
      <c r="DG684" s="13"/>
      <c r="DH684" s="14"/>
      <c r="DI684" s="13" t="n">
        <v>2.27521008753</v>
      </c>
      <c r="DJ684" s="14" t="n">
        <v>22752.1008753</v>
      </c>
      <c r="DK684" s="13" t="n">
        <v>2.27521008753</v>
      </c>
      <c r="DL684" s="14" t="n">
        <v>22752.1</v>
      </c>
      <c r="DM684" s="13"/>
      <c r="DN684" s="14"/>
      <c r="DO684" s="13"/>
      <c r="DP684" s="14"/>
      <c r="DQ684" s="13"/>
      <c r="DR684" s="14"/>
      <c r="DS684" s="13"/>
      <c r="DT684" s="14"/>
      <c r="DU684" s="13" t="n">
        <v>10.937245475</v>
      </c>
      <c r="DV684" s="14" t="n">
        <v>109372.45475</v>
      </c>
      <c r="DW684" s="13" t="n">
        <v>13.8291014706</v>
      </c>
      <c r="DX684" s="14" t="n">
        <v>138291.01</v>
      </c>
      <c r="DY684" s="13"/>
      <c r="DZ684" s="14"/>
      <c r="EA684" s="13"/>
      <c r="EB684" s="14"/>
      <c r="EC684" s="13" t="n">
        <v>4.35488794986</v>
      </c>
      <c r="ED684" s="14" t="n">
        <v>43548.8794986</v>
      </c>
      <c r="EE684" s="13" t="n">
        <v>2.7905695264</v>
      </c>
      <c r="EF684" s="14" t="n">
        <v>27905.7</v>
      </c>
      <c r="EG684" s="13" t="n">
        <v>405.625490249</v>
      </c>
      <c r="EH684" s="14" t="n">
        <v>4056254.90249</v>
      </c>
      <c r="EI684" s="13" t="n">
        <v>392.07254997</v>
      </c>
      <c r="EJ684" s="14" t="n">
        <v>3920725.5</v>
      </c>
      <c r="EK684" s="13" t="n">
        <v>0.0454578334272</v>
      </c>
      <c r="EL684" s="14" t="n">
        <v>454.578334272</v>
      </c>
      <c r="EM684" s="13" t="n">
        <v>0.0454578334272</v>
      </c>
      <c r="EN684" s="14" t="n">
        <v>454.58</v>
      </c>
      <c r="EO684" s="13"/>
      <c r="EP684" s="14"/>
      <c r="EQ684" s="13"/>
      <c r="ER684" s="14"/>
      <c r="ES684" s="13" t="n">
        <v>10.0029047194</v>
      </c>
      <c r="ET684" s="14" t="n">
        <v>100029.047194</v>
      </c>
      <c r="EU684" s="13" t="n">
        <v>7.56702321178</v>
      </c>
      <c r="EV684" s="14" t="n">
        <v>75670.23</v>
      </c>
      <c r="EW684" s="13"/>
      <c r="EX684" s="14"/>
      <c r="EY684" s="13" t="n">
        <v>1.13553725761</v>
      </c>
      <c r="EZ684" s="14" t="n">
        <v>11355.37</v>
      </c>
      <c r="FA684" s="13" t="n">
        <v>72.5087759485</v>
      </c>
      <c r="FB684" s="14" t="n">
        <v>725087.759485</v>
      </c>
      <c r="FC684" s="13" t="n">
        <v>79.0049102795</v>
      </c>
      <c r="FD684" s="14" t="n">
        <v>790049.1</v>
      </c>
      <c r="FE684" s="13" t="n">
        <v>5.15382578827</v>
      </c>
      <c r="FF684" s="14" t="n">
        <v>51538.2578827</v>
      </c>
      <c r="FG684" s="13" t="n">
        <v>5.00217112103</v>
      </c>
      <c r="FH684" s="14" t="n">
        <v>50021.71</v>
      </c>
      <c r="FI684" s="13"/>
      <c r="FJ684" s="14"/>
      <c r="FK684" s="13"/>
      <c r="FL684" s="14"/>
      <c r="FM684" s="13" t="n">
        <v>103.573698662</v>
      </c>
      <c r="FN684" s="14" t="n">
        <v>1035736.98662</v>
      </c>
      <c r="FO684" s="13" t="n">
        <v>105.91473909</v>
      </c>
      <c r="FP684" s="14" t="n">
        <v>1059147.39</v>
      </c>
      <c r="FQ684" s="13" t="n">
        <v>1.67269808067</v>
      </c>
      <c r="FR684" s="14" t="n">
        <v>16726.9808067</v>
      </c>
      <c r="FS684" s="13"/>
      <c r="FT684" s="14"/>
      <c r="FU684" s="13"/>
      <c r="FV684" s="14"/>
      <c r="FW684" s="13"/>
      <c r="FX684" s="14"/>
      <c r="FY684" s="13" t="n">
        <v>2.32712128038</v>
      </c>
      <c r="FZ684" s="14" t="n">
        <v>23271.2128038</v>
      </c>
      <c r="GA684" s="13" t="n">
        <v>5.71007428313</v>
      </c>
      <c r="GB684" s="14" t="n">
        <v>57100.74</v>
      </c>
      <c r="GC684" s="13" t="n">
        <v>10.8151131221</v>
      </c>
      <c r="GD684" s="14" t="n">
        <v>108151.131221</v>
      </c>
      <c r="GE684" s="13" t="n">
        <v>11.6321376979</v>
      </c>
      <c r="GF684" s="14" t="n">
        <v>116321.38</v>
      </c>
      <c r="GG684" s="13"/>
      <c r="GH684" s="14"/>
      <c r="GI684" s="13"/>
      <c r="GJ684" s="14"/>
      <c r="GK684" s="13"/>
      <c r="GL684" s="14"/>
      <c r="GM684" s="13"/>
      <c r="GN684" s="14"/>
      <c r="GO684" s="13" t="n">
        <v>5.17187353904</v>
      </c>
      <c r="GP684" s="14" t="n">
        <v>51718.7353904</v>
      </c>
      <c r="GQ684" s="13" t="n">
        <v>5.20293593597</v>
      </c>
      <c r="GR684" s="14" t="n">
        <v>52029.36</v>
      </c>
      <c r="GS684" s="13" t="n">
        <v>8.06784492374</v>
      </c>
      <c r="GT684" s="14" t="n">
        <v>80678.4492374</v>
      </c>
      <c r="GU684" s="13" t="n">
        <v>0.917311478108</v>
      </c>
      <c r="GV684" s="14" t="n">
        <v>9173.11</v>
      </c>
      <c r="GW684" s="13"/>
      <c r="GX684" s="14"/>
      <c r="GY684" s="13"/>
      <c r="GZ684" s="14"/>
      <c r="HA684" s="13"/>
      <c r="HB684" s="14"/>
      <c r="HC684" s="13"/>
      <c r="HD684" s="14"/>
      <c r="HE684" s="13"/>
      <c r="HF684" s="14"/>
      <c r="HG684" s="13"/>
      <c r="HH684" s="14"/>
      <c r="HI684" s="13" t="n">
        <v>3.17705395352</v>
      </c>
      <c r="HJ684" s="14" t="n">
        <v>31770.5395352</v>
      </c>
      <c r="HK684" s="13" t="n">
        <v>3.17705395352</v>
      </c>
      <c r="HL684" s="14" t="n">
        <v>31770.54</v>
      </c>
      <c r="HM684" s="13"/>
      <c r="HN684" s="14"/>
      <c r="HO684" s="13"/>
      <c r="HP684" s="14"/>
    </row>
    <row r="685" customFormat="false" ht="12.75" hidden="false" customHeight="false" outlineLevel="0" collapsed="false">
      <c r="A685" s="8" t="n">
        <v>68157</v>
      </c>
      <c r="B685" s="8" t="s">
        <v>682</v>
      </c>
      <c r="C685" s="15" t="n">
        <f aca="false">D685/10000</f>
        <v>1481.13836788988</v>
      </c>
      <c r="D685" s="10" t="n">
        <f aca="false">SUMPRODUCT((MOD(COLUMN(E685:HP685),4)=2)*(E685:HP685))</f>
        <v>14811383.6788988</v>
      </c>
      <c r="E685" s="15"/>
      <c r="F685" s="10"/>
      <c r="G685" s="15"/>
      <c r="H685" s="10"/>
      <c r="I685" s="15"/>
      <c r="J685" s="10"/>
      <c r="K685" s="15"/>
      <c r="L685" s="10"/>
      <c r="M685" s="15"/>
      <c r="N685" s="10"/>
      <c r="O685" s="15"/>
      <c r="P685" s="10"/>
      <c r="Q685" s="15" t="n">
        <v>59.4541485617</v>
      </c>
      <c r="R685" s="10" t="n">
        <v>594541.485617</v>
      </c>
      <c r="S685" s="15" t="n">
        <v>64.0098933561</v>
      </c>
      <c r="T685" s="10" t="n">
        <v>640098.93</v>
      </c>
      <c r="U685" s="15"/>
      <c r="V685" s="10"/>
      <c r="W685" s="15"/>
      <c r="X685" s="10"/>
      <c r="Y685" s="15"/>
      <c r="Z685" s="10"/>
      <c r="AA685" s="15"/>
      <c r="AB685" s="10"/>
      <c r="AC685" s="15" t="n">
        <v>0.519231391232</v>
      </c>
      <c r="AD685" s="10" t="n">
        <v>5192.31391232</v>
      </c>
      <c r="AE685" s="15" t="n">
        <v>0.519231391232</v>
      </c>
      <c r="AF685" s="10" t="n">
        <v>5192.31</v>
      </c>
      <c r="AG685" s="15" t="n">
        <v>0.538365723998</v>
      </c>
      <c r="AH685" s="10" t="n">
        <v>5383.65723998</v>
      </c>
      <c r="AI685" s="15" t="n">
        <v>0.538365723998</v>
      </c>
      <c r="AJ685" s="10" t="n">
        <v>5383.66</v>
      </c>
      <c r="AK685" s="15" t="n">
        <v>0.505084635943</v>
      </c>
      <c r="AL685" s="10" t="n">
        <v>5050.84635943</v>
      </c>
      <c r="AM685" s="15" t="n">
        <v>0.505084635943</v>
      </c>
      <c r="AN685" s="10" t="n">
        <v>5050.85</v>
      </c>
      <c r="AO685" s="15" t="n">
        <v>12.0125212514</v>
      </c>
      <c r="AP685" s="10" t="n">
        <v>120125.212514</v>
      </c>
      <c r="AQ685" s="15" t="n">
        <v>12.5569523909</v>
      </c>
      <c r="AR685" s="10" t="n">
        <v>125569.52</v>
      </c>
      <c r="AS685" s="15" t="n">
        <v>7.10178647351</v>
      </c>
      <c r="AT685" s="10" t="n">
        <v>71017.8647351</v>
      </c>
      <c r="AU685" s="15" t="n">
        <v>7.10178647351</v>
      </c>
      <c r="AV685" s="10" t="n">
        <v>71017.86</v>
      </c>
      <c r="AW685" s="15"/>
      <c r="AX685" s="10"/>
      <c r="AY685" s="15"/>
      <c r="AZ685" s="10"/>
      <c r="BA685" s="15"/>
      <c r="BB685" s="10"/>
      <c r="BC685" s="15"/>
      <c r="BD685" s="10"/>
      <c r="BE685" s="15"/>
      <c r="BF685" s="10"/>
      <c r="BG685" s="15"/>
      <c r="BH685" s="10"/>
      <c r="BI685" s="15"/>
      <c r="BJ685" s="10"/>
      <c r="BK685" s="15"/>
      <c r="BL685" s="10"/>
      <c r="BM685" s="15" t="n">
        <v>2.47692765245</v>
      </c>
      <c r="BN685" s="10" t="n">
        <v>24769.2765245</v>
      </c>
      <c r="BO685" s="15" t="n">
        <v>3.48861542145</v>
      </c>
      <c r="BP685" s="10" t="n">
        <v>34886.15</v>
      </c>
      <c r="BQ685" s="15" t="n">
        <v>0.771553512077</v>
      </c>
      <c r="BR685" s="10" t="n">
        <v>7715.53512077</v>
      </c>
      <c r="BS685" s="15" t="n">
        <v>0.771553512077</v>
      </c>
      <c r="BT685" s="10" t="n">
        <v>7715.54</v>
      </c>
      <c r="BU685" s="15"/>
      <c r="BV685" s="10"/>
      <c r="BW685" s="15"/>
      <c r="BX685" s="10"/>
      <c r="BY685" s="15"/>
      <c r="BZ685" s="10"/>
      <c r="CA685" s="15"/>
      <c r="CB685" s="10"/>
      <c r="CC685" s="15"/>
      <c r="CD685" s="10"/>
      <c r="CE685" s="15"/>
      <c r="CF685" s="10"/>
      <c r="CG685" s="15"/>
      <c r="CH685" s="10"/>
      <c r="CI685" s="15" t="n">
        <v>1.04617098911</v>
      </c>
      <c r="CJ685" s="10" t="n">
        <v>10461.71</v>
      </c>
      <c r="CK685" s="15"/>
      <c r="CL685" s="10"/>
      <c r="CM685" s="15"/>
      <c r="CN685" s="10"/>
      <c r="CO685" s="15"/>
      <c r="CP685" s="10"/>
      <c r="CQ685" s="15"/>
      <c r="CR685" s="10"/>
      <c r="CS685" s="15"/>
      <c r="CT685" s="10"/>
      <c r="CU685" s="15"/>
      <c r="CV685" s="10"/>
      <c r="CW685" s="15"/>
      <c r="CX685" s="10"/>
      <c r="CY685" s="15"/>
      <c r="CZ685" s="10"/>
      <c r="DA685" s="15"/>
      <c r="DB685" s="10"/>
      <c r="DC685" s="15" t="n">
        <v>1.34165586298</v>
      </c>
      <c r="DD685" s="10" t="n">
        <v>13416.56</v>
      </c>
      <c r="DE685" s="15"/>
      <c r="DF685" s="10"/>
      <c r="DG685" s="15"/>
      <c r="DH685" s="10"/>
      <c r="DI685" s="15"/>
      <c r="DJ685" s="10"/>
      <c r="DK685" s="15"/>
      <c r="DL685" s="10"/>
      <c r="DM685" s="15"/>
      <c r="DN685" s="10"/>
      <c r="DO685" s="15"/>
      <c r="DP685" s="10"/>
      <c r="DQ685" s="15"/>
      <c r="DR685" s="10"/>
      <c r="DS685" s="15"/>
      <c r="DT685" s="10"/>
      <c r="DU685" s="15" t="n">
        <v>2.47909259434</v>
      </c>
      <c r="DV685" s="10" t="n">
        <v>24790.9259434</v>
      </c>
      <c r="DW685" s="15" t="n">
        <v>3.07333768832</v>
      </c>
      <c r="DX685" s="10" t="n">
        <v>30733.38</v>
      </c>
      <c r="DY685" s="15"/>
      <c r="DZ685" s="10"/>
      <c r="EA685" s="15"/>
      <c r="EB685" s="10"/>
      <c r="EC685" s="15" t="n">
        <v>3.28557348336</v>
      </c>
      <c r="ED685" s="10" t="n">
        <v>32855.7348336</v>
      </c>
      <c r="EE685" s="15" t="n">
        <v>1.69189102591</v>
      </c>
      <c r="EF685" s="10" t="n">
        <v>16918.91</v>
      </c>
      <c r="EG685" s="15" t="n">
        <v>1028.54238109</v>
      </c>
      <c r="EH685" s="10" t="n">
        <v>10285423.8109</v>
      </c>
      <c r="EI685" s="15" t="n">
        <v>1017.17004295</v>
      </c>
      <c r="EJ685" s="10" t="n">
        <v>10171700.43</v>
      </c>
      <c r="EK685" s="15"/>
      <c r="EL685" s="10"/>
      <c r="EM685" s="15"/>
      <c r="EN685" s="10"/>
      <c r="EO685" s="15"/>
      <c r="EP685" s="10"/>
      <c r="EQ685" s="15"/>
      <c r="ER685" s="10"/>
      <c r="ES685" s="15" t="n">
        <v>19.0646349503</v>
      </c>
      <c r="ET685" s="10" t="n">
        <v>190646.349503</v>
      </c>
      <c r="EU685" s="15" t="n">
        <v>17.9954454649</v>
      </c>
      <c r="EV685" s="10" t="n">
        <v>179954.45</v>
      </c>
      <c r="EW685" s="15"/>
      <c r="EX685" s="10"/>
      <c r="EY685" s="15"/>
      <c r="EZ685" s="10"/>
      <c r="FA685" s="15" t="n">
        <v>123.612924321</v>
      </c>
      <c r="FB685" s="10" t="n">
        <v>1236129.24321</v>
      </c>
      <c r="FC685" s="15" t="n">
        <v>129.600369743</v>
      </c>
      <c r="FD685" s="10" t="n">
        <v>1296003.7</v>
      </c>
      <c r="FE685" s="15" t="n">
        <v>9.31498592707</v>
      </c>
      <c r="FF685" s="10" t="n">
        <v>93149.8592707</v>
      </c>
      <c r="FG685" s="15" t="n">
        <v>9.7180364085</v>
      </c>
      <c r="FH685" s="10" t="n">
        <v>97180.36</v>
      </c>
      <c r="FI685" s="15"/>
      <c r="FJ685" s="10"/>
      <c r="FK685" s="15"/>
      <c r="FL685" s="10"/>
      <c r="FM685" s="15" t="n">
        <v>176.893827302</v>
      </c>
      <c r="FN685" s="10" t="n">
        <v>1768938.27302</v>
      </c>
      <c r="FO685" s="15" t="n">
        <v>176.893827302</v>
      </c>
      <c r="FP685" s="10" t="n">
        <v>1768938.27</v>
      </c>
      <c r="FQ685" s="15"/>
      <c r="FR685" s="10"/>
      <c r="FS685" s="15"/>
      <c r="FT685" s="10"/>
      <c r="FU685" s="15"/>
      <c r="FV685" s="10"/>
      <c r="FW685" s="15"/>
      <c r="FX685" s="10"/>
      <c r="FY685" s="15"/>
      <c r="FZ685" s="10"/>
      <c r="GA685" s="15"/>
      <c r="GB685" s="10"/>
      <c r="GC685" s="15" t="n">
        <v>29.646930695</v>
      </c>
      <c r="GD685" s="10" t="n">
        <v>296469.30695</v>
      </c>
      <c r="GE685" s="15" t="n">
        <v>29.646930695</v>
      </c>
      <c r="GF685" s="10" t="n">
        <v>296469.31</v>
      </c>
      <c r="GG685" s="15"/>
      <c r="GH685" s="10"/>
      <c r="GI685" s="15"/>
      <c r="GJ685" s="10"/>
      <c r="GK685" s="15" t="n">
        <v>1.06311628817</v>
      </c>
      <c r="GL685" s="10" t="n">
        <v>10631.1628817</v>
      </c>
      <c r="GM685" s="15" t="n">
        <v>1.06311628817</v>
      </c>
      <c r="GN685" s="10" t="n">
        <v>10631.16</v>
      </c>
      <c r="GO685" s="15"/>
      <c r="GP685" s="10"/>
      <c r="GQ685" s="15"/>
      <c r="GR685" s="10"/>
      <c r="GS685" s="15" t="n">
        <v>1.44922147054</v>
      </c>
      <c r="GT685" s="10" t="n">
        <v>14492.2147054</v>
      </c>
      <c r="GU685" s="15"/>
      <c r="GV685" s="10"/>
      <c r="GW685" s="15"/>
      <c r="GX685" s="10"/>
      <c r="GY685" s="15"/>
      <c r="GZ685" s="10"/>
      <c r="HA685" s="15"/>
      <c r="HB685" s="10"/>
      <c r="HC685" s="15"/>
      <c r="HD685" s="10"/>
      <c r="HE685" s="15"/>
      <c r="HF685" s="10"/>
      <c r="HG685" s="15"/>
      <c r="HH685" s="10"/>
      <c r="HI685" s="15" t="n">
        <v>2.40606056579</v>
      </c>
      <c r="HJ685" s="10" t="n">
        <v>24060.6056579</v>
      </c>
      <c r="HK685" s="15" t="n">
        <v>2.40606056579</v>
      </c>
      <c r="HL685" s="10" t="n">
        <v>24060.61</v>
      </c>
      <c r="HM685" s="15"/>
      <c r="HN685" s="10"/>
      <c r="HO685" s="15"/>
      <c r="HP685" s="10"/>
    </row>
    <row r="686" customFormat="false" ht="12.75" hidden="false" customHeight="false" outlineLevel="0" collapsed="false">
      <c r="A686" s="12" t="n">
        <v>68158</v>
      </c>
      <c r="B686" s="12" t="s">
        <v>683</v>
      </c>
      <c r="C686" s="13" t="n">
        <f aca="false">D686/10000</f>
        <v>632.868923956997</v>
      </c>
      <c r="D686" s="14" t="n">
        <f aca="false">SUMPRODUCT((MOD(COLUMN(E686:HP686),4)=2)*(E686:HP686))</f>
        <v>6328689.23956997</v>
      </c>
      <c r="E686" s="13"/>
      <c r="F686" s="14"/>
      <c r="G686" s="13"/>
      <c r="H686" s="14"/>
      <c r="I686" s="13"/>
      <c r="J686" s="14"/>
      <c r="K686" s="13"/>
      <c r="L686" s="14"/>
      <c r="M686" s="13"/>
      <c r="N686" s="14"/>
      <c r="O686" s="13"/>
      <c r="P686" s="14"/>
      <c r="Q686" s="13" t="n">
        <v>39.6888877534</v>
      </c>
      <c r="R686" s="14" t="n">
        <v>396888.877534</v>
      </c>
      <c r="S686" s="13" t="n">
        <v>40.8250620177</v>
      </c>
      <c r="T686" s="14" t="n">
        <v>408250.62</v>
      </c>
      <c r="U686" s="13" t="n">
        <v>0.586874510885</v>
      </c>
      <c r="V686" s="14" t="n">
        <v>5868.74510885</v>
      </c>
      <c r="W686" s="13" t="n">
        <v>0.586874510885</v>
      </c>
      <c r="X686" s="14" t="n">
        <v>5868.75</v>
      </c>
      <c r="Y686" s="13"/>
      <c r="Z686" s="14"/>
      <c r="AA686" s="13"/>
      <c r="AB686" s="14"/>
      <c r="AC686" s="13"/>
      <c r="AD686" s="14"/>
      <c r="AE686" s="13"/>
      <c r="AF686" s="14"/>
      <c r="AG686" s="13" t="n">
        <v>0.50320504697</v>
      </c>
      <c r="AH686" s="14" t="n">
        <v>5032.0504697</v>
      </c>
      <c r="AI686" s="13" t="n">
        <v>0.50320504697</v>
      </c>
      <c r="AJ686" s="14" t="n">
        <v>5032.05</v>
      </c>
      <c r="AK686" s="13"/>
      <c r="AL686" s="14"/>
      <c r="AM686" s="13"/>
      <c r="AN686" s="14"/>
      <c r="AO686" s="13" t="n">
        <v>1.13363237906</v>
      </c>
      <c r="AP686" s="14" t="n">
        <v>11336.3237906</v>
      </c>
      <c r="AQ686" s="13" t="n">
        <v>1.13363237906</v>
      </c>
      <c r="AR686" s="14" t="n">
        <v>11336.32</v>
      </c>
      <c r="AS686" s="13" t="n">
        <v>9.72404434603</v>
      </c>
      <c r="AT686" s="14" t="n">
        <v>97240.4434603</v>
      </c>
      <c r="AU686" s="13" t="n">
        <v>9.72404434603</v>
      </c>
      <c r="AV686" s="14" t="n">
        <v>97240.44</v>
      </c>
      <c r="AW686" s="13"/>
      <c r="AX686" s="14"/>
      <c r="AY686" s="13"/>
      <c r="AZ686" s="14"/>
      <c r="BA686" s="13"/>
      <c r="BB686" s="14"/>
      <c r="BC686" s="13"/>
      <c r="BD686" s="14"/>
      <c r="BE686" s="13"/>
      <c r="BF686" s="14"/>
      <c r="BG686" s="13"/>
      <c r="BH686" s="14"/>
      <c r="BI686" s="13"/>
      <c r="BJ686" s="14"/>
      <c r="BK686" s="13"/>
      <c r="BL686" s="14"/>
      <c r="BM686" s="13"/>
      <c r="BN686" s="14"/>
      <c r="BO686" s="13"/>
      <c r="BP686" s="14"/>
      <c r="BQ686" s="13"/>
      <c r="BR686" s="14"/>
      <c r="BS686" s="13"/>
      <c r="BT686" s="14"/>
      <c r="BU686" s="13"/>
      <c r="BV686" s="14"/>
      <c r="BW686" s="13"/>
      <c r="BX686" s="14"/>
      <c r="BY686" s="13"/>
      <c r="BZ686" s="14"/>
      <c r="CA686" s="13"/>
      <c r="CB686" s="14"/>
      <c r="CC686" s="13"/>
      <c r="CD686" s="14"/>
      <c r="CE686" s="13"/>
      <c r="CF686" s="14"/>
      <c r="CG686" s="13"/>
      <c r="CH686" s="14"/>
      <c r="CI686" s="13"/>
      <c r="CJ686" s="14"/>
      <c r="CK686" s="13"/>
      <c r="CL686" s="14"/>
      <c r="CM686" s="13"/>
      <c r="CN686" s="14"/>
      <c r="CO686" s="13"/>
      <c r="CP686" s="14"/>
      <c r="CQ686" s="13"/>
      <c r="CR686" s="14"/>
      <c r="CS686" s="13"/>
      <c r="CT686" s="14"/>
      <c r="CU686" s="13"/>
      <c r="CV686" s="14"/>
      <c r="CW686" s="13"/>
      <c r="CX686" s="14"/>
      <c r="CY686" s="13"/>
      <c r="CZ686" s="14"/>
      <c r="DA686" s="13"/>
      <c r="DB686" s="14"/>
      <c r="DC686" s="13"/>
      <c r="DD686" s="14"/>
      <c r="DE686" s="13"/>
      <c r="DF686" s="14"/>
      <c r="DG686" s="13"/>
      <c r="DH686" s="14"/>
      <c r="DI686" s="13" t="n">
        <v>1.4256484929</v>
      </c>
      <c r="DJ686" s="14" t="n">
        <v>14256.484929</v>
      </c>
      <c r="DK686" s="13" t="n">
        <v>1.4256484929</v>
      </c>
      <c r="DL686" s="14" t="n">
        <v>14256.48</v>
      </c>
      <c r="DM686" s="13"/>
      <c r="DN686" s="14"/>
      <c r="DO686" s="13"/>
      <c r="DP686" s="14"/>
      <c r="DQ686" s="13"/>
      <c r="DR686" s="14"/>
      <c r="DS686" s="13"/>
      <c r="DT686" s="14"/>
      <c r="DU686" s="13" t="n">
        <v>0.0204080220997</v>
      </c>
      <c r="DV686" s="14" t="n">
        <v>204.080220997</v>
      </c>
      <c r="DW686" s="13" t="n">
        <v>0.0204080220997</v>
      </c>
      <c r="DX686" s="14" t="n">
        <v>204.08</v>
      </c>
      <c r="DY686" s="13"/>
      <c r="DZ686" s="14"/>
      <c r="EA686" s="13"/>
      <c r="EB686" s="14"/>
      <c r="EC686" s="13" t="n">
        <v>0.576704642826</v>
      </c>
      <c r="ED686" s="14" t="n">
        <v>5767.04642826</v>
      </c>
      <c r="EE686" s="13"/>
      <c r="EF686" s="14"/>
      <c r="EG686" s="13" t="n">
        <v>401.437888076</v>
      </c>
      <c r="EH686" s="14" t="n">
        <v>4014378.88076</v>
      </c>
      <c r="EI686" s="13" t="n">
        <v>401.911859846</v>
      </c>
      <c r="EJ686" s="14" t="n">
        <v>4019118.6</v>
      </c>
      <c r="EK686" s="13"/>
      <c r="EL686" s="14"/>
      <c r="EM686" s="13"/>
      <c r="EN686" s="14"/>
      <c r="EO686" s="13"/>
      <c r="EP686" s="14"/>
      <c r="EQ686" s="13"/>
      <c r="ER686" s="14"/>
      <c r="ES686" s="13" t="n">
        <v>5.87405102303</v>
      </c>
      <c r="ET686" s="14" t="n">
        <v>58740.5102303</v>
      </c>
      <c r="EU686" s="13" t="n">
        <v>5.87405102303</v>
      </c>
      <c r="EV686" s="14" t="n">
        <v>58740.51</v>
      </c>
      <c r="EW686" s="13" t="n">
        <v>3.48067486448</v>
      </c>
      <c r="EX686" s="14" t="n">
        <v>34806.7486448</v>
      </c>
      <c r="EY686" s="13" t="n">
        <v>0.0729588545896</v>
      </c>
      <c r="EZ686" s="14" t="n">
        <v>729.59</v>
      </c>
      <c r="FA686" s="13" t="n">
        <v>83.4188707489</v>
      </c>
      <c r="FB686" s="14" t="n">
        <v>834188.707489</v>
      </c>
      <c r="FC686" s="13" t="n">
        <v>83.5410757861</v>
      </c>
      <c r="FD686" s="14" t="n">
        <v>835410.76</v>
      </c>
      <c r="FE686" s="13" t="n">
        <v>8.15761167341</v>
      </c>
      <c r="FF686" s="14" t="n">
        <v>81576.1167341</v>
      </c>
      <c r="FG686" s="13" t="n">
        <v>8.15761167341</v>
      </c>
      <c r="FH686" s="14" t="n">
        <v>81576.12</v>
      </c>
      <c r="FI686" s="13"/>
      <c r="FJ686" s="14"/>
      <c r="FK686" s="13"/>
      <c r="FL686" s="14"/>
      <c r="FM686" s="13" t="n">
        <v>60.2820656141</v>
      </c>
      <c r="FN686" s="14" t="n">
        <v>602820.656141</v>
      </c>
      <c r="FO686" s="13" t="n">
        <v>64.7178057031</v>
      </c>
      <c r="FP686" s="14" t="n">
        <v>647178.06</v>
      </c>
      <c r="FQ686" s="13"/>
      <c r="FR686" s="14"/>
      <c r="FS686" s="13"/>
      <c r="FT686" s="14"/>
      <c r="FU686" s="13"/>
      <c r="FV686" s="14"/>
      <c r="FW686" s="13"/>
      <c r="FX686" s="14"/>
      <c r="FY686" s="13" t="n">
        <v>2.88915747293</v>
      </c>
      <c r="FZ686" s="14" t="n">
        <v>28891.5747293</v>
      </c>
      <c r="GA686" s="13" t="n">
        <v>0.705486965676</v>
      </c>
      <c r="GB686" s="14" t="n">
        <v>7054.87</v>
      </c>
      <c r="GC686" s="13" t="n">
        <v>9.66716466308</v>
      </c>
      <c r="GD686" s="14" t="n">
        <v>96671.6466308</v>
      </c>
      <c r="GE686" s="13" t="n">
        <v>9.66716466308</v>
      </c>
      <c r="GF686" s="14" t="n">
        <v>96671.65</v>
      </c>
      <c r="GG686" s="13"/>
      <c r="GH686" s="14"/>
      <c r="GI686" s="13"/>
      <c r="GJ686" s="14"/>
      <c r="GK686" s="13"/>
      <c r="GL686" s="14"/>
      <c r="GM686" s="13"/>
      <c r="GN686" s="14"/>
      <c r="GO686" s="13" t="n">
        <v>0.895855887276</v>
      </c>
      <c r="GP686" s="14" t="n">
        <v>8958.55887276</v>
      </c>
      <c r="GQ686" s="13" t="n">
        <v>0.895855887276</v>
      </c>
      <c r="GR686" s="14" t="n">
        <v>8958.56</v>
      </c>
      <c r="GS686" s="13" t="n">
        <v>1.81952054564</v>
      </c>
      <c r="GT686" s="14" t="n">
        <v>18195.2054564</v>
      </c>
      <c r="GU686" s="13" t="n">
        <v>1.81952054564</v>
      </c>
      <c r="GV686" s="14" t="n">
        <v>18195.21</v>
      </c>
      <c r="GW686" s="13"/>
      <c r="GX686" s="14"/>
      <c r="GY686" s="13"/>
      <c r="GZ686" s="14"/>
      <c r="HA686" s="13"/>
      <c r="HB686" s="14"/>
      <c r="HC686" s="13"/>
      <c r="HD686" s="14"/>
      <c r="HE686" s="13"/>
      <c r="HF686" s="14"/>
      <c r="HG686" s="13"/>
      <c r="HH686" s="14"/>
      <c r="HI686" s="13" t="n">
        <v>1.28665819398</v>
      </c>
      <c r="HJ686" s="14" t="n">
        <v>12866.5819398</v>
      </c>
      <c r="HK686" s="13" t="n">
        <v>1.28665819398</v>
      </c>
      <c r="HL686" s="14" t="n">
        <v>12866.58</v>
      </c>
      <c r="HM686" s="13"/>
      <c r="HN686" s="14"/>
      <c r="HO686" s="13"/>
      <c r="HP686" s="14"/>
    </row>
    <row r="687" customFormat="false" ht="12.75" hidden="false" customHeight="false" outlineLevel="0" collapsed="false">
      <c r="A687" s="8" t="n">
        <v>68159</v>
      </c>
      <c r="B687" s="8" t="s">
        <v>684</v>
      </c>
      <c r="C687" s="15" t="n">
        <f aca="false">D687/10000</f>
        <v>398.375527057282</v>
      </c>
      <c r="D687" s="10" t="n">
        <f aca="false">SUMPRODUCT((MOD(COLUMN(E687:HP687),4)=2)*(E687:HP687))</f>
        <v>3983755.27057282</v>
      </c>
      <c r="E687" s="15" t="n">
        <v>1.84557328426</v>
      </c>
      <c r="F687" s="10" t="n">
        <v>18455.7328426</v>
      </c>
      <c r="G687" s="15" t="n">
        <v>1.84557328426</v>
      </c>
      <c r="H687" s="10" t="n">
        <v>18455.73</v>
      </c>
      <c r="I687" s="15"/>
      <c r="J687" s="10"/>
      <c r="K687" s="15"/>
      <c r="L687" s="10"/>
      <c r="M687" s="15"/>
      <c r="N687" s="10"/>
      <c r="O687" s="15"/>
      <c r="P687" s="10"/>
      <c r="Q687" s="15" t="n">
        <v>33.709560213</v>
      </c>
      <c r="R687" s="10" t="n">
        <v>337095.60213</v>
      </c>
      <c r="S687" s="15" t="n">
        <v>39.2772392225</v>
      </c>
      <c r="T687" s="10" t="n">
        <v>392772.39</v>
      </c>
      <c r="U687" s="15"/>
      <c r="V687" s="10"/>
      <c r="W687" s="15"/>
      <c r="X687" s="10"/>
      <c r="Y687" s="15"/>
      <c r="Z687" s="10"/>
      <c r="AA687" s="15"/>
      <c r="AB687" s="10"/>
      <c r="AC687" s="15" t="n">
        <v>2.12090330156</v>
      </c>
      <c r="AD687" s="10" t="n">
        <v>21209.0330156</v>
      </c>
      <c r="AE687" s="15" t="n">
        <v>2.12090330156</v>
      </c>
      <c r="AF687" s="10" t="n">
        <v>21209.03</v>
      </c>
      <c r="AG687" s="15" t="n">
        <v>0.738058608954</v>
      </c>
      <c r="AH687" s="10" t="n">
        <v>7380.58608954</v>
      </c>
      <c r="AI687" s="15" t="n">
        <v>0.738058608954</v>
      </c>
      <c r="AJ687" s="10" t="n">
        <v>7380.59</v>
      </c>
      <c r="AK687" s="15" t="n">
        <v>0.509945184177</v>
      </c>
      <c r="AL687" s="10" t="n">
        <v>5099.45184177</v>
      </c>
      <c r="AM687" s="15" t="n">
        <v>0.509945184177</v>
      </c>
      <c r="AN687" s="10" t="n">
        <v>5099.45</v>
      </c>
      <c r="AO687" s="15" t="n">
        <v>2.78460125771</v>
      </c>
      <c r="AP687" s="10" t="n">
        <v>27846.0125771</v>
      </c>
      <c r="AQ687" s="15" t="n">
        <v>2.78460125771</v>
      </c>
      <c r="AR687" s="10" t="n">
        <v>27846.01</v>
      </c>
      <c r="AS687" s="15" t="n">
        <v>1.34959114625</v>
      </c>
      <c r="AT687" s="10" t="n">
        <v>13495.9114625</v>
      </c>
      <c r="AU687" s="15" t="n">
        <v>1.34959114625</v>
      </c>
      <c r="AV687" s="10" t="n">
        <v>13495.91</v>
      </c>
      <c r="AW687" s="15"/>
      <c r="AX687" s="10"/>
      <c r="AY687" s="15"/>
      <c r="AZ687" s="10"/>
      <c r="BA687" s="15"/>
      <c r="BB687" s="10"/>
      <c r="BC687" s="15"/>
      <c r="BD687" s="10"/>
      <c r="BE687" s="15"/>
      <c r="BF687" s="10"/>
      <c r="BG687" s="15"/>
      <c r="BH687" s="10"/>
      <c r="BI687" s="15"/>
      <c r="BJ687" s="10"/>
      <c r="BK687" s="15"/>
      <c r="BL687" s="10"/>
      <c r="BM687" s="15"/>
      <c r="BN687" s="10"/>
      <c r="BO687" s="15"/>
      <c r="BP687" s="10"/>
      <c r="BQ687" s="15"/>
      <c r="BR687" s="10"/>
      <c r="BS687" s="15"/>
      <c r="BT687" s="10"/>
      <c r="BU687" s="15"/>
      <c r="BV687" s="10"/>
      <c r="BW687" s="15"/>
      <c r="BX687" s="10"/>
      <c r="BY687" s="15"/>
      <c r="BZ687" s="10"/>
      <c r="CA687" s="15"/>
      <c r="CB687" s="10"/>
      <c r="CC687" s="15"/>
      <c r="CD687" s="10"/>
      <c r="CE687" s="15"/>
      <c r="CF687" s="10"/>
      <c r="CG687" s="15"/>
      <c r="CH687" s="10"/>
      <c r="CI687" s="15"/>
      <c r="CJ687" s="10"/>
      <c r="CK687" s="15"/>
      <c r="CL687" s="10"/>
      <c r="CM687" s="15"/>
      <c r="CN687" s="10"/>
      <c r="CO687" s="15"/>
      <c r="CP687" s="10"/>
      <c r="CQ687" s="15"/>
      <c r="CR687" s="10"/>
      <c r="CS687" s="15"/>
      <c r="CT687" s="10"/>
      <c r="CU687" s="15"/>
      <c r="CV687" s="10"/>
      <c r="CW687" s="15"/>
      <c r="CX687" s="10"/>
      <c r="CY687" s="15"/>
      <c r="CZ687" s="10"/>
      <c r="DA687" s="15" t="n">
        <v>1.99713994166</v>
      </c>
      <c r="DB687" s="10" t="n">
        <v>19971.3994166</v>
      </c>
      <c r="DC687" s="15" t="n">
        <v>0.0252801023006</v>
      </c>
      <c r="DD687" s="10" t="n">
        <v>252.8</v>
      </c>
      <c r="DE687" s="15"/>
      <c r="DF687" s="10"/>
      <c r="DG687" s="15"/>
      <c r="DH687" s="10"/>
      <c r="DI687" s="15"/>
      <c r="DJ687" s="10"/>
      <c r="DK687" s="15"/>
      <c r="DL687" s="10"/>
      <c r="DM687" s="15"/>
      <c r="DN687" s="10"/>
      <c r="DO687" s="15"/>
      <c r="DP687" s="10"/>
      <c r="DQ687" s="15"/>
      <c r="DR687" s="10"/>
      <c r="DS687" s="15"/>
      <c r="DT687" s="10"/>
      <c r="DU687" s="15" t="n">
        <v>0.512027883365</v>
      </c>
      <c r="DV687" s="10" t="n">
        <v>5120.27883365</v>
      </c>
      <c r="DW687" s="15" t="n">
        <v>0.512027883365</v>
      </c>
      <c r="DX687" s="10" t="n">
        <v>5120.28</v>
      </c>
      <c r="DY687" s="15"/>
      <c r="DZ687" s="10"/>
      <c r="EA687" s="15"/>
      <c r="EB687" s="10"/>
      <c r="EC687" s="15"/>
      <c r="ED687" s="10"/>
      <c r="EE687" s="15"/>
      <c r="EF687" s="10"/>
      <c r="EG687" s="15" t="n">
        <v>6.64110748481</v>
      </c>
      <c r="EH687" s="10" t="n">
        <v>66411.0748481</v>
      </c>
      <c r="EI687" s="15" t="n">
        <v>4.30136060158</v>
      </c>
      <c r="EJ687" s="10" t="n">
        <v>43013.61</v>
      </c>
      <c r="EK687" s="15" t="n">
        <v>16.1583144278</v>
      </c>
      <c r="EL687" s="10" t="n">
        <v>161583.144278</v>
      </c>
      <c r="EM687" s="15" t="n">
        <v>16.1583144278</v>
      </c>
      <c r="EN687" s="10" t="n">
        <v>161583.14</v>
      </c>
      <c r="EO687" s="15"/>
      <c r="EP687" s="10"/>
      <c r="EQ687" s="15"/>
      <c r="ER687" s="10"/>
      <c r="ES687" s="15" t="n">
        <v>8.05049768783</v>
      </c>
      <c r="ET687" s="10" t="n">
        <v>80504.9768783</v>
      </c>
      <c r="EU687" s="15" t="n">
        <v>8.05049768783</v>
      </c>
      <c r="EV687" s="10" t="n">
        <v>80504.98</v>
      </c>
      <c r="EW687" s="15"/>
      <c r="EX687" s="10"/>
      <c r="EY687" s="15"/>
      <c r="EZ687" s="10"/>
      <c r="FA687" s="15" t="n">
        <v>53.5332639612</v>
      </c>
      <c r="FB687" s="10" t="n">
        <v>535332.639612</v>
      </c>
      <c r="FC687" s="15" t="n">
        <v>52.2771916744</v>
      </c>
      <c r="FD687" s="10" t="n">
        <v>522771.92</v>
      </c>
      <c r="FE687" s="15" t="n">
        <v>0.388615317266</v>
      </c>
      <c r="FF687" s="10" t="n">
        <v>3886.15317266</v>
      </c>
      <c r="FG687" s="15" t="n">
        <v>0.388615317266</v>
      </c>
      <c r="FH687" s="10" t="n">
        <v>3886.15</v>
      </c>
      <c r="FI687" s="15"/>
      <c r="FJ687" s="10"/>
      <c r="FK687" s="15"/>
      <c r="FL687" s="10"/>
      <c r="FM687" s="15" t="n">
        <v>80.5881109939</v>
      </c>
      <c r="FN687" s="10" t="n">
        <v>805881.109939</v>
      </c>
      <c r="FO687" s="15" t="n">
        <v>79.9533675708</v>
      </c>
      <c r="FP687" s="10" t="n">
        <v>799533.68</v>
      </c>
      <c r="FQ687" s="15" t="n">
        <v>85.1971762333</v>
      </c>
      <c r="FR687" s="10" t="n">
        <v>851971.762333</v>
      </c>
      <c r="FS687" s="15" t="n">
        <v>85.079448382</v>
      </c>
      <c r="FT687" s="10" t="n">
        <v>850794.48</v>
      </c>
      <c r="FU687" s="15" t="n">
        <v>94.4816361103</v>
      </c>
      <c r="FV687" s="10" t="n">
        <v>944816.361103</v>
      </c>
      <c r="FW687" s="15" t="n">
        <v>94.4816361103</v>
      </c>
      <c r="FX687" s="10" t="n">
        <v>944816.36</v>
      </c>
      <c r="FY687" s="15" t="n">
        <v>0.15377808255</v>
      </c>
      <c r="FZ687" s="10" t="n">
        <v>1537.7808255</v>
      </c>
      <c r="GA687" s="15"/>
      <c r="GB687" s="10"/>
      <c r="GC687" s="15" t="n">
        <v>4.79725852327</v>
      </c>
      <c r="GD687" s="10" t="n">
        <v>47972.5852327</v>
      </c>
      <c r="GE687" s="15" t="n">
        <v>4.79725852327</v>
      </c>
      <c r="GF687" s="10" t="n">
        <v>47972.59</v>
      </c>
      <c r="GG687" s="15"/>
      <c r="GH687" s="10"/>
      <c r="GI687" s="15"/>
      <c r="GJ687" s="10"/>
      <c r="GK687" s="15"/>
      <c r="GL687" s="10"/>
      <c r="GM687" s="15"/>
      <c r="GN687" s="10"/>
      <c r="GO687" s="15" t="n">
        <v>1.37255810254</v>
      </c>
      <c r="GP687" s="10" t="n">
        <v>13725.5810254</v>
      </c>
      <c r="GQ687" s="15" t="n">
        <v>1.37255810254</v>
      </c>
      <c r="GR687" s="10" t="n">
        <v>13725.58</v>
      </c>
      <c r="GS687" s="15" t="n">
        <v>1.07641132156</v>
      </c>
      <c r="GT687" s="10" t="n">
        <v>10764.1132156</v>
      </c>
      <c r="GU687" s="15" t="n">
        <v>1.98266067842</v>
      </c>
      <c r="GV687" s="10" t="n">
        <v>19826.61</v>
      </c>
      <c r="GW687" s="15"/>
      <c r="GX687" s="10"/>
      <c r="GY687" s="15"/>
      <c r="GZ687" s="10"/>
      <c r="HA687" s="15"/>
      <c r="HB687" s="10"/>
      <c r="HC687" s="15"/>
      <c r="HD687" s="10"/>
      <c r="HE687" s="15"/>
      <c r="HF687" s="10"/>
      <c r="HG687" s="15"/>
      <c r="HH687" s="10"/>
      <c r="HI687" s="15"/>
      <c r="HJ687" s="10"/>
      <c r="HK687" s="15"/>
      <c r="HL687" s="10"/>
      <c r="HM687" s="15" t="n">
        <v>0.36939799002</v>
      </c>
      <c r="HN687" s="10" t="n">
        <v>3693.9799002</v>
      </c>
      <c r="HO687" s="15" t="n">
        <v>0.36939799002</v>
      </c>
      <c r="HP687" s="10" t="n">
        <v>3693.98</v>
      </c>
    </row>
    <row r="688" customFormat="false" ht="12.75" hidden="false" customHeight="false" outlineLevel="0" collapsed="false">
      <c r="A688" s="12" t="n">
        <v>68160</v>
      </c>
      <c r="B688" s="12" t="s">
        <v>685</v>
      </c>
      <c r="C688" s="13" t="n">
        <f aca="false">D688/10000</f>
        <v>516.251162581021</v>
      </c>
      <c r="D688" s="14" t="n">
        <f aca="false">SUMPRODUCT((MOD(COLUMN(E688:HP688),4)=2)*(E688:HP688))</f>
        <v>5162511.62581021</v>
      </c>
      <c r="E688" s="13"/>
      <c r="F688" s="14"/>
      <c r="G688" s="13"/>
      <c r="H688" s="14"/>
      <c r="I688" s="13"/>
      <c r="J688" s="14"/>
      <c r="K688" s="13"/>
      <c r="L688" s="14"/>
      <c r="M688" s="13"/>
      <c r="N688" s="14"/>
      <c r="O688" s="13"/>
      <c r="P688" s="14"/>
      <c r="Q688" s="13" t="n">
        <v>35.3970423515</v>
      </c>
      <c r="R688" s="14" t="n">
        <v>353970.423515</v>
      </c>
      <c r="S688" s="13" t="n">
        <v>35.8312856499</v>
      </c>
      <c r="T688" s="14" t="n">
        <v>358312.86</v>
      </c>
      <c r="U688" s="13"/>
      <c r="V688" s="14"/>
      <c r="W688" s="13"/>
      <c r="X688" s="14"/>
      <c r="Y688" s="13"/>
      <c r="Z688" s="14"/>
      <c r="AA688" s="13"/>
      <c r="AB688" s="14"/>
      <c r="AC688" s="13"/>
      <c r="AD688" s="14"/>
      <c r="AE688" s="13"/>
      <c r="AF688" s="14"/>
      <c r="AG688" s="13"/>
      <c r="AH688" s="14"/>
      <c r="AI688" s="13"/>
      <c r="AJ688" s="14"/>
      <c r="AK688" s="13"/>
      <c r="AL688" s="14"/>
      <c r="AM688" s="13"/>
      <c r="AN688" s="14"/>
      <c r="AO688" s="13" t="n">
        <v>0.80902548058</v>
      </c>
      <c r="AP688" s="14" t="n">
        <v>8090.2548058</v>
      </c>
      <c r="AQ688" s="13" t="n">
        <v>0.80902548058</v>
      </c>
      <c r="AR688" s="14" t="n">
        <v>8090.25</v>
      </c>
      <c r="AS688" s="13" t="n">
        <v>3.02027086018</v>
      </c>
      <c r="AT688" s="14" t="n">
        <v>30202.7086018</v>
      </c>
      <c r="AU688" s="13" t="n">
        <v>3.02027086018</v>
      </c>
      <c r="AV688" s="14" t="n">
        <v>30202.71</v>
      </c>
      <c r="AW688" s="13"/>
      <c r="AX688" s="14"/>
      <c r="AY688" s="13"/>
      <c r="AZ688" s="14"/>
      <c r="BA688" s="13"/>
      <c r="BB688" s="14"/>
      <c r="BC688" s="13"/>
      <c r="BD688" s="14"/>
      <c r="BE688" s="13"/>
      <c r="BF688" s="14"/>
      <c r="BG688" s="13"/>
      <c r="BH688" s="14"/>
      <c r="BI688" s="13"/>
      <c r="BJ688" s="14"/>
      <c r="BK688" s="13"/>
      <c r="BL688" s="14"/>
      <c r="BM688" s="13" t="n">
        <v>5.11094192025</v>
      </c>
      <c r="BN688" s="14" t="n">
        <v>51109.4192025</v>
      </c>
      <c r="BO688" s="13" t="n">
        <v>5.11094192025</v>
      </c>
      <c r="BP688" s="14" t="n">
        <v>51109.42</v>
      </c>
      <c r="BQ688" s="13"/>
      <c r="BR688" s="14"/>
      <c r="BS688" s="13"/>
      <c r="BT688" s="14"/>
      <c r="BU688" s="13"/>
      <c r="BV688" s="14"/>
      <c r="BW688" s="13"/>
      <c r="BX688" s="14"/>
      <c r="BY688" s="13"/>
      <c r="BZ688" s="14"/>
      <c r="CA688" s="13"/>
      <c r="CB688" s="14"/>
      <c r="CC688" s="13"/>
      <c r="CD688" s="14"/>
      <c r="CE688" s="13"/>
      <c r="CF688" s="14"/>
      <c r="CG688" s="13"/>
      <c r="CH688" s="14"/>
      <c r="CI688" s="13"/>
      <c r="CJ688" s="14"/>
      <c r="CK688" s="13"/>
      <c r="CL688" s="14"/>
      <c r="CM688" s="13"/>
      <c r="CN688" s="14"/>
      <c r="CO688" s="13"/>
      <c r="CP688" s="14"/>
      <c r="CQ688" s="13"/>
      <c r="CR688" s="14"/>
      <c r="CS688" s="13"/>
      <c r="CT688" s="14"/>
      <c r="CU688" s="13"/>
      <c r="CV688" s="14"/>
      <c r="CW688" s="13"/>
      <c r="CX688" s="14"/>
      <c r="CY688" s="13"/>
      <c r="CZ688" s="14"/>
      <c r="DA688" s="13"/>
      <c r="DB688" s="14"/>
      <c r="DC688" s="13" t="n">
        <v>1.71131701401</v>
      </c>
      <c r="DD688" s="14" t="n">
        <v>17113.17</v>
      </c>
      <c r="DE688" s="13"/>
      <c r="DF688" s="14"/>
      <c r="DG688" s="13"/>
      <c r="DH688" s="14"/>
      <c r="DI688" s="13"/>
      <c r="DJ688" s="14"/>
      <c r="DK688" s="13"/>
      <c r="DL688" s="14"/>
      <c r="DM688" s="13"/>
      <c r="DN688" s="14"/>
      <c r="DO688" s="13"/>
      <c r="DP688" s="14"/>
      <c r="DQ688" s="13"/>
      <c r="DR688" s="14"/>
      <c r="DS688" s="13"/>
      <c r="DT688" s="14"/>
      <c r="DU688" s="13" t="n">
        <v>1.31033876599</v>
      </c>
      <c r="DV688" s="14" t="n">
        <v>13103.3876599</v>
      </c>
      <c r="DW688" s="13" t="n">
        <v>1.31033876599</v>
      </c>
      <c r="DX688" s="14" t="n">
        <v>13103.39</v>
      </c>
      <c r="DY688" s="13"/>
      <c r="DZ688" s="14"/>
      <c r="EA688" s="13"/>
      <c r="EB688" s="14"/>
      <c r="EC688" s="13" t="n">
        <v>0.635450288651</v>
      </c>
      <c r="ED688" s="14" t="n">
        <v>6354.50288651</v>
      </c>
      <c r="EE688" s="13" t="n">
        <v>0.635450288651</v>
      </c>
      <c r="EF688" s="14" t="n">
        <v>6354.5</v>
      </c>
      <c r="EG688" s="13" t="n">
        <v>321.375887435</v>
      </c>
      <c r="EH688" s="14" t="n">
        <v>3213758.87435</v>
      </c>
      <c r="EI688" s="13" t="n">
        <v>318.751206088</v>
      </c>
      <c r="EJ688" s="14" t="n">
        <v>3187512.06</v>
      </c>
      <c r="EK688" s="13"/>
      <c r="EL688" s="14"/>
      <c r="EM688" s="13"/>
      <c r="EN688" s="14"/>
      <c r="EO688" s="13"/>
      <c r="EP688" s="14"/>
      <c r="EQ688" s="13"/>
      <c r="ER688" s="14"/>
      <c r="ES688" s="13" t="n">
        <v>5.37676139071</v>
      </c>
      <c r="ET688" s="14" t="n">
        <v>53767.6139071</v>
      </c>
      <c r="EU688" s="13" t="n">
        <v>5.85588242519</v>
      </c>
      <c r="EV688" s="14" t="n">
        <v>58558.82</v>
      </c>
      <c r="EW688" s="13" t="n">
        <v>2.32094852258</v>
      </c>
      <c r="EX688" s="14" t="n">
        <v>23209.4852258</v>
      </c>
      <c r="EY688" s="13" t="n">
        <v>2.32094852258</v>
      </c>
      <c r="EZ688" s="14" t="n">
        <v>23209.49</v>
      </c>
      <c r="FA688" s="13" t="n">
        <v>30.2468998266</v>
      </c>
      <c r="FB688" s="14" t="n">
        <v>302468.998266</v>
      </c>
      <c r="FC688" s="13" t="n">
        <v>30.2468998266</v>
      </c>
      <c r="FD688" s="14" t="n">
        <v>302469</v>
      </c>
      <c r="FE688" s="13" t="n">
        <v>9.24006033204</v>
      </c>
      <c r="FF688" s="14" t="n">
        <v>92400.6033204</v>
      </c>
      <c r="FG688" s="13" t="n">
        <v>9.24006033204</v>
      </c>
      <c r="FH688" s="14" t="n">
        <v>92400.6</v>
      </c>
      <c r="FI688" s="13"/>
      <c r="FJ688" s="14"/>
      <c r="FK688" s="13"/>
      <c r="FL688" s="14"/>
      <c r="FM688" s="13" t="n">
        <v>96.274390734</v>
      </c>
      <c r="FN688" s="14" t="n">
        <v>962743.90734</v>
      </c>
      <c r="FO688" s="13" t="n">
        <v>97.7060645551</v>
      </c>
      <c r="FP688" s="14" t="n">
        <v>977060.65</v>
      </c>
      <c r="FQ688" s="13"/>
      <c r="FR688" s="14"/>
      <c r="FS688" s="13"/>
      <c r="FT688" s="14"/>
      <c r="FU688" s="13"/>
      <c r="FV688" s="14"/>
      <c r="FW688" s="13"/>
      <c r="FX688" s="14"/>
      <c r="FY688" s="13" t="n">
        <v>1.43167382105</v>
      </c>
      <c r="FZ688" s="14" t="n">
        <v>14316.7382105</v>
      </c>
      <c r="GA688" s="13"/>
      <c r="GB688" s="14"/>
      <c r="GC688" s="13" t="n">
        <v>3.70147085189</v>
      </c>
      <c r="GD688" s="14" t="n">
        <v>37014.7085189</v>
      </c>
      <c r="GE688" s="13" t="n">
        <v>3.70147085189</v>
      </c>
      <c r="GF688" s="14" t="n">
        <v>37014.71</v>
      </c>
      <c r="GG688" s="13"/>
      <c r="GH688" s="14"/>
      <c r="GI688" s="13"/>
      <c r="GJ688" s="14"/>
      <c r="GK688" s="13"/>
      <c r="GL688" s="14"/>
      <c r="GM688" s="13"/>
      <c r="GN688" s="14"/>
      <c r="GO688" s="13"/>
      <c r="GP688" s="14"/>
      <c r="GQ688" s="13"/>
      <c r="GR688" s="14"/>
      <c r="GS688" s="13"/>
      <c r="GT688" s="14"/>
      <c r="GU688" s="13"/>
      <c r="GV688" s="14"/>
      <c r="GW688" s="13"/>
      <c r="GX688" s="14"/>
      <c r="GY688" s="13"/>
      <c r="GZ688" s="14"/>
      <c r="HA688" s="13"/>
      <c r="HB688" s="14"/>
      <c r="HC688" s="13"/>
      <c r="HD688" s="14"/>
      <c r="HE688" s="13"/>
      <c r="HF688" s="14"/>
      <c r="HG688" s="13"/>
      <c r="HH688" s="14"/>
      <c r="HI688" s="13"/>
      <c r="HJ688" s="14"/>
      <c r="HK688" s="13"/>
      <c r="HL688" s="14"/>
      <c r="HM688" s="13"/>
      <c r="HN688" s="14"/>
      <c r="HO688" s="13"/>
      <c r="HP688" s="14"/>
    </row>
    <row r="689" customFormat="false" ht="12.75" hidden="false" customHeight="false" outlineLevel="0" collapsed="false">
      <c r="A689" s="8" t="n">
        <v>68161</v>
      </c>
      <c r="B689" s="8" t="s">
        <v>686</v>
      </c>
      <c r="C689" s="15" t="n">
        <f aca="false">D689/10000</f>
        <v>347.453919177603</v>
      </c>
      <c r="D689" s="10" t="n">
        <f aca="false">SUMPRODUCT((MOD(COLUMN(E689:HP689),4)=2)*(E689:HP689))</f>
        <v>3474539.19177603</v>
      </c>
      <c r="E689" s="15" t="n">
        <v>3.21586018362</v>
      </c>
      <c r="F689" s="10" t="n">
        <v>32158.6018362</v>
      </c>
      <c r="G689" s="15" t="n">
        <v>3.21586018362</v>
      </c>
      <c r="H689" s="10" t="n">
        <v>32158.6</v>
      </c>
      <c r="I689" s="15"/>
      <c r="J689" s="10"/>
      <c r="K689" s="15"/>
      <c r="L689" s="10"/>
      <c r="M689" s="15"/>
      <c r="N689" s="10"/>
      <c r="O689" s="15"/>
      <c r="P689" s="10"/>
      <c r="Q689" s="15" t="n">
        <v>16.4031642571</v>
      </c>
      <c r="R689" s="10" t="n">
        <v>164031.642571</v>
      </c>
      <c r="S689" s="15" t="n">
        <v>17.6200369786</v>
      </c>
      <c r="T689" s="10" t="n">
        <v>176200.37</v>
      </c>
      <c r="U689" s="15"/>
      <c r="V689" s="10"/>
      <c r="W689" s="15"/>
      <c r="X689" s="10"/>
      <c r="Y689" s="15"/>
      <c r="Z689" s="10"/>
      <c r="AA689" s="15"/>
      <c r="AB689" s="10"/>
      <c r="AC689" s="15" t="n">
        <v>0.545692033717</v>
      </c>
      <c r="AD689" s="10" t="n">
        <v>5456.92033717</v>
      </c>
      <c r="AE689" s="15" t="n">
        <v>0.545692033717</v>
      </c>
      <c r="AF689" s="10" t="n">
        <v>5456.92</v>
      </c>
      <c r="AG689" s="15"/>
      <c r="AH689" s="10"/>
      <c r="AI689" s="15"/>
      <c r="AJ689" s="10"/>
      <c r="AK689" s="15"/>
      <c r="AL689" s="10"/>
      <c r="AM689" s="15"/>
      <c r="AN689" s="10"/>
      <c r="AO689" s="15"/>
      <c r="AP689" s="10"/>
      <c r="AQ689" s="15"/>
      <c r="AR689" s="10"/>
      <c r="AS689" s="15" t="n">
        <v>1.46563864129</v>
      </c>
      <c r="AT689" s="10" t="n">
        <v>14656.3864129</v>
      </c>
      <c r="AU689" s="15" t="n">
        <v>1.46563864129</v>
      </c>
      <c r="AV689" s="10" t="n">
        <v>14656.39</v>
      </c>
      <c r="AW689" s="15"/>
      <c r="AX689" s="10"/>
      <c r="AY689" s="15"/>
      <c r="AZ689" s="10"/>
      <c r="BA689" s="15"/>
      <c r="BB689" s="10"/>
      <c r="BC689" s="15"/>
      <c r="BD689" s="10"/>
      <c r="BE689" s="15"/>
      <c r="BF689" s="10"/>
      <c r="BG689" s="15"/>
      <c r="BH689" s="10"/>
      <c r="BI689" s="15"/>
      <c r="BJ689" s="10"/>
      <c r="BK689" s="15"/>
      <c r="BL689" s="10"/>
      <c r="BM689" s="15"/>
      <c r="BN689" s="10"/>
      <c r="BO689" s="15"/>
      <c r="BP689" s="10"/>
      <c r="BQ689" s="15" t="n">
        <v>0.36083300316</v>
      </c>
      <c r="BR689" s="10" t="n">
        <v>3608.3300316</v>
      </c>
      <c r="BS689" s="15" t="n">
        <v>0.36083300316</v>
      </c>
      <c r="BT689" s="10" t="n">
        <v>3608.33</v>
      </c>
      <c r="BU689" s="15"/>
      <c r="BV689" s="10"/>
      <c r="BW689" s="15"/>
      <c r="BX689" s="10"/>
      <c r="BY689" s="15"/>
      <c r="BZ689" s="10"/>
      <c r="CA689" s="15"/>
      <c r="CB689" s="10"/>
      <c r="CC689" s="15"/>
      <c r="CD689" s="10"/>
      <c r="CE689" s="15"/>
      <c r="CF689" s="10"/>
      <c r="CG689" s="15"/>
      <c r="CH689" s="10"/>
      <c r="CI689" s="15"/>
      <c r="CJ689" s="10"/>
      <c r="CK689" s="15"/>
      <c r="CL689" s="10"/>
      <c r="CM689" s="15"/>
      <c r="CN689" s="10"/>
      <c r="CO689" s="15"/>
      <c r="CP689" s="10"/>
      <c r="CQ689" s="15"/>
      <c r="CR689" s="10"/>
      <c r="CS689" s="15"/>
      <c r="CT689" s="10"/>
      <c r="CU689" s="15"/>
      <c r="CV689" s="10"/>
      <c r="CW689" s="15"/>
      <c r="CX689" s="10"/>
      <c r="CY689" s="15"/>
      <c r="CZ689" s="10"/>
      <c r="DA689" s="15"/>
      <c r="DB689" s="10"/>
      <c r="DC689" s="15"/>
      <c r="DD689" s="10"/>
      <c r="DE689" s="15"/>
      <c r="DF689" s="10"/>
      <c r="DG689" s="15"/>
      <c r="DH689" s="10"/>
      <c r="DI689" s="15"/>
      <c r="DJ689" s="10"/>
      <c r="DK689" s="15"/>
      <c r="DL689" s="10"/>
      <c r="DM689" s="15"/>
      <c r="DN689" s="10"/>
      <c r="DO689" s="15"/>
      <c r="DP689" s="10"/>
      <c r="DQ689" s="15"/>
      <c r="DR689" s="10"/>
      <c r="DS689" s="15"/>
      <c r="DT689" s="10"/>
      <c r="DU689" s="15"/>
      <c r="DV689" s="10"/>
      <c r="DW689" s="15"/>
      <c r="DX689" s="10"/>
      <c r="DY689" s="15"/>
      <c r="DZ689" s="10"/>
      <c r="EA689" s="15"/>
      <c r="EB689" s="10"/>
      <c r="EC689" s="15" t="n">
        <v>0.644576604119</v>
      </c>
      <c r="ED689" s="10" t="n">
        <v>6445.76604119</v>
      </c>
      <c r="EE689" s="15"/>
      <c r="EF689" s="10"/>
      <c r="EG689" s="15"/>
      <c r="EH689" s="10"/>
      <c r="EI689" s="15"/>
      <c r="EJ689" s="10"/>
      <c r="EK689" s="15" t="n">
        <v>194.443694092</v>
      </c>
      <c r="EL689" s="10" t="n">
        <v>1944436.94092</v>
      </c>
      <c r="EM689" s="15" t="n">
        <v>194.224506134</v>
      </c>
      <c r="EN689" s="10" t="n">
        <v>1942245.06</v>
      </c>
      <c r="EO689" s="15"/>
      <c r="EP689" s="10"/>
      <c r="EQ689" s="15"/>
      <c r="ER689" s="10"/>
      <c r="ES689" s="15"/>
      <c r="ET689" s="10"/>
      <c r="EU689" s="15"/>
      <c r="EV689" s="10"/>
      <c r="EW689" s="15"/>
      <c r="EX689" s="10"/>
      <c r="EY689" s="15"/>
      <c r="EZ689" s="10"/>
      <c r="FA689" s="15" t="n">
        <v>2.98613585427</v>
      </c>
      <c r="FB689" s="10" t="n">
        <v>29861.3585427</v>
      </c>
      <c r="FC689" s="15" t="n">
        <v>2.98613585427</v>
      </c>
      <c r="FD689" s="10" t="n">
        <v>29861.36</v>
      </c>
      <c r="FE689" s="15" t="n">
        <v>0.956599191932</v>
      </c>
      <c r="FF689" s="10" t="n">
        <v>9565.99191932</v>
      </c>
      <c r="FG689" s="15" t="n">
        <v>0.956599191932</v>
      </c>
      <c r="FH689" s="10" t="n">
        <v>9565.99</v>
      </c>
      <c r="FI689" s="15"/>
      <c r="FJ689" s="10"/>
      <c r="FK689" s="15"/>
      <c r="FL689" s="10"/>
      <c r="FM689" s="15" t="n">
        <v>108.423959632</v>
      </c>
      <c r="FN689" s="10" t="n">
        <v>1084239.59632</v>
      </c>
      <c r="FO689" s="15" t="n">
        <v>107.211961513</v>
      </c>
      <c r="FP689" s="10" t="n">
        <v>1072119.62</v>
      </c>
      <c r="FQ689" s="15" t="n">
        <v>0.510718477932</v>
      </c>
      <c r="FR689" s="10" t="n">
        <v>5107.18477932</v>
      </c>
      <c r="FS689" s="15" t="n">
        <v>0.510718477932</v>
      </c>
      <c r="FT689" s="10" t="n">
        <v>5107.18</v>
      </c>
      <c r="FU689" s="15" t="n">
        <v>12.170355117</v>
      </c>
      <c r="FV689" s="10" t="n">
        <v>121703.55117</v>
      </c>
      <c r="FW689" s="15" t="n">
        <v>12.170355117</v>
      </c>
      <c r="FX689" s="10" t="n">
        <v>121703.55</v>
      </c>
      <c r="FY689" s="15"/>
      <c r="FZ689" s="10"/>
      <c r="GA689" s="15"/>
      <c r="GB689" s="10"/>
      <c r="GC689" s="15" t="n">
        <v>0.202322472403</v>
      </c>
      <c r="GD689" s="10" t="n">
        <v>2023.22472403</v>
      </c>
      <c r="GE689" s="15" t="n">
        <v>0.202322472403</v>
      </c>
      <c r="GF689" s="10" t="n">
        <v>2023.22</v>
      </c>
      <c r="GG689" s="15"/>
      <c r="GH689" s="10"/>
      <c r="GI689" s="15"/>
      <c r="GJ689" s="10"/>
      <c r="GK689" s="15"/>
      <c r="GL689" s="10"/>
      <c r="GM689" s="15"/>
      <c r="GN689" s="10"/>
      <c r="GO689" s="15" t="n">
        <v>3.28012336736</v>
      </c>
      <c r="GP689" s="10" t="n">
        <v>32801.2336736</v>
      </c>
      <c r="GQ689" s="15" t="n">
        <v>4.13901332725</v>
      </c>
      <c r="GR689" s="10" t="n">
        <v>41390.13</v>
      </c>
      <c r="GS689" s="15" t="n">
        <v>1.8442462497</v>
      </c>
      <c r="GT689" s="10" t="n">
        <v>18442.462497</v>
      </c>
      <c r="GU689" s="15" t="n">
        <v>1.8442462497</v>
      </c>
      <c r="GV689" s="10" t="n">
        <v>18442.46</v>
      </c>
      <c r="GW689" s="15"/>
      <c r="GX689" s="10"/>
      <c r="GY689" s="15"/>
      <c r="GZ689" s="10"/>
      <c r="HA689" s="15"/>
      <c r="HB689" s="10"/>
      <c r="HC689" s="15"/>
      <c r="HD689" s="10"/>
      <c r="HE689" s="15"/>
      <c r="HF689" s="10"/>
      <c r="HG689" s="15"/>
      <c r="HH689" s="10"/>
      <c r="HI689" s="15"/>
      <c r="HJ689" s="10"/>
      <c r="HK689" s="15"/>
      <c r="HL689" s="10"/>
      <c r="HM689" s="15"/>
      <c r="HN689" s="10"/>
      <c r="HO689" s="15"/>
      <c r="HP689" s="10"/>
    </row>
    <row r="690" customFormat="false" ht="12.75" hidden="false" customHeight="false" outlineLevel="0" collapsed="false">
      <c r="A690" s="12" t="n">
        <v>68162</v>
      </c>
      <c r="B690" s="12" t="s">
        <v>687</v>
      </c>
      <c r="C690" s="13" t="n">
        <f aca="false">D690/10000</f>
        <v>2491.50463432953</v>
      </c>
      <c r="D690" s="14" t="n">
        <f aca="false">SUMPRODUCT((MOD(COLUMN(E690:HP690),4)=2)*(E690:HP690))</f>
        <v>24915046.3432953</v>
      </c>
      <c r="E690" s="13" t="n">
        <v>11.4312706713</v>
      </c>
      <c r="F690" s="14" t="n">
        <v>114312.706713</v>
      </c>
      <c r="G690" s="13" t="n">
        <v>11.4312706713</v>
      </c>
      <c r="H690" s="14" t="n">
        <v>114312.71</v>
      </c>
      <c r="I690" s="13" t="n">
        <v>2.89491668354</v>
      </c>
      <c r="J690" s="14" t="n">
        <v>28949.1668354</v>
      </c>
      <c r="K690" s="13" t="n">
        <v>2.89491668354</v>
      </c>
      <c r="L690" s="14" t="n">
        <v>28949.17</v>
      </c>
      <c r="M690" s="13" t="n">
        <v>3.77665348827</v>
      </c>
      <c r="N690" s="14" t="n">
        <v>37766.5348827</v>
      </c>
      <c r="O690" s="13" t="n">
        <v>3.77665348827</v>
      </c>
      <c r="P690" s="14" t="n">
        <v>37766.53</v>
      </c>
      <c r="Q690" s="13" t="n">
        <v>54.6225207883</v>
      </c>
      <c r="R690" s="14" t="n">
        <v>546225.207883</v>
      </c>
      <c r="S690" s="13" t="n">
        <v>56.1602303373</v>
      </c>
      <c r="T690" s="14" t="n">
        <v>561602.3</v>
      </c>
      <c r="U690" s="13" t="n">
        <v>2.48851320413</v>
      </c>
      <c r="V690" s="14" t="n">
        <v>24885.1320413</v>
      </c>
      <c r="W690" s="13" t="n">
        <v>2.48851320413</v>
      </c>
      <c r="X690" s="14" t="n">
        <v>24885.13</v>
      </c>
      <c r="Y690" s="13"/>
      <c r="Z690" s="14"/>
      <c r="AA690" s="13"/>
      <c r="AB690" s="14"/>
      <c r="AC690" s="13"/>
      <c r="AD690" s="14"/>
      <c r="AE690" s="13"/>
      <c r="AF690" s="14"/>
      <c r="AG690" s="13" t="n">
        <v>1.04895052502</v>
      </c>
      <c r="AH690" s="14" t="n">
        <v>10489.5052502</v>
      </c>
      <c r="AI690" s="13" t="n">
        <v>1.04895052502</v>
      </c>
      <c r="AJ690" s="14" t="n">
        <v>10489.51</v>
      </c>
      <c r="AK690" s="13" t="n">
        <v>5.40554029567</v>
      </c>
      <c r="AL690" s="14" t="n">
        <v>54055.4029567</v>
      </c>
      <c r="AM690" s="13" t="n">
        <v>5.40554029567</v>
      </c>
      <c r="AN690" s="14" t="n">
        <v>54055.4</v>
      </c>
      <c r="AO690" s="13" t="n">
        <v>25.4941835767</v>
      </c>
      <c r="AP690" s="14" t="n">
        <v>254941.835767</v>
      </c>
      <c r="AQ690" s="13" t="n">
        <v>28.5208652374</v>
      </c>
      <c r="AR690" s="14" t="n">
        <v>285208.65</v>
      </c>
      <c r="AS690" s="13" t="n">
        <v>13.3046636922</v>
      </c>
      <c r="AT690" s="14" t="n">
        <v>133046.636922</v>
      </c>
      <c r="AU690" s="13" t="n">
        <v>13.3046636922</v>
      </c>
      <c r="AV690" s="14" t="n">
        <v>133046.64</v>
      </c>
      <c r="AW690" s="13"/>
      <c r="AX690" s="14"/>
      <c r="AY690" s="13"/>
      <c r="AZ690" s="14"/>
      <c r="BA690" s="13"/>
      <c r="BB690" s="14"/>
      <c r="BC690" s="13"/>
      <c r="BD690" s="14"/>
      <c r="BE690" s="13"/>
      <c r="BF690" s="14"/>
      <c r="BG690" s="13"/>
      <c r="BH690" s="14"/>
      <c r="BI690" s="13"/>
      <c r="BJ690" s="14"/>
      <c r="BK690" s="13"/>
      <c r="BL690" s="14"/>
      <c r="BM690" s="13" t="n">
        <v>1.71287473822</v>
      </c>
      <c r="BN690" s="14" t="n">
        <v>17128.7473822</v>
      </c>
      <c r="BO690" s="13" t="n">
        <v>1.71287473822</v>
      </c>
      <c r="BP690" s="14" t="n">
        <v>17128.75</v>
      </c>
      <c r="BQ690" s="13" t="n">
        <v>1.11814606764</v>
      </c>
      <c r="BR690" s="14" t="n">
        <v>11181.4606764</v>
      </c>
      <c r="BS690" s="13" t="n">
        <v>1.11814606764</v>
      </c>
      <c r="BT690" s="14" t="n">
        <v>11181.46</v>
      </c>
      <c r="BU690" s="13"/>
      <c r="BV690" s="14"/>
      <c r="BW690" s="13"/>
      <c r="BX690" s="14"/>
      <c r="BY690" s="13"/>
      <c r="BZ690" s="14"/>
      <c r="CA690" s="13"/>
      <c r="CB690" s="14"/>
      <c r="CC690" s="13"/>
      <c r="CD690" s="14"/>
      <c r="CE690" s="13"/>
      <c r="CF690" s="14"/>
      <c r="CG690" s="13"/>
      <c r="CH690" s="14"/>
      <c r="CI690" s="13"/>
      <c r="CJ690" s="14"/>
      <c r="CK690" s="13"/>
      <c r="CL690" s="14"/>
      <c r="CM690" s="13"/>
      <c r="CN690" s="14"/>
      <c r="CO690" s="13"/>
      <c r="CP690" s="14"/>
      <c r="CQ690" s="13"/>
      <c r="CR690" s="14"/>
      <c r="CS690" s="13"/>
      <c r="CT690" s="14"/>
      <c r="CU690" s="13"/>
      <c r="CV690" s="14"/>
      <c r="CW690" s="13"/>
      <c r="CX690" s="14"/>
      <c r="CY690" s="13"/>
      <c r="CZ690" s="14"/>
      <c r="DA690" s="13"/>
      <c r="DB690" s="14"/>
      <c r="DC690" s="13"/>
      <c r="DD690" s="14"/>
      <c r="DE690" s="13"/>
      <c r="DF690" s="14"/>
      <c r="DG690" s="13"/>
      <c r="DH690" s="14"/>
      <c r="DI690" s="13" t="n">
        <v>2.10639844922</v>
      </c>
      <c r="DJ690" s="14" t="n">
        <v>21063.9844922</v>
      </c>
      <c r="DK690" s="13" t="n">
        <v>2.10639844922</v>
      </c>
      <c r="DL690" s="14" t="n">
        <v>21063.98</v>
      </c>
      <c r="DM690" s="13"/>
      <c r="DN690" s="14"/>
      <c r="DO690" s="13"/>
      <c r="DP690" s="14"/>
      <c r="DQ690" s="13"/>
      <c r="DR690" s="14"/>
      <c r="DS690" s="13"/>
      <c r="DT690" s="14"/>
      <c r="DU690" s="13" t="n">
        <v>9.24519853699</v>
      </c>
      <c r="DV690" s="14" t="n">
        <v>92451.9853699</v>
      </c>
      <c r="DW690" s="13" t="n">
        <v>9.24519853699</v>
      </c>
      <c r="DX690" s="14" t="n">
        <v>92451.99</v>
      </c>
      <c r="DY690" s="13"/>
      <c r="DZ690" s="14"/>
      <c r="EA690" s="13"/>
      <c r="EB690" s="14"/>
      <c r="EC690" s="13" t="n">
        <v>1.47394807834</v>
      </c>
      <c r="ED690" s="14" t="n">
        <v>14739.4807834</v>
      </c>
      <c r="EE690" s="13" t="n">
        <v>2.1582202397</v>
      </c>
      <c r="EF690" s="14" t="n">
        <v>21582.2</v>
      </c>
      <c r="EG690" s="13" t="n">
        <v>1.05622193932</v>
      </c>
      <c r="EH690" s="14" t="n">
        <v>10562.2193932</v>
      </c>
      <c r="EI690" s="13" t="n">
        <v>1.05622193932</v>
      </c>
      <c r="EJ690" s="14" t="n">
        <v>10562.22</v>
      </c>
      <c r="EK690" s="13" t="n">
        <v>45.4205305283</v>
      </c>
      <c r="EL690" s="14" t="n">
        <v>454205.305283</v>
      </c>
      <c r="EM690" s="13" t="n">
        <v>44.5088101377</v>
      </c>
      <c r="EN690" s="14" t="n">
        <v>445088.1</v>
      </c>
      <c r="EO690" s="13"/>
      <c r="EP690" s="14"/>
      <c r="EQ690" s="13"/>
      <c r="ER690" s="14"/>
      <c r="ES690" s="13"/>
      <c r="ET690" s="14"/>
      <c r="EU690" s="13"/>
      <c r="EV690" s="14"/>
      <c r="EW690" s="13"/>
      <c r="EX690" s="14"/>
      <c r="EY690" s="13"/>
      <c r="EZ690" s="14"/>
      <c r="FA690" s="13" t="n">
        <v>47.4717601498</v>
      </c>
      <c r="FB690" s="14" t="n">
        <v>474717.601498</v>
      </c>
      <c r="FC690" s="13" t="n">
        <v>44.445078489</v>
      </c>
      <c r="FD690" s="14" t="n">
        <v>444450.78</v>
      </c>
      <c r="FE690" s="13" t="n">
        <v>5.99692928149</v>
      </c>
      <c r="FF690" s="14" t="n">
        <v>59969.2928149</v>
      </c>
      <c r="FG690" s="13" t="n">
        <v>5.99692928149</v>
      </c>
      <c r="FH690" s="14" t="n">
        <v>59969.29</v>
      </c>
      <c r="FI690" s="13"/>
      <c r="FJ690" s="14"/>
      <c r="FK690" s="13"/>
      <c r="FL690" s="14"/>
      <c r="FM690" s="13" t="n">
        <v>681.557301443</v>
      </c>
      <c r="FN690" s="14" t="n">
        <v>6815573.01443</v>
      </c>
      <c r="FO690" s="13" t="n">
        <v>678.370504649</v>
      </c>
      <c r="FP690" s="14" t="n">
        <v>6783705.05</v>
      </c>
      <c r="FQ690" s="13" t="n">
        <v>980.906030969</v>
      </c>
      <c r="FR690" s="14" t="n">
        <v>9809060.30969</v>
      </c>
      <c r="FS690" s="13" t="n">
        <v>976.544820154</v>
      </c>
      <c r="FT690" s="14" t="n">
        <v>9765448.2</v>
      </c>
      <c r="FU690" s="13" t="n">
        <v>503.076462959</v>
      </c>
      <c r="FV690" s="14" t="n">
        <v>5030764.62959</v>
      </c>
      <c r="FW690" s="13" t="n">
        <v>504.36336993</v>
      </c>
      <c r="FX690" s="14" t="n">
        <v>5043633.7</v>
      </c>
      <c r="FY690" s="13" t="n">
        <v>13.6825872671</v>
      </c>
      <c r="FZ690" s="14" t="n">
        <v>136825.872671</v>
      </c>
      <c r="GA690" s="13" t="n">
        <v>1.75347100417</v>
      </c>
      <c r="GB690" s="14" t="n">
        <v>17534.71</v>
      </c>
      <c r="GC690" s="13" t="n">
        <v>1.12585438266</v>
      </c>
      <c r="GD690" s="14" t="n">
        <v>11258.5438266</v>
      </c>
      <c r="GE690" s="13" t="n">
        <v>1.12585438266</v>
      </c>
      <c r="GF690" s="14" t="n">
        <v>11258.54</v>
      </c>
      <c r="GG690" s="13"/>
      <c r="GH690" s="14"/>
      <c r="GI690" s="13"/>
      <c r="GJ690" s="14"/>
      <c r="GK690" s="13"/>
      <c r="GL690" s="14"/>
      <c r="GM690" s="13"/>
      <c r="GN690" s="14"/>
      <c r="GO690" s="13" t="n">
        <v>4.23726332114</v>
      </c>
      <c r="GP690" s="14" t="n">
        <v>42372.6332114</v>
      </c>
      <c r="GQ690" s="13" t="n">
        <v>19.780865825</v>
      </c>
      <c r="GR690" s="14" t="n">
        <v>197808.66</v>
      </c>
      <c r="GS690" s="13" t="n">
        <v>66.2897355393</v>
      </c>
      <c r="GT690" s="14" t="n">
        <v>662897.355393</v>
      </c>
      <c r="GU690" s="13" t="n">
        <v>67.6260886169</v>
      </c>
      <c r="GV690" s="14" t="n">
        <v>676260.89</v>
      </c>
      <c r="GW690" s="13"/>
      <c r="GX690" s="14"/>
      <c r="GY690" s="13"/>
      <c r="GZ690" s="14"/>
      <c r="HA690" s="13" t="n">
        <v>4.26755485407</v>
      </c>
      <c r="HB690" s="14" t="n">
        <v>42675.5485407</v>
      </c>
      <c r="HC690" s="13" t="n">
        <v>4.26755485407</v>
      </c>
      <c r="HD690" s="14" t="n">
        <v>42675.55</v>
      </c>
      <c r="HE690" s="13"/>
      <c r="HF690" s="14"/>
      <c r="HG690" s="13"/>
      <c r="HH690" s="14"/>
      <c r="HI690" s="13" t="n">
        <v>0.292622899814</v>
      </c>
      <c r="HJ690" s="14" t="n">
        <v>2926.22899814</v>
      </c>
      <c r="HK690" s="13" t="n">
        <v>0.292622899814</v>
      </c>
      <c r="HL690" s="14" t="n">
        <v>2926.23</v>
      </c>
      <c r="HM690" s="13"/>
      <c r="HN690" s="14"/>
      <c r="HO690" s="13"/>
      <c r="HP690" s="14"/>
    </row>
    <row r="691" customFormat="false" ht="12.75" hidden="false" customHeight="false" outlineLevel="0" collapsed="false">
      <c r="A691" s="8" t="n">
        <v>68163</v>
      </c>
      <c r="B691" s="8" t="s">
        <v>688</v>
      </c>
      <c r="C691" s="15" t="n">
        <f aca="false">D691/10000</f>
        <v>1650.42331747654</v>
      </c>
      <c r="D691" s="10" t="n">
        <f aca="false">SUMPRODUCT((MOD(COLUMN(E691:HP691),4)=2)*(E691:HP691))</f>
        <v>16504233.1747654</v>
      </c>
      <c r="E691" s="15"/>
      <c r="F691" s="10"/>
      <c r="G691" s="15"/>
      <c r="H691" s="10"/>
      <c r="I691" s="15"/>
      <c r="J691" s="10"/>
      <c r="K691" s="15"/>
      <c r="L691" s="10"/>
      <c r="M691" s="15"/>
      <c r="N691" s="10"/>
      <c r="O691" s="15"/>
      <c r="P691" s="10"/>
      <c r="Q691" s="15" t="n">
        <v>172.67296664</v>
      </c>
      <c r="R691" s="10" t="n">
        <v>1726729.6664</v>
      </c>
      <c r="S691" s="15" t="n">
        <v>177.147109657</v>
      </c>
      <c r="T691" s="10" t="n">
        <v>1771471.1</v>
      </c>
      <c r="U691" s="15" t="n">
        <v>2.72641505736</v>
      </c>
      <c r="V691" s="10" t="n">
        <v>27264.1505736</v>
      </c>
      <c r="W691" s="15" t="n">
        <v>2.72641505736</v>
      </c>
      <c r="X691" s="10" t="n">
        <v>27264.15</v>
      </c>
      <c r="Y691" s="15"/>
      <c r="Z691" s="10"/>
      <c r="AA691" s="15"/>
      <c r="AB691" s="10"/>
      <c r="AC691" s="15" t="n">
        <v>0.864541105014</v>
      </c>
      <c r="AD691" s="10" t="n">
        <v>8645.41105014</v>
      </c>
      <c r="AE691" s="15" t="n">
        <v>0.864541105014</v>
      </c>
      <c r="AF691" s="10" t="n">
        <v>8645.41</v>
      </c>
      <c r="AG691" s="15" t="n">
        <v>0.504890697901</v>
      </c>
      <c r="AH691" s="10" t="n">
        <v>5048.90697901</v>
      </c>
      <c r="AI691" s="15" t="n">
        <v>0.504890697901</v>
      </c>
      <c r="AJ691" s="10" t="n">
        <v>5048.91</v>
      </c>
      <c r="AK691" s="15" t="n">
        <v>0.546388077201</v>
      </c>
      <c r="AL691" s="10" t="n">
        <v>5463.88077201</v>
      </c>
      <c r="AM691" s="15" t="n">
        <v>0.546388077201</v>
      </c>
      <c r="AN691" s="10" t="n">
        <v>5463.88</v>
      </c>
      <c r="AO691" s="15" t="n">
        <v>17.4990147621</v>
      </c>
      <c r="AP691" s="10" t="n">
        <v>174990.147621</v>
      </c>
      <c r="AQ691" s="15" t="n">
        <v>17.4990147621</v>
      </c>
      <c r="AR691" s="10" t="n">
        <v>174990.15</v>
      </c>
      <c r="AS691" s="15" t="n">
        <v>17.9247879906</v>
      </c>
      <c r="AT691" s="10" t="n">
        <v>179247.879906</v>
      </c>
      <c r="AU691" s="15" t="n">
        <v>17.9247879906</v>
      </c>
      <c r="AV691" s="10" t="n">
        <v>179247.88</v>
      </c>
      <c r="AW691" s="15"/>
      <c r="AX691" s="10"/>
      <c r="AY691" s="15"/>
      <c r="AZ691" s="10"/>
      <c r="BA691" s="15"/>
      <c r="BB691" s="10"/>
      <c r="BC691" s="15"/>
      <c r="BD691" s="10"/>
      <c r="BE691" s="15"/>
      <c r="BF691" s="10"/>
      <c r="BG691" s="15"/>
      <c r="BH691" s="10"/>
      <c r="BI691" s="15"/>
      <c r="BJ691" s="10"/>
      <c r="BK691" s="15"/>
      <c r="BL691" s="10"/>
      <c r="BM691" s="15" t="n">
        <v>1.94922345561</v>
      </c>
      <c r="BN691" s="10" t="n">
        <v>19492.2345561</v>
      </c>
      <c r="BO691" s="15" t="n">
        <v>2.39669837221</v>
      </c>
      <c r="BP691" s="10" t="n">
        <v>23966.98</v>
      </c>
      <c r="BQ691" s="15" t="n">
        <v>3.30390255581</v>
      </c>
      <c r="BR691" s="10" t="n">
        <v>33039.0255581</v>
      </c>
      <c r="BS691" s="15" t="n">
        <v>3.30390255581</v>
      </c>
      <c r="BT691" s="10" t="n">
        <v>33039.03</v>
      </c>
      <c r="BU691" s="15"/>
      <c r="BV691" s="10"/>
      <c r="BW691" s="15"/>
      <c r="BX691" s="10"/>
      <c r="BY691" s="15"/>
      <c r="BZ691" s="10"/>
      <c r="CA691" s="15"/>
      <c r="CB691" s="10"/>
      <c r="CC691" s="15"/>
      <c r="CD691" s="10"/>
      <c r="CE691" s="15"/>
      <c r="CF691" s="10"/>
      <c r="CG691" s="15" t="n">
        <v>5.90053858056</v>
      </c>
      <c r="CH691" s="10" t="n">
        <v>59005.3858056</v>
      </c>
      <c r="CI691" s="15"/>
      <c r="CJ691" s="10"/>
      <c r="CK691" s="15"/>
      <c r="CL691" s="10"/>
      <c r="CM691" s="15"/>
      <c r="CN691" s="10"/>
      <c r="CO691" s="15"/>
      <c r="CP691" s="10"/>
      <c r="CQ691" s="15"/>
      <c r="CR691" s="10"/>
      <c r="CS691" s="15"/>
      <c r="CT691" s="10"/>
      <c r="CU691" s="15"/>
      <c r="CV691" s="10"/>
      <c r="CW691" s="15"/>
      <c r="CX691" s="10"/>
      <c r="CY691" s="15"/>
      <c r="CZ691" s="10"/>
      <c r="DA691" s="15"/>
      <c r="DB691" s="10"/>
      <c r="DC691" s="15" t="n">
        <v>14.337080587</v>
      </c>
      <c r="DD691" s="10" t="n">
        <v>143370.81</v>
      </c>
      <c r="DE691" s="15"/>
      <c r="DF691" s="10"/>
      <c r="DG691" s="15"/>
      <c r="DH691" s="10"/>
      <c r="DI691" s="15" t="n">
        <v>6.25320737556</v>
      </c>
      <c r="DJ691" s="10" t="n">
        <v>62532.0737556</v>
      </c>
      <c r="DK691" s="15" t="n">
        <v>6.25320737556</v>
      </c>
      <c r="DL691" s="10" t="n">
        <v>62532.07</v>
      </c>
      <c r="DM691" s="15"/>
      <c r="DN691" s="10"/>
      <c r="DO691" s="15"/>
      <c r="DP691" s="10"/>
      <c r="DQ691" s="15"/>
      <c r="DR691" s="10"/>
      <c r="DS691" s="15"/>
      <c r="DT691" s="10"/>
      <c r="DU691" s="15" t="n">
        <v>7.01087788651</v>
      </c>
      <c r="DV691" s="10" t="n">
        <v>70108.7788651</v>
      </c>
      <c r="DW691" s="15" t="n">
        <v>7.22842030803</v>
      </c>
      <c r="DX691" s="10" t="n">
        <v>72284.2</v>
      </c>
      <c r="DY691" s="15"/>
      <c r="DZ691" s="10"/>
      <c r="EA691" s="15"/>
      <c r="EB691" s="10"/>
      <c r="EC691" s="15" t="n">
        <v>1.96150791776</v>
      </c>
      <c r="ED691" s="10" t="n">
        <v>19615.0791776</v>
      </c>
      <c r="EE691" s="15" t="n">
        <v>1.43232338257</v>
      </c>
      <c r="EF691" s="10" t="n">
        <v>14323.23</v>
      </c>
      <c r="EG691" s="15" t="n">
        <v>299.010369414</v>
      </c>
      <c r="EH691" s="10" t="n">
        <v>2990103.69414</v>
      </c>
      <c r="EI691" s="15" t="n">
        <v>292.999342442</v>
      </c>
      <c r="EJ691" s="10" t="n">
        <v>2929993.42</v>
      </c>
      <c r="EK691" s="15"/>
      <c r="EL691" s="10"/>
      <c r="EM691" s="15"/>
      <c r="EN691" s="10"/>
      <c r="EO691" s="15"/>
      <c r="EP691" s="10"/>
      <c r="EQ691" s="15" t="n">
        <v>1.07296772985</v>
      </c>
      <c r="ER691" s="10" t="n">
        <v>10729.68</v>
      </c>
      <c r="ES691" s="15"/>
      <c r="ET691" s="10"/>
      <c r="EU691" s="15"/>
      <c r="EV691" s="10"/>
      <c r="EW691" s="15"/>
      <c r="EX691" s="10"/>
      <c r="EY691" s="15"/>
      <c r="EZ691" s="10"/>
      <c r="FA691" s="15" t="n">
        <v>101.725606936</v>
      </c>
      <c r="FB691" s="10" t="n">
        <v>1017256.06936</v>
      </c>
      <c r="FC691" s="15" t="n">
        <v>91.7730741876</v>
      </c>
      <c r="FD691" s="10" t="n">
        <v>917730.74</v>
      </c>
      <c r="FE691" s="15" t="n">
        <v>6.10614619798</v>
      </c>
      <c r="FF691" s="10" t="n">
        <v>61061.4619798</v>
      </c>
      <c r="FG691" s="15" t="n">
        <v>5.48020633006</v>
      </c>
      <c r="FH691" s="10" t="n">
        <v>54802.06</v>
      </c>
      <c r="FI691" s="15"/>
      <c r="FJ691" s="10"/>
      <c r="FK691" s="15"/>
      <c r="FL691" s="10"/>
      <c r="FM691" s="15" t="n">
        <v>659.515110997</v>
      </c>
      <c r="FN691" s="10" t="n">
        <v>6595151.10997</v>
      </c>
      <c r="FO691" s="15" t="n">
        <v>769.782687254</v>
      </c>
      <c r="FP691" s="10" t="n">
        <v>7697826.87</v>
      </c>
      <c r="FQ691" s="15"/>
      <c r="FR691" s="10"/>
      <c r="FS691" s="15"/>
      <c r="FT691" s="10"/>
      <c r="FU691" s="15"/>
      <c r="FV691" s="10"/>
      <c r="FW691" s="15"/>
      <c r="FX691" s="10"/>
      <c r="FY691" s="15" t="n">
        <v>111.661260113</v>
      </c>
      <c r="FZ691" s="10" t="n">
        <v>1116612.60113</v>
      </c>
      <c r="GA691" s="15"/>
      <c r="GB691" s="10"/>
      <c r="GC691" s="15" t="n">
        <v>28.826174628</v>
      </c>
      <c r="GD691" s="10" t="n">
        <v>288261.74628</v>
      </c>
      <c r="GE691" s="15" t="n">
        <v>29.3553591632</v>
      </c>
      <c r="GF691" s="10" t="n">
        <v>293553.59</v>
      </c>
      <c r="GG691" s="15"/>
      <c r="GH691" s="10"/>
      <c r="GI691" s="15"/>
      <c r="GJ691" s="10"/>
      <c r="GK691" s="15"/>
      <c r="GL691" s="10"/>
      <c r="GM691" s="15"/>
      <c r="GN691" s="10"/>
      <c r="GO691" s="15" t="n">
        <v>39.4039541409</v>
      </c>
      <c r="GP691" s="10" t="n">
        <v>394039.541409</v>
      </c>
      <c r="GQ691" s="15" t="n">
        <v>46.150848913</v>
      </c>
      <c r="GR691" s="10" t="n">
        <v>461508.49</v>
      </c>
      <c r="GS691" s="15" t="n">
        <v>22.5330158837</v>
      </c>
      <c r="GT691" s="10" t="n">
        <v>225330.158837</v>
      </c>
      <c r="GU691" s="15" t="n">
        <v>21.20552353</v>
      </c>
      <c r="GV691" s="10" t="n">
        <v>212055.24</v>
      </c>
      <c r="GW691" s="15" t="n">
        <v>4.07842960187</v>
      </c>
      <c r="GX691" s="10" t="n">
        <v>40784.2960187</v>
      </c>
      <c r="GY691" s="15" t="n">
        <v>2.82071093384</v>
      </c>
      <c r="GZ691" s="10" t="n">
        <v>28207.11</v>
      </c>
      <c r="HA691" s="15" t="n">
        <v>24.3421278736</v>
      </c>
      <c r="HB691" s="10" t="n">
        <v>243421.278736</v>
      </c>
      <c r="HC691" s="15" t="n">
        <v>23.5149574754</v>
      </c>
      <c r="HD691" s="10" t="n">
        <v>235149.57</v>
      </c>
      <c r="HE691" s="15" t="n">
        <v>110.8568362</v>
      </c>
      <c r="HF691" s="10" t="n">
        <v>1108568.362</v>
      </c>
      <c r="HG691" s="15" t="n">
        <v>110.8568362</v>
      </c>
      <c r="HH691" s="10" t="n">
        <v>1108568.36</v>
      </c>
      <c r="HI691" s="15" t="n">
        <v>3.2460233885</v>
      </c>
      <c r="HJ691" s="10" t="n">
        <v>32460.233885</v>
      </c>
      <c r="HK691" s="15" t="n">
        <v>3.2460233885</v>
      </c>
      <c r="HL691" s="10" t="n">
        <v>32460.23</v>
      </c>
      <c r="HM691" s="15"/>
      <c r="HN691" s="10"/>
      <c r="HO691" s="15"/>
      <c r="HP691" s="10"/>
    </row>
    <row r="692" customFormat="false" ht="12.75" hidden="false" customHeight="false" outlineLevel="0" collapsed="false">
      <c r="A692" s="12" t="n">
        <v>68164</v>
      </c>
      <c r="B692" s="12" t="s">
        <v>689</v>
      </c>
      <c r="C692" s="13" t="n">
        <f aca="false">D692/10000</f>
        <v>471.665629196163</v>
      </c>
      <c r="D692" s="14" t="n">
        <f aca="false">SUMPRODUCT((MOD(COLUMN(E692:HP692),4)=2)*(E692:HP692))</f>
        <v>4716656.29196163</v>
      </c>
      <c r="E692" s="13" t="n">
        <v>7.24229305264</v>
      </c>
      <c r="F692" s="14" t="n">
        <v>72422.9305264</v>
      </c>
      <c r="G692" s="13" t="n">
        <v>7.24229305264</v>
      </c>
      <c r="H692" s="14" t="n">
        <v>72422.93</v>
      </c>
      <c r="I692" s="13"/>
      <c r="J692" s="14"/>
      <c r="K692" s="13"/>
      <c r="L692" s="14"/>
      <c r="M692" s="13"/>
      <c r="N692" s="14"/>
      <c r="O692" s="13"/>
      <c r="P692" s="14"/>
      <c r="Q692" s="13" t="n">
        <v>15.0729786746</v>
      </c>
      <c r="R692" s="14" t="n">
        <v>150729.786746</v>
      </c>
      <c r="S692" s="13" t="n">
        <v>15.0729786746</v>
      </c>
      <c r="T692" s="14" t="n">
        <v>150729.79</v>
      </c>
      <c r="U692" s="13"/>
      <c r="V692" s="14"/>
      <c r="W692" s="13"/>
      <c r="X692" s="14"/>
      <c r="Y692" s="13"/>
      <c r="Z692" s="14"/>
      <c r="AA692" s="13"/>
      <c r="AB692" s="14"/>
      <c r="AC692" s="13"/>
      <c r="AD692" s="14"/>
      <c r="AE692" s="13"/>
      <c r="AF692" s="14"/>
      <c r="AG692" s="13"/>
      <c r="AH692" s="14"/>
      <c r="AI692" s="13"/>
      <c r="AJ692" s="14"/>
      <c r="AK692" s="13"/>
      <c r="AL692" s="14"/>
      <c r="AM692" s="13"/>
      <c r="AN692" s="14"/>
      <c r="AO692" s="13" t="n">
        <v>2.89687691579</v>
      </c>
      <c r="AP692" s="14" t="n">
        <v>28968.7691579</v>
      </c>
      <c r="AQ692" s="13" t="n">
        <v>2.89687691579</v>
      </c>
      <c r="AR692" s="14" t="n">
        <v>28968.77</v>
      </c>
      <c r="AS692" s="13" t="n">
        <v>2.64799805672</v>
      </c>
      <c r="AT692" s="14" t="n">
        <v>26479.9805672</v>
      </c>
      <c r="AU692" s="13" t="n">
        <v>2.64799805672</v>
      </c>
      <c r="AV692" s="14" t="n">
        <v>26479.98</v>
      </c>
      <c r="AW692" s="13"/>
      <c r="AX692" s="14"/>
      <c r="AY692" s="13"/>
      <c r="AZ692" s="14"/>
      <c r="BA692" s="13"/>
      <c r="BB692" s="14"/>
      <c r="BC692" s="13"/>
      <c r="BD692" s="14"/>
      <c r="BE692" s="13"/>
      <c r="BF692" s="14"/>
      <c r="BG692" s="13"/>
      <c r="BH692" s="14"/>
      <c r="BI692" s="13"/>
      <c r="BJ692" s="14"/>
      <c r="BK692" s="13"/>
      <c r="BL692" s="14"/>
      <c r="BM692" s="13" t="n">
        <v>2.36988030713</v>
      </c>
      <c r="BN692" s="14" t="n">
        <v>23698.8030713</v>
      </c>
      <c r="BO692" s="13" t="n">
        <v>2.36988030713</v>
      </c>
      <c r="BP692" s="14" t="n">
        <v>23698.8</v>
      </c>
      <c r="BQ692" s="13"/>
      <c r="BR692" s="14"/>
      <c r="BS692" s="13"/>
      <c r="BT692" s="14"/>
      <c r="BU692" s="13"/>
      <c r="BV692" s="14"/>
      <c r="BW692" s="13"/>
      <c r="BX692" s="14"/>
      <c r="BY692" s="13"/>
      <c r="BZ692" s="14"/>
      <c r="CA692" s="13"/>
      <c r="CB692" s="14"/>
      <c r="CC692" s="13"/>
      <c r="CD692" s="14"/>
      <c r="CE692" s="13"/>
      <c r="CF692" s="14"/>
      <c r="CG692" s="13"/>
      <c r="CH692" s="14"/>
      <c r="CI692" s="13"/>
      <c r="CJ692" s="14"/>
      <c r="CK692" s="13"/>
      <c r="CL692" s="14"/>
      <c r="CM692" s="13"/>
      <c r="CN692" s="14"/>
      <c r="CO692" s="13"/>
      <c r="CP692" s="14"/>
      <c r="CQ692" s="13"/>
      <c r="CR692" s="14"/>
      <c r="CS692" s="13"/>
      <c r="CT692" s="14"/>
      <c r="CU692" s="13"/>
      <c r="CV692" s="14"/>
      <c r="CW692" s="13"/>
      <c r="CX692" s="14"/>
      <c r="CY692" s="13"/>
      <c r="CZ692" s="14"/>
      <c r="DA692" s="13"/>
      <c r="DB692" s="14"/>
      <c r="DC692" s="13"/>
      <c r="DD692" s="14"/>
      <c r="DE692" s="13"/>
      <c r="DF692" s="14"/>
      <c r="DG692" s="13"/>
      <c r="DH692" s="14"/>
      <c r="DI692" s="13" t="n">
        <v>4.19838883294</v>
      </c>
      <c r="DJ692" s="14" t="n">
        <v>41983.8883294</v>
      </c>
      <c r="DK692" s="13" t="n">
        <v>4.19838883294</v>
      </c>
      <c r="DL692" s="14" t="n">
        <v>41983.89</v>
      </c>
      <c r="DM692" s="13"/>
      <c r="DN692" s="14"/>
      <c r="DO692" s="13"/>
      <c r="DP692" s="14"/>
      <c r="DQ692" s="13"/>
      <c r="DR692" s="14"/>
      <c r="DS692" s="13"/>
      <c r="DT692" s="14"/>
      <c r="DU692" s="13"/>
      <c r="DV692" s="14"/>
      <c r="DW692" s="13"/>
      <c r="DX692" s="14"/>
      <c r="DY692" s="13"/>
      <c r="DZ692" s="14"/>
      <c r="EA692" s="13"/>
      <c r="EB692" s="14"/>
      <c r="EC692" s="13"/>
      <c r="ED692" s="14"/>
      <c r="EE692" s="13"/>
      <c r="EF692" s="14"/>
      <c r="EG692" s="13"/>
      <c r="EH692" s="14"/>
      <c r="EI692" s="13"/>
      <c r="EJ692" s="14"/>
      <c r="EK692" s="13" t="n">
        <v>262.669080797</v>
      </c>
      <c r="EL692" s="14" t="n">
        <v>2626690.80797</v>
      </c>
      <c r="EM692" s="13" t="n">
        <v>265.93443854</v>
      </c>
      <c r="EN692" s="14" t="n">
        <v>2659344.39</v>
      </c>
      <c r="EO692" s="13"/>
      <c r="EP692" s="14"/>
      <c r="EQ692" s="13"/>
      <c r="ER692" s="14"/>
      <c r="ES692" s="13"/>
      <c r="ET692" s="14"/>
      <c r="EU692" s="13"/>
      <c r="EV692" s="14"/>
      <c r="EW692" s="13" t="n">
        <v>1.16494491907</v>
      </c>
      <c r="EX692" s="14" t="n">
        <v>11649.4491907</v>
      </c>
      <c r="EY692" s="13"/>
      <c r="EZ692" s="14"/>
      <c r="FA692" s="13" t="n">
        <v>0.4930182872</v>
      </c>
      <c r="FB692" s="14" t="n">
        <v>4930.182872</v>
      </c>
      <c r="FC692" s="13" t="n">
        <v>0.4930182872</v>
      </c>
      <c r="FD692" s="14" t="n">
        <v>4930.18</v>
      </c>
      <c r="FE692" s="13" t="n">
        <v>1.40259150551</v>
      </c>
      <c r="FF692" s="14" t="n">
        <v>14025.9150551</v>
      </c>
      <c r="FG692" s="13" t="n">
        <v>1.40259150551</v>
      </c>
      <c r="FH692" s="14" t="n">
        <v>14025.92</v>
      </c>
      <c r="FI692" s="13"/>
      <c r="FJ692" s="14"/>
      <c r="FK692" s="13"/>
      <c r="FL692" s="14"/>
      <c r="FM692" s="13" t="n">
        <v>149.41882934</v>
      </c>
      <c r="FN692" s="14" t="n">
        <v>1494188.2934</v>
      </c>
      <c r="FO692" s="13" t="n">
        <v>147.915039589</v>
      </c>
      <c r="FP692" s="14" t="n">
        <v>1479150.4</v>
      </c>
      <c r="FQ692" s="13" t="n">
        <v>16.0008877401</v>
      </c>
      <c r="FR692" s="14" t="n">
        <v>160008.877401</v>
      </c>
      <c r="FS692" s="13" t="n">
        <v>16.0008877401</v>
      </c>
      <c r="FT692" s="14" t="n">
        <v>160008.88</v>
      </c>
      <c r="FU692" s="13" t="n">
        <v>0.965932902851</v>
      </c>
      <c r="FV692" s="14" t="n">
        <v>9659.32902851</v>
      </c>
      <c r="FW692" s="13" t="n">
        <v>0.965932902851</v>
      </c>
      <c r="FX692" s="14" t="n">
        <v>9659.33</v>
      </c>
      <c r="FY692" s="13"/>
      <c r="FZ692" s="14"/>
      <c r="GA692" s="13"/>
      <c r="GB692" s="14"/>
      <c r="GC692" s="13" t="n">
        <v>1.2350219754</v>
      </c>
      <c r="GD692" s="14" t="n">
        <v>12350.219754</v>
      </c>
      <c r="GE692" s="13" t="n">
        <v>1.2350219754</v>
      </c>
      <c r="GF692" s="14" t="n">
        <v>12350.22</v>
      </c>
      <c r="GG692" s="13"/>
      <c r="GH692" s="14"/>
      <c r="GI692" s="13"/>
      <c r="GJ692" s="14"/>
      <c r="GK692" s="13"/>
      <c r="GL692" s="14"/>
      <c r="GM692" s="13"/>
      <c r="GN692" s="14"/>
      <c r="GO692" s="13"/>
      <c r="GP692" s="14"/>
      <c r="GQ692" s="13"/>
      <c r="GR692" s="14"/>
      <c r="GS692" s="13" t="n">
        <v>3.25383997734</v>
      </c>
      <c r="GT692" s="14" t="n">
        <v>32538.3997734</v>
      </c>
      <c r="GU692" s="13" t="n">
        <v>2.65721690498</v>
      </c>
      <c r="GV692" s="14" t="n">
        <v>26572.17</v>
      </c>
      <c r="GW692" s="13"/>
      <c r="GX692" s="14"/>
      <c r="GY692" s="13"/>
      <c r="GZ692" s="14"/>
      <c r="HA692" s="13" t="n">
        <v>0.591503856779</v>
      </c>
      <c r="HB692" s="14" t="n">
        <v>5915.03856779</v>
      </c>
      <c r="HC692" s="13" t="n">
        <v>0.591503856779</v>
      </c>
      <c r="HD692" s="14" t="n">
        <v>5915.04</v>
      </c>
      <c r="HE692" s="13"/>
      <c r="HF692" s="14"/>
      <c r="HG692" s="13"/>
      <c r="HH692" s="14"/>
      <c r="HI692" s="13"/>
      <c r="HJ692" s="14"/>
      <c r="HK692" s="13"/>
      <c r="HL692" s="14"/>
      <c r="HM692" s="13" t="n">
        <v>0.041562055093</v>
      </c>
      <c r="HN692" s="14" t="n">
        <v>415.62055093</v>
      </c>
      <c r="HO692" s="13" t="n">
        <v>0.041562055093</v>
      </c>
      <c r="HP692" s="14" t="n">
        <v>415.62</v>
      </c>
    </row>
    <row r="693" customFormat="false" ht="12.75" hidden="false" customHeight="false" outlineLevel="0" collapsed="false">
      <c r="A693" s="8" t="n">
        <v>68165</v>
      </c>
      <c r="B693" s="8" t="s">
        <v>690</v>
      </c>
      <c r="C693" s="15" t="n">
        <f aca="false">D693/10000</f>
        <v>659.42472351906</v>
      </c>
      <c r="D693" s="10" t="n">
        <f aca="false">SUMPRODUCT((MOD(COLUMN(E693:HP693),4)=2)*(E693:HP693))</f>
        <v>6594247.2351906</v>
      </c>
      <c r="E693" s="15" t="n">
        <v>6.04315939957</v>
      </c>
      <c r="F693" s="10" t="n">
        <v>60431.5939957</v>
      </c>
      <c r="G693" s="15" t="n">
        <v>6.04315939957</v>
      </c>
      <c r="H693" s="10" t="n">
        <v>60431.59</v>
      </c>
      <c r="I693" s="15"/>
      <c r="J693" s="10"/>
      <c r="K693" s="15"/>
      <c r="L693" s="10"/>
      <c r="M693" s="15"/>
      <c r="N693" s="10"/>
      <c r="O693" s="15"/>
      <c r="P693" s="10"/>
      <c r="Q693" s="15" t="n">
        <v>14.8095746161</v>
      </c>
      <c r="R693" s="10" t="n">
        <v>148095.746161</v>
      </c>
      <c r="S693" s="15" t="n">
        <v>15.0770920739</v>
      </c>
      <c r="T693" s="10" t="n">
        <v>150770.92</v>
      </c>
      <c r="U693" s="15"/>
      <c r="V693" s="10"/>
      <c r="W693" s="15"/>
      <c r="X693" s="10"/>
      <c r="Y693" s="15"/>
      <c r="Z693" s="10"/>
      <c r="AA693" s="15"/>
      <c r="AB693" s="10"/>
      <c r="AC693" s="15"/>
      <c r="AD693" s="10"/>
      <c r="AE693" s="15"/>
      <c r="AF693" s="10"/>
      <c r="AG693" s="15"/>
      <c r="AH693" s="10"/>
      <c r="AI693" s="15"/>
      <c r="AJ693" s="10"/>
      <c r="AK693" s="15"/>
      <c r="AL693" s="10"/>
      <c r="AM693" s="15"/>
      <c r="AN693" s="10"/>
      <c r="AO693" s="15"/>
      <c r="AP693" s="10"/>
      <c r="AQ693" s="15"/>
      <c r="AR693" s="10"/>
      <c r="AS693" s="15" t="n">
        <v>9.08879498584</v>
      </c>
      <c r="AT693" s="10" t="n">
        <v>90887.9498584</v>
      </c>
      <c r="AU693" s="15" t="n">
        <v>9.08879498584</v>
      </c>
      <c r="AV693" s="10" t="n">
        <v>90887.95</v>
      </c>
      <c r="AW693" s="15"/>
      <c r="AX693" s="10"/>
      <c r="AY693" s="15"/>
      <c r="AZ693" s="10"/>
      <c r="BA693" s="15"/>
      <c r="BB693" s="10"/>
      <c r="BC693" s="15"/>
      <c r="BD693" s="10"/>
      <c r="BE693" s="15"/>
      <c r="BF693" s="10"/>
      <c r="BG693" s="15"/>
      <c r="BH693" s="10"/>
      <c r="BI693" s="15"/>
      <c r="BJ693" s="10"/>
      <c r="BK693" s="15"/>
      <c r="BL693" s="10"/>
      <c r="BM693" s="15" t="n">
        <v>4.14254901809</v>
      </c>
      <c r="BN693" s="10" t="n">
        <v>41425.4901809</v>
      </c>
      <c r="BO693" s="15" t="n">
        <v>4.14254901809</v>
      </c>
      <c r="BP693" s="10" t="n">
        <v>41425.49</v>
      </c>
      <c r="BQ693" s="15"/>
      <c r="BR693" s="10"/>
      <c r="BS693" s="15"/>
      <c r="BT693" s="10"/>
      <c r="BU693" s="15"/>
      <c r="BV693" s="10"/>
      <c r="BW693" s="15"/>
      <c r="BX693" s="10"/>
      <c r="BY693" s="15"/>
      <c r="BZ693" s="10"/>
      <c r="CA693" s="15"/>
      <c r="CB693" s="10"/>
      <c r="CC693" s="15"/>
      <c r="CD693" s="10"/>
      <c r="CE693" s="15"/>
      <c r="CF693" s="10"/>
      <c r="CG693" s="15"/>
      <c r="CH693" s="10"/>
      <c r="CI693" s="15"/>
      <c r="CJ693" s="10"/>
      <c r="CK693" s="15"/>
      <c r="CL693" s="10"/>
      <c r="CM693" s="15"/>
      <c r="CN693" s="10"/>
      <c r="CO693" s="15"/>
      <c r="CP693" s="10"/>
      <c r="CQ693" s="15"/>
      <c r="CR693" s="10"/>
      <c r="CS693" s="15"/>
      <c r="CT693" s="10"/>
      <c r="CU693" s="15"/>
      <c r="CV693" s="10"/>
      <c r="CW693" s="15"/>
      <c r="CX693" s="10"/>
      <c r="CY693" s="15"/>
      <c r="CZ693" s="10"/>
      <c r="DA693" s="15"/>
      <c r="DB693" s="10"/>
      <c r="DC693" s="15"/>
      <c r="DD693" s="10"/>
      <c r="DE693" s="15"/>
      <c r="DF693" s="10"/>
      <c r="DG693" s="15"/>
      <c r="DH693" s="10"/>
      <c r="DI693" s="15"/>
      <c r="DJ693" s="10"/>
      <c r="DK693" s="15"/>
      <c r="DL693" s="10"/>
      <c r="DM693" s="15"/>
      <c r="DN693" s="10"/>
      <c r="DO693" s="15"/>
      <c r="DP693" s="10"/>
      <c r="DQ693" s="15"/>
      <c r="DR693" s="10"/>
      <c r="DS693" s="15"/>
      <c r="DT693" s="10"/>
      <c r="DU693" s="15"/>
      <c r="DV693" s="10"/>
      <c r="DW693" s="15"/>
      <c r="DX693" s="10"/>
      <c r="DY693" s="15"/>
      <c r="DZ693" s="10"/>
      <c r="EA693" s="15"/>
      <c r="EB693" s="10"/>
      <c r="EC693" s="15"/>
      <c r="ED693" s="10"/>
      <c r="EE693" s="15"/>
      <c r="EF693" s="10"/>
      <c r="EG693" s="15" t="n">
        <v>22.1639333988</v>
      </c>
      <c r="EH693" s="10" t="n">
        <v>221639.333988</v>
      </c>
      <c r="EI693" s="15" t="n">
        <v>22.1639333988</v>
      </c>
      <c r="EJ693" s="10" t="n">
        <v>221639.33</v>
      </c>
      <c r="EK693" s="15"/>
      <c r="EL693" s="10"/>
      <c r="EM693" s="15"/>
      <c r="EN693" s="10"/>
      <c r="EO693" s="15"/>
      <c r="EP693" s="10"/>
      <c r="EQ693" s="15"/>
      <c r="ER693" s="10"/>
      <c r="ES693" s="15"/>
      <c r="ET693" s="10"/>
      <c r="EU693" s="15"/>
      <c r="EV693" s="10"/>
      <c r="EW693" s="15"/>
      <c r="EX693" s="10"/>
      <c r="EY693" s="15"/>
      <c r="EZ693" s="10"/>
      <c r="FA693" s="15" t="n">
        <v>191.456146459</v>
      </c>
      <c r="FB693" s="10" t="n">
        <v>1914561.46459</v>
      </c>
      <c r="FC693" s="15" t="n">
        <v>191.188629001</v>
      </c>
      <c r="FD693" s="10" t="n">
        <v>1911886.29</v>
      </c>
      <c r="FE693" s="15" t="n">
        <v>4.31179040263</v>
      </c>
      <c r="FF693" s="10" t="n">
        <v>43117.9040263</v>
      </c>
      <c r="FG693" s="15" t="n">
        <v>4.31179040263</v>
      </c>
      <c r="FH693" s="10" t="n">
        <v>43117.9</v>
      </c>
      <c r="FI693" s="15"/>
      <c r="FJ693" s="10"/>
      <c r="FK693" s="15"/>
      <c r="FL693" s="10"/>
      <c r="FM693" s="15" t="n">
        <v>187.02292215</v>
      </c>
      <c r="FN693" s="10" t="n">
        <v>1870229.2215</v>
      </c>
      <c r="FO693" s="15" t="n">
        <v>187.02292215</v>
      </c>
      <c r="FP693" s="10" t="n">
        <v>1870229.22</v>
      </c>
      <c r="FQ693" s="15" t="n">
        <v>11.120862638</v>
      </c>
      <c r="FR693" s="10" t="n">
        <v>111208.62638</v>
      </c>
      <c r="FS693" s="15" t="n">
        <v>11.120862638</v>
      </c>
      <c r="FT693" s="10" t="n">
        <v>111208.63</v>
      </c>
      <c r="FU693" s="15" t="n">
        <v>189.408662875</v>
      </c>
      <c r="FV693" s="10" t="n">
        <v>1894086.62875</v>
      </c>
      <c r="FW693" s="15" t="n">
        <v>189.408662875</v>
      </c>
      <c r="FX693" s="10" t="n">
        <v>1894086.63</v>
      </c>
      <c r="FY693" s="15"/>
      <c r="FZ693" s="10"/>
      <c r="GA693" s="15"/>
      <c r="GB693" s="10"/>
      <c r="GC693" s="15" t="n">
        <v>5.27549899784</v>
      </c>
      <c r="GD693" s="10" t="n">
        <v>52754.9899784</v>
      </c>
      <c r="GE693" s="15" t="n">
        <v>5.27549899784</v>
      </c>
      <c r="GF693" s="10" t="n">
        <v>52754.99</v>
      </c>
      <c r="GG693" s="15"/>
      <c r="GH693" s="10"/>
      <c r="GI693" s="15"/>
      <c r="GJ693" s="10"/>
      <c r="GK693" s="15" t="n">
        <v>1.97676645949</v>
      </c>
      <c r="GL693" s="10" t="n">
        <v>19767.6645949</v>
      </c>
      <c r="GM693" s="15" t="n">
        <v>1.97676645949</v>
      </c>
      <c r="GN693" s="10" t="n">
        <v>19767.66</v>
      </c>
      <c r="GO693" s="15" t="n">
        <v>4.47579995263</v>
      </c>
      <c r="GP693" s="10" t="n">
        <v>44757.9995263</v>
      </c>
      <c r="GQ693" s="15" t="n">
        <v>4.47579995263</v>
      </c>
      <c r="GR693" s="10" t="n">
        <v>44758</v>
      </c>
      <c r="GS693" s="15" t="n">
        <v>8.12826216607</v>
      </c>
      <c r="GT693" s="10" t="n">
        <v>81282.6216607</v>
      </c>
      <c r="GU693" s="15" t="n">
        <v>8.12826216607</v>
      </c>
      <c r="GV693" s="10" t="n">
        <v>81282.62</v>
      </c>
      <c r="GW693" s="15"/>
      <c r="GX693" s="10"/>
      <c r="GY693" s="15"/>
      <c r="GZ693" s="10"/>
      <c r="HA693" s="15"/>
      <c r="HB693" s="10"/>
      <c r="HC693" s="15"/>
      <c r="HD693" s="10"/>
      <c r="HE693" s="15"/>
      <c r="HF693" s="10"/>
      <c r="HG693" s="15"/>
      <c r="HH693" s="10"/>
      <c r="HI693" s="15"/>
      <c r="HJ693" s="10"/>
      <c r="HK693" s="15"/>
      <c r="HL693" s="10"/>
      <c r="HM693" s="15"/>
      <c r="HN693" s="10"/>
      <c r="HO693" s="15"/>
      <c r="HP693" s="10"/>
    </row>
    <row r="694" customFormat="false" ht="12.75" hidden="false" customHeight="false" outlineLevel="0" collapsed="false">
      <c r="A694" s="12" t="n">
        <v>68166</v>
      </c>
      <c r="B694" s="12" t="s">
        <v>691</v>
      </c>
      <c r="C694" s="13" t="n">
        <f aca="false">D694/10000</f>
        <v>661.992434416816</v>
      </c>
      <c r="D694" s="14" t="n">
        <f aca="false">SUMPRODUCT((MOD(COLUMN(E694:HP694),4)=2)*(E694:HP694))</f>
        <v>6619924.34416816</v>
      </c>
      <c r="E694" s="13"/>
      <c r="F694" s="14"/>
      <c r="G694" s="13"/>
      <c r="H694" s="14"/>
      <c r="I694" s="13" t="n">
        <v>15.4017858806</v>
      </c>
      <c r="J694" s="14" t="n">
        <v>154017.858806</v>
      </c>
      <c r="K694" s="13" t="n">
        <v>24.1376249581</v>
      </c>
      <c r="L694" s="14" t="n">
        <v>241376.25</v>
      </c>
      <c r="M694" s="13" t="n">
        <v>4.89504089928</v>
      </c>
      <c r="N694" s="14" t="n">
        <v>48950.4089928</v>
      </c>
      <c r="O694" s="13" t="n">
        <v>4.98128452648</v>
      </c>
      <c r="P694" s="14" t="n">
        <v>49812.85</v>
      </c>
      <c r="Q694" s="13" t="n">
        <v>239.234520074</v>
      </c>
      <c r="R694" s="14" t="n">
        <v>2392345.20074</v>
      </c>
      <c r="S694" s="13" t="n">
        <v>259.247341069</v>
      </c>
      <c r="T694" s="14" t="n">
        <v>2592473.41</v>
      </c>
      <c r="U694" s="13" t="n">
        <v>7.31931401925</v>
      </c>
      <c r="V694" s="14" t="n">
        <v>73193.1401925</v>
      </c>
      <c r="W694" s="13" t="n">
        <v>7.31931401925</v>
      </c>
      <c r="X694" s="14" t="n">
        <v>73193.14</v>
      </c>
      <c r="Y694" s="13"/>
      <c r="Z694" s="14"/>
      <c r="AA694" s="13"/>
      <c r="AB694" s="14"/>
      <c r="AC694" s="13" t="n">
        <v>0.526615859403</v>
      </c>
      <c r="AD694" s="14" t="n">
        <v>5266.15859403</v>
      </c>
      <c r="AE694" s="13" t="n">
        <v>0.526615859403</v>
      </c>
      <c r="AF694" s="14" t="n">
        <v>5266.16</v>
      </c>
      <c r="AG694" s="13" t="n">
        <v>2.38341183198</v>
      </c>
      <c r="AH694" s="14" t="n">
        <v>23834.1183198</v>
      </c>
      <c r="AI694" s="13" t="n">
        <v>2.38341183198</v>
      </c>
      <c r="AJ694" s="14" t="n">
        <v>23834.12</v>
      </c>
      <c r="AK694" s="13"/>
      <c r="AL694" s="14"/>
      <c r="AM694" s="13"/>
      <c r="AN694" s="14"/>
      <c r="AO694" s="13" t="n">
        <v>39.1797927982</v>
      </c>
      <c r="AP694" s="14" t="n">
        <v>391797.927982</v>
      </c>
      <c r="AQ694" s="13" t="n">
        <v>34.975702528</v>
      </c>
      <c r="AR694" s="14" t="n">
        <v>349757.03</v>
      </c>
      <c r="AS694" s="13" t="n">
        <v>22.4417436269</v>
      </c>
      <c r="AT694" s="14" t="n">
        <v>224417.436269</v>
      </c>
      <c r="AU694" s="13" t="n">
        <v>22.4417436269</v>
      </c>
      <c r="AV694" s="14" t="n">
        <v>224417.44</v>
      </c>
      <c r="AW694" s="13"/>
      <c r="AX694" s="14"/>
      <c r="AY694" s="13"/>
      <c r="AZ694" s="14"/>
      <c r="BA694" s="13"/>
      <c r="BB694" s="14"/>
      <c r="BC694" s="13"/>
      <c r="BD694" s="14"/>
      <c r="BE694" s="13"/>
      <c r="BF694" s="14"/>
      <c r="BG694" s="13"/>
      <c r="BH694" s="14"/>
      <c r="BI694" s="13"/>
      <c r="BJ694" s="14"/>
      <c r="BK694" s="13"/>
      <c r="BL694" s="14"/>
      <c r="BM694" s="13"/>
      <c r="BN694" s="14"/>
      <c r="BO694" s="13"/>
      <c r="BP694" s="14"/>
      <c r="BQ694" s="13" t="n">
        <v>40.5800766325</v>
      </c>
      <c r="BR694" s="14" t="n">
        <v>405800.766325</v>
      </c>
      <c r="BS694" s="13" t="n">
        <v>56.5558573336</v>
      </c>
      <c r="BT694" s="14" t="n">
        <v>565558.57</v>
      </c>
      <c r="BU694" s="13"/>
      <c r="BV694" s="14"/>
      <c r="BW694" s="13"/>
      <c r="BX694" s="14"/>
      <c r="BY694" s="13"/>
      <c r="BZ694" s="14"/>
      <c r="CA694" s="13"/>
      <c r="CB694" s="14"/>
      <c r="CC694" s="13"/>
      <c r="CD694" s="14"/>
      <c r="CE694" s="13"/>
      <c r="CF694" s="14"/>
      <c r="CG694" s="13" t="n">
        <v>4.0761832156</v>
      </c>
      <c r="CH694" s="14" t="n">
        <v>40761.832156</v>
      </c>
      <c r="CI694" s="13"/>
      <c r="CJ694" s="14"/>
      <c r="CK694" s="13"/>
      <c r="CL694" s="14"/>
      <c r="CM694" s="13"/>
      <c r="CN694" s="14"/>
      <c r="CO694" s="13"/>
      <c r="CP694" s="14"/>
      <c r="CQ694" s="13"/>
      <c r="CR694" s="14"/>
      <c r="CS694" s="13" t="n">
        <v>0.916681680593</v>
      </c>
      <c r="CT694" s="14" t="n">
        <v>9166.81680593</v>
      </c>
      <c r="CU694" s="13" t="n">
        <v>4.54558033581</v>
      </c>
      <c r="CV694" s="14" t="n">
        <v>45455.8</v>
      </c>
      <c r="CW694" s="13"/>
      <c r="CX694" s="14"/>
      <c r="CY694" s="13"/>
      <c r="CZ694" s="14"/>
      <c r="DA694" s="13" t="n">
        <v>22.7334446376</v>
      </c>
      <c r="DB694" s="14" t="n">
        <v>227334.446376</v>
      </c>
      <c r="DC694" s="13" t="n">
        <v>4.92026887354</v>
      </c>
      <c r="DD694" s="14" t="n">
        <v>49202.69</v>
      </c>
      <c r="DE694" s="13"/>
      <c r="DF694" s="14"/>
      <c r="DG694" s="13"/>
      <c r="DH694" s="14"/>
      <c r="DI694" s="13" t="n">
        <v>28.099162636</v>
      </c>
      <c r="DJ694" s="14" t="n">
        <v>280991.62636</v>
      </c>
      <c r="DK694" s="13" t="n">
        <v>27.7063236776</v>
      </c>
      <c r="DL694" s="14" t="n">
        <v>277063.24</v>
      </c>
      <c r="DM694" s="13"/>
      <c r="DN694" s="14"/>
      <c r="DO694" s="13"/>
      <c r="DP694" s="14"/>
      <c r="DQ694" s="13"/>
      <c r="DR694" s="14"/>
      <c r="DS694" s="13"/>
      <c r="DT694" s="14"/>
      <c r="DU694" s="13" t="n">
        <v>13.8045835737</v>
      </c>
      <c r="DV694" s="14" t="n">
        <v>138045.835737</v>
      </c>
      <c r="DW694" s="13" t="n">
        <v>13.0121963471</v>
      </c>
      <c r="DX694" s="14" t="n">
        <v>130121.96</v>
      </c>
      <c r="DY694" s="13"/>
      <c r="DZ694" s="14"/>
      <c r="EA694" s="13"/>
      <c r="EB694" s="14"/>
      <c r="EC694" s="13" t="n">
        <v>12.3690219658</v>
      </c>
      <c r="ED694" s="14" t="n">
        <v>123690.219658</v>
      </c>
      <c r="EE694" s="13" t="n">
        <v>9.91354982342</v>
      </c>
      <c r="EF694" s="14" t="n">
        <v>99135.5</v>
      </c>
      <c r="EG694" s="13" t="n">
        <v>64.1945274995</v>
      </c>
      <c r="EH694" s="14" t="n">
        <v>641945.274995</v>
      </c>
      <c r="EI694" s="13" t="n">
        <v>44.4666760999</v>
      </c>
      <c r="EJ694" s="14" t="n">
        <v>444666.76</v>
      </c>
      <c r="EK694" s="13"/>
      <c r="EL694" s="14"/>
      <c r="EM694" s="13"/>
      <c r="EN694" s="14"/>
      <c r="EO694" s="13"/>
      <c r="EP694" s="14"/>
      <c r="EQ694" s="13"/>
      <c r="ER694" s="14"/>
      <c r="ES694" s="13"/>
      <c r="ET694" s="14"/>
      <c r="EU694" s="13"/>
      <c r="EV694" s="14"/>
      <c r="EW694" s="13"/>
      <c r="EX694" s="14"/>
      <c r="EY694" s="13"/>
      <c r="EZ694" s="14"/>
      <c r="FA694" s="13" t="n">
        <v>33.4113128393</v>
      </c>
      <c r="FB694" s="14" t="n">
        <v>334113.128393</v>
      </c>
      <c r="FC694" s="13" t="n">
        <v>29.2681943015</v>
      </c>
      <c r="FD694" s="14" t="n">
        <v>292681.94</v>
      </c>
      <c r="FE694" s="13" t="n">
        <v>4.19080272892</v>
      </c>
      <c r="FF694" s="14" t="n">
        <v>41908.0272892</v>
      </c>
      <c r="FG694" s="13" t="n">
        <v>4.39611146585</v>
      </c>
      <c r="FH694" s="14" t="n">
        <v>43961.11</v>
      </c>
      <c r="FI694" s="13"/>
      <c r="FJ694" s="14"/>
      <c r="FK694" s="13"/>
      <c r="FL694" s="14"/>
      <c r="FM694" s="13" t="n">
        <v>72.7771936063</v>
      </c>
      <c r="FN694" s="14" t="n">
        <v>727771.936063</v>
      </c>
      <c r="FO694" s="13" t="n">
        <v>72.5195747</v>
      </c>
      <c r="FP694" s="14" t="n">
        <v>725195.75</v>
      </c>
      <c r="FQ694" s="13"/>
      <c r="FR694" s="14"/>
      <c r="FS694" s="13"/>
      <c r="FT694" s="14"/>
      <c r="FU694" s="13"/>
      <c r="FV694" s="14"/>
      <c r="FW694" s="13"/>
      <c r="FX694" s="14"/>
      <c r="FY694" s="13"/>
      <c r="FZ694" s="14"/>
      <c r="GA694" s="13"/>
      <c r="GB694" s="14"/>
      <c r="GC694" s="13" t="n">
        <v>3.39321301706</v>
      </c>
      <c r="GD694" s="14" t="n">
        <v>33932.1301706</v>
      </c>
      <c r="GE694" s="13" t="n">
        <v>3.39321301706</v>
      </c>
      <c r="GF694" s="14" t="n">
        <v>33932.13</v>
      </c>
      <c r="GG694" s="13"/>
      <c r="GH694" s="14"/>
      <c r="GI694" s="13"/>
      <c r="GJ694" s="14"/>
      <c r="GK694" s="13"/>
      <c r="GL694" s="14"/>
      <c r="GM694" s="13"/>
      <c r="GN694" s="14"/>
      <c r="GO694" s="13" t="n">
        <v>7.65229130677</v>
      </c>
      <c r="GP694" s="14" t="n">
        <v>76522.9130677</v>
      </c>
      <c r="GQ694" s="13" t="n">
        <v>15.0578286615</v>
      </c>
      <c r="GR694" s="14" t="n">
        <v>150578.29</v>
      </c>
      <c r="GS694" s="13" t="n">
        <v>3.09480811562</v>
      </c>
      <c r="GT694" s="14" t="n">
        <v>30948.0811562</v>
      </c>
      <c r="GU694" s="13" t="n">
        <v>0.907115388656</v>
      </c>
      <c r="GV694" s="14" t="n">
        <v>9071.15</v>
      </c>
      <c r="GW694" s="13"/>
      <c r="GX694" s="14"/>
      <c r="GY694" s="13"/>
      <c r="GZ694" s="14"/>
      <c r="HA694" s="13"/>
      <c r="HB694" s="14"/>
      <c r="HC694" s="13"/>
      <c r="HD694" s="14"/>
      <c r="HE694" s="13"/>
      <c r="HF694" s="14"/>
      <c r="HG694" s="13"/>
      <c r="HH694" s="14"/>
      <c r="HI694" s="13" t="n">
        <v>17.869809012</v>
      </c>
      <c r="HJ694" s="14" t="n">
        <v>178698.09012</v>
      </c>
      <c r="HK694" s="13" t="n">
        <v>17.869809012</v>
      </c>
      <c r="HL694" s="14" t="n">
        <v>178698.09</v>
      </c>
      <c r="HM694" s="13" t="n">
        <v>1.44709695994</v>
      </c>
      <c r="HN694" s="14" t="n">
        <v>14470.9695994</v>
      </c>
      <c r="HO694" s="13" t="n">
        <v>1.44709695994</v>
      </c>
      <c r="HP694" s="14" t="n">
        <v>14470.97</v>
      </c>
    </row>
    <row r="695" customFormat="false" ht="12.75" hidden="false" customHeight="false" outlineLevel="0" collapsed="false">
      <c r="A695" s="8" t="n">
        <v>68167</v>
      </c>
      <c r="B695" s="8" t="s">
        <v>692</v>
      </c>
      <c r="C695" s="15" t="n">
        <f aca="false">D695/10000</f>
        <v>673.011657579</v>
      </c>
      <c r="D695" s="10" t="n">
        <f aca="false">SUMPRODUCT((MOD(COLUMN(E695:HP695),4)=2)*(E695:HP695))</f>
        <v>6730116.57579</v>
      </c>
      <c r="E695" s="15"/>
      <c r="F695" s="10"/>
      <c r="G695" s="15"/>
      <c r="H695" s="10"/>
      <c r="I695" s="15"/>
      <c r="J695" s="10"/>
      <c r="K695" s="15"/>
      <c r="L695" s="10"/>
      <c r="M695" s="15"/>
      <c r="N695" s="10"/>
      <c r="O695" s="15"/>
      <c r="P695" s="10"/>
      <c r="Q695" s="15" t="n">
        <v>48.5301525861</v>
      </c>
      <c r="R695" s="10" t="n">
        <v>485301.525861</v>
      </c>
      <c r="S695" s="15" t="n">
        <v>49.5180157012</v>
      </c>
      <c r="T695" s="10" t="n">
        <v>495180.16</v>
      </c>
      <c r="U695" s="15"/>
      <c r="V695" s="10"/>
      <c r="W695" s="15"/>
      <c r="X695" s="10"/>
      <c r="Y695" s="15"/>
      <c r="Z695" s="10"/>
      <c r="AA695" s="15"/>
      <c r="AB695" s="10"/>
      <c r="AC695" s="15"/>
      <c r="AD695" s="10"/>
      <c r="AE695" s="15"/>
      <c r="AF695" s="10"/>
      <c r="AG695" s="15"/>
      <c r="AH695" s="10"/>
      <c r="AI695" s="15"/>
      <c r="AJ695" s="10"/>
      <c r="AK695" s="15"/>
      <c r="AL695" s="10"/>
      <c r="AM695" s="15"/>
      <c r="AN695" s="10"/>
      <c r="AO695" s="15" t="n">
        <v>2.094992503</v>
      </c>
      <c r="AP695" s="10" t="n">
        <v>20949.92503</v>
      </c>
      <c r="AQ695" s="15" t="n">
        <v>2.094992503</v>
      </c>
      <c r="AR695" s="10" t="n">
        <v>20949.93</v>
      </c>
      <c r="AS695" s="15" t="n">
        <v>1.87450514209</v>
      </c>
      <c r="AT695" s="10" t="n">
        <v>18745.0514209</v>
      </c>
      <c r="AU695" s="15" t="n">
        <v>1.87450514209</v>
      </c>
      <c r="AV695" s="10" t="n">
        <v>18745.05</v>
      </c>
      <c r="AW695" s="15"/>
      <c r="AX695" s="10"/>
      <c r="AY695" s="15"/>
      <c r="AZ695" s="10"/>
      <c r="BA695" s="15"/>
      <c r="BB695" s="10"/>
      <c r="BC695" s="15"/>
      <c r="BD695" s="10"/>
      <c r="BE695" s="15"/>
      <c r="BF695" s="10"/>
      <c r="BG695" s="15"/>
      <c r="BH695" s="10"/>
      <c r="BI695" s="15"/>
      <c r="BJ695" s="10"/>
      <c r="BK695" s="15"/>
      <c r="BL695" s="10"/>
      <c r="BM695" s="15" t="n">
        <v>0.407440057998</v>
      </c>
      <c r="BN695" s="10" t="n">
        <v>4074.40057998</v>
      </c>
      <c r="BO695" s="15" t="n">
        <v>0.407440057998</v>
      </c>
      <c r="BP695" s="10" t="n">
        <v>4074.4</v>
      </c>
      <c r="BQ695" s="15"/>
      <c r="BR695" s="10"/>
      <c r="BS695" s="15"/>
      <c r="BT695" s="10"/>
      <c r="BU695" s="15"/>
      <c r="BV695" s="10"/>
      <c r="BW695" s="15"/>
      <c r="BX695" s="10"/>
      <c r="BY695" s="15"/>
      <c r="BZ695" s="10"/>
      <c r="CA695" s="15"/>
      <c r="CB695" s="10"/>
      <c r="CC695" s="15"/>
      <c r="CD695" s="10"/>
      <c r="CE695" s="15"/>
      <c r="CF695" s="10"/>
      <c r="CG695" s="15"/>
      <c r="CH695" s="10"/>
      <c r="CI695" s="15"/>
      <c r="CJ695" s="10"/>
      <c r="CK695" s="15"/>
      <c r="CL695" s="10"/>
      <c r="CM695" s="15"/>
      <c r="CN695" s="10"/>
      <c r="CO695" s="15"/>
      <c r="CP695" s="10"/>
      <c r="CQ695" s="15"/>
      <c r="CR695" s="10"/>
      <c r="CS695" s="15"/>
      <c r="CT695" s="10"/>
      <c r="CU695" s="15"/>
      <c r="CV695" s="10"/>
      <c r="CW695" s="15"/>
      <c r="CX695" s="10"/>
      <c r="CY695" s="15"/>
      <c r="CZ695" s="10"/>
      <c r="DA695" s="15"/>
      <c r="DB695" s="10"/>
      <c r="DC695" s="15"/>
      <c r="DD695" s="10"/>
      <c r="DE695" s="15"/>
      <c r="DF695" s="10"/>
      <c r="DG695" s="15"/>
      <c r="DH695" s="10"/>
      <c r="DI695" s="15"/>
      <c r="DJ695" s="10"/>
      <c r="DK695" s="15"/>
      <c r="DL695" s="10"/>
      <c r="DM695" s="15"/>
      <c r="DN695" s="10"/>
      <c r="DO695" s="15"/>
      <c r="DP695" s="10"/>
      <c r="DQ695" s="15"/>
      <c r="DR695" s="10"/>
      <c r="DS695" s="15"/>
      <c r="DT695" s="10"/>
      <c r="DU695" s="15"/>
      <c r="DV695" s="10"/>
      <c r="DW695" s="15"/>
      <c r="DX695" s="10"/>
      <c r="DY695" s="15"/>
      <c r="DZ695" s="10"/>
      <c r="EA695" s="15"/>
      <c r="EB695" s="10"/>
      <c r="EC695" s="15" t="n">
        <v>3.1046509627</v>
      </c>
      <c r="ED695" s="10" t="n">
        <v>31046.509627</v>
      </c>
      <c r="EE695" s="15" t="n">
        <v>2.11678784758</v>
      </c>
      <c r="EF695" s="10" t="n">
        <v>21167.88</v>
      </c>
      <c r="EG695" s="15"/>
      <c r="EH695" s="10"/>
      <c r="EI695" s="15"/>
      <c r="EJ695" s="10"/>
      <c r="EK695" s="15"/>
      <c r="EL695" s="10"/>
      <c r="EM695" s="15"/>
      <c r="EN695" s="10"/>
      <c r="EO695" s="15"/>
      <c r="EP695" s="10"/>
      <c r="EQ695" s="15"/>
      <c r="ER695" s="10"/>
      <c r="ES695" s="15"/>
      <c r="ET695" s="10"/>
      <c r="EU695" s="15"/>
      <c r="EV695" s="10"/>
      <c r="EW695" s="15"/>
      <c r="EX695" s="10"/>
      <c r="EY695" s="15"/>
      <c r="EZ695" s="10"/>
      <c r="FA695" s="15" t="n">
        <v>77.7831775948</v>
      </c>
      <c r="FB695" s="10" t="n">
        <v>777831.775948</v>
      </c>
      <c r="FC695" s="15" t="n">
        <v>78.3024739199</v>
      </c>
      <c r="FD695" s="10" t="n">
        <v>783024.74</v>
      </c>
      <c r="FE695" s="15" t="n">
        <v>2.95983136199</v>
      </c>
      <c r="FF695" s="10" t="n">
        <v>29598.3136199</v>
      </c>
      <c r="FG695" s="15" t="n">
        <v>2.95983136199</v>
      </c>
      <c r="FH695" s="10" t="n">
        <v>29598.31</v>
      </c>
      <c r="FI695" s="15"/>
      <c r="FJ695" s="10"/>
      <c r="FK695" s="15"/>
      <c r="FL695" s="10"/>
      <c r="FM695" s="15" t="n">
        <v>181.147405831</v>
      </c>
      <c r="FN695" s="10" t="n">
        <v>1811474.05831</v>
      </c>
      <c r="FO695" s="15" t="n">
        <v>175.559036894</v>
      </c>
      <c r="FP695" s="10" t="n">
        <v>1755590.37</v>
      </c>
      <c r="FQ695" s="15" t="n">
        <v>185.958888463</v>
      </c>
      <c r="FR695" s="10" t="n">
        <v>1859588.88463</v>
      </c>
      <c r="FS695" s="15" t="n">
        <v>173.740740075</v>
      </c>
      <c r="FT695" s="10" t="n">
        <v>1737407.4</v>
      </c>
      <c r="FU695" s="15" t="n">
        <v>85.2599646028</v>
      </c>
      <c r="FV695" s="10" t="n">
        <v>852599.646028</v>
      </c>
      <c r="FW695" s="15" t="n">
        <v>86.4334876485</v>
      </c>
      <c r="FX695" s="10" t="n">
        <v>864334.88</v>
      </c>
      <c r="FY695" s="15" t="n">
        <v>1.69281937088</v>
      </c>
      <c r="FZ695" s="10" t="n">
        <v>16928.1937088</v>
      </c>
      <c r="GA695" s="15" t="n">
        <v>1.63311140854</v>
      </c>
      <c r="GB695" s="10" t="n">
        <v>16331.11</v>
      </c>
      <c r="GC695" s="15" t="n">
        <v>1.38668131325</v>
      </c>
      <c r="GD695" s="10" t="n">
        <v>13866.8131325</v>
      </c>
      <c r="GE695" s="15" t="n">
        <v>1.38668131325</v>
      </c>
      <c r="GF695" s="10" t="n">
        <v>13866.81</v>
      </c>
      <c r="GG695" s="15" t="n">
        <v>20.4836350979</v>
      </c>
      <c r="GH695" s="10" t="n">
        <v>204836.350979</v>
      </c>
      <c r="GI695" s="15" t="n">
        <v>20.4836350979</v>
      </c>
      <c r="GJ695" s="10" t="n">
        <v>204836.35</v>
      </c>
      <c r="GK695" s="15"/>
      <c r="GL695" s="10"/>
      <c r="GM695" s="15"/>
      <c r="GN695" s="10"/>
      <c r="GO695" s="15" t="n">
        <v>9.34235681032</v>
      </c>
      <c r="GP695" s="10" t="n">
        <v>93423.5681032</v>
      </c>
      <c r="GQ695" s="15" t="n">
        <v>13.0568932245</v>
      </c>
      <c r="GR695" s="10" t="n">
        <v>130568.93</v>
      </c>
      <c r="GS695" s="15" t="n">
        <v>46.5985779762</v>
      </c>
      <c r="GT695" s="10" t="n">
        <v>465985.779762</v>
      </c>
      <c r="GU695" s="15" t="n">
        <v>59.0574474774</v>
      </c>
      <c r="GV695" s="10" t="n">
        <v>590574.47</v>
      </c>
      <c r="GW695" s="15"/>
      <c r="GX695" s="10"/>
      <c r="GY695" s="15"/>
      <c r="GZ695" s="10"/>
      <c r="HA695" s="15" t="n">
        <v>1.73523191326</v>
      </c>
      <c r="HB695" s="10" t="n">
        <v>17352.3191326</v>
      </c>
      <c r="HC695" s="15" t="n">
        <v>1.73523191326</v>
      </c>
      <c r="HD695" s="10" t="n">
        <v>17352.32</v>
      </c>
      <c r="HE695" s="15"/>
      <c r="HF695" s="10"/>
      <c r="HG695" s="15"/>
      <c r="HH695" s="10"/>
      <c r="HI695" s="15" t="n">
        <v>2.48613425924</v>
      </c>
      <c r="HJ695" s="10" t="n">
        <v>24861.3425924</v>
      </c>
      <c r="HK695" s="15" t="n">
        <v>2.48613425924</v>
      </c>
      <c r="HL695" s="10" t="n">
        <v>24861.34</v>
      </c>
      <c r="HM695" s="15" t="n">
        <v>0.165211732472</v>
      </c>
      <c r="HN695" s="10" t="n">
        <v>1652.11732472</v>
      </c>
      <c r="HO695" s="15" t="n">
        <v>0.165211732472</v>
      </c>
      <c r="HP695" s="10" t="n">
        <v>1652.12</v>
      </c>
    </row>
    <row r="696" customFormat="false" ht="12.75" hidden="false" customHeight="false" outlineLevel="0" collapsed="false">
      <c r="A696" s="12" t="n">
        <v>68168</v>
      </c>
      <c r="B696" s="12" t="s">
        <v>693</v>
      </c>
      <c r="C696" s="13" t="n">
        <f aca="false">D696/10000</f>
        <v>476.048255659676</v>
      </c>
      <c r="D696" s="14" t="n">
        <f aca="false">SUMPRODUCT((MOD(COLUMN(E696:HP696),4)=2)*(E696:HP696))</f>
        <v>4760482.55659676</v>
      </c>
      <c r="E696" s="13" t="n">
        <v>1.57010948325</v>
      </c>
      <c r="F696" s="14" t="n">
        <v>15701.0948325</v>
      </c>
      <c r="G696" s="13" t="n">
        <v>1.57010948325</v>
      </c>
      <c r="H696" s="14" t="n">
        <v>15701.09</v>
      </c>
      <c r="I696" s="13"/>
      <c r="J696" s="14"/>
      <c r="K696" s="13"/>
      <c r="L696" s="14"/>
      <c r="M696" s="13"/>
      <c r="N696" s="14"/>
      <c r="O696" s="13"/>
      <c r="P696" s="14"/>
      <c r="Q696" s="13" t="n">
        <v>19.4246539554</v>
      </c>
      <c r="R696" s="14" t="n">
        <v>194246.539554</v>
      </c>
      <c r="S696" s="13" t="n">
        <v>22.9811550442</v>
      </c>
      <c r="T696" s="14" t="n">
        <v>229811.55</v>
      </c>
      <c r="U696" s="13"/>
      <c r="V696" s="14"/>
      <c r="W696" s="13"/>
      <c r="X696" s="14"/>
      <c r="Y696" s="13"/>
      <c r="Z696" s="14"/>
      <c r="AA696" s="13"/>
      <c r="AB696" s="14"/>
      <c r="AC696" s="13"/>
      <c r="AD696" s="14"/>
      <c r="AE696" s="13"/>
      <c r="AF696" s="14"/>
      <c r="AG696" s="13"/>
      <c r="AH696" s="14"/>
      <c r="AI696" s="13"/>
      <c r="AJ696" s="14"/>
      <c r="AK696" s="13"/>
      <c r="AL696" s="14"/>
      <c r="AM696" s="13"/>
      <c r="AN696" s="14"/>
      <c r="AO696" s="13" t="n">
        <v>1.04784015653</v>
      </c>
      <c r="AP696" s="14" t="n">
        <v>10478.4015653</v>
      </c>
      <c r="AQ696" s="13" t="n">
        <v>1.04784015653</v>
      </c>
      <c r="AR696" s="14" t="n">
        <v>10478.4</v>
      </c>
      <c r="AS696" s="13" t="n">
        <v>7.17477003934</v>
      </c>
      <c r="AT696" s="14" t="n">
        <v>71747.7003934</v>
      </c>
      <c r="AU696" s="13" t="n">
        <v>7.17477003934</v>
      </c>
      <c r="AV696" s="14" t="n">
        <v>71747.7</v>
      </c>
      <c r="AW696" s="13"/>
      <c r="AX696" s="14"/>
      <c r="AY696" s="13"/>
      <c r="AZ696" s="14"/>
      <c r="BA696" s="13"/>
      <c r="BB696" s="14"/>
      <c r="BC696" s="13"/>
      <c r="BD696" s="14"/>
      <c r="BE696" s="13"/>
      <c r="BF696" s="14"/>
      <c r="BG696" s="13"/>
      <c r="BH696" s="14"/>
      <c r="BI696" s="13"/>
      <c r="BJ696" s="14"/>
      <c r="BK696" s="13"/>
      <c r="BL696" s="14"/>
      <c r="BM696" s="13" t="n">
        <v>2.24138326886</v>
      </c>
      <c r="BN696" s="14" t="n">
        <v>22413.8326886</v>
      </c>
      <c r="BO696" s="13" t="n">
        <v>3.28162556395</v>
      </c>
      <c r="BP696" s="14" t="n">
        <v>32816.26</v>
      </c>
      <c r="BQ696" s="13"/>
      <c r="BR696" s="14"/>
      <c r="BS696" s="13"/>
      <c r="BT696" s="14"/>
      <c r="BU696" s="13"/>
      <c r="BV696" s="14"/>
      <c r="BW696" s="13"/>
      <c r="BX696" s="14"/>
      <c r="BY696" s="13"/>
      <c r="BZ696" s="14"/>
      <c r="CA696" s="13"/>
      <c r="CB696" s="14"/>
      <c r="CC696" s="13"/>
      <c r="CD696" s="14"/>
      <c r="CE696" s="13"/>
      <c r="CF696" s="14"/>
      <c r="CG696" s="13"/>
      <c r="CH696" s="14"/>
      <c r="CI696" s="13"/>
      <c r="CJ696" s="14"/>
      <c r="CK696" s="13"/>
      <c r="CL696" s="14"/>
      <c r="CM696" s="13"/>
      <c r="CN696" s="14"/>
      <c r="CO696" s="13"/>
      <c r="CP696" s="14"/>
      <c r="CQ696" s="13"/>
      <c r="CR696" s="14"/>
      <c r="CS696" s="13"/>
      <c r="CT696" s="14"/>
      <c r="CU696" s="13"/>
      <c r="CV696" s="14"/>
      <c r="CW696" s="13"/>
      <c r="CX696" s="14"/>
      <c r="CY696" s="13"/>
      <c r="CZ696" s="14"/>
      <c r="DA696" s="13" t="n">
        <v>2.72933703542</v>
      </c>
      <c r="DB696" s="14" t="n">
        <v>27293.3703542</v>
      </c>
      <c r="DC696" s="13" t="n">
        <v>1.01303169209</v>
      </c>
      <c r="DD696" s="14" t="n">
        <v>10130.32</v>
      </c>
      <c r="DE696" s="13"/>
      <c r="DF696" s="14"/>
      <c r="DG696" s="13"/>
      <c r="DH696" s="14"/>
      <c r="DI696" s="13"/>
      <c r="DJ696" s="14"/>
      <c r="DK696" s="13"/>
      <c r="DL696" s="14"/>
      <c r="DM696" s="13"/>
      <c r="DN696" s="14"/>
      <c r="DO696" s="13"/>
      <c r="DP696" s="14"/>
      <c r="DQ696" s="13"/>
      <c r="DR696" s="14"/>
      <c r="DS696" s="13"/>
      <c r="DT696" s="14"/>
      <c r="DU696" s="13"/>
      <c r="DV696" s="14"/>
      <c r="DW696" s="13"/>
      <c r="DX696" s="14"/>
      <c r="DY696" s="13"/>
      <c r="DZ696" s="14"/>
      <c r="EA696" s="13"/>
      <c r="EB696" s="14"/>
      <c r="EC696" s="13" t="n">
        <v>0.748139769116</v>
      </c>
      <c r="ED696" s="14" t="n">
        <v>7481.39769116</v>
      </c>
      <c r="EE696" s="13" t="n">
        <v>0.748139769116</v>
      </c>
      <c r="EF696" s="14" t="n">
        <v>7481.4</v>
      </c>
      <c r="EG696" s="13" t="n">
        <v>294.189991194</v>
      </c>
      <c r="EH696" s="14" t="n">
        <v>2941899.91194</v>
      </c>
      <c r="EI696" s="13" t="n">
        <v>291.492848814</v>
      </c>
      <c r="EJ696" s="14" t="n">
        <v>2914928.49</v>
      </c>
      <c r="EK696" s="13"/>
      <c r="EL696" s="14"/>
      <c r="EM696" s="13"/>
      <c r="EN696" s="14"/>
      <c r="EO696" s="13"/>
      <c r="EP696" s="14"/>
      <c r="EQ696" s="13"/>
      <c r="ER696" s="14"/>
      <c r="ES696" s="13" t="n">
        <v>6.00645356189</v>
      </c>
      <c r="ET696" s="14" t="n">
        <v>60064.5356189</v>
      </c>
      <c r="EU696" s="13" t="n">
        <v>6.00645356189</v>
      </c>
      <c r="EV696" s="14" t="n">
        <v>60064.54</v>
      </c>
      <c r="EW696" s="13" t="n">
        <v>1.3790635438</v>
      </c>
      <c r="EX696" s="14" t="n">
        <v>13790.635438</v>
      </c>
      <c r="EY696" s="13" t="n">
        <v>1.3790635438</v>
      </c>
      <c r="EZ696" s="14" t="n">
        <v>13790.64</v>
      </c>
      <c r="FA696" s="13" t="n">
        <v>58.1568049326</v>
      </c>
      <c r="FB696" s="14" t="n">
        <v>581568.049326</v>
      </c>
      <c r="FC696" s="13" t="n">
        <v>57.9735092717</v>
      </c>
      <c r="FD696" s="14" t="n">
        <v>579735.09</v>
      </c>
      <c r="FE696" s="13" t="n">
        <v>1.00256609244</v>
      </c>
      <c r="FF696" s="14" t="n">
        <v>10025.6609244</v>
      </c>
      <c r="FG696" s="13" t="n">
        <v>1.00256609244</v>
      </c>
      <c r="FH696" s="14" t="n">
        <v>10025.66</v>
      </c>
      <c r="FI696" s="13"/>
      <c r="FJ696" s="14"/>
      <c r="FK696" s="13"/>
      <c r="FL696" s="14"/>
      <c r="FM696" s="13" t="n">
        <v>75.3022229119</v>
      </c>
      <c r="FN696" s="14" t="n">
        <v>753022.229119</v>
      </c>
      <c r="FO696" s="13" t="n">
        <v>75.3022229119</v>
      </c>
      <c r="FP696" s="14" t="n">
        <v>753022.23</v>
      </c>
      <c r="FQ696" s="13"/>
      <c r="FR696" s="14"/>
      <c r="FS696" s="13"/>
      <c r="FT696" s="14"/>
      <c r="FU696" s="13"/>
      <c r="FV696" s="14"/>
      <c r="FW696" s="13"/>
      <c r="FX696" s="14"/>
      <c r="FY696" s="13"/>
      <c r="FZ696" s="14"/>
      <c r="GA696" s="13"/>
      <c r="GB696" s="14"/>
      <c r="GC696" s="13" t="n">
        <v>5.07491971513</v>
      </c>
      <c r="GD696" s="14" t="n">
        <v>50749.1971513</v>
      </c>
      <c r="GE696" s="13" t="n">
        <v>5.07491971513</v>
      </c>
      <c r="GF696" s="14" t="n">
        <v>50749.2</v>
      </c>
      <c r="GG696" s="13"/>
      <c r="GH696" s="14"/>
      <c r="GI696" s="13"/>
      <c r="GJ696" s="14"/>
      <c r="GK696" s="13"/>
      <c r="GL696" s="14"/>
      <c r="GM696" s="13"/>
      <c r="GN696" s="14"/>
      <c r="GO696" s="13"/>
      <c r="GP696" s="14"/>
      <c r="GQ696" s="13"/>
      <c r="GR696" s="14"/>
      <c r="GS696" s="13"/>
      <c r="GT696" s="14"/>
      <c r="GU696" s="13"/>
      <c r="GV696" s="14"/>
      <c r="GW696" s="13"/>
      <c r="GX696" s="14"/>
      <c r="GY696" s="13"/>
      <c r="GZ696" s="14"/>
      <c r="HA696" s="13"/>
      <c r="HB696" s="14"/>
      <c r="HC696" s="13"/>
      <c r="HD696" s="14"/>
      <c r="HE696" s="13"/>
      <c r="HF696" s="14"/>
      <c r="HG696" s="13"/>
      <c r="HH696" s="14"/>
      <c r="HI696" s="13"/>
      <c r="HJ696" s="14"/>
      <c r="HK696" s="13"/>
      <c r="HL696" s="14"/>
      <c r="HM696" s="13"/>
      <c r="HN696" s="14"/>
      <c r="HO696" s="13"/>
      <c r="HP696" s="14"/>
    </row>
    <row r="697" customFormat="false" ht="12.75" hidden="false" customHeight="false" outlineLevel="0" collapsed="false">
      <c r="A697" s="8" t="n">
        <v>68169</v>
      </c>
      <c r="B697" s="8" t="s">
        <v>694</v>
      </c>
      <c r="C697" s="15" t="n">
        <f aca="false">D697/10000</f>
        <v>818.395749713451</v>
      </c>
      <c r="D697" s="10" t="n">
        <f aca="false">SUMPRODUCT((MOD(COLUMN(E697:HP697),4)=2)*(E697:HP697))</f>
        <v>8183957.49713451</v>
      </c>
      <c r="E697" s="15" t="n">
        <v>1.8166779626</v>
      </c>
      <c r="F697" s="10" t="n">
        <v>18166.779626</v>
      </c>
      <c r="G697" s="15" t="n">
        <v>1.8166779626</v>
      </c>
      <c r="H697" s="10" t="n">
        <v>18166.78</v>
      </c>
      <c r="I697" s="15"/>
      <c r="J697" s="10"/>
      <c r="K697" s="15"/>
      <c r="L697" s="10"/>
      <c r="M697" s="15"/>
      <c r="N697" s="10"/>
      <c r="O697" s="15"/>
      <c r="P697" s="10"/>
      <c r="Q697" s="15" t="n">
        <v>31.0977031727</v>
      </c>
      <c r="R697" s="10" t="n">
        <v>310977.031727</v>
      </c>
      <c r="S697" s="15" t="n">
        <v>33.2067653191</v>
      </c>
      <c r="T697" s="10" t="n">
        <v>332067.65</v>
      </c>
      <c r="U697" s="15"/>
      <c r="V697" s="10"/>
      <c r="W697" s="15"/>
      <c r="X697" s="10"/>
      <c r="Y697" s="15"/>
      <c r="Z697" s="10"/>
      <c r="AA697" s="15"/>
      <c r="AB697" s="10"/>
      <c r="AC697" s="15"/>
      <c r="AD697" s="10"/>
      <c r="AE697" s="15"/>
      <c r="AF697" s="10"/>
      <c r="AG697" s="15"/>
      <c r="AH697" s="10"/>
      <c r="AI697" s="15"/>
      <c r="AJ697" s="10"/>
      <c r="AK697" s="15"/>
      <c r="AL697" s="10"/>
      <c r="AM697" s="15"/>
      <c r="AN697" s="10"/>
      <c r="AO697" s="15" t="n">
        <v>0.722564638181</v>
      </c>
      <c r="AP697" s="10" t="n">
        <v>7225.64638181</v>
      </c>
      <c r="AQ697" s="15" t="n">
        <v>0.722564638181</v>
      </c>
      <c r="AR697" s="10" t="n">
        <v>7225.65</v>
      </c>
      <c r="AS697" s="15" t="n">
        <v>5.92517268591</v>
      </c>
      <c r="AT697" s="10" t="n">
        <v>59251.7268591</v>
      </c>
      <c r="AU697" s="15" t="n">
        <v>5.92517268591</v>
      </c>
      <c r="AV697" s="10" t="n">
        <v>59251.73</v>
      </c>
      <c r="AW697" s="15"/>
      <c r="AX697" s="10"/>
      <c r="AY697" s="15"/>
      <c r="AZ697" s="10"/>
      <c r="BA697" s="15"/>
      <c r="BB697" s="10"/>
      <c r="BC697" s="15"/>
      <c r="BD697" s="10"/>
      <c r="BE697" s="15"/>
      <c r="BF697" s="10"/>
      <c r="BG697" s="15"/>
      <c r="BH697" s="10"/>
      <c r="BI697" s="15"/>
      <c r="BJ697" s="10"/>
      <c r="BK697" s="15"/>
      <c r="BL697" s="10"/>
      <c r="BM697" s="15" t="n">
        <v>2.64474943335</v>
      </c>
      <c r="BN697" s="10" t="n">
        <v>26447.4943335</v>
      </c>
      <c r="BO697" s="15" t="n">
        <v>4.48784033681</v>
      </c>
      <c r="BP697" s="10" t="n">
        <v>44878.4</v>
      </c>
      <c r="BQ697" s="15"/>
      <c r="BR697" s="10"/>
      <c r="BS697" s="15"/>
      <c r="BT697" s="10"/>
      <c r="BU697" s="15"/>
      <c r="BV697" s="10"/>
      <c r="BW697" s="15"/>
      <c r="BX697" s="10"/>
      <c r="BY697" s="15"/>
      <c r="BZ697" s="10"/>
      <c r="CA697" s="15"/>
      <c r="CB697" s="10"/>
      <c r="CC697" s="15"/>
      <c r="CD697" s="10"/>
      <c r="CE697" s="15"/>
      <c r="CF697" s="10"/>
      <c r="CG697" s="15"/>
      <c r="CH697" s="10"/>
      <c r="CI697" s="15"/>
      <c r="CJ697" s="10"/>
      <c r="CK697" s="15"/>
      <c r="CL697" s="10"/>
      <c r="CM697" s="15"/>
      <c r="CN697" s="10"/>
      <c r="CO697" s="15" t="n">
        <v>1.88142439102</v>
      </c>
      <c r="CP697" s="10" t="n">
        <v>18814.2439102</v>
      </c>
      <c r="CQ697" s="15"/>
      <c r="CR697" s="10"/>
      <c r="CS697" s="15"/>
      <c r="CT697" s="10"/>
      <c r="CU697" s="15"/>
      <c r="CV697" s="10"/>
      <c r="CW697" s="15"/>
      <c r="CX697" s="10"/>
      <c r="CY697" s="15"/>
      <c r="CZ697" s="10"/>
      <c r="DA697" s="15"/>
      <c r="DB697" s="10"/>
      <c r="DC697" s="15"/>
      <c r="DD697" s="10"/>
      <c r="DE697" s="15"/>
      <c r="DF697" s="10"/>
      <c r="DG697" s="15"/>
      <c r="DH697" s="10"/>
      <c r="DI697" s="15"/>
      <c r="DJ697" s="10"/>
      <c r="DK697" s="15"/>
      <c r="DL697" s="10"/>
      <c r="DM697" s="15"/>
      <c r="DN697" s="10"/>
      <c r="DO697" s="15"/>
      <c r="DP697" s="10"/>
      <c r="DQ697" s="15"/>
      <c r="DR697" s="10"/>
      <c r="DS697" s="15"/>
      <c r="DT697" s="10"/>
      <c r="DU697" s="15" t="n">
        <v>2.59326658091</v>
      </c>
      <c r="DV697" s="10" t="n">
        <v>25932.6658091</v>
      </c>
      <c r="DW697" s="15" t="n">
        <v>2.59326658091</v>
      </c>
      <c r="DX697" s="10" t="n">
        <v>25932.67</v>
      </c>
      <c r="DY697" s="15"/>
      <c r="DZ697" s="10"/>
      <c r="EA697" s="15"/>
      <c r="EB697" s="10"/>
      <c r="EC697" s="15"/>
      <c r="ED697" s="10"/>
      <c r="EE697" s="15"/>
      <c r="EF697" s="10"/>
      <c r="EG697" s="15" t="n">
        <v>396.986377947</v>
      </c>
      <c r="EH697" s="10" t="n">
        <v>3969863.77947</v>
      </c>
      <c r="EI697" s="15" t="n">
        <v>399.982532782</v>
      </c>
      <c r="EJ697" s="10" t="n">
        <v>3999825.33</v>
      </c>
      <c r="EK697" s="15"/>
      <c r="EL697" s="10"/>
      <c r="EM697" s="15"/>
      <c r="EN697" s="10"/>
      <c r="EO697" s="15"/>
      <c r="EP697" s="10"/>
      <c r="EQ697" s="15"/>
      <c r="ER697" s="10"/>
      <c r="ES697" s="15" t="n">
        <v>13.5160559467</v>
      </c>
      <c r="ET697" s="10" t="n">
        <v>135160.559467</v>
      </c>
      <c r="EU697" s="15" t="n">
        <v>12.0677770215</v>
      </c>
      <c r="EV697" s="10" t="n">
        <v>120677.77</v>
      </c>
      <c r="EW697" s="15"/>
      <c r="EX697" s="10"/>
      <c r="EY697" s="15"/>
      <c r="EZ697" s="10"/>
      <c r="FA697" s="15" t="n">
        <v>113.013517704</v>
      </c>
      <c r="FB697" s="10" t="n">
        <v>1130135.17704</v>
      </c>
      <c r="FC697" s="15" t="n">
        <v>106.42442045</v>
      </c>
      <c r="FD697" s="10" t="n">
        <v>1064244.2</v>
      </c>
      <c r="FE697" s="15" t="n">
        <v>8.43821429902</v>
      </c>
      <c r="FF697" s="10" t="n">
        <v>84382.1429902</v>
      </c>
      <c r="FG697" s="15" t="n">
        <v>8.43821429902</v>
      </c>
      <c r="FH697" s="10" t="n">
        <v>84382.14</v>
      </c>
      <c r="FI697" s="15"/>
      <c r="FJ697" s="10"/>
      <c r="FK697" s="15"/>
      <c r="FL697" s="10"/>
      <c r="FM697" s="15" t="n">
        <v>137.84409805</v>
      </c>
      <c r="FN697" s="10" t="n">
        <v>1378440.9805</v>
      </c>
      <c r="FO697" s="15" t="n">
        <v>137.84409805</v>
      </c>
      <c r="FP697" s="10" t="n">
        <v>1378440.98</v>
      </c>
      <c r="FQ697" s="15" t="n">
        <v>14.7773386687</v>
      </c>
      <c r="FR697" s="10" t="n">
        <v>147773.386687</v>
      </c>
      <c r="FS697" s="15" t="n">
        <v>15.8664069629</v>
      </c>
      <c r="FT697" s="10" t="n">
        <v>158664.07</v>
      </c>
      <c r="FU697" s="15" t="n">
        <v>79.3878953014</v>
      </c>
      <c r="FV697" s="10" t="n">
        <v>793878.953014</v>
      </c>
      <c r="FW697" s="15" t="n">
        <v>79.3878953014</v>
      </c>
      <c r="FX697" s="10" t="n">
        <v>793878.95</v>
      </c>
      <c r="FY697" s="15"/>
      <c r="FZ697" s="10"/>
      <c r="GA697" s="15"/>
      <c r="GB697" s="10"/>
      <c r="GC697" s="15" t="n">
        <v>1.21551679683</v>
      </c>
      <c r="GD697" s="10" t="n">
        <v>12155.1679683</v>
      </c>
      <c r="GE697" s="15" t="n">
        <v>1.21551679683</v>
      </c>
      <c r="GF697" s="10" t="n">
        <v>12155.17</v>
      </c>
      <c r="GG697" s="15"/>
      <c r="GH697" s="10"/>
      <c r="GI697" s="15"/>
      <c r="GJ697" s="10"/>
      <c r="GK697" s="15"/>
      <c r="GL697" s="10"/>
      <c r="GM697" s="15"/>
      <c r="GN697" s="10"/>
      <c r="GO697" s="15"/>
      <c r="GP697" s="10"/>
      <c r="GQ697" s="15"/>
      <c r="GR697" s="10"/>
      <c r="GS697" s="15" t="n">
        <v>2.91704168826</v>
      </c>
      <c r="GT697" s="10" t="n">
        <v>29170.4168826</v>
      </c>
      <c r="GU697" s="15" t="n">
        <v>4.79846607928</v>
      </c>
      <c r="GV697" s="10" t="n">
        <v>47984.66</v>
      </c>
      <c r="GW697" s="15"/>
      <c r="GX697" s="10"/>
      <c r="GY697" s="15"/>
      <c r="GZ697" s="10"/>
      <c r="HA697" s="15"/>
      <c r="HB697" s="10"/>
      <c r="HC697" s="15"/>
      <c r="HD697" s="10"/>
      <c r="HE697" s="15"/>
      <c r="HF697" s="10"/>
      <c r="HG697" s="15"/>
      <c r="HH697" s="10"/>
      <c r="HI697" s="15" t="n">
        <v>3.61813444687</v>
      </c>
      <c r="HJ697" s="10" t="n">
        <v>36181.3444687</v>
      </c>
      <c r="HK697" s="15" t="n">
        <v>3.61813444687</v>
      </c>
      <c r="HL697" s="10" t="n">
        <v>36181.34</v>
      </c>
      <c r="HM697" s="15"/>
      <c r="HN697" s="10"/>
      <c r="HO697" s="15"/>
      <c r="HP697" s="10"/>
    </row>
    <row r="698" customFormat="false" ht="12.75" hidden="false" customHeight="false" outlineLevel="0" collapsed="false">
      <c r="A698" s="12" t="n">
        <v>68170</v>
      </c>
      <c r="B698" s="12" t="s">
        <v>695</v>
      </c>
      <c r="C698" s="13" t="n">
        <f aca="false">D698/10000</f>
        <v>515.971105750732</v>
      </c>
      <c r="D698" s="14" t="n">
        <f aca="false">SUMPRODUCT((MOD(COLUMN(E698:HP698),4)=2)*(E698:HP698))</f>
        <v>5159711.05750732</v>
      </c>
      <c r="E698" s="13" t="n">
        <v>0.832216421139</v>
      </c>
      <c r="F698" s="14" t="n">
        <v>8322.16421139</v>
      </c>
      <c r="G698" s="13" t="n">
        <v>0.832216421139</v>
      </c>
      <c r="H698" s="14" t="n">
        <v>8322.16</v>
      </c>
      <c r="I698" s="13"/>
      <c r="J698" s="14"/>
      <c r="K698" s="13"/>
      <c r="L698" s="14"/>
      <c r="M698" s="13"/>
      <c r="N698" s="14"/>
      <c r="O698" s="13"/>
      <c r="P698" s="14"/>
      <c r="Q698" s="13" t="n">
        <v>37.3613792168</v>
      </c>
      <c r="R698" s="14" t="n">
        <v>373613.792168</v>
      </c>
      <c r="S698" s="13" t="n">
        <v>37.1953234792</v>
      </c>
      <c r="T698" s="14" t="n">
        <v>371953.23</v>
      </c>
      <c r="U698" s="13"/>
      <c r="V698" s="14"/>
      <c r="W698" s="13"/>
      <c r="X698" s="14"/>
      <c r="Y698" s="13"/>
      <c r="Z698" s="14"/>
      <c r="AA698" s="13"/>
      <c r="AB698" s="14"/>
      <c r="AC698" s="13"/>
      <c r="AD698" s="14"/>
      <c r="AE698" s="13"/>
      <c r="AF698" s="14"/>
      <c r="AG698" s="13"/>
      <c r="AH698" s="14"/>
      <c r="AI698" s="13"/>
      <c r="AJ698" s="14"/>
      <c r="AK698" s="13"/>
      <c r="AL698" s="14"/>
      <c r="AM698" s="13"/>
      <c r="AN698" s="14"/>
      <c r="AO698" s="13"/>
      <c r="AP698" s="14"/>
      <c r="AQ698" s="13"/>
      <c r="AR698" s="14"/>
      <c r="AS698" s="13" t="n">
        <v>4.72014070573</v>
      </c>
      <c r="AT698" s="14" t="n">
        <v>47201.4070573</v>
      </c>
      <c r="AU698" s="13" t="n">
        <v>4.72014070573</v>
      </c>
      <c r="AV698" s="14" t="n">
        <v>47201.41</v>
      </c>
      <c r="AW698" s="13"/>
      <c r="AX698" s="14"/>
      <c r="AY698" s="13"/>
      <c r="AZ698" s="14"/>
      <c r="BA698" s="13"/>
      <c r="BB698" s="14"/>
      <c r="BC698" s="13"/>
      <c r="BD698" s="14"/>
      <c r="BE698" s="13"/>
      <c r="BF698" s="14"/>
      <c r="BG698" s="13"/>
      <c r="BH698" s="14"/>
      <c r="BI698" s="13"/>
      <c r="BJ698" s="14"/>
      <c r="BK698" s="13"/>
      <c r="BL698" s="14"/>
      <c r="BM698" s="13"/>
      <c r="BN698" s="14"/>
      <c r="BO698" s="13"/>
      <c r="BP698" s="14"/>
      <c r="BQ698" s="13"/>
      <c r="BR698" s="14"/>
      <c r="BS698" s="13"/>
      <c r="BT698" s="14"/>
      <c r="BU698" s="13"/>
      <c r="BV698" s="14"/>
      <c r="BW698" s="13"/>
      <c r="BX698" s="14"/>
      <c r="BY698" s="13"/>
      <c r="BZ698" s="14"/>
      <c r="CA698" s="13"/>
      <c r="CB698" s="14"/>
      <c r="CC698" s="13"/>
      <c r="CD698" s="14"/>
      <c r="CE698" s="13"/>
      <c r="CF698" s="14"/>
      <c r="CG698" s="13"/>
      <c r="CH698" s="14"/>
      <c r="CI698" s="13"/>
      <c r="CJ698" s="14"/>
      <c r="CK698" s="13"/>
      <c r="CL698" s="14"/>
      <c r="CM698" s="13"/>
      <c r="CN698" s="14"/>
      <c r="CO698" s="13"/>
      <c r="CP698" s="14"/>
      <c r="CQ698" s="13"/>
      <c r="CR698" s="14"/>
      <c r="CS698" s="13"/>
      <c r="CT698" s="14"/>
      <c r="CU698" s="13"/>
      <c r="CV698" s="14"/>
      <c r="CW698" s="13"/>
      <c r="CX698" s="14"/>
      <c r="CY698" s="13"/>
      <c r="CZ698" s="14"/>
      <c r="DA698" s="13"/>
      <c r="DB698" s="14"/>
      <c r="DC698" s="13" t="n">
        <v>1.05641472912</v>
      </c>
      <c r="DD698" s="14" t="n">
        <v>10564.15</v>
      </c>
      <c r="DE698" s="13"/>
      <c r="DF698" s="14"/>
      <c r="DG698" s="13"/>
      <c r="DH698" s="14"/>
      <c r="DI698" s="13"/>
      <c r="DJ698" s="14"/>
      <c r="DK698" s="13"/>
      <c r="DL698" s="14"/>
      <c r="DM698" s="13"/>
      <c r="DN698" s="14"/>
      <c r="DO698" s="13"/>
      <c r="DP698" s="14"/>
      <c r="DQ698" s="13"/>
      <c r="DR698" s="14"/>
      <c r="DS698" s="13"/>
      <c r="DT698" s="14"/>
      <c r="DU698" s="13" t="n">
        <v>2.64838780124</v>
      </c>
      <c r="DV698" s="14" t="n">
        <v>26483.8780124</v>
      </c>
      <c r="DW698" s="13" t="n">
        <v>2.64838780124</v>
      </c>
      <c r="DX698" s="14" t="n">
        <v>26483.88</v>
      </c>
      <c r="DY698" s="13"/>
      <c r="DZ698" s="14"/>
      <c r="EA698" s="13"/>
      <c r="EB698" s="14"/>
      <c r="EC698" s="13" t="n">
        <v>2.07834757738</v>
      </c>
      <c r="ED698" s="14" t="n">
        <v>20783.4757738</v>
      </c>
      <c r="EE698" s="13" t="n">
        <v>2.07834757738</v>
      </c>
      <c r="EF698" s="14" t="n">
        <v>20783.48</v>
      </c>
      <c r="EG698" s="13" t="n">
        <v>370.539303709</v>
      </c>
      <c r="EH698" s="14" t="n">
        <v>3705393.03709</v>
      </c>
      <c r="EI698" s="13" t="n">
        <v>369.009842335</v>
      </c>
      <c r="EJ698" s="14" t="n">
        <v>3690098.42</v>
      </c>
      <c r="EK698" s="13"/>
      <c r="EL698" s="14"/>
      <c r="EM698" s="13"/>
      <c r="EN698" s="14"/>
      <c r="EO698" s="13"/>
      <c r="EP698" s="14"/>
      <c r="EQ698" s="13"/>
      <c r="ER698" s="14"/>
      <c r="ES698" s="13" t="n">
        <v>8.00268749194</v>
      </c>
      <c r="ET698" s="14" t="n">
        <v>80026.8749194</v>
      </c>
      <c r="EU698" s="13" t="n">
        <v>8.00268749194</v>
      </c>
      <c r="EV698" s="14" t="n">
        <v>80026.87</v>
      </c>
      <c r="EW698" s="13"/>
      <c r="EX698" s="14"/>
      <c r="EY698" s="13"/>
      <c r="EZ698" s="14"/>
      <c r="FA698" s="13" t="n">
        <v>27.8950699627</v>
      </c>
      <c r="FB698" s="14" t="n">
        <v>278950.699627</v>
      </c>
      <c r="FC698" s="13" t="n">
        <v>28.534172345</v>
      </c>
      <c r="FD698" s="14" t="n">
        <v>285341.72</v>
      </c>
      <c r="FE698" s="13" t="n">
        <v>3.50854808164</v>
      </c>
      <c r="FF698" s="14" t="n">
        <v>35085.4808164</v>
      </c>
      <c r="FG698" s="13" t="n">
        <v>3.50854808164</v>
      </c>
      <c r="FH698" s="14" t="n">
        <v>35085.48</v>
      </c>
      <c r="FI698" s="13"/>
      <c r="FJ698" s="14"/>
      <c r="FK698" s="13"/>
      <c r="FL698" s="14"/>
      <c r="FM698" s="13" t="n">
        <v>52.6009305331</v>
      </c>
      <c r="FN698" s="14" t="n">
        <v>526009.305331</v>
      </c>
      <c r="FO698" s="13" t="n">
        <v>52.6009305331</v>
      </c>
      <c r="FP698" s="14" t="n">
        <v>526009.31</v>
      </c>
      <c r="FQ698" s="13"/>
      <c r="FR698" s="14"/>
      <c r="FS698" s="13"/>
      <c r="FT698" s="14"/>
      <c r="FU698" s="13"/>
      <c r="FV698" s="14"/>
      <c r="FW698" s="13"/>
      <c r="FX698" s="14"/>
      <c r="FY698" s="13"/>
      <c r="FZ698" s="14"/>
      <c r="GA698" s="13"/>
      <c r="GB698" s="14"/>
      <c r="GC698" s="13" t="n">
        <v>5.43475402327</v>
      </c>
      <c r="GD698" s="14" t="n">
        <v>54347.5402327</v>
      </c>
      <c r="GE698" s="13" t="n">
        <v>5.43475402327</v>
      </c>
      <c r="GF698" s="14" t="n">
        <v>54347.54</v>
      </c>
      <c r="GG698" s="13"/>
      <c r="GH698" s="14"/>
      <c r="GI698" s="13"/>
      <c r="GJ698" s="14"/>
      <c r="GK698" s="13"/>
      <c r="GL698" s="14"/>
      <c r="GM698" s="13"/>
      <c r="GN698" s="14"/>
      <c r="GO698" s="13"/>
      <c r="GP698" s="14"/>
      <c r="GQ698" s="13"/>
      <c r="GR698" s="14"/>
      <c r="GS698" s="13"/>
      <c r="GT698" s="14"/>
      <c r="GU698" s="13"/>
      <c r="GV698" s="14"/>
      <c r="GW698" s="13"/>
      <c r="GX698" s="14"/>
      <c r="GY698" s="13"/>
      <c r="GZ698" s="14"/>
      <c r="HA698" s="13"/>
      <c r="HB698" s="14"/>
      <c r="HC698" s="13"/>
      <c r="HD698" s="14"/>
      <c r="HE698" s="13"/>
      <c r="HF698" s="14"/>
      <c r="HG698" s="13"/>
      <c r="HH698" s="14"/>
      <c r="HI698" s="13"/>
      <c r="HJ698" s="14"/>
      <c r="HK698" s="13"/>
      <c r="HL698" s="14"/>
      <c r="HM698" s="13" t="n">
        <v>0.349340226793</v>
      </c>
      <c r="HN698" s="14" t="n">
        <v>3493.40226793</v>
      </c>
      <c r="HO698" s="13" t="n">
        <v>0.349340226793</v>
      </c>
      <c r="HP698" s="14" t="n">
        <v>3493.4</v>
      </c>
    </row>
    <row r="699" customFormat="false" ht="12.75" hidden="false" customHeight="false" outlineLevel="0" collapsed="false">
      <c r="A699" s="8" t="n">
        <v>68171</v>
      </c>
      <c r="B699" s="8" t="s">
        <v>696</v>
      </c>
      <c r="C699" s="15" t="n">
        <f aca="false">D699/10000</f>
        <v>2204.70676910043</v>
      </c>
      <c r="D699" s="10" t="n">
        <f aca="false">SUMPRODUCT((MOD(COLUMN(E699:HP699),4)=2)*(E699:HP699))</f>
        <v>22047067.6910043</v>
      </c>
      <c r="E699" s="15"/>
      <c r="F699" s="10"/>
      <c r="G699" s="15"/>
      <c r="H699" s="10"/>
      <c r="I699" s="15" t="n">
        <v>0.703019225717</v>
      </c>
      <c r="J699" s="10" t="n">
        <v>7030.19225717</v>
      </c>
      <c r="K699" s="15" t="n">
        <v>0.703019225717</v>
      </c>
      <c r="L699" s="10" t="n">
        <v>7030.19</v>
      </c>
      <c r="M699" s="15"/>
      <c r="N699" s="10"/>
      <c r="O699" s="15"/>
      <c r="P699" s="10"/>
      <c r="Q699" s="15" t="n">
        <v>68.8420659743</v>
      </c>
      <c r="R699" s="10" t="n">
        <v>688420.659743</v>
      </c>
      <c r="S699" s="15" t="n">
        <v>72.3568128834</v>
      </c>
      <c r="T699" s="10" t="n">
        <v>723568.13</v>
      </c>
      <c r="U699" s="15"/>
      <c r="V699" s="10"/>
      <c r="W699" s="15"/>
      <c r="X699" s="10"/>
      <c r="Y699" s="15"/>
      <c r="Z699" s="10"/>
      <c r="AA699" s="15"/>
      <c r="AB699" s="10"/>
      <c r="AC699" s="15"/>
      <c r="AD699" s="10"/>
      <c r="AE699" s="15"/>
      <c r="AF699" s="10"/>
      <c r="AG699" s="15" t="n">
        <v>0.574529350997</v>
      </c>
      <c r="AH699" s="10" t="n">
        <v>5745.29350997</v>
      </c>
      <c r="AI699" s="15" t="n">
        <v>0.574529350997</v>
      </c>
      <c r="AJ699" s="10" t="n">
        <v>5745.29</v>
      </c>
      <c r="AK699" s="15" t="n">
        <v>3.5608314648</v>
      </c>
      <c r="AL699" s="10" t="n">
        <v>35608.314648</v>
      </c>
      <c r="AM699" s="15" t="n">
        <v>3.5608314648</v>
      </c>
      <c r="AN699" s="10" t="n">
        <v>35608.31</v>
      </c>
      <c r="AO699" s="15" t="n">
        <v>4.17032854101</v>
      </c>
      <c r="AP699" s="10" t="n">
        <v>41703.2854101</v>
      </c>
      <c r="AQ699" s="15" t="n">
        <v>4.35258598071</v>
      </c>
      <c r="AR699" s="10" t="n">
        <v>43525.86</v>
      </c>
      <c r="AS699" s="15" t="n">
        <v>21.3957427003</v>
      </c>
      <c r="AT699" s="10" t="n">
        <v>213957.427003</v>
      </c>
      <c r="AU699" s="15" t="n">
        <v>21.3957427003</v>
      </c>
      <c r="AV699" s="10" t="n">
        <v>213957.43</v>
      </c>
      <c r="AW699" s="15"/>
      <c r="AX699" s="10"/>
      <c r="AY699" s="15"/>
      <c r="AZ699" s="10"/>
      <c r="BA699" s="15"/>
      <c r="BB699" s="10"/>
      <c r="BC699" s="15"/>
      <c r="BD699" s="10"/>
      <c r="BE699" s="15"/>
      <c r="BF699" s="10"/>
      <c r="BG699" s="15"/>
      <c r="BH699" s="10"/>
      <c r="BI699" s="15"/>
      <c r="BJ699" s="10"/>
      <c r="BK699" s="15"/>
      <c r="BL699" s="10"/>
      <c r="BM699" s="15" t="n">
        <v>1.30221236811</v>
      </c>
      <c r="BN699" s="10" t="n">
        <v>13022.1236811</v>
      </c>
      <c r="BO699" s="15" t="n">
        <v>1.9496431857</v>
      </c>
      <c r="BP699" s="10" t="n">
        <v>19496.43</v>
      </c>
      <c r="BQ699" s="15"/>
      <c r="BR699" s="10"/>
      <c r="BS699" s="15"/>
      <c r="BT699" s="10"/>
      <c r="BU699" s="15"/>
      <c r="BV699" s="10"/>
      <c r="BW699" s="15"/>
      <c r="BX699" s="10"/>
      <c r="BY699" s="15"/>
      <c r="BZ699" s="10"/>
      <c r="CA699" s="15"/>
      <c r="CB699" s="10"/>
      <c r="CC699" s="15"/>
      <c r="CD699" s="10"/>
      <c r="CE699" s="15"/>
      <c r="CF699" s="10"/>
      <c r="CG699" s="15"/>
      <c r="CH699" s="10"/>
      <c r="CI699" s="15"/>
      <c r="CJ699" s="10"/>
      <c r="CK699" s="15"/>
      <c r="CL699" s="10"/>
      <c r="CM699" s="15"/>
      <c r="CN699" s="10"/>
      <c r="CO699" s="15"/>
      <c r="CP699" s="10"/>
      <c r="CQ699" s="15"/>
      <c r="CR699" s="10"/>
      <c r="CS699" s="15"/>
      <c r="CT699" s="10"/>
      <c r="CU699" s="15"/>
      <c r="CV699" s="10"/>
      <c r="CW699" s="15"/>
      <c r="CX699" s="10"/>
      <c r="CY699" s="15"/>
      <c r="CZ699" s="10"/>
      <c r="DA699" s="15"/>
      <c r="DB699" s="10"/>
      <c r="DC699" s="15"/>
      <c r="DD699" s="10"/>
      <c r="DE699" s="15" t="n">
        <v>0.900015004762</v>
      </c>
      <c r="DF699" s="10" t="n">
        <v>9000.15004762</v>
      </c>
      <c r="DG699" s="15" t="n">
        <v>0.900015004762</v>
      </c>
      <c r="DH699" s="10" t="n">
        <v>9000.15</v>
      </c>
      <c r="DI699" s="15"/>
      <c r="DJ699" s="10"/>
      <c r="DK699" s="15"/>
      <c r="DL699" s="10"/>
      <c r="DM699" s="15"/>
      <c r="DN699" s="10"/>
      <c r="DO699" s="15"/>
      <c r="DP699" s="10"/>
      <c r="DQ699" s="15"/>
      <c r="DR699" s="10"/>
      <c r="DS699" s="15"/>
      <c r="DT699" s="10"/>
      <c r="DU699" s="15" t="n">
        <v>9.61885777117</v>
      </c>
      <c r="DV699" s="10" t="n">
        <v>96188.5777117</v>
      </c>
      <c r="DW699" s="15" t="n">
        <v>9.61885777117</v>
      </c>
      <c r="DX699" s="10" t="n">
        <v>96188.58</v>
      </c>
      <c r="DY699" s="15"/>
      <c r="DZ699" s="10"/>
      <c r="EA699" s="15"/>
      <c r="EB699" s="10"/>
      <c r="EC699" s="15"/>
      <c r="ED699" s="10"/>
      <c r="EE699" s="15"/>
      <c r="EF699" s="10"/>
      <c r="EG699" s="15"/>
      <c r="EH699" s="10"/>
      <c r="EI699" s="15"/>
      <c r="EJ699" s="10"/>
      <c r="EK699" s="15"/>
      <c r="EL699" s="10"/>
      <c r="EM699" s="15"/>
      <c r="EN699" s="10"/>
      <c r="EO699" s="15"/>
      <c r="EP699" s="10"/>
      <c r="EQ699" s="15"/>
      <c r="ER699" s="10"/>
      <c r="ES699" s="15"/>
      <c r="ET699" s="10"/>
      <c r="EU699" s="15"/>
      <c r="EV699" s="10"/>
      <c r="EW699" s="15"/>
      <c r="EX699" s="10"/>
      <c r="EY699" s="15"/>
      <c r="EZ699" s="10"/>
      <c r="FA699" s="15" t="n">
        <v>240.728463277</v>
      </c>
      <c r="FB699" s="10" t="n">
        <v>2407284.63277</v>
      </c>
      <c r="FC699" s="15" t="n">
        <v>237.031458929</v>
      </c>
      <c r="FD699" s="10" t="n">
        <v>2370314.59</v>
      </c>
      <c r="FE699" s="15" t="n">
        <v>1.17707572625</v>
      </c>
      <c r="FF699" s="10" t="n">
        <v>11770.7572625</v>
      </c>
      <c r="FG699" s="15" t="n">
        <v>1.17707572625</v>
      </c>
      <c r="FH699" s="10" t="n">
        <v>11770.76</v>
      </c>
      <c r="FI699" s="15"/>
      <c r="FJ699" s="10"/>
      <c r="FK699" s="15"/>
      <c r="FL699" s="10"/>
      <c r="FM699" s="15" t="n">
        <v>651.098552536</v>
      </c>
      <c r="FN699" s="10" t="n">
        <v>6510985.52536</v>
      </c>
      <c r="FO699" s="15" t="n">
        <v>642.922620585</v>
      </c>
      <c r="FP699" s="10" t="n">
        <v>6429226.21</v>
      </c>
      <c r="FQ699" s="15" t="n">
        <v>338.770256823</v>
      </c>
      <c r="FR699" s="10" t="n">
        <v>3387702.56823</v>
      </c>
      <c r="FS699" s="15" t="n">
        <v>336.993397735</v>
      </c>
      <c r="FT699" s="10" t="n">
        <v>3369933.98</v>
      </c>
      <c r="FU699" s="15" t="n">
        <v>638.573331813</v>
      </c>
      <c r="FV699" s="10" t="n">
        <v>6385733.31813</v>
      </c>
      <c r="FW699" s="15" t="n">
        <v>628.152170571</v>
      </c>
      <c r="FX699" s="10" t="n">
        <v>6281521.71</v>
      </c>
      <c r="FY699" s="15"/>
      <c r="FZ699" s="10"/>
      <c r="GA699" s="15"/>
      <c r="GB699" s="10"/>
      <c r="GC699" s="15" t="n">
        <v>1.46819820451</v>
      </c>
      <c r="GD699" s="10" t="n">
        <v>14681.9820451</v>
      </c>
      <c r="GE699" s="15" t="n">
        <v>1.46819820451</v>
      </c>
      <c r="GF699" s="10" t="n">
        <v>14681.98</v>
      </c>
      <c r="GG699" s="15" t="n">
        <v>42.714072641</v>
      </c>
      <c r="GH699" s="10" t="n">
        <v>427140.72641</v>
      </c>
      <c r="GI699" s="15" t="n">
        <v>41.4161757624</v>
      </c>
      <c r="GJ699" s="10" t="n">
        <v>414161.76</v>
      </c>
      <c r="GK699" s="15" t="n">
        <v>2.80305731572</v>
      </c>
      <c r="GL699" s="10" t="n">
        <v>28030.5731572</v>
      </c>
      <c r="GM699" s="15" t="n">
        <v>2.80305731572</v>
      </c>
      <c r="GN699" s="10" t="n">
        <v>28030.57</v>
      </c>
      <c r="GO699" s="15" t="n">
        <v>71.3042777675</v>
      </c>
      <c r="GP699" s="10" t="n">
        <v>713042.777675</v>
      </c>
      <c r="GQ699" s="15" t="n">
        <v>73.8964775583</v>
      </c>
      <c r="GR699" s="10" t="n">
        <v>738964.78</v>
      </c>
      <c r="GS699" s="15" t="n">
        <v>21.300349019</v>
      </c>
      <c r="GT699" s="10" t="n">
        <v>213003.49019</v>
      </c>
      <c r="GU699" s="15" t="n">
        <v>39.7325675696</v>
      </c>
      <c r="GV699" s="10" t="n">
        <v>397325.68</v>
      </c>
      <c r="GW699" s="15" t="n">
        <v>10.4793896677</v>
      </c>
      <c r="GX699" s="10" t="n">
        <v>104793.896677</v>
      </c>
      <c r="GY699" s="15" t="n">
        <v>10.4793896677</v>
      </c>
      <c r="GZ699" s="10" t="n">
        <v>104793.9</v>
      </c>
      <c r="HA699" s="15"/>
      <c r="HB699" s="10"/>
      <c r="HC699" s="15"/>
      <c r="HD699" s="10"/>
      <c r="HE699" s="15"/>
      <c r="HF699" s="10"/>
      <c r="HG699" s="15"/>
      <c r="HH699" s="10"/>
      <c r="HI699" s="15" t="n">
        <v>0.378832480879</v>
      </c>
      <c r="HJ699" s="10" t="n">
        <v>3788.32480879</v>
      </c>
      <c r="HK699" s="15" t="n">
        <v>0.378832480879</v>
      </c>
      <c r="HL699" s="10" t="n">
        <v>3788.32</v>
      </c>
      <c r="HM699" s="15" t="n">
        <v>72.8433094277</v>
      </c>
      <c r="HN699" s="10" t="n">
        <v>728433.094277</v>
      </c>
      <c r="HO699" s="15" t="n">
        <v>72.8433094277</v>
      </c>
      <c r="HP699" s="10" t="n">
        <v>728433.09</v>
      </c>
    </row>
    <row r="700" customFormat="false" ht="12.75" hidden="false" customHeight="false" outlineLevel="0" collapsed="false">
      <c r="A700" s="12" t="n">
        <v>68172</v>
      </c>
      <c r="B700" s="12" t="s">
        <v>697</v>
      </c>
      <c r="C700" s="13" t="n">
        <f aca="false">D700/10000</f>
        <v>1176.20697429733</v>
      </c>
      <c r="D700" s="14" t="n">
        <f aca="false">SUMPRODUCT((MOD(COLUMN(E700:HP700),4)=2)*(E700:HP700))</f>
        <v>11762069.7429733</v>
      </c>
      <c r="E700" s="13" t="n">
        <v>7.22688982176</v>
      </c>
      <c r="F700" s="14" t="n">
        <v>72268.8982176</v>
      </c>
      <c r="G700" s="13" t="n">
        <v>7.22688982176</v>
      </c>
      <c r="H700" s="14" t="n">
        <v>72268.9</v>
      </c>
      <c r="I700" s="13"/>
      <c r="J700" s="14"/>
      <c r="K700" s="13"/>
      <c r="L700" s="14"/>
      <c r="M700" s="13" t="n">
        <v>0.554047908838</v>
      </c>
      <c r="N700" s="14" t="n">
        <v>5540.47908838</v>
      </c>
      <c r="O700" s="13" t="n">
        <v>0.554047908838</v>
      </c>
      <c r="P700" s="14" t="n">
        <v>5540.48</v>
      </c>
      <c r="Q700" s="13" t="n">
        <v>61.039361678</v>
      </c>
      <c r="R700" s="14" t="n">
        <v>610393.61678</v>
      </c>
      <c r="S700" s="13" t="n">
        <v>66.6575937668</v>
      </c>
      <c r="T700" s="14" t="n">
        <v>666575.94</v>
      </c>
      <c r="U700" s="13" t="n">
        <v>0.546227801788</v>
      </c>
      <c r="V700" s="14" t="n">
        <v>5462.27801788</v>
      </c>
      <c r="W700" s="13" t="n">
        <v>0.546227801788</v>
      </c>
      <c r="X700" s="14" t="n">
        <v>5462.28</v>
      </c>
      <c r="Y700" s="13"/>
      <c r="Z700" s="14"/>
      <c r="AA700" s="13"/>
      <c r="AB700" s="14"/>
      <c r="AC700" s="13"/>
      <c r="AD700" s="14"/>
      <c r="AE700" s="13"/>
      <c r="AF700" s="14"/>
      <c r="AG700" s="13"/>
      <c r="AH700" s="14"/>
      <c r="AI700" s="13"/>
      <c r="AJ700" s="14"/>
      <c r="AK700" s="13" t="n">
        <v>0.506874176157</v>
      </c>
      <c r="AL700" s="14" t="n">
        <v>5068.74176157</v>
      </c>
      <c r="AM700" s="13" t="n">
        <v>0.506874176157</v>
      </c>
      <c r="AN700" s="14" t="n">
        <v>5068.74</v>
      </c>
      <c r="AO700" s="13" t="n">
        <v>25.207698251</v>
      </c>
      <c r="AP700" s="14" t="n">
        <v>252076.98251</v>
      </c>
      <c r="AQ700" s="13" t="n">
        <v>25.5550547695</v>
      </c>
      <c r="AR700" s="14" t="n">
        <v>255550.55</v>
      </c>
      <c r="AS700" s="13" t="n">
        <v>9.96633313473</v>
      </c>
      <c r="AT700" s="14" t="n">
        <v>99663.3313473</v>
      </c>
      <c r="AU700" s="13" t="n">
        <v>9.96633313473</v>
      </c>
      <c r="AV700" s="14" t="n">
        <v>99663.33</v>
      </c>
      <c r="AW700" s="13"/>
      <c r="AX700" s="14"/>
      <c r="AY700" s="13"/>
      <c r="AZ700" s="14"/>
      <c r="BA700" s="13"/>
      <c r="BB700" s="14"/>
      <c r="BC700" s="13"/>
      <c r="BD700" s="14"/>
      <c r="BE700" s="13"/>
      <c r="BF700" s="14"/>
      <c r="BG700" s="13"/>
      <c r="BH700" s="14"/>
      <c r="BI700" s="13"/>
      <c r="BJ700" s="14"/>
      <c r="BK700" s="13"/>
      <c r="BL700" s="14"/>
      <c r="BM700" s="13" t="n">
        <v>3.6320141181</v>
      </c>
      <c r="BN700" s="14" t="n">
        <v>36320.141181</v>
      </c>
      <c r="BO700" s="13" t="n">
        <v>5.85109055695</v>
      </c>
      <c r="BP700" s="14" t="n">
        <v>58510.91</v>
      </c>
      <c r="BQ700" s="13"/>
      <c r="BR700" s="14"/>
      <c r="BS700" s="13"/>
      <c r="BT700" s="14"/>
      <c r="BU700" s="13"/>
      <c r="BV700" s="14"/>
      <c r="BW700" s="13"/>
      <c r="BX700" s="14"/>
      <c r="BY700" s="13"/>
      <c r="BZ700" s="14"/>
      <c r="CA700" s="13"/>
      <c r="CB700" s="14"/>
      <c r="CC700" s="13"/>
      <c r="CD700" s="14"/>
      <c r="CE700" s="13"/>
      <c r="CF700" s="14"/>
      <c r="CG700" s="13"/>
      <c r="CH700" s="14"/>
      <c r="CI700" s="13"/>
      <c r="CJ700" s="14"/>
      <c r="CK700" s="13"/>
      <c r="CL700" s="14"/>
      <c r="CM700" s="13"/>
      <c r="CN700" s="14"/>
      <c r="CO700" s="13"/>
      <c r="CP700" s="14"/>
      <c r="CQ700" s="13"/>
      <c r="CR700" s="14"/>
      <c r="CS700" s="13"/>
      <c r="CT700" s="14"/>
      <c r="CU700" s="13"/>
      <c r="CV700" s="14"/>
      <c r="CW700" s="13"/>
      <c r="CX700" s="14"/>
      <c r="CY700" s="13"/>
      <c r="CZ700" s="14"/>
      <c r="DA700" s="13" t="n">
        <v>4.30044489826</v>
      </c>
      <c r="DB700" s="14" t="n">
        <v>43004.4489826</v>
      </c>
      <c r="DC700" s="13" t="n">
        <v>1.84545679186</v>
      </c>
      <c r="DD700" s="14" t="n">
        <v>18454.57</v>
      </c>
      <c r="DE700" s="13" t="n">
        <v>8.11089287693</v>
      </c>
      <c r="DF700" s="14" t="n">
        <v>81108.9287693</v>
      </c>
      <c r="DG700" s="13" t="n">
        <v>8.11089287693</v>
      </c>
      <c r="DH700" s="14" t="n">
        <v>81108.93</v>
      </c>
      <c r="DI700" s="13" t="n">
        <v>1.59520794089</v>
      </c>
      <c r="DJ700" s="14" t="n">
        <v>15952.0794089</v>
      </c>
      <c r="DK700" s="13" t="n">
        <v>1.59520794089</v>
      </c>
      <c r="DL700" s="14" t="n">
        <v>15952.08</v>
      </c>
      <c r="DM700" s="13"/>
      <c r="DN700" s="14"/>
      <c r="DO700" s="13"/>
      <c r="DP700" s="14"/>
      <c r="DQ700" s="13"/>
      <c r="DR700" s="14"/>
      <c r="DS700" s="13"/>
      <c r="DT700" s="14"/>
      <c r="DU700" s="13" t="n">
        <v>2.02425204731</v>
      </c>
      <c r="DV700" s="14" t="n">
        <v>20242.5204731</v>
      </c>
      <c r="DW700" s="13" t="n">
        <v>2.02425204731</v>
      </c>
      <c r="DX700" s="14" t="n">
        <v>20242.52</v>
      </c>
      <c r="DY700" s="13"/>
      <c r="DZ700" s="14"/>
      <c r="EA700" s="13"/>
      <c r="EB700" s="14"/>
      <c r="EC700" s="13" t="n">
        <v>1.12915221985</v>
      </c>
      <c r="ED700" s="14" t="n">
        <v>11291.5221985</v>
      </c>
      <c r="EE700" s="13" t="n">
        <v>0.622742179166</v>
      </c>
      <c r="EF700" s="14" t="n">
        <v>6227.42</v>
      </c>
      <c r="EG700" s="13" t="n">
        <v>491.114760059</v>
      </c>
      <c r="EH700" s="14" t="n">
        <v>4911147.60059</v>
      </c>
      <c r="EI700" s="13" t="n">
        <v>490.066649568</v>
      </c>
      <c r="EJ700" s="14" t="n">
        <v>4900666.5</v>
      </c>
      <c r="EK700" s="13"/>
      <c r="EL700" s="14"/>
      <c r="EM700" s="13"/>
      <c r="EN700" s="14"/>
      <c r="EO700" s="13"/>
      <c r="EP700" s="14"/>
      <c r="EQ700" s="13"/>
      <c r="ER700" s="14"/>
      <c r="ES700" s="13" t="n">
        <v>1.6951530594</v>
      </c>
      <c r="ET700" s="14" t="n">
        <v>16951.530594</v>
      </c>
      <c r="EU700" s="13" t="n">
        <v>1.6951530594</v>
      </c>
      <c r="EV700" s="14" t="n">
        <v>16951.53</v>
      </c>
      <c r="EW700" s="13"/>
      <c r="EX700" s="14"/>
      <c r="EY700" s="13"/>
      <c r="EZ700" s="14"/>
      <c r="FA700" s="13" t="n">
        <v>55.2397868123</v>
      </c>
      <c r="FB700" s="14" t="n">
        <v>552397.868123</v>
      </c>
      <c r="FC700" s="13" t="n">
        <v>51.0327358192</v>
      </c>
      <c r="FD700" s="14" t="n">
        <v>510327.36</v>
      </c>
      <c r="FE700" s="13" t="n">
        <v>6.53080135565</v>
      </c>
      <c r="FF700" s="14" t="n">
        <v>65308.0135565</v>
      </c>
      <c r="FG700" s="13" t="n">
        <v>6.09780304177</v>
      </c>
      <c r="FH700" s="14" t="n">
        <v>60978.03</v>
      </c>
      <c r="FI700" s="13"/>
      <c r="FJ700" s="14"/>
      <c r="FK700" s="13"/>
      <c r="FL700" s="14"/>
      <c r="FM700" s="13" t="n">
        <v>400.775079407</v>
      </c>
      <c r="FN700" s="14" t="n">
        <v>4007750.79407</v>
      </c>
      <c r="FO700" s="13" t="n">
        <v>396.257069415</v>
      </c>
      <c r="FP700" s="14" t="n">
        <v>3962570.69</v>
      </c>
      <c r="FQ700" s="13" t="n">
        <v>4.07583016185</v>
      </c>
      <c r="FR700" s="14" t="n">
        <v>40758.3016185</v>
      </c>
      <c r="FS700" s="13" t="n">
        <v>4.07583016185</v>
      </c>
      <c r="FT700" s="14" t="n">
        <v>40758.3</v>
      </c>
      <c r="FU700" s="13"/>
      <c r="FV700" s="14"/>
      <c r="FW700" s="13"/>
      <c r="FX700" s="14"/>
      <c r="FY700" s="13" t="n">
        <v>2.66959847878</v>
      </c>
      <c r="FZ700" s="14" t="n">
        <v>26695.9847878</v>
      </c>
      <c r="GA700" s="13"/>
      <c r="GB700" s="14"/>
      <c r="GC700" s="13" t="n">
        <v>14.6420644068</v>
      </c>
      <c r="GD700" s="14" t="n">
        <v>146420.644068</v>
      </c>
      <c r="GE700" s="13" t="n">
        <v>14.6420644068</v>
      </c>
      <c r="GF700" s="14" t="n">
        <v>146420.64</v>
      </c>
      <c r="GG700" s="13"/>
      <c r="GH700" s="14"/>
      <c r="GI700" s="13"/>
      <c r="GJ700" s="14"/>
      <c r="GK700" s="13" t="n">
        <v>2.1251373058</v>
      </c>
      <c r="GL700" s="14" t="n">
        <v>21251.373058</v>
      </c>
      <c r="GM700" s="13" t="n">
        <v>2.1251373058</v>
      </c>
      <c r="GN700" s="14" t="n">
        <v>21251.37</v>
      </c>
      <c r="GO700" s="13" t="n">
        <v>2.93881783075</v>
      </c>
      <c r="GP700" s="14" t="n">
        <v>29388.1783075</v>
      </c>
      <c r="GQ700" s="13" t="n">
        <v>5.28334418241</v>
      </c>
      <c r="GR700" s="14" t="n">
        <v>52833.44</v>
      </c>
      <c r="GS700" s="13" t="n">
        <v>5.01990072833</v>
      </c>
      <c r="GT700" s="14" t="n">
        <v>50199.0072833</v>
      </c>
      <c r="GU700" s="13" t="n">
        <v>9.25072537242</v>
      </c>
      <c r="GV700" s="14" t="n">
        <v>92507.25</v>
      </c>
      <c r="GW700" s="13"/>
      <c r="GX700" s="14"/>
      <c r="GY700" s="13" t="n">
        <v>1.077150375</v>
      </c>
      <c r="GZ700" s="14" t="n">
        <v>10771.5</v>
      </c>
      <c r="HA700" s="13" t="n">
        <v>45.0589046507</v>
      </c>
      <c r="HB700" s="14" t="n">
        <v>450589.046507</v>
      </c>
      <c r="HC700" s="13" t="n">
        <v>45.0589046507</v>
      </c>
      <c r="HD700" s="14" t="n">
        <v>450589.05</v>
      </c>
      <c r="HE700" s="13" t="n">
        <v>10.2036141859</v>
      </c>
      <c r="HF700" s="14" t="n">
        <v>102036.141859</v>
      </c>
      <c r="HG700" s="13" t="n">
        <v>10.2036141859</v>
      </c>
      <c r="HH700" s="14" t="n">
        <v>102036.14</v>
      </c>
      <c r="HI700" s="13" t="n">
        <v>6.77931956899</v>
      </c>
      <c r="HJ700" s="14" t="n">
        <v>67793.1956899</v>
      </c>
      <c r="HK700" s="13" t="n">
        <v>6.77931956899</v>
      </c>
      <c r="HL700" s="14" t="n">
        <v>67793.2</v>
      </c>
      <c r="HM700" s="13" t="n">
        <v>1.49880941247</v>
      </c>
      <c r="HN700" s="14" t="n">
        <v>14988.0941247</v>
      </c>
      <c r="HO700" s="13" t="n">
        <v>1.49880941247</v>
      </c>
      <c r="HP700" s="14" t="n">
        <v>14988.09</v>
      </c>
    </row>
    <row r="701" customFormat="false" ht="12.75" hidden="false" customHeight="false" outlineLevel="0" collapsed="false">
      <c r="A701" s="8" t="n">
        <v>68173</v>
      </c>
      <c r="B701" s="8" t="s">
        <v>698</v>
      </c>
      <c r="C701" s="15" t="n">
        <f aca="false">D701/10000</f>
        <v>1356.38360473977</v>
      </c>
      <c r="D701" s="10" t="n">
        <f aca="false">SUMPRODUCT((MOD(COLUMN(E701:HP701),4)=2)*(E701:HP701))</f>
        <v>13563836.0473977</v>
      </c>
      <c r="E701" s="15" t="n">
        <v>1.33546018491</v>
      </c>
      <c r="F701" s="10" t="n">
        <v>13354.6018491</v>
      </c>
      <c r="G701" s="15" t="n">
        <v>1.33546018491</v>
      </c>
      <c r="H701" s="10" t="n">
        <v>13354.6</v>
      </c>
      <c r="I701" s="15" t="n">
        <v>1.31580653435</v>
      </c>
      <c r="J701" s="10" t="n">
        <v>13158.0653435</v>
      </c>
      <c r="K701" s="15" t="n">
        <v>1.31580653435</v>
      </c>
      <c r="L701" s="10" t="n">
        <v>13158.07</v>
      </c>
      <c r="M701" s="15" t="n">
        <v>0.606508403778</v>
      </c>
      <c r="N701" s="10" t="n">
        <v>6065.08403778</v>
      </c>
      <c r="O701" s="15" t="n">
        <v>0.606508403778</v>
      </c>
      <c r="P701" s="10" t="n">
        <v>6065.08</v>
      </c>
      <c r="Q701" s="15" t="n">
        <v>194.83437417</v>
      </c>
      <c r="R701" s="10" t="n">
        <v>1948343.7417</v>
      </c>
      <c r="S701" s="15" t="n">
        <v>210.094785907</v>
      </c>
      <c r="T701" s="10" t="n">
        <v>2100947.86</v>
      </c>
      <c r="U701" s="15" t="n">
        <v>0.519059903355</v>
      </c>
      <c r="V701" s="10" t="n">
        <v>5190.59903355</v>
      </c>
      <c r="W701" s="15" t="n">
        <v>0.519059903355</v>
      </c>
      <c r="X701" s="10" t="n">
        <v>5190.6</v>
      </c>
      <c r="Y701" s="15"/>
      <c r="Z701" s="10"/>
      <c r="AA701" s="15"/>
      <c r="AB701" s="10"/>
      <c r="AC701" s="15" t="n">
        <v>0.564693865199</v>
      </c>
      <c r="AD701" s="10" t="n">
        <v>5646.93865199</v>
      </c>
      <c r="AE701" s="15" t="n">
        <v>0.564693865199</v>
      </c>
      <c r="AF701" s="10" t="n">
        <v>5646.94</v>
      </c>
      <c r="AG701" s="15" t="n">
        <v>0.502202608493</v>
      </c>
      <c r="AH701" s="10" t="n">
        <v>5022.02608493</v>
      </c>
      <c r="AI701" s="15" t="n">
        <v>0.502202608493</v>
      </c>
      <c r="AJ701" s="10" t="n">
        <v>5022.03</v>
      </c>
      <c r="AK701" s="15" t="n">
        <v>0.554139356009</v>
      </c>
      <c r="AL701" s="10" t="n">
        <v>5541.39356009</v>
      </c>
      <c r="AM701" s="15" t="n">
        <v>0.554139356009</v>
      </c>
      <c r="AN701" s="10" t="n">
        <v>5541.39</v>
      </c>
      <c r="AO701" s="15" t="n">
        <v>0.588340709507</v>
      </c>
      <c r="AP701" s="10" t="n">
        <v>5883.40709507</v>
      </c>
      <c r="AQ701" s="15" t="n">
        <v>0.588340709507</v>
      </c>
      <c r="AR701" s="10" t="n">
        <v>5883.41</v>
      </c>
      <c r="AS701" s="15" t="n">
        <v>15.6511503384</v>
      </c>
      <c r="AT701" s="10" t="n">
        <v>156511.503384</v>
      </c>
      <c r="AU701" s="15" t="n">
        <v>15.6511503384</v>
      </c>
      <c r="AV701" s="10" t="n">
        <v>156511.5</v>
      </c>
      <c r="AW701" s="15"/>
      <c r="AX701" s="10"/>
      <c r="AY701" s="15"/>
      <c r="AZ701" s="10"/>
      <c r="BA701" s="15"/>
      <c r="BB701" s="10"/>
      <c r="BC701" s="15"/>
      <c r="BD701" s="10"/>
      <c r="BE701" s="15"/>
      <c r="BF701" s="10"/>
      <c r="BG701" s="15"/>
      <c r="BH701" s="10"/>
      <c r="BI701" s="15"/>
      <c r="BJ701" s="10"/>
      <c r="BK701" s="15"/>
      <c r="BL701" s="10"/>
      <c r="BM701" s="15" t="n">
        <v>2.09817881056</v>
      </c>
      <c r="BN701" s="10" t="n">
        <v>20981.7881056</v>
      </c>
      <c r="BO701" s="15" t="n">
        <v>2.69927476239</v>
      </c>
      <c r="BP701" s="10" t="n">
        <v>26992.75</v>
      </c>
      <c r="BQ701" s="15"/>
      <c r="BR701" s="10"/>
      <c r="BS701" s="15"/>
      <c r="BT701" s="10"/>
      <c r="BU701" s="15"/>
      <c r="BV701" s="10"/>
      <c r="BW701" s="15"/>
      <c r="BX701" s="10"/>
      <c r="BY701" s="15"/>
      <c r="BZ701" s="10"/>
      <c r="CA701" s="15"/>
      <c r="CB701" s="10"/>
      <c r="CC701" s="15"/>
      <c r="CD701" s="10"/>
      <c r="CE701" s="15"/>
      <c r="CF701" s="10"/>
      <c r="CG701" s="15"/>
      <c r="CH701" s="10"/>
      <c r="CI701" s="15"/>
      <c r="CJ701" s="10"/>
      <c r="CK701" s="15"/>
      <c r="CL701" s="10"/>
      <c r="CM701" s="15"/>
      <c r="CN701" s="10"/>
      <c r="CO701" s="15"/>
      <c r="CP701" s="10"/>
      <c r="CQ701" s="15"/>
      <c r="CR701" s="10"/>
      <c r="CS701" s="15"/>
      <c r="CT701" s="10"/>
      <c r="CU701" s="15"/>
      <c r="CV701" s="10"/>
      <c r="CW701" s="15"/>
      <c r="CX701" s="10"/>
      <c r="CY701" s="15"/>
      <c r="CZ701" s="10"/>
      <c r="DA701" s="15"/>
      <c r="DB701" s="10"/>
      <c r="DC701" s="15"/>
      <c r="DD701" s="10"/>
      <c r="DE701" s="15"/>
      <c r="DF701" s="10"/>
      <c r="DG701" s="15"/>
      <c r="DH701" s="10"/>
      <c r="DI701" s="15" t="n">
        <v>0.804009420022</v>
      </c>
      <c r="DJ701" s="10" t="n">
        <v>8040.09420022</v>
      </c>
      <c r="DK701" s="15" t="n">
        <v>0.804009420022</v>
      </c>
      <c r="DL701" s="10" t="n">
        <v>8040.09</v>
      </c>
      <c r="DM701" s="15"/>
      <c r="DN701" s="10"/>
      <c r="DO701" s="15"/>
      <c r="DP701" s="10"/>
      <c r="DQ701" s="15"/>
      <c r="DR701" s="10"/>
      <c r="DS701" s="15"/>
      <c r="DT701" s="10"/>
      <c r="DU701" s="15" t="n">
        <v>6.42853828385</v>
      </c>
      <c r="DV701" s="10" t="n">
        <v>64285.3828385</v>
      </c>
      <c r="DW701" s="15" t="n">
        <v>6.42853828385</v>
      </c>
      <c r="DX701" s="10" t="n">
        <v>64285.38</v>
      </c>
      <c r="DY701" s="15"/>
      <c r="DZ701" s="10"/>
      <c r="EA701" s="15"/>
      <c r="EB701" s="10"/>
      <c r="EC701" s="15" t="n">
        <v>8.68505899369</v>
      </c>
      <c r="ED701" s="10" t="n">
        <v>86850.5899369</v>
      </c>
      <c r="EE701" s="15" t="n">
        <v>7.76446750818</v>
      </c>
      <c r="EF701" s="10" t="n">
        <v>77644.68</v>
      </c>
      <c r="EG701" s="15"/>
      <c r="EH701" s="10"/>
      <c r="EI701" s="15"/>
      <c r="EJ701" s="10"/>
      <c r="EK701" s="15"/>
      <c r="EL701" s="10"/>
      <c r="EM701" s="15"/>
      <c r="EN701" s="10"/>
      <c r="EO701" s="15"/>
      <c r="EP701" s="10"/>
      <c r="EQ701" s="15"/>
      <c r="ER701" s="10"/>
      <c r="ES701" s="15"/>
      <c r="ET701" s="10"/>
      <c r="EU701" s="15"/>
      <c r="EV701" s="10"/>
      <c r="EW701" s="15"/>
      <c r="EX701" s="10"/>
      <c r="EY701" s="15"/>
      <c r="EZ701" s="10"/>
      <c r="FA701" s="15" t="n">
        <v>327.534418751</v>
      </c>
      <c r="FB701" s="10" t="n">
        <v>3275344.18751</v>
      </c>
      <c r="FC701" s="15" t="n">
        <v>311.237314768</v>
      </c>
      <c r="FD701" s="10" t="n">
        <v>3112373.15</v>
      </c>
      <c r="FE701" s="15" t="n">
        <v>14.4144281896</v>
      </c>
      <c r="FF701" s="10" t="n">
        <v>144144.281896</v>
      </c>
      <c r="FG701" s="15" t="n">
        <v>14.4144281896</v>
      </c>
      <c r="FH701" s="10" t="n">
        <v>144144.28</v>
      </c>
      <c r="FI701" s="15"/>
      <c r="FJ701" s="10"/>
      <c r="FK701" s="15"/>
      <c r="FL701" s="10"/>
      <c r="FM701" s="15" t="n">
        <v>90.4550401029</v>
      </c>
      <c r="FN701" s="10" t="n">
        <v>904550.401029</v>
      </c>
      <c r="FO701" s="15" t="n">
        <v>90.4550401029</v>
      </c>
      <c r="FP701" s="10" t="n">
        <v>904550.4</v>
      </c>
      <c r="FQ701" s="15" t="n">
        <v>503.692285041</v>
      </c>
      <c r="FR701" s="10" t="n">
        <v>5036922.85041</v>
      </c>
      <c r="FS701" s="15" t="n">
        <v>519.548664178</v>
      </c>
      <c r="FT701" s="10" t="n">
        <v>5195486.64</v>
      </c>
      <c r="FU701" s="15" t="n">
        <v>127.920143019</v>
      </c>
      <c r="FV701" s="10" t="n">
        <v>1279201.43019</v>
      </c>
      <c r="FW701" s="15" t="n">
        <v>127.29515609</v>
      </c>
      <c r="FX701" s="10" t="n">
        <v>1272951.56</v>
      </c>
      <c r="FY701" s="15" t="n">
        <v>0.0802963570401</v>
      </c>
      <c r="FZ701" s="10" t="n">
        <v>802.963570401</v>
      </c>
      <c r="GA701" s="15" t="n">
        <v>0.0418712092895</v>
      </c>
      <c r="GB701" s="10" t="n">
        <v>418.71</v>
      </c>
      <c r="GC701" s="15"/>
      <c r="GD701" s="10"/>
      <c r="GE701" s="15"/>
      <c r="GF701" s="10"/>
      <c r="GG701" s="15"/>
      <c r="GH701" s="10"/>
      <c r="GI701" s="15"/>
      <c r="GJ701" s="10"/>
      <c r="GK701" s="15" t="n">
        <v>3.34936252326</v>
      </c>
      <c r="GL701" s="10" t="n">
        <v>33493.6252326</v>
      </c>
      <c r="GM701" s="15" t="n">
        <v>3.34936252326</v>
      </c>
      <c r="GN701" s="10" t="n">
        <v>33493.63</v>
      </c>
      <c r="GO701" s="15" t="n">
        <v>46.2069899336</v>
      </c>
      <c r="GP701" s="10" t="n">
        <v>462069.899336</v>
      </c>
      <c r="GQ701" s="15" t="n">
        <v>29.0127849394</v>
      </c>
      <c r="GR701" s="10" t="n">
        <v>290127.85</v>
      </c>
      <c r="GS701" s="15" t="n">
        <v>7.88839291429</v>
      </c>
      <c r="GT701" s="10" t="n">
        <v>78883.9291429</v>
      </c>
      <c r="GU701" s="15" t="n">
        <v>11.1170926734</v>
      </c>
      <c r="GV701" s="10" t="n">
        <v>111170.93</v>
      </c>
      <c r="GW701" s="15"/>
      <c r="GX701" s="10"/>
      <c r="GY701" s="15"/>
      <c r="GZ701" s="10"/>
      <c r="HA701" s="15"/>
      <c r="HB701" s="10"/>
      <c r="HC701" s="15"/>
      <c r="HD701" s="10"/>
      <c r="HE701" s="15"/>
      <c r="HF701" s="10"/>
      <c r="HG701" s="15"/>
      <c r="HH701" s="10"/>
      <c r="HI701" s="15" t="n">
        <v>0.354726325955</v>
      </c>
      <c r="HJ701" s="10" t="n">
        <v>3547.26325955</v>
      </c>
      <c r="HK701" s="15" t="n">
        <v>0.483452281127</v>
      </c>
      <c r="HL701" s="10" t="n">
        <v>4834.52</v>
      </c>
      <c r="HM701" s="15"/>
      <c r="HN701" s="10"/>
      <c r="HO701" s="15"/>
      <c r="HP701" s="10"/>
    </row>
    <row r="702" customFormat="false" ht="12.75" hidden="false" customHeight="false" outlineLevel="0" collapsed="false">
      <c r="A702" s="12" t="n">
        <v>68174</v>
      </c>
      <c r="B702" s="12" t="s">
        <v>699</v>
      </c>
      <c r="C702" s="13" t="n">
        <f aca="false">D702/10000</f>
        <v>304.389712236784</v>
      </c>
      <c r="D702" s="14" t="n">
        <f aca="false">SUMPRODUCT((MOD(COLUMN(E702:HP702),4)=2)*(E702:HP702))</f>
        <v>3043897.12236784</v>
      </c>
      <c r="E702" s="13"/>
      <c r="F702" s="14"/>
      <c r="G702" s="13"/>
      <c r="H702" s="14"/>
      <c r="I702" s="13"/>
      <c r="J702" s="14"/>
      <c r="K702" s="13"/>
      <c r="L702" s="14"/>
      <c r="M702" s="13"/>
      <c r="N702" s="14"/>
      <c r="O702" s="13"/>
      <c r="P702" s="14"/>
      <c r="Q702" s="13" t="n">
        <v>51.9099966745</v>
      </c>
      <c r="R702" s="14" t="n">
        <v>519099.966745</v>
      </c>
      <c r="S702" s="13" t="n">
        <v>52.5654306697</v>
      </c>
      <c r="T702" s="14" t="n">
        <v>525654.31</v>
      </c>
      <c r="U702" s="13" t="n">
        <v>3.89704625094</v>
      </c>
      <c r="V702" s="14" t="n">
        <v>38970.4625094</v>
      </c>
      <c r="W702" s="13" t="n">
        <v>3.89704625094</v>
      </c>
      <c r="X702" s="14" t="n">
        <v>38970.46</v>
      </c>
      <c r="Y702" s="13"/>
      <c r="Z702" s="14"/>
      <c r="AA702" s="13"/>
      <c r="AB702" s="14"/>
      <c r="AC702" s="13"/>
      <c r="AD702" s="14"/>
      <c r="AE702" s="13"/>
      <c r="AF702" s="14"/>
      <c r="AG702" s="13"/>
      <c r="AH702" s="14"/>
      <c r="AI702" s="13"/>
      <c r="AJ702" s="14"/>
      <c r="AK702" s="13"/>
      <c r="AL702" s="14"/>
      <c r="AM702" s="13"/>
      <c r="AN702" s="14"/>
      <c r="AO702" s="13" t="n">
        <v>0.992305757287</v>
      </c>
      <c r="AP702" s="14" t="n">
        <v>9923.05757287</v>
      </c>
      <c r="AQ702" s="13" t="n">
        <v>0.992305757287</v>
      </c>
      <c r="AR702" s="14" t="n">
        <v>9923.06</v>
      </c>
      <c r="AS702" s="13" t="n">
        <v>2.75920245532</v>
      </c>
      <c r="AT702" s="14" t="n">
        <v>27592.0245532</v>
      </c>
      <c r="AU702" s="13" t="n">
        <v>2.75920245532</v>
      </c>
      <c r="AV702" s="14" t="n">
        <v>27592.02</v>
      </c>
      <c r="AW702" s="13"/>
      <c r="AX702" s="14"/>
      <c r="AY702" s="13"/>
      <c r="AZ702" s="14"/>
      <c r="BA702" s="13"/>
      <c r="BB702" s="14"/>
      <c r="BC702" s="13"/>
      <c r="BD702" s="14"/>
      <c r="BE702" s="13"/>
      <c r="BF702" s="14"/>
      <c r="BG702" s="13"/>
      <c r="BH702" s="14"/>
      <c r="BI702" s="13"/>
      <c r="BJ702" s="14"/>
      <c r="BK702" s="13"/>
      <c r="BL702" s="14"/>
      <c r="BM702" s="13"/>
      <c r="BN702" s="14"/>
      <c r="BO702" s="13"/>
      <c r="BP702" s="14"/>
      <c r="BQ702" s="13" t="n">
        <v>1.29620099614</v>
      </c>
      <c r="BR702" s="14" t="n">
        <v>12962.0099614</v>
      </c>
      <c r="BS702" s="13" t="n">
        <v>1.29620099614</v>
      </c>
      <c r="BT702" s="14" t="n">
        <v>12962.01</v>
      </c>
      <c r="BU702" s="13"/>
      <c r="BV702" s="14"/>
      <c r="BW702" s="13"/>
      <c r="BX702" s="14"/>
      <c r="BY702" s="13"/>
      <c r="BZ702" s="14"/>
      <c r="CA702" s="13"/>
      <c r="CB702" s="14"/>
      <c r="CC702" s="13"/>
      <c r="CD702" s="14"/>
      <c r="CE702" s="13"/>
      <c r="CF702" s="14"/>
      <c r="CG702" s="13"/>
      <c r="CH702" s="14"/>
      <c r="CI702" s="13"/>
      <c r="CJ702" s="14"/>
      <c r="CK702" s="13"/>
      <c r="CL702" s="14"/>
      <c r="CM702" s="13"/>
      <c r="CN702" s="14"/>
      <c r="CO702" s="13"/>
      <c r="CP702" s="14"/>
      <c r="CQ702" s="13"/>
      <c r="CR702" s="14"/>
      <c r="CS702" s="13"/>
      <c r="CT702" s="14"/>
      <c r="CU702" s="13"/>
      <c r="CV702" s="14"/>
      <c r="CW702" s="13"/>
      <c r="CX702" s="14"/>
      <c r="CY702" s="13"/>
      <c r="CZ702" s="14"/>
      <c r="DA702" s="13"/>
      <c r="DB702" s="14"/>
      <c r="DC702" s="13" t="n">
        <v>1.3390349779</v>
      </c>
      <c r="DD702" s="14" t="n">
        <v>13390.35</v>
      </c>
      <c r="DE702" s="13"/>
      <c r="DF702" s="14"/>
      <c r="DG702" s="13"/>
      <c r="DH702" s="14"/>
      <c r="DI702" s="13" t="n">
        <v>1.52173760973</v>
      </c>
      <c r="DJ702" s="14" t="n">
        <v>15217.3760973</v>
      </c>
      <c r="DK702" s="13" t="n">
        <v>1.52173760973</v>
      </c>
      <c r="DL702" s="14" t="n">
        <v>15217.38</v>
      </c>
      <c r="DM702" s="13"/>
      <c r="DN702" s="14"/>
      <c r="DO702" s="13"/>
      <c r="DP702" s="14"/>
      <c r="DQ702" s="13"/>
      <c r="DR702" s="14"/>
      <c r="DS702" s="13"/>
      <c r="DT702" s="14"/>
      <c r="DU702" s="13" t="n">
        <v>4.87247100867</v>
      </c>
      <c r="DV702" s="14" t="n">
        <v>48724.7100867</v>
      </c>
      <c r="DW702" s="13" t="n">
        <v>4.87247100867</v>
      </c>
      <c r="DX702" s="14" t="n">
        <v>48724.71</v>
      </c>
      <c r="DY702" s="13"/>
      <c r="DZ702" s="14"/>
      <c r="EA702" s="13"/>
      <c r="EB702" s="14"/>
      <c r="EC702" s="13" t="n">
        <v>0.697043444416</v>
      </c>
      <c r="ED702" s="14" t="n">
        <v>6970.43444416</v>
      </c>
      <c r="EE702" s="13" t="n">
        <v>0.697043444416</v>
      </c>
      <c r="EF702" s="14" t="n">
        <v>6970.43</v>
      </c>
      <c r="EG702" s="13" t="n">
        <v>165.985208462</v>
      </c>
      <c r="EH702" s="14" t="n">
        <v>1659852.08462</v>
      </c>
      <c r="EI702" s="13" t="n">
        <v>172.77998148</v>
      </c>
      <c r="EJ702" s="14" t="n">
        <v>1727799.81</v>
      </c>
      <c r="EK702" s="13"/>
      <c r="EL702" s="14"/>
      <c r="EM702" s="13"/>
      <c r="EN702" s="14"/>
      <c r="EO702" s="13"/>
      <c r="EP702" s="14"/>
      <c r="EQ702" s="13"/>
      <c r="ER702" s="14"/>
      <c r="ES702" s="13" t="n">
        <v>4.23680471421</v>
      </c>
      <c r="ET702" s="14" t="n">
        <v>42368.0471421</v>
      </c>
      <c r="EU702" s="13" t="n">
        <v>4.23680471421</v>
      </c>
      <c r="EV702" s="14" t="n">
        <v>42368.05</v>
      </c>
      <c r="EW702" s="13" t="n">
        <v>8.34267945318</v>
      </c>
      <c r="EX702" s="14" t="n">
        <v>83426.7945318</v>
      </c>
      <c r="EY702" s="13" t="n">
        <v>3.94724663485</v>
      </c>
      <c r="EZ702" s="14" t="n">
        <v>39472.47</v>
      </c>
      <c r="FA702" s="13" t="n">
        <v>24.1810474366</v>
      </c>
      <c r="FB702" s="14" t="n">
        <v>241810.474366</v>
      </c>
      <c r="FC702" s="13" t="n">
        <v>19.7872382644</v>
      </c>
      <c r="FD702" s="14" t="n">
        <v>197872.38</v>
      </c>
      <c r="FE702" s="13" t="n">
        <v>1.85834322746</v>
      </c>
      <c r="FF702" s="14" t="n">
        <v>18583.4322746</v>
      </c>
      <c r="FG702" s="13" t="n">
        <v>1.85834322746</v>
      </c>
      <c r="FH702" s="14" t="n">
        <v>18583.43</v>
      </c>
      <c r="FI702" s="13"/>
      <c r="FJ702" s="14"/>
      <c r="FK702" s="13"/>
      <c r="FL702" s="14"/>
      <c r="FM702" s="13" t="n">
        <v>24.2818776433</v>
      </c>
      <c r="FN702" s="14" t="n">
        <v>242818.776433</v>
      </c>
      <c r="FO702" s="13" t="n">
        <v>26.4861624064</v>
      </c>
      <c r="FP702" s="14" t="n">
        <v>264861.62</v>
      </c>
      <c r="FQ702" s="13"/>
      <c r="FR702" s="14"/>
      <c r="FS702" s="13"/>
      <c r="FT702" s="14"/>
      <c r="FU702" s="13"/>
      <c r="FV702" s="14"/>
      <c r="FW702" s="13"/>
      <c r="FX702" s="14"/>
      <c r="FY702" s="13" t="n">
        <v>2.20428476313</v>
      </c>
      <c r="FZ702" s="14" t="n">
        <v>22042.8476313</v>
      </c>
      <c r="GA702" s="13"/>
      <c r="GB702" s="14"/>
      <c r="GC702" s="13" t="n">
        <v>4.82596717505</v>
      </c>
      <c r="GD702" s="14" t="n">
        <v>48259.6717505</v>
      </c>
      <c r="GE702" s="13" t="n">
        <v>4.82596717505</v>
      </c>
      <c r="GF702" s="14" t="n">
        <v>48259.67</v>
      </c>
      <c r="GG702" s="13"/>
      <c r="GH702" s="14"/>
      <c r="GI702" s="13"/>
      <c r="GJ702" s="14"/>
      <c r="GK702" s="13"/>
      <c r="GL702" s="14"/>
      <c r="GM702" s="13"/>
      <c r="GN702" s="14"/>
      <c r="GO702" s="13"/>
      <c r="GP702" s="14"/>
      <c r="GQ702" s="13"/>
      <c r="GR702" s="14"/>
      <c r="GS702" s="13"/>
      <c r="GT702" s="14"/>
      <c r="GU702" s="13"/>
      <c r="GV702" s="14"/>
      <c r="GW702" s="13"/>
      <c r="GX702" s="14"/>
      <c r="GY702" s="13"/>
      <c r="GZ702" s="14"/>
      <c r="HA702" s="13"/>
      <c r="HB702" s="14"/>
      <c r="HC702" s="13"/>
      <c r="HD702" s="14"/>
      <c r="HE702" s="13"/>
      <c r="HF702" s="14"/>
      <c r="HG702" s="13"/>
      <c r="HH702" s="14"/>
      <c r="HI702" s="13" t="n">
        <v>0.527495164851</v>
      </c>
      <c r="HJ702" s="14" t="n">
        <v>5274.95164851</v>
      </c>
      <c r="HK702" s="13" t="n">
        <v>0.527495164851</v>
      </c>
      <c r="HL702" s="14" t="n">
        <v>5274.95</v>
      </c>
      <c r="HM702" s="13"/>
      <c r="HN702" s="14"/>
      <c r="HO702" s="13"/>
      <c r="HP702" s="14"/>
    </row>
    <row r="703" customFormat="false" ht="12.75" hidden="false" customHeight="false" outlineLevel="0" collapsed="false">
      <c r="A703" s="8" t="n">
        <v>68175</v>
      </c>
      <c r="B703" s="8" t="s">
        <v>700</v>
      </c>
      <c r="C703" s="15" t="n">
        <f aca="false">D703/10000</f>
        <v>2127.12377647895</v>
      </c>
      <c r="D703" s="10" t="n">
        <f aca="false">SUMPRODUCT((MOD(COLUMN(E703:HP703),4)=2)*(E703:HP703))</f>
        <v>21271237.7647895</v>
      </c>
      <c r="E703" s="15" t="n">
        <v>3.05528318171</v>
      </c>
      <c r="F703" s="10" t="n">
        <v>30552.8318171</v>
      </c>
      <c r="G703" s="15" t="n">
        <v>3.05528318171</v>
      </c>
      <c r="H703" s="10" t="n">
        <v>30552.83</v>
      </c>
      <c r="I703" s="15"/>
      <c r="J703" s="10"/>
      <c r="K703" s="15"/>
      <c r="L703" s="10"/>
      <c r="M703" s="15" t="n">
        <v>1.18423373825</v>
      </c>
      <c r="N703" s="10" t="n">
        <v>11842.3373825</v>
      </c>
      <c r="O703" s="15" t="n">
        <v>1.18423373825</v>
      </c>
      <c r="P703" s="10" t="n">
        <v>11842.34</v>
      </c>
      <c r="Q703" s="15" t="n">
        <v>92.0673900545</v>
      </c>
      <c r="R703" s="10" t="n">
        <v>920673.900545</v>
      </c>
      <c r="S703" s="15" t="n">
        <v>93.6778672428</v>
      </c>
      <c r="T703" s="10" t="n">
        <v>936778.67</v>
      </c>
      <c r="U703" s="15" t="n">
        <v>0.674379184539</v>
      </c>
      <c r="V703" s="10" t="n">
        <v>6743.79184539</v>
      </c>
      <c r="W703" s="15" t="n">
        <v>0.674379184539</v>
      </c>
      <c r="X703" s="10" t="n">
        <v>6743.79</v>
      </c>
      <c r="Y703" s="15" t="n">
        <v>0.69692043228</v>
      </c>
      <c r="Z703" s="10" t="n">
        <v>6969.2043228</v>
      </c>
      <c r="AA703" s="15" t="n">
        <v>0.69692043228</v>
      </c>
      <c r="AB703" s="10" t="n">
        <v>6969.2</v>
      </c>
      <c r="AC703" s="15"/>
      <c r="AD703" s="10"/>
      <c r="AE703" s="15"/>
      <c r="AF703" s="10"/>
      <c r="AG703" s="15" t="n">
        <v>1.10753228551</v>
      </c>
      <c r="AH703" s="10" t="n">
        <v>11075.3228551</v>
      </c>
      <c r="AI703" s="15" t="n">
        <v>1.10753228551</v>
      </c>
      <c r="AJ703" s="10" t="n">
        <v>11075.32</v>
      </c>
      <c r="AK703" s="15" t="n">
        <v>0.806850602644</v>
      </c>
      <c r="AL703" s="10" t="n">
        <v>8068.50602644</v>
      </c>
      <c r="AM703" s="15" t="n">
        <v>0.806850602644</v>
      </c>
      <c r="AN703" s="10" t="n">
        <v>8068.51</v>
      </c>
      <c r="AO703" s="15" t="n">
        <v>13.2556171344</v>
      </c>
      <c r="AP703" s="10" t="n">
        <v>132556.171344</v>
      </c>
      <c r="AQ703" s="15" t="n">
        <v>12.6200469921</v>
      </c>
      <c r="AR703" s="10" t="n">
        <v>126200.47</v>
      </c>
      <c r="AS703" s="15" t="n">
        <v>12.4486624456</v>
      </c>
      <c r="AT703" s="10" t="n">
        <v>124486.624456</v>
      </c>
      <c r="AU703" s="15" t="n">
        <v>12.4486624456</v>
      </c>
      <c r="AV703" s="10" t="n">
        <v>124486.62</v>
      </c>
      <c r="AW703" s="15"/>
      <c r="AX703" s="10"/>
      <c r="AY703" s="15"/>
      <c r="AZ703" s="10"/>
      <c r="BA703" s="15"/>
      <c r="BB703" s="10"/>
      <c r="BC703" s="15"/>
      <c r="BD703" s="10"/>
      <c r="BE703" s="15"/>
      <c r="BF703" s="10"/>
      <c r="BG703" s="15"/>
      <c r="BH703" s="10"/>
      <c r="BI703" s="15"/>
      <c r="BJ703" s="10"/>
      <c r="BK703" s="15"/>
      <c r="BL703" s="10"/>
      <c r="BM703" s="15" t="n">
        <v>15.3961327284</v>
      </c>
      <c r="BN703" s="10" t="n">
        <v>153961.327284</v>
      </c>
      <c r="BO703" s="15" t="n">
        <v>15.996042064</v>
      </c>
      <c r="BP703" s="10" t="n">
        <v>159960.42</v>
      </c>
      <c r="BQ703" s="15"/>
      <c r="BR703" s="10"/>
      <c r="BS703" s="15"/>
      <c r="BT703" s="10"/>
      <c r="BU703" s="15"/>
      <c r="BV703" s="10"/>
      <c r="BW703" s="15"/>
      <c r="BX703" s="10"/>
      <c r="BY703" s="15"/>
      <c r="BZ703" s="10"/>
      <c r="CA703" s="15"/>
      <c r="CB703" s="10"/>
      <c r="CC703" s="15"/>
      <c r="CD703" s="10"/>
      <c r="CE703" s="15"/>
      <c r="CF703" s="10"/>
      <c r="CG703" s="15"/>
      <c r="CH703" s="10"/>
      <c r="CI703" s="15"/>
      <c r="CJ703" s="10"/>
      <c r="CK703" s="15"/>
      <c r="CL703" s="10"/>
      <c r="CM703" s="15"/>
      <c r="CN703" s="10"/>
      <c r="CO703" s="15" t="n">
        <v>1.27299905552</v>
      </c>
      <c r="CP703" s="10" t="n">
        <v>12729.9905552</v>
      </c>
      <c r="CQ703" s="15"/>
      <c r="CR703" s="10"/>
      <c r="CS703" s="15"/>
      <c r="CT703" s="10"/>
      <c r="CU703" s="15"/>
      <c r="CV703" s="10"/>
      <c r="CW703" s="15"/>
      <c r="CX703" s="10"/>
      <c r="CY703" s="15"/>
      <c r="CZ703" s="10"/>
      <c r="DA703" s="15"/>
      <c r="DB703" s="10"/>
      <c r="DC703" s="15"/>
      <c r="DD703" s="10"/>
      <c r="DE703" s="15"/>
      <c r="DF703" s="10"/>
      <c r="DG703" s="15"/>
      <c r="DH703" s="10"/>
      <c r="DI703" s="15" t="n">
        <v>2.51779077534</v>
      </c>
      <c r="DJ703" s="10" t="n">
        <v>25177.9077534</v>
      </c>
      <c r="DK703" s="15" t="n">
        <v>2.51779077534</v>
      </c>
      <c r="DL703" s="10" t="n">
        <v>25177.91</v>
      </c>
      <c r="DM703" s="15"/>
      <c r="DN703" s="10"/>
      <c r="DO703" s="15"/>
      <c r="DP703" s="10"/>
      <c r="DQ703" s="15"/>
      <c r="DR703" s="10"/>
      <c r="DS703" s="15"/>
      <c r="DT703" s="10"/>
      <c r="DU703" s="15" t="n">
        <v>3.36050145871</v>
      </c>
      <c r="DV703" s="10" t="n">
        <v>33605.0145871</v>
      </c>
      <c r="DW703" s="15" t="n">
        <v>3.36050145871</v>
      </c>
      <c r="DX703" s="10" t="n">
        <v>33605.01</v>
      </c>
      <c r="DY703" s="15"/>
      <c r="DZ703" s="10"/>
      <c r="EA703" s="15"/>
      <c r="EB703" s="10"/>
      <c r="EC703" s="15" t="n">
        <v>2.97370268611</v>
      </c>
      <c r="ED703" s="10" t="n">
        <v>29737.0268611</v>
      </c>
      <c r="EE703" s="15" t="n">
        <v>3.60927282843</v>
      </c>
      <c r="EF703" s="10" t="n">
        <v>36092.73</v>
      </c>
      <c r="EG703" s="15"/>
      <c r="EH703" s="10"/>
      <c r="EI703" s="15"/>
      <c r="EJ703" s="10"/>
      <c r="EK703" s="15"/>
      <c r="EL703" s="10"/>
      <c r="EM703" s="15"/>
      <c r="EN703" s="10"/>
      <c r="EO703" s="15"/>
      <c r="EP703" s="10"/>
      <c r="EQ703" s="15"/>
      <c r="ER703" s="10"/>
      <c r="ES703" s="15"/>
      <c r="ET703" s="10"/>
      <c r="EU703" s="15"/>
      <c r="EV703" s="10"/>
      <c r="EW703" s="15"/>
      <c r="EX703" s="10"/>
      <c r="EY703" s="15"/>
      <c r="EZ703" s="10"/>
      <c r="FA703" s="15" t="n">
        <v>701.417234397</v>
      </c>
      <c r="FB703" s="10" t="n">
        <v>7014172.34397</v>
      </c>
      <c r="FC703" s="15" t="n">
        <v>709.355063083</v>
      </c>
      <c r="FD703" s="10" t="n">
        <v>7093550.63</v>
      </c>
      <c r="FE703" s="15" t="n">
        <v>18.2269908304</v>
      </c>
      <c r="FF703" s="10" t="n">
        <v>182269.908304</v>
      </c>
      <c r="FG703" s="15" t="n">
        <v>17.6695698632</v>
      </c>
      <c r="FH703" s="10" t="n">
        <v>176695.7</v>
      </c>
      <c r="FI703" s="15"/>
      <c r="FJ703" s="10"/>
      <c r="FK703" s="15"/>
      <c r="FL703" s="10"/>
      <c r="FM703" s="15" t="n">
        <v>383.490281444</v>
      </c>
      <c r="FN703" s="10" t="n">
        <v>3834902.81444</v>
      </c>
      <c r="FO703" s="15" t="n">
        <v>373.543473285</v>
      </c>
      <c r="FP703" s="10" t="n">
        <v>3735434.73</v>
      </c>
      <c r="FQ703" s="15" t="n">
        <v>592.39028989</v>
      </c>
      <c r="FR703" s="10" t="n">
        <v>5923902.8989</v>
      </c>
      <c r="FS703" s="15" t="n">
        <v>563.90659731</v>
      </c>
      <c r="FT703" s="10" t="n">
        <v>5639065.97</v>
      </c>
      <c r="FU703" s="15" t="n">
        <v>219.959579428</v>
      </c>
      <c r="FV703" s="10" t="n">
        <v>2199595.79428</v>
      </c>
      <c r="FW703" s="15" t="n">
        <v>209.196251132</v>
      </c>
      <c r="FX703" s="10" t="n">
        <v>2091962.51</v>
      </c>
      <c r="FY703" s="15" t="n">
        <v>11.200958436</v>
      </c>
      <c r="FZ703" s="10" t="n">
        <v>112009.58436</v>
      </c>
      <c r="GA703" s="15" t="n">
        <v>1.40283354385</v>
      </c>
      <c r="GB703" s="10" t="n">
        <v>14028.34</v>
      </c>
      <c r="GC703" s="15" t="n">
        <v>6.89862374649</v>
      </c>
      <c r="GD703" s="10" t="n">
        <v>68986.2374649</v>
      </c>
      <c r="GE703" s="15" t="n">
        <v>6.89862374649</v>
      </c>
      <c r="GF703" s="10" t="n">
        <v>68986.24</v>
      </c>
      <c r="GG703" s="15"/>
      <c r="GH703" s="10"/>
      <c r="GI703" s="15"/>
      <c r="GJ703" s="10"/>
      <c r="GK703" s="15" t="n">
        <v>5.21515504726</v>
      </c>
      <c r="GL703" s="10" t="n">
        <v>52151.5504726</v>
      </c>
      <c r="GM703" s="15" t="n">
        <v>5.21515504726</v>
      </c>
      <c r="GN703" s="10" t="n">
        <v>52151.55</v>
      </c>
      <c r="GO703" s="15" t="n">
        <v>15.4657123493</v>
      </c>
      <c r="GP703" s="10" t="n">
        <v>154657.123493</v>
      </c>
      <c r="GQ703" s="15" t="n">
        <v>32.2300952987</v>
      </c>
      <c r="GR703" s="10" t="n">
        <v>322300.95</v>
      </c>
      <c r="GS703" s="15" t="n">
        <v>18.6581409605</v>
      </c>
      <c r="GT703" s="10" t="n">
        <v>186581.409605</v>
      </c>
      <c r="GU703" s="15" t="n">
        <v>52.5679167504</v>
      </c>
      <c r="GV703" s="10" t="n">
        <v>525679.17</v>
      </c>
      <c r="GW703" s="15"/>
      <c r="GX703" s="10"/>
      <c r="GY703" s="15"/>
      <c r="GZ703" s="10"/>
      <c r="HA703" s="15" t="n">
        <v>3.30334022537</v>
      </c>
      <c r="HB703" s="10" t="n">
        <v>33033.4022537</v>
      </c>
      <c r="HC703" s="15" t="n">
        <v>3.30334022537</v>
      </c>
      <c r="HD703" s="10" t="n">
        <v>33033.4</v>
      </c>
      <c r="HE703" s="15"/>
      <c r="HF703" s="10"/>
      <c r="HG703" s="15"/>
      <c r="HH703" s="10"/>
      <c r="HI703" s="15" t="n">
        <v>0.079473961113</v>
      </c>
      <c r="HJ703" s="10" t="n">
        <v>794.73961113</v>
      </c>
      <c r="HK703" s="15" t="n">
        <v>0.079473961113</v>
      </c>
      <c r="HL703" s="10" t="n">
        <v>794.74</v>
      </c>
      <c r="HM703" s="15"/>
      <c r="HN703" s="10"/>
      <c r="HO703" s="15"/>
      <c r="HP703" s="10"/>
    </row>
    <row r="704" customFormat="false" ht="12.75" hidden="false" customHeight="false" outlineLevel="0" collapsed="false">
      <c r="A704" s="12" t="n">
        <v>68176</v>
      </c>
      <c r="B704" s="12" t="s">
        <v>701</v>
      </c>
      <c r="C704" s="13" t="n">
        <f aca="false">D704/10000</f>
        <v>565.006698956903</v>
      </c>
      <c r="D704" s="14" t="n">
        <f aca="false">SUMPRODUCT((MOD(COLUMN(E704:HP704),4)=2)*(E704:HP704))</f>
        <v>5650066.98956903</v>
      </c>
      <c r="E704" s="13"/>
      <c r="F704" s="14"/>
      <c r="G704" s="13"/>
      <c r="H704" s="14"/>
      <c r="I704" s="13"/>
      <c r="J704" s="14"/>
      <c r="K704" s="13"/>
      <c r="L704" s="14"/>
      <c r="M704" s="13"/>
      <c r="N704" s="14"/>
      <c r="O704" s="13"/>
      <c r="P704" s="14"/>
      <c r="Q704" s="13" t="n">
        <v>25.7890204074</v>
      </c>
      <c r="R704" s="14" t="n">
        <v>257890.204074</v>
      </c>
      <c r="S704" s="13" t="n">
        <v>26.6635743958</v>
      </c>
      <c r="T704" s="14" t="n">
        <v>266635.74</v>
      </c>
      <c r="U704" s="13"/>
      <c r="V704" s="14"/>
      <c r="W704" s="13"/>
      <c r="X704" s="14"/>
      <c r="Y704" s="13"/>
      <c r="Z704" s="14"/>
      <c r="AA704" s="13"/>
      <c r="AB704" s="14"/>
      <c r="AC704" s="13"/>
      <c r="AD704" s="14"/>
      <c r="AE704" s="13"/>
      <c r="AF704" s="14"/>
      <c r="AG704" s="13"/>
      <c r="AH704" s="14"/>
      <c r="AI704" s="13"/>
      <c r="AJ704" s="14"/>
      <c r="AK704" s="13"/>
      <c r="AL704" s="14"/>
      <c r="AM704" s="13"/>
      <c r="AN704" s="14"/>
      <c r="AO704" s="13"/>
      <c r="AP704" s="14"/>
      <c r="AQ704" s="13"/>
      <c r="AR704" s="14"/>
      <c r="AS704" s="13" t="n">
        <v>3.5254488409</v>
      </c>
      <c r="AT704" s="14" t="n">
        <v>35254.488409</v>
      </c>
      <c r="AU704" s="13" t="n">
        <v>3.5254488409</v>
      </c>
      <c r="AV704" s="14" t="n">
        <v>35254.49</v>
      </c>
      <c r="AW704" s="13"/>
      <c r="AX704" s="14"/>
      <c r="AY704" s="13"/>
      <c r="AZ704" s="14"/>
      <c r="BA704" s="13"/>
      <c r="BB704" s="14"/>
      <c r="BC704" s="13"/>
      <c r="BD704" s="14"/>
      <c r="BE704" s="13"/>
      <c r="BF704" s="14"/>
      <c r="BG704" s="13"/>
      <c r="BH704" s="14"/>
      <c r="BI704" s="13"/>
      <c r="BJ704" s="14"/>
      <c r="BK704" s="13"/>
      <c r="BL704" s="14"/>
      <c r="BM704" s="13" t="n">
        <v>3.91890197354</v>
      </c>
      <c r="BN704" s="14" t="n">
        <v>39189.0197354</v>
      </c>
      <c r="BO704" s="13" t="n">
        <v>3.91890197354</v>
      </c>
      <c r="BP704" s="14" t="n">
        <v>39189.02</v>
      </c>
      <c r="BQ704" s="13"/>
      <c r="BR704" s="14"/>
      <c r="BS704" s="13"/>
      <c r="BT704" s="14"/>
      <c r="BU704" s="13"/>
      <c r="BV704" s="14"/>
      <c r="BW704" s="13"/>
      <c r="BX704" s="14"/>
      <c r="BY704" s="13"/>
      <c r="BZ704" s="14"/>
      <c r="CA704" s="13"/>
      <c r="CB704" s="14"/>
      <c r="CC704" s="13"/>
      <c r="CD704" s="14"/>
      <c r="CE704" s="13"/>
      <c r="CF704" s="14"/>
      <c r="CG704" s="13"/>
      <c r="CH704" s="14"/>
      <c r="CI704" s="13"/>
      <c r="CJ704" s="14"/>
      <c r="CK704" s="13"/>
      <c r="CL704" s="14"/>
      <c r="CM704" s="13"/>
      <c r="CN704" s="14"/>
      <c r="CO704" s="13"/>
      <c r="CP704" s="14"/>
      <c r="CQ704" s="13"/>
      <c r="CR704" s="14"/>
      <c r="CS704" s="13"/>
      <c r="CT704" s="14"/>
      <c r="CU704" s="13"/>
      <c r="CV704" s="14"/>
      <c r="CW704" s="13"/>
      <c r="CX704" s="14"/>
      <c r="CY704" s="13"/>
      <c r="CZ704" s="14"/>
      <c r="DA704" s="13"/>
      <c r="DB704" s="14"/>
      <c r="DC704" s="13" t="n">
        <v>3.86936001715</v>
      </c>
      <c r="DD704" s="14" t="n">
        <v>38693.6</v>
      </c>
      <c r="DE704" s="13"/>
      <c r="DF704" s="14"/>
      <c r="DG704" s="13"/>
      <c r="DH704" s="14"/>
      <c r="DI704" s="13"/>
      <c r="DJ704" s="14"/>
      <c r="DK704" s="13"/>
      <c r="DL704" s="14"/>
      <c r="DM704" s="13"/>
      <c r="DN704" s="14"/>
      <c r="DO704" s="13"/>
      <c r="DP704" s="14"/>
      <c r="DQ704" s="13"/>
      <c r="DR704" s="14"/>
      <c r="DS704" s="13"/>
      <c r="DT704" s="14"/>
      <c r="DU704" s="13" t="n">
        <v>0.787941632593</v>
      </c>
      <c r="DV704" s="14" t="n">
        <v>7879.41632593</v>
      </c>
      <c r="DW704" s="13" t="n">
        <v>0.787941632593</v>
      </c>
      <c r="DX704" s="14" t="n">
        <v>7879.42</v>
      </c>
      <c r="DY704" s="13"/>
      <c r="DZ704" s="14"/>
      <c r="EA704" s="13"/>
      <c r="EB704" s="14"/>
      <c r="EC704" s="13"/>
      <c r="ED704" s="14"/>
      <c r="EE704" s="13"/>
      <c r="EF704" s="14"/>
      <c r="EG704" s="13" t="n">
        <v>186.603627314</v>
      </c>
      <c r="EH704" s="14" t="n">
        <v>1866036.27314</v>
      </c>
      <c r="EI704" s="13" t="n">
        <v>176.141627792</v>
      </c>
      <c r="EJ704" s="14" t="n">
        <v>1761416.28</v>
      </c>
      <c r="EK704" s="13"/>
      <c r="EL704" s="14"/>
      <c r="EM704" s="13"/>
      <c r="EN704" s="14"/>
      <c r="EO704" s="13"/>
      <c r="EP704" s="14"/>
      <c r="EQ704" s="13"/>
      <c r="ER704" s="14"/>
      <c r="ES704" s="13"/>
      <c r="ET704" s="14"/>
      <c r="EU704" s="13"/>
      <c r="EV704" s="14"/>
      <c r="EW704" s="13"/>
      <c r="EX704" s="14"/>
      <c r="EY704" s="13"/>
      <c r="EZ704" s="14"/>
      <c r="FA704" s="13" t="n">
        <v>143.129447425</v>
      </c>
      <c r="FB704" s="14" t="n">
        <v>1431294.47425</v>
      </c>
      <c r="FC704" s="13" t="n">
        <v>148.84753294</v>
      </c>
      <c r="FD704" s="14" t="n">
        <v>1488475.33</v>
      </c>
      <c r="FE704" s="13" t="n">
        <v>8.41847704867</v>
      </c>
      <c r="FF704" s="14" t="n">
        <v>84184.7704867</v>
      </c>
      <c r="FG704" s="13" t="n">
        <v>8.41847704867</v>
      </c>
      <c r="FH704" s="14" t="n">
        <v>84184.77</v>
      </c>
      <c r="FI704" s="13"/>
      <c r="FJ704" s="14"/>
      <c r="FK704" s="13"/>
      <c r="FL704" s="14"/>
      <c r="FM704" s="13" t="n">
        <v>153.366563368</v>
      </c>
      <c r="FN704" s="14" t="n">
        <v>1533665.63368</v>
      </c>
      <c r="FO704" s="13" t="n">
        <v>155.481994333</v>
      </c>
      <c r="FP704" s="14" t="n">
        <v>1554819.94</v>
      </c>
      <c r="FQ704" s="13" t="n">
        <v>9.09826306545</v>
      </c>
      <c r="FR704" s="14" t="n">
        <v>90982.6306545</v>
      </c>
      <c r="FS704" s="13" t="n">
        <v>3.66742637743</v>
      </c>
      <c r="FT704" s="14" t="n">
        <v>36674.26</v>
      </c>
      <c r="FU704" s="13"/>
      <c r="FV704" s="14"/>
      <c r="FW704" s="13"/>
      <c r="FX704" s="14"/>
      <c r="FY704" s="13"/>
      <c r="FZ704" s="14"/>
      <c r="GA704" s="13"/>
      <c r="GB704" s="14"/>
      <c r="GC704" s="13" t="n">
        <v>3.8004399042</v>
      </c>
      <c r="GD704" s="14" t="n">
        <v>38004.399042</v>
      </c>
      <c r="GE704" s="13" t="n">
        <v>3.8004399042</v>
      </c>
      <c r="GF704" s="14" t="n">
        <v>38004.4</v>
      </c>
      <c r="GG704" s="13"/>
      <c r="GH704" s="14"/>
      <c r="GI704" s="13"/>
      <c r="GJ704" s="14"/>
      <c r="GK704" s="13" t="n">
        <v>1.87070538983</v>
      </c>
      <c r="GL704" s="14" t="n">
        <v>18707.0538983</v>
      </c>
      <c r="GM704" s="13" t="n">
        <v>3.25058336007</v>
      </c>
      <c r="GN704" s="14" t="n">
        <v>32505.83</v>
      </c>
      <c r="GO704" s="13" t="n">
        <v>1.18556255173</v>
      </c>
      <c r="GP704" s="14" t="n">
        <v>11855.6255173</v>
      </c>
      <c r="GQ704" s="13" t="n">
        <v>6.61639923975</v>
      </c>
      <c r="GR704" s="14" t="n">
        <v>66163.99</v>
      </c>
      <c r="GS704" s="13" t="n">
        <v>2.11543096499</v>
      </c>
      <c r="GT704" s="14" t="n">
        <v>21154.3096499</v>
      </c>
      <c r="GU704" s="13"/>
      <c r="GV704" s="14"/>
      <c r="GW704" s="13"/>
      <c r="GX704" s="14"/>
      <c r="GY704" s="13"/>
      <c r="GZ704" s="14"/>
      <c r="HA704" s="13"/>
      <c r="HB704" s="14"/>
      <c r="HC704" s="13"/>
      <c r="HD704" s="14"/>
      <c r="HE704" s="13"/>
      <c r="HF704" s="14"/>
      <c r="HG704" s="13"/>
      <c r="HH704" s="14"/>
      <c r="HI704" s="13" t="n">
        <v>21.3968690706</v>
      </c>
      <c r="HJ704" s="14" t="n">
        <v>213968.690706</v>
      </c>
      <c r="HK704" s="13" t="n">
        <v>20.0169911004</v>
      </c>
      <c r="HL704" s="14" t="n">
        <v>200169.91</v>
      </c>
      <c r="HM704" s="13"/>
      <c r="HN704" s="14"/>
      <c r="HO704" s="13"/>
      <c r="HP704" s="14"/>
    </row>
    <row r="705" customFormat="false" ht="12.75" hidden="false" customHeight="false" outlineLevel="0" collapsed="false">
      <c r="A705" s="8" t="n">
        <v>68177</v>
      </c>
      <c r="B705" s="8" t="s">
        <v>702</v>
      </c>
      <c r="C705" s="15" t="n">
        <f aca="false">D705/10000</f>
        <v>1330.3890602842</v>
      </c>
      <c r="D705" s="10" t="n">
        <f aca="false">SUMPRODUCT((MOD(COLUMN(E705:HP705),4)=2)*(E705:HP705))</f>
        <v>13303890.602842</v>
      </c>
      <c r="E705" s="15" t="n">
        <v>7.67958176867</v>
      </c>
      <c r="F705" s="10" t="n">
        <v>76795.8176867</v>
      </c>
      <c r="G705" s="15" t="n">
        <v>7.67958176867</v>
      </c>
      <c r="H705" s="10" t="n">
        <v>76795.82</v>
      </c>
      <c r="I705" s="15"/>
      <c r="J705" s="10"/>
      <c r="K705" s="15"/>
      <c r="L705" s="10"/>
      <c r="M705" s="15"/>
      <c r="N705" s="10"/>
      <c r="O705" s="15"/>
      <c r="P705" s="10"/>
      <c r="Q705" s="15" t="n">
        <v>63.6704009303</v>
      </c>
      <c r="R705" s="10" t="n">
        <v>636704.009303</v>
      </c>
      <c r="S705" s="15" t="n">
        <v>66.7399017089</v>
      </c>
      <c r="T705" s="10" t="n">
        <v>667399.02</v>
      </c>
      <c r="U705" s="15" t="n">
        <v>0.501766895707</v>
      </c>
      <c r="V705" s="10" t="n">
        <v>5017.66895707</v>
      </c>
      <c r="W705" s="15" t="n">
        <v>0.501766895707</v>
      </c>
      <c r="X705" s="10" t="n">
        <v>5017.67</v>
      </c>
      <c r="Y705" s="15"/>
      <c r="Z705" s="10"/>
      <c r="AA705" s="15"/>
      <c r="AB705" s="10"/>
      <c r="AC705" s="15"/>
      <c r="AD705" s="10"/>
      <c r="AE705" s="15"/>
      <c r="AF705" s="10"/>
      <c r="AG705" s="15"/>
      <c r="AH705" s="10"/>
      <c r="AI705" s="15"/>
      <c r="AJ705" s="10"/>
      <c r="AK705" s="15"/>
      <c r="AL705" s="10"/>
      <c r="AM705" s="15"/>
      <c r="AN705" s="10"/>
      <c r="AO705" s="15" t="n">
        <v>5.65369728791</v>
      </c>
      <c r="AP705" s="10" t="n">
        <v>56536.9728791</v>
      </c>
      <c r="AQ705" s="15" t="n">
        <v>5.65369728791</v>
      </c>
      <c r="AR705" s="10" t="n">
        <v>56536.97</v>
      </c>
      <c r="AS705" s="15" t="n">
        <v>7.52974104509</v>
      </c>
      <c r="AT705" s="10" t="n">
        <v>75297.4104509</v>
      </c>
      <c r="AU705" s="15" t="n">
        <v>7.52974104509</v>
      </c>
      <c r="AV705" s="10" t="n">
        <v>75297.41</v>
      </c>
      <c r="AW705" s="15"/>
      <c r="AX705" s="10"/>
      <c r="AY705" s="15"/>
      <c r="AZ705" s="10"/>
      <c r="BA705" s="15"/>
      <c r="BB705" s="10"/>
      <c r="BC705" s="15"/>
      <c r="BD705" s="10"/>
      <c r="BE705" s="15"/>
      <c r="BF705" s="10"/>
      <c r="BG705" s="15"/>
      <c r="BH705" s="10"/>
      <c r="BI705" s="15"/>
      <c r="BJ705" s="10"/>
      <c r="BK705" s="15"/>
      <c r="BL705" s="10"/>
      <c r="BM705" s="15"/>
      <c r="BN705" s="10"/>
      <c r="BO705" s="15"/>
      <c r="BP705" s="10"/>
      <c r="BQ705" s="15"/>
      <c r="BR705" s="10"/>
      <c r="BS705" s="15"/>
      <c r="BT705" s="10"/>
      <c r="BU705" s="15"/>
      <c r="BV705" s="10"/>
      <c r="BW705" s="15"/>
      <c r="BX705" s="10"/>
      <c r="BY705" s="15"/>
      <c r="BZ705" s="10"/>
      <c r="CA705" s="15"/>
      <c r="CB705" s="10"/>
      <c r="CC705" s="15"/>
      <c r="CD705" s="10"/>
      <c r="CE705" s="15"/>
      <c r="CF705" s="10"/>
      <c r="CG705" s="15"/>
      <c r="CH705" s="10"/>
      <c r="CI705" s="15"/>
      <c r="CJ705" s="10"/>
      <c r="CK705" s="15"/>
      <c r="CL705" s="10"/>
      <c r="CM705" s="15"/>
      <c r="CN705" s="10"/>
      <c r="CO705" s="15"/>
      <c r="CP705" s="10"/>
      <c r="CQ705" s="15"/>
      <c r="CR705" s="10"/>
      <c r="CS705" s="15"/>
      <c r="CT705" s="10"/>
      <c r="CU705" s="15"/>
      <c r="CV705" s="10"/>
      <c r="CW705" s="15"/>
      <c r="CX705" s="10"/>
      <c r="CY705" s="15"/>
      <c r="CZ705" s="10"/>
      <c r="DA705" s="15"/>
      <c r="DB705" s="10"/>
      <c r="DC705" s="15"/>
      <c r="DD705" s="10"/>
      <c r="DE705" s="15"/>
      <c r="DF705" s="10"/>
      <c r="DG705" s="15"/>
      <c r="DH705" s="10"/>
      <c r="DI705" s="15" t="n">
        <v>2.31636851368</v>
      </c>
      <c r="DJ705" s="10" t="n">
        <v>23163.6851368</v>
      </c>
      <c r="DK705" s="15" t="n">
        <v>2.31636851368</v>
      </c>
      <c r="DL705" s="10" t="n">
        <v>23163.69</v>
      </c>
      <c r="DM705" s="15"/>
      <c r="DN705" s="10"/>
      <c r="DO705" s="15"/>
      <c r="DP705" s="10"/>
      <c r="DQ705" s="15"/>
      <c r="DR705" s="10"/>
      <c r="DS705" s="15"/>
      <c r="DT705" s="10"/>
      <c r="DU705" s="15" t="n">
        <v>8.60872715406</v>
      </c>
      <c r="DV705" s="10" t="n">
        <v>86087.2715406</v>
      </c>
      <c r="DW705" s="15" t="n">
        <v>8.60872715406</v>
      </c>
      <c r="DX705" s="10" t="n">
        <v>86087.27</v>
      </c>
      <c r="DY705" s="15"/>
      <c r="DZ705" s="10"/>
      <c r="EA705" s="15"/>
      <c r="EB705" s="10"/>
      <c r="EC705" s="15" t="n">
        <v>0.441107110372</v>
      </c>
      <c r="ED705" s="10" t="n">
        <v>4411.07110372</v>
      </c>
      <c r="EE705" s="15" t="n">
        <v>0.441107110372</v>
      </c>
      <c r="EF705" s="10" t="n">
        <v>4411.07</v>
      </c>
      <c r="EG705" s="15"/>
      <c r="EH705" s="10"/>
      <c r="EI705" s="15"/>
      <c r="EJ705" s="10"/>
      <c r="EK705" s="15"/>
      <c r="EL705" s="10"/>
      <c r="EM705" s="15"/>
      <c r="EN705" s="10"/>
      <c r="EO705" s="15"/>
      <c r="EP705" s="10"/>
      <c r="EQ705" s="15"/>
      <c r="ER705" s="10"/>
      <c r="ES705" s="15" t="n">
        <v>16.1917615632</v>
      </c>
      <c r="ET705" s="10" t="n">
        <v>161917.615632</v>
      </c>
      <c r="EU705" s="15" t="n">
        <v>16.1917615632</v>
      </c>
      <c r="EV705" s="10" t="n">
        <v>161917.62</v>
      </c>
      <c r="EW705" s="15"/>
      <c r="EX705" s="10"/>
      <c r="EY705" s="15"/>
      <c r="EZ705" s="10"/>
      <c r="FA705" s="15" t="n">
        <v>55.4034494158</v>
      </c>
      <c r="FB705" s="10" t="n">
        <v>554034.494158</v>
      </c>
      <c r="FC705" s="15" t="n">
        <v>54.4161950989</v>
      </c>
      <c r="FD705" s="10" t="n">
        <v>544161.95</v>
      </c>
      <c r="FE705" s="15"/>
      <c r="FF705" s="10"/>
      <c r="FG705" s="15"/>
      <c r="FH705" s="10"/>
      <c r="FI705" s="15"/>
      <c r="FJ705" s="10"/>
      <c r="FK705" s="15"/>
      <c r="FL705" s="10"/>
      <c r="FM705" s="15" t="n">
        <v>226.374072171</v>
      </c>
      <c r="FN705" s="10" t="n">
        <v>2263740.72171</v>
      </c>
      <c r="FO705" s="15" t="n">
        <v>207.886869337</v>
      </c>
      <c r="FP705" s="10" t="n">
        <v>2078868.69</v>
      </c>
      <c r="FQ705" s="15" t="n">
        <v>460.494565791</v>
      </c>
      <c r="FR705" s="10" t="n">
        <v>4604945.65791</v>
      </c>
      <c r="FS705" s="15" t="n">
        <v>461.540272539</v>
      </c>
      <c r="FT705" s="10" t="n">
        <v>4615402.73</v>
      </c>
      <c r="FU705" s="15" t="n">
        <v>415.96479086</v>
      </c>
      <c r="FV705" s="10" t="n">
        <v>4159647.9086</v>
      </c>
      <c r="FW705" s="15" t="n">
        <v>418.681925013</v>
      </c>
      <c r="FX705" s="10" t="n">
        <v>4186819.25</v>
      </c>
      <c r="FY705" s="15" t="n">
        <v>12.7920342919</v>
      </c>
      <c r="FZ705" s="10" t="n">
        <v>127920.342919</v>
      </c>
      <c r="GA705" s="15" t="n">
        <v>4.19046766555</v>
      </c>
      <c r="GB705" s="10" t="n">
        <v>41904.68</v>
      </c>
      <c r="GC705" s="15" t="n">
        <v>0.892714713252</v>
      </c>
      <c r="GD705" s="10" t="n">
        <v>8927.14713252</v>
      </c>
      <c r="GE705" s="15" t="n">
        <v>0.892714713252</v>
      </c>
      <c r="GF705" s="10" t="n">
        <v>8927.15</v>
      </c>
      <c r="GG705" s="15" t="n">
        <v>0.137695540465</v>
      </c>
      <c r="GH705" s="10" t="n">
        <v>1376.95540465</v>
      </c>
      <c r="GI705" s="15" t="n">
        <v>0.137695540465</v>
      </c>
      <c r="GJ705" s="10" t="n">
        <v>1376.96</v>
      </c>
      <c r="GK705" s="15"/>
      <c r="GL705" s="10"/>
      <c r="GM705" s="15"/>
      <c r="GN705" s="10"/>
      <c r="GO705" s="15" t="n">
        <v>14.1248466397</v>
      </c>
      <c r="GP705" s="10" t="n">
        <v>141248.466397</v>
      </c>
      <c r="GQ705" s="15" t="n">
        <v>17.9847090806</v>
      </c>
      <c r="GR705" s="10" t="n">
        <v>179847.09</v>
      </c>
      <c r="GS705" s="15" t="n">
        <v>30.4905334283</v>
      </c>
      <c r="GT705" s="10" t="n">
        <v>304905.334283</v>
      </c>
      <c r="GU705" s="15" t="n">
        <v>47.8743530852</v>
      </c>
      <c r="GV705" s="10" t="n">
        <v>478743.53</v>
      </c>
      <c r="GW705" s="15"/>
      <c r="GX705" s="10"/>
      <c r="GY705" s="15"/>
      <c r="GZ705" s="10"/>
      <c r="HA705" s="15"/>
      <c r="HB705" s="10"/>
      <c r="HC705" s="15"/>
      <c r="HD705" s="10"/>
      <c r="HE705" s="15"/>
      <c r="HF705" s="10"/>
      <c r="HG705" s="15"/>
      <c r="HH705" s="10"/>
      <c r="HI705" s="15" t="n">
        <v>1.12120516379</v>
      </c>
      <c r="HJ705" s="10" t="n">
        <v>11212.0516379</v>
      </c>
      <c r="HK705" s="15" t="n">
        <v>1.12120516379</v>
      </c>
      <c r="HL705" s="10" t="n">
        <v>11212.05</v>
      </c>
      <c r="HM705" s="15"/>
      <c r="HN705" s="10"/>
      <c r="HO705" s="15"/>
      <c r="HP705" s="10"/>
    </row>
    <row r="706" customFormat="false" ht="12.75" hidden="false" customHeight="false" outlineLevel="0" collapsed="false">
      <c r="A706" s="12" t="n">
        <v>68178</v>
      </c>
      <c r="B706" s="12" t="s">
        <v>703</v>
      </c>
      <c r="C706" s="13" t="n">
        <f aca="false">D706/10000</f>
        <v>2333.6629126908</v>
      </c>
      <c r="D706" s="14" t="n">
        <f aca="false">SUMPRODUCT((MOD(COLUMN(E706:HP706),4)=2)*(E706:HP706))</f>
        <v>23336629.126908</v>
      </c>
      <c r="E706" s="13" t="n">
        <v>2.03866729553</v>
      </c>
      <c r="F706" s="14" t="n">
        <v>20386.6729553</v>
      </c>
      <c r="G706" s="13" t="n">
        <v>2.03866729553</v>
      </c>
      <c r="H706" s="14" t="n">
        <v>20386.67</v>
      </c>
      <c r="I706" s="13"/>
      <c r="J706" s="14"/>
      <c r="K706" s="13"/>
      <c r="L706" s="14"/>
      <c r="M706" s="13"/>
      <c r="N706" s="14"/>
      <c r="O706" s="13"/>
      <c r="P706" s="14"/>
      <c r="Q706" s="13" t="n">
        <v>58.9913188484</v>
      </c>
      <c r="R706" s="14" t="n">
        <v>589913.188484</v>
      </c>
      <c r="S706" s="13" t="n">
        <v>59.7314716006</v>
      </c>
      <c r="T706" s="14" t="n">
        <v>597314.72</v>
      </c>
      <c r="U706" s="13"/>
      <c r="V706" s="14"/>
      <c r="W706" s="13"/>
      <c r="X706" s="14"/>
      <c r="Y706" s="13"/>
      <c r="Z706" s="14"/>
      <c r="AA706" s="13"/>
      <c r="AB706" s="14"/>
      <c r="AC706" s="13"/>
      <c r="AD706" s="14"/>
      <c r="AE706" s="13"/>
      <c r="AF706" s="14"/>
      <c r="AG706" s="13"/>
      <c r="AH706" s="14"/>
      <c r="AI706" s="13"/>
      <c r="AJ706" s="14"/>
      <c r="AK706" s="13"/>
      <c r="AL706" s="14"/>
      <c r="AM706" s="13"/>
      <c r="AN706" s="14"/>
      <c r="AO706" s="13" t="n">
        <v>2.77384834471</v>
      </c>
      <c r="AP706" s="14" t="n">
        <v>27738.4834471</v>
      </c>
      <c r="AQ706" s="13" t="n">
        <v>2.77384834471</v>
      </c>
      <c r="AR706" s="14" t="n">
        <v>27738.48</v>
      </c>
      <c r="AS706" s="13" t="n">
        <v>6.98470482137</v>
      </c>
      <c r="AT706" s="14" t="n">
        <v>69847.0482137</v>
      </c>
      <c r="AU706" s="13" t="n">
        <v>6.98470482137</v>
      </c>
      <c r="AV706" s="14" t="n">
        <v>69847.05</v>
      </c>
      <c r="AW706" s="13"/>
      <c r="AX706" s="14"/>
      <c r="AY706" s="13"/>
      <c r="AZ706" s="14"/>
      <c r="BA706" s="13"/>
      <c r="BB706" s="14"/>
      <c r="BC706" s="13"/>
      <c r="BD706" s="14"/>
      <c r="BE706" s="13"/>
      <c r="BF706" s="14"/>
      <c r="BG706" s="13"/>
      <c r="BH706" s="14"/>
      <c r="BI706" s="13"/>
      <c r="BJ706" s="14"/>
      <c r="BK706" s="13"/>
      <c r="BL706" s="14"/>
      <c r="BM706" s="13" t="n">
        <v>0.0508052800208</v>
      </c>
      <c r="BN706" s="14" t="n">
        <v>508.052800208</v>
      </c>
      <c r="BO706" s="13" t="n">
        <v>0.0508052800208</v>
      </c>
      <c r="BP706" s="14" t="n">
        <v>508.05</v>
      </c>
      <c r="BQ706" s="13"/>
      <c r="BR706" s="14"/>
      <c r="BS706" s="13"/>
      <c r="BT706" s="14"/>
      <c r="BU706" s="13"/>
      <c r="BV706" s="14"/>
      <c r="BW706" s="13"/>
      <c r="BX706" s="14"/>
      <c r="BY706" s="13"/>
      <c r="BZ706" s="14"/>
      <c r="CA706" s="13"/>
      <c r="CB706" s="14"/>
      <c r="CC706" s="13"/>
      <c r="CD706" s="14"/>
      <c r="CE706" s="13"/>
      <c r="CF706" s="14"/>
      <c r="CG706" s="13"/>
      <c r="CH706" s="14"/>
      <c r="CI706" s="13"/>
      <c r="CJ706" s="14"/>
      <c r="CK706" s="13"/>
      <c r="CL706" s="14"/>
      <c r="CM706" s="13"/>
      <c r="CN706" s="14"/>
      <c r="CO706" s="13"/>
      <c r="CP706" s="14"/>
      <c r="CQ706" s="13"/>
      <c r="CR706" s="14"/>
      <c r="CS706" s="13"/>
      <c r="CT706" s="14"/>
      <c r="CU706" s="13"/>
      <c r="CV706" s="14"/>
      <c r="CW706" s="13"/>
      <c r="CX706" s="14"/>
      <c r="CY706" s="13"/>
      <c r="CZ706" s="14"/>
      <c r="DA706" s="13"/>
      <c r="DB706" s="14"/>
      <c r="DC706" s="13"/>
      <c r="DD706" s="14"/>
      <c r="DE706" s="13"/>
      <c r="DF706" s="14"/>
      <c r="DG706" s="13"/>
      <c r="DH706" s="14"/>
      <c r="DI706" s="13" t="n">
        <v>0.932301102837</v>
      </c>
      <c r="DJ706" s="14" t="n">
        <v>9323.01102837</v>
      </c>
      <c r="DK706" s="13" t="n">
        <v>0.932301102837</v>
      </c>
      <c r="DL706" s="14" t="n">
        <v>9323.01</v>
      </c>
      <c r="DM706" s="13"/>
      <c r="DN706" s="14"/>
      <c r="DO706" s="13"/>
      <c r="DP706" s="14"/>
      <c r="DQ706" s="13"/>
      <c r="DR706" s="14"/>
      <c r="DS706" s="13"/>
      <c r="DT706" s="14"/>
      <c r="DU706" s="13" t="n">
        <v>0.000330621069204</v>
      </c>
      <c r="DV706" s="14" t="n">
        <v>3.30621069204</v>
      </c>
      <c r="DW706" s="13" t="n">
        <v>0.000330621069204</v>
      </c>
      <c r="DX706" s="14" t="n">
        <v>3.31</v>
      </c>
      <c r="DY706" s="13"/>
      <c r="DZ706" s="14"/>
      <c r="EA706" s="13"/>
      <c r="EB706" s="14"/>
      <c r="EC706" s="13" t="n">
        <v>0.625627188979</v>
      </c>
      <c r="ED706" s="14" t="n">
        <v>6256.27188979</v>
      </c>
      <c r="EE706" s="13" t="n">
        <v>0.625627188979</v>
      </c>
      <c r="EF706" s="14" t="n">
        <v>6256.27</v>
      </c>
      <c r="EG706" s="13"/>
      <c r="EH706" s="14"/>
      <c r="EI706" s="13"/>
      <c r="EJ706" s="14"/>
      <c r="EK706" s="13"/>
      <c r="EL706" s="14"/>
      <c r="EM706" s="13"/>
      <c r="EN706" s="14"/>
      <c r="EO706" s="13"/>
      <c r="EP706" s="14"/>
      <c r="EQ706" s="13"/>
      <c r="ER706" s="14"/>
      <c r="ES706" s="13" t="n">
        <v>18.5692835774</v>
      </c>
      <c r="ET706" s="14" t="n">
        <v>185692.835774</v>
      </c>
      <c r="EU706" s="13" t="n">
        <v>15.9262070385</v>
      </c>
      <c r="EV706" s="14" t="n">
        <v>159262.07</v>
      </c>
      <c r="EW706" s="13"/>
      <c r="EX706" s="14"/>
      <c r="EY706" s="13"/>
      <c r="EZ706" s="14"/>
      <c r="FA706" s="13" t="n">
        <v>121.664448793</v>
      </c>
      <c r="FB706" s="14" t="n">
        <v>1216644.48793</v>
      </c>
      <c r="FC706" s="13" t="n">
        <v>123.56737258</v>
      </c>
      <c r="FD706" s="14" t="n">
        <v>1235673.73</v>
      </c>
      <c r="FE706" s="13" t="n">
        <v>1.2167335102</v>
      </c>
      <c r="FF706" s="14" t="n">
        <v>12167.335102</v>
      </c>
      <c r="FG706" s="13" t="n">
        <v>1.2167335102</v>
      </c>
      <c r="FH706" s="14" t="n">
        <v>12167.34</v>
      </c>
      <c r="FI706" s="13"/>
      <c r="FJ706" s="14"/>
      <c r="FK706" s="13"/>
      <c r="FL706" s="14"/>
      <c r="FM706" s="13" t="n">
        <v>702.333832622</v>
      </c>
      <c r="FN706" s="14" t="n">
        <v>7023338.32622</v>
      </c>
      <c r="FO706" s="13" t="n">
        <v>714.045155968</v>
      </c>
      <c r="FP706" s="14" t="n">
        <v>7140451.56</v>
      </c>
      <c r="FQ706" s="13" t="n">
        <v>676.511407312</v>
      </c>
      <c r="FR706" s="14" t="n">
        <v>6765114.07312</v>
      </c>
      <c r="FS706" s="13" t="n">
        <v>673.796775662</v>
      </c>
      <c r="FT706" s="14" t="n">
        <v>6737967.76</v>
      </c>
      <c r="FU706" s="13" t="n">
        <v>498.172610566</v>
      </c>
      <c r="FV706" s="14" t="n">
        <v>4981726.10566</v>
      </c>
      <c r="FW706" s="13" t="n">
        <v>491.685157091</v>
      </c>
      <c r="FX706" s="14" t="n">
        <v>4916851.57</v>
      </c>
      <c r="FY706" s="13" t="n">
        <v>2.3810453152</v>
      </c>
      <c r="FZ706" s="14" t="n">
        <v>23810.453152</v>
      </c>
      <c r="GA706" s="13" t="n">
        <v>2.98900404479</v>
      </c>
      <c r="GB706" s="14" t="n">
        <v>29890.04</v>
      </c>
      <c r="GC706" s="13" t="n">
        <v>1.71085914447</v>
      </c>
      <c r="GD706" s="14" t="n">
        <v>17108.5914447</v>
      </c>
      <c r="GE706" s="13" t="n">
        <v>1.71085914447</v>
      </c>
      <c r="GF706" s="14" t="n">
        <v>17108.59</v>
      </c>
      <c r="GG706" s="13" t="n">
        <v>107.547717701</v>
      </c>
      <c r="GH706" s="14" t="n">
        <v>1075477.17701</v>
      </c>
      <c r="GI706" s="13" t="n">
        <v>107.547717701</v>
      </c>
      <c r="GJ706" s="14" t="n">
        <v>1075477.18</v>
      </c>
      <c r="GK706" s="13" t="n">
        <v>3.40394526442</v>
      </c>
      <c r="GL706" s="14" t="n">
        <v>34039.4526442</v>
      </c>
      <c r="GM706" s="13" t="n">
        <v>3.40394526442</v>
      </c>
      <c r="GN706" s="14" t="n">
        <v>34039.45</v>
      </c>
      <c r="GO706" s="13" t="n">
        <v>31.5523762797</v>
      </c>
      <c r="GP706" s="14" t="n">
        <v>315523.762797</v>
      </c>
      <c r="GQ706" s="13" t="n">
        <v>37.694761298</v>
      </c>
      <c r="GR706" s="14" t="n">
        <v>376947.61</v>
      </c>
      <c r="GS706" s="13" t="n">
        <v>84.0974062255</v>
      </c>
      <c r="GT706" s="14" t="n">
        <v>840974.062255</v>
      </c>
      <c r="GU706" s="13" t="n">
        <v>74.837824257</v>
      </c>
      <c r="GV706" s="14" t="n">
        <v>748378.24</v>
      </c>
      <c r="GW706" s="13"/>
      <c r="GX706" s="14"/>
      <c r="GY706" s="13"/>
      <c r="GZ706" s="14"/>
      <c r="HA706" s="13"/>
      <c r="HB706" s="14"/>
      <c r="HC706" s="13"/>
      <c r="HD706" s="14"/>
      <c r="HE706" s="13"/>
      <c r="HF706" s="14"/>
      <c r="HG706" s="13"/>
      <c r="HH706" s="14"/>
      <c r="HI706" s="13" t="n">
        <v>9.12187308554</v>
      </c>
      <c r="HJ706" s="14" t="n">
        <v>91218.7308554</v>
      </c>
      <c r="HK706" s="13" t="n">
        <v>9.12187308554</v>
      </c>
      <c r="HL706" s="14" t="n">
        <v>91218.73</v>
      </c>
      <c r="HM706" s="13" t="n">
        <v>2.98176979145</v>
      </c>
      <c r="HN706" s="14" t="n">
        <v>29817.6979145</v>
      </c>
      <c r="HO706" s="13" t="n">
        <v>2.98176979145</v>
      </c>
      <c r="HP706" s="14" t="n">
        <v>29817.7</v>
      </c>
    </row>
    <row r="707" customFormat="false" ht="12.75" hidden="false" customHeight="false" outlineLevel="0" collapsed="false">
      <c r="A707" s="8" t="n">
        <v>68179</v>
      </c>
      <c r="B707" s="8" t="s">
        <v>704</v>
      </c>
      <c r="C707" s="15" t="n">
        <f aca="false">D707/10000</f>
        <v>454.942492087201</v>
      </c>
      <c r="D707" s="10" t="n">
        <f aca="false">SUMPRODUCT((MOD(COLUMN(E707:HP707),4)=2)*(E707:HP707))</f>
        <v>4549424.92087201</v>
      </c>
      <c r="E707" s="15" t="n">
        <v>1.36928653612</v>
      </c>
      <c r="F707" s="10" t="n">
        <v>13692.8653612</v>
      </c>
      <c r="G707" s="15" t="n">
        <v>1.36928653612</v>
      </c>
      <c r="H707" s="10" t="n">
        <v>13692.87</v>
      </c>
      <c r="I707" s="15"/>
      <c r="J707" s="10"/>
      <c r="K707" s="15"/>
      <c r="L707" s="10"/>
      <c r="M707" s="15"/>
      <c r="N707" s="10"/>
      <c r="O707" s="15"/>
      <c r="P707" s="10"/>
      <c r="Q707" s="15" t="n">
        <v>51.0622483423</v>
      </c>
      <c r="R707" s="10" t="n">
        <v>510622.483423</v>
      </c>
      <c r="S707" s="15" t="n">
        <v>52.8252242073</v>
      </c>
      <c r="T707" s="10" t="n">
        <v>528252.24</v>
      </c>
      <c r="U707" s="15" t="n">
        <v>0.67054474287</v>
      </c>
      <c r="V707" s="10" t="n">
        <v>6705.4474287</v>
      </c>
      <c r="W707" s="15" t="n">
        <v>0.67054474287</v>
      </c>
      <c r="X707" s="10" t="n">
        <v>6705.45</v>
      </c>
      <c r="Y707" s="15"/>
      <c r="Z707" s="10"/>
      <c r="AA707" s="15"/>
      <c r="AB707" s="10"/>
      <c r="AC707" s="15"/>
      <c r="AD707" s="10"/>
      <c r="AE707" s="15"/>
      <c r="AF707" s="10"/>
      <c r="AG707" s="15"/>
      <c r="AH707" s="10"/>
      <c r="AI707" s="15"/>
      <c r="AJ707" s="10"/>
      <c r="AK707" s="15"/>
      <c r="AL707" s="10"/>
      <c r="AM707" s="15"/>
      <c r="AN707" s="10"/>
      <c r="AO707" s="15" t="n">
        <v>4.59212007812</v>
      </c>
      <c r="AP707" s="10" t="n">
        <v>45921.2007812</v>
      </c>
      <c r="AQ707" s="15" t="n">
        <v>5.18890568494</v>
      </c>
      <c r="AR707" s="10" t="n">
        <v>51889.06</v>
      </c>
      <c r="AS707" s="15" t="n">
        <v>5.16444104404</v>
      </c>
      <c r="AT707" s="10" t="n">
        <v>51644.4104404</v>
      </c>
      <c r="AU707" s="15" t="n">
        <v>5.16444104404</v>
      </c>
      <c r="AV707" s="10" t="n">
        <v>51644.41</v>
      </c>
      <c r="AW707" s="15"/>
      <c r="AX707" s="10"/>
      <c r="AY707" s="15"/>
      <c r="AZ707" s="10"/>
      <c r="BA707" s="15"/>
      <c r="BB707" s="10"/>
      <c r="BC707" s="15"/>
      <c r="BD707" s="10"/>
      <c r="BE707" s="15"/>
      <c r="BF707" s="10"/>
      <c r="BG707" s="15"/>
      <c r="BH707" s="10"/>
      <c r="BI707" s="15"/>
      <c r="BJ707" s="10"/>
      <c r="BK707" s="15"/>
      <c r="BL707" s="10"/>
      <c r="BM707" s="15" t="n">
        <v>0.0536216693938</v>
      </c>
      <c r="BN707" s="10" t="n">
        <v>536.216693938</v>
      </c>
      <c r="BO707" s="15" t="n">
        <v>0.438038625324</v>
      </c>
      <c r="BP707" s="10" t="n">
        <v>4380.39</v>
      </c>
      <c r="BQ707" s="15"/>
      <c r="BR707" s="10"/>
      <c r="BS707" s="15"/>
      <c r="BT707" s="10"/>
      <c r="BU707" s="15"/>
      <c r="BV707" s="10"/>
      <c r="BW707" s="15"/>
      <c r="BX707" s="10"/>
      <c r="BY707" s="15"/>
      <c r="BZ707" s="10"/>
      <c r="CA707" s="15"/>
      <c r="CB707" s="10"/>
      <c r="CC707" s="15"/>
      <c r="CD707" s="10"/>
      <c r="CE707" s="15"/>
      <c r="CF707" s="10"/>
      <c r="CG707" s="15"/>
      <c r="CH707" s="10"/>
      <c r="CI707" s="15"/>
      <c r="CJ707" s="10"/>
      <c r="CK707" s="15"/>
      <c r="CL707" s="10"/>
      <c r="CM707" s="15"/>
      <c r="CN707" s="10"/>
      <c r="CO707" s="15"/>
      <c r="CP707" s="10"/>
      <c r="CQ707" s="15"/>
      <c r="CR707" s="10"/>
      <c r="CS707" s="15" t="n">
        <v>2.24229724099</v>
      </c>
      <c r="CT707" s="10" t="n">
        <v>22422.9724099</v>
      </c>
      <c r="CU707" s="15" t="n">
        <v>2.24229724099</v>
      </c>
      <c r="CV707" s="10" t="n">
        <v>22422.97</v>
      </c>
      <c r="CW707" s="15"/>
      <c r="CX707" s="10"/>
      <c r="CY707" s="15"/>
      <c r="CZ707" s="10"/>
      <c r="DA707" s="15" t="n">
        <v>0.334136697619</v>
      </c>
      <c r="DB707" s="10" t="n">
        <v>3341.36697619</v>
      </c>
      <c r="DC707" s="15" t="n">
        <v>0.334136697619</v>
      </c>
      <c r="DD707" s="10" t="n">
        <v>3341.37</v>
      </c>
      <c r="DE707" s="15"/>
      <c r="DF707" s="10"/>
      <c r="DG707" s="15"/>
      <c r="DH707" s="10"/>
      <c r="DI707" s="15"/>
      <c r="DJ707" s="10"/>
      <c r="DK707" s="15"/>
      <c r="DL707" s="10"/>
      <c r="DM707" s="15"/>
      <c r="DN707" s="10"/>
      <c r="DO707" s="15"/>
      <c r="DP707" s="10"/>
      <c r="DQ707" s="15"/>
      <c r="DR707" s="10"/>
      <c r="DS707" s="15"/>
      <c r="DT707" s="10"/>
      <c r="DU707" s="15" t="n">
        <v>2.5911493327</v>
      </c>
      <c r="DV707" s="10" t="n">
        <v>25911.493327</v>
      </c>
      <c r="DW707" s="15" t="n">
        <v>2.5911493327</v>
      </c>
      <c r="DX707" s="10" t="n">
        <v>25911.49</v>
      </c>
      <c r="DY707" s="15"/>
      <c r="DZ707" s="10"/>
      <c r="EA707" s="15"/>
      <c r="EB707" s="10"/>
      <c r="EC707" s="15"/>
      <c r="ED707" s="10"/>
      <c r="EE707" s="15"/>
      <c r="EF707" s="10"/>
      <c r="EG707" s="15" t="n">
        <v>4.7642183773</v>
      </c>
      <c r="EH707" s="10" t="n">
        <v>47642.183773</v>
      </c>
      <c r="EI707" s="15" t="n">
        <v>4.7642183773</v>
      </c>
      <c r="EJ707" s="10" t="n">
        <v>47642.18</v>
      </c>
      <c r="EK707" s="15"/>
      <c r="EL707" s="10"/>
      <c r="EM707" s="15"/>
      <c r="EN707" s="10"/>
      <c r="EO707" s="15"/>
      <c r="EP707" s="10"/>
      <c r="EQ707" s="15"/>
      <c r="ER707" s="10"/>
      <c r="ES707" s="15" t="n">
        <v>2.02196497049</v>
      </c>
      <c r="ET707" s="10" t="n">
        <v>20219.6497049</v>
      </c>
      <c r="EU707" s="15" t="n">
        <v>2.02196497049</v>
      </c>
      <c r="EV707" s="10" t="n">
        <v>20219.65</v>
      </c>
      <c r="EW707" s="15"/>
      <c r="EX707" s="10"/>
      <c r="EY707" s="15"/>
      <c r="EZ707" s="10"/>
      <c r="FA707" s="15" t="n">
        <v>67.0819754755</v>
      </c>
      <c r="FB707" s="10" t="n">
        <v>670819.754755</v>
      </c>
      <c r="FC707" s="15" t="n">
        <v>65.4715425609</v>
      </c>
      <c r="FD707" s="10" t="n">
        <v>654715.43</v>
      </c>
      <c r="FE707" s="15" t="n">
        <v>0.804390768678</v>
      </c>
      <c r="FF707" s="10" t="n">
        <v>8043.90768678</v>
      </c>
      <c r="FG707" s="15" t="n">
        <v>0.804390768678</v>
      </c>
      <c r="FH707" s="10" t="n">
        <v>8043.91</v>
      </c>
      <c r="FI707" s="15"/>
      <c r="FJ707" s="10"/>
      <c r="FK707" s="15"/>
      <c r="FL707" s="10"/>
      <c r="FM707" s="15" t="n">
        <v>153.365666334</v>
      </c>
      <c r="FN707" s="10" t="n">
        <v>1533656.66334</v>
      </c>
      <c r="FO707" s="15" t="n">
        <v>152.168241655</v>
      </c>
      <c r="FP707" s="10" t="n">
        <v>1521682.42</v>
      </c>
      <c r="FQ707" s="15" t="n">
        <v>48.6141990556</v>
      </c>
      <c r="FR707" s="10" t="n">
        <v>486141.990556</v>
      </c>
      <c r="FS707" s="15" t="n">
        <v>48.6141990556</v>
      </c>
      <c r="FT707" s="10" t="n">
        <v>486141.99</v>
      </c>
      <c r="FU707" s="15" t="n">
        <v>92.1699182203</v>
      </c>
      <c r="FV707" s="10" t="n">
        <v>921699.182203</v>
      </c>
      <c r="FW707" s="15" t="n">
        <v>95.2311509684</v>
      </c>
      <c r="FX707" s="10" t="n">
        <v>952311.51</v>
      </c>
      <c r="FY707" s="15" t="n">
        <v>8.94980238995</v>
      </c>
      <c r="FZ707" s="10" t="n">
        <v>89498.0238995</v>
      </c>
      <c r="GA707" s="15" t="n">
        <v>4.49224930115</v>
      </c>
      <c r="GB707" s="10" t="n">
        <v>44922.49</v>
      </c>
      <c r="GC707" s="15" t="n">
        <v>3.29085303282</v>
      </c>
      <c r="GD707" s="10" t="n">
        <v>32908.5303282</v>
      </c>
      <c r="GE707" s="15" t="n">
        <v>3.29085303282</v>
      </c>
      <c r="GF707" s="10" t="n">
        <v>32908.53</v>
      </c>
      <c r="GG707" s="15"/>
      <c r="GH707" s="10"/>
      <c r="GI707" s="15"/>
      <c r="GJ707" s="10"/>
      <c r="GK707" s="15"/>
      <c r="GL707" s="10"/>
      <c r="GM707" s="15"/>
      <c r="GN707" s="10"/>
      <c r="GO707" s="15"/>
      <c r="GP707" s="10"/>
      <c r="GQ707" s="15" t="n">
        <v>1.45999950666</v>
      </c>
      <c r="GR707" s="10" t="n">
        <v>14600</v>
      </c>
      <c r="GS707" s="15" t="n">
        <v>0.67764090925</v>
      </c>
      <c r="GT707" s="10" t="n">
        <v>6776.4090925</v>
      </c>
      <c r="GU707" s="15" t="n">
        <v>0.67764090925</v>
      </c>
      <c r="GV707" s="10" t="n">
        <v>6776.41</v>
      </c>
      <c r="GW707" s="15"/>
      <c r="GX707" s="10"/>
      <c r="GY707" s="15"/>
      <c r="GZ707" s="10"/>
      <c r="HA707" s="15" t="n">
        <v>3.27543917188</v>
      </c>
      <c r="HB707" s="10" t="n">
        <v>32754.3917188</v>
      </c>
      <c r="HC707" s="15" t="n">
        <v>3.27543917188</v>
      </c>
      <c r="HD707" s="10" t="n">
        <v>32754.39</v>
      </c>
      <c r="HE707" s="15"/>
      <c r="HF707" s="10"/>
      <c r="HG707" s="15"/>
      <c r="HH707" s="10"/>
      <c r="HI707" s="15" t="n">
        <v>1.84657769728</v>
      </c>
      <c r="HJ707" s="10" t="n">
        <v>18465.7769728</v>
      </c>
      <c r="HK707" s="15" t="n">
        <v>1.84657769728</v>
      </c>
      <c r="HL707" s="10" t="n">
        <v>18465.78</v>
      </c>
      <c r="HM707" s="15"/>
      <c r="HN707" s="10"/>
      <c r="HO707" s="15"/>
      <c r="HP707" s="10"/>
    </row>
    <row r="708" customFormat="false" ht="12.75" hidden="false" customHeight="false" outlineLevel="0" collapsed="false">
      <c r="A708" s="12" t="n">
        <v>68180</v>
      </c>
      <c r="B708" s="12" t="s">
        <v>705</v>
      </c>
      <c r="C708" s="13" t="n">
        <f aca="false">D708/10000</f>
        <v>359.013308216078</v>
      </c>
      <c r="D708" s="14" t="n">
        <f aca="false">SUMPRODUCT((MOD(COLUMN(E708:HP708),4)=2)*(E708:HP708))</f>
        <v>3590133.08216078</v>
      </c>
      <c r="E708" s="13" t="n">
        <v>1.75988831718</v>
      </c>
      <c r="F708" s="14" t="n">
        <v>17598.8831718</v>
      </c>
      <c r="G708" s="13" t="n">
        <v>1.75988831718</v>
      </c>
      <c r="H708" s="14" t="n">
        <v>17598.88</v>
      </c>
      <c r="I708" s="13"/>
      <c r="J708" s="14"/>
      <c r="K708" s="13"/>
      <c r="L708" s="14"/>
      <c r="M708" s="13"/>
      <c r="N708" s="14"/>
      <c r="O708" s="13"/>
      <c r="P708" s="14"/>
      <c r="Q708" s="13" t="n">
        <v>38.905336465</v>
      </c>
      <c r="R708" s="14" t="n">
        <v>389053.36465</v>
      </c>
      <c r="S708" s="13" t="n">
        <v>42.6416138541</v>
      </c>
      <c r="T708" s="14" t="n">
        <v>426416.14</v>
      </c>
      <c r="U708" s="13"/>
      <c r="V708" s="14"/>
      <c r="W708" s="13"/>
      <c r="X708" s="14"/>
      <c r="Y708" s="13"/>
      <c r="Z708" s="14"/>
      <c r="AA708" s="13"/>
      <c r="AB708" s="14"/>
      <c r="AC708" s="13"/>
      <c r="AD708" s="14"/>
      <c r="AE708" s="13"/>
      <c r="AF708" s="14"/>
      <c r="AG708" s="13" t="n">
        <v>0.613597089458</v>
      </c>
      <c r="AH708" s="14" t="n">
        <v>6135.97089458</v>
      </c>
      <c r="AI708" s="13" t="n">
        <v>0.613597089458</v>
      </c>
      <c r="AJ708" s="14" t="n">
        <v>6135.97</v>
      </c>
      <c r="AK708" s="13"/>
      <c r="AL708" s="14"/>
      <c r="AM708" s="13" t="n">
        <v>0.0563639496148</v>
      </c>
      <c r="AN708" s="14" t="n">
        <v>563.64</v>
      </c>
      <c r="AO708" s="13"/>
      <c r="AP708" s="14"/>
      <c r="AQ708" s="13"/>
      <c r="AR708" s="14"/>
      <c r="AS708" s="13" t="n">
        <v>3.06699941394</v>
      </c>
      <c r="AT708" s="14" t="n">
        <v>30669.9941394</v>
      </c>
      <c r="AU708" s="13" t="n">
        <v>3.06699941394</v>
      </c>
      <c r="AV708" s="14" t="n">
        <v>30669.99</v>
      </c>
      <c r="AW708" s="13"/>
      <c r="AX708" s="14"/>
      <c r="AY708" s="13"/>
      <c r="AZ708" s="14"/>
      <c r="BA708" s="13"/>
      <c r="BB708" s="14"/>
      <c r="BC708" s="13"/>
      <c r="BD708" s="14"/>
      <c r="BE708" s="13"/>
      <c r="BF708" s="14"/>
      <c r="BG708" s="13"/>
      <c r="BH708" s="14"/>
      <c r="BI708" s="13"/>
      <c r="BJ708" s="14"/>
      <c r="BK708" s="13"/>
      <c r="BL708" s="14"/>
      <c r="BM708" s="13"/>
      <c r="BN708" s="14"/>
      <c r="BO708" s="13"/>
      <c r="BP708" s="14"/>
      <c r="BQ708" s="13"/>
      <c r="BR708" s="14"/>
      <c r="BS708" s="13"/>
      <c r="BT708" s="14"/>
      <c r="BU708" s="13"/>
      <c r="BV708" s="14"/>
      <c r="BW708" s="13"/>
      <c r="BX708" s="14"/>
      <c r="BY708" s="13"/>
      <c r="BZ708" s="14"/>
      <c r="CA708" s="13"/>
      <c r="CB708" s="14"/>
      <c r="CC708" s="13"/>
      <c r="CD708" s="14"/>
      <c r="CE708" s="13"/>
      <c r="CF708" s="14"/>
      <c r="CG708" s="13"/>
      <c r="CH708" s="14"/>
      <c r="CI708" s="13"/>
      <c r="CJ708" s="14"/>
      <c r="CK708" s="13"/>
      <c r="CL708" s="14"/>
      <c r="CM708" s="13"/>
      <c r="CN708" s="14"/>
      <c r="CO708" s="13"/>
      <c r="CP708" s="14"/>
      <c r="CQ708" s="13"/>
      <c r="CR708" s="14"/>
      <c r="CS708" s="13"/>
      <c r="CT708" s="14"/>
      <c r="CU708" s="13"/>
      <c r="CV708" s="14"/>
      <c r="CW708" s="13"/>
      <c r="CX708" s="14"/>
      <c r="CY708" s="13"/>
      <c r="CZ708" s="14"/>
      <c r="DA708" s="13" t="n">
        <v>1.16029265494</v>
      </c>
      <c r="DB708" s="14" t="n">
        <v>11602.9265494</v>
      </c>
      <c r="DC708" s="13"/>
      <c r="DD708" s="14"/>
      <c r="DE708" s="13"/>
      <c r="DF708" s="14"/>
      <c r="DG708" s="13"/>
      <c r="DH708" s="14"/>
      <c r="DI708" s="13"/>
      <c r="DJ708" s="14"/>
      <c r="DK708" s="13"/>
      <c r="DL708" s="14"/>
      <c r="DM708" s="13"/>
      <c r="DN708" s="14"/>
      <c r="DO708" s="13"/>
      <c r="DP708" s="14"/>
      <c r="DQ708" s="13"/>
      <c r="DR708" s="14"/>
      <c r="DS708" s="13"/>
      <c r="DT708" s="14"/>
      <c r="DU708" s="13"/>
      <c r="DV708" s="14"/>
      <c r="DW708" s="13"/>
      <c r="DX708" s="14"/>
      <c r="DY708" s="13"/>
      <c r="DZ708" s="14"/>
      <c r="EA708" s="13"/>
      <c r="EB708" s="14"/>
      <c r="EC708" s="13" t="n">
        <v>1.54709655694</v>
      </c>
      <c r="ED708" s="14" t="n">
        <v>15470.9655694</v>
      </c>
      <c r="EE708" s="13" t="n">
        <v>0.890443359431</v>
      </c>
      <c r="EF708" s="14" t="n">
        <v>8904.43</v>
      </c>
      <c r="EG708" s="13" t="n">
        <v>31.3922716549</v>
      </c>
      <c r="EH708" s="14" t="n">
        <v>313922.716549</v>
      </c>
      <c r="EI708" s="13" t="n">
        <v>26.3384642307</v>
      </c>
      <c r="EJ708" s="14" t="n">
        <v>263384.64</v>
      </c>
      <c r="EK708" s="13" t="n">
        <v>1.28210017424</v>
      </c>
      <c r="EL708" s="14" t="n">
        <v>12821.0017424</v>
      </c>
      <c r="EM708" s="13" t="n">
        <v>4.9289205557</v>
      </c>
      <c r="EN708" s="14" t="n">
        <v>49289.21</v>
      </c>
      <c r="EO708" s="13"/>
      <c r="EP708" s="14"/>
      <c r="EQ708" s="13"/>
      <c r="ER708" s="14"/>
      <c r="ES708" s="13" t="n">
        <v>18.8290959974</v>
      </c>
      <c r="ET708" s="14" t="n">
        <v>188290.959974</v>
      </c>
      <c r="EU708" s="13" t="n">
        <v>17.5326595052</v>
      </c>
      <c r="EV708" s="14" t="n">
        <v>175326.6</v>
      </c>
      <c r="EW708" s="13"/>
      <c r="EX708" s="14"/>
      <c r="EY708" s="13"/>
      <c r="EZ708" s="14"/>
      <c r="FA708" s="13" t="n">
        <v>52.7676303999</v>
      </c>
      <c r="FB708" s="14" t="n">
        <v>527676.303999</v>
      </c>
      <c r="FC708" s="13" t="n">
        <v>56.7336396046</v>
      </c>
      <c r="FD708" s="14" t="n">
        <v>567336.4</v>
      </c>
      <c r="FE708" s="13" t="n">
        <v>4.67554038801</v>
      </c>
      <c r="FF708" s="14" t="n">
        <v>46755.4038801</v>
      </c>
      <c r="FG708" s="13" t="n">
        <v>4.67554038801</v>
      </c>
      <c r="FH708" s="14" t="n">
        <v>46755.4</v>
      </c>
      <c r="FI708" s="13"/>
      <c r="FJ708" s="14"/>
      <c r="FK708" s="13"/>
      <c r="FL708" s="14"/>
      <c r="FM708" s="13" t="n">
        <v>161.238703846</v>
      </c>
      <c r="FN708" s="14" t="n">
        <v>1612387.03846</v>
      </c>
      <c r="FO708" s="13" t="n">
        <v>161.647243071</v>
      </c>
      <c r="FP708" s="14" t="n">
        <v>1616472.43</v>
      </c>
      <c r="FQ708" s="13" t="n">
        <v>2.53522932952</v>
      </c>
      <c r="FR708" s="14" t="n">
        <v>25352.2932952</v>
      </c>
      <c r="FS708" s="13" t="n">
        <v>2.53522932952</v>
      </c>
      <c r="FT708" s="14" t="n">
        <v>25352.29</v>
      </c>
      <c r="FU708" s="13" t="n">
        <v>28.8228738515</v>
      </c>
      <c r="FV708" s="14" t="n">
        <v>288228.738515</v>
      </c>
      <c r="FW708" s="13" t="n">
        <v>28.8228738515</v>
      </c>
      <c r="FX708" s="14" t="n">
        <v>288228.74</v>
      </c>
      <c r="FY708" s="13"/>
      <c r="FZ708" s="14"/>
      <c r="GA708" s="13"/>
      <c r="GB708" s="14"/>
      <c r="GC708" s="13" t="n">
        <v>0.78102935856</v>
      </c>
      <c r="GD708" s="14" t="n">
        <v>7810.2935856</v>
      </c>
      <c r="GE708" s="13" t="n">
        <v>0.78102935856</v>
      </c>
      <c r="GF708" s="14" t="n">
        <v>7810.29</v>
      </c>
      <c r="GG708" s="13"/>
      <c r="GH708" s="14"/>
      <c r="GI708" s="13"/>
      <c r="GJ708" s="14"/>
      <c r="GK708" s="13" t="n">
        <v>1.35332177465</v>
      </c>
      <c r="GL708" s="14" t="n">
        <v>13533.2177465</v>
      </c>
      <c r="GM708" s="13" t="n">
        <v>1.35332177465</v>
      </c>
      <c r="GN708" s="14" t="n">
        <v>13533.22</v>
      </c>
      <c r="GO708" s="13"/>
      <c r="GP708" s="14"/>
      <c r="GQ708" s="13"/>
      <c r="GR708" s="14"/>
      <c r="GS708" s="13" t="n">
        <v>5.52430499093</v>
      </c>
      <c r="GT708" s="14" t="n">
        <v>55243.0499093</v>
      </c>
      <c r="GU708" s="13" t="n">
        <v>1.87748460947</v>
      </c>
      <c r="GV708" s="14" t="n">
        <v>18774.85</v>
      </c>
      <c r="GW708" s="13"/>
      <c r="GX708" s="14"/>
      <c r="GY708" s="13"/>
      <c r="GZ708" s="14"/>
      <c r="HA708" s="13"/>
      <c r="HB708" s="14"/>
      <c r="HC708" s="13"/>
      <c r="HD708" s="14"/>
      <c r="HE708" s="13"/>
      <c r="HF708" s="14"/>
      <c r="HG708" s="13"/>
      <c r="HH708" s="14"/>
      <c r="HI708" s="13" t="n">
        <v>2.75799595301</v>
      </c>
      <c r="HJ708" s="14" t="n">
        <v>27579.9595301</v>
      </c>
      <c r="HK708" s="13" t="n">
        <v>2.75799595301</v>
      </c>
      <c r="HL708" s="14" t="n">
        <v>27579.96</v>
      </c>
      <c r="HM708" s="13"/>
      <c r="HN708" s="14"/>
      <c r="HO708" s="13"/>
      <c r="HP708" s="14"/>
    </row>
    <row r="709" customFormat="false" ht="12.75" hidden="false" customHeight="false" outlineLevel="0" collapsed="false">
      <c r="A709" s="8" t="n">
        <v>68181</v>
      </c>
      <c r="B709" s="8" t="s">
        <v>706</v>
      </c>
      <c r="C709" s="15" t="n">
        <f aca="false">D709/10000</f>
        <v>523.956061624165</v>
      </c>
      <c r="D709" s="10" t="n">
        <f aca="false">SUMPRODUCT((MOD(COLUMN(E709:HP709),4)=2)*(E709:HP709))</f>
        <v>5239560.61624165</v>
      </c>
      <c r="E709" s="15" t="n">
        <v>2.94685289848</v>
      </c>
      <c r="F709" s="10" t="n">
        <v>29468.5289848</v>
      </c>
      <c r="G709" s="15" t="n">
        <v>2.94685289848</v>
      </c>
      <c r="H709" s="10" t="n">
        <v>29468.53</v>
      </c>
      <c r="I709" s="15"/>
      <c r="J709" s="10"/>
      <c r="K709" s="15"/>
      <c r="L709" s="10"/>
      <c r="M709" s="15"/>
      <c r="N709" s="10"/>
      <c r="O709" s="15"/>
      <c r="P709" s="10"/>
      <c r="Q709" s="15" t="n">
        <v>11.5707453237</v>
      </c>
      <c r="R709" s="10" t="n">
        <v>115707.453237</v>
      </c>
      <c r="S709" s="15" t="n">
        <v>17.0306750319</v>
      </c>
      <c r="T709" s="10" t="n">
        <v>170306.75</v>
      </c>
      <c r="U709" s="15"/>
      <c r="V709" s="10"/>
      <c r="W709" s="15"/>
      <c r="X709" s="10"/>
      <c r="Y709" s="15"/>
      <c r="Z709" s="10"/>
      <c r="AA709" s="15"/>
      <c r="AB709" s="10"/>
      <c r="AC709" s="15"/>
      <c r="AD709" s="10"/>
      <c r="AE709" s="15"/>
      <c r="AF709" s="10"/>
      <c r="AG709" s="15"/>
      <c r="AH709" s="10"/>
      <c r="AI709" s="15"/>
      <c r="AJ709" s="10"/>
      <c r="AK709" s="15"/>
      <c r="AL709" s="10"/>
      <c r="AM709" s="15"/>
      <c r="AN709" s="10"/>
      <c r="AO709" s="15" t="n">
        <v>0.91696054121</v>
      </c>
      <c r="AP709" s="10" t="n">
        <v>9169.6054121</v>
      </c>
      <c r="AQ709" s="15" t="n">
        <v>0.91696054121</v>
      </c>
      <c r="AR709" s="10" t="n">
        <v>9169.61</v>
      </c>
      <c r="AS709" s="15" t="n">
        <v>4.2039525611</v>
      </c>
      <c r="AT709" s="10" t="n">
        <v>42039.525611</v>
      </c>
      <c r="AU709" s="15" t="n">
        <v>4.2039525611</v>
      </c>
      <c r="AV709" s="10" t="n">
        <v>42039.53</v>
      </c>
      <c r="AW709" s="15"/>
      <c r="AX709" s="10"/>
      <c r="AY709" s="15"/>
      <c r="AZ709" s="10"/>
      <c r="BA709" s="15"/>
      <c r="BB709" s="10"/>
      <c r="BC709" s="15"/>
      <c r="BD709" s="10"/>
      <c r="BE709" s="15"/>
      <c r="BF709" s="10"/>
      <c r="BG709" s="15"/>
      <c r="BH709" s="10"/>
      <c r="BI709" s="15"/>
      <c r="BJ709" s="10"/>
      <c r="BK709" s="15"/>
      <c r="BL709" s="10"/>
      <c r="BM709" s="15" t="n">
        <v>0.286752954125</v>
      </c>
      <c r="BN709" s="10" t="n">
        <v>2867.52954125</v>
      </c>
      <c r="BO709" s="15" t="n">
        <v>0.626842040922</v>
      </c>
      <c r="BP709" s="10" t="n">
        <v>6268.42</v>
      </c>
      <c r="BQ709" s="15"/>
      <c r="BR709" s="10"/>
      <c r="BS709" s="15"/>
      <c r="BT709" s="10"/>
      <c r="BU709" s="15"/>
      <c r="BV709" s="10"/>
      <c r="BW709" s="15"/>
      <c r="BX709" s="10"/>
      <c r="BY709" s="15"/>
      <c r="BZ709" s="10"/>
      <c r="CA709" s="15"/>
      <c r="CB709" s="10"/>
      <c r="CC709" s="15"/>
      <c r="CD709" s="10"/>
      <c r="CE709" s="15"/>
      <c r="CF709" s="10"/>
      <c r="CG709" s="15"/>
      <c r="CH709" s="10"/>
      <c r="CI709" s="15"/>
      <c r="CJ709" s="10"/>
      <c r="CK709" s="15"/>
      <c r="CL709" s="10"/>
      <c r="CM709" s="15"/>
      <c r="CN709" s="10"/>
      <c r="CO709" s="15"/>
      <c r="CP709" s="10"/>
      <c r="CQ709" s="15"/>
      <c r="CR709" s="10"/>
      <c r="CS709" s="15"/>
      <c r="CT709" s="10"/>
      <c r="CU709" s="15"/>
      <c r="CV709" s="10"/>
      <c r="CW709" s="15"/>
      <c r="CX709" s="10"/>
      <c r="CY709" s="15"/>
      <c r="CZ709" s="10"/>
      <c r="DA709" s="15"/>
      <c r="DB709" s="10"/>
      <c r="DC709" s="15"/>
      <c r="DD709" s="10"/>
      <c r="DE709" s="15"/>
      <c r="DF709" s="10"/>
      <c r="DG709" s="15"/>
      <c r="DH709" s="10"/>
      <c r="DI709" s="15" t="n">
        <v>0.757768884141</v>
      </c>
      <c r="DJ709" s="10" t="n">
        <v>7577.68884141</v>
      </c>
      <c r="DK709" s="15"/>
      <c r="DL709" s="10"/>
      <c r="DM709" s="15"/>
      <c r="DN709" s="10"/>
      <c r="DO709" s="15"/>
      <c r="DP709" s="10"/>
      <c r="DQ709" s="15"/>
      <c r="DR709" s="10"/>
      <c r="DS709" s="15"/>
      <c r="DT709" s="10"/>
      <c r="DU709" s="15" t="n">
        <v>0.0547269044578</v>
      </c>
      <c r="DV709" s="10" t="n">
        <v>547.269044578</v>
      </c>
      <c r="DW709" s="15" t="n">
        <v>0.812495788599</v>
      </c>
      <c r="DX709" s="10" t="n">
        <v>8124.96</v>
      </c>
      <c r="DY709" s="15"/>
      <c r="DZ709" s="10"/>
      <c r="EA709" s="15"/>
      <c r="EB709" s="10"/>
      <c r="EC709" s="15"/>
      <c r="ED709" s="10"/>
      <c r="EE709" s="15"/>
      <c r="EF709" s="10"/>
      <c r="EG709" s="15" t="n">
        <v>108.29075701</v>
      </c>
      <c r="EH709" s="10" t="n">
        <v>1082907.5701</v>
      </c>
      <c r="EI709" s="15" t="n">
        <v>104.883053401</v>
      </c>
      <c r="EJ709" s="10" t="n">
        <v>1048830.53</v>
      </c>
      <c r="EK709" s="15"/>
      <c r="EL709" s="10"/>
      <c r="EM709" s="15"/>
      <c r="EN709" s="10"/>
      <c r="EO709" s="15"/>
      <c r="EP709" s="10"/>
      <c r="EQ709" s="15"/>
      <c r="ER709" s="10"/>
      <c r="ES709" s="15" t="n">
        <v>10.8642760003</v>
      </c>
      <c r="ET709" s="10" t="n">
        <v>108642.760003</v>
      </c>
      <c r="EU709" s="15" t="n">
        <v>9.48805973261</v>
      </c>
      <c r="EV709" s="10" t="n">
        <v>94880.6</v>
      </c>
      <c r="EW709" s="15"/>
      <c r="EX709" s="10"/>
      <c r="EY709" s="15"/>
      <c r="EZ709" s="10"/>
      <c r="FA709" s="15" t="n">
        <v>76.1685761298</v>
      </c>
      <c r="FB709" s="10" t="n">
        <v>761685.761298</v>
      </c>
      <c r="FC709" s="15" t="n">
        <v>73.721391351</v>
      </c>
      <c r="FD709" s="10" t="n">
        <v>737213.91</v>
      </c>
      <c r="FE709" s="15" t="n">
        <v>1.27793411197</v>
      </c>
      <c r="FF709" s="10" t="n">
        <v>12779.3411197</v>
      </c>
      <c r="FG709" s="15" t="n">
        <v>2.0069895682</v>
      </c>
      <c r="FH709" s="10" t="n">
        <v>20069.9</v>
      </c>
      <c r="FI709" s="15"/>
      <c r="FJ709" s="10"/>
      <c r="FK709" s="15"/>
      <c r="FL709" s="10"/>
      <c r="FM709" s="15" t="n">
        <v>22.8262612844</v>
      </c>
      <c r="FN709" s="10" t="n">
        <v>228262.612844</v>
      </c>
      <c r="FO709" s="15" t="n">
        <v>17.7664679995</v>
      </c>
      <c r="FP709" s="10" t="n">
        <v>177664.68</v>
      </c>
      <c r="FQ709" s="15" t="n">
        <v>176.715057615</v>
      </c>
      <c r="FR709" s="10" t="n">
        <v>1767150.57615</v>
      </c>
      <c r="FS709" s="15" t="n">
        <v>175.53647622</v>
      </c>
      <c r="FT709" s="10" t="n">
        <v>1755364.76</v>
      </c>
      <c r="FU709" s="15" t="n">
        <v>95.2313972786</v>
      </c>
      <c r="FV709" s="10" t="n">
        <v>952313.972786</v>
      </c>
      <c r="FW709" s="15" t="n">
        <v>93.8406783272</v>
      </c>
      <c r="FX709" s="10" t="n">
        <v>938406.78</v>
      </c>
      <c r="FY709" s="15" t="n">
        <v>2.91990649232</v>
      </c>
      <c r="FZ709" s="10" t="n">
        <v>29199.0649232</v>
      </c>
      <c r="GA709" s="15" t="n">
        <v>3.781625044</v>
      </c>
      <c r="GB709" s="10" t="n">
        <v>37816.25</v>
      </c>
      <c r="GC709" s="15" t="n">
        <v>0.944891845856</v>
      </c>
      <c r="GD709" s="10" t="n">
        <v>9448.91845856</v>
      </c>
      <c r="GE709" s="15" t="n">
        <v>1.4940046305</v>
      </c>
      <c r="GF709" s="10" t="n">
        <v>14940.05</v>
      </c>
      <c r="GG709" s="15"/>
      <c r="GH709" s="10"/>
      <c r="GI709" s="15"/>
      <c r="GJ709" s="10"/>
      <c r="GK709" s="15"/>
      <c r="GL709" s="10"/>
      <c r="GM709" s="15" t="n">
        <v>0.390982199228</v>
      </c>
      <c r="GN709" s="10" t="n">
        <v>3909.82</v>
      </c>
      <c r="GO709" s="15" t="n">
        <v>0.810789725425</v>
      </c>
      <c r="GP709" s="10" t="n">
        <v>8107.89725425</v>
      </c>
      <c r="GQ709" s="15" t="n">
        <v>0.810789725425</v>
      </c>
      <c r="GR709" s="10" t="n">
        <v>8107.9</v>
      </c>
      <c r="GS709" s="15" t="n">
        <v>1.73084043408</v>
      </c>
      <c r="GT709" s="10" t="n">
        <v>17308.4043408</v>
      </c>
      <c r="GU709" s="15" t="n">
        <v>8.65113313353</v>
      </c>
      <c r="GV709" s="10" t="n">
        <v>86511.33</v>
      </c>
      <c r="GW709" s="15"/>
      <c r="GX709" s="10"/>
      <c r="GY709" s="15"/>
      <c r="GZ709" s="10"/>
      <c r="HA709" s="15"/>
      <c r="HB709" s="10"/>
      <c r="HC709" s="15"/>
      <c r="HD709" s="10"/>
      <c r="HE709" s="15"/>
      <c r="HF709" s="10"/>
      <c r="HG709" s="15"/>
      <c r="HH709" s="10"/>
      <c r="HI709" s="15" t="n">
        <v>5.4376136292</v>
      </c>
      <c r="HJ709" s="10" t="n">
        <v>54376.136292</v>
      </c>
      <c r="HK709" s="15" t="n">
        <v>5.04663142997</v>
      </c>
      <c r="HL709" s="10" t="n">
        <v>50466.31</v>
      </c>
      <c r="HM709" s="15"/>
      <c r="HN709" s="10"/>
      <c r="HO709" s="15"/>
      <c r="HP709" s="10"/>
    </row>
    <row r="710" customFormat="false" ht="12.75" hidden="false" customHeight="false" outlineLevel="0" collapsed="false">
      <c r="A710" s="12" t="n">
        <v>68182</v>
      </c>
      <c r="B710" s="12" t="s">
        <v>707</v>
      </c>
      <c r="C710" s="13" t="n">
        <f aca="false">D710/10000</f>
        <v>1162.71797117402</v>
      </c>
      <c r="D710" s="14" t="n">
        <f aca="false">SUMPRODUCT((MOD(COLUMN(E710:HP710),4)=2)*(E710:HP710))</f>
        <v>11627179.7117402</v>
      </c>
      <c r="E710" s="13" t="n">
        <v>2.57806213981</v>
      </c>
      <c r="F710" s="14" t="n">
        <v>25780.6213981</v>
      </c>
      <c r="G710" s="13" t="n">
        <v>2.57806213981</v>
      </c>
      <c r="H710" s="14" t="n">
        <v>25780.62</v>
      </c>
      <c r="I710" s="13"/>
      <c r="J710" s="14"/>
      <c r="K710" s="13"/>
      <c r="L710" s="14"/>
      <c r="M710" s="13"/>
      <c r="N710" s="14"/>
      <c r="O710" s="13"/>
      <c r="P710" s="14"/>
      <c r="Q710" s="13" t="n">
        <v>69.2116793298</v>
      </c>
      <c r="R710" s="14" t="n">
        <v>692116.793298</v>
      </c>
      <c r="S710" s="13" t="n">
        <v>75.2455369585</v>
      </c>
      <c r="T710" s="14" t="n">
        <v>752455.37</v>
      </c>
      <c r="U710" s="13"/>
      <c r="V710" s="14"/>
      <c r="W710" s="13"/>
      <c r="X710" s="14"/>
      <c r="Y710" s="13"/>
      <c r="Z710" s="14"/>
      <c r="AA710" s="13"/>
      <c r="AB710" s="14"/>
      <c r="AC710" s="13" t="n">
        <v>0.827717691466</v>
      </c>
      <c r="AD710" s="14" t="n">
        <v>8277.17691466</v>
      </c>
      <c r="AE710" s="13" t="n">
        <v>0.827717691466</v>
      </c>
      <c r="AF710" s="14" t="n">
        <v>8277.18</v>
      </c>
      <c r="AG710" s="13"/>
      <c r="AH710" s="14"/>
      <c r="AI710" s="13"/>
      <c r="AJ710" s="14"/>
      <c r="AK710" s="13"/>
      <c r="AL710" s="14"/>
      <c r="AM710" s="13"/>
      <c r="AN710" s="14"/>
      <c r="AO710" s="13" t="n">
        <v>2.93917804043</v>
      </c>
      <c r="AP710" s="14" t="n">
        <v>29391.7804043</v>
      </c>
      <c r="AQ710" s="13" t="n">
        <v>2.93917804043</v>
      </c>
      <c r="AR710" s="14" t="n">
        <v>29391.78</v>
      </c>
      <c r="AS710" s="13" t="n">
        <v>11.4374032918</v>
      </c>
      <c r="AT710" s="14" t="n">
        <v>114374.032918</v>
      </c>
      <c r="AU710" s="13" t="n">
        <v>11.4374032918</v>
      </c>
      <c r="AV710" s="14" t="n">
        <v>114374.03</v>
      </c>
      <c r="AW710" s="13"/>
      <c r="AX710" s="14"/>
      <c r="AY710" s="13"/>
      <c r="AZ710" s="14"/>
      <c r="BA710" s="13"/>
      <c r="BB710" s="14"/>
      <c r="BC710" s="13"/>
      <c r="BD710" s="14"/>
      <c r="BE710" s="13"/>
      <c r="BF710" s="14"/>
      <c r="BG710" s="13"/>
      <c r="BH710" s="14"/>
      <c r="BI710" s="13"/>
      <c r="BJ710" s="14"/>
      <c r="BK710" s="13"/>
      <c r="BL710" s="14"/>
      <c r="BM710" s="13" t="n">
        <v>7.57526755881</v>
      </c>
      <c r="BN710" s="14" t="n">
        <v>75752.6755881</v>
      </c>
      <c r="BO710" s="13" t="n">
        <v>7.57526755881</v>
      </c>
      <c r="BP710" s="14" t="n">
        <v>75752.68</v>
      </c>
      <c r="BQ710" s="13"/>
      <c r="BR710" s="14"/>
      <c r="BS710" s="13"/>
      <c r="BT710" s="14"/>
      <c r="BU710" s="13"/>
      <c r="BV710" s="14"/>
      <c r="BW710" s="13"/>
      <c r="BX710" s="14"/>
      <c r="BY710" s="13"/>
      <c r="BZ710" s="14"/>
      <c r="CA710" s="13"/>
      <c r="CB710" s="14"/>
      <c r="CC710" s="13"/>
      <c r="CD710" s="14"/>
      <c r="CE710" s="13"/>
      <c r="CF710" s="14"/>
      <c r="CG710" s="13"/>
      <c r="CH710" s="14"/>
      <c r="CI710" s="13"/>
      <c r="CJ710" s="14"/>
      <c r="CK710" s="13"/>
      <c r="CL710" s="14"/>
      <c r="CM710" s="13"/>
      <c r="CN710" s="14"/>
      <c r="CO710" s="13"/>
      <c r="CP710" s="14"/>
      <c r="CQ710" s="13"/>
      <c r="CR710" s="14"/>
      <c r="CS710" s="13" t="n">
        <v>1.31451033544</v>
      </c>
      <c r="CT710" s="14" t="n">
        <v>13145.1033544</v>
      </c>
      <c r="CU710" s="13" t="n">
        <v>1.31451033544</v>
      </c>
      <c r="CV710" s="14" t="n">
        <v>13145.1</v>
      </c>
      <c r="CW710" s="13"/>
      <c r="CX710" s="14"/>
      <c r="CY710" s="13"/>
      <c r="CZ710" s="14"/>
      <c r="DA710" s="13" t="n">
        <v>3.27000492471</v>
      </c>
      <c r="DB710" s="14" t="n">
        <v>32700.0492471</v>
      </c>
      <c r="DC710" s="13"/>
      <c r="DD710" s="14"/>
      <c r="DE710" s="13"/>
      <c r="DF710" s="14"/>
      <c r="DG710" s="13"/>
      <c r="DH710" s="14"/>
      <c r="DI710" s="13"/>
      <c r="DJ710" s="14"/>
      <c r="DK710" s="13"/>
      <c r="DL710" s="14"/>
      <c r="DM710" s="13"/>
      <c r="DN710" s="14"/>
      <c r="DO710" s="13"/>
      <c r="DP710" s="14"/>
      <c r="DQ710" s="13"/>
      <c r="DR710" s="14"/>
      <c r="DS710" s="13"/>
      <c r="DT710" s="14"/>
      <c r="DU710" s="13" t="n">
        <v>3.30436993132</v>
      </c>
      <c r="DV710" s="14" t="n">
        <v>33043.6993132</v>
      </c>
      <c r="DW710" s="13" t="n">
        <v>3.30436993132</v>
      </c>
      <c r="DX710" s="14" t="n">
        <v>33043.7</v>
      </c>
      <c r="DY710" s="13"/>
      <c r="DZ710" s="14"/>
      <c r="EA710" s="13"/>
      <c r="EB710" s="14"/>
      <c r="EC710" s="13" t="n">
        <v>1.89048470045</v>
      </c>
      <c r="ED710" s="14" t="n">
        <v>18904.8470045</v>
      </c>
      <c r="EE710" s="13" t="n">
        <v>1.89048470045</v>
      </c>
      <c r="EF710" s="14" t="n">
        <v>18904.85</v>
      </c>
      <c r="EG710" s="13" t="n">
        <v>354.541178645</v>
      </c>
      <c r="EH710" s="14" t="n">
        <v>3545411.78645</v>
      </c>
      <c r="EI710" s="13" t="n">
        <v>346.362703663</v>
      </c>
      <c r="EJ710" s="14" t="n">
        <v>3463627.04</v>
      </c>
      <c r="EK710" s="13"/>
      <c r="EL710" s="14"/>
      <c r="EM710" s="13"/>
      <c r="EN710" s="14"/>
      <c r="EO710" s="13"/>
      <c r="EP710" s="14"/>
      <c r="EQ710" s="13" t="n">
        <v>1.62807767675</v>
      </c>
      <c r="ER710" s="14" t="n">
        <v>16280.78</v>
      </c>
      <c r="ES710" s="13" t="n">
        <v>14.3132754888</v>
      </c>
      <c r="ET710" s="14" t="n">
        <v>143132.754888</v>
      </c>
      <c r="EU710" s="13" t="n">
        <v>14.3132754888</v>
      </c>
      <c r="EV710" s="14" t="n">
        <v>143132.75</v>
      </c>
      <c r="EW710" s="13" t="n">
        <v>2.06993990327</v>
      </c>
      <c r="EX710" s="14" t="n">
        <v>20699.3990327</v>
      </c>
      <c r="EY710" s="13" t="n">
        <v>2.06993990327</v>
      </c>
      <c r="EZ710" s="14" t="n">
        <v>20699.4</v>
      </c>
      <c r="FA710" s="13" t="n">
        <v>217.095719414</v>
      </c>
      <c r="FB710" s="14" t="n">
        <v>2170957.19414</v>
      </c>
      <c r="FC710" s="13" t="n">
        <v>220.882264015</v>
      </c>
      <c r="FD710" s="14" t="n">
        <v>2208822.64</v>
      </c>
      <c r="FE710" s="13" t="n">
        <v>9.83089455346</v>
      </c>
      <c r="FF710" s="14" t="n">
        <v>98308.9455346</v>
      </c>
      <c r="FG710" s="13" t="n">
        <v>10.375657395</v>
      </c>
      <c r="FH710" s="14" t="n">
        <v>103756.57</v>
      </c>
      <c r="FI710" s="13"/>
      <c r="FJ710" s="14"/>
      <c r="FK710" s="13"/>
      <c r="FL710" s="14"/>
      <c r="FM710" s="13" t="n">
        <v>384.574085526</v>
      </c>
      <c r="FN710" s="14" t="n">
        <v>3845740.85526</v>
      </c>
      <c r="FO710" s="13" t="n">
        <v>394.462841734</v>
      </c>
      <c r="FP710" s="14" t="n">
        <v>3944628.42</v>
      </c>
      <c r="FQ710" s="13" t="n">
        <v>7.77142884194</v>
      </c>
      <c r="FR710" s="14" t="n">
        <v>77714.2884194</v>
      </c>
      <c r="FS710" s="13" t="n">
        <v>7.77142884194</v>
      </c>
      <c r="FT710" s="14" t="n">
        <v>77714.29</v>
      </c>
      <c r="FU710" s="13" t="n">
        <v>25.4221640109</v>
      </c>
      <c r="FV710" s="14" t="n">
        <v>254221.640109</v>
      </c>
      <c r="FW710" s="13" t="n">
        <v>25.4221640109</v>
      </c>
      <c r="FX710" s="14" t="n">
        <v>254221.64</v>
      </c>
      <c r="FY710" s="13" t="n">
        <v>9.88875620818</v>
      </c>
      <c r="FZ710" s="14" t="n">
        <v>98887.5620818</v>
      </c>
      <c r="GA710" s="13"/>
      <c r="GB710" s="14"/>
      <c r="GC710" s="13" t="n">
        <v>23.3649827413</v>
      </c>
      <c r="GD710" s="14" t="n">
        <v>233649.827413</v>
      </c>
      <c r="GE710" s="13" t="n">
        <v>23.3649827413</v>
      </c>
      <c r="GF710" s="14" t="n">
        <v>233649.83</v>
      </c>
      <c r="GG710" s="13"/>
      <c r="GH710" s="14"/>
      <c r="GI710" s="13"/>
      <c r="GJ710" s="14"/>
      <c r="GK710" s="13" t="n">
        <v>0.570632556257</v>
      </c>
      <c r="GL710" s="14" t="n">
        <v>5706.32556257</v>
      </c>
      <c r="GM710" s="13" t="n">
        <v>0.570632556257</v>
      </c>
      <c r="GN710" s="14" t="n">
        <v>5706.33</v>
      </c>
      <c r="GO710" s="13" t="n">
        <v>4.85948466895</v>
      </c>
      <c r="GP710" s="14" t="n">
        <v>48594.8466895</v>
      </c>
      <c r="GQ710" s="13" t="n">
        <v>3.15086451527</v>
      </c>
      <c r="GR710" s="14" t="n">
        <v>31508.65</v>
      </c>
      <c r="GS710" s="13" t="n">
        <v>2.87842606624</v>
      </c>
      <c r="GT710" s="14" t="n">
        <v>28784.2606624</v>
      </c>
      <c r="GU710" s="13" t="n">
        <v>4.04228337837</v>
      </c>
      <c r="GV710" s="14" t="n">
        <v>40422.83</v>
      </c>
      <c r="GW710" s="13"/>
      <c r="GX710" s="14"/>
      <c r="GY710" s="13"/>
      <c r="GZ710" s="14"/>
      <c r="HA710" s="13"/>
      <c r="HB710" s="14"/>
      <c r="HC710" s="13"/>
      <c r="HD710" s="14"/>
      <c r="HE710" s="13"/>
      <c r="HF710" s="14"/>
      <c r="HG710" s="13"/>
      <c r="HH710" s="14"/>
      <c r="HI710" s="13" t="n">
        <v>1.18832460569</v>
      </c>
      <c r="HJ710" s="14" t="n">
        <v>11883.2460569</v>
      </c>
      <c r="HK710" s="13" t="n">
        <v>1.18832460569</v>
      </c>
      <c r="HL710" s="14" t="n">
        <v>11883.25</v>
      </c>
      <c r="HM710" s="13"/>
      <c r="HN710" s="14"/>
      <c r="HO710" s="13"/>
      <c r="HP710" s="14"/>
    </row>
    <row r="711" customFormat="false" ht="12.75" hidden="false" customHeight="false" outlineLevel="0" collapsed="false">
      <c r="A711" s="8" t="n">
        <v>68183</v>
      </c>
      <c r="B711" s="8" t="s">
        <v>708</v>
      </c>
      <c r="C711" s="15" t="n">
        <f aca="false">D711/10000</f>
        <v>387.69356198865</v>
      </c>
      <c r="D711" s="10" t="n">
        <f aca="false">SUMPRODUCT((MOD(COLUMN(E711:HP711),4)=2)*(E711:HP711))</f>
        <v>3876935.6198865</v>
      </c>
      <c r="E711" s="15" t="n">
        <v>2.45821127795</v>
      </c>
      <c r="F711" s="10" t="n">
        <v>24582.1127795</v>
      </c>
      <c r="G711" s="15" t="n">
        <v>2.45821127795</v>
      </c>
      <c r="H711" s="10" t="n">
        <v>24582.11</v>
      </c>
      <c r="I711" s="15"/>
      <c r="J711" s="10"/>
      <c r="K711" s="15"/>
      <c r="L711" s="10"/>
      <c r="M711" s="15"/>
      <c r="N711" s="10"/>
      <c r="O711" s="15"/>
      <c r="P711" s="10"/>
      <c r="Q711" s="15" t="n">
        <v>13.5735687821</v>
      </c>
      <c r="R711" s="10" t="n">
        <v>135735.687821</v>
      </c>
      <c r="S711" s="15" t="n">
        <v>15.3953313076</v>
      </c>
      <c r="T711" s="10" t="n">
        <v>153953.31</v>
      </c>
      <c r="U711" s="15"/>
      <c r="V711" s="10"/>
      <c r="W711" s="15"/>
      <c r="X711" s="10"/>
      <c r="Y711" s="15"/>
      <c r="Z711" s="10"/>
      <c r="AA711" s="15"/>
      <c r="AB711" s="10"/>
      <c r="AC711" s="15"/>
      <c r="AD711" s="10"/>
      <c r="AE711" s="15"/>
      <c r="AF711" s="10"/>
      <c r="AG711" s="15"/>
      <c r="AH711" s="10"/>
      <c r="AI711" s="15"/>
      <c r="AJ711" s="10"/>
      <c r="AK711" s="15"/>
      <c r="AL711" s="10"/>
      <c r="AM711" s="15"/>
      <c r="AN711" s="10"/>
      <c r="AO711" s="15"/>
      <c r="AP711" s="10"/>
      <c r="AQ711" s="15"/>
      <c r="AR711" s="10"/>
      <c r="AS711" s="15" t="n">
        <v>3.31879423637</v>
      </c>
      <c r="AT711" s="10" t="n">
        <v>33187.9423637</v>
      </c>
      <c r="AU711" s="15" t="n">
        <v>3.31879423637</v>
      </c>
      <c r="AV711" s="10" t="n">
        <v>33187.94</v>
      </c>
      <c r="AW711" s="15"/>
      <c r="AX711" s="10"/>
      <c r="AY711" s="15"/>
      <c r="AZ711" s="10"/>
      <c r="BA711" s="15"/>
      <c r="BB711" s="10"/>
      <c r="BC711" s="15"/>
      <c r="BD711" s="10"/>
      <c r="BE711" s="15"/>
      <c r="BF711" s="10"/>
      <c r="BG711" s="15"/>
      <c r="BH711" s="10"/>
      <c r="BI711" s="15"/>
      <c r="BJ711" s="10"/>
      <c r="BK711" s="15"/>
      <c r="BL711" s="10"/>
      <c r="BM711" s="15" t="n">
        <v>0.944491629869</v>
      </c>
      <c r="BN711" s="10" t="n">
        <v>9444.91629869</v>
      </c>
      <c r="BO711" s="15" t="n">
        <v>1.55171423302</v>
      </c>
      <c r="BP711" s="10" t="n">
        <v>15517.14</v>
      </c>
      <c r="BQ711" s="15"/>
      <c r="BR711" s="10"/>
      <c r="BS711" s="15"/>
      <c r="BT711" s="10"/>
      <c r="BU711" s="15"/>
      <c r="BV711" s="10"/>
      <c r="BW711" s="15"/>
      <c r="BX711" s="10"/>
      <c r="BY711" s="15"/>
      <c r="BZ711" s="10"/>
      <c r="CA711" s="15"/>
      <c r="CB711" s="10"/>
      <c r="CC711" s="15"/>
      <c r="CD711" s="10"/>
      <c r="CE711" s="15"/>
      <c r="CF711" s="10"/>
      <c r="CG711" s="15"/>
      <c r="CH711" s="10"/>
      <c r="CI711" s="15"/>
      <c r="CJ711" s="10"/>
      <c r="CK711" s="15"/>
      <c r="CL711" s="10"/>
      <c r="CM711" s="15"/>
      <c r="CN711" s="10"/>
      <c r="CO711" s="15"/>
      <c r="CP711" s="10"/>
      <c r="CQ711" s="15"/>
      <c r="CR711" s="10"/>
      <c r="CS711" s="15"/>
      <c r="CT711" s="10"/>
      <c r="CU711" s="15"/>
      <c r="CV711" s="10"/>
      <c r="CW711" s="15"/>
      <c r="CX711" s="10"/>
      <c r="CY711" s="15"/>
      <c r="CZ711" s="10"/>
      <c r="DA711" s="15"/>
      <c r="DB711" s="10"/>
      <c r="DC711" s="15"/>
      <c r="DD711" s="10"/>
      <c r="DE711" s="15"/>
      <c r="DF711" s="10"/>
      <c r="DG711" s="15"/>
      <c r="DH711" s="10"/>
      <c r="DI711" s="15"/>
      <c r="DJ711" s="10"/>
      <c r="DK711" s="15"/>
      <c r="DL711" s="10"/>
      <c r="DM711" s="15"/>
      <c r="DN711" s="10"/>
      <c r="DO711" s="15"/>
      <c r="DP711" s="10"/>
      <c r="DQ711" s="15"/>
      <c r="DR711" s="10"/>
      <c r="DS711" s="15"/>
      <c r="DT711" s="10"/>
      <c r="DU711" s="15"/>
      <c r="DV711" s="10"/>
      <c r="DW711" s="15"/>
      <c r="DX711" s="10"/>
      <c r="DY711" s="15"/>
      <c r="DZ711" s="10"/>
      <c r="EA711" s="15"/>
      <c r="EB711" s="10"/>
      <c r="EC711" s="15"/>
      <c r="ED711" s="10"/>
      <c r="EE711" s="15"/>
      <c r="EF711" s="10"/>
      <c r="EG711" s="15" t="n">
        <v>51.2628883617</v>
      </c>
      <c r="EH711" s="10" t="n">
        <v>512628.883617</v>
      </c>
      <c r="EI711" s="15" t="n">
        <v>51.2628883617</v>
      </c>
      <c r="EJ711" s="10" t="n">
        <v>512628.88</v>
      </c>
      <c r="EK711" s="15"/>
      <c r="EL711" s="10"/>
      <c r="EM711" s="15"/>
      <c r="EN711" s="10"/>
      <c r="EO711" s="15"/>
      <c r="EP711" s="10"/>
      <c r="EQ711" s="15"/>
      <c r="ER711" s="10"/>
      <c r="ES711" s="15" t="n">
        <v>5.40017625491</v>
      </c>
      <c r="ET711" s="10" t="n">
        <v>54001.7625491</v>
      </c>
      <c r="EU711" s="15" t="n">
        <v>5.40017625491</v>
      </c>
      <c r="EV711" s="10" t="n">
        <v>54001.76</v>
      </c>
      <c r="EW711" s="15"/>
      <c r="EX711" s="10"/>
      <c r="EY711" s="15"/>
      <c r="EZ711" s="10"/>
      <c r="FA711" s="15" t="n">
        <v>104.374313634</v>
      </c>
      <c r="FB711" s="10" t="n">
        <v>1043743.13634</v>
      </c>
      <c r="FC711" s="15" t="n">
        <v>101.945328505</v>
      </c>
      <c r="FD711" s="10" t="n">
        <v>1019453.29</v>
      </c>
      <c r="FE711" s="15" t="n">
        <v>1.40370349678</v>
      </c>
      <c r="FF711" s="10" t="n">
        <v>14037.0349678</v>
      </c>
      <c r="FG711" s="15" t="n">
        <v>1.40370349678</v>
      </c>
      <c r="FH711" s="10" t="n">
        <v>14037.03</v>
      </c>
      <c r="FI711" s="15"/>
      <c r="FJ711" s="10"/>
      <c r="FK711" s="15"/>
      <c r="FL711" s="10"/>
      <c r="FM711" s="15" t="n">
        <v>185.254431848</v>
      </c>
      <c r="FN711" s="10" t="n">
        <v>1852544.31848</v>
      </c>
      <c r="FO711" s="15" t="n">
        <v>191.042796165</v>
      </c>
      <c r="FP711" s="10" t="n">
        <v>1910427.96</v>
      </c>
      <c r="FQ711" s="15"/>
      <c r="FR711" s="10"/>
      <c r="FS711" s="15"/>
      <c r="FT711" s="10"/>
      <c r="FU711" s="15" t="n">
        <v>12.2492944316</v>
      </c>
      <c r="FV711" s="10" t="n">
        <v>122492.944316</v>
      </c>
      <c r="FW711" s="15" t="n">
        <v>12.2492944316</v>
      </c>
      <c r="FX711" s="10" t="n">
        <v>122492.94</v>
      </c>
      <c r="FY711" s="15" t="n">
        <v>5.53514254193</v>
      </c>
      <c r="FZ711" s="10" t="n">
        <v>55351.4254193</v>
      </c>
      <c r="GA711" s="15"/>
      <c r="GB711" s="10"/>
      <c r="GC711" s="15" t="n">
        <v>1.24121713101</v>
      </c>
      <c r="GD711" s="10" t="n">
        <v>12412.1713101</v>
      </c>
      <c r="GE711" s="15" t="n">
        <v>1.24121713101</v>
      </c>
      <c r="GF711" s="10" t="n">
        <v>12412.17</v>
      </c>
      <c r="GG711" s="15"/>
      <c r="GH711" s="10"/>
      <c r="GI711" s="15"/>
      <c r="GJ711" s="10"/>
      <c r="GK711" s="15"/>
      <c r="GL711" s="10"/>
      <c r="GM711" s="15"/>
      <c r="GN711" s="10"/>
      <c r="GO711" s="15" t="n">
        <v>0.253221775189</v>
      </c>
      <c r="GP711" s="10" t="n">
        <v>2532.21775189</v>
      </c>
      <c r="GQ711" s="15"/>
      <c r="GR711" s="10"/>
      <c r="GS711" s="15"/>
      <c r="GT711" s="10"/>
      <c r="GU711" s="15"/>
      <c r="GV711" s="10"/>
      <c r="GW711" s="15"/>
      <c r="GX711" s="10"/>
      <c r="GY711" s="15"/>
      <c r="GZ711" s="10"/>
      <c r="HA711" s="15"/>
      <c r="HB711" s="10"/>
      <c r="HC711" s="15"/>
      <c r="HD711" s="10"/>
      <c r="HE711" s="15"/>
      <c r="HF711" s="10"/>
      <c r="HG711" s="15"/>
      <c r="HH711" s="10"/>
      <c r="HI711" s="15" t="n">
        <v>0.424106587242</v>
      </c>
      <c r="HJ711" s="10" t="n">
        <v>4241.06587242</v>
      </c>
      <c r="HK711" s="15" t="n">
        <v>0.424106587242</v>
      </c>
      <c r="HL711" s="10" t="n">
        <v>4241.07</v>
      </c>
      <c r="HM711" s="15"/>
      <c r="HN711" s="10"/>
      <c r="HO711" s="15"/>
      <c r="HP711" s="10"/>
    </row>
    <row r="712" customFormat="false" ht="12.75" hidden="false" customHeight="false" outlineLevel="0" collapsed="false">
      <c r="A712" s="12" t="n">
        <v>68184</v>
      </c>
      <c r="B712" s="12" t="s">
        <v>709</v>
      </c>
      <c r="C712" s="13" t="n">
        <f aca="false">D712/10000</f>
        <v>426.230137041448</v>
      </c>
      <c r="D712" s="14" t="n">
        <f aca="false">SUMPRODUCT((MOD(COLUMN(E712:HP712),4)=2)*(E712:HP712))</f>
        <v>4262301.37041448</v>
      </c>
      <c r="E712" s="13" t="n">
        <v>0.646633219433</v>
      </c>
      <c r="F712" s="14" t="n">
        <v>6466.33219433</v>
      </c>
      <c r="G712" s="13" t="n">
        <v>0.646633219433</v>
      </c>
      <c r="H712" s="14" t="n">
        <v>6466.33</v>
      </c>
      <c r="I712" s="13"/>
      <c r="J712" s="14"/>
      <c r="K712" s="13"/>
      <c r="L712" s="14"/>
      <c r="M712" s="13"/>
      <c r="N712" s="14"/>
      <c r="O712" s="13"/>
      <c r="P712" s="14"/>
      <c r="Q712" s="13" t="n">
        <v>20.6826398561</v>
      </c>
      <c r="R712" s="14" t="n">
        <v>206826.398561</v>
      </c>
      <c r="S712" s="13" t="n">
        <v>21.7141256798</v>
      </c>
      <c r="T712" s="14" t="n">
        <v>217141.26</v>
      </c>
      <c r="U712" s="13"/>
      <c r="V712" s="14"/>
      <c r="W712" s="13"/>
      <c r="X712" s="14"/>
      <c r="Y712" s="13"/>
      <c r="Z712" s="14"/>
      <c r="AA712" s="13"/>
      <c r="AB712" s="14"/>
      <c r="AC712" s="13"/>
      <c r="AD712" s="14"/>
      <c r="AE712" s="13"/>
      <c r="AF712" s="14"/>
      <c r="AG712" s="13" t="n">
        <v>0.53619171516</v>
      </c>
      <c r="AH712" s="14" t="n">
        <v>5361.9171516</v>
      </c>
      <c r="AI712" s="13" t="n">
        <v>0.53619171516</v>
      </c>
      <c r="AJ712" s="14" t="n">
        <v>5361.92</v>
      </c>
      <c r="AK712" s="13"/>
      <c r="AL712" s="14"/>
      <c r="AM712" s="13"/>
      <c r="AN712" s="14"/>
      <c r="AO712" s="13" t="n">
        <v>0.687041581947</v>
      </c>
      <c r="AP712" s="14" t="n">
        <v>6870.41581947</v>
      </c>
      <c r="AQ712" s="13" t="n">
        <v>0.687041581947</v>
      </c>
      <c r="AR712" s="14" t="n">
        <v>6870.42</v>
      </c>
      <c r="AS712" s="13" t="n">
        <v>2.04258699995</v>
      </c>
      <c r="AT712" s="14" t="n">
        <v>20425.8699995</v>
      </c>
      <c r="AU712" s="13" t="n">
        <v>2.04258699995</v>
      </c>
      <c r="AV712" s="14" t="n">
        <v>20425.87</v>
      </c>
      <c r="AW712" s="13"/>
      <c r="AX712" s="14"/>
      <c r="AY712" s="13"/>
      <c r="AZ712" s="14"/>
      <c r="BA712" s="13"/>
      <c r="BB712" s="14"/>
      <c r="BC712" s="13"/>
      <c r="BD712" s="14"/>
      <c r="BE712" s="13"/>
      <c r="BF712" s="14"/>
      <c r="BG712" s="13"/>
      <c r="BH712" s="14"/>
      <c r="BI712" s="13"/>
      <c r="BJ712" s="14"/>
      <c r="BK712" s="13"/>
      <c r="BL712" s="14"/>
      <c r="BM712" s="13"/>
      <c r="BN712" s="14"/>
      <c r="BO712" s="13"/>
      <c r="BP712" s="14"/>
      <c r="BQ712" s="13"/>
      <c r="BR712" s="14"/>
      <c r="BS712" s="13"/>
      <c r="BT712" s="14"/>
      <c r="BU712" s="13"/>
      <c r="BV712" s="14"/>
      <c r="BW712" s="13"/>
      <c r="BX712" s="14"/>
      <c r="BY712" s="13"/>
      <c r="BZ712" s="14"/>
      <c r="CA712" s="13"/>
      <c r="CB712" s="14"/>
      <c r="CC712" s="13"/>
      <c r="CD712" s="14"/>
      <c r="CE712" s="13"/>
      <c r="CF712" s="14"/>
      <c r="CG712" s="13"/>
      <c r="CH712" s="14"/>
      <c r="CI712" s="13"/>
      <c r="CJ712" s="14"/>
      <c r="CK712" s="13"/>
      <c r="CL712" s="14"/>
      <c r="CM712" s="13"/>
      <c r="CN712" s="14"/>
      <c r="CO712" s="13"/>
      <c r="CP712" s="14"/>
      <c r="CQ712" s="13"/>
      <c r="CR712" s="14"/>
      <c r="CS712" s="13"/>
      <c r="CT712" s="14"/>
      <c r="CU712" s="13"/>
      <c r="CV712" s="14"/>
      <c r="CW712" s="13"/>
      <c r="CX712" s="14"/>
      <c r="CY712" s="13"/>
      <c r="CZ712" s="14"/>
      <c r="DA712" s="13"/>
      <c r="DB712" s="14"/>
      <c r="DC712" s="13"/>
      <c r="DD712" s="14"/>
      <c r="DE712" s="13"/>
      <c r="DF712" s="14"/>
      <c r="DG712" s="13"/>
      <c r="DH712" s="14"/>
      <c r="DI712" s="13"/>
      <c r="DJ712" s="14"/>
      <c r="DK712" s="13"/>
      <c r="DL712" s="14"/>
      <c r="DM712" s="13"/>
      <c r="DN712" s="14"/>
      <c r="DO712" s="13"/>
      <c r="DP712" s="14"/>
      <c r="DQ712" s="13"/>
      <c r="DR712" s="14"/>
      <c r="DS712" s="13"/>
      <c r="DT712" s="14"/>
      <c r="DU712" s="13"/>
      <c r="DV712" s="14"/>
      <c r="DW712" s="13"/>
      <c r="DX712" s="14"/>
      <c r="DY712" s="13"/>
      <c r="DZ712" s="14"/>
      <c r="EA712" s="13"/>
      <c r="EB712" s="14"/>
      <c r="EC712" s="13"/>
      <c r="ED712" s="14"/>
      <c r="EE712" s="13"/>
      <c r="EF712" s="14"/>
      <c r="EG712" s="13" t="n">
        <v>148.783256517</v>
      </c>
      <c r="EH712" s="14" t="n">
        <v>1487832.56517</v>
      </c>
      <c r="EI712" s="13" t="n">
        <v>140.439371885</v>
      </c>
      <c r="EJ712" s="14" t="n">
        <v>1404393.72</v>
      </c>
      <c r="EK712" s="13"/>
      <c r="EL712" s="14"/>
      <c r="EM712" s="13"/>
      <c r="EN712" s="14"/>
      <c r="EO712" s="13"/>
      <c r="EP712" s="14"/>
      <c r="EQ712" s="13"/>
      <c r="ER712" s="14"/>
      <c r="ES712" s="13" t="n">
        <v>7.82913419391</v>
      </c>
      <c r="ET712" s="14" t="n">
        <v>78291.3419391</v>
      </c>
      <c r="EU712" s="13" t="n">
        <v>6.7976483702</v>
      </c>
      <c r="EV712" s="14" t="n">
        <v>67976.48</v>
      </c>
      <c r="EW712" s="13"/>
      <c r="EX712" s="14"/>
      <c r="EY712" s="13"/>
      <c r="EZ712" s="14"/>
      <c r="FA712" s="13" t="n">
        <v>74.1323379105</v>
      </c>
      <c r="FB712" s="14" t="n">
        <v>741323.379105</v>
      </c>
      <c r="FC712" s="13" t="n">
        <v>82.4762225425</v>
      </c>
      <c r="FD712" s="14" t="n">
        <v>824762.23</v>
      </c>
      <c r="FE712" s="13" t="n">
        <v>1.81471662274</v>
      </c>
      <c r="FF712" s="14" t="n">
        <v>18147.1662274</v>
      </c>
      <c r="FG712" s="13" t="n">
        <v>1.81471662274</v>
      </c>
      <c r="FH712" s="14" t="n">
        <v>18147.17</v>
      </c>
      <c r="FI712" s="13"/>
      <c r="FJ712" s="14"/>
      <c r="FK712" s="13"/>
      <c r="FL712" s="14"/>
      <c r="FM712" s="13" t="n">
        <v>122.237397298</v>
      </c>
      <c r="FN712" s="14" t="n">
        <v>1222373.97298</v>
      </c>
      <c r="FO712" s="13" t="n">
        <v>125.261580668</v>
      </c>
      <c r="FP712" s="14" t="n">
        <v>1252615.81</v>
      </c>
      <c r="FQ712" s="13" t="n">
        <v>1.38561291176</v>
      </c>
      <c r="FR712" s="14" t="n">
        <v>13856.1291176</v>
      </c>
      <c r="FS712" s="13" t="n">
        <v>0.14476688754</v>
      </c>
      <c r="FT712" s="14" t="n">
        <v>1447.67</v>
      </c>
      <c r="FU712" s="13" t="n">
        <v>41.5662707923</v>
      </c>
      <c r="FV712" s="14" t="n">
        <v>415662.707923</v>
      </c>
      <c r="FW712" s="13" t="n">
        <v>39.8291686399</v>
      </c>
      <c r="FX712" s="14" t="n">
        <v>398291.69</v>
      </c>
      <c r="FY712" s="13" t="n">
        <v>3.0244283396</v>
      </c>
      <c r="FZ712" s="14" t="n">
        <v>30244.283396</v>
      </c>
      <c r="GA712" s="13" t="n">
        <v>1.24109099345</v>
      </c>
      <c r="GB712" s="14" t="n">
        <v>12410.91</v>
      </c>
      <c r="GC712" s="13"/>
      <c r="GD712" s="14"/>
      <c r="GE712" s="13"/>
      <c r="GF712" s="14"/>
      <c r="GG712" s="13"/>
      <c r="GH712" s="14"/>
      <c r="GI712" s="13"/>
      <c r="GJ712" s="14"/>
      <c r="GK712" s="13"/>
      <c r="GL712" s="14"/>
      <c r="GM712" s="13"/>
      <c r="GN712" s="14"/>
      <c r="GO712" s="13"/>
      <c r="GP712" s="14"/>
      <c r="GQ712" s="13"/>
      <c r="GR712" s="14"/>
      <c r="GS712" s="13" t="n">
        <v>0.377222372883</v>
      </c>
      <c r="GT712" s="14" t="n">
        <v>3772.22372883</v>
      </c>
      <c r="GU712" s="13" t="n">
        <v>2.11432452528</v>
      </c>
      <c r="GV712" s="14" t="n">
        <v>21143.25</v>
      </c>
      <c r="GW712" s="13"/>
      <c r="GX712" s="14"/>
      <c r="GY712" s="13"/>
      <c r="GZ712" s="14"/>
      <c r="HA712" s="13"/>
      <c r="HB712" s="14"/>
      <c r="HC712" s="13"/>
      <c r="HD712" s="14"/>
      <c r="HE712" s="13"/>
      <c r="HF712" s="14"/>
      <c r="HG712" s="13"/>
      <c r="HH712" s="14"/>
      <c r="HI712" s="13" t="n">
        <v>0.484666710165</v>
      </c>
      <c r="HJ712" s="14" t="n">
        <v>4846.66710165</v>
      </c>
      <c r="HK712" s="13" t="n">
        <v>0.484666710165</v>
      </c>
      <c r="HL712" s="14" t="n">
        <v>4846.67</v>
      </c>
      <c r="HM712" s="13"/>
      <c r="HN712" s="14"/>
      <c r="HO712" s="13"/>
      <c r="HP712" s="14"/>
    </row>
    <row r="713" customFormat="false" ht="12.75" hidden="false" customHeight="false" outlineLevel="0" collapsed="false">
      <c r="A713" s="8" t="n">
        <v>68185</v>
      </c>
      <c r="B713" s="8" t="s">
        <v>710</v>
      </c>
      <c r="C713" s="15" t="n">
        <f aca="false">D713/10000</f>
        <v>1253.54837447704</v>
      </c>
      <c r="D713" s="10" t="n">
        <f aca="false">SUMPRODUCT((MOD(COLUMN(E713:HP713),4)=2)*(E713:HP713))</f>
        <v>12535483.7447704</v>
      </c>
      <c r="E713" s="15" t="n">
        <v>8.41597747316</v>
      </c>
      <c r="F713" s="10" t="n">
        <v>84159.7747316</v>
      </c>
      <c r="G713" s="15" t="n">
        <v>8.41597747316</v>
      </c>
      <c r="H713" s="10" t="n">
        <v>84159.77</v>
      </c>
      <c r="I713" s="15"/>
      <c r="J713" s="10"/>
      <c r="K713" s="15"/>
      <c r="L713" s="10"/>
      <c r="M713" s="15" t="n">
        <v>0.787908475995</v>
      </c>
      <c r="N713" s="10" t="n">
        <v>7879.08475995</v>
      </c>
      <c r="O713" s="15" t="n">
        <v>0.787908475995</v>
      </c>
      <c r="P713" s="10" t="n">
        <v>7879.08</v>
      </c>
      <c r="Q713" s="15" t="n">
        <v>69.1059268323</v>
      </c>
      <c r="R713" s="10" t="n">
        <v>691059.268323</v>
      </c>
      <c r="S713" s="15" t="n">
        <v>72.2348802381</v>
      </c>
      <c r="T713" s="10" t="n">
        <v>722348.8</v>
      </c>
      <c r="U713" s="15" t="n">
        <v>1.93879976636</v>
      </c>
      <c r="V713" s="10" t="n">
        <v>19387.9976636</v>
      </c>
      <c r="W713" s="15" t="n">
        <v>1.93879976636</v>
      </c>
      <c r="X713" s="10" t="n">
        <v>19388</v>
      </c>
      <c r="Y713" s="15"/>
      <c r="Z713" s="10"/>
      <c r="AA713" s="15"/>
      <c r="AB713" s="10"/>
      <c r="AC713" s="15"/>
      <c r="AD713" s="10"/>
      <c r="AE713" s="15"/>
      <c r="AF713" s="10"/>
      <c r="AG713" s="15"/>
      <c r="AH713" s="10"/>
      <c r="AI713" s="15"/>
      <c r="AJ713" s="10"/>
      <c r="AK713" s="15" t="n">
        <v>0.905607737124</v>
      </c>
      <c r="AL713" s="10" t="n">
        <v>9056.07737124</v>
      </c>
      <c r="AM713" s="15" t="n">
        <v>0.905607737124</v>
      </c>
      <c r="AN713" s="10" t="n">
        <v>9056.08</v>
      </c>
      <c r="AO713" s="15" t="n">
        <v>21.006087344</v>
      </c>
      <c r="AP713" s="10" t="n">
        <v>210060.87344</v>
      </c>
      <c r="AQ713" s="15" t="n">
        <v>22.3228672598</v>
      </c>
      <c r="AR713" s="10" t="n">
        <v>223228.67</v>
      </c>
      <c r="AS713" s="15" t="n">
        <v>14.3604475764</v>
      </c>
      <c r="AT713" s="10" t="n">
        <v>143604.475764</v>
      </c>
      <c r="AU713" s="15" t="n">
        <v>14.3604475764</v>
      </c>
      <c r="AV713" s="10" t="n">
        <v>143604.48</v>
      </c>
      <c r="AW713" s="15"/>
      <c r="AX713" s="10"/>
      <c r="AY713" s="15"/>
      <c r="AZ713" s="10"/>
      <c r="BA713" s="15"/>
      <c r="BB713" s="10"/>
      <c r="BC713" s="15"/>
      <c r="BD713" s="10"/>
      <c r="BE713" s="15"/>
      <c r="BF713" s="10"/>
      <c r="BG713" s="15"/>
      <c r="BH713" s="10"/>
      <c r="BI713" s="15"/>
      <c r="BJ713" s="10"/>
      <c r="BK713" s="15"/>
      <c r="BL713" s="10"/>
      <c r="BM713" s="15" t="n">
        <v>7.13509010136</v>
      </c>
      <c r="BN713" s="10" t="n">
        <v>71350.9010136</v>
      </c>
      <c r="BO713" s="15" t="n">
        <v>7.13509010136</v>
      </c>
      <c r="BP713" s="10" t="n">
        <v>71350.9</v>
      </c>
      <c r="BQ713" s="15"/>
      <c r="BR713" s="10"/>
      <c r="BS713" s="15"/>
      <c r="BT713" s="10"/>
      <c r="BU713" s="15"/>
      <c r="BV713" s="10"/>
      <c r="BW713" s="15"/>
      <c r="BX713" s="10"/>
      <c r="BY713" s="15"/>
      <c r="BZ713" s="10"/>
      <c r="CA713" s="15"/>
      <c r="CB713" s="10"/>
      <c r="CC713" s="15"/>
      <c r="CD713" s="10"/>
      <c r="CE713" s="15"/>
      <c r="CF713" s="10"/>
      <c r="CG713" s="15"/>
      <c r="CH713" s="10"/>
      <c r="CI713" s="15"/>
      <c r="CJ713" s="10"/>
      <c r="CK713" s="15"/>
      <c r="CL713" s="10"/>
      <c r="CM713" s="15"/>
      <c r="CN713" s="10"/>
      <c r="CO713" s="15"/>
      <c r="CP713" s="10"/>
      <c r="CQ713" s="15"/>
      <c r="CR713" s="10"/>
      <c r="CS713" s="15"/>
      <c r="CT713" s="10"/>
      <c r="CU713" s="15"/>
      <c r="CV713" s="10"/>
      <c r="CW713" s="15"/>
      <c r="CX713" s="10"/>
      <c r="CY713" s="15"/>
      <c r="CZ713" s="10"/>
      <c r="DA713" s="15" t="n">
        <v>1.50073149742</v>
      </c>
      <c r="DB713" s="10" t="n">
        <v>15007.3149742</v>
      </c>
      <c r="DC713" s="15"/>
      <c r="DD713" s="10"/>
      <c r="DE713" s="15" t="n">
        <v>2.62153389733</v>
      </c>
      <c r="DF713" s="10" t="n">
        <v>26215.3389733</v>
      </c>
      <c r="DG713" s="15" t="n">
        <v>2.62153389733</v>
      </c>
      <c r="DH713" s="10" t="n">
        <v>26215.34</v>
      </c>
      <c r="DI713" s="15" t="n">
        <v>0.839270847979</v>
      </c>
      <c r="DJ713" s="10" t="n">
        <v>8392.70847979</v>
      </c>
      <c r="DK713" s="15" t="n">
        <v>0.839270847979</v>
      </c>
      <c r="DL713" s="10" t="n">
        <v>8392.71</v>
      </c>
      <c r="DM713" s="15"/>
      <c r="DN713" s="10"/>
      <c r="DO713" s="15"/>
      <c r="DP713" s="10"/>
      <c r="DQ713" s="15"/>
      <c r="DR713" s="10"/>
      <c r="DS713" s="15"/>
      <c r="DT713" s="10"/>
      <c r="DU713" s="15" t="n">
        <v>3.54317934501</v>
      </c>
      <c r="DV713" s="10" t="n">
        <v>35431.7934501</v>
      </c>
      <c r="DW713" s="15" t="n">
        <v>5.04391084243</v>
      </c>
      <c r="DX713" s="10" t="n">
        <v>50439.11</v>
      </c>
      <c r="DY713" s="15"/>
      <c r="DZ713" s="10"/>
      <c r="EA713" s="15"/>
      <c r="EB713" s="10"/>
      <c r="EC713" s="15" t="n">
        <v>1.67516378984</v>
      </c>
      <c r="ED713" s="10" t="n">
        <v>16751.6378984</v>
      </c>
      <c r="EE713" s="15" t="n">
        <v>0.869665151086</v>
      </c>
      <c r="EF713" s="10" t="n">
        <v>8696.65</v>
      </c>
      <c r="EG713" s="15" t="n">
        <v>12.1645302418</v>
      </c>
      <c r="EH713" s="10" t="n">
        <v>121645.302418</v>
      </c>
      <c r="EI713" s="15" t="n">
        <v>10.847750326</v>
      </c>
      <c r="EJ713" s="10" t="n">
        <v>108477.5</v>
      </c>
      <c r="EK713" s="15"/>
      <c r="EL713" s="10"/>
      <c r="EM713" s="15"/>
      <c r="EN713" s="10"/>
      <c r="EO713" s="15"/>
      <c r="EP713" s="10"/>
      <c r="EQ713" s="15"/>
      <c r="ER713" s="10"/>
      <c r="ES713" s="15" t="n">
        <v>1.42894227363</v>
      </c>
      <c r="ET713" s="10" t="n">
        <v>14289.4227363</v>
      </c>
      <c r="EU713" s="15" t="n">
        <v>1.42894227363</v>
      </c>
      <c r="EV713" s="10" t="n">
        <v>14289.42</v>
      </c>
      <c r="EW713" s="15"/>
      <c r="EX713" s="10"/>
      <c r="EY713" s="15"/>
      <c r="EZ713" s="10"/>
      <c r="FA713" s="15" t="n">
        <v>237.406419722</v>
      </c>
      <c r="FB713" s="10" t="n">
        <v>2374064.19722</v>
      </c>
      <c r="FC713" s="15" t="n">
        <v>235.224293846</v>
      </c>
      <c r="FD713" s="10" t="n">
        <v>2352242.94</v>
      </c>
      <c r="FE713" s="15" t="n">
        <v>7.44867372877</v>
      </c>
      <c r="FF713" s="10" t="n">
        <v>74486.7372877</v>
      </c>
      <c r="FG713" s="15" t="n">
        <v>6.91679279167</v>
      </c>
      <c r="FH713" s="10" t="n">
        <v>69167.93</v>
      </c>
      <c r="FI713" s="15"/>
      <c r="FJ713" s="10"/>
      <c r="FK713" s="15"/>
      <c r="FL713" s="10"/>
      <c r="FM713" s="15" t="n">
        <v>281.934240242</v>
      </c>
      <c r="FN713" s="10" t="n">
        <v>2819342.40242</v>
      </c>
      <c r="FO713" s="15" t="n">
        <v>281.524889648</v>
      </c>
      <c r="FP713" s="10" t="n">
        <v>2815248.9</v>
      </c>
      <c r="FQ713" s="15" t="n">
        <v>351.640228127</v>
      </c>
      <c r="FR713" s="10" t="n">
        <v>3516402.28127</v>
      </c>
      <c r="FS713" s="15" t="n">
        <v>316.772866266</v>
      </c>
      <c r="FT713" s="10" t="n">
        <v>3167728.66</v>
      </c>
      <c r="FU713" s="15" t="n">
        <v>158.06912791</v>
      </c>
      <c r="FV713" s="10" t="n">
        <v>1580691.2791</v>
      </c>
      <c r="FW713" s="15" t="n">
        <v>162.949800848</v>
      </c>
      <c r="FX713" s="10" t="n">
        <v>1629498.01</v>
      </c>
      <c r="FY713" s="15" t="n">
        <v>23.0001609174</v>
      </c>
      <c r="FZ713" s="10" t="n">
        <v>230001.609174</v>
      </c>
      <c r="GA713" s="15"/>
      <c r="GB713" s="10"/>
      <c r="GC713" s="15" t="n">
        <v>6.2295696247</v>
      </c>
      <c r="GD713" s="10" t="n">
        <v>62295.696247</v>
      </c>
      <c r="GE713" s="15" t="n">
        <v>6.2295696247</v>
      </c>
      <c r="GF713" s="10" t="n">
        <v>62295.7</v>
      </c>
      <c r="GG713" s="15"/>
      <c r="GH713" s="10"/>
      <c r="GI713" s="15"/>
      <c r="GJ713" s="10"/>
      <c r="GK713" s="15"/>
      <c r="GL713" s="10"/>
      <c r="GM713" s="15"/>
      <c r="GN713" s="10"/>
      <c r="GO713" s="15" t="n">
        <v>16.6790535158</v>
      </c>
      <c r="GP713" s="10" t="n">
        <v>166790.535158</v>
      </c>
      <c r="GQ713" s="15" t="n">
        <v>40.7626551753</v>
      </c>
      <c r="GR713" s="10" t="n">
        <v>407626.55</v>
      </c>
      <c r="GS713" s="15" t="n">
        <v>19.0717076373</v>
      </c>
      <c r="GT713" s="10" t="n">
        <v>190717.076373</v>
      </c>
      <c r="GU713" s="15" t="n">
        <v>48.7748584577</v>
      </c>
      <c r="GV713" s="10" t="n">
        <v>487748.58</v>
      </c>
      <c r="GW713" s="15"/>
      <c r="GX713" s="10"/>
      <c r="GY713" s="15"/>
      <c r="GZ713" s="10"/>
      <c r="HA713" s="15" t="n">
        <v>3.99071328894</v>
      </c>
      <c r="HB713" s="10" t="n">
        <v>39907.1328894</v>
      </c>
      <c r="HC713" s="15" t="n">
        <v>3.99071328894</v>
      </c>
      <c r="HD713" s="10" t="n">
        <v>39907.13</v>
      </c>
      <c r="HE713" s="15"/>
      <c r="HF713" s="10"/>
      <c r="HG713" s="15"/>
      <c r="HH713" s="10"/>
      <c r="HI713" s="15" t="n">
        <v>0.649282563417</v>
      </c>
      <c r="HJ713" s="10" t="n">
        <v>6492.82563417</v>
      </c>
      <c r="HK713" s="15" t="n">
        <v>0.649282563417</v>
      </c>
      <c r="HL713" s="10" t="n">
        <v>6492.83</v>
      </c>
      <c r="HM713" s="15"/>
      <c r="HN713" s="10"/>
      <c r="HO713" s="15"/>
      <c r="HP713" s="10"/>
    </row>
    <row r="714" customFormat="false" ht="12.75" hidden="false" customHeight="false" outlineLevel="0" collapsed="false">
      <c r="A714" s="12" t="n">
        <v>68186</v>
      </c>
      <c r="B714" s="12" t="s">
        <v>711</v>
      </c>
      <c r="C714" s="13" t="n">
        <f aca="false">D714/10000</f>
        <v>996.096820378513</v>
      </c>
      <c r="D714" s="14" t="n">
        <f aca="false">SUMPRODUCT((MOD(COLUMN(E714:HP714),4)=2)*(E714:HP714))</f>
        <v>9960968.20378513</v>
      </c>
      <c r="E714" s="13" t="n">
        <v>2.88654898002</v>
      </c>
      <c r="F714" s="14" t="n">
        <v>28865.4898002</v>
      </c>
      <c r="G714" s="13" t="n">
        <v>2.88654898002</v>
      </c>
      <c r="H714" s="14" t="n">
        <v>28865.49</v>
      </c>
      <c r="I714" s="13"/>
      <c r="J714" s="14"/>
      <c r="K714" s="13"/>
      <c r="L714" s="14"/>
      <c r="M714" s="13"/>
      <c r="N714" s="14"/>
      <c r="O714" s="13"/>
      <c r="P714" s="14"/>
      <c r="Q714" s="13" t="n">
        <v>23.4851034231</v>
      </c>
      <c r="R714" s="14" t="n">
        <v>234851.034231</v>
      </c>
      <c r="S714" s="13" t="n">
        <v>25.1908181684</v>
      </c>
      <c r="T714" s="14" t="n">
        <v>251908.18</v>
      </c>
      <c r="U714" s="13"/>
      <c r="V714" s="14"/>
      <c r="W714" s="13"/>
      <c r="X714" s="14"/>
      <c r="Y714" s="13"/>
      <c r="Z714" s="14"/>
      <c r="AA714" s="13"/>
      <c r="AB714" s="14"/>
      <c r="AC714" s="13" t="n">
        <v>1.88155611161</v>
      </c>
      <c r="AD714" s="14" t="n">
        <v>18815.5611161</v>
      </c>
      <c r="AE714" s="13" t="n">
        <v>1.88155611161</v>
      </c>
      <c r="AF714" s="14" t="n">
        <v>18815.56</v>
      </c>
      <c r="AG714" s="13"/>
      <c r="AH714" s="14"/>
      <c r="AI714" s="13"/>
      <c r="AJ714" s="14"/>
      <c r="AK714" s="13"/>
      <c r="AL714" s="14"/>
      <c r="AM714" s="13"/>
      <c r="AN714" s="14"/>
      <c r="AO714" s="13"/>
      <c r="AP714" s="14"/>
      <c r="AQ714" s="13"/>
      <c r="AR714" s="14"/>
      <c r="AS714" s="13" t="n">
        <v>5.64168244017</v>
      </c>
      <c r="AT714" s="14" t="n">
        <v>56416.8244017</v>
      </c>
      <c r="AU714" s="13" t="n">
        <v>5.64168244017</v>
      </c>
      <c r="AV714" s="14" t="n">
        <v>56416.82</v>
      </c>
      <c r="AW714" s="13"/>
      <c r="AX714" s="14"/>
      <c r="AY714" s="13"/>
      <c r="AZ714" s="14"/>
      <c r="BA714" s="13"/>
      <c r="BB714" s="14"/>
      <c r="BC714" s="13"/>
      <c r="BD714" s="14"/>
      <c r="BE714" s="13"/>
      <c r="BF714" s="14"/>
      <c r="BG714" s="13"/>
      <c r="BH714" s="14"/>
      <c r="BI714" s="13"/>
      <c r="BJ714" s="14"/>
      <c r="BK714" s="13"/>
      <c r="BL714" s="14"/>
      <c r="BM714" s="13"/>
      <c r="BN714" s="14"/>
      <c r="BO714" s="13" t="n">
        <v>1.12305545154</v>
      </c>
      <c r="BP714" s="14" t="n">
        <v>11230.55</v>
      </c>
      <c r="BQ714" s="13"/>
      <c r="BR714" s="14"/>
      <c r="BS714" s="13"/>
      <c r="BT714" s="14"/>
      <c r="BU714" s="13"/>
      <c r="BV714" s="14"/>
      <c r="BW714" s="13"/>
      <c r="BX714" s="14"/>
      <c r="BY714" s="13"/>
      <c r="BZ714" s="14"/>
      <c r="CA714" s="13"/>
      <c r="CB714" s="14"/>
      <c r="CC714" s="13"/>
      <c r="CD714" s="14"/>
      <c r="CE714" s="13"/>
      <c r="CF714" s="14"/>
      <c r="CG714" s="13"/>
      <c r="CH714" s="14"/>
      <c r="CI714" s="13"/>
      <c r="CJ714" s="14"/>
      <c r="CK714" s="13"/>
      <c r="CL714" s="14"/>
      <c r="CM714" s="13"/>
      <c r="CN714" s="14"/>
      <c r="CO714" s="13"/>
      <c r="CP714" s="14"/>
      <c r="CQ714" s="13"/>
      <c r="CR714" s="14"/>
      <c r="CS714" s="13"/>
      <c r="CT714" s="14"/>
      <c r="CU714" s="13"/>
      <c r="CV714" s="14"/>
      <c r="CW714" s="13"/>
      <c r="CX714" s="14"/>
      <c r="CY714" s="13"/>
      <c r="CZ714" s="14"/>
      <c r="DA714" s="13"/>
      <c r="DB714" s="14"/>
      <c r="DC714" s="13"/>
      <c r="DD714" s="14"/>
      <c r="DE714" s="13"/>
      <c r="DF714" s="14"/>
      <c r="DG714" s="13"/>
      <c r="DH714" s="14"/>
      <c r="DI714" s="13" t="n">
        <v>1.31310941808</v>
      </c>
      <c r="DJ714" s="14" t="n">
        <v>13131.0941808</v>
      </c>
      <c r="DK714" s="13" t="n">
        <v>1.31310941808</v>
      </c>
      <c r="DL714" s="14" t="n">
        <v>13131.09</v>
      </c>
      <c r="DM714" s="13"/>
      <c r="DN714" s="14"/>
      <c r="DO714" s="13"/>
      <c r="DP714" s="14"/>
      <c r="DQ714" s="13"/>
      <c r="DR714" s="14"/>
      <c r="DS714" s="13"/>
      <c r="DT714" s="14"/>
      <c r="DU714" s="13" t="n">
        <v>1.67624160554</v>
      </c>
      <c r="DV714" s="14" t="n">
        <v>16762.4160554</v>
      </c>
      <c r="DW714" s="13" t="n">
        <v>1.67624160554</v>
      </c>
      <c r="DX714" s="14" t="n">
        <v>16762.42</v>
      </c>
      <c r="DY714" s="13"/>
      <c r="DZ714" s="14"/>
      <c r="EA714" s="13"/>
      <c r="EB714" s="14"/>
      <c r="EC714" s="13"/>
      <c r="ED714" s="14"/>
      <c r="EE714" s="13" t="n">
        <v>0.875752407345</v>
      </c>
      <c r="EF714" s="14" t="n">
        <v>8757.52</v>
      </c>
      <c r="EG714" s="13" t="n">
        <v>77.0644249859</v>
      </c>
      <c r="EH714" s="14" t="n">
        <v>770644.249859</v>
      </c>
      <c r="EI714" s="13" t="n">
        <v>72.0632223486</v>
      </c>
      <c r="EJ714" s="14" t="n">
        <v>720632.22</v>
      </c>
      <c r="EK714" s="13"/>
      <c r="EL714" s="14"/>
      <c r="EM714" s="13"/>
      <c r="EN714" s="14"/>
      <c r="EO714" s="13"/>
      <c r="EP714" s="14"/>
      <c r="EQ714" s="13"/>
      <c r="ER714" s="14"/>
      <c r="ES714" s="13" t="n">
        <v>1.95085208173</v>
      </c>
      <c r="ET714" s="14" t="n">
        <v>19508.5208173</v>
      </c>
      <c r="EU714" s="13" t="n">
        <v>1.95085208173</v>
      </c>
      <c r="EV714" s="14" t="n">
        <v>19508.52</v>
      </c>
      <c r="EW714" s="13"/>
      <c r="EX714" s="14"/>
      <c r="EY714" s="13"/>
      <c r="EZ714" s="14"/>
      <c r="FA714" s="13" t="n">
        <v>216.412079158</v>
      </c>
      <c r="FB714" s="14" t="n">
        <v>2164120.79158</v>
      </c>
      <c r="FC714" s="13" t="n">
        <v>213.829587126</v>
      </c>
      <c r="FD714" s="14" t="n">
        <v>2138295.87</v>
      </c>
      <c r="FE714" s="13" t="n">
        <v>24.747826589</v>
      </c>
      <c r="FF714" s="14" t="n">
        <v>247478.26589</v>
      </c>
      <c r="FG714" s="13" t="n">
        <v>24.747826589</v>
      </c>
      <c r="FH714" s="14" t="n">
        <v>247478.27</v>
      </c>
      <c r="FI714" s="13"/>
      <c r="FJ714" s="14"/>
      <c r="FK714" s="13"/>
      <c r="FL714" s="14"/>
      <c r="FM714" s="13" t="n">
        <v>211.325870677</v>
      </c>
      <c r="FN714" s="14" t="n">
        <v>2113258.70677</v>
      </c>
      <c r="FO714" s="13" t="n">
        <v>211.330992156</v>
      </c>
      <c r="FP714" s="14" t="n">
        <v>2113309.92</v>
      </c>
      <c r="FQ714" s="13" t="n">
        <v>71.8567743669</v>
      </c>
      <c r="FR714" s="14" t="n">
        <v>718567.743669</v>
      </c>
      <c r="FS714" s="13" t="n">
        <v>69.7449474916</v>
      </c>
      <c r="FT714" s="14" t="n">
        <v>697449.47</v>
      </c>
      <c r="FU714" s="13" t="n">
        <v>344.797613022</v>
      </c>
      <c r="FV714" s="14" t="n">
        <v>3447976.13022</v>
      </c>
      <c r="FW714" s="13" t="n">
        <v>332.113564132</v>
      </c>
      <c r="FX714" s="14" t="n">
        <v>3321135.64</v>
      </c>
      <c r="FY714" s="13"/>
      <c r="FZ714" s="14"/>
      <c r="GA714" s="13"/>
      <c r="GB714" s="14"/>
      <c r="GC714" s="13" t="n">
        <v>1.11986970981</v>
      </c>
      <c r="GD714" s="14" t="n">
        <v>11198.6970981</v>
      </c>
      <c r="GE714" s="13" t="n">
        <v>1.11986970981</v>
      </c>
      <c r="GF714" s="14" t="n">
        <v>11198.7</v>
      </c>
      <c r="GG714" s="13"/>
      <c r="GH714" s="14"/>
      <c r="GI714" s="13"/>
      <c r="GJ714" s="14"/>
      <c r="GK714" s="13" t="n">
        <v>1.08452125808</v>
      </c>
      <c r="GL714" s="14" t="n">
        <v>10845.2125808</v>
      </c>
      <c r="GM714" s="13" t="n">
        <v>1.08452125808</v>
      </c>
      <c r="GN714" s="14" t="n">
        <v>10845.21</v>
      </c>
      <c r="GO714" s="13" t="n">
        <v>7.49997832391</v>
      </c>
      <c r="GP714" s="14" t="n">
        <v>74999.7832391</v>
      </c>
      <c r="GQ714" s="13" t="n">
        <v>4.27389164693</v>
      </c>
      <c r="GR714" s="14" t="n">
        <v>42738.92</v>
      </c>
      <c r="GS714" s="13" t="n">
        <v>0.857626005581</v>
      </c>
      <c r="GT714" s="14" t="n">
        <v>8576.26005581</v>
      </c>
      <c r="GU714" s="13" t="n">
        <v>22.7536390339</v>
      </c>
      <c r="GV714" s="14" t="n">
        <v>227536.39</v>
      </c>
      <c r="GW714" s="13"/>
      <c r="GX714" s="14"/>
      <c r="GY714" s="13"/>
      <c r="GZ714" s="14"/>
      <c r="HA714" s="13"/>
      <c r="HB714" s="14"/>
      <c r="HC714" s="13"/>
      <c r="HD714" s="14"/>
      <c r="HE714" s="13"/>
      <c r="HF714" s="14"/>
      <c r="HG714" s="13"/>
      <c r="HH714" s="14"/>
      <c r="HI714" s="13" t="n">
        <v>0.495142222082</v>
      </c>
      <c r="HJ714" s="14" t="n">
        <v>4951.42222082</v>
      </c>
      <c r="HK714" s="13" t="n">
        <v>0.495142222082</v>
      </c>
      <c r="HL714" s="14" t="n">
        <v>4951.42</v>
      </c>
      <c r="HM714" s="13"/>
      <c r="HN714" s="14"/>
      <c r="HO714" s="13"/>
      <c r="HP714" s="14"/>
    </row>
    <row r="715" customFormat="false" ht="12.75" hidden="false" customHeight="false" outlineLevel="0" collapsed="false">
      <c r="A715" s="8" t="n">
        <v>68187</v>
      </c>
      <c r="B715" s="8" t="s">
        <v>712</v>
      </c>
      <c r="C715" s="15" t="n">
        <f aca="false">D715/10000</f>
        <v>341.319668549036</v>
      </c>
      <c r="D715" s="10" t="n">
        <f aca="false">SUMPRODUCT((MOD(COLUMN(E715:HP715),4)=2)*(E715:HP715))</f>
        <v>3413196.68549036</v>
      </c>
      <c r="E715" s="15" t="n">
        <v>1.60268367461</v>
      </c>
      <c r="F715" s="10" t="n">
        <v>16026.8367461</v>
      </c>
      <c r="G715" s="15" t="n">
        <v>1.60268367461</v>
      </c>
      <c r="H715" s="10" t="n">
        <v>16026.84</v>
      </c>
      <c r="I715" s="15"/>
      <c r="J715" s="10"/>
      <c r="K715" s="15"/>
      <c r="L715" s="10"/>
      <c r="M715" s="15"/>
      <c r="N715" s="10"/>
      <c r="O715" s="15"/>
      <c r="P715" s="10"/>
      <c r="Q715" s="15" t="n">
        <v>21.1480076096</v>
      </c>
      <c r="R715" s="10" t="n">
        <v>211480.076096</v>
      </c>
      <c r="S715" s="15" t="n">
        <v>21.1480076096</v>
      </c>
      <c r="T715" s="10" t="n">
        <v>211480.08</v>
      </c>
      <c r="U715" s="15"/>
      <c r="V715" s="10"/>
      <c r="W715" s="15"/>
      <c r="X715" s="10"/>
      <c r="Y715" s="15"/>
      <c r="Z715" s="10"/>
      <c r="AA715" s="15"/>
      <c r="AB715" s="10"/>
      <c r="AC715" s="15"/>
      <c r="AD715" s="10"/>
      <c r="AE715" s="15"/>
      <c r="AF715" s="10"/>
      <c r="AG715" s="15"/>
      <c r="AH715" s="10"/>
      <c r="AI715" s="15"/>
      <c r="AJ715" s="10"/>
      <c r="AK715" s="15"/>
      <c r="AL715" s="10"/>
      <c r="AM715" s="15"/>
      <c r="AN715" s="10"/>
      <c r="AO715" s="15" t="n">
        <v>1.93970366544</v>
      </c>
      <c r="AP715" s="10" t="n">
        <v>19397.0366544</v>
      </c>
      <c r="AQ715" s="15" t="n">
        <v>1.93970366544</v>
      </c>
      <c r="AR715" s="10" t="n">
        <v>19397.04</v>
      </c>
      <c r="AS715" s="15" t="n">
        <v>3.05804689728</v>
      </c>
      <c r="AT715" s="10" t="n">
        <v>30580.4689728</v>
      </c>
      <c r="AU715" s="15" t="n">
        <v>3.05804689728</v>
      </c>
      <c r="AV715" s="10" t="n">
        <v>30580.47</v>
      </c>
      <c r="AW715" s="15"/>
      <c r="AX715" s="10"/>
      <c r="AY715" s="15"/>
      <c r="AZ715" s="10"/>
      <c r="BA715" s="15"/>
      <c r="BB715" s="10"/>
      <c r="BC715" s="15"/>
      <c r="BD715" s="10"/>
      <c r="BE715" s="15"/>
      <c r="BF715" s="10"/>
      <c r="BG715" s="15"/>
      <c r="BH715" s="10"/>
      <c r="BI715" s="15"/>
      <c r="BJ715" s="10"/>
      <c r="BK715" s="15"/>
      <c r="BL715" s="10"/>
      <c r="BM715" s="15" t="n">
        <v>1.24763670662</v>
      </c>
      <c r="BN715" s="10" t="n">
        <v>12476.3670662</v>
      </c>
      <c r="BO715" s="15" t="n">
        <v>1.24763670662</v>
      </c>
      <c r="BP715" s="10" t="n">
        <v>12476.37</v>
      </c>
      <c r="BQ715" s="15"/>
      <c r="BR715" s="10"/>
      <c r="BS715" s="15"/>
      <c r="BT715" s="10"/>
      <c r="BU715" s="15"/>
      <c r="BV715" s="10"/>
      <c r="BW715" s="15"/>
      <c r="BX715" s="10"/>
      <c r="BY715" s="15"/>
      <c r="BZ715" s="10"/>
      <c r="CA715" s="15"/>
      <c r="CB715" s="10"/>
      <c r="CC715" s="15"/>
      <c r="CD715" s="10"/>
      <c r="CE715" s="15"/>
      <c r="CF715" s="10"/>
      <c r="CG715" s="15"/>
      <c r="CH715" s="10"/>
      <c r="CI715" s="15"/>
      <c r="CJ715" s="10"/>
      <c r="CK715" s="15"/>
      <c r="CL715" s="10"/>
      <c r="CM715" s="15"/>
      <c r="CN715" s="10"/>
      <c r="CO715" s="15"/>
      <c r="CP715" s="10"/>
      <c r="CQ715" s="15"/>
      <c r="CR715" s="10"/>
      <c r="CS715" s="15"/>
      <c r="CT715" s="10"/>
      <c r="CU715" s="15"/>
      <c r="CV715" s="10"/>
      <c r="CW715" s="15"/>
      <c r="CX715" s="10"/>
      <c r="CY715" s="15"/>
      <c r="CZ715" s="10"/>
      <c r="DA715" s="15"/>
      <c r="DB715" s="10"/>
      <c r="DC715" s="15"/>
      <c r="DD715" s="10"/>
      <c r="DE715" s="15"/>
      <c r="DF715" s="10"/>
      <c r="DG715" s="15"/>
      <c r="DH715" s="10"/>
      <c r="DI715" s="15"/>
      <c r="DJ715" s="10"/>
      <c r="DK715" s="15"/>
      <c r="DL715" s="10"/>
      <c r="DM715" s="15"/>
      <c r="DN715" s="10"/>
      <c r="DO715" s="15"/>
      <c r="DP715" s="10"/>
      <c r="DQ715" s="15"/>
      <c r="DR715" s="10"/>
      <c r="DS715" s="15"/>
      <c r="DT715" s="10"/>
      <c r="DU715" s="15"/>
      <c r="DV715" s="10"/>
      <c r="DW715" s="15"/>
      <c r="DX715" s="10"/>
      <c r="DY715" s="15"/>
      <c r="DZ715" s="10"/>
      <c r="EA715" s="15"/>
      <c r="EB715" s="10"/>
      <c r="EC715" s="15" t="n">
        <v>1.46860148901</v>
      </c>
      <c r="ED715" s="10" t="n">
        <v>14686.0148901</v>
      </c>
      <c r="EE715" s="15" t="n">
        <v>1.46860148901</v>
      </c>
      <c r="EF715" s="10" t="n">
        <v>14686.01</v>
      </c>
      <c r="EG715" s="15" t="n">
        <v>85.3124708557</v>
      </c>
      <c r="EH715" s="10" t="n">
        <v>853124.708557</v>
      </c>
      <c r="EI715" s="15" t="n">
        <v>94.0089624807</v>
      </c>
      <c r="EJ715" s="10" t="n">
        <v>940089.62</v>
      </c>
      <c r="EK715" s="15"/>
      <c r="EL715" s="10"/>
      <c r="EM715" s="15"/>
      <c r="EN715" s="10"/>
      <c r="EO715" s="15"/>
      <c r="EP715" s="10"/>
      <c r="EQ715" s="15"/>
      <c r="ER715" s="10"/>
      <c r="ES715" s="15" t="n">
        <v>4.28078255105</v>
      </c>
      <c r="ET715" s="10" t="n">
        <v>42807.8255105</v>
      </c>
      <c r="EU715" s="15" t="n">
        <v>4.28078255105</v>
      </c>
      <c r="EV715" s="10" t="n">
        <v>42807.83</v>
      </c>
      <c r="EW715" s="15"/>
      <c r="EX715" s="10"/>
      <c r="EY715" s="15"/>
      <c r="EZ715" s="10"/>
      <c r="FA715" s="15" t="n">
        <v>54.081640527</v>
      </c>
      <c r="FB715" s="10" t="n">
        <v>540816.40527</v>
      </c>
      <c r="FC715" s="15" t="n">
        <v>45.3851489021</v>
      </c>
      <c r="FD715" s="10" t="n">
        <v>453851.49</v>
      </c>
      <c r="FE715" s="15" t="n">
        <v>0.41523912779</v>
      </c>
      <c r="FF715" s="10" t="n">
        <v>4152.3912779</v>
      </c>
      <c r="FG715" s="15" t="n">
        <v>0.41523912779</v>
      </c>
      <c r="FH715" s="10" t="n">
        <v>4152.39</v>
      </c>
      <c r="FI715" s="15"/>
      <c r="FJ715" s="10"/>
      <c r="FK715" s="15"/>
      <c r="FL715" s="10"/>
      <c r="FM715" s="15" t="n">
        <v>165.912543244</v>
      </c>
      <c r="FN715" s="10" t="n">
        <v>1659125.43244</v>
      </c>
      <c r="FO715" s="15" t="n">
        <v>165.912543244</v>
      </c>
      <c r="FP715" s="10" t="n">
        <v>1659125.43</v>
      </c>
      <c r="FQ715" s="15"/>
      <c r="FR715" s="10"/>
      <c r="FS715" s="15"/>
      <c r="FT715" s="10"/>
      <c r="FU715" s="15"/>
      <c r="FV715" s="10"/>
      <c r="FW715" s="15"/>
      <c r="FX715" s="10"/>
      <c r="FY715" s="15"/>
      <c r="FZ715" s="10"/>
      <c r="GA715" s="15"/>
      <c r="GB715" s="10"/>
      <c r="GC715" s="15" t="n">
        <v>0.586984401209</v>
      </c>
      <c r="GD715" s="10" t="n">
        <v>5869.84401209</v>
      </c>
      <c r="GE715" s="15" t="n">
        <v>0.586984401209</v>
      </c>
      <c r="GF715" s="10" t="n">
        <v>5869.84</v>
      </c>
      <c r="GG715" s="15"/>
      <c r="GH715" s="10"/>
      <c r="GI715" s="15"/>
      <c r="GJ715" s="10"/>
      <c r="GK715" s="15"/>
      <c r="GL715" s="10"/>
      <c r="GM715" s="15"/>
      <c r="GN715" s="10"/>
      <c r="GO715" s="15"/>
      <c r="GP715" s="10"/>
      <c r="GQ715" s="15"/>
      <c r="GR715" s="10"/>
      <c r="GS715" s="15"/>
      <c r="GT715" s="10"/>
      <c r="GU715" s="15"/>
      <c r="GV715" s="10"/>
      <c r="GW715" s="15"/>
      <c r="GX715" s="10"/>
      <c r="GY715" s="15"/>
      <c r="GZ715" s="10"/>
      <c r="HA715" s="15"/>
      <c r="HB715" s="10"/>
      <c r="HC715" s="15"/>
      <c r="HD715" s="10"/>
      <c r="HE715" s="15"/>
      <c r="HF715" s="10"/>
      <c r="HG715" s="15"/>
      <c r="HH715" s="10"/>
      <c r="HI715" s="15" t="n">
        <v>0.265327799727</v>
      </c>
      <c r="HJ715" s="10" t="n">
        <v>2653.27799727</v>
      </c>
      <c r="HK715" s="15" t="n">
        <v>0.265327799727</v>
      </c>
      <c r="HL715" s="10" t="n">
        <v>2653.28</v>
      </c>
      <c r="HM715" s="15"/>
      <c r="HN715" s="10"/>
      <c r="HO715" s="15"/>
      <c r="HP715" s="10"/>
    </row>
    <row r="716" customFormat="false" ht="12.75" hidden="false" customHeight="false" outlineLevel="0" collapsed="false">
      <c r="A716" s="12" t="n">
        <v>68188</v>
      </c>
      <c r="B716" s="12" t="s">
        <v>713</v>
      </c>
      <c r="C716" s="13" t="n">
        <f aca="false">D716/10000</f>
        <v>2098.36720456222</v>
      </c>
      <c r="D716" s="14" t="n">
        <f aca="false">SUMPRODUCT((MOD(COLUMN(E716:HP716),4)=2)*(E716:HP716))</f>
        <v>20983672.0456222</v>
      </c>
      <c r="E716" s="13"/>
      <c r="F716" s="14"/>
      <c r="G716" s="13"/>
      <c r="H716" s="14"/>
      <c r="I716" s="13"/>
      <c r="J716" s="14"/>
      <c r="K716" s="13"/>
      <c r="L716" s="14"/>
      <c r="M716" s="13"/>
      <c r="N716" s="14"/>
      <c r="O716" s="13"/>
      <c r="P716" s="14"/>
      <c r="Q716" s="13" t="n">
        <v>60.3840587014</v>
      </c>
      <c r="R716" s="14" t="n">
        <v>603840.587014</v>
      </c>
      <c r="S716" s="13" t="n">
        <v>60.7656906908</v>
      </c>
      <c r="T716" s="14" t="n">
        <v>607656.91</v>
      </c>
      <c r="U716" s="13"/>
      <c r="V716" s="14"/>
      <c r="W716" s="13"/>
      <c r="X716" s="14"/>
      <c r="Y716" s="13"/>
      <c r="Z716" s="14"/>
      <c r="AA716" s="13"/>
      <c r="AB716" s="14"/>
      <c r="AC716" s="13"/>
      <c r="AD716" s="14"/>
      <c r="AE716" s="13"/>
      <c r="AF716" s="14"/>
      <c r="AG716" s="13"/>
      <c r="AH716" s="14"/>
      <c r="AI716" s="13"/>
      <c r="AJ716" s="14"/>
      <c r="AK716" s="13"/>
      <c r="AL716" s="14"/>
      <c r="AM716" s="13"/>
      <c r="AN716" s="14"/>
      <c r="AO716" s="13" t="n">
        <v>1.02202151075</v>
      </c>
      <c r="AP716" s="14" t="n">
        <v>10220.2151075</v>
      </c>
      <c r="AQ716" s="13" t="n">
        <v>1.02202151075</v>
      </c>
      <c r="AR716" s="14" t="n">
        <v>10220.22</v>
      </c>
      <c r="AS716" s="13" t="n">
        <v>12.1453327111</v>
      </c>
      <c r="AT716" s="14" t="n">
        <v>121453.327111</v>
      </c>
      <c r="AU716" s="13" t="n">
        <v>12.1453327111</v>
      </c>
      <c r="AV716" s="14" t="n">
        <v>121453.33</v>
      </c>
      <c r="AW716" s="13"/>
      <c r="AX716" s="14"/>
      <c r="AY716" s="13"/>
      <c r="AZ716" s="14"/>
      <c r="BA716" s="13"/>
      <c r="BB716" s="14"/>
      <c r="BC716" s="13"/>
      <c r="BD716" s="14"/>
      <c r="BE716" s="13"/>
      <c r="BF716" s="14"/>
      <c r="BG716" s="13"/>
      <c r="BH716" s="14"/>
      <c r="BI716" s="13"/>
      <c r="BJ716" s="14"/>
      <c r="BK716" s="13"/>
      <c r="BL716" s="14"/>
      <c r="BM716" s="13" t="n">
        <v>1.77672051139</v>
      </c>
      <c r="BN716" s="14" t="n">
        <v>17767.2051139</v>
      </c>
      <c r="BO716" s="13" t="n">
        <v>1.77672051139</v>
      </c>
      <c r="BP716" s="14" t="n">
        <v>17767.21</v>
      </c>
      <c r="BQ716" s="13"/>
      <c r="BR716" s="14"/>
      <c r="BS716" s="13"/>
      <c r="BT716" s="14"/>
      <c r="BU716" s="13"/>
      <c r="BV716" s="14"/>
      <c r="BW716" s="13"/>
      <c r="BX716" s="14"/>
      <c r="BY716" s="13"/>
      <c r="BZ716" s="14"/>
      <c r="CA716" s="13"/>
      <c r="CB716" s="14"/>
      <c r="CC716" s="13"/>
      <c r="CD716" s="14"/>
      <c r="CE716" s="13"/>
      <c r="CF716" s="14"/>
      <c r="CG716" s="13"/>
      <c r="CH716" s="14"/>
      <c r="CI716" s="13"/>
      <c r="CJ716" s="14"/>
      <c r="CK716" s="13"/>
      <c r="CL716" s="14"/>
      <c r="CM716" s="13"/>
      <c r="CN716" s="14"/>
      <c r="CO716" s="13"/>
      <c r="CP716" s="14"/>
      <c r="CQ716" s="13"/>
      <c r="CR716" s="14"/>
      <c r="CS716" s="13"/>
      <c r="CT716" s="14"/>
      <c r="CU716" s="13"/>
      <c r="CV716" s="14"/>
      <c r="CW716" s="13"/>
      <c r="CX716" s="14"/>
      <c r="CY716" s="13"/>
      <c r="CZ716" s="14"/>
      <c r="DA716" s="13"/>
      <c r="DB716" s="14"/>
      <c r="DC716" s="13"/>
      <c r="DD716" s="14"/>
      <c r="DE716" s="13"/>
      <c r="DF716" s="14"/>
      <c r="DG716" s="13"/>
      <c r="DH716" s="14"/>
      <c r="DI716" s="13" t="n">
        <v>0.856739598604</v>
      </c>
      <c r="DJ716" s="14" t="n">
        <v>8567.39598604</v>
      </c>
      <c r="DK716" s="13" t="n">
        <v>0.856739598604</v>
      </c>
      <c r="DL716" s="14" t="n">
        <v>8567.4</v>
      </c>
      <c r="DM716" s="13"/>
      <c r="DN716" s="14"/>
      <c r="DO716" s="13"/>
      <c r="DP716" s="14"/>
      <c r="DQ716" s="13"/>
      <c r="DR716" s="14"/>
      <c r="DS716" s="13"/>
      <c r="DT716" s="14"/>
      <c r="DU716" s="13"/>
      <c r="DV716" s="14"/>
      <c r="DW716" s="13"/>
      <c r="DX716" s="14"/>
      <c r="DY716" s="13"/>
      <c r="DZ716" s="14"/>
      <c r="EA716" s="13"/>
      <c r="EB716" s="14"/>
      <c r="EC716" s="13" t="n">
        <v>0.518936340365</v>
      </c>
      <c r="ED716" s="14" t="n">
        <v>5189.36340365</v>
      </c>
      <c r="EE716" s="13" t="n">
        <v>0.518936340365</v>
      </c>
      <c r="EF716" s="14" t="n">
        <v>5189.36</v>
      </c>
      <c r="EG716" s="13"/>
      <c r="EH716" s="14"/>
      <c r="EI716" s="13"/>
      <c r="EJ716" s="14"/>
      <c r="EK716" s="13"/>
      <c r="EL716" s="14"/>
      <c r="EM716" s="13"/>
      <c r="EN716" s="14"/>
      <c r="EO716" s="13"/>
      <c r="EP716" s="14"/>
      <c r="EQ716" s="13"/>
      <c r="ER716" s="14"/>
      <c r="ES716" s="13"/>
      <c r="ET716" s="14"/>
      <c r="EU716" s="13"/>
      <c r="EV716" s="14"/>
      <c r="EW716" s="13"/>
      <c r="EX716" s="14"/>
      <c r="EY716" s="13"/>
      <c r="EZ716" s="14"/>
      <c r="FA716" s="13" t="n">
        <v>140.654080878</v>
      </c>
      <c r="FB716" s="14" t="n">
        <v>1406540.80878</v>
      </c>
      <c r="FC716" s="13" t="n">
        <v>144.933634895</v>
      </c>
      <c r="FD716" s="14" t="n">
        <v>1449336.35</v>
      </c>
      <c r="FE716" s="13" t="n">
        <v>1.7914762691</v>
      </c>
      <c r="FF716" s="14" t="n">
        <v>17914.762691</v>
      </c>
      <c r="FG716" s="13" t="n">
        <v>2.75827684328</v>
      </c>
      <c r="FH716" s="14" t="n">
        <v>27582.77</v>
      </c>
      <c r="FI716" s="13"/>
      <c r="FJ716" s="14"/>
      <c r="FK716" s="13"/>
      <c r="FL716" s="14"/>
      <c r="FM716" s="13" t="n">
        <v>376.083179166</v>
      </c>
      <c r="FN716" s="14" t="n">
        <v>3760831.79166</v>
      </c>
      <c r="FO716" s="13" t="n">
        <v>370.549192818</v>
      </c>
      <c r="FP716" s="14" t="n">
        <v>3705491.93</v>
      </c>
      <c r="FQ716" s="13" t="n">
        <v>653.778337029</v>
      </c>
      <c r="FR716" s="14" t="n">
        <v>6537783.37029</v>
      </c>
      <c r="FS716" s="13" t="n">
        <v>634.044376956</v>
      </c>
      <c r="FT716" s="14" t="n">
        <v>6340443.77</v>
      </c>
      <c r="FU716" s="13" t="n">
        <v>469.460702011</v>
      </c>
      <c r="FV716" s="14" t="n">
        <v>4694607.02011</v>
      </c>
      <c r="FW716" s="13" t="n">
        <v>459.880892269</v>
      </c>
      <c r="FX716" s="14" t="n">
        <v>4598808.92</v>
      </c>
      <c r="FY716" s="13" t="n">
        <v>26.5880783279</v>
      </c>
      <c r="FZ716" s="14" t="n">
        <v>265880.783279</v>
      </c>
      <c r="GA716" s="13" t="n">
        <v>6.15300252217</v>
      </c>
      <c r="GB716" s="14" t="n">
        <v>61530.03</v>
      </c>
      <c r="GC716" s="13" t="n">
        <v>0.919647530696</v>
      </c>
      <c r="GD716" s="14" t="n">
        <v>9196.47530696</v>
      </c>
      <c r="GE716" s="13" t="n">
        <v>0.919647530696</v>
      </c>
      <c r="GF716" s="14" t="n">
        <v>9196.48</v>
      </c>
      <c r="GG716" s="13" t="n">
        <v>119.490189257</v>
      </c>
      <c r="GH716" s="14" t="n">
        <v>1194901.89257</v>
      </c>
      <c r="GI716" s="13" t="n">
        <v>123.375484703</v>
      </c>
      <c r="GJ716" s="14" t="n">
        <v>1233754.85</v>
      </c>
      <c r="GK716" s="13" t="n">
        <v>1.40091257289</v>
      </c>
      <c r="GL716" s="14" t="n">
        <v>14009.1257289</v>
      </c>
      <c r="GM716" s="13" t="n">
        <v>1.40091257289</v>
      </c>
      <c r="GN716" s="14" t="n">
        <v>14009.13</v>
      </c>
      <c r="GO716" s="13" t="n">
        <v>92.4338096308</v>
      </c>
      <c r="GP716" s="14" t="n">
        <v>924338.096308</v>
      </c>
      <c r="GQ716" s="13" t="n">
        <v>115.848119351</v>
      </c>
      <c r="GR716" s="14" t="n">
        <v>1158481.19</v>
      </c>
      <c r="GS716" s="13" t="n">
        <v>132.691554061</v>
      </c>
      <c r="GT716" s="14" t="n">
        <v>1326915.54061</v>
      </c>
      <c r="GU716" s="13" t="n">
        <v>155.046794283</v>
      </c>
      <c r="GV716" s="14" t="n">
        <v>1550467.94</v>
      </c>
      <c r="GW716" s="13" t="n">
        <v>3.66684167704</v>
      </c>
      <c r="GX716" s="14" t="n">
        <v>36668.4167704</v>
      </c>
      <c r="GY716" s="13" t="n">
        <v>3.66684167704</v>
      </c>
      <c r="GZ716" s="14" t="n">
        <v>36668.42</v>
      </c>
      <c r="HA716" s="13"/>
      <c r="HB716" s="14"/>
      <c r="HC716" s="13"/>
      <c r="HD716" s="14"/>
      <c r="HE716" s="13"/>
      <c r="HF716" s="14"/>
      <c r="HG716" s="13"/>
      <c r="HH716" s="14"/>
      <c r="HI716" s="13"/>
      <c r="HJ716" s="14"/>
      <c r="HK716" s="13"/>
      <c r="HL716" s="14"/>
      <c r="HM716" s="13" t="n">
        <v>2.70458677818</v>
      </c>
      <c r="HN716" s="14" t="n">
        <v>27045.8677818</v>
      </c>
      <c r="HO716" s="13" t="n">
        <v>2.70458677818</v>
      </c>
      <c r="HP716" s="14" t="n">
        <v>27045.87</v>
      </c>
    </row>
    <row r="717" customFormat="false" ht="12.75" hidden="false" customHeight="false" outlineLevel="0" collapsed="false">
      <c r="A717" s="8" t="n">
        <v>68189</v>
      </c>
      <c r="B717" s="8" t="s">
        <v>714</v>
      </c>
      <c r="C717" s="15" t="n">
        <f aca="false">D717/10000</f>
        <v>434.808435210426</v>
      </c>
      <c r="D717" s="10" t="n">
        <f aca="false">SUMPRODUCT((MOD(COLUMN(E717:HP717),4)=2)*(E717:HP717))</f>
        <v>4348084.35210426</v>
      </c>
      <c r="E717" s="15" t="n">
        <v>1.40440848622</v>
      </c>
      <c r="F717" s="10" t="n">
        <v>14044.0848622</v>
      </c>
      <c r="G717" s="15" t="n">
        <v>1.40440848622</v>
      </c>
      <c r="H717" s="10" t="n">
        <v>14044.08</v>
      </c>
      <c r="I717" s="15"/>
      <c r="J717" s="10"/>
      <c r="K717" s="15"/>
      <c r="L717" s="10"/>
      <c r="M717" s="15"/>
      <c r="N717" s="10"/>
      <c r="O717" s="15"/>
      <c r="P717" s="10"/>
      <c r="Q717" s="15" t="n">
        <v>28.2573735694</v>
      </c>
      <c r="R717" s="10" t="n">
        <v>282573.735694</v>
      </c>
      <c r="S717" s="15" t="n">
        <v>34.590541683</v>
      </c>
      <c r="T717" s="10" t="n">
        <v>345905.42</v>
      </c>
      <c r="U717" s="15"/>
      <c r="V717" s="10"/>
      <c r="W717" s="15"/>
      <c r="X717" s="10"/>
      <c r="Y717" s="15"/>
      <c r="Z717" s="10"/>
      <c r="AA717" s="15"/>
      <c r="AB717" s="10"/>
      <c r="AC717" s="15"/>
      <c r="AD717" s="10"/>
      <c r="AE717" s="15"/>
      <c r="AF717" s="10"/>
      <c r="AG717" s="15"/>
      <c r="AH717" s="10"/>
      <c r="AI717" s="15"/>
      <c r="AJ717" s="10"/>
      <c r="AK717" s="15"/>
      <c r="AL717" s="10"/>
      <c r="AM717" s="15"/>
      <c r="AN717" s="10"/>
      <c r="AO717" s="15" t="n">
        <v>4.5438406658</v>
      </c>
      <c r="AP717" s="10" t="n">
        <v>45438.406658</v>
      </c>
      <c r="AQ717" s="15" t="n">
        <v>4.5438406658</v>
      </c>
      <c r="AR717" s="10" t="n">
        <v>45438.41</v>
      </c>
      <c r="AS717" s="15"/>
      <c r="AT717" s="10"/>
      <c r="AU717" s="15"/>
      <c r="AV717" s="10"/>
      <c r="AW717" s="15"/>
      <c r="AX717" s="10"/>
      <c r="AY717" s="15"/>
      <c r="AZ717" s="10"/>
      <c r="BA717" s="15"/>
      <c r="BB717" s="10"/>
      <c r="BC717" s="15"/>
      <c r="BD717" s="10"/>
      <c r="BE717" s="15"/>
      <c r="BF717" s="10"/>
      <c r="BG717" s="15"/>
      <c r="BH717" s="10"/>
      <c r="BI717" s="15"/>
      <c r="BJ717" s="10"/>
      <c r="BK717" s="15"/>
      <c r="BL717" s="10"/>
      <c r="BM717" s="15" t="n">
        <v>1.70154702461</v>
      </c>
      <c r="BN717" s="10" t="n">
        <v>17015.4702461</v>
      </c>
      <c r="BO717" s="15" t="n">
        <v>1.70154702461</v>
      </c>
      <c r="BP717" s="10" t="n">
        <v>17015.47</v>
      </c>
      <c r="BQ717" s="15"/>
      <c r="BR717" s="10"/>
      <c r="BS717" s="15"/>
      <c r="BT717" s="10"/>
      <c r="BU717" s="15"/>
      <c r="BV717" s="10"/>
      <c r="BW717" s="15"/>
      <c r="BX717" s="10"/>
      <c r="BY717" s="15"/>
      <c r="BZ717" s="10"/>
      <c r="CA717" s="15"/>
      <c r="CB717" s="10"/>
      <c r="CC717" s="15"/>
      <c r="CD717" s="10"/>
      <c r="CE717" s="15"/>
      <c r="CF717" s="10"/>
      <c r="CG717" s="15"/>
      <c r="CH717" s="10"/>
      <c r="CI717" s="15"/>
      <c r="CJ717" s="10"/>
      <c r="CK717" s="15"/>
      <c r="CL717" s="10"/>
      <c r="CM717" s="15"/>
      <c r="CN717" s="10"/>
      <c r="CO717" s="15"/>
      <c r="CP717" s="10"/>
      <c r="CQ717" s="15"/>
      <c r="CR717" s="10"/>
      <c r="CS717" s="15"/>
      <c r="CT717" s="10"/>
      <c r="CU717" s="15"/>
      <c r="CV717" s="10"/>
      <c r="CW717" s="15"/>
      <c r="CX717" s="10"/>
      <c r="CY717" s="15"/>
      <c r="CZ717" s="10"/>
      <c r="DA717" s="15"/>
      <c r="DB717" s="10"/>
      <c r="DC717" s="15"/>
      <c r="DD717" s="10"/>
      <c r="DE717" s="15"/>
      <c r="DF717" s="10"/>
      <c r="DG717" s="15"/>
      <c r="DH717" s="10"/>
      <c r="DI717" s="15"/>
      <c r="DJ717" s="10"/>
      <c r="DK717" s="15"/>
      <c r="DL717" s="10"/>
      <c r="DM717" s="15"/>
      <c r="DN717" s="10"/>
      <c r="DO717" s="15"/>
      <c r="DP717" s="10"/>
      <c r="DQ717" s="15"/>
      <c r="DR717" s="10"/>
      <c r="DS717" s="15"/>
      <c r="DT717" s="10"/>
      <c r="DU717" s="15"/>
      <c r="DV717" s="10"/>
      <c r="DW717" s="15" t="n">
        <v>0.54089599722</v>
      </c>
      <c r="DX717" s="10" t="n">
        <v>5408.96</v>
      </c>
      <c r="DY717" s="15"/>
      <c r="DZ717" s="10"/>
      <c r="EA717" s="15"/>
      <c r="EB717" s="10"/>
      <c r="EC717" s="15" t="n">
        <v>0.552729113565</v>
      </c>
      <c r="ED717" s="10" t="n">
        <v>5527.29113565</v>
      </c>
      <c r="EE717" s="15" t="n">
        <v>0.552729113565</v>
      </c>
      <c r="EF717" s="10" t="n">
        <v>5527.29</v>
      </c>
      <c r="EG717" s="15" t="n">
        <v>362.562331745</v>
      </c>
      <c r="EH717" s="10" t="n">
        <v>3625623.31745</v>
      </c>
      <c r="EI717" s="15" t="n">
        <v>355.983235713</v>
      </c>
      <c r="EJ717" s="10" t="n">
        <v>3559832.36</v>
      </c>
      <c r="EK717" s="15"/>
      <c r="EL717" s="10"/>
      <c r="EM717" s="15"/>
      <c r="EN717" s="10"/>
      <c r="EO717" s="15"/>
      <c r="EP717" s="10"/>
      <c r="EQ717" s="15"/>
      <c r="ER717" s="10"/>
      <c r="ES717" s="15"/>
      <c r="ET717" s="10"/>
      <c r="EU717" s="15"/>
      <c r="EV717" s="10"/>
      <c r="EW717" s="15"/>
      <c r="EX717" s="10"/>
      <c r="EY717" s="15"/>
      <c r="EZ717" s="10"/>
      <c r="FA717" s="15" t="n">
        <v>30.4503154005</v>
      </c>
      <c r="FB717" s="10" t="n">
        <v>304503.154005</v>
      </c>
      <c r="FC717" s="15" t="n">
        <v>30.1553473217</v>
      </c>
      <c r="FD717" s="10" t="n">
        <v>301553.47</v>
      </c>
      <c r="FE717" s="15" t="n">
        <v>1.55909604062</v>
      </c>
      <c r="FF717" s="10" t="n">
        <v>15590.9604062</v>
      </c>
      <c r="FG717" s="15" t="n">
        <v>1.55909604062</v>
      </c>
      <c r="FH717" s="10" t="n">
        <v>15590.96</v>
      </c>
      <c r="FI717" s="15"/>
      <c r="FJ717" s="10"/>
      <c r="FK717" s="15"/>
      <c r="FL717" s="10"/>
      <c r="FM717" s="15" t="n">
        <v>2.24572898276</v>
      </c>
      <c r="FN717" s="10" t="n">
        <v>22457.2898276</v>
      </c>
      <c r="FO717" s="15" t="n">
        <v>2.24572898276</v>
      </c>
      <c r="FP717" s="10" t="n">
        <v>22457.29</v>
      </c>
      <c r="FQ717" s="15"/>
      <c r="FR717" s="10"/>
      <c r="FS717" s="15"/>
      <c r="FT717" s="10"/>
      <c r="FU717" s="15"/>
      <c r="FV717" s="10"/>
      <c r="FW717" s="15"/>
      <c r="FX717" s="10"/>
      <c r="FY717" s="15"/>
      <c r="FZ717" s="10"/>
      <c r="GA717" s="15"/>
      <c r="GB717" s="10"/>
      <c r="GC717" s="15"/>
      <c r="GD717" s="10"/>
      <c r="GE717" s="15"/>
      <c r="GF717" s="10"/>
      <c r="GG717" s="15"/>
      <c r="GH717" s="10"/>
      <c r="GI717" s="15"/>
      <c r="GJ717" s="10"/>
      <c r="GK717" s="15"/>
      <c r="GL717" s="10"/>
      <c r="GM717" s="15"/>
      <c r="GN717" s="10"/>
      <c r="GO717" s="15"/>
      <c r="GP717" s="10"/>
      <c r="GQ717" s="15"/>
      <c r="GR717" s="10"/>
      <c r="GS717" s="15"/>
      <c r="GT717" s="10"/>
      <c r="GU717" s="15"/>
      <c r="GV717" s="10"/>
      <c r="GW717" s="15"/>
      <c r="GX717" s="10"/>
      <c r="GY717" s="15"/>
      <c r="GZ717" s="10"/>
      <c r="HA717" s="15" t="n">
        <v>1.05550171129</v>
      </c>
      <c r="HB717" s="10" t="n">
        <v>10555.0171129</v>
      </c>
      <c r="HC717" s="15" t="n">
        <v>1.05550171129</v>
      </c>
      <c r="HD717" s="10" t="n">
        <v>10555.02</v>
      </c>
      <c r="HE717" s="15"/>
      <c r="HF717" s="10"/>
      <c r="HG717" s="15"/>
      <c r="HH717" s="10"/>
      <c r="HI717" s="15" t="n">
        <v>0.475562470661</v>
      </c>
      <c r="HJ717" s="10" t="n">
        <v>4755.62470661</v>
      </c>
      <c r="HK717" s="15" t="n">
        <v>0.475562470661</v>
      </c>
      <c r="HL717" s="10" t="n">
        <v>4755.62</v>
      </c>
      <c r="HM717" s="15"/>
      <c r="HN717" s="10"/>
      <c r="HO717" s="15"/>
      <c r="HP717" s="10"/>
    </row>
    <row r="718" customFormat="false" ht="12.75" hidden="false" customHeight="false" outlineLevel="0" collapsed="false">
      <c r="A718" s="12" t="n">
        <v>68190</v>
      </c>
      <c r="B718" s="12" t="s">
        <v>715</v>
      </c>
      <c r="C718" s="13" t="n">
        <f aca="false">D718/10000</f>
        <v>1032.36459854378</v>
      </c>
      <c r="D718" s="14" t="n">
        <f aca="false">SUMPRODUCT((MOD(COLUMN(E718:HP718),4)=2)*(E718:HP718))</f>
        <v>10323645.9854378</v>
      </c>
      <c r="E718" s="13"/>
      <c r="F718" s="14"/>
      <c r="G718" s="13"/>
      <c r="H718" s="14"/>
      <c r="I718" s="13"/>
      <c r="J718" s="14"/>
      <c r="K718" s="13"/>
      <c r="L718" s="14"/>
      <c r="M718" s="13"/>
      <c r="N718" s="14"/>
      <c r="O718" s="13"/>
      <c r="P718" s="14"/>
      <c r="Q718" s="13" t="n">
        <v>8.06838923801</v>
      </c>
      <c r="R718" s="14" t="n">
        <v>80683.8923801</v>
      </c>
      <c r="S718" s="13" t="n">
        <v>8.06838923801</v>
      </c>
      <c r="T718" s="14" t="n">
        <v>80683.89</v>
      </c>
      <c r="U718" s="13"/>
      <c r="V718" s="14"/>
      <c r="W718" s="13"/>
      <c r="X718" s="14"/>
      <c r="Y718" s="13"/>
      <c r="Z718" s="14"/>
      <c r="AA718" s="13"/>
      <c r="AB718" s="14"/>
      <c r="AC718" s="13" t="n">
        <v>1.37334690033</v>
      </c>
      <c r="AD718" s="14" t="n">
        <v>13733.4690033</v>
      </c>
      <c r="AE718" s="13" t="n">
        <v>1.37334690033</v>
      </c>
      <c r="AF718" s="14" t="n">
        <v>13733.47</v>
      </c>
      <c r="AG718" s="13"/>
      <c r="AH718" s="14"/>
      <c r="AI718" s="13"/>
      <c r="AJ718" s="14"/>
      <c r="AK718" s="13"/>
      <c r="AL718" s="14"/>
      <c r="AM718" s="13"/>
      <c r="AN718" s="14"/>
      <c r="AO718" s="13"/>
      <c r="AP718" s="14"/>
      <c r="AQ718" s="13"/>
      <c r="AR718" s="14"/>
      <c r="AS718" s="13" t="n">
        <v>12.3146218904</v>
      </c>
      <c r="AT718" s="14" t="n">
        <v>123146.218904</v>
      </c>
      <c r="AU718" s="13" t="n">
        <v>12.3146218904</v>
      </c>
      <c r="AV718" s="14" t="n">
        <v>123146.22</v>
      </c>
      <c r="AW718" s="13"/>
      <c r="AX718" s="14"/>
      <c r="AY718" s="13"/>
      <c r="AZ718" s="14"/>
      <c r="BA718" s="13"/>
      <c r="BB718" s="14"/>
      <c r="BC718" s="13"/>
      <c r="BD718" s="14"/>
      <c r="BE718" s="13"/>
      <c r="BF718" s="14"/>
      <c r="BG718" s="13"/>
      <c r="BH718" s="14"/>
      <c r="BI718" s="13"/>
      <c r="BJ718" s="14"/>
      <c r="BK718" s="13"/>
      <c r="BL718" s="14"/>
      <c r="BM718" s="13" t="n">
        <v>6.88924010435</v>
      </c>
      <c r="BN718" s="14" t="n">
        <v>68892.4010435</v>
      </c>
      <c r="BO718" s="13" t="n">
        <v>7.36481117172</v>
      </c>
      <c r="BP718" s="14" t="n">
        <v>73648.11</v>
      </c>
      <c r="BQ718" s="13" t="n">
        <v>3.1113152005</v>
      </c>
      <c r="BR718" s="14" t="n">
        <v>31113.152005</v>
      </c>
      <c r="BS718" s="13" t="n">
        <v>3.1113152005</v>
      </c>
      <c r="BT718" s="14" t="n">
        <v>31113.15</v>
      </c>
      <c r="BU718" s="13"/>
      <c r="BV718" s="14"/>
      <c r="BW718" s="13"/>
      <c r="BX718" s="14"/>
      <c r="BY718" s="13"/>
      <c r="BZ718" s="14"/>
      <c r="CA718" s="13"/>
      <c r="CB718" s="14"/>
      <c r="CC718" s="13"/>
      <c r="CD718" s="14"/>
      <c r="CE718" s="13"/>
      <c r="CF718" s="14"/>
      <c r="CG718" s="13"/>
      <c r="CH718" s="14"/>
      <c r="CI718" s="13"/>
      <c r="CJ718" s="14"/>
      <c r="CK718" s="13"/>
      <c r="CL718" s="14"/>
      <c r="CM718" s="13"/>
      <c r="CN718" s="14"/>
      <c r="CO718" s="13"/>
      <c r="CP718" s="14"/>
      <c r="CQ718" s="13"/>
      <c r="CR718" s="14"/>
      <c r="CS718" s="13"/>
      <c r="CT718" s="14"/>
      <c r="CU718" s="13"/>
      <c r="CV718" s="14"/>
      <c r="CW718" s="13"/>
      <c r="CX718" s="14"/>
      <c r="CY718" s="13"/>
      <c r="CZ718" s="14"/>
      <c r="DA718" s="13"/>
      <c r="DB718" s="14"/>
      <c r="DC718" s="13"/>
      <c r="DD718" s="14"/>
      <c r="DE718" s="13"/>
      <c r="DF718" s="14"/>
      <c r="DG718" s="13"/>
      <c r="DH718" s="14"/>
      <c r="DI718" s="13"/>
      <c r="DJ718" s="14"/>
      <c r="DK718" s="13"/>
      <c r="DL718" s="14"/>
      <c r="DM718" s="13"/>
      <c r="DN718" s="14"/>
      <c r="DO718" s="13"/>
      <c r="DP718" s="14"/>
      <c r="DQ718" s="13"/>
      <c r="DR718" s="14"/>
      <c r="DS718" s="13"/>
      <c r="DT718" s="14"/>
      <c r="DU718" s="13"/>
      <c r="DV718" s="14"/>
      <c r="DW718" s="13"/>
      <c r="DX718" s="14"/>
      <c r="DY718" s="13"/>
      <c r="DZ718" s="14"/>
      <c r="EA718" s="13"/>
      <c r="EB718" s="14"/>
      <c r="EC718" s="13"/>
      <c r="ED718" s="14"/>
      <c r="EE718" s="13"/>
      <c r="EF718" s="14"/>
      <c r="EG718" s="13" t="n">
        <v>97.2951249943</v>
      </c>
      <c r="EH718" s="14" t="n">
        <v>972951.249943</v>
      </c>
      <c r="EI718" s="13" t="n">
        <v>105.740269465</v>
      </c>
      <c r="EJ718" s="14" t="n">
        <v>1057402.69</v>
      </c>
      <c r="EK718" s="13"/>
      <c r="EL718" s="14"/>
      <c r="EM718" s="13"/>
      <c r="EN718" s="14"/>
      <c r="EO718" s="13"/>
      <c r="EP718" s="14"/>
      <c r="EQ718" s="13"/>
      <c r="ER718" s="14"/>
      <c r="ES718" s="13"/>
      <c r="ET718" s="14"/>
      <c r="EU718" s="13"/>
      <c r="EV718" s="14"/>
      <c r="EW718" s="13"/>
      <c r="EX718" s="14"/>
      <c r="EY718" s="13"/>
      <c r="EZ718" s="14"/>
      <c r="FA718" s="13" t="n">
        <v>230.117050809</v>
      </c>
      <c r="FB718" s="14" t="n">
        <v>2301170.50809</v>
      </c>
      <c r="FC718" s="13" t="n">
        <v>214.945736806</v>
      </c>
      <c r="FD718" s="14" t="n">
        <v>2149457.37</v>
      </c>
      <c r="FE718" s="13" t="n">
        <v>8.41146884242</v>
      </c>
      <c r="FF718" s="14" t="n">
        <v>84114.6884242</v>
      </c>
      <c r="FG718" s="13" t="n">
        <v>8.41146884242</v>
      </c>
      <c r="FH718" s="14" t="n">
        <v>84114.69</v>
      </c>
      <c r="FI718" s="13"/>
      <c r="FJ718" s="14"/>
      <c r="FK718" s="13"/>
      <c r="FL718" s="14"/>
      <c r="FM718" s="13" t="n">
        <v>91.2668207445</v>
      </c>
      <c r="FN718" s="14" t="n">
        <v>912668.207445</v>
      </c>
      <c r="FO718" s="13" t="n">
        <v>94.0004754384</v>
      </c>
      <c r="FP718" s="14" t="n">
        <v>940004.75</v>
      </c>
      <c r="FQ718" s="13" t="n">
        <v>220.96072265</v>
      </c>
      <c r="FR718" s="14" t="n">
        <v>2209607.2265</v>
      </c>
      <c r="FS718" s="13" t="n">
        <v>220.96072265</v>
      </c>
      <c r="FT718" s="14" t="n">
        <v>2209607.23</v>
      </c>
      <c r="FU718" s="13" t="n">
        <v>330.30654696</v>
      </c>
      <c r="FV718" s="14" t="n">
        <v>3303065.4696</v>
      </c>
      <c r="FW718" s="13" t="n">
        <v>337.561404673</v>
      </c>
      <c r="FX718" s="14" t="n">
        <v>3375614.05</v>
      </c>
      <c r="FY718" s="13" t="n">
        <v>4.44785701091</v>
      </c>
      <c r="FZ718" s="14" t="n">
        <v>44478.5701091</v>
      </c>
      <c r="GA718" s="13"/>
      <c r="GB718" s="14"/>
      <c r="GC718" s="13" t="n">
        <v>7.9848570234</v>
      </c>
      <c r="GD718" s="14" t="n">
        <v>79848.570234</v>
      </c>
      <c r="GE718" s="13" t="n">
        <v>7.9848570234</v>
      </c>
      <c r="GF718" s="14" t="n">
        <v>79848.57</v>
      </c>
      <c r="GG718" s="13"/>
      <c r="GH718" s="14"/>
      <c r="GI718" s="13"/>
      <c r="GJ718" s="14"/>
      <c r="GK718" s="13"/>
      <c r="GL718" s="14"/>
      <c r="GM718" s="13"/>
      <c r="GN718" s="14"/>
      <c r="GO718" s="13" t="n">
        <v>6.29512695015</v>
      </c>
      <c r="GP718" s="14" t="n">
        <v>62951.2695015</v>
      </c>
      <c r="GQ718" s="13" t="n">
        <v>8.30364663737</v>
      </c>
      <c r="GR718" s="14" t="n">
        <v>83036.47</v>
      </c>
      <c r="GS718" s="13" t="n">
        <v>3.41441802336</v>
      </c>
      <c r="GT718" s="14" t="n">
        <v>34144.1802336</v>
      </c>
      <c r="GU718" s="13" t="n">
        <v>2.11584140495</v>
      </c>
      <c r="GV718" s="14" t="n">
        <v>21158.41</v>
      </c>
      <c r="GW718" s="13"/>
      <c r="GX718" s="14"/>
      <c r="GY718" s="13"/>
      <c r="GZ718" s="14"/>
      <c r="HA718" s="13"/>
      <c r="HB718" s="14"/>
      <c r="HC718" s="13"/>
      <c r="HD718" s="14"/>
      <c r="HE718" s="13"/>
      <c r="HF718" s="14"/>
      <c r="HG718" s="13"/>
      <c r="HH718" s="14"/>
      <c r="HI718" s="13" t="n">
        <v>0.107691202152</v>
      </c>
      <c r="HJ718" s="14" t="n">
        <v>1076.91202152</v>
      </c>
      <c r="HK718" s="13" t="n">
        <v>0.107691202152</v>
      </c>
      <c r="HL718" s="14" t="n">
        <v>1076.91</v>
      </c>
      <c r="HM718" s="13"/>
      <c r="HN718" s="14"/>
      <c r="HO718" s="13"/>
      <c r="HP718" s="14"/>
    </row>
    <row r="719" customFormat="false" ht="12.75" hidden="false" customHeight="false" outlineLevel="0" collapsed="false">
      <c r="A719" s="8" t="n">
        <v>68191</v>
      </c>
      <c r="B719" s="8" t="s">
        <v>716</v>
      </c>
      <c r="C719" s="15" t="n">
        <f aca="false">D719/10000</f>
        <v>731.071543500616</v>
      </c>
      <c r="D719" s="10" t="n">
        <f aca="false">SUMPRODUCT((MOD(COLUMN(E719:HP719),4)=2)*(E719:HP719))</f>
        <v>7310715.43500616</v>
      </c>
      <c r="E719" s="15" t="n">
        <v>5.37885655691</v>
      </c>
      <c r="F719" s="10" t="n">
        <v>53788.5655691</v>
      </c>
      <c r="G719" s="15" t="n">
        <v>5.37885655691</v>
      </c>
      <c r="H719" s="10" t="n">
        <v>53788.57</v>
      </c>
      <c r="I719" s="15"/>
      <c r="J719" s="10"/>
      <c r="K719" s="15"/>
      <c r="L719" s="10"/>
      <c r="M719" s="15"/>
      <c r="N719" s="10"/>
      <c r="O719" s="15"/>
      <c r="P719" s="10"/>
      <c r="Q719" s="15" t="n">
        <v>28.7371852028</v>
      </c>
      <c r="R719" s="10" t="n">
        <v>287371.852028</v>
      </c>
      <c r="S719" s="15" t="n">
        <v>30.5926413792</v>
      </c>
      <c r="T719" s="10" t="n">
        <v>305926.41</v>
      </c>
      <c r="U719" s="15"/>
      <c r="V719" s="10"/>
      <c r="W719" s="15"/>
      <c r="X719" s="10"/>
      <c r="Y719" s="15"/>
      <c r="Z719" s="10"/>
      <c r="AA719" s="15"/>
      <c r="AB719" s="10"/>
      <c r="AC719" s="15"/>
      <c r="AD719" s="10"/>
      <c r="AE719" s="15"/>
      <c r="AF719" s="10"/>
      <c r="AG719" s="15"/>
      <c r="AH719" s="10"/>
      <c r="AI719" s="15"/>
      <c r="AJ719" s="10"/>
      <c r="AK719" s="15"/>
      <c r="AL719" s="10"/>
      <c r="AM719" s="15"/>
      <c r="AN719" s="10"/>
      <c r="AO719" s="15"/>
      <c r="AP719" s="10"/>
      <c r="AQ719" s="15"/>
      <c r="AR719" s="10"/>
      <c r="AS719" s="15"/>
      <c r="AT719" s="10"/>
      <c r="AU719" s="15"/>
      <c r="AV719" s="10"/>
      <c r="AW719" s="15"/>
      <c r="AX719" s="10"/>
      <c r="AY719" s="15"/>
      <c r="AZ719" s="10"/>
      <c r="BA719" s="15"/>
      <c r="BB719" s="10"/>
      <c r="BC719" s="15"/>
      <c r="BD719" s="10"/>
      <c r="BE719" s="15"/>
      <c r="BF719" s="10"/>
      <c r="BG719" s="15"/>
      <c r="BH719" s="10"/>
      <c r="BI719" s="15"/>
      <c r="BJ719" s="10"/>
      <c r="BK719" s="15"/>
      <c r="BL719" s="10"/>
      <c r="BM719" s="15"/>
      <c r="BN719" s="10"/>
      <c r="BO719" s="15"/>
      <c r="BP719" s="10"/>
      <c r="BQ719" s="15"/>
      <c r="BR719" s="10"/>
      <c r="BS719" s="15"/>
      <c r="BT719" s="10"/>
      <c r="BU719" s="15"/>
      <c r="BV719" s="10"/>
      <c r="BW719" s="15"/>
      <c r="BX719" s="10"/>
      <c r="BY719" s="15"/>
      <c r="BZ719" s="10"/>
      <c r="CA719" s="15"/>
      <c r="CB719" s="10"/>
      <c r="CC719" s="15"/>
      <c r="CD719" s="10"/>
      <c r="CE719" s="15"/>
      <c r="CF719" s="10"/>
      <c r="CG719" s="15"/>
      <c r="CH719" s="10"/>
      <c r="CI719" s="15"/>
      <c r="CJ719" s="10"/>
      <c r="CK719" s="15"/>
      <c r="CL719" s="10"/>
      <c r="CM719" s="15"/>
      <c r="CN719" s="10"/>
      <c r="CO719" s="15"/>
      <c r="CP719" s="10"/>
      <c r="CQ719" s="15"/>
      <c r="CR719" s="10"/>
      <c r="CS719" s="15"/>
      <c r="CT719" s="10"/>
      <c r="CU719" s="15"/>
      <c r="CV719" s="10"/>
      <c r="CW719" s="15"/>
      <c r="CX719" s="10"/>
      <c r="CY719" s="15"/>
      <c r="CZ719" s="10"/>
      <c r="DA719" s="15"/>
      <c r="DB719" s="10"/>
      <c r="DC719" s="15"/>
      <c r="DD719" s="10"/>
      <c r="DE719" s="15"/>
      <c r="DF719" s="10"/>
      <c r="DG719" s="15"/>
      <c r="DH719" s="10"/>
      <c r="DI719" s="15"/>
      <c r="DJ719" s="10"/>
      <c r="DK719" s="15"/>
      <c r="DL719" s="10"/>
      <c r="DM719" s="15"/>
      <c r="DN719" s="10"/>
      <c r="DO719" s="15"/>
      <c r="DP719" s="10"/>
      <c r="DQ719" s="15"/>
      <c r="DR719" s="10"/>
      <c r="DS719" s="15"/>
      <c r="DT719" s="10"/>
      <c r="DU719" s="15" t="n">
        <v>1.78389163957</v>
      </c>
      <c r="DV719" s="10" t="n">
        <v>17838.9163957</v>
      </c>
      <c r="DW719" s="15" t="n">
        <v>1.78389163957</v>
      </c>
      <c r="DX719" s="10" t="n">
        <v>17838.92</v>
      </c>
      <c r="DY719" s="15"/>
      <c r="DZ719" s="10"/>
      <c r="EA719" s="15"/>
      <c r="EB719" s="10"/>
      <c r="EC719" s="15" t="n">
        <v>0.508762949176</v>
      </c>
      <c r="ED719" s="10" t="n">
        <v>5087.62949176</v>
      </c>
      <c r="EE719" s="15" t="n">
        <v>0.508762949176</v>
      </c>
      <c r="EF719" s="10" t="n">
        <v>5087.63</v>
      </c>
      <c r="EG719" s="15" t="n">
        <v>357.037121227</v>
      </c>
      <c r="EH719" s="10" t="n">
        <v>3570371.21227</v>
      </c>
      <c r="EI719" s="15" t="n">
        <v>359.328519806</v>
      </c>
      <c r="EJ719" s="10" t="n">
        <v>3593285.2</v>
      </c>
      <c r="EK719" s="15"/>
      <c r="EL719" s="10"/>
      <c r="EM719" s="15"/>
      <c r="EN719" s="10"/>
      <c r="EO719" s="15"/>
      <c r="EP719" s="10"/>
      <c r="EQ719" s="15"/>
      <c r="ER719" s="10"/>
      <c r="ES719" s="15" t="n">
        <v>25.2115010958</v>
      </c>
      <c r="ET719" s="10" t="n">
        <v>252115.010958</v>
      </c>
      <c r="EU719" s="15" t="n">
        <v>24.5009411926</v>
      </c>
      <c r="EV719" s="10" t="n">
        <v>245009.41</v>
      </c>
      <c r="EW719" s="15"/>
      <c r="EX719" s="10"/>
      <c r="EY719" s="15"/>
      <c r="EZ719" s="10"/>
      <c r="FA719" s="15" t="n">
        <v>77.8935762104</v>
      </c>
      <c r="FB719" s="10" t="n">
        <v>778935.762104</v>
      </c>
      <c r="FC719" s="15" t="n">
        <v>73.057864643</v>
      </c>
      <c r="FD719" s="10" t="n">
        <v>730578.65</v>
      </c>
      <c r="FE719" s="15" t="n">
        <v>5.75545561124</v>
      </c>
      <c r="FF719" s="10" t="n">
        <v>57554.5561124</v>
      </c>
      <c r="FG719" s="15" t="n">
        <v>5.75545561124</v>
      </c>
      <c r="FH719" s="10" t="n">
        <v>57554.56</v>
      </c>
      <c r="FI719" s="15"/>
      <c r="FJ719" s="10"/>
      <c r="FK719" s="15"/>
      <c r="FL719" s="10"/>
      <c r="FM719" s="15" t="n">
        <v>228.514280184</v>
      </c>
      <c r="FN719" s="10" t="n">
        <v>2285142.80184</v>
      </c>
      <c r="FO719" s="15" t="n">
        <v>228.514280184</v>
      </c>
      <c r="FP719" s="10" t="n">
        <v>2285142.8</v>
      </c>
      <c r="FQ719" s="15"/>
      <c r="FR719" s="10"/>
      <c r="FS719" s="15"/>
      <c r="FT719" s="10"/>
      <c r="FU719" s="15"/>
      <c r="FV719" s="10"/>
      <c r="FW719" s="15"/>
      <c r="FX719" s="10"/>
      <c r="FY719" s="15"/>
      <c r="FZ719" s="10"/>
      <c r="GA719" s="15"/>
      <c r="GB719" s="10"/>
      <c r="GC719" s="15"/>
      <c r="GD719" s="10"/>
      <c r="GE719" s="15"/>
      <c r="GF719" s="10"/>
      <c r="GG719" s="15"/>
      <c r="GH719" s="10"/>
      <c r="GI719" s="15"/>
      <c r="GJ719" s="10"/>
      <c r="GK719" s="15"/>
      <c r="GL719" s="10"/>
      <c r="GM719" s="15"/>
      <c r="GN719" s="10"/>
      <c r="GO719" s="15"/>
      <c r="GP719" s="10"/>
      <c r="GQ719" s="15"/>
      <c r="GR719" s="10"/>
      <c r="GS719" s="15"/>
      <c r="GT719" s="10"/>
      <c r="GU719" s="15" t="n">
        <v>1.39941671467</v>
      </c>
      <c r="GV719" s="10" t="n">
        <v>13994.17</v>
      </c>
      <c r="GW719" s="15"/>
      <c r="GX719" s="10"/>
      <c r="GY719" s="15"/>
      <c r="GZ719" s="10"/>
      <c r="HA719" s="15"/>
      <c r="HB719" s="10"/>
      <c r="HC719" s="15"/>
      <c r="HD719" s="10"/>
      <c r="HE719" s="15"/>
      <c r="HF719" s="10"/>
      <c r="HG719" s="15"/>
      <c r="HH719" s="10"/>
      <c r="HI719" s="15" t="n">
        <v>0.25091282372</v>
      </c>
      <c r="HJ719" s="10" t="n">
        <v>2509.1282372</v>
      </c>
      <c r="HK719" s="15" t="n">
        <v>0.25091282372</v>
      </c>
      <c r="HL719" s="10" t="n">
        <v>2509.13</v>
      </c>
      <c r="HM719" s="15"/>
      <c r="HN719" s="10"/>
      <c r="HO719" s="15"/>
      <c r="HP719" s="10"/>
    </row>
    <row r="720" customFormat="false" ht="12.75" hidden="false" customHeight="false" outlineLevel="0" collapsed="false">
      <c r="A720" s="12" t="n">
        <v>68192</v>
      </c>
      <c r="B720" s="12" t="s">
        <v>717</v>
      </c>
      <c r="C720" s="13" t="n">
        <f aca="false">D720/10000</f>
        <v>516.502436297489</v>
      </c>
      <c r="D720" s="14" t="n">
        <f aca="false">SUMPRODUCT((MOD(COLUMN(E720:HP720),4)=2)*(E720:HP720))</f>
        <v>5165024.36297489</v>
      </c>
      <c r="E720" s="13"/>
      <c r="F720" s="14"/>
      <c r="G720" s="13"/>
      <c r="H720" s="14"/>
      <c r="I720" s="13"/>
      <c r="J720" s="14"/>
      <c r="K720" s="13"/>
      <c r="L720" s="14"/>
      <c r="M720" s="13"/>
      <c r="N720" s="14"/>
      <c r="O720" s="13"/>
      <c r="P720" s="14"/>
      <c r="Q720" s="13" t="n">
        <v>28.3304841563</v>
      </c>
      <c r="R720" s="14" t="n">
        <v>283304.841563</v>
      </c>
      <c r="S720" s="13" t="n">
        <v>34.699663027</v>
      </c>
      <c r="T720" s="14" t="n">
        <v>346996.63</v>
      </c>
      <c r="U720" s="13"/>
      <c r="V720" s="14"/>
      <c r="W720" s="13"/>
      <c r="X720" s="14"/>
      <c r="Y720" s="13"/>
      <c r="Z720" s="14"/>
      <c r="AA720" s="13"/>
      <c r="AB720" s="14"/>
      <c r="AC720" s="13"/>
      <c r="AD720" s="14"/>
      <c r="AE720" s="13"/>
      <c r="AF720" s="14"/>
      <c r="AG720" s="13"/>
      <c r="AH720" s="14"/>
      <c r="AI720" s="13"/>
      <c r="AJ720" s="14"/>
      <c r="AK720" s="13"/>
      <c r="AL720" s="14"/>
      <c r="AM720" s="13"/>
      <c r="AN720" s="14"/>
      <c r="AO720" s="13"/>
      <c r="AP720" s="14"/>
      <c r="AQ720" s="13"/>
      <c r="AR720" s="14"/>
      <c r="AS720" s="13" t="n">
        <v>5.35598170749</v>
      </c>
      <c r="AT720" s="14" t="n">
        <v>53559.8170749</v>
      </c>
      <c r="AU720" s="13" t="n">
        <v>5.35598170749</v>
      </c>
      <c r="AV720" s="14" t="n">
        <v>53559.82</v>
      </c>
      <c r="AW720" s="13"/>
      <c r="AX720" s="14"/>
      <c r="AY720" s="13"/>
      <c r="AZ720" s="14"/>
      <c r="BA720" s="13"/>
      <c r="BB720" s="14"/>
      <c r="BC720" s="13"/>
      <c r="BD720" s="14"/>
      <c r="BE720" s="13"/>
      <c r="BF720" s="14"/>
      <c r="BG720" s="13"/>
      <c r="BH720" s="14"/>
      <c r="BI720" s="13"/>
      <c r="BJ720" s="14"/>
      <c r="BK720" s="13"/>
      <c r="BL720" s="14"/>
      <c r="BM720" s="13" t="n">
        <v>0.815248585114</v>
      </c>
      <c r="BN720" s="14" t="n">
        <v>8152.48585114</v>
      </c>
      <c r="BO720" s="13" t="n">
        <v>0.815248585114</v>
      </c>
      <c r="BP720" s="14" t="n">
        <v>8152.49</v>
      </c>
      <c r="BQ720" s="13"/>
      <c r="BR720" s="14"/>
      <c r="BS720" s="13"/>
      <c r="BT720" s="14"/>
      <c r="BU720" s="13"/>
      <c r="BV720" s="14"/>
      <c r="BW720" s="13"/>
      <c r="BX720" s="14"/>
      <c r="BY720" s="13"/>
      <c r="BZ720" s="14"/>
      <c r="CA720" s="13"/>
      <c r="CB720" s="14"/>
      <c r="CC720" s="13"/>
      <c r="CD720" s="14"/>
      <c r="CE720" s="13"/>
      <c r="CF720" s="14"/>
      <c r="CG720" s="13"/>
      <c r="CH720" s="14"/>
      <c r="CI720" s="13"/>
      <c r="CJ720" s="14"/>
      <c r="CK720" s="13"/>
      <c r="CL720" s="14"/>
      <c r="CM720" s="13"/>
      <c r="CN720" s="14"/>
      <c r="CO720" s="13"/>
      <c r="CP720" s="14"/>
      <c r="CQ720" s="13"/>
      <c r="CR720" s="14"/>
      <c r="CS720" s="13"/>
      <c r="CT720" s="14"/>
      <c r="CU720" s="13"/>
      <c r="CV720" s="14"/>
      <c r="CW720" s="13"/>
      <c r="CX720" s="14"/>
      <c r="CY720" s="13"/>
      <c r="CZ720" s="14"/>
      <c r="DA720" s="13"/>
      <c r="DB720" s="14"/>
      <c r="DC720" s="13" t="n">
        <v>1.76536088097</v>
      </c>
      <c r="DD720" s="14" t="n">
        <v>17653.61</v>
      </c>
      <c r="DE720" s="13" t="n">
        <v>4.44470971576</v>
      </c>
      <c r="DF720" s="14" t="n">
        <v>44447.0971576</v>
      </c>
      <c r="DG720" s="13" t="n">
        <v>4.44470971576</v>
      </c>
      <c r="DH720" s="14" t="n">
        <v>44447.1</v>
      </c>
      <c r="DI720" s="13"/>
      <c r="DJ720" s="14"/>
      <c r="DK720" s="13"/>
      <c r="DL720" s="14"/>
      <c r="DM720" s="13"/>
      <c r="DN720" s="14"/>
      <c r="DO720" s="13"/>
      <c r="DP720" s="14"/>
      <c r="DQ720" s="13"/>
      <c r="DR720" s="14"/>
      <c r="DS720" s="13"/>
      <c r="DT720" s="14"/>
      <c r="DU720" s="13"/>
      <c r="DV720" s="14"/>
      <c r="DW720" s="13"/>
      <c r="DX720" s="14"/>
      <c r="DY720" s="13"/>
      <c r="DZ720" s="14"/>
      <c r="EA720" s="13"/>
      <c r="EB720" s="14"/>
      <c r="EC720" s="13"/>
      <c r="ED720" s="14"/>
      <c r="EE720" s="13"/>
      <c r="EF720" s="14"/>
      <c r="EG720" s="13" t="n">
        <v>200.757272727</v>
      </c>
      <c r="EH720" s="14" t="n">
        <v>2007572.72727</v>
      </c>
      <c r="EI720" s="13" t="n">
        <v>198.699472843</v>
      </c>
      <c r="EJ720" s="14" t="n">
        <v>1986994.73</v>
      </c>
      <c r="EK720" s="13"/>
      <c r="EL720" s="14"/>
      <c r="EM720" s="13"/>
      <c r="EN720" s="14"/>
      <c r="EO720" s="13"/>
      <c r="EP720" s="14"/>
      <c r="EQ720" s="13"/>
      <c r="ER720" s="14"/>
      <c r="ES720" s="13"/>
      <c r="ET720" s="14"/>
      <c r="EU720" s="13"/>
      <c r="EV720" s="14"/>
      <c r="EW720" s="13"/>
      <c r="EX720" s="14"/>
      <c r="EY720" s="13"/>
      <c r="EZ720" s="14"/>
      <c r="FA720" s="13" t="n">
        <v>106.299608563</v>
      </c>
      <c r="FB720" s="14" t="n">
        <v>1062996.08563</v>
      </c>
      <c r="FC720" s="13" t="n">
        <v>100.338988021</v>
      </c>
      <c r="FD720" s="14" t="n">
        <v>1003389.88</v>
      </c>
      <c r="FE720" s="13" t="n">
        <v>4.9011000747</v>
      </c>
      <c r="FF720" s="14" t="n">
        <v>49011.000747</v>
      </c>
      <c r="FG720" s="13" t="n">
        <v>4.9011000747</v>
      </c>
      <c r="FH720" s="14" t="n">
        <v>49011</v>
      </c>
      <c r="FI720" s="13"/>
      <c r="FJ720" s="14"/>
      <c r="FK720" s="13"/>
      <c r="FL720" s="14"/>
      <c r="FM720" s="13" t="n">
        <v>149.14358476</v>
      </c>
      <c r="FN720" s="14" t="n">
        <v>1491435.8476</v>
      </c>
      <c r="FO720" s="13" t="n">
        <v>152.033059288</v>
      </c>
      <c r="FP720" s="14" t="n">
        <v>1520330.59</v>
      </c>
      <c r="FQ720" s="13" t="n">
        <v>0.204635834918</v>
      </c>
      <c r="FR720" s="14" t="n">
        <v>2046.35834918</v>
      </c>
      <c r="FS720" s="13" t="n">
        <v>1.47385890407</v>
      </c>
      <c r="FT720" s="14" t="n">
        <v>14738.59</v>
      </c>
      <c r="FU720" s="13"/>
      <c r="FV720" s="14"/>
      <c r="FW720" s="13"/>
      <c r="FX720" s="14"/>
      <c r="FY720" s="13" t="n">
        <v>7.89034218739</v>
      </c>
      <c r="FZ720" s="14" t="n">
        <v>78903.4218739</v>
      </c>
      <c r="GA720" s="13"/>
      <c r="GB720" s="14"/>
      <c r="GC720" s="13" t="n">
        <v>0.569173528967</v>
      </c>
      <c r="GD720" s="14" t="n">
        <v>5691.73528967</v>
      </c>
      <c r="GE720" s="13" t="n">
        <v>0.569173528967</v>
      </c>
      <c r="GF720" s="14" t="n">
        <v>5691.74</v>
      </c>
      <c r="GG720" s="13"/>
      <c r="GH720" s="14"/>
      <c r="GI720" s="13"/>
      <c r="GJ720" s="14"/>
      <c r="GK720" s="13" t="n">
        <v>0.0418006187499</v>
      </c>
      <c r="GL720" s="14" t="n">
        <v>418.006187499</v>
      </c>
      <c r="GM720" s="13" t="n">
        <v>0.0418006187499</v>
      </c>
      <c r="GN720" s="14" t="n">
        <v>418.01</v>
      </c>
      <c r="GO720" s="13" t="n">
        <v>0.0925010066237</v>
      </c>
      <c r="GP720" s="14" t="n">
        <v>925.010066237</v>
      </c>
      <c r="GQ720" s="13" t="n">
        <v>2.56786725535</v>
      </c>
      <c r="GR720" s="14" t="n">
        <v>25678.67</v>
      </c>
      <c r="GS720" s="13" t="n">
        <v>1.56489916978</v>
      </c>
      <c r="GT720" s="14" t="n">
        <v>15648.9916978</v>
      </c>
      <c r="GU720" s="13" t="n">
        <v>2.70505818509</v>
      </c>
      <c r="GV720" s="14" t="n">
        <v>27050.58</v>
      </c>
      <c r="GW720" s="13"/>
      <c r="GX720" s="14"/>
      <c r="GY720" s="13"/>
      <c r="GZ720" s="14"/>
      <c r="HA720" s="13"/>
      <c r="HB720" s="14"/>
      <c r="HC720" s="13"/>
      <c r="HD720" s="14"/>
      <c r="HE720" s="13" t="n">
        <v>5.55218918644</v>
      </c>
      <c r="HF720" s="14" t="n">
        <v>55521.8918644</v>
      </c>
      <c r="HG720" s="13" t="n">
        <v>5.55218918644</v>
      </c>
      <c r="HH720" s="14" t="n">
        <v>55521.89</v>
      </c>
      <c r="HI720" s="13" t="n">
        <v>0.538904475256</v>
      </c>
      <c r="HJ720" s="14" t="n">
        <v>5389.04475256</v>
      </c>
      <c r="HK720" s="13" t="n">
        <v>0.538904475256</v>
      </c>
      <c r="HL720" s="14" t="n">
        <v>5389.04</v>
      </c>
      <c r="HM720" s="13"/>
      <c r="HN720" s="14"/>
      <c r="HO720" s="13"/>
      <c r="HP720" s="14"/>
    </row>
    <row r="721" customFormat="false" ht="12.75" hidden="false" customHeight="false" outlineLevel="0" collapsed="false">
      <c r="A721" s="8" t="n">
        <v>68193</v>
      </c>
      <c r="B721" s="8" t="s">
        <v>718</v>
      </c>
      <c r="C721" s="15" t="n">
        <f aca="false">D721/10000</f>
        <v>787.429398908897</v>
      </c>
      <c r="D721" s="10" t="n">
        <f aca="false">SUMPRODUCT((MOD(COLUMN(E721:HP721),4)=2)*(E721:HP721))</f>
        <v>7874293.98908897</v>
      </c>
      <c r="E721" s="15"/>
      <c r="F721" s="10"/>
      <c r="G721" s="15"/>
      <c r="H721" s="10"/>
      <c r="I721" s="15"/>
      <c r="J721" s="10"/>
      <c r="K721" s="15"/>
      <c r="L721" s="10"/>
      <c r="M721" s="15"/>
      <c r="N721" s="10"/>
      <c r="O721" s="15"/>
      <c r="P721" s="10"/>
      <c r="Q721" s="15" t="n">
        <v>45.7876272205</v>
      </c>
      <c r="R721" s="10" t="n">
        <v>457876.272205</v>
      </c>
      <c r="S721" s="15" t="n">
        <v>45.7876272205</v>
      </c>
      <c r="T721" s="10" t="n">
        <v>457876.27</v>
      </c>
      <c r="U721" s="15"/>
      <c r="V721" s="10"/>
      <c r="W721" s="15"/>
      <c r="X721" s="10"/>
      <c r="Y721" s="15"/>
      <c r="Z721" s="10"/>
      <c r="AA721" s="15"/>
      <c r="AB721" s="10"/>
      <c r="AC721" s="15"/>
      <c r="AD721" s="10"/>
      <c r="AE721" s="15"/>
      <c r="AF721" s="10"/>
      <c r="AG721" s="15"/>
      <c r="AH721" s="10"/>
      <c r="AI721" s="15"/>
      <c r="AJ721" s="10"/>
      <c r="AK721" s="15"/>
      <c r="AL721" s="10"/>
      <c r="AM721" s="15"/>
      <c r="AN721" s="10"/>
      <c r="AO721" s="15" t="n">
        <v>3.02490553951</v>
      </c>
      <c r="AP721" s="10" t="n">
        <v>30249.0553951</v>
      </c>
      <c r="AQ721" s="15" t="n">
        <v>3.02490553951</v>
      </c>
      <c r="AR721" s="10" t="n">
        <v>30249.06</v>
      </c>
      <c r="AS721" s="15" t="n">
        <v>2.14256057755</v>
      </c>
      <c r="AT721" s="10" t="n">
        <v>21425.6057755</v>
      </c>
      <c r="AU721" s="15" t="n">
        <v>2.14256057755</v>
      </c>
      <c r="AV721" s="10" t="n">
        <v>21425.61</v>
      </c>
      <c r="AW721" s="15"/>
      <c r="AX721" s="10"/>
      <c r="AY721" s="15"/>
      <c r="AZ721" s="10"/>
      <c r="BA721" s="15"/>
      <c r="BB721" s="10"/>
      <c r="BC721" s="15"/>
      <c r="BD721" s="10"/>
      <c r="BE721" s="15"/>
      <c r="BF721" s="10"/>
      <c r="BG721" s="15"/>
      <c r="BH721" s="10"/>
      <c r="BI721" s="15"/>
      <c r="BJ721" s="10"/>
      <c r="BK721" s="15"/>
      <c r="BL721" s="10"/>
      <c r="BM721" s="15" t="n">
        <v>0.569003316784</v>
      </c>
      <c r="BN721" s="10" t="n">
        <v>5690.03316784</v>
      </c>
      <c r="BO721" s="15" t="n">
        <v>0.569003316784</v>
      </c>
      <c r="BP721" s="10" t="n">
        <v>5690.03</v>
      </c>
      <c r="BQ721" s="15"/>
      <c r="BR721" s="10"/>
      <c r="BS721" s="15"/>
      <c r="BT721" s="10"/>
      <c r="BU721" s="15"/>
      <c r="BV721" s="10"/>
      <c r="BW721" s="15"/>
      <c r="BX721" s="10"/>
      <c r="BY721" s="15"/>
      <c r="BZ721" s="10"/>
      <c r="CA721" s="15"/>
      <c r="CB721" s="10"/>
      <c r="CC721" s="15"/>
      <c r="CD721" s="10"/>
      <c r="CE721" s="15"/>
      <c r="CF721" s="10"/>
      <c r="CG721" s="15"/>
      <c r="CH721" s="10"/>
      <c r="CI721" s="15"/>
      <c r="CJ721" s="10"/>
      <c r="CK721" s="15"/>
      <c r="CL721" s="10"/>
      <c r="CM721" s="15"/>
      <c r="CN721" s="10"/>
      <c r="CO721" s="15"/>
      <c r="CP721" s="10"/>
      <c r="CQ721" s="15"/>
      <c r="CR721" s="10"/>
      <c r="CS721" s="15"/>
      <c r="CT721" s="10"/>
      <c r="CU721" s="15"/>
      <c r="CV721" s="10"/>
      <c r="CW721" s="15"/>
      <c r="CX721" s="10"/>
      <c r="CY721" s="15"/>
      <c r="CZ721" s="10"/>
      <c r="DA721" s="15"/>
      <c r="DB721" s="10"/>
      <c r="DC721" s="15"/>
      <c r="DD721" s="10"/>
      <c r="DE721" s="15" t="n">
        <v>2.69676521475</v>
      </c>
      <c r="DF721" s="10" t="n">
        <v>26967.6521475</v>
      </c>
      <c r="DG721" s="15" t="n">
        <v>2.69676521475</v>
      </c>
      <c r="DH721" s="10" t="n">
        <v>26967.65</v>
      </c>
      <c r="DI721" s="15"/>
      <c r="DJ721" s="10"/>
      <c r="DK721" s="15"/>
      <c r="DL721" s="10"/>
      <c r="DM721" s="15"/>
      <c r="DN721" s="10"/>
      <c r="DO721" s="15"/>
      <c r="DP721" s="10"/>
      <c r="DQ721" s="15"/>
      <c r="DR721" s="10"/>
      <c r="DS721" s="15"/>
      <c r="DT721" s="10"/>
      <c r="DU721" s="15" t="n">
        <v>11.3100659528</v>
      </c>
      <c r="DV721" s="10" t="n">
        <v>113100.659528</v>
      </c>
      <c r="DW721" s="15" t="n">
        <v>11.3100659528</v>
      </c>
      <c r="DX721" s="10" t="n">
        <v>113100.66</v>
      </c>
      <c r="DY721" s="15"/>
      <c r="DZ721" s="10"/>
      <c r="EA721" s="15"/>
      <c r="EB721" s="10"/>
      <c r="EC721" s="15"/>
      <c r="ED721" s="10"/>
      <c r="EE721" s="15"/>
      <c r="EF721" s="10"/>
      <c r="EG721" s="15"/>
      <c r="EH721" s="10"/>
      <c r="EI721" s="15"/>
      <c r="EJ721" s="10"/>
      <c r="EK721" s="15"/>
      <c r="EL721" s="10"/>
      <c r="EM721" s="15"/>
      <c r="EN721" s="10"/>
      <c r="EO721" s="15"/>
      <c r="EP721" s="10"/>
      <c r="EQ721" s="15"/>
      <c r="ER721" s="10"/>
      <c r="ES721" s="15"/>
      <c r="ET721" s="10"/>
      <c r="EU721" s="15"/>
      <c r="EV721" s="10"/>
      <c r="EW721" s="15"/>
      <c r="EX721" s="10"/>
      <c r="EY721" s="15"/>
      <c r="EZ721" s="10"/>
      <c r="FA721" s="15" t="n">
        <v>166.96242832</v>
      </c>
      <c r="FB721" s="10" t="n">
        <v>1669624.2832</v>
      </c>
      <c r="FC721" s="15" t="n">
        <v>166.96242832</v>
      </c>
      <c r="FD721" s="10" t="n">
        <v>1669624.28</v>
      </c>
      <c r="FE721" s="15" t="n">
        <v>4.24100217205</v>
      </c>
      <c r="FF721" s="10" t="n">
        <v>42410.0217205</v>
      </c>
      <c r="FG721" s="15" t="n">
        <v>4.24100217205</v>
      </c>
      <c r="FH721" s="10" t="n">
        <v>42410.02</v>
      </c>
      <c r="FI721" s="15"/>
      <c r="FJ721" s="10"/>
      <c r="FK721" s="15"/>
      <c r="FL721" s="10"/>
      <c r="FM721" s="15" t="n">
        <v>70.4971613607</v>
      </c>
      <c r="FN721" s="10" t="n">
        <v>704971.613607</v>
      </c>
      <c r="FO721" s="15" t="n">
        <v>71.7504139893</v>
      </c>
      <c r="FP721" s="10" t="n">
        <v>717504.14</v>
      </c>
      <c r="FQ721" s="15" t="n">
        <v>326.729211696</v>
      </c>
      <c r="FR721" s="10" t="n">
        <v>3267292.11696</v>
      </c>
      <c r="FS721" s="15" t="n">
        <v>323.189247973</v>
      </c>
      <c r="FT721" s="10" t="n">
        <v>3231892.48</v>
      </c>
      <c r="FU721" s="15" t="n">
        <v>81.4532922277</v>
      </c>
      <c r="FV721" s="10" t="n">
        <v>814532.922277</v>
      </c>
      <c r="FW721" s="15" t="n">
        <v>81.4532922277</v>
      </c>
      <c r="FX721" s="10" t="n">
        <v>814532.92</v>
      </c>
      <c r="FY721" s="15"/>
      <c r="FZ721" s="10"/>
      <c r="GA721" s="15"/>
      <c r="GB721" s="10"/>
      <c r="GC721" s="15" t="n">
        <v>0.309153985822</v>
      </c>
      <c r="GD721" s="10" t="n">
        <v>3091.53985822</v>
      </c>
      <c r="GE721" s="15" t="n">
        <v>0.309153985822</v>
      </c>
      <c r="GF721" s="10" t="n">
        <v>3091.54</v>
      </c>
      <c r="GG721" s="15" t="n">
        <v>38.4951978699</v>
      </c>
      <c r="GH721" s="10" t="n">
        <v>384951.978699</v>
      </c>
      <c r="GI721" s="15" t="n">
        <v>38.4951978699</v>
      </c>
      <c r="GJ721" s="10" t="n">
        <v>384951.98</v>
      </c>
      <c r="GK721" s="15"/>
      <c r="GL721" s="10"/>
      <c r="GM721" s="15"/>
      <c r="GN721" s="10"/>
      <c r="GO721" s="15" t="n">
        <v>13.7865345331</v>
      </c>
      <c r="GP721" s="10" t="n">
        <v>137865.345331</v>
      </c>
      <c r="GQ721" s="15" t="n">
        <v>12.5332819045</v>
      </c>
      <c r="GR721" s="10" t="n">
        <v>125332.82</v>
      </c>
      <c r="GS721" s="15" t="n">
        <v>17.1358503932</v>
      </c>
      <c r="GT721" s="10" t="n">
        <v>171358.503932</v>
      </c>
      <c r="GU721" s="15" t="n">
        <v>20.675814116</v>
      </c>
      <c r="GV721" s="10" t="n">
        <v>206758.14</v>
      </c>
      <c r="GW721" s="15"/>
      <c r="GX721" s="10"/>
      <c r="GY721" s="15"/>
      <c r="GZ721" s="10"/>
      <c r="HA721" s="15" t="n">
        <v>1.90454160969</v>
      </c>
      <c r="HB721" s="10" t="n">
        <v>19045.4160969</v>
      </c>
      <c r="HC721" s="15" t="n">
        <v>1.90454160969</v>
      </c>
      <c r="HD721" s="10" t="n">
        <v>19045.42</v>
      </c>
      <c r="HE721" s="15"/>
      <c r="HF721" s="10"/>
      <c r="HG721" s="15"/>
      <c r="HH721" s="10"/>
      <c r="HI721" s="15" t="n">
        <v>0.384096918841</v>
      </c>
      <c r="HJ721" s="10" t="n">
        <v>3840.96918841</v>
      </c>
      <c r="HK721" s="15" t="n">
        <v>0.384096918841</v>
      </c>
      <c r="HL721" s="10" t="n">
        <v>3840.97</v>
      </c>
      <c r="HM721" s="15"/>
      <c r="HN721" s="10"/>
      <c r="HO721" s="15"/>
      <c r="HP721" s="10"/>
    </row>
    <row r="722" customFormat="false" ht="12.75" hidden="false" customHeight="false" outlineLevel="0" collapsed="false">
      <c r="A722" s="12" t="n">
        <v>68194</v>
      </c>
      <c r="B722" s="12" t="s">
        <v>719</v>
      </c>
      <c r="C722" s="13" t="n">
        <f aca="false">D722/10000</f>
        <v>857.254565386901</v>
      </c>
      <c r="D722" s="14" t="n">
        <f aca="false">SUMPRODUCT((MOD(COLUMN(E722:HP722),4)=2)*(E722:HP722))</f>
        <v>8572545.65386901</v>
      </c>
      <c r="E722" s="13" t="n">
        <v>1.70579114076</v>
      </c>
      <c r="F722" s="14" t="n">
        <v>17057.9114076</v>
      </c>
      <c r="G722" s="13" t="n">
        <v>1.70579114076</v>
      </c>
      <c r="H722" s="14" t="n">
        <v>17057.91</v>
      </c>
      <c r="I722" s="13"/>
      <c r="J722" s="14"/>
      <c r="K722" s="13"/>
      <c r="L722" s="14"/>
      <c r="M722" s="13"/>
      <c r="N722" s="14"/>
      <c r="O722" s="13"/>
      <c r="P722" s="14"/>
      <c r="Q722" s="13" t="n">
        <v>18.262447141</v>
      </c>
      <c r="R722" s="14" t="n">
        <v>182624.47141</v>
      </c>
      <c r="S722" s="13" t="n">
        <v>19.4116792405</v>
      </c>
      <c r="T722" s="14" t="n">
        <v>194116.79</v>
      </c>
      <c r="U722" s="13"/>
      <c r="V722" s="14"/>
      <c r="W722" s="13"/>
      <c r="X722" s="14"/>
      <c r="Y722" s="13"/>
      <c r="Z722" s="14"/>
      <c r="AA722" s="13"/>
      <c r="AB722" s="14"/>
      <c r="AC722" s="13"/>
      <c r="AD722" s="14"/>
      <c r="AE722" s="13"/>
      <c r="AF722" s="14"/>
      <c r="AG722" s="13"/>
      <c r="AH722" s="14"/>
      <c r="AI722" s="13"/>
      <c r="AJ722" s="14"/>
      <c r="AK722" s="13"/>
      <c r="AL722" s="14"/>
      <c r="AM722" s="13"/>
      <c r="AN722" s="14"/>
      <c r="AO722" s="13" t="n">
        <v>3.06121867603</v>
      </c>
      <c r="AP722" s="14" t="n">
        <v>30612.1867603</v>
      </c>
      <c r="AQ722" s="13" t="n">
        <v>3.06121867603</v>
      </c>
      <c r="AR722" s="14" t="n">
        <v>30612.19</v>
      </c>
      <c r="AS722" s="13" t="n">
        <v>3.9987912612</v>
      </c>
      <c r="AT722" s="14" t="n">
        <v>39987.912612</v>
      </c>
      <c r="AU722" s="13" t="n">
        <v>3.9987912612</v>
      </c>
      <c r="AV722" s="14" t="n">
        <v>39987.91</v>
      </c>
      <c r="AW722" s="13"/>
      <c r="AX722" s="14"/>
      <c r="AY722" s="13"/>
      <c r="AZ722" s="14"/>
      <c r="BA722" s="13"/>
      <c r="BB722" s="14"/>
      <c r="BC722" s="13"/>
      <c r="BD722" s="14"/>
      <c r="BE722" s="13"/>
      <c r="BF722" s="14"/>
      <c r="BG722" s="13"/>
      <c r="BH722" s="14"/>
      <c r="BI722" s="13"/>
      <c r="BJ722" s="14"/>
      <c r="BK722" s="13"/>
      <c r="BL722" s="14"/>
      <c r="BM722" s="13" t="n">
        <v>3.65141837244</v>
      </c>
      <c r="BN722" s="14" t="n">
        <v>36514.1837244</v>
      </c>
      <c r="BO722" s="13" t="n">
        <v>3.65141837244</v>
      </c>
      <c r="BP722" s="14" t="n">
        <v>36514.18</v>
      </c>
      <c r="BQ722" s="13"/>
      <c r="BR722" s="14"/>
      <c r="BS722" s="13"/>
      <c r="BT722" s="14"/>
      <c r="BU722" s="13"/>
      <c r="BV722" s="14"/>
      <c r="BW722" s="13"/>
      <c r="BX722" s="14"/>
      <c r="BY722" s="13"/>
      <c r="BZ722" s="14"/>
      <c r="CA722" s="13"/>
      <c r="CB722" s="14"/>
      <c r="CC722" s="13"/>
      <c r="CD722" s="14"/>
      <c r="CE722" s="13"/>
      <c r="CF722" s="14"/>
      <c r="CG722" s="13"/>
      <c r="CH722" s="14"/>
      <c r="CI722" s="13"/>
      <c r="CJ722" s="14"/>
      <c r="CK722" s="13"/>
      <c r="CL722" s="14"/>
      <c r="CM722" s="13"/>
      <c r="CN722" s="14"/>
      <c r="CO722" s="13"/>
      <c r="CP722" s="14"/>
      <c r="CQ722" s="13"/>
      <c r="CR722" s="14"/>
      <c r="CS722" s="13"/>
      <c r="CT722" s="14"/>
      <c r="CU722" s="13"/>
      <c r="CV722" s="14"/>
      <c r="CW722" s="13"/>
      <c r="CX722" s="14"/>
      <c r="CY722" s="13"/>
      <c r="CZ722" s="14"/>
      <c r="DA722" s="13"/>
      <c r="DB722" s="14"/>
      <c r="DC722" s="13"/>
      <c r="DD722" s="14"/>
      <c r="DE722" s="13"/>
      <c r="DF722" s="14"/>
      <c r="DG722" s="13"/>
      <c r="DH722" s="14"/>
      <c r="DI722" s="13"/>
      <c r="DJ722" s="14"/>
      <c r="DK722" s="13"/>
      <c r="DL722" s="14"/>
      <c r="DM722" s="13"/>
      <c r="DN722" s="14"/>
      <c r="DO722" s="13"/>
      <c r="DP722" s="14"/>
      <c r="DQ722" s="13"/>
      <c r="DR722" s="14"/>
      <c r="DS722" s="13"/>
      <c r="DT722" s="14"/>
      <c r="DU722" s="13"/>
      <c r="DV722" s="14"/>
      <c r="DW722" s="13"/>
      <c r="DX722" s="14"/>
      <c r="DY722" s="13"/>
      <c r="DZ722" s="14"/>
      <c r="EA722" s="13"/>
      <c r="EB722" s="14"/>
      <c r="EC722" s="13"/>
      <c r="ED722" s="14"/>
      <c r="EE722" s="13"/>
      <c r="EF722" s="14"/>
      <c r="EG722" s="13" t="n">
        <v>166.510830969</v>
      </c>
      <c r="EH722" s="14" t="n">
        <v>1665108.30969</v>
      </c>
      <c r="EI722" s="13" t="n">
        <v>161.670886556</v>
      </c>
      <c r="EJ722" s="14" t="n">
        <v>1616708.87</v>
      </c>
      <c r="EK722" s="13"/>
      <c r="EL722" s="14"/>
      <c r="EM722" s="13"/>
      <c r="EN722" s="14"/>
      <c r="EO722" s="13"/>
      <c r="EP722" s="14"/>
      <c r="EQ722" s="13"/>
      <c r="ER722" s="14"/>
      <c r="ES722" s="13" t="n">
        <v>31.8957833594</v>
      </c>
      <c r="ET722" s="14" t="n">
        <v>318957.833594</v>
      </c>
      <c r="EU722" s="13" t="n">
        <v>31.8957833594</v>
      </c>
      <c r="EV722" s="14" t="n">
        <v>318957.83</v>
      </c>
      <c r="EW722" s="13"/>
      <c r="EX722" s="14"/>
      <c r="EY722" s="13"/>
      <c r="EZ722" s="14"/>
      <c r="FA722" s="13" t="n">
        <v>167.041803404</v>
      </c>
      <c r="FB722" s="14" t="n">
        <v>1670418.03404</v>
      </c>
      <c r="FC722" s="13" t="n">
        <v>170.732515718</v>
      </c>
      <c r="FD722" s="14" t="n">
        <v>1707325.16</v>
      </c>
      <c r="FE722" s="13" t="n">
        <v>11.1453067536</v>
      </c>
      <c r="FF722" s="14" t="n">
        <v>111453.067536</v>
      </c>
      <c r="FG722" s="13" t="n">
        <v>11.1453067536</v>
      </c>
      <c r="FH722" s="14" t="n">
        <v>111453.07</v>
      </c>
      <c r="FI722" s="13"/>
      <c r="FJ722" s="14"/>
      <c r="FK722" s="13"/>
      <c r="FL722" s="14"/>
      <c r="FM722" s="13" t="n">
        <v>28.5131274993</v>
      </c>
      <c r="FN722" s="14" t="n">
        <v>285131.274993</v>
      </c>
      <c r="FO722" s="13" t="n">
        <v>28.5131274993</v>
      </c>
      <c r="FP722" s="14" t="n">
        <v>285131.27</v>
      </c>
      <c r="FQ722" s="13" t="n">
        <v>10.9126562979</v>
      </c>
      <c r="FR722" s="14" t="n">
        <v>109126.562979</v>
      </c>
      <c r="FS722" s="13" t="n">
        <v>10.9126562979</v>
      </c>
      <c r="FT722" s="14" t="n">
        <v>109126.56</v>
      </c>
      <c r="FU722" s="13" t="n">
        <v>392.706427797</v>
      </c>
      <c r="FV722" s="14" t="n">
        <v>3927064.27797</v>
      </c>
      <c r="FW722" s="13" t="n">
        <v>404.080293391</v>
      </c>
      <c r="FX722" s="14" t="n">
        <v>4040802.93</v>
      </c>
      <c r="FY722" s="13" t="n">
        <v>12.6790036681</v>
      </c>
      <c r="FZ722" s="14" t="n">
        <v>126790.036681</v>
      </c>
      <c r="GA722" s="13"/>
      <c r="GB722" s="14"/>
      <c r="GC722" s="13" t="n">
        <v>3.44424223442</v>
      </c>
      <c r="GD722" s="14" t="n">
        <v>34442.4223442</v>
      </c>
      <c r="GE722" s="13" t="n">
        <v>3.44424223442</v>
      </c>
      <c r="GF722" s="14" t="n">
        <v>34442.42</v>
      </c>
      <c r="GG722" s="13"/>
      <c r="GH722" s="14"/>
      <c r="GI722" s="13"/>
      <c r="GJ722" s="14"/>
      <c r="GK722" s="13"/>
      <c r="GL722" s="14"/>
      <c r="GM722" s="13"/>
      <c r="GN722" s="14"/>
      <c r="GO722" s="13"/>
      <c r="GP722" s="14"/>
      <c r="GQ722" s="13" t="n">
        <v>1.30513807351</v>
      </c>
      <c r="GR722" s="14" t="n">
        <v>13051.38</v>
      </c>
      <c r="GS722" s="13" t="n">
        <v>1.15157731793</v>
      </c>
      <c r="GT722" s="14" t="n">
        <v>11515.7731793</v>
      </c>
      <c r="GU722" s="13" t="n">
        <v>1.15157731793</v>
      </c>
      <c r="GV722" s="14" t="n">
        <v>11515.77</v>
      </c>
      <c r="GW722" s="13"/>
      <c r="GX722" s="14"/>
      <c r="GY722" s="13"/>
      <c r="GZ722" s="14"/>
      <c r="HA722" s="13"/>
      <c r="HB722" s="14"/>
      <c r="HC722" s="13"/>
      <c r="HD722" s="14"/>
      <c r="HE722" s="13"/>
      <c r="HF722" s="14"/>
      <c r="HG722" s="13"/>
      <c r="HH722" s="14"/>
      <c r="HI722" s="13" t="n">
        <v>0.574139494821</v>
      </c>
      <c r="HJ722" s="14" t="n">
        <v>5741.39494821</v>
      </c>
      <c r="HK722" s="13" t="n">
        <v>0.574139494821</v>
      </c>
      <c r="HL722" s="14" t="n">
        <v>5741.39</v>
      </c>
      <c r="HM722" s="13"/>
      <c r="HN722" s="14"/>
      <c r="HO722" s="13"/>
      <c r="HP722" s="14"/>
    </row>
    <row r="723" customFormat="false" ht="12.75" hidden="false" customHeight="false" outlineLevel="0" collapsed="false">
      <c r="A723" s="8" t="n">
        <v>68195</v>
      </c>
      <c r="B723" s="8" t="s">
        <v>720</v>
      </c>
      <c r="C723" s="15" t="n">
        <f aca="false">D723/10000</f>
        <v>856.097302053572</v>
      </c>
      <c r="D723" s="10" t="n">
        <f aca="false">SUMPRODUCT((MOD(COLUMN(E723:HP723),4)=2)*(E723:HP723))</f>
        <v>8560973.02053572</v>
      </c>
      <c r="E723" s="15" t="n">
        <v>2.55489267328</v>
      </c>
      <c r="F723" s="10" t="n">
        <v>25548.9267328</v>
      </c>
      <c r="G723" s="15" t="n">
        <v>2.55489267328</v>
      </c>
      <c r="H723" s="10" t="n">
        <v>25548.93</v>
      </c>
      <c r="I723" s="15" t="n">
        <v>6.96600052147</v>
      </c>
      <c r="J723" s="10" t="n">
        <v>69660.0052147</v>
      </c>
      <c r="K723" s="15" t="n">
        <v>8.94645380104</v>
      </c>
      <c r="L723" s="10" t="n">
        <v>89464.54</v>
      </c>
      <c r="M723" s="15" t="n">
        <v>3.19891061918</v>
      </c>
      <c r="N723" s="10" t="n">
        <v>31989.1061918</v>
      </c>
      <c r="O723" s="15" t="n">
        <v>3.72250151541</v>
      </c>
      <c r="P723" s="10" t="n">
        <v>37225.02</v>
      </c>
      <c r="Q723" s="15" t="n">
        <v>109.705192058</v>
      </c>
      <c r="R723" s="10" t="n">
        <v>1097051.92058</v>
      </c>
      <c r="S723" s="15" t="n">
        <v>122.087460219</v>
      </c>
      <c r="T723" s="10" t="n">
        <v>1220874.6</v>
      </c>
      <c r="U723" s="15" t="n">
        <v>3.02371739808</v>
      </c>
      <c r="V723" s="10" t="n">
        <v>30237.1739808</v>
      </c>
      <c r="W723" s="15" t="n">
        <v>3.02371739808</v>
      </c>
      <c r="X723" s="10" t="n">
        <v>30237.17</v>
      </c>
      <c r="Y723" s="15" t="n">
        <v>1.41992711872</v>
      </c>
      <c r="Z723" s="10" t="n">
        <v>14199.2711872</v>
      </c>
      <c r="AA723" s="15" t="n">
        <v>1.41992711872</v>
      </c>
      <c r="AB723" s="10" t="n">
        <v>14199.27</v>
      </c>
      <c r="AC723" s="15" t="n">
        <v>0.50339080306</v>
      </c>
      <c r="AD723" s="10" t="n">
        <v>5033.9080306</v>
      </c>
      <c r="AE723" s="15" t="n">
        <v>0.50339080306</v>
      </c>
      <c r="AF723" s="10" t="n">
        <v>5033.91</v>
      </c>
      <c r="AG723" s="15" t="n">
        <v>0.857089917497</v>
      </c>
      <c r="AH723" s="10" t="n">
        <v>8570.89917497</v>
      </c>
      <c r="AI723" s="15" t="n">
        <v>0.857089917497</v>
      </c>
      <c r="AJ723" s="10" t="n">
        <v>8570.9</v>
      </c>
      <c r="AK723" s="15" t="n">
        <v>0.570891938604</v>
      </c>
      <c r="AL723" s="10" t="n">
        <v>5708.91938604</v>
      </c>
      <c r="AM723" s="15" t="n">
        <v>0.570891938604</v>
      </c>
      <c r="AN723" s="10" t="n">
        <v>5708.92</v>
      </c>
      <c r="AO723" s="15" t="n">
        <v>20.5362147889</v>
      </c>
      <c r="AP723" s="10" t="n">
        <v>205362.147889</v>
      </c>
      <c r="AQ723" s="15" t="n">
        <v>21.7844774838</v>
      </c>
      <c r="AR723" s="10" t="n">
        <v>217844.77</v>
      </c>
      <c r="AS723" s="15" t="n">
        <v>47.1085558133</v>
      </c>
      <c r="AT723" s="10" t="n">
        <v>471085.558133</v>
      </c>
      <c r="AU723" s="15" t="n">
        <v>47.5567368124</v>
      </c>
      <c r="AV723" s="10" t="n">
        <v>475567.37</v>
      </c>
      <c r="AW723" s="15"/>
      <c r="AX723" s="10"/>
      <c r="AY723" s="15"/>
      <c r="AZ723" s="10"/>
      <c r="BA723" s="15"/>
      <c r="BB723" s="10"/>
      <c r="BC723" s="15"/>
      <c r="BD723" s="10"/>
      <c r="BE723" s="15"/>
      <c r="BF723" s="10"/>
      <c r="BG723" s="15"/>
      <c r="BH723" s="10"/>
      <c r="BI723" s="15"/>
      <c r="BJ723" s="10"/>
      <c r="BK723" s="15"/>
      <c r="BL723" s="10"/>
      <c r="BM723" s="15" t="n">
        <v>1.57405858209</v>
      </c>
      <c r="BN723" s="10" t="n">
        <v>15740.5858209</v>
      </c>
      <c r="BO723" s="15" t="n">
        <v>2.19995379051</v>
      </c>
      <c r="BP723" s="10" t="n">
        <v>21999.54</v>
      </c>
      <c r="BQ723" s="15" t="n">
        <v>3.14838170559</v>
      </c>
      <c r="BR723" s="10" t="n">
        <v>31483.8170559</v>
      </c>
      <c r="BS723" s="15" t="n">
        <v>9.43624974142</v>
      </c>
      <c r="BT723" s="10" t="n">
        <v>94362.5</v>
      </c>
      <c r="BU723" s="15"/>
      <c r="BV723" s="10"/>
      <c r="BW723" s="15"/>
      <c r="BX723" s="10"/>
      <c r="BY723" s="15"/>
      <c r="BZ723" s="10"/>
      <c r="CA723" s="15"/>
      <c r="CB723" s="10"/>
      <c r="CC723" s="15"/>
      <c r="CD723" s="10"/>
      <c r="CE723" s="15"/>
      <c r="CF723" s="10"/>
      <c r="CG723" s="15"/>
      <c r="CH723" s="10"/>
      <c r="CI723" s="15"/>
      <c r="CJ723" s="10"/>
      <c r="CK723" s="15"/>
      <c r="CL723" s="10"/>
      <c r="CM723" s="15"/>
      <c r="CN723" s="10"/>
      <c r="CO723" s="15"/>
      <c r="CP723" s="10"/>
      <c r="CQ723" s="15"/>
      <c r="CR723" s="10"/>
      <c r="CS723" s="15"/>
      <c r="CT723" s="10"/>
      <c r="CU723" s="15"/>
      <c r="CV723" s="10"/>
      <c r="CW723" s="15"/>
      <c r="CX723" s="10"/>
      <c r="CY723" s="15"/>
      <c r="CZ723" s="10"/>
      <c r="DA723" s="15" t="n">
        <v>11.110854892</v>
      </c>
      <c r="DB723" s="10" t="n">
        <v>111108.54892</v>
      </c>
      <c r="DC723" s="15" t="n">
        <v>3.3180615707</v>
      </c>
      <c r="DD723" s="10" t="n">
        <v>33180.62</v>
      </c>
      <c r="DE723" s="15" t="n">
        <v>11.4156858248</v>
      </c>
      <c r="DF723" s="10" t="n">
        <v>114156.858248</v>
      </c>
      <c r="DG723" s="15" t="n">
        <v>11.4156858248</v>
      </c>
      <c r="DH723" s="10" t="n">
        <v>114156.86</v>
      </c>
      <c r="DI723" s="15" t="n">
        <v>6.88218222616</v>
      </c>
      <c r="DJ723" s="10" t="n">
        <v>68821.8222616</v>
      </c>
      <c r="DK723" s="15" t="n">
        <v>8.19332986281</v>
      </c>
      <c r="DL723" s="10" t="n">
        <v>81933.3</v>
      </c>
      <c r="DM723" s="15" t="n">
        <v>0.814393262416</v>
      </c>
      <c r="DN723" s="10" t="n">
        <v>8143.93262416</v>
      </c>
      <c r="DO723" s="15" t="n">
        <v>0.814393262416</v>
      </c>
      <c r="DP723" s="10" t="n">
        <v>8143.93</v>
      </c>
      <c r="DQ723" s="15"/>
      <c r="DR723" s="10"/>
      <c r="DS723" s="15"/>
      <c r="DT723" s="10"/>
      <c r="DU723" s="15" t="n">
        <v>5.73447032475</v>
      </c>
      <c r="DV723" s="10" t="n">
        <v>57344.7032475</v>
      </c>
      <c r="DW723" s="15" t="n">
        <v>5.73447032475</v>
      </c>
      <c r="DX723" s="10" t="n">
        <v>57344.7</v>
      </c>
      <c r="DY723" s="15"/>
      <c r="DZ723" s="10"/>
      <c r="EA723" s="15"/>
      <c r="EB723" s="10"/>
      <c r="EC723" s="15" t="n">
        <v>2.24280767997</v>
      </c>
      <c r="ED723" s="10" t="n">
        <v>22428.0767997</v>
      </c>
      <c r="EE723" s="15" t="n">
        <v>2.68899722365</v>
      </c>
      <c r="EF723" s="10" t="n">
        <v>26889.97</v>
      </c>
      <c r="EG723" s="15" t="n">
        <v>179.633639549</v>
      </c>
      <c r="EH723" s="10" t="n">
        <v>1796336.39549</v>
      </c>
      <c r="EI723" s="15" t="n">
        <v>158.961730861</v>
      </c>
      <c r="EJ723" s="10" t="n">
        <v>1589617.31</v>
      </c>
      <c r="EK723" s="15"/>
      <c r="EL723" s="10"/>
      <c r="EM723" s="15"/>
      <c r="EN723" s="10"/>
      <c r="EO723" s="15"/>
      <c r="EP723" s="10"/>
      <c r="EQ723" s="15"/>
      <c r="ER723" s="10"/>
      <c r="ES723" s="15" t="n">
        <v>1.54610294375</v>
      </c>
      <c r="ET723" s="10" t="n">
        <v>15461.0294375</v>
      </c>
      <c r="EU723" s="15"/>
      <c r="EV723" s="10"/>
      <c r="EW723" s="15"/>
      <c r="EX723" s="10"/>
      <c r="EY723" s="15"/>
      <c r="EZ723" s="10"/>
      <c r="FA723" s="15" t="n">
        <v>53.4255902307</v>
      </c>
      <c r="FB723" s="10" t="n">
        <v>534255.902307</v>
      </c>
      <c r="FC723" s="15" t="n">
        <v>57.9200945157</v>
      </c>
      <c r="FD723" s="10" t="n">
        <v>579200.95</v>
      </c>
      <c r="FE723" s="15" t="n">
        <v>3.36217216598</v>
      </c>
      <c r="FF723" s="10" t="n">
        <v>33621.7216598</v>
      </c>
      <c r="FG723" s="15" t="n">
        <v>3.36217216598</v>
      </c>
      <c r="FH723" s="10" t="n">
        <v>33621.72</v>
      </c>
      <c r="FI723" s="15"/>
      <c r="FJ723" s="10"/>
      <c r="FK723" s="15"/>
      <c r="FL723" s="10"/>
      <c r="FM723" s="15" t="n">
        <v>333.12626373</v>
      </c>
      <c r="FN723" s="10" t="n">
        <v>3331262.6373</v>
      </c>
      <c r="FO723" s="15" t="n">
        <v>333.292914467</v>
      </c>
      <c r="FP723" s="10" t="n">
        <v>3332929.14</v>
      </c>
      <c r="FQ723" s="15" t="n">
        <v>4.73383737752</v>
      </c>
      <c r="FR723" s="10" t="n">
        <v>47338.3737752</v>
      </c>
      <c r="FS723" s="15" t="n">
        <v>4.73383737752</v>
      </c>
      <c r="FT723" s="10" t="n">
        <v>47338.37</v>
      </c>
      <c r="FU723" s="15"/>
      <c r="FV723" s="10"/>
      <c r="FW723" s="15"/>
      <c r="FX723" s="10"/>
      <c r="FY723" s="15" t="n">
        <v>0.65902317712</v>
      </c>
      <c r="FZ723" s="10" t="n">
        <v>6590.2317712</v>
      </c>
      <c r="GA723" s="15" t="n">
        <v>0.65902317712</v>
      </c>
      <c r="GB723" s="10" t="n">
        <v>6590.23</v>
      </c>
      <c r="GC723" s="15" t="n">
        <v>23.8446163497</v>
      </c>
      <c r="GD723" s="10" t="n">
        <v>238446.163497</v>
      </c>
      <c r="GE723" s="15" t="n">
        <v>24.5366126777</v>
      </c>
      <c r="GF723" s="10" t="n">
        <v>245366.13</v>
      </c>
      <c r="GG723" s="15"/>
      <c r="GH723" s="10"/>
      <c r="GI723" s="15"/>
      <c r="GJ723" s="10"/>
      <c r="GK723" s="15" t="n">
        <v>0.547442752808</v>
      </c>
      <c r="GL723" s="10" t="n">
        <v>5474.42752808</v>
      </c>
      <c r="GM723" s="15" t="n">
        <v>0.547442752808</v>
      </c>
      <c r="GN723" s="10" t="n">
        <v>5474.43</v>
      </c>
      <c r="GO723" s="15" t="n">
        <v>7.77678231796</v>
      </c>
      <c r="GP723" s="10" t="n">
        <v>77767.8231796</v>
      </c>
      <c r="GQ723" s="15" t="n">
        <v>7.77678231796</v>
      </c>
      <c r="GR723" s="10" t="n">
        <v>77767.82</v>
      </c>
      <c r="GS723" s="15" t="n">
        <v>0.812721425167</v>
      </c>
      <c r="GT723" s="10" t="n">
        <v>8127.21425167</v>
      </c>
      <c r="GU723" s="15" t="n">
        <v>0.0569266693386</v>
      </c>
      <c r="GV723" s="10" t="n">
        <v>569.27</v>
      </c>
      <c r="GW723" s="15"/>
      <c r="GX723" s="10"/>
      <c r="GY723" s="15"/>
      <c r="GZ723" s="10"/>
      <c r="HA723" s="15" t="n">
        <v>5.14640596937</v>
      </c>
      <c r="HB723" s="10" t="n">
        <v>51464.0596937</v>
      </c>
      <c r="HC723" s="15" t="n">
        <v>5.14640596937</v>
      </c>
      <c r="HD723" s="10" t="n">
        <v>51464.06</v>
      </c>
      <c r="HE723" s="15"/>
      <c r="HF723" s="10"/>
      <c r="HG723" s="15"/>
      <c r="HH723" s="10"/>
      <c r="HI723" s="15" t="n">
        <v>2.11508591663</v>
      </c>
      <c r="HJ723" s="10" t="n">
        <v>21150.8591663</v>
      </c>
      <c r="HK723" s="15" t="n">
        <v>2.27467782121</v>
      </c>
      <c r="HL723" s="10" t="n">
        <v>22746.78</v>
      </c>
      <c r="HM723" s="15"/>
      <c r="HN723" s="10"/>
      <c r="HO723" s="15"/>
      <c r="HP723" s="10"/>
    </row>
    <row r="724" customFormat="false" ht="12.75" hidden="false" customHeight="false" outlineLevel="0" collapsed="false">
      <c r="A724" s="12" t="n">
        <v>68196</v>
      </c>
      <c r="B724" s="12" t="s">
        <v>721</v>
      </c>
      <c r="C724" s="13" t="n">
        <f aca="false">D724/10000</f>
        <v>429.021229830903</v>
      </c>
      <c r="D724" s="14" t="n">
        <f aca="false">SUMPRODUCT((MOD(COLUMN(E724:HP724),4)=2)*(E724:HP724))</f>
        <v>4290212.29830903</v>
      </c>
      <c r="E724" s="13"/>
      <c r="F724" s="14"/>
      <c r="G724" s="13"/>
      <c r="H724" s="14"/>
      <c r="I724" s="13"/>
      <c r="J724" s="14"/>
      <c r="K724" s="13"/>
      <c r="L724" s="14"/>
      <c r="M724" s="13"/>
      <c r="N724" s="14"/>
      <c r="O724" s="13"/>
      <c r="P724" s="14"/>
      <c r="Q724" s="13" t="n">
        <v>17.096874481</v>
      </c>
      <c r="R724" s="14" t="n">
        <v>170968.74481</v>
      </c>
      <c r="S724" s="13" t="n">
        <v>19.4828792004</v>
      </c>
      <c r="T724" s="14" t="n">
        <v>194828.79</v>
      </c>
      <c r="U724" s="13"/>
      <c r="V724" s="14"/>
      <c r="W724" s="13"/>
      <c r="X724" s="14"/>
      <c r="Y724" s="13"/>
      <c r="Z724" s="14"/>
      <c r="AA724" s="13"/>
      <c r="AB724" s="14"/>
      <c r="AC724" s="13"/>
      <c r="AD724" s="14"/>
      <c r="AE724" s="13"/>
      <c r="AF724" s="14"/>
      <c r="AG724" s="13"/>
      <c r="AH724" s="14"/>
      <c r="AI724" s="13"/>
      <c r="AJ724" s="14"/>
      <c r="AK724" s="13"/>
      <c r="AL724" s="14"/>
      <c r="AM724" s="13"/>
      <c r="AN724" s="14"/>
      <c r="AO724" s="13" t="n">
        <v>1.60044344971</v>
      </c>
      <c r="AP724" s="14" t="n">
        <v>16004.4344971</v>
      </c>
      <c r="AQ724" s="13" t="n">
        <v>1.60044344971</v>
      </c>
      <c r="AR724" s="14" t="n">
        <v>16004.43</v>
      </c>
      <c r="AS724" s="13" t="n">
        <v>3.04156962003</v>
      </c>
      <c r="AT724" s="14" t="n">
        <v>30415.6962003</v>
      </c>
      <c r="AU724" s="13" t="n">
        <v>3.04156962003</v>
      </c>
      <c r="AV724" s="14" t="n">
        <v>30415.7</v>
      </c>
      <c r="AW724" s="13"/>
      <c r="AX724" s="14"/>
      <c r="AY724" s="13"/>
      <c r="AZ724" s="14"/>
      <c r="BA724" s="13"/>
      <c r="BB724" s="14"/>
      <c r="BC724" s="13"/>
      <c r="BD724" s="14"/>
      <c r="BE724" s="13"/>
      <c r="BF724" s="14"/>
      <c r="BG724" s="13"/>
      <c r="BH724" s="14"/>
      <c r="BI724" s="13"/>
      <c r="BJ724" s="14"/>
      <c r="BK724" s="13"/>
      <c r="BL724" s="14"/>
      <c r="BM724" s="13" t="n">
        <v>3.03761337445</v>
      </c>
      <c r="BN724" s="14" t="n">
        <v>30376.1337445</v>
      </c>
      <c r="BO724" s="13" t="n">
        <v>3.03761337445</v>
      </c>
      <c r="BP724" s="14" t="n">
        <v>30376.13</v>
      </c>
      <c r="BQ724" s="13"/>
      <c r="BR724" s="14"/>
      <c r="BS724" s="13"/>
      <c r="BT724" s="14"/>
      <c r="BU724" s="13"/>
      <c r="BV724" s="14"/>
      <c r="BW724" s="13"/>
      <c r="BX724" s="14"/>
      <c r="BY724" s="13"/>
      <c r="BZ724" s="14"/>
      <c r="CA724" s="13"/>
      <c r="CB724" s="14"/>
      <c r="CC724" s="13"/>
      <c r="CD724" s="14"/>
      <c r="CE724" s="13"/>
      <c r="CF724" s="14"/>
      <c r="CG724" s="13"/>
      <c r="CH724" s="14"/>
      <c r="CI724" s="13"/>
      <c r="CJ724" s="14"/>
      <c r="CK724" s="13"/>
      <c r="CL724" s="14"/>
      <c r="CM724" s="13"/>
      <c r="CN724" s="14"/>
      <c r="CO724" s="13"/>
      <c r="CP724" s="14"/>
      <c r="CQ724" s="13"/>
      <c r="CR724" s="14"/>
      <c r="CS724" s="13"/>
      <c r="CT724" s="14"/>
      <c r="CU724" s="13"/>
      <c r="CV724" s="14"/>
      <c r="CW724" s="13"/>
      <c r="CX724" s="14"/>
      <c r="CY724" s="13"/>
      <c r="CZ724" s="14"/>
      <c r="DA724" s="13"/>
      <c r="DB724" s="14"/>
      <c r="DC724" s="13"/>
      <c r="DD724" s="14"/>
      <c r="DE724" s="13"/>
      <c r="DF724" s="14"/>
      <c r="DG724" s="13"/>
      <c r="DH724" s="14"/>
      <c r="DI724" s="13"/>
      <c r="DJ724" s="14"/>
      <c r="DK724" s="13"/>
      <c r="DL724" s="14"/>
      <c r="DM724" s="13"/>
      <c r="DN724" s="14"/>
      <c r="DO724" s="13"/>
      <c r="DP724" s="14"/>
      <c r="DQ724" s="13"/>
      <c r="DR724" s="14"/>
      <c r="DS724" s="13"/>
      <c r="DT724" s="14"/>
      <c r="DU724" s="13" t="n">
        <v>1.57357040503</v>
      </c>
      <c r="DV724" s="14" t="n">
        <v>15735.7040503</v>
      </c>
      <c r="DW724" s="13" t="n">
        <v>1.57357040503</v>
      </c>
      <c r="DX724" s="14" t="n">
        <v>15735.7</v>
      </c>
      <c r="DY724" s="13"/>
      <c r="DZ724" s="14"/>
      <c r="EA724" s="13"/>
      <c r="EB724" s="14"/>
      <c r="EC724" s="13" t="n">
        <v>0.694341471943</v>
      </c>
      <c r="ED724" s="14" t="n">
        <v>6943.41471943</v>
      </c>
      <c r="EE724" s="13" t="n">
        <v>0.694341471943</v>
      </c>
      <c r="EF724" s="14" t="n">
        <v>6943.41</v>
      </c>
      <c r="EG724" s="13" t="n">
        <v>183.317498733</v>
      </c>
      <c r="EH724" s="14" t="n">
        <v>1833174.98733</v>
      </c>
      <c r="EI724" s="13" t="n">
        <v>186.921949356</v>
      </c>
      <c r="EJ724" s="14" t="n">
        <v>1869219.49</v>
      </c>
      <c r="EK724" s="13"/>
      <c r="EL724" s="14"/>
      <c r="EM724" s="13"/>
      <c r="EN724" s="14"/>
      <c r="EO724" s="13"/>
      <c r="EP724" s="14"/>
      <c r="EQ724" s="13"/>
      <c r="ER724" s="14"/>
      <c r="ES724" s="13"/>
      <c r="ET724" s="14"/>
      <c r="EU724" s="13"/>
      <c r="EV724" s="14"/>
      <c r="EW724" s="13"/>
      <c r="EX724" s="14"/>
      <c r="EY724" s="13"/>
      <c r="EZ724" s="14"/>
      <c r="FA724" s="13" t="n">
        <v>102.472833631</v>
      </c>
      <c r="FB724" s="14" t="n">
        <v>1024728.33631</v>
      </c>
      <c r="FC724" s="13" t="n">
        <v>96.4823782882</v>
      </c>
      <c r="FD724" s="14" t="n">
        <v>964823.78</v>
      </c>
      <c r="FE724" s="13" t="n">
        <v>4.21170152683</v>
      </c>
      <c r="FF724" s="14" t="n">
        <v>42117.0152683</v>
      </c>
      <c r="FG724" s="13" t="n">
        <v>4.21170152683</v>
      </c>
      <c r="FH724" s="14" t="n">
        <v>42117.02</v>
      </c>
      <c r="FI724" s="13"/>
      <c r="FJ724" s="14"/>
      <c r="FK724" s="13"/>
      <c r="FL724" s="14"/>
      <c r="FM724" s="13" t="n">
        <v>98.5358012264</v>
      </c>
      <c r="FN724" s="14" t="n">
        <v>985358.012264</v>
      </c>
      <c r="FO724" s="13" t="n">
        <v>98.5358012264</v>
      </c>
      <c r="FP724" s="14" t="n">
        <v>985358.01</v>
      </c>
      <c r="FQ724" s="13"/>
      <c r="FR724" s="14"/>
      <c r="FS724" s="13"/>
      <c r="FT724" s="14"/>
      <c r="FU724" s="13"/>
      <c r="FV724" s="14"/>
      <c r="FW724" s="13"/>
      <c r="FX724" s="14"/>
      <c r="FY724" s="13"/>
      <c r="FZ724" s="14"/>
      <c r="GA724" s="13"/>
      <c r="GB724" s="14"/>
      <c r="GC724" s="13" t="n">
        <v>3.14343361265</v>
      </c>
      <c r="GD724" s="14" t="n">
        <v>31434.3361265</v>
      </c>
      <c r="GE724" s="13" t="n">
        <v>3.14343361265</v>
      </c>
      <c r="GF724" s="14" t="n">
        <v>31434.34</v>
      </c>
      <c r="GG724" s="13"/>
      <c r="GH724" s="14"/>
      <c r="GI724" s="13"/>
      <c r="GJ724" s="14"/>
      <c r="GK724" s="13"/>
      <c r="GL724" s="14"/>
      <c r="GM724" s="13"/>
      <c r="GN724" s="14"/>
      <c r="GO724" s="13" t="n">
        <v>3.80015871246</v>
      </c>
      <c r="GP724" s="14" t="n">
        <v>38001.5871246</v>
      </c>
      <c r="GQ724" s="13" t="n">
        <v>2.66125483657</v>
      </c>
      <c r="GR724" s="14" t="n">
        <v>26612.55</v>
      </c>
      <c r="GS724" s="13"/>
      <c r="GT724" s="14"/>
      <c r="GU724" s="13" t="n">
        <v>1.13890387589</v>
      </c>
      <c r="GV724" s="14" t="n">
        <v>11389.04</v>
      </c>
      <c r="GW724" s="13"/>
      <c r="GX724" s="14"/>
      <c r="GY724" s="13"/>
      <c r="GZ724" s="14"/>
      <c r="HA724" s="13"/>
      <c r="HB724" s="14"/>
      <c r="HC724" s="13"/>
      <c r="HD724" s="14"/>
      <c r="HE724" s="13" t="n">
        <v>2.21829493395</v>
      </c>
      <c r="HF724" s="14" t="n">
        <v>22182.9493395</v>
      </c>
      <c r="HG724" s="13" t="n">
        <v>2.21829493395</v>
      </c>
      <c r="HH724" s="14" t="n">
        <v>22182.95</v>
      </c>
      <c r="HI724" s="13" t="n">
        <v>4.27709465245</v>
      </c>
      <c r="HJ724" s="14" t="n">
        <v>42770.9465245</v>
      </c>
      <c r="HK724" s="13" t="n">
        <v>4.27709465245</v>
      </c>
      <c r="HL724" s="14" t="n">
        <v>42770.95</v>
      </c>
      <c r="HM724" s="13"/>
      <c r="HN724" s="14"/>
      <c r="HO724" s="13"/>
      <c r="HP724" s="14"/>
    </row>
    <row r="725" customFormat="false" ht="12.75" hidden="false" customHeight="false" outlineLevel="0" collapsed="false">
      <c r="A725" s="8" t="n">
        <v>68197</v>
      </c>
      <c r="B725" s="8" t="s">
        <v>722</v>
      </c>
      <c r="C725" s="15" t="n">
        <f aca="false">D725/10000</f>
        <v>334.105626750926</v>
      </c>
      <c r="D725" s="10" t="n">
        <f aca="false">SUMPRODUCT((MOD(COLUMN(E725:HP725),4)=2)*(E725:HP725))</f>
        <v>3341056.26750926</v>
      </c>
      <c r="E725" s="15" t="n">
        <v>1.20412798291</v>
      </c>
      <c r="F725" s="10" t="n">
        <v>12041.2798291</v>
      </c>
      <c r="G725" s="15" t="n">
        <v>1.20412798291</v>
      </c>
      <c r="H725" s="10" t="n">
        <v>12041.28</v>
      </c>
      <c r="I725" s="15"/>
      <c r="J725" s="10"/>
      <c r="K725" s="15"/>
      <c r="L725" s="10"/>
      <c r="M725" s="15"/>
      <c r="N725" s="10"/>
      <c r="O725" s="15"/>
      <c r="P725" s="10"/>
      <c r="Q725" s="15" t="n">
        <v>28.0855834377</v>
      </c>
      <c r="R725" s="10" t="n">
        <v>280855.834377</v>
      </c>
      <c r="S725" s="15" t="n">
        <v>30.0616121788</v>
      </c>
      <c r="T725" s="10" t="n">
        <v>300616.12</v>
      </c>
      <c r="U725" s="15" t="n">
        <v>0.667696330583</v>
      </c>
      <c r="V725" s="10" t="n">
        <v>6676.96330583</v>
      </c>
      <c r="W725" s="15" t="n">
        <v>0.667696330583</v>
      </c>
      <c r="X725" s="10" t="n">
        <v>6676.96</v>
      </c>
      <c r="Y725" s="15"/>
      <c r="Z725" s="10"/>
      <c r="AA725" s="15"/>
      <c r="AB725" s="10"/>
      <c r="AC725" s="15"/>
      <c r="AD725" s="10"/>
      <c r="AE725" s="15"/>
      <c r="AF725" s="10"/>
      <c r="AG725" s="15"/>
      <c r="AH725" s="10"/>
      <c r="AI725" s="15"/>
      <c r="AJ725" s="10"/>
      <c r="AK725" s="15"/>
      <c r="AL725" s="10"/>
      <c r="AM725" s="15"/>
      <c r="AN725" s="10"/>
      <c r="AO725" s="15" t="n">
        <v>0.582125392409</v>
      </c>
      <c r="AP725" s="10" t="n">
        <v>5821.25392409</v>
      </c>
      <c r="AQ725" s="15" t="n">
        <v>0.582125392409</v>
      </c>
      <c r="AR725" s="10" t="n">
        <v>5821.25</v>
      </c>
      <c r="AS725" s="15" t="n">
        <v>2.79093756385</v>
      </c>
      <c r="AT725" s="10" t="n">
        <v>27909.3756385</v>
      </c>
      <c r="AU725" s="15" t="n">
        <v>2.79093756385</v>
      </c>
      <c r="AV725" s="10" t="n">
        <v>27909.38</v>
      </c>
      <c r="AW725" s="15"/>
      <c r="AX725" s="10"/>
      <c r="AY725" s="15"/>
      <c r="AZ725" s="10"/>
      <c r="BA725" s="15"/>
      <c r="BB725" s="10"/>
      <c r="BC725" s="15"/>
      <c r="BD725" s="10"/>
      <c r="BE725" s="15"/>
      <c r="BF725" s="10"/>
      <c r="BG725" s="15"/>
      <c r="BH725" s="10"/>
      <c r="BI725" s="15"/>
      <c r="BJ725" s="10"/>
      <c r="BK725" s="15"/>
      <c r="BL725" s="10"/>
      <c r="BM725" s="15" t="n">
        <v>0.740459865043</v>
      </c>
      <c r="BN725" s="10" t="n">
        <v>7404.59865043</v>
      </c>
      <c r="BO725" s="15" t="n">
        <v>0.740459865043</v>
      </c>
      <c r="BP725" s="10" t="n">
        <v>7404.6</v>
      </c>
      <c r="BQ725" s="15"/>
      <c r="BR725" s="10"/>
      <c r="BS725" s="15"/>
      <c r="BT725" s="10"/>
      <c r="BU725" s="15"/>
      <c r="BV725" s="10"/>
      <c r="BW725" s="15"/>
      <c r="BX725" s="10"/>
      <c r="BY725" s="15"/>
      <c r="BZ725" s="10"/>
      <c r="CA725" s="15"/>
      <c r="CB725" s="10"/>
      <c r="CC725" s="15"/>
      <c r="CD725" s="10"/>
      <c r="CE725" s="15"/>
      <c r="CF725" s="10"/>
      <c r="CG725" s="15"/>
      <c r="CH725" s="10"/>
      <c r="CI725" s="15"/>
      <c r="CJ725" s="10"/>
      <c r="CK725" s="15"/>
      <c r="CL725" s="10"/>
      <c r="CM725" s="15"/>
      <c r="CN725" s="10"/>
      <c r="CO725" s="15"/>
      <c r="CP725" s="10"/>
      <c r="CQ725" s="15"/>
      <c r="CR725" s="10"/>
      <c r="CS725" s="15"/>
      <c r="CT725" s="10"/>
      <c r="CU725" s="15"/>
      <c r="CV725" s="10"/>
      <c r="CW725" s="15"/>
      <c r="CX725" s="10"/>
      <c r="CY725" s="15"/>
      <c r="CZ725" s="10"/>
      <c r="DA725" s="15" t="n">
        <v>1.22822474781</v>
      </c>
      <c r="DB725" s="10" t="n">
        <v>12282.2474781</v>
      </c>
      <c r="DC725" s="15" t="n">
        <v>1.00492268263</v>
      </c>
      <c r="DD725" s="10" t="n">
        <v>10049.23</v>
      </c>
      <c r="DE725" s="15"/>
      <c r="DF725" s="10"/>
      <c r="DG725" s="15"/>
      <c r="DH725" s="10"/>
      <c r="DI725" s="15"/>
      <c r="DJ725" s="10"/>
      <c r="DK725" s="15"/>
      <c r="DL725" s="10"/>
      <c r="DM725" s="15"/>
      <c r="DN725" s="10"/>
      <c r="DO725" s="15"/>
      <c r="DP725" s="10"/>
      <c r="DQ725" s="15"/>
      <c r="DR725" s="10"/>
      <c r="DS725" s="15"/>
      <c r="DT725" s="10"/>
      <c r="DU725" s="15"/>
      <c r="DV725" s="10"/>
      <c r="DW725" s="15"/>
      <c r="DX725" s="10"/>
      <c r="DY725" s="15"/>
      <c r="DZ725" s="10"/>
      <c r="EA725" s="15"/>
      <c r="EB725" s="10"/>
      <c r="EC725" s="15" t="n">
        <v>0.739944881141</v>
      </c>
      <c r="ED725" s="10" t="n">
        <v>7399.44881141</v>
      </c>
      <c r="EE725" s="15" t="n">
        <v>0.739944881141</v>
      </c>
      <c r="EF725" s="10" t="n">
        <v>7399.45</v>
      </c>
      <c r="EG725" s="15" t="n">
        <v>240.351685869</v>
      </c>
      <c r="EH725" s="10" t="n">
        <v>2403516.85869</v>
      </c>
      <c r="EI725" s="15" t="n">
        <v>240.059644261</v>
      </c>
      <c r="EJ725" s="10" t="n">
        <v>2400596.44</v>
      </c>
      <c r="EK725" s="15"/>
      <c r="EL725" s="10"/>
      <c r="EM725" s="15"/>
      <c r="EN725" s="10"/>
      <c r="EO725" s="15"/>
      <c r="EP725" s="10"/>
      <c r="EQ725" s="15"/>
      <c r="ER725" s="10"/>
      <c r="ES725" s="15" t="n">
        <v>9.57551408323</v>
      </c>
      <c r="ET725" s="10" t="n">
        <v>95755.1408323</v>
      </c>
      <c r="EU725" s="15" t="n">
        <v>9.57551408323</v>
      </c>
      <c r="EV725" s="10" t="n">
        <v>95755.14</v>
      </c>
      <c r="EW725" s="15" t="n">
        <v>1.81917778256</v>
      </c>
      <c r="EX725" s="10" t="n">
        <v>18191.7778256</v>
      </c>
      <c r="EY725" s="15" t="n">
        <v>1.81917778256</v>
      </c>
      <c r="EZ725" s="10" t="n">
        <v>18191.78</v>
      </c>
      <c r="FA725" s="15" t="n">
        <v>16.9766705927</v>
      </c>
      <c r="FB725" s="10" t="n">
        <v>169766.705927</v>
      </c>
      <c r="FC725" s="15" t="n">
        <v>15.5159855246</v>
      </c>
      <c r="FD725" s="10" t="n">
        <v>155159.86</v>
      </c>
      <c r="FE725" s="15" t="n">
        <v>4.93855794441</v>
      </c>
      <c r="FF725" s="10" t="n">
        <v>49385.5794441</v>
      </c>
      <c r="FG725" s="15" t="n">
        <v>4.93855794441</v>
      </c>
      <c r="FH725" s="10" t="n">
        <v>49385.58</v>
      </c>
      <c r="FI725" s="15"/>
      <c r="FJ725" s="10"/>
      <c r="FK725" s="15"/>
      <c r="FL725" s="10"/>
      <c r="FM725" s="15" t="n">
        <v>20.1483716561</v>
      </c>
      <c r="FN725" s="10" t="n">
        <v>201483.716561</v>
      </c>
      <c r="FO725" s="15" t="n">
        <v>20.1483716561</v>
      </c>
      <c r="FP725" s="10" t="n">
        <v>201483.72</v>
      </c>
      <c r="FQ725" s="15"/>
      <c r="FR725" s="10"/>
      <c r="FS725" s="15"/>
      <c r="FT725" s="10"/>
      <c r="FU725" s="15"/>
      <c r="FV725" s="10"/>
      <c r="FW725" s="15"/>
      <c r="FX725" s="10"/>
      <c r="FY725" s="15"/>
      <c r="FZ725" s="10"/>
      <c r="GA725" s="15"/>
      <c r="GB725" s="10"/>
      <c r="GC725" s="15" t="n">
        <v>4.25654862148</v>
      </c>
      <c r="GD725" s="10" t="n">
        <v>42565.4862148</v>
      </c>
      <c r="GE725" s="15" t="n">
        <v>4.25654862148</v>
      </c>
      <c r="GF725" s="10" t="n">
        <v>42565.49</v>
      </c>
      <c r="GG725" s="15"/>
      <c r="GH725" s="10"/>
      <c r="GI725" s="15"/>
      <c r="GJ725" s="10"/>
      <c r="GK725" s="15"/>
      <c r="GL725" s="10"/>
      <c r="GM725" s="15"/>
      <c r="GN725" s="10"/>
      <c r="GO725" s="15"/>
      <c r="GP725" s="10"/>
      <c r="GQ725" s="15"/>
      <c r="GR725" s="10"/>
      <c r="GS725" s="15"/>
      <c r="GT725" s="10"/>
      <c r="GU725" s="15"/>
      <c r="GV725" s="10"/>
      <c r="GW725" s="15"/>
      <c r="GX725" s="10"/>
      <c r="GY725" s="15"/>
      <c r="GZ725" s="10"/>
      <c r="HA725" s="15"/>
      <c r="HB725" s="10"/>
      <c r="HC725" s="15"/>
      <c r="HD725" s="10"/>
      <c r="HE725" s="15"/>
      <c r="HF725" s="10"/>
      <c r="HG725" s="15"/>
      <c r="HH725" s="10"/>
      <c r="HI725" s="15"/>
      <c r="HJ725" s="10"/>
      <c r="HK725" s="15"/>
      <c r="HL725" s="10"/>
      <c r="HM725" s="15"/>
      <c r="HN725" s="10"/>
      <c r="HO725" s="15"/>
      <c r="HP725" s="10"/>
    </row>
    <row r="726" customFormat="false" ht="12.75" hidden="false" customHeight="false" outlineLevel="0" collapsed="false">
      <c r="A726" s="12" t="n">
        <v>68198</v>
      </c>
      <c r="B726" s="12" t="s">
        <v>723</v>
      </c>
      <c r="C726" s="13" t="n">
        <f aca="false">D726/10000</f>
        <v>393.72172245156</v>
      </c>
      <c r="D726" s="14" t="n">
        <f aca="false">SUMPRODUCT((MOD(COLUMN(E726:HP726),4)=2)*(E726:HP726))</f>
        <v>3937217.2245156</v>
      </c>
      <c r="E726" s="13"/>
      <c r="F726" s="14"/>
      <c r="G726" s="13"/>
      <c r="H726" s="14"/>
      <c r="I726" s="13"/>
      <c r="J726" s="14"/>
      <c r="K726" s="13"/>
      <c r="L726" s="14"/>
      <c r="M726" s="13"/>
      <c r="N726" s="14"/>
      <c r="O726" s="13"/>
      <c r="P726" s="14"/>
      <c r="Q726" s="13" t="n">
        <v>19.4409812552</v>
      </c>
      <c r="R726" s="14" t="n">
        <v>194409.812552</v>
      </c>
      <c r="S726" s="13" t="n">
        <v>20.4522636572</v>
      </c>
      <c r="T726" s="14" t="n">
        <v>204522.64</v>
      </c>
      <c r="U726" s="13"/>
      <c r="V726" s="14"/>
      <c r="W726" s="13"/>
      <c r="X726" s="14"/>
      <c r="Y726" s="13"/>
      <c r="Z726" s="14"/>
      <c r="AA726" s="13"/>
      <c r="AB726" s="14"/>
      <c r="AC726" s="13"/>
      <c r="AD726" s="14"/>
      <c r="AE726" s="13"/>
      <c r="AF726" s="14"/>
      <c r="AG726" s="13"/>
      <c r="AH726" s="14"/>
      <c r="AI726" s="13"/>
      <c r="AJ726" s="14"/>
      <c r="AK726" s="13"/>
      <c r="AL726" s="14"/>
      <c r="AM726" s="13"/>
      <c r="AN726" s="14"/>
      <c r="AO726" s="13"/>
      <c r="AP726" s="14"/>
      <c r="AQ726" s="13"/>
      <c r="AR726" s="14"/>
      <c r="AS726" s="13"/>
      <c r="AT726" s="14"/>
      <c r="AU726" s="13"/>
      <c r="AV726" s="14"/>
      <c r="AW726" s="13"/>
      <c r="AX726" s="14"/>
      <c r="AY726" s="13"/>
      <c r="AZ726" s="14"/>
      <c r="BA726" s="13"/>
      <c r="BB726" s="14"/>
      <c r="BC726" s="13"/>
      <c r="BD726" s="14"/>
      <c r="BE726" s="13"/>
      <c r="BF726" s="14"/>
      <c r="BG726" s="13"/>
      <c r="BH726" s="14"/>
      <c r="BI726" s="13"/>
      <c r="BJ726" s="14"/>
      <c r="BK726" s="13"/>
      <c r="BL726" s="14"/>
      <c r="BM726" s="13"/>
      <c r="BN726" s="14"/>
      <c r="BO726" s="13"/>
      <c r="BP726" s="14"/>
      <c r="BQ726" s="13"/>
      <c r="BR726" s="14"/>
      <c r="BS726" s="13"/>
      <c r="BT726" s="14"/>
      <c r="BU726" s="13"/>
      <c r="BV726" s="14"/>
      <c r="BW726" s="13"/>
      <c r="BX726" s="14"/>
      <c r="BY726" s="13"/>
      <c r="BZ726" s="14"/>
      <c r="CA726" s="13"/>
      <c r="CB726" s="14"/>
      <c r="CC726" s="13"/>
      <c r="CD726" s="14"/>
      <c r="CE726" s="13"/>
      <c r="CF726" s="14"/>
      <c r="CG726" s="13"/>
      <c r="CH726" s="14"/>
      <c r="CI726" s="13"/>
      <c r="CJ726" s="14"/>
      <c r="CK726" s="13"/>
      <c r="CL726" s="14"/>
      <c r="CM726" s="13"/>
      <c r="CN726" s="14"/>
      <c r="CO726" s="13"/>
      <c r="CP726" s="14"/>
      <c r="CQ726" s="13"/>
      <c r="CR726" s="14"/>
      <c r="CS726" s="13"/>
      <c r="CT726" s="14"/>
      <c r="CU726" s="13"/>
      <c r="CV726" s="14"/>
      <c r="CW726" s="13"/>
      <c r="CX726" s="14"/>
      <c r="CY726" s="13"/>
      <c r="CZ726" s="14"/>
      <c r="DA726" s="13" t="n">
        <v>1.011282402</v>
      </c>
      <c r="DB726" s="14" t="n">
        <v>10112.82402</v>
      </c>
      <c r="DC726" s="13"/>
      <c r="DD726" s="14"/>
      <c r="DE726" s="13"/>
      <c r="DF726" s="14"/>
      <c r="DG726" s="13"/>
      <c r="DH726" s="14"/>
      <c r="DI726" s="13"/>
      <c r="DJ726" s="14"/>
      <c r="DK726" s="13"/>
      <c r="DL726" s="14"/>
      <c r="DM726" s="13"/>
      <c r="DN726" s="14"/>
      <c r="DO726" s="13"/>
      <c r="DP726" s="14"/>
      <c r="DQ726" s="13"/>
      <c r="DR726" s="14"/>
      <c r="DS726" s="13"/>
      <c r="DT726" s="14"/>
      <c r="DU726" s="13"/>
      <c r="DV726" s="14"/>
      <c r="DW726" s="13"/>
      <c r="DX726" s="14"/>
      <c r="DY726" s="13"/>
      <c r="DZ726" s="14"/>
      <c r="EA726" s="13"/>
      <c r="EB726" s="14"/>
      <c r="EC726" s="13"/>
      <c r="ED726" s="14"/>
      <c r="EE726" s="13"/>
      <c r="EF726" s="14"/>
      <c r="EG726" s="13" t="n">
        <v>254.977439313</v>
      </c>
      <c r="EH726" s="14" t="n">
        <v>2549774.39313</v>
      </c>
      <c r="EI726" s="13" t="n">
        <v>255.306292306</v>
      </c>
      <c r="EJ726" s="14" t="n">
        <v>2553062.92</v>
      </c>
      <c r="EK726" s="13"/>
      <c r="EL726" s="14"/>
      <c r="EM726" s="13"/>
      <c r="EN726" s="14"/>
      <c r="EO726" s="13"/>
      <c r="EP726" s="14"/>
      <c r="EQ726" s="13"/>
      <c r="ER726" s="14"/>
      <c r="ES726" s="13" t="n">
        <v>11.1906969132</v>
      </c>
      <c r="ET726" s="14" t="n">
        <v>111906.969132</v>
      </c>
      <c r="EU726" s="13" t="n">
        <v>11.1906969132</v>
      </c>
      <c r="EV726" s="14" t="n">
        <v>111906.97</v>
      </c>
      <c r="EW726" s="13" t="n">
        <v>1.33239096168</v>
      </c>
      <c r="EX726" s="14" t="n">
        <v>13323.9096168</v>
      </c>
      <c r="EY726" s="13" t="n">
        <v>1.33239096168</v>
      </c>
      <c r="EZ726" s="14" t="n">
        <v>13323.91</v>
      </c>
      <c r="FA726" s="13" t="n">
        <v>25.8640836067</v>
      </c>
      <c r="FB726" s="14" t="n">
        <v>258640.836067</v>
      </c>
      <c r="FC726" s="13" t="n">
        <v>25.5352306134</v>
      </c>
      <c r="FD726" s="14" t="n">
        <v>255352.31</v>
      </c>
      <c r="FE726" s="13" t="n">
        <v>5.52678202436</v>
      </c>
      <c r="FF726" s="14" t="n">
        <v>55267.8202436</v>
      </c>
      <c r="FG726" s="13" t="n">
        <v>5.52678202436</v>
      </c>
      <c r="FH726" s="14" t="n">
        <v>55267.82</v>
      </c>
      <c r="FI726" s="13"/>
      <c r="FJ726" s="14"/>
      <c r="FK726" s="13"/>
      <c r="FL726" s="14"/>
      <c r="FM726" s="13" t="n">
        <v>69.1070937461</v>
      </c>
      <c r="FN726" s="14" t="n">
        <v>691070.937461</v>
      </c>
      <c r="FO726" s="13" t="n">
        <v>69.1070937461</v>
      </c>
      <c r="FP726" s="14" t="n">
        <v>691070.94</v>
      </c>
      <c r="FQ726" s="13"/>
      <c r="FR726" s="14"/>
      <c r="FS726" s="13"/>
      <c r="FT726" s="14"/>
      <c r="FU726" s="13"/>
      <c r="FV726" s="14"/>
      <c r="FW726" s="13"/>
      <c r="FX726" s="14"/>
      <c r="FY726" s="13"/>
      <c r="FZ726" s="14"/>
      <c r="GA726" s="13"/>
      <c r="GB726" s="14"/>
      <c r="GC726" s="13" t="n">
        <v>1.6940324076</v>
      </c>
      <c r="GD726" s="14" t="n">
        <v>16940.324076</v>
      </c>
      <c r="GE726" s="13" t="n">
        <v>1.6940324076</v>
      </c>
      <c r="GF726" s="14" t="n">
        <v>16940.32</v>
      </c>
      <c r="GG726" s="13"/>
      <c r="GH726" s="14"/>
      <c r="GI726" s="13"/>
      <c r="GJ726" s="14"/>
      <c r="GK726" s="13"/>
      <c r="GL726" s="14"/>
      <c r="GM726" s="13"/>
      <c r="GN726" s="14"/>
      <c r="GO726" s="13"/>
      <c r="GP726" s="14"/>
      <c r="GQ726" s="13"/>
      <c r="GR726" s="14"/>
      <c r="GS726" s="13" t="n">
        <v>3.57693982172</v>
      </c>
      <c r="GT726" s="14" t="n">
        <v>35769.3982172</v>
      </c>
      <c r="GU726" s="13" t="n">
        <v>3.57693982172</v>
      </c>
      <c r="GV726" s="14" t="n">
        <v>35769.4</v>
      </c>
      <c r="GW726" s="13"/>
      <c r="GX726" s="14"/>
      <c r="GY726" s="13"/>
      <c r="GZ726" s="14"/>
      <c r="HA726" s="13"/>
      <c r="HB726" s="14"/>
      <c r="HC726" s="13"/>
      <c r="HD726" s="14"/>
      <c r="HE726" s="13"/>
      <c r="HF726" s="14"/>
      <c r="HG726" s="13"/>
      <c r="HH726" s="14"/>
      <c r="HI726" s="13"/>
      <c r="HJ726" s="14"/>
      <c r="HK726" s="13"/>
      <c r="HL726" s="14"/>
      <c r="HM726" s="13"/>
      <c r="HN726" s="14"/>
      <c r="HO726" s="13"/>
      <c r="HP726" s="14"/>
    </row>
    <row r="727" customFormat="false" ht="12.75" hidden="false" customHeight="false" outlineLevel="0" collapsed="false">
      <c r="A727" s="8" t="n">
        <v>68199</v>
      </c>
      <c r="B727" s="8" t="s">
        <v>724</v>
      </c>
      <c r="C727" s="15" t="n">
        <f aca="false">D727/10000</f>
        <v>266.079112554521</v>
      </c>
      <c r="D727" s="10" t="n">
        <f aca="false">SUMPRODUCT((MOD(COLUMN(E727:HP727),4)=2)*(E727:HP727))</f>
        <v>2660791.12554521</v>
      </c>
      <c r="E727" s="15"/>
      <c r="F727" s="10"/>
      <c r="G727" s="15"/>
      <c r="H727" s="10"/>
      <c r="I727" s="15"/>
      <c r="J727" s="10"/>
      <c r="K727" s="15"/>
      <c r="L727" s="10"/>
      <c r="M727" s="15"/>
      <c r="N727" s="10"/>
      <c r="O727" s="15"/>
      <c r="P727" s="10"/>
      <c r="Q727" s="15" t="n">
        <v>19.5596485015</v>
      </c>
      <c r="R727" s="10" t="n">
        <v>195596.485015</v>
      </c>
      <c r="S727" s="15" t="n">
        <v>20.1922500716</v>
      </c>
      <c r="T727" s="10" t="n">
        <v>201922.5</v>
      </c>
      <c r="U727" s="15"/>
      <c r="V727" s="10"/>
      <c r="W727" s="15"/>
      <c r="X727" s="10"/>
      <c r="Y727" s="15"/>
      <c r="Z727" s="10"/>
      <c r="AA727" s="15"/>
      <c r="AB727" s="10"/>
      <c r="AC727" s="15"/>
      <c r="AD727" s="10"/>
      <c r="AE727" s="15"/>
      <c r="AF727" s="10"/>
      <c r="AG727" s="15"/>
      <c r="AH727" s="10"/>
      <c r="AI727" s="15"/>
      <c r="AJ727" s="10"/>
      <c r="AK727" s="15"/>
      <c r="AL727" s="10"/>
      <c r="AM727" s="15"/>
      <c r="AN727" s="10"/>
      <c r="AO727" s="15" t="n">
        <v>12.1176312579</v>
      </c>
      <c r="AP727" s="10" t="n">
        <v>121176.312579</v>
      </c>
      <c r="AQ727" s="15" t="n">
        <v>9.65104787372</v>
      </c>
      <c r="AR727" s="10" t="n">
        <v>96510.48</v>
      </c>
      <c r="AS727" s="15" t="n">
        <v>2.04512855351</v>
      </c>
      <c r="AT727" s="10" t="n">
        <v>20451.2855351</v>
      </c>
      <c r="AU727" s="15" t="n">
        <v>2.04512855351</v>
      </c>
      <c r="AV727" s="10" t="n">
        <v>20451.29</v>
      </c>
      <c r="AW727" s="15"/>
      <c r="AX727" s="10"/>
      <c r="AY727" s="15"/>
      <c r="AZ727" s="10"/>
      <c r="BA727" s="15"/>
      <c r="BB727" s="10"/>
      <c r="BC727" s="15"/>
      <c r="BD727" s="10"/>
      <c r="BE727" s="15"/>
      <c r="BF727" s="10"/>
      <c r="BG727" s="15"/>
      <c r="BH727" s="10"/>
      <c r="BI727" s="15"/>
      <c r="BJ727" s="10"/>
      <c r="BK727" s="15"/>
      <c r="BL727" s="10"/>
      <c r="BM727" s="15"/>
      <c r="BN727" s="10"/>
      <c r="BO727" s="15"/>
      <c r="BP727" s="10"/>
      <c r="BQ727" s="15"/>
      <c r="BR727" s="10"/>
      <c r="BS727" s="15"/>
      <c r="BT727" s="10"/>
      <c r="BU727" s="15"/>
      <c r="BV727" s="10"/>
      <c r="BW727" s="15"/>
      <c r="BX727" s="10"/>
      <c r="BY727" s="15"/>
      <c r="BZ727" s="10"/>
      <c r="CA727" s="15"/>
      <c r="CB727" s="10"/>
      <c r="CC727" s="15"/>
      <c r="CD727" s="10"/>
      <c r="CE727" s="15"/>
      <c r="CF727" s="10"/>
      <c r="CG727" s="15"/>
      <c r="CH727" s="10"/>
      <c r="CI727" s="15"/>
      <c r="CJ727" s="10"/>
      <c r="CK727" s="15"/>
      <c r="CL727" s="10"/>
      <c r="CM727" s="15"/>
      <c r="CN727" s="10"/>
      <c r="CO727" s="15"/>
      <c r="CP727" s="10"/>
      <c r="CQ727" s="15"/>
      <c r="CR727" s="10"/>
      <c r="CS727" s="15"/>
      <c r="CT727" s="10"/>
      <c r="CU727" s="15"/>
      <c r="CV727" s="10"/>
      <c r="CW727" s="15"/>
      <c r="CX727" s="10"/>
      <c r="CY727" s="15"/>
      <c r="CZ727" s="10"/>
      <c r="DA727" s="15"/>
      <c r="DB727" s="10"/>
      <c r="DC727" s="15"/>
      <c r="DD727" s="10"/>
      <c r="DE727" s="15" t="n">
        <v>1.06044123236</v>
      </c>
      <c r="DF727" s="10" t="n">
        <v>10604.4123236</v>
      </c>
      <c r="DG727" s="15" t="n">
        <v>1.06044123236</v>
      </c>
      <c r="DH727" s="10" t="n">
        <v>10604.41</v>
      </c>
      <c r="DI727" s="15" t="n">
        <v>0.946526372945</v>
      </c>
      <c r="DJ727" s="10" t="n">
        <v>9465.26372945</v>
      </c>
      <c r="DK727" s="15" t="n">
        <v>0.946526372945</v>
      </c>
      <c r="DL727" s="10" t="n">
        <v>9465.26</v>
      </c>
      <c r="DM727" s="15"/>
      <c r="DN727" s="10"/>
      <c r="DO727" s="15"/>
      <c r="DP727" s="10"/>
      <c r="DQ727" s="15"/>
      <c r="DR727" s="10"/>
      <c r="DS727" s="15"/>
      <c r="DT727" s="10"/>
      <c r="DU727" s="15"/>
      <c r="DV727" s="10"/>
      <c r="DW727" s="15"/>
      <c r="DX727" s="10"/>
      <c r="DY727" s="15"/>
      <c r="DZ727" s="10"/>
      <c r="EA727" s="15" t="n">
        <v>1.79355094206</v>
      </c>
      <c r="EB727" s="10" t="n">
        <v>17935.51</v>
      </c>
      <c r="EC727" s="15"/>
      <c r="ED727" s="10"/>
      <c r="EE727" s="15"/>
      <c r="EF727" s="10"/>
      <c r="EG727" s="15"/>
      <c r="EH727" s="10"/>
      <c r="EI727" s="15"/>
      <c r="EJ727" s="10"/>
      <c r="EK727" s="15"/>
      <c r="EL727" s="10"/>
      <c r="EM727" s="15"/>
      <c r="EN727" s="10"/>
      <c r="EO727" s="15"/>
      <c r="EP727" s="10"/>
      <c r="EQ727" s="15"/>
      <c r="ER727" s="10"/>
      <c r="ES727" s="15"/>
      <c r="ET727" s="10"/>
      <c r="EU727" s="15"/>
      <c r="EV727" s="10"/>
      <c r="EW727" s="15"/>
      <c r="EX727" s="10"/>
      <c r="EY727" s="15"/>
      <c r="EZ727" s="10"/>
      <c r="FA727" s="15" t="n">
        <v>16.6390644496</v>
      </c>
      <c r="FB727" s="10" t="n">
        <v>166390.644496</v>
      </c>
      <c r="FC727" s="15" t="n">
        <v>17.3360184569</v>
      </c>
      <c r="FD727" s="10" t="n">
        <v>173360.18</v>
      </c>
      <c r="FE727" s="15"/>
      <c r="FF727" s="10"/>
      <c r="FG727" s="15"/>
      <c r="FH727" s="10"/>
      <c r="FI727" s="15"/>
      <c r="FJ727" s="10"/>
      <c r="FK727" s="15"/>
      <c r="FL727" s="10"/>
      <c r="FM727" s="15" t="n">
        <v>21.5710159893</v>
      </c>
      <c r="FN727" s="10" t="n">
        <v>215710.159893</v>
      </c>
      <c r="FO727" s="15" t="n">
        <v>21.5710159893</v>
      </c>
      <c r="FP727" s="10" t="n">
        <v>215710.16</v>
      </c>
      <c r="FQ727" s="15" t="n">
        <v>74.168136485</v>
      </c>
      <c r="FR727" s="10" t="n">
        <v>741681.36485</v>
      </c>
      <c r="FS727" s="15" t="n">
        <v>71.5181446327</v>
      </c>
      <c r="FT727" s="10" t="n">
        <v>715181.45</v>
      </c>
      <c r="FU727" s="15" t="n">
        <v>65.7215485766</v>
      </c>
      <c r="FV727" s="10" t="n">
        <v>657215.485766</v>
      </c>
      <c r="FW727" s="15" t="n">
        <v>63.3398089338</v>
      </c>
      <c r="FX727" s="10" t="n">
        <v>633398.09</v>
      </c>
      <c r="FY727" s="15"/>
      <c r="FZ727" s="10"/>
      <c r="GA727" s="15"/>
      <c r="GB727" s="10"/>
      <c r="GC727" s="15"/>
      <c r="GD727" s="10"/>
      <c r="GE727" s="15"/>
      <c r="GF727" s="10"/>
      <c r="GG727" s="15"/>
      <c r="GH727" s="10"/>
      <c r="GI727" s="15"/>
      <c r="GJ727" s="10"/>
      <c r="GK727" s="15"/>
      <c r="GL727" s="10"/>
      <c r="GM727" s="15"/>
      <c r="GN727" s="10"/>
      <c r="GO727" s="15" t="n">
        <v>5.30857702683</v>
      </c>
      <c r="GP727" s="10" t="n">
        <v>53085.7702683</v>
      </c>
      <c r="GQ727" s="15" t="n">
        <v>9.24108044845</v>
      </c>
      <c r="GR727" s="10" t="n">
        <v>92410.8</v>
      </c>
      <c r="GS727" s="15" t="n">
        <v>45.7879867862</v>
      </c>
      <c r="GT727" s="10" t="n">
        <v>457879.867862</v>
      </c>
      <c r="GU727" s="15" t="n">
        <v>46.2306917243</v>
      </c>
      <c r="GV727" s="10" t="n">
        <v>462306.92</v>
      </c>
      <c r="GW727" s="15"/>
      <c r="GX727" s="10"/>
      <c r="GY727" s="15"/>
      <c r="GZ727" s="10"/>
      <c r="HA727" s="15" t="n">
        <v>1.09779502051</v>
      </c>
      <c r="HB727" s="10" t="n">
        <v>10977.9502051</v>
      </c>
      <c r="HC727" s="15" t="n">
        <v>1.09779502051</v>
      </c>
      <c r="HD727" s="10" t="n">
        <v>10977.95</v>
      </c>
      <c r="HE727" s="15"/>
      <c r="HF727" s="10"/>
      <c r="HG727" s="15"/>
      <c r="HH727" s="10"/>
      <c r="HI727" s="15"/>
      <c r="HJ727" s="10"/>
      <c r="HK727" s="15"/>
      <c r="HL727" s="10"/>
      <c r="HM727" s="15" t="n">
        <v>0.0556123022657</v>
      </c>
      <c r="HN727" s="10" t="n">
        <v>556.123022657</v>
      </c>
      <c r="HO727" s="15" t="n">
        <v>0.0556123022657</v>
      </c>
      <c r="HP727" s="10" t="n">
        <v>556.12</v>
      </c>
    </row>
    <row r="728" customFormat="false" ht="12.75" hidden="false" customHeight="false" outlineLevel="0" collapsed="false">
      <c r="A728" s="12" t="n">
        <v>68200</v>
      </c>
      <c r="B728" s="12" t="s">
        <v>725</v>
      </c>
      <c r="C728" s="13" t="n">
        <f aca="false">D728/10000</f>
        <v>534.269554663589</v>
      </c>
      <c r="D728" s="14" t="n">
        <f aca="false">SUMPRODUCT((MOD(COLUMN(E728:HP728),4)=2)*(E728:HP728))</f>
        <v>5342695.54663589</v>
      </c>
      <c r="E728" s="13"/>
      <c r="F728" s="14"/>
      <c r="G728" s="13"/>
      <c r="H728" s="14"/>
      <c r="I728" s="13"/>
      <c r="J728" s="14"/>
      <c r="K728" s="13"/>
      <c r="L728" s="14"/>
      <c r="M728" s="13"/>
      <c r="N728" s="14"/>
      <c r="O728" s="13"/>
      <c r="P728" s="14"/>
      <c r="Q728" s="13" t="n">
        <v>31.527990293</v>
      </c>
      <c r="R728" s="14" t="n">
        <v>315279.90293</v>
      </c>
      <c r="S728" s="13" t="n">
        <v>34.6426605928</v>
      </c>
      <c r="T728" s="14" t="n">
        <v>346426.61</v>
      </c>
      <c r="U728" s="13"/>
      <c r="V728" s="14"/>
      <c r="W728" s="13"/>
      <c r="X728" s="14"/>
      <c r="Y728" s="13"/>
      <c r="Z728" s="14"/>
      <c r="AA728" s="13"/>
      <c r="AB728" s="14"/>
      <c r="AC728" s="13"/>
      <c r="AD728" s="14"/>
      <c r="AE728" s="13"/>
      <c r="AF728" s="14"/>
      <c r="AG728" s="13"/>
      <c r="AH728" s="14"/>
      <c r="AI728" s="13"/>
      <c r="AJ728" s="14"/>
      <c r="AK728" s="13"/>
      <c r="AL728" s="14"/>
      <c r="AM728" s="13"/>
      <c r="AN728" s="14"/>
      <c r="AO728" s="13" t="n">
        <v>1.24765351711</v>
      </c>
      <c r="AP728" s="14" t="n">
        <v>12476.5351711</v>
      </c>
      <c r="AQ728" s="13" t="n">
        <v>1.24765351711</v>
      </c>
      <c r="AR728" s="14" t="n">
        <v>12476.54</v>
      </c>
      <c r="AS728" s="13" t="n">
        <v>5.05090785888</v>
      </c>
      <c r="AT728" s="14" t="n">
        <v>50509.0785888</v>
      </c>
      <c r="AU728" s="13" t="n">
        <v>5.05090785888</v>
      </c>
      <c r="AV728" s="14" t="n">
        <v>50509.08</v>
      </c>
      <c r="AW728" s="13"/>
      <c r="AX728" s="14"/>
      <c r="AY728" s="13"/>
      <c r="AZ728" s="14"/>
      <c r="BA728" s="13"/>
      <c r="BB728" s="14"/>
      <c r="BC728" s="13"/>
      <c r="BD728" s="14"/>
      <c r="BE728" s="13"/>
      <c r="BF728" s="14"/>
      <c r="BG728" s="13"/>
      <c r="BH728" s="14"/>
      <c r="BI728" s="13"/>
      <c r="BJ728" s="14"/>
      <c r="BK728" s="13"/>
      <c r="BL728" s="14"/>
      <c r="BM728" s="13"/>
      <c r="BN728" s="14"/>
      <c r="BO728" s="13"/>
      <c r="BP728" s="14"/>
      <c r="BQ728" s="13"/>
      <c r="BR728" s="14"/>
      <c r="BS728" s="13"/>
      <c r="BT728" s="14"/>
      <c r="BU728" s="13"/>
      <c r="BV728" s="14"/>
      <c r="BW728" s="13"/>
      <c r="BX728" s="14"/>
      <c r="BY728" s="13"/>
      <c r="BZ728" s="14"/>
      <c r="CA728" s="13"/>
      <c r="CB728" s="14"/>
      <c r="CC728" s="13"/>
      <c r="CD728" s="14"/>
      <c r="CE728" s="13"/>
      <c r="CF728" s="14"/>
      <c r="CG728" s="13"/>
      <c r="CH728" s="14"/>
      <c r="CI728" s="13"/>
      <c r="CJ728" s="14"/>
      <c r="CK728" s="13"/>
      <c r="CL728" s="14"/>
      <c r="CM728" s="13"/>
      <c r="CN728" s="14"/>
      <c r="CO728" s="13"/>
      <c r="CP728" s="14"/>
      <c r="CQ728" s="13"/>
      <c r="CR728" s="14"/>
      <c r="CS728" s="13"/>
      <c r="CT728" s="14"/>
      <c r="CU728" s="13"/>
      <c r="CV728" s="14"/>
      <c r="CW728" s="13"/>
      <c r="CX728" s="14"/>
      <c r="CY728" s="13"/>
      <c r="CZ728" s="14"/>
      <c r="DA728" s="13"/>
      <c r="DB728" s="14"/>
      <c r="DC728" s="13"/>
      <c r="DD728" s="14"/>
      <c r="DE728" s="13" t="n">
        <v>0.86374496586</v>
      </c>
      <c r="DF728" s="14" t="n">
        <v>8637.4496586</v>
      </c>
      <c r="DG728" s="13" t="n">
        <v>0.86374496586</v>
      </c>
      <c r="DH728" s="14" t="n">
        <v>8637.45</v>
      </c>
      <c r="DI728" s="13"/>
      <c r="DJ728" s="14"/>
      <c r="DK728" s="13"/>
      <c r="DL728" s="14"/>
      <c r="DM728" s="13"/>
      <c r="DN728" s="14"/>
      <c r="DO728" s="13"/>
      <c r="DP728" s="14"/>
      <c r="DQ728" s="13"/>
      <c r="DR728" s="14"/>
      <c r="DS728" s="13"/>
      <c r="DT728" s="14"/>
      <c r="DU728" s="13" t="n">
        <v>1.5125578405</v>
      </c>
      <c r="DV728" s="14" t="n">
        <v>15125.578405</v>
      </c>
      <c r="DW728" s="13" t="n">
        <v>1.5125578405</v>
      </c>
      <c r="DX728" s="14" t="n">
        <v>15125.58</v>
      </c>
      <c r="DY728" s="13"/>
      <c r="DZ728" s="14"/>
      <c r="EA728" s="13"/>
      <c r="EB728" s="14"/>
      <c r="EC728" s="13" t="n">
        <v>0.926490519517</v>
      </c>
      <c r="ED728" s="14" t="n">
        <v>9264.90519517</v>
      </c>
      <c r="EE728" s="13"/>
      <c r="EF728" s="14"/>
      <c r="EG728" s="13" t="n">
        <v>222.604852783</v>
      </c>
      <c r="EH728" s="14" t="n">
        <v>2226048.52783</v>
      </c>
      <c r="EI728" s="13" t="n">
        <v>218.307644074</v>
      </c>
      <c r="EJ728" s="14" t="n">
        <v>2183076.44</v>
      </c>
      <c r="EK728" s="13"/>
      <c r="EL728" s="14"/>
      <c r="EM728" s="13"/>
      <c r="EN728" s="14"/>
      <c r="EO728" s="13"/>
      <c r="EP728" s="14"/>
      <c r="EQ728" s="13"/>
      <c r="ER728" s="14"/>
      <c r="ES728" s="13"/>
      <c r="ET728" s="14"/>
      <c r="EU728" s="13"/>
      <c r="EV728" s="14"/>
      <c r="EW728" s="13"/>
      <c r="EX728" s="14"/>
      <c r="EY728" s="13"/>
      <c r="EZ728" s="14"/>
      <c r="FA728" s="13" t="n">
        <v>92.7108600977</v>
      </c>
      <c r="FB728" s="14" t="n">
        <v>927108.600977</v>
      </c>
      <c r="FC728" s="13" t="n">
        <v>94.1839842176</v>
      </c>
      <c r="FD728" s="14" t="n">
        <v>941839.84</v>
      </c>
      <c r="FE728" s="13" t="n">
        <v>3.06537349263</v>
      </c>
      <c r="FF728" s="14" t="n">
        <v>30653.7349263</v>
      </c>
      <c r="FG728" s="13" t="n">
        <v>3.06537349263</v>
      </c>
      <c r="FH728" s="14" t="n">
        <v>30653.73</v>
      </c>
      <c r="FI728" s="13"/>
      <c r="FJ728" s="14"/>
      <c r="FK728" s="13"/>
      <c r="FL728" s="14"/>
      <c r="FM728" s="13" t="n">
        <v>147.803948988</v>
      </c>
      <c r="FN728" s="14" t="n">
        <v>1478039.48988</v>
      </c>
      <c r="FO728" s="13" t="n">
        <v>149.678984362</v>
      </c>
      <c r="FP728" s="14" t="n">
        <v>1496789.84</v>
      </c>
      <c r="FQ728" s="13" t="n">
        <v>2.93907280468</v>
      </c>
      <c r="FR728" s="14" t="n">
        <v>29390.7280468</v>
      </c>
      <c r="FS728" s="13" t="n">
        <v>2.93907280468</v>
      </c>
      <c r="FT728" s="14" t="n">
        <v>29390.73</v>
      </c>
      <c r="FU728" s="13"/>
      <c r="FV728" s="14"/>
      <c r="FW728" s="13"/>
      <c r="FX728" s="14"/>
      <c r="FY728" s="13" t="n">
        <v>1.87503537437</v>
      </c>
      <c r="FZ728" s="14" t="n">
        <v>18750.3537437</v>
      </c>
      <c r="GA728" s="13"/>
      <c r="GB728" s="14"/>
      <c r="GC728" s="13" t="n">
        <v>5.93087160307</v>
      </c>
      <c r="GD728" s="14" t="n">
        <v>59308.7160307</v>
      </c>
      <c r="GE728" s="13" t="n">
        <v>6.39515244408</v>
      </c>
      <c r="GF728" s="14" t="n">
        <v>63951.52</v>
      </c>
      <c r="GG728" s="13"/>
      <c r="GH728" s="14"/>
      <c r="GI728" s="13"/>
      <c r="GJ728" s="14"/>
      <c r="GK728" s="13"/>
      <c r="GL728" s="14"/>
      <c r="GM728" s="13"/>
      <c r="GN728" s="14"/>
      <c r="GO728" s="13" t="n">
        <v>0.768838903052</v>
      </c>
      <c r="GP728" s="14" t="n">
        <v>7688.38903052</v>
      </c>
      <c r="GQ728" s="13" t="n">
        <v>0.768838903052</v>
      </c>
      <c r="GR728" s="14" t="n">
        <v>7688.39</v>
      </c>
      <c r="GS728" s="13" t="n">
        <v>7.14069510678</v>
      </c>
      <c r="GT728" s="14" t="n">
        <v>71406.9510678</v>
      </c>
      <c r="GU728" s="13" t="n">
        <v>7.25011976545</v>
      </c>
      <c r="GV728" s="14" t="n">
        <v>72501.2</v>
      </c>
      <c r="GW728" s="13"/>
      <c r="GX728" s="14"/>
      <c r="GY728" s="13"/>
      <c r="GZ728" s="14"/>
      <c r="HA728" s="13"/>
      <c r="HB728" s="14"/>
      <c r="HC728" s="13"/>
      <c r="HD728" s="14"/>
      <c r="HE728" s="13"/>
      <c r="HF728" s="14"/>
      <c r="HG728" s="13"/>
      <c r="HH728" s="14"/>
      <c r="HI728" s="13" t="n">
        <v>8.30066051544</v>
      </c>
      <c r="HJ728" s="14" t="n">
        <v>83006.6051544</v>
      </c>
      <c r="HK728" s="13" t="n">
        <v>8.36285982411</v>
      </c>
      <c r="HL728" s="14" t="n">
        <v>83628.6</v>
      </c>
      <c r="HM728" s="13"/>
      <c r="HN728" s="14"/>
      <c r="HO728" s="13"/>
      <c r="HP728" s="14"/>
    </row>
    <row r="729" customFormat="false" ht="12.75" hidden="false" customHeight="false" outlineLevel="0" collapsed="false">
      <c r="A729" s="8" t="n">
        <v>68201</v>
      </c>
      <c r="B729" s="8" t="s">
        <v>726</v>
      </c>
      <c r="C729" s="15" t="n">
        <f aca="false">D729/10000</f>
        <v>2319.41107499185</v>
      </c>
      <c r="D729" s="10" t="n">
        <f aca="false">SUMPRODUCT((MOD(COLUMN(E729:HP729),4)=2)*(E729:HP729))</f>
        <v>23194110.7499185</v>
      </c>
      <c r="E729" s="15" t="n">
        <v>18.3124634744</v>
      </c>
      <c r="F729" s="10" t="n">
        <v>183124.634744</v>
      </c>
      <c r="G729" s="15" t="n">
        <v>18.3124634744</v>
      </c>
      <c r="H729" s="10" t="n">
        <v>183124.63</v>
      </c>
      <c r="I729" s="15"/>
      <c r="J729" s="10"/>
      <c r="K729" s="15"/>
      <c r="L729" s="10"/>
      <c r="M729" s="15" t="n">
        <v>2.12889807767</v>
      </c>
      <c r="N729" s="10" t="n">
        <v>21288.9807767</v>
      </c>
      <c r="O729" s="15" t="n">
        <v>2.12889807767</v>
      </c>
      <c r="P729" s="10" t="n">
        <v>21288.98</v>
      </c>
      <c r="Q729" s="15" t="n">
        <v>90.9110702658</v>
      </c>
      <c r="R729" s="10" t="n">
        <v>909110.702658</v>
      </c>
      <c r="S729" s="15" t="n">
        <v>102.20103917</v>
      </c>
      <c r="T729" s="10" t="n">
        <v>1022010.39</v>
      </c>
      <c r="U729" s="15" t="n">
        <v>3.402015889</v>
      </c>
      <c r="V729" s="10" t="n">
        <v>34020.15889</v>
      </c>
      <c r="W729" s="15" t="n">
        <v>3.26376811085</v>
      </c>
      <c r="X729" s="10" t="n">
        <v>32637.68</v>
      </c>
      <c r="Y729" s="15" t="n">
        <v>2.78469352324</v>
      </c>
      <c r="Z729" s="10" t="n">
        <v>27846.9352324</v>
      </c>
      <c r="AA729" s="15" t="n">
        <v>2.78469352324</v>
      </c>
      <c r="AB729" s="10" t="n">
        <v>27846.94</v>
      </c>
      <c r="AC729" s="15"/>
      <c r="AD729" s="10"/>
      <c r="AE729" s="15"/>
      <c r="AF729" s="10"/>
      <c r="AG729" s="15" t="n">
        <v>0.879155200231</v>
      </c>
      <c r="AH729" s="10" t="n">
        <v>8791.55200231</v>
      </c>
      <c r="AI729" s="15" t="n">
        <v>0.879155200231</v>
      </c>
      <c r="AJ729" s="10" t="n">
        <v>8791.55</v>
      </c>
      <c r="AK729" s="15" t="n">
        <v>1.98430639511</v>
      </c>
      <c r="AL729" s="10" t="n">
        <v>19843.0639511</v>
      </c>
      <c r="AM729" s="15" t="n">
        <v>1.98430639511</v>
      </c>
      <c r="AN729" s="10" t="n">
        <v>19843.06</v>
      </c>
      <c r="AO729" s="15" t="n">
        <v>24.4687386952</v>
      </c>
      <c r="AP729" s="10" t="n">
        <v>244687.386952</v>
      </c>
      <c r="AQ729" s="15" t="n">
        <v>22.8536282506</v>
      </c>
      <c r="AR729" s="10" t="n">
        <v>228536.28</v>
      </c>
      <c r="AS729" s="15" t="n">
        <v>13.6095674723</v>
      </c>
      <c r="AT729" s="10" t="n">
        <v>136095.674723</v>
      </c>
      <c r="AU729" s="15" t="n">
        <v>13.6095674723</v>
      </c>
      <c r="AV729" s="10" t="n">
        <v>136095.67</v>
      </c>
      <c r="AW729" s="15"/>
      <c r="AX729" s="10"/>
      <c r="AY729" s="15"/>
      <c r="AZ729" s="10"/>
      <c r="BA729" s="15"/>
      <c r="BB729" s="10"/>
      <c r="BC729" s="15"/>
      <c r="BD729" s="10"/>
      <c r="BE729" s="15"/>
      <c r="BF729" s="10"/>
      <c r="BG729" s="15"/>
      <c r="BH729" s="10"/>
      <c r="BI729" s="15"/>
      <c r="BJ729" s="10"/>
      <c r="BK729" s="15"/>
      <c r="BL729" s="10"/>
      <c r="BM729" s="15" t="n">
        <v>2.98794655893</v>
      </c>
      <c r="BN729" s="10" t="n">
        <v>29879.4655893</v>
      </c>
      <c r="BO729" s="15" t="n">
        <v>2.98794655893</v>
      </c>
      <c r="BP729" s="10" t="n">
        <v>29879.47</v>
      </c>
      <c r="BQ729" s="15"/>
      <c r="BR729" s="10"/>
      <c r="BS729" s="15" t="n">
        <v>2.52508652615</v>
      </c>
      <c r="BT729" s="10" t="n">
        <v>25250.87</v>
      </c>
      <c r="BU729" s="15"/>
      <c r="BV729" s="10"/>
      <c r="BW729" s="15"/>
      <c r="BX729" s="10"/>
      <c r="BY729" s="15"/>
      <c r="BZ729" s="10"/>
      <c r="CA729" s="15"/>
      <c r="CB729" s="10"/>
      <c r="CC729" s="15"/>
      <c r="CD729" s="10"/>
      <c r="CE729" s="15"/>
      <c r="CF729" s="10"/>
      <c r="CG729" s="15"/>
      <c r="CH729" s="10"/>
      <c r="CI729" s="15"/>
      <c r="CJ729" s="10"/>
      <c r="CK729" s="15"/>
      <c r="CL729" s="10"/>
      <c r="CM729" s="15"/>
      <c r="CN729" s="10"/>
      <c r="CO729" s="15"/>
      <c r="CP729" s="10"/>
      <c r="CQ729" s="15"/>
      <c r="CR729" s="10"/>
      <c r="CS729" s="15"/>
      <c r="CT729" s="10"/>
      <c r="CU729" s="15"/>
      <c r="CV729" s="10"/>
      <c r="CW729" s="15"/>
      <c r="CX729" s="10"/>
      <c r="CY729" s="15"/>
      <c r="CZ729" s="10"/>
      <c r="DA729" s="15" t="n">
        <v>2.53245952318</v>
      </c>
      <c r="DB729" s="10" t="n">
        <v>25324.5952318</v>
      </c>
      <c r="DC729" s="15" t="n">
        <v>13.5132016309</v>
      </c>
      <c r="DD729" s="10" t="n">
        <v>135132.02</v>
      </c>
      <c r="DE729" s="15"/>
      <c r="DF729" s="10"/>
      <c r="DG729" s="15"/>
      <c r="DH729" s="10"/>
      <c r="DI729" s="15" t="n">
        <v>1.8188284821</v>
      </c>
      <c r="DJ729" s="10" t="n">
        <v>18188.284821</v>
      </c>
      <c r="DK729" s="15" t="n">
        <v>1.8188284821</v>
      </c>
      <c r="DL729" s="10" t="n">
        <v>18188.28</v>
      </c>
      <c r="DM729" s="15"/>
      <c r="DN729" s="10"/>
      <c r="DO729" s="15"/>
      <c r="DP729" s="10"/>
      <c r="DQ729" s="15"/>
      <c r="DR729" s="10"/>
      <c r="DS729" s="15"/>
      <c r="DT729" s="10"/>
      <c r="DU729" s="15" t="n">
        <v>14.4073500639</v>
      </c>
      <c r="DV729" s="10" t="n">
        <v>144073.500639</v>
      </c>
      <c r="DW729" s="15" t="n">
        <v>15.3072035299</v>
      </c>
      <c r="DX729" s="10" t="n">
        <v>153072.04</v>
      </c>
      <c r="DY729" s="15"/>
      <c r="DZ729" s="10"/>
      <c r="EA729" s="15"/>
      <c r="EB729" s="10"/>
      <c r="EC729" s="15" t="n">
        <v>0.56217352788</v>
      </c>
      <c r="ED729" s="10" t="n">
        <v>5621.7352788</v>
      </c>
      <c r="EE729" s="15" t="n">
        <v>0.56217352788</v>
      </c>
      <c r="EF729" s="10" t="n">
        <v>5621.74</v>
      </c>
      <c r="EG729" s="15"/>
      <c r="EH729" s="10"/>
      <c r="EI729" s="15"/>
      <c r="EJ729" s="10"/>
      <c r="EK729" s="15"/>
      <c r="EL729" s="10"/>
      <c r="EM729" s="15"/>
      <c r="EN729" s="10"/>
      <c r="EO729" s="15"/>
      <c r="EP729" s="10"/>
      <c r="EQ729" s="15"/>
      <c r="ER729" s="10"/>
      <c r="ES729" s="15" t="n">
        <v>19.378538075</v>
      </c>
      <c r="ET729" s="10" t="n">
        <v>193785.38075</v>
      </c>
      <c r="EU729" s="15" t="n">
        <v>19.378538075</v>
      </c>
      <c r="EV729" s="10" t="n">
        <v>193785.38</v>
      </c>
      <c r="EW729" s="15"/>
      <c r="EX729" s="10"/>
      <c r="EY729" s="15"/>
      <c r="EZ729" s="10"/>
      <c r="FA729" s="15" t="n">
        <v>257.05269878</v>
      </c>
      <c r="FB729" s="10" t="n">
        <v>2570526.9878</v>
      </c>
      <c r="FC729" s="15" t="n">
        <v>244.669951055</v>
      </c>
      <c r="FD729" s="10" t="n">
        <v>2446699.51</v>
      </c>
      <c r="FE729" s="15" t="n">
        <v>9.99593823274</v>
      </c>
      <c r="FF729" s="10" t="n">
        <v>99959.3823274</v>
      </c>
      <c r="FG729" s="15" t="n">
        <v>9.36659074393</v>
      </c>
      <c r="FH729" s="10" t="n">
        <v>93665.91</v>
      </c>
      <c r="FI729" s="15"/>
      <c r="FJ729" s="10"/>
      <c r="FK729" s="15"/>
      <c r="FL729" s="10"/>
      <c r="FM729" s="15" t="n">
        <v>453.719850541</v>
      </c>
      <c r="FN729" s="10" t="n">
        <v>4537198.50541</v>
      </c>
      <c r="FO729" s="15" t="n">
        <v>442.270386006</v>
      </c>
      <c r="FP729" s="10" t="n">
        <v>4422703.86</v>
      </c>
      <c r="FQ729" s="15" t="n">
        <v>770.599235905</v>
      </c>
      <c r="FR729" s="10" t="n">
        <v>7705992.35905</v>
      </c>
      <c r="FS729" s="15" t="n">
        <v>750.72751777</v>
      </c>
      <c r="FT729" s="10" t="n">
        <v>7507275.18</v>
      </c>
      <c r="FU729" s="15" t="n">
        <v>516.753878915</v>
      </c>
      <c r="FV729" s="10" t="n">
        <v>5167538.78915</v>
      </c>
      <c r="FW729" s="15" t="n">
        <v>514.156251424</v>
      </c>
      <c r="FX729" s="10" t="n">
        <v>5141562.51</v>
      </c>
      <c r="FY729" s="15" t="n">
        <v>58.4158127338</v>
      </c>
      <c r="FZ729" s="10" t="n">
        <v>584158.127338</v>
      </c>
      <c r="GA729" s="15" t="n">
        <v>23.0677209175</v>
      </c>
      <c r="GB729" s="10" t="n">
        <v>230677.21</v>
      </c>
      <c r="GC729" s="15" t="n">
        <v>2.65288071293</v>
      </c>
      <c r="GD729" s="10" t="n">
        <v>26528.8071293</v>
      </c>
      <c r="GE729" s="15" t="n">
        <v>2.65288071293</v>
      </c>
      <c r="GF729" s="10" t="n">
        <v>26528.81</v>
      </c>
      <c r="GG729" s="15"/>
      <c r="GH729" s="10"/>
      <c r="GI729" s="15"/>
      <c r="GJ729" s="10"/>
      <c r="GK729" s="15" t="n">
        <v>0.653423212488</v>
      </c>
      <c r="GL729" s="10" t="n">
        <v>6534.23212488</v>
      </c>
      <c r="GM729" s="15" t="n">
        <v>0.653423212488</v>
      </c>
      <c r="GN729" s="10" t="n">
        <v>6534.23</v>
      </c>
      <c r="GO729" s="15" t="n">
        <v>5.11833715796</v>
      </c>
      <c r="GP729" s="10" t="n">
        <v>51183.3715796</v>
      </c>
      <c r="GQ729" s="15" t="n">
        <v>25.7482661077</v>
      </c>
      <c r="GR729" s="10" t="n">
        <v>257482.66</v>
      </c>
      <c r="GS729" s="15" t="n">
        <v>38.0136188236</v>
      </c>
      <c r="GT729" s="10" t="n">
        <v>380136.188236</v>
      </c>
      <c r="GU729" s="15" t="n">
        <v>75.7203942825</v>
      </c>
      <c r="GV729" s="10" t="n">
        <v>757203.94</v>
      </c>
      <c r="GW729" s="15"/>
      <c r="GX729" s="10"/>
      <c r="GY729" s="15"/>
      <c r="GZ729" s="10"/>
      <c r="HA729" s="15" t="n">
        <v>3.10756681799</v>
      </c>
      <c r="HB729" s="10" t="n">
        <v>31075.6681799</v>
      </c>
      <c r="HC729" s="15" t="n">
        <v>3.10756681799</v>
      </c>
      <c r="HD729" s="10" t="n">
        <v>31075.67</v>
      </c>
      <c r="HE729" s="15"/>
      <c r="HF729" s="10"/>
      <c r="HG729" s="15"/>
      <c r="HH729" s="10"/>
      <c r="HI729" s="15" t="n">
        <v>3.1596279354</v>
      </c>
      <c r="HJ729" s="10" t="n">
        <v>31596.279354</v>
      </c>
      <c r="HK729" s="15" t="n">
        <v>3.1596279354</v>
      </c>
      <c r="HL729" s="10" t="n">
        <v>31596.28</v>
      </c>
      <c r="HM729" s="15"/>
      <c r="HN729" s="10"/>
      <c r="HO729" s="15"/>
      <c r="HP729" s="10"/>
    </row>
    <row r="730" customFormat="false" ht="12.75" hidden="false" customHeight="false" outlineLevel="0" collapsed="false">
      <c r="A730" s="12" t="n">
        <v>68202</v>
      </c>
      <c r="B730" s="12" t="s">
        <v>727</v>
      </c>
      <c r="C730" s="13" t="n">
        <f aca="false">D730/10000</f>
        <v>201.996930683956</v>
      </c>
      <c r="D730" s="14" t="n">
        <f aca="false">SUMPRODUCT((MOD(COLUMN(E730:HP730),4)=2)*(E730:HP730))</f>
        <v>2019969.30683956</v>
      </c>
      <c r="E730" s="13"/>
      <c r="F730" s="14"/>
      <c r="G730" s="13"/>
      <c r="H730" s="14"/>
      <c r="I730" s="13"/>
      <c r="J730" s="14"/>
      <c r="K730" s="13"/>
      <c r="L730" s="14"/>
      <c r="M730" s="13"/>
      <c r="N730" s="14"/>
      <c r="O730" s="13"/>
      <c r="P730" s="14"/>
      <c r="Q730" s="13" t="n">
        <v>16.2702865678</v>
      </c>
      <c r="R730" s="14" t="n">
        <v>162702.865678</v>
      </c>
      <c r="S730" s="13" t="n">
        <v>17.1988469833</v>
      </c>
      <c r="T730" s="14" t="n">
        <v>171988.47</v>
      </c>
      <c r="U730" s="13"/>
      <c r="V730" s="14"/>
      <c r="W730" s="13"/>
      <c r="X730" s="14"/>
      <c r="Y730" s="13"/>
      <c r="Z730" s="14"/>
      <c r="AA730" s="13"/>
      <c r="AB730" s="14"/>
      <c r="AC730" s="13"/>
      <c r="AD730" s="14"/>
      <c r="AE730" s="13"/>
      <c r="AF730" s="14"/>
      <c r="AG730" s="13"/>
      <c r="AH730" s="14"/>
      <c r="AI730" s="13"/>
      <c r="AJ730" s="14"/>
      <c r="AK730" s="13"/>
      <c r="AL730" s="14"/>
      <c r="AM730" s="13"/>
      <c r="AN730" s="14"/>
      <c r="AO730" s="13" t="n">
        <v>1.74253827534</v>
      </c>
      <c r="AP730" s="14" t="n">
        <v>17425.3827534</v>
      </c>
      <c r="AQ730" s="13" t="n">
        <v>1.74253827534</v>
      </c>
      <c r="AR730" s="14" t="n">
        <v>17425.38</v>
      </c>
      <c r="AS730" s="13" t="n">
        <v>2.18481312678</v>
      </c>
      <c r="AT730" s="14" t="n">
        <v>21848.1312678</v>
      </c>
      <c r="AU730" s="13" t="n">
        <v>2.18481312678</v>
      </c>
      <c r="AV730" s="14" t="n">
        <v>21848.13</v>
      </c>
      <c r="AW730" s="13"/>
      <c r="AX730" s="14"/>
      <c r="AY730" s="13"/>
      <c r="AZ730" s="14"/>
      <c r="BA730" s="13"/>
      <c r="BB730" s="14"/>
      <c r="BC730" s="13"/>
      <c r="BD730" s="14"/>
      <c r="BE730" s="13"/>
      <c r="BF730" s="14"/>
      <c r="BG730" s="13"/>
      <c r="BH730" s="14"/>
      <c r="BI730" s="13"/>
      <c r="BJ730" s="14"/>
      <c r="BK730" s="13"/>
      <c r="BL730" s="14"/>
      <c r="BM730" s="13" t="n">
        <v>0.00918728442341</v>
      </c>
      <c r="BN730" s="14" t="n">
        <v>91.8728442341</v>
      </c>
      <c r="BO730" s="13" t="n">
        <v>2.1956933608</v>
      </c>
      <c r="BP730" s="14" t="n">
        <v>21956.93</v>
      </c>
      <c r="BQ730" s="13"/>
      <c r="BR730" s="14"/>
      <c r="BS730" s="13"/>
      <c r="BT730" s="14"/>
      <c r="BU730" s="13"/>
      <c r="BV730" s="14"/>
      <c r="BW730" s="13"/>
      <c r="BX730" s="14"/>
      <c r="BY730" s="13"/>
      <c r="BZ730" s="14"/>
      <c r="CA730" s="13"/>
      <c r="CB730" s="14"/>
      <c r="CC730" s="13"/>
      <c r="CD730" s="14"/>
      <c r="CE730" s="13"/>
      <c r="CF730" s="14"/>
      <c r="CG730" s="13"/>
      <c r="CH730" s="14"/>
      <c r="CI730" s="13"/>
      <c r="CJ730" s="14"/>
      <c r="CK730" s="13"/>
      <c r="CL730" s="14"/>
      <c r="CM730" s="13"/>
      <c r="CN730" s="14"/>
      <c r="CO730" s="13"/>
      <c r="CP730" s="14"/>
      <c r="CQ730" s="13"/>
      <c r="CR730" s="14"/>
      <c r="CS730" s="13"/>
      <c r="CT730" s="14"/>
      <c r="CU730" s="13"/>
      <c r="CV730" s="14"/>
      <c r="CW730" s="13"/>
      <c r="CX730" s="14"/>
      <c r="CY730" s="13"/>
      <c r="CZ730" s="14"/>
      <c r="DA730" s="13" t="n">
        <v>2.18650607637</v>
      </c>
      <c r="DB730" s="14" t="n">
        <v>21865.0607637</v>
      </c>
      <c r="DC730" s="13"/>
      <c r="DD730" s="14"/>
      <c r="DE730" s="13"/>
      <c r="DF730" s="14"/>
      <c r="DG730" s="13"/>
      <c r="DH730" s="14"/>
      <c r="DI730" s="13"/>
      <c r="DJ730" s="14"/>
      <c r="DK730" s="13"/>
      <c r="DL730" s="14"/>
      <c r="DM730" s="13"/>
      <c r="DN730" s="14"/>
      <c r="DO730" s="13"/>
      <c r="DP730" s="14"/>
      <c r="DQ730" s="13"/>
      <c r="DR730" s="14"/>
      <c r="DS730" s="13"/>
      <c r="DT730" s="14"/>
      <c r="DU730" s="13" t="n">
        <v>2.31295665608</v>
      </c>
      <c r="DV730" s="14" t="n">
        <v>23129.5665608</v>
      </c>
      <c r="DW730" s="13" t="n">
        <v>2.31295665608</v>
      </c>
      <c r="DX730" s="14" t="n">
        <v>23129.57</v>
      </c>
      <c r="DY730" s="13"/>
      <c r="DZ730" s="14"/>
      <c r="EA730" s="13"/>
      <c r="EB730" s="14"/>
      <c r="EC730" s="13"/>
      <c r="ED730" s="14"/>
      <c r="EE730" s="13"/>
      <c r="EF730" s="14"/>
      <c r="EG730" s="13" t="n">
        <v>93.0550521121</v>
      </c>
      <c r="EH730" s="14" t="n">
        <v>930550.521121</v>
      </c>
      <c r="EI730" s="13" t="n">
        <v>92.5202253316</v>
      </c>
      <c r="EJ730" s="14" t="n">
        <v>925202.25</v>
      </c>
      <c r="EK730" s="13"/>
      <c r="EL730" s="14"/>
      <c r="EM730" s="13"/>
      <c r="EN730" s="14"/>
      <c r="EO730" s="13"/>
      <c r="EP730" s="14"/>
      <c r="EQ730" s="13"/>
      <c r="ER730" s="14"/>
      <c r="ES730" s="13"/>
      <c r="ET730" s="14"/>
      <c r="EU730" s="13"/>
      <c r="EV730" s="14"/>
      <c r="EW730" s="13"/>
      <c r="EX730" s="14"/>
      <c r="EY730" s="13"/>
      <c r="EZ730" s="14"/>
      <c r="FA730" s="13" t="n">
        <v>32.7277473312</v>
      </c>
      <c r="FB730" s="14" t="n">
        <v>327277.473312</v>
      </c>
      <c r="FC730" s="13" t="n">
        <v>33.3290174807</v>
      </c>
      <c r="FD730" s="14" t="n">
        <v>333290.17</v>
      </c>
      <c r="FE730" s="13" t="n">
        <v>3.35261714716</v>
      </c>
      <c r="FF730" s="14" t="n">
        <v>33526.1714716</v>
      </c>
      <c r="FG730" s="13" t="n">
        <v>3.35261714716</v>
      </c>
      <c r="FH730" s="14" t="n">
        <v>33526.17</v>
      </c>
      <c r="FI730" s="13"/>
      <c r="FJ730" s="14"/>
      <c r="FK730" s="13"/>
      <c r="FL730" s="14"/>
      <c r="FM730" s="13" t="n">
        <v>39.9622446623</v>
      </c>
      <c r="FN730" s="14" t="n">
        <v>399622.446623</v>
      </c>
      <c r="FO730" s="13" t="n">
        <v>39.5575111024</v>
      </c>
      <c r="FP730" s="14" t="n">
        <v>395575.11</v>
      </c>
      <c r="FQ730" s="13"/>
      <c r="FR730" s="14"/>
      <c r="FS730" s="13"/>
      <c r="FT730" s="14"/>
      <c r="FU730" s="13"/>
      <c r="FV730" s="14"/>
      <c r="FW730" s="13"/>
      <c r="FX730" s="14"/>
      <c r="FY730" s="13"/>
      <c r="FZ730" s="14"/>
      <c r="GA730" s="13"/>
      <c r="GB730" s="14"/>
      <c r="GC730" s="13" t="n">
        <v>5.10195906892</v>
      </c>
      <c r="GD730" s="14" t="n">
        <v>51019.5906892</v>
      </c>
      <c r="GE730" s="13" t="n">
        <v>4.79178945283</v>
      </c>
      <c r="GF730" s="14" t="n">
        <v>47917.89</v>
      </c>
      <c r="GG730" s="13"/>
      <c r="GH730" s="14"/>
      <c r="GI730" s="13"/>
      <c r="GJ730" s="14"/>
      <c r="GK730" s="13"/>
      <c r="GL730" s="14"/>
      <c r="GM730" s="13"/>
      <c r="GN730" s="14"/>
      <c r="GO730" s="13" t="n">
        <v>1.6902640656</v>
      </c>
      <c r="GP730" s="14" t="n">
        <v>16902.640656</v>
      </c>
      <c r="GQ730" s="13" t="n">
        <v>1.6902640656</v>
      </c>
      <c r="GR730" s="14" t="n">
        <v>16902.64</v>
      </c>
      <c r="GS730" s="13" t="n">
        <v>0.280100608493</v>
      </c>
      <c r="GT730" s="14" t="n">
        <v>2801.00608493</v>
      </c>
      <c r="GU730" s="13"/>
      <c r="GV730" s="14"/>
      <c r="GW730" s="13"/>
      <c r="GX730" s="14"/>
      <c r="GY730" s="13"/>
      <c r="GZ730" s="14"/>
      <c r="HA730" s="13"/>
      <c r="HB730" s="14"/>
      <c r="HC730" s="13"/>
      <c r="HD730" s="14"/>
      <c r="HE730" s="13"/>
      <c r="HF730" s="14"/>
      <c r="HG730" s="13"/>
      <c r="HH730" s="14"/>
      <c r="HI730" s="13" t="n">
        <v>1.12065770139</v>
      </c>
      <c r="HJ730" s="14" t="n">
        <v>11206.5770139</v>
      </c>
      <c r="HK730" s="13" t="n">
        <v>1.12065770139</v>
      </c>
      <c r="HL730" s="14" t="n">
        <v>11206.58</v>
      </c>
      <c r="HM730" s="13"/>
      <c r="HN730" s="14"/>
      <c r="HO730" s="13"/>
      <c r="HP730" s="14"/>
    </row>
    <row r="731" customFormat="false" ht="12.75" hidden="false" customHeight="false" outlineLevel="0" collapsed="false">
      <c r="A731" s="8" t="n">
        <v>68203</v>
      </c>
      <c r="B731" s="8" t="s">
        <v>728</v>
      </c>
      <c r="C731" s="15" t="n">
        <f aca="false">D731/10000</f>
        <v>902.026659985436</v>
      </c>
      <c r="D731" s="10" t="n">
        <f aca="false">SUMPRODUCT((MOD(COLUMN(E731:HP731),4)=2)*(E731:HP731))</f>
        <v>9020266.59985436</v>
      </c>
      <c r="E731" s="15" t="n">
        <v>6.76982706607</v>
      </c>
      <c r="F731" s="10" t="n">
        <v>67698.2706607</v>
      </c>
      <c r="G731" s="15" t="n">
        <v>6.76982706607</v>
      </c>
      <c r="H731" s="10" t="n">
        <v>67698.27</v>
      </c>
      <c r="I731" s="15"/>
      <c r="J731" s="10"/>
      <c r="K731" s="15"/>
      <c r="L731" s="10"/>
      <c r="M731" s="15"/>
      <c r="N731" s="10"/>
      <c r="O731" s="15"/>
      <c r="P731" s="10"/>
      <c r="Q731" s="15" t="n">
        <v>46.8737587345</v>
      </c>
      <c r="R731" s="10" t="n">
        <v>468737.587345</v>
      </c>
      <c r="S731" s="15" t="n">
        <v>48.1897313192</v>
      </c>
      <c r="T731" s="10" t="n">
        <v>481897.31</v>
      </c>
      <c r="U731" s="15" t="n">
        <v>0.561697752969</v>
      </c>
      <c r="V731" s="10" t="n">
        <v>5616.97752969</v>
      </c>
      <c r="W731" s="15" t="n">
        <v>0.561697752969</v>
      </c>
      <c r="X731" s="10" t="n">
        <v>5616.98</v>
      </c>
      <c r="Y731" s="15"/>
      <c r="Z731" s="10"/>
      <c r="AA731" s="15"/>
      <c r="AB731" s="10"/>
      <c r="AC731" s="15"/>
      <c r="AD731" s="10"/>
      <c r="AE731" s="15"/>
      <c r="AF731" s="10"/>
      <c r="AG731" s="15" t="n">
        <v>0.51855632934</v>
      </c>
      <c r="AH731" s="10" t="n">
        <v>5185.5632934</v>
      </c>
      <c r="AI731" s="15" t="n">
        <v>0.51855632934</v>
      </c>
      <c r="AJ731" s="10" t="n">
        <v>5185.56</v>
      </c>
      <c r="AK731" s="15" t="n">
        <v>2.97034868167</v>
      </c>
      <c r="AL731" s="10" t="n">
        <v>29703.4868167</v>
      </c>
      <c r="AM731" s="15" t="n">
        <v>2.97034868167</v>
      </c>
      <c r="AN731" s="10" t="n">
        <v>29703.49</v>
      </c>
      <c r="AO731" s="15" t="n">
        <v>7.82136674702</v>
      </c>
      <c r="AP731" s="10" t="n">
        <v>78213.6674702</v>
      </c>
      <c r="AQ731" s="15" t="n">
        <v>11.8608710222</v>
      </c>
      <c r="AR731" s="10" t="n">
        <v>118608.71</v>
      </c>
      <c r="AS731" s="15" t="n">
        <v>7.97860107101</v>
      </c>
      <c r="AT731" s="10" t="n">
        <v>79786.0107101</v>
      </c>
      <c r="AU731" s="15" t="n">
        <v>7.97860107101</v>
      </c>
      <c r="AV731" s="10" t="n">
        <v>79786.01</v>
      </c>
      <c r="AW731" s="15"/>
      <c r="AX731" s="10"/>
      <c r="AY731" s="15"/>
      <c r="AZ731" s="10"/>
      <c r="BA731" s="15"/>
      <c r="BB731" s="10"/>
      <c r="BC731" s="15"/>
      <c r="BD731" s="10"/>
      <c r="BE731" s="15"/>
      <c r="BF731" s="10"/>
      <c r="BG731" s="15"/>
      <c r="BH731" s="10"/>
      <c r="BI731" s="15"/>
      <c r="BJ731" s="10"/>
      <c r="BK731" s="15"/>
      <c r="BL731" s="10"/>
      <c r="BM731" s="15" t="n">
        <v>1.58477403881</v>
      </c>
      <c r="BN731" s="10" t="n">
        <v>15847.7403881</v>
      </c>
      <c r="BO731" s="15" t="n">
        <v>2.44051989039</v>
      </c>
      <c r="BP731" s="10" t="n">
        <v>24405.2</v>
      </c>
      <c r="BQ731" s="15"/>
      <c r="BR731" s="10"/>
      <c r="BS731" s="15"/>
      <c r="BT731" s="10"/>
      <c r="BU731" s="15"/>
      <c r="BV731" s="10"/>
      <c r="BW731" s="15"/>
      <c r="BX731" s="10"/>
      <c r="BY731" s="15"/>
      <c r="BZ731" s="10"/>
      <c r="CA731" s="15"/>
      <c r="CB731" s="10"/>
      <c r="CC731" s="15"/>
      <c r="CD731" s="10"/>
      <c r="CE731" s="15"/>
      <c r="CF731" s="10"/>
      <c r="CG731" s="15"/>
      <c r="CH731" s="10"/>
      <c r="CI731" s="15"/>
      <c r="CJ731" s="10"/>
      <c r="CK731" s="15"/>
      <c r="CL731" s="10"/>
      <c r="CM731" s="15"/>
      <c r="CN731" s="10"/>
      <c r="CO731" s="15"/>
      <c r="CP731" s="10"/>
      <c r="CQ731" s="15"/>
      <c r="CR731" s="10"/>
      <c r="CS731" s="15"/>
      <c r="CT731" s="10"/>
      <c r="CU731" s="15"/>
      <c r="CV731" s="10"/>
      <c r="CW731" s="15"/>
      <c r="CX731" s="10"/>
      <c r="CY731" s="15"/>
      <c r="CZ731" s="10"/>
      <c r="DA731" s="15" t="n">
        <v>1.54648580088</v>
      </c>
      <c r="DB731" s="10" t="n">
        <v>15464.8580088</v>
      </c>
      <c r="DC731" s="15" t="n">
        <v>1.68579491452</v>
      </c>
      <c r="DD731" s="10" t="n">
        <v>16857.95</v>
      </c>
      <c r="DE731" s="15" t="n">
        <v>4.85817320772</v>
      </c>
      <c r="DF731" s="10" t="n">
        <v>48581.7320772</v>
      </c>
      <c r="DG731" s="15" t="n">
        <v>4.85817320772</v>
      </c>
      <c r="DH731" s="10" t="n">
        <v>48581.73</v>
      </c>
      <c r="DI731" s="15" t="n">
        <v>1.73235864625</v>
      </c>
      <c r="DJ731" s="10" t="n">
        <v>17323.5864625</v>
      </c>
      <c r="DK731" s="15" t="n">
        <v>1.73235864625</v>
      </c>
      <c r="DL731" s="10" t="n">
        <v>17323.59</v>
      </c>
      <c r="DM731" s="15"/>
      <c r="DN731" s="10"/>
      <c r="DO731" s="15"/>
      <c r="DP731" s="10"/>
      <c r="DQ731" s="15"/>
      <c r="DR731" s="10"/>
      <c r="DS731" s="15"/>
      <c r="DT731" s="10"/>
      <c r="DU731" s="15" t="n">
        <v>3.66717746038</v>
      </c>
      <c r="DV731" s="10" t="n">
        <v>36671.7746038</v>
      </c>
      <c r="DW731" s="15" t="n">
        <v>3.66717746038</v>
      </c>
      <c r="DX731" s="10" t="n">
        <v>36671.77</v>
      </c>
      <c r="DY731" s="15"/>
      <c r="DZ731" s="10"/>
      <c r="EA731" s="15"/>
      <c r="EB731" s="10"/>
      <c r="EC731" s="15" t="n">
        <v>0.755524173443</v>
      </c>
      <c r="ED731" s="10" t="n">
        <v>7555.24173443</v>
      </c>
      <c r="EE731" s="15" t="n">
        <v>0.755524173443</v>
      </c>
      <c r="EF731" s="10" t="n">
        <v>7555.24</v>
      </c>
      <c r="EG731" s="15" t="n">
        <v>547.446788141</v>
      </c>
      <c r="EH731" s="10" t="n">
        <v>5474467.88141</v>
      </c>
      <c r="EI731" s="15" t="n">
        <v>561.21504297</v>
      </c>
      <c r="EJ731" s="10" t="n">
        <v>5612150.43</v>
      </c>
      <c r="EK731" s="15"/>
      <c r="EL731" s="10"/>
      <c r="EM731" s="15"/>
      <c r="EN731" s="10"/>
      <c r="EO731" s="15"/>
      <c r="EP731" s="10"/>
      <c r="EQ731" s="15"/>
      <c r="ER731" s="10"/>
      <c r="ES731" s="15"/>
      <c r="ET731" s="10"/>
      <c r="EU731" s="15"/>
      <c r="EV731" s="10"/>
      <c r="EW731" s="15" t="n">
        <v>0.00244250642033</v>
      </c>
      <c r="EX731" s="10" t="n">
        <v>24.4250642033</v>
      </c>
      <c r="EY731" s="15" t="n">
        <v>0.00244250642033</v>
      </c>
      <c r="EZ731" s="10" t="n">
        <v>24.43</v>
      </c>
      <c r="FA731" s="15" t="n">
        <v>92.5608619682</v>
      </c>
      <c r="FB731" s="10" t="n">
        <v>925608.619682</v>
      </c>
      <c r="FC731" s="15" t="n">
        <v>72.442075314</v>
      </c>
      <c r="FD731" s="10" t="n">
        <v>724420.75</v>
      </c>
      <c r="FE731" s="15" t="n">
        <v>11.3032039906</v>
      </c>
      <c r="FF731" s="10" t="n">
        <v>113032.039906</v>
      </c>
      <c r="FG731" s="15" t="n">
        <v>11.3032039906</v>
      </c>
      <c r="FH731" s="10" t="n">
        <v>113032.04</v>
      </c>
      <c r="FI731" s="15"/>
      <c r="FJ731" s="10"/>
      <c r="FK731" s="15"/>
      <c r="FL731" s="10"/>
      <c r="FM731" s="15" t="n">
        <v>138.811598753</v>
      </c>
      <c r="FN731" s="10" t="n">
        <v>1388115.98753</v>
      </c>
      <c r="FO731" s="15" t="n">
        <v>137.827757955</v>
      </c>
      <c r="FP731" s="10" t="n">
        <v>1378277.58</v>
      </c>
      <c r="FQ731" s="15"/>
      <c r="FR731" s="10"/>
      <c r="FS731" s="15"/>
      <c r="FT731" s="10"/>
      <c r="FU731" s="15" t="n">
        <v>3.10998392781</v>
      </c>
      <c r="FV731" s="10" t="n">
        <v>31099.8392781</v>
      </c>
      <c r="FW731" s="15" t="n">
        <v>3.10998392781</v>
      </c>
      <c r="FX731" s="10" t="n">
        <v>31099.84</v>
      </c>
      <c r="FY731" s="15" t="n">
        <v>1.42331567139</v>
      </c>
      <c r="FZ731" s="10" t="n">
        <v>14233.1567139</v>
      </c>
      <c r="GA731" s="15"/>
      <c r="GB731" s="10"/>
      <c r="GC731" s="15" t="n">
        <v>19.2847558914</v>
      </c>
      <c r="GD731" s="10" t="n">
        <v>192847.558914</v>
      </c>
      <c r="GE731" s="15" t="n">
        <v>19.2847558914</v>
      </c>
      <c r="GF731" s="10" t="n">
        <v>192847.56</v>
      </c>
      <c r="GG731" s="15"/>
      <c r="GH731" s="10"/>
      <c r="GI731" s="15"/>
      <c r="GJ731" s="10"/>
      <c r="GK731" s="15"/>
      <c r="GL731" s="10"/>
      <c r="GM731" s="15"/>
      <c r="GN731" s="10"/>
      <c r="GO731" s="15"/>
      <c r="GP731" s="10"/>
      <c r="GQ731" s="15" t="n">
        <v>0.795404280382</v>
      </c>
      <c r="GR731" s="10" t="n">
        <v>7954.04</v>
      </c>
      <c r="GS731" s="15"/>
      <c r="GT731" s="10"/>
      <c r="GU731" s="15" t="n">
        <v>1.61175218806</v>
      </c>
      <c r="GV731" s="10" t="n">
        <v>16117.52</v>
      </c>
      <c r="GW731" s="15"/>
      <c r="GX731" s="10"/>
      <c r="GY731" s="15"/>
      <c r="GZ731" s="10"/>
      <c r="HA731" s="15"/>
      <c r="HB731" s="10"/>
      <c r="HC731" s="15"/>
      <c r="HD731" s="10"/>
      <c r="HE731" s="15"/>
      <c r="HF731" s="10"/>
      <c r="HG731" s="15"/>
      <c r="HH731" s="10"/>
      <c r="HI731" s="15" t="n">
        <v>0.403983181537</v>
      </c>
      <c r="HJ731" s="10" t="n">
        <v>4039.83181537</v>
      </c>
      <c r="HK731" s="15" t="n">
        <v>0.403983181537</v>
      </c>
      <c r="HL731" s="10" t="n">
        <v>4039.83</v>
      </c>
      <c r="HM731" s="15" t="n">
        <v>0.0410762440167</v>
      </c>
      <c r="HN731" s="10" t="n">
        <v>410.762440167</v>
      </c>
      <c r="HO731" s="15" t="n">
        <v>0.0410762440167</v>
      </c>
      <c r="HP731" s="10" t="n">
        <v>410.76</v>
      </c>
    </row>
    <row r="732" customFormat="false" ht="12.75" hidden="false" customHeight="false" outlineLevel="0" collapsed="false">
      <c r="A732" s="12" t="n">
        <v>68204</v>
      </c>
      <c r="B732" s="12" t="s">
        <v>729</v>
      </c>
      <c r="C732" s="13" t="n">
        <f aca="false">D732/10000</f>
        <v>3072.2149778162</v>
      </c>
      <c r="D732" s="14" t="n">
        <f aca="false">SUMPRODUCT((MOD(COLUMN(E732:HP732),4)=2)*(E732:HP732))</f>
        <v>30722149.778162</v>
      </c>
      <c r="E732" s="13" t="n">
        <v>2.27683677615</v>
      </c>
      <c r="F732" s="14" t="n">
        <v>22768.3677615</v>
      </c>
      <c r="G732" s="13" t="n">
        <v>2.27683677615</v>
      </c>
      <c r="H732" s="14" t="n">
        <v>22768.37</v>
      </c>
      <c r="I732" s="13"/>
      <c r="J732" s="14"/>
      <c r="K732" s="13"/>
      <c r="L732" s="14"/>
      <c r="M732" s="13"/>
      <c r="N732" s="14"/>
      <c r="O732" s="13"/>
      <c r="P732" s="14"/>
      <c r="Q732" s="13" t="n">
        <v>50.6484290307</v>
      </c>
      <c r="R732" s="14" t="n">
        <v>506484.290307</v>
      </c>
      <c r="S732" s="13" t="n">
        <v>54.2421359808</v>
      </c>
      <c r="T732" s="14" t="n">
        <v>542421.36</v>
      </c>
      <c r="U732" s="13"/>
      <c r="V732" s="14"/>
      <c r="W732" s="13"/>
      <c r="X732" s="14"/>
      <c r="Y732" s="13"/>
      <c r="Z732" s="14"/>
      <c r="AA732" s="13"/>
      <c r="AB732" s="14"/>
      <c r="AC732" s="13"/>
      <c r="AD732" s="14"/>
      <c r="AE732" s="13"/>
      <c r="AF732" s="14"/>
      <c r="AG732" s="13" t="n">
        <v>2.12423238155</v>
      </c>
      <c r="AH732" s="14" t="n">
        <v>21242.3238155</v>
      </c>
      <c r="AI732" s="13" t="n">
        <v>2.12423238155</v>
      </c>
      <c r="AJ732" s="14" t="n">
        <v>21242.32</v>
      </c>
      <c r="AK732" s="13"/>
      <c r="AL732" s="14"/>
      <c r="AM732" s="13"/>
      <c r="AN732" s="14"/>
      <c r="AO732" s="13" t="n">
        <v>4.66037343938</v>
      </c>
      <c r="AP732" s="14" t="n">
        <v>46603.7343938</v>
      </c>
      <c r="AQ732" s="13" t="n">
        <v>6.49150781565</v>
      </c>
      <c r="AR732" s="14" t="n">
        <v>64915.08</v>
      </c>
      <c r="AS732" s="13" t="n">
        <v>5.98627410257</v>
      </c>
      <c r="AT732" s="14" t="n">
        <v>59862.7410257</v>
      </c>
      <c r="AU732" s="13" t="n">
        <v>5.98627410257</v>
      </c>
      <c r="AV732" s="14" t="n">
        <v>59862.74</v>
      </c>
      <c r="AW732" s="13"/>
      <c r="AX732" s="14"/>
      <c r="AY732" s="13"/>
      <c r="AZ732" s="14"/>
      <c r="BA732" s="13"/>
      <c r="BB732" s="14"/>
      <c r="BC732" s="13"/>
      <c r="BD732" s="14"/>
      <c r="BE732" s="13"/>
      <c r="BF732" s="14"/>
      <c r="BG732" s="13"/>
      <c r="BH732" s="14"/>
      <c r="BI732" s="13"/>
      <c r="BJ732" s="14"/>
      <c r="BK732" s="13"/>
      <c r="BL732" s="14"/>
      <c r="BM732" s="13" t="n">
        <v>1.34164113755</v>
      </c>
      <c r="BN732" s="14" t="n">
        <v>13416.4113755</v>
      </c>
      <c r="BO732" s="13" t="n">
        <v>1.34164113755</v>
      </c>
      <c r="BP732" s="14" t="n">
        <v>13416.41</v>
      </c>
      <c r="BQ732" s="13"/>
      <c r="BR732" s="14"/>
      <c r="BS732" s="13"/>
      <c r="BT732" s="14"/>
      <c r="BU732" s="13"/>
      <c r="BV732" s="14"/>
      <c r="BW732" s="13"/>
      <c r="BX732" s="14"/>
      <c r="BY732" s="13"/>
      <c r="BZ732" s="14"/>
      <c r="CA732" s="13"/>
      <c r="CB732" s="14"/>
      <c r="CC732" s="13"/>
      <c r="CD732" s="14"/>
      <c r="CE732" s="13"/>
      <c r="CF732" s="14"/>
      <c r="CG732" s="13"/>
      <c r="CH732" s="14"/>
      <c r="CI732" s="13"/>
      <c r="CJ732" s="14"/>
      <c r="CK732" s="13" t="n">
        <v>0.695048732984</v>
      </c>
      <c r="CL732" s="14" t="n">
        <v>6950.48732984</v>
      </c>
      <c r="CM732" s="13" t="n">
        <v>0.695048732984</v>
      </c>
      <c r="CN732" s="14" t="n">
        <v>6950.49</v>
      </c>
      <c r="CO732" s="13" t="n">
        <v>4.14870018004</v>
      </c>
      <c r="CP732" s="14" t="n">
        <v>41487.0018004</v>
      </c>
      <c r="CQ732" s="13" t="n">
        <v>4.14870018004</v>
      </c>
      <c r="CR732" s="14" t="n">
        <v>41487</v>
      </c>
      <c r="CS732" s="13"/>
      <c r="CT732" s="14"/>
      <c r="CU732" s="13"/>
      <c r="CV732" s="14"/>
      <c r="CW732" s="13"/>
      <c r="CX732" s="14"/>
      <c r="CY732" s="13"/>
      <c r="CZ732" s="14"/>
      <c r="DA732" s="13" t="n">
        <v>2.68456305932</v>
      </c>
      <c r="DB732" s="14" t="n">
        <v>26845.6305932</v>
      </c>
      <c r="DC732" s="13"/>
      <c r="DD732" s="14"/>
      <c r="DE732" s="13" t="n">
        <v>1.86734310954</v>
      </c>
      <c r="DF732" s="14" t="n">
        <v>18673.4310954</v>
      </c>
      <c r="DG732" s="13" t="n">
        <v>1.86734310954</v>
      </c>
      <c r="DH732" s="14" t="n">
        <v>18673.43</v>
      </c>
      <c r="DI732" s="13"/>
      <c r="DJ732" s="14"/>
      <c r="DK732" s="13"/>
      <c r="DL732" s="14"/>
      <c r="DM732" s="13" t="n">
        <v>0.75669608198</v>
      </c>
      <c r="DN732" s="14" t="n">
        <v>7566.9608198</v>
      </c>
      <c r="DO732" s="13" t="n">
        <v>0.75669608198</v>
      </c>
      <c r="DP732" s="14" t="n">
        <v>7566.96</v>
      </c>
      <c r="DQ732" s="13"/>
      <c r="DR732" s="14"/>
      <c r="DS732" s="13"/>
      <c r="DT732" s="14"/>
      <c r="DU732" s="13" t="n">
        <v>3.06638977081</v>
      </c>
      <c r="DV732" s="14" t="n">
        <v>30663.8977081</v>
      </c>
      <c r="DW732" s="13" t="n">
        <v>3.06638977081</v>
      </c>
      <c r="DX732" s="14" t="n">
        <v>30663.9</v>
      </c>
      <c r="DY732" s="13"/>
      <c r="DZ732" s="14"/>
      <c r="EA732" s="13"/>
      <c r="EB732" s="14"/>
      <c r="EC732" s="13" t="n">
        <v>1.04489343178</v>
      </c>
      <c r="ED732" s="14" t="n">
        <v>10448.9343178</v>
      </c>
      <c r="EE732" s="13" t="n">
        <v>0.729752102743</v>
      </c>
      <c r="EF732" s="14" t="n">
        <v>7297.52</v>
      </c>
      <c r="EG732" s="13" t="n">
        <v>6.63762365083</v>
      </c>
      <c r="EH732" s="14" t="n">
        <v>66376.2365083</v>
      </c>
      <c r="EI732" s="13" t="n">
        <v>5.0300147925</v>
      </c>
      <c r="EJ732" s="14" t="n">
        <v>50300.15</v>
      </c>
      <c r="EK732" s="13"/>
      <c r="EL732" s="14"/>
      <c r="EM732" s="13"/>
      <c r="EN732" s="14"/>
      <c r="EO732" s="13"/>
      <c r="EP732" s="14"/>
      <c r="EQ732" s="13"/>
      <c r="ER732" s="14"/>
      <c r="ES732" s="13" t="n">
        <v>3.36248007273</v>
      </c>
      <c r="ET732" s="14" t="n">
        <v>33624.8007273</v>
      </c>
      <c r="EU732" s="13" t="n">
        <v>3.36248007273</v>
      </c>
      <c r="EV732" s="14" t="n">
        <v>33624.8</v>
      </c>
      <c r="EW732" s="13"/>
      <c r="EX732" s="14"/>
      <c r="EY732" s="13"/>
      <c r="EZ732" s="14"/>
      <c r="FA732" s="13" t="n">
        <v>270.117732906</v>
      </c>
      <c r="FB732" s="14" t="n">
        <v>2701177.32906</v>
      </c>
      <c r="FC732" s="13" t="n">
        <v>270.14433542</v>
      </c>
      <c r="FD732" s="14" t="n">
        <v>2701443.35</v>
      </c>
      <c r="FE732" s="13" t="n">
        <v>3.6806879169</v>
      </c>
      <c r="FF732" s="14" t="n">
        <v>36806.879169</v>
      </c>
      <c r="FG732" s="13" t="n">
        <v>3.6806879169</v>
      </c>
      <c r="FH732" s="14" t="n">
        <v>36806.88</v>
      </c>
      <c r="FI732" s="13"/>
      <c r="FJ732" s="14"/>
      <c r="FK732" s="13"/>
      <c r="FL732" s="14"/>
      <c r="FM732" s="13" t="n">
        <v>1066.16957609</v>
      </c>
      <c r="FN732" s="14" t="n">
        <v>10661695.7609</v>
      </c>
      <c r="FO732" s="13" t="n">
        <v>1060.20207512</v>
      </c>
      <c r="FP732" s="14" t="n">
        <v>10602020.75</v>
      </c>
      <c r="FQ732" s="13" t="n">
        <v>556.467986423</v>
      </c>
      <c r="FR732" s="14" t="n">
        <v>5564679.86423</v>
      </c>
      <c r="FS732" s="13" t="n">
        <v>552.463016207</v>
      </c>
      <c r="FT732" s="14" t="n">
        <v>5524630.16</v>
      </c>
      <c r="FU732" s="13" t="n">
        <v>649.717251299</v>
      </c>
      <c r="FV732" s="14" t="n">
        <v>6497172.51299</v>
      </c>
      <c r="FW732" s="13" t="n">
        <v>646.687418683</v>
      </c>
      <c r="FX732" s="14" t="n">
        <v>6466874.19</v>
      </c>
      <c r="FY732" s="13" t="n">
        <v>1.35190103432</v>
      </c>
      <c r="FZ732" s="14" t="n">
        <v>13519.0103432</v>
      </c>
      <c r="GA732" s="13" t="n">
        <v>2.75500405905</v>
      </c>
      <c r="GB732" s="14" t="n">
        <v>27550.04</v>
      </c>
      <c r="GC732" s="13" t="n">
        <v>1.24053727641</v>
      </c>
      <c r="GD732" s="14" t="n">
        <v>12405.3727641</v>
      </c>
      <c r="GE732" s="13" t="n">
        <v>1.24053727641</v>
      </c>
      <c r="GF732" s="14" t="n">
        <v>12405.37</v>
      </c>
      <c r="GG732" s="13" t="n">
        <v>210.599583651</v>
      </c>
      <c r="GH732" s="14" t="n">
        <v>2105995.83651</v>
      </c>
      <c r="GI732" s="13" t="n">
        <v>180.49147553</v>
      </c>
      <c r="GJ732" s="14" t="n">
        <v>1804914.76</v>
      </c>
      <c r="GK732" s="13"/>
      <c r="GL732" s="14"/>
      <c r="GM732" s="13"/>
      <c r="GN732" s="14"/>
      <c r="GO732" s="13" t="n">
        <v>109.803032827</v>
      </c>
      <c r="GP732" s="14" t="n">
        <v>1098030.32827</v>
      </c>
      <c r="GQ732" s="13" t="n">
        <v>135.583084258</v>
      </c>
      <c r="GR732" s="14" t="n">
        <v>1355830.84</v>
      </c>
      <c r="GS732" s="13" t="n">
        <v>74.7542295807</v>
      </c>
      <c r="GT732" s="14" t="n">
        <v>747542.295807</v>
      </c>
      <c r="GU732" s="13" t="n">
        <v>89.837356458</v>
      </c>
      <c r="GV732" s="14" t="n">
        <v>898373.56</v>
      </c>
      <c r="GW732" s="13" t="n">
        <v>20.8661216889</v>
      </c>
      <c r="GX732" s="14" t="n">
        <v>208661.216889</v>
      </c>
      <c r="GY732" s="13" t="n">
        <v>20.8661216889</v>
      </c>
      <c r="GZ732" s="14" t="n">
        <v>208661.22</v>
      </c>
      <c r="HA732" s="13" t="n">
        <v>2.46839169636</v>
      </c>
      <c r="HB732" s="14" t="n">
        <v>24683.9169636</v>
      </c>
      <c r="HC732" s="13" t="n">
        <v>2.46839169636</v>
      </c>
      <c r="HD732" s="14" t="n">
        <v>24683.92</v>
      </c>
      <c r="HE732" s="13"/>
      <c r="HF732" s="14"/>
      <c r="HG732" s="13"/>
      <c r="HH732" s="14"/>
      <c r="HI732" s="13" t="n">
        <v>0.905921974295</v>
      </c>
      <c r="HJ732" s="14" t="n">
        <v>9059.21974295</v>
      </c>
      <c r="HK732" s="13" t="n">
        <v>0.905921974295</v>
      </c>
      <c r="HL732" s="14" t="n">
        <v>9059.22</v>
      </c>
      <c r="HM732" s="13" t="n">
        <v>12.7704984944</v>
      </c>
      <c r="HN732" s="14" t="n">
        <v>127704.984944</v>
      </c>
      <c r="HO732" s="13" t="n">
        <v>12.7704984944</v>
      </c>
      <c r="HP732" s="14" t="n">
        <v>127704.98</v>
      </c>
    </row>
    <row r="733" customFormat="false" ht="12.75" hidden="false" customHeight="false" outlineLevel="0" collapsed="false">
      <c r="A733" s="8" t="n">
        <v>68205</v>
      </c>
      <c r="B733" s="8" t="s">
        <v>730</v>
      </c>
      <c r="C733" s="15" t="n">
        <f aca="false">D733/10000</f>
        <v>1289.28817827137</v>
      </c>
      <c r="D733" s="10" t="n">
        <f aca="false">SUMPRODUCT((MOD(COLUMN(E733:HP733),4)=2)*(E733:HP733))</f>
        <v>12892881.7827137</v>
      </c>
      <c r="E733" s="15" t="n">
        <v>13.2614069282</v>
      </c>
      <c r="F733" s="10" t="n">
        <v>132614.069282</v>
      </c>
      <c r="G733" s="15" t="n">
        <v>13.2614069282</v>
      </c>
      <c r="H733" s="10" t="n">
        <v>132614.07</v>
      </c>
      <c r="I733" s="15"/>
      <c r="J733" s="10"/>
      <c r="K733" s="15"/>
      <c r="L733" s="10"/>
      <c r="M733" s="15"/>
      <c r="N733" s="10"/>
      <c r="O733" s="15"/>
      <c r="P733" s="10"/>
      <c r="Q733" s="15" t="n">
        <v>35.7753402285</v>
      </c>
      <c r="R733" s="10" t="n">
        <v>357753.402285</v>
      </c>
      <c r="S733" s="15" t="n">
        <v>38.4617132442</v>
      </c>
      <c r="T733" s="10" t="n">
        <v>384617.13</v>
      </c>
      <c r="U733" s="15"/>
      <c r="V733" s="10"/>
      <c r="W733" s="15"/>
      <c r="X733" s="10"/>
      <c r="Y733" s="15"/>
      <c r="Z733" s="10"/>
      <c r="AA733" s="15"/>
      <c r="AB733" s="10"/>
      <c r="AC733" s="15"/>
      <c r="AD733" s="10"/>
      <c r="AE733" s="15"/>
      <c r="AF733" s="10"/>
      <c r="AG733" s="15"/>
      <c r="AH733" s="10"/>
      <c r="AI733" s="15"/>
      <c r="AJ733" s="10"/>
      <c r="AK733" s="15" t="n">
        <v>0.547350760949</v>
      </c>
      <c r="AL733" s="10" t="n">
        <v>5473.50760949</v>
      </c>
      <c r="AM733" s="15" t="n">
        <v>0.547350760949</v>
      </c>
      <c r="AN733" s="10" t="n">
        <v>5473.51</v>
      </c>
      <c r="AO733" s="15" t="n">
        <v>0.854577815217</v>
      </c>
      <c r="AP733" s="10" t="n">
        <v>8545.77815217</v>
      </c>
      <c r="AQ733" s="15" t="n">
        <v>0.854577815217</v>
      </c>
      <c r="AR733" s="10" t="n">
        <v>8545.78</v>
      </c>
      <c r="AS733" s="15" t="n">
        <v>16.3587557754</v>
      </c>
      <c r="AT733" s="10" t="n">
        <v>163587.557754</v>
      </c>
      <c r="AU733" s="15" t="n">
        <v>16.3587557754</v>
      </c>
      <c r="AV733" s="10" t="n">
        <v>163587.56</v>
      </c>
      <c r="AW733" s="15" t="n">
        <v>20.0264488199</v>
      </c>
      <c r="AX733" s="10" t="n">
        <v>200264.488199</v>
      </c>
      <c r="AY733" s="15" t="n">
        <v>20.0264488199</v>
      </c>
      <c r="AZ733" s="10" t="n">
        <v>200264.49</v>
      </c>
      <c r="BA733" s="15" t="n">
        <v>0.755273160461</v>
      </c>
      <c r="BB733" s="10" t="n">
        <v>7552.73160461</v>
      </c>
      <c r="BC733" s="15" t="n">
        <v>0.755273160461</v>
      </c>
      <c r="BD733" s="10" t="n">
        <v>7552.73</v>
      </c>
      <c r="BE733" s="15" t="n">
        <v>167.27829801</v>
      </c>
      <c r="BF733" s="10" t="n">
        <v>1672782.9801</v>
      </c>
      <c r="BG733" s="15" t="n">
        <v>167.27829801</v>
      </c>
      <c r="BH733" s="10" t="n">
        <v>1672782.98</v>
      </c>
      <c r="BI733" s="15"/>
      <c r="BJ733" s="10"/>
      <c r="BK733" s="15"/>
      <c r="BL733" s="10"/>
      <c r="BM733" s="15" t="n">
        <v>3.44721303184</v>
      </c>
      <c r="BN733" s="10" t="n">
        <v>34472.1303184</v>
      </c>
      <c r="BO733" s="15" t="n">
        <v>3.44721303184</v>
      </c>
      <c r="BP733" s="10" t="n">
        <v>34472.13</v>
      </c>
      <c r="BQ733" s="15"/>
      <c r="BR733" s="10"/>
      <c r="BS733" s="15"/>
      <c r="BT733" s="10"/>
      <c r="BU733" s="15"/>
      <c r="BV733" s="10"/>
      <c r="BW733" s="15"/>
      <c r="BX733" s="10"/>
      <c r="BY733" s="15" t="n">
        <v>54.7219028168</v>
      </c>
      <c r="BZ733" s="10" t="n">
        <v>547219.028168</v>
      </c>
      <c r="CA733" s="15" t="n">
        <v>54.7219028168</v>
      </c>
      <c r="CB733" s="10" t="n">
        <v>547219.03</v>
      </c>
      <c r="CC733" s="15"/>
      <c r="CD733" s="10"/>
      <c r="CE733" s="15"/>
      <c r="CF733" s="10"/>
      <c r="CG733" s="15" t="n">
        <v>7.01617977721</v>
      </c>
      <c r="CH733" s="10" t="n">
        <v>70161.7977721</v>
      </c>
      <c r="CI733" s="15" t="n">
        <v>3.64183869414</v>
      </c>
      <c r="CJ733" s="10" t="n">
        <v>36418.39</v>
      </c>
      <c r="CK733" s="15"/>
      <c r="CL733" s="10"/>
      <c r="CM733" s="15"/>
      <c r="CN733" s="10"/>
      <c r="CO733" s="15"/>
      <c r="CP733" s="10"/>
      <c r="CQ733" s="15"/>
      <c r="CR733" s="10"/>
      <c r="CS733" s="15"/>
      <c r="CT733" s="10"/>
      <c r="CU733" s="15"/>
      <c r="CV733" s="10"/>
      <c r="CW733" s="15"/>
      <c r="CX733" s="10"/>
      <c r="CY733" s="15"/>
      <c r="CZ733" s="10"/>
      <c r="DA733" s="15" t="n">
        <v>0.0243477134883</v>
      </c>
      <c r="DB733" s="10" t="n">
        <v>243.477134883</v>
      </c>
      <c r="DC733" s="15" t="n">
        <v>0.0243477134883</v>
      </c>
      <c r="DD733" s="10" t="n">
        <v>243.48</v>
      </c>
      <c r="DE733" s="15"/>
      <c r="DF733" s="10"/>
      <c r="DG733" s="15"/>
      <c r="DH733" s="10"/>
      <c r="DI733" s="15" t="n">
        <v>1.53919339371</v>
      </c>
      <c r="DJ733" s="10" t="n">
        <v>15391.9339371</v>
      </c>
      <c r="DK733" s="15" t="n">
        <v>1.53919339371</v>
      </c>
      <c r="DL733" s="10" t="n">
        <v>15391.93</v>
      </c>
      <c r="DM733" s="15"/>
      <c r="DN733" s="10"/>
      <c r="DO733" s="15"/>
      <c r="DP733" s="10"/>
      <c r="DQ733" s="15"/>
      <c r="DR733" s="10"/>
      <c r="DS733" s="15"/>
      <c r="DT733" s="10"/>
      <c r="DU733" s="15" t="n">
        <v>5.13278402238</v>
      </c>
      <c r="DV733" s="10" t="n">
        <v>51327.8402238</v>
      </c>
      <c r="DW733" s="15" t="n">
        <v>5.13278402238</v>
      </c>
      <c r="DX733" s="10" t="n">
        <v>51327.84</v>
      </c>
      <c r="DY733" s="15"/>
      <c r="DZ733" s="10"/>
      <c r="EA733" s="15"/>
      <c r="EB733" s="10"/>
      <c r="EC733" s="15" t="n">
        <v>0.583922424918</v>
      </c>
      <c r="ED733" s="10" t="n">
        <v>5839.22424918</v>
      </c>
      <c r="EE733" s="15"/>
      <c r="EF733" s="10"/>
      <c r="EG733" s="15" t="n">
        <v>639.506844809</v>
      </c>
      <c r="EH733" s="10" t="n">
        <v>6395068.44809</v>
      </c>
      <c r="EI733" s="15" t="n">
        <v>646.736405933</v>
      </c>
      <c r="EJ733" s="10" t="n">
        <v>6467364.06</v>
      </c>
      <c r="EK733" s="15"/>
      <c r="EL733" s="10"/>
      <c r="EM733" s="15"/>
      <c r="EN733" s="10"/>
      <c r="EO733" s="15"/>
      <c r="EP733" s="10"/>
      <c r="EQ733" s="15"/>
      <c r="ER733" s="10"/>
      <c r="ES733" s="15" t="n">
        <v>2.30679817671</v>
      </c>
      <c r="ET733" s="10" t="n">
        <v>23067.9817671</v>
      </c>
      <c r="EU733" s="15" t="n">
        <v>1.07310067461</v>
      </c>
      <c r="EV733" s="10" t="n">
        <v>10731.01</v>
      </c>
      <c r="EW733" s="15"/>
      <c r="EX733" s="10"/>
      <c r="EY733" s="15"/>
      <c r="EZ733" s="10"/>
      <c r="FA733" s="15" t="n">
        <v>89.8070529851</v>
      </c>
      <c r="FB733" s="10" t="n">
        <v>898070.529851</v>
      </c>
      <c r="FC733" s="15" t="n">
        <v>86.3584456476</v>
      </c>
      <c r="FD733" s="10" t="n">
        <v>863584.46</v>
      </c>
      <c r="FE733" s="15" t="n">
        <v>8.62744027255</v>
      </c>
      <c r="FF733" s="10" t="n">
        <v>86274.4027255</v>
      </c>
      <c r="FG733" s="15" t="n">
        <v>8.62744027255</v>
      </c>
      <c r="FH733" s="10" t="n">
        <v>86274.4</v>
      </c>
      <c r="FI733" s="15"/>
      <c r="FJ733" s="10"/>
      <c r="FK733" s="15"/>
      <c r="FL733" s="10"/>
      <c r="FM733" s="15" t="n">
        <v>184.096208153</v>
      </c>
      <c r="FN733" s="10" t="n">
        <v>1840962.08153</v>
      </c>
      <c r="FO733" s="15" t="n">
        <v>166.671192481</v>
      </c>
      <c r="FP733" s="10" t="n">
        <v>1666711.92</v>
      </c>
      <c r="FQ733" s="15"/>
      <c r="FR733" s="10"/>
      <c r="FS733" s="15"/>
      <c r="FT733" s="10"/>
      <c r="FU733" s="15"/>
      <c r="FV733" s="10"/>
      <c r="FW733" s="15"/>
      <c r="FX733" s="10"/>
      <c r="FY733" s="15" t="n">
        <v>4.68138864252</v>
      </c>
      <c r="FZ733" s="10" t="n">
        <v>46813.8864252</v>
      </c>
      <c r="GA733" s="15"/>
      <c r="GB733" s="10"/>
      <c r="GC733" s="15" t="n">
        <v>8.70022737294</v>
      </c>
      <c r="GD733" s="10" t="n">
        <v>87002.2737294</v>
      </c>
      <c r="GE733" s="15" t="n">
        <v>8.70022737294</v>
      </c>
      <c r="GF733" s="10" t="n">
        <v>87002.27</v>
      </c>
      <c r="GG733" s="15"/>
      <c r="GH733" s="10"/>
      <c r="GI733" s="15"/>
      <c r="GJ733" s="10"/>
      <c r="GK733" s="15"/>
      <c r="GL733" s="10"/>
      <c r="GM733" s="15"/>
      <c r="GN733" s="10"/>
      <c r="GO733" s="15" t="n">
        <v>7.2638768777</v>
      </c>
      <c r="GP733" s="10" t="n">
        <v>72638.768777</v>
      </c>
      <c r="GQ733" s="15" t="n">
        <v>11.2587356444</v>
      </c>
      <c r="GR733" s="10" t="n">
        <v>112587.36</v>
      </c>
      <c r="GS733" s="15" t="n">
        <v>4.34461274049</v>
      </c>
      <c r="GT733" s="10" t="n">
        <v>43446.1274049</v>
      </c>
      <c r="GU733" s="15" t="n">
        <v>19.8965958683</v>
      </c>
      <c r="GV733" s="10" t="n">
        <v>198965.96</v>
      </c>
      <c r="GW733" s="15"/>
      <c r="GX733" s="10"/>
      <c r="GY733" s="15"/>
      <c r="GZ733" s="10"/>
      <c r="HA733" s="15" t="n">
        <v>5.30036498182</v>
      </c>
      <c r="HB733" s="10" t="n">
        <v>53003.6498182</v>
      </c>
      <c r="HC733" s="15" t="n">
        <v>5.30036498182</v>
      </c>
      <c r="HD733" s="10" t="n">
        <v>53003.65</v>
      </c>
      <c r="HE733" s="15" t="n">
        <v>1.35656071781</v>
      </c>
      <c r="HF733" s="10" t="n">
        <v>13565.6071781</v>
      </c>
      <c r="HG733" s="15" t="n">
        <v>1.35656071781</v>
      </c>
      <c r="HH733" s="10" t="n">
        <v>13565.61</v>
      </c>
      <c r="HI733" s="15" t="n">
        <v>3.15247327698</v>
      </c>
      <c r="HJ733" s="10" t="n">
        <v>31524.7327698</v>
      </c>
      <c r="HK733" s="15" t="n">
        <v>3.15247327698</v>
      </c>
      <c r="HL733" s="10" t="n">
        <v>31524.73</v>
      </c>
      <c r="HM733" s="15" t="n">
        <v>2.82133458578</v>
      </c>
      <c r="HN733" s="10" t="n">
        <v>28213.3458578</v>
      </c>
      <c r="HO733" s="15" t="n">
        <v>4.10553121405</v>
      </c>
      <c r="HP733" s="10" t="n">
        <v>41055.31</v>
      </c>
    </row>
    <row r="734" customFormat="false" ht="12.75" hidden="false" customHeight="false" outlineLevel="0" collapsed="false">
      <c r="A734" s="12" t="n">
        <v>68206</v>
      </c>
      <c r="B734" s="12" t="s">
        <v>731</v>
      </c>
      <c r="C734" s="13" t="n">
        <f aca="false">D734/10000</f>
        <v>334.669709798788</v>
      </c>
      <c r="D734" s="14" t="n">
        <f aca="false">SUMPRODUCT((MOD(COLUMN(E734:HP734),4)=2)*(E734:HP734))</f>
        <v>3346697.09798788</v>
      </c>
      <c r="E734" s="13"/>
      <c r="F734" s="14"/>
      <c r="G734" s="13"/>
      <c r="H734" s="14"/>
      <c r="I734" s="13"/>
      <c r="J734" s="14"/>
      <c r="K734" s="13"/>
      <c r="L734" s="14"/>
      <c r="M734" s="13"/>
      <c r="N734" s="14"/>
      <c r="O734" s="13"/>
      <c r="P734" s="14"/>
      <c r="Q734" s="13" t="n">
        <v>15.3097940685</v>
      </c>
      <c r="R734" s="14" t="n">
        <v>153097.940685</v>
      </c>
      <c r="S734" s="13" t="n">
        <v>21.1426614237</v>
      </c>
      <c r="T734" s="14" t="n">
        <v>211426.61</v>
      </c>
      <c r="U734" s="13"/>
      <c r="V734" s="14"/>
      <c r="W734" s="13"/>
      <c r="X734" s="14"/>
      <c r="Y734" s="13"/>
      <c r="Z734" s="14"/>
      <c r="AA734" s="13"/>
      <c r="AB734" s="14"/>
      <c r="AC734" s="13"/>
      <c r="AD734" s="14"/>
      <c r="AE734" s="13"/>
      <c r="AF734" s="14"/>
      <c r="AG734" s="13"/>
      <c r="AH734" s="14"/>
      <c r="AI734" s="13"/>
      <c r="AJ734" s="14"/>
      <c r="AK734" s="13" t="n">
        <v>0.841841625915</v>
      </c>
      <c r="AL734" s="14" t="n">
        <v>8418.41625915</v>
      </c>
      <c r="AM734" s="13" t="n">
        <v>0.841841625915</v>
      </c>
      <c r="AN734" s="14" t="n">
        <v>8418.42</v>
      </c>
      <c r="AO734" s="13"/>
      <c r="AP734" s="14"/>
      <c r="AQ734" s="13"/>
      <c r="AR734" s="14"/>
      <c r="AS734" s="13" t="n">
        <v>2.87384974387</v>
      </c>
      <c r="AT734" s="14" t="n">
        <v>28738.4974387</v>
      </c>
      <c r="AU734" s="13" t="n">
        <v>2.87384974387</v>
      </c>
      <c r="AV734" s="14" t="n">
        <v>28738.5</v>
      </c>
      <c r="AW734" s="13"/>
      <c r="AX734" s="14"/>
      <c r="AY734" s="13"/>
      <c r="AZ734" s="14"/>
      <c r="BA734" s="13"/>
      <c r="BB734" s="14"/>
      <c r="BC734" s="13"/>
      <c r="BD734" s="14"/>
      <c r="BE734" s="13"/>
      <c r="BF734" s="14"/>
      <c r="BG734" s="13"/>
      <c r="BH734" s="14"/>
      <c r="BI734" s="13"/>
      <c r="BJ734" s="14"/>
      <c r="BK734" s="13"/>
      <c r="BL734" s="14"/>
      <c r="BM734" s="13" t="n">
        <v>0.904313459246</v>
      </c>
      <c r="BN734" s="14" t="n">
        <v>9043.13459246</v>
      </c>
      <c r="BO734" s="13" t="n">
        <v>0.904313459246</v>
      </c>
      <c r="BP734" s="14" t="n">
        <v>9043.13</v>
      </c>
      <c r="BQ734" s="13"/>
      <c r="BR734" s="14"/>
      <c r="BS734" s="13"/>
      <c r="BT734" s="14"/>
      <c r="BU734" s="13"/>
      <c r="BV734" s="14"/>
      <c r="BW734" s="13"/>
      <c r="BX734" s="14"/>
      <c r="BY734" s="13"/>
      <c r="BZ734" s="14"/>
      <c r="CA734" s="13"/>
      <c r="CB734" s="14"/>
      <c r="CC734" s="13"/>
      <c r="CD734" s="14"/>
      <c r="CE734" s="13"/>
      <c r="CF734" s="14"/>
      <c r="CG734" s="13"/>
      <c r="CH734" s="14"/>
      <c r="CI734" s="13"/>
      <c r="CJ734" s="14"/>
      <c r="CK734" s="13"/>
      <c r="CL734" s="14"/>
      <c r="CM734" s="13"/>
      <c r="CN734" s="14"/>
      <c r="CO734" s="13"/>
      <c r="CP734" s="14"/>
      <c r="CQ734" s="13"/>
      <c r="CR734" s="14"/>
      <c r="CS734" s="13"/>
      <c r="CT734" s="14"/>
      <c r="CU734" s="13"/>
      <c r="CV734" s="14"/>
      <c r="CW734" s="13"/>
      <c r="CX734" s="14"/>
      <c r="CY734" s="13"/>
      <c r="CZ734" s="14"/>
      <c r="DA734" s="13"/>
      <c r="DB734" s="14"/>
      <c r="DC734" s="13"/>
      <c r="DD734" s="14"/>
      <c r="DE734" s="13"/>
      <c r="DF734" s="14"/>
      <c r="DG734" s="13"/>
      <c r="DH734" s="14"/>
      <c r="DI734" s="13"/>
      <c r="DJ734" s="14"/>
      <c r="DK734" s="13"/>
      <c r="DL734" s="14"/>
      <c r="DM734" s="13"/>
      <c r="DN734" s="14"/>
      <c r="DO734" s="13"/>
      <c r="DP734" s="14"/>
      <c r="DQ734" s="13"/>
      <c r="DR734" s="14"/>
      <c r="DS734" s="13"/>
      <c r="DT734" s="14"/>
      <c r="DU734" s="13"/>
      <c r="DV734" s="14"/>
      <c r="DW734" s="13"/>
      <c r="DX734" s="14"/>
      <c r="DY734" s="13"/>
      <c r="DZ734" s="14"/>
      <c r="EA734" s="13"/>
      <c r="EB734" s="14"/>
      <c r="EC734" s="13"/>
      <c r="ED734" s="14"/>
      <c r="EE734" s="13"/>
      <c r="EF734" s="14"/>
      <c r="EG734" s="13" t="n">
        <v>9.27078224139</v>
      </c>
      <c r="EH734" s="14" t="n">
        <v>92707.8224139</v>
      </c>
      <c r="EI734" s="13" t="n">
        <v>4.568960042</v>
      </c>
      <c r="EJ734" s="14" t="n">
        <v>45689.6</v>
      </c>
      <c r="EK734" s="13"/>
      <c r="EL734" s="14"/>
      <c r="EM734" s="13"/>
      <c r="EN734" s="14"/>
      <c r="EO734" s="13"/>
      <c r="EP734" s="14"/>
      <c r="EQ734" s="13"/>
      <c r="ER734" s="14"/>
      <c r="ES734" s="13" t="n">
        <v>4.63071048394</v>
      </c>
      <c r="ET734" s="14" t="n">
        <v>46307.1048394</v>
      </c>
      <c r="EU734" s="13" t="n">
        <v>3.94760491469</v>
      </c>
      <c r="EV734" s="14" t="n">
        <v>39476.05</v>
      </c>
      <c r="EW734" s="13" t="n">
        <v>3.08467336855</v>
      </c>
      <c r="EX734" s="14" t="n">
        <v>30846.7336855</v>
      </c>
      <c r="EY734" s="13" t="n">
        <v>3.08467336855</v>
      </c>
      <c r="EZ734" s="14" t="n">
        <v>30846.73</v>
      </c>
      <c r="FA734" s="13" t="n">
        <v>75.4492731582</v>
      </c>
      <c r="FB734" s="14" t="n">
        <v>754492.731582</v>
      </c>
      <c r="FC734" s="13" t="n">
        <v>73.7746025656</v>
      </c>
      <c r="FD734" s="14" t="n">
        <v>737746.03</v>
      </c>
      <c r="FE734" s="13" t="n">
        <v>1.34424125798</v>
      </c>
      <c r="FF734" s="14" t="n">
        <v>13442.4125798</v>
      </c>
      <c r="FG734" s="13" t="n">
        <v>1.34424125798</v>
      </c>
      <c r="FH734" s="14" t="n">
        <v>13442.41</v>
      </c>
      <c r="FI734" s="13"/>
      <c r="FJ734" s="14"/>
      <c r="FK734" s="13"/>
      <c r="FL734" s="14"/>
      <c r="FM734" s="13" t="n">
        <v>140.817312775</v>
      </c>
      <c r="FN734" s="14" t="n">
        <v>1408173.12775</v>
      </c>
      <c r="FO734" s="13" t="n">
        <v>143.364579439</v>
      </c>
      <c r="FP734" s="14" t="n">
        <v>1433645.79</v>
      </c>
      <c r="FQ734" s="13"/>
      <c r="FR734" s="14"/>
      <c r="FS734" s="13"/>
      <c r="FT734" s="14"/>
      <c r="FU734" s="13"/>
      <c r="FV734" s="14"/>
      <c r="FW734" s="13"/>
      <c r="FX734" s="14"/>
      <c r="FY734" s="13" t="n">
        <v>2.54726666389</v>
      </c>
      <c r="FZ734" s="14" t="n">
        <v>25472.6666389</v>
      </c>
      <c r="GA734" s="13"/>
      <c r="GB734" s="14"/>
      <c r="GC734" s="13"/>
      <c r="GD734" s="14"/>
      <c r="GE734" s="13"/>
      <c r="GF734" s="14"/>
      <c r="GG734" s="13"/>
      <c r="GH734" s="14"/>
      <c r="GI734" s="13"/>
      <c r="GJ734" s="14"/>
      <c r="GK734" s="13" t="n">
        <v>0.705280251217</v>
      </c>
      <c r="GL734" s="14" t="n">
        <v>7052.80251217</v>
      </c>
      <c r="GM734" s="13" t="n">
        <v>0.705280251217</v>
      </c>
      <c r="GN734" s="14" t="n">
        <v>7052.8</v>
      </c>
      <c r="GO734" s="13" t="n">
        <v>2.10422529803</v>
      </c>
      <c r="GP734" s="14" t="n">
        <v>21042.2529803</v>
      </c>
      <c r="GQ734" s="13" t="n">
        <v>3.92872615477</v>
      </c>
      <c r="GR734" s="14" t="n">
        <v>39287.26</v>
      </c>
      <c r="GS734" s="13" t="n">
        <v>3.80303698732</v>
      </c>
      <c r="GT734" s="14" t="n">
        <v>38030.3698732</v>
      </c>
      <c r="GU734" s="13" t="n">
        <v>4.61869845122</v>
      </c>
      <c r="GV734" s="14" t="n">
        <v>46186.98</v>
      </c>
      <c r="GW734" s="13"/>
      <c r="GX734" s="14"/>
      <c r="GY734" s="13"/>
      <c r="GZ734" s="14"/>
      <c r="HA734" s="13"/>
      <c r="HB734" s="14"/>
      <c r="HC734" s="13"/>
      <c r="HD734" s="14"/>
      <c r="HE734" s="13"/>
      <c r="HF734" s="14"/>
      <c r="HG734" s="13"/>
      <c r="HH734" s="14"/>
      <c r="HI734" s="13" t="n">
        <v>3.64098335724</v>
      </c>
      <c r="HJ734" s="14" t="n">
        <v>36409.8335724</v>
      </c>
      <c r="HK734" s="13" t="n">
        <v>3.64098335724</v>
      </c>
      <c r="HL734" s="14" t="n">
        <v>36409.83</v>
      </c>
      <c r="HM734" s="13" t="n">
        <v>67.3421250585</v>
      </c>
      <c r="HN734" s="14" t="n">
        <v>673421.250585</v>
      </c>
      <c r="HO734" s="13" t="n">
        <v>65.9286937438</v>
      </c>
      <c r="HP734" s="14" t="n">
        <v>659286.94</v>
      </c>
    </row>
    <row r="735" customFormat="false" ht="12.75" hidden="false" customHeight="false" outlineLevel="0" collapsed="false">
      <c r="A735" s="8" t="n">
        <v>68207</v>
      </c>
      <c r="B735" s="8" t="s">
        <v>732</v>
      </c>
      <c r="C735" s="15" t="n">
        <f aca="false">D735/10000</f>
        <v>503.391957503517</v>
      </c>
      <c r="D735" s="10" t="n">
        <f aca="false">SUMPRODUCT((MOD(COLUMN(E735:HP735),4)=2)*(E735:HP735))</f>
        <v>5033919.57503517</v>
      </c>
      <c r="E735" s="15" t="n">
        <v>0.857419917235</v>
      </c>
      <c r="F735" s="10" t="n">
        <v>8574.19917235</v>
      </c>
      <c r="G735" s="15" t="n">
        <v>0.857419917235</v>
      </c>
      <c r="H735" s="10" t="n">
        <v>8574.2</v>
      </c>
      <c r="I735" s="15"/>
      <c r="J735" s="10"/>
      <c r="K735" s="15"/>
      <c r="L735" s="10"/>
      <c r="M735" s="15"/>
      <c r="N735" s="10"/>
      <c r="O735" s="15"/>
      <c r="P735" s="10"/>
      <c r="Q735" s="15" t="n">
        <v>34.7816250964</v>
      </c>
      <c r="R735" s="10" t="n">
        <v>347816.250964</v>
      </c>
      <c r="S735" s="15" t="n">
        <v>35.0357716455</v>
      </c>
      <c r="T735" s="10" t="n">
        <v>350357.72</v>
      </c>
      <c r="U735" s="15"/>
      <c r="V735" s="10"/>
      <c r="W735" s="15"/>
      <c r="X735" s="10"/>
      <c r="Y735" s="15"/>
      <c r="Z735" s="10"/>
      <c r="AA735" s="15"/>
      <c r="AB735" s="10"/>
      <c r="AC735" s="15"/>
      <c r="AD735" s="10"/>
      <c r="AE735" s="15"/>
      <c r="AF735" s="10"/>
      <c r="AG735" s="15"/>
      <c r="AH735" s="10"/>
      <c r="AI735" s="15"/>
      <c r="AJ735" s="10"/>
      <c r="AK735" s="15"/>
      <c r="AL735" s="10"/>
      <c r="AM735" s="15"/>
      <c r="AN735" s="10"/>
      <c r="AO735" s="15"/>
      <c r="AP735" s="10"/>
      <c r="AQ735" s="15"/>
      <c r="AR735" s="10"/>
      <c r="AS735" s="15" t="n">
        <v>3.12708715812</v>
      </c>
      <c r="AT735" s="10" t="n">
        <v>31270.8715812</v>
      </c>
      <c r="AU735" s="15" t="n">
        <v>3.12708715812</v>
      </c>
      <c r="AV735" s="10" t="n">
        <v>31270.87</v>
      </c>
      <c r="AW735" s="15"/>
      <c r="AX735" s="10"/>
      <c r="AY735" s="15"/>
      <c r="AZ735" s="10"/>
      <c r="BA735" s="15"/>
      <c r="BB735" s="10"/>
      <c r="BC735" s="15"/>
      <c r="BD735" s="10"/>
      <c r="BE735" s="15"/>
      <c r="BF735" s="10"/>
      <c r="BG735" s="15"/>
      <c r="BH735" s="10"/>
      <c r="BI735" s="15"/>
      <c r="BJ735" s="10"/>
      <c r="BK735" s="15"/>
      <c r="BL735" s="10"/>
      <c r="BM735" s="15" t="n">
        <v>0.611576494923</v>
      </c>
      <c r="BN735" s="10" t="n">
        <v>6115.76494923</v>
      </c>
      <c r="BO735" s="15" t="n">
        <v>0.611576494923</v>
      </c>
      <c r="BP735" s="10" t="n">
        <v>6115.76</v>
      </c>
      <c r="BQ735" s="15"/>
      <c r="BR735" s="10"/>
      <c r="BS735" s="15"/>
      <c r="BT735" s="10"/>
      <c r="BU735" s="15"/>
      <c r="BV735" s="10"/>
      <c r="BW735" s="15"/>
      <c r="BX735" s="10"/>
      <c r="BY735" s="15"/>
      <c r="BZ735" s="10"/>
      <c r="CA735" s="15"/>
      <c r="CB735" s="10"/>
      <c r="CC735" s="15"/>
      <c r="CD735" s="10"/>
      <c r="CE735" s="15"/>
      <c r="CF735" s="10"/>
      <c r="CG735" s="15"/>
      <c r="CH735" s="10"/>
      <c r="CI735" s="15"/>
      <c r="CJ735" s="10"/>
      <c r="CK735" s="15"/>
      <c r="CL735" s="10"/>
      <c r="CM735" s="15"/>
      <c r="CN735" s="10"/>
      <c r="CO735" s="15"/>
      <c r="CP735" s="10"/>
      <c r="CQ735" s="15"/>
      <c r="CR735" s="10"/>
      <c r="CS735" s="15"/>
      <c r="CT735" s="10"/>
      <c r="CU735" s="15"/>
      <c r="CV735" s="10"/>
      <c r="CW735" s="15"/>
      <c r="CX735" s="10"/>
      <c r="CY735" s="15"/>
      <c r="CZ735" s="10"/>
      <c r="DA735" s="15"/>
      <c r="DB735" s="10"/>
      <c r="DC735" s="15"/>
      <c r="DD735" s="10"/>
      <c r="DE735" s="15"/>
      <c r="DF735" s="10"/>
      <c r="DG735" s="15"/>
      <c r="DH735" s="10"/>
      <c r="DI735" s="15"/>
      <c r="DJ735" s="10"/>
      <c r="DK735" s="15"/>
      <c r="DL735" s="10"/>
      <c r="DM735" s="15"/>
      <c r="DN735" s="10"/>
      <c r="DO735" s="15"/>
      <c r="DP735" s="10"/>
      <c r="DQ735" s="15"/>
      <c r="DR735" s="10"/>
      <c r="DS735" s="15"/>
      <c r="DT735" s="10"/>
      <c r="DU735" s="15"/>
      <c r="DV735" s="10"/>
      <c r="DW735" s="15"/>
      <c r="DX735" s="10"/>
      <c r="DY735" s="15"/>
      <c r="DZ735" s="10"/>
      <c r="EA735" s="15"/>
      <c r="EB735" s="10"/>
      <c r="EC735" s="15"/>
      <c r="ED735" s="10"/>
      <c r="EE735" s="15"/>
      <c r="EF735" s="10"/>
      <c r="EG735" s="15" t="n">
        <v>313.66525703</v>
      </c>
      <c r="EH735" s="10" t="n">
        <v>3136652.5703</v>
      </c>
      <c r="EI735" s="15" t="n">
        <v>310.182268834</v>
      </c>
      <c r="EJ735" s="10" t="n">
        <v>3101822.69</v>
      </c>
      <c r="EK735" s="15"/>
      <c r="EL735" s="10"/>
      <c r="EM735" s="15"/>
      <c r="EN735" s="10"/>
      <c r="EO735" s="15"/>
      <c r="EP735" s="10"/>
      <c r="EQ735" s="15"/>
      <c r="ER735" s="10"/>
      <c r="ES735" s="15" t="n">
        <v>7.60387503542</v>
      </c>
      <c r="ET735" s="10" t="n">
        <v>76038.7503542</v>
      </c>
      <c r="EU735" s="15" t="n">
        <v>7.60387503542</v>
      </c>
      <c r="EV735" s="10" t="n">
        <v>76038.75</v>
      </c>
      <c r="EW735" s="15"/>
      <c r="EX735" s="10"/>
      <c r="EY735" s="15"/>
      <c r="EZ735" s="10"/>
      <c r="FA735" s="15" t="n">
        <v>44.6647827425</v>
      </c>
      <c r="FB735" s="10" t="n">
        <v>446647.827425</v>
      </c>
      <c r="FC735" s="15" t="n">
        <v>46.9348663813</v>
      </c>
      <c r="FD735" s="10" t="n">
        <v>469348.66</v>
      </c>
      <c r="FE735" s="15" t="n">
        <v>6.43806770432</v>
      </c>
      <c r="FF735" s="10" t="n">
        <v>64380.6770432</v>
      </c>
      <c r="FG735" s="15" t="n">
        <v>7.39682571153</v>
      </c>
      <c r="FH735" s="10" t="n">
        <v>73968.26</v>
      </c>
      <c r="FI735" s="15"/>
      <c r="FJ735" s="10"/>
      <c r="FK735" s="15"/>
      <c r="FL735" s="10"/>
      <c r="FM735" s="15" t="n">
        <v>88.0501582356</v>
      </c>
      <c r="FN735" s="10" t="n">
        <v>880501.582356</v>
      </c>
      <c r="FO735" s="15" t="n">
        <v>88.0501582356</v>
      </c>
      <c r="FP735" s="10" t="n">
        <v>880501.58</v>
      </c>
      <c r="FQ735" s="15"/>
      <c r="FR735" s="10"/>
      <c r="FS735" s="15"/>
      <c r="FT735" s="10"/>
      <c r="FU735" s="15"/>
      <c r="FV735" s="10"/>
      <c r="FW735" s="15"/>
      <c r="FX735" s="10"/>
      <c r="FY735" s="15"/>
      <c r="FZ735" s="10"/>
      <c r="GA735" s="15"/>
      <c r="GB735" s="10"/>
      <c r="GC735" s="15" t="n">
        <v>3.58872955481</v>
      </c>
      <c r="GD735" s="10" t="n">
        <v>35887.2955481</v>
      </c>
      <c r="GE735" s="15" t="n">
        <v>3.58872955481</v>
      </c>
      <c r="GF735" s="10" t="n">
        <v>35887.3</v>
      </c>
      <c r="GG735" s="15"/>
      <c r="GH735" s="10"/>
      <c r="GI735" s="15"/>
      <c r="GJ735" s="10"/>
      <c r="GK735" s="15" t="n">
        <v>0.00337853418887</v>
      </c>
      <c r="GL735" s="10" t="n">
        <v>33.7853418887</v>
      </c>
      <c r="GM735" s="15" t="n">
        <v>0.00337853418887</v>
      </c>
      <c r="GN735" s="10" t="n">
        <v>33.79</v>
      </c>
      <c r="GO735" s="15"/>
      <c r="GP735" s="10"/>
      <c r="GQ735" s="15"/>
      <c r="GR735" s="10"/>
      <c r="GS735" s="15"/>
      <c r="GT735" s="10"/>
      <c r="GU735" s="15"/>
      <c r="GV735" s="10"/>
      <c r="GW735" s="15"/>
      <c r="GX735" s="10"/>
      <c r="GY735" s="15"/>
      <c r="GZ735" s="10"/>
      <c r="HA735" s="15"/>
      <c r="HB735" s="10"/>
      <c r="HC735" s="15"/>
      <c r="HD735" s="10"/>
      <c r="HE735" s="15"/>
      <c r="HF735" s="10"/>
      <c r="HG735" s="15"/>
      <c r="HH735" s="10"/>
      <c r="HI735" s="15"/>
      <c r="HJ735" s="10"/>
      <c r="HK735" s="15"/>
      <c r="HL735" s="10"/>
      <c r="HM735" s="15"/>
      <c r="HN735" s="10"/>
      <c r="HO735" s="15"/>
      <c r="HP735" s="10"/>
    </row>
    <row r="736" customFormat="false" ht="12.75" hidden="false" customHeight="false" outlineLevel="0" collapsed="false">
      <c r="A736" s="12" t="n">
        <v>68208</v>
      </c>
      <c r="B736" s="12" t="s">
        <v>733</v>
      </c>
      <c r="C736" s="13" t="n">
        <f aca="false">D736/10000</f>
        <v>741.426812603806</v>
      </c>
      <c r="D736" s="14" t="n">
        <f aca="false">SUMPRODUCT((MOD(COLUMN(E736:HP736),4)=2)*(E736:HP736))</f>
        <v>7414268.12603806</v>
      </c>
      <c r="E736" s="13" t="n">
        <v>0.906356815714</v>
      </c>
      <c r="F736" s="14" t="n">
        <v>9063.56815714</v>
      </c>
      <c r="G736" s="13" t="n">
        <v>0.906356815714</v>
      </c>
      <c r="H736" s="14" t="n">
        <v>9063.57</v>
      </c>
      <c r="I736" s="13"/>
      <c r="J736" s="14"/>
      <c r="K736" s="13"/>
      <c r="L736" s="14"/>
      <c r="M736" s="13"/>
      <c r="N736" s="14"/>
      <c r="O736" s="13"/>
      <c r="P736" s="14"/>
      <c r="Q736" s="13" t="n">
        <v>35.4010751744</v>
      </c>
      <c r="R736" s="14" t="n">
        <v>354010.751744</v>
      </c>
      <c r="S736" s="13" t="n">
        <v>36.8029544069</v>
      </c>
      <c r="T736" s="14" t="n">
        <v>368029.54</v>
      </c>
      <c r="U736" s="13"/>
      <c r="V736" s="14"/>
      <c r="W736" s="13"/>
      <c r="X736" s="14"/>
      <c r="Y736" s="13"/>
      <c r="Z736" s="14"/>
      <c r="AA736" s="13"/>
      <c r="AB736" s="14"/>
      <c r="AC736" s="13"/>
      <c r="AD736" s="14"/>
      <c r="AE736" s="13"/>
      <c r="AF736" s="14"/>
      <c r="AG736" s="13"/>
      <c r="AH736" s="14"/>
      <c r="AI736" s="13"/>
      <c r="AJ736" s="14"/>
      <c r="AK736" s="13"/>
      <c r="AL736" s="14"/>
      <c r="AM736" s="13"/>
      <c r="AN736" s="14"/>
      <c r="AO736" s="13" t="n">
        <v>0.626191006927</v>
      </c>
      <c r="AP736" s="14" t="n">
        <v>6261.91006927</v>
      </c>
      <c r="AQ736" s="13" t="n">
        <v>2.50446986171</v>
      </c>
      <c r="AR736" s="14" t="n">
        <v>25044.7</v>
      </c>
      <c r="AS736" s="13" t="n">
        <v>7.27599586788</v>
      </c>
      <c r="AT736" s="14" t="n">
        <v>72759.9586788</v>
      </c>
      <c r="AU736" s="13" t="n">
        <v>7.27599586788</v>
      </c>
      <c r="AV736" s="14" t="n">
        <v>72759.96</v>
      </c>
      <c r="AW736" s="13"/>
      <c r="AX736" s="14"/>
      <c r="AY736" s="13"/>
      <c r="AZ736" s="14"/>
      <c r="BA736" s="13"/>
      <c r="BB736" s="14"/>
      <c r="BC736" s="13"/>
      <c r="BD736" s="14"/>
      <c r="BE736" s="13"/>
      <c r="BF736" s="14"/>
      <c r="BG736" s="13"/>
      <c r="BH736" s="14"/>
      <c r="BI736" s="13"/>
      <c r="BJ736" s="14"/>
      <c r="BK736" s="13"/>
      <c r="BL736" s="14"/>
      <c r="BM736" s="13" t="n">
        <v>3.54414054045</v>
      </c>
      <c r="BN736" s="14" t="n">
        <v>35441.4054045</v>
      </c>
      <c r="BO736" s="13" t="n">
        <v>3.54414054045</v>
      </c>
      <c r="BP736" s="14" t="n">
        <v>35441.41</v>
      </c>
      <c r="BQ736" s="13"/>
      <c r="BR736" s="14"/>
      <c r="BS736" s="13"/>
      <c r="BT736" s="14"/>
      <c r="BU736" s="13"/>
      <c r="BV736" s="14"/>
      <c r="BW736" s="13"/>
      <c r="BX736" s="14"/>
      <c r="BY736" s="13"/>
      <c r="BZ736" s="14"/>
      <c r="CA736" s="13"/>
      <c r="CB736" s="14"/>
      <c r="CC736" s="13"/>
      <c r="CD736" s="14"/>
      <c r="CE736" s="13"/>
      <c r="CF736" s="14"/>
      <c r="CG736" s="13"/>
      <c r="CH736" s="14"/>
      <c r="CI736" s="13"/>
      <c r="CJ736" s="14"/>
      <c r="CK736" s="13"/>
      <c r="CL736" s="14"/>
      <c r="CM736" s="13"/>
      <c r="CN736" s="14"/>
      <c r="CO736" s="13"/>
      <c r="CP736" s="14"/>
      <c r="CQ736" s="13"/>
      <c r="CR736" s="14"/>
      <c r="CS736" s="13"/>
      <c r="CT736" s="14"/>
      <c r="CU736" s="13"/>
      <c r="CV736" s="14"/>
      <c r="CW736" s="13"/>
      <c r="CX736" s="14"/>
      <c r="CY736" s="13"/>
      <c r="CZ736" s="14"/>
      <c r="DA736" s="13"/>
      <c r="DB736" s="14"/>
      <c r="DC736" s="13"/>
      <c r="DD736" s="14"/>
      <c r="DE736" s="13"/>
      <c r="DF736" s="14"/>
      <c r="DG736" s="13"/>
      <c r="DH736" s="14"/>
      <c r="DI736" s="13"/>
      <c r="DJ736" s="14"/>
      <c r="DK736" s="13"/>
      <c r="DL736" s="14"/>
      <c r="DM736" s="13"/>
      <c r="DN736" s="14"/>
      <c r="DO736" s="13"/>
      <c r="DP736" s="14"/>
      <c r="DQ736" s="13"/>
      <c r="DR736" s="14"/>
      <c r="DS736" s="13"/>
      <c r="DT736" s="14"/>
      <c r="DU736" s="13" t="n">
        <v>0.537031555012</v>
      </c>
      <c r="DV736" s="14" t="n">
        <v>5370.31555012</v>
      </c>
      <c r="DW736" s="13" t="n">
        <v>0.537031555012</v>
      </c>
      <c r="DX736" s="14" t="n">
        <v>5370.32</v>
      </c>
      <c r="DY736" s="13"/>
      <c r="DZ736" s="14"/>
      <c r="EA736" s="13"/>
      <c r="EB736" s="14"/>
      <c r="EC736" s="13" t="n">
        <v>0.00491381475255</v>
      </c>
      <c r="ED736" s="14" t="n">
        <v>49.1381475255</v>
      </c>
      <c r="EE736" s="13" t="n">
        <v>0.667066530817</v>
      </c>
      <c r="EF736" s="14" t="n">
        <v>6670.67</v>
      </c>
      <c r="EG736" s="13" t="n">
        <v>404.253167476</v>
      </c>
      <c r="EH736" s="14" t="n">
        <v>4042531.67476</v>
      </c>
      <c r="EI736" s="13" t="n">
        <v>410.756189038</v>
      </c>
      <c r="EJ736" s="14" t="n">
        <v>4107561.89</v>
      </c>
      <c r="EK736" s="13"/>
      <c r="EL736" s="14"/>
      <c r="EM736" s="13"/>
      <c r="EN736" s="14"/>
      <c r="EO736" s="13"/>
      <c r="EP736" s="14"/>
      <c r="EQ736" s="13"/>
      <c r="ER736" s="14"/>
      <c r="ES736" s="13" t="n">
        <v>28.0558386339</v>
      </c>
      <c r="ET736" s="14" t="n">
        <v>280558.386339</v>
      </c>
      <c r="EU736" s="13" t="n">
        <v>25.9918066853</v>
      </c>
      <c r="EV736" s="14" t="n">
        <v>259918.07</v>
      </c>
      <c r="EW736" s="13" t="n">
        <v>14.1780008466</v>
      </c>
      <c r="EX736" s="14" t="n">
        <v>141780.008466</v>
      </c>
      <c r="EY736" s="13" t="n">
        <v>10.9071548392</v>
      </c>
      <c r="EZ736" s="14" t="n">
        <v>109071.55</v>
      </c>
      <c r="FA736" s="13" t="n">
        <v>87.4561533265</v>
      </c>
      <c r="FB736" s="14" t="n">
        <v>874561.533265</v>
      </c>
      <c r="FC736" s="13" t="n">
        <v>82.3456989168</v>
      </c>
      <c r="FD736" s="14" t="n">
        <v>823456.99</v>
      </c>
      <c r="FE736" s="13" t="n">
        <v>2.80581862553</v>
      </c>
      <c r="FF736" s="14" t="n">
        <v>28058.1862553</v>
      </c>
      <c r="FG736" s="13" t="n">
        <v>2.80581862553</v>
      </c>
      <c r="FH736" s="14" t="n">
        <v>28058.19</v>
      </c>
      <c r="FI736" s="13"/>
      <c r="FJ736" s="14"/>
      <c r="FK736" s="13"/>
      <c r="FL736" s="14"/>
      <c r="FM736" s="13" t="n">
        <v>139.71126805</v>
      </c>
      <c r="FN736" s="14" t="n">
        <v>1397112.6805</v>
      </c>
      <c r="FO736" s="13" t="n">
        <v>142.992911614</v>
      </c>
      <c r="FP736" s="14" t="n">
        <v>1429929.12</v>
      </c>
      <c r="FQ736" s="13"/>
      <c r="FR736" s="14"/>
      <c r="FS736" s="13"/>
      <c r="FT736" s="14"/>
      <c r="FU736" s="13"/>
      <c r="FV736" s="14"/>
      <c r="FW736" s="13"/>
      <c r="FX736" s="14"/>
      <c r="FY736" s="13" t="n">
        <v>3.28164356404</v>
      </c>
      <c r="FZ736" s="14" t="n">
        <v>32816.4356404</v>
      </c>
      <c r="GA736" s="13"/>
      <c r="GB736" s="14"/>
      <c r="GC736" s="13" t="n">
        <v>12.0737015568</v>
      </c>
      <c r="GD736" s="14" t="n">
        <v>120737.015568</v>
      </c>
      <c r="GE736" s="13" t="n">
        <v>12.0737015568</v>
      </c>
      <c r="GF736" s="14" t="n">
        <v>120737.02</v>
      </c>
      <c r="GG736" s="13"/>
      <c r="GH736" s="14"/>
      <c r="GI736" s="13"/>
      <c r="GJ736" s="14"/>
      <c r="GK736" s="13"/>
      <c r="GL736" s="14"/>
      <c r="GM736" s="13"/>
      <c r="GN736" s="14"/>
      <c r="GO736" s="13"/>
      <c r="GP736" s="14"/>
      <c r="GQ736" s="13"/>
      <c r="GR736" s="14"/>
      <c r="GS736" s="13" t="n">
        <v>0.871021882303</v>
      </c>
      <c r="GT736" s="14" t="n">
        <v>8710.21882303</v>
      </c>
      <c r="GU736" s="13" t="n">
        <v>0.871021882303</v>
      </c>
      <c r="GV736" s="14" t="n">
        <v>8710.22</v>
      </c>
      <c r="GW736" s="13"/>
      <c r="GX736" s="14"/>
      <c r="GY736" s="13"/>
      <c r="GZ736" s="14"/>
      <c r="HA736" s="13"/>
      <c r="HB736" s="14"/>
      <c r="HC736" s="13"/>
      <c r="HD736" s="14"/>
      <c r="HE736" s="13"/>
      <c r="HF736" s="14"/>
      <c r="HG736" s="13"/>
      <c r="HH736" s="14"/>
      <c r="HI736" s="13" t="n">
        <v>0.444493866997</v>
      </c>
      <c r="HJ736" s="14" t="n">
        <v>4444.93866997</v>
      </c>
      <c r="HK736" s="13" t="n">
        <v>0.444493866997</v>
      </c>
      <c r="HL736" s="14" t="n">
        <v>4444.94</v>
      </c>
      <c r="HM736" s="13"/>
      <c r="HN736" s="14"/>
      <c r="HO736" s="13"/>
      <c r="HP736" s="14"/>
    </row>
    <row r="737" customFormat="false" ht="12.75" hidden="false" customHeight="false" outlineLevel="0" collapsed="false">
      <c r="A737" s="8" t="n">
        <v>68209</v>
      </c>
      <c r="B737" s="8" t="s">
        <v>734</v>
      </c>
      <c r="C737" s="15" t="n">
        <f aca="false">D737/10000</f>
        <v>239.123541212306</v>
      </c>
      <c r="D737" s="10" t="n">
        <f aca="false">SUMPRODUCT((MOD(COLUMN(E737:HP737),4)=2)*(E737:HP737))</f>
        <v>2391235.41212306</v>
      </c>
      <c r="E737" s="15" t="n">
        <v>5.44811096223</v>
      </c>
      <c r="F737" s="10" t="n">
        <v>54481.1096223</v>
      </c>
      <c r="G737" s="15" t="n">
        <v>5.44811096223</v>
      </c>
      <c r="H737" s="10" t="n">
        <v>54481.11</v>
      </c>
      <c r="I737" s="15"/>
      <c r="J737" s="10"/>
      <c r="K737" s="15"/>
      <c r="L737" s="10"/>
      <c r="M737" s="15"/>
      <c r="N737" s="10"/>
      <c r="O737" s="15"/>
      <c r="P737" s="10"/>
      <c r="Q737" s="15" t="n">
        <v>24.3778544072</v>
      </c>
      <c r="R737" s="10" t="n">
        <v>243778.544072</v>
      </c>
      <c r="S737" s="15" t="n">
        <v>24.7740685728</v>
      </c>
      <c r="T737" s="10" t="n">
        <v>247740.69</v>
      </c>
      <c r="U737" s="15"/>
      <c r="V737" s="10"/>
      <c r="W737" s="15"/>
      <c r="X737" s="10"/>
      <c r="Y737" s="15"/>
      <c r="Z737" s="10"/>
      <c r="AA737" s="15"/>
      <c r="AB737" s="10"/>
      <c r="AC737" s="15"/>
      <c r="AD737" s="10"/>
      <c r="AE737" s="15"/>
      <c r="AF737" s="10"/>
      <c r="AG737" s="15"/>
      <c r="AH737" s="10"/>
      <c r="AI737" s="15"/>
      <c r="AJ737" s="10"/>
      <c r="AK737" s="15"/>
      <c r="AL737" s="10"/>
      <c r="AM737" s="15"/>
      <c r="AN737" s="10"/>
      <c r="AO737" s="15" t="n">
        <v>0.813951967803</v>
      </c>
      <c r="AP737" s="10" t="n">
        <v>8139.51967803</v>
      </c>
      <c r="AQ737" s="15" t="n">
        <v>0.813951967803</v>
      </c>
      <c r="AR737" s="10" t="n">
        <v>8139.52</v>
      </c>
      <c r="AS737" s="15" t="n">
        <v>0.971618566326</v>
      </c>
      <c r="AT737" s="10" t="n">
        <v>9716.18566326</v>
      </c>
      <c r="AU737" s="15" t="n">
        <v>0.971618566326</v>
      </c>
      <c r="AV737" s="10" t="n">
        <v>9716.19</v>
      </c>
      <c r="AW737" s="15"/>
      <c r="AX737" s="10"/>
      <c r="AY737" s="15"/>
      <c r="AZ737" s="10"/>
      <c r="BA737" s="15"/>
      <c r="BB737" s="10"/>
      <c r="BC737" s="15"/>
      <c r="BD737" s="10"/>
      <c r="BE737" s="15"/>
      <c r="BF737" s="10"/>
      <c r="BG737" s="15"/>
      <c r="BH737" s="10"/>
      <c r="BI737" s="15"/>
      <c r="BJ737" s="10"/>
      <c r="BK737" s="15"/>
      <c r="BL737" s="10"/>
      <c r="BM737" s="15" t="n">
        <v>0.57448857285</v>
      </c>
      <c r="BN737" s="10" t="n">
        <v>5744.8857285</v>
      </c>
      <c r="BO737" s="15" t="n">
        <v>0.57448857285</v>
      </c>
      <c r="BP737" s="10" t="n">
        <v>5744.89</v>
      </c>
      <c r="BQ737" s="15"/>
      <c r="BR737" s="10"/>
      <c r="BS737" s="15"/>
      <c r="BT737" s="10"/>
      <c r="BU737" s="15"/>
      <c r="BV737" s="10"/>
      <c r="BW737" s="15"/>
      <c r="BX737" s="10"/>
      <c r="BY737" s="15"/>
      <c r="BZ737" s="10"/>
      <c r="CA737" s="15"/>
      <c r="CB737" s="10"/>
      <c r="CC737" s="15"/>
      <c r="CD737" s="10"/>
      <c r="CE737" s="15"/>
      <c r="CF737" s="10"/>
      <c r="CG737" s="15"/>
      <c r="CH737" s="10"/>
      <c r="CI737" s="15"/>
      <c r="CJ737" s="10"/>
      <c r="CK737" s="15"/>
      <c r="CL737" s="10"/>
      <c r="CM737" s="15"/>
      <c r="CN737" s="10"/>
      <c r="CO737" s="15"/>
      <c r="CP737" s="10"/>
      <c r="CQ737" s="15"/>
      <c r="CR737" s="10"/>
      <c r="CS737" s="15"/>
      <c r="CT737" s="10"/>
      <c r="CU737" s="15"/>
      <c r="CV737" s="10"/>
      <c r="CW737" s="15"/>
      <c r="CX737" s="10"/>
      <c r="CY737" s="15"/>
      <c r="CZ737" s="10"/>
      <c r="DA737" s="15"/>
      <c r="DB737" s="10"/>
      <c r="DC737" s="15" t="n">
        <v>1.45209173195</v>
      </c>
      <c r="DD737" s="10" t="n">
        <v>14520.92</v>
      </c>
      <c r="DE737" s="15"/>
      <c r="DF737" s="10"/>
      <c r="DG737" s="15"/>
      <c r="DH737" s="10"/>
      <c r="DI737" s="15"/>
      <c r="DJ737" s="10"/>
      <c r="DK737" s="15"/>
      <c r="DL737" s="10"/>
      <c r="DM737" s="15"/>
      <c r="DN737" s="10"/>
      <c r="DO737" s="15"/>
      <c r="DP737" s="10"/>
      <c r="DQ737" s="15"/>
      <c r="DR737" s="10"/>
      <c r="DS737" s="15"/>
      <c r="DT737" s="10"/>
      <c r="DU737" s="15" t="n">
        <v>0.142877391583</v>
      </c>
      <c r="DV737" s="10" t="n">
        <v>1428.77391583</v>
      </c>
      <c r="DW737" s="15" t="n">
        <v>0.142877391583</v>
      </c>
      <c r="DX737" s="10" t="n">
        <v>1428.77</v>
      </c>
      <c r="DY737" s="15"/>
      <c r="DZ737" s="10"/>
      <c r="EA737" s="15"/>
      <c r="EB737" s="10"/>
      <c r="EC737" s="15"/>
      <c r="ED737" s="10"/>
      <c r="EE737" s="15"/>
      <c r="EF737" s="10"/>
      <c r="EG737" s="15"/>
      <c r="EH737" s="10"/>
      <c r="EI737" s="15"/>
      <c r="EJ737" s="10"/>
      <c r="EK737" s="15" t="n">
        <v>194.908900391</v>
      </c>
      <c r="EL737" s="10" t="n">
        <v>1949089.00391</v>
      </c>
      <c r="EM737" s="15" t="n">
        <v>194.512686226</v>
      </c>
      <c r="EN737" s="10" t="n">
        <v>1945126.86</v>
      </c>
      <c r="EO737" s="15"/>
      <c r="EP737" s="10"/>
      <c r="EQ737" s="15"/>
      <c r="ER737" s="10"/>
      <c r="ES737" s="15"/>
      <c r="ET737" s="10"/>
      <c r="EU737" s="15"/>
      <c r="EV737" s="10"/>
      <c r="EW737" s="15"/>
      <c r="EX737" s="10"/>
      <c r="EY737" s="15"/>
      <c r="EZ737" s="10"/>
      <c r="FA737" s="15" t="n">
        <v>5.52673511733</v>
      </c>
      <c r="FB737" s="10" t="n">
        <v>55267.3511733</v>
      </c>
      <c r="FC737" s="15" t="n">
        <v>4.07464338539</v>
      </c>
      <c r="FD737" s="10" t="n">
        <v>40746.43</v>
      </c>
      <c r="FE737" s="15" t="n">
        <v>1.12254517822</v>
      </c>
      <c r="FF737" s="10" t="n">
        <v>11225.4517822</v>
      </c>
      <c r="FG737" s="15" t="n">
        <v>1.12254517822</v>
      </c>
      <c r="FH737" s="10" t="n">
        <v>11225.45</v>
      </c>
      <c r="FI737" s="15"/>
      <c r="FJ737" s="10"/>
      <c r="FK737" s="15"/>
      <c r="FL737" s="10"/>
      <c r="FM737" s="15" t="n">
        <v>3.93569628139</v>
      </c>
      <c r="FN737" s="10" t="n">
        <v>39356.9628139</v>
      </c>
      <c r="FO737" s="15" t="n">
        <v>3.93569628139</v>
      </c>
      <c r="FP737" s="10" t="n">
        <v>39356.96</v>
      </c>
      <c r="FQ737" s="15"/>
      <c r="FR737" s="10"/>
      <c r="FS737" s="15"/>
      <c r="FT737" s="10"/>
      <c r="FU737" s="15"/>
      <c r="FV737" s="10"/>
      <c r="FW737" s="15"/>
      <c r="FX737" s="10"/>
      <c r="FY737" s="15"/>
      <c r="FZ737" s="10"/>
      <c r="GA737" s="15"/>
      <c r="GB737" s="10"/>
      <c r="GC737" s="15" t="n">
        <v>1.25671937518</v>
      </c>
      <c r="GD737" s="10" t="n">
        <v>12567.1937518</v>
      </c>
      <c r="GE737" s="15" t="n">
        <v>1.25671937518</v>
      </c>
      <c r="GF737" s="10" t="n">
        <v>12567.19</v>
      </c>
      <c r="GG737" s="15" t="n">
        <v>0.0440430011941</v>
      </c>
      <c r="GH737" s="10" t="n">
        <v>440.430011941</v>
      </c>
      <c r="GI737" s="15" t="n">
        <v>0.0440430011941</v>
      </c>
      <c r="GJ737" s="10" t="n">
        <v>440.43</v>
      </c>
      <c r="GK737" s="15"/>
      <c r="GL737" s="10"/>
      <c r="GM737" s="15"/>
      <c r="GN737" s="10"/>
      <c r="GO737" s="15"/>
      <c r="GP737" s="10"/>
      <c r="GQ737" s="15"/>
      <c r="GR737" s="10"/>
      <c r="GS737" s="15"/>
      <c r="GT737" s="10"/>
      <c r="GU737" s="15"/>
      <c r="GV737" s="10"/>
      <c r="GW737" s="15"/>
      <c r="GX737" s="10"/>
      <c r="GY737" s="15"/>
      <c r="GZ737" s="10"/>
      <c r="HA737" s="15"/>
      <c r="HB737" s="10"/>
      <c r="HC737" s="15"/>
      <c r="HD737" s="10"/>
      <c r="HE737" s="15"/>
      <c r="HF737" s="10"/>
      <c r="HG737" s="15"/>
      <c r="HH737" s="10"/>
      <c r="HI737" s="15"/>
      <c r="HJ737" s="10"/>
      <c r="HK737" s="15"/>
      <c r="HL737" s="10"/>
      <c r="HM737" s="15"/>
      <c r="HN737" s="10"/>
      <c r="HO737" s="15"/>
      <c r="HP737" s="10"/>
    </row>
    <row r="738" customFormat="false" ht="12.75" hidden="false" customHeight="false" outlineLevel="0" collapsed="false">
      <c r="A738" s="12" t="n">
        <v>68210</v>
      </c>
      <c r="B738" s="12" t="s">
        <v>735</v>
      </c>
      <c r="C738" s="13" t="n">
        <f aca="false">D738/10000</f>
        <v>1126.1597241636</v>
      </c>
      <c r="D738" s="14" t="n">
        <f aca="false">SUMPRODUCT((MOD(COLUMN(E738:HP738),4)=2)*(E738:HP738))</f>
        <v>11261597.241636</v>
      </c>
      <c r="E738" s="13"/>
      <c r="F738" s="14"/>
      <c r="G738" s="13"/>
      <c r="H738" s="14"/>
      <c r="I738" s="13"/>
      <c r="J738" s="14"/>
      <c r="K738" s="13"/>
      <c r="L738" s="14"/>
      <c r="M738" s="13"/>
      <c r="N738" s="14"/>
      <c r="O738" s="13"/>
      <c r="P738" s="14"/>
      <c r="Q738" s="13" t="n">
        <v>36.0643147101</v>
      </c>
      <c r="R738" s="14" t="n">
        <v>360643.147101</v>
      </c>
      <c r="S738" s="13" t="n">
        <v>36.6629215604</v>
      </c>
      <c r="T738" s="14" t="n">
        <v>366629.22</v>
      </c>
      <c r="U738" s="13"/>
      <c r="V738" s="14"/>
      <c r="W738" s="13"/>
      <c r="X738" s="14"/>
      <c r="Y738" s="13"/>
      <c r="Z738" s="14"/>
      <c r="AA738" s="13"/>
      <c r="AB738" s="14"/>
      <c r="AC738" s="13"/>
      <c r="AD738" s="14"/>
      <c r="AE738" s="13"/>
      <c r="AF738" s="14"/>
      <c r="AG738" s="13"/>
      <c r="AH738" s="14"/>
      <c r="AI738" s="13"/>
      <c r="AJ738" s="14"/>
      <c r="AK738" s="13"/>
      <c r="AL738" s="14"/>
      <c r="AM738" s="13"/>
      <c r="AN738" s="14"/>
      <c r="AO738" s="13" t="n">
        <v>0.893791847886</v>
      </c>
      <c r="AP738" s="14" t="n">
        <v>8937.91847886</v>
      </c>
      <c r="AQ738" s="13" t="n">
        <v>0.893791847886</v>
      </c>
      <c r="AR738" s="14" t="n">
        <v>8937.92</v>
      </c>
      <c r="AS738" s="13" t="n">
        <v>0.640708080448</v>
      </c>
      <c r="AT738" s="14" t="n">
        <v>6407.08080448</v>
      </c>
      <c r="AU738" s="13" t="n">
        <v>0.640708080448</v>
      </c>
      <c r="AV738" s="14" t="n">
        <v>6407.08</v>
      </c>
      <c r="AW738" s="13"/>
      <c r="AX738" s="14"/>
      <c r="AY738" s="13"/>
      <c r="AZ738" s="14"/>
      <c r="BA738" s="13"/>
      <c r="BB738" s="14"/>
      <c r="BC738" s="13"/>
      <c r="BD738" s="14"/>
      <c r="BE738" s="13"/>
      <c r="BF738" s="14"/>
      <c r="BG738" s="13"/>
      <c r="BH738" s="14"/>
      <c r="BI738" s="13"/>
      <c r="BJ738" s="14"/>
      <c r="BK738" s="13"/>
      <c r="BL738" s="14"/>
      <c r="BM738" s="13" t="n">
        <v>2.05692716299</v>
      </c>
      <c r="BN738" s="14" t="n">
        <v>20569.2716299</v>
      </c>
      <c r="BO738" s="13" t="n">
        <v>2.05692716299</v>
      </c>
      <c r="BP738" s="14" t="n">
        <v>20569.27</v>
      </c>
      <c r="BQ738" s="13"/>
      <c r="BR738" s="14"/>
      <c r="BS738" s="13"/>
      <c r="BT738" s="14"/>
      <c r="BU738" s="13"/>
      <c r="BV738" s="14"/>
      <c r="BW738" s="13"/>
      <c r="BX738" s="14"/>
      <c r="BY738" s="13"/>
      <c r="BZ738" s="14"/>
      <c r="CA738" s="13"/>
      <c r="CB738" s="14"/>
      <c r="CC738" s="13"/>
      <c r="CD738" s="14"/>
      <c r="CE738" s="13"/>
      <c r="CF738" s="14"/>
      <c r="CG738" s="13"/>
      <c r="CH738" s="14"/>
      <c r="CI738" s="13"/>
      <c r="CJ738" s="14"/>
      <c r="CK738" s="13"/>
      <c r="CL738" s="14"/>
      <c r="CM738" s="13"/>
      <c r="CN738" s="14"/>
      <c r="CO738" s="13"/>
      <c r="CP738" s="14"/>
      <c r="CQ738" s="13"/>
      <c r="CR738" s="14"/>
      <c r="CS738" s="13"/>
      <c r="CT738" s="14"/>
      <c r="CU738" s="13"/>
      <c r="CV738" s="14"/>
      <c r="CW738" s="13"/>
      <c r="CX738" s="14"/>
      <c r="CY738" s="13"/>
      <c r="CZ738" s="14"/>
      <c r="DA738" s="13"/>
      <c r="DB738" s="14"/>
      <c r="DC738" s="13"/>
      <c r="DD738" s="14"/>
      <c r="DE738" s="13"/>
      <c r="DF738" s="14"/>
      <c r="DG738" s="13"/>
      <c r="DH738" s="14"/>
      <c r="DI738" s="13" t="n">
        <v>0.790978396682</v>
      </c>
      <c r="DJ738" s="14" t="n">
        <v>7909.78396682</v>
      </c>
      <c r="DK738" s="13" t="n">
        <v>0.790978396682</v>
      </c>
      <c r="DL738" s="14" t="n">
        <v>7909.78</v>
      </c>
      <c r="DM738" s="13"/>
      <c r="DN738" s="14"/>
      <c r="DO738" s="13"/>
      <c r="DP738" s="14"/>
      <c r="DQ738" s="13"/>
      <c r="DR738" s="14"/>
      <c r="DS738" s="13"/>
      <c r="DT738" s="14"/>
      <c r="DU738" s="13" t="n">
        <v>0.466314809585</v>
      </c>
      <c r="DV738" s="14" t="n">
        <v>4663.14809585</v>
      </c>
      <c r="DW738" s="13" t="n">
        <v>0.466314809585</v>
      </c>
      <c r="DX738" s="14" t="n">
        <v>4663.15</v>
      </c>
      <c r="DY738" s="13"/>
      <c r="DZ738" s="14"/>
      <c r="EA738" s="13"/>
      <c r="EB738" s="14"/>
      <c r="EC738" s="13"/>
      <c r="ED738" s="14"/>
      <c r="EE738" s="13"/>
      <c r="EF738" s="14"/>
      <c r="EG738" s="13"/>
      <c r="EH738" s="14"/>
      <c r="EI738" s="13"/>
      <c r="EJ738" s="14"/>
      <c r="EK738" s="13"/>
      <c r="EL738" s="14"/>
      <c r="EM738" s="13"/>
      <c r="EN738" s="14"/>
      <c r="EO738" s="13"/>
      <c r="EP738" s="14"/>
      <c r="EQ738" s="13"/>
      <c r="ER738" s="14"/>
      <c r="ES738" s="13"/>
      <c r="ET738" s="14"/>
      <c r="EU738" s="13"/>
      <c r="EV738" s="14"/>
      <c r="EW738" s="13"/>
      <c r="EX738" s="14"/>
      <c r="EY738" s="13"/>
      <c r="EZ738" s="14"/>
      <c r="FA738" s="13" t="n">
        <v>71.1169463797</v>
      </c>
      <c r="FB738" s="14" t="n">
        <v>711169.463797</v>
      </c>
      <c r="FC738" s="13" t="n">
        <v>70.5183395294</v>
      </c>
      <c r="FD738" s="14" t="n">
        <v>705183.4</v>
      </c>
      <c r="FE738" s="13" t="n">
        <v>1.6881194601</v>
      </c>
      <c r="FF738" s="14" t="n">
        <v>16881.194601</v>
      </c>
      <c r="FG738" s="13" t="n">
        <v>1.6881194601</v>
      </c>
      <c r="FH738" s="14" t="n">
        <v>16881.19</v>
      </c>
      <c r="FI738" s="13"/>
      <c r="FJ738" s="14"/>
      <c r="FK738" s="13"/>
      <c r="FL738" s="14"/>
      <c r="FM738" s="13" t="n">
        <v>344.718254421</v>
      </c>
      <c r="FN738" s="14" t="n">
        <v>3447182.54421</v>
      </c>
      <c r="FO738" s="13" t="n">
        <v>343.413039433</v>
      </c>
      <c r="FP738" s="14" t="n">
        <v>3434130.39</v>
      </c>
      <c r="FQ738" s="13" t="n">
        <v>242.745090149</v>
      </c>
      <c r="FR738" s="14" t="n">
        <v>2427450.90149</v>
      </c>
      <c r="FS738" s="13" t="n">
        <v>234.779796078</v>
      </c>
      <c r="FT738" s="14" t="n">
        <v>2347797.96</v>
      </c>
      <c r="FU738" s="13" t="n">
        <v>323.953329427</v>
      </c>
      <c r="FV738" s="14" t="n">
        <v>3239533.29427</v>
      </c>
      <c r="FW738" s="13" t="n">
        <v>319.698262823</v>
      </c>
      <c r="FX738" s="14" t="n">
        <v>3196982.63</v>
      </c>
      <c r="FY738" s="13" t="n">
        <v>3.92725077919</v>
      </c>
      <c r="FZ738" s="14" t="n">
        <v>39272.5077919</v>
      </c>
      <c r="GA738" s="13" t="n">
        <v>0.659441632634</v>
      </c>
      <c r="GB738" s="14" t="n">
        <v>6594.42</v>
      </c>
      <c r="GC738" s="13"/>
      <c r="GD738" s="14"/>
      <c r="GE738" s="13"/>
      <c r="GF738" s="14"/>
      <c r="GG738" s="13" t="n">
        <v>47.0322166661</v>
      </c>
      <c r="GH738" s="14" t="n">
        <v>470322.166661</v>
      </c>
      <c r="GI738" s="13" t="n">
        <v>16.9022762588</v>
      </c>
      <c r="GJ738" s="14" t="n">
        <v>169022.76</v>
      </c>
      <c r="GK738" s="13"/>
      <c r="GL738" s="14"/>
      <c r="GM738" s="13"/>
      <c r="GN738" s="14"/>
      <c r="GO738" s="13" t="n">
        <v>31.1059717213</v>
      </c>
      <c r="GP738" s="14" t="n">
        <v>311059.717213</v>
      </c>
      <c r="GQ738" s="13" t="n">
        <v>61.2359121285</v>
      </c>
      <c r="GR738" s="14" t="n">
        <v>612359.12</v>
      </c>
      <c r="GS738" s="13" t="n">
        <v>12.8528385483</v>
      </c>
      <c r="GT738" s="14" t="n">
        <v>128528.385483</v>
      </c>
      <c r="GU738" s="13" t="n">
        <v>29.6462233571</v>
      </c>
      <c r="GV738" s="14" t="n">
        <v>296462.23</v>
      </c>
      <c r="GW738" s="13" t="n">
        <v>5.9824677156</v>
      </c>
      <c r="GX738" s="14" t="n">
        <v>59824.677156</v>
      </c>
      <c r="GY738" s="13" t="n">
        <v>5.9824677156</v>
      </c>
      <c r="GZ738" s="14" t="n">
        <v>59824.68</v>
      </c>
      <c r="HA738" s="13"/>
      <c r="HB738" s="14"/>
      <c r="HC738" s="13"/>
      <c r="HD738" s="14"/>
      <c r="HE738" s="13"/>
      <c r="HF738" s="14"/>
      <c r="HG738" s="13"/>
      <c r="HH738" s="14"/>
      <c r="HI738" s="13" t="n">
        <v>0.124203888619</v>
      </c>
      <c r="HJ738" s="14" t="n">
        <v>1242.03888619</v>
      </c>
      <c r="HK738" s="13" t="n">
        <v>0.124203888619</v>
      </c>
      <c r="HL738" s="14" t="n">
        <v>1242.04</v>
      </c>
      <c r="HM738" s="13"/>
      <c r="HN738" s="14"/>
      <c r="HO738" s="13"/>
      <c r="HP738" s="14"/>
    </row>
    <row r="739" customFormat="false" ht="12.75" hidden="false" customHeight="false" outlineLevel="0" collapsed="false">
      <c r="A739" s="8" t="n">
        <v>68211</v>
      </c>
      <c r="B739" s="8" t="s">
        <v>736</v>
      </c>
      <c r="C739" s="15" t="n">
        <f aca="false">D739/10000</f>
        <v>636.253298124724</v>
      </c>
      <c r="D739" s="10" t="n">
        <f aca="false">SUMPRODUCT((MOD(COLUMN(E739:HP739),4)=2)*(E739:HP739))</f>
        <v>6362532.98124724</v>
      </c>
      <c r="E739" s="15"/>
      <c r="F739" s="10"/>
      <c r="G739" s="15"/>
      <c r="H739" s="10"/>
      <c r="I739" s="15"/>
      <c r="J739" s="10"/>
      <c r="K739" s="15"/>
      <c r="L739" s="10"/>
      <c r="M739" s="15"/>
      <c r="N739" s="10"/>
      <c r="O739" s="15"/>
      <c r="P739" s="10"/>
      <c r="Q739" s="15" t="n">
        <v>31.0257618984</v>
      </c>
      <c r="R739" s="10" t="n">
        <v>310257.618984</v>
      </c>
      <c r="S739" s="15" t="n">
        <v>32.2976952292</v>
      </c>
      <c r="T739" s="10" t="n">
        <v>322976.95</v>
      </c>
      <c r="U739" s="15"/>
      <c r="V739" s="10"/>
      <c r="W739" s="15"/>
      <c r="X739" s="10"/>
      <c r="Y739" s="15"/>
      <c r="Z739" s="10"/>
      <c r="AA739" s="15"/>
      <c r="AB739" s="10"/>
      <c r="AC739" s="15"/>
      <c r="AD739" s="10"/>
      <c r="AE739" s="15"/>
      <c r="AF739" s="10"/>
      <c r="AG739" s="15"/>
      <c r="AH739" s="10"/>
      <c r="AI739" s="15"/>
      <c r="AJ739" s="10"/>
      <c r="AK739" s="15"/>
      <c r="AL739" s="10"/>
      <c r="AM739" s="15"/>
      <c r="AN739" s="10"/>
      <c r="AO739" s="15" t="n">
        <v>0.664129860747</v>
      </c>
      <c r="AP739" s="10" t="n">
        <v>6641.29860747</v>
      </c>
      <c r="AQ739" s="15" t="n">
        <v>0.664129860747</v>
      </c>
      <c r="AR739" s="10" t="n">
        <v>6641.3</v>
      </c>
      <c r="AS739" s="15"/>
      <c r="AT739" s="10"/>
      <c r="AU739" s="15"/>
      <c r="AV739" s="10"/>
      <c r="AW739" s="15"/>
      <c r="AX739" s="10"/>
      <c r="AY739" s="15"/>
      <c r="AZ739" s="10"/>
      <c r="BA739" s="15"/>
      <c r="BB739" s="10"/>
      <c r="BC739" s="15"/>
      <c r="BD739" s="10"/>
      <c r="BE739" s="15"/>
      <c r="BF739" s="10"/>
      <c r="BG739" s="15"/>
      <c r="BH739" s="10"/>
      <c r="BI739" s="15"/>
      <c r="BJ739" s="10"/>
      <c r="BK739" s="15"/>
      <c r="BL739" s="10"/>
      <c r="BM739" s="15"/>
      <c r="BN739" s="10"/>
      <c r="BO739" s="15"/>
      <c r="BP739" s="10"/>
      <c r="BQ739" s="15"/>
      <c r="BR739" s="10"/>
      <c r="BS739" s="15"/>
      <c r="BT739" s="10"/>
      <c r="BU739" s="15"/>
      <c r="BV739" s="10"/>
      <c r="BW739" s="15"/>
      <c r="BX739" s="10"/>
      <c r="BY739" s="15"/>
      <c r="BZ739" s="10"/>
      <c r="CA739" s="15"/>
      <c r="CB739" s="10"/>
      <c r="CC739" s="15"/>
      <c r="CD739" s="10"/>
      <c r="CE739" s="15"/>
      <c r="CF739" s="10"/>
      <c r="CG739" s="15"/>
      <c r="CH739" s="10"/>
      <c r="CI739" s="15"/>
      <c r="CJ739" s="10"/>
      <c r="CK739" s="15"/>
      <c r="CL739" s="10"/>
      <c r="CM739" s="15"/>
      <c r="CN739" s="10"/>
      <c r="CO739" s="15"/>
      <c r="CP739" s="10"/>
      <c r="CQ739" s="15"/>
      <c r="CR739" s="10"/>
      <c r="CS739" s="15"/>
      <c r="CT739" s="10"/>
      <c r="CU739" s="15"/>
      <c r="CV739" s="10"/>
      <c r="CW739" s="15"/>
      <c r="CX739" s="10"/>
      <c r="CY739" s="15"/>
      <c r="CZ739" s="10"/>
      <c r="DA739" s="15"/>
      <c r="DB739" s="10"/>
      <c r="DC739" s="15"/>
      <c r="DD739" s="10"/>
      <c r="DE739" s="15"/>
      <c r="DF739" s="10"/>
      <c r="DG739" s="15"/>
      <c r="DH739" s="10"/>
      <c r="DI739" s="15"/>
      <c r="DJ739" s="10"/>
      <c r="DK739" s="15"/>
      <c r="DL739" s="10"/>
      <c r="DM739" s="15"/>
      <c r="DN739" s="10"/>
      <c r="DO739" s="15"/>
      <c r="DP739" s="10"/>
      <c r="DQ739" s="15"/>
      <c r="DR739" s="10"/>
      <c r="DS739" s="15"/>
      <c r="DT739" s="10"/>
      <c r="DU739" s="15" t="n">
        <v>1.76046510234</v>
      </c>
      <c r="DV739" s="10" t="n">
        <v>17604.6510234</v>
      </c>
      <c r="DW739" s="15" t="n">
        <v>1.76046510234</v>
      </c>
      <c r="DX739" s="10" t="n">
        <v>17604.65</v>
      </c>
      <c r="DY739" s="15"/>
      <c r="DZ739" s="10"/>
      <c r="EA739" s="15"/>
      <c r="EB739" s="10"/>
      <c r="EC739" s="15"/>
      <c r="ED739" s="10"/>
      <c r="EE739" s="15"/>
      <c r="EF739" s="10"/>
      <c r="EG739" s="15" t="n">
        <v>3.40750209358</v>
      </c>
      <c r="EH739" s="10" t="n">
        <v>34075.0209358</v>
      </c>
      <c r="EI739" s="15" t="n">
        <v>3.40750209358</v>
      </c>
      <c r="EJ739" s="10" t="n">
        <v>34075.02</v>
      </c>
      <c r="EK739" s="15"/>
      <c r="EL739" s="10"/>
      <c r="EM739" s="15"/>
      <c r="EN739" s="10"/>
      <c r="EO739" s="15"/>
      <c r="EP739" s="10"/>
      <c r="EQ739" s="15"/>
      <c r="ER739" s="10"/>
      <c r="ES739" s="15" t="n">
        <v>7.05013693299</v>
      </c>
      <c r="ET739" s="10" t="n">
        <v>70501.3693299</v>
      </c>
      <c r="EU739" s="15" t="n">
        <v>7.05013693299</v>
      </c>
      <c r="EV739" s="10" t="n">
        <v>70501.37</v>
      </c>
      <c r="EW739" s="15"/>
      <c r="EX739" s="10"/>
      <c r="EY739" s="15"/>
      <c r="EZ739" s="10"/>
      <c r="FA739" s="15" t="n">
        <v>86.6859865973</v>
      </c>
      <c r="FB739" s="10" t="n">
        <v>866859.865973</v>
      </c>
      <c r="FC739" s="15" t="n">
        <v>86.6590271389</v>
      </c>
      <c r="FD739" s="10" t="n">
        <v>866590.27</v>
      </c>
      <c r="FE739" s="15" t="n">
        <v>0.983001690611</v>
      </c>
      <c r="FF739" s="10" t="n">
        <v>9830.01690611</v>
      </c>
      <c r="FG739" s="15" t="n">
        <v>0.983001690611</v>
      </c>
      <c r="FH739" s="10" t="n">
        <v>9830.02</v>
      </c>
      <c r="FI739" s="15" t="n">
        <v>1.07399772214</v>
      </c>
      <c r="FJ739" s="10" t="n">
        <v>10739.9772214</v>
      </c>
      <c r="FK739" s="15" t="n">
        <v>1.07399772214</v>
      </c>
      <c r="FL739" s="10" t="n">
        <v>10739.98</v>
      </c>
      <c r="FM739" s="15" t="n">
        <v>56.0535097545</v>
      </c>
      <c r="FN739" s="10" t="n">
        <v>560535.097545</v>
      </c>
      <c r="FO739" s="15" t="n">
        <v>47.3336667805</v>
      </c>
      <c r="FP739" s="10" t="n">
        <v>473336.67</v>
      </c>
      <c r="FQ739" s="15" t="n">
        <v>226.287280519</v>
      </c>
      <c r="FR739" s="10" t="n">
        <v>2262872.80519</v>
      </c>
      <c r="FS739" s="15" t="n">
        <v>217.99900481</v>
      </c>
      <c r="FT739" s="10" t="n">
        <v>2179990.05</v>
      </c>
      <c r="FU739" s="15" t="n">
        <v>133.814653822</v>
      </c>
      <c r="FV739" s="10" t="n">
        <v>1338146.53822</v>
      </c>
      <c r="FW739" s="15" t="n">
        <v>133.814653822</v>
      </c>
      <c r="FX739" s="10" t="n">
        <v>1338146.54</v>
      </c>
      <c r="FY739" s="15"/>
      <c r="FZ739" s="10"/>
      <c r="GA739" s="15"/>
      <c r="GB739" s="10"/>
      <c r="GC739" s="15" t="n">
        <v>0.176554113158</v>
      </c>
      <c r="GD739" s="10" t="n">
        <v>1765.54113158</v>
      </c>
      <c r="GE739" s="15" t="n">
        <v>0.176554113158</v>
      </c>
      <c r="GF739" s="10" t="n">
        <v>1765.54</v>
      </c>
      <c r="GG739" s="15"/>
      <c r="GH739" s="10"/>
      <c r="GI739" s="15"/>
      <c r="GJ739" s="10"/>
      <c r="GK739" s="15"/>
      <c r="GL739" s="10"/>
      <c r="GM739" s="15"/>
      <c r="GN739" s="10"/>
      <c r="GO739" s="15" t="n">
        <v>39.3985155502</v>
      </c>
      <c r="GP739" s="10" t="n">
        <v>393985.155502</v>
      </c>
      <c r="GQ739" s="15" t="n">
        <v>42.4922326121</v>
      </c>
      <c r="GR739" s="10" t="n">
        <v>424922.33</v>
      </c>
      <c r="GS739" s="15" t="n">
        <v>47.0332365708</v>
      </c>
      <c r="GT739" s="10" t="n">
        <v>470332.365708</v>
      </c>
      <c r="GU739" s="15" t="n">
        <v>59.7026643196</v>
      </c>
      <c r="GV739" s="10" t="n">
        <v>597026.64</v>
      </c>
      <c r="GW739" s="15"/>
      <c r="GX739" s="10"/>
      <c r="GY739" s="15"/>
      <c r="GZ739" s="10"/>
      <c r="HA739" s="15" t="n">
        <v>0.456156615171</v>
      </c>
      <c r="HB739" s="10" t="n">
        <v>4561.56615171</v>
      </c>
      <c r="HC739" s="15" t="n">
        <v>0.456156615171</v>
      </c>
      <c r="HD739" s="10" t="n">
        <v>4561.57</v>
      </c>
      <c r="HE739" s="15"/>
      <c r="HF739" s="10"/>
      <c r="HG739" s="15"/>
      <c r="HH739" s="10"/>
      <c r="HI739" s="15" t="n">
        <v>0.382409281787</v>
      </c>
      <c r="HJ739" s="10" t="n">
        <v>3824.09281787</v>
      </c>
      <c r="HK739" s="15" t="n">
        <v>0.382409281787</v>
      </c>
      <c r="HL739" s="10" t="n">
        <v>3824.09</v>
      </c>
      <c r="HM739" s="15"/>
      <c r="HN739" s="10"/>
      <c r="HO739" s="15"/>
      <c r="HP739" s="10"/>
    </row>
    <row r="740" customFormat="false" ht="12.75" hidden="false" customHeight="false" outlineLevel="0" collapsed="false">
      <c r="A740" s="12" t="n">
        <v>68212</v>
      </c>
      <c r="B740" s="12" t="s">
        <v>737</v>
      </c>
      <c r="C740" s="13" t="n">
        <f aca="false">D740/10000</f>
        <v>678.275515457632</v>
      </c>
      <c r="D740" s="14" t="n">
        <f aca="false">SUMPRODUCT((MOD(COLUMN(E740:HP740),4)=2)*(E740:HP740))</f>
        <v>6782755.15457632</v>
      </c>
      <c r="E740" s="13" t="n">
        <v>3.12847444862</v>
      </c>
      <c r="F740" s="14" t="n">
        <v>31284.7444862</v>
      </c>
      <c r="G740" s="13" t="n">
        <v>3.12847444862</v>
      </c>
      <c r="H740" s="14" t="n">
        <v>31284.74</v>
      </c>
      <c r="I740" s="13"/>
      <c r="J740" s="14"/>
      <c r="K740" s="13"/>
      <c r="L740" s="14"/>
      <c r="M740" s="13"/>
      <c r="N740" s="14"/>
      <c r="O740" s="13"/>
      <c r="P740" s="14"/>
      <c r="Q740" s="13" t="n">
        <v>39.6312274709</v>
      </c>
      <c r="R740" s="14" t="n">
        <v>396312.274709</v>
      </c>
      <c r="S740" s="13" t="n">
        <v>43.1411309766</v>
      </c>
      <c r="T740" s="14" t="n">
        <v>431411.31</v>
      </c>
      <c r="U740" s="13"/>
      <c r="V740" s="14"/>
      <c r="W740" s="13"/>
      <c r="X740" s="14"/>
      <c r="Y740" s="13"/>
      <c r="Z740" s="14"/>
      <c r="AA740" s="13"/>
      <c r="AB740" s="14"/>
      <c r="AC740" s="13"/>
      <c r="AD740" s="14"/>
      <c r="AE740" s="13"/>
      <c r="AF740" s="14"/>
      <c r="AG740" s="13"/>
      <c r="AH740" s="14"/>
      <c r="AI740" s="13"/>
      <c r="AJ740" s="14"/>
      <c r="AK740" s="13"/>
      <c r="AL740" s="14"/>
      <c r="AM740" s="13"/>
      <c r="AN740" s="14"/>
      <c r="AO740" s="13" t="n">
        <v>0.869899095611</v>
      </c>
      <c r="AP740" s="14" t="n">
        <v>8698.99095611</v>
      </c>
      <c r="AQ740" s="13" t="n">
        <v>1.46325880191</v>
      </c>
      <c r="AR740" s="14" t="n">
        <v>14632.59</v>
      </c>
      <c r="AS740" s="13" t="n">
        <v>5.08458707471</v>
      </c>
      <c r="AT740" s="14" t="n">
        <v>50845.8707471</v>
      </c>
      <c r="AU740" s="13" t="n">
        <v>5.08458707471</v>
      </c>
      <c r="AV740" s="14" t="n">
        <v>50845.87</v>
      </c>
      <c r="AW740" s="13"/>
      <c r="AX740" s="14"/>
      <c r="AY740" s="13"/>
      <c r="AZ740" s="14"/>
      <c r="BA740" s="13"/>
      <c r="BB740" s="14"/>
      <c r="BC740" s="13"/>
      <c r="BD740" s="14"/>
      <c r="BE740" s="13"/>
      <c r="BF740" s="14"/>
      <c r="BG740" s="13"/>
      <c r="BH740" s="14"/>
      <c r="BI740" s="13"/>
      <c r="BJ740" s="14"/>
      <c r="BK740" s="13"/>
      <c r="BL740" s="14"/>
      <c r="BM740" s="13" t="n">
        <v>2.93309448179</v>
      </c>
      <c r="BN740" s="14" t="n">
        <v>29330.9448179</v>
      </c>
      <c r="BO740" s="13" t="n">
        <v>4.03067730891</v>
      </c>
      <c r="BP740" s="14" t="n">
        <v>40306.77</v>
      </c>
      <c r="BQ740" s="13"/>
      <c r="BR740" s="14"/>
      <c r="BS740" s="13"/>
      <c r="BT740" s="14"/>
      <c r="BU740" s="13"/>
      <c r="BV740" s="14"/>
      <c r="BW740" s="13"/>
      <c r="BX740" s="14"/>
      <c r="BY740" s="13"/>
      <c r="BZ740" s="14"/>
      <c r="CA740" s="13"/>
      <c r="CB740" s="14"/>
      <c r="CC740" s="13"/>
      <c r="CD740" s="14"/>
      <c r="CE740" s="13"/>
      <c r="CF740" s="14"/>
      <c r="CG740" s="13"/>
      <c r="CH740" s="14"/>
      <c r="CI740" s="13"/>
      <c r="CJ740" s="14"/>
      <c r="CK740" s="13"/>
      <c r="CL740" s="14"/>
      <c r="CM740" s="13"/>
      <c r="CN740" s="14"/>
      <c r="CO740" s="13"/>
      <c r="CP740" s="14"/>
      <c r="CQ740" s="13"/>
      <c r="CR740" s="14"/>
      <c r="CS740" s="13"/>
      <c r="CT740" s="14"/>
      <c r="CU740" s="13"/>
      <c r="CV740" s="14"/>
      <c r="CW740" s="13"/>
      <c r="CX740" s="14"/>
      <c r="CY740" s="13"/>
      <c r="CZ740" s="14"/>
      <c r="DA740" s="13"/>
      <c r="DB740" s="14"/>
      <c r="DC740" s="13"/>
      <c r="DD740" s="14"/>
      <c r="DE740" s="13"/>
      <c r="DF740" s="14"/>
      <c r="DG740" s="13"/>
      <c r="DH740" s="14"/>
      <c r="DI740" s="13"/>
      <c r="DJ740" s="14"/>
      <c r="DK740" s="13"/>
      <c r="DL740" s="14"/>
      <c r="DM740" s="13"/>
      <c r="DN740" s="14"/>
      <c r="DO740" s="13"/>
      <c r="DP740" s="14"/>
      <c r="DQ740" s="13"/>
      <c r="DR740" s="14"/>
      <c r="DS740" s="13"/>
      <c r="DT740" s="14"/>
      <c r="DU740" s="13"/>
      <c r="DV740" s="14"/>
      <c r="DW740" s="13"/>
      <c r="DX740" s="14"/>
      <c r="DY740" s="13"/>
      <c r="DZ740" s="14"/>
      <c r="EA740" s="13"/>
      <c r="EB740" s="14"/>
      <c r="EC740" s="13" t="n">
        <v>1.19575297755</v>
      </c>
      <c r="ED740" s="14" t="n">
        <v>11957.5297755</v>
      </c>
      <c r="EE740" s="13" t="n">
        <v>1.19575297755</v>
      </c>
      <c r="EF740" s="14" t="n">
        <v>11957.53</v>
      </c>
      <c r="EG740" s="13" t="n">
        <v>351.104379865</v>
      </c>
      <c r="EH740" s="14" t="n">
        <v>3511043.79865</v>
      </c>
      <c r="EI740" s="13" t="n">
        <v>329.20990701</v>
      </c>
      <c r="EJ740" s="14" t="n">
        <v>3292099.07</v>
      </c>
      <c r="EK740" s="13"/>
      <c r="EL740" s="14"/>
      <c r="EM740" s="13"/>
      <c r="EN740" s="14"/>
      <c r="EO740" s="13"/>
      <c r="EP740" s="14"/>
      <c r="EQ740" s="13"/>
      <c r="ER740" s="14"/>
      <c r="ES740" s="13" t="n">
        <v>3.81218345387</v>
      </c>
      <c r="ET740" s="14" t="n">
        <v>38121.8345387</v>
      </c>
      <c r="EU740" s="13" t="n">
        <v>3.81218345387</v>
      </c>
      <c r="EV740" s="14" t="n">
        <v>38121.83</v>
      </c>
      <c r="EW740" s="13"/>
      <c r="EX740" s="14"/>
      <c r="EY740" s="13"/>
      <c r="EZ740" s="14"/>
      <c r="FA740" s="13" t="n">
        <v>102.029628128</v>
      </c>
      <c r="FB740" s="14" t="n">
        <v>1020296.28128</v>
      </c>
      <c r="FC740" s="13" t="n">
        <v>118.482899492</v>
      </c>
      <c r="FD740" s="14" t="n">
        <v>1184828.99</v>
      </c>
      <c r="FE740" s="13" t="n">
        <v>0.499935538111</v>
      </c>
      <c r="FF740" s="14" t="n">
        <v>4999.35538111</v>
      </c>
      <c r="FG740" s="13" t="n">
        <v>0.499935538111</v>
      </c>
      <c r="FH740" s="14" t="n">
        <v>4999.36</v>
      </c>
      <c r="FI740" s="13"/>
      <c r="FJ740" s="14"/>
      <c r="FK740" s="13"/>
      <c r="FL740" s="14"/>
      <c r="FM740" s="13" t="n">
        <v>147.539909232</v>
      </c>
      <c r="FN740" s="14" t="n">
        <v>1475399.09232</v>
      </c>
      <c r="FO740" s="13" t="n">
        <v>145.304954398</v>
      </c>
      <c r="FP740" s="14" t="n">
        <v>1453049.54</v>
      </c>
      <c r="FQ740" s="13" t="n">
        <v>4.43078612167</v>
      </c>
      <c r="FR740" s="14" t="n">
        <v>44307.8612167</v>
      </c>
      <c r="FS740" s="13" t="n">
        <v>4.43078612167</v>
      </c>
      <c r="FT740" s="14" t="n">
        <v>44307.86</v>
      </c>
      <c r="FU740" s="13" t="n">
        <v>11.0773127492</v>
      </c>
      <c r="FV740" s="14" t="n">
        <v>110773.127492</v>
      </c>
      <c r="FW740" s="13" t="n">
        <v>11.0773127492</v>
      </c>
      <c r="FX740" s="14" t="n">
        <v>110773.13</v>
      </c>
      <c r="FY740" s="13"/>
      <c r="FZ740" s="14"/>
      <c r="GA740" s="13"/>
      <c r="GB740" s="14"/>
      <c r="GC740" s="13"/>
      <c r="GD740" s="14"/>
      <c r="GE740" s="13"/>
      <c r="GF740" s="14"/>
      <c r="GG740" s="13"/>
      <c r="GH740" s="14"/>
      <c r="GI740" s="13"/>
      <c r="GJ740" s="14"/>
      <c r="GK740" s="13"/>
      <c r="GL740" s="14"/>
      <c r="GM740" s="13"/>
      <c r="GN740" s="14"/>
      <c r="GO740" s="13"/>
      <c r="GP740" s="14"/>
      <c r="GQ740" s="13"/>
      <c r="GR740" s="14"/>
      <c r="GS740" s="13" t="n">
        <v>1.31971474969</v>
      </c>
      <c r="GT740" s="14" t="n">
        <v>13197.1474969</v>
      </c>
      <c r="GU740" s="13" t="n">
        <v>3.79502503471</v>
      </c>
      <c r="GV740" s="14" t="n">
        <v>37950.25</v>
      </c>
      <c r="GW740" s="13"/>
      <c r="GX740" s="14"/>
      <c r="GY740" s="13"/>
      <c r="GZ740" s="14"/>
      <c r="HA740" s="13"/>
      <c r="HB740" s="14"/>
      <c r="HC740" s="13"/>
      <c r="HD740" s="14"/>
      <c r="HE740" s="13"/>
      <c r="HF740" s="14"/>
      <c r="HG740" s="13"/>
      <c r="HH740" s="14"/>
      <c r="HI740" s="13" t="n">
        <v>3.61863007091</v>
      </c>
      <c r="HJ740" s="14" t="n">
        <v>36186.3007091</v>
      </c>
      <c r="HK740" s="13" t="n">
        <v>3.61863007091</v>
      </c>
      <c r="HL740" s="14" t="n">
        <v>36186.3</v>
      </c>
      <c r="HM740" s="13"/>
      <c r="HN740" s="14"/>
      <c r="HO740" s="13"/>
      <c r="HP740" s="14"/>
    </row>
    <row r="741" customFormat="false" ht="12.75" hidden="false" customHeight="false" outlineLevel="0" collapsed="false">
      <c r="A741" s="8" t="n">
        <v>68213</v>
      </c>
      <c r="B741" s="8" t="s">
        <v>738</v>
      </c>
      <c r="C741" s="15" t="n">
        <f aca="false">D741/10000</f>
        <v>875.513148175033</v>
      </c>
      <c r="D741" s="10" t="n">
        <f aca="false">SUMPRODUCT((MOD(COLUMN(E741:HP741),4)=2)*(E741:HP741))</f>
        <v>8755131.48175032</v>
      </c>
      <c r="E741" s="15" t="n">
        <v>4.07220768894</v>
      </c>
      <c r="F741" s="10" t="n">
        <v>40722.0768894</v>
      </c>
      <c r="G741" s="15" t="n">
        <v>4.07220768894</v>
      </c>
      <c r="H741" s="10" t="n">
        <v>40722.08</v>
      </c>
      <c r="I741" s="15"/>
      <c r="J741" s="10"/>
      <c r="K741" s="15"/>
      <c r="L741" s="10"/>
      <c r="M741" s="15"/>
      <c r="N741" s="10"/>
      <c r="O741" s="15"/>
      <c r="P741" s="10"/>
      <c r="Q741" s="15" t="n">
        <v>25.9583057877</v>
      </c>
      <c r="R741" s="10" t="n">
        <v>259583.057877</v>
      </c>
      <c r="S741" s="15" t="n">
        <v>25.9583057877</v>
      </c>
      <c r="T741" s="10" t="n">
        <v>259583.06</v>
      </c>
      <c r="U741" s="15"/>
      <c r="V741" s="10"/>
      <c r="W741" s="15"/>
      <c r="X741" s="10"/>
      <c r="Y741" s="15"/>
      <c r="Z741" s="10"/>
      <c r="AA741" s="15"/>
      <c r="AB741" s="10"/>
      <c r="AC741" s="15"/>
      <c r="AD741" s="10"/>
      <c r="AE741" s="15"/>
      <c r="AF741" s="10"/>
      <c r="AG741" s="15"/>
      <c r="AH741" s="10"/>
      <c r="AI741" s="15"/>
      <c r="AJ741" s="10"/>
      <c r="AK741" s="15"/>
      <c r="AL741" s="10"/>
      <c r="AM741" s="15"/>
      <c r="AN741" s="10"/>
      <c r="AO741" s="15"/>
      <c r="AP741" s="10"/>
      <c r="AQ741" s="15"/>
      <c r="AR741" s="10"/>
      <c r="AS741" s="15"/>
      <c r="AT741" s="10"/>
      <c r="AU741" s="15"/>
      <c r="AV741" s="10"/>
      <c r="AW741" s="15"/>
      <c r="AX741" s="10"/>
      <c r="AY741" s="15"/>
      <c r="AZ741" s="10"/>
      <c r="BA741" s="15"/>
      <c r="BB741" s="10"/>
      <c r="BC741" s="15"/>
      <c r="BD741" s="10"/>
      <c r="BE741" s="15"/>
      <c r="BF741" s="10"/>
      <c r="BG741" s="15"/>
      <c r="BH741" s="10"/>
      <c r="BI741" s="15"/>
      <c r="BJ741" s="10"/>
      <c r="BK741" s="15"/>
      <c r="BL741" s="10"/>
      <c r="BM741" s="15" t="n">
        <v>0.548324400704</v>
      </c>
      <c r="BN741" s="10" t="n">
        <v>5483.24400704</v>
      </c>
      <c r="BO741" s="15" t="n">
        <v>0.548324400704</v>
      </c>
      <c r="BP741" s="10" t="n">
        <v>5483.24</v>
      </c>
      <c r="BQ741" s="15"/>
      <c r="BR741" s="10"/>
      <c r="BS741" s="15"/>
      <c r="BT741" s="10"/>
      <c r="BU741" s="15"/>
      <c r="BV741" s="10"/>
      <c r="BW741" s="15"/>
      <c r="BX741" s="10"/>
      <c r="BY741" s="15"/>
      <c r="BZ741" s="10"/>
      <c r="CA741" s="15"/>
      <c r="CB741" s="10"/>
      <c r="CC741" s="15"/>
      <c r="CD741" s="10"/>
      <c r="CE741" s="15"/>
      <c r="CF741" s="10"/>
      <c r="CG741" s="15"/>
      <c r="CH741" s="10"/>
      <c r="CI741" s="15"/>
      <c r="CJ741" s="10"/>
      <c r="CK741" s="15"/>
      <c r="CL741" s="10"/>
      <c r="CM741" s="15"/>
      <c r="CN741" s="10"/>
      <c r="CO741" s="15"/>
      <c r="CP741" s="10"/>
      <c r="CQ741" s="15"/>
      <c r="CR741" s="10"/>
      <c r="CS741" s="15"/>
      <c r="CT741" s="10"/>
      <c r="CU741" s="15"/>
      <c r="CV741" s="10"/>
      <c r="CW741" s="15"/>
      <c r="CX741" s="10"/>
      <c r="CY741" s="15"/>
      <c r="CZ741" s="10"/>
      <c r="DA741" s="15"/>
      <c r="DB741" s="10"/>
      <c r="DC741" s="15"/>
      <c r="DD741" s="10"/>
      <c r="DE741" s="15"/>
      <c r="DF741" s="10"/>
      <c r="DG741" s="15"/>
      <c r="DH741" s="10"/>
      <c r="DI741" s="15"/>
      <c r="DJ741" s="10"/>
      <c r="DK741" s="15"/>
      <c r="DL741" s="10"/>
      <c r="DM741" s="15"/>
      <c r="DN741" s="10"/>
      <c r="DO741" s="15"/>
      <c r="DP741" s="10"/>
      <c r="DQ741" s="15"/>
      <c r="DR741" s="10"/>
      <c r="DS741" s="15"/>
      <c r="DT741" s="10"/>
      <c r="DU741" s="15"/>
      <c r="DV741" s="10"/>
      <c r="DW741" s="15"/>
      <c r="DX741" s="10"/>
      <c r="DY741" s="15"/>
      <c r="DZ741" s="10"/>
      <c r="EA741" s="15"/>
      <c r="EB741" s="10"/>
      <c r="EC741" s="15"/>
      <c r="ED741" s="10"/>
      <c r="EE741" s="15"/>
      <c r="EF741" s="10"/>
      <c r="EG741" s="15"/>
      <c r="EH741" s="10"/>
      <c r="EI741" s="15"/>
      <c r="EJ741" s="10"/>
      <c r="EK741" s="15"/>
      <c r="EL741" s="10"/>
      <c r="EM741" s="15"/>
      <c r="EN741" s="10"/>
      <c r="EO741" s="15"/>
      <c r="EP741" s="10"/>
      <c r="EQ741" s="15"/>
      <c r="ER741" s="10"/>
      <c r="ES741" s="15"/>
      <c r="ET741" s="10"/>
      <c r="EU741" s="15"/>
      <c r="EV741" s="10"/>
      <c r="EW741" s="15"/>
      <c r="EX741" s="10"/>
      <c r="EY741" s="15"/>
      <c r="EZ741" s="10"/>
      <c r="FA741" s="15" t="n">
        <v>66.256271057</v>
      </c>
      <c r="FB741" s="10" t="n">
        <v>662562.71057</v>
      </c>
      <c r="FC741" s="15" t="n">
        <v>81.5891958122</v>
      </c>
      <c r="FD741" s="10" t="n">
        <v>815891.96</v>
      </c>
      <c r="FE741" s="15" t="n">
        <v>0.853099046052</v>
      </c>
      <c r="FF741" s="10" t="n">
        <v>8530.99046052</v>
      </c>
      <c r="FG741" s="15" t="n">
        <v>0.853099046052</v>
      </c>
      <c r="FH741" s="10" t="n">
        <v>8530.99</v>
      </c>
      <c r="FI741" s="15"/>
      <c r="FJ741" s="10"/>
      <c r="FK741" s="15"/>
      <c r="FL741" s="10"/>
      <c r="FM741" s="15" t="n">
        <v>165.02566745</v>
      </c>
      <c r="FN741" s="10" t="n">
        <v>1650256.6745</v>
      </c>
      <c r="FO741" s="15" t="n">
        <v>153.830325329</v>
      </c>
      <c r="FP741" s="10" t="n">
        <v>1538303.25</v>
      </c>
      <c r="FQ741" s="15" t="n">
        <v>351.192042356</v>
      </c>
      <c r="FR741" s="10" t="n">
        <v>3511920.42356</v>
      </c>
      <c r="FS741" s="15" t="n">
        <v>333.118243065</v>
      </c>
      <c r="FT741" s="10" t="n">
        <v>3331182.43</v>
      </c>
      <c r="FU741" s="15" t="n">
        <v>181.068909582</v>
      </c>
      <c r="FV741" s="10" t="n">
        <v>1810689.09582</v>
      </c>
      <c r="FW741" s="15" t="n">
        <v>178.410843405</v>
      </c>
      <c r="FX741" s="10" t="n">
        <v>1784108.43</v>
      </c>
      <c r="FY741" s="15" t="n">
        <v>1.43934832431</v>
      </c>
      <c r="FZ741" s="10" t="n">
        <v>14393.4832431</v>
      </c>
      <c r="GA741" s="15" t="n">
        <v>0.570952144206</v>
      </c>
      <c r="GB741" s="10" t="n">
        <v>5709.52</v>
      </c>
      <c r="GC741" s="15"/>
      <c r="GD741" s="10"/>
      <c r="GE741" s="15"/>
      <c r="GF741" s="10"/>
      <c r="GG741" s="15"/>
      <c r="GH741" s="10"/>
      <c r="GI741" s="15"/>
      <c r="GJ741" s="10"/>
      <c r="GK741" s="15"/>
      <c r="GL741" s="10"/>
      <c r="GM741" s="15"/>
      <c r="GN741" s="10"/>
      <c r="GO741" s="15" t="n">
        <v>30.0774477337</v>
      </c>
      <c r="GP741" s="10" t="n">
        <v>300774.477337</v>
      </c>
      <c r="GQ741" s="15" t="n">
        <v>37.2215856775</v>
      </c>
      <c r="GR741" s="10" t="n">
        <v>372215.86</v>
      </c>
      <c r="GS741" s="15" t="n">
        <v>48.1435384548</v>
      </c>
      <c r="GT741" s="10" t="n">
        <v>481435.384548</v>
      </c>
      <c r="GU741" s="15" t="n">
        <v>58.4620795264</v>
      </c>
      <c r="GV741" s="10" t="n">
        <v>584620.8</v>
      </c>
      <c r="GW741" s="15" t="n">
        <v>6.44583505E-007</v>
      </c>
      <c r="GX741" s="10" t="n">
        <v>0.00644583505</v>
      </c>
      <c r="GY741" s="15" t="n">
        <v>6.44583505E-007</v>
      </c>
      <c r="GZ741" s="10" t="n">
        <v>0.01</v>
      </c>
      <c r="HA741" s="15"/>
      <c r="HB741" s="10"/>
      <c r="HC741" s="15"/>
      <c r="HD741" s="10"/>
      <c r="HE741" s="15"/>
      <c r="HF741" s="10"/>
      <c r="HG741" s="15"/>
      <c r="HH741" s="10"/>
      <c r="HI741" s="15" t="n">
        <v>0.877985649243</v>
      </c>
      <c r="HJ741" s="10" t="n">
        <v>8779.85649243</v>
      </c>
      <c r="HK741" s="15" t="n">
        <v>0.877985649243</v>
      </c>
      <c r="HL741" s="10" t="n">
        <v>8779.86</v>
      </c>
      <c r="HM741" s="15"/>
      <c r="HN741" s="10"/>
      <c r="HO741" s="15"/>
      <c r="HP741" s="10"/>
    </row>
    <row r="742" customFormat="false" ht="12.75" hidden="false" customHeight="false" outlineLevel="0" collapsed="false">
      <c r="A742" s="12" t="n">
        <v>68214</v>
      </c>
      <c r="B742" s="12" t="s">
        <v>739</v>
      </c>
      <c r="C742" s="13" t="n">
        <f aca="false">D742/10000</f>
        <v>337.012523131863</v>
      </c>
      <c r="D742" s="14" t="n">
        <f aca="false">SUMPRODUCT((MOD(COLUMN(E742:HP742),4)=2)*(E742:HP742))</f>
        <v>3370125.23131863</v>
      </c>
      <c r="E742" s="13"/>
      <c r="F742" s="14"/>
      <c r="G742" s="13"/>
      <c r="H742" s="14"/>
      <c r="I742" s="13"/>
      <c r="J742" s="14"/>
      <c r="K742" s="13"/>
      <c r="L742" s="14"/>
      <c r="M742" s="13"/>
      <c r="N742" s="14"/>
      <c r="O742" s="13"/>
      <c r="P742" s="14"/>
      <c r="Q742" s="13" t="n">
        <v>27.1636263972</v>
      </c>
      <c r="R742" s="14" t="n">
        <v>271636.263972</v>
      </c>
      <c r="S742" s="13" t="n">
        <v>28.188637266</v>
      </c>
      <c r="T742" s="14" t="n">
        <v>281886.37</v>
      </c>
      <c r="U742" s="13"/>
      <c r="V742" s="14"/>
      <c r="W742" s="13"/>
      <c r="X742" s="14"/>
      <c r="Y742" s="13"/>
      <c r="Z742" s="14"/>
      <c r="AA742" s="13"/>
      <c r="AB742" s="14"/>
      <c r="AC742" s="13"/>
      <c r="AD742" s="14"/>
      <c r="AE742" s="13"/>
      <c r="AF742" s="14"/>
      <c r="AG742" s="13"/>
      <c r="AH742" s="14"/>
      <c r="AI742" s="13"/>
      <c r="AJ742" s="14"/>
      <c r="AK742" s="13"/>
      <c r="AL742" s="14"/>
      <c r="AM742" s="13"/>
      <c r="AN742" s="14"/>
      <c r="AO742" s="13"/>
      <c r="AP742" s="14"/>
      <c r="AQ742" s="13"/>
      <c r="AR742" s="14"/>
      <c r="AS742" s="13" t="n">
        <v>1.30587713391</v>
      </c>
      <c r="AT742" s="14" t="n">
        <v>13058.7713391</v>
      </c>
      <c r="AU742" s="13" t="n">
        <v>1.30587713391</v>
      </c>
      <c r="AV742" s="14" t="n">
        <v>13058.77</v>
      </c>
      <c r="AW742" s="13"/>
      <c r="AX742" s="14"/>
      <c r="AY742" s="13"/>
      <c r="AZ742" s="14"/>
      <c r="BA742" s="13"/>
      <c r="BB742" s="14"/>
      <c r="BC742" s="13"/>
      <c r="BD742" s="14"/>
      <c r="BE742" s="13"/>
      <c r="BF742" s="14"/>
      <c r="BG742" s="13"/>
      <c r="BH742" s="14"/>
      <c r="BI742" s="13"/>
      <c r="BJ742" s="14"/>
      <c r="BK742" s="13"/>
      <c r="BL742" s="14"/>
      <c r="BM742" s="13"/>
      <c r="BN742" s="14"/>
      <c r="BO742" s="13" t="n">
        <v>0.870042614956</v>
      </c>
      <c r="BP742" s="14" t="n">
        <v>8700.43</v>
      </c>
      <c r="BQ742" s="13"/>
      <c r="BR742" s="14"/>
      <c r="BS742" s="13"/>
      <c r="BT742" s="14"/>
      <c r="BU742" s="13"/>
      <c r="BV742" s="14"/>
      <c r="BW742" s="13"/>
      <c r="BX742" s="14"/>
      <c r="BY742" s="13"/>
      <c r="BZ742" s="14"/>
      <c r="CA742" s="13"/>
      <c r="CB742" s="14"/>
      <c r="CC742" s="13"/>
      <c r="CD742" s="14"/>
      <c r="CE742" s="13"/>
      <c r="CF742" s="14"/>
      <c r="CG742" s="13"/>
      <c r="CH742" s="14"/>
      <c r="CI742" s="13"/>
      <c r="CJ742" s="14"/>
      <c r="CK742" s="13"/>
      <c r="CL742" s="14"/>
      <c r="CM742" s="13"/>
      <c r="CN742" s="14"/>
      <c r="CO742" s="13"/>
      <c r="CP742" s="14"/>
      <c r="CQ742" s="13"/>
      <c r="CR742" s="14"/>
      <c r="CS742" s="13"/>
      <c r="CT742" s="14"/>
      <c r="CU742" s="13"/>
      <c r="CV742" s="14"/>
      <c r="CW742" s="13"/>
      <c r="CX742" s="14"/>
      <c r="CY742" s="13"/>
      <c r="CZ742" s="14"/>
      <c r="DA742" s="13"/>
      <c r="DB742" s="14"/>
      <c r="DC742" s="13"/>
      <c r="DD742" s="14"/>
      <c r="DE742" s="13"/>
      <c r="DF742" s="14"/>
      <c r="DG742" s="13"/>
      <c r="DH742" s="14"/>
      <c r="DI742" s="13"/>
      <c r="DJ742" s="14"/>
      <c r="DK742" s="13"/>
      <c r="DL742" s="14"/>
      <c r="DM742" s="13"/>
      <c r="DN742" s="14"/>
      <c r="DO742" s="13"/>
      <c r="DP742" s="14"/>
      <c r="DQ742" s="13"/>
      <c r="DR742" s="14"/>
      <c r="DS742" s="13"/>
      <c r="DT742" s="14"/>
      <c r="DU742" s="13" t="n">
        <v>0.541871311772</v>
      </c>
      <c r="DV742" s="14" t="n">
        <v>5418.71311772</v>
      </c>
      <c r="DW742" s="13" t="n">
        <v>0.541871311772</v>
      </c>
      <c r="DX742" s="14" t="n">
        <v>5418.71</v>
      </c>
      <c r="DY742" s="13"/>
      <c r="DZ742" s="14"/>
      <c r="EA742" s="13"/>
      <c r="EB742" s="14"/>
      <c r="EC742" s="13" t="n">
        <v>0.388061445455</v>
      </c>
      <c r="ED742" s="14" t="n">
        <v>3880.61445455</v>
      </c>
      <c r="EE742" s="13" t="n">
        <v>0.388061445455</v>
      </c>
      <c r="EF742" s="14" t="n">
        <v>3880.61</v>
      </c>
      <c r="EG742" s="13" t="n">
        <v>35.3872381401</v>
      </c>
      <c r="EH742" s="14" t="n">
        <v>353872.381401</v>
      </c>
      <c r="EI742" s="13" t="n">
        <v>25.6931275483</v>
      </c>
      <c r="EJ742" s="14" t="n">
        <v>256931.28</v>
      </c>
      <c r="EK742" s="13"/>
      <c r="EL742" s="14"/>
      <c r="EM742" s="13"/>
      <c r="EN742" s="14"/>
      <c r="EO742" s="13"/>
      <c r="EP742" s="14"/>
      <c r="EQ742" s="13"/>
      <c r="ER742" s="14"/>
      <c r="ES742" s="13"/>
      <c r="ET742" s="14"/>
      <c r="EU742" s="13"/>
      <c r="EV742" s="14"/>
      <c r="EW742" s="13"/>
      <c r="EX742" s="14"/>
      <c r="EY742" s="13"/>
      <c r="EZ742" s="14"/>
      <c r="FA742" s="13" t="n">
        <v>82.8359600303</v>
      </c>
      <c r="FB742" s="14" t="n">
        <v>828359.600303</v>
      </c>
      <c r="FC742" s="13" t="n">
        <v>88.7387833743</v>
      </c>
      <c r="FD742" s="14" t="n">
        <v>887387.83</v>
      </c>
      <c r="FE742" s="13" t="n">
        <v>0.384134046483</v>
      </c>
      <c r="FF742" s="14" t="n">
        <v>3841.34046483</v>
      </c>
      <c r="FG742" s="13" t="n">
        <v>0.384134046483</v>
      </c>
      <c r="FH742" s="14" t="n">
        <v>3841.34</v>
      </c>
      <c r="FI742" s="13"/>
      <c r="FJ742" s="14"/>
      <c r="FK742" s="13"/>
      <c r="FL742" s="14"/>
      <c r="FM742" s="13" t="n">
        <v>163.957642752</v>
      </c>
      <c r="FN742" s="14" t="n">
        <v>1639576.42752</v>
      </c>
      <c r="FO742" s="13" t="n">
        <v>164.626295262</v>
      </c>
      <c r="FP742" s="14" t="n">
        <v>1646262.95</v>
      </c>
      <c r="FQ742" s="13" t="n">
        <v>4.41118977747</v>
      </c>
      <c r="FR742" s="14" t="n">
        <v>44111.8977747</v>
      </c>
      <c r="FS742" s="13" t="n">
        <v>3.22957921797</v>
      </c>
      <c r="FT742" s="14" t="n">
        <v>32295.79</v>
      </c>
      <c r="FU742" s="13"/>
      <c r="FV742" s="14"/>
      <c r="FW742" s="13"/>
      <c r="FX742" s="14"/>
      <c r="FY742" s="13"/>
      <c r="FZ742" s="14"/>
      <c r="GA742" s="13"/>
      <c r="GB742" s="14"/>
      <c r="GC742" s="13" t="n">
        <v>0.797115356373</v>
      </c>
      <c r="GD742" s="14" t="n">
        <v>7971.15356373</v>
      </c>
      <c r="GE742" s="13" t="n">
        <v>0.797115356373</v>
      </c>
      <c r="GF742" s="14" t="n">
        <v>7971.15</v>
      </c>
      <c r="GG742" s="13"/>
      <c r="GH742" s="14"/>
      <c r="GI742" s="13"/>
      <c r="GJ742" s="14"/>
      <c r="GK742" s="13" t="n">
        <v>3.49230099935</v>
      </c>
      <c r="GL742" s="14" t="n">
        <v>34923.0099935</v>
      </c>
      <c r="GM742" s="13" t="n">
        <v>3.49230099935</v>
      </c>
      <c r="GN742" s="14" t="n">
        <v>34923.01</v>
      </c>
      <c r="GO742" s="13" t="n">
        <v>1.25916678251</v>
      </c>
      <c r="GP742" s="14" t="n">
        <v>12591.6678251</v>
      </c>
      <c r="GQ742" s="13" t="n">
        <v>1.39724421404</v>
      </c>
      <c r="GR742" s="14" t="n">
        <v>13972.44</v>
      </c>
      <c r="GS742" s="13"/>
      <c r="GT742" s="14"/>
      <c r="GU742" s="13" t="n">
        <v>1.77212483146</v>
      </c>
      <c r="GV742" s="14" t="n">
        <v>17721.25</v>
      </c>
      <c r="GW742" s="13"/>
      <c r="GX742" s="14"/>
      <c r="GY742" s="13"/>
      <c r="GZ742" s="14"/>
      <c r="HA742" s="13"/>
      <c r="HB742" s="14"/>
      <c r="HC742" s="13"/>
      <c r="HD742" s="14"/>
      <c r="HE742" s="13" t="n">
        <v>6.30116781349</v>
      </c>
      <c r="HF742" s="14" t="n">
        <v>63011.6781349</v>
      </c>
      <c r="HG742" s="13" t="n">
        <v>6.30116781349</v>
      </c>
      <c r="HH742" s="14" t="n">
        <v>63011.68</v>
      </c>
      <c r="HI742" s="13" t="n">
        <v>8.78717114545</v>
      </c>
      <c r="HJ742" s="14" t="n">
        <v>87871.7114545</v>
      </c>
      <c r="HK742" s="13" t="n">
        <v>9.28616069546</v>
      </c>
      <c r="HL742" s="14" t="n">
        <v>92861.61</v>
      </c>
      <c r="HM742" s="13"/>
      <c r="HN742" s="14"/>
      <c r="HO742" s="13"/>
      <c r="HP742" s="14"/>
    </row>
    <row r="743" customFormat="false" ht="12.75" hidden="false" customHeight="false" outlineLevel="0" collapsed="false">
      <c r="A743" s="8" t="n">
        <v>68215</v>
      </c>
      <c r="B743" s="8" t="s">
        <v>740</v>
      </c>
      <c r="C743" s="15" t="n">
        <f aca="false">D743/10000</f>
        <v>418.138378081765</v>
      </c>
      <c r="D743" s="10" t="n">
        <f aca="false">SUMPRODUCT((MOD(COLUMN(E743:HP743),4)=2)*(E743:HP743))</f>
        <v>4181383.78081765</v>
      </c>
      <c r="E743" s="15"/>
      <c r="F743" s="10"/>
      <c r="G743" s="15"/>
      <c r="H743" s="10"/>
      <c r="I743" s="15"/>
      <c r="J743" s="10"/>
      <c r="K743" s="15"/>
      <c r="L743" s="10"/>
      <c r="M743" s="15"/>
      <c r="N743" s="10"/>
      <c r="O743" s="15"/>
      <c r="P743" s="10"/>
      <c r="Q743" s="15" t="n">
        <v>43.7100765601</v>
      </c>
      <c r="R743" s="10" t="n">
        <v>437100.765601</v>
      </c>
      <c r="S743" s="15" t="n">
        <v>49.672318811</v>
      </c>
      <c r="T743" s="10" t="n">
        <v>496723.19</v>
      </c>
      <c r="U743" s="15"/>
      <c r="V743" s="10"/>
      <c r="W743" s="15"/>
      <c r="X743" s="10"/>
      <c r="Y743" s="15"/>
      <c r="Z743" s="10"/>
      <c r="AA743" s="15"/>
      <c r="AB743" s="10"/>
      <c r="AC743" s="15"/>
      <c r="AD743" s="10"/>
      <c r="AE743" s="15"/>
      <c r="AF743" s="10"/>
      <c r="AG743" s="15" t="n">
        <v>0.592426469463</v>
      </c>
      <c r="AH743" s="10" t="n">
        <v>5924.26469463</v>
      </c>
      <c r="AI743" s="15" t="n">
        <v>0.592426469463</v>
      </c>
      <c r="AJ743" s="10" t="n">
        <v>5924.26</v>
      </c>
      <c r="AK743" s="15"/>
      <c r="AL743" s="10"/>
      <c r="AM743" s="15"/>
      <c r="AN743" s="10"/>
      <c r="AO743" s="15" t="n">
        <v>7.05115449755</v>
      </c>
      <c r="AP743" s="10" t="n">
        <v>70511.5449755</v>
      </c>
      <c r="AQ743" s="15" t="n">
        <v>7.05115449755</v>
      </c>
      <c r="AR743" s="10" t="n">
        <v>70511.54</v>
      </c>
      <c r="AS743" s="15" t="n">
        <v>7.12556767645</v>
      </c>
      <c r="AT743" s="10" t="n">
        <v>71255.6767645</v>
      </c>
      <c r="AU743" s="15" t="n">
        <v>7.12556767645</v>
      </c>
      <c r="AV743" s="10" t="n">
        <v>71255.68</v>
      </c>
      <c r="AW743" s="15"/>
      <c r="AX743" s="10"/>
      <c r="AY743" s="15"/>
      <c r="AZ743" s="10"/>
      <c r="BA743" s="15"/>
      <c r="BB743" s="10"/>
      <c r="BC743" s="15"/>
      <c r="BD743" s="10"/>
      <c r="BE743" s="15"/>
      <c r="BF743" s="10"/>
      <c r="BG743" s="15"/>
      <c r="BH743" s="10"/>
      <c r="BI743" s="15"/>
      <c r="BJ743" s="10"/>
      <c r="BK743" s="15"/>
      <c r="BL743" s="10"/>
      <c r="BM743" s="15"/>
      <c r="BN743" s="10"/>
      <c r="BO743" s="15"/>
      <c r="BP743" s="10"/>
      <c r="BQ743" s="15"/>
      <c r="BR743" s="10"/>
      <c r="BS743" s="15"/>
      <c r="BT743" s="10"/>
      <c r="BU743" s="15"/>
      <c r="BV743" s="10"/>
      <c r="BW743" s="15"/>
      <c r="BX743" s="10"/>
      <c r="BY743" s="15"/>
      <c r="BZ743" s="10"/>
      <c r="CA743" s="15"/>
      <c r="CB743" s="10"/>
      <c r="CC743" s="15"/>
      <c r="CD743" s="10"/>
      <c r="CE743" s="15"/>
      <c r="CF743" s="10"/>
      <c r="CG743" s="15"/>
      <c r="CH743" s="10"/>
      <c r="CI743" s="15"/>
      <c r="CJ743" s="10"/>
      <c r="CK743" s="15"/>
      <c r="CL743" s="10"/>
      <c r="CM743" s="15"/>
      <c r="CN743" s="10"/>
      <c r="CO743" s="15"/>
      <c r="CP743" s="10"/>
      <c r="CQ743" s="15"/>
      <c r="CR743" s="10"/>
      <c r="CS743" s="15"/>
      <c r="CT743" s="10"/>
      <c r="CU743" s="15"/>
      <c r="CV743" s="10"/>
      <c r="CW743" s="15"/>
      <c r="CX743" s="10"/>
      <c r="CY743" s="15"/>
      <c r="CZ743" s="10"/>
      <c r="DA743" s="15"/>
      <c r="DB743" s="10"/>
      <c r="DC743" s="15"/>
      <c r="DD743" s="10"/>
      <c r="DE743" s="15" t="n">
        <v>10.3331468056</v>
      </c>
      <c r="DF743" s="10" t="n">
        <v>103331.468056</v>
      </c>
      <c r="DG743" s="15" t="n">
        <v>10.3331468056</v>
      </c>
      <c r="DH743" s="10" t="n">
        <v>103331.47</v>
      </c>
      <c r="DI743" s="15"/>
      <c r="DJ743" s="10"/>
      <c r="DK743" s="15"/>
      <c r="DL743" s="10"/>
      <c r="DM743" s="15"/>
      <c r="DN743" s="10"/>
      <c r="DO743" s="15"/>
      <c r="DP743" s="10"/>
      <c r="DQ743" s="15"/>
      <c r="DR743" s="10"/>
      <c r="DS743" s="15"/>
      <c r="DT743" s="10"/>
      <c r="DU743" s="15" t="n">
        <v>0.587551342124</v>
      </c>
      <c r="DV743" s="10" t="n">
        <v>5875.51342124</v>
      </c>
      <c r="DW743" s="15" t="n">
        <v>2.46181021344</v>
      </c>
      <c r="DX743" s="10" t="n">
        <v>24618.1</v>
      </c>
      <c r="DY743" s="15"/>
      <c r="DZ743" s="10"/>
      <c r="EA743" s="15"/>
      <c r="EB743" s="10"/>
      <c r="EC743" s="15" t="n">
        <v>0.837230297104</v>
      </c>
      <c r="ED743" s="10" t="n">
        <v>8372.30297104</v>
      </c>
      <c r="EE743" s="15" t="n">
        <v>0.837230297104</v>
      </c>
      <c r="EF743" s="10" t="n">
        <v>8372.3</v>
      </c>
      <c r="EG743" s="15" t="n">
        <v>136.754880273</v>
      </c>
      <c r="EH743" s="10" t="n">
        <v>1367548.80273</v>
      </c>
      <c r="EI743" s="15" t="n">
        <v>127.850951082</v>
      </c>
      <c r="EJ743" s="10" t="n">
        <v>1278509.51</v>
      </c>
      <c r="EK743" s="15"/>
      <c r="EL743" s="10"/>
      <c r="EM743" s="15"/>
      <c r="EN743" s="10"/>
      <c r="EO743" s="15"/>
      <c r="EP743" s="10"/>
      <c r="EQ743" s="15"/>
      <c r="ER743" s="10"/>
      <c r="ES743" s="15"/>
      <c r="ET743" s="10"/>
      <c r="EU743" s="15"/>
      <c r="EV743" s="10"/>
      <c r="EW743" s="15"/>
      <c r="EX743" s="10"/>
      <c r="EY743" s="15" t="n">
        <v>2.14045142289</v>
      </c>
      <c r="EZ743" s="10" t="n">
        <v>21404.51</v>
      </c>
      <c r="FA743" s="15" t="n">
        <v>58.1454871828</v>
      </c>
      <c r="FB743" s="10" t="n">
        <v>581454.871828</v>
      </c>
      <c r="FC743" s="15" t="n">
        <v>55.0095970798</v>
      </c>
      <c r="FD743" s="10" t="n">
        <v>550095.97</v>
      </c>
      <c r="FE743" s="15" t="n">
        <v>7.13850626889</v>
      </c>
      <c r="FF743" s="10" t="n">
        <v>71385.0626889</v>
      </c>
      <c r="FG743" s="15" t="n">
        <v>7.13850626889</v>
      </c>
      <c r="FH743" s="10" t="n">
        <v>71385.06</v>
      </c>
      <c r="FI743" s="15"/>
      <c r="FJ743" s="10"/>
      <c r="FK743" s="15"/>
      <c r="FL743" s="10"/>
      <c r="FM743" s="15" t="n">
        <v>114.810964673</v>
      </c>
      <c r="FN743" s="10" t="n">
        <v>1148109.64673</v>
      </c>
      <c r="FO743" s="15" t="n">
        <v>112.281425363</v>
      </c>
      <c r="FP743" s="10" t="n">
        <v>1122814.25</v>
      </c>
      <c r="FQ743" s="15" t="n">
        <v>1.69675073853</v>
      </c>
      <c r="FR743" s="10" t="n">
        <v>16967.5073853</v>
      </c>
      <c r="FS743" s="15" t="n">
        <v>1.70460177981</v>
      </c>
      <c r="FT743" s="10" t="n">
        <v>17046.02</v>
      </c>
      <c r="FU743" s="15"/>
      <c r="FV743" s="10"/>
      <c r="FW743" s="15"/>
      <c r="FX743" s="10"/>
      <c r="FY743" s="15" t="n">
        <v>0.0145403448036</v>
      </c>
      <c r="FZ743" s="10" t="n">
        <v>145.403448036</v>
      </c>
      <c r="GA743" s="15"/>
      <c r="GB743" s="10"/>
      <c r="GC743" s="15" t="n">
        <v>9.35408582386</v>
      </c>
      <c r="GD743" s="10" t="n">
        <v>93540.8582386</v>
      </c>
      <c r="GE743" s="15" t="n">
        <v>9.35408582386</v>
      </c>
      <c r="GF743" s="10" t="n">
        <v>93540.86</v>
      </c>
      <c r="GG743" s="15"/>
      <c r="GH743" s="10"/>
      <c r="GI743" s="15"/>
      <c r="GJ743" s="10"/>
      <c r="GK743" s="15" t="n">
        <v>4.12385560172</v>
      </c>
      <c r="GL743" s="10" t="n">
        <v>41238.5560172</v>
      </c>
      <c r="GM743" s="15" t="n">
        <v>4.12385560172</v>
      </c>
      <c r="GN743" s="10" t="n">
        <v>41238.56</v>
      </c>
      <c r="GO743" s="15" t="n">
        <v>3.95662537696</v>
      </c>
      <c r="GP743" s="10" t="n">
        <v>39566.2537696</v>
      </c>
      <c r="GQ743" s="15" t="n">
        <v>7.5855703336</v>
      </c>
      <c r="GR743" s="10" t="n">
        <v>75855.7</v>
      </c>
      <c r="GS743" s="15"/>
      <c r="GT743" s="10"/>
      <c r="GU743" s="15" t="n">
        <v>0.970150406051</v>
      </c>
      <c r="GV743" s="10" t="n">
        <v>9701.5</v>
      </c>
      <c r="GW743" s="15"/>
      <c r="GX743" s="10"/>
      <c r="GY743" s="15"/>
      <c r="GZ743" s="10"/>
      <c r="HA743" s="15" t="n">
        <v>0.27082303203</v>
      </c>
      <c r="HB743" s="10" t="n">
        <v>2708.2303203</v>
      </c>
      <c r="HC743" s="15" t="n">
        <v>0.27082303203</v>
      </c>
      <c r="HD743" s="10" t="n">
        <v>2708.23</v>
      </c>
      <c r="HE743" s="15" t="n">
        <v>1.33805476608</v>
      </c>
      <c r="HF743" s="10" t="n">
        <v>13380.5476608</v>
      </c>
      <c r="HG743" s="15" t="n">
        <v>1.33805476608</v>
      </c>
      <c r="HH743" s="10" t="n">
        <v>13380.55</v>
      </c>
      <c r="HI743" s="15" t="n">
        <v>10.2966503517</v>
      </c>
      <c r="HJ743" s="10" t="n">
        <v>102966.503517</v>
      </c>
      <c r="HK743" s="15" t="n">
        <v>10.2966503517</v>
      </c>
      <c r="HL743" s="10" t="n">
        <v>102966.5</v>
      </c>
      <c r="HM743" s="15"/>
      <c r="HN743" s="10"/>
      <c r="HO743" s="15"/>
      <c r="HP743" s="10"/>
    </row>
    <row r="744" customFormat="false" ht="12.75" hidden="false" customHeight="false" outlineLevel="0" collapsed="false">
      <c r="A744" s="12" t="n">
        <v>68216</v>
      </c>
      <c r="B744" s="12" t="s">
        <v>741</v>
      </c>
      <c r="C744" s="13" t="n">
        <f aca="false">D744/10000</f>
        <v>559.518532423543</v>
      </c>
      <c r="D744" s="14" t="n">
        <f aca="false">SUMPRODUCT((MOD(COLUMN(E744:HP744),4)=2)*(E744:HP744))</f>
        <v>5595185.32423543</v>
      </c>
      <c r="E744" s="13"/>
      <c r="F744" s="14"/>
      <c r="G744" s="13"/>
      <c r="H744" s="14"/>
      <c r="I744" s="13"/>
      <c r="J744" s="14"/>
      <c r="K744" s="13"/>
      <c r="L744" s="14"/>
      <c r="M744" s="13"/>
      <c r="N744" s="14"/>
      <c r="O744" s="13"/>
      <c r="P744" s="14"/>
      <c r="Q744" s="13" t="n">
        <v>29.4834929189</v>
      </c>
      <c r="R744" s="14" t="n">
        <v>294834.929189</v>
      </c>
      <c r="S744" s="13" t="n">
        <v>33.0816597032</v>
      </c>
      <c r="T744" s="14" t="n">
        <v>330816.6</v>
      </c>
      <c r="U744" s="13"/>
      <c r="V744" s="14"/>
      <c r="W744" s="13"/>
      <c r="X744" s="14"/>
      <c r="Y744" s="13"/>
      <c r="Z744" s="14"/>
      <c r="AA744" s="13"/>
      <c r="AB744" s="14"/>
      <c r="AC744" s="13" t="n">
        <v>0.591405867228</v>
      </c>
      <c r="AD744" s="14" t="n">
        <v>5914.05867228</v>
      </c>
      <c r="AE744" s="13" t="n">
        <v>0.591405867228</v>
      </c>
      <c r="AF744" s="14" t="n">
        <v>5914.06</v>
      </c>
      <c r="AG744" s="13"/>
      <c r="AH744" s="14"/>
      <c r="AI744" s="13"/>
      <c r="AJ744" s="14"/>
      <c r="AK744" s="13"/>
      <c r="AL744" s="14"/>
      <c r="AM744" s="13"/>
      <c r="AN744" s="14"/>
      <c r="AO744" s="13"/>
      <c r="AP744" s="14"/>
      <c r="AQ744" s="13"/>
      <c r="AR744" s="14"/>
      <c r="AS744" s="13" t="n">
        <v>5.64325555605</v>
      </c>
      <c r="AT744" s="14" t="n">
        <v>56432.5555605</v>
      </c>
      <c r="AU744" s="13" t="n">
        <v>5.64325555605</v>
      </c>
      <c r="AV744" s="14" t="n">
        <v>56432.56</v>
      </c>
      <c r="AW744" s="13"/>
      <c r="AX744" s="14"/>
      <c r="AY744" s="13"/>
      <c r="AZ744" s="14"/>
      <c r="BA744" s="13"/>
      <c r="BB744" s="14"/>
      <c r="BC744" s="13"/>
      <c r="BD744" s="14"/>
      <c r="BE744" s="13"/>
      <c r="BF744" s="14"/>
      <c r="BG744" s="13"/>
      <c r="BH744" s="14"/>
      <c r="BI744" s="13"/>
      <c r="BJ744" s="14"/>
      <c r="BK744" s="13"/>
      <c r="BL744" s="14"/>
      <c r="BM744" s="13"/>
      <c r="BN744" s="14"/>
      <c r="BO744" s="13" t="n">
        <v>0.324319441146</v>
      </c>
      <c r="BP744" s="14" t="n">
        <v>3243.19</v>
      </c>
      <c r="BQ744" s="13"/>
      <c r="BR744" s="14"/>
      <c r="BS744" s="13"/>
      <c r="BT744" s="14"/>
      <c r="BU744" s="13"/>
      <c r="BV744" s="14"/>
      <c r="BW744" s="13"/>
      <c r="BX744" s="14"/>
      <c r="BY744" s="13"/>
      <c r="BZ744" s="14"/>
      <c r="CA744" s="13"/>
      <c r="CB744" s="14"/>
      <c r="CC744" s="13"/>
      <c r="CD744" s="14"/>
      <c r="CE744" s="13"/>
      <c r="CF744" s="14"/>
      <c r="CG744" s="13"/>
      <c r="CH744" s="14"/>
      <c r="CI744" s="13"/>
      <c r="CJ744" s="14"/>
      <c r="CK744" s="13"/>
      <c r="CL744" s="14"/>
      <c r="CM744" s="13"/>
      <c r="CN744" s="14"/>
      <c r="CO744" s="13"/>
      <c r="CP744" s="14"/>
      <c r="CQ744" s="13"/>
      <c r="CR744" s="14"/>
      <c r="CS744" s="13"/>
      <c r="CT744" s="14"/>
      <c r="CU744" s="13"/>
      <c r="CV744" s="14"/>
      <c r="CW744" s="13"/>
      <c r="CX744" s="14"/>
      <c r="CY744" s="13"/>
      <c r="CZ744" s="14"/>
      <c r="DA744" s="13" t="n">
        <v>1.87752577496</v>
      </c>
      <c r="DB744" s="14" t="n">
        <v>18775.2577496</v>
      </c>
      <c r="DC744" s="13" t="n">
        <v>1.53872601796</v>
      </c>
      <c r="DD744" s="14" t="n">
        <v>15387.26</v>
      </c>
      <c r="DE744" s="13"/>
      <c r="DF744" s="14"/>
      <c r="DG744" s="13"/>
      <c r="DH744" s="14"/>
      <c r="DI744" s="13"/>
      <c r="DJ744" s="14"/>
      <c r="DK744" s="13"/>
      <c r="DL744" s="14"/>
      <c r="DM744" s="13"/>
      <c r="DN744" s="14"/>
      <c r="DO744" s="13"/>
      <c r="DP744" s="14"/>
      <c r="DQ744" s="13" t="n">
        <v>11.6506269705</v>
      </c>
      <c r="DR744" s="14" t="n">
        <v>116506.269705</v>
      </c>
      <c r="DS744" s="13" t="n">
        <v>11.6506269705</v>
      </c>
      <c r="DT744" s="14" t="n">
        <v>116506.27</v>
      </c>
      <c r="DU744" s="13"/>
      <c r="DV744" s="14"/>
      <c r="DW744" s="13" t="n">
        <v>7.58566133958</v>
      </c>
      <c r="DX744" s="14" t="n">
        <v>75856.61</v>
      </c>
      <c r="DY744" s="13"/>
      <c r="DZ744" s="14"/>
      <c r="EA744" s="13"/>
      <c r="EB744" s="14"/>
      <c r="EC744" s="13"/>
      <c r="ED744" s="14"/>
      <c r="EE744" s="13"/>
      <c r="EF744" s="14"/>
      <c r="EG744" s="13" t="n">
        <v>207.650265605</v>
      </c>
      <c r="EH744" s="14" t="n">
        <v>2076502.65605</v>
      </c>
      <c r="EI744" s="13" t="n">
        <v>184.377880829</v>
      </c>
      <c r="EJ744" s="14" t="n">
        <v>1843778.81</v>
      </c>
      <c r="EK744" s="13"/>
      <c r="EL744" s="14"/>
      <c r="EM744" s="13"/>
      <c r="EN744" s="14"/>
      <c r="EO744" s="13"/>
      <c r="EP744" s="14"/>
      <c r="EQ744" s="13"/>
      <c r="ER744" s="14"/>
      <c r="ES744" s="13" t="n">
        <v>3.58292748603</v>
      </c>
      <c r="ET744" s="14" t="n">
        <v>35829.2748603</v>
      </c>
      <c r="EU744" s="13" t="n">
        <v>3.58292748603</v>
      </c>
      <c r="EV744" s="14" t="n">
        <v>35829.27</v>
      </c>
      <c r="EW744" s="13"/>
      <c r="EX744" s="14"/>
      <c r="EY744" s="13"/>
      <c r="EZ744" s="14"/>
      <c r="FA744" s="13" t="n">
        <v>90.2030684143</v>
      </c>
      <c r="FB744" s="14" t="n">
        <v>902030.684143</v>
      </c>
      <c r="FC744" s="13" t="n">
        <v>102.053582452</v>
      </c>
      <c r="FD744" s="14" t="n">
        <v>1020535.82</v>
      </c>
      <c r="FE744" s="13" t="n">
        <v>2.47305828388</v>
      </c>
      <c r="FF744" s="14" t="n">
        <v>24730.5828388</v>
      </c>
      <c r="FG744" s="13" t="n">
        <v>2.82321470066</v>
      </c>
      <c r="FH744" s="14" t="n">
        <v>28232.15</v>
      </c>
      <c r="FI744" s="13"/>
      <c r="FJ744" s="14"/>
      <c r="FK744" s="13"/>
      <c r="FL744" s="14"/>
      <c r="FM744" s="13" t="n">
        <v>184.876931151</v>
      </c>
      <c r="FN744" s="14" t="n">
        <v>1848769.31151</v>
      </c>
      <c r="FO744" s="13" t="n">
        <v>183.982860039</v>
      </c>
      <c r="FP744" s="14" t="n">
        <v>1839828.6</v>
      </c>
      <c r="FQ744" s="13" t="n">
        <v>0.0125507516645</v>
      </c>
      <c r="FR744" s="14" t="n">
        <v>125.507516645</v>
      </c>
      <c r="FS744" s="13" t="n">
        <v>0.0125507516645</v>
      </c>
      <c r="FT744" s="14" t="n">
        <v>125.51</v>
      </c>
      <c r="FU744" s="13" t="n">
        <v>9.66199929417</v>
      </c>
      <c r="FV744" s="14" t="n">
        <v>96619.9929417</v>
      </c>
      <c r="FW744" s="13" t="n">
        <v>9.66199929417</v>
      </c>
      <c r="FX744" s="14" t="n">
        <v>96619.99</v>
      </c>
      <c r="FY744" s="13"/>
      <c r="FZ744" s="14"/>
      <c r="GA744" s="13"/>
      <c r="GB744" s="14"/>
      <c r="GC744" s="13" t="n">
        <v>5.66323645969</v>
      </c>
      <c r="GD744" s="14" t="n">
        <v>56632.3645969</v>
      </c>
      <c r="GE744" s="13" t="n">
        <v>5.66323645969</v>
      </c>
      <c r="GF744" s="14" t="n">
        <v>56632.36</v>
      </c>
      <c r="GG744" s="13"/>
      <c r="GH744" s="14"/>
      <c r="GI744" s="13"/>
      <c r="GJ744" s="14"/>
      <c r="GK744" s="13"/>
      <c r="GL744" s="14"/>
      <c r="GM744" s="13"/>
      <c r="GN744" s="14"/>
      <c r="GO744" s="13"/>
      <c r="GP744" s="14"/>
      <c r="GQ744" s="13"/>
      <c r="GR744" s="14"/>
      <c r="GS744" s="13"/>
      <c r="GT744" s="14"/>
      <c r="GU744" s="13" t="n">
        <v>0.796437626157</v>
      </c>
      <c r="GV744" s="14" t="n">
        <v>7964.38</v>
      </c>
      <c r="GW744" s="13"/>
      <c r="GX744" s="14"/>
      <c r="GY744" s="13"/>
      <c r="GZ744" s="14"/>
      <c r="HA744" s="13"/>
      <c r="HB744" s="14"/>
      <c r="HC744" s="13"/>
      <c r="HD744" s="14"/>
      <c r="HE744" s="13"/>
      <c r="HF744" s="14"/>
      <c r="HG744" s="13"/>
      <c r="HH744" s="14"/>
      <c r="HI744" s="13" t="n">
        <v>6.14818789017</v>
      </c>
      <c r="HJ744" s="14" t="n">
        <v>61481.8789017</v>
      </c>
      <c r="HK744" s="13" t="n">
        <v>6.14818789017</v>
      </c>
      <c r="HL744" s="14" t="n">
        <v>61481.88</v>
      </c>
      <c r="HM744" s="13"/>
      <c r="HN744" s="14"/>
      <c r="HO744" s="13"/>
      <c r="HP744" s="14"/>
    </row>
    <row r="745" customFormat="false" ht="12.75" hidden="false" customHeight="false" outlineLevel="0" collapsed="false">
      <c r="A745" s="8" t="n">
        <v>68217</v>
      </c>
      <c r="B745" s="8" t="s">
        <v>742</v>
      </c>
      <c r="C745" s="15" t="n">
        <f aca="false">D745/10000</f>
        <v>1534.21565866995</v>
      </c>
      <c r="D745" s="10" t="n">
        <f aca="false">SUMPRODUCT((MOD(COLUMN(E745:HP745),4)=2)*(E745:HP745))</f>
        <v>15342156.5866995</v>
      </c>
      <c r="E745" s="15" t="n">
        <v>3.2011734205</v>
      </c>
      <c r="F745" s="10" t="n">
        <v>32011.734205</v>
      </c>
      <c r="G745" s="15" t="n">
        <v>3.2011734205</v>
      </c>
      <c r="H745" s="10" t="n">
        <v>32011.73</v>
      </c>
      <c r="I745" s="15" t="n">
        <v>0.828646034783</v>
      </c>
      <c r="J745" s="10" t="n">
        <v>8286.46034783</v>
      </c>
      <c r="K745" s="15" t="n">
        <v>0.828646034783</v>
      </c>
      <c r="L745" s="10" t="n">
        <v>8286.46</v>
      </c>
      <c r="M745" s="15" t="n">
        <v>2.54902163638</v>
      </c>
      <c r="N745" s="10" t="n">
        <v>25490.2163638</v>
      </c>
      <c r="O745" s="15" t="n">
        <v>2.54902163638</v>
      </c>
      <c r="P745" s="10" t="n">
        <v>25490.22</v>
      </c>
      <c r="Q745" s="15" t="n">
        <v>65.439358281</v>
      </c>
      <c r="R745" s="10" t="n">
        <v>654393.58281</v>
      </c>
      <c r="S745" s="15" t="n">
        <v>65.439358281</v>
      </c>
      <c r="T745" s="10" t="n">
        <v>654393.58</v>
      </c>
      <c r="U745" s="15" t="n">
        <v>0.512544829835</v>
      </c>
      <c r="V745" s="10" t="n">
        <v>5125.44829835</v>
      </c>
      <c r="W745" s="15" t="n">
        <v>0.512544829835</v>
      </c>
      <c r="X745" s="10" t="n">
        <v>5125.45</v>
      </c>
      <c r="Y745" s="15"/>
      <c r="Z745" s="10"/>
      <c r="AA745" s="15"/>
      <c r="AB745" s="10"/>
      <c r="AC745" s="15"/>
      <c r="AD745" s="10"/>
      <c r="AE745" s="15"/>
      <c r="AF745" s="10"/>
      <c r="AG745" s="15" t="n">
        <v>0.531807950225</v>
      </c>
      <c r="AH745" s="10" t="n">
        <v>5318.07950225</v>
      </c>
      <c r="AI745" s="15" t="n">
        <v>0.829963057056</v>
      </c>
      <c r="AJ745" s="10" t="n">
        <v>8299.63</v>
      </c>
      <c r="AK745" s="15" t="n">
        <v>1.14233023141</v>
      </c>
      <c r="AL745" s="10" t="n">
        <v>11423.3023141</v>
      </c>
      <c r="AM745" s="15" t="n">
        <v>1.14233023141</v>
      </c>
      <c r="AN745" s="10" t="n">
        <v>11423.3</v>
      </c>
      <c r="AO745" s="15" t="n">
        <v>8.29012806338</v>
      </c>
      <c r="AP745" s="10" t="n">
        <v>82901.2806338</v>
      </c>
      <c r="AQ745" s="15" t="n">
        <v>8.65169915411</v>
      </c>
      <c r="AR745" s="10" t="n">
        <v>86516.99</v>
      </c>
      <c r="AS745" s="15" t="n">
        <v>2.465622503</v>
      </c>
      <c r="AT745" s="10" t="n">
        <v>24656.22503</v>
      </c>
      <c r="AU745" s="15" t="n">
        <v>2.465622503</v>
      </c>
      <c r="AV745" s="10" t="n">
        <v>24656.23</v>
      </c>
      <c r="AW745" s="15"/>
      <c r="AX745" s="10"/>
      <c r="AY745" s="15"/>
      <c r="AZ745" s="10"/>
      <c r="BA745" s="15"/>
      <c r="BB745" s="10"/>
      <c r="BC745" s="15"/>
      <c r="BD745" s="10"/>
      <c r="BE745" s="15"/>
      <c r="BF745" s="10"/>
      <c r="BG745" s="15"/>
      <c r="BH745" s="10"/>
      <c r="BI745" s="15"/>
      <c r="BJ745" s="10"/>
      <c r="BK745" s="15"/>
      <c r="BL745" s="10"/>
      <c r="BM745" s="15" t="n">
        <v>0.579882434359</v>
      </c>
      <c r="BN745" s="10" t="n">
        <v>5798.82434359</v>
      </c>
      <c r="BO745" s="15" t="n">
        <v>0.579882434359</v>
      </c>
      <c r="BP745" s="10" t="n">
        <v>5798.82</v>
      </c>
      <c r="BQ745" s="15"/>
      <c r="BR745" s="10"/>
      <c r="BS745" s="15"/>
      <c r="BT745" s="10"/>
      <c r="BU745" s="15"/>
      <c r="BV745" s="10"/>
      <c r="BW745" s="15"/>
      <c r="BX745" s="10"/>
      <c r="BY745" s="15"/>
      <c r="BZ745" s="10"/>
      <c r="CA745" s="15"/>
      <c r="CB745" s="10"/>
      <c r="CC745" s="15"/>
      <c r="CD745" s="10"/>
      <c r="CE745" s="15"/>
      <c r="CF745" s="10"/>
      <c r="CG745" s="15"/>
      <c r="CH745" s="10"/>
      <c r="CI745" s="15"/>
      <c r="CJ745" s="10"/>
      <c r="CK745" s="15"/>
      <c r="CL745" s="10"/>
      <c r="CM745" s="15"/>
      <c r="CN745" s="10"/>
      <c r="CO745" s="15"/>
      <c r="CP745" s="10"/>
      <c r="CQ745" s="15"/>
      <c r="CR745" s="10"/>
      <c r="CS745" s="15"/>
      <c r="CT745" s="10"/>
      <c r="CU745" s="15"/>
      <c r="CV745" s="10"/>
      <c r="CW745" s="15"/>
      <c r="CX745" s="10"/>
      <c r="CY745" s="15"/>
      <c r="CZ745" s="10"/>
      <c r="DA745" s="15"/>
      <c r="DB745" s="10"/>
      <c r="DC745" s="15"/>
      <c r="DD745" s="10"/>
      <c r="DE745" s="15" t="n">
        <v>3.24292493694</v>
      </c>
      <c r="DF745" s="10" t="n">
        <v>32429.2493694</v>
      </c>
      <c r="DG745" s="15" t="n">
        <v>3.24292493694</v>
      </c>
      <c r="DH745" s="10" t="n">
        <v>32429.25</v>
      </c>
      <c r="DI745" s="15"/>
      <c r="DJ745" s="10"/>
      <c r="DK745" s="15"/>
      <c r="DL745" s="10"/>
      <c r="DM745" s="15"/>
      <c r="DN745" s="10"/>
      <c r="DO745" s="15"/>
      <c r="DP745" s="10"/>
      <c r="DQ745" s="15"/>
      <c r="DR745" s="10"/>
      <c r="DS745" s="15"/>
      <c r="DT745" s="10"/>
      <c r="DU745" s="15" t="n">
        <v>3.72780029411</v>
      </c>
      <c r="DV745" s="10" t="n">
        <v>37278.0029411</v>
      </c>
      <c r="DW745" s="15" t="n">
        <v>5.40605510187</v>
      </c>
      <c r="DX745" s="10" t="n">
        <v>54060.55</v>
      </c>
      <c r="DY745" s="15"/>
      <c r="DZ745" s="10"/>
      <c r="EA745" s="15"/>
      <c r="EB745" s="10"/>
      <c r="EC745" s="15" t="n">
        <v>1.97040025254</v>
      </c>
      <c r="ED745" s="10" t="n">
        <v>19704.0025254</v>
      </c>
      <c r="EE745" s="15" t="n">
        <v>1.97040025254</v>
      </c>
      <c r="EF745" s="10" t="n">
        <v>19704</v>
      </c>
      <c r="EG745" s="15"/>
      <c r="EH745" s="10"/>
      <c r="EI745" s="15"/>
      <c r="EJ745" s="10"/>
      <c r="EK745" s="15"/>
      <c r="EL745" s="10"/>
      <c r="EM745" s="15"/>
      <c r="EN745" s="10"/>
      <c r="EO745" s="15"/>
      <c r="EP745" s="10"/>
      <c r="EQ745" s="15"/>
      <c r="ER745" s="10"/>
      <c r="ES745" s="15" t="n">
        <v>3.53862494831</v>
      </c>
      <c r="ET745" s="10" t="n">
        <v>35386.2494831</v>
      </c>
      <c r="EU745" s="15" t="n">
        <v>3.53862494831</v>
      </c>
      <c r="EV745" s="10" t="n">
        <v>35386.25</v>
      </c>
      <c r="EW745" s="15"/>
      <c r="EX745" s="10"/>
      <c r="EY745" s="15"/>
      <c r="EZ745" s="10"/>
      <c r="FA745" s="15" t="n">
        <v>180.244128694</v>
      </c>
      <c r="FB745" s="10" t="n">
        <v>1802441.28694</v>
      </c>
      <c r="FC745" s="15" t="n">
        <v>176.394970256</v>
      </c>
      <c r="FD745" s="10" t="n">
        <v>1763949.7</v>
      </c>
      <c r="FE745" s="15" t="n">
        <v>2.21178627326</v>
      </c>
      <c r="FF745" s="10" t="n">
        <v>22117.8627326</v>
      </c>
      <c r="FG745" s="15" t="n">
        <v>2.21178627326</v>
      </c>
      <c r="FH745" s="10" t="n">
        <v>22117.86</v>
      </c>
      <c r="FI745" s="15"/>
      <c r="FJ745" s="10"/>
      <c r="FK745" s="15"/>
      <c r="FL745" s="10"/>
      <c r="FM745" s="15" t="n">
        <v>468.548722731</v>
      </c>
      <c r="FN745" s="10" t="n">
        <v>4685487.22731</v>
      </c>
      <c r="FO745" s="15" t="n">
        <v>455.902840227</v>
      </c>
      <c r="FP745" s="10" t="n">
        <v>4559028.4</v>
      </c>
      <c r="FQ745" s="15" t="n">
        <v>420.805628054</v>
      </c>
      <c r="FR745" s="10" t="n">
        <v>4208056.28054</v>
      </c>
      <c r="FS745" s="15" t="n">
        <v>402.550067806</v>
      </c>
      <c r="FT745" s="10" t="n">
        <v>4025500.68</v>
      </c>
      <c r="FU745" s="15" t="n">
        <v>282.76692191</v>
      </c>
      <c r="FV745" s="10" t="n">
        <v>2827669.2191</v>
      </c>
      <c r="FW745" s="15" t="n">
        <v>275.586659662</v>
      </c>
      <c r="FX745" s="10" t="n">
        <v>2755866.6</v>
      </c>
      <c r="FY745" s="15" t="n">
        <v>1.63373222331</v>
      </c>
      <c r="FZ745" s="10" t="n">
        <v>16337.3222331</v>
      </c>
      <c r="GA745" s="15" t="n">
        <v>1.5594720932</v>
      </c>
      <c r="GB745" s="10" t="n">
        <v>15594.72</v>
      </c>
      <c r="GC745" s="15" t="n">
        <v>0.403569055017</v>
      </c>
      <c r="GD745" s="10" t="n">
        <v>4035.69055017</v>
      </c>
      <c r="GE745" s="15" t="n">
        <v>0.403569055017</v>
      </c>
      <c r="GF745" s="10" t="n">
        <v>4035.69</v>
      </c>
      <c r="GG745" s="15" t="n">
        <v>10.1346327944</v>
      </c>
      <c r="GH745" s="10" t="n">
        <v>101346.327944</v>
      </c>
      <c r="GI745" s="15" t="n">
        <v>10.1346327944</v>
      </c>
      <c r="GJ745" s="10" t="n">
        <v>101346.33</v>
      </c>
      <c r="GK745" s="15"/>
      <c r="GL745" s="10"/>
      <c r="GM745" s="15"/>
      <c r="GN745" s="10"/>
      <c r="GO745" s="15" t="n">
        <v>26.6364746421</v>
      </c>
      <c r="GP745" s="10" t="n">
        <v>266364.746421</v>
      </c>
      <c r="GQ745" s="15" t="n">
        <v>42.6128952088</v>
      </c>
      <c r="GR745" s="10" t="n">
        <v>426128.95</v>
      </c>
      <c r="GS745" s="15" t="n">
        <v>39.92933021</v>
      </c>
      <c r="GT745" s="10" t="n">
        <v>399293.3021</v>
      </c>
      <c r="GU745" s="15" t="n">
        <v>63.6200522064</v>
      </c>
      <c r="GV745" s="10" t="n">
        <v>636200.52</v>
      </c>
      <c r="GW745" s="15"/>
      <c r="GX745" s="10"/>
      <c r="GY745" s="15"/>
      <c r="GZ745" s="10"/>
      <c r="HA745" s="15" t="n">
        <v>2.74808294104</v>
      </c>
      <c r="HB745" s="10" t="n">
        <v>27480.8294104</v>
      </c>
      <c r="HC745" s="15" t="n">
        <v>2.74808294104</v>
      </c>
      <c r="HD745" s="10" t="n">
        <v>27480.83</v>
      </c>
      <c r="HE745" s="15"/>
      <c r="HF745" s="10"/>
      <c r="HG745" s="15"/>
      <c r="HH745" s="10"/>
      <c r="HI745" s="15" t="n">
        <v>0.132383325047</v>
      </c>
      <c r="HJ745" s="10" t="n">
        <v>1323.83325047</v>
      </c>
      <c r="HK745" s="15" t="n">
        <v>0.132383325047</v>
      </c>
      <c r="HL745" s="10" t="n">
        <v>1323.83</v>
      </c>
      <c r="HM745" s="15"/>
      <c r="HN745" s="10"/>
      <c r="HO745" s="15"/>
      <c r="HP745" s="10"/>
    </row>
    <row r="746" customFormat="false" ht="12.75" hidden="false" customHeight="false" outlineLevel="0" collapsed="false">
      <c r="A746" s="12" t="n">
        <v>68218</v>
      </c>
      <c r="B746" s="12" t="s">
        <v>743</v>
      </c>
      <c r="C746" s="13" t="n">
        <f aca="false">D746/10000</f>
        <v>752.516680967011</v>
      </c>
      <c r="D746" s="14" t="n">
        <f aca="false">SUMPRODUCT((MOD(COLUMN(E746:HP746),4)=2)*(E746:HP746))</f>
        <v>7525166.80967011</v>
      </c>
      <c r="E746" s="13" t="n">
        <v>6.31969250881</v>
      </c>
      <c r="F746" s="14" t="n">
        <v>63196.9250881</v>
      </c>
      <c r="G746" s="13" t="n">
        <v>6.31969250881</v>
      </c>
      <c r="H746" s="14" t="n">
        <v>63196.93</v>
      </c>
      <c r="I746" s="13"/>
      <c r="J746" s="14"/>
      <c r="K746" s="13" t="n">
        <v>0.978430687687</v>
      </c>
      <c r="L746" s="14" t="n">
        <v>9784.31</v>
      </c>
      <c r="M746" s="13"/>
      <c r="N746" s="14"/>
      <c r="O746" s="13"/>
      <c r="P746" s="14"/>
      <c r="Q746" s="13" t="n">
        <v>79.431112818</v>
      </c>
      <c r="R746" s="14" t="n">
        <v>794311.12818</v>
      </c>
      <c r="S746" s="13" t="n">
        <v>97.4513068076</v>
      </c>
      <c r="T746" s="14" t="n">
        <v>974513.07</v>
      </c>
      <c r="U746" s="13" t="n">
        <v>0.521259285802</v>
      </c>
      <c r="V746" s="14" t="n">
        <v>5212.59285802</v>
      </c>
      <c r="W746" s="13" t="n">
        <v>1.12082139091</v>
      </c>
      <c r="X746" s="14" t="n">
        <v>11208.21</v>
      </c>
      <c r="Y746" s="13"/>
      <c r="Z746" s="14"/>
      <c r="AA746" s="13"/>
      <c r="AB746" s="14"/>
      <c r="AC746" s="13" t="n">
        <v>0.739732539528</v>
      </c>
      <c r="AD746" s="14" t="n">
        <v>7397.32539528</v>
      </c>
      <c r="AE746" s="13" t="n">
        <v>0.739732539528</v>
      </c>
      <c r="AF746" s="14" t="n">
        <v>7397.33</v>
      </c>
      <c r="AG746" s="13" t="n">
        <v>0.604282503678</v>
      </c>
      <c r="AH746" s="14" t="n">
        <v>6042.82503678</v>
      </c>
      <c r="AI746" s="13" t="n">
        <v>0.604282503678</v>
      </c>
      <c r="AJ746" s="14" t="n">
        <v>6042.83</v>
      </c>
      <c r="AK746" s="13"/>
      <c r="AL746" s="14"/>
      <c r="AM746" s="13"/>
      <c r="AN746" s="14"/>
      <c r="AO746" s="13" t="n">
        <v>4.99516978657</v>
      </c>
      <c r="AP746" s="14" t="n">
        <v>49951.6978657</v>
      </c>
      <c r="AQ746" s="13" t="n">
        <v>4.99516978657</v>
      </c>
      <c r="AR746" s="14" t="n">
        <v>49951.7</v>
      </c>
      <c r="AS746" s="13" t="n">
        <v>14.8750784871</v>
      </c>
      <c r="AT746" s="14" t="n">
        <v>148750.784871</v>
      </c>
      <c r="AU746" s="13" t="n">
        <v>17.1608522389</v>
      </c>
      <c r="AV746" s="14" t="n">
        <v>171608.52</v>
      </c>
      <c r="AW746" s="13"/>
      <c r="AX746" s="14"/>
      <c r="AY746" s="13"/>
      <c r="AZ746" s="14"/>
      <c r="BA746" s="13"/>
      <c r="BB746" s="14"/>
      <c r="BC746" s="13"/>
      <c r="BD746" s="14"/>
      <c r="BE746" s="13"/>
      <c r="BF746" s="14"/>
      <c r="BG746" s="13"/>
      <c r="BH746" s="14"/>
      <c r="BI746" s="13"/>
      <c r="BJ746" s="14"/>
      <c r="BK746" s="13"/>
      <c r="BL746" s="14"/>
      <c r="BM746" s="13" t="n">
        <v>1.04187587594</v>
      </c>
      <c r="BN746" s="14" t="n">
        <v>10418.7587594</v>
      </c>
      <c r="BO746" s="13" t="n">
        <v>0.304794573873</v>
      </c>
      <c r="BP746" s="14" t="n">
        <v>3047.95</v>
      </c>
      <c r="BQ746" s="13" t="n">
        <v>10.2302440207</v>
      </c>
      <c r="BR746" s="14" t="n">
        <v>102302.440207</v>
      </c>
      <c r="BS746" s="13" t="n">
        <v>14.6956480191</v>
      </c>
      <c r="BT746" s="14" t="n">
        <v>146956.48</v>
      </c>
      <c r="BU746" s="13"/>
      <c r="BV746" s="14"/>
      <c r="BW746" s="13" t="n">
        <v>1.60412099245</v>
      </c>
      <c r="BX746" s="14" t="n">
        <v>16041.21</v>
      </c>
      <c r="BY746" s="13"/>
      <c r="BZ746" s="14"/>
      <c r="CA746" s="13"/>
      <c r="CB746" s="14"/>
      <c r="CC746" s="13"/>
      <c r="CD746" s="14"/>
      <c r="CE746" s="13"/>
      <c r="CF746" s="14"/>
      <c r="CG746" s="13"/>
      <c r="CH746" s="14"/>
      <c r="CI746" s="13"/>
      <c r="CJ746" s="14"/>
      <c r="CK746" s="13"/>
      <c r="CL746" s="14"/>
      <c r="CM746" s="13"/>
      <c r="CN746" s="14"/>
      <c r="CO746" s="13"/>
      <c r="CP746" s="14"/>
      <c r="CQ746" s="13"/>
      <c r="CR746" s="14"/>
      <c r="CS746" s="13"/>
      <c r="CT746" s="14"/>
      <c r="CU746" s="13"/>
      <c r="CV746" s="14"/>
      <c r="CW746" s="13"/>
      <c r="CX746" s="14"/>
      <c r="CY746" s="13"/>
      <c r="CZ746" s="14"/>
      <c r="DA746" s="13" t="n">
        <v>3.70367347366</v>
      </c>
      <c r="DB746" s="14" t="n">
        <v>37036.7347366</v>
      </c>
      <c r="DC746" s="13" t="n">
        <v>4.92428794168</v>
      </c>
      <c r="DD746" s="14" t="n">
        <v>49242.88</v>
      </c>
      <c r="DE746" s="13"/>
      <c r="DF746" s="14"/>
      <c r="DG746" s="13"/>
      <c r="DH746" s="14"/>
      <c r="DI746" s="13" t="n">
        <v>7.92478823912</v>
      </c>
      <c r="DJ746" s="14" t="n">
        <v>79247.8823912</v>
      </c>
      <c r="DK746" s="13" t="n">
        <v>5.31298200188</v>
      </c>
      <c r="DL746" s="14" t="n">
        <v>53129.82</v>
      </c>
      <c r="DM746" s="13"/>
      <c r="DN746" s="14"/>
      <c r="DO746" s="13"/>
      <c r="DP746" s="14"/>
      <c r="DQ746" s="13"/>
      <c r="DR746" s="14"/>
      <c r="DS746" s="13"/>
      <c r="DT746" s="14"/>
      <c r="DU746" s="13" t="n">
        <v>8.83784311052</v>
      </c>
      <c r="DV746" s="14" t="n">
        <v>88378.4311052</v>
      </c>
      <c r="DW746" s="13" t="n">
        <v>8.83784311052</v>
      </c>
      <c r="DX746" s="14" t="n">
        <v>88378.43</v>
      </c>
      <c r="DY746" s="13"/>
      <c r="DZ746" s="14"/>
      <c r="EA746" s="13"/>
      <c r="EB746" s="14"/>
      <c r="EC746" s="13" t="n">
        <v>1.67489000633</v>
      </c>
      <c r="ED746" s="14" t="n">
        <v>16748.9000633</v>
      </c>
      <c r="EE746" s="13" t="n">
        <v>2.55738057967</v>
      </c>
      <c r="EF746" s="14" t="n">
        <v>25573.81</v>
      </c>
      <c r="EG746" s="13" t="n">
        <v>476.639499036</v>
      </c>
      <c r="EH746" s="14" t="n">
        <v>4766394.99036</v>
      </c>
      <c r="EI746" s="13" t="n">
        <v>452.171401605</v>
      </c>
      <c r="EJ746" s="14" t="n">
        <v>4521714.02</v>
      </c>
      <c r="EK746" s="13"/>
      <c r="EL746" s="14"/>
      <c r="EM746" s="13"/>
      <c r="EN746" s="14"/>
      <c r="EO746" s="13"/>
      <c r="EP746" s="14"/>
      <c r="EQ746" s="13"/>
      <c r="ER746" s="14"/>
      <c r="ES746" s="13" t="n">
        <v>6.49570665471</v>
      </c>
      <c r="ET746" s="14" t="n">
        <v>64957.0665471</v>
      </c>
      <c r="EU746" s="13" t="n">
        <v>5.15864437624</v>
      </c>
      <c r="EV746" s="14" t="n">
        <v>51586.44</v>
      </c>
      <c r="EW746" s="13"/>
      <c r="EX746" s="14"/>
      <c r="EY746" s="13"/>
      <c r="EZ746" s="14"/>
      <c r="FA746" s="13" t="n">
        <v>31.2845877252</v>
      </c>
      <c r="FB746" s="14" t="n">
        <v>312845.877252</v>
      </c>
      <c r="FC746" s="13" t="n">
        <v>39.1817311225</v>
      </c>
      <c r="FD746" s="14" t="n">
        <v>391817.31</v>
      </c>
      <c r="FE746" s="13" t="n">
        <v>14.0103222094</v>
      </c>
      <c r="FF746" s="14" t="n">
        <v>140103.222094</v>
      </c>
      <c r="FG746" s="13" t="n">
        <v>14.2928320549</v>
      </c>
      <c r="FH746" s="14" t="n">
        <v>142928.32</v>
      </c>
      <c r="FI746" s="13"/>
      <c r="FJ746" s="14"/>
      <c r="FK746" s="13"/>
      <c r="FL746" s="14"/>
      <c r="FM746" s="13" t="n">
        <v>66.5898290488</v>
      </c>
      <c r="FN746" s="14" t="n">
        <v>665898.290488</v>
      </c>
      <c r="FO746" s="13" t="n">
        <v>58.759181277</v>
      </c>
      <c r="FP746" s="14" t="n">
        <v>587591.81</v>
      </c>
      <c r="FQ746" s="13"/>
      <c r="FR746" s="14"/>
      <c r="FS746" s="13"/>
      <c r="FT746" s="14"/>
      <c r="FU746" s="13"/>
      <c r="FV746" s="14"/>
      <c r="FW746" s="13"/>
      <c r="FX746" s="14"/>
      <c r="FY746" s="13"/>
      <c r="FZ746" s="14"/>
      <c r="GA746" s="13"/>
      <c r="GB746" s="14"/>
      <c r="GC746" s="13" t="n">
        <v>8.17699103489</v>
      </c>
      <c r="GD746" s="14" t="n">
        <v>81769.9103489</v>
      </c>
      <c r="GE746" s="13" t="n">
        <v>9.01895018718</v>
      </c>
      <c r="GF746" s="14" t="n">
        <v>90189.5</v>
      </c>
      <c r="GG746" s="13"/>
      <c r="GH746" s="14"/>
      <c r="GI746" s="13"/>
      <c r="GJ746" s="14"/>
      <c r="GK746" s="13"/>
      <c r="GL746" s="14"/>
      <c r="GM746" s="13"/>
      <c r="GN746" s="14"/>
      <c r="GO746" s="13" t="n">
        <v>1.71768261501</v>
      </c>
      <c r="GP746" s="14" t="n">
        <v>17176.8261501</v>
      </c>
      <c r="GQ746" s="13" t="n">
        <v>3.0138015238</v>
      </c>
      <c r="GR746" s="14" t="n">
        <v>30138.02</v>
      </c>
      <c r="GS746" s="13" t="n">
        <v>5.31939431131</v>
      </c>
      <c r="GT746" s="14" t="n">
        <v>53193.9431131</v>
      </c>
      <c r="GU746" s="13" t="n">
        <v>1.92976746063</v>
      </c>
      <c r="GV746" s="14" t="n">
        <v>19297.67</v>
      </c>
      <c r="GW746" s="13"/>
      <c r="GX746" s="14"/>
      <c r="GY746" s="13"/>
      <c r="GZ746" s="14"/>
      <c r="HA746" s="13"/>
      <c r="HB746" s="14"/>
      <c r="HC746" s="13"/>
      <c r="HD746" s="14"/>
      <c r="HE746" s="13"/>
      <c r="HF746" s="14"/>
      <c r="HG746" s="13"/>
      <c r="HH746" s="14"/>
      <c r="HI746" s="13" t="n">
        <v>1.14409604546</v>
      </c>
      <c r="HJ746" s="14" t="n">
        <v>11440.9604546</v>
      </c>
      <c r="HK746" s="13" t="n">
        <v>1.14409604546</v>
      </c>
      <c r="HL746" s="14" t="n">
        <v>11440.96</v>
      </c>
      <c r="HM746" s="13" t="n">
        <v>0.238929630473</v>
      </c>
      <c r="HN746" s="14" t="n">
        <v>2389.29630473</v>
      </c>
      <c r="HO746" s="13" t="n">
        <v>0.238929630473</v>
      </c>
      <c r="HP746" s="14" t="n">
        <v>2389.3</v>
      </c>
    </row>
    <row r="747" customFormat="false" ht="12.75" hidden="false" customHeight="false" outlineLevel="0" collapsed="false">
      <c r="A747" s="8" t="n">
        <v>68219</v>
      </c>
      <c r="B747" s="8" t="s">
        <v>744</v>
      </c>
      <c r="C747" s="15" t="n">
        <f aca="false">D747/10000</f>
        <v>431.865334522963</v>
      </c>
      <c r="D747" s="10" t="n">
        <f aca="false">SUMPRODUCT((MOD(COLUMN(E747:HP747),4)=2)*(E747:HP747))</f>
        <v>4318653.34522963</v>
      </c>
      <c r="E747" s="15"/>
      <c r="F747" s="10"/>
      <c r="G747" s="15"/>
      <c r="H747" s="10"/>
      <c r="I747" s="15"/>
      <c r="J747" s="10"/>
      <c r="K747" s="15"/>
      <c r="L747" s="10"/>
      <c r="M747" s="15"/>
      <c r="N747" s="10"/>
      <c r="O747" s="15"/>
      <c r="P747" s="10"/>
      <c r="Q747" s="15" t="n">
        <v>23.2548923811</v>
      </c>
      <c r="R747" s="10" t="n">
        <v>232548.923811</v>
      </c>
      <c r="S747" s="15" t="n">
        <v>26.4641378984</v>
      </c>
      <c r="T747" s="10" t="n">
        <v>264641.38</v>
      </c>
      <c r="U747" s="15"/>
      <c r="V747" s="10"/>
      <c r="W747" s="15"/>
      <c r="X747" s="10"/>
      <c r="Y747" s="15"/>
      <c r="Z747" s="10"/>
      <c r="AA747" s="15"/>
      <c r="AB747" s="10"/>
      <c r="AC747" s="15"/>
      <c r="AD747" s="10"/>
      <c r="AE747" s="15"/>
      <c r="AF747" s="10"/>
      <c r="AG747" s="15"/>
      <c r="AH747" s="10"/>
      <c r="AI747" s="15"/>
      <c r="AJ747" s="10"/>
      <c r="AK747" s="15"/>
      <c r="AL747" s="10"/>
      <c r="AM747" s="15"/>
      <c r="AN747" s="10"/>
      <c r="AO747" s="15"/>
      <c r="AP747" s="10"/>
      <c r="AQ747" s="15"/>
      <c r="AR747" s="10"/>
      <c r="AS747" s="15" t="n">
        <v>3.09975270668</v>
      </c>
      <c r="AT747" s="10" t="n">
        <v>30997.5270668</v>
      </c>
      <c r="AU747" s="15" t="n">
        <v>3.09975270668</v>
      </c>
      <c r="AV747" s="10" t="n">
        <v>30997.53</v>
      </c>
      <c r="AW747" s="15"/>
      <c r="AX747" s="10"/>
      <c r="AY747" s="15"/>
      <c r="AZ747" s="10"/>
      <c r="BA747" s="15"/>
      <c r="BB747" s="10"/>
      <c r="BC747" s="15"/>
      <c r="BD747" s="10"/>
      <c r="BE747" s="15"/>
      <c r="BF747" s="10"/>
      <c r="BG747" s="15"/>
      <c r="BH747" s="10"/>
      <c r="BI747" s="15"/>
      <c r="BJ747" s="10"/>
      <c r="BK747" s="15"/>
      <c r="BL747" s="10"/>
      <c r="BM747" s="15"/>
      <c r="BN747" s="10"/>
      <c r="BO747" s="15"/>
      <c r="BP747" s="10"/>
      <c r="BQ747" s="15"/>
      <c r="BR747" s="10"/>
      <c r="BS747" s="15"/>
      <c r="BT747" s="10"/>
      <c r="BU747" s="15"/>
      <c r="BV747" s="10"/>
      <c r="BW747" s="15"/>
      <c r="BX747" s="10"/>
      <c r="BY747" s="15"/>
      <c r="BZ747" s="10"/>
      <c r="CA747" s="15"/>
      <c r="CB747" s="10"/>
      <c r="CC747" s="15"/>
      <c r="CD747" s="10"/>
      <c r="CE747" s="15"/>
      <c r="CF747" s="10"/>
      <c r="CG747" s="15"/>
      <c r="CH747" s="10"/>
      <c r="CI747" s="15"/>
      <c r="CJ747" s="10"/>
      <c r="CK747" s="15"/>
      <c r="CL747" s="10"/>
      <c r="CM747" s="15"/>
      <c r="CN747" s="10"/>
      <c r="CO747" s="15"/>
      <c r="CP747" s="10"/>
      <c r="CQ747" s="15"/>
      <c r="CR747" s="10"/>
      <c r="CS747" s="15"/>
      <c r="CT747" s="10"/>
      <c r="CU747" s="15"/>
      <c r="CV747" s="10"/>
      <c r="CW747" s="15"/>
      <c r="CX747" s="10"/>
      <c r="CY747" s="15"/>
      <c r="CZ747" s="10"/>
      <c r="DA747" s="15" t="n">
        <v>1.00840246447</v>
      </c>
      <c r="DB747" s="10" t="n">
        <v>10084.0246447</v>
      </c>
      <c r="DC747" s="15" t="n">
        <v>1.00840246447</v>
      </c>
      <c r="DD747" s="10" t="n">
        <v>10084.02</v>
      </c>
      <c r="DE747" s="15"/>
      <c r="DF747" s="10"/>
      <c r="DG747" s="15"/>
      <c r="DH747" s="10"/>
      <c r="DI747" s="15"/>
      <c r="DJ747" s="10"/>
      <c r="DK747" s="15"/>
      <c r="DL747" s="10"/>
      <c r="DM747" s="15"/>
      <c r="DN747" s="10"/>
      <c r="DO747" s="15"/>
      <c r="DP747" s="10"/>
      <c r="DQ747" s="15"/>
      <c r="DR747" s="10"/>
      <c r="DS747" s="15"/>
      <c r="DT747" s="10"/>
      <c r="DU747" s="15"/>
      <c r="DV747" s="10"/>
      <c r="DW747" s="15"/>
      <c r="DX747" s="10"/>
      <c r="DY747" s="15"/>
      <c r="DZ747" s="10"/>
      <c r="EA747" s="15"/>
      <c r="EB747" s="10"/>
      <c r="EC747" s="15" t="n">
        <v>0.655733348052</v>
      </c>
      <c r="ED747" s="10" t="n">
        <v>6557.33348052</v>
      </c>
      <c r="EE747" s="15" t="n">
        <v>0.655733348052</v>
      </c>
      <c r="EF747" s="10" t="n">
        <v>6557.33</v>
      </c>
      <c r="EG747" s="15" t="n">
        <v>53.4810960315</v>
      </c>
      <c r="EH747" s="10" t="n">
        <v>534810.960315</v>
      </c>
      <c r="EI747" s="15" t="n">
        <v>44.7970211296</v>
      </c>
      <c r="EJ747" s="10" t="n">
        <v>447970.21</v>
      </c>
      <c r="EK747" s="15"/>
      <c r="EL747" s="10"/>
      <c r="EM747" s="15"/>
      <c r="EN747" s="10"/>
      <c r="EO747" s="15"/>
      <c r="EP747" s="10"/>
      <c r="EQ747" s="15"/>
      <c r="ER747" s="10"/>
      <c r="ES747" s="15" t="n">
        <v>7.2440027963</v>
      </c>
      <c r="ET747" s="10" t="n">
        <v>72440.027963</v>
      </c>
      <c r="EU747" s="15" t="n">
        <v>7.2440027963</v>
      </c>
      <c r="EV747" s="10" t="n">
        <v>72440.03</v>
      </c>
      <c r="EW747" s="15"/>
      <c r="EX747" s="10"/>
      <c r="EY747" s="15"/>
      <c r="EZ747" s="10"/>
      <c r="FA747" s="15" t="n">
        <v>101.583069333</v>
      </c>
      <c r="FB747" s="10" t="n">
        <v>1015830.69333</v>
      </c>
      <c r="FC747" s="15" t="n">
        <v>107.70144968</v>
      </c>
      <c r="FD747" s="10" t="n">
        <v>1077014.5</v>
      </c>
      <c r="FE747" s="15" t="n">
        <v>3.90499385876</v>
      </c>
      <c r="FF747" s="10" t="n">
        <v>39049.9385876</v>
      </c>
      <c r="FG747" s="15" t="n">
        <v>3.90499385876</v>
      </c>
      <c r="FH747" s="10" t="n">
        <v>39049.94</v>
      </c>
      <c r="FI747" s="15"/>
      <c r="FJ747" s="10"/>
      <c r="FK747" s="15"/>
      <c r="FL747" s="10"/>
      <c r="FM747" s="15" t="n">
        <v>213.688444648</v>
      </c>
      <c r="FN747" s="10" t="n">
        <v>2136884.44648</v>
      </c>
      <c r="FO747" s="15" t="n">
        <v>220.20770583</v>
      </c>
      <c r="FP747" s="10" t="n">
        <v>2202077.06</v>
      </c>
      <c r="FQ747" s="15" t="n">
        <v>4.70487948478</v>
      </c>
      <c r="FR747" s="10" t="n">
        <v>47048.7948478</v>
      </c>
      <c r="FS747" s="15" t="n">
        <v>3.28245747144</v>
      </c>
      <c r="FT747" s="10" t="n">
        <v>32824.57</v>
      </c>
      <c r="FU747" s="15" t="n">
        <v>0.0651125721609</v>
      </c>
      <c r="FV747" s="10" t="n">
        <v>651.125721609</v>
      </c>
      <c r="FW747" s="15" t="n">
        <v>0.0650904287769</v>
      </c>
      <c r="FX747" s="10" t="n">
        <v>650.9</v>
      </c>
      <c r="FY747" s="15" t="n">
        <v>14.1263899256</v>
      </c>
      <c r="FZ747" s="10" t="n">
        <v>141263.899256</v>
      </c>
      <c r="GA747" s="15" t="n">
        <v>9.02957290007</v>
      </c>
      <c r="GB747" s="10" t="n">
        <v>90295.73</v>
      </c>
      <c r="GC747" s="15"/>
      <c r="GD747" s="10"/>
      <c r="GE747" s="15"/>
      <c r="GF747" s="10"/>
      <c r="GG747" s="15"/>
      <c r="GH747" s="10"/>
      <c r="GI747" s="15"/>
      <c r="GJ747" s="10"/>
      <c r="GK747" s="15"/>
      <c r="GL747" s="10"/>
      <c r="GM747" s="15"/>
      <c r="GN747" s="10"/>
      <c r="GO747" s="15" t="n">
        <v>1.29404652544</v>
      </c>
      <c r="GP747" s="10" t="n">
        <v>12940.4652544</v>
      </c>
      <c r="GQ747" s="15" t="n">
        <v>1.29404652544</v>
      </c>
      <c r="GR747" s="10" t="n">
        <v>12940.47</v>
      </c>
      <c r="GS747" s="15" t="n">
        <v>0.64355096221</v>
      </c>
      <c r="GT747" s="10" t="n">
        <v>6435.5096221</v>
      </c>
      <c r="GU747" s="15"/>
      <c r="GV747" s="10"/>
      <c r="GW747" s="15"/>
      <c r="GX747" s="10"/>
      <c r="GY747" s="15"/>
      <c r="GZ747" s="10"/>
      <c r="HA747" s="15"/>
      <c r="HB747" s="10"/>
      <c r="HC747" s="15"/>
      <c r="HD747" s="10"/>
      <c r="HE747" s="15"/>
      <c r="HF747" s="10"/>
      <c r="HG747" s="15"/>
      <c r="HH747" s="10"/>
      <c r="HI747" s="15" t="n">
        <v>3.11096748491</v>
      </c>
      <c r="HJ747" s="10" t="n">
        <v>31109.6748491</v>
      </c>
      <c r="HK747" s="15" t="n">
        <v>3.11096748491</v>
      </c>
      <c r="HL747" s="10" t="n">
        <v>31109.67</v>
      </c>
      <c r="HM747" s="15"/>
      <c r="HN747" s="10"/>
      <c r="HO747" s="15"/>
      <c r="HP747" s="10"/>
    </row>
    <row r="748" customFormat="false" ht="12.75" hidden="false" customHeight="false" outlineLevel="0" collapsed="false">
      <c r="A748" s="12" t="n">
        <v>68221</v>
      </c>
      <c r="B748" s="12" t="s">
        <v>745</v>
      </c>
      <c r="C748" s="13" t="n">
        <f aca="false">D748/10000</f>
        <v>1138.57058866241</v>
      </c>
      <c r="D748" s="14" t="n">
        <f aca="false">SUMPRODUCT((MOD(COLUMN(E748:HP748),4)=2)*(E748:HP748))</f>
        <v>11385705.8866241</v>
      </c>
      <c r="E748" s="13"/>
      <c r="F748" s="14"/>
      <c r="G748" s="13"/>
      <c r="H748" s="14"/>
      <c r="I748" s="13" t="n">
        <v>0.931198238361</v>
      </c>
      <c r="J748" s="14" t="n">
        <v>9311.98238361</v>
      </c>
      <c r="K748" s="13" t="n">
        <v>0.931198238361</v>
      </c>
      <c r="L748" s="14" t="n">
        <v>9311.98</v>
      </c>
      <c r="M748" s="13"/>
      <c r="N748" s="14"/>
      <c r="O748" s="13"/>
      <c r="P748" s="14"/>
      <c r="Q748" s="13" t="n">
        <v>65.6631012279</v>
      </c>
      <c r="R748" s="14" t="n">
        <v>656631.012279</v>
      </c>
      <c r="S748" s="13" t="n">
        <v>69.4025262351</v>
      </c>
      <c r="T748" s="14" t="n">
        <v>694025.26</v>
      </c>
      <c r="U748" s="13"/>
      <c r="V748" s="14"/>
      <c r="W748" s="13"/>
      <c r="X748" s="14"/>
      <c r="Y748" s="13"/>
      <c r="Z748" s="14"/>
      <c r="AA748" s="13"/>
      <c r="AB748" s="14"/>
      <c r="AC748" s="13"/>
      <c r="AD748" s="14"/>
      <c r="AE748" s="13"/>
      <c r="AF748" s="14"/>
      <c r="AG748" s="13"/>
      <c r="AH748" s="14"/>
      <c r="AI748" s="13"/>
      <c r="AJ748" s="14"/>
      <c r="AK748" s="13"/>
      <c r="AL748" s="14"/>
      <c r="AM748" s="13"/>
      <c r="AN748" s="14"/>
      <c r="AO748" s="13"/>
      <c r="AP748" s="14"/>
      <c r="AQ748" s="13"/>
      <c r="AR748" s="14"/>
      <c r="AS748" s="13" t="n">
        <v>4.23603207762</v>
      </c>
      <c r="AT748" s="14" t="n">
        <v>42360.3207762</v>
      </c>
      <c r="AU748" s="13" t="n">
        <v>4.23603207762</v>
      </c>
      <c r="AV748" s="14" t="n">
        <v>42360.32</v>
      </c>
      <c r="AW748" s="13"/>
      <c r="AX748" s="14"/>
      <c r="AY748" s="13"/>
      <c r="AZ748" s="14"/>
      <c r="BA748" s="13"/>
      <c r="BB748" s="14"/>
      <c r="BC748" s="13"/>
      <c r="BD748" s="14"/>
      <c r="BE748" s="13"/>
      <c r="BF748" s="14"/>
      <c r="BG748" s="13"/>
      <c r="BH748" s="14"/>
      <c r="BI748" s="13"/>
      <c r="BJ748" s="14"/>
      <c r="BK748" s="13"/>
      <c r="BL748" s="14"/>
      <c r="BM748" s="13" t="n">
        <v>0.91796519528</v>
      </c>
      <c r="BN748" s="14" t="n">
        <v>9179.6519528</v>
      </c>
      <c r="BO748" s="13" t="n">
        <v>4.52993644519</v>
      </c>
      <c r="BP748" s="14" t="n">
        <v>45299.36</v>
      </c>
      <c r="BQ748" s="13"/>
      <c r="BR748" s="14"/>
      <c r="BS748" s="13"/>
      <c r="BT748" s="14"/>
      <c r="BU748" s="13"/>
      <c r="BV748" s="14"/>
      <c r="BW748" s="13"/>
      <c r="BX748" s="14"/>
      <c r="BY748" s="13"/>
      <c r="BZ748" s="14"/>
      <c r="CA748" s="13"/>
      <c r="CB748" s="14"/>
      <c r="CC748" s="13"/>
      <c r="CD748" s="14"/>
      <c r="CE748" s="13"/>
      <c r="CF748" s="14"/>
      <c r="CG748" s="13"/>
      <c r="CH748" s="14"/>
      <c r="CI748" s="13"/>
      <c r="CJ748" s="14"/>
      <c r="CK748" s="13"/>
      <c r="CL748" s="14"/>
      <c r="CM748" s="13"/>
      <c r="CN748" s="14"/>
      <c r="CO748" s="13"/>
      <c r="CP748" s="14"/>
      <c r="CQ748" s="13"/>
      <c r="CR748" s="14"/>
      <c r="CS748" s="13"/>
      <c r="CT748" s="14"/>
      <c r="CU748" s="13"/>
      <c r="CV748" s="14"/>
      <c r="CW748" s="13"/>
      <c r="CX748" s="14"/>
      <c r="CY748" s="13"/>
      <c r="CZ748" s="14"/>
      <c r="DA748" s="13"/>
      <c r="DB748" s="14"/>
      <c r="DC748" s="13"/>
      <c r="DD748" s="14"/>
      <c r="DE748" s="13"/>
      <c r="DF748" s="14"/>
      <c r="DG748" s="13"/>
      <c r="DH748" s="14"/>
      <c r="DI748" s="13"/>
      <c r="DJ748" s="14"/>
      <c r="DK748" s="13"/>
      <c r="DL748" s="14"/>
      <c r="DM748" s="13"/>
      <c r="DN748" s="14"/>
      <c r="DO748" s="13"/>
      <c r="DP748" s="14"/>
      <c r="DQ748" s="13"/>
      <c r="DR748" s="14"/>
      <c r="DS748" s="13"/>
      <c r="DT748" s="14"/>
      <c r="DU748" s="13"/>
      <c r="DV748" s="14"/>
      <c r="DW748" s="13"/>
      <c r="DX748" s="14"/>
      <c r="DY748" s="13"/>
      <c r="DZ748" s="14"/>
      <c r="EA748" s="13"/>
      <c r="EB748" s="14"/>
      <c r="EC748" s="13" t="n">
        <v>1.89341488672</v>
      </c>
      <c r="ED748" s="14" t="n">
        <v>18934.1488672</v>
      </c>
      <c r="EE748" s="13" t="n">
        <v>1.89341488672</v>
      </c>
      <c r="EF748" s="14" t="n">
        <v>18934.15</v>
      </c>
      <c r="EG748" s="13" t="n">
        <v>600.82533515</v>
      </c>
      <c r="EH748" s="14" t="n">
        <v>6008253.3515</v>
      </c>
      <c r="EI748" s="13" t="n">
        <v>605.865273128</v>
      </c>
      <c r="EJ748" s="14" t="n">
        <v>6058652.73</v>
      </c>
      <c r="EK748" s="13"/>
      <c r="EL748" s="14"/>
      <c r="EM748" s="13"/>
      <c r="EN748" s="14"/>
      <c r="EO748" s="13"/>
      <c r="EP748" s="14"/>
      <c r="EQ748" s="13"/>
      <c r="ER748" s="14"/>
      <c r="ES748" s="13" t="n">
        <v>32.6670370917</v>
      </c>
      <c r="ET748" s="14" t="n">
        <v>326670.370917</v>
      </c>
      <c r="EU748" s="13" t="n">
        <v>31.6815114756</v>
      </c>
      <c r="EV748" s="14" t="n">
        <v>316815.11</v>
      </c>
      <c r="EW748" s="13" t="n">
        <v>3.5228868967</v>
      </c>
      <c r="EX748" s="14" t="n">
        <v>35228.868967</v>
      </c>
      <c r="EY748" s="13" t="n">
        <v>4.63111198922</v>
      </c>
      <c r="EZ748" s="14" t="n">
        <v>46311.12</v>
      </c>
      <c r="FA748" s="13" t="n">
        <v>231.061832937</v>
      </c>
      <c r="FB748" s="14" t="n">
        <v>2310618.32937</v>
      </c>
      <c r="FC748" s="13" t="n">
        <v>218.547799226</v>
      </c>
      <c r="FD748" s="14" t="n">
        <v>2185477.99</v>
      </c>
      <c r="FE748" s="13" t="n">
        <v>10.4263198173</v>
      </c>
      <c r="FF748" s="14" t="n">
        <v>104263.198173</v>
      </c>
      <c r="FG748" s="13" t="n">
        <v>10.4263198173</v>
      </c>
      <c r="FH748" s="14" t="n">
        <v>104263.2</v>
      </c>
      <c r="FI748" s="13"/>
      <c r="FJ748" s="14"/>
      <c r="FK748" s="13"/>
      <c r="FL748" s="14"/>
      <c r="FM748" s="13" t="n">
        <v>161.197016638</v>
      </c>
      <c r="FN748" s="14" t="n">
        <v>1611970.16638</v>
      </c>
      <c r="FO748" s="13" t="n">
        <v>175.518539753</v>
      </c>
      <c r="FP748" s="14" t="n">
        <v>1755185.4</v>
      </c>
      <c r="FQ748" s="13" t="n">
        <v>3.50723927805</v>
      </c>
      <c r="FR748" s="14" t="n">
        <v>35072.3927805</v>
      </c>
      <c r="FS748" s="13" t="n">
        <v>3.50723927805</v>
      </c>
      <c r="FT748" s="14" t="n">
        <v>35072.39</v>
      </c>
      <c r="FU748" s="13"/>
      <c r="FV748" s="14"/>
      <c r="FW748" s="13"/>
      <c r="FX748" s="14"/>
      <c r="FY748" s="13" t="n">
        <v>14.3215231155</v>
      </c>
      <c r="FZ748" s="14" t="n">
        <v>143215.231155</v>
      </c>
      <c r="GA748" s="13"/>
      <c r="GB748" s="14"/>
      <c r="GC748" s="13" t="n">
        <v>6.88313692226</v>
      </c>
      <c r="GD748" s="14" t="n">
        <v>68831.3692226</v>
      </c>
      <c r="GE748" s="13" t="n">
        <v>6.88313692226</v>
      </c>
      <c r="GF748" s="14" t="n">
        <v>68831.37</v>
      </c>
      <c r="GG748" s="13"/>
      <c r="GH748" s="14"/>
      <c r="GI748" s="13"/>
      <c r="GJ748" s="14"/>
      <c r="GK748" s="13"/>
      <c r="GL748" s="14"/>
      <c r="GM748" s="13"/>
      <c r="GN748" s="14"/>
      <c r="GO748" s="13"/>
      <c r="GP748" s="14"/>
      <c r="GQ748" s="13"/>
      <c r="GR748" s="14"/>
      <c r="GS748" s="13"/>
      <c r="GT748" s="14"/>
      <c r="GU748" s="13"/>
      <c r="GV748" s="14"/>
      <c r="GW748" s="13"/>
      <c r="GX748" s="14"/>
      <c r="GY748" s="13"/>
      <c r="GZ748" s="14"/>
      <c r="HA748" s="13"/>
      <c r="HB748" s="14"/>
      <c r="HC748" s="13"/>
      <c r="HD748" s="14"/>
      <c r="HE748" s="13"/>
      <c r="HF748" s="14"/>
      <c r="HG748" s="13"/>
      <c r="HH748" s="14"/>
      <c r="HI748" s="13" t="n">
        <v>0.516549190014</v>
      </c>
      <c r="HJ748" s="14" t="n">
        <v>5165.49190014</v>
      </c>
      <c r="HK748" s="13" t="n">
        <v>0.516549190014</v>
      </c>
      <c r="HL748" s="14" t="n">
        <v>5165.49</v>
      </c>
      <c r="HM748" s="13"/>
      <c r="HN748" s="14"/>
      <c r="HO748" s="13"/>
      <c r="HP748" s="14"/>
    </row>
    <row r="749" customFormat="false" ht="12.75" hidden="false" customHeight="false" outlineLevel="0" collapsed="false">
      <c r="A749" s="8" t="n">
        <v>68222</v>
      </c>
      <c r="B749" s="8" t="s">
        <v>746</v>
      </c>
      <c r="C749" s="15" t="n">
        <f aca="false">D749/10000</f>
        <v>688.484035926673</v>
      </c>
      <c r="D749" s="10" t="n">
        <f aca="false">SUMPRODUCT((MOD(COLUMN(E749:HP749),4)=2)*(E749:HP749))</f>
        <v>6884840.35926673</v>
      </c>
      <c r="E749" s="15" t="n">
        <v>3.66637427528</v>
      </c>
      <c r="F749" s="10" t="n">
        <v>36663.7427528</v>
      </c>
      <c r="G749" s="15" t="n">
        <v>3.66637427528</v>
      </c>
      <c r="H749" s="10" t="n">
        <v>36663.74</v>
      </c>
      <c r="I749" s="15"/>
      <c r="J749" s="10"/>
      <c r="K749" s="15"/>
      <c r="L749" s="10"/>
      <c r="M749" s="15"/>
      <c r="N749" s="10"/>
      <c r="O749" s="15"/>
      <c r="P749" s="10"/>
      <c r="Q749" s="15" t="n">
        <v>42.7700869996</v>
      </c>
      <c r="R749" s="10" t="n">
        <v>427700.869996</v>
      </c>
      <c r="S749" s="15" t="n">
        <v>49.7561579839</v>
      </c>
      <c r="T749" s="10" t="n">
        <v>497561.58</v>
      </c>
      <c r="U749" s="15"/>
      <c r="V749" s="10"/>
      <c r="W749" s="15"/>
      <c r="X749" s="10"/>
      <c r="Y749" s="15"/>
      <c r="Z749" s="10"/>
      <c r="AA749" s="15"/>
      <c r="AB749" s="10"/>
      <c r="AC749" s="15"/>
      <c r="AD749" s="10"/>
      <c r="AE749" s="15"/>
      <c r="AF749" s="10"/>
      <c r="AG749" s="15"/>
      <c r="AH749" s="10"/>
      <c r="AI749" s="15"/>
      <c r="AJ749" s="10"/>
      <c r="AK749" s="15"/>
      <c r="AL749" s="10"/>
      <c r="AM749" s="15"/>
      <c r="AN749" s="10"/>
      <c r="AO749" s="15" t="n">
        <v>0.618389004743</v>
      </c>
      <c r="AP749" s="10" t="n">
        <v>6183.89004743</v>
      </c>
      <c r="AQ749" s="15" t="n">
        <v>0.618389004743</v>
      </c>
      <c r="AR749" s="10" t="n">
        <v>6183.89</v>
      </c>
      <c r="AS749" s="15" t="n">
        <v>6.11125052769</v>
      </c>
      <c r="AT749" s="10" t="n">
        <v>61112.5052769</v>
      </c>
      <c r="AU749" s="15" t="n">
        <v>6.11125052769</v>
      </c>
      <c r="AV749" s="10" t="n">
        <v>61112.51</v>
      </c>
      <c r="AW749" s="15"/>
      <c r="AX749" s="10"/>
      <c r="AY749" s="15"/>
      <c r="AZ749" s="10"/>
      <c r="BA749" s="15"/>
      <c r="BB749" s="10"/>
      <c r="BC749" s="15"/>
      <c r="BD749" s="10"/>
      <c r="BE749" s="15"/>
      <c r="BF749" s="10"/>
      <c r="BG749" s="15"/>
      <c r="BH749" s="10"/>
      <c r="BI749" s="15"/>
      <c r="BJ749" s="10"/>
      <c r="BK749" s="15"/>
      <c r="BL749" s="10"/>
      <c r="BM749" s="15" t="n">
        <v>8.51661802889</v>
      </c>
      <c r="BN749" s="10" t="n">
        <v>85166.1802889</v>
      </c>
      <c r="BO749" s="15" t="n">
        <v>8.90666820377</v>
      </c>
      <c r="BP749" s="10" t="n">
        <v>89066.68</v>
      </c>
      <c r="BQ749" s="15"/>
      <c r="BR749" s="10"/>
      <c r="BS749" s="15"/>
      <c r="BT749" s="10"/>
      <c r="BU749" s="15"/>
      <c r="BV749" s="10"/>
      <c r="BW749" s="15"/>
      <c r="BX749" s="10"/>
      <c r="BY749" s="15"/>
      <c r="BZ749" s="10"/>
      <c r="CA749" s="15"/>
      <c r="CB749" s="10"/>
      <c r="CC749" s="15"/>
      <c r="CD749" s="10"/>
      <c r="CE749" s="15"/>
      <c r="CF749" s="10"/>
      <c r="CG749" s="15"/>
      <c r="CH749" s="10"/>
      <c r="CI749" s="15"/>
      <c r="CJ749" s="10"/>
      <c r="CK749" s="15"/>
      <c r="CL749" s="10"/>
      <c r="CM749" s="15"/>
      <c r="CN749" s="10"/>
      <c r="CO749" s="15"/>
      <c r="CP749" s="10"/>
      <c r="CQ749" s="15"/>
      <c r="CR749" s="10"/>
      <c r="CS749" s="15"/>
      <c r="CT749" s="10"/>
      <c r="CU749" s="15"/>
      <c r="CV749" s="10"/>
      <c r="CW749" s="15"/>
      <c r="CX749" s="10"/>
      <c r="CY749" s="15"/>
      <c r="CZ749" s="10"/>
      <c r="DA749" s="15" t="n">
        <v>3.10865499381</v>
      </c>
      <c r="DB749" s="10" t="n">
        <v>31086.5499381</v>
      </c>
      <c r="DC749" s="15"/>
      <c r="DD749" s="10"/>
      <c r="DE749" s="15"/>
      <c r="DF749" s="10"/>
      <c r="DG749" s="15"/>
      <c r="DH749" s="10"/>
      <c r="DI749" s="15"/>
      <c r="DJ749" s="10"/>
      <c r="DK749" s="15"/>
      <c r="DL749" s="10"/>
      <c r="DM749" s="15"/>
      <c r="DN749" s="10"/>
      <c r="DO749" s="15"/>
      <c r="DP749" s="10"/>
      <c r="DQ749" s="15"/>
      <c r="DR749" s="10"/>
      <c r="DS749" s="15"/>
      <c r="DT749" s="10"/>
      <c r="DU749" s="15" t="n">
        <v>1.76482678936</v>
      </c>
      <c r="DV749" s="10" t="n">
        <v>17648.2678936</v>
      </c>
      <c r="DW749" s="15" t="n">
        <v>1.76482678936</v>
      </c>
      <c r="DX749" s="10" t="n">
        <v>17648.27</v>
      </c>
      <c r="DY749" s="15"/>
      <c r="DZ749" s="10"/>
      <c r="EA749" s="15"/>
      <c r="EB749" s="10"/>
      <c r="EC749" s="15" t="n">
        <v>2.86851439628</v>
      </c>
      <c r="ED749" s="10" t="n">
        <v>28685.1439628</v>
      </c>
      <c r="EE749" s="15" t="n">
        <v>0.978188319863</v>
      </c>
      <c r="EF749" s="10" t="n">
        <v>9781.88</v>
      </c>
      <c r="EG749" s="15" t="n">
        <v>378.865303137</v>
      </c>
      <c r="EH749" s="10" t="n">
        <v>3788653.03137</v>
      </c>
      <c r="EI749" s="15" t="n">
        <v>373.93644361</v>
      </c>
      <c r="EJ749" s="10" t="n">
        <v>3739364.44</v>
      </c>
      <c r="EK749" s="15"/>
      <c r="EL749" s="10"/>
      <c r="EM749" s="15"/>
      <c r="EN749" s="10"/>
      <c r="EO749" s="15"/>
      <c r="EP749" s="10"/>
      <c r="EQ749" s="15"/>
      <c r="ER749" s="10"/>
      <c r="ES749" s="15" t="n">
        <v>9.63325273414</v>
      </c>
      <c r="ET749" s="10" t="n">
        <v>96332.5273414</v>
      </c>
      <c r="EU749" s="15" t="n">
        <v>7.92642504625</v>
      </c>
      <c r="EV749" s="10" t="n">
        <v>79264.25</v>
      </c>
      <c r="EW749" s="15"/>
      <c r="EX749" s="10"/>
      <c r="EY749" s="15"/>
      <c r="EZ749" s="10"/>
      <c r="FA749" s="15" t="n">
        <v>102.329249031</v>
      </c>
      <c r="FB749" s="10" t="n">
        <v>1023292.49031</v>
      </c>
      <c r="FC749" s="15" t="n">
        <v>106.587796157</v>
      </c>
      <c r="FD749" s="10" t="n">
        <v>1065877.96</v>
      </c>
      <c r="FE749" s="15" t="n">
        <v>1.11764196629</v>
      </c>
      <c r="FF749" s="10" t="n">
        <v>11176.4196629</v>
      </c>
      <c r="FG749" s="15" t="n">
        <v>1.11764196629</v>
      </c>
      <c r="FH749" s="10" t="n">
        <v>11176.42</v>
      </c>
      <c r="FI749" s="15"/>
      <c r="FJ749" s="10"/>
      <c r="FK749" s="15"/>
      <c r="FL749" s="10"/>
      <c r="FM749" s="15" t="n">
        <v>122.403054023</v>
      </c>
      <c r="FN749" s="10" t="n">
        <v>1224030.54023</v>
      </c>
      <c r="FO749" s="15" t="n">
        <v>123.471769884</v>
      </c>
      <c r="FP749" s="10" t="n">
        <v>1234717.7</v>
      </c>
      <c r="FQ749" s="15"/>
      <c r="FR749" s="10"/>
      <c r="FS749" s="15"/>
      <c r="FT749" s="10"/>
      <c r="FU749" s="15" t="n">
        <v>1.14788350123</v>
      </c>
      <c r="FV749" s="10" t="n">
        <v>11478.8350123</v>
      </c>
      <c r="FW749" s="15" t="n">
        <v>1.14788350123</v>
      </c>
      <c r="FX749" s="10" t="n">
        <v>11478.84</v>
      </c>
      <c r="FY749" s="15" t="n">
        <v>1.06871586029</v>
      </c>
      <c r="FZ749" s="10" t="n">
        <v>10687.1586029</v>
      </c>
      <c r="GA749" s="15"/>
      <c r="GB749" s="10"/>
      <c r="GC749" s="15" t="n">
        <v>1.23297063324</v>
      </c>
      <c r="GD749" s="10" t="n">
        <v>12329.7063324</v>
      </c>
      <c r="GE749" s="15" t="n">
        <v>1.23297063324</v>
      </c>
      <c r="GF749" s="10" t="n">
        <v>12329.71</v>
      </c>
      <c r="GG749" s="15"/>
      <c r="GH749" s="10"/>
      <c r="GI749" s="15"/>
      <c r="GJ749" s="10"/>
      <c r="GK749" s="15"/>
      <c r="GL749" s="10"/>
      <c r="GM749" s="15"/>
      <c r="GN749" s="10"/>
      <c r="GO749" s="15"/>
      <c r="GP749" s="10"/>
      <c r="GQ749" s="15"/>
      <c r="GR749" s="10"/>
      <c r="GS749" s="15" t="n">
        <v>1.26125002483</v>
      </c>
      <c r="GT749" s="10" t="n">
        <v>12612.5002483</v>
      </c>
      <c r="GU749" s="15" t="n">
        <v>1.26125002483</v>
      </c>
      <c r="GV749" s="10" t="n">
        <v>12612.5</v>
      </c>
      <c r="GW749" s="15"/>
      <c r="GX749" s="10"/>
      <c r="GY749" s="15"/>
      <c r="GZ749" s="10"/>
      <c r="HA749" s="15"/>
      <c r="HB749" s="10"/>
      <c r="HC749" s="15"/>
      <c r="HD749" s="10"/>
      <c r="HE749" s="15"/>
      <c r="HF749" s="10"/>
      <c r="HG749" s="15"/>
      <c r="HH749" s="10"/>
      <c r="HI749" s="15"/>
      <c r="HJ749" s="10"/>
      <c r="HK749" s="15"/>
      <c r="HL749" s="10"/>
      <c r="HM749" s="15"/>
      <c r="HN749" s="10"/>
      <c r="HO749" s="15"/>
      <c r="HP749" s="10"/>
    </row>
    <row r="750" customFormat="false" ht="12.75" hidden="false" customHeight="false" outlineLevel="0" collapsed="false">
      <c r="A750" s="12" t="n">
        <v>68223</v>
      </c>
      <c r="B750" s="12" t="s">
        <v>747</v>
      </c>
      <c r="C750" s="13" t="n">
        <f aca="false">D750/10000</f>
        <v>784.508589841164</v>
      </c>
      <c r="D750" s="14" t="n">
        <f aca="false">SUMPRODUCT((MOD(COLUMN(E750:HP750),4)=2)*(E750:HP750))</f>
        <v>7845085.89841164</v>
      </c>
      <c r="E750" s="13" t="n">
        <v>0.88737746647</v>
      </c>
      <c r="F750" s="14" t="n">
        <v>8873.7746647</v>
      </c>
      <c r="G750" s="13" t="n">
        <v>0.88737746647</v>
      </c>
      <c r="H750" s="14" t="n">
        <v>8873.77</v>
      </c>
      <c r="I750" s="13" t="n">
        <v>0.468897133361</v>
      </c>
      <c r="J750" s="14" t="n">
        <v>4688.97133361</v>
      </c>
      <c r="K750" s="13" t="n">
        <v>0.468897133361</v>
      </c>
      <c r="L750" s="14" t="n">
        <v>4688.97</v>
      </c>
      <c r="M750" s="13"/>
      <c r="N750" s="14"/>
      <c r="O750" s="13"/>
      <c r="P750" s="14"/>
      <c r="Q750" s="13" t="n">
        <v>58.6781984752</v>
      </c>
      <c r="R750" s="14" t="n">
        <v>586781.984752</v>
      </c>
      <c r="S750" s="13" t="n">
        <v>60.9920920014</v>
      </c>
      <c r="T750" s="14" t="n">
        <v>609920.92</v>
      </c>
      <c r="U750" s="13"/>
      <c r="V750" s="14"/>
      <c r="W750" s="13"/>
      <c r="X750" s="14"/>
      <c r="Y750" s="13"/>
      <c r="Z750" s="14"/>
      <c r="AA750" s="13"/>
      <c r="AB750" s="14"/>
      <c r="AC750" s="13"/>
      <c r="AD750" s="14"/>
      <c r="AE750" s="13"/>
      <c r="AF750" s="14"/>
      <c r="AG750" s="13" t="n">
        <v>0.550703955758</v>
      </c>
      <c r="AH750" s="14" t="n">
        <v>5507.03955758</v>
      </c>
      <c r="AI750" s="13" t="n">
        <v>0.550703955758</v>
      </c>
      <c r="AJ750" s="14" t="n">
        <v>5507.04</v>
      </c>
      <c r="AK750" s="13" t="n">
        <v>0.118051785541</v>
      </c>
      <c r="AL750" s="14" t="n">
        <v>1180.51785541</v>
      </c>
      <c r="AM750" s="13" t="n">
        <v>0.118051785541</v>
      </c>
      <c r="AN750" s="14" t="n">
        <v>1180.52</v>
      </c>
      <c r="AO750" s="13" t="n">
        <v>2.49857574749</v>
      </c>
      <c r="AP750" s="14" t="n">
        <v>24985.7574749</v>
      </c>
      <c r="AQ750" s="13" t="n">
        <v>2.77843554196</v>
      </c>
      <c r="AR750" s="14" t="n">
        <v>27784.36</v>
      </c>
      <c r="AS750" s="13" t="n">
        <v>1.92992086187</v>
      </c>
      <c r="AT750" s="14" t="n">
        <v>19299.2086187</v>
      </c>
      <c r="AU750" s="13" t="n">
        <v>1.92992086187</v>
      </c>
      <c r="AV750" s="14" t="n">
        <v>19299.21</v>
      </c>
      <c r="AW750" s="13"/>
      <c r="AX750" s="14"/>
      <c r="AY750" s="13"/>
      <c r="AZ750" s="14"/>
      <c r="BA750" s="13"/>
      <c r="BB750" s="14"/>
      <c r="BC750" s="13"/>
      <c r="BD750" s="14"/>
      <c r="BE750" s="13"/>
      <c r="BF750" s="14"/>
      <c r="BG750" s="13"/>
      <c r="BH750" s="14"/>
      <c r="BI750" s="13"/>
      <c r="BJ750" s="14"/>
      <c r="BK750" s="13"/>
      <c r="BL750" s="14"/>
      <c r="BM750" s="13" t="n">
        <v>0.427453113942</v>
      </c>
      <c r="BN750" s="14" t="n">
        <v>4274.53113942</v>
      </c>
      <c r="BO750" s="13" t="n">
        <v>0.427453113942</v>
      </c>
      <c r="BP750" s="14" t="n">
        <v>4274.53</v>
      </c>
      <c r="BQ750" s="13"/>
      <c r="BR750" s="14"/>
      <c r="BS750" s="13"/>
      <c r="BT750" s="14"/>
      <c r="BU750" s="13"/>
      <c r="BV750" s="14"/>
      <c r="BW750" s="13"/>
      <c r="BX750" s="14"/>
      <c r="BY750" s="13"/>
      <c r="BZ750" s="14"/>
      <c r="CA750" s="13"/>
      <c r="CB750" s="14"/>
      <c r="CC750" s="13"/>
      <c r="CD750" s="14"/>
      <c r="CE750" s="13"/>
      <c r="CF750" s="14"/>
      <c r="CG750" s="13"/>
      <c r="CH750" s="14"/>
      <c r="CI750" s="13"/>
      <c r="CJ750" s="14"/>
      <c r="CK750" s="13"/>
      <c r="CL750" s="14"/>
      <c r="CM750" s="13"/>
      <c r="CN750" s="14"/>
      <c r="CO750" s="13" t="n">
        <v>0.98849566258</v>
      </c>
      <c r="CP750" s="14" t="n">
        <v>9884.9566258</v>
      </c>
      <c r="CQ750" s="13" t="n">
        <v>0.98849566258</v>
      </c>
      <c r="CR750" s="14" t="n">
        <v>9884.96</v>
      </c>
      <c r="CS750" s="13"/>
      <c r="CT750" s="14"/>
      <c r="CU750" s="13"/>
      <c r="CV750" s="14"/>
      <c r="CW750" s="13"/>
      <c r="CX750" s="14"/>
      <c r="CY750" s="13"/>
      <c r="CZ750" s="14"/>
      <c r="DA750" s="13"/>
      <c r="DB750" s="14"/>
      <c r="DC750" s="13" t="n">
        <v>1.44272766816</v>
      </c>
      <c r="DD750" s="14" t="n">
        <v>14427.28</v>
      </c>
      <c r="DE750" s="13" t="n">
        <v>2.55944482417</v>
      </c>
      <c r="DF750" s="14" t="n">
        <v>25594.4482417</v>
      </c>
      <c r="DG750" s="13" t="n">
        <v>2.55944482417</v>
      </c>
      <c r="DH750" s="14" t="n">
        <v>25594.45</v>
      </c>
      <c r="DI750" s="13"/>
      <c r="DJ750" s="14"/>
      <c r="DK750" s="13"/>
      <c r="DL750" s="14"/>
      <c r="DM750" s="13"/>
      <c r="DN750" s="14"/>
      <c r="DO750" s="13"/>
      <c r="DP750" s="14"/>
      <c r="DQ750" s="13"/>
      <c r="DR750" s="14"/>
      <c r="DS750" s="13"/>
      <c r="DT750" s="14"/>
      <c r="DU750" s="13" t="n">
        <v>1.71455814326</v>
      </c>
      <c r="DV750" s="14" t="n">
        <v>17145.5814326</v>
      </c>
      <c r="DW750" s="13" t="n">
        <v>2.31528685819</v>
      </c>
      <c r="DX750" s="14" t="n">
        <v>23152.87</v>
      </c>
      <c r="DY750" s="13"/>
      <c r="DZ750" s="14"/>
      <c r="EA750" s="13"/>
      <c r="EB750" s="14"/>
      <c r="EC750" s="13" t="n">
        <v>0.279859794461</v>
      </c>
      <c r="ED750" s="14" t="n">
        <v>2798.59794461</v>
      </c>
      <c r="EE750" s="13"/>
      <c r="EF750" s="14"/>
      <c r="EG750" s="13"/>
      <c r="EH750" s="14"/>
      <c r="EI750" s="13"/>
      <c r="EJ750" s="14"/>
      <c r="EK750" s="13"/>
      <c r="EL750" s="14"/>
      <c r="EM750" s="13"/>
      <c r="EN750" s="14"/>
      <c r="EO750" s="13"/>
      <c r="EP750" s="14"/>
      <c r="EQ750" s="13"/>
      <c r="ER750" s="14"/>
      <c r="ES750" s="13"/>
      <c r="ET750" s="14"/>
      <c r="EU750" s="13"/>
      <c r="EV750" s="14"/>
      <c r="EW750" s="13"/>
      <c r="EX750" s="14"/>
      <c r="EY750" s="13"/>
      <c r="EZ750" s="14"/>
      <c r="FA750" s="13" t="n">
        <v>124.088219535</v>
      </c>
      <c r="FB750" s="14" t="n">
        <v>1240882.19535</v>
      </c>
      <c r="FC750" s="13" t="n">
        <v>122.645491867</v>
      </c>
      <c r="FD750" s="14" t="n">
        <v>1226454.92</v>
      </c>
      <c r="FE750" s="13" t="n">
        <v>6.48458805076</v>
      </c>
      <c r="FF750" s="14" t="n">
        <v>64845.8805076</v>
      </c>
      <c r="FG750" s="13" t="n">
        <v>6.48458805076</v>
      </c>
      <c r="FH750" s="14" t="n">
        <v>64845.88</v>
      </c>
      <c r="FI750" s="13"/>
      <c r="FJ750" s="14"/>
      <c r="FK750" s="13"/>
      <c r="FL750" s="14"/>
      <c r="FM750" s="13" t="n">
        <v>100.151808862</v>
      </c>
      <c r="FN750" s="14" t="n">
        <v>1001518.08862</v>
      </c>
      <c r="FO750" s="13" t="n">
        <v>98.012573626</v>
      </c>
      <c r="FP750" s="14" t="n">
        <v>980125.74</v>
      </c>
      <c r="FQ750" s="13" t="n">
        <v>295.538614351</v>
      </c>
      <c r="FR750" s="14" t="n">
        <v>2955386.14351</v>
      </c>
      <c r="FS750" s="13" t="n">
        <v>290.456371937</v>
      </c>
      <c r="FT750" s="14" t="n">
        <v>2904563.72</v>
      </c>
      <c r="FU750" s="13" t="n">
        <v>96.188424276</v>
      </c>
      <c r="FV750" s="14" t="n">
        <v>961884.24276</v>
      </c>
      <c r="FW750" s="13" t="n">
        <v>95.4930730035</v>
      </c>
      <c r="FX750" s="14" t="n">
        <v>954930.73</v>
      </c>
      <c r="FY750" s="13" t="n">
        <v>4.01643250379</v>
      </c>
      <c r="FZ750" s="14" t="n">
        <v>40164.3250379</v>
      </c>
      <c r="GA750" s="13" t="n">
        <v>1.97795669537</v>
      </c>
      <c r="GB750" s="14" t="n">
        <v>19779.57</v>
      </c>
      <c r="GC750" s="13" t="n">
        <v>0.220319599617</v>
      </c>
      <c r="GD750" s="14" t="n">
        <v>2203.19599617</v>
      </c>
      <c r="GE750" s="13" t="n">
        <v>0.220319599617</v>
      </c>
      <c r="GF750" s="14" t="n">
        <v>2203.2</v>
      </c>
      <c r="GG750" s="13" t="n">
        <v>31.3591979179</v>
      </c>
      <c r="GH750" s="14" t="n">
        <v>313591.979179</v>
      </c>
      <c r="GI750" s="13" t="n">
        <v>31.3591979179</v>
      </c>
      <c r="GJ750" s="14" t="n">
        <v>313591.98</v>
      </c>
      <c r="GK750" s="13"/>
      <c r="GL750" s="14"/>
      <c r="GM750" s="13"/>
      <c r="GN750" s="14"/>
      <c r="GO750" s="13" t="n">
        <v>15.1594611766</v>
      </c>
      <c r="GP750" s="14" t="n">
        <v>151594.611766</v>
      </c>
      <c r="GQ750" s="13" t="n">
        <v>17.8873119506</v>
      </c>
      <c r="GR750" s="14" t="n">
        <v>178873.12</v>
      </c>
      <c r="GS750" s="13" t="n">
        <v>38.905572293</v>
      </c>
      <c r="GT750" s="14" t="n">
        <v>389055.72293</v>
      </c>
      <c r="GU750" s="13" t="n">
        <v>43.2184040088</v>
      </c>
      <c r="GV750" s="14" t="n">
        <v>432184.04</v>
      </c>
      <c r="GW750" s="13"/>
      <c r="GX750" s="14"/>
      <c r="GY750" s="13"/>
      <c r="GZ750" s="14"/>
      <c r="HA750" s="13" t="n">
        <v>1.10872686539</v>
      </c>
      <c r="HB750" s="14" t="n">
        <v>11087.2686539</v>
      </c>
      <c r="HC750" s="13" t="n">
        <v>1.10872686539</v>
      </c>
      <c r="HD750" s="14" t="n">
        <v>11087.27</v>
      </c>
      <c r="HE750" s="13"/>
      <c r="HF750" s="14"/>
      <c r="HG750" s="13"/>
      <c r="HH750" s="14"/>
      <c r="HI750" s="13" t="n">
        <v>0.185687446004</v>
      </c>
      <c r="HJ750" s="14" t="n">
        <v>1856.87446004</v>
      </c>
      <c r="HK750" s="13" t="n">
        <v>0.185687446004</v>
      </c>
      <c r="HL750" s="14" t="n">
        <v>1856.87</v>
      </c>
      <c r="HM750" s="13"/>
      <c r="HN750" s="14"/>
      <c r="HO750" s="13"/>
      <c r="HP750" s="14"/>
    </row>
    <row r="751" customFormat="false" ht="12.75" hidden="false" customHeight="false" outlineLevel="0" collapsed="false">
      <c r="A751" s="8" t="n">
        <v>68224</v>
      </c>
      <c r="B751" s="8" t="s">
        <v>748</v>
      </c>
      <c r="C751" s="15" t="n">
        <f aca="false">D751/10000</f>
        <v>2237.25404168501</v>
      </c>
      <c r="D751" s="10" t="n">
        <f aca="false">SUMPRODUCT((MOD(COLUMN(E751:HP751),4)=2)*(E751:HP751))</f>
        <v>22372540.4168501</v>
      </c>
      <c r="E751" s="15" t="n">
        <v>193.639528932</v>
      </c>
      <c r="F751" s="10" t="n">
        <v>1936395.28932</v>
      </c>
      <c r="G751" s="15" t="n">
        <v>193.818470254</v>
      </c>
      <c r="H751" s="10" t="n">
        <v>1938184.7</v>
      </c>
      <c r="I751" s="15" t="n">
        <v>250.037444892</v>
      </c>
      <c r="J751" s="10" t="n">
        <v>2500374.44892</v>
      </c>
      <c r="K751" s="15" t="n">
        <v>254.55133526</v>
      </c>
      <c r="L751" s="10" t="n">
        <v>2545513.35</v>
      </c>
      <c r="M751" s="15" t="n">
        <v>66.0716008515</v>
      </c>
      <c r="N751" s="10" t="n">
        <v>660716.008515</v>
      </c>
      <c r="O751" s="15" t="n">
        <v>61.6754072583</v>
      </c>
      <c r="P751" s="10" t="n">
        <v>616754.07</v>
      </c>
      <c r="Q751" s="15" t="n">
        <v>543.108344968</v>
      </c>
      <c r="R751" s="10" t="n">
        <v>5431083.44968</v>
      </c>
      <c r="S751" s="15" t="n">
        <v>547.313695026</v>
      </c>
      <c r="T751" s="10" t="n">
        <v>5473136.95</v>
      </c>
      <c r="U751" s="15" t="n">
        <v>86.6541803544</v>
      </c>
      <c r="V751" s="10" t="n">
        <v>866541.803544</v>
      </c>
      <c r="W751" s="15" t="n">
        <v>87.6559718513</v>
      </c>
      <c r="X751" s="10" t="n">
        <v>876559.72</v>
      </c>
      <c r="Y751" s="15" t="n">
        <v>29.0082200131</v>
      </c>
      <c r="Z751" s="10" t="n">
        <v>290082.200131</v>
      </c>
      <c r="AA751" s="15" t="n">
        <v>30.0749432387</v>
      </c>
      <c r="AB751" s="10" t="n">
        <v>300749.43</v>
      </c>
      <c r="AC751" s="15" t="n">
        <v>22.088152758</v>
      </c>
      <c r="AD751" s="10" t="n">
        <v>220881.52758</v>
      </c>
      <c r="AE751" s="15" t="n">
        <v>22.088152758</v>
      </c>
      <c r="AF751" s="10" t="n">
        <v>220881.53</v>
      </c>
      <c r="AG751" s="15" t="n">
        <v>33.3375051396</v>
      </c>
      <c r="AH751" s="10" t="n">
        <v>333375.051396</v>
      </c>
      <c r="AI751" s="15" t="n">
        <v>33.3375051396</v>
      </c>
      <c r="AJ751" s="10" t="n">
        <v>333375.05</v>
      </c>
      <c r="AK751" s="15" t="n">
        <v>25.6826281263</v>
      </c>
      <c r="AL751" s="10" t="n">
        <v>256826.281263</v>
      </c>
      <c r="AM751" s="15" t="n">
        <v>28.3143664323</v>
      </c>
      <c r="AN751" s="10" t="n">
        <v>283143.66</v>
      </c>
      <c r="AO751" s="15" t="n">
        <v>187.730829235</v>
      </c>
      <c r="AP751" s="10" t="n">
        <v>1877308.29235</v>
      </c>
      <c r="AQ751" s="15" t="n">
        <v>186.927096313</v>
      </c>
      <c r="AR751" s="10" t="n">
        <v>1869270.96</v>
      </c>
      <c r="AS751" s="15" t="n">
        <v>149.100599502</v>
      </c>
      <c r="AT751" s="10" t="n">
        <v>1491005.99502</v>
      </c>
      <c r="AU751" s="15" t="n">
        <v>150.909187936</v>
      </c>
      <c r="AV751" s="10" t="n">
        <v>1509091.88</v>
      </c>
      <c r="AW751" s="15"/>
      <c r="AX751" s="10"/>
      <c r="AY751" s="15"/>
      <c r="AZ751" s="10"/>
      <c r="BA751" s="15"/>
      <c r="BB751" s="10"/>
      <c r="BC751" s="15"/>
      <c r="BD751" s="10"/>
      <c r="BE751" s="15"/>
      <c r="BF751" s="10"/>
      <c r="BG751" s="15"/>
      <c r="BH751" s="10"/>
      <c r="BI751" s="15"/>
      <c r="BJ751" s="10"/>
      <c r="BK751" s="15"/>
      <c r="BL751" s="10"/>
      <c r="BM751" s="15" t="n">
        <v>0.000723593835859</v>
      </c>
      <c r="BN751" s="10" t="n">
        <v>7.23593835859</v>
      </c>
      <c r="BO751" s="15" t="n">
        <v>0.000723593835859</v>
      </c>
      <c r="BP751" s="10" t="n">
        <v>7.24</v>
      </c>
      <c r="BQ751" s="15" t="n">
        <v>65.1009543082</v>
      </c>
      <c r="BR751" s="10" t="n">
        <v>651009.543082</v>
      </c>
      <c r="BS751" s="15" t="n">
        <v>70.4852374146</v>
      </c>
      <c r="BT751" s="10" t="n">
        <v>704852.37</v>
      </c>
      <c r="BU751" s="15" t="n">
        <v>4.35457673374</v>
      </c>
      <c r="BV751" s="10" t="n">
        <v>43545.7673374</v>
      </c>
      <c r="BW751" s="15" t="n">
        <v>33.0067026323</v>
      </c>
      <c r="BX751" s="10" t="n">
        <v>330067.03</v>
      </c>
      <c r="BY751" s="15"/>
      <c r="BZ751" s="10"/>
      <c r="CA751" s="15"/>
      <c r="CB751" s="10"/>
      <c r="CC751" s="15"/>
      <c r="CD751" s="10"/>
      <c r="CE751" s="15"/>
      <c r="CF751" s="10"/>
      <c r="CG751" s="15"/>
      <c r="CH751" s="10"/>
      <c r="CI751" s="15"/>
      <c r="CJ751" s="10"/>
      <c r="CK751" s="15"/>
      <c r="CL751" s="10"/>
      <c r="CM751" s="15"/>
      <c r="CN751" s="10"/>
      <c r="CO751" s="15"/>
      <c r="CP751" s="10"/>
      <c r="CQ751" s="15"/>
      <c r="CR751" s="10"/>
      <c r="CS751" s="15"/>
      <c r="CT751" s="10"/>
      <c r="CU751" s="15"/>
      <c r="CV751" s="10"/>
      <c r="CW751" s="15"/>
      <c r="CX751" s="10"/>
      <c r="CY751" s="15"/>
      <c r="CZ751" s="10"/>
      <c r="DA751" s="15" t="n">
        <v>44.216939969</v>
      </c>
      <c r="DB751" s="10" t="n">
        <v>442169.39969</v>
      </c>
      <c r="DC751" s="15" t="n">
        <v>31.8455172907</v>
      </c>
      <c r="DD751" s="10" t="n">
        <v>318455.17</v>
      </c>
      <c r="DE751" s="15" t="n">
        <v>100.796823724</v>
      </c>
      <c r="DF751" s="10" t="n">
        <v>1007968.23724</v>
      </c>
      <c r="DG751" s="15" t="n">
        <v>100.796823724</v>
      </c>
      <c r="DH751" s="10" t="n">
        <v>1007968.24</v>
      </c>
      <c r="DI751" s="15" t="n">
        <v>86.8262986207</v>
      </c>
      <c r="DJ751" s="10" t="n">
        <v>868262.986207</v>
      </c>
      <c r="DK751" s="15" t="n">
        <v>84.0038303189</v>
      </c>
      <c r="DL751" s="10" t="n">
        <v>840038.3</v>
      </c>
      <c r="DM751" s="15" t="n">
        <v>22.0525374497</v>
      </c>
      <c r="DN751" s="10" t="n">
        <v>220525.374497</v>
      </c>
      <c r="DO751" s="15" t="n">
        <v>17.9282562913</v>
      </c>
      <c r="DP751" s="10" t="n">
        <v>179282.56</v>
      </c>
      <c r="DQ751" s="15"/>
      <c r="DR751" s="10"/>
      <c r="DS751" s="15"/>
      <c r="DT751" s="10"/>
      <c r="DU751" s="15" t="n">
        <v>90.732208342</v>
      </c>
      <c r="DV751" s="10" t="n">
        <v>907322.08342</v>
      </c>
      <c r="DW751" s="15" t="n">
        <v>90.2182064852</v>
      </c>
      <c r="DX751" s="10" t="n">
        <v>902182.06</v>
      </c>
      <c r="DY751" s="15"/>
      <c r="DZ751" s="10"/>
      <c r="EA751" s="15" t="n">
        <v>2.40846273103</v>
      </c>
      <c r="EB751" s="10" t="n">
        <v>24084.63</v>
      </c>
      <c r="EC751" s="15" t="n">
        <v>31.4850686869</v>
      </c>
      <c r="ED751" s="10" t="n">
        <v>314850.686869</v>
      </c>
      <c r="EE751" s="15" t="n">
        <v>26.9166777689</v>
      </c>
      <c r="EF751" s="10" t="n">
        <v>269166.78</v>
      </c>
      <c r="EG751" s="15" t="n">
        <v>67.6468747127</v>
      </c>
      <c r="EH751" s="10" t="n">
        <v>676468.747127</v>
      </c>
      <c r="EI751" s="15" t="n">
        <v>43.0005499267</v>
      </c>
      <c r="EJ751" s="10" t="n">
        <v>430005.5</v>
      </c>
      <c r="EK751" s="15"/>
      <c r="EL751" s="10"/>
      <c r="EM751" s="15"/>
      <c r="EN751" s="10"/>
      <c r="EO751" s="15"/>
      <c r="EP751" s="10"/>
      <c r="EQ751" s="15"/>
      <c r="ER751" s="10"/>
      <c r="ES751" s="15"/>
      <c r="ET751" s="10"/>
      <c r="EU751" s="15"/>
      <c r="EV751" s="10"/>
      <c r="EW751" s="15"/>
      <c r="EX751" s="10"/>
      <c r="EY751" s="15"/>
      <c r="EZ751" s="10"/>
      <c r="FA751" s="15" t="n">
        <v>18.9188418948</v>
      </c>
      <c r="FB751" s="10" t="n">
        <v>189188.418948</v>
      </c>
      <c r="FC751" s="15" t="n">
        <v>17.6300030371</v>
      </c>
      <c r="FD751" s="10" t="n">
        <v>176300.03</v>
      </c>
      <c r="FE751" s="15" t="n">
        <v>13.2845366149</v>
      </c>
      <c r="FF751" s="10" t="n">
        <v>132845.366149</v>
      </c>
      <c r="FG751" s="15" t="n">
        <v>14.2430471892</v>
      </c>
      <c r="FH751" s="10" t="n">
        <v>142430.47</v>
      </c>
      <c r="FI751" s="15" t="n">
        <v>3.04129084563</v>
      </c>
      <c r="FJ751" s="10" t="n">
        <v>30412.9084563</v>
      </c>
      <c r="FK751" s="15" t="n">
        <v>3.04129084563</v>
      </c>
      <c r="FL751" s="10" t="n">
        <v>30412.91</v>
      </c>
      <c r="FM751" s="15" t="n">
        <v>53.3370733645</v>
      </c>
      <c r="FN751" s="10" t="n">
        <v>533370.733645</v>
      </c>
      <c r="FO751" s="15" t="n">
        <v>53.3370733645</v>
      </c>
      <c r="FP751" s="10" t="n">
        <v>533370.73</v>
      </c>
      <c r="FQ751" s="15"/>
      <c r="FR751" s="10"/>
      <c r="FS751" s="15"/>
      <c r="FT751" s="10"/>
      <c r="FU751" s="15"/>
      <c r="FV751" s="10"/>
      <c r="FW751" s="15"/>
      <c r="FX751" s="10"/>
      <c r="FY751" s="15"/>
      <c r="FZ751" s="10"/>
      <c r="GA751" s="15"/>
      <c r="GB751" s="10"/>
      <c r="GC751" s="15" t="n">
        <v>18.585957041</v>
      </c>
      <c r="GD751" s="10" t="n">
        <v>185859.57041</v>
      </c>
      <c r="GE751" s="15" t="n">
        <v>18.4951630118</v>
      </c>
      <c r="GF751" s="10" t="n">
        <v>184951.63</v>
      </c>
      <c r="GG751" s="15"/>
      <c r="GH751" s="10"/>
      <c r="GI751" s="15"/>
      <c r="GJ751" s="10"/>
      <c r="GK751" s="15"/>
      <c r="GL751" s="10"/>
      <c r="GM751" s="15"/>
      <c r="GN751" s="10"/>
      <c r="GO751" s="15" t="n">
        <v>3.8422059898</v>
      </c>
      <c r="GP751" s="10" t="n">
        <v>38422.059898</v>
      </c>
      <c r="GQ751" s="15" t="n">
        <v>5.22707547748</v>
      </c>
      <c r="GR751" s="10" t="n">
        <v>52270.75</v>
      </c>
      <c r="GS751" s="15" t="n">
        <v>1.98630354408</v>
      </c>
      <c r="GT751" s="10" t="n">
        <v>19863.0354408</v>
      </c>
      <c r="GU751" s="15" t="n">
        <v>3.33415837586</v>
      </c>
      <c r="GV751" s="10" t="n">
        <v>33341.58</v>
      </c>
      <c r="GW751" s="15"/>
      <c r="GX751" s="10"/>
      <c r="GY751" s="15"/>
      <c r="GZ751" s="10"/>
      <c r="HA751" s="15" t="n">
        <v>12.1989042973</v>
      </c>
      <c r="HB751" s="10" t="n">
        <v>121989.042973</v>
      </c>
      <c r="HC751" s="15" t="n">
        <v>12.1989042973</v>
      </c>
      <c r="HD751" s="10" t="n">
        <v>121989.04</v>
      </c>
      <c r="HE751" s="15" t="n">
        <v>11.4895628536</v>
      </c>
      <c r="HF751" s="10" t="n">
        <v>114895.628536</v>
      </c>
      <c r="HG751" s="15" t="n">
        <v>11.4895628536</v>
      </c>
      <c r="HH751" s="10" t="n">
        <v>114895.63</v>
      </c>
      <c r="HI751" s="15"/>
      <c r="HJ751" s="10"/>
      <c r="HK751" s="15"/>
      <c r="HL751" s="10"/>
      <c r="HM751" s="15" t="n">
        <v>0.897324326723</v>
      </c>
      <c r="HN751" s="10" t="n">
        <v>8973.24326723</v>
      </c>
      <c r="HO751" s="15" t="n">
        <v>0.980643589706</v>
      </c>
      <c r="HP751" s="10" t="n">
        <v>9806.44</v>
      </c>
    </row>
    <row r="752" customFormat="false" ht="12.75" hidden="false" customHeight="false" outlineLevel="0" collapsed="false">
      <c r="A752" s="12" t="n">
        <v>68225</v>
      </c>
      <c r="B752" s="12" t="s">
        <v>749</v>
      </c>
      <c r="C752" s="13" t="n">
        <f aca="false">D752/10000</f>
        <v>2410.43967784758</v>
      </c>
      <c r="D752" s="14" t="n">
        <f aca="false">SUMPRODUCT((MOD(COLUMN(E752:HP752),4)=2)*(E752:HP752))</f>
        <v>24104396.7784758</v>
      </c>
      <c r="E752" s="13" t="n">
        <v>6.84459458724</v>
      </c>
      <c r="F752" s="14" t="n">
        <v>68445.9458724</v>
      </c>
      <c r="G752" s="13" t="n">
        <v>6.84459458724</v>
      </c>
      <c r="H752" s="14" t="n">
        <v>68445.95</v>
      </c>
      <c r="I752" s="13"/>
      <c r="J752" s="14"/>
      <c r="K752" s="13"/>
      <c r="L752" s="14"/>
      <c r="M752" s="13"/>
      <c r="N752" s="14"/>
      <c r="O752" s="13"/>
      <c r="P752" s="14"/>
      <c r="Q752" s="13" t="n">
        <v>61.035966189</v>
      </c>
      <c r="R752" s="14" t="n">
        <v>610359.66189</v>
      </c>
      <c r="S752" s="13" t="n">
        <v>63.460244269</v>
      </c>
      <c r="T752" s="14" t="n">
        <v>634602.44</v>
      </c>
      <c r="U752" s="13" t="n">
        <v>0.698994792957</v>
      </c>
      <c r="V752" s="14" t="n">
        <v>6989.94792957</v>
      </c>
      <c r="W752" s="13" t="n">
        <v>0.698994792957</v>
      </c>
      <c r="X752" s="14" t="n">
        <v>6989.95</v>
      </c>
      <c r="Y752" s="13"/>
      <c r="Z752" s="14"/>
      <c r="AA752" s="13"/>
      <c r="AB752" s="14"/>
      <c r="AC752" s="13"/>
      <c r="AD752" s="14"/>
      <c r="AE752" s="13"/>
      <c r="AF752" s="14"/>
      <c r="AG752" s="13" t="n">
        <v>0.773872096243</v>
      </c>
      <c r="AH752" s="14" t="n">
        <v>7738.72096243</v>
      </c>
      <c r="AI752" s="13" t="n">
        <v>0.529411745034</v>
      </c>
      <c r="AJ752" s="14" t="n">
        <v>5294.12</v>
      </c>
      <c r="AK752" s="13" t="n">
        <v>4.07554531438</v>
      </c>
      <c r="AL752" s="14" t="n">
        <v>40755.4531438</v>
      </c>
      <c r="AM752" s="13" t="n">
        <v>4.07554531438</v>
      </c>
      <c r="AN752" s="14" t="n">
        <v>40755.45</v>
      </c>
      <c r="AO752" s="13" t="n">
        <v>1.28410172496</v>
      </c>
      <c r="AP752" s="14" t="n">
        <v>12841.0172496</v>
      </c>
      <c r="AQ752" s="13" t="n">
        <v>1.28410172496</v>
      </c>
      <c r="AR752" s="14" t="n">
        <v>12841.02</v>
      </c>
      <c r="AS752" s="13" t="n">
        <v>21.7630827072</v>
      </c>
      <c r="AT752" s="14" t="n">
        <v>217630.827072</v>
      </c>
      <c r="AU752" s="13" t="n">
        <v>21.7630827072</v>
      </c>
      <c r="AV752" s="14" t="n">
        <v>217630.83</v>
      </c>
      <c r="AW752" s="13"/>
      <c r="AX752" s="14"/>
      <c r="AY752" s="13"/>
      <c r="AZ752" s="14"/>
      <c r="BA752" s="13"/>
      <c r="BB752" s="14"/>
      <c r="BC752" s="13"/>
      <c r="BD752" s="14"/>
      <c r="BE752" s="13"/>
      <c r="BF752" s="14"/>
      <c r="BG752" s="13"/>
      <c r="BH752" s="14"/>
      <c r="BI752" s="13"/>
      <c r="BJ752" s="14"/>
      <c r="BK752" s="13"/>
      <c r="BL752" s="14"/>
      <c r="BM752" s="13" t="n">
        <v>2.38582591365</v>
      </c>
      <c r="BN752" s="14" t="n">
        <v>23858.2591365</v>
      </c>
      <c r="BO752" s="13" t="n">
        <v>3.15557874256</v>
      </c>
      <c r="BP752" s="14" t="n">
        <v>31555.79</v>
      </c>
      <c r="BQ752" s="13"/>
      <c r="BR752" s="14"/>
      <c r="BS752" s="13"/>
      <c r="BT752" s="14"/>
      <c r="BU752" s="13"/>
      <c r="BV752" s="14"/>
      <c r="BW752" s="13"/>
      <c r="BX752" s="14"/>
      <c r="BY752" s="13" t="n">
        <v>7.25696070597</v>
      </c>
      <c r="BZ752" s="14" t="n">
        <v>72569.6070597</v>
      </c>
      <c r="CA752" s="13" t="n">
        <v>7.25696070597</v>
      </c>
      <c r="CB752" s="14" t="n">
        <v>72569.61</v>
      </c>
      <c r="CC752" s="13"/>
      <c r="CD752" s="14"/>
      <c r="CE752" s="13"/>
      <c r="CF752" s="14"/>
      <c r="CG752" s="13" t="n">
        <v>16.3661745815</v>
      </c>
      <c r="CH752" s="14" t="n">
        <v>163661.745815</v>
      </c>
      <c r="CI752" s="13" t="n">
        <v>14.0056562575</v>
      </c>
      <c r="CJ752" s="14" t="n">
        <v>140056.56</v>
      </c>
      <c r="CK752" s="13"/>
      <c r="CL752" s="14"/>
      <c r="CM752" s="13"/>
      <c r="CN752" s="14"/>
      <c r="CO752" s="13"/>
      <c r="CP752" s="14"/>
      <c r="CQ752" s="13"/>
      <c r="CR752" s="14"/>
      <c r="CS752" s="13"/>
      <c r="CT752" s="14"/>
      <c r="CU752" s="13"/>
      <c r="CV752" s="14"/>
      <c r="CW752" s="13"/>
      <c r="CX752" s="14"/>
      <c r="CY752" s="13"/>
      <c r="CZ752" s="14"/>
      <c r="DA752" s="13"/>
      <c r="DB752" s="14"/>
      <c r="DC752" s="13" t="n">
        <v>1.27400890634</v>
      </c>
      <c r="DD752" s="14" t="n">
        <v>12740.09</v>
      </c>
      <c r="DE752" s="13"/>
      <c r="DF752" s="14"/>
      <c r="DG752" s="13"/>
      <c r="DH752" s="14"/>
      <c r="DI752" s="13"/>
      <c r="DJ752" s="14"/>
      <c r="DK752" s="13"/>
      <c r="DL752" s="14"/>
      <c r="DM752" s="13"/>
      <c r="DN752" s="14"/>
      <c r="DO752" s="13"/>
      <c r="DP752" s="14"/>
      <c r="DQ752" s="13"/>
      <c r="DR752" s="14"/>
      <c r="DS752" s="13"/>
      <c r="DT752" s="14"/>
      <c r="DU752" s="13" t="n">
        <v>4.63458756277</v>
      </c>
      <c r="DV752" s="14" t="n">
        <v>46345.8756277</v>
      </c>
      <c r="DW752" s="13" t="n">
        <v>4.63458756277</v>
      </c>
      <c r="DX752" s="14" t="n">
        <v>46345.88</v>
      </c>
      <c r="DY752" s="13"/>
      <c r="DZ752" s="14"/>
      <c r="EA752" s="13"/>
      <c r="EB752" s="14"/>
      <c r="EC752" s="13" t="n">
        <v>2.76748753766</v>
      </c>
      <c r="ED752" s="14" t="n">
        <v>27674.8753766</v>
      </c>
      <c r="EE752" s="13" t="n">
        <v>1.51815723263</v>
      </c>
      <c r="EF752" s="14" t="n">
        <v>15181.57</v>
      </c>
      <c r="EG752" s="13" t="n">
        <v>736.371041048</v>
      </c>
      <c r="EH752" s="14" t="n">
        <v>7363710.41048</v>
      </c>
      <c r="EI752" s="13" t="n">
        <v>726.199636717</v>
      </c>
      <c r="EJ752" s="14" t="n">
        <v>7261996.37</v>
      </c>
      <c r="EK752" s="13"/>
      <c r="EL752" s="14"/>
      <c r="EM752" s="13"/>
      <c r="EN752" s="14"/>
      <c r="EO752" s="13"/>
      <c r="EP752" s="14"/>
      <c r="EQ752" s="13"/>
      <c r="ER752" s="14"/>
      <c r="ES752" s="13" t="n">
        <v>1.09708278842</v>
      </c>
      <c r="ET752" s="14" t="n">
        <v>10970.8278842</v>
      </c>
      <c r="EU752" s="13" t="n">
        <v>1.09708278842</v>
      </c>
      <c r="EV752" s="14" t="n">
        <v>10970.83</v>
      </c>
      <c r="EW752" s="13" t="n">
        <v>1.06351562251</v>
      </c>
      <c r="EX752" s="14" t="n">
        <v>10635.1562251</v>
      </c>
      <c r="EY752" s="13" t="n">
        <v>1.06351562251</v>
      </c>
      <c r="EZ752" s="14" t="n">
        <v>10635.16</v>
      </c>
      <c r="FA752" s="13" t="n">
        <v>111.186239527</v>
      </c>
      <c r="FB752" s="14" t="n">
        <v>1111862.39527</v>
      </c>
      <c r="FC752" s="13" t="n">
        <v>115.402294384</v>
      </c>
      <c r="FD752" s="14" t="n">
        <v>1154022.94</v>
      </c>
      <c r="FE752" s="13" t="n">
        <v>7.18250105504</v>
      </c>
      <c r="FF752" s="14" t="n">
        <v>71825.0105504</v>
      </c>
      <c r="FG752" s="13" t="n">
        <v>5.78637428556</v>
      </c>
      <c r="FH752" s="14" t="n">
        <v>57863.74</v>
      </c>
      <c r="FI752" s="13"/>
      <c r="FJ752" s="14"/>
      <c r="FK752" s="13" t="n">
        <v>3.73784730158</v>
      </c>
      <c r="FL752" s="14" t="n">
        <v>37378.47</v>
      </c>
      <c r="FM752" s="13" t="n">
        <v>1173.12726906</v>
      </c>
      <c r="FN752" s="14" t="n">
        <v>11731272.6906</v>
      </c>
      <c r="FO752" s="13" t="n">
        <v>1273.33284926</v>
      </c>
      <c r="FP752" s="14" t="n">
        <v>12733328.49</v>
      </c>
      <c r="FQ752" s="13" t="n">
        <v>51.149292102</v>
      </c>
      <c r="FR752" s="14" t="n">
        <v>511492.92102</v>
      </c>
      <c r="FS752" s="13" t="n">
        <v>51.2409182857</v>
      </c>
      <c r="FT752" s="14" t="n">
        <v>512409.18</v>
      </c>
      <c r="FU752" s="13" t="n">
        <v>4.79685573467</v>
      </c>
      <c r="FV752" s="14" t="n">
        <v>47968.5573467</v>
      </c>
      <c r="FW752" s="13" t="n">
        <v>4.79685573467</v>
      </c>
      <c r="FX752" s="14" t="n">
        <v>47968.56</v>
      </c>
      <c r="FY752" s="13" t="n">
        <v>131.651297811</v>
      </c>
      <c r="FZ752" s="14" t="n">
        <v>1316512.97811</v>
      </c>
      <c r="GA752" s="13" t="n">
        <v>11.469384292</v>
      </c>
      <c r="GB752" s="14" t="n">
        <v>114693.84</v>
      </c>
      <c r="GC752" s="13" t="n">
        <v>11.0449554946</v>
      </c>
      <c r="GD752" s="14" t="n">
        <v>110449.554946</v>
      </c>
      <c r="GE752" s="13" t="n">
        <v>11.0449554946</v>
      </c>
      <c r="GF752" s="14" t="n">
        <v>110449.55</v>
      </c>
      <c r="GG752" s="13"/>
      <c r="GH752" s="14"/>
      <c r="GI752" s="13"/>
      <c r="GJ752" s="14"/>
      <c r="GK752" s="13"/>
      <c r="GL752" s="14"/>
      <c r="GM752" s="13"/>
      <c r="GN752" s="14"/>
      <c r="GO752" s="13" t="n">
        <v>5.92290307889</v>
      </c>
      <c r="GP752" s="14" t="n">
        <v>59229.0307889</v>
      </c>
      <c r="GQ752" s="13" t="n">
        <v>17.6798705944</v>
      </c>
      <c r="GR752" s="14" t="n">
        <v>176798.71</v>
      </c>
      <c r="GS752" s="13" t="n">
        <v>35.775990346</v>
      </c>
      <c r="GT752" s="14" t="n">
        <v>357759.90346</v>
      </c>
      <c r="GU752" s="13" t="n">
        <v>44.5431097511</v>
      </c>
      <c r="GV752" s="14" t="n">
        <v>445431.1</v>
      </c>
      <c r="GW752" s="13"/>
      <c r="GX752" s="14"/>
      <c r="GY752" s="13"/>
      <c r="GZ752" s="14"/>
      <c r="HA752" s="13"/>
      <c r="HB752" s="14"/>
      <c r="HC752" s="13"/>
      <c r="HD752" s="14"/>
      <c r="HE752" s="13" t="n">
        <v>6.43935770338</v>
      </c>
      <c r="HF752" s="14" t="n">
        <v>64393.5770338</v>
      </c>
      <c r="HG752" s="13" t="n">
        <v>6.43935770338</v>
      </c>
      <c r="HH752" s="14" t="n">
        <v>64393.58</v>
      </c>
      <c r="HI752" s="13" t="n">
        <v>0.396185586274</v>
      </c>
      <c r="HJ752" s="14" t="n">
        <v>3961.85586274</v>
      </c>
      <c r="HK752" s="13" t="n">
        <v>0.396185586274</v>
      </c>
      <c r="HL752" s="14" t="n">
        <v>3961.86</v>
      </c>
      <c r="HM752" s="13" t="n">
        <v>3.34799717627</v>
      </c>
      <c r="HN752" s="14" t="n">
        <v>33479.9717627</v>
      </c>
      <c r="HO752" s="13" t="n">
        <v>5.70851550032</v>
      </c>
      <c r="HP752" s="14" t="n">
        <v>57085.16</v>
      </c>
    </row>
    <row r="753" customFormat="false" ht="12.75" hidden="false" customHeight="false" outlineLevel="0" collapsed="false">
      <c r="A753" s="8" t="n">
        <v>68226</v>
      </c>
      <c r="B753" s="8" t="s">
        <v>750</v>
      </c>
      <c r="C753" s="15" t="n">
        <f aca="false">D753/10000</f>
        <v>880.426789859176</v>
      </c>
      <c r="D753" s="10" t="n">
        <f aca="false">SUMPRODUCT((MOD(COLUMN(E753:HP753),4)=2)*(E753:HP753))</f>
        <v>8804267.89859176</v>
      </c>
      <c r="E753" s="15" t="n">
        <v>13.1139651454</v>
      </c>
      <c r="F753" s="10" t="n">
        <v>131139.651454</v>
      </c>
      <c r="G753" s="15" t="n">
        <v>13.9048248235</v>
      </c>
      <c r="H753" s="10" t="n">
        <v>139048.25</v>
      </c>
      <c r="I753" s="15" t="n">
        <v>3.81932151814</v>
      </c>
      <c r="J753" s="10" t="n">
        <v>38193.2151814</v>
      </c>
      <c r="K753" s="15" t="n">
        <v>3.81932151814</v>
      </c>
      <c r="L753" s="10" t="n">
        <v>38193.22</v>
      </c>
      <c r="M753" s="15" t="n">
        <v>7.61412912577</v>
      </c>
      <c r="N753" s="10" t="n">
        <v>76141.2912577</v>
      </c>
      <c r="O753" s="15" t="n">
        <v>7.61412912577</v>
      </c>
      <c r="P753" s="10" t="n">
        <v>76141.29</v>
      </c>
      <c r="Q753" s="15" t="n">
        <v>113.51492602</v>
      </c>
      <c r="R753" s="10" t="n">
        <v>1135149.2602</v>
      </c>
      <c r="S753" s="15" t="n">
        <v>114.997568285</v>
      </c>
      <c r="T753" s="10" t="n">
        <v>1149975.68</v>
      </c>
      <c r="U753" s="15" t="n">
        <v>2.98728091789</v>
      </c>
      <c r="V753" s="10" t="n">
        <v>29872.8091789</v>
      </c>
      <c r="W753" s="15" t="n">
        <v>2.98728091789</v>
      </c>
      <c r="X753" s="10" t="n">
        <v>29872.81</v>
      </c>
      <c r="Y753" s="15" t="n">
        <v>3.66793716495</v>
      </c>
      <c r="Z753" s="10" t="n">
        <v>36679.3716495</v>
      </c>
      <c r="AA753" s="15" t="n">
        <v>3.66793716495</v>
      </c>
      <c r="AB753" s="10" t="n">
        <v>36679.37</v>
      </c>
      <c r="AC753" s="15" t="n">
        <v>1.01752181462</v>
      </c>
      <c r="AD753" s="10" t="n">
        <v>10175.2181462</v>
      </c>
      <c r="AE753" s="15" t="n">
        <v>1.01752181462</v>
      </c>
      <c r="AF753" s="10" t="n">
        <v>10175.22</v>
      </c>
      <c r="AG753" s="15" t="n">
        <v>1.78894191152</v>
      </c>
      <c r="AH753" s="10" t="n">
        <v>17889.4191152</v>
      </c>
      <c r="AI753" s="15" t="n">
        <v>1.78894191152</v>
      </c>
      <c r="AJ753" s="10" t="n">
        <v>17889.42</v>
      </c>
      <c r="AK753" s="15" t="n">
        <v>2.68583366895</v>
      </c>
      <c r="AL753" s="10" t="n">
        <v>26858.3366895</v>
      </c>
      <c r="AM753" s="15" t="n">
        <v>3.61905183594</v>
      </c>
      <c r="AN753" s="10" t="n">
        <v>36190.52</v>
      </c>
      <c r="AO753" s="15" t="n">
        <v>33.862174056</v>
      </c>
      <c r="AP753" s="10" t="n">
        <v>338621.74056</v>
      </c>
      <c r="AQ753" s="15" t="n">
        <v>39.3203393592</v>
      </c>
      <c r="AR753" s="10" t="n">
        <v>393203.39</v>
      </c>
      <c r="AS753" s="15" t="n">
        <v>11.2668887804</v>
      </c>
      <c r="AT753" s="10" t="n">
        <v>112668.887804</v>
      </c>
      <c r="AU753" s="15" t="n">
        <v>11.2668887804</v>
      </c>
      <c r="AV753" s="10" t="n">
        <v>112668.89</v>
      </c>
      <c r="AW753" s="15"/>
      <c r="AX753" s="10"/>
      <c r="AY753" s="15"/>
      <c r="AZ753" s="10"/>
      <c r="BA753" s="15"/>
      <c r="BB753" s="10"/>
      <c r="BC753" s="15"/>
      <c r="BD753" s="10"/>
      <c r="BE753" s="15"/>
      <c r="BF753" s="10"/>
      <c r="BG753" s="15"/>
      <c r="BH753" s="10"/>
      <c r="BI753" s="15"/>
      <c r="BJ753" s="10"/>
      <c r="BK753" s="15"/>
      <c r="BL753" s="10"/>
      <c r="BM753" s="15" t="n">
        <v>3.77389451435</v>
      </c>
      <c r="BN753" s="10" t="n">
        <v>37738.9451435</v>
      </c>
      <c r="BO753" s="15" t="n">
        <v>3.77389451435</v>
      </c>
      <c r="BP753" s="10" t="n">
        <v>37738.95</v>
      </c>
      <c r="BQ753" s="15"/>
      <c r="BR753" s="10"/>
      <c r="BS753" s="15"/>
      <c r="BT753" s="10"/>
      <c r="BU753" s="15"/>
      <c r="BV753" s="10"/>
      <c r="BW753" s="15"/>
      <c r="BX753" s="10"/>
      <c r="BY753" s="15"/>
      <c r="BZ753" s="10"/>
      <c r="CA753" s="15"/>
      <c r="CB753" s="10"/>
      <c r="CC753" s="15"/>
      <c r="CD753" s="10"/>
      <c r="CE753" s="15"/>
      <c r="CF753" s="10"/>
      <c r="CG753" s="15"/>
      <c r="CH753" s="10"/>
      <c r="CI753" s="15"/>
      <c r="CJ753" s="10"/>
      <c r="CK753" s="15"/>
      <c r="CL753" s="10"/>
      <c r="CM753" s="15"/>
      <c r="CN753" s="10"/>
      <c r="CO753" s="15"/>
      <c r="CP753" s="10"/>
      <c r="CQ753" s="15"/>
      <c r="CR753" s="10"/>
      <c r="CS753" s="15"/>
      <c r="CT753" s="10"/>
      <c r="CU753" s="15"/>
      <c r="CV753" s="10"/>
      <c r="CW753" s="15"/>
      <c r="CX753" s="10"/>
      <c r="CY753" s="15"/>
      <c r="CZ753" s="10"/>
      <c r="DA753" s="15" t="n">
        <v>4.39782858246</v>
      </c>
      <c r="DB753" s="10" t="n">
        <v>43978.2858246</v>
      </c>
      <c r="DC753" s="15" t="n">
        <v>1.07239232377</v>
      </c>
      <c r="DD753" s="10" t="n">
        <v>10723.92</v>
      </c>
      <c r="DE753" s="15" t="n">
        <v>6.96056854992</v>
      </c>
      <c r="DF753" s="10" t="n">
        <v>69605.6854992</v>
      </c>
      <c r="DG753" s="15" t="n">
        <v>6.96056854992</v>
      </c>
      <c r="DH753" s="10" t="n">
        <v>69605.69</v>
      </c>
      <c r="DI753" s="15" t="n">
        <v>11.4888351238</v>
      </c>
      <c r="DJ753" s="10" t="n">
        <v>114888.351238</v>
      </c>
      <c r="DK753" s="15" t="n">
        <v>10.6979754457</v>
      </c>
      <c r="DL753" s="10" t="n">
        <v>106979.75</v>
      </c>
      <c r="DM753" s="15"/>
      <c r="DN753" s="10"/>
      <c r="DO753" s="15"/>
      <c r="DP753" s="10"/>
      <c r="DQ753" s="15"/>
      <c r="DR753" s="10"/>
      <c r="DS753" s="15"/>
      <c r="DT753" s="10"/>
      <c r="DU753" s="15" t="n">
        <v>12.6778418381</v>
      </c>
      <c r="DV753" s="10" t="n">
        <v>126778.418381</v>
      </c>
      <c r="DW753" s="15" t="n">
        <v>17.0901750096</v>
      </c>
      <c r="DX753" s="10" t="n">
        <v>170901.75</v>
      </c>
      <c r="DY753" s="15"/>
      <c r="DZ753" s="10"/>
      <c r="EA753" s="15"/>
      <c r="EB753" s="10"/>
      <c r="EC753" s="15" t="n">
        <v>7.34371018191</v>
      </c>
      <c r="ED753" s="10" t="n">
        <v>73437.1018191</v>
      </c>
      <c r="EE753" s="15" t="n">
        <v>2.29924290995</v>
      </c>
      <c r="EF753" s="10" t="n">
        <v>22992.43</v>
      </c>
      <c r="EG753" s="15"/>
      <c r="EH753" s="10"/>
      <c r="EI753" s="15"/>
      <c r="EJ753" s="10"/>
      <c r="EK753" s="15"/>
      <c r="EL753" s="10"/>
      <c r="EM753" s="15"/>
      <c r="EN753" s="10"/>
      <c r="EO753" s="15"/>
      <c r="EP753" s="10"/>
      <c r="EQ753" s="15"/>
      <c r="ER753" s="10"/>
      <c r="ES753" s="15"/>
      <c r="ET753" s="10"/>
      <c r="EU753" s="15"/>
      <c r="EV753" s="10"/>
      <c r="EW753" s="15"/>
      <c r="EX753" s="10"/>
      <c r="EY753" s="15"/>
      <c r="EZ753" s="10"/>
      <c r="FA753" s="15" t="n">
        <v>103.97469894</v>
      </c>
      <c r="FB753" s="10" t="n">
        <v>1039746.9894</v>
      </c>
      <c r="FC753" s="15" t="n">
        <v>99.6952987781</v>
      </c>
      <c r="FD753" s="10" t="n">
        <v>996952.99</v>
      </c>
      <c r="FE753" s="15" t="n">
        <v>3.32227532639</v>
      </c>
      <c r="FF753" s="10" t="n">
        <v>33222.7532639</v>
      </c>
      <c r="FG753" s="15" t="n">
        <v>3.53783942248</v>
      </c>
      <c r="FH753" s="10" t="n">
        <v>35378.39</v>
      </c>
      <c r="FI753" s="15"/>
      <c r="FJ753" s="10"/>
      <c r="FK753" s="15"/>
      <c r="FL753" s="10"/>
      <c r="FM753" s="15" t="n">
        <v>229.137985103</v>
      </c>
      <c r="FN753" s="10" t="n">
        <v>2291379.85103</v>
      </c>
      <c r="FO753" s="15" t="n">
        <v>227.683237245</v>
      </c>
      <c r="FP753" s="10" t="n">
        <v>2276832.37</v>
      </c>
      <c r="FQ753" s="15" t="n">
        <v>159.446601266</v>
      </c>
      <c r="FR753" s="10" t="n">
        <v>1594466.01266</v>
      </c>
      <c r="FS753" s="15" t="n">
        <v>158.719281757</v>
      </c>
      <c r="FT753" s="10" t="n">
        <v>1587192.82</v>
      </c>
      <c r="FU753" s="15" t="n">
        <v>102.575288736</v>
      </c>
      <c r="FV753" s="10" t="n">
        <v>1025752.88736</v>
      </c>
      <c r="FW753" s="15" t="n">
        <v>102.575288736</v>
      </c>
      <c r="FX753" s="10" t="n">
        <v>1025752.89</v>
      </c>
      <c r="FY753" s="15" t="n">
        <v>1.2881885184</v>
      </c>
      <c r="FZ753" s="10" t="n">
        <v>12881.885184</v>
      </c>
      <c r="GA753" s="15"/>
      <c r="GB753" s="10"/>
      <c r="GC753" s="15" t="n">
        <v>1.86350892306</v>
      </c>
      <c r="GD753" s="10" t="n">
        <v>18635.0892306</v>
      </c>
      <c r="GE753" s="15" t="n">
        <v>1.86350892306</v>
      </c>
      <c r="GF753" s="10" t="n">
        <v>18635.09</v>
      </c>
      <c r="GG753" s="15"/>
      <c r="GH753" s="10"/>
      <c r="GI753" s="15"/>
      <c r="GJ753" s="10"/>
      <c r="GK753" s="15" t="n">
        <v>0.503833907317</v>
      </c>
      <c r="GL753" s="10" t="n">
        <v>5038.33907317</v>
      </c>
      <c r="GM753" s="15" t="n">
        <v>0.651214596866</v>
      </c>
      <c r="GN753" s="10" t="n">
        <v>6512.15</v>
      </c>
      <c r="GO753" s="15" t="n">
        <v>15.1057530517</v>
      </c>
      <c r="GP753" s="10" t="n">
        <v>151057.530517</v>
      </c>
      <c r="GQ753" s="15" t="n">
        <v>15.1057530517</v>
      </c>
      <c r="GR753" s="10" t="n">
        <v>151057.53</v>
      </c>
      <c r="GS753" s="15" t="n">
        <v>15.938285414</v>
      </c>
      <c r="GT753" s="10" t="n">
        <v>159382.85414</v>
      </c>
      <c r="GU753" s="15" t="n">
        <v>19.4085412988</v>
      </c>
      <c r="GV753" s="10" t="n">
        <v>194085.41</v>
      </c>
      <c r="GW753" s="15"/>
      <c r="GX753" s="10"/>
      <c r="GY753" s="15"/>
      <c r="GZ753" s="10"/>
      <c r="HA753" s="15" t="n">
        <v>4.18132223548</v>
      </c>
      <c r="HB753" s="10" t="n">
        <v>41813.2223548</v>
      </c>
      <c r="HC753" s="15" t="n">
        <v>4.18132223548</v>
      </c>
      <c r="HD753" s="10" t="n">
        <v>41813.22</v>
      </c>
      <c r="HE753" s="15"/>
      <c r="HF753" s="10"/>
      <c r="HG753" s="15"/>
      <c r="HH753" s="10"/>
      <c r="HI753" s="15" t="n">
        <v>0.581185028358</v>
      </c>
      <c r="HJ753" s="10" t="n">
        <v>5811.85028358</v>
      </c>
      <c r="HK753" s="15" t="n">
        <v>0.581185028358</v>
      </c>
      <c r="HL753" s="10" t="n">
        <v>5811.85</v>
      </c>
      <c r="HM753" s="15" t="n">
        <v>0.526264495291</v>
      </c>
      <c r="HN753" s="10" t="n">
        <v>5262.64495291</v>
      </c>
      <c r="HO753" s="15" t="n">
        <v>0.526264495291</v>
      </c>
      <c r="HP753" s="10" t="n">
        <v>5262.64</v>
      </c>
    </row>
    <row r="754" customFormat="false" ht="12.75" hidden="false" customHeight="false" outlineLevel="0" collapsed="false">
      <c r="A754" s="12" t="n">
        <v>68227</v>
      </c>
      <c r="B754" s="12" t="s">
        <v>751</v>
      </c>
      <c r="C754" s="13" t="n">
        <f aca="false">D754/10000</f>
        <v>648.818027809096</v>
      </c>
      <c r="D754" s="14" t="n">
        <f aca="false">SUMPRODUCT((MOD(COLUMN(E754:HP754),4)=2)*(E754:HP754))</f>
        <v>6488180.27809096</v>
      </c>
      <c r="E754" s="13" t="n">
        <v>8.06903054904</v>
      </c>
      <c r="F754" s="14" t="n">
        <v>80690.3054904</v>
      </c>
      <c r="G754" s="13" t="n">
        <v>8.06903054904</v>
      </c>
      <c r="H754" s="14" t="n">
        <v>80690.31</v>
      </c>
      <c r="I754" s="13"/>
      <c r="J754" s="14"/>
      <c r="K754" s="13"/>
      <c r="L754" s="14"/>
      <c r="M754" s="13"/>
      <c r="N754" s="14"/>
      <c r="O754" s="13"/>
      <c r="P754" s="14"/>
      <c r="Q754" s="13" t="n">
        <v>34.3565073476</v>
      </c>
      <c r="R754" s="14" t="n">
        <v>343565.073476</v>
      </c>
      <c r="S754" s="13" t="n">
        <v>40.8156980879</v>
      </c>
      <c r="T754" s="14" t="n">
        <v>408156.98</v>
      </c>
      <c r="U754" s="13" t="n">
        <v>4.99964921E-006</v>
      </c>
      <c r="V754" s="14" t="n">
        <v>0.0499964921</v>
      </c>
      <c r="W754" s="13" t="n">
        <v>4.99964921E-006</v>
      </c>
      <c r="X754" s="14" t="n">
        <v>0.05</v>
      </c>
      <c r="Y754" s="13"/>
      <c r="Z754" s="14"/>
      <c r="AA754" s="13"/>
      <c r="AB754" s="14"/>
      <c r="AC754" s="13"/>
      <c r="AD754" s="14"/>
      <c r="AE754" s="13"/>
      <c r="AF754" s="14"/>
      <c r="AG754" s="13"/>
      <c r="AH754" s="14"/>
      <c r="AI754" s="13"/>
      <c r="AJ754" s="14"/>
      <c r="AK754" s="13"/>
      <c r="AL754" s="14"/>
      <c r="AM754" s="13"/>
      <c r="AN754" s="14"/>
      <c r="AO754" s="13" t="n">
        <v>2.67034178589</v>
      </c>
      <c r="AP754" s="14" t="n">
        <v>26703.4178589</v>
      </c>
      <c r="AQ754" s="13" t="n">
        <v>3.49166221202</v>
      </c>
      <c r="AR754" s="14" t="n">
        <v>34916.62</v>
      </c>
      <c r="AS754" s="13" t="n">
        <v>6.75670688486</v>
      </c>
      <c r="AT754" s="14" t="n">
        <v>67567.0688486</v>
      </c>
      <c r="AU754" s="13" t="n">
        <v>6.75670688486</v>
      </c>
      <c r="AV754" s="14" t="n">
        <v>67567.07</v>
      </c>
      <c r="AW754" s="13"/>
      <c r="AX754" s="14"/>
      <c r="AY754" s="13"/>
      <c r="AZ754" s="14"/>
      <c r="BA754" s="13"/>
      <c r="BB754" s="14"/>
      <c r="BC754" s="13"/>
      <c r="BD754" s="14"/>
      <c r="BE754" s="13"/>
      <c r="BF754" s="14"/>
      <c r="BG754" s="13"/>
      <c r="BH754" s="14"/>
      <c r="BI754" s="13"/>
      <c r="BJ754" s="14"/>
      <c r="BK754" s="13"/>
      <c r="BL754" s="14"/>
      <c r="BM754" s="13" t="n">
        <v>1.38663007967</v>
      </c>
      <c r="BN754" s="14" t="n">
        <v>13866.3007967</v>
      </c>
      <c r="BO754" s="13" t="n">
        <v>1.38663007967</v>
      </c>
      <c r="BP754" s="14" t="n">
        <v>13866.3</v>
      </c>
      <c r="BQ754" s="13" t="n">
        <v>1.49571634657</v>
      </c>
      <c r="BR754" s="14" t="n">
        <v>14957.1634657</v>
      </c>
      <c r="BS754" s="13" t="n">
        <v>1.49571634657</v>
      </c>
      <c r="BT754" s="14" t="n">
        <v>14957.16</v>
      </c>
      <c r="BU754" s="13"/>
      <c r="BV754" s="14"/>
      <c r="BW754" s="13"/>
      <c r="BX754" s="14"/>
      <c r="BY754" s="13"/>
      <c r="BZ754" s="14"/>
      <c r="CA754" s="13"/>
      <c r="CB754" s="14"/>
      <c r="CC754" s="13"/>
      <c r="CD754" s="14"/>
      <c r="CE754" s="13"/>
      <c r="CF754" s="14"/>
      <c r="CG754" s="13"/>
      <c r="CH754" s="14"/>
      <c r="CI754" s="13"/>
      <c r="CJ754" s="14"/>
      <c r="CK754" s="13"/>
      <c r="CL754" s="14"/>
      <c r="CM754" s="13"/>
      <c r="CN754" s="14"/>
      <c r="CO754" s="13"/>
      <c r="CP754" s="14"/>
      <c r="CQ754" s="13"/>
      <c r="CR754" s="14"/>
      <c r="CS754" s="13"/>
      <c r="CT754" s="14"/>
      <c r="CU754" s="13"/>
      <c r="CV754" s="14"/>
      <c r="CW754" s="13"/>
      <c r="CX754" s="14"/>
      <c r="CY754" s="13"/>
      <c r="CZ754" s="14"/>
      <c r="DA754" s="13" t="n">
        <v>2.00997698478</v>
      </c>
      <c r="DB754" s="14" t="n">
        <v>20099.7698478</v>
      </c>
      <c r="DC754" s="13"/>
      <c r="DD754" s="14"/>
      <c r="DE754" s="13"/>
      <c r="DF754" s="14"/>
      <c r="DG754" s="13"/>
      <c r="DH754" s="14"/>
      <c r="DI754" s="13"/>
      <c r="DJ754" s="14"/>
      <c r="DK754" s="13"/>
      <c r="DL754" s="14"/>
      <c r="DM754" s="13"/>
      <c r="DN754" s="14"/>
      <c r="DO754" s="13"/>
      <c r="DP754" s="14"/>
      <c r="DQ754" s="13"/>
      <c r="DR754" s="14"/>
      <c r="DS754" s="13"/>
      <c r="DT754" s="14"/>
      <c r="DU754" s="13" t="n">
        <v>2.27940142804</v>
      </c>
      <c r="DV754" s="14" t="n">
        <v>22794.0142804</v>
      </c>
      <c r="DW754" s="13" t="n">
        <v>3.49799964397</v>
      </c>
      <c r="DX754" s="14" t="n">
        <v>34980</v>
      </c>
      <c r="DY754" s="13"/>
      <c r="DZ754" s="14"/>
      <c r="EA754" s="13"/>
      <c r="EB754" s="14"/>
      <c r="EC754" s="13" t="n">
        <v>2.63736826698</v>
      </c>
      <c r="ED754" s="14" t="n">
        <v>26373.6826698</v>
      </c>
      <c r="EE754" s="13" t="n">
        <v>1.46892092649</v>
      </c>
      <c r="EF754" s="14" t="n">
        <v>14689.21</v>
      </c>
      <c r="EG754" s="13" t="n">
        <v>518.672560011</v>
      </c>
      <c r="EH754" s="14" t="n">
        <v>5186725.60011</v>
      </c>
      <c r="EI754" s="13" t="n">
        <v>490.042606473</v>
      </c>
      <c r="EJ754" s="14" t="n">
        <v>4900426.06</v>
      </c>
      <c r="EK754" s="13"/>
      <c r="EL754" s="14"/>
      <c r="EM754" s="13"/>
      <c r="EN754" s="14"/>
      <c r="EO754" s="13"/>
      <c r="EP754" s="14"/>
      <c r="EQ754" s="13"/>
      <c r="ER754" s="14"/>
      <c r="ES754" s="13" t="n">
        <v>3.24957492323</v>
      </c>
      <c r="ET754" s="14" t="n">
        <v>32495.7492323</v>
      </c>
      <c r="EU754" s="13" t="n">
        <v>3.24957492323</v>
      </c>
      <c r="EV754" s="14" t="n">
        <v>32495.75</v>
      </c>
      <c r="EW754" s="13" t="n">
        <v>1.13078720536</v>
      </c>
      <c r="EX754" s="14" t="n">
        <v>11307.8720536</v>
      </c>
      <c r="EY754" s="13" t="n">
        <v>1.14013665101</v>
      </c>
      <c r="EZ754" s="14" t="n">
        <v>11401.37</v>
      </c>
      <c r="FA754" s="13" t="n">
        <v>30.0739139467</v>
      </c>
      <c r="FB754" s="14" t="n">
        <v>300739.139467</v>
      </c>
      <c r="FC754" s="13" t="n">
        <v>53.0263934267</v>
      </c>
      <c r="FD754" s="14" t="n">
        <v>530263.93</v>
      </c>
      <c r="FE754" s="13" t="n">
        <v>7.23339189782</v>
      </c>
      <c r="FF754" s="14" t="n">
        <v>72333.9189782</v>
      </c>
      <c r="FG754" s="13" t="n">
        <v>7.58083145278</v>
      </c>
      <c r="FH754" s="14" t="n">
        <v>75808.31</v>
      </c>
      <c r="FI754" s="13"/>
      <c r="FJ754" s="14"/>
      <c r="FK754" s="13"/>
      <c r="FL754" s="14"/>
      <c r="FM754" s="13" t="n">
        <v>6.23293637808</v>
      </c>
      <c r="FN754" s="14" t="n">
        <v>62329.3637808</v>
      </c>
      <c r="FO754" s="13" t="n">
        <v>6.23293637808</v>
      </c>
      <c r="FP754" s="14" t="n">
        <v>62329.36</v>
      </c>
      <c r="FQ754" s="13"/>
      <c r="FR754" s="14"/>
      <c r="FS754" s="13"/>
      <c r="FT754" s="14"/>
      <c r="FU754" s="13"/>
      <c r="FV754" s="14"/>
      <c r="FW754" s="13"/>
      <c r="FX754" s="14"/>
      <c r="FY754" s="13"/>
      <c r="FZ754" s="14"/>
      <c r="GA754" s="13"/>
      <c r="GB754" s="14"/>
      <c r="GC754" s="13" t="n">
        <v>14.7194993409</v>
      </c>
      <c r="GD754" s="14" t="n">
        <v>147194.993409</v>
      </c>
      <c r="GE754" s="13" t="n">
        <v>14.7194993409</v>
      </c>
      <c r="GF754" s="14" t="n">
        <v>147194.99</v>
      </c>
      <c r="GG754" s="13"/>
      <c r="GH754" s="14"/>
      <c r="GI754" s="13"/>
      <c r="GJ754" s="14"/>
      <c r="GK754" s="13"/>
      <c r="GL754" s="14"/>
      <c r="GM754" s="13"/>
      <c r="GN754" s="14"/>
      <c r="GO754" s="13"/>
      <c r="GP754" s="14"/>
      <c r="GQ754" s="13"/>
      <c r="GR754" s="14"/>
      <c r="GS754" s="13"/>
      <c r="GT754" s="14"/>
      <c r="GU754" s="13"/>
      <c r="GV754" s="14"/>
      <c r="GW754" s="13"/>
      <c r="GX754" s="14"/>
      <c r="GY754" s="13"/>
      <c r="GZ754" s="14"/>
      <c r="HA754" s="13"/>
      <c r="HB754" s="14"/>
      <c r="HC754" s="13"/>
      <c r="HD754" s="14"/>
      <c r="HE754" s="13" t="n">
        <v>5.47018805106</v>
      </c>
      <c r="HF754" s="14" t="n">
        <v>54701.8805106</v>
      </c>
      <c r="HG754" s="13" t="n">
        <v>5.47018805106</v>
      </c>
      <c r="HH754" s="14" t="n">
        <v>54701.88</v>
      </c>
      <c r="HI754" s="13" t="n">
        <v>0.373491381867</v>
      </c>
      <c r="HJ754" s="14" t="n">
        <v>3734.91381867</v>
      </c>
      <c r="HK754" s="13" t="n">
        <v>0.373491381867</v>
      </c>
      <c r="HL754" s="14" t="n">
        <v>3734.91</v>
      </c>
      <c r="HM754" s="13"/>
      <c r="HN754" s="14"/>
      <c r="HO754" s="13"/>
      <c r="HP754" s="14"/>
    </row>
    <row r="755" customFormat="false" ht="12.75" hidden="false" customHeight="false" outlineLevel="0" collapsed="false">
      <c r="A755" s="8" t="n">
        <v>68228</v>
      </c>
      <c r="B755" s="8" t="s">
        <v>752</v>
      </c>
      <c r="C755" s="15" t="n">
        <f aca="false">D755/10000</f>
        <v>667.468182120352</v>
      </c>
      <c r="D755" s="10" t="n">
        <f aca="false">SUMPRODUCT((MOD(COLUMN(E755:HP755),4)=2)*(E755:HP755))</f>
        <v>6674681.82120352</v>
      </c>
      <c r="E755" s="15" t="n">
        <v>2.66666633989</v>
      </c>
      <c r="F755" s="10" t="n">
        <v>26666.6633989</v>
      </c>
      <c r="G755" s="15" t="n">
        <v>2.66666633989</v>
      </c>
      <c r="H755" s="10" t="n">
        <v>26666.66</v>
      </c>
      <c r="I755" s="15"/>
      <c r="J755" s="10"/>
      <c r="K755" s="15"/>
      <c r="L755" s="10"/>
      <c r="M755" s="15"/>
      <c r="N755" s="10"/>
      <c r="O755" s="15"/>
      <c r="P755" s="10"/>
      <c r="Q755" s="15" t="n">
        <v>20.2837951763</v>
      </c>
      <c r="R755" s="10" t="n">
        <v>202837.951763</v>
      </c>
      <c r="S755" s="15" t="n">
        <v>21.6071150169</v>
      </c>
      <c r="T755" s="10" t="n">
        <v>216071.15</v>
      </c>
      <c r="U755" s="15"/>
      <c r="V755" s="10"/>
      <c r="W755" s="15"/>
      <c r="X755" s="10"/>
      <c r="Y755" s="15"/>
      <c r="Z755" s="10"/>
      <c r="AA755" s="15"/>
      <c r="AB755" s="10"/>
      <c r="AC755" s="15"/>
      <c r="AD755" s="10"/>
      <c r="AE755" s="15"/>
      <c r="AF755" s="10"/>
      <c r="AG755" s="15"/>
      <c r="AH755" s="10"/>
      <c r="AI755" s="15"/>
      <c r="AJ755" s="10"/>
      <c r="AK755" s="15"/>
      <c r="AL755" s="10"/>
      <c r="AM755" s="15"/>
      <c r="AN755" s="10"/>
      <c r="AO755" s="15" t="n">
        <v>2.78151728626</v>
      </c>
      <c r="AP755" s="10" t="n">
        <v>27815.1728626</v>
      </c>
      <c r="AQ755" s="15" t="n">
        <v>2.78151728626</v>
      </c>
      <c r="AR755" s="10" t="n">
        <v>27815.17</v>
      </c>
      <c r="AS755" s="15" t="n">
        <v>13.6393793782</v>
      </c>
      <c r="AT755" s="10" t="n">
        <v>136393.793782</v>
      </c>
      <c r="AU755" s="15" t="n">
        <v>13.6393793782</v>
      </c>
      <c r="AV755" s="10" t="n">
        <v>136393.79</v>
      </c>
      <c r="AW755" s="15"/>
      <c r="AX755" s="10"/>
      <c r="AY755" s="15"/>
      <c r="AZ755" s="10"/>
      <c r="BA755" s="15"/>
      <c r="BB755" s="10"/>
      <c r="BC755" s="15"/>
      <c r="BD755" s="10"/>
      <c r="BE755" s="15"/>
      <c r="BF755" s="10"/>
      <c r="BG755" s="15"/>
      <c r="BH755" s="10"/>
      <c r="BI755" s="15"/>
      <c r="BJ755" s="10"/>
      <c r="BK755" s="15"/>
      <c r="BL755" s="10"/>
      <c r="BM755" s="15" t="n">
        <v>1.1064161733</v>
      </c>
      <c r="BN755" s="10" t="n">
        <v>11064.161733</v>
      </c>
      <c r="BO755" s="15" t="n">
        <v>1.1064161733</v>
      </c>
      <c r="BP755" s="10" t="n">
        <v>11064.16</v>
      </c>
      <c r="BQ755" s="15"/>
      <c r="BR755" s="10"/>
      <c r="BS755" s="15"/>
      <c r="BT755" s="10"/>
      <c r="BU755" s="15"/>
      <c r="BV755" s="10"/>
      <c r="BW755" s="15"/>
      <c r="BX755" s="10"/>
      <c r="BY755" s="15"/>
      <c r="BZ755" s="10"/>
      <c r="CA755" s="15"/>
      <c r="CB755" s="10"/>
      <c r="CC755" s="15"/>
      <c r="CD755" s="10"/>
      <c r="CE755" s="15"/>
      <c r="CF755" s="10"/>
      <c r="CG755" s="15"/>
      <c r="CH755" s="10"/>
      <c r="CI755" s="15"/>
      <c r="CJ755" s="10"/>
      <c r="CK755" s="15"/>
      <c r="CL755" s="10"/>
      <c r="CM755" s="15"/>
      <c r="CN755" s="10"/>
      <c r="CO755" s="15"/>
      <c r="CP755" s="10"/>
      <c r="CQ755" s="15"/>
      <c r="CR755" s="10"/>
      <c r="CS755" s="15"/>
      <c r="CT755" s="10"/>
      <c r="CU755" s="15"/>
      <c r="CV755" s="10"/>
      <c r="CW755" s="15"/>
      <c r="CX755" s="10"/>
      <c r="CY755" s="15"/>
      <c r="CZ755" s="10"/>
      <c r="DA755" s="15" t="n">
        <v>2.34599058695</v>
      </c>
      <c r="DB755" s="10" t="n">
        <v>23459.9058695</v>
      </c>
      <c r="DC755" s="15"/>
      <c r="DD755" s="10"/>
      <c r="DE755" s="15"/>
      <c r="DF755" s="10"/>
      <c r="DG755" s="15"/>
      <c r="DH755" s="10"/>
      <c r="DI755" s="15"/>
      <c r="DJ755" s="10"/>
      <c r="DK755" s="15"/>
      <c r="DL755" s="10"/>
      <c r="DM755" s="15"/>
      <c r="DN755" s="10"/>
      <c r="DO755" s="15"/>
      <c r="DP755" s="10"/>
      <c r="DQ755" s="15"/>
      <c r="DR755" s="10"/>
      <c r="DS755" s="15"/>
      <c r="DT755" s="10"/>
      <c r="DU755" s="15"/>
      <c r="DV755" s="10"/>
      <c r="DW755" s="15"/>
      <c r="DX755" s="10"/>
      <c r="DY755" s="15"/>
      <c r="DZ755" s="10"/>
      <c r="EA755" s="15"/>
      <c r="EB755" s="10"/>
      <c r="EC755" s="15"/>
      <c r="ED755" s="10"/>
      <c r="EE755" s="15"/>
      <c r="EF755" s="10"/>
      <c r="EG755" s="15" t="n">
        <v>559.982917071</v>
      </c>
      <c r="EH755" s="10" t="n">
        <v>5599829.17071</v>
      </c>
      <c r="EI755" s="15" t="n">
        <v>560.002064126</v>
      </c>
      <c r="EJ755" s="10" t="n">
        <v>5600020.64</v>
      </c>
      <c r="EK755" s="15"/>
      <c r="EL755" s="10"/>
      <c r="EM755" s="15"/>
      <c r="EN755" s="10"/>
      <c r="EO755" s="15"/>
      <c r="EP755" s="10"/>
      <c r="EQ755" s="15"/>
      <c r="ER755" s="10"/>
      <c r="ES755" s="15"/>
      <c r="ET755" s="10"/>
      <c r="EU755" s="15"/>
      <c r="EV755" s="10"/>
      <c r="EW755" s="15"/>
      <c r="EX755" s="10"/>
      <c r="EY755" s="15"/>
      <c r="EZ755" s="10"/>
      <c r="FA755" s="15" t="n">
        <v>34.3513821398</v>
      </c>
      <c r="FB755" s="10" t="n">
        <v>343513.821398</v>
      </c>
      <c r="FC755" s="15" t="n">
        <v>35.3549058317</v>
      </c>
      <c r="FD755" s="10" t="n">
        <v>353549.06</v>
      </c>
      <c r="FE755" s="15" t="n">
        <v>4.15189417846</v>
      </c>
      <c r="FF755" s="10" t="n">
        <v>41518.9417846</v>
      </c>
      <c r="FG755" s="15" t="n">
        <v>4.15189417846</v>
      </c>
      <c r="FH755" s="10" t="n">
        <v>41518.94</v>
      </c>
      <c r="FI755" s="15"/>
      <c r="FJ755" s="10"/>
      <c r="FK755" s="15"/>
      <c r="FL755" s="10"/>
      <c r="FM755" s="15" t="n">
        <v>16.0976506262</v>
      </c>
      <c r="FN755" s="10" t="n">
        <v>160976.506262</v>
      </c>
      <c r="FO755" s="15" t="n">
        <v>16.0976506262</v>
      </c>
      <c r="FP755" s="10" t="n">
        <v>160976.51</v>
      </c>
      <c r="FQ755" s="15"/>
      <c r="FR755" s="10"/>
      <c r="FS755" s="15"/>
      <c r="FT755" s="10"/>
      <c r="FU755" s="15"/>
      <c r="FV755" s="10"/>
      <c r="FW755" s="15"/>
      <c r="FX755" s="10"/>
      <c r="FY755" s="15"/>
      <c r="FZ755" s="10"/>
      <c r="GA755" s="15"/>
      <c r="GB755" s="10"/>
      <c r="GC755" s="15" t="n">
        <v>9.50437802856</v>
      </c>
      <c r="GD755" s="10" t="n">
        <v>95043.7802856</v>
      </c>
      <c r="GE755" s="15" t="n">
        <v>9.50437802856</v>
      </c>
      <c r="GF755" s="10" t="n">
        <v>95043.78</v>
      </c>
      <c r="GG755" s="15"/>
      <c r="GH755" s="10"/>
      <c r="GI755" s="15"/>
      <c r="GJ755" s="10"/>
      <c r="GK755" s="15"/>
      <c r="GL755" s="10"/>
      <c r="GM755" s="15"/>
      <c r="GN755" s="10"/>
      <c r="GO755" s="15"/>
      <c r="GP755" s="10"/>
      <c r="GQ755" s="15"/>
      <c r="GR755" s="10"/>
      <c r="GS755" s="15"/>
      <c r="GT755" s="10"/>
      <c r="GU755" s="15"/>
      <c r="GV755" s="10"/>
      <c r="GW755" s="15"/>
      <c r="GX755" s="10"/>
      <c r="GY755" s="15"/>
      <c r="GZ755" s="10"/>
      <c r="HA755" s="15"/>
      <c r="HB755" s="10"/>
      <c r="HC755" s="15"/>
      <c r="HD755" s="10"/>
      <c r="HE755" s="15"/>
      <c r="HF755" s="10"/>
      <c r="HG755" s="15"/>
      <c r="HH755" s="10"/>
      <c r="HI755" s="15" t="n">
        <v>0.556195135432</v>
      </c>
      <c r="HJ755" s="10" t="n">
        <v>5561.95135432</v>
      </c>
      <c r="HK755" s="15" t="n">
        <v>0.556195135432</v>
      </c>
      <c r="HL755" s="10" t="n">
        <v>5561.95</v>
      </c>
      <c r="HM755" s="15"/>
      <c r="HN755" s="10"/>
      <c r="HO755" s="15"/>
      <c r="HP755" s="10"/>
    </row>
    <row r="756" customFormat="false" ht="12.75" hidden="false" customHeight="false" outlineLevel="0" collapsed="false">
      <c r="A756" s="12" t="n">
        <v>68229</v>
      </c>
      <c r="B756" s="12" t="s">
        <v>753</v>
      </c>
      <c r="C756" s="13" t="n">
        <f aca="false">D756/10000</f>
        <v>640.140038836817</v>
      </c>
      <c r="D756" s="14" t="n">
        <f aca="false">SUMPRODUCT((MOD(COLUMN(E756:HP756),4)=2)*(E756:HP756))</f>
        <v>6401400.38836817</v>
      </c>
      <c r="E756" s="13"/>
      <c r="F756" s="14"/>
      <c r="G756" s="13"/>
      <c r="H756" s="14"/>
      <c r="I756" s="13"/>
      <c r="J756" s="14"/>
      <c r="K756" s="13"/>
      <c r="L756" s="14"/>
      <c r="M756" s="13"/>
      <c r="N756" s="14"/>
      <c r="O756" s="13"/>
      <c r="P756" s="14"/>
      <c r="Q756" s="13" t="n">
        <v>16.2310423365</v>
      </c>
      <c r="R756" s="14" t="n">
        <v>162310.423365</v>
      </c>
      <c r="S756" s="13" t="n">
        <v>16.2310423365</v>
      </c>
      <c r="T756" s="14" t="n">
        <v>162310.42</v>
      </c>
      <c r="U756" s="13"/>
      <c r="V756" s="14"/>
      <c r="W756" s="13"/>
      <c r="X756" s="14"/>
      <c r="Y756" s="13"/>
      <c r="Z756" s="14"/>
      <c r="AA756" s="13"/>
      <c r="AB756" s="14"/>
      <c r="AC756" s="13"/>
      <c r="AD756" s="14"/>
      <c r="AE756" s="13"/>
      <c r="AF756" s="14"/>
      <c r="AG756" s="13"/>
      <c r="AH756" s="14"/>
      <c r="AI756" s="13"/>
      <c r="AJ756" s="14"/>
      <c r="AK756" s="13"/>
      <c r="AL756" s="14"/>
      <c r="AM756" s="13"/>
      <c r="AN756" s="14"/>
      <c r="AO756" s="13"/>
      <c r="AP756" s="14"/>
      <c r="AQ756" s="13"/>
      <c r="AR756" s="14"/>
      <c r="AS756" s="13" t="n">
        <v>0.656931406484</v>
      </c>
      <c r="AT756" s="14" t="n">
        <v>6569.31406484</v>
      </c>
      <c r="AU756" s="13" t="n">
        <v>0.656931406484</v>
      </c>
      <c r="AV756" s="14" t="n">
        <v>6569.31</v>
      </c>
      <c r="AW756" s="13"/>
      <c r="AX756" s="14"/>
      <c r="AY756" s="13"/>
      <c r="AZ756" s="14"/>
      <c r="BA756" s="13"/>
      <c r="BB756" s="14"/>
      <c r="BC756" s="13"/>
      <c r="BD756" s="14"/>
      <c r="BE756" s="13"/>
      <c r="BF756" s="14"/>
      <c r="BG756" s="13"/>
      <c r="BH756" s="14"/>
      <c r="BI756" s="13"/>
      <c r="BJ756" s="14"/>
      <c r="BK756" s="13"/>
      <c r="BL756" s="14"/>
      <c r="BM756" s="13" t="n">
        <v>2.09765742047</v>
      </c>
      <c r="BN756" s="14" t="n">
        <v>20976.5742047</v>
      </c>
      <c r="BO756" s="13" t="n">
        <v>2.09765742047</v>
      </c>
      <c r="BP756" s="14" t="n">
        <v>20976.57</v>
      </c>
      <c r="BQ756" s="13"/>
      <c r="BR756" s="14"/>
      <c r="BS756" s="13"/>
      <c r="BT756" s="14"/>
      <c r="BU756" s="13"/>
      <c r="BV756" s="14"/>
      <c r="BW756" s="13"/>
      <c r="BX756" s="14"/>
      <c r="BY756" s="13"/>
      <c r="BZ756" s="14"/>
      <c r="CA756" s="13"/>
      <c r="CB756" s="14"/>
      <c r="CC756" s="13"/>
      <c r="CD756" s="14"/>
      <c r="CE756" s="13"/>
      <c r="CF756" s="14"/>
      <c r="CG756" s="13"/>
      <c r="CH756" s="14"/>
      <c r="CI756" s="13"/>
      <c r="CJ756" s="14"/>
      <c r="CK756" s="13"/>
      <c r="CL756" s="14"/>
      <c r="CM756" s="13"/>
      <c r="CN756" s="14"/>
      <c r="CO756" s="13"/>
      <c r="CP756" s="14"/>
      <c r="CQ756" s="13"/>
      <c r="CR756" s="14"/>
      <c r="CS756" s="13"/>
      <c r="CT756" s="14"/>
      <c r="CU756" s="13"/>
      <c r="CV756" s="14"/>
      <c r="CW756" s="13"/>
      <c r="CX756" s="14"/>
      <c r="CY756" s="13"/>
      <c r="CZ756" s="14"/>
      <c r="DA756" s="13"/>
      <c r="DB756" s="14"/>
      <c r="DC756" s="13"/>
      <c r="DD756" s="14"/>
      <c r="DE756" s="13"/>
      <c r="DF756" s="14"/>
      <c r="DG756" s="13"/>
      <c r="DH756" s="14"/>
      <c r="DI756" s="13"/>
      <c r="DJ756" s="14"/>
      <c r="DK756" s="13"/>
      <c r="DL756" s="14"/>
      <c r="DM756" s="13"/>
      <c r="DN756" s="14"/>
      <c r="DO756" s="13"/>
      <c r="DP756" s="14"/>
      <c r="DQ756" s="13"/>
      <c r="DR756" s="14"/>
      <c r="DS756" s="13"/>
      <c r="DT756" s="14"/>
      <c r="DU756" s="13"/>
      <c r="DV756" s="14"/>
      <c r="DW756" s="13"/>
      <c r="DX756" s="14"/>
      <c r="DY756" s="13"/>
      <c r="DZ756" s="14"/>
      <c r="EA756" s="13"/>
      <c r="EB756" s="14"/>
      <c r="EC756" s="13"/>
      <c r="ED756" s="14"/>
      <c r="EE756" s="13"/>
      <c r="EF756" s="14"/>
      <c r="EG756" s="13"/>
      <c r="EH756" s="14"/>
      <c r="EI756" s="13"/>
      <c r="EJ756" s="14"/>
      <c r="EK756" s="13"/>
      <c r="EL756" s="14"/>
      <c r="EM756" s="13"/>
      <c r="EN756" s="14"/>
      <c r="EO756" s="13"/>
      <c r="EP756" s="14"/>
      <c r="EQ756" s="13"/>
      <c r="ER756" s="14"/>
      <c r="ES756" s="13"/>
      <c r="ET756" s="14"/>
      <c r="EU756" s="13"/>
      <c r="EV756" s="14"/>
      <c r="EW756" s="13"/>
      <c r="EX756" s="14"/>
      <c r="EY756" s="13"/>
      <c r="EZ756" s="14"/>
      <c r="FA756" s="13" t="n">
        <v>23.6976488956</v>
      </c>
      <c r="FB756" s="14" t="n">
        <v>236976.488956</v>
      </c>
      <c r="FC756" s="13" t="n">
        <v>24.6112316568</v>
      </c>
      <c r="FD756" s="14" t="n">
        <v>246112.32</v>
      </c>
      <c r="FE756" s="13"/>
      <c r="FF756" s="14"/>
      <c r="FG756" s="13"/>
      <c r="FH756" s="14"/>
      <c r="FI756" s="13"/>
      <c r="FJ756" s="14"/>
      <c r="FK756" s="13"/>
      <c r="FL756" s="14"/>
      <c r="FM756" s="13" t="n">
        <v>147.1432691</v>
      </c>
      <c r="FN756" s="14" t="n">
        <v>1471432.691</v>
      </c>
      <c r="FO756" s="13" t="n">
        <v>147.1432691</v>
      </c>
      <c r="FP756" s="14" t="n">
        <v>1471432.69</v>
      </c>
      <c r="FQ756" s="13" t="n">
        <v>263.523996341</v>
      </c>
      <c r="FR756" s="14" t="n">
        <v>2635239.96341</v>
      </c>
      <c r="FS756" s="13" t="n">
        <v>272.704031434</v>
      </c>
      <c r="FT756" s="14" t="n">
        <v>2727040.31</v>
      </c>
      <c r="FU756" s="13" t="n">
        <v>117.45222702</v>
      </c>
      <c r="FV756" s="14" t="n">
        <v>1174522.2702</v>
      </c>
      <c r="FW756" s="13" t="n">
        <v>118.805530983</v>
      </c>
      <c r="FX756" s="14" t="n">
        <v>1188055.31</v>
      </c>
      <c r="FY756" s="13" t="n">
        <v>16.0177807169</v>
      </c>
      <c r="FZ756" s="14" t="n">
        <v>160177.807169</v>
      </c>
      <c r="GA756" s="13" t="n">
        <v>0.0728925628632</v>
      </c>
      <c r="GB756" s="14" t="n">
        <v>728.93</v>
      </c>
      <c r="GC756" s="13"/>
      <c r="GD756" s="14"/>
      <c r="GE756" s="13"/>
      <c r="GF756" s="14"/>
      <c r="GG756" s="13" t="n">
        <v>18.7106560017</v>
      </c>
      <c r="GH756" s="14" t="n">
        <v>187106.560017</v>
      </c>
      <c r="GI756" s="13" t="n">
        <v>18.7106560017</v>
      </c>
      <c r="GJ756" s="14" t="n">
        <v>187106.56</v>
      </c>
      <c r="GK756" s="13"/>
      <c r="GL756" s="14"/>
      <c r="GM756" s="13"/>
      <c r="GN756" s="14"/>
      <c r="GO756" s="13" t="n">
        <v>12.7767030162</v>
      </c>
      <c r="GP756" s="14" t="n">
        <v>127767.030162</v>
      </c>
      <c r="GQ756" s="13" t="n">
        <v>13.8861386961</v>
      </c>
      <c r="GR756" s="14" t="n">
        <v>138861.39</v>
      </c>
      <c r="GS756" s="13" t="n">
        <v>21.7807792479</v>
      </c>
      <c r="GT756" s="14" t="n">
        <v>217807.792479</v>
      </c>
      <c r="GU756" s="13" t="n">
        <v>25.1693099038</v>
      </c>
      <c r="GV756" s="14" t="n">
        <v>251693.1</v>
      </c>
      <c r="GW756" s="13"/>
      <c r="GX756" s="14"/>
      <c r="GY756" s="13"/>
      <c r="GZ756" s="14"/>
      <c r="HA756" s="13"/>
      <c r="HB756" s="14"/>
      <c r="HC756" s="13"/>
      <c r="HD756" s="14"/>
      <c r="HE756" s="13"/>
      <c r="HF756" s="14"/>
      <c r="HG756" s="13"/>
      <c r="HH756" s="14"/>
      <c r="HI756" s="13" t="n">
        <v>0.0513473340631</v>
      </c>
      <c r="HJ756" s="14" t="n">
        <v>513.473340631</v>
      </c>
      <c r="HK756" s="13" t="n">
        <v>0.0513473340631</v>
      </c>
      <c r="HL756" s="14" t="n">
        <v>513.47</v>
      </c>
      <c r="HM756" s="13"/>
      <c r="HN756" s="14"/>
      <c r="HO756" s="13"/>
      <c r="HP756" s="14"/>
    </row>
    <row r="757" customFormat="false" ht="12.75" hidden="false" customHeight="false" outlineLevel="0" collapsed="false">
      <c r="A757" s="8" t="n">
        <v>68230</v>
      </c>
      <c r="B757" s="8" t="s">
        <v>754</v>
      </c>
      <c r="C757" s="15" t="n">
        <f aca="false">D757/10000</f>
        <v>1007.2274520969</v>
      </c>
      <c r="D757" s="10" t="n">
        <f aca="false">SUMPRODUCT((MOD(COLUMN(E757:HP757),4)=2)*(E757:HP757))</f>
        <v>10072274.520969</v>
      </c>
      <c r="E757" s="15"/>
      <c r="F757" s="10"/>
      <c r="G757" s="15"/>
      <c r="H757" s="10"/>
      <c r="I757" s="15"/>
      <c r="J757" s="10"/>
      <c r="K757" s="15"/>
      <c r="L757" s="10"/>
      <c r="M757" s="15"/>
      <c r="N757" s="10"/>
      <c r="O757" s="15"/>
      <c r="P757" s="10"/>
      <c r="Q757" s="15" t="n">
        <v>28.1340500779</v>
      </c>
      <c r="R757" s="10" t="n">
        <v>281340.500779</v>
      </c>
      <c r="S757" s="15" t="n">
        <v>31.9076288924</v>
      </c>
      <c r="T757" s="10" t="n">
        <v>319076.29</v>
      </c>
      <c r="U757" s="15"/>
      <c r="V757" s="10"/>
      <c r="W757" s="15"/>
      <c r="X757" s="10"/>
      <c r="Y757" s="15"/>
      <c r="Z757" s="10"/>
      <c r="AA757" s="15"/>
      <c r="AB757" s="10"/>
      <c r="AC757" s="15"/>
      <c r="AD757" s="10"/>
      <c r="AE757" s="15"/>
      <c r="AF757" s="10"/>
      <c r="AG757" s="15"/>
      <c r="AH757" s="10"/>
      <c r="AI757" s="15"/>
      <c r="AJ757" s="10"/>
      <c r="AK757" s="15" t="n">
        <v>0.539297989619</v>
      </c>
      <c r="AL757" s="10" t="n">
        <v>5392.97989619</v>
      </c>
      <c r="AM757" s="15" t="n">
        <v>1.49525235823</v>
      </c>
      <c r="AN757" s="10" t="n">
        <v>14952.52</v>
      </c>
      <c r="AO757" s="15" t="n">
        <v>1.99264390916</v>
      </c>
      <c r="AP757" s="10" t="n">
        <v>19926.4390916</v>
      </c>
      <c r="AQ757" s="15" t="n">
        <v>1.99264390916</v>
      </c>
      <c r="AR757" s="10" t="n">
        <v>19926.44</v>
      </c>
      <c r="AS757" s="15" t="n">
        <v>6.08005981517</v>
      </c>
      <c r="AT757" s="10" t="n">
        <v>60800.5981517</v>
      </c>
      <c r="AU757" s="15" t="n">
        <v>6.08005981517</v>
      </c>
      <c r="AV757" s="10" t="n">
        <v>60800.6</v>
      </c>
      <c r="AW757" s="15"/>
      <c r="AX757" s="10"/>
      <c r="AY757" s="15"/>
      <c r="AZ757" s="10"/>
      <c r="BA757" s="15"/>
      <c r="BB757" s="10"/>
      <c r="BC757" s="15"/>
      <c r="BD757" s="10"/>
      <c r="BE757" s="15"/>
      <c r="BF757" s="10"/>
      <c r="BG757" s="15"/>
      <c r="BH757" s="10"/>
      <c r="BI757" s="15"/>
      <c r="BJ757" s="10"/>
      <c r="BK757" s="15"/>
      <c r="BL757" s="10"/>
      <c r="BM757" s="15" t="n">
        <v>2.45813009532</v>
      </c>
      <c r="BN757" s="10" t="n">
        <v>24581.3009532</v>
      </c>
      <c r="BO757" s="15" t="n">
        <v>3.21274942077</v>
      </c>
      <c r="BP757" s="10" t="n">
        <v>32127.49</v>
      </c>
      <c r="BQ757" s="15"/>
      <c r="BR757" s="10"/>
      <c r="BS757" s="15"/>
      <c r="BT757" s="10"/>
      <c r="BU757" s="15" t="n">
        <v>5.60585049828</v>
      </c>
      <c r="BV757" s="10" t="n">
        <v>56058.5049828</v>
      </c>
      <c r="BW757" s="15" t="n">
        <v>5.60585049828</v>
      </c>
      <c r="BX757" s="10" t="n">
        <v>56058.5</v>
      </c>
      <c r="BY757" s="15"/>
      <c r="BZ757" s="10"/>
      <c r="CA757" s="15"/>
      <c r="CB757" s="10"/>
      <c r="CC757" s="15"/>
      <c r="CD757" s="10"/>
      <c r="CE757" s="15"/>
      <c r="CF757" s="10"/>
      <c r="CG757" s="15"/>
      <c r="CH757" s="10"/>
      <c r="CI757" s="15"/>
      <c r="CJ757" s="10"/>
      <c r="CK757" s="15"/>
      <c r="CL757" s="10"/>
      <c r="CM757" s="15"/>
      <c r="CN757" s="10"/>
      <c r="CO757" s="15"/>
      <c r="CP757" s="10"/>
      <c r="CQ757" s="15"/>
      <c r="CR757" s="10"/>
      <c r="CS757" s="15"/>
      <c r="CT757" s="10"/>
      <c r="CU757" s="15"/>
      <c r="CV757" s="10"/>
      <c r="CW757" s="15"/>
      <c r="CX757" s="10"/>
      <c r="CY757" s="15"/>
      <c r="CZ757" s="10"/>
      <c r="DA757" s="15" t="n">
        <v>9.94108807626</v>
      </c>
      <c r="DB757" s="10" t="n">
        <v>99410.8807626</v>
      </c>
      <c r="DC757" s="15" t="n">
        <v>1.21501208679</v>
      </c>
      <c r="DD757" s="10" t="n">
        <v>12150.12</v>
      </c>
      <c r="DE757" s="15"/>
      <c r="DF757" s="10"/>
      <c r="DG757" s="15"/>
      <c r="DH757" s="10"/>
      <c r="DI757" s="15"/>
      <c r="DJ757" s="10"/>
      <c r="DK757" s="15"/>
      <c r="DL757" s="10"/>
      <c r="DM757" s="15"/>
      <c r="DN757" s="10"/>
      <c r="DO757" s="15"/>
      <c r="DP757" s="10"/>
      <c r="DQ757" s="15"/>
      <c r="DR757" s="10"/>
      <c r="DS757" s="15"/>
      <c r="DT757" s="10"/>
      <c r="DU757" s="15" t="n">
        <v>1.14646005872</v>
      </c>
      <c r="DV757" s="10" t="n">
        <v>11464.6005872</v>
      </c>
      <c r="DW757" s="15" t="n">
        <v>1.14646005872</v>
      </c>
      <c r="DX757" s="10" t="n">
        <v>11464.6</v>
      </c>
      <c r="DY757" s="15"/>
      <c r="DZ757" s="10"/>
      <c r="EA757" s="15"/>
      <c r="EB757" s="10"/>
      <c r="EC757" s="15" t="n">
        <v>1.99176007227</v>
      </c>
      <c r="ED757" s="10" t="n">
        <v>19917.6007227</v>
      </c>
      <c r="EE757" s="15" t="n">
        <v>0.600632617635</v>
      </c>
      <c r="EF757" s="10" t="n">
        <v>6006.33</v>
      </c>
      <c r="EG757" s="15" t="n">
        <v>670.36431596</v>
      </c>
      <c r="EH757" s="10" t="n">
        <v>6703643.1596</v>
      </c>
      <c r="EI757" s="15" t="n">
        <v>614.568335692</v>
      </c>
      <c r="EJ757" s="10" t="n">
        <v>6145683.36</v>
      </c>
      <c r="EK757" s="15" t="n">
        <v>4.73196681225</v>
      </c>
      <c r="EL757" s="10" t="n">
        <v>47319.6681225</v>
      </c>
      <c r="EM757" s="15" t="n">
        <v>4.73196681225</v>
      </c>
      <c r="EN757" s="10" t="n">
        <v>47319.67</v>
      </c>
      <c r="EO757" s="15"/>
      <c r="EP757" s="10"/>
      <c r="EQ757" s="15"/>
      <c r="ER757" s="10"/>
      <c r="ES757" s="15"/>
      <c r="ET757" s="10"/>
      <c r="EU757" s="15"/>
      <c r="EV757" s="10"/>
      <c r="EW757" s="15"/>
      <c r="EX757" s="10"/>
      <c r="EY757" s="15"/>
      <c r="EZ757" s="10"/>
      <c r="FA757" s="15" t="n">
        <v>75.4314220739</v>
      </c>
      <c r="FB757" s="10" t="n">
        <v>754314.220739</v>
      </c>
      <c r="FC757" s="15" t="n">
        <v>127.988076596</v>
      </c>
      <c r="FD757" s="10" t="n">
        <v>1279880.77</v>
      </c>
      <c r="FE757" s="15" t="n">
        <v>9.88791443953</v>
      </c>
      <c r="FF757" s="10" t="n">
        <v>98879.1443953</v>
      </c>
      <c r="FG757" s="15" t="n">
        <v>9.06914136331</v>
      </c>
      <c r="FH757" s="10" t="n">
        <v>90691.41</v>
      </c>
      <c r="FI757" s="15"/>
      <c r="FJ757" s="10"/>
      <c r="FK757" s="15" t="n">
        <v>6.83114491816</v>
      </c>
      <c r="FL757" s="10" t="n">
        <v>68311.45</v>
      </c>
      <c r="FM757" s="15" t="n">
        <v>121.366975518</v>
      </c>
      <c r="FN757" s="10" t="n">
        <v>1213669.75518</v>
      </c>
      <c r="FO757" s="15" t="n">
        <v>121.366975518</v>
      </c>
      <c r="FP757" s="10" t="n">
        <v>1213669.76</v>
      </c>
      <c r="FQ757" s="15"/>
      <c r="FR757" s="10"/>
      <c r="FS757" s="15"/>
      <c r="FT757" s="10"/>
      <c r="FU757" s="15"/>
      <c r="FV757" s="10"/>
      <c r="FW757" s="15"/>
      <c r="FX757" s="10"/>
      <c r="FY757" s="15"/>
      <c r="FZ757" s="10"/>
      <c r="GA757" s="15"/>
      <c r="GB757" s="10"/>
      <c r="GC757" s="15" t="n">
        <v>2.18841181885</v>
      </c>
      <c r="GD757" s="10" t="n">
        <v>21884.1181885</v>
      </c>
      <c r="GE757" s="15" t="n">
        <v>2.18841181885</v>
      </c>
      <c r="GF757" s="10" t="n">
        <v>21884.12</v>
      </c>
      <c r="GG757" s="15"/>
      <c r="GH757" s="10"/>
      <c r="GI757" s="15"/>
      <c r="GJ757" s="10"/>
      <c r="GK757" s="15"/>
      <c r="GL757" s="10"/>
      <c r="GM757" s="15"/>
      <c r="GN757" s="10"/>
      <c r="GO757" s="15" t="n">
        <v>4.10098128256</v>
      </c>
      <c r="GP757" s="10" t="n">
        <v>41009.8128256</v>
      </c>
      <c r="GQ757" s="15" t="n">
        <v>4.2853481997</v>
      </c>
      <c r="GR757" s="10" t="n">
        <v>42853.48</v>
      </c>
      <c r="GS757" s="15" t="n">
        <v>7.06199915347</v>
      </c>
      <c r="GT757" s="10" t="n">
        <v>70619.9915347</v>
      </c>
      <c r="GU757" s="15" t="n">
        <v>8.73763707507</v>
      </c>
      <c r="GV757" s="10" t="n">
        <v>87376.37</v>
      </c>
      <c r="GW757" s="15"/>
      <c r="GX757" s="10"/>
      <c r="GY757" s="15"/>
      <c r="GZ757" s="10"/>
      <c r="HA757" s="15" t="n">
        <v>14.5269253439</v>
      </c>
      <c r="HB757" s="10" t="n">
        <v>145269.253439</v>
      </c>
      <c r="HC757" s="15" t="n">
        <v>14.5269253439</v>
      </c>
      <c r="HD757" s="10" t="n">
        <v>145269.25</v>
      </c>
      <c r="HE757" s="15" t="n">
        <v>39.309181834</v>
      </c>
      <c r="HF757" s="10" t="n">
        <v>393091.81834</v>
      </c>
      <c r="HG757" s="15" t="n">
        <v>39.309181834</v>
      </c>
      <c r="HH757" s="10" t="n">
        <v>393091.82</v>
      </c>
      <c r="HI757" s="15" t="n">
        <v>0.368017267741</v>
      </c>
      <c r="HJ757" s="10" t="n">
        <v>3680.17267741</v>
      </c>
      <c r="HK757" s="15" t="n">
        <v>0.368017267741</v>
      </c>
      <c r="HL757" s="10" t="n">
        <v>3680.17</v>
      </c>
      <c r="HM757" s="15"/>
      <c r="HN757" s="10"/>
      <c r="HO757" s="15"/>
      <c r="HP757" s="10"/>
    </row>
    <row r="758" customFormat="false" ht="12.75" hidden="false" customHeight="false" outlineLevel="0" collapsed="false">
      <c r="A758" s="12" t="n">
        <v>68231</v>
      </c>
      <c r="B758" s="12" t="s">
        <v>755</v>
      </c>
      <c r="C758" s="13" t="n">
        <f aca="false">D758/10000</f>
        <v>127.460336735263</v>
      </c>
      <c r="D758" s="14" t="n">
        <f aca="false">SUMPRODUCT((MOD(COLUMN(E758:HP758),4)=2)*(E758:HP758))</f>
        <v>1274603.36735263</v>
      </c>
      <c r="E758" s="13" t="n">
        <v>27.3654011569</v>
      </c>
      <c r="F758" s="14" t="n">
        <v>273654.011569</v>
      </c>
      <c r="G758" s="13" t="n">
        <v>27.3654011569</v>
      </c>
      <c r="H758" s="14" t="n">
        <v>273654.01</v>
      </c>
      <c r="I758" s="13"/>
      <c r="J758" s="14"/>
      <c r="K758" s="13"/>
      <c r="L758" s="14"/>
      <c r="M758" s="13"/>
      <c r="N758" s="14"/>
      <c r="O758" s="13"/>
      <c r="P758" s="14"/>
      <c r="Q758" s="13"/>
      <c r="R758" s="14"/>
      <c r="S758" s="13"/>
      <c r="T758" s="14"/>
      <c r="U758" s="13"/>
      <c r="V758" s="14"/>
      <c r="W758" s="13"/>
      <c r="X758" s="14"/>
      <c r="Y758" s="13"/>
      <c r="Z758" s="14"/>
      <c r="AA758" s="13"/>
      <c r="AB758" s="14"/>
      <c r="AC758" s="13"/>
      <c r="AD758" s="14"/>
      <c r="AE758" s="13"/>
      <c r="AF758" s="14"/>
      <c r="AG758" s="13" t="n">
        <v>0.69777665849</v>
      </c>
      <c r="AH758" s="14" t="n">
        <v>6977.7665849</v>
      </c>
      <c r="AI758" s="13" t="n">
        <v>0.69777665849</v>
      </c>
      <c r="AJ758" s="14" t="n">
        <v>6977.77</v>
      </c>
      <c r="AK758" s="13" t="n">
        <v>0.513089343077</v>
      </c>
      <c r="AL758" s="14" t="n">
        <v>5130.89343077</v>
      </c>
      <c r="AM758" s="13" t="n">
        <v>0.513089343077</v>
      </c>
      <c r="AN758" s="14" t="n">
        <v>5130.89</v>
      </c>
      <c r="AO758" s="13" t="n">
        <v>2.04548493126</v>
      </c>
      <c r="AP758" s="14" t="n">
        <v>20454.8493126</v>
      </c>
      <c r="AQ758" s="13" t="n">
        <v>2.97106088924</v>
      </c>
      <c r="AR758" s="14" t="n">
        <v>29710.61</v>
      </c>
      <c r="AS758" s="13" t="n">
        <v>3.15551344467</v>
      </c>
      <c r="AT758" s="14" t="n">
        <v>31555.1344467</v>
      </c>
      <c r="AU758" s="13" t="n">
        <v>3.15551344467</v>
      </c>
      <c r="AV758" s="14" t="n">
        <v>31555.13</v>
      </c>
      <c r="AW758" s="13"/>
      <c r="AX758" s="14"/>
      <c r="AY758" s="13"/>
      <c r="AZ758" s="14"/>
      <c r="BA758" s="13"/>
      <c r="BB758" s="14"/>
      <c r="BC758" s="13"/>
      <c r="BD758" s="14"/>
      <c r="BE758" s="13"/>
      <c r="BF758" s="14"/>
      <c r="BG758" s="13"/>
      <c r="BH758" s="14"/>
      <c r="BI758" s="13"/>
      <c r="BJ758" s="14"/>
      <c r="BK758" s="13"/>
      <c r="BL758" s="14"/>
      <c r="BM758" s="13"/>
      <c r="BN758" s="14"/>
      <c r="BO758" s="13"/>
      <c r="BP758" s="14"/>
      <c r="BQ758" s="13"/>
      <c r="BR758" s="14"/>
      <c r="BS758" s="13"/>
      <c r="BT758" s="14"/>
      <c r="BU758" s="13"/>
      <c r="BV758" s="14"/>
      <c r="BW758" s="13"/>
      <c r="BX758" s="14"/>
      <c r="BY758" s="13"/>
      <c r="BZ758" s="14"/>
      <c r="CA758" s="13"/>
      <c r="CB758" s="14"/>
      <c r="CC758" s="13"/>
      <c r="CD758" s="14"/>
      <c r="CE758" s="13"/>
      <c r="CF758" s="14"/>
      <c r="CG758" s="13"/>
      <c r="CH758" s="14"/>
      <c r="CI758" s="13"/>
      <c r="CJ758" s="14"/>
      <c r="CK758" s="13"/>
      <c r="CL758" s="14"/>
      <c r="CM758" s="13"/>
      <c r="CN758" s="14"/>
      <c r="CO758" s="13"/>
      <c r="CP758" s="14"/>
      <c r="CQ758" s="13"/>
      <c r="CR758" s="14"/>
      <c r="CS758" s="13"/>
      <c r="CT758" s="14"/>
      <c r="CU758" s="13"/>
      <c r="CV758" s="14"/>
      <c r="CW758" s="13"/>
      <c r="CX758" s="14"/>
      <c r="CY758" s="13"/>
      <c r="CZ758" s="14"/>
      <c r="DA758" s="13"/>
      <c r="DB758" s="14"/>
      <c r="DC758" s="13"/>
      <c r="DD758" s="14"/>
      <c r="DE758" s="13" t="n">
        <v>1.88205122633</v>
      </c>
      <c r="DF758" s="14" t="n">
        <v>18820.5122633</v>
      </c>
      <c r="DG758" s="13" t="n">
        <v>1.88205122633</v>
      </c>
      <c r="DH758" s="14" t="n">
        <v>18820.51</v>
      </c>
      <c r="DI758" s="13" t="n">
        <v>54.7725878677</v>
      </c>
      <c r="DJ758" s="14" t="n">
        <v>547725.878677</v>
      </c>
      <c r="DK758" s="13" t="n">
        <v>54.7725878677</v>
      </c>
      <c r="DL758" s="14" t="n">
        <v>547725.88</v>
      </c>
      <c r="DM758" s="13" t="n">
        <v>0.81622756356</v>
      </c>
      <c r="DN758" s="14" t="n">
        <v>8162.2756356</v>
      </c>
      <c r="DO758" s="13" t="n">
        <v>0.81622756356</v>
      </c>
      <c r="DP758" s="14" t="n">
        <v>8162.28</v>
      </c>
      <c r="DQ758" s="13"/>
      <c r="DR758" s="14"/>
      <c r="DS758" s="13"/>
      <c r="DT758" s="14"/>
      <c r="DU758" s="13" t="n">
        <v>7.57726929362</v>
      </c>
      <c r="DV758" s="14" t="n">
        <v>75772.6929362</v>
      </c>
      <c r="DW758" s="13" t="n">
        <v>7.57726929362</v>
      </c>
      <c r="DX758" s="14" t="n">
        <v>75772.69</v>
      </c>
      <c r="DY758" s="13"/>
      <c r="DZ758" s="14"/>
      <c r="EA758" s="13"/>
      <c r="EB758" s="14"/>
      <c r="EC758" s="13"/>
      <c r="ED758" s="14"/>
      <c r="EE758" s="13"/>
      <c r="EF758" s="14"/>
      <c r="EG758" s="13" t="n">
        <v>0.395530204235</v>
      </c>
      <c r="EH758" s="14" t="n">
        <v>3955.30204235</v>
      </c>
      <c r="EI758" s="13" t="n">
        <v>0.382264679433</v>
      </c>
      <c r="EJ758" s="14" t="n">
        <v>3822.65</v>
      </c>
      <c r="EK758" s="13"/>
      <c r="EL758" s="14"/>
      <c r="EM758" s="13"/>
      <c r="EN758" s="14"/>
      <c r="EO758" s="13"/>
      <c r="EP758" s="14"/>
      <c r="EQ758" s="13"/>
      <c r="ER758" s="14"/>
      <c r="ES758" s="13"/>
      <c r="ET758" s="14"/>
      <c r="EU758" s="13"/>
      <c r="EV758" s="14"/>
      <c r="EW758" s="13"/>
      <c r="EX758" s="14"/>
      <c r="EY758" s="13"/>
      <c r="EZ758" s="14"/>
      <c r="FA758" s="13" t="n">
        <v>3.51824379458</v>
      </c>
      <c r="FB758" s="14" t="n">
        <v>35182.4379458</v>
      </c>
      <c r="FC758" s="13" t="n">
        <v>2.27718166565</v>
      </c>
      <c r="FD758" s="14" t="n">
        <v>22771.82</v>
      </c>
      <c r="FE758" s="13" t="n">
        <v>2.93035735706</v>
      </c>
      <c r="FF758" s="14" t="n">
        <v>29303.5735706</v>
      </c>
      <c r="FG758" s="13" t="n">
        <v>2.93035735706</v>
      </c>
      <c r="FH758" s="14" t="n">
        <v>29303.57</v>
      </c>
      <c r="FI758" s="13"/>
      <c r="FJ758" s="14"/>
      <c r="FK758" s="13"/>
      <c r="FL758" s="14"/>
      <c r="FM758" s="13" t="n">
        <v>19.1084544634</v>
      </c>
      <c r="FN758" s="14" t="n">
        <v>191084.544634</v>
      </c>
      <c r="FO758" s="13" t="n">
        <v>16.2111664065</v>
      </c>
      <c r="FP758" s="14" t="n">
        <v>162111.66</v>
      </c>
      <c r="FQ758" s="13"/>
      <c r="FR758" s="14"/>
      <c r="FS758" s="13"/>
      <c r="FT758" s="14"/>
      <c r="FU758" s="13"/>
      <c r="FV758" s="14"/>
      <c r="FW758" s="13"/>
      <c r="FX758" s="14"/>
      <c r="FY758" s="13"/>
      <c r="FZ758" s="14"/>
      <c r="GA758" s="13"/>
      <c r="GB758" s="14"/>
      <c r="GC758" s="13" t="n">
        <v>0.272138439181</v>
      </c>
      <c r="GD758" s="14" t="n">
        <v>2721.38439181</v>
      </c>
      <c r="GE758" s="13" t="n">
        <v>0.272138439181</v>
      </c>
      <c r="GF758" s="14" t="n">
        <v>2721.38</v>
      </c>
      <c r="GG758" s="13"/>
      <c r="GH758" s="14"/>
      <c r="GI758" s="13"/>
      <c r="GJ758" s="14"/>
      <c r="GK758" s="13"/>
      <c r="GL758" s="14"/>
      <c r="GM758" s="13"/>
      <c r="GN758" s="14"/>
      <c r="GO758" s="13" t="n">
        <v>2.37146739434</v>
      </c>
      <c r="GP758" s="14" t="n">
        <v>23714.6739434</v>
      </c>
      <c r="GQ758" s="13" t="n">
        <v>2.35588517442</v>
      </c>
      <c r="GR758" s="14" t="n">
        <v>23558.85</v>
      </c>
      <c r="GS758" s="13"/>
      <c r="GT758" s="14"/>
      <c r="GU758" s="13" t="n">
        <v>3.24162197258</v>
      </c>
      <c r="GV758" s="14" t="n">
        <v>32416.22</v>
      </c>
      <c r="GW758" s="13"/>
      <c r="GX758" s="14"/>
      <c r="GY758" s="13"/>
      <c r="GZ758" s="14"/>
      <c r="HA758" s="13"/>
      <c r="HB758" s="14"/>
      <c r="HC758" s="13"/>
      <c r="HD758" s="14"/>
      <c r="HE758" s="13" t="n">
        <v>0.0354264142692</v>
      </c>
      <c r="HF758" s="14" t="n">
        <v>354.264142692</v>
      </c>
      <c r="HG758" s="13" t="n">
        <v>0.0354264142692</v>
      </c>
      <c r="HH758" s="14" t="n">
        <v>354.26</v>
      </c>
      <c r="HI758" s="13"/>
      <c r="HJ758" s="14"/>
      <c r="HK758" s="13"/>
      <c r="HL758" s="14"/>
      <c r="HM758" s="13" t="n">
        <v>0.00331718259081</v>
      </c>
      <c r="HN758" s="14" t="n">
        <v>33.1718259081</v>
      </c>
      <c r="HO758" s="13" t="n">
        <v>0.00331718259081</v>
      </c>
      <c r="HP758" s="14" t="n">
        <v>33.17</v>
      </c>
    </row>
    <row r="759" customFormat="false" ht="12.75" hidden="false" customHeight="false" outlineLevel="0" collapsed="false">
      <c r="A759" s="8" t="n">
        <v>68232</v>
      </c>
      <c r="B759" s="8" t="s">
        <v>756</v>
      </c>
      <c r="C759" s="15" t="n">
        <f aca="false">D759/10000</f>
        <v>379.811358294344</v>
      </c>
      <c r="D759" s="10" t="n">
        <f aca="false">SUMPRODUCT((MOD(COLUMN(E759:HP759),4)=2)*(E759:HP759))</f>
        <v>3798113.58294344</v>
      </c>
      <c r="E759" s="15" t="n">
        <v>6.83219544598</v>
      </c>
      <c r="F759" s="10" t="n">
        <v>68321.9544598</v>
      </c>
      <c r="G759" s="15" t="n">
        <v>6.83219544598</v>
      </c>
      <c r="H759" s="10" t="n">
        <v>68321.95</v>
      </c>
      <c r="I759" s="15"/>
      <c r="J759" s="10"/>
      <c r="K759" s="15"/>
      <c r="L759" s="10"/>
      <c r="M759" s="15"/>
      <c r="N759" s="10"/>
      <c r="O759" s="15"/>
      <c r="P759" s="10"/>
      <c r="Q759" s="15" t="n">
        <v>34.8063303623</v>
      </c>
      <c r="R759" s="10" t="n">
        <v>348063.303623</v>
      </c>
      <c r="S759" s="15" t="n">
        <v>35.7909718791</v>
      </c>
      <c r="T759" s="10" t="n">
        <v>357909.72</v>
      </c>
      <c r="U759" s="15"/>
      <c r="V759" s="10"/>
      <c r="W759" s="15"/>
      <c r="X759" s="10"/>
      <c r="Y759" s="15"/>
      <c r="Z759" s="10"/>
      <c r="AA759" s="15"/>
      <c r="AB759" s="10"/>
      <c r="AC759" s="15"/>
      <c r="AD759" s="10"/>
      <c r="AE759" s="15"/>
      <c r="AF759" s="10"/>
      <c r="AG759" s="15"/>
      <c r="AH759" s="10"/>
      <c r="AI759" s="15"/>
      <c r="AJ759" s="10"/>
      <c r="AK759" s="15"/>
      <c r="AL759" s="10"/>
      <c r="AM759" s="15"/>
      <c r="AN759" s="10"/>
      <c r="AO759" s="15"/>
      <c r="AP759" s="10"/>
      <c r="AQ759" s="15"/>
      <c r="AR759" s="10"/>
      <c r="AS759" s="15" t="n">
        <v>1.43541605237</v>
      </c>
      <c r="AT759" s="10" t="n">
        <v>14354.1605237</v>
      </c>
      <c r="AU759" s="15" t="n">
        <v>1.43541605237</v>
      </c>
      <c r="AV759" s="10" t="n">
        <v>14354.16</v>
      </c>
      <c r="AW759" s="15"/>
      <c r="AX759" s="10"/>
      <c r="AY759" s="15"/>
      <c r="AZ759" s="10"/>
      <c r="BA759" s="15"/>
      <c r="BB759" s="10"/>
      <c r="BC759" s="15"/>
      <c r="BD759" s="10"/>
      <c r="BE759" s="15"/>
      <c r="BF759" s="10"/>
      <c r="BG759" s="15"/>
      <c r="BH759" s="10"/>
      <c r="BI759" s="15"/>
      <c r="BJ759" s="10"/>
      <c r="BK759" s="15"/>
      <c r="BL759" s="10"/>
      <c r="BM759" s="15"/>
      <c r="BN759" s="10"/>
      <c r="BO759" s="15"/>
      <c r="BP759" s="10"/>
      <c r="BQ759" s="15"/>
      <c r="BR759" s="10"/>
      <c r="BS759" s="15"/>
      <c r="BT759" s="10"/>
      <c r="BU759" s="15"/>
      <c r="BV759" s="10"/>
      <c r="BW759" s="15"/>
      <c r="BX759" s="10"/>
      <c r="BY759" s="15"/>
      <c r="BZ759" s="10"/>
      <c r="CA759" s="15"/>
      <c r="CB759" s="10"/>
      <c r="CC759" s="15"/>
      <c r="CD759" s="10"/>
      <c r="CE759" s="15"/>
      <c r="CF759" s="10"/>
      <c r="CG759" s="15"/>
      <c r="CH759" s="10"/>
      <c r="CI759" s="15"/>
      <c r="CJ759" s="10"/>
      <c r="CK759" s="15"/>
      <c r="CL759" s="10"/>
      <c r="CM759" s="15"/>
      <c r="CN759" s="10"/>
      <c r="CO759" s="15"/>
      <c r="CP759" s="10"/>
      <c r="CQ759" s="15"/>
      <c r="CR759" s="10"/>
      <c r="CS759" s="15"/>
      <c r="CT759" s="10"/>
      <c r="CU759" s="15"/>
      <c r="CV759" s="10"/>
      <c r="CW759" s="15"/>
      <c r="CX759" s="10"/>
      <c r="CY759" s="15"/>
      <c r="CZ759" s="10"/>
      <c r="DA759" s="15"/>
      <c r="DB759" s="10"/>
      <c r="DC759" s="15"/>
      <c r="DD759" s="10"/>
      <c r="DE759" s="15"/>
      <c r="DF759" s="10"/>
      <c r="DG759" s="15"/>
      <c r="DH759" s="10"/>
      <c r="DI759" s="15"/>
      <c r="DJ759" s="10"/>
      <c r="DK759" s="15"/>
      <c r="DL759" s="10"/>
      <c r="DM759" s="15"/>
      <c r="DN759" s="10"/>
      <c r="DO759" s="15"/>
      <c r="DP759" s="10"/>
      <c r="DQ759" s="15"/>
      <c r="DR759" s="10"/>
      <c r="DS759" s="15"/>
      <c r="DT759" s="10"/>
      <c r="DU759" s="15" t="n">
        <v>0.604856876934</v>
      </c>
      <c r="DV759" s="10" t="n">
        <v>6048.56876934</v>
      </c>
      <c r="DW759" s="15" t="n">
        <v>0.604856876934</v>
      </c>
      <c r="DX759" s="10" t="n">
        <v>6048.57</v>
      </c>
      <c r="DY759" s="15"/>
      <c r="DZ759" s="10"/>
      <c r="EA759" s="15"/>
      <c r="EB759" s="10"/>
      <c r="EC759" s="15"/>
      <c r="ED759" s="10"/>
      <c r="EE759" s="15"/>
      <c r="EF759" s="10"/>
      <c r="EG759" s="15" t="n">
        <v>150.936585432</v>
      </c>
      <c r="EH759" s="10" t="n">
        <v>1509365.85432</v>
      </c>
      <c r="EI759" s="15" t="n">
        <v>149.098650979</v>
      </c>
      <c r="EJ759" s="10" t="n">
        <v>1490986.51</v>
      </c>
      <c r="EK759" s="15"/>
      <c r="EL759" s="10"/>
      <c r="EM759" s="15"/>
      <c r="EN759" s="10"/>
      <c r="EO759" s="15"/>
      <c r="EP759" s="10"/>
      <c r="EQ759" s="15"/>
      <c r="ER759" s="10"/>
      <c r="ES759" s="15" t="n">
        <v>29.1899934165</v>
      </c>
      <c r="ET759" s="10" t="n">
        <v>291899.934165</v>
      </c>
      <c r="EU759" s="15" t="n">
        <v>28.7793566131</v>
      </c>
      <c r="EV759" s="10" t="n">
        <v>287793.57</v>
      </c>
      <c r="EW759" s="15" t="n">
        <v>1.01333828615</v>
      </c>
      <c r="EX759" s="10" t="n">
        <v>10133.3828615</v>
      </c>
      <c r="EY759" s="15" t="n">
        <v>1.01333828615</v>
      </c>
      <c r="EZ759" s="10" t="n">
        <v>10133.38</v>
      </c>
      <c r="FA759" s="15" t="n">
        <v>77.9123155602</v>
      </c>
      <c r="FB759" s="10" t="n">
        <v>779123.155602</v>
      </c>
      <c r="FC759" s="15" t="n">
        <v>79.1762453002</v>
      </c>
      <c r="FD759" s="10" t="n">
        <v>791762.45</v>
      </c>
      <c r="FE759" s="15" t="n">
        <v>4.58285615097</v>
      </c>
      <c r="FF759" s="10" t="n">
        <v>45828.5615097</v>
      </c>
      <c r="FG759" s="15" t="n">
        <v>4.58285615097</v>
      </c>
      <c r="FH759" s="10" t="n">
        <v>45828.56</v>
      </c>
      <c r="FI759" s="15"/>
      <c r="FJ759" s="10"/>
      <c r="FK759" s="15"/>
      <c r="FL759" s="10"/>
      <c r="FM759" s="15" t="n">
        <v>66.2190633061</v>
      </c>
      <c r="FN759" s="10" t="n">
        <v>662190.633061</v>
      </c>
      <c r="FO759" s="15" t="n">
        <v>66.2190633061</v>
      </c>
      <c r="FP759" s="10" t="n">
        <v>662190.63</v>
      </c>
      <c r="FQ759" s="15"/>
      <c r="FR759" s="10"/>
      <c r="FS759" s="15"/>
      <c r="FT759" s="10"/>
      <c r="FU759" s="15"/>
      <c r="FV759" s="10"/>
      <c r="FW759" s="15"/>
      <c r="FX759" s="10"/>
      <c r="FY759" s="15"/>
      <c r="FZ759" s="10"/>
      <c r="GA759" s="15"/>
      <c r="GB759" s="10"/>
      <c r="GC759" s="15" t="n">
        <v>6.27840740484</v>
      </c>
      <c r="GD759" s="10" t="n">
        <v>62784.0740484</v>
      </c>
      <c r="GE759" s="15" t="n">
        <v>6.27840740484</v>
      </c>
      <c r="GF759" s="10" t="n">
        <v>62784.07</v>
      </c>
      <c r="GG759" s="15"/>
      <c r="GH759" s="10"/>
      <c r="GI759" s="15"/>
      <c r="GJ759" s="10"/>
      <c r="GK759" s="15"/>
      <c r="GL759" s="10"/>
      <c r="GM759" s="15"/>
      <c r="GN759" s="10"/>
      <c r="GO759" s="15"/>
      <c r="GP759" s="10"/>
      <c r="GQ759" s="15"/>
      <c r="GR759" s="10"/>
      <c r="GS759" s="15"/>
      <c r="GT759" s="10"/>
      <c r="GU759" s="15"/>
      <c r="GV759" s="10"/>
      <c r="GW759" s="15"/>
      <c r="GX759" s="10"/>
      <c r="GY759" s="15"/>
      <c r="GZ759" s="10"/>
      <c r="HA759" s="15"/>
      <c r="HB759" s="10"/>
      <c r="HC759" s="15"/>
      <c r="HD759" s="10"/>
      <c r="HE759" s="15"/>
      <c r="HF759" s="10"/>
      <c r="HG759" s="15"/>
      <c r="HH759" s="10"/>
      <c r="HI759" s="15"/>
      <c r="HJ759" s="10"/>
      <c r="HK759" s="15"/>
      <c r="HL759" s="10"/>
      <c r="HM759" s="15"/>
      <c r="HN759" s="10"/>
      <c r="HO759" s="15"/>
      <c r="HP759" s="10"/>
    </row>
    <row r="760" customFormat="false" ht="12.75" hidden="false" customHeight="false" outlineLevel="0" collapsed="false">
      <c r="A760" s="12" t="n">
        <v>68233</v>
      </c>
      <c r="B760" s="12" t="s">
        <v>757</v>
      </c>
      <c r="C760" s="13" t="n">
        <f aca="false">D760/10000</f>
        <v>378.41182846656</v>
      </c>
      <c r="D760" s="14" t="n">
        <f aca="false">SUMPRODUCT((MOD(COLUMN(E760:HP760),4)=2)*(E760:HP760))</f>
        <v>3784118.2846656</v>
      </c>
      <c r="E760" s="13"/>
      <c r="F760" s="14"/>
      <c r="G760" s="13"/>
      <c r="H760" s="14"/>
      <c r="I760" s="13"/>
      <c r="J760" s="14"/>
      <c r="K760" s="13"/>
      <c r="L760" s="14"/>
      <c r="M760" s="13"/>
      <c r="N760" s="14"/>
      <c r="O760" s="13"/>
      <c r="P760" s="14"/>
      <c r="Q760" s="13" t="n">
        <v>23.3033302856</v>
      </c>
      <c r="R760" s="14" t="n">
        <v>233033.302856</v>
      </c>
      <c r="S760" s="13" t="n">
        <v>24.7314342357</v>
      </c>
      <c r="T760" s="14" t="n">
        <v>247314.34</v>
      </c>
      <c r="U760" s="13"/>
      <c r="V760" s="14"/>
      <c r="W760" s="13"/>
      <c r="X760" s="14"/>
      <c r="Y760" s="13"/>
      <c r="Z760" s="14"/>
      <c r="AA760" s="13"/>
      <c r="AB760" s="14"/>
      <c r="AC760" s="13"/>
      <c r="AD760" s="14"/>
      <c r="AE760" s="13"/>
      <c r="AF760" s="14"/>
      <c r="AG760" s="13"/>
      <c r="AH760" s="14"/>
      <c r="AI760" s="13"/>
      <c r="AJ760" s="14"/>
      <c r="AK760" s="13"/>
      <c r="AL760" s="14"/>
      <c r="AM760" s="13"/>
      <c r="AN760" s="14"/>
      <c r="AO760" s="13" t="n">
        <v>4.11631963805</v>
      </c>
      <c r="AP760" s="14" t="n">
        <v>41163.1963805</v>
      </c>
      <c r="AQ760" s="13" t="n">
        <v>4.11631963805</v>
      </c>
      <c r="AR760" s="14" t="n">
        <v>41163.2</v>
      </c>
      <c r="AS760" s="13" t="n">
        <v>2.1995388726</v>
      </c>
      <c r="AT760" s="14" t="n">
        <v>21995.388726</v>
      </c>
      <c r="AU760" s="13" t="n">
        <v>2.1995388726</v>
      </c>
      <c r="AV760" s="14" t="n">
        <v>21995.39</v>
      </c>
      <c r="AW760" s="13"/>
      <c r="AX760" s="14"/>
      <c r="AY760" s="13"/>
      <c r="AZ760" s="14"/>
      <c r="BA760" s="13"/>
      <c r="BB760" s="14"/>
      <c r="BC760" s="13"/>
      <c r="BD760" s="14"/>
      <c r="BE760" s="13"/>
      <c r="BF760" s="14"/>
      <c r="BG760" s="13"/>
      <c r="BH760" s="14"/>
      <c r="BI760" s="13"/>
      <c r="BJ760" s="14"/>
      <c r="BK760" s="13"/>
      <c r="BL760" s="14"/>
      <c r="BM760" s="13"/>
      <c r="BN760" s="14"/>
      <c r="BO760" s="13"/>
      <c r="BP760" s="14"/>
      <c r="BQ760" s="13"/>
      <c r="BR760" s="14"/>
      <c r="BS760" s="13"/>
      <c r="BT760" s="14"/>
      <c r="BU760" s="13"/>
      <c r="BV760" s="14"/>
      <c r="BW760" s="13"/>
      <c r="BX760" s="14"/>
      <c r="BY760" s="13"/>
      <c r="BZ760" s="14"/>
      <c r="CA760" s="13"/>
      <c r="CB760" s="14"/>
      <c r="CC760" s="13"/>
      <c r="CD760" s="14"/>
      <c r="CE760" s="13"/>
      <c r="CF760" s="14"/>
      <c r="CG760" s="13"/>
      <c r="CH760" s="14"/>
      <c r="CI760" s="13"/>
      <c r="CJ760" s="14"/>
      <c r="CK760" s="13"/>
      <c r="CL760" s="14"/>
      <c r="CM760" s="13"/>
      <c r="CN760" s="14"/>
      <c r="CO760" s="13"/>
      <c r="CP760" s="14"/>
      <c r="CQ760" s="13"/>
      <c r="CR760" s="14"/>
      <c r="CS760" s="13"/>
      <c r="CT760" s="14"/>
      <c r="CU760" s="13"/>
      <c r="CV760" s="14"/>
      <c r="CW760" s="13"/>
      <c r="CX760" s="14"/>
      <c r="CY760" s="13"/>
      <c r="CZ760" s="14"/>
      <c r="DA760" s="13"/>
      <c r="DB760" s="14"/>
      <c r="DC760" s="13"/>
      <c r="DD760" s="14"/>
      <c r="DE760" s="13"/>
      <c r="DF760" s="14"/>
      <c r="DG760" s="13"/>
      <c r="DH760" s="14"/>
      <c r="DI760" s="13"/>
      <c r="DJ760" s="14"/>
      <c r="DK760" s="13"/>
      <c r="DL760" s="14"/>
      <c r="DM760" s="13"/>
      <c r="DN760" s="14"/>
      <c r="DO760" s="13"/>
      <c r="DP760" s="14"/>
      <c r="DQ760" s="13"/>
      <c r="DR760" s="14"/>
      <c r="DS760" s="13"/>
      <c r="DT760" s="14"/>
      <c r="DU760" s="13"/>
      <c r="DV760" s="14"/>
      <c r="DW760" s="13"/>
      <c r="DX760" s="14"/>
      <c r="DY760" s="13"/>
      <c r="DZ760" s="14"/>
      <c r="EA760" s="13"/>
      <c r="EB760" s="14"/>
      <c r="EC760" s="13"/>
      <c r="ED760" s="14"/>
      <c r="EE760" s="13"/>
      <c r="EF760" s="14"/>
      <c r="EG760" s="13"/>
      <c r="EH760" s="14"/>
      <c r="EI760" s="13"/>
      <c r="EJ760" s="14"/>
      <c r="EK760" s="13"/>
      <c r="EL760" s="14"/>
      <c r="EM760" s="13"/>
      <c r="EN760" s="14"/>
      <c r="EO760" s="13"/>
      <c r="EP760" s="14"/>
      <c r="EQ760" s="13"/>
      <c r="ER760" s="14"/>
      <c r="ES760" s="13" t="n">
        <v>1.61782311478</v>
      </c>
      <c r="ET760" s="14" t="n">
        <v>16178.2311478</v>
      </c>
      <c r="EU760" s="13" t="n">
        <v>1.61782311478</v>
      </c>
      <c r="EV760" s="14" t="n">
        <v>16178.23</v>
      </c>
      <c r="EW760" s="13"/>
      <c r="EX760" s="14"/>
      <c r="EY760" s="13"/>
      <c r="EZ760" s="14"/>
      <c r="FA760" s="13" t="n">
        <v>37.4014717796</v>
      </c>
      <c r="FB760" s="14" t="n">
        <v>374014.717796</v>
      </c>
      <c r="FC760" s="13" t="n">
        <v>35.9733678295</v>
      </c>
      <c r="FD760" s="14" t="n">
        <v>359733.68</v>
      </c>
      <c r="FE760" s="13" t="n">
        <v>1.68357179989</v>
      </c>
      <c r="FF760" s="14" t="n">
        <v>16835.7179989</v>
      </c>
      <c r="FG760" s="13" t="n">
        <v>1.68357179989</v>
      </c>
      <c r="FH760" s="14" t="n">
        <v>16835.72</v>
      </c>
      <c r="FI760" s="13"/>
      <c r="FJ760" s="14"/>
      <c r="FK760" s="13"/>
      <c r="FL760" s="14"/>
      <c r="FM760" s="13" t="n">
        <v>74.1236666717</v>
      </c>
      <c r="FN760" s="14" t="n">
        <v>741236.666717</v>
      </c>
      <c r="FO760" s="13" t="n">
        <v>71.7170703408</v>
      </c>
      <c r="FP760" s="14" t="n">
        <v>717170.7</v>
      </c>
      <c r="FQ760" s="13" t="n">
        <v>119.583856126</v>
      </c>
      <c r="FR760" s="14" t="n">
        <v>1195838.56126</v>
      </c>
      <c r="FS760" s="13" t="n">
        <v>126.66353122</v>
      </c>
      <c r="FT760" s="14" t="n">
        <v>1266635.31</v>
      </c>
      <c r="FU760" s="13" t="n">
        <v>74.6864775492</v>
      </c>
      <c r="FV760" s="14" t="n">
        <v>746864.775492</v>
      </c>
      <c r="FW760" s="13" t="n">
        <v>71.0839157446</v>
      </c>
      <c r="FX760" s="14" t="n">
        <v>710839.16</v>
      </c>
      <c r="FY760" s="13" t="n">
        <v>12.3502529056</v>
      </c>
      <c r="FZ760" s="14" t="n">
        <v>123502.529056</v>
      </c>
      <c r="GA760" s="13" t="n">
        <v>0.65251449344</v>
      </c>
      <c r="GB760" s="14" t="n">
        <v>6525.14</v>
      </c>
      <c r="GC760" s="13"/>
      <c r="GD760" s="14"/>
      <c r="GE760" s="13"/>
      <c r="GF760" s="14"/>
      <c r="GG760" s="13" t="n">
        <v>6.89756894091</v>
      </c>
      <c r="GH760" s="14" t="n">
        <v>68975.6894091</v>
      </c>
      <c r="GI760" s="13" t="n">
        <v>6.89756894091</v>
      </c>
      <c r="GJ760" s="14" t="n">
        <v>68975.69</v>
      </c>
      <c r="GK760" s="13"/>
      <c r="GL760" s="14"/>
      <c r="GM760" s="13"/>
      <c r="GN760" s="14"/>
      <c r="GO760" s="13" t="n">
        <v>7.65308890431</v>
      </c>
      <c r="GP760" s="14" t="n">
        <v>76530.8890431</v>
      </c>
      <c r="GQ760" s="13" t="n">
        <v>11.2556507089</v>
      </c>
      <c r="GR760" s="14" t="n">
        <v>112556.51</v>
      </c>
      <c r="GS760" s="13" t="n">
        <v>10.6936269853</v>
      </c>
      <c r="GT760" s="14" t="n">
        <v>106936.269853</v>
      </c>
      <c r="GU760" s="13" t="n">
        <v>17.7182866351</v>
      </c>
      <c r="GV760" s="14" t="n">
        <v>177182.87</v>
      </c>
      <c r="GW760" s="13"/>
      <c r="GX760" s="14"/>
      <c r="GY760" s="13"/>
      <c r="GZ760" s="14"/>
      <c r="HA760" s="13" t="n">
        <v>2.10123489302</v>
      </c>
      <c r="HB760" s="14" t="n">
        <v>21012.3489302</v>
      </c>
      <c r="HC760" s="13" t="n">
        <v>2.10123489302</v>
      </c>
      <c r="HD760" s="14" t="n">
        <v>21012.35</v>
      </c>
      <c r="HE760" s="13"/>
      <c r="HF760" s="14"/>
      <c r="HG760" s="13"/>
      <c r="HH760" s="14"/>
      <c r="HI760" s="13"/>
      <c r="HJ760" s="14"/>
      <c r="HK760" s="13"/>
      <c r="HL760" s="14"/>
      <c r="HM760" s="13"/>
      <c r="HN760" s="14"/>
      <c r="HO760" s="13"/>
      <c r="HP760" s="14"/>
    </row>
    <row r="761" customFormat="false" ht="12.75" hidden="false" customHeight="false" outlineLevel="0" collapsed="false">
      <c r="A761" s="8" t="n">
        <v>68234</v>
      </c>
      <c r="B761" s="8" t="s">
        <v>758</v>
      </c>
      <c r="C761" s="15" t="n">
        <f aca="false">D761/10000</f>
        <v>880.446899292983</v>
      </c>
      <c r="D761" s="10" t="n">
        <f aca="false">SUMPRODUCT((MOD(COLUMN(E761:HP761),4)=2)*(E761:HP761))</f>
        <v>8804468.99292983</v>
      </c>
      <c r="E761" s="15" t="n">
        <v>1.05621023132</v>
      </c>
      <c r="F761" s="10" t="n">
        <v>10562.1023132</v>
      </c>
      <c r="G761" s="15" t="n">
        <v>1.05621023132</v>
      </c>
      <c r="H761" s="10" t="n">
        <v>10562.1</v>
      </c>
      <c r="I761" s="15"/>
      <c r="J761" s="10"/>
      <c r="K761" s="15"/>
      <c r="L761" s="10"/>
      <c r="M761" s="15"/>
      <c r="N761" s="10"/>
      <c r="O761" s="15"/>
      <c r="P761" s="10"/>
      <c r="Q761" s="15" t="n">
        <v>18.3813226297</v>
      </c>
      <c r="R761" s="10" t="n">
        <v>183813.226297</v>
      </c>
      <c r="S761" s="15" t="n">
        <v>21.3822782772</v>
      </c>
      <c r="T761" s="10" t="n">
        <v>213822.78</v>
      </c>
      <c r="U761" s="15"/>
      <c r="V761" s="10"/>
      <c r="W761" s="15"/>
      <c r="X761" s="10"/>
      <c r="Y761" s="15"/>
      <c r="Z761" s="10"/>
      <c r="AA761" s="15"/>
      <c r="AB761" s="10"/>
      <c r="AC761" s="15"/>
      <c r="AD761" s="10"/>
      <c r="AE761" s="15"/>
      <c r="AF761" s="10"/>
      <c r="AG761" s="15"/>
      <c r="AH761" s="10"/>
      <c r="AI761" s="15"/>
      <c r="AJ761" s="10"/>
      <c r="AK761" s="15"/>
      <c r="AL761" s="10"/>
      <c r="AM761" s="15"/>
      <c r="AN761" s="10"/>
      <c r="AO761" s="15" t="n">
        <v>1.44015666767</v>
      </c>
      <c r="AP761" s="10" t="n">
        <v>14401.5666767</v>
      </c>
      <c r="AQ761" s="15" t="n">
        <v>1.95467681843</v>
      </c>
      <c r="AR761" s="10" t="n">
        <v>19546.77</v>
      </c>
      <c r="AS761" s="15" t="n">
        <v>19.5840338437</v>
      </c>
      <c r="AT761" s="10" t="n">
        <v>195840.338437</v>
      </c>
      <c r="AU761" s="15" t="n">
        <v>19.5840338437</v>
      </c>
      <c r="AV761" s="10" t="n">
        <v>195840.34</v>
      </c>
      <c r="AW761" s="15"/>
      <c r="AX761" s="10"/>
      <c r="AY761" s="15"/>
      <c r="AZ761" s="10"/>
      <c r="BA761" s="15"/>
      <c r="BB761" s="10"/>
      <c r="BC761" s="15"/>
      <c r="BD761" s="10"/>
      <c r="BE761" s="15" t="n">
        <v>0.312816029544</v>
      </c>
      <c r="BF761" s="10" t="n">
        <v>3128.16029544</v>
      </c>
      <c r="BG761" s="15" t="n">
        <v>0.312816029544</v>
      </c>
      <c r="BH761" s="10" t="n">
        <v>3128.16</v>
      </c>
      <c r="BI761" s="15"/>
      <c r="BJ761" s="10"/>
      <c r="BK761" s="15"/>
      <c r="BL761" s="10"/>
      <c r="BM761" s="15" t="n">
        <v>2.82436460539</v>
      </c>
      <c r="BN761" s="10" t="n">
        <v>28243.6460539</v>
      </c>
      <c r="BO761" s="15" t="n">
        <v>2.82436460539</v>
      </c>
      <c r="BP761" s="10" t="n">
        <v>28243.65</v>
      </c>
      <c r="BQ761" s="15"/>
      <c r="BR761" s="10"/>
      <c r="BS761" s="15"/>
      <c r="BT761" s="10"/>
      <c r="BU761" s="15"/>
      <c r="BV761" s="10"/>
      <c r="BW761" s="15"/>
      <c r="BX761" s="10"/>
      <c r="BY761" s="15"/>
      <c r="BZ761" s="10"/>
      <c r="CA761" s="15"/>
      <c r="CB761" s="10"/>
      <c r="CC761" s="15"/>
      <c r="CD761" s="10"/>
      <c r="CE761" s="15"/>
      <c r="CF761" s="10"/>
      <c r="CG761" s="15"/>
      <c r="CH761" s="10"/>
      <c r="CI761" s="15"/>
      <c r="CJ761" s="10"/>
      <c r="CK761" s="15"/>
      <c r="CL761" s="10"/>
      <c r="CM761" s="15"/>
      <c r="CN761" s="10"/>
      <c r="CO761" s="15"/>
      <c r="CP761" s="10"/>
      <c r="CQ761" s="15"/>
      <c r="CR761" s="10"/>
      <c r="CS761" s="15"/>
      <c r="CT761" s="10"/>
      <c r="CU761" s="15"/>
      <c r="CV761" s="10"/>
      <c r="CW761" s="15"/>
      <c r="CX761" s="10"/>
      <c r="CY761" s="15"/>
      <c r="CZ761" s="10"/>
      <c r="DA761" s="15"/>
      <c r="DB761" s="10"/>
      <c r="DC761" s="15" t="n">
        <v>1.01052485799</v>
      </c>
      <c r="DD761" s="10" t="n">
        <v>10105.25</v>
      </c>
      <c r="DE761" s="15"/>
      <c r="DF761" s="10"/>
      <c r="DG761" s="15"/>
      <c r="DH761" s="10"/>
      <c r="DI761" s="15"/>
      <c r="DJ761" s="10"/>
      <c r="DK761" s="15"/>
      <c r="DL761" s="10"/>
      <c r="DM761" s="15"/>
      <c r="DN761" s="10"/>
      <c r="DO761" s="15"/>
      <c r="DP761" s="10"/>
      <c r="DQ761" s="15"/>
      <c r="DR761" s="10"/>
      <c r="DS761" s="15"/>
      <c r="DT761" s="10"/>
      <c r="DU761" s="15"/>
      <c r="DV761" s="10"/>
      <c r="DW761" s="15"/>
      <c r="DX761" s="10"/>
      <c r="DY761" s="15"/>
      <c r="DZ761" s="10"/>
      <c r="EA761" s="15"/>
      <c r="EB761" s="10"/>
      <c r="EC761" s="15"/>
      <c r="ED761" s="10"/>
      <c r="EE761" s="15" t="n">
        <v>1.09779998741</v>
      </c>
      <c r="EF761" s="10" t="n">
        <v>10978</v>
      </c>
      <c r="EG761" s="15" t="n">
        <v>591.688205144</v>
      </c>
      <c r="EH761" s="10" t="n">
        <v>5916882.05144</v>
      </c>
      <c r="EI761" s="15" t="n">
        <v>579.12537218</v>
      </c>
      <c r="EJ761" s="10" t="n">
        <v>5791253.72</v>
      </c>
      <c r="EK761" s="15"/>
      <c r="EL761" s="10"/>
      <c r="EM761" s="15"/>
      <c r="EN761" s="10"/>
      <c r="EO761" s="15"/>
      <c r="EP761" s="10"/>
      <c r="EQ761" s="15"/>
      <c r="ER761" s="10"/>
      <c r="ES761" s="15"/>
      <c r="ET761" s="10"/>
      <c r="EU761" s="15"/>
      <c r="EV761" s="10"/>
      <c r="EW761" s="15"/>
      <c r="EX761" s="10"/>
      <c r="EY761" s="15"/>
      <c r="EZ761" s="10"/>
      <c r="FA761" s="15" t="n">
        <v>86.5185573185</v>
      </c>
      <c r="FB761" s="10" t="n">
        <v>865185.573185</v>
      </c>
      <c r="FC761" s="15" t="n">
        <v>91.9812084706</v>
      </c>
      <c r="FD761" s="10" t="n">
        <v>919812.08</v>
      </c>
      <c r="FE761" s="15" t="n">
        <v>7.92301092183</v>
      </c>
      <c r="FF761" s="10" t="n">
        <v>79230.1092183</v>
      </c>
      <c r="FG761" s="15" t="n">
        <v>7.92301092183</v>
      </c>
      <c r="FH761" s="10" t="n">
        <v>79230.11</v>
      </c>
      <c r="FI761" s="15" t="n">
        <v>2.06350919138</v>
      </c>
      <c r="FJ761" s="10" t="n">
        <v>20635.0919138</v>
      </c>
      <c r="FK761" s="15" t="n">
        <v>4.55041521708</v>
      </c>
      <c r="FL761" s="10" t="n">
        <v>45504.15</v>
      </c>
      <c r="FM761" s="15" t="n">
        <v>142.242879131</v>
      </c>
      <c r="FN761" s="10" t="n">
        <v>1422428.79131</v>
      </c>
      <c r="FO761" s="15" t="n">
        <v>142.173767168</v>
      </c>
      <c r="FP761" s="10" t="n">
        <v>1421737.67</v>
      </c>
      <c r="FQ761" s="15"/>
      <c r="FR761" s="10"/>
      <c r="FS761" s="15"/>
      <c r="FT761" s="10"/>
      <c r="FU761" s="15"/>
      <c r="FV761" s="10"/>
      <c r="FW761" s="15"/>
      <c r="FX761" s="10"/>
      <c r="FY761" s="15"/>
      <c r="FZ761" s="10"/>
      <c r="GA761" s="15"/>
      <c r="GB761" s="10"/>
      <c r="GC761" s="15" t="n">
        <v>1.79618047422</v>
      </c>
      <c r="GD761" s="10" t="n">
        <v>17961.8047422</v>
      </c>
      <c r="GE761" s="15" t="n">
        <v>1.79618047422</v>
      </c>
      <c r="GF761" s="10" t="n">
        <v>17961.8</v>
      </c>
      <c r="GG761" s="15"/>
      <c r="GH761" s="10"/>
      <c r="GI761" s="15"/>
      <c r="GJ761" s="10"/>
      <c r="GK761" s="15"/>
      <c r="GL761" s="10"/>
      <c r="GM761" s="15"/>
      <c r="GN761" s="10"/>
      <c r="GO761" s="15" t="n">
        <v>1.80442752231</v>
      </c>
      <c r="GP761" s="10" t="n">
        <v>18044.2752231</v>
      </c>
      <c r="GQ761" s="15" t="n">
        <v>0.793902664325</v>
      </c>
      <c r="GR761" s="10" t="n">
        <v>7939.03</v>
      </c>
      <c r="GS761" s="15"/>
      <c r="GT761" s="10"/>
      <c r="GU761" s="15" t="n">
        <v>0.0691119631514</v>
      </c>
      <c r="GV761" s="10" t="n">
        <v>691.12</v>
      </c>
      <c r="GW761" s="15"/>
      <c r="GX761" s="10"/>
      <c r="GY761" s="15"/>
      <c r="GZ761" s="10"/>
      <c r="HA761" s="15" t="n">
        <v>1.83180044773</v>
      </c>
      <c r="HB761" s="10" t="n">
        <v>18318.0044773</v>
      </c>
      <c r="HC761" s="15" t="n">
        <v>1.83180044773</v>
      </c>
      <c r="HD761" s="10" t="n">
        <v>18318</v>
      </c>
      <c r="HE761" s="15" t="n">
        <v>0.660284847738</v>
      </c>
      <c r="HF761" s="10" t="n">
        <v>6602.84847738</v>
      </c>
      <c r="HG761" s="15" t="n">
        <v>0.660284847738</v>
      </c>
      <c r="HH761" s="10" t="n">
        <v>6602.85</v>
      </c>
      <c r="HI761" s="15" t="n">
        <v>0.319140286951</v>
      </c>
      <c r="HJ761" s="10" t="n">
        <v>3191.40286951</v>
      </c>
      <c r="HK761" s="15" t="n">
        <v>0.319140286951</v>
      </c>
      <c r="HL761" s="10" t="n">
        <v>3191.4</v>
      </c>
      <c r="HM761" s="15"/>
      <c r="HN761" s="10"/>
      <c r="HO761" s="15"/>
      <c r="HP761" s="10"/>
    </row>
    <row r="762" customFormat="false" ht="12.75" hidden="false" customHeight="false" outlineLevel="0" collapsed="false">
      <c r="A762" s="12" t="n">
        <v>68235</v>
      </c>
      <c r="B762" s="12" t="s">
        <v>759</v>
      </c>
      <c r="C762" s="13" t="n">
        <f aca="false">D762/10000</f>
        <v>1239.51696712857</v>
      </c>
      <c r="D762" s="14" t="n">
        <f aca="false">SUMPRODUCT((MOD(COLUMN(E762:HP762),4)=2)*(E762:HP762))</f>
        <v>12395169.6712857</v>
      </c>
      <c r="E762" s="13" t="n">
        <v>6.43997488036</v>
      </c>
      <c r="F762" s="14" t="n">
        <v>64399.7488036</v>
      </c>
      <c r="G762" s="13" t="n">
        <v>6.43997488036</v>
      </c>
      <c r="H762" s="14" t="n">
        <v>64399.75</v>
      </c>
      <c r="I762" s="13"/>
      <c r="J762" s="14"/>
      <c r="K762" s="13"/>
      <c r="L762" s="14"/>
      <c r="M762" s="13"/>
      <c r="N762" s="14"/>
      <c r="O762" s="13"/>
      <c r="P762" s="14"/>
      <c r="Q762" s="13" t="n">
        <v>39.0927082719</v>
      </c>
      <c r="R762" s="14" t="n">
        <v>390927.082719</v>
      </c>
      <c r="S762" s="13" t="n">
        <v>42.1327364317</v>
      </c>
      <c r="T762" s="14" t="n">
        <v>421327.36</v>
      </c>
      <c r="U762" s="13" t="n">
        <v>0.708485555765</v>
      </c>
      <c r="V762" s="14" t="n">
        <v>7084.85555765</v>
      </c>
      <c r="W762" s="13" t="n">
        <v>0.708485555765</v>
      </c>
      <c r="X762" s="14" t="n">
        <v>7084.86</v>
      </c>
      <c r="Y762" s="13"/>
      <c r="Z762" s="14"/>
      <c r="AA762" s="13"/>
      <c r="AB762" s="14"/>
      <c r="AC762" s="13"/>
      <c r="AD762" s="14"/>
      <c r="AE762" s="13"/>
      <c r="AF762" s="14"/>
      <c r="AG762" s="13" t="n">
        <v>0.507693830036</v>
      </c>
      <c r="AH762" s="14" t="n">
        <v>5076.93830036</v>
      </c>
      <c r="AI762" s="13" t="n">
        <v>0.507693830036</v>
      </c>
      <c r="AJ762" s="14" t="n">
        <v>5076.94</v>
      </c>
      <c r="AK762" s="13"/>
      <c r="AL762" s="14"/>
      <c r="AM762" s="13"/>
      <c r="AN762" s="14"/>
      <c r="AO762" s="13" t="n">
        <v>2.71190735929</v>
      </c>
      <c r="AP762" s="14" t="n">
        <v>27119.0735929</v>
      </c>
      <c r="AQ762" s="13" t="n">
        <v>10.5983913706</v>
      </c>
      <c r="AR762" s="14" t="n">
        <v>105983.91</v>
      </c>
      <c r="AS762" s="13" t="n">
        <v>21.4398119314</v>
      </c>
      <c r="AT762" s="14" t="n">
        <v>214398.119314</v>
      </c>
      <c r="AU762" s="13" t="n">
        <v>21.4398119314</v>
      </c>
      <c r="AV762" s="14" t="n">
        <v>214398.12</v>
      </c>
      <c r="AW762" s="13"/>
      <c r="AX762" s="14"/>
      <c r="AY762" s="13"/>
      <c r="AZ762" s="14"/>
      <c r="BA762" s="13"/>
      <c r="BB762" s="14"/>
      <c r="BC762" s="13"/>
      <c r="BD762" s="14"/>
      <c r="BE762" s="13"/>
      <c r="BF762" s="14"/>
      <c r="BG762" s="13"/>
      <c r="BH762" s="14"/>
      <c r="BI762" s="13"/>
      <c r="BJ762" s="14"/>
      <c r="BK762" s="13"/>
      <c r="BL762" s="14"/>
      <c r="BM762" s="13" t="n">
        <v>3.24729810836</v>
      </c>
      <c r="BN762" s="14" t="n">
        <v>32472.9810836</v>
      </c>
      <c r="BO762" s="13" t="n">
        <v>3.48777413331</v>
      </c>
      <c r="BP762" s="14" t="n">
        <v>34877.74</v>
      </c>
      <c r="BQ762" s="13" t="n">
        <v>1.79882296794</v>
      </c>
      <c r="BR762" s="14" t="n">
        <v>17988.2296794</v>
      </c>
      <c r="BS762" s="13" t="n">
        <v>1.79882296794</v>
      </c>
      <c r="BT762" s="14" t="n">
        <v>17988.23</v>
      </c>
      <c r="BU762" s="13"/>
      <c r="BV762" s="14"/>
      <c r="BW762" s="13"/>
      <c r="BX762" s="14"/>
      <c r="BY762" s="13"/>
      <c r="BZ762" s="14"/>
      <c r="CA762" s="13"/>
      <c r="CB762" s="14"/>
      <c r="CC762" s="13" t="n">
        <v>0.646903433944</v>
      </c>
      <c r="CD762" s="14" t="n">
        <v>6469.03433944</v>
      </c>
      <c r="CE762" s="13" t="n">
        <v>0.646903433944</v>
      </c>
      <c r="CF762" s="14" t="n">
        <v>6469.03</v>
      </c>
      <c r="CG762" s="13" t="n">
        <v>19.659083116</v>
      </c>
      <c r="CH762" s="14" t="n">
        <v>196590.83116</v>
      </c>
      <c r="CI762" s="13" t="n">
        <v>19.7037659605</v>
      </c>
      <c r="CJ762" s="14" t="n">
        <v>197037.66</v>
      </c>
      <c r="CK762" s="13"/>
      <c r="CL762" s="14"/>
      <c r="CM762" s="13"/>
      <c r="CN762" s="14"/>
      <c r="CO762" s="13"/>
      <c r="CP762" s="14"/>
      <c r="CQ762" s="13"/>
      <c r="CR762" s="14"/>
      <c r="CS762" s="13"/>
      <c r="CT762" s="14"/>
      <c r="CU762" s="13"/>
      <c r="CV762" s="14"/>
      <c r="CW762" s="13"/>
      <c r="CX762" s="14"/>
      <c r="CY762" s="13"/>
      <c r="CZ762" s="14"/>
      <c r="DA762" s="13" t="n">
        <v>1.24292057872</v>
      </c>
      <c r="DB762" s="14" t="n">
        <v>12429.2057872</v>
      </c>
      <c r="DC762" s="13" t="n">
        <v>1.01247215656</v>
      </c>
      <c r="DD762" s="14" t="n">
        <v>10124.72</v>
      </c>
      <c r="DE762" s="13"/>
      <c r="DF762" s="14"/>
      <c r="DG762" s="13"/>
      <c r="DH762" s="14"/>
      <c r="DI762" s="13"/>
      <c r="DJ762" s="14"/>
      <c r="DK762" s="13"/>
      <c r="DL762" s="14"/>
      <c r="DM762" s="13"/>
      <c r="DN762" s="14"/>
      <c r="DO762" s="13"/>
      <c r="DP762" s="14"/>
      <c r="DQ762" s="13"/>
      <c r="DR762" s="14"/>
      <c r="DS762" s="13"/>
      <c r="DT762" s="14"/>
      <c r="DU762" s="13" t="n">
        <v>4.02317845867</v>
      </c>
      <c r="DV762" s="14" t="n">
        <v>40231.7845867</v>
      </c>
      <c r="DW762" s="13" t="n">
        <v>4.02317845867</v>
      </c>
      <c r="DX762" s="14" t="n">
        <v>40231.78</v>
      </c>
      <c r="DY762" s="13"/>
      <c r="DZ762" s="14"/>
      <c r="EA762" s="13"/>
      <c r="EB762" s="14"/>
      <c r="EC762" s="13" t="n">
        <v>0.926455456741</v>
      </c>
      <c r="ED762" s="14" t="n">
        <v>9264.55456741</v>
      </c>
      <c r="EE762" s="13" t="n">
        <v>0.926455456741</v>
      </c>
      <c r="EF762" s="14" t="n">
        <v>9264.55</v>
      </c>
      <c r="EG762" s="13" t="n">
        <v>751.48793308</v>
      </c>
      <c r="EH762" s="14" t="n">
        <v>7514879.3308</v>
      </c>
      <c r="EI762" s="13" t="n">
        <v>719.956888603</v>
      </c>
      <c r="EJ762" s="14" t="n">
        <v>7199568.89</v>
      </c>
      <c r="EK762" s="13"/>
      <c r="EL762" s="14"/>
      <c r="EM762" s="13"/>
      <c r="EN762" s="14"/>
      <c r="EO762" s="13"/>
      <c r="EP762" s="14"/>
      <c r="EQ762" s="13"/>
      <c r="ER762" s="14"/>
      <c r="ES762" s="13"/>
      <c r="ET762" s="14"/>
      <c r="EU762" s="13"/>
      <c r="EV762" s="14"/>
      <c r="EW762" s="13"/>
      <c r="EX762" s="14"/>
      <c r="EY762" s="13"/>
      <c r="EZ762" s="14"/>
      <c r="FA762" s="13" t="n">
        <v>85.6494764645</v>
      </c>
      <c r="FB762" s="14" t="n">
        <v>856494.764645</v>
      </c>
      <c r="FC762" s="13" t="n">
        <v>100.85064977</v>
      </c>
      <c r="FD762" s="14" t="n">
        <v>1008506.5</v>
      </c>
      <c r="FE762" s="13" t="n">
        <v>4.4030403487</v>
      </c>
      <c r="FF762" s="14" t="n">
        <v>44030.403487</v>
      </c>
      <c r="FG762" s="13" t="n">
        <v>4.4030403487</v>
      </c>
      <c r="FH762" s="14" t="n">
        <v>44030.4</v>
      </c>
      <c r="FI762" s="13"/>
      <c r="FJ762" s="14"/>
      <c r="FK762" s="13"/>
      <c r="FL762" s="14"/>
      <c r="FM762" s="13" t="n">
        <v>270.630607812</v>
      </c>
      <c r="FN762" s="14" t="n">
        <v>2706306.07812</v>
      </c>
      <c r="FO762" s="13" t="n">
        <v>268.747921048</v>
      </c>
      <c r="FP762" s="14" t="n">
        <v>2687479.21</v>
      </c>
      <c r="FQ762" s="13" t="n">
        <v>1.09205265608</v>
      </c>
      <c r="FR762" s="14" t="n">
        <v>10920.5265608</v>
      </c>
      <c r="FS762" s="13" t="n">
        <v>1.09205265608</v>
      </c>
      <c r="FT762" s="14" t="n">
        <v>10920.53</v>
      </c>
      <c r="FU762" s="13"/>
      <c r="FV762" s="14"/>
      <c r="FW762" s="13"/>
      <c r="FX762" s="14"/>
      <c r="FY762" s="13" t="n">
        <v>1.48850157116</v>
      </c>
      <c r="FZ762" s="14" t="n">
        <v>14885.0157116</v>
      </c>
      <c r="GA762" s="13"/>
      <c r="GB762" s="14"/>
      <c r="GC762" s="13" t="n">
        <v>3.84446158059</v>
      </c>
      <c r="GD762" s="14" t="n">
        <v>38444.6158059</v>
      </c>
      <c r="GE762" s="13" t="n">
        <v>3.84446158059</v>
      </c>
      <c r="GF762" s="14" t="n">
        <v>38444.62</v>
      </c>
      <c r="GG762" s="13"/>
      <c r="GH762" s="14"/>
      <c r="GI762" s="13"/>
      <c r="GJ762" s="14"/>
      <c r="GK762" s="13"/>
      <c r="GL762" s="14"/>
      <c r="GM762" s="13"/>
      <c r="GN762" s="14"/>
      <c r="GO762" s="13" t="n">
        <v>2.62933512825</v>
      </c>
      <c r="GP762" s="14" t="n">
        <v>26293.3512825</v>
      </c>
      <c r="GQ762" s="13" t="n">
        <v>4.74895886323</v>
      </c>
      <c r="GR762" s="14" t="n">
        <v>47489.59</v>
      </c>
      <c r="GS762" s="13" t="n">
        <v>1.17216363651</v>
      </c>
      <c r="GT762" s="14" t="n">
        <v>11721.6363651</v>
      </c>
      <c r="GU762" s="13" t="n">
        <v>1.17216363651</v>
      </c>
      <c r="GV762" s="14" t="n">
        <v>11721.64</v>
      </c>
      <c r="GW762" s="13"/>
      <c r="GX762" s="14"/>
      <c r="GY762" s="13"/>
      <c r="GZ762" s="14"/>
      <c r="HA762" s="13" t="n">
        <v>4.9085035039</v>
      </c>
      <c r="HB762" s="14" t="n">
        <v>49085.035039</v>
      </c>
      <c r="HC762" s="13" t="n">
        <v>4.9085035039</v>
      </c>
      <c r="HD762" s="14" t="n">
        <v>49085.04</v>
      </c>
      <c r="HE762" s="13" t="n">
        <v>1.14757266528</v>
      </c>
      <c r="HF762" s="14" t="n">
        <v>11475.7266528</v>
      </c>
      <c r="HG762" s="13" t="n">
        <v>1.14757266528</v>
      </c>
      <c r="HH762" s="14" t="n">
        <v>11475.73</v>
      </c>
      <c r="HI762" s="13" t="n">
        <v>0.304110137816</v>
      </c>
      <c r="HJ762" s="14" t="n">
        <v>3041.10137816</v>
      </c>
      <c r="HK762" s="13" t="n">
        <v>0.304110137816</v>
      </c>
      <c r="HL762" s="14" t="n">
        <v>3041.1</v>
      </c>
      <c r="HM762" s="13" t="n">
        <v>8.31396459466</v>
      </c>
      <c r="HN762" s="14" t="n">
        <v>83139.6459466</v>
      </c>
      <c r="HO762" s="13" t="n">
        <v>14.9141777488</v>
      </c>
      <c r="HP762" s="14" t="n">
        <v>149141.78</v>
      </c>
    </row>
    <row r="763" customFormat="false" ht="12.75" hidden="false" customHeight="false" outlineLevel="0" collapsed="false">
      <c r="A763" s="8" t="n">
        <v>68237</v>
      </c>
      <c r="B763" s="8" t="s">
        <v>760</v>
      </c>
      <c r="C763" s="15" t="n">
        <f aca="false">D763/10000</f>
        <v>337.30947954605</v>
      </c>
      <c r="D763" s="10" t="n">
        <f aca="false">SUMPRODUCT((MOD(COLUMN(E763:HP763),4)=2)*(E763:HP763))</f>
        <v>3373094.7954605</v>
      </c>
      <c r="E763" s="15" t="n">
        <v>3.32224809396</v>
      </c>
      <c r="F763" s="10" t="n">
        <v>33222.4809396</v>
      </c>
      <c r="G763" s="15" t="n">
        <v>3.32224809396</v>
      </c>
      <c r="H763" s="10" t="n">
        <v>33222.48</v>
      </c>
      <c r="I763" s="15"/>
      <c r="J763" s="10"/>
      <c r="K763" s="15"/>
      <c r="L763" s="10"/>
      <c r="M763" s="15" t="n">
        <v>0.833439576994</v>
      </c>
      <c r="N763" s="10" t="n">
        <v>8334.39576994</v>
      </c>
      <c r="O763" s="15" t="n">
        <v>1.13158194077</v>
      </c>
      <c r="P763" s="10" t="n">
        <v>11315.82</v>
      </c>
      <c r="Q763" s="15" t="n">
        <v>23.1642962613</v>
      </c>
      <c r="R763" s="10" t="n">
        <v>231642.962613</v>
      </c>
      <c r="S763" s="15" t="n">
        <v>24.4556331003</v>
      </c>
      <c r="T763" s="10" t="n">
        <v>244556.33</v>
      </c>
      <c r="U763" s="15"/>
      <c r="V763" s="10"/>
      <c r="W763" s="15"/>
      <c r="X763" s="10"/>
      <c r="Y763" s="15" t="n">
        <v>0.00447869619727</v>
      </c>
      <c r="Z763" s="10" t="n">
        <v>44.7869619727</v>
      </c>
      <c r="AA763" s="15" t="n">
        <v>0.00447869619727</v>
      </c>
      <c r="AB763" s="10" t="n">
        <v>44.79</v>
      </c>
      <c r="AC763" s="15"/>
      <c r="AD763" s="10"/>
      <c r="AE763" s="15"/>
      <c r="AF763" s="10"/>
      <c r="AG763" s="15"/>
      <c r="AH763" s="10"/>
      <c r="AI763" s="15"/>
      <c r="AJ763" s="10"/>
      <c r="AK763" s="15"/>
      <c r="AL763" s="10"/>
      <c r="AM763" s="15"/>
      <c r="AN763" s="10"/>
      <c r="AO763" s="15"/>
      <c r="AP763" s="10"/>
      <c r="AQ763" s="15"/>
      <c r="AR763" s="10"/>
      <c r="AS763" s="15" t="n">
        <v>7.31627637843</v>
      </c>
      <c r="AT763" s="10" t="n">
        <v>73162.7637843</v>
      </c>
      <c r="AU763" s="15" t="n">
        <v>7.31627637843</v>
      </c>
      <c r="AV763" s="10" t="n">
        <v>73162.76</v>
      </c>
      <c r="AW763" s="15"/>
      <c r="AX763" s="10"/>
      <c r="AY763" s="15"/>
      <c r="AZ763" s="10"/>
      <c r="BA763" s="15"/>
      <c r="BB763" s="10"/>
      <c r="BC763" s="15"/>
      <c r="BD763" s="10"/>
      <c r="BE763" s="15"/>
      <c r="BF763" s="10"/>
      <c r="BG763" s="15"/>
      <c r="BH763" s="10"/>
      <c r="BI763" s="15"/>
      <c r="BJ763" s="10"/>
      <c r="BK763" s="15"/>
      <c r="BL763" s="10"/>
      <c r="BM763" s="15"/>
      <c r="BN763" s="10"/>
      <c r="BO763" s="15"/>
      <c r="BP763" s="10"/>
      <c r="BQ763" s="15"/>
      <c r="BR763" s="10"/>
      <c r="BS763" s="15"/>
      <c r="BT763" s="10"/>
      <c r="BU763" s="15"/>
      <c r="BV763" s="10"/>
      <c r="BW763" s="15"/>
      <c r="BX763" s="10"/>
      <c r="BY763" s="15"/>
      <c r="BZ763" s="10"/>
      <c r="CA763" s="15"/>
      <c r="CB763" s="10"/>
      <c r="CC763" s="15"/>
      <c r="CD763" s="10"/>
      <c r="CE763" s="15"/>
      <c r="CF763" s="10"/>
      <c r="CG763" s="15"/>
      <c r="CH763" s="10"/>
      <c r="CI763" s="15"/>
      <c r="CJ763" s="10"/>
      <c r="CK763" s="15"/>
      <c r="CL763" s="10"/>
      <c r="CM763" s="15"/>
      <c r="CN763" s="10"/>
      <c r="CO763" s="15"/>
      <c r="CP763" s="10"/>
      <c r="CQ763" s="15"/>
      <c r="CR763" s="10"/>
      <c r="CS763" s="15"/>
      <c r="CT763" s="10"/>
      <c r="CU763" s="15"/>
      <c r="CV763" s="10"/>
      <c r="CW763" s="15"/>
      <c r="CX763" s="10"/>
      <c r="CY763" s="15"/>
      <c r="CZ763" s="10"/>
      <c r="DA763" s="15"/>
      <c r="DB763" s="10"/>
      <c r="DC763" s="15"/>
      <c r="DD763" s="10"/>
      <c r="DE763" s="15"/>
      <c r="DF763" s="10"/>
      <c r="DG763" s="15"/>
      <c r="DH763" s="10"/>
      <c r="DI763" s="15" t="n">
        <v>0.0172757441699</v>
      </c>
      <c r="DJ763" s="10" t="n">
        <v>172.757441699</v>
      </c>
      <c r="DK763" s="15" t="n">
        <v>0.0172757441699</v>
      </c>
      <c r="DL763" s="10" t="n">
        <v>172.76</v>
      </c>
      <c r="DM763" s="15"/>
      <c r="DN763" s="10"/>
      <c r="DO763" s="15"/>
      <c r="DP763" s="10"/>
      <c r="DQ763" s="15"/>
      <c r="DR763" s="10"/>
      <c r="DS763" s="15"/>
      <c r="DT763" s="10"/>
      <c r="DU763" s="15"/>
      <c r="DV763" s="10"/>
      <c r="DW763" s="15"/>
      <c r="DX763" s="10"/>
      <c r="DY763" s="15"/>
      <c r="DZ763" s="10"/>
      <c r="EA763" s="15"/>
      <c r="EB763" s="10"/>
      <c r="EC763" s="15"/>
      <c r="ED763" s="10"/>
      <c r="EE763" s="15"/>
      <c r="EF763" s="10"/>
      <c r="EG763" s="15"/>
      <c r="EH763" s="10"/>
      <c r="EI763" s="15"/>
      <c r="EJ763" s="10"/>
      <c r="EK763" s="15" t="n">
        <v>73.7103377178</v>
      </c>
      <c r="EL763" s="10" t="n">
        <v>737103.377178</v>
      </c>
      <c r="EM763" s="15" t="n">
        <v>75.3175573594</v>
      </c>
      <c r="EN763" s="10" t="n">
        <v>753175.57</v>
      </c>
      <c r="EO763" s="15"/>
      <c r="EP763" s="10"/>
      <c r="EQ763" s="15"/>
      <c r="ER763" s="10"/>
      <c r="ES763" s="15"/>
      <c r="ET763" s="10"/>
      <c r="EU763" s="15"/>
      <c r="EV763" s="10"/>
      <c r="EW763" s="15"/>
      <c r="EX763" s="10"/>
      <c r="EY763" s="15"/>
      <c r="EZ763" s="10"/>
      <c r="FA763" s="15"/>
      <c r="FB763" s="10"/>
      <c r="FC763" s="15"/>
      <c r="FD763" s="10"/>
      <c r="FE763" s="15"/>
      <c r="FF763" s="10"/>
      <c r="FG763" s="15"/>
      <c r="FH763" s="10"/>
      <c r="FI763" s="15"/>
      <c r="FJ763" s="10"/>
      <c r="FK763" s="15"/>
      <c r="FL763" s="10"/>
      <c r="FM763" s="15" t="n">
        <v>66.3291404912</v>
      </c>
      <c r="FN763" s="10" t="n">
        <v>663291.404912</v>
      </c>
      <c r="FO763" s="15" t="n">
        <v>65.7737299934</v>
      </c>
      <c r="FP763" s="10" t="n">
        <v>657737.3</v>
      </c>
      <c r="FQ763" s="15" t="n">
        <v>105.707843051</v>
      </c>
      <c r="FR763" s="10" t="n">
        <v>1057078.43051</v>
      </c>
      <c r="FS763" s="15" t="n">
        <v>104.827788462</v>
      </c>
      <c r="FT763" s="10" t="n">
        <v>1048277.88</v>
      </c>
      <c r="FU763" s="15" t="n">
        <v>46.4476516648</v>
      </c>
      <c r="FV763" s="10" t="n">
        <v>464476.516648</v>
      </c>
      <c r="FW763" s="15" t="n">
        <v>44.3492881654</v>
      </c>
      <c r="FX763" s="10" t="n">
        <v>443492.88</v>
      </c>
      <c r="FY763" s="15"/>
      <c r="FZ763" s="10"/>
      <c r="GA763" s="15"/>
      <c r="GB763" s="10"/>
      <c r="GC763" s="15" t="n">
        <v>0.291938600199</v>
      </c>
      <c r="GD763" s="10" t="n">
        <v>2919.38600199</v>
      </c>
      <c r="GE763" s="15" t="n">
        <v>0.291938600199</v>
      </c>
      <c r="GF763" s="10" t="n">
        <v>2919.39</v>
      </c>
      <c r="GG763" s="15"/>
      <c r="GH763" s="10"/>
      <c r="GI763" s="15"/>
      <c r="GJ763" s="10"/>
      <c r="GK763" s="15"/>
      <c r="GL763" s="10"/>
      <c r="GM763" s="15"/>
      <c r="GN763" s="10"/>
      <c r="GO763" s="15"/>
      <c r="GP763" s="10"/>
      <c r="GQ763" s="15" t="n">
        <v>0.880054588961</v>
      </c>
      <c r="GR763" s="10" t="n">
        <v>8800.55</v>
      </c>
      <c r="GS763" s="15" t="n">
        <v>10.16455327</v>
      </c>
      <c r="GT763" s="10" t="n">
        <v>101645.5327</v>
      </c>
      <c r="GU763" s="15" t="n">
        <v>9.6216284229</v>
      </c>
      <c r="GV763" s="10" t="n">
        <v>96216.28</v>
      </c>
      <c r="GW763" s="15"/>
      <c r="GX763" s="10"/>
      <c r="GY763" s="15"/>
      <c r="GZ763" s="10"/>
      <c r="HA763" s="15"/>
      <c r="HB763" s="10"/>
      <c r="HC763" s="15"/>
      <c r="HD763" s="10"/>
      <c r="HE763" s="15"/>
      <c r="HF763" s="10"/>
      <c r="HG763" s="15"/>
      <c r="HH763" s="10"/>
      <c r="HI763" s="15"/>
      <c r="HJ763" s="10"/>
      <c r="HK763" s="15"/>
      <c r="HL763" s="10"/>
      <c r="HM763" s="15"/>
      <c r="HN763" s="10"/>
      <c r="HO763" s="15"/>
      <c r="HP763" s="10"/>
    </row>
    <row r="764" customFormat="false" ht="12.75" hidden="false" customHeight="false" outlineLevel="0" collapsed="false">
      <c r="A764" s="12" t="n">
        <v>68238</v>
      </c>
      <c r="B764" s="12" t="s">
        <v>761</v>
      </c>
      <c r="C764" s="13" t="n">
        <f aca="false">D764/10000</f>
        <v>871.664889621115</v>
      </c>
      <c r="D764" s="14" t="n">
        <f aca="false">SUMPRODUCT((MOD(COLUMN(E764:HP764),4)=2)*(E764:HP764))</f>
        <v>8716648.89621115</v>
      </c>
      <c r="E764" s="13" t="n">
        <v>3.09239297168</v>
      </c>
      <c r="F764" s="14" t="n">
        <v>30923.9297168</v>
      </c>
      <c r="G764" s="13" t="n">
        <v>3.09239297168</v>
      </c>
      <c r="H764" s="14" t="n">
        <v>30923.93</v>
      </c>
      <c r="I764" s="13"/>
      <c r="J764" s="14"/>
      <c r="K764" s="13"/>
      <c r="L764" s="14"/>
      <c r="M764" s="13"/>
      <c r="N764" s="14"/>
      <c r="O764" s="13"/>
      <c r="P764" s="14"/>
      <c r="Q764" s="13" t="n">
        <v>25.9703035842</v>
      </c>
      <c r="R764" s="14" t="n">
        <v>259703.035842</v>
      </c>
      <c r="S764" s="13" t="n">
        <v>33.8820346244</v>
      </c>
      <c r="T764" s="14" t="n">
        <v>338820.35</v>
      </c>
      <c r="U764" s="13"/>
      <c r="V764" s="14"/>
      <c r="W764" s="13"/>
      <c r="X764" s="14"/>
      <c r="Y764" s="13"/>
      <c r="Z764" s="14"/>
      <c r="AA764" s="13"/>
      <c r="AB764" s="14"/>
      <c r="AC764" s="13"/>
      <c r="AD764" s="14"/>
      <c r="AE764" s="13"/>
      <c r="AF764" s="14"/>
      <c r="AG764" s="13"/>
      <c r="AH764" s="14"/>
      <c r="AI764" s="13"/>
      <c r="AJ764" s="14"/>
      <c r="AK764" s="13"/>
      <c r="AL764" s="14"/>
      <c r="AM764" s="13"/>
      <c r="AN764" s="14"/>
      <c r="AO764" s="13"/>
      <c r="AP764" s="14"/>
      <c r="AQ764" s="13"/>
      <c r="AR764" s="14"/>
      <c r="AS764" s="13" t="n">
        <v>4.81768604474</v>
      </c>
      <c r="AT764" s="14" t="n">
        <v>48176.8604474</v>
      </c>
      <c r="AU764" s="13" t="n">
        <v>4.81768604474</v>
      </c>
      <c r="AV764" s="14" t="n">
        <v>48176.86</v>
      </c>
      <c r="AW764" s="13"/>
      <c r="AX764" s="14"/>
      <c r="AY764" s="13"/>
      <c r="AZ764" s="14"/>
      <c r="BA764" s="13"/>
      <c r="BB764" s="14"/>
      <c r="BC764" s="13"/>
      <c r="BD764" s="14"/>
      <c r="BE764" s="13"/>
      <c r="BF764" s="14"/>
      <c r="BG764" s="13"/>
      <c r="BH764" s="14"/>
      <c r="BI764" s="13"/>
      <c r="BJ764" s="14"/>
      <c r="BK764" s="13"/>
      <c r="BL764" s="14"/>
      <c r="BM764" s="13" t="n">
        <v>0.962953803432</v>
      </c>
      <c r="BN764" s="14" t="n">
        <v>9629.53803432</v>
      </c>
      <c r="BO764" s="13" t="n">
        <v>1.32378811489</v>
      </c>
      <c r="BP764" s="14" t="n">
        <v>13237.88</v>
      </c>
      <c r="BQ764" s="13"/>
      <c r="BR764" s="14"/>
      <c r="BS764" s="13"/>
      <c r="BT764" s="14"/>
      <c r="BU764" s="13"/>
      <c r="BV764" s="14"/>
      <c r="BW764" s="13"/>
      <c r="BX764" s="14"/>
      <c r="BY764" s="13"/>
      <c r="BZ764" s="14"/>
      <c r="CA764" s="13"/>
      <c r="CB764" s="14"/>
      <c r="CC764" s="13"/>
      <c r="CD764" s="14"/>
      <c r="CE764" s="13"/>
      <c r="CF764" s="14"/>
      <c r="CG764" s="13"/>
      <c r="CH764" s="14"/>
      <c r="CI764" s="13"/>
      <c r="CJ764" s="14"/>
      <c r="CK764" s="13"/>
      <c r="CL764" s="14"/>
      <c r="CM764" s="13"/>
      <c r="CN764" s="14"/>
      <c r="CO764" s="13"/>
      <c r="CP764" s="14"/>
      <c r="CQ764" s="13"/>
      <c r="CR764" s="14"/>
      <c r="CS764" s="13"/>
      <c r="CT764" s="14"/>
      <c r="CU764" s="13"/>
      <c r="CV764" s="14"/>
      <c r="CW764" s="13"/>
      <c r="CX764" s="14"/>
      <c r="CY764" s="13"/>
      <c r="CZ764" s="14"/>
      <c r="DA764" s="13" t="n">
        <v>1.5204484242</v>
      </c>
      <c r="DB764" s="14" t="n">
        <v>15204.484242</v>
      </c>
      <c r="DC764" s="13"/>
      <c r="DD764" s="14"/>
      <c r="DE764" s="13"/>
      <c r="DF764" s="14"/>
      <c r="DG764" s="13"/>
      <c r="DH764" s="14"/>
      <c r="DI764" s="13" t="n">
        <v>8.35811667064</v>
      </c>
      <c r="DJ764" s="14" t="n">
        <v>83581.1667064</v>
      </c>
      <c r="DK764" s="13" t="n">
        <v>8.35811667064</v>
      </c>
      <c r="DL764" s="14" t="n">
        <v>83581.17</v>
      </c>
      <c r="DM764" s="13"/>
      <c r="DN764" s="14"/>
      <c r="DO764" s="13"/>
      <c r="DP764" s="14"/>
      <c r="DQ764" s="13"/>
      <c r="DR764" s="14"/>
      <c r="DS764" s="13"/>
      <c r="DT764" s="14"/>
      <c r="DU764" s="13" t="n">
        <v>5.62516453917</v>
      </c>
      <c r="DV764" s="14" t="n">
        <v>56251.6453917</v>
      </c>
      <c r="DW764" s="13" t="n">
        <v>5.62516453917</v>
      </c>
      <c r="DX764" s="14" t="n">
        <v>56251.65</v>
      </c>
      <c r="DY764" s="13"/>
      <c r="DZ764" s="14"/>
      <c r="EA764" s="13"/>
      <c r="EB764" s="14"/>
      <c r="EC764" s="13"/>
      <c r="ED764" s="14"/>
      <c r="EE764" s="13"/>
      <c r="EF764" s="14"/>
      <c r="EG764" s="13" t="n">
        <v>197.494898491</v>
      </c>
      <c r="EH764" s="14" t="n">
        <v>1974948.98491</v>
      </c>
      <c r="EI764" s="13" t="n">
        <v>190.001865958</v>
      </c>
      <c r="EJ764" s="14" t="n">
        <v>1900018.66</v>
      </c>
      <c r="EK764" s="13"/>
      <c r="EL764" s="14"/>
      <c r="EM764" s="13"/>
      <c r="EN764" s="14"/>
      <c r="EO764" s="13"/>
      <c r="EP764" s="14"/>
      <c r="EQ764" s="13"/>
      <c r="ER764" s="14"/>
      <c r="ES764" s="13"/>
      <c r="ET764" s="14"/>
      <c r="EU764" s="13"/>
      <c r="EV764" s="14"/>
      <c r="EW764" s="13"/>
      <c r="EX764" s="14"/>
      <c r="EY764" s="13"/>
      <c r="EZ764" s="14"/>
      <c r="FA764" s="13" t="n">
        <v>40.5978481874</v>
      </c>
      <c r="FB764" s="14" t="n">
        <v>405978.481874</v>
      </c>
      <c r="FC764" s="13" t="n">
        <v>41.3387637921</v>
      </c>
      <c r="FD764" s="14" t="n">
        <v>413387.64</v>
      </c>
      <c r="FE764" s="13" t="n">
        <v>5.67543865751</v>
      </c>
      <c r="FF764" s="14" t="n">
        <v>56754.3865751</v>
      </c>
      <c r="FG764" s="13" t="n">
        <v>5.67543865751</v>
      </c>
      <c r="FH764" s="14" t="n">
        <v>56754.39</v>
      </c>
      <c r="FI764" s="13"/>
      <c r="FJ764" s="14"/>
      <c r="FK764" s="13"/>
      <c r="FL764" s="14"/>
      <c r="FM764" s="13" t="n">
        <v>384.059947586</v>
      </c>
      <c r="FN764" s="14" t="n">
        <v>3840599.47586</v>
      </c>
      <c r="FO764" s="13" t="n">
        <v>492.920774004</v>
      </c>
      <c r="FP764" s="14" t="n">
        <v>4929207.74</v>
      </c>
      <c r="FQ764" s="13" t="n">
        <v>3.13024828865</v>
      </c>
      <c r="FR764" s="14" t="n">
        <v>31302.4828865</v>
      </c>
      <c r="FS764" s="13" t="n">
        <v>3.13826669886</v>
      </c>
      <c r="FT764" s="14" t="n">
        <v>31382.67</v>
      </c>
      <c r="FU764" s="13" t="n">
        <v>1.03029424621</v>
      </c>
      <c r="FV764" s="14" t="n">
        <v>10302.9424621</v>
      </c>
      <c r="FW764" s="13" t="n">
        <v>2.60623567846</v>
      </c>
      <c r="FX764" s="14" t="n">
        <v>26062.36</v>
      </c>
      <c r="FY764" s="13" t="n">
        <v>109.693858664</v>
      </c>
      <c r="FZ764" s="14" t="n">
        <v>1096938.58664</v>
      </c>
      <c r="GA764" s="13"/>
      <c r="GB764" s="14"/>
      <c r="GC764" s="13"/>
      <c r="GD764" s="14"/>
      <c r="GE764" s="13"/>
      <c r="GF764" s="14"/>
      <c r="GG764" s="13"/>
      <c r="GH764" s="14"/>
      <c r="GI764" s="13"/>
      <c r="GJ764" s="14"/>
      <c r="GK764" s="13"/>
      <c r="GL764" s="14"/>
      <c r="GM764" s="13"/>
      <c r="GN764" s="14"/>
      <c r="GO764" s="13" t="n">
        <v>18.1631064744</v>
      </c>
      <c r="GP764" s="14" t="n">
        <v>181631.064744</v>
      </c>
      <c r="GQ764" s="13" t="n">
        <v>15.2528860295</v>
      </c>
      <c r="GR764" s="14" t="n">
        <v>152528.86</v>
      </c>
      <c r="GS764" s="13" t="n">
        <v>10.8407726087</v>
      </c>
      <c r="GT764" s="14" t="n">
        <v>108407.726087</v>
      </c>
      <c r="GU764" s="13" t="n">
        <v>13.0000654575</v>
      </c>
      <c r="GV764" s="14" t="n">
        <v>130000.65</v>
      </c>
      <c r="GW764" s="13"/>
      <c r="GX764" s="14"/>
      <c r="GY764" s="13"/>
      <c r="GZ764" s="14"/>
      <c r="HA764" s="13" t="n">
        <v>6.89165442449</v>
      </c>
      <c r="HB764" s="14" t="n">
        <v>68916.5442449</v>
      </c>
      <c r="HC764" s="13" t="n">
        <v>6.89165442449</v>
      </c>
      <c r="HD764" s="14" t="n">
        <v>68916.54</v>
      </c>
      <c r="HE764" s="13" t="n">
        <v>43.6661017681</v>
      </c>
      <c r="HF764" s="14" t="n">
        <v>436661.017681</v>
      </c>
      <c r="HG764" s="13" t="n">
        <v>43.6661017681</v>
      </c>
      <c r="HH764" s="14" t="n">
        <v>436661.02</v>
      </c>
      <c r="HI764" s="13" t="n">
        <v>0.073654186593</v>
      </c>
      <c r="HJ764" s="14" t="n">
        <v>736.54186593</v>
      </c>
      <c r="HK764" s="13" t="n">
        <v>0.073654186593</v>
      </c>
      <c r="HL764" s="14" t="n">
        <v>736.54</v>
      </c>
      <c r="HM764" s="13"/>
      <c r="HN764" s="14"/>
      <c r="HO764" s="13"/>
      <c r="HP764" s="14"/>
    </row>
    <row r="765" customFormat="false" ht="12.75" hidden="false" customHeight="false" outlineLevel="0" collapsed="false">
      <c r="A765" s="8" t="n">
        <v>68239</v>
      </c>
      <c r="B765" s="8" t="s">
        <v>762</v>
      </c>
      <c r="C765" s="15" t="n">
        <f aca="false">D765/10000</f>
        <v>425.563981932458</v>
      </c>
      <c r="D765" s="10" t="n">
        <f aca="false">SUMPRODUCT((MOD(COLUMN(E765:HP765),4)=2)*(E765:HP765))</f>
        <v>4255639.81932458</v>
      </c>
      <c r="E765" s="15" t="n">
        <v>0.90381441432</v>
      </c>
      <c r="F765" s="10" t="n">
        <v>9038.1441432</v>
      </c>
      <c r="G765" s="15" t="n">
        <v>0.90381441432</v>
      </c>
      <c r="H765" s="10" t="n">
        <v>9038.14</v>
      </c>
      <c r="I765" s="15"/>
      <c r="J765" s="10"/>
      <c r="K765" s="15"/>
      <c r="L765" s="10"/>
      <c r="M765" s="15"/>
      <c r="N765" s="10"/>
      <c r="O765" s="15"/>
      <c r="P765" s="10"/>
      <c r="Q765" s="15" t="n">
        <v>20.3506455147</v>
      </c>
      <c r="R765" s="10" t="n">
        <v>203506.455147</v>
      </c>
      <c r="S765" s="15" t="n">
        <v>20.9592623458</v>
      </c>
      <c r="T765" s="10" t="n">
        <v>209592.62</v>
      </c>
      <c r="U765" s="15"/>
      <c r="V765" s="10"/>
      <c r="W765" s="15"/>
      <c r="X765" s="10"/>
      <c r="Y765" s="15"/>
      <c r="Z765" s="10"/>
      <c r="AA765" s="15"/>
      <c r="AB765" s="10"/>
      <c r="AC765" s="15"/>
      <c r="AD765" s="10"/>
      <c r="AE765" s="15"/>
      <c r="AF765" s="10"/>
      <c r="AG765" s="15"/>
      <c r="AH765" s="10"/>
      <c r="AI765" s="15"/>
      <c r="AJ765" s="10"/>
      <c r="AK765" s="15"/>
      <c r="AL765" s="10"/>
      <c r="AM765" s="15"/>
      <c r="AN765" s="10"/>
      <c r="AO765" s="15" t="n">
        <v>0.674836038172</v>
      </c>
      <c r="AP765" s="10" t="n">
        <v>6748.36038172</v>
      </c>
      <c r="AQ765" s="15" t="n">
        <v>0.674836038172</v>
      </c>
      <c r="AR765" s="10" t="n">
        <v>6748.36</v>
      </c>
      <c r="AS765" s="15" t="n">
        <v>1.22282971563</v>
      </c>
      <c r="AT765" s="10" t="n">
        <v>12228.2971563</v>
      </c>
      <c r="AU765" s="15" t="n">
        <v>1.22282971563</v>
      </c>
      <c r="AV765" s="10" t="n">
        <v>12228.3</v>
      </c>
      <c r="AW765" s="15"/>
      <c r="AX765" s="10"/>
      <c r="AY765" s="15"/>
      <c r="AZ765" s="10"/>
      <c r="BA765" s="15"/>
      <c r="BB765" s="10"/>
      <c r="BC765" s="15"/>
      <c r="BD765" s="10"/>
      <c r="BE765" s="15"/>
      <c r="BF765" s="10"/>
      <c r="BG765" s="15"/>
      <c r="BH765" s="10"/>
      <c r="BI765" s="15"/>
      <c r="BJ765" s="10"/>
      <c r="BK765" s="15"/>
      <c r="BL765" s="10"/>
      <c r="BM765" s="15" t="n">
        <v>2.0330567263</v>
      </c>
      <c r="BN765" s="10" t="n">
        <v>20330.567263</v>
      </c>
      <c r="BO765" s="15" t="n">
        <v>2.0330567263</v>
      </c>
      <c r="BP765" s="10" t="n">
        <v>20330.57</v>
      </c>
      <c r="BQ765" s="15"/>
      <c r="BR765" s="10"/>
      <c r="BS765" s="15"/>
      <c r="BT765" s="10"/>
      <c r="BU765" s="15"/>
      <c r="BV765" s="10"/>
      <c r="BW765" s="15"/>
      <c r="BX765" s="10"/>
      <c r="BY765" s="15"/>
      <c r="BZ765" s="10"/>
      <c r="CA765" s="15"/>
      <c r="CB765" s="10"/>
      <c r="CC765" s="15"/>
      <c r="CD765" s="10"/>
      <c r="CE765" s="15"/>
      <c r="CF765" s="10"/>
      <c r="CG765" s="15"/>
      <c r="CH765" s="10"/>
      <c r="CI765" s="15"/>
      <c r="CJ765" s="10"/>
      <c r="CK765" s="15"/>
      <c r="CL765" s="10"/>
      <c r="CM765" s="15"/>
      <c r="CN765" s="10"/>
      <c r="CO765" s="15"/>
      <c r="CP765" s="10"/>
      <c r="CQ765" s="15"/>
      <c r="CR765" s="10"/>
      <c r="CS765" s="15"/>
      <c r="CT765" s="10"/>
      <c r="CU765" s="15"/>
      <c r="CV765" s="10"/>
      <c r="CW765" s="15"/>
      <c r="CX765" s="10"/>
      <c r="CY765" s="15"/>
      <c r="CZ765" s="10"/>
      <c r="DA765" s="15"/>
      <c r="DB765" s="10"/>
      <c r="DC765" s="15"/>
      <c r="DD765" s="10"/>
      <c r="DE765" s="15"/>
      <c r="DF765" s="10"/>
      <c r="DG765" s="15"/>
      <c r="DH765" s="10"/>
      <c r="DI765" s="15"/>
      <c r="DJ765" s="10"/>
      <c r="DK765" s="15"/>
      <c r="DL765" s="10"/>
      <c r="DM765" s="15"/>
      <c r="DN765" s="10"/>
      <c r="DO765" s="15"/>
      <c r="DP765" s="10"/>
      <c r="DQ765" s="15"/>
      <c r="DR765" s="10"/>
      <c r="DS765" s="15"/>
      <c r="DT765" s="10"/>
      <c r="DU765" s="15" t="n">
        <v>1.82830138477</v>
      </c>
      <c r="DV765" s="10" t="n">
        <v>18283.0138477</v>
      </c>
      <c r="DW765" s="15" t="n">
        <v>1.82830138477</v>
      </c>
      <c r="DX765" s="10" t="n">
        <v>18283.01</v>
      </c>
      <c r="DY765" s="15"/>
      <c r="DZ765" s="10"/>
      <c r="EA765" s="15"/>
      <c r="EB765" s="10"/>
      <c r="EC765" s="15"/>
      <c r="ED765" s="10"/>
      <c r="EE765" s="15" t="n">
        <v>0.00120782026947</v>
      </c>
      <c r="EF765" s="10" t="n">
        <v>12.08</v>
      </c>
      <c r="EG765" s="15"/>
      <c r="EH765" s="10"/>
      <c r="EI765" s="15"/>
      <c r="EJ765" s="10"/>
      <c r="EK765" s="15"/>
      <c r="EL765" s="10"/>
      <c r="EM765" s="15"/>
      <c r="EN765" s="10"/>
      <c r="EO765" s="15"/>
      <c r="EP765" s="10"/>
      <c r="EQ765" s="15"/>
      <c r="ER765" s="10"/>
      <c r="ES765" s="15"/>
      <c r="ET765" s="10"/>
      <c r="EU765" s="15"/>
      <c r="EV765" s="10"/>
      <c r="EW765" s="15"/>
      <c r="EX765" s="10"/>
      <c r="EY765" s="15"/>
      <c r="EZ765" s="10"/>
      <c r="FA765" s="15" t="n">
        <v>71.1178558551</v>
      </c>
      <c r="FB765" s="10" t="n">
        <v>711178.558551</v>
      </c>
      <c r="FC765" s="15" t="n">
        <v>70.5080312038</v>
      </c>
      <c r="FD765" s="10" t="n">
        <v>705080.31</v>
      </c>
      <c r="FE765" s="15" t="n">
        <v>2.93837585073</v>
      </c>
      <c r="FF765" s="10" t="n">
        <v>29383.7585073</v>
      </c>
      <c r="FG765" s="15" t="n">
        <v>2.93837585073</v>
      </c>
      <c r="FH765" s="10" t="n">
        <v>29383.76</v>
      </c>
      <c r="FI765" s="15"/>
      <c r="FJ765" s="10"/>
      <c r="FK765" s="15"/>
      <c r="FL765" s="10"/>
      <c r="FM765" s="15" t="n">
        <v>48.2558603816</v>
      </c>
      <c r="FN765" s="10" t="n">
        <v>482558.603816</v>
      </c>
      <c r="FO765" s="15" t="n">
        <v>48.2558603816</v>
      </c>
      <c r="FP765" s="10" t="n">
        <v>482558.6</v>
      </c>
      <c r="FQ765" s="15" t="n">
        <v>159.883648527</v>
      </c>
      <c r="FR765" s="10" t="n">
        <v>1598836.48527</v>
      </c>
      <c r="FS765" s="15" t="n">
        <v>155.522772122</v>
      </c>
      <c r="FT765" s="10" t="n">
        <v>1555227.72</v>
      </c>
      <c r="FU765" s="15" t="n">
        <v>88.2381125357</v>
      </c>
      <c r="FV765" s="10" t="n">
        <v>882381.125357</v>
      </c>
      <c r="FW765" s="15" t="n">
        <v>88.2381125357</v>
      </c>
      <c r="FX765" s="10" t="n">
        <v>882381.13</v>
      </c>
      <c r="FY765" s="15"/>
      <c r="FZ765" s="10"/>
      <c r="GA765" s="15"/>
      <c r="GB765" s="10"/>
      <c r="GC765" s="15"/>
      <c r="GD765" s="10"/>
      <c r="GE765" s="15"/>
      <c r="GF765" s="10"/>
      <c r="GG765" s="15"/>
      <c r="GH765" s="10"/>
      <c r="GI765" s="15"/>
      <c r="GJ765" s="10"/>
      <c r="GK765" s="15"/>
      <c r="GL765" s="10"/>
      <c r="GM765" s="15"/>
      <c r="GN765" s="10"/>
      <c r="GO765" s="15" t="n">
        <v>27.8292479209</v>
      </c>
      <c r="GP765" s="10" t="n">
        <v>278292.479209</v>
      </c>
      <c r="GQ765" s="15" t="n">
        <v>28.7889251804</v>
      </c>
      <c r="GR765" s="10" t="n">
        <v>287889.25</v>
      </c>
      <c r="GS765" s="15" t="n">
        <v>0.0359597434342</v>
      </c>
      <c r="GT765" s="10" t="n">
        <v>359.597434342</v>
      </c>
      <c r="GU765" s="15" t="n">
        <v>3.43715888871</v>
      </c>
      <c r="GV765" s="10" t="n">
        <v>34371.59</v>
      </c>
      <c r="GW765" s="15"/>
      <c r="GX765" s="10"/>
      <c r="GY765" s="15"/>
      <c r="GZ765" s="10"/>
      <c r="HA765" s="15" t="n">
        <v>0.103636131768</v>
      </c>
      <c r="HB765" s="10" t="n">
        <v>1036.36131768</v>
      </c>
      <c r="HC765" s="15" t="n">
        <v>0.103636131768</v>
      </c>
      <c r="HD765" s="10" t="n">
        <v>1036.36</v>
      </c>
      <c r="HE765" s="15"/>
      <c r="HF765" s="10"/>
      <c r="HG765" s="15"/>
      <c r="HH765" s="10"/>
      <c r="HI765" s="15" t="n">
        <v>0.147801192334</v>
      </c>
      <c r="HJ765" s="10" t="n">
        <v>1478.01192334</v>
      </c>
      <c r="HK765" s="15" t="n">
        <v>0.147801192334</v>
      </c>
      <c r="HL765" s="10" t="n">
        <v>1478.01</v>
      </c>
      <c r="HM765" s="15"/>
      <c r="HN765" s="10"/>
      <c r="HO765" s="15"/>
      <c r="HP765" s="10"/>
    </row>
    <row r="766" customFormat="false" ht="12.75" hidden="false" customHeight="false" outlineLevel="0" collapsed="false">
      <c r="A766" s="12" t="n">
        <v>68240</v>
      </c>
      <c r="B766" s="12" t="s">
        <v>763</v>
      </c>
      <c r="C766" s="13" t="n">
        <f aca="false">D766/10000</f>
        <v>418.213346978318</v>
      </c>
      <c r="D766" s="14" t="n">
        <f aca="false">SUMPRODUCT((MOD(COLUMN(E766:HP766),4)=2)*(E766:HP766))</f>
        <v>4182133.46978318</v>
      </c>
      <c r="E766" s="13"/>
      <c r="F766" s="14"/>
      <c r="G766" s="13"/>
      <c r="H766" s="14"/>
      <c r="I766" s="13"/>
      <c r="J766" s="14"/>
      <c r="K766" s="13"/>
      <c r="L766" s="14"/>
      <c r="M766" s="13"/>
      <c r="N766" s="14"/>
      <c r="O766" s="13"/>
      <c r="P766" s="14"/>
      <c r="Q766" s="13" t="n">
        <v>35.0007167411</v>
      </c>
      <c r="R766" s="14" t="n">
        <v>350007.167411</v>
      </c>
      <c r="S766" s="13" t="n">
        <v>37.5039649692</v>
      </c>
      <c r="T766" s="14" t="n">
        <v>375039.65</v>
      </c>
      <c r="U766" s="13"/>
      <c r="V766" s="14"/>
      <c r="W766" s="13"/>
      <c r="X766" s="14"/>
      <c r="Y766" s="13"/>
      <c r="Z766" s="14"/>
      <c r="AA766" s="13"/>
      <c r="AB766" s="14"/>
      <c r="AC766" s="13"/>
      <c r="AD766" s="14"/>
      <c r="AE766" s="13"/>
      <c r="AF766" s="14"/>
      <c r="AG766" s="13"/>
      <c r="AH766" s="14"/>
      <c r="AI766" s="13"/>
      <c r="AJ766" s="14"/>
      <c r="AK766" s="13"/>
      <c r="AL766" s="14"/>
      <c r="AM766" s="13"/>
      <c r="AN766" s="14"/>
      <c r="AO766" s="13"/>
      <c r="AP766" s="14"/>
      <c r="AQ766" s="13"/>
      <c r="AR766" s="14"/>
      <c r="AS766" s="13" t="n">
        <v>3.64999501437</v>
      </c>
      <c r="AT766" s="14" t="n">
        <v>36499.9501437</v>
      </c>
      <c r="AU766" s="13" t="n">
        <v>3.64999501437</v>
      </c>
      <c r="AV766" s="14" t="n">
        <v>36499.95</v>
      </c>
      <c r="AW766" s="13"/>
      <c r="AX766" s="14"/>
      <c r="AY766" s="13"/>
      <c r="AZ766" s="14"/>
      <c r="BA766" s="13"/>
      <c r="BB766" s="14"/>
      <c r="BC766" s="13"/>
      <c r="BD766" s="14"/>
      <c r="BE766" s="13"/>
      <c r="BF766" s="14"/>
      <c r="BG766" s="13"/>
      <c r="BH766" s="14"/>
      <c r="BI766" s="13"/>
      <c r="BJ766" s="14"/>
      <c r="BK766" s="13"/>
      <c r="BL766" s="14"/>
      <c r="BM766" s="13"/>
      <c r="BN766" s="14"/>
      <c r="BO766" s="13"/>
      <c r="BP766" s="14"/>
      <c r="BQ766" s="13" t="n">
        <v>0.0374515042439</v>
      </c>
      <c r="BR766" s="14" t="n">
        <v>374.515042439</v>
      </c>
      <c r="BS766" s="13"/>
      <c r="BT766" s="14"/>
      <c r="BU766" s="13" t="n">
        <v>1.54112512871</v>
      </c>
      <c r="BV766" s="14" t="n">
        <v>15411.2512871</v>
      </c>
      <c r="BW766" s="13" t="n">
        <v>1.54112512871</v>
      </c>
      <c r="BX766" s="14" t="n">
        <v>15411.25</v>
      </c>
      <c r="BY766" s="13"/>
      <c r="BZ766" s="14"/>
      <c r="CA766" s="13"/>
      <c r="CB766" s="14"/>
      <c r="CC766" s="13"/>
      <c r="CD766" s="14"/>
      <c r="CE766" s="13"/>
      <c r="CF766" s="14"/>
      <c r="CG766" s="13"/>
      <c r="CH766" s="14"/>
      <c r="CI766" s="13"/>
      <c r="CJ766" s="14"/>
      <c r="CK766" s="13"/>
      <c r="CL766" s="14"/>
      <c r="CM766" s="13"/>
      <c r="CN766" s="14"/>
      <c r="CO766" s="13"/>
      <c r="CP766" s="14"/>
      <c r="CQ766" s="13"/>
      <c r="CR766" s="14"/>
      <c r="CS766" s="13"/>
      <c r="CT766" s="14"/>
      <c r="CU766" s="13"/>
      <c r="CV766" s="14"/>
      <c r="CW766" s="13"/>
      <c r="CX766" s="14"/>
      <c r="CY766" s="13"/>
      <c r="CZ766" s="14"/>
      <c r="DA766" s="13"/>
      <c r="DB766" s="14"/>
      <c r="DC766" s="13"/>
      <c r="DD766" s="14"/>
      <c r="DE766" s="13"/>
      <c r="DF766" s="14"/>
      <c r="DG766" s="13"/>
      <c r="DH766" s="14"/>
      <c r="DI766" s="13"/>
      <c r="DJ766" s="14"/>
      <c r="DK766" s="13"/>
      <c r="DL766" s="14"/>
      <c r="DM766" s="13"/>
      <c r="DN766" s="14"/>
      <c r="DO766" s="13"/>
      <c r="DP766" s="14"/>
      <c r="DQ766" s="13"/>
      <c r="DR766" s="14"/>
      <c r="DS766" s="13"/>
      <c r="DT766" s="14"/>
      <c r="DU766" s="13"/>
      <c r="DV766" s="14"/>
      <c r="DW766" s="13"/>
      <c r="DX766" s="14"/>
      <c r="DY766" s="13"/>
      <c r="DZ766" s="14"/>
      <c r="EA766" s="13"/>
      <c r="EB766" s="14"/>
      <c r="EC766" s="13" t="n">
        <v>1.78652229172</v>
      </c>
      <c r="ED766" s="14" t="n">
        <v>17865.2229172</v>
      </c>
      <c r="EE766" s="13" t="n">
        <v>1.32796621791</v>
      </c>
      <c r="EF766" s="14" t="n">
        <v>13279.66</v>
      </c>
      <c r="EG766" s="13" t="n">
        <v>254.754759124</v>
      </c>
      <c r="EH766" s="14" t="n">
        <v>2547547.59124</v>
      </c>
      <c r="EI766" s="13" t="n">
        <v>249.142759662</v>
      </c>
      <c r="EJ766" s="14" t="n">
        <v>2491427.6</v>
      </c>
      <c r="EK766" s="13"/>
      <c r="EL766" s="14"/>
      <c r="EM766" s="13"/>
      <c r="EN766" s="14"/>
      <c r="EO766" s="13"/>
      <c r="EP766" s="14"/>
      <c r="EQ766" s="13"/>
      <c r="ER766" s="14"/>
      <c r="ES766" s="13" t="n">
        <v>4.19163773141</v>
      </c>
      <c r="ET766" s="14" t="n">
        <v>41916.3773141</v>
      </c>
      <c r="EU766" s="13" t="n">
        <v>4.19163773141</v>
      </c>
      <c r="EV766" s="14" t="n">
        <v>41916.38</v>
      </c>
      <c r="EW766" s="13" t="n">
        <v>0.00110321578365</v>
      </c>
      <c r="EX766" s="14" t="n">
        <v>11.0321578365</v>
      </c>
      <c r="EY766" s="13" t="n">
        <v>0.00110321578365</v>
      </c>
      <c r="EZ766" s="14" t="n">
        <v>11.03</v>
      </c>
      <c r="FA766" s="13" t="n">
        <v>56.593924503</v>
      </c>
      <c r="FB766" s="14" t="n">
        <v>565939.24503</v>
      </c>
      <c r="FC766" s="13" t="n">
        <v>59.5898614189</v>
      </c>
      <c r="FD766" s="14" t="n">
        <v>595898.61</v>
      </c>
      <c r="FE766" s="13" t="n">
        <v>7.28332598547</v>
      </c>
      <c r="FF766" s="14" t="n">
        <v>72833.2598547</v>
      </c>
      <c r="FG766" s="13" t="n">
        <v>6.29569147383</v>
      </c>
      <c r="FH766" s="14" t="n">
        <v>62956.91</v>
      </c>
      <c r="FI766" s="13"/>
      <c r="FJ766" s="14"/>
      <c r="FK766" s="13"/>
      <c r="FL766" s="14"/>
      <c r="FM766" s="13" t="n">
        <v>44.4863729159</v>
      </c>
      <c r="FN766" s="14" t="n">
        <v>444863.729159</v>
      </c>
      <c r="FO766" s="13" t="n">
        <v>50.7302389546</v>
      </c>
      <c r="FP766" s="14" t="n">
        <v>507302.39</v>
      </c>
      <c r="FQ766" s="13"/>
      <c r="FR766" s="14"/>
      <c r="FS766" s="13"/>
      <c r="FT766" s="14"/>
      <c r="FU766" s="13"/>
      <c r="FV766" s="14"/>
      <c r="FW766" s="13"/>
      <c r="FX766" s="14"/>
      <c r="FY766" s="13" t="n">
        <v>4.64740963063</v>
      </c>
      <c r="FZ766" s="14" t="n">
        <v>46474.0963063</v>
      </c>
      <c r="GA766" s="13"/>
      <c r="GB766" s="14"/>
      <c r="GC766" s="13" t="n">
        <v>2.40412422602</v>
      </c>
      <c r="GD766" s="14" t="n">
        <v>24041.2422602</v>
      </c>
      <c r="GE766" s="13" t="n">
        <v>2.40412422602</v>
      </c>
      <c r="GF766" s="14" t="n">
        <v>24041.24</v>
      </c>
      <c r="GG766" s="13"/>
      <c r="GH766" s="14"/>
      <c r="GI766" s="13"/>
      <c r="GJ766" s="14"/>
      <c r="GK766" s="13"/>
      <c r="GL766" s="14"/>
      <c r="GM766" s="13"/>
      <c r="GN766" s="14"/>
      <c r="GO766" s="13"/>
      <c r="GP766" s="14"/>
      <c r="GQ766" s="13"/>
      <c r="GR766" s="14"/>
      <c r="GS766" s="13"/>
      <c r="GT766" s="14"/>
      <c r="GU766" s="13"/>
      <c r="GV766" s="14"/>
      <c r="GW766" s="13"/>
      <c r="GX766" s="14"/>
      <c r="GY766" s="13"/>
      <c r="GZ766" s="14"/>
      <c r="HA766" s="13"/>
      <c r="HB766" s="14"/>
      <c r="HC766" s="13"/>
      <c r="HD766" s="14"/>
      <c r="HE766" s="13"/>
      <c r="HF766" s="14"/>
      <c r="HG766" s="13"/>
      <c r="HH766" s="14"/>
      <c r="HI766" s="13" t="n">
        <v>1.83487896596</v>
      </c>
      <c r="HJ766" s="14" t="n">
        <v>18348.7896596</v>
      </c>
      <c r="HK766" s="13" t="n">
        <v>1.83487896596</v>
      </c>
      <c r="HL766" s="14" t="n">
        <v>18348.79</v>
      </c>
      <c r="HM766" s="13"/>
      <c r="HN766" s="14"/>
      <c r="HO766" s="13"/>
      <c r="HP766" s="14"/>
    </row>
    <row r="767" customFormat="false" ht="12.75" hidden="false" customHeight="false" outlineLevel="0" collapsed="false">
      <c r="A767" s="8" t="n">
        <v>68241</v>
      </c>
      <c r="B767" s="8" t="s">
        <v>764</v>
      </c>
      <c r="C767" s="15" t="n">
        <f aca="false">D767/10000</f>
        <v>890.98386087516</v>
      </c>
      <c r="D767" s="10" t="n">
        <f aca="false">SUMPRODUCT((MOD(COLUMN(E767:HP767),4)=2)*(E767:HP767))</f>
        <v>8909838.6087516</v>
      </c>
      <c r="E767" s="15" t="n">
        <v>5.16267685184</v>
      </c>
      <c r="F767" s="10" t="n">
        <v>51626.7685184</v>
      </c>
      <c r="G767" s="15" t="n">
        <v>5.16267685184</v>
      </c>
      <c r="H767" s="10" t="n">
        <v>51626.77</v>
      </c>
      <c r="I767" s="15"/>
      <c r="J767" s="10"/>
      <c r="K767" s="15"/>
      <c r="L767" s="10"/>
      <c r="M767" s="15"/>
      <c r="N767" s="10"/>
      <c r="O767" s="15"/>
      <c r="P767" s="10"/>
      <c r="Q767" s="15" t="n">
        <v>22.6570483286</v>
      </c>
      <c r="R767" s="10" t="n">
        <v>226570.483286</v>
      </c>
      <c r="S767" s="15" t="n">
        <v>23.784955505</v>
      </c>
      <c r="T767" s="10" t="n">
        <v>237849.56</v>
      </c>
      <c r="U767" s="15"/>
      <c r="V767" s="10"/>
      <c r="W767" s="15"/>
      <c r="X767" s="10"/>
      <c r="Y767" s="15"/>
      <c r="Z767" s="10"/>
      <c r="AA767" s="15"/>
      <c r="AB767" s="10"/>
      <c r="AC767" s="15"/>
      <c r="AD767" s="10"/>
      <c r="AE767" s="15"/>
      <c r="AF767" s="10"/>
      <c r="AG767" s="15" t="n">
        <v>0.67516196079</v>
      </c>
      <c r="AH767" s="10" t="n">
        <v>6751.6196079</v>
      </c>
      <c r="AI767" s="15" t="n">
        <v>0.67516196079</v>
      </c>
      <c r="AJ767" s="10" t="n">
        <v>6751.62</v>
      </c>
      <c r="AK767" s="15"/>
      <c r="AL767" s="10"/>
      <c r="AM767" s="15"/>
      <c r="AN767" s="10"/>
      <c r="AO767" s="15" t="n">
        <v>2.12152998736</v>
      </c>
      <c r="AP767" s="10" t="n">
        <v>21215.2998736</v>
      </c>
      <c r="AQ767" s="15" t="n">
        <v>2.12152998736</v>
      </c>
      <c r="AR767" s="10" t="n">
        <v>21215.3</v>
      </c>
      <c r="AS767" s="15" t="n">
        <v>9.16309060963</v>
      </c>
      <c r="AT767" s="10" t="n">
        <v>91630.9060963</v>
      </c>
      <c r="AU767" s="15" t="n">
        <v>9.16309060963</v>
      </c>
      <c r="AV767" s="10" t="n">
        <v>91630.91</v>
      </c>
      <c r="AW767" s="15" t="n">
        <v>13.1590838756</v>
      </c>
      <c r="AX767" s="10" t="n">
        <v>131590.838756</v>
      </c>
      <c r="AY767" s="15" t="n">
        <v>13.1590838756</v>
      </c>
      <c r="AZ767" s="10" t="n">
        <v>131590.84</v>
      </c>
      <c r="BA767" s="15"/>
      <c r="BB767" s="10"/>
      <c r="BC767" s="15"/>
      <c r="BD767" s="10"/>
      <c r="BE767" s="15" t="n">
        <v>101.36141845</v>
      </c>
      <c r="BF767" s="10" t="n">
        <v>1013614.1845</v>
      </c>
      <c r="BG767" s="15" t="n">
        <v>101.36141845</v>
      </c>
      <c r="BH767" s="10" t="n">
        <v>1013614.18</v>
      </c>
      <c r="BI767" s="15"/>
      <c r="BJ767" s="10"/>
      <c r="BK767" s="15"/>
      <c r="BL767" s="10"/>
      <c r="BM767" s="15" t="n">
        <v>1.91914519666</v>
      </c>
      <c r="BN767" s="10" t="n">
        <v>19191.4519666</v>
      </c>
      <c r="BO767" s="15" t="n">
        <v>1.91914519666</v>
      </c>
      <c r="BP767" s="10" t="n">
        <v>19191.45</v>
      </c>
      <c r="BQ767" s="15"/>
      <c r="BR767" s="10"/>
      <c r="BS767" s="15"/>
      <c r="BT767" s="10"/>
      <c r="BU767" s="15"/>
      <c r="BV767" s="10"/>
      <c r="BW767" s="15"/>
      <c r="BX767" s="10"/>
      <c r="BY767" s="15" t="n">
        <v>13.0741966669</v>
      </c>
      <c r="BZ767" s="10" t="n">
        <v>130741.966669</v>
      </c>
      <c r="CA767" s="15" t="n">
        <v>13.0741966669</v>
      </c>
      <c r="CB767" s="10" t="n">
        <v>130741.97</v>
      </c>
      <c r="CC767" s="15"/>
      <c r="CD767" s="10"/>
      <c r="CE767" s="15"/>
      <c r="CF767" s="10"/>
      <c r="CG767" s="15"/>
      <c r="CH767" s="10"/>
      <c r="CI767" s="15"/>
      <c r="CJ767" s="10"/>
      <c r="CK767" s="15"/>
      <c r="CL767" s="10"/>
      <c r="CM767" s="15"/>
      <c r="CN767" s="10"/>
      <c r="CO767" s="15"/>
      <c r="CP767" s="10"/>
      <c r="CQ767" s="15"/>
      <c r="CR767" s="10"/>
      <c r="CS767" s="15"/>
      <c r="CT767" s="10"/>
      <c r="CU767" s="15"/>
      <c r="CV767" s="10"/>
      <c r="CW767" s="15"/>
      <c r="CX767" s="10"/>
      <c r="CY767" s="15"/>
      <c r="CZ767" s="10"/>
      <c r="DA767" s="15"/>
      <c r="DB767" s="10"/>
      <c r="DC767" s="15" t="n">
        <v>1.01744794084</v>
      </c>
      <c r="DD767" s="10" t="n">
        <v>10174.48</v>
      </c>
      <c r="DE767" s="15"/>
      <c r="DF767" s="10"/>
      <c r="DG767" s="15"/>
      <c r="DH767" s="10"/>
      <c r="DI767" s="15"/>
      <c r="DJ767" s="10"/>
      <c r="DK767" s="15"/>
      <c r="DL767" s="10"/>
      <c r="DM767" s="15"/>
      <c r="DN767" s="10"/>
      <c r="DO767" s="15"/>
      <c r="DP767" s="10"/>
      <c r="DQ767" s="15"/>
      <c r="DR767" s="10"/>
      <c r="DS767" s="15"/>
      <c r="DT767" s="10"/>
      <c r="DU767" s="15" t="n">
        <v>2.55875906838</v>
      </c>
      <c r="DV767" s="10" t="n">
        <v>25587.5906838</v>
      </c>
      <c r="DW767" s="15" t="n">
        <v>2.55875906838</v>
      </c>
      <c r="DX767" s="10" t="n">
        <v>25587.59</v>
      </c>
      <c r="DY767" s="15"/>
      <c r="DZ767" s="10"/>
      <c r="EA767" s="15"/>
      <c r="EB767" s="10"/>
      <c r="EC767" s="15" t="n">
        <v>1.6103088682</v>
      </c>
      <c r="ED767" s="10" t="n">
        <v>16103.088682</v>
      </c>
      <c r="EE767" s="15" t="n">
        <v>0.911367803049</v>
      </c>
      <c r="EF767" s="10" t="n">
        <v>9113.68</v>
      </c>
      <c r="EG767" s="15" t="n">
        <v>524.559290374</v>
      </c>
      <c r="EH767" s="10" t="n">
        <v>5245592.90374</v>
      </c>
      <c r="EI767" s="15" t="n">
        <v>518.929280585</v>
      </c>
      <c r="EJ767" s="10" t="n">
        <v>5189292.81</v>
      </c>
      <c r="EK767" s="15"/>
      <c r="EL767" s="10"/>
      <c r="EM767" s="15"/>
      <c r="EN767" s="10"/>
      <c r="EO767" s="15"/>
      <c r="EP767" s="10"/>
      <c r="EQ767" s="15"/>
      <c r="ER767" s="10"/>
      <c r="ES767" s="15"/>
      <c r="ET767" s="10"/>
      <c r="EU767" s="15"/>
      <c r="EV767" s="10"/>
      <c r="EW767" s="15"/>
      <c r="EX767" s="10"/>
      <c r="EY767" s="15"/>
      <c r="EZ767" s="10"/>
      <c r="FA767" s="15" t="n">
        <v>39.464307408</v>
      </c>
      <c r="FB767" s="10" t="n">
        <v>394643.07408</v>
      </c>
      <c r="FC767" s="15" t="n">
        <v>43.6479031458</v>
      </c>
      <c r="FD767" s="10" t="n">
        <v>436479.03</v>
      </c>
      <c r="FE767" s="15" t="n">
        <v>2.20228517607</v>
      </c>
      <c r="FF767" s="10" t="n">
        <v>22022.8517607</v>
      </c>
      <c r="FG767" s="15" t="n">
        <v>2.20228517607</v>
      </c>
      <c r="FH767" s="10" t="n">
        <v>22022.85</v>
      </c>
      <c r="FI767" s="15"/>
      <c r="FJ767" s="10"/>
      <c r="FK767" s="15"/>
      <c r="FL767" s="10"/>
      <c r="FM767" s="15" t="n">
        <v>133.850190681</v>
      </c>
      <c r="FN767" s="10" t="n">
        <v>1338501.90681</v>
      </c>
      <c r="FO767" s="15" t="n">
        <v>136.93587298</v>
      </c>
      <c r="FP767" s="10" t="n">
        <v>1369358.73</v>
      </c>
      <c r="FQ767" s="15"/>
      <c r="FR767" s="10"/>
      <c r="FS767" s="15"/>
      <c r="FT767" s="10"/>
      <c r="FU767" s="15" t="n">
        <v>5.62660597836</v>
      </c>
      <c r="FV767" s="10" t="n">
        <v>56266.0597836</v>
      </c>
      <c r="FW767" s="15" t="n">
        <v>5.62660597836</v>
      </c>
      <c r="FX767" s="10" t="n">
        <v>56266.06</v>
      </c>
      <c r="FY767" s="15" t="n">
        <v>3.08568229888</v>
      </c>
      <c r="FZ767" s="10" t="n">
        <v>30856.8229888</v>
      </c>
      <c r="GA767" s="15"/>
      <c r="GB767" s="10"/>
      <c r="GC767" s="15" t="n">
        <v>2.42427587462</v>
      </c>
      <c r="GD767" s="10" t="n">
        <v>24242.7587462</v>
      </c>
      <c r="GE767" s="15" t="n">
        <v>2.42427587462</v>
      </c>
      <c r="GF767" s="10" t="n">
        <v>24242.76</v>
      </c>
      <c r="GG767" s="15"/>
      <c r="GH767" s="10"/>
      <c r="GI767" s="15"/>
      <c r="GJ767" s="10"/>
      <c r="GK767" s="15"/>
      <c r="GL767" s="10"/>
      <c r="GM767" s="15"/>
      <c r="GN767" s="10"/>
      <c r="GO767" s="15"/>
      <c r="GP767" s="10"/>
      <c r="GQ767" s="15"/>
      <c r="GR767" s="10"/>
      <c r="GS767" s="15"/>
      <c r="GT767" s="10"/>
      <c r="GU767" s="15"/>
      <c r="GV767" s="10"/>
      <c r="GW767" s="15"/>
      <c r="GX767" s="10"/>
      <c r="GY767" s="15"/>
      <c r="GZ767" s="10"/>
      <c r="HA767" s="15" t="n">
        <v>3.97607746432</v>
      </c>
      <c r="HB767" s="10" t="n">
        <v>39760.7746432</v>
      </c>
      <c r="HC767" s="15" t="n">
        <v>3.97607746432</v>
      </c>
      <c r="HD767" s="10" t="n">
        <v>39760.77</v>
      </c>
      <c r="HE767" s="15" t="n">
        <v>1.28358334002</v>
      </c>
      <c r="HF767" s="10" t="n">
        <v>12835.8334002</v>
      </c>
      <c r="HG767" s="15" t="n">
        <v>1.28358334002</v>
      </c>
      <c r="HH767" s="10" t="n">
        <v>12835.83</v>
      </c>
      <c r="HI767" s="15" t="n">
        <v>1.04914241593</v>
      </c>
      <c r="HJ767" s="10" t="n">
        <v>10491.4241593</v>
      </c>
      <c r="HK767" s="15" t="n">
        <v>1.04914241593</v>
      </c>
      <c r="HL767" s="10" t="n">
        <v>10491.42</v>
      </c>
      <c r="HM767" s="15"/>
      <c r="HN767" s="10"/>
      <c r="HO767" s="15"/>
      <c r="HP767" s="10"/>
    </row>
    <row r="768" customFormat="false" ht="12.75" hidden="false" customHeight="false" outlineLevel="0" collapsed="false">
      <c r="A768" s="12" t="n">
        <v>68242</v>
      </c>
      <c r="B768" s="12" t="s">
        <v>765</v>
      </c>
      <c r="C768" s="13" t="n">
        <f aca="false">D768/10000</f>
        <v>1992.37150689939</v>
      </c>
      <c r="D768" s="14" t="n">
        <f aca="false">SUMPRODUCT((MOD(COLUMN(E768:HP768),4)=2)*(E768:HP768))</f>
        <v>19923715.0689939</v>
      </c>
      <c r="E768" s="13" t="n">
        <v>13.6448474887</v>
      </c>
      <c r="F768" s="14" t="n">
        <v>136448.474887</v>
      </c>
      <c r="G768" s="13" t="n">
        <v>13.6448474887</v>
      </c>
      <c r="H768" s="14" t="n">
        <v>136448.47</v>
      </c>
      <c r="I768" s="13"/>
      <c r="J768" s="14"/>
      <c r="K768" s="13" t="n">
        <v>0.584721964919</v>
      </c>
      <c r="L768" s="14" t="n">
        <v>5847.22</v>
      </c>
      <c r="M768" s="13"/>
      <c r="N768" s="14"/>
      <c r="O768" s="13"/>
      <c r="P768" s="14"/>
      <c r="Q768" s="13" t="n">
        <v>39.8142005166</v>
      </c>
      <c r="R768" s="14" t="n">
        <v>398142.005166</v>
      </c>
      <c r="S768" s="13" t="n">
        <v>39.9742680081</v>
      </c>
      <c r="T768" s="14" t="n">
        <v>399742.68</v>
      </c>
      <c r="U768" s="13"/>
      <c r="V768" s="14"/>
      <c r="W768" s="13"/>
      <c r="X768" s="14"/>
      <c r="Y768" s="13"/>
      <c r="Z768" s="14"/>
      <c r="AA768" s="13"/>
      <c r="AB768" s="14"/>
      <c r="AC768" s="13"/>
      <c r="AD768" s="14"/>
      <c r="AE768" s="13"/>
      <c r="AF768" s="14"/>
      <c r="AG768" s="13" t="n">
        <v>0.755751991895</v>
      </c>
      <c r="AH768" s="14" t="n">
        <v>7557.51991895</v>
      </c>
      <c r="AI768" s="13" t="n">
        <v>1.01850239036</v>
      </c>
      <c r="AJ768" s="14" t="n">
        <v>10185.02</v>
      </c>
      <c r="AK768" s="13"/>
      <c r="AL768" s="14"/>
      <c r="AM768" s="13"/>
      <c r="AN768" s="14"/>
      <c r="AO768" s="13" t="n">
        <v>1.26795270436</v>
      </c>
      <c r="AP768" s="14" t="n">
        <v>12679.5270436</v>
      </c>
      <c r="AQ768" s="13" t="n">
        <v>1.26795270436</v>
      </c>
      <c r="AR768" s="14" t="n">
        <v>12679.53</v>
      </c>
      <c r="AS768" s="13" t="n">
        <v>22.6103947219</v>
      </c>
      <c r="AT768" s="14" t="n">
        <v>226103.947219</v>
      </c>
      <c r="AU768" s="13" t="n">
        <v>22.6103947219</v>
      </c>
      <c r="AV768" s="14" t="n">
        <v>226103.95</v>
      </c>
      <c r="AW768" s="13"/>
      <c r="AX768" s="14"/>
      <c r="AY768" s="13"/>
      <c r="AZ768" s="14"/>
      <c r="BA768" s="13"/>
      <c r="BB768" s="14"/>
      <c r="BC768" s="13"/>
      <c r="BD768" s="14"/>
      <c r="BE768" s="13"/>
      <c r="BF768" s="14"/>
      <c r="BG768" s="13"/>
      <c r="BH768" s="14"/>
      <c r="BI768" s="13"/>
      <c r="BJ768" s="14"/>
      <c r="BK768" s="13"/>
      <c r="BL768" s="14"/>
      <c r="BM768" s="13" t="n">
        <v>0.884593257587</v>
      </c>
      <c r="BN768" s="14" t="n">
        <v>8845.93257587</v>
      </c>
      <c r="BO768" s="13" t="n">
        <v>1.65442859277</v>
      </c>
      <c r="BP768" s="14" t="n">
        <v>16544.29</v>
      </c>
      <c r="BQ768" s="13" t="n">
        <v>0.919461872041</v>
      </c>
      <c r="BR768" s="14" t="n">
        <v>9194.61872041</v>
      </c>
      <c r="BS768" s="13" t="n">
        <v>2.12989022291</v>
      </c>
      <c r="BT768" s="14" t="n">
        <v>21298.9</v>
      </c>
      <c r="BU768" s="13"/>
      <c r="BV768" s="14"/>
      <c r="BW768" s="13"/>
      <c r="BX768" s="14"/>
      <c r="BY768" s="13"/>
      <c r="BZ768" s="14"/>
      <c r="CA768" s="13"/>
      <c r="CB768" s="14"/>
      <c r="CC768" s="13" t="n">
        <v>2.85614493833</v>
      </c>
      <c r="CD768" s="14" t="n">
        <v>28561.4493833</v>
      </c>
      <c r="CE768" s="13" t="n">
        <v>2.85614493833</v>
      </c>
      <c r="CF768" s="14" t="n">
        <v>28561.45</v>
      </c>
      <c r="CG768" s="13" t="n">
        <v>20.2275849845</v>
      </c>
      <c r="CH768" s="14" t="n">
        <v>202275.849845</v>
      </c>
      <c r="CI768" s="13" t="n">
        <v>19.4166496471</v>
      </c>
      <c r="CJ768" s="14" t="n">
        <v>194166.5</v>
      </c>
      <c r="CK768" s="13"/>
      <c r="CL768" s="14"/>
      <c r="CM768" s="13"/>
      <c r="CN768" s="14"/>
      <c r="CO768" s="13"/>
      <c r="CP768" s="14"/>
      <c r="CQ768" s="13"/>
      <c r="CR768" s="14"/>
      <c r="CS768" s="13"/>
      <c r="CT768" s="14"/>
      <c r="CU768" s="13"/>
      <c r="CV768" s="14"/>
      <c r="CW768" s="13"/>
      <c r="CX768" s="14"/>
      <c r="CY768" s="13"/>
      <c r="CZ768" s="14"/>
      <c r="DA768" s="13"/>
      <c r="DB768" s="14"/>
      <c r="DC768" s="13" t="n">
        <v>1.02374901896</v>
      </c>
      <c r="DD768" s="14" t="n">
        <v>10237.49</v>
      </c>
      <c r="DE768" s="13"/>
      <c r="DF768" s="14"/>
      <c r="DG768" s="13"/>
      <c r="DH768" s="14"/>
      <c r="DI768" s="13"/>
      <c r="DJ768" s="14"/>
      <c r="DK768" s="13"/>
      <c r="DL768" s="14"/>
      <c r="DM768" s="13"/>
      <c r="DN768" s="14"/>
      <c r="DO768" s="13"/>
      <c r="DP768" s="14"/>
      <c r="DQ768" s="13"/>
      <c r="DR768" s="14"/>
      <c r="DS768" s="13"/>
      <c r="DT768" s="14"/>
      <c r="DU768" s="13" t="n">
        <v>4.30153103936</v>
      </c>
      <c r="DV768" s="14" t="n">
        <v>43015.3103936</v>
      </c>
      <c r="DW768" s="13" t="n">
        <v>5.29722880362</v>
      </c>
      <c r="DX768" s="14" t="n">
        <v>52972.29</v>
      </c>
      <c r="DY768" s="13"/>
      <c r="DZ768" s="14"/>
      <c r="EA768" s="13"/>
      <c r="EB768" s="14"/>
      <c r="EC768" s="13" t="n">
        <v>0.584721964919</v>
      </c>
      <c r="ED768" s="14" t="n">
        <v>5847.21964919</v>
      </c>
      <c r="EE768" s="13"/>
      <c r="EF768" s="14"/>
      <c r="EG768" s="13" t="n">
        <v>1193.81895829</v>
      </c>
      <c r="EH768" s="14" t="n">
        <v>11938189.5829</v>
      </c>
      <c r="EI768" s="13" t="n">
        <v>1175.23464809</v>
      </c>
      <c r="EJ768" s="14" t="n">
        <v>11752346.48</v>
      </c>
      <c r="EK768" s="13"/>
      <c r="EL768" s="14"/>
      <c r="EM768" s="13"/>
      <c r="EN768" s="14"/>
      <c r="EO768" s="13"/>
      <c r="EP768" s="14"/>
      <c r="EQ768" s="13"/>
      <c r="ER768" s="14"/>
      <c r="ES768" s="13" t="n">
        <v>10.0369450577</v>
      </c>
      <c r="ET768" s="14" t="n">
        <v>100369.450577</v>
      </c>
      <c r="EU768" s="13" t="n">
        <v>10.0369450577</v>
      </c>
      <c r="EV768" s="14" t="n">
        <v>100369.45</v>
      </c>
      <c r="EW768" s="13"/>
      <c r="EX768" s="14"/>
      <c r="EY768" s="13"/>
      <c r="EZ768" s="14"/>
      <c r="FA768" s="13" t="n">
        <v>108.902772018</v>
      </c>
      <c r="FB768" s="14" t="n">
        <v>1089027.72018</v>
      </c>
      <c r="FC768" s="13" t="n">
        <v>118.417680258</v>
      </c>
      <c r="FD768" s="14" t="n">
        <v>1184176.8</v>
      </c>
      <c r="FE768" s="13" t="n">
        <v>4.37462046321</v>
      </c>
      <c r="FF768" s="14" t="n">
        <v>43746.2046321</v>
      </c>
      <c r="FG768" s="13" t="n">
        <v>4.37462046321</v>
      </c>
      <c r="FH768" s="14" t="n">
        <v>43746.2</v>
      </c>
      <c r="FI768" s="13"/>
      <c r="FJ768" s="14"/>
      <c r="FK768" s="13"/>
      <c r="FL768" s="14"/>
      <c r="FM768" s="13" t="n">
        <v>519.078753582</v>
      </c>
      <c r="FN768" s="14" t="n">
        <v>5190787.53582</v>
      </c>
      <c r="FO768" s="13" t="n">
        <v>510.443244986</v>
      </c>
      <c r="FP768" s="14" t="n">
        <v>5104432.45</v>
      </c>
      <c r="FQ768" s="13"/>
      <c r="FR768" s="14"/>
      <c r="FS768" s="13"/>
      <c r="FT768" s="14"/>
      <c r="FU768" s="13" t="n">
        <v>6.98169249994</v>
      </c>
      <c r="FV768" s="14" t="n">
        <v>69816.9249994</v>
      </c>
      <c r="FW768" s="13" t="n">
        <v>6.98169249994</v>
      </c>
      <c r="FX768" s="14" t="n">
        <v>69816.92</v>
      </c>
      <c r="FY768" s="13" t="n">
        <v>3.59601219437</v>
      </c>
      <c r="FZ768" s="14" t="n">
        <v>35960.1219437</v>
      </c>
      <c r="GA768" s="13"/>
      <c r="GB768" s="14"/>
      <c r="GC768" s="13" t="n">
        <v>7.24352652643</v>
      </c>
      <c r="GD768" s="14" t="n">
        <v>72435.2652643</v>
      </c>
      <c r="GE768" s="13" t="n">
        <v>7.24352652643</v>
      </c>
      <c r="GF768" s="14" t="n">
        <v>72435.27</v>
      </c>
      <c r="GG768" s="13"/>
      <c r="GH768" s="14"/>
      <c r="GI768" s="13"/>
      <c r="GJ768" s="14"/>
      <c r="GK768" s="13"/>
      <c r="GL768" s="14"/>
      <c r="GM768" s="13"/>
      <c r="GN768" s="14"/>
      <c r="GO768" s="13" t="n">
        <v>8.91642592792</v>
      </c>
      <c r="GP768" s="14" t="n">
        <v>89164.2592792</v>
      </c>
      <c r="GQ768" s="13" t="n">
        <v>9.35361004764</v>
      </c>
      <c r="GR768" s="14" t="n">
        <v>93536.1</v>
      </c>
      <c r="GS768" s="13"/>
      <c r="GT768" s="14"/>
      <c r="GU768" s="13" t="n">
        <v>10.7682107792</v>
      </c>
      <c r="GV768" s="14" t="n">
        <v>107682.11</v>
      </c>
      <c r="GW768" s="13"/>
      <c r="GX768" s="14"/>
      <c r="GY768" s="13"/>
      <c r="GZ768" s="14"/>
      <c r="HA768" s="13" t="n">
        <v>3.45078602635</v>
      </c>
      <c r="HB768" s="14" t="n">
        <v>34507.8602635</v>
      </c>
      <c r="HC768" s="13" t="n">
        <v>3.45078602635</v>
      </c>
      <c r="HD768" s="14" t="n">
        <v>34507.86</v>
      </c>
      <c r="HE768" s="13" t="n">
        <v>1.94905683608</v>
      </c>
      <c r="HF768" s="14" t="n">
        <v>19490.5683608</v>
      </c>
      <c r="HG768" s="13" t="n">
        <v>1.94905683608</v>
      </c>
      <c r="HH768" s="14" t="n">
        <v>19490.57</v>
      </c>
      <c r="HI768" s="13" t="n">
        <v>4.8933390032</v>
      </c>
      <c r="HJ768" s="14" t="n">
        <v>48933.390032</v>
      </c>
      <c r="HK768" s="13" t="n">
        <v>4.8933390032</v>
      </c>
      <c r="HL768" s="14" t="n">
        <v>48933.39</v>
      </c>
      <c r="HM768" s="13" t="n">
        <v>11.261432994</v>
      </c>
      <c r="HN768" s="14" t="n">
        <v>112614.32994</v>
      </c>
      <c r="HO768" s="13" t="n">
        <v>17.7453678192</v>
      </c>
      <c r="HP768" s="14" t="n">
        <v>177453.68</v>
      </c>
    </row>
    <row r="769" customFormat="false" ht="12.75" hidden="false" customHeight="false" outlineLevel="0" collapsed="false">
      <c r="A769" s="8" t="n">
        <v>68243</v>
      </c>
      <c r="B769" s="8" t="s">
        <v>766</v>
      </c>
      <c r="C769" s="15" t="n">
        <f aca="false">D769/10000</f>
        <v>823.240886091196</v>
      </c>
      <c r="D769" s="10" t="n">
        <f aca="false">SUMPRODUCT((MOD(COLUMN(E769:HP769),4)=2)*(E769:HP769))</f>
        <v>8232408.86091196</v>
      </c>
      <c r="E769" s="15" t="n">
        <v>1.92889242045</v>
      </c>
      <c r="F769" s="10" t="n">
        <v>19288.9242045</v>
      </c>
      <c r="G769" s="15" t="n">
        <v>1.92889242045</v>
      </c>
      <c r="H769" s="10" t="n">
        <v>19288.92</v>
      </c>
      <c r="I769" s="15"/>
      <c r="J769" s="10"/>
      <c r="K769" s="15"/>
      <c r="L769" s="10"/>
      <c r="M769" s="15"/>
      <c r="N769" s="10"/>
      <c r="O769" s="15"/>
      <c r="P769" s="10"/>
      <c r="Q769" s="15" t="n">
        <v>12.4577769483</v>
      </c>
      <c r="R769" s="10" t="n">
        <v>124577.769483</v>
      </c>
      <c r="S769" s="15" t="n">
        <v>12.8156726472</v>
      </c>
      <c r="T769" s="10" t="n">
        <v>128156.73</v>
      </c>
      <c r="U769" s="15"/>
      <c r="V769" s="10"/>
      <c r="W769" s="15"/>
      <c r="X769" s="10"/>
      <c r="Y769" s="15"/>
      <c r="Z769" s="10"/>
      <c r="AA769" s="15"/>
      <c r="AB769" s="10"/>
      <c r="AC769" s="15" t="n">
        <v>0.661173143405</v>
      </c>
      <c r="AD769" s="10" t="n">
        <v>6611.73143405</v>
      </c>
      <c r="AE769" s="15" t="n">
        <v>0.661173143405</v>
      </c>
      <c r="AF769" s="10" t="n">
        <v>6611.73</v>
      </c>
      <c r="AG769" s="15"/>
      <c r="AH769" s="10"/>
      <c r="AI769" s="15"/>
      <c r="AJ769" s="10"/>
      <c r="AK769" s="15"/>
      <c r="AL769" s="10"/>
      <c r="AM769" s="15"/>
      <c r="AN769" s="10"/>
      <c r="AO769" s="15"/>
      <c r="AP769" s="10"/>
      <c r="AQ769" s="15"/>
      <c r="AR769" s="10"/>
      <c r="AS769" s="15" t="n">
        <v>4.43473130309</v>
      </c>
      <c r="AT769" s="10" t="n">
        <v>44347.3130309</v>
      </c>
      <c r="AU769" s="15" t="n">
        <v>4.43473130309</v>
      </c>
      <c r="AV769" s="10" t="n">
        <v>44347.31</v>
      </c>
      <c r="AW769" s="15"/>
      <c r="AX769" s="10"/>
      <c r="AY769" s="15"/>
      <c r="AZ769" s="10"/>
      <c r="BA769" s="15"/>
      <c r="BB769" s="10"/>
      <c r="BC769" s="15"/>
      <c r="BD769" s="10"/>
      <c r="BE769" s="15"/>
      <c r="BF769" s="10"/>
      <c r="BG769" s="15"/>
      <c r="BH769" s="10"/>
      <c r="BI769" s="15"/>
      <c r="BJ769" s="10"/>
      <c r="BK769" s="15"/>
      <c r="BL769" s="10"/>
      <c r="BM769" s="15" t="n">
        <v>4.62651986769</v>
      </c>
      <c r="BN769" s="10" t="n">
        <v>46265.1986769</v>
      </c>
      <c r="BO769" s="15" t="n">
        <v>5.91052078813</v>
      </c>
      <c r="BP769" s="10" t="n">
        <v>59105.21</v>
      </c>
      <c r="BQ769" s="15"/>
      <c r="BR769" s="10"/>
      <c r="BS769" s="15"/>
      <c r="BT769" s="10"/>
      <c r="BU769" s="15"/>
      <c r="BV769" s="10"/>
      <c r="BW769" s="15"/>
      <c r="BX769" s="10"/>
      <c r="BY769" s="15"/>
      <c r="BZ769" s="10"/>
      <c r="CA769" s="15"/>
      <c r="CB769" s="10"/>
      <c r="CC769" s="15"/>
      <c r="CD769" s="10"/>
      <c r="CE769" s="15"/>
      <c r="CF769" s="10"/>
      <c r="CG769" s="15"/>
      <c r="CH769" s="10"/>
      <c r="CI769" s="15"/>
      <c r="CJ769" s="10"/>
      <c r="CK769" s="15"/>
      <c r="CL769" s="10"/>
      <c r="CM769" s="15"/>
      <c r="CN769" s="10"/>
      <c r="CO769" s="15"/>
      <c r="CP769" s="10"/>
      <c r="CQ769" s="15"/>
      <c r="CR769" s="10"/>
      <c r="CS769" s="15"/>
      <c r="CT769" s="10"/>
      <c r="CU769" s="15"/>
      <c r="CV769" s="10"/>
      <c r="CW769" s="15"/>
      <c r="CX769" s="10"/>
      <c r="CY769" s="15"/>
      <c r="CZ769" s="10"/>
      <c r="DA769" s="15"/>
      <c r="DB769" s="10"/>
      <c r="DC769" s="15"/>
      <c r="DD769" s="10"/>
      <c r="DE769" s="15"/>
      <c r="DF769" s="10"/>
      <c r="DG769" s="15"/>
      <c r="DH769" s="10"/>
      <c r="DI769" s="15"/>
      <c r="DJ769" s="10"/>
      <c r="DK769" s="15"/>
      <c r="DL769" s="10"/>
      <c r="DM769" s="15"/>
      <c r="DN769" s="10"/>
      <c r="DO769" s="15"/>
      <c r="DP769" s="10"/>
      <c r="DQ769" s="15"/>
      <c r="DR769" s="10"/>
      <c r="DS769" s="15"/>
      <c r="DT769" s="10"/>
      <c r="DU769" s="15"/>
      <c r="DV769" s="10"/>
      <c r="DW769" s="15"/>
      <c r="DX769" s="10"/>
      <c r="DY769" s="15"/>
      <c r="DZ769" s="10"/>
      <c r="EA769" s="15"/>
      <c r="EB769" s="10"/>
      <c r="EC769" s="15"/>
      <c r="ED769" s="10"/>
      <c r="EE769" s="15"/>
      <c r="EF769" s="10"/>
      <c r="EG769" s="15" t="n">
        <v>126.04613683</v>
      </c>
      <c r="EH769" s="10" t="n">
        <v>1260461.3683</v>
      </c>
      <c r="EI769" s="15" t="n">
        <v>120.698783427</v>
      </c>
      <c r="EJ769" s="10" t="n">
        <v>1206987.83</v>
      </c>
      <c r="EK769" s="15"/>
      <c r="EL769" s="10"/>
      <c r="EM769" s="15"/>
      <c r="EN769" s="10"/>
      <c r="EO769" s="15"/>
      <c r="EP769" s="10"/>
      <c r="EQ769" s="15"/>
      <c r="ER769" s="10"/>
      <c r="ES769" s="15"/>
      <c r="ET769" s="10"/>
      <c r="EU769" s="15"/>
      <c r="EV769" s="10"/>
      <c r="EW769" s="15"/>
      <c r="EX769" s="10"/>
      <c r="EY769" s="15"/>
      <c r="EZ769" s="10"/>
      <c r="FA769" s="15" t="n">
        <v>253.387004251</v>
      </c>
      <c r="FB769" s="10" t="n">
        <v>2533870.04251</v>
      </c>
      <c r="FC769" s="15" t="n">
        <v>255.902571632</v>
      </c>
      <c r="FD769" s="10" t="n">
        <v>2559025.72</v>
      </c>
      <c r="FE769" s="15" t="n">
        <v>2.7208581105</v>
      </c>
      <c r="FF769" s="10" t="n">
        <v>27208.581105</v>
      </c>
      <c r="FG769" s="15" t="n">
        <v>2.7208581105</v>
      </c>
      <c r="FH769" s="10" t="n">
        <v>27208.58</v>
      </c>
      <c r="FI769" s="15"/>
      <c r="FJ769" s="10"/>
      <c r="FK769" s="15"/>
      <c r="FL769" s="10"/>
      <c r="FM769" s="15" t="n">
        <v>134.525069762</v>
      </c>
      <c r="FN769" s="10" t="n">
        <v>1345250.69762</v>
      </c>
      <c r="FO769" s="15" t="n">
        <v>134.666288011</v>
      </c>
      <c r="FP769" s="10" t="n">
        <v>1346662.88</v>
      </c>
      <c r="FQ769" s="15" t="n">
        <v>77.576164037</v>
      </c>
      <c r="FR769" s="10" t="n">
        <v>775761.64037</v>
      </c>
      <c r="FS769" s="15" t="n">
        <v>82.0141696028</v>
      </c>
      <c r="FT769" s="10" t="n">
        <v>820141.7</v>
      </c>
      <c r="FU769" s="15" t="n">
        <v>189.940170617</v>
      </c>
      <c r="FV769" s="10" t="n">
        <v>1899401.70617</v>
      </c>
      <c r="FW769" s="15" t="n">
        <v>189.940170617</v>
      </c>
      <c r="FX769" s="10" t="n">
        <v>1899401.71</v>
      </c>
      <c r="FY769" s="15" t="n">
        <v>4.54137215416</v>
      </c>
      <c r="FZ769" s="10" t="n">
        <v>45413.7215416</v>
      </c>
      <c r="GA769" s="15"/>
      <c r="GB769" s="10"/>
      <c r="GC769" s="15" t="n">
        <v>4.14461915949</v>
      </c>
      <c r="GD769" s="10" t="n">
        <v>41446.1915949</v>
      </c>
      <c r="GE769" s="15" t="n">
        <v>4.14461915949</v>
      </c>
      <c r="GF769" s="10" t="n">
        <v>41446.19</v>
      </c>
      <c r="GG769" s="15"/>
      <c r="GH769" s="10"/>
      <c r="GI769" s="15"/>
      <c r="GJ769" s="10"/>
      <c r="GK769" s="15"/>
      <c r="GL769" s="10"/>
      <c r="GM769" s="15"/>
      <c r="GN769" s="10"/>
      <c r="GO769" s="15" t="n">
        <v>4.38934231611</v>
      </c>
      <c r="GP769" s="10" t="n">
        <v>43893.4231611</v>
      </c>
      <c r="GQ769" s="15" t="n">
        <v>1.15203774147</v>
      </c>
      <c r="GR769" s="10" t="n">
        <v>11520.38</v>
      </c>
      <c r="GS769" s="15" t="n">
        <v>1.22659365334</v>
      </c>
      <c r="GT769" s="10" t="n">
        <v>12265.9365334</v>
      </c>
      <c r="GU769" s="15" t="n">
        <v>5.61593596946</v>
      </c>
      <c r="GV769" s="10" t="n">
        <v>56159.36</v>
      </c>
      <c r="GW769" s="15"/>
      <c r="GX769" s="10"/>
      <c r="GY769" s="15"/>
      <c r="GZ769" s="10"/>
      <c r="HA769" s="15"/>
      <c r="HB769" s="10"/>
      <c r="HC769" s="15"/>
      <c r="HD769" s="10"/>
      <c r="HE769" s="15"/>
      <c r="HF769" s="10"/>
      <c r="HG769" s="15"/>
      <c r="HH769" s="10"/>
      <c r="HI769" s="15" t="n">
        <v>0.634461517661</v>
      </c>
      <c r="HJ769" s="10" t="n">
        <v>6344.61517661</v>
      </c>
      <c r="HK769" s="15" t="n">
        <v>0.634461517661</v>
      </c>
      <c r="HL769" s="10" t="n">
        <v>6344.62</v>
      </c>
      <c r="HM769" s="15"/>
      <c r="HN769" s="10"/>
      <c r="HO769" s="15"/>
      <c r="HP769" s="10"/>
    </row>
    <row r="770" customFormat="false" ht="12.75" hidden="false" customHeight="false" outlineLevel="0" collapsed="false">
      <c r="A770" s="12" t="n">
        <v>68244</v>
      </c>
      <c r="B770" s="12" t="s">
        <v>767</v>
      </c>
      <c r="C770" s="13" t="n">
        <f aca="false">D770/10000</f>
        <v>142.681082653058</v>
      </c>
      <c r="D770" s="14" t="n">
        <f aca="false">SUMPRODUCT((MOD(COLUMN(E770:HP770),4)=2)*(E770:HP770))</f>
        <v>1426810.82653058</v>
      </c>
      <c r="E770" s="13" t="n">
        <v>3.56296576003</v>
      </c>
      <c r="F770" s="14" t="n">
        <v>35629.6576003</v>
      </c>
      <c r="G770" s="13" t="n">
        <v>3.56296576003</v>
      </c>
      <c r="H770" s="14" t="n">
        <v>35629.66</v>
      </c>
      <c r="I770" s="13"/>
      <c r="J770" s="14"/>
      <c r="K770" s="13"/>
      <c r="L770" s="14"/>
      <c r="M770" s="13"/>
      <c r="N770" s="14"/>
      <c r="O770" s="13"/>
      <c r="P770" s="14"/>
      <c r="Q770" s="13" t="n">
        <v>11.3565941983</v>
      </c>
      <c r="R770" s="14" t="n">
        <v>113565.941983</v>
      </c>
      <c r="S770" s="13" t="n">
        <v>11.3565941983</v>
      </c>
      <c r="T770" s="14" t="n">
        <v>113565.94</v>
      </c>
      <c r="U770" s="13"/>
      <c r="V770" s="14"/>
      <c r="W770" s="13"/>
      <c r="X770" s="14"/>
      <c r="Y770" s="13"/>
      <c r="Z770" s="14"/>
      <c r="AA770" s="13"/>
      <c r="AB770" s="14"/>
      <c r="AC770" s="13"/>
      <c r="AD770" s="14"/>
      <c r="AE770" s="13"/>
      <c r="AF770" s="14"/>
      <c r="AG770" s="13"/>
      <c r="AH770" s="14"/>
      <c r="AI770" s="13"/>
      <c r="AJ770" s="14"/>
      <c r="AK770" s="13"/>
      <c r="AL770" s="14"/>
      <c r="AM770" s="13"/>
      <c r="AN770" s="14"/>
      <c r="AO770" s="13"/>
      <c r="AP770" s="14"/>
      <c r="AQ770" s="13"/>
      <c r="AR770" s="14"/>
      <c r="AS770" s="13" t="n">
        <v>1.60143513014</v>
      </c>
      <c r="AT770" s="14" t="n">
        <v>16014.3513014</v>
      </c>
      <c r="AU770" s="13" t="n">
        <v>1.60143513014</v>
      </c>
      <c r="AV770" s="14" t="n">
        <v>16014.35</v>
      </c>
      <c r="AW770" s="13"/>
      <c r="AX770" s="14"/>
      <c r="AY770" s="13"/>
      <c r="AZ770" s="14"/>
      <c r="BA770" s="13"/>
      <c r="BB770" s="14"/>
      <c r="BC770" s="13"/>
      <c r="BD770" s="14"/>
      <c r="BE770" s="13"/>
      <c r="BF770" s="14"/>
      <c r="BG770" s="13"/>
      <c r="BH770" s="14"/>
      <c r="BI770" s="13"/>
      <c r="BJ770" s="14"/>
      <c r="BK770" s="13"/>
      <c r="BL770" s="14"/>
      <c r="BM770" s="13"/>
      <c r="BN770" s="14"/>
      <c r="BO770" s="13"/>
      <c r="BP770" s="14"/>
      <c r="BQ770" s="13"/>
      <c r="BR770" s="14"/>
      <c r="BS770" s="13"/>
      <c r="BT770" s="14"/>
      <c r="BU770" s="13"/>
      <c r="BV770" s="14"/>
      <c r="BW770" s="13"/>
      <c r="BX770" s="14"/>
      <c r="BY770" s="13"/>
      <c r="BZ770" s="14"/>
      <c r="CA770" s="13"/>
      <c r="CB770" s="14"/>
      <c r="CC770" s="13"/>
      <c r="CD770" s="14"/>
      <c r="CE770" s="13"/>
      <c r="CF770" s="14"/>
      <c r="CG770" s="13"/>
      <c r="CH770" s="14"/>
      <c r="CI770" s="13"/>
      <c r="CJ770" s="14"/>
      <c r="CK770" s="13"/>
      <c r="CL770" s="14"/>
      <c r="CM770" s="13"/>
      <c r="CN770" s="14"/>
      <c r="CO770" s="13"/>
      <c r="CP770" s="14"/>
      <c r="CQ770" s="13"/>
      <c r="CR770" s="14"/>
      <c r="CS770" s="13"/>
      <c r="CT770" s="14"/>
      <c r="CU770" s="13"/>
      <c r="CV770" s="14"/>
      <c r="CW770" s="13"/>
      <c r="CX770" s="14"/>
      <c r="CY770" s="13"/>
      <c r="CZ770" s="14"/>
      <c r="DA770" s="13"/>
      <c r="DB770" s="14"/>
      <c r="DC770" s="13"/>
      <c r="DD770" s="14"/>
      <c r="DE770" s="13"/>
      <c r="DF770" s="14"/>
      <c r="DG770" s="13"/>
      <c r="DH770" s="14"/>
      <c r="DI770" s="13"/>
      <c r="DJ770" s="14"/>
      <c r="DK770" s="13"/>
      <c r="DL770" s="14"/>
      <c r="DM770" s="13"/>
      <c r="DN770" s="14"/>
      <c r="DO770" s="13"/>
      <c r="DP770" s="14"/>
      <c r="DQ770" s="13"/>
      <c r="DR770" s="14"/>
      <c r="DS770" s="13"/>
      <c r="DT770" s="14"/>
      <c r="DU770" s="13"/>
      <c r="DV770" s="14"/>
      <c r="DW770" s="13"/>
      <c r="DX770" s="14"/>
      <c r="DY770" s="13"/>
      <c r="DZ770" s="14"/>
      <c r="EA770" s="13"/>
      <c r="EB770" s="14"/>
      <c r="EC770" s="13" t="n">
        <v>0.532501533329</v>
      </c>
      <c r="ED770" s="14" t="n">
        <v>5325.01533329</v>
      </c>
      <c r="EE770" s="13" t="n">
        <v>0.532501533329</v>
      </c>
      <c r="EF770" s="14" t="n">
        <v>5325.02</v>
      </c>
      <c r="EG770" s="13"/>
      <c r="EH770" s="14"/>
      <c r="EI770" s="13"/>
      <c r="EJ770" s="14"/>
      <c r="EK770" s="13" t="n">
        <v>125.553614343</v>
      </c>
      <c r="EL770" s="14" t="n">
        <v>1255536.14343</v>
      </c>
      <c r="EM770" s="13" t="n">
        <v>125.553614343</v>
      </c>
      <c r="EN770" s="14" t="n">
        <v>1255536.14</v>
      </c>
      <c r="EO770" s="13"/>
      <c r="EP770" s="14"/>
      <c r="EQ770" s="13"/>
      <c r="ER770" s="14"/>
      <c r="ES770" s="13"/>
      <c r="ET770" s="14"/>
      <c r="EU770" s="13"/>
      <c r="EV770" s="14"/>
      <c r="EW770" s="13"/>
      <c r="EX770" s="14"/>
      <c r="EY770" s="13"/>
      <c r="EZ770" s="14"/>
      <c r="FA770" s="13"/>
      <c r="FB770" s="14"/>
      <c r="FC770" s="13"/>
      <c r="FD770" s="14"/>
      <c r="FE770" s="13"/>
      <c r="FF770" s="14"/>
      <c r="FG770" s="13"/>
      <c r="FH770" s="14"/>
      <c r="FI770" s="13"/>
      <c r="FJ770" s="14"/>
      <c r="FK770" s="13"/>
      <c r="FL770" s="14"/>
      <c r="FM770" s="13"/>
      <c r="FN770" s="14"/>
      <c r="FO770" s="13"/>
      <c r="FP770" s="14"/>
      <c r="FQ770" s="13"/>
      <c r="FR770" s="14"/>
      <c r="FS770" s="13"/>
      <c r="FT770" s="14"/>
      <c r="FU770" s="13"/>
      <c r="FV770" s="14"/>
      <c r="FW770" s="13"/>
      <c r="FX770" s="14"/>
      <c r="FY770" s="13"/>
      <c r="FZ770" s="14"/>
      <c r="GA770" s="13"/>
      <c r="GB770" s="14"/>
      <c r="GC770" s="13"/>
      <c r="GD770" s="14"/>
      <c r="GE770" s="13"/>
      <c r="GF770" s="14"/>
      <c r="GG770" s="13"/>
      <c r="GH770" s="14"/>
      <c r="GI770" s="13"/>
      <c r="GJ770" s="14"/>
      <c r="GK770" s="13"/>
      <c r="GL770" s="14"/>
      <c r="GM770" s="13"/>
      <c r="GN770" s="14"/>
      <c r="GO770" s="13"/>
      <c r="GP770" s="14"/>
      <c r="GQ770" s="13"/>
      <c r="GR770" s="14"/>
      <c r="GS770" s="13" t="n">
        <v>0.0739716882586</v>
      </c>
      <c r="GT770" s="14" t="n">
        <v>739.716882586</v>
      </c>
      <c r="GU770" s="13" t="n">
        <v>0.0739716882586</v>
      </c>
      <c r="GV770" s="14" t="n">
        <v>739.72</v>
      </c>
      <c r="GW770" s="13"/>
      <c r="GX770" s="14"/>
      <c r="GY770" s="13"/>
      <c r="GZ770" s="14"/>
      <c r="HA770" s="13"/>
      <c r="HB770" s="14"/>
      <c r="HC770" s="13"/>
      <c r="HD770" s="14"/>
      <c r="HE770" s="13"/>
      <c r="HF770" s="14"/>
      <c r="HG770" s="13"/>
      <c r="HH770" s="14"/>
      <c r="HI770" s="13"/>
      <c r="HJ770" s="14"/>
      <c r="HK770" s="13"/>
      <c r="HL770" s="14"/>
      <c r="HM770" s="13"/>
      <c r="HN770" s="14"/>
      <c r="HO770" s="13"/>
      <c r="HP770" s="14"/>
    </row>
    <row r="771" customFormat="false" ht="12.75" hidden="false" customHeight="false" outlineLevel="0" collapsed="false">
      <c r="A771" s="8" t="n">
        <v>68245</v>
      </c>
      <c r="B771" s="8" t="s">
        <v>768</v>
      </c>
      <c r="C771" s="15" t="n">
        <f aca="false">D771/10000</f>
        <v>608.547138113328</v>
      </c>
      <c r="D771" s="10" t="n">
        <f aca="false">SUMPRODUCT((MOD(COLUMN(E771:HP771),4)=2)*(E771:HP771))</f>
        <v>6085471.38113328</v>
      </c>
      <c r="E771" s="15" t="n">
        <v>0.612358982535</v>
      </c>
      <c r="F771" s="10" t="n">
        <v>6123.58982535</v>
      </c>
      <c r="G771" s="15" t="n">
        <v>0.612358982535</v>
      </c>
      <c r="H771" s="10" t="n">
        <v>6123.59</v>
      </c>
      <c r="I771" s="15"/>
      <c r="J771" s="10"/>
      <c r="K771" s="15"/>
      <c r="L771" s="10"/>
      <c r="M771" s="15"/>
      <c r="N771" s="10"/>
      <c r="O771" s="15"/>
      <c r="P771" s="10"/>
      <c r="Q771" s="15" t="n">
        <v>28.6768278979</v>
      </c>
      <c r="R771" s="10" t="n">
        <v>286768.278979</v>
      </c>
      <c r="S771" s="15" t="n">
        <v>30.7894402107</v>
      </c>
      <c r="T771" s="10" t="n">
        <v>307894.4</v>
      </c>
      <c r="U771" s="15"/>
      <c r="V771" s="10"/>
      <c r="W771" s="15"/>
      <c r="X771" s="10"/>
      <c r="Y771" s="15"/>
      <c r="Z771" s="10"/>
      <c r="AA771" s="15"/>
      <c r="AB771" s="10"/>
      <c r="AC771" s="15"/>
      <c r="AD771" s="10"/>
      <c r="AE771" s="15"/>
      <c r="AF771" s="10"/>
      <c r="AG771" s="15"/>
      <c r="AH771" s="10"/>
      <c r="AI771" s="15"/>
      <c r="AJ771" s="10"/>
      <c r="AK771" s="15"/>
      <c r="AL771" s="10"/>
      <c r="AM771" s="15"/>
      <c r="AN771" s="10"/>
      <c r="AO771" s="15"/>
      <c r="AP771" s="10"/>
      <c r="AQ771" s="15"/>
      <c r="AR771" s="10"/>
      <c r="AS771" s="15" t="n">
        <v>3.47874594162</v>
      </c>
      <c r="AT771" s="10" t="n">
        <v>34787.4594162</v>
      </c>
      <c r="AU771" s="15" t="n">
        <v>3.47874594162</v>
      </c>
      <c r="AV771" s="10" t="n">
        <v>34787.46</v>
      </c>
      <c r="AW771" s="15"/>
      <c r="AX771" s="10"/>
      <c r="AY771" s="15"/>
      <c r="AZ771" s="10"/>
      <c r="BA771" s="15"/>
      <c r="BB771" s="10"/>
      <c r="BC771" s="15"/>
      <c r="BD771" s="10"/>
      <c r="BE771" s="15"/>
      <c r="BF771" s="10"/>
      <c r="BG771" s="15"/>
      <c r="BH771" s="10"/>
      <c r="BI771" s="15"/>
      <c r="BJ771" s="10"/>
      <c r="BK771" s="15"/>
      <c r="BL771" s="10"/>
      <c r="BM771" s="15" t="n">
        <v>3.74147530003</v>
      </c>
      <c r="BN771" s="10" t="n">
        <v>37414.7530003</v>
      </c>
      <c r="BO771" s="15" t="n">
        <v>3.74147530003</v>
      </c>
      <c r="BP771" s="10" t="n">
        <v>37414.75</v>
      </c>
      <c r="BQ771" s="15"/>
      <c r="BR771" s="10"/>
      <c r="BS771" s="15"/>
      <c r="BT771" s="10"/>
      <c r="BU771" s="15"/>
      <c r="BV771" s="10"/>
      <c r="BW771" s="15"/>
      <c r="BX771" s="10"/>
      <c r="BY771" s="15"/>
      <c r="BZ771" s="10"/>
      <c r="CA771" s="15"/>
      <c r="CB771" s="10"/>
      <c r="CC771" s="15"/>
      <c r="CD771" s="10"/>
      <c r="CE771" s="15"/>
      <c r="CF771" s="10"/>
      <c r="CG771" s="15"/>
      <c r="CH771" s="10"/>
      <c r="CI771" s="15"/>
      <c r="CJ771" s="10"/>
      <c r="CK771" s="15"/>
      <c r="CL771" s="10"/>
      <c r="CM771" s="15"/>
      <c r="CN771" s="10"/>
      <c r="CO771" s="15"/>
      <c r="CP771" s="10"/>
      <c r="CQ771" s="15"/>
      <c r="CR771" s="10"/>
      <c r="CS771" s="15"/>
      <c r="CT771" s="10"/>
      <c r="CU771" s="15"/>
      <c r="CV771" s="10"/>
      <c r="CW771" s="15"/>
      <c r="CX771" s="10"/>
      <c r="CY771" s="15"/>
      <c r="CZ771" s="10"/>
      <c r="DA771" s="15" t="n">
        <v>1.35602207494</v>
      </c>
      <c r="DB771" s="10" t="n">
        <v>13560.2207494</v>
      </c>
      <c r="DC771" s="15"/>
      <c r="DD771" s="10"/>
      <c r="DE771" s="15"/>
      <c r="DF771" s="10"/>
      <c r="DG771" s="15"/>
      <c r="DH771" s="10"/>
      <c r="DI771" s="15"/>
      <c r="DJ771" s="10"/>
      <c r="DK771" s="15"/>
      <c r="DL771" s="10"/>
      <c r="DM771" s="15"/>
      <c r="DN771" s="10"/>
      <c r="DO771" s="15"/>
      <c r="DP771" s="10"/>
      <c r="DQ771" s="15"/>
      <c r="DR771" s="10"/>
      <c r="DS771" s="15"/>
      <c r="DT771" s="10"/>
      <c r="DU771" s="15" t="n">
        <v>2.25247069092</v>
      </c>
      <c r="DV771" s="10" t="n">
        <v>22524.7069092</v>
      </c>
      <c r="DW771" s="15" t="n">
        <v>2.25247069092</v>
      </c>
      <c r="DX771" s="10" t="n">
        <v>22524.71</v>
      </c>
      <c r="DY771" s="15"/>
      <c r="DZ771" s="10"/>
      <c r="EA771" s="15"/>
      <c r="EB771" s="10"/>
      <c r="EC771" s="15"/>
      <c r="ED771" s="10"/>
      <c r="EE771" s="15"/>
      <c r="EF771" s="10"/>
      <c r="EG771" s="15" t="n">
        <v>367.124592738</v>
      </c>
      <c r="EH771" s="10" t="n">
        <v>3671245.92738</v>
      </c>
      <c r="EI771" s="15" t="n">
        <v>362.432822237</v>
      </c>
      <c r="EJ771" s="10" t="n">
        <v>3624328.22</v>
      </c>
      <c r="EK771" s="15"/>
      <c r="EL771" s="10"/>
      <c r="EM771" s="15"/>
      <c r="EN771" s="10"/>
      <c r="EO771" s="15"/>
      <c r="EP771" s="10"/>
      <c r="EQ771" s="15"/>
      <c r="ER771" s="10"/>
      <c r="ES771" s="15" t="n">
        <v>8.87385603606</v>
      </c>
      <c r="ET771" s="10" t="n">
        <v>88738.5603606</v>
      </c>
      <c r="EU771" s="15" t="n">
        <v>8.87385603606</v>
      </c>
      <c r="EV771" s="10" t="n">
        <v>88738.56</v>
      </c>
      <c r="EW771" s="15"/>
      <c r="EX771" s="10"/>
      <c r="EY771" s="15"/>
      <c r="EZ771" s="10"/>
      <c r="FA771" s="15" t="n">
        <v>70.4115395739</v>
      </c>
      <c r="FB771" s="10" t="n">
        <v>704115.395739</v>
      </c>
      <c r="FC771" s="15" t="n">
        <v>73.5995138033</v>
      </c>
      <c r="FD771" s="10" t="n">
        <v>735995.14</v>
      </c>
      <c r="FE771" s="15"/>
      <c r="FF771" s="10"/>
      <c r="FG771" s="15"/>
      <c r="FH771" s="10"/>
      <c r="FI771" s="15"/>
      <c r="FJ771" s="10"/>
      <c r="FK771" s="15"/>
      <c r="FL771" s="10"/>
      <c r="FM771" s="15" t="n">
        <v>109.960519153</v>
      </c>
      <c r="FN771" s="10" t="n">
        <v>1099605.19153</v>
      </c>
      <c r="FO771" s="15" t="n">
        <v>110.836453525</v>
      </c>
      <c r="FP771" s="10" t="n">
        <v>1108364.54</v>
      </c>
      <c r="FQ771" s="15"/>
      <c r="FR771" s="10"/>
      <c r="FS771" s="15"/>
      <c r="FT771" s="10"/>
      <c r="FU771" s="15"/>
      <c r="FV771" s="10"/>
      <c r="FW771" s="15"/>
      <c r="FX771" s="10"/>
      <c r="FY771" s="15" t="n">
        <v>0.875934371823</v>
      </c>
      <c r="FZ771" s="10" t="n">
        <v>8759.34371823</v>
      </c>
      <c r="GA771" s="15"/>
      <c r="GB771" s="10"/>
      <c r="GC771" s="15"/>
      <c r="GD771" s="10"/>
      <c r="GE771" s="15"/>
      <c r="GF771" s="10"/>
      <c r="GG771" s="15"/>
      <c r="GH771" s="10"/>
      <c r="GI771" s="15"/>
      <c r="GJ771" s="10"/>
      <c r="GK771" s="15"/>
      <c r="GL771" s="10"/>
      <c r="GM771" s="15"/>
      <c r="GN771" s="10"/>
      <c r="GO771" s="15"/>
      <c r="GP771" s="10"/>
      <c r="GQ771" s="15"/>
      <c r="GR771" s="10"/>
      <c r="GS771" s="15"/>
      <c r="GT771" s="10"/>
      <c r="GU771" s="15"/>
      <c r="GV771" s="10"/>
      <c r="GW771" s="15"/>
      <c r="GX771" s="10"/>
      <c r="GY771" s="15"/>
      <c r="GZ771" s="10"/>
      <c r="HA771" s="15"/>
      <c r="HB771" s="10"/>
      <c r="HC771" s="15"/>
      <c r="HD771" s="10"/>
      <c r="HE771" s="15"/>
      <c r="HF771" s="10"/>
      <c r="HG771" s="15"/>
      <c r="HH771" s="10"/>
      <c r="HI771" s="15" t="n">
        <v>11.1827953526</v>
      </c>
      <c r="HJ771" s="10" t="n">
        <v>111827.953526</v>
      </c>
      <c r="HK771" s="15" t="n">
        <v>11.9300013866</v>
      </c>
      <c r="HL771" s="10" t="n">
        <v>119300.01</v>
      </c>
      <c r="HM771" s="15"/>
      <c r="HN771" s="10"/>
      <c r="HO771" s="15"/>
      <c r="HP771" s="10"/>
    </row>
    <row r="772" customFormat="false" ht="12.75" hidden="false" customHeight="false" outlineLevel="0" collapsed="false">
      <c r="A772" s="12" t="n">
        <v>68246</v>
      </c>
      <c r="B772" s="12" t="s">
        <v>769</v>
      </c>
      <c r="C772" s="13" t="n">
        <f aca="false">D772/10000</f>
        <v>1291.30498164779</v>
      </c>
      <c r="D772" s="14" t="n">
        <f aca="false">SUMPRODUCT((MOD(COLUMN(E772:HP772),4)=2)*(E772:HP772))</f>
        <v>12913049.8164779</v>
      </c>
      <c r="E772" s="13" t="n">
        <v>6.24728227533</v>
      </c>
      <c r="F772" s="14" t="n">
        <v>62472.8227533</v>
      </c>
      <c r="G772" s="13" t="n">
        <v>6.24728227533</v>
      </c>
      <c r="H772" s="14" t="n">
        <v>62472.82</v>
      </c>
      <c r="I772" s="13"/>
      <c r="J772" s="14"/>
      <c r="K772" s="13"/>
      <c r="L772" s="14"/>
      <c r="M772" s="13"/>
      <c r="N772" s="14"/>
      <c r="O772" s="13"/>
      <c r="P772" s="14"/>
      <c r="Q772" s="13" t="n">
        <v>36.9561709357</v>
      </c>
      <c r="R772" s="14" t="n">
        <v>369561.709357</v>
      </c>
      <c r="S772" s="13" t="n">
        <v>44.1267650109</v>
      </c>
      <c r="T772" s="14" t="n">
        <v>441267.65</v>
      </c>
      <c r="U772" s="13"/>
      <c r="V772" s="14"/>
      <c r="W772" s="13"/>
      <c r="X772" s="14"/>
      <c r="Y772" s="13"/>
      <c r="Z772" s="14"/>
      <c r="AA772" s="13"/>
      <c r="AB772" s="14"/>
      <c r="AC772" s="13"/>
      <c r="AD772" s="14"/>
      <c r="AE772" s="13"/>
      <c r="AF772" s="14"/>
      <c r="AG772" s="13"/>
      <c r="AH772" s="14"/>
      <c r="AI772" s="13"/>
      <c r="AJ772" s="14"/>
      <c r="AK772" s="13"/>
      <c r="AL772" s="14"/>
      <c r="AM772" s="13"/>
      <c r="AN772" s="14"/>
      <c r="AO772" s="13" t="n">
        <v>2.16456472414</v>
      </c>
      <c r="AP772" s="14" t="n">
        <v>21645.6472414</v>
      </c>
      <c r="AQ772" s="13" t="n">
        <v>3.18772407098</v>
      </c>
      <c r="AR772" s="14" t="n">
        <v>31877.24</v>
      </c>
      <c r="AS772" s="13" t="n">
        <v>2.40604447778</v>
      </c>
      <c r="AT772" s="14" t="n">
        <v>24060.4447778</v>
      </c>
      <c r="AU772" s="13" t="n">
        <v>2.40604447778</v>
      </c>
      <c r="AV772" s="14" t="n">
        <v>24060.44</v>
      </c>
      <c r="AW772" s="13"/>
      <c r="AX772" s="14"/>
      <c r="AY772" s="13"/>
      <c r="AZ772" s="14"/>
      <c r="BA772" s="13"/>
      <c r="BB772" s="14"/>
      <c r="BC772" s="13"/>
      <c r="BD772" s="14"/>
      <c r="BE772" s="13"/>
      <c r="BF772" s="14"/>
      <c r="BG772" s="13"/>
      <c r="BH772" s="14"/>
      <c r="BI772" s="13"/>
      <c r="BJ772" s="14"/>
      <c r="BK772" s="13"/>
      <c r="BL772" s="14"/>
      <c r="BM772" s="13" t="n">
        <v>1.5640300218</v>
      </c>
      <c r="BN772" s="14" t="n">
        <v>15640.300218</v>
      </c>
      <c r="BO772" s="13" t="n">
        <v>1.86998748752</v>
      </c>
      <c r="BP772" s="14" t="n">
        <v>18699.87</v>
      </c>
      <c r="BQ772" s="13"/>
      <c r="BR772" s="14"/>
      <c r="BS772" s="13"/>
      <c r="BT772" s="14"/>
      <c r="BU772" s="13"/>
      <c r="BV772" s="14"/>
      <c r="BW772" s="13"/>
      <c r="BX772" s="14"/>
      <c r="BY772" s="13"/>
      <c r="BZ772" s="14"/>
      <c r="CA772" s="13"/>
      <c r="CB772" s="14"/>
      <c r="CC772" s="13"/>
      <c r="CD772" s="14"/>
      <c r="CE772" s="13"/>
      <c r="CF772" s="14"/>
      <c r="CG772" s="13"/>
      <c r="CH772" s="14"/>
      <c r="CI772" s="13"/>
      <c r="CJ772" s="14"/>
      <c r="CK772" s="13"/>
      <c r="CL772" s="14"/>
      <c r="CM772" s="13"/>
      <c r="CN772" s="14"/>
      <c r="CO772" s="13"/>
      <c r="CP772" s="14"/>
      <c r="CQ772" s="13"/>
      <c r="CR772" s="14"/>
      <c r="CS772" s="13"/>
      <c r="CT772" s="14"/>
      <c r="CU772" s="13"/>
      <c r="CV772" s="14"/>
      <c r="CW772" s="13"/>
      <c r="CX772" s="14"/>
      <c r="CY772" s="13"/>
      <c r="CZ772" s="14"/>
      <c r="DA772" s="13" t="n">
        <v>1.02315934684</v>
      </c>
      <c r="DB772" s="14" t="n">
        <v>10231.5934684</v>
      </c>
      <c r="DC772" s="13"/>
      <c r="DD772" s="14"/>
      <c r="DE772" s="13"/>
      <c r="DF772" s="14"/>
      <c r="DG772" s="13"/>
      <c r="DH772" s="14"/>
      <c r="DI772" s="13"/>
      <c r="DJ772" s="14"/>
      <c r="DK772" s="13"/>
      <c r="DL772" s="14"/>
      <c r="DM772" s="13"/>
      <c r="DN772" s="14"/>
      <c r="DO772" s="13"/>
      <c r="DP772" s="14"/>
      <c r="DQ772" s="13"/>
      <c r="DR772" s="14"/>
      <c r="DS772" s="13"/>
      <c r="DT772" s="14"/>
      <c r="DU772" s="13" t="n">
        <v>1.72983997722</v>
      </c>
      <c r="DV772" s="14" t="n">
        <v>17298.3997722</v>
      </c>
      <c r="DW772" s="13" t="n">
        <v>1.72983997722</v>
      </c>
      <c r="DX772" s="14" t="n">
        <v>17298.4</v>
      </c>
      <c r="DY772" s="13"/>
      <c r="DZ772" s="14"/>
      <c r="EA772" s="13"/>
      <c r="EB772" s="14"/>
      <c r="EC772" s="13" t="n">
        <v>1.03760327875</v>
      </c>
      <c r="ED772" s="14" t="n">
        <v>10376.0327875</v>
      </c>
      <c r="EE772" s="13" t="n">
        <v>0.510276888806</v>
      </c>
      <c r="EF772" s="14" t="n">
        <v>5102.77</v>
      </c>
      <c r="EG772" s="13" t="n">
        <v>1070.70796716</v>
      </c>
      <c r="EH772" s="14" t="n">
        <v>10707079.6716</v>
      </c>
      <c r="EI772" s="13" t="n">
        <v>1077.41678559</v>
      </c>
      <c r="EJ772" s="14" t="n">
        <v>10774167.86</v>
      </c>
      <c r="EK772" s="13"/>
      <c r="EL772" s="14"/>
      <c r="EM772" s="13"/>
      <c r="EN772" s="14"/>
      <c r="EO772" s="13"/>
      <c r="EP772" s="14"/>
      <c r="EQ772" s="13"/>
      <c r="ER772" s="14"/>
      <c r="ES772" s="13"/>
      <c r="ET772" s="14"/>
      <c r="EU772" s="13"/>
      <c r="EV772" s="14"/>
      <c r="EW772" s="13"/>
      <c r="EX772" s="14"/>
      <c r="EY772" s="13"/>
      <c r="EZ772" s="14"/>
      <c r="FA772" s="13" t="n">
        <v>69.938567197</v>
      </c>
      <c r="FB772" s="14" t="n">
        <v>699385.67197</v>
      </c>
      <c r="FC772" s="13" t="n">
        <v>55.6030626603</v>
      </c>
      <c r="FD772" s="14" t="n">
        <v>556030.63</v>
      </c>
      <c r="FE772" s="13" t="n">
        <v>3.15730351534</v>
      </c>
      <c r="FF772" s="14" t="n">
        <v>31573.0351534</v>
      </c>
      <c r="FG772" s="13" t="n">
        <v>3.83476446875</v>
      </c>
      <c r="FH772" s="14" t="n">
        <v>38347.64</v>
      </c>
      <c r="FI772" s="13"/>
      <c r="FJ772" s="14"/>
      <c r="FK772" s="13"/>
      <c r="FL772" s="14"/>
      <c r="FM772" s="13" t="n">
        <v>81.582428234</v>
      </c>
      <c r="FN772" s="14" t="n">
        <v>815824.28234</v>
      </c>
      <c r="FO772" s="13" t="n">
        <v>81.582428234</v>
      </c>
      <c r="FP772" s="14" t="n">
        <v>815824.28</v>
      </c>
      <c r="FQ772" s="13"/>
      <c r="FR772" s="14"/>
      <c r="FS772" s="13"/>
      <c r="FT772" s="14"/>
      <c r="FU772" s="13"/>
      <c r="FV772" s="14"/>
      <c r="FW772" s="13"/>
      <c r="FX772" s="14"/>
      <c r="FY772" s="13"/>
      <c r="FZ772" s="14"/>
      <c r="GA772" s="13"/>
      <c r="GB772" s="14"/>
      <c r="GC772" s="13" t="n">
        <v>4.83164972751</v>
      </c>
      <c r="GD772" s="14" t="n">
        <v>48316.4972751</v>
      </c>
      <c r="GE772" s="13" t="n">
        <v>4.83164972751</v>
      </c>
      <c r="GF772" s="14" t="n">
        <v>48316.5</v>
      </c>
      <c r="GG772" s="13"/>
      <c r="GH772" s="14"/>
      <c r="GI772" s="13"/>
      <c r="GJ772" s="14"/>
      <c r="GK772" s="13"/>
      <c r="GL772" s="14"/>
      <c r="GM772" s="13"/>
      <c r="GN772" s="14"/>
      <c r="GO772" s="13"/>
      <c r="GP772" s="14"/>
      <c r="GQ772" s="13"/>
      <c r="GR772" s="14"/>
      <c r="GS772" s="13" t="n">
        <v>2.37082541094</v>
      </c>
      <c r="GT772" s="14" t="n">
        <v>23708.2541094</v>
      </c>
      <c r="GU772" s="13" t="n">
        <v>2.37082541094</v>
      </c>
      <c r="GV772" s="14" t="n">
        <v>23708.25</v>
      </c>
      <c r="GW772" s="13"/>
      <c r="GX772" s="14"/>
      <c r="GY772" s="13"/>
      <c r="GZ772" s="14"/>
      <c r="HA772" s="13"/>
      <c r="HB772" s="14"/>
      <c r="HC772" s="13"/>
      <c r="HD772" s="14"/>
      <c r="HE772" s="13" t="n">
        <v>4.41189633313</v>
      </c>
      <c r="HF772" s="14" t="n">
        <v>44118.9633313</v>
      </c>
      <c r="HG772" s="13" t="n">
        <v>4.41189633313</v>
      </c>
      <c r="HH772" s="14" t="n">
        <v>44118.96</v>
      </c>
      <c r="HI772" s="13" t="n">
        <v>1.17564903231</v>
      </c>
      <c r="HJ772" s="14" t="n">
        <v>11756.4903231</v>
      </c>
      <c r="HK772" s="13" t="n">
        <v>1.17564903231</v>
      </c>
      <c r="HL772" s="14" t="n">
        <v>11756.49</v>
      </c>
      <c r="HM772" s="13"/>
      <c r="HN772" s="14"/>
      <c r="HO772" s="13"/>
      <c r="HP772" s="14"/>
    </row>
    <row r="773" customFormat="false" ht="12.75" hidden="false" customHeight="false" outlineLevel="0" collapsed="false">
      <c r="A773" s="8" t="n">
        <v>68247</v>
      </c>
      <c r="B773" s="8" t="s">
        <v>770</v>
      </c>
      <c r="C773" s="15" t="n">
        <f aca="false">D773/10000</f>
        <v>1921.79254385865</v>
      </c>
      <c r="D773" s="10" t="n">
        <f aca="false">SUMPRODUCT((MOD(COLUMN(E773:HP773),4)=2)*(E773:HP773))</f>
        <v>19217925.4385865</v>
      </c>
      <c r="E773" s="15" t="n">
        <v>4.60760714561</v>
      </c>
      <c r="F773" s="10" t="n">
        <v>46076.0714561</v>
      </c>
      <c r="G773" s="15" t="n">
        <v>4.60760714561</v>
      </c>
      <c r="H773" s="10" t="n">
        <v>46076.07</v>
      </c>
      <c r="I773" s="15"/>
      <c r="J773" s="10"/>
      <c r="K773" s="15"/>
      <c r="L773" s="10"/>
      <c r="M773" s="15" t="n">
        <v>1.32364879476</v>
      </c>
      <c r="N773" s="10" t="n">
        <v>13236.4879476</v>
      </c>
      <c r="O773" s="15" t="n">
        <v>1.32364879476</v>
      </c>
      <c r="P773" s="10" t="n">
        <v>13236.49</v>
      </c>
      <c r="Q773" s="15" t="n">
        <v>58.9687586077</v>
      </c>
      <c r="R773" s="10" t="n">
        <v>589687.586077</v>
      </c>
      <c r="S773" s="15" t="n">
        <v>60.5411954943</v>
      </c>
      <c r="T773" s="10" t="n">
        <v>605411.95</v>
      </c>
      <c r="U773" s="15" t="n">
        <v>1.02545498415</v>
      </c>
      <c r="V773" s="10" t="n">
        <v>10254.5498415</v>
      </c>
      <c r="W773" s="15" t="n">
        <v>1.02545498415</v>
      </c>
      <c r="X773" s="10" t="n">
        <v>10254.55</v>
      </c>
      <c r="Y773" s="15" t="n">
        <v>0.839423995782</v>
      </c>
      <c r="Z773" s="10" t="n">
        <v>8394.23995782</v>
      </c>
      <c r="AA773" s="15" t="n">
        <v>0.839423995782</v>
      </c>
      <c r="AB773" s="10" t="n">
        <v>8394.24</v>
      </c>
      <c r="AC773" s="15"/>
      <c r="AD773" s="10"/>
      <c r="AE773" s="15"/>
      <c r="AF773" s="10"/>
      <c r="AG773" s="15"/>
      <c r="AH773" s="10"/>
      <c r="AI773" s="15"/>
      <c r="AJ773" s="10"/>
      <c r="AK773" s="15" t="n">
        <v>0.822363575711</v>
      </c>
      <c r="AL773" s="10" t="n">
        <v>8223.63575711</v>
      </c>
      <c r="AM773" s="15" t="n">
        <v>0.0668425438128</v>
      </c>
      <c r="AN773" s="10" t="n">
        <v>668.43</v>
      </c>
      <c r="AO773" s="15" t="n">
        <v>5.6501860702</v>
      </c>
      <c r="AP773" s="10" t="n">
        <v>56501.860702</v>
      </c>
      <c r="AQ773" s="15" t="n">
        <v>5.96238240314</v>
      </c>
      <c r="AR773" s="10" t="n">
        <v>59623.82</v>
      </c>
      <c r="AS773" s="15" t="n">
        <v>19.7499843261</v>
      </c>
      <c r="AT773" s="10" t="n">
        <v>197499.843261</v>
      </c>
      <c r="AU773" s="15" t="n">
        <v>19.7499843261</v>
      </c>
      <c r="AV773" s="10" t="n">
        <v>197499.84</v>
      </c>
      <c r="AW773" s="15"/>
      <c r="AX773" s="10"/>
      <c r="AY773" s="15"/>
      <c r="AZ773" s="10"/>
      <c r="BA773" s="15"/>
      <c r="BB773" s="10"/>
      <c r="BC773" s="15"/>
      <c r="BD773" s="10"/>
      <c r="BE773" s="15"/>
      <c r="BF773" s="10"/>
      <c r="BG773" s="15"/>
      <c r="BH773" s="10"/>
      <c r="BI773" s="15"/>
      <c r="BJ773" s="10"/>
      <c r="BK773" s="15"/>
      <c r="BL773" s="10"/>
      <c r="BM773" s="15" t="n">
        <v>6.20495146999</v>
      </c>
      <c r="BN773" s="10" t="n">
        <v>62049.5146999</v>
      </c>
      <c r="BO773" s="15" t="n">
        <v>6.49375612269</v>
      </c>
      <c r="BP773" s="10" t="n">
        <v>64937.56</v>
      </c>
      <c r="BQ773" s="15" t="n">
        <v>0.617550116235</v>
      </c>
      <c r="BR773" s="10" t="n">
        <v>6175.50116235</v>
      </c>
      <c r="BS773" s="15" t="n">
        <v>0.617550116235</v>
      </c>
      <c r="BT773" s="10" t="n">
        <v>6175.5</v>
      </c>
      <c r="BU773" s="15"/>
      <c r="BV773" s="10"/>
      <c r="BW773" s="15"/>
      <c r="BX773" s="10"/>
      <c r="BY773" s="15"/>
      <c r="BZ773" s="10"/>
      <c r="CA773" s="15"/>
      <c r="CB773" s="10"/>
      <c r="CC773" s="15"/>
      <c r="CD773" s="10"/>
      <c r="CE773" s="15"/>
      <c r="CF773" s="10"/>
      <c r="CG773" s="15"/>
      <c r="CH773" s="10"/>
      <c r="CI773" s="15"/>
      <c r="CJ773" s="10"/>
      <c r="CK773" s="15"/>
      <c r="CL773" s="10"/>
      <c r="CM773" s="15"/>
      <c r="CN773" s="10"/>
      <c r="CO773" s="15"/>
      <c r="CP773" s="10"/>
      <c r="CQ773" s="15"/>
      <c r="CR773" s="10"/>
      <c r="CS773" s="15"/>
      <c r="CT773" s="10"/>
      <c r="CU773" s="15"/>
      <c r="CV773" s="10"/>
      <c r="CW773" s="15"/>
      <c r="CX773" s="10"/>
      <c r="CY773" s="15"/>
      <c r="CZ773" s="10"/>
      <c r="DA773" s="15"/>
      <c r="DB773" s="10"/>
      <c r="DC773" s="15"/>
      <c r="DD773" s="10"/>
      <c r="DE773" s="15" t="n">
        <v>4.35890724798</v>
      </c>
      <c r="DF773" s="10" t="n">
        <v>43589.0724798</v>
      </c>
      <c r="DG773" s="15" t="n">
        <v>4.35890724798</v>
      </c>
      <c r="DH773" s="10" t="n">
        <v>43589.07</v>
      </c>
      <c r="DI773" s="15"/>
      <c r="DJ773" s="10"/>
      <c r="DK773" s="15"/>
      <c r="DL773" s="10"/>
      <c r="DM773" s="15"/>
      <c r="DN773" s="10"/>
      <c r="DO773" s="15"/>
      <c r="DP773" s="10"/>
      <c r="DQ773" s="15"/>
      <c r="DR773" s="10"/>
      <c r="DS773" s="15"/>
      <c r="DT773" s="10"/>
      <c r="DU773" s="15" t="n">
        <v>1.90645273959</v>
      </c>
      <c r="DV773" s="10" t="n">
        <v>19064.5273959</v>
      </c>
      <c r="DW773" s="15" t="n">
        <v>2.66197377149</v>
      </c>
      <c r="DX773" s="10" t="n">
        <v>26619.74</v>
      </c>
      <c r="DY773" s="15"/>
      <c r="DZ773" s="10"/>
      <c r="EA773" s="15"/>
      <c r="EB773" s="10"/>
      <c r="EC773" s="15" t="n">
        <v>2.8288962825</v>
      </c>
      <c r="ED773" s="10" t="n">
        <v>28288.962825</v>
      </c>
      <c r="EE773" s="15" t="n">
        <v>2.55224707838</v>
      </c>
      <c r="EF773" s="10" t="n">
        <v>25522.47</v>
      </c>
      <c r="EG773" s="15"/>
      <c r="EH773" s="10"/>
      <c r="EI773" s="15"/>
      <c r="EJ773" s="10"/>
      <c r="EK773" s="15"/>
      <c r="EL773" s="10"/>
      <c r="EM773" s="15"/>
      <c r="EN773" s="10"/>
      <c r="EO773" s="15"/>
      <c r="EP773" s="10"/>
      <c r="EQ773" s="15"/>
      <c r="ER773" s="10"/>
      <c r="ES773" s="15"/>
      <c r="ET773" s="10"/>
      <c r="EU773" s="15"/>
      <c r="EV773" s="10"/>
      <c r="EW773" s="15"/>
      <c r="EX773" s="10"/>
      <c r="EY773" s="15"/>
      <c r="EZ773" s="10"/>
      <c r="FA773" s="15" t="n">
        <v>301.691538661</v>
      </c>
      <c r="FB773" s="10" t="n">
        <v>3016915.38661</v>
      </c>
      <c r="FC773" s="15" t="n">
        <v>315.474829569</v>
      </c>
      <c r="FD773" s="10" t="n">
        <v>3154748.3</v>
      </c>
      <c r="FE773" s="15" t="n">
        <v>4.90230076256</v>
      </c>
      <c r="FF773" s="10" t="n">
        <v>49023.0076256</v>
      </c>
      <c r="FG773" s="15" t="n">
        <v>4.34530191381</v>
      </c>
      <c r="FH773" s="10" t="n">
        <v>43453.02</v>
      </c>
      <c r="FI773" s="15"/>
      <c r="FJ773" s="10"/>
      <c r="FK773" s="15"/>
      <c r="FL773" s="10"/>
      <c r="FM773" s="15" t="n">
        <v>601.125476653</v>
      </c>
      <c r="FN773" s="10" t="n">
        <v>6011254.76653</v>
      </c>
      <c r="FO773" s="15" t="n">
        <v>592.576850437</v>
      </c>
      <c r="FP773" s="10" t="n">
        <v>5925768.5</v>
      </c>
      <c r="FQ773" s="15" t="n">
        <v>240.490349237</v>
      </c>
      <c r="FR773" s="10" t="n">
        <v>2404903.49237</v>
      </c>
      <c r="FS773" s="15" t="n">
        <v>240.490349237</v>
      </c>
      <c r="FT773" s="10" t="n">
        <v>2404903.49</v>
      </c>
      <c r="FU773" s="15" t="n">
        <v>376.703813564</v>
      </c>
      <c r="FV773" s="10" t="n">
        <v>3767038.13564</v>
      </c>
      <c r="FW773" s="15" t="n">
        <v>361.089636908</v>
      </c>
      <c r="FX773" s="10" t="n">
        <v>3610896.37</v>
      </c>
      <c r="FY773" s="15"/>
      <c r="FZ773" s="10"/>
      <c r="GA773" s="15"/>
      <c r="GB773" s="10"/>
      <c r="GC773" s="15" t="n">
        <v>2.46221953618</v>
      </c>
      <c r="GD773" s="10" t="n">
        <v>24622.1953618</v>
      </c>
      <c r="GE773" s="15" t="n">
        <v>2.46221953618</v>
      </c>
      <c r="GF773" s="10" t="n">
        <v>24622.2</v>
      </c>
      <c r="GG773" s="15" t="n">
        <v>30.3581513164</v>
      </c>
      <c r="GH773" s="10" t="n">
        <v>303581.513164</v>
      </c>
      <c r="GI773" s="15" t="n">
        <v>28.9741670385</v>
      </c>
      <c r="GJ773" s="10" t="n">
        <v>289741.67</v>
      </c>
      <c r="GK773" s="15"/>
      <c r="GL773" s="10"/>
      <c r="GM773" s="15"/>
      <c r="GN773" s="10"/>
      <c r="GO773" s="15" t="n">
        <v>139.613697597</v>
      </c>
      <c r="GP773" s="10" t="n">
        <v>1396136.97597</v>
      </c>
      <c r="GQ773" s="15" t="n">
        <v>124.479310871</v>
      </c>
      <c r="GR773" s="10" t="n">
        <v>1244793.11</v>
      </c>
      <c r="GS773" s="15" t="n">
        <v>112.278114002</v>
      </c>
      <c r="GT773" s="10" t="n">
        <v>1122781.14002</v>
      </c>
      <c r="GU773" s="15" t="n">
        <v>137.836207151</v>
      </c>
      <c r="GV773" s="10" t="n">
        <v>1378362.07</v>
      </c>
      <c r="GW773" s="15" t="n">
        <v>1.01047134108</v>
      </c>
      <c r="GX773" s="10" t="n">
        <v>10104.7134108</v>
      </c>
      <c r="GY773" s="15" t="n">
        <v>1.01047134108</v>
      </c>
      <c r="GZ773" s="10" t="n">
        <v>10104.71</v>
      </c>
      <c r="HA773" s="15"/>
      <c r="HB773" s="10"/>
      <c r="HC773" s="15"/>
      <c r="HD773" s="10"/>
      <c r="HE773" s="15"/>
      <c r="HF773" s="10"/>
      <c r="HG773" s="15"/>
      <c r="HH773" s="10"/>
      <c r="HI773" s="15" t="n">
        <v>2.25222583212</v>
      </c>
      <c r="HJ773" s="10" t="n">
        <v>22522.2583212</v>
      </c>
      <c r="HK773" s="15" t="n">
        <v>2.25222583212</v>
      </c>
      <c r="HL773" s="10" t="n">
        <v>22522.26</v>
      </c>
      <c r="HM773" s="15"/>
      <c r="HN773" s="10"/>
      <c r="HO773" s="15"/>
      <c r="HP773" s="10"/>
    </row>
    <row r="774" customFormat="false" ht="12.75" hidden="false" customHeight="false" outlineLevel="0" collapsed="false">
      <c r="A774" s="12" t="n">
        <v>68248</v>
      </c>
      <c r="B774" s="12" t="s">
        <v>771</v>
      </c>
      <c r="C774" s="13" t="n">
        <f aca="false">D774/10000</f>
        <v>1338.86142059484</v>
      </c>
      <c r="D774" s="14" t="n">
        <f aca="false">SUMPRODUCT((MOD(COLUMN(E774:HP774),4)=2)*(E774:HP774))</f>
        <v>13388614.2059484</v>
      </c>
      <c r="E774" s="13" t="n">
        <v>4.49912454765</v>
      </c>
      <c r="F774" s="14" t="n">
        <v>44991.2454765</v>
      </c>
      <c r="G774" s="13" t="n">
        <v>4.49912454765</v>
      </c>
      <c r="H774" s="14" t="n">
        <v>44991.25</v>
      </c>
      <c r="I774" s="13"/>
      <c r="J774" s="14"/>
      <c r="K774" s="13"/>
      <c r="L774" s="14"/>
      <c r="M774" s="13"/>
      <c r="N774" s="14"/>
      <c r="O774" s="13"/>
      <c r="P774" s="14"/>
      <c r="Q774" s="13" t="n">
        <v>46.0702541156</v>
      </c>
      <c r="R774" s="14" t="n">
        <v>460702.541156</v>
      </c>
      <c r="S774" s="13" t="n">
        <v>48.0995211159</v>
      </c>
      <c r="T774" s="14" t="n">
        <v>480995.21</v>
      </c>
      <c r="U774" s="13"/>
      <c r="V774" s="14"/>
      <c r="W774" s="13"/>
      <c r="X774" s="14"/>
      <c r="Y774" s="13"/>
      <c r="Z774" s="14"/>
      <c r="AA774" s="13"/>
      <c r="AB774" s="14"/>
      <c r="AC774" s="13" t="n">
        <v>1.20165894847</v>
      </c>
      <c r="AD774" s="14" t="n">
        <v>12016.5894847</v>
      </c>
      <c r="AE774" s="13" t="n">
        <v>1.20165894847</v>
      </c>
      <c r="AF774" s="14" t="n">
        <v>12016.59</v>
      </c>
      <c r="AG774" s="13"/>
      <c r="AH774" s="14"/>
      <c r="AI774" s="13"/>
      <c r="AJ774" s="14"/>
      <c r="AK774" s="13"/>
      <c r="AL774" s="14"/>
      <c r="AM774" s="13"/>
      <c r="AN774" s="14"/>
      <c r="AO774" s="13" t="n">
        <v>9.42371462116</v>
      </c>
      <c r="AP774" s="14" t="n">
        <v>94237.1462116</v>
      </c>
      <c r="AQ774" s="13" t="n">
        <v>10.981395506</v>
      </c>
      <c r="AR774" s="14" t="n">
        <v>109813.96</v>
      </c>
      <c r="AS774" s="13" t="n">
        <v>12.2569427228</v>
      </c>
      <c r="AT774" s="14" t="n">
        <v>122569.427228</v>
      </c>
      <c r="AU774" s="13" t="n">
        <v>12.2569427228</v>
      </c>
      <c r="AV774" s="14" t="n">
        <v>122569.43</v>
      </c>
      <c r="AW774" s="13"/>
      <c r="AX774" s="14"/>
      <c r="AY774" s="13"/>
      <c r="AZ774" s="14"/>
      <c r="BA774" s="13"/>
      <c r="BB774" s="14"/>
      <c r="BC774" s="13"/>
      <c r="BD774" s="14"/>
      <c r="BE774" s="13"/>
      <c r="BF774" s="14"/>
      <c r="BG774" s="13"/>
      <c r="BH774" s="14"/>
      <c r="BI774" s="13"/>
      <c r="BJ774" s="14"/>
      <c r="BK774" s="13"/>
      <c r="BL774" s="14"/>
      <c r="BM774" s="13" t="n">
        <v>3.37492131368</v>
      </c>
      <c r="BN774" s="14" t="n">
        <v>33749.2131368</v>
      </c>
      <c r="BO774" s="13" t="n">
        <v>4.59365609996</v>
      </c>
      <c r="BP774" s="14" t="n">
        <v>45936.56</v>
      </c>
      <c r="BQ774" s="13"/>
      <c r="BR774" s="14"/>
      <c r="BS774" s="13"/>
      <c r="BT774" s="14"/>
      <c r="BU774" s="13"/>
      <c r="BV774" s="14"/>
      <c r="BW774" s="13"/>
      <c r="BX774" s="14"/>
      <c r="BY774" s="13"/>
      <c r="BZ774" s="14"/>
      <c r="CA774" s="13"/>
      <c r="CB774" s="14"/>
      <c r="CC774" s="13"/>
      <c r="CD774" s="14"/>
      <c r="CE774" s="13"/>
      <c r="CF774" s="14"/>
      <c r="CG774" s="13"/>
      <c r="CH774" s="14"/>
      <c r="CI774" s="13"/>
      <c r="CJ774" s="14"/>
      <c r="CK774" s="13"/>
      <c r="CL774" s="14"/>
      <c r="CM774" s="13"/>
      <c r="CN774" s="14"/>
      <c r="CO774" s="13"/>
      <c r="CP774" s="14"/>
      <c r="CQ774" s="13"/>
      <c r="CR774" s="14"/>
      <c r="CS774" s="13"/>
      <c r="CT774" s="14"/>
      <c r="CU774" s="13"/>
      <c r="CV774" s="14"/>
      <c r="CW774" s="13"/>
      <c r="CX774" s="14"/>
      <c r="CY774" s="13"/>
      <c r="CZ774" s="14"/>
      <c r="DA774" s="13"/>
      <c r="DB774" s="14"/>
      <c r="DC774" s="13"/>
      <c r="DD774" s="14"/>
      <c r="DE774" s="13"/>
      <c r="DF774" s="14"/>
      <c r="DG774" s="13"/>
      <c r="DH774" s="14"/>
      <c r="DI774" s="13"/>
      <c r="DJ774" s="14"/>
      <c r="DK774" s="13"/>
      <c r="DL774" s="14"/>
      <c r="DM774" s="13"/>
      <c r="DN774" s="14"/>
      <c r="DO774" s="13"/>
      <c r="DP774" s="14"/>
      <c r="DQ774" s="13"/>
      <c r="DR774" s="14"/>
      <c r="DS774" s="13"/>
      <c r="DT774" s="14"/>
      <c r="DU774" s="13" t="n">
        <v>0.975736355687</v>
      </c>
      <c r="DV774" s="14" t="n">
        <v>9757.36355687</v>
      </c>
      <c r="DW774" s="13" t="n">
        <v>0.975736355687</v>
      </c>
      <c r="DX774" s="14" t="n">
        <v>9757.36</v>
      </c>
      <c r="DY774" s="13"/>
      <c r="DZ774" s="14"/>
      <c r="EA774" s="13"/>
      <c r="EB774" s="14"/>
      <c r="EC774" s="13" t="n">
        <v>0.74198580339</v>
      </c>
      <c r="ED774" s="14" t="n">
        <v>7419.8580339</v>
      </c>
      <c r="EE774" s="13" t="n">
        <v>0.74198580339</v>
      </c>
      <c r="EF774" s="14" t="n">
        <v>7419.86</v>
      </c>
      <c r="EG774" s="13" t="n">
        <v>494.731340681</v>
      </c>
      <c r="EH774" s="14" t="n">
        <v>4947313.40681</v>
      </c>
      <c r="EI774" s="13" t="n">
        <v>488.072998857</v>
      </c>
      <c r="EJ774" s="14" t="n">
        <v>4880729.99</v>
      </c>
      <c r="EK774" s="13"/>
      <c r="EL774" s="14"/>
      <c r="EM774" s="13"/>
      <c r="EN774" s="14"/>
      <c r="EO774" s="13"/>
      <c r="EP774" s="14"/>
      <c r="EQ774" s="13"/>
      <c r="ER774" s="14"/>
      <c r="ES774" s="13" t="n">
        <v>63.9968208188</v>
      </c>
      <c r="ET774" s="14" t="n">
        <v>639968.208188</v>
      </c>
      <c r="EU774" s="13" t="n">
        <v>63.9968208188</v>
      </c>
      <c r="EV774" s="14" t="n">
        <v>639968.21</v>
      </c>
      <c r="EW774" s="13"/>
      <c r="EX774" s="14"/>
      <c r="EY774" s="13"/>
      <c r="EZ774" s="14"/>
      <c r="FA774" s="13" t="n">
        <v>209.631495201</v>
      </c>
      <c r="FB774" s="14" t="n">
        <v>2096314.95201</v>
      </c>
      <c r="FC774" s="13" t="n">
        <v>211.484154354</v>
      </c>
      <c r="FD774" s="14" t="n">
        <v>2114841.54</v>
      </c>
      <c r="FE774" s="13" t="n">
        <v>2.54411737348</v>
      </c>
      <c r="FF774" s="14" t="n">
        <v>25441.1737348</v>
      </c>
      <c r="FG774" s="13" t="n">
        <v>2.54411737348</v>
      </c>
      <c r="FH774" s="14" t="n">
        <v>25441.17</v>
      </c>
      <c r="FI774" s="13"/>
      <c r="FJ774" s="14"/>
      <c r="FK774" s="13"/>
      <c r="FL774" s="14"/>
      <c r="FM774" s="13" t="n">
        <v>275.122600754</v>
      </c>
      <c r="FN774" s="14" t="n">
        <v>2751226.00754</v>
      </c>
      <c r="FO774" s="13" t="n">
        <v>283.23040453</v>
      </c>
      <c r="FP774" s="14" t="n">
        <v>2832304.05</v>
      </c>
      <c r="FQ774" s="13" t="n">
        <v>68.3746978383</v>
      </c>
      <c r="FR774" s="14" t="n">
        <v>683746.978383</v>
      </c>
      <c r="FS774" s="13" t="n">
        <v>67.4797488997</v>
      </c>
      <c r="FT774" s="14" t="n">
        <v>674797.49</v>
      </c>
      <c r="FU774" s="13" t="n">
        <v>119.085477506</v>
      </c>
      <c r="FV774" s="14" t="n">
        <v>1190854.77506</v>
      </c>
      <c r="FW774" s="13" t="n">
        <v>119.085477506</v>
      </c>
      <c r="FX774" s="14" t="n">
        <v>1190854.78</v>
      </c>
      <c r="FY774" s="13" t="n">
        <v>9.49106579965</v>
      </c>
      <c r="FZ774" s="14" t="n">
        <v>94910.6579965</v>
      </c>
      <c r="GA774" s="13"/>
      <c r="GB774" s="14"/>
      <c r="GC774" s="13" t="n">
        <v>17.0189100039</v>
      </c>
      <c r="GD774" s="14" t="n">
        <v>170189.100039</v>
      </c>
      <c r="GE774" s="13" t="n">
        <v>17.0189100039</v>
      </c>
      <c r="GF774" s="14" t="n">
        <v>170189.1</v>
      </c>
      <c r="GG774" s="13"/>
      <c r="GH774" s="14"/>
      <c r="GI774" s="13"/>
      <c r="GJ774" s="14"/>
      <c r="GK774" s="13"/>
      <c r="GL774" s="14"/>
      <c r="GM774" s="13"/>
      <c r="GN774" s="14"/>
      <c r="GO774" s="13"/>
      <c r="GP774" s="14"/>
      <c r="GQ774" s="13"/>
      <c r="GR774" s="14"/>
      <c r="GS774" s="13"/>
      <c r="GT774" s="14"/>
      <c r="GU774" s="13" t="n">
        <v>2.27821096243</v>
      </c>
      <c r="GV774" s="14" t="n">
        <v>22782.11</v>
      </c>
      <c r="GW774" s="13"/>
      <c r="GX774" s="14"/>
      <c r="GY774" s="13"/>
      <c r="GZ774" s="14"/>
      <c r="HA774" s="13"/>
      <c r="HB774" s="14"/>
      <c r="HC774" s="13"/>
      <c r="HD774" s="14"/>
      <c r="HE774" s="13"/>
      <c r="HF774" s="14"/>
      <c r="HG774" s="13"/>
      <c r="HH774" s="14"/>
      <c r="HI774" s="13" t="n">
        <v>0.32055619027</v>
      </c>
      <c r="HJ774" s="14" t="n">
        <v>3205.5619027</v>
      </c>
      <c r="HK774" s="13" t="n">
        <v>0.32055619027</v>
      </c>
      <c r="HL774" s="14" t="n">
        <v>3205.56</v>
      </c>
      <c r="HM774" s="13"/>
      <c r="HN774" s="14"/>
      <c r="HO774" s="13"/>
      <c r="HP774" s="14"/>
    </row>
    <row r="775" customFormat="false" ht="12.75" hidden="false" customHeight="false" outlineLevel="0" collapsed="false">
      <c r="A775" s="8" t="n">
        <v>68249</v>
      </c>
      <c r="B775" s="8" t="s">
        <v>772</v>
      </c>
      <c r="C775" s="15" t="n">
        <f aca="false">D775/10000</f>
        <v>4585.02224381505</v>
      </c>
      <c r="D775" s="10" t="n">
        <f aca="false">SUMPRODUCT((MOD(COLUMN(E775:HP775),4)=2)*(E775:HP775))</f>
        <v>45850222.4381505</v>
      </c>
      <c r="E775" s="15" t="n">
        <v>7.76710484886</v>
      </c>
      <c r="F775" s="10" t="n">
        <v>77671.0484886</v>
      </c>
      <c r="G775" s="15" t="n">
        <v>8.5344865468</v>
      </c>
      <c r="H775" s="10" t="n">
        <v>85344.87</v>
      </c>
      <c r="I775" s="15" t="n">
        <v>0.68557203784</v>
      </c>
      <c r="J775" s="10" t="n">
        <v>6855.7203784</v>
      </c>
      <c r="K775" s="15" t="n">
        <v>0.68557203784</v>
      </c>
      <c r="L775" s="10" t="n">
        <v>6855.72</v>
      </c>
      <c r="M775" s="15" t="n">
        <v>3.56921203153</v>
      </c>
      <c r="N775" s="10" t="n">
        <v>35692.1203153</v>
      </c>
      <c r="O775" s="15" t="n">
        <v>3.56921203153</v>
      </c>
      <c r="P775" s="10" t="n">
        <v>35692.12</v>
      </c>
      <c r="Q775" s="15" t="n">
        <v>171.904014219</v>
      </c>
      <c r="R775" s="10" t="n">
        <v>1719040.14219</v>
      </c>
      <c r="S775" s="15" t="n">
        <v>181.632198489</v>
      </c>
      <c r="T775" s="10" t="n">
        <v>1816321.98</v>
      </c>
      <c r="U775" s="15" t="n">
        <v>1.85819748396</v>
      </c>
      <c r="V775" s="10" t="n">
        <v>18581.9748396</v>
      </c>
      <c r="W775" s="15" t="n">
        <v>2.98202575933</v>
      </c>
      <c r="X775" s="10" t="n">
        <v>29820.26</v>
      </c>
      <c r="Y775" s="15" t="n">
        <v>4.77150221337</v>
      </c>
      <c r="Z775" s="10" t="n">
        <v>47715.0221337</v>
      </c>
      <c r="AA775" s="15" t="n">
        <v>4.77150221337</v>
      </c>
      <c r="AB775" s="10" t="n">
        <v>47715.02</v>
      </c>
      <c r="AC775" s="15" t="n">
        <v>0.529968199268</v>
      </c>
      <c r="AD775" s="10" t="n">
        <v>5299.68199268</v>
      </c>
      <c r="AE775" s="15" t="n">
        <v>0.529968199268</v>
      </c>
      <c r="AF775" s="10" t="n">
        <v>5299.68</v>
      </c>
      <c r="AG775" s="15" t="n">
        <v>2.22063467074</v>
      </c>
      <c r="AH775" s="10" t="n">
        <v>22206.3467074</v>
      </c>
      <c r="AI775" s="15" t="n">
        <v>2.22063467074</v>
      </c>
      <c r="AJ775" s="10" t="n">
        <v>22206.35</v>
      </c>
      <c r="AK775" s="15" t="n">
        <v>0.540647499168</v>
      </c>
      <c r="AL775" s="10" t="n">
        <v>5406.47499168</v>
      </c>
      <c r="AM775" s="15" t="n">
        <v>0.540647499168</v>
      </c>
      <c r="AN775" s="10" t="n">
        <v>5406.47</v>
      </c>
      <c r="AO775" s="15" t="n">
        <v>15.3781434099</v>
      </c>
      <c r="AP775" s="10" t="n">
        <v>153781.434099</v>
      </c>
      <c r="AQ775" s="15" t="n">
        <v>13.6832053089</v>
      </c>
      <c r="AR775" s="10" t="n">
        <v>136832.05</v>
      </c>
      <c r="AS775" s="15" t="n">
        <v>28.5335934644</v>
      </c>
      <c r="AT775" s="10" t="n">
        <v>285335.934644</v>
      </c>
      <c r="AU775" s="15" t="n">
        <v>28.5335934644</v>
      </c>
      <c r="AV775" s="10" t="n">
        <v>285335.93</v>
      </c>
      <c r="AW775" s="15"/>
      <c r="AX775" s="10"/>
      <c r="AY775" s="15"/>
      <c r="AZ775" s="10"/>
      <c r="BA775" s="15"/>
      <c r="BB775" s="10"/>
      <c r="BC775" s="15"/>
      <c r="BD775" s="10"/>
      <c r="BE775" s="15"/>
      <c r="BF775" s="10"/>
      <c r="BG775" s="15"/>
      <c r="BH775" s="10"/>
      <c r="BI775" s="15"/>
      <c r="BJ775" s="10"/>
      <c r="BK775" s="15"/>
      <c r="BL775" s="10"/>
      <c r="BM775" s="15" t="n">
        <v>26.3924056286</v>
      </c>
      <c r="BN775" s="10" t="n">
        <v>263924.056286</v>
      </c>
      <c r="BO775" s="15" t="n">
        <v>29.1118074856</v>
      </c>
      <c r="BP775" s="10" t="n">
        <v>291118.07</v>
      </c>
      <c r="BQ775" s="15" t="n">
        <v>3.07001225979</v>
      </c>
      <c r="BR775" s="10" t="n">
        <v>30700.1225979</v>
      </c>
      <c r="BS775" s="15" t="n">
        <v>3.79735785074</v>
      </c>
      <c r="BT775" s="10" t="n">
        <v>37973.58</v>
      </c>
      <c r="BU775" s="15"/>
      <c r="BV775" s="10"/>
      <c r="BW775" s="15"/>
      <c r="BX775" s="10"/>
      <c r="BY775" s="15"/>
      <c r="BZ775" s="10"/>
      <c r="CA775" s="15"/>
      <c r="CB775" s="10"/>
      <c r="CC775" s="15"/>
      <c r="CD775" s="10"/>
      <c r="CE775" s="15"/>
      <c r="CF775" s="10"/>
      <c r="CG775" s="15"/>
      <c r="CH775" s="10"/>
      <c r="CI775" s="15"/>
      <c r="CJ775" s="10"/>
      <c r="CK775" s="15"/>
      <c r="CL775" s="10"/>
      <c r="CM775" s="15"/>
      <c r="CN775" s="10"/>
      <c r="CO775" s="15"/>
      <c r="CP775" s="10"/>
      <c r="CQ775" s="15"/>
      <c r="CR775" s="10"/>
      <c r="CS775" s="15"/>
      <c r="CT775" s="10"/>
      <c r="CU775" s="15"/>
      <c r="CV775" s="10"/>
      <c r="CW775" s="15"/>
      <c r="CX775" s="10"/>
      <c r="CY775" s="15"/>
      <c r="CZ775" s="10"/>
      <c r="DA775" s="15"/>
      <c r="DB775" s="10"/>
      <c r="DC775" s="15"/>
      <c r="DD775" s="10"/>
      <c r="DE775" s="15"/>
      <c r="DF775" s="10"/>
      <c r="DG775" s="15"/>
      <c r="DH775" s="10"/>
      <c r="DI775" s="15" t="n">
        <v>1.18890939016</v>
      </c>
      <c r="DJ775" s="10" t="n">
        <v>11889.0939016</v>
      </c>
      <c r="DK775" s="15" t="n">
        <v>0.992637517747</v>
      </c>
      <c r="DL775" s="10" t="n">
        <v>9926.38</v>
      </c>
      <c r="DM775" s="15"/>
      <c r="DN775" s="10"/>
      <c r="DO775" s="15"/>
      <c r="DP775" s="10"/>
      <c r="DQ775" s="15"/>
      <c r="DR775" s="10"/>
      <c r="DS775" s="15"/>
      <c r="DT775" s="10"/>
      <c r="DU775" s="15" t="n">
        <v>19.5263414426</v>
      </c>
      <c r="DV775" s="10" t="n">
        <v>195263.414426</v>
      </c>
      <c r="DW775" s="15" t="n">
        <v>19.6880787508</v>
      </c>
      <c r="DX775" s="10" t="n">
        <v>196880.79</v>
      </c>
      <c r="DY775" s="15"/>
      <c r="DZ775" s="10"/>
      <c r="EA775" s="15"/>
      <c r="EB775" s="10"/>
      <c r="EC775" s="15" t="n">
        <v>0.51517142652</v>
      </c>
      <c r="ED775" s="10" t="n">
        <v>5151.7142652</v>
      </c>
      <c r="EE775" s="15" t="n">
        <v>0.51517142652</v>
      </c>
      <c r="EF775" s="10" t="n">
        <v>5151.71</v>
      </c>
      <c r="EG775" s="15"/>
      <c r="EH775" s="10"/>
      <c r="EI775" s="15"/>
      <c r="EJ775" s="10"/>
      <c r="EK775" s="15"/>
      <c r="EL775" s="10"/>
      <c r="EM775" s="15"/>
      <c r="EN775" s="10"/>
      <c r="EO775" s="15"/>
      <c r="EP775" s="10"/>
      <c r="EQ775" s="15"/>
      <c r="ER775" s="10"/>
      <c r="ES775" s="15" t="n">
        <v>1.17418890955</v>
      </c>
      <c r="ET775" s="10" t="n">
        <v>11741.8890955</v>
      </c>
      <c r="EU775" s="15" t="n">
        <v>1.17418890955</v>
      </c>
      <c r="EV775" s="10" t="n">
        <v>11741.89</v>
      </c>
      <c r="EW775" s="15"/>
      <c r="EX775" s="10"/>
      <c r="EY775" s="15"/>
      <c r="EZ775" s="10"/>
      <c r="FA775" s="15" t="n">
        <v>1353.6531962</v>
      </c>
      <c r="FB775" s="10" t="n">
        <v>13536531.962</v>
      </c>
      <c r="FC775" s="15" t="n">
        <v>1346.34512012</v>
      </c>
      <c r="FD775" s="10" t="n">
        <v>13463451.2</v>
      </c>
      <c r="FE775" s="15" t="n">
        <v>41.6771899168</v>
      </c>
      <c r="FF775" s="10" t="n">
        <v>416771.899168</v>
      </c>
      <c r="FG775" s="15" t="n">
        <v>41.4761104564</v>
      </c>
      <c r="FH775" s="10" t="n">
        <v>414761.1</v>
      </c>
      <c r="FI775" s="15"/>
      <c r="FJ775" s="10"/>
      <c r="FK775" s="15"/>
      <c r="FL775" s="10"/>
      <c r="FM775" s="15" t="n">
        <v>233.062554545</v>
      </c>
      <c r="FN775" s="10" t="n">
        <v>2330625.54545</v>
      </c>
      <c r="FO775" s="15" t="n">
        <v>232.658379333</v>
      </c>
      <c r="FP775" s="10" t="n">
        <v>2326583.79</v>
      </c>
      <c r="FQ775" s="15" t="n">
        <v>1877.78712301</v>
      </c>
      <c r="FR775" s="10" t="n">
        <v>18777871.2301</v>
      </c>
      <c r="FS775" s="15" t="n">
        <v>1790.24674909</v>
      </c>
      <c r="FT775" s="10" t="n">
        <v>17902467.49</v>
      </c>
      <c r="FU775" s="15" t="n">
        <v>271.642200437</v>
      </c>
      <c r="FV775" s="10" t="n">
        <v>2716422.00437</v>
      </c>
      <c r="FW775" s="15" t="n">
        <v>274.468450872</v>
      </c>
      <c r="FX775" s="10" t="n">
        <v>2744684.51</v>
      </c>
      <c r="FY775" s="15" t="n">
        <v>7.76191256785</v>
      </c>
      <c r="FZ775" s="10" t="n">
        <v>77619.1256785</v>
      </c>
      <c r="GA775" s="15" t="n">
        <v>13.1817933092</v>
      </c>
      <c r="GB775" s="10" t="n">
        <v>131817.93</v>
      </c>
      <c r="GC775" s="15" t="n">
        <v>4.12555311127</v>
      </c>
      <c r="GD775" s="10" t="n">
        <v>41255.5311127</v>
      </c>
      <c r="GE775" s="15" t="n">
        <v>4.12555311127</v>
      </c>
      <c r="GF775" s="10" t="n">
        <v>41255.53</v>
      </c>
      <c r="GG775" s="15" t="n">
        <v>11.4865517241</v>
      </c>
      <c r="GH775" s="10" t="n">
        <v>114865.517241</v>
      </c>
      <c r="GI775" s="15" t="n">
        <v>11.4865517241</v>
      </c>
      <c r="GJ775" s="10" t="n">
        <v>114865.52</v>
      </c>
      <c r="GK775" s="15" t="n">
        <v>13.0907275264</v>
      </c>
      <c r="GL775" s="10" t="n">
        <v>130907.275264</v>
      </c>
      <c r="GM775" s="15" t="n">
        <v>13.0907275264</v>
      </c>
      <c r="GN775" s="10" t="n">
        <v>130907.28</v>
      </c>
      <c r="GO775" s="15" t="n">
        <v>168.469799282</v>
      </c>
      <c r="GP775" s="10" t="n">
        <v>1684697.99282</v>
      </c>
      <c r="GQ775" s="15" t="n">
        <v>171.81033403</v>
      </c>
      <c r="GR775" s="10" t="n">
        <v>1718103.34</v>
      </c>
      <c r="GS775" s="15" t="n">
        <v>264.743579553</v>
      </c>
      <c r="GT775" s="10" t="n">
        <v>2647435.79553</v>
      </c>
      <c r="GU775" s="15" t="n">
        <v>335.273949267</v>
      </c>
      <c r="GV775" s="10" t="n">
        <v>3352739.49</v>
      </c>
      <c r="GW775" s="15" t="n">
        <v>8.89073554329</v>
      </c>
      <c r="GX775" s="10" t="n">
        <v>88907.3554329</v>
      </c>
      <c r="GY775" s="15" t="n">
        <v>8.89073554329</v>
      </c>
      <c r="GZ775" s="10" t="n">
        <v>88907.36</v>
      </c>
      <c r="HA775" s="15"/>
      <c r="HB775" s="10"/>
      <c r="HC775" s="15"/>
      <c r="HD775" s="10"/>
      <c r="HE775" s="15"/>
      <c r="HF775" s="10"/>
      <c r="HG775" s="15"/>
      <c r="HH775" s="10"/>
      <c r="HI775" s="15" t="n">
        <v>38.829460433</v>
      </c>
      <c r="HJ775" s="10" t="n">
        <v>388294.60433</v>
      </c>
      <c r="HK775" s="15" t="n">
        <v>38.829460433</v>
      </c>
      <c r="HL775" s="10" t="n">
        <v>388294.6</v>
      </c>
      <c r="HM775" s="15" t="n">
        <v>0.17604083008</v>
      </c>
      <c r="HN775" s="10" t="n">
        <v>1760.4083008</v>
      </c>
      <c r="HO775" s="15" t="n">
        <v>0.17604083008</v>
      </c>
      <c r="HP775" s="10" t="n">
        <v>1760.41</v>
      </c>
    </row>
    <row r="776" customFormat="false" ht="12.75" hidden="false" customHeight="false" outlineLevel="0" collapsed="false">
      <c r="A776" s="12" t="n">
        <v>68250</v>
      </c>
      <c r="B776" s="12" t="s">
        <v>773</v>
      </c>
      <c r="C776" s="13" t="n">
        <f aca="false">D776/10000</f>
        <v>704.894526010013</v>
      </c>
      <c r="D776" s="14" t="n">
        <f aca="false">SUMPRODUCT((MOD(COLUMN(E776:HP776),4)=2)*(E776:HP776))</f>
        <v>7048945.26010013</v>
      </c>
      <c r="E776" s="13" t="n">
        <v>7.66052927702</v>
      </c>
      <c r="F776" s="14" t="n">
        <v>76605.2927702</v>
      </c>
      <c r="G776" s="13" t="n">
        <v>7.66052927702</v>
      </c>
      <c r="H776" s="14" t="n">
        <v>76605.29</v>
      </c>
      <c r="I776" s="13"/>
      <c r="J776" s="14"/>
      <c r="K776" s="13"/>
      <c r="L776" s="14"/>
      <c r="M776" s="13"/>
      <c r="N776" s="14"/>
      <c r="O776" s="13"/>
      <c r="P776" s="14"/>
      <c r="Q776" s="13" t="n">
        <v>37.9666235336</v>
      </c>
      <c r="R776" s="14" t="n">
        <v>379666.235336</v>
      </c>
      <c r="S776" s="13" t="n">
        <v>41.8279030281</v>
      </c>
      <c r="T776" s="14" t="n">
        <v>418279.03</v>
      </c>
      <c r="U776" s="13"/>
      <c r="V776" s="14"/>
      <c r="W776" s="13"/>
      <c r="X776" s="14"/>
      <c r="Y776" s="13"/>
      <c r="Z776" s="14"/>
      <c r="AA776" s="13"/>
      <c r="AB776" s="14"/>
      <c r="AC776" s="13"/>
      <c r="AD776" s="14"/>
      <c r="AE776" s="13"/>
      <c r="AF776" s="14"/>
      <c r="AG776" s="13"/>
      <c r="AH776" s="14"/>
      <c r="AI776" s="13"/>
      <c r="AJ776" s="14"/>
      <c r="AK776" s="13"/>
      <c r="AL776" s="14"/>
      <c r="AM776" s="13"/>
      <c r="AN776" s="14"/>
      <c r="AO776" s="13" t="n">
        <v>1.23887859961</v>
      </c>
      <c r="AP776" s="14" t="n">
        <v>12388.7859961</v>
      </c>
      <c r="AQ776" s="13" t="n">
        <v>1.23887859961</v>
      </c>
      <c r="AR776" s="14" t="n">
        <v>12388.79</v>
      </c>
      <c r="AS776" s="13" t="n">
        <v>2.07561280518</v>
      </c>
      <c r="AT776" s="14" t="n">
        <v>20756.1280518</v>
      </c>
      <c r="AU776" s="13" t="n">
        <v>2.07561280518</v>
      </c>
      <c r="AV776" s="14" t="n">
        <v>20756.13</v>
      </c>
      <c r="AW776" s="13"/>
      <c r="AX776" s="14"/>
      <c r="AY776" s="13"/>
      <c r="AZ776" s="14"/>
      <c r="BA776" s="13"/>
      <c r="BB776" s="14"/>
      <c r="BC776" s="13"/>
      <c r="BD776" s="14"/>
      <c r="BE776" s="13"/>
      <c r="BF776" s="14"/>
      <c r="BG776" s="13"/>
      <c r="BH776" s="14"/>
      <c r="BI776" s="13"/>
      <c r="BJ776" s="14"/>
      <c r="BK776" s="13"/>
      <c r="BL776" s="14"/>
      <c r="BM776" s="13"/>
      <c r="BN776" s="14"/>
      <c r="BO776" s="13"/>
      <c r="BP776" s="14"/>
      <c r="BQ776" s="13"/>
      <c r="BR776" s="14"/>
      <c r="BS776" s="13"/>
      <c r="BT776" s="14"/>
      <c r="BU776" s="13"/>
      <c r="BV776" s="14"/>
      <c r="BW776" s="13"/>
      <c r="BX776" s="14"/>
      <c r="BY776" s="13"/>
      <c r="BZ776" s="14"/>
      <c r="CA776" s="13"/>
      <c r="CB776" s="14"/>
      <c r="CC776" s="13"/>
      <c r="CD776" s="14"/>
      <c r="CE776" s="13"/>
      <c r="CF776" s="14"/>
      <c r="CG776" s="13"/>
      <c r="CH776" s="14"/>
      <c r="CI776" s="13"/>
      <c r="CJ776" s="14"/>
      <c r="CK776" s="13"/>
      <c r="CL776" s="14"/>
      <c r="CM776" s="13"/>
      <c r="CN776" s="14"/>
      <c r="CO776" s="13"/>
      <c r="CP776" s="14"/>
      <c r="CQ776" s="13"/>
      <c r="CR776" s="14"/>
      <c r="CS776" s="13"/>
      <c r="CT776" s="14"/>
      <c r="CU776" s="13"/>
      <c r="CV776" s="14"/>
      <c r="CW776" s="13"/>
      <c r="CX776" s="14"/>
      <c r="CY776" s="13"/>
      <c r="CZ776" s="14"/>
      <c r="DA776" s="13"/>
      <c r="DB776" s="14"/>
      <c r="DC776" s="13"/>
      <c r="DD776" s="14"/>
      <c r="DE776" s="13"/>
      <c r="DF776" s="14"/>
      <c r="DG776" s="13"/>
      <c r="DH776" s="14"/>
      <c r="DI776" s="13"/>
      <c r="DJ776" s="14"/>
      <c r="DK776" s="13"/>
      <c r="DL776" s="14"/>
      <c r="DM776" s="13"/>
      <c r="DN776" s="14"/>
      <c r="DO776" s="13"/>
      <c r="DP776" s="14"/>
      <c r="DQ776" s="13"/>
      <c r="DR776" s="14"/>
      <c r="DS776" s="13"/>
      <c r="DT776" s="14"/>
      <c r="DU776" s="13" t="n">
        <v>2.9333829844</v>
      </c>
      <c r="DV776" s="14" t="n">
        <v>29333.829844</v>
      </c>
      <c r="DW776" s="13" t="n">
        <v>3.21528949705</v>
      </c>
      <c r="DX776" s="14" t="n">
        <v>32152.89</v>
      </c>
      <c r="DY776" s="13"/>
      <c r="DZ776" s="14"/>
      <c r="EA776" s="13"/>
      <c r="EB776" s="14"/>
      <c r="EC776" s="13" t="n">
        <v>1.48102062683</v>
      </c>
      <c r="ED776" s="14" t="n">
        <v>14810.2062683</v>
      </c>
      <c r="EE776" s="13" t="n">
        <v>1.85785460229</v>
      </c>
      <c r="EF776" s="14" t="n">
        <v>18578.55</v>
      </c>
      <c r="EG776" s="13" t="n">
        <v>21.0052914403</v>
      </c>
      <c r="EH776" s="14" t="n">
        <v>210052.914403</v>
      </c>
      <c r="EI776" s="13" t="n">
        <v>17.6954619688</v>
      </c>
      <c r="EJ776" s="14" t="n">
        <v>176954.62</v>
      </c>
      <c r="EK776" s="13" t="n">
        <v>213.06295</v>
      </c>
      <c r="EL776" s="14" t="n">
        <v>2130629.5</v>
      </c>
      <c r="EM776" s="13" t="n">
        <v>213.744397536</v>
      </c>
      <c r="EN776" s="14" t="n">
        <v>2137443.98</v>
      </c>
      <c r="EO776" s="13"/>
      <c r="EP776" s="14"/>
      <c r="EQ776" s="13"/>
      <c r="ER776" s="14"/>
      <c r="ES776" s="13" t="n">
        <v>3.09646828964</v>
      </c>
      <c r="ET776" s="14" t="n">
        <v>30964.6828964</v>
      </c>
      <c r="EU776" s="13" t="n">
        <v>2.63908286861</v>
      </c>
      <c r="EV776" s="14" t="n">
        <v>26390.83</v>
      </c>
      <c r="EW776" s="13"/>
      <c r="EX776" s="14"/>
      <c r="EY776" s="13"/>
      <c r="EZ776" s="14"/>
      <c r="FA776" s="13" t="n">
        <v>4.87264373006</v>
      </c>
      <c r="FB776" s="14" t="n">
        <v>48726.4373006</v>
      </c>
      <c r="FC776" s="13" t="n">
        <v>5.01469445271</v>
      </c>
      <c r="FD776" s="14" t="n">
        <v>50146.94</v>
      </c>
      <c r="FE776" s="13" t="n">
        <v>4.58303405646</v>
      </c>
      <c r="FF776" s="14" t="n">
        <v>45830.3405646</v>
      </c>
      <c r="FG776" s="13" t="n">
        <v>4.11817412939</v>
      </c>
      <c r="FH776" s="14" t="n">
        <v>41181.74</v>
      </c>
      <c r="FI776" s="13" t="n">
        <v>2.25540039014</v>
      </c>
      <c r="FJ776" s="14" t="n">
        <v>22554.0039014</v>
      </c>
      <c r="FK776" s="13" t="n">
        <v>2.50487799248</v>
      </c>
      <c r="FL776" s="14" t="n">
        <v>25048.78</v>
      </c>
      <c r="FM776" s="13" t="n">
        <v>120.211545032</v>
      </c>
      <c r="FN776" s="14" t="n">
        <v>1202115.45032</v>
      </c>
      <c r="FO776" s="13" t="n">
        <v>118.932947559</v>
      </c>
      <c r="FP776" s="14" t="n">
        <v>1189329.48</v>
      </c>
      <c r="FQ776" s="13" t="n">
        <v>23.6876859074</v>
      </c>
      <c r="FR776" s="14" t="n">
        <v>236876.859074</v>
      </c>
      <c r="FS776" s="13" t="n">
        <v>24.1116922895</v>
      </c>
      <c r="FT776" s="14" t="n">
        <v>241116.92</v>
      </c>
      <c r="FU776" s="13" t="n">
        <v>218.324339052</v>
      </c>
      <c r="FV776" s="14" t="n">
        <v>2183243.39052</v>
      </c>
      <c r="FW776" s="13" t="n">
        <v>214.500360986</v>
      </c>
      <c r="FX776" s="14" t="n">
        <v>2145003.61</v>
      </c>
      <c r="FY776" s="13" t="n">
        <v>0.424006382173</v>
      </c>
      <c r="FZ776" s="14" t="n">
        <v>4240.06382173</v>
      </c>
      <c r="GA776" s="13"/>
      <c r="GB776" s="14"/>
      <c r="GC776" s="13" t="n">
        <v>2.54938027133</v>
      </c>
      <c r="GD776" s="14" t="n">
        <v>25493.8027133</v>
      </c>
      <c r="GE776" s="13" t="n">
        <v>2.54938027133</v>
      </c>
      <c r="GF776" s="14" t="n">
        <v>25493.8</v>
      </c>
      <c r="GG776" s="13" t="n">
        <v>27.2881276249</v>
      </c>
      <c r="GH776" s="14" t="n">
        <v>272881.276249</v>
      </c>
      <c r="GI776" s="13" t="n">
        <v>27.2881276249</v>
      </c>
      <c r="GJ776" s="14" t="n">
        <v>272881.28</v>
      </c>
      <c r="GK776" s="13"/>
      <c r="GL776" s="14"/>
      <c r="GM776" s="13"/>
      <c r="GN776" s="14"/>
      <c r="GO776" s="13" t="n">
        <v>1.96329648355</v>
      </c>
      <c r="GP776" s="14" t="n">
        <v>19632.9648355</v>
      </c>
      <c r="GQ776" s="13" t="n">
        <v>1.96329648355</v>
      </c>
      <c r="GR776" s="14" t="n">
        <v>19632.96</v>
      </c>
      <c r="GS776" s="13" t="n">
        <v>8.21430952342</v>
      </c>
      <c r="GT776" s="14" t="n">
        <v>82143.0952342</v>
      </c>
      <c r="GU776" s="13" t="n">
        <v>11.9559640389</v>
      </c>
      <c r="GV776" s="14" t="n">
        <v>119559.64</v>
      </c>
      <c r="GW776" s="13"/>
      <c r="GX776" s="14"/>
      <c r="GY776" s="13"/>
      <c r="GZ776" s="14"/>
      <c r="HA776" s="13"/>
      <c r="HB776" s="14"/>
      <c r="HC776" s="13"/>
      <c r="HD776" s="14"/>
      <c r="HE776" s="13"/>
      <c r="HF776" s="14"/>
      <c r="HG776" s="13"/>
      <c r="HH776" s="14"/>
      <c r="HI776" s="13"/>
      <c r="HJ776" s="14"/>
      <c r="HK776" s="13"/>
      <c r="HL776" s="14"/>
      <c r="HM776" s="13"/>
      <c r="HN776" s="14"/>
      <c r="HO776" s="13"/>
      <c r="HP776" s="14"/>
    </row>
    <row r="777" customFormat="false" ht="12.75" hidden="false" customHeight="false" outlineLevel="0" collapsed="false">
      <c r="A777" s="8" t="n">
        <v>68251</v>
      </c>
      <c r="B777" s="8" t="s">
        <v>774</v>
      </c>
      <c r="C777" s="15" t="n">
        <f aca="false">D777/10000</f>
        <v>574.306507331298</v>
      </c>
      <c r="D777" s="10" t="n">
        <f aca="false">SUMPRODUCT((MOD(COLUMN(E777:HP777),4)=2)*(E777:HP777))</f>
        <v>5743065.07331298</v>
      </c>
      <c r="E777" s="15" t="n">
        <v>1.53292342923</v>
      </c>
      <c r="F777" s="10" t="n">
        <v>15329.2342923</v>
      </c>
      <c r="G777" s="15" t="n">
        <v>1.53292342923</v>
      </c>
      <c r="H777" s="10" t="n">
        <v>15329.23</v>
      </c>
      <c r="I777" s="15"/>
      <c r="J777" s="10"/>
      <c r="K777" s="15"/>
      <c r="L777" s="10"/>
      <c r="M777" s="15"/>
      <c r="N777" s="10"/>
      <c r="O777" s="15"/>
      <c r="P777" s="10"/>
      <c r="Q777" s="15" t="n">
        <v>48.2045993193</v>
      </c>
      <c r="R777" s="10" t="n">
        <v>482045.993193</v>
      </c>
      <c r="S777" s="15" t="n">
        <v>50.7225617948</v>
      </c>
      <c r="T777" s="10" t="n">
        <v>507225.62</v>
      </c>
      <c r="U777" s="15"/>
      <c r="V777" s="10"/>
      <c r="W777" s="15"/>
      <c r="X777" s="10"/>
      <c r="Y777" s="15"/>
      <c r="Z777" s="10"/>
      <c r="AA777" s="15"/>
      <c r="AB777" s="10"/>
      <c r="AC777" s="15"/>
      <c r="AD777" s="10"/>
      <c r="AE777" s="15"/>
      <c r="AF777" s="10"/>
      <c r="AG777" s="15"/>
      <c r="AH777" s="10"/>
      <c r="AI777" s="15"/>
      <c r="AJ777" s="10"/>
      <c r="AK777" s="15"/>
      <c r="AL777" s="10"/>
      <c r="AM777" s="15"/>
      <c r="AN777" s="10"/>
      <c r="AO777" s="15" t="n">
        <v>1.64764764417</v>
      </c>
      <c r="AP777" s="10" t="n">
        <v>16476.4764417</v>
      </c>
      <c r="AQ777" s="15" t="n">
        <v>1.64764764417</v>
      </c>
      <c r="AR777" s="10" t="n">
        <v>16476.48</v>
      </c>
      <c r="AS777" s="15" t="n">
        <v>6.5402773037</v>
      </c>
      <c r="AT777" s="10" t="n">
        <v>65402.773037</v>
      </c>
      <c r="AU777" s="15" t="n">
        <v>6.5402773037</v>
      </c>
      <c r="AV777" s="10" t="n">
        <v>65402.77</v>
      </c>
      <c r="AW777" s="15"/>
      <c r="AX777" s="10"/>
      <c r="AY777" s="15"/>
      <c r="AZ777" s="10"/>
      <c r="BA777" s="15"/>
      <c r="BB777" s="10"/>
      <c r="BC777" s="15"/>
      <c r="BD777" s="10"/>
      <c r="BE777" s="15"/>
      <c r="BF777" s="10"/>
      <c r="BG777" s="15"/>
      <c r="BH777" s="10"/>
      <c r="BI777" s="15"/>
      <c r="BJ777" s="10"/>
      <c r="BK777" s="15"/>
      <c r="BL777" s="10"/>
      <c r="BM777" s="15"/>
      <c r="BN777" s="10"/>
      <c r="BO777" s="15"/>
      <c r="BP777" s="10"/>
      <c r="BQ777" s="15"/>
      <c r="BR777" s="10"/>
      <c r="BS777" s="15"/>
      <c r="BT777" s="10"/>
      <c r="BU777" s="15"/>
      <c r="BV777" s="10"/>
      <c r="BW777" s="15"/>
      <c r="BX777" s="10"/>
      <c r="BY777" s="15"/>
      <c r="BZ777" s="10"/>
      <c r="CA777" s="15"/>
      <c r="CB777" s="10"/>
      <c r="CC777" s="15"/>
      <c r="CD777" s="10"/>
      <c r="CE777" s="15"/>
      <c r="CF777" s="10"/>
      <c r="CG777" s="15"/>
      <c r="CH777" s="10"/>
      <c r="CI777" s="15"/>
      <c r="CJ777" s="10"/>
      <c r="CK777" s="15"/>
      <c r="CL777" s="10"/>
      <c r="CM777" s="15"/>
      <c r="CN777" s="10"/>
      <c r="CO777" s="15"/>
      <c r="CP777" s="10"/>
      <c r="CQ777" s="15"/>
      <c r="CR777" s="10"/>
      <c r="CS777" s="15"/>
      <c r="CT777" s="10"/>
      <c r="CU777" s="15"/>
      <c r="CV777" s="10"/>
      <c r="CW777" s="15"/>
      <c r="CX777" s="10"/>
      <c r="CY777" s="15"/>
      <c r="CZ777" s="10"/>
      <c r="DA777" s="15" t="n">
        <v>1.10935567026</v>
      </c>
      <c r="DB777" s="10" t="n">
        <v>11093.5567026</v>
      </c>
      <c r="DC777" s="15" t="n">
        <v>1.79275910756</v>
      </c>
      <c r="DD777" s="10" t="n">
        <v>17927.59</v>
      </c>
      <c r="DE777" s="15"/>
      <c r="DF777" s="10"/>
      <c r="DG777" s="15"/>
      <c r="DH777" s="10"/>
      <c r="DI777" s="15"/>
      <c r="DJ777" s="10"/>
      <c r="DK777" s="15"/>
      <c r="DL777" s="10"/>
      <c r="DM777" s="15"/>
      <c r="DN777" s="10"/>
      <c r="DO777" s="15"/>
      <c r="DP777" s="10"/>
      <c r="DQ777" s="15"/>
      <c r="DR777" s="10"/>
      <c r="DS777" s="15"/>
      <c r="DT777" s="10"/>
      <c r="DU777" s="15" t="n">
        <v>6.17413139844</v>
      </c>
      <c r="DV777" s="10" t="n">
        <v>61741.3139844</v>
      </c>
      <c r="DW777" s="15" t="n">
        <v>6.17413139844</v>
      </c>
      <c r="DX777" s="10" t="n">
        <v>61741.31</v>
      </c>
      <c r="DY777" s="15"/>
      <c r="DZ777" s="10"/>
      <c r="EA777" s="15"/>
      <c r="EB777" s="10"/>
      <c r="EC777" s="15" t="n">
        <v>1.08841089482</v>
      </c>
      <c r="ED777" s="10" t="n">
        <v>10884.1089482</v>
      </c>
      <c r="EE777" s="15" t="n">
        <v>0.533293547285</v>
      </c>
      <c r="EF777" s="10" t="n">
        <v>5332.94</v>
      </c>
      <c r="EG777" s="15" t="n">
        <v>10.7510177029</v>
      </c>
      <c r="EH777" s="10" t="n">
        <v>107510.177029</v>
      </c>
      <c r="EI777" s="15" t="n">
        <v>9.66146113821</v>
      </c>
      <c r="EJ777" s="10" t="n">
        <v>96614.61</v>
      </c>
      <c r="EK777" s="15" t="n">
        <v>21.6203374376</v>
      </c>
      <c r="EL777" s="10" t="n">
        <v>216203.374376</v>
      </c>
      <c r="EM777" s="15" t="n">
        <v>21.6203374376</v>
      </c>
      <c r="EN777" s="10" t="n">
        <v>216203.37</v>
      </c>
      <c r="EO777" s="15"/>
      <c r="EP777" s="10"/>
      <c r="EQ777" s="15"/>
      <c r="ER777" s="10"/>
      <c r="ES777" s="15" t="n">
        <v>15.2669947994</v>
      </c>
      <c r="ET777" s="10" t="n">
        <v>152669.947994</v>
      </c>
      <c r="EU777" s="15" t="n">
        <v>15.2669947994</v>
      </c>
      <c r="EV777" s="10" t="n">
        <v>152669.95</v>
      </c>
      <c r="EW777" s="15"/>
      <c r="EX777" s="10"/>
      <c r="EY777" s="15"/>
      <c r="EZ777" s="10"/>
      <c r="FA777" s="15" t="n">
        <v>140.216858539</v>
      </c>
      <c r="FB777" s="10" t="n">
        <v>1402168.58539</v>
      </c>
      <c r="FC777" s="15" t="n">
        <v>138.660166538</v>
      </c>
      <c r="FD777" s="10" t="n">
        <v>1386601.67</v>
      </c>
      <c r="FE777" s="15" t="n">
        <v>5.75927039342</v>
      </c>
      <c r="FF777" s="10" t="n">
        <v>57592.7039342</v>
      </c>
      <c r="FG777" s="15" t="n">
        <v>5.75927039342</v>
      </c>
      <c r="FH777" s="10" t="n">
        <v>57592.7</v>
      </c>
      <c r="FI777" s="15"/>
      <c r="FJ777" s="10"/>
      <c r="FK777" s="15"/>
      <c r="FL777" s="10"/>
      <c r="FM777" s="15" t="n">
        <v>159.372475333</v>
      </c>
      <c r="FN777" s="10" t="n">
        <v>1593724.75333</v>
      </c>
      <c r="FO777" s="15" t="n">
        <v>164.63888583</v>
      </c>
      <c r="FP777" s="10" t="n">
        <v>1646388.86</v>
      </c>
      <c r="FQ777" s="15" t="n">
        <v>85.8463274543</v>
      </c>
      <c r="FR777" s="10" t="n">
        <v>858463.274543</v>
      </c>
      <c r="FS777" s="15" t="n">
        <v>85.8463274543</v>
      </c>
      <c r="FT777" s="10" t="n">
        <v>858463.27</v>
      </c>
      <c r="FU777" s="15" t="n">
        <v>58.1610291697</v>
      </c>
      <c r="FV777" s="10" t="n">
        <v>581610.291697</v>
      </c>
      <c r="FW777" s="15" t="n">
        <v>58.1610291697</v>
      </c>
      <c r="FX777" s="10" t="n">
        <v>581610.29</v>
      </c>
      <c r="FY777" s="15" t="n">
        <v>5.90778895675</v>
      </c>
      <c r="FZ777" s="10" t="n">
        <v>59077.8895675</v>
      </c>
      <c r="GA777" s="15"/>
      <c r="GB777" s="10"/>
      <c r="GC777" s="15"/>
      <c r="GD777" s="10"/>
      <c r="GE777" s="15"/>
      <c r="GF777" s="10"/>
      <c r="GG777" s="15"/>
      <c r="GH777" s="10"/>
      <c r="GI777" s="15"/>
      <c r="GJ777" s="10"/>
      <c r="GK777" s="15"/>
      <c r="GL777" s="10"/>
      <c r="GM777" s="15"/>
      <c r="GN777" s="10"/>
      <c r="GO777" s="15" t="n">
        <v>3.41273299786</v>
      </c>
      <c r="GP777" s="10" t="n">
        <v>34127.3299786</v>
      </c>
      <c r="GQ777" s="15" t="n">
        <v>3.41273299786</v>
      </c>
      <c r="GR777" s="10" t="n">
        <v>34127.33</v>
      </c>
      <c r="GS777" s="15" t="n">
        <v>1.36936558251</v>
      </c>
      <c r="GT777" s="10" t="n">
        <v>13693.6558251</v>
      </c>
      <c r="GU777" s="15" t="n">
        <v>2.01074404208</v>
      </c>
      <c r="GV777" s="10" t="n">
        <v>20107.44</v>
      </c>
      <c r="GW777" s="15"/>
      <c r="GX777" s="10"/>
      <c r="GY777" s="15"/>
      <c r="GZ777" s="10"/>
      <c r="HA777" s="15"/>
      <c r="HB777" s="10"/>
      <c r="HC777" s="15"/>
      <c r="HD777" s="10"/>
      <c r="HE777" s="15"/>
      <c r="HF777" s="10"/>
      <c r="HG777" s="15"/>
      <c r="HH777" s="10"/>
      <c r="HI777" s="15" t="n">
        <v>0.324963304938</v>
      </c>
      <c r="HJ777" s="10" t="n">
        <v>3249.63304938</v>
      </c>
      <c r="HK777" s="15" t="n">
        <v>0.324963304938</v>
      </c>
      <c r="HL777" s="10" t="n">
        <v>3249.63</v>
      </c>
      <c r="HM777" s="15"/>
      <c r="HN777" s="10"/>
      <c r="HO777" s="15"/>
      <c r="HP777" s="10"/>
    </row>
    <row r="778" customFormat="false" ht="12.75" hidden="false" customHeight="false" outlineLevel="0" collapsed="false">
      <c r="A778" s="12" t="n">
        <v>68252</v>
      </c>
      <c r="B778" s="12" t="s">
        <v>775</v>
      </c>
      <c r="C778" s="13" t="n">
        <f aca="false">D778/10000</f>
        <v>818.37421039031</v>
      </c>
      <c r="D778" s="14" t="n">
        <f aca="false">SUMPRODUCT((MOD(COLUMN(E778:HP778),4)=2)*(E778:HP778))</f>
        <v>8183742.1039031</v>
      </c>
      <c r="E778" s="13" t="n">
        <v>6.57827233929</v>
      </c>
      <c r="F778" s="14" t="n">
        <v>65782.7233929</v>
      </c>
      <c r="G778" s="13" t="n">
        <v>6.57827233929</v>
      </c>
      <c r="H778" s="14" t="n">
        <v>65782.72</v>
      </c>
      <c r="I778" s="13"/>
      <c r="J778" s="14"/>
      <c r="K778" s="13"/>
      <c r="L778" s="14"/>
      <c r="M778" s="13" t="n">
        <v>0.527984174699</v>
      </c>
      <c r="N778" s="14" t="n">
        <v>5279.84174699</v>
      </c>
      <c r="O778" s="13" t="n">
        <v>0.527984174699</v>
      </c>
      <c r="P778" s="14" t="n">
        <v>5279.84</v>
      </c>
      <c r="Q778" s="13" t="n">
        <v>47.4593451816</v>
      </c>
      <c r="R778" s="14" t="n">
        <v>474593.451816</v>
      </c>
      <c r="S778" s="13" t="n">
        <v>53.2232624593</v>
      </c>
      <c r="T778" s="14" t="n">
        <v>532232.62</v>
      </c>
      <c r="U778" s="13" t="n">
        <v>0.562193891963</v>
      </c>
      <c r="V778" s="14" t="n">
        <v>5621.93891963</v>
      </c>
      <c r="W778" s="13" t="n">
        <v>0.562193891963</v>
      </c>
      <c r="X778" s="14" t="n">
        <v>5621.94</v>
      </c>
      <c r="Y778" s="13"/>
      <c r="Z778" s="14"/>
      <c r="AA778" s="13"/>
      <c r="AB778" s="14"/>
      <c r="AC778" s="13" t="n">
        <v>0.792468017718</v>
      </c>
      <c r="AD778" s="14" t="n">
        <v>7924.68017718</v>
      </c>
      <c r="AE778" s="13" t="n">
        <v>0.792468017718</v>
      </c>
      <c r="AF778" s="14" t="n">
        <v>7924.68</v>
      </c>
      <c r="AG778" s="13" t="n">
        <v>0.683484790162</v>
      </c>
      <c r="AH778" s="14" t="n">
        <v>6834.84790162</v>
      </c>
      <c r="AI778" s="13" t="n">
        <v>0.683484790162</v>
      </c>
      <c r="AJ778" s="14" t="n">
        <v>6834.85</v>
      </c>
      <c r="AK778" s="13" t="n">
        <v>0.513868813261</v>
      </c>
      <c r="AL778" s="14" t="n">
        <v>5138.68813261</v>
      </c>
      <c r="AM778" s="13" t="n">
        <v>0.513868813261</v>
      </c>
      <c r="AN778" s="14" t="n">
        <v>5138.69</v>
      </c>
      <c r="AO778" s="13" t="n">
        <v>9.83655407834</v>
      </c>
      <c r="AP778" s="14" t="n">
        <v>98365.5407834</v>
      </c>
      <c r="AQ778" s="13" t="n">
        <v>9.83655407834</v>
      </c>
      <c r="AR778" s="14" t="n">
        <v>98365.54</v>
      </c>
      <c r="AS778" s="13" t="n">
        <v>23.3158548762</v>
      </c>
      <c r="AT778" s="14" t="n">
        <v>233158.548762</v>
      </c>
      <c r="AU778" s="13" t="n">
        <v>23.3158548762</v>
      </c>
      <c r="AV778" s="14" t="n">
        <v>233158.55</v>
      </c>
      <c r="AW778" s="13"/>
      <c r="AX778" s="14"/>
      <c r="AY778" s="13"/>
      <c r="AZ778" s="14"/>
      <c r="BA778" s="13"/>
      <c r="BB778" s="14"/>
      <c r="BC778" s="13"/>
      <c r="BD778" s="14"/>
      <c r="BE778" s="13"/>
      <c r="BF778" s="14"/>
      <c r="BG778" s="13"/>
      <c r="BH778" s="14"/>
      <c r="BI778" s="13"/>
      <c r="BJ778" s="14"/>
      <c r="BK778" s="13"/>
      <c r="BL778" s="14"/>
      <c r="BM778" s="13" t="n">
        <v>6.56885934694</v>
      </c>
      <c r="BN778" s="14" t="n">
        <v>65688.5934694</v>
      </c>
      <c r="BO778" s="13" t="n">
        <v>6.56885934694</v>
      </c>
      <c r="BP778" s="14" t="n">
        <v>65688.59</v>
      </c>
      <c r="BQ778" s="13"/>
      <c r="BR778" s="14"/>
      <c r="BS778" s="13"/>
      <c r="BT778" s="14"/>
      <c r="BU778" s="13"/>
      <c r="BV778" s="14"/>
      <c r="BW778" s="13"/>
      <c r="BX778" s="14"/>
      <c r="BY778" s="13"/>
      <c r="BZ778" s="14"/>
      <c r="CA778" s="13"/>
      <c r="CB778" s="14"/>
      <c r="CC778" s="13"/>
      <c r="CD778" s="14"/>
      <c r="CE778" s="13"/>
      <c r="CF778" s="14"/>
      <c r="CG778" s="13"/>
      <c r="CH778" s="14"/>
      <c r="CI778" s="13"/>
      <c r="CJ778" s="14"/>
      <c r="CK778" s="13"/>
      <c r="CL778" s="14"/>
      <c r="CM778" s="13"/>
      <c r="CN778" s="14"/>
      <c r="CO778" s="13"/>
      <c r="CP778" s="14"/>
      <c r="CQ778" s="13"/>
      <c r="CR778" s="14"/>
      <c r="CS778" s="13"/>
      <c r="CT778" s="14"/>
      <c r="CU778" s="13"/>
      <c r="CV778" s="14"/>
      <c r="CW778" s="13"/>
      <c r="CX778" s="14"/>
      <c r="CY778" s="13"/>
      <c r="CZ778" s="14"/>
      <c r="DA778" s="13" t="n">
        <v>2.53749161885</v>
      </c>
      <c r="DB778" s="14" t="n">
        <v>25374.9161885</v>
      </c>
      <c r="DC778" s="13" t="n">
        <v>6.89086041026</v>
      </c>
      <c r="DD778" s="14" t="n">
        <v>68908.6</v>
      </c>
      <c r="DE778" s="13" t="n">
        <v>6.32702357122</v>
      </c>
      <c r="DF778" s="14" t="n">
        <v>63270.2357122</v>
      </c>
      <c r="DG778" s="13" t="n">
        <v>6.32702357122</v>
      </c>
      <c r="DH778" s="14" t="n">
        <v>63270.24</v>
      </c>
      <c r="DI778" s="13" t="n">
        <v>14.9343292531</v>
      </c>
      <c r="DJ778" s="14" t="n">
        <v>149343.292531</v>
      </c>
      <c r="DK778" s="13" t="n">
        <v>14.9343292531</v>
      </c>
      <c r="DL778" s="14" t="n">
        <v>149343.29</v>
      </c>
      <c r="DM778" s="13"/>
      <c r="DN778" s="14"/>
      <c r="DO778" s="13"/>
      <c r="DP778" s="14"/>
      <c r="DQ778" s="13"/>
      <c r="DR778" s="14"/>
      <c r="DS778" s="13"/>
      <c r="DT778" s="14"/>
      <c r="DU778" s="13" t="n">
        <v>4.18900016108</v>
      </c>
      <c r="DV778" s="14" t="n">
        <v>41890.0016108</v>
      </c>
      <c r="DW778" s="13" t="n">
        <v>4.18900016108</v>
      </c>
      <c r="DX778" s="14" t="n">
        <v>41890</v>
      </c>
      <c r="DY778" s="13"/>
      <c r="DZ778" s="14"/>
      <c r="EA778" s="13"/>
      <c r="EB778" s="14"/>
      <c r="EC778" s="13" t="n">
        <v>4.27814172537</v>
      </c>
      <c r="ED778" s="14" t="n">
        <v>42781.4172537</v>
      </c>
      <c r="EE778" s="13" t="n">
        <v>2.07894183051</v>
      </c>
      <c r="EF778" s="14" t="n">
        <v>20789.42</v>
      </c>
      <c r="EG778" s="13" t="n">
        <v>553.05869023</v>
      </c>
      <c r="EH778" s="14" t="n">
        <v>5530586.9023</v>
      </c>
      <c r="EI778" s="13" t="n">
        <v>540.088465307</v>
      </c>
      <c r="EJ778" s="14" t="n">
        <v>5400884.65</v>
      </c>
      <c r="EK778" s="13"/>
      <c r="EL778" s="14"/>
      <c r="EM778" s="13" t="n">
        <v>4.03665274283</v>
      </c>
      <c r="EN778" s="14" t="n">
        <v>40366.53</v>
      </c>
      <c r="EO778" s="13"/>
      <c r="EP778" s="14"/>
      <c r="EQ778" s="13"/>
      <c r="ER778" s="14"/>
      <c r="ES778" s="13" t="n">
        <v>4.03299934464</v>
      </c>
      <c r="ET778" s="14" t="n">
        <v>40329.9934464</v>
      </c>
      <c r="EU778" s="13" t="n">
        <v>3.69438144232</v>
      </c>
      <c r="EV778" s="14" t="n">
        <v>36943.81</v>
      </c>
      <c r="EW778" s="13" t="n">
        <v>1.01339512433</v>
      </c>
      <c r="EX778" s="14" t="n">
        <v>10133.9512433</v>
      </c>
      <c r="EY778" s="13" t="n">
        <v>2.28602271883</v>
      </c>
      <c r="EZ778" s="14" t="n">
        <v>22860.23</v>
      </c>
      <c r="FA778" s="13" t="n">
        <v>24.3613903914</v>
      </c>
      <c r="FB778" s="14" t="n">
        <v>243613.903914</v>
      </c>
      <c r="FC778" s="13" t="n">
        <v>24.2430990133</v>
      </c>
      <c r="FD778" s="14" t="n">
        <v>242430.99</v>
      </c>
      <c r="FE778" s="13" t="n">
        <v>7.9278254321</v>
      </c>
      <c r="FF778" s="14" t="n">
        <v>79278.254321</v>
      </c>
      <c r="FG778" s="13" t="n">
        <v>8.43684092624</v>
      </c>
      <c r="FH778" s="14" t="n">
        <v>84368.41</v>
      </c>
      <c r="FI778" s="13"/>
      <c r="FJ778" s="14"/>
      <c r="FK778" s="13"/>
      <c r="FL778" s="14"/>
      <c r="FM778" s="13" t="n">
        <v>73.4331876036</v>
      </c>
      <c r="FN778" s="14" t="n">
        <v>734331.876036</v>
      </c>
      <c r="FO778" s="13" t="n">
        <v>73.4331876036</v>
      </c>
      <c r="FP778" s="14" t="n">
        <v>734331.88</v>
      </c>
      <c r="FQ778" s="13"/>
      <c r="FR778" s="14"/>
      <c r="FS778" s="13"/>
      <c r="FT778" s="14"/>
      <c r="FU778" s="13"/>
      <c r="FV778" s="14"/>
      <c r="FW778" s="13"/>
      <c r="FX778" s="14"/>
      <c r="FY778" s="13"/>
      <c r="FZ778" s="14"/>
      <c r="GA778" s="13"/>
      <c r="GB778" s="14"/>
      <c r="GC778" s="13" t="n">
        <v>15.9935691126</v>
      </c>
      <c r="GD778" s="14" t="n">
        <v>159935.691126</v>
      </c>
      <c r="GE778" s="13" t="n">
        <v>15.9935691126</v>
      </c>
      <c r="GF778" s="14" t="n">
        <v>159935.69</v>
      </c>
      <c r="GG778" s="13"/>
      <c r="GH778" s="14"/>
      <c r="GI778" s="13"/>
      <c r="GJ778" s="14"/>
      <c r="GK778" s="13"/>
      <c r="GL778" s="14"/>
      <c r="GM778" s="13"/>
      <c r="GN778" s="14"/>
      <c r="GO778" s="13"/>
      <c r="GP778" s="14"/>
      <c r="GQ778" s="13"/>
      <c r="GR778" s="14"/>
      <c r="GS778" s="13" t="n">
        <v>1.59504402554</v>
      </c>
      <c r="GT778" s="14" t="n">
        <v>15950.4402554</v>
      </c>
      <c r="GU778" s="13" t="n">
        <v>1.28579622373</v>
      </c>
      <c r="GV778" s="14" t="n">
        <v>12857.96</v>
      </c>
      <c r="GW778" s="13"/>
      <c r="GX778" s="14"/>
      <c r="GY778" s="13"/>
      <c r="GZ778" s="14"/>
      <c r="HA778" s="13" t="n">
        <v>5.72806526316</v>
      </c>
      <c r="HB778" s="14" t="n">
        <v>57280.6526316</v>
      </c>
      <c r="HC778" s="13" t="n">
        <v>5.72806526316</v>
      </c>
      <c r="HD778" s="14" t="n">
        <v>57280.65</v>
      </c>
      <c r="HE778" s="13"/>
      <c r="HF778" s="14"/>
      <c r="HG778" s="13"/>
      <c r="HH778" s="14"/>
      <c r="HI778" s="13" t="n">
        <v>0.360812852627</v>
      </c>
      <c r="HJ778" s="14" t="n">
        <v>3608.12852627</v>
      </c>
      <c r="HK778" s="13" t="n">
        <v>0.360812852627</v>
      </c>
      <c r="HL778" s="14" t="n">
        <v>3608.13</v>
      </c>
      <c r="HM778" s="13" t="n">
        <v>1.76435917052</v>
      </c>
      <c r="HN778" s="14" t="n">
        <v>17643.5917052</v>
      </c>
      <c r="HO778" s="13" t="n">
        <v>1.76435917052</v>
      </c>
      <c r="HP778" s="14" t="n">
        <v>17643.59</v>
      </c>
    </row>
    <row r="779" customFormat="false" ht="12.75" hidden="false" customHeight="false" outlineLevel="0" collapsed="false">
      <c r="A779" s="8" t="n">
        <v>68253</v>
      </c>
      <c r="B779" s="8" t="s">
        <v>776</v>
      </c>
      <c r="C779" s="15" t="n">
        <f aca="false">D779/10000</f>
        <v>2564.30959297111</v>
      </c>
      <c r="D779" s="10" t="n">
        <f aca="false">SUMPRODUCT((MOD(COLUMN(E779:HP779),4)=2)*(E779:HP779))</f>
        <v>25643095.9297111</v>
      </c>
      <c r="E779" s="15" t="n">
        <v>4.34507773184</v>
      </c>
      <c r="F779" s="10" t="n">
        <v>43450.7773184</v>
      </c>
      <c r="G779" s="15" t="n">
        <v>4.34507773184</v>
      </c>
      <c r="H779" s="10" t="n">
        <v>43450.78</v>
      </c>
      <c r="I779" s="15" t="n">
        <v>1.61813874763</v>
      </c>
      <c r="J779" s="10" t="n">
        <v>16181.3874763</v>
      </c>
      <c r="K779" s="15" t="n">
        <v>1.61813874763</v>
      </c>
      <c r="L779" s="10" t="n">
        <v>16181.39</v>
      </c>
      <c r="M779" s="15" t="n">
        <v>0.957539696211</v>
      </c>
      <c r="N779" s="10" t="n">
        <v>9575.39696211</v>
      </c>
      <c r="O779" s="15" t="n">
        <v>2.19794821593</v>
      </c>
      <c r="P779" s="10" t="n">
        <v>21979.48</v>
      </c>
      <c r="Q779" s="15" t="n">
        <v>53.7830539369</v>
      </c>
      <c r="R779" s="10" t="n">
        <v>537830.539369</v>
      </c>
      <c r="S779" s="15" t="n">
        <v>53.0020078411</v>
      </c>
      <c r="T779" s="10" t="n">
        <v>530020.08</v>
      </c>
      <c r="U779" s="15" t="n">
        <v>2.26536280782</v>
      </c>
      <c r="V779" s="10" t="n">
        <v>22653.6280782</v>
      </c>
      <c r="W779" s="15" t="n">
        <v>2.26536280782</v>
      </c>
      <c r="X779" s="10" t="n">
        <v>22653.63</v>
      </c>
      <c r="Y779" s="15"/>
      <c r="Z779" s="10"/>
      <c r="AA779" s="15"/>
      <c r="AB779" s="10"/>
      <c r="AC779" s="15" t="n">
        <v>1.29711550495</v>
      </c>
      <c r="AD779" s="10" t="n">
        <v>12971.1550495</v>
      </c>
      <c r="AE779" s="15" t="n">
        <v>1.29711550495</v>
      </c>
      <c r="AF779" s="10" t="n">
        <v>12971.16</v>
      </c>
      <c r="AG779" s="15" t="n">
        <v>0.71530700534</v>
      </c>
      <c r="AH779" s="10" t="n">
        <v>7153.0700534</v>
      </c>
      <c r="AI779" s="15" t="n">
        <v>0.71530700534</v>
      </c>
      <c r="AJ779" s="10" t="n">
        <v>7153.07</v>
      </c>
      <c r="AK779" s="15" t="n">
        <v>5.51672384142</v>
      </c>
      <c r="AL779" s="10" t="n">
        <v>55167.2384142</v>
      </c>
      <c r="AM779" s="15" t="n">
        <v>6.1726269954</v>
      </c>
      <c r="AN779" s="10" t="n">
        <v>61726.27</v>
      </c>
      <c r="AO779" s="15" t="n">
        <v>100.304099913</v>
      </c>
      <c r="AP779" s="10" t="n">
        <v>1003040.99913</v>
      </c>
      <c r="AQ779" s="15" t="n">
        <v>117.919341205</v>
      </c>
      <c r="AR779" s="10" t="n">
        <v>1179193.41</v>
      </c>
      <c r="AS779" s="15" t="n">
        <v>52.7110362094</v>
      </c>
      <c r="AT779" s="10" t="n">
        <v>527110.362094</v>
      </c>
      <c r="AU779" s="15" t="n">
        <v>52.7110362094</v>
      </c>
      <c r="AV779" s="10" t="n">
        <v>527110.36</v>
      </c>
      <c r="AW779" s="15"/>
      <c r="AX779" s="10"/>
      <c r="AY779" s="15"/>
      <c r="AZ779" s="10"/>
      <c r="BA779" s="15"/>
      <c r="BB779" s="10"/>
      <c r="BC779" s="15"/>
      <c r="BD779" s="10"/>
      <c r="BE779" s="15"/>
      <c r="BF779" s="10"/>
      <c r="BG779" s="15"/>
      <c r="BH779" s="10"/>
      <c r="BI779" s="15"/>
      <c r="BJ779" s="10"/>
      <c r="BK779" s="15"/>
      <c r="BL779" s="10"/>
      <c r="BM779" s="15"/>
      <c r="BN779" s="10"/>
      <c r="BO779" s="15"/>
      <c r="BP779" s="10"/>
      <c r="BQ779" s="15"/>
      <c r="BR779" s="10"/>
      <c r="BS779" s="15"/>
      <c r="BT779" s="10"/>
      <c r="BU779" s="15"/>
      <c r="BV779" s="10"/>
      <c r="BW779" s="15"/>
      <c r="BX779" s="10"/>
      <c r="BY779" s="15"/>
      <c r="BZ779" s="10"/>
      <c r="CA779" s="15"/>
      <c r="CB779" s="10"/>
      <c r="CC779" s="15"/>
      <c r="CD779" s="10"/>
      <c r="CE779" s="15"/>
      <c r="CF779" s="10"/>
      <c r="CG779" s="15"/>
      <c r="CH779" s="10"/>
      <c r="CI779" s="15"/>
      <c r="CJ779" s="10"/>
      <c r="CK779" s="15"/>
      <c r="CL779" s="10"/>
      <c r="CM779" s="15"/>
      <c r="CN779" s="10"/>
      <c r="CO779" s="15"/>
      <c r="CP779" s="10"/>
      <c r="CQ779" s="15"/>
      <c r="CR779" s="10"/>
      <c r="CS779" s="15"/>
      <c r="CT779" s="10"/>
      <c r="CU779" s="15"/>
      <c r="CV779" s="10"/>
      <c r="CW779" s="15"/>
      <c r="CX779" s="10"/>
      <c r="CY779" s="15"/>
      <c r="CZ779" s="10"/>
      <c r="DA779" s="15" t="n">
        <v>8.21569034604</v>
      </c>
      <c r="DB779" s="10" t="n">
        <v>82156.9034604</v>
      </c>
      <c r="DC779" s="15" t="n">
        <v>7.26643313835</v>
      </c>
      <c r="DD779" s="10" t="n">
        <v>72664.33</v>
      </c>
      <c r="DE779" s="15" t="n">
        <v>36.7468933459</v>
      </c>
      <c r="DF779" s="10" t="n">
        <v>367468.933459</v>
      </c>
      <c r="DG779" s="15" t="n">
        <v>37.3758561397</v>
      </c>
      <c r="DH779" s="10" t="n">
        <v>373758.56</v>
      </c>
      <c r="DI779" s="15" t="n">
        <v>2.79827802465</v>
      </c>
      <c r="DJ779" s="10" t="n">
        <v>27982.7802465</v>
      </c>
      <c r="DK779" s="15" t="n">
        <v>2.79827802465</v>
      </c>
      <c r="DL779" s="10" t="n">
        <v>27982.78</v>
      </c>
      <c r="DM779" s="15"/>
      <c r="DN779" s="10"/>
      <c r="DO779" s="15"/>
      <c r="DP779" s="10"/>
      <c r="DQ779" s="15"/>
      <c r="DR779" s="10"/>
      <c r="DS779" s="15"/>
      <c r="DT779" s="10"/>
      <c r="DU779" s="15" t="n">
        <v>13.3102454959</v>
      </c>
      <c r="DV779" s="10" t="n">
        <v>133102.454959</v>
      </c>
      <c r="DW779" s="15" t="n">
        <v>11.8604033648</v>
      </c>
      <c r="DX779" s="10" t="n">
        <v>118604.03</v>
      </c>
      <c r="DY779" s="15"/>
      <c r="DZ779" s="10"/>
      <c r="EA779" s="15" t="n">
        <v>0.00385440678149</v>
      </c>
      <c r="EB779" s="10" t="n">
        <v>38.54</v>
      </c>
      <c r="EC779" s="15" t="n">
        <v>0.518377060933</v>
      </c>
      <c r="ED779" s="10" t="n">
        <v>5183.77060933</v>
      </c>
      <c r="EE779" s="15" t="n">
        <v>0.518377060933</v>
      </c>
      <c r="EF779" s="10" t="n">
        <v>5183.77</v>
      </c>
      <c r="EG779" s="15" t="n">
        <v>498.589919428</v>
      </c>
      <c r="EH779" s="10" t="n">
        <v>4985899.19428</v>
      </c>
      <c r="EI779" s="15" t="n">
        <v>472.561051431</v>
      </c>
      <c r="EJ779" s="10" t="n">
        <v>4725610.51</v>
      </c>
      <c r="EK779" s="15"/>
      <c r="EL779" s="10"/>
      <c r="EM779" s="15"/>
      <c r="EN779" s="10"/>
      <c r="EO779" s="15"/>
      <c r="EP779" s="10"/>
      <c r="EQ779" s="15"/>
      <c r="ER779" s="10"/>
      <c r="ES779" s="15"/>
      <c r="ET779" s="10"/>
      <c r="EU779" s="15"/>
      <c r="EV779" s="10"/>
      <c r="EW779" s="15"/>
      <c r="EX779" s="10"/>
      <c r="EY779" s="15"/>
      <c r="EZ779" s="10"/>
      <c r="FA779" s="15" t="n">
        <v>128.502833291</v>
      </c>
      <c r="FB779" s="10" t="n">
        <v>1285028.33291</v>
      </c>
      <c r="FC779" s="15" t="n">
        <v>133.708468974</v>
      </c>
      <c r="FD779" s="10" t="n">
        <v>1337084.69</v>
      </c>
      <c r="FE779" s="15" t="n">
        <v>5.15174369915</v>
      </c>
      <c r="FF779" s="10" t="n">
        <v>51517.4369915</v>
      </c>
      <c r="FG779" s="15" t="n">
        <v>5.15174369915</v>
      </c>
      <c r="FH779" s="10" t="n">
        <v>51517.44</v>
      </c>
      <c r="FI779" s="15"/>
      <c r="FJ779" s="10"/>
      <c r="FK779" s="15"/>
      <c r="FL779" s="10"/>
      <c r="FM779" s="15" t="n">
        <v>1102.39762557</v>
      </c>
      <c r="FN779" s="10" t="n">
        <v>11023976.2557</v>
      </c>
      <c r="FO779" s="15" t="n">
        <v>1317.1006635</v>
      </c>
      <c r="FP779" s="10" t="n">
        <v>13171006.64</v>
      </c>
      <c r="FQ779" s="15" t="n">
        <v>62.7001592963</v>
      </c>
      <c r="FR779" s="10" t="n">
        <v>627001.592963</v>
      </c>
      <c r="FS779" s="15" t="n">
        <v>70.0578264043</v>
      </c>
      <c r="FT779" s="10" t="n">
        <v>700578.26</v>
      </c>
      <c r="FU779" s="15"/>
      <c r="FV779" s="10"/>
      <c r="FW779" s="15"/>
      <c r="FX779" s="10"/>
      <c r="FY779" s="15" t="n">
        <v>225.316391258</v>
      </c>
      <c r="FZ779" s="10" t="n">
        <v>2253163.91258</v>
      </c>
      <c r="GA779" s="15"/>
      <c r="GB779" s="10"/>
      <c r="GC779" s="15" t="n">
        <v>4.63066243017</v>
      </c>
      <c r="GD779" s="10" t="n">
        <v>46306.6243017</v>
      </c>
      <c r="GE779" s="15" t="n">
        <v>4.63066243017</v>
      </c>
      <c r="GF779" s="10" t="n">
        <v>46306.62</v>
      </c>
      <c r="GG779" s="15"/>
      <c r="GH779" s="10"/>
      <c r="GI779" s="15"/>
      <c r="GJ779" s="10"/>
      <c r="GK779" s="15"/>
      <c r="GL779" s="10"/>
      <c r="GM779" s="15"/>
      <c r="GN779" s="10"/>
      <c r="GO779" s="15" t="n">
        <v>72.8917080077</v>
      </c>
      <c r="GP779" s="10" t="n">
        <v>728917.080077</v>
      </c>
      <c r="GQ779" s="15" t="n">
        <v>81.7502585979</v>
      </c>
      <c r="GR779" s="10" t="n">
        <v>817502.59</v>
      </c>
      <c r="GS779" s="15" t="n">
        <v>77.2198127809</v>
      </c>
      <c r="GT779" s="10" t="n">
        <v>772198.127809</v>
      </c>
      <c r="GU779" s="15" t="n">
        <v>73.1341117918</v>
      </c>
      <c r="GV779" s="10" t="n">
        <v>731341.12</v>
      </c>
      <c r="GW779" s="15" t="n">
        <v>1.16759661668</v>
      </c>
      <c r="GX779" s="10" t="n">
        <v>11675.9661668</v>
      </c>
      <c r="GY779" s="15"/>
      <c r="GZ779" s="10"/>
      <c r="HA779" s="15" t="n">
        <v>18.0789270881</v>
      </c>
      <c r="HB779" s="10" t="n">
        <v>180789.270881</v>
      </c>
      <c r="HC779" s="15" t="n">
        <v>21.5056721431</v>
      </c>
      <c r="HD779" s="10" t="n">
        <v>215056.72</v>
      </c>
      <c r="HE779" s="15" t="n">
        <v>69.9631535705</v>
      </c>
      <c r="HF779" s="10" t="n">
        <v>699631.535705</v>
      </c>
      <c r="HG779" s="15" t="n">
        <v>69.9631535705</v>
      </c>
      <c r="HH779" s="10" t="n">
        <v>699631.54</v>
      </c>
      <c r="HI779" s="15" t="n">
        <v>1.11003237468</v>
      </c>
      <c r="HJ779" s="10" t="n">
        <v>11100.3237468</v>
      </c>
      <c r="HK779" s="15" t="n">
        <v>1.11003237468</v>
      </c>
      <c r="HL779" s="10" t="n">
        <v>11100.32</v>
      </c>
      <c r="HM779" s="15" t="n">
        <v>11.486087892</v>
      </c>
      <c r="HN779" s="10" t="n">
        <v>114860.87892</v>
      </c>
      <c r="HO779" s="15" t="n">
        <v>11.5687836578</v>
      </c>
      <c r="HP779" s="10" t="n">
        <v>115687.84</v>
      </c>
    </row>
    <row r="780" customFormat="false" ht="12.75" hidden="false" customHeight="false" outlineLevel="0" collapsed="false">
      <c r="A780" s="12" t="n">
        <v>68254</v>
      </c>
      <c r="B780" s="12" t="s">
        <v>777</v>
      </c>
      <c r="C780" s="13" t="n">
        <f aca="false">D780/10000</f>
        <v>1748.83265934575</v>
      </c>
      <c r="D780" s="14" t="n">
        <f aca="false">SUMPRODUCT((MOD(COLUMN(E780:HP780),4)=2)*(E780:HP780))</f>
        <v>17488326.5934575</v>
      </c>
      <c r="E780" s="13" t="n">
        <v>3.55443942313</v>
      </c>
      <c r="F780" s="14" t="n">
        <v>35544.3942313</v>
      </c>
      <c r="G780" s="13" t="n">
        <v>3.55443942313</v>
      </c>
      <c r="H780" s="14" t="n">
        <v>35544.39</v>
      </c>
      <c r="I780" s="13"/>
      <c r="J780" s="14"/>
      <c r="K780" s="13"/>
      <c r="L780" s="14"/>
      <c r="M780" s="13"/>
      <c r="N780" s="14"/>
      <c r="O780" s="13"/>
      <c r="P780" s="14"/>
      <c r="Q780" s="13" t="n">
        <v>31.4717832003</v>
      </c>
      <c r="R780" s="14" t="n">
        <v>314717.832003</v>
      </c>
      <c r="S780" s="13" t="n">
        <v>35.0547486481</v>
      </c>
      <c r="T780" s="14" t="n">
        <v>350547.49</v>
      </c>
      <c r="U780" s="13"/>
      <c r="V780" s="14"/>
      <c r="W780" s="13"/>
      <c r="X780" s="14"/>
      <c r="Y780" s="13"/>
      <c r="Z780" s="14"/>
      <c r="AA780" s="13"/>
      <c r="AB780" s="14"/>
      <c r="AC780" s="13" t="n">
        <v>0.87795934449</v>
      </c>
      <c r="AD780" s="14" t="n">
        <v>8779.5934449</v>
      </c>
      <c r="AE780" s="13" t="n">
        <v>0.87795934449</v>
      </c>
      <c r="AF780" s="14" t="n">
        <v>8779.59</v>
      </c>
      <c r="AG780" s="13"/>
      <c r="AH780" s="14"/>
      <c r="AI780" s="13"/>
      <c r="AJ780" s="14"/>
      <c r="AK780" s="13"/>
      <c r="AL780" s="14"/>
      <c r="AM780" s="13"/>
      <c r="AN780" s="14"/>
      <c r="AO780" s="13"/>
      <c r="AP780" s="14"/>
      <c r="AQ780" s="13"/>
      <c r="AR780" s="14"/>
      <c r="AS780" s="13" t="n">
        <v>8.12191997651</v>
      </c>
      <c r="AT780" s="14" t="n">
        <v>81219.1997651</v>
      </c>
      <c r="AU780" s="13" t="n">
        <v>8.12191997651</v>
      </c>
      <c r="AV780" s="14" t="n">
        <v>81219.2</v>
      </c>
      <c r="AW780" s="13"/>
      <c r="AX780" s="14"/>
      <c r="AY780" s="13"/>
      <c r="AZ780" s="14"/>
      <c r="BA780" s="13"/>
      <c r="BB780" s="14"/>
      <c r="BC780" s="13"/>
      <c r="BD780" s="14"/>
      <c r="BE780" s="13"/>
      <c r="BF780" s="14"/>
      <c r="BG780" s="13"/>
      <c r="BH780" s="14"/>
      <c r="BI780" s="13"/>
      <c r="BJ780" s="14"/>
      <c r="BK780" s="13"/>
      <c r="BL780" s="14"/>
      <c r="BM780" s="13" t="n">
        <v>1.68697720985</v>
      </c>
      <c r="BN780" s="14" t="n">
        <v>16869.7720985</v>
      </c>
      <c r="BO780" s="13" t="n">
        <v>1.68697720985</v>
      </c>
      <c r="BP780" s="14" t="n">
        <v>16869.77</v>
      </c>
      <c r="BQ780" s="13"/>
      <c r="BR780" s="14"/>
      <c r="BS780" s="13"/>
      <c r="BT780" s="14"/>
      <c r="BU780" s="13"/>
      <c r="BV780" s="14"/>
      <c r="BW780" s="13"/>
      <c r="BX780" s="14"/>
      <c r="BY780" s="13"/>
      <c r="BZ780" s="14"/>
      <c r="CA780" s="13"/>
      <c r="CB780" s="14"/>
      <c r="CC780" s="13"/>
      <c r="CD780" s="14"/>
      <c r="CE780" s="13"/>
      <c r="CF780" s="14"/>
      <c r="CG780" s="13"/>
      <c r="CH780" s="14"/>
      <c r="CI780" s="13"/>
      <c r="CJ780" s="14"/>
      <c r="CK780" s="13"/>
      <c r="CL780" s="14"/>
      <c r="CM780" s="13"/>
      <c r="CN780" s="14"/>
      <c r="CO780" s="13"/>
      <c r="CP780" s="14"/>
      <c r="CQ780" s="13"/>
      <c r="CR780" s="14"/>
      <c r="CS780" s="13"/>
      <c r="CT780" s="14"/>
      <c r="CU780" s="13"/>
      <c r="CV780" s="14"/>
      <c r="CW780" s="13"/>
      <c r="CX780" s="14"/>
      <c r="CY780" s="13"/>
      <c r="CZ780" s="14"/>
      <c r="DA780" s="13"/>
      <c r="DB780" s="14"/>
      <c r="DC780" s="13"/>
      <c r="DD780" s="14"/>
      <c r="DE780" s="13"/>
      <c r="DF780" s="14"/>
      <c r="DG780" s="13"/>
      <c r="DH780" s="14"/>
      <c r="DI780" s="13"/>
      <c r="DJ780" s="14"/>
      <c r="DK780" s="13"/>
      <c r="DL780" s="14"/>
      <c r="DM780" s="13"/>
      <c r="DN780" s="14"/>
      <c r="DO780" s="13"/>
      <c r="DP780" s="14"/>
      <c r="DQ780" s="13"/>
      <c r="DR780" s="14"/>
      <c r="DS780" s="13" t="n">
        <v>0.89336154846</v>
      </c>
      <c r="DT780" s="14" t="n">
        <v>8933.62</v>
      </c>
      <c r="DU780" s="13" t="n">
        <v>10.5308261962</v>
      </c>
      <c r="DV780" s="14" t="n">
        <v>105308.261962</v>
      </c>
      <c r="DW780" s="13" t="n">
        <v>10.5308261962</v>
      </c>
      <c r="DX780" s="14" t="n">
        <v>105308.26</v>
      </c>
      <c r="DY780" s="13"/>
      <c r="DZ780" s="14"/>
      <c r="EA780" s="13"/>
      <c r="EB780" s="14"/>
      <c r="EC780" s="13"/>
      <c r="ED780" s="14"/>
      <c r="EE780" s="13"/>
      <c r="EF780" s="14"/>
      <c r="EG780" s="13" t="n">
        <v>687.964386205</v>
      </c>
      <c r="EH780" s="14" t="n">
        <v>6879643.86205</v>
      </c>
      <c r="EI780" s="13" t="n">
        <v>681.397529389</v>
      </c>
      <c r="EJ780" s="14" t="n">
        <v>6813975.29</v>
      </c>
      <c r="EK780" s="13"/>
      <c r="EL780" s="14"/>
      <c r="EM780" s="13"/>
      <c r="EN780" s="14"/>
      <c r="EO780" s="13"/>
      <c r="EP780" s="14"/>
      <c r="EQ780" s="13"/>
      <c r="ER780" s="14"/>
      <c r="ES780" s="13" t="n">
        <v>1.47676691604</v>
      </c>
      <c r="ET780" s="14" t="n">
        <v>14767.6691604</v>
      </c>
      <c r="EU780" s="13"/>
      <c r="EV780" s="14"/>
      <c r="EW780" s="13"/>
      <c r="EX780" s="14"/>
      <c r="EY780" s="13"/>
      <c r="EZ780" s="14"/>
      <c r="FA780" s="13" t="n">
        <v>151.360881348</v>
      </c>
      <c r="FB780" s="14" t="n">
        <v>1513608.81348</v>
      </c>
      <c r="FC780" s="13" t="n">
        <v>154.081886828</v>
      </c>
      <c r="FD780" s="14" t="n">
        <v>1540818.87</v>
      </c>
      <c r="FE780" s="13" t="n">
        <v>11.160261734</v>
      </c>
      <c r="FF780" s="14" t="n">
        <v>111602.61734</v>
      </c>
      <c r="FG780" s="13" t="n">
        <v>11.4555002339</v>
      </c>
      <c r="FH780" s="14" t="n">
        <v>114555</v>
      </c>
      <c r="FI780" s="13"/>
      <c r="FJ780" s="14"/>
      <c r="FK780" s="13"/>
      <c r="FL780" s="14"/>
      <c r="FM780" s="13" t="n">
        <v>643.64718078</v>
      </c>
      <c r="FN780" s="14" t="n">
        <v>6436471.8078</v>
      </c>
      <c r="FO780" s="13" t="n">
        <v>713.150573954</v>
      </c>
      <c r="FP780" s="14" t="n">
        <v>7131505.74</v>
      </c>
      <c r="FQ780" s="13" t="n">
        <v>7.29848992766</v>
      </c>
      <c r="FR780" s="14" t="n">
        <v>72984.8992766</v>
      </c>
      <c r="FS780" s="13" t="n">
        <v>7.29848992766</v>
      </c>
      <c r="FT780" s="14" t="n">
        <v>72984.9</v>
      </c>
      <c r="FU780" s="13" t="n">
        <v>2.83597960854</v>
      </c>
      <c r="FV780" s="14" t="n">
        <v>28359.7960854</v>
      </c>
      <c r="FW780" s="13" t="n">
        <v>2.83597960854</v>
      </c>
      <c r="FX780" s="14" t="n">
        <v>28359.8</v>
      </c>
      <c r="FY780" s="13" t="n">
        <v>70.4636712744</v>
      </c>
      <c r="FZ780" s="14" t="n">
        <v>704636.712744</v>
      </c>
      <c r="GA780" s="13"/>
      <c r="GB780" s="14"/>
      <c r="GC780" s="13" t="n">
        <v>0.900536722612</v>
      </c>
      <c r="GD780" s="14" t="n">
        <v>9005.36722612</v>
      </c>
      <c r="GE780" s="13" t="n">
        <v>0.900536722612</v>
      </c>
      <c r="GF780" s="14" t="n">
        <v>9005.37</v>
      </c>
      <c r="GG780" s="13"/>
      <c r="GH780" s="14"/>
      <c r="GI780" s="13"/>
      <c r="GJ780" s="14"/>
      <c r="GK780" s="13"/>
      <c r="GL780" s="14"/>
      <c r="GM780" s="13"/>
      <c r="GN780" s="14"/>
      <c r="GO780" s="13" t="n">
        <v>15.1841318871</v>
      </c>
      <c r="GP780" s="14" t="n">
        <v>151841.318871</v>
      </c>
      <c r="GQ780" s="13" t="n">
        <v>11.922570773</v>
      </c>
      <c r="GR780" s="14" t="n">
        <v>119225.71</v>
      </c>
      <c r="GS780" s="13" t="n">
        <v>5.10834708057</v>
      </c>
      <c r="GT780" s="14" t="n">
        <v>51083.4708057</v>
      </c>
      <c r="GU780" s="13" t="n">
        <v>9.88123905138</v>
      </c>
      <c r="GV780" s="14" t="n">
        <v>98812.39</v>
      </c>
      <c r="GW780" s="13"/>
      <c r="GX780" s="14"/>
      <c r="GY780" s="13"/>
      <c r="GZ780" s="14"/>
      <c r="HA780" s="13" t="n">
        <v>20.5809959048</v>
      </c>
      <c r="HB780" s="14" t="n">
        <v>205809.959048</v>
      </c>
      <c r="HC780" s="13" t="n">
        <v>20.5809959048</v>
      </c>
      <c r="HD780" s="14" t="n">
        <v>205809.96</v>
      </c>
      <c r="HE780" s="13" t="n">
        <v>74.5138716256</v>
      </c>
      <c r="HF780" s="14" t="n">
        <v>745138.716256</v>
      </c>
      <c r="HG780" s="13" t="n">
        <v>74.5138716256</v>
      </c>
      <c r="HH780" s="14" t="n">
        <v>745138.72</v>
      </c>
      <c r="HI780" s="13" t="n">
        <v>0.0513467446199</v>
      </c>
      <c r="HJ780" s="14" t="n">
        <v>513.467446199</v>
      </c>
      <c r="HK780" s="13" t="n">
        <v>0.0513467446199</v>
      </c>
      <c r="HL780" s="14" t="n">
        <v>513.47</v>
      </c>
      <c r="HM780" s="13" t="n">
        <v>0.0419062363328</v>
      </c>
      <c r="HN780" s="14" t="n">
        <v>419.062363328</v>
      </c>
      <c r="HO780" s="13" t="n">
        <v>0.0419062363328</v>
      </c>
      <c r="HP780" s="14" t="n">
        <v>419.06</v>
      </c>
    </row>
    <row r="781" customFormat="false" ht="12.75" hidden="false" customHeight="false" outlineLevel="0" collapsed="false">
      <c r="A781" s="8" t="n">
        <v>68255</v>
      </c>
      <c r="B781" s="8" t="s">
        <v>778</v>
      </c>
      <c r="C781" s="15" t="n">
        <f aca="false">D781/10000</f>
        <v>1462.71212519968</v>
      </c>
      <c r="D781" s="10" t="n">
        <f aca="false">SUMPRODUCT((MOD(COLUMN(E781:HP781),4)=2)*(E781:HP781))</f>
        <v>14627121.2519968</v>
      </c>
      <c r="E781" s="15" t="n">
        <v>17.2970431009</v>
      </c>
      <c r="F781" s="10" t="n">
        <v>172970.431009</v>
      </c>
      <c r="G781" s="15" t="n">
        <v>17.2970431009</v>
      </c>
      <c r="H781" s="10" t="n">
        <v>172970.43</v>
      </c>
      <c r="I781" s="15"/>
      <c r="J781" s="10"/>
      <c r="K781" s="15"/>
      <c r="L781" s="10"/>
      <c r="M781" s="15"/>
      <c r="N781" s="10"/>
      <c r="O781" s="15"/>
      <c r="P781" s="10"/>
      <c r="Q781" s="15" t="n">
        <v>33.587969747</v>
      </c>
      <c r="R781" s="10" t="n">
        <v>335879.69747</v>
      </c>
      <c r="S781" s="15" t="n">
        <v>39.9770314016</v>
      </c>
      <c r="T781" s="10" t="n">
        <v>399770.31</v>
      </c>
      <c r="U781" s="15" t="n">
        <v>0.822828821576</v>
      </c>
      <c r="V781" s="10" t="n">
        <v>8228.28821576</v>
      </c>
      <c r="W781" s="15" t="n">
        <v>0.822828821576</v>
      </c>
      <c r="X781" s="10" t="n">
        <v>8228.29</v>
      </c>
      <c r="Y781" s="15"/>
      <c r="Z781" s="10"/>
      <c r="AA781" s="15"/>
      <c r="AB781" s="10"/>
      <c r="AC781" s="15" t="n">
        <v>0.520844496969</v>
      </c>
      <c r="AD781" s="10" t="n">
        <v>5208.44496969</v>
      </c>
      <c r="AE781" s="15" t="n">
        <v>0.520844496969</v>
      </c>
      <c r="AF781" s="10" t="n">
        <v>5208.44</v>
      </c>
      <c r="AG781" s="15" t="n">
        <v>0.732267441355</v>
      </c>
      <c r="AH781" s="10" t="n">
        <v>7322.67441355</v>
      </c>
      <c r="AI781" s="15" t="n">
        <v>0.732267441355</v>
      </c>
      <c r="AJ781" s="10" t="n">
        <v>7322.67</v>
      </c>
      <c r="AK781" s="15" t="n">
        <v>0.756298288065</v>
      </c>
      <c r="AL781" s="10" t="n">
        <v>7562.98288065</v>
      </c>
      <c r="AM781" s="15" t="n">
        <v>0.756298288065</v>
      </c>
      <c r="AN781" s="10" t="n">
        <v>7562.98</v>
      </c>
      <c r="AO781" s="15" t="n">
        <v>4.61422162522</v>
      </c>
      <c r="AP781" s="10" t="n">
        <v>46142.2162522</v>
      </c>
      <c r="AQ781" s="15" t="n">
        <v>7.52075712592</v>
      </c>
      <c r="AR781" s="10" t="n">
        <v>75207.57</v>
      </c>
      <c r="AS781" s="15" t="n">
        <v>11.0735767902</v>
      </c>
      <c r="AT781" s="10" t="n">
        <v>110735.767902</v>
      </c>
      <c r="AU781" s="15" t="n">
        <v>11.0735767902</v>
      </c>
      <c r="AV781" s="10" t="n">
        <v>110735.77</v>
      </c>
      <c r="AW781" s="15"/>
      <c r="AX781" s="10"/>
      <c r="AY781" s="15"/>
      <c r="AZ781" s="10"/>
      <c r="BA781" s="15"/>
      <c r="BB781" s="10"/>
      <c r="BC781" s="15"/>
      <c r="BD781" s="10"/>
      <c r="BE781" s="15"/>
      <c r="BF781" s="10"/>
      <c r="BG781" s="15"/>
      <c r="BH781" s="10"/>
      <c r="BI781" s="15"/>
      <c r="BJ781" s="10"/>
      <c r="BK781" s="15"/>
      <c r="BL781" s="10"/>
      <c r="BM781" s="15" t="n">
        <v>1.96352194088</v>
      </c>
      <c r="BN781" s="10" t="n">
        <v>19635.2194088</v>
      </c>
      <c r="BO781" s="15" t="n">
        <v>1.96352194088</v>
      </c>
      <c r="BP781" s="10" t="n">
        <v>19635.22</v>
      </c>
      <c r="BQ781" s="15"/>
      <c r="BR781" s="10"/>
      <c r="BS781" s="15"/>
      <c r="BT781" s="10"/>
      <c r="BU781" s="15"/>
      <c r="BV781" s="10"/>
      <c r="BW781" s="15"/>
      <c r="BX781" s="10"/>
      <c r="BY781" s="15"/>
      <c r="BZ781" s="10"/>
      <c r="CA781" s="15"/>
      <c r="CB781" s="10"/>
      <c r="CC781" s="15"/>
      <c r="CD781" s="10"/>
      <c r="CE781" s="15"/>
      <c r="CF781" s="10"/>
      <c r="CG781" s="15"/>
      <c r="CH781" s="10"/>
      <c r="CI781" s="15"/>
      <c r="CJ781" s="10"/>
      <c r="CK781" s="15"/>
      <c r="CL781" s="10"/>
      <c r="CM781" s="15"/>
      <c r="CN781" s="10"/>
      <c r="CO781" s="15"/>
      <c r="CP781" s="10"/>
      <c r="CQ781" s="15"/>
      <c r="CR781" s="10"/>
      <c r="CS781" s="15"/>
      <c r="CT781" s="10"/>
      <c r="CU781" s="15"/>
      <c r="CV781" s="10"/>
      <c r="CW781" s="15"/>
      <c r="CX781" s="10"/>
      <c r="CY781" s="15"/>
      <c r="CZ781" s="10"/>
      <c r="DA781" s="15" t="n">
        <v>4.2656083337</v>
      </c>
      <c r="DB781" s="10" t="n">
        <v>42656.083337</v>
      </c>
      <c r="DC781" s="15"/>
      <c r="DD781" s="10"/>
      <c r="DE781" s="15"/>
      <c r="DF781" s="10"/>
      <c r="DG781" s="15"/>
      <c r="DH781" s="10"/>
      <c r="DI781" s="15"/>
      <c r="DJ781" s="10"/>
      <c r="DK781" s="15"/>
      <c r="DL781" s="10"/>
      <c r="DM781" s="15"/>
      <c r="DN781" s="10"/>
      <c r="DO781" s="15"/>
      <c r="DP781" s="10"/>
      <c r="DQ781" s="15"/>
      <c r="DR781" s="10"/>
      <c r="DS781" s="15"/>
      <c r="DT781" s="10"/>
      <c r="DU781" s="15" t="n">
        <v>6.15247285678</v>
      </c>
      <c r="DV781" s="10" t="n">
        <v>61524.7285678</v>
      </c>
      <c r="DW781" s="15" t="n">
        <v>6.15247285678</v>
      </c>
      <c r="DX781" s="10" t="n">
        <v>61524.73</v>
      </c>
      <c r="DY781" s="15"/>
      <c r="DZ781" s="10"/>
      <c r="EA781" s="15"/>
      <c r="EB781" s="10"/>
      <c r="EC781" s="15"/>
      <c r="ED781" s="10"/>
      <c r="EE781" s="15"/>
      <c r="EF781" s="10"/>
      <c r="EG781" s="15" t="n">
        <v>176.075058712</v>
      </c>
      <c r="EH781" s="10" t="n">
        <v>1760750.58712</v>
      </c>
      <c r="EI781" s="15" t="n">
        <v>164.379877178</v>
      </c>
      <c r="EJ781" s="10" t="n">
        <v>1643798.77</v>
      </c>
      <c r="EK781" s="15" t="n">
        <v>293.684704759</v>
      </c>
      <c r="EL781" s="10" t="n">
        <v>2936847.04759</v>
      </c>
      <c r="EM781" s="15" t="n">
        <v>294.302827935</v>
      </c>
      <c r="EN781" s="10" t="n">
        <v>2943028.28</v>
      </c>
      <c r="EO781" s="15"/>
      <c r="EP781" s="10"/>
      <c r="EQ781" s="15"/>
      <c r="ER781" s="10"/>
      <c r="ES781" s="15" t="n">
        <v>3.04945156063</v>
      </c>
      <c r="ET781" s="10" t="n">
        <v>30494.5156063</v>
      </c>
      <c r="EU781" s="15" t="n">
        <v>3.04945156063</v>
      </c>
      <c r="EV781" s="10" t="n">
        <v>30494.52</v>
      </c>
      <c r="EW781" s="15" t="n">
        <v>1.10837934623</v>
      </c>
      <c r="EX781" s="10" t="n">
        <v>11083.7934623</v>
      </c>
      <c r="EY781" s="15" t="n">
        <v>1.10837934623</v>
      </c>
      <c r="EZ781" s="10" t="n">
        <v>11083.79</v>
      </c>
      <c r="FA781" s="15" t="n">
        <v>37.8893052905</v>
      </c>
      <c r="FB781" s="10" t="n">
        <v>378893.052905</v>
      </c>
      <c r="FC781" s="15" t="n">
        <v>47.1764081114</v>
      </c>
      <c r="FD781" s="10" t="n">
        <v>471764.08</v>
      </c>
      <c r="FE781" s="15" t="n">
        <v>3.49746299756</v>
      </c>
      <c r="FF781" s="10" t="n">
        <v>34974.6299756</v>
      </c>
      <c r="FG781" s="15" t="n">
        <v>3.49746299756</v>
      </c>
      <c r="FH781" s="10" t="n">
        <v>34974.63</v>
      </c>
      <c r="FI781" s="15" t="n">
        <v>1.65150564189</v>
      </c>
      <c r="FJ781" s="10" t="n">
        <v>16515.0564189</v>
      </c>
      <c r="FK781" s="15" t="n">
        <v>0.604246075797</v>
      </c>
      <c r="FL781" s="10" t="n">
        <v>6042.46</v>
      </c>
      <c r="FM781" s="15" t="n">
        <v>372.233238765</v>
      </c>
      <c r="FN781" s="10" t="n">
        <v>3722332.38765</v>
      </c>
      <c r="FO781" s="15" t="n">
        <v>370.509777264</v>
      </c>
      <c r="FP781" s="10" t="n">
        <v>3705097.77</v>
      </c>
      <c r="FQ781" s="15" t="n">
        <v>266.588064976</v>
      </c>
      <c r="FR781" s="10" t="n">
        <v>2665880.64976</v>
      </c>
      <c r="FS781" s="15" t="n">
        <v>269.332263894</v>
      </c>
      <c r="FT781" s="10" t="n">
        <v>2693322.64</v>
      </c>
      <c r="FU781" s="15" t="n">
        <v>191.787653512</v>
      </c>
      <c r="FV781" s="10" t="n">
        <v>1917876.53512</v>
      </c>
      <c r="FW781" s="15" t="n">
        <v>190.151851972</v>
      </c>
      <c r="FX781" s="10" t="n">
        <v>1901518.52</v>
      </c>
      <c r="FY781" s="15" t="n">
        <v>18.1360694091</v>
      </c>
      <c r="FZ781" s="10" t="n">
        <v>181360.694091</v>
      </c>
      <c r="GA781" s="15"/>
      <c r="GB781" s="10"/>
      <c r="GC781" s="15" t="n">
        <v>8.98511908501</v>
      </c>
      <c r="GD781" s="10" t="n">
        <v>89851.1908501</v>
      </c>
      <c r="GE781" s="15" t="n">
        <v>8.98511908501</v>
      </c>
      <c r="GF781" s="10" t="n">
        <v>89851.19</v>
      </c>
      <c r="GG781" s="15"/>
      <c r="GH781" s="10"/>
      <c r="GI781" s="15"/>
      <c r="GJ781" s="10"/>
      <c r="GK781" s="15"/>
      <c r="GL781" s="10"/>
      <c r="GM781" s="15"/>
      <c r="GN781" s="10"/>
      <c r="GO781" s="15" t="n">
        <v>0.987851006223</v>
      </c>
      <c r="GP781" s="10" t="n">
        <v>9878.51006223</v>
      </c>
      <c r="GQ781" s="15" t="n">
        <v>14.3931976639</v>
      </c>
      <c r="GR781" s="10" t="n">
        <v>143931.98</v>
      </c>
      <c r="GS781" s="15" t="n">
        <v>0.963069013053</v>
      </c>
      <c r="GT781" s="10" t="n">
        <v>9630.69013053</v>
      </c>
      <c r="GU781" s="15" t="n">
        <v>4.11608216809</v>
      </c>
      <c r="GV781" s="10" t="n">
        <v>41160.82</v>
      </c>
      <c r="GW781" s="15"/>
      <c r="GX781" s="10"/>
      <c r="GY781" s="15"/>
      <c r="GZ781" s="10"/>
      <c r="HA781" s="15" t="n">
        <v>1.49453320028</v>
      </c>
      <c r="HB781" s="10" t="n">
        <v>14945.3320028</v>
      </c>
      <c r="HC781" s="15" t="n">
        <v>1.49453320028</v>
      </c>
      <c r="HD781" s="10" t="n">
        <v>14945.33</v>
      </c>
      <c r="HE781" s="15"/>
      <c r="HF781" s="10"/>
      <c r="HG781" s="15"/>
      <c r="HH781" s="10"/>
      <c r="HI781" s="15" t="n">
        <v>2.50901459463</v>
      </c>
      <c r="HJ781" s="10" t="n">
        <v>25090.1459463</v>
      </c>
      <c r="HK781" s="15" t="n">
        <v>2.50901459463</v>
      </c>
      <c r="HL781" s="10" t="n">
        <v>25090.15</v>
      </c>
      <c r="HM781" s="15" t="n">
        <v>0.284989887929</v>
      </c>
      <c r="HN781" s="10" t="n">
        <v>2849.89887929</v>
      </c>
      <c r="HO781" s="15" t="n">
        <v>0.284989887929</v>
      </c>
      <c r="HP781" s="10" t="n">
        <v>2849.9</v>
      </c>
    </row>
    <row r="782" customFormat="false" ht="12.75" hidden="false" customHeight="false" outlineLevel="0" collapsed="false">
      <c r="A782" s="12" t="n">
        <v>68256</v>
      </c>
      <c r="B782" s="12" t="s">
        <v>779</v>
      </c>
      <c r="C782" s="13" t="n">
        <f aca="false">D782/10000</f>
        <v>523.870712463893</v>
      </c>
      <c r="D782" s="14" t="n">
        <f aca="false">SUMPRODUCT((MOD(COLUMN(E782:HP782),4)=2)*(E782:HP782))</f>
        <v>5238707.12463893</v>
      </c>
      <c r="E782" s="13" t="n">
        <v>5.08292776696</v>
      </c>
      <c r="F782" s="14" t="n">
        <v>50829.2776696</v>
      </c>
      <c r="G782" s="13" t="n">
        <v>5.08292776696</v>
      </c>
      <c r="H782" s="14" t="n">
        <v>50829.28</v>
      </c>
      <c r="I782" s="13" t="n">
        <v>10.4847927667</v>
      </c>
      <c r="J782" s="14" t="n">
        <v>104847.927667</v>
      </c>
      <c r="K782" s="13" t="n">
        <v>18.9465098658</v>
      </c>
      <c r="L782" s="14" t="n">
        <v>189465.1</v>
      </c>
      <c r="M782" s="13" t="n">
        <v>2.35216525416</v>
      </c>
      <c r="N782" s="14" t="n">
        <v>23521.6525416</v>
      </c>
      <c r="O782" s="13" t="n">
        <v>2.35216525416</v>
      </c>
      <c r="P782" s="14" t="n">
        <v>23521.65</v>
      </c>
      <c r="Q782" s="13" t="n">
        <v>168.645948515</v>
      </c>
      <c r="R782" s="14" t="n">
        <v>1686459.48515</v>
      </c>
      <c r="S782" s="13" t="n">
        <v>170.577230528</v>
      </c>
      <c r="T782" s="14" t="n">
        <v>1705772.31</v>
      </c>
      <c r="U782" s="13" t="n">
        <v>2.65294377485</v>
      </c>
      <c r="V782" s="14" t="n">
        <v>26529.4377485</v>
      </c>
      <c r="W782" s="13" t="n">
        <v>2.65294377485</v>
      </c>
      <c r="X782" s="14" t="n">
        <v>26529.44</v>
      </c>
      <c r="Y782" s="13" t="n">
        <v>2.89673284331</v>
      </c>
      <c r="Z782" s="14" t="n">
        <v>28967.3284331</v>
      </c>
      <c r="AA782" s="13" t="n">
        <v>2.89673284331</v>
      </c>
      <c r="AB782" s="14" t="n">
        <v>28967.33</v>
      </c>
      <c r="AC782" s="13"/>
      <c r="AD782" s="14"/>
      <c r="AE782" s="13"/>
      <c r="AF782" s="14"/>
      <c r="AG782" s="13" t="n">
        <v>1.70539478343</v>
      </c>
      <c r="AH782" s="14" t="n">
        <v>17053.9478343</v>
      </c>
      <c r="AI782" s="13" t="n">
        <v>1.70539478343</v>
      </c>
      <c r="AJ782" s="14" t="n">
        <v>17053.95</v>
      </c>
      <c r="AK782" s="13" t="n">
        <v>2.01657288037</v>
      </c>
      <c r="AL782" s="14" t="n">
        <v>20165.7288037</v>
      </c>
      <c r="AM782" s="13" t="n">
        <v>2.01657288037</v>
      </c>
      <c r="AN782" s="14" t="n">
        <v>20165.73</v>
      </c>
      <c r="AO782" s="13" t="n">
        <v>20.3079949231</v>
      </c>
      <c r="AP782" s="14" t="n">
        <v>203079.949231</v>
      </c>
      <c r="AQ782" s="13" t="n">
        <v>23.4787793949</v>
      </c>
      <c r="AR782" s="14" t="n">
        <v>234787.79</v>
      </c>
      <c r="AS782" s="13" t="n">
        <v>22.3188179394</v>
      </c>
      <c r="AT782" s="14" t="n">
        <v>223188.179394</v>
      </c>
      <c r="AU782" s="13" t="n">
        <v>23.8469786167</v>
      </c>
      <c r="AV782" s="14" t="n">
        <v>238469.79</v>
      </c>
      <c r="AW782" s="13"/>
      <c r="AX782" s="14"/>
      <c r="AY782" s="13"/>
      <c r="AZ782" s="14"/>
      <c r="BA782" s="13"/>
      <c r="BB782" s="14"/>
      <c r="BC782" s="13"/>
      <c r="BD782" s="14"/>
      <c r="BE782" s="13"/>
      <c r="BF782" s="14"/>
      <c r="BG782" s="13"/>
      <c r="BH782" s="14"/>
      <c r="BI782" s="13"/>
      <c r="BJ782" s="14"/>
      <c r="BK782" s="13"/>
      <c r="BL782" s="14"/>
      <c r="BM782" s="13"/>
      <c r="BN782" s="14"/>
      <c r="BO782" s="13"/>
      <c r="BP782" s="14"/>
      <c r="BQ782" s="13" t="n">
        <v>4.31967800929</v>
      </c>
      <c r="BR782" s="14" t="n">
        <v>43196.7800929</v>
      </c>
      <c r="BS782" s="13" t="n">
        <v>8.57065819938</v>
      </c>
      <c r="BT782" s="14" t="n">
        <v>85706.58</v>
      </c>
      <c r="BU782" s="13" t="n">
        <v>1.66766119432</v>
      </c>
      <c r="BV782" s="14" t="n">
        <v>16676.6119432</v>
      </c>
      <c r="BW782" s="13" t="n">
        <v>1.66766119432</v>
      </c>
      <c r="BX782" s="14" t="n">
        <v>16676.61</v>
      </c>
      <c r="BY782" s="13"/>
      <c r="BZ782" s="14"/>
      <c r="CA782" s="13"/>
      <c r="CB782" s="14"/>
      <c r="CC782" s="13"/>
      <c r="CD782" s="14"/>
      <c r="CE782" s="13"/>
      <c r="CF782" s="14"/>
      <c r="CG782" s="13"/>
      <c r="CH782" s="14"/>
      <c r="CI782" s="13"/>
      <c r="CJ782" s="14"/>
      <c r="CK782" s="13"/>
      <c r="CL782" s="14"/>
      <c r="CM782" s="13"/>
      <c r="CN782" s="14"/>
      <c r="CO782" s="13"/>
      <c r="CP782" s="14"/>
      <c r="CQ782" s="13"/>
      <c r="CR782" s="14"/>
      <c r="CS782" s="13"/>
      <c r="CT782" s="14"/>
      <c r="CU782" s="13"/>
      <c r="CV782" s="14"/>
      <c r="CW782" s="13"/>
      <c r="CX782" s="14"/>
      <c r="CY782" s="13"/>
      <c r="CZ782" s="14"/>
      <c r="DA782" s="13"/>
      <c r="DB782" s="14"/>
      <c r="DC782" s="13" t="n">
        <v>14.2111326476</v>
      </c>
      <c r="DD782" s="14" t="n">
        <v>142111.33</v>
      </c>
      <c r="DE782" s="13" t="n">
        <v>9.18850668617</v>
      </c>
      <c r="DF782" s="14" t="n">
        <v>91885.0668617</v>
      </c>
      <c r="DG782" s="13" t="n">
        <v>9.18850668617</v>
      </c>
      <c r="DH782" s="14" t="n">
        <v>91885.07</v>
      </c>
      <c r="DI782" s="13" t="n">
        <v>8.15428479212</v>
      </c>
      <c r="DJ782" s="14" t="n">
        <v>81542.8479212</v>
      </c>
      <c r="DK782" s="13" t="n">
        <v>7.63716939291</v>
      </c>
      <c r="DL782" s="14" t="n">
        <v>76371.69</v>
      </c>
      <c r="DM782" s="13" t="n">
        <v>8.16049639419</v>
      </c>
      <c r="DN782" s="14" t="n">
        <v>81604.9639419</v>
      </c>
      <c r="DO782" s="13" t="n">
        <v>8.16049639419</v>
      </c>
      <c r="DP782" s="14" t="n">
        <v>81604.96</v>
      </c>
      <c r="DQ782" s="13"/>
      <c r="DR782" s="14"/>
      <c r="DS782" s="13"/>
      <c r="DT782" s="14"/>
      <c r="DU782" s="13" t="n">
        <v>10.7113947338</v>
      </c>
      <c r="DV782" s="14" t="n">
        <v>107113.947338</v>
      </c>
      <c r="DW782" s="13" t="n">
        <v>10.7113947338</v>
      </c>
      <c r="DX782" s="14" t="n">
        <v>107113.95</v>
      </c>
      <c r="DY782" s="13" t="n">
        <v>8.15404785098</v>
      </c>
      <c r="DZ782" s="14" t="n">
        <v>81540.4785098</v>
      </c>
      <c r="EA782" s="13"/>
      <c r="EB782" s="14"/>
      <c r="EC782" s="13" t="n">
        <v>9.97294515842</v>
      </c>
      <c r="ED782" s="14" t="n">
        <v>99729.4515842</v>
      </c>
      <c r="EE782" s="13" t="n">
        <v>10.741821543</v>
      </c>
      <c r="EF782" s="14" t="n">
        <v>107418.22</v>
      </c>
      <c r="EG782" s="13" t="n">
        <v>41.4827351776</v>
      </c>
      <c r="EH782" s="14" t="n">
        <v>414827.351776</v>
      </c>
      <c r="EI782" s="13" t="n">
        <v>31.8295536471</v>
      </c>
      <c r="EJ782" s="14" t="n">
        <v>318295.54</v>
      </c>
      <c r="EK782" s="13"/>
      <c r="EL782" s="14"/>
      <c r="EM782" s="13"/>
      <c r="EN782" s="14"/>
      <c r="EO782" s="13"/>
      <c r="EP782" s="14"/>
      <c r="EQ782" s="13"/>
      <c r="ER782" s="14"/>
      <c r="ES782" s="13" t="n">
        <v>1.48368480702</v>
      </c>
      <c r="ET782" s="14" t="n">
        <v>14836.8480702</v>
      </c>
      <c r="EU782" s="13" t="n">
        <v>1.48368480702</v>
      </c>
      <c r="EV782" s="14" t="n">
        <v>14836.85</v>
      </c>
      <c r="EW782" s="13"/>
      <c r="EX782" s="14"/>
      <c r="EY782" s="13"/>
      <c r="EZ782" s="14"/>
      <c r="FA782" s="13" t="n">
        <v>50.1911881171</v>
      </c>
      <c r="FB782" s="14" t="n">
        <v>501911.881171</v>
      </c>
      <c r="FC782" s="13" t="n">
        <v>40.3221682816</v>
      </c>
      <c r="FD782" s="14" t="n">
        <v>403221.68</v>
      </c>
      <c r="FE782" s="13" t="n">
        <v>1.11197887297</v>
      </c>
      <c r="FF782" s="14" t="n">
        <v>11119.7887297</v>
      </c>
      <c r="FG782" s="13"/>
      <c r="FH782" s="14"/>
      <c r="FI782" s="13"/>
      <c r="FJ782" s="14"/>
      <c r="FK782" s="13"/>
      <c r="FL782" s="14"/>
      <c r="FM782" s="13" t="n">
        <v>101.608850543</v>
      </c>
      <c r="FN782" s="14" t="n">
        <v>1016088.50543</v>
      </c>
      <c r="FO782" s="13" t="n">
        <v>100.302411517</v>
      </c>
      <c r="FP782" s="14" t="n">
        <v>1003024.12</v>
      </c>
      <c r="FQ782" s="13"/>
      <c r="FR782" s="14"/>
      <c r="FS782" s="13"/>
      <c r="FT782" s="14"/>
      <c r="FU782" s="13" t="n">
        <v>1.86663661037</v>
      </c>
      <c r="FV782" s="14" t="n">
        <v>18666.3661037</v>
      </c>
      <c r="FW782" s="13" t="n">
        <v>1.86663661037</v>
      </c>
      <c r="FX782" s="14" t="n">
        <v>18666.37</v>
      </c>
      <c r="FY782" s="13"/>
      <c r="FZ782" s="14"/>
      <c r="GA782" s="13"/>
      <c r="GB782" s="14"/>
      <c r="GC782" s="13" t="n">
        <v>9.68478938947</v>
      </c>
      <c r="GD782" s="14" t="n">
        <v>96847.8938947</v>
      </c>
      <c r="GE782" s="13" t="n">
        <v>9.29826551784</v>
      </c>
      <c r="GF782" s="14" t="n">
        <v>92982.66</v>
      </c>
      <c r="GG782" s="13"/>
      <c r="GH782" s="14"/>
      <c r="GI782" s="13"/>
      <c r="GJ782" s="14"/>
      <c r="GK782" s="13" t="n">
        <v>0.018271071887</v>
      </c>
      <c r="GL782" s="14" t="n">
        <v>182.71071887</v>
      </c>
      <c r="GM782" s="13" t="n">
        <v>0.018271071887</v>
      </c>
      <c r="GN782" s="14" t="n">
        <v>182.71</v>
      </c>
      <c r="GO782" s="13" t="n">
        <v>7.14521101562</v>
      </c>
      <c r="GP782" s="14" t="n">
        <v>71452.1101562</v>
      </c>
      <c r="GQ782" s="13" t="n">
        <v>8.45165004155</v>
      </c>
      <c r="GR782" s="14" t="n">
        <v>84516.5</v>
      </c>
      <c r="GS782" s="13" t="n">
        <v>6.44360827161</v>
      </c>
      <c r="GT782" s="14" t="n">
        <v>64436.0827161</v>
      </c>
      <c r="GU782" s="13" t="n">
        <v>2.25533560941</v>
      </c>
      <c r="GV782" s="14" t="n">
        <v>22553.36</v>
      </c>
      <c r="GW782" s="13"/>
      <c r="GX782" s="14"/>
      <c r="GY782" s="13"/>
      <c r="GZ782" s="14"/>
      <c r="HA782" s="13" t="n">
        <v>2.7758060584</v>
      </c>
      <c r="HB782" s="14" t="n">
        <v>27758.060584</v>
      </c>
      <c r="HC782" s="13" t="n">
        <v>2.7758060584</v>
      </c>
      <c r="HD782" s="14" t="n">
        <v>27758.06</v>
      </c>
      <c r="HE782" s="13"/>
      <c r="HF782" s="14"/>
      <c r="HG782" s="13"/>
      <c r="HH782" s="14"/>
      <c r="HI782" s="13" t="n">
        <v>0.821852801806</v>
      </c>
      <c r="HJ782" s="14" t="n">
        <v>8218.52801806</v>
      </c>
      <c r="HK782" s="13" t="n">
        <v>0.821852801806</v>
      </c>
      <c r="HL782" s="14" t="n">
        <v>8218.53</v>
      </c>
      <c r="HM782" s="13" t="n">
        <v>0.44279346047</v>
      </c>
      <c r="HN782" s="14" t="n">
        <v>4427.9346047</v>
      </c>
      <c r="HO782" s="13"/>
      <c r="HP782" s="14"/>
    </row>
    <row r="783" customFormat="false" ht="12.75" hidden="false" customHeight="false" outlineLevel="0" collapsed="false">
      <c r="A783" s="8" t="n">
        <v>68257</v>
      </c>
      <c r="B783" s="8" t="s">
        <v>780</v>
      </c>
      <c r="C783" s="15" t="n">
        <f aca="false">D783/10000</f>
        <v>1431.73038126911</v>
      </c>
      <c r="D783" s="10" t="n">
        <f aca="false">SUMPRODUCT((MOD(COLUMN(E783:HP783),4)=2)*(E783:HP783))</f>
        <v>14317303.8126911</v>
      </c>
      <c r="E783" s="15" t="n">
        <v>5.31585927555</v>
      </c>
      <c r="F783" s="10" t="n">
        <v>53158.5927555</v>
      </c>
      <c r="G783" s="15" t="n">
        <v>5.31585927555</v>
      </c>
      <c r="H783" s="10" t="n">
        <v>53158.59</v>
      </c>
      <c r="I783" s="15"/>
      <c r="J783" s="10"/>
      <c r="K783" s="15"/>
      <c r="L783" s="10"/>
      <c r="M783" s="15"/>
      <c r="N783" s="10"/>
      <c r="O783" s="15"/>
      <c r="P783" s="10"/>
      <c r="Q783" s="15" t="n">
        <v>59.952280903</v>
      </c>
      <c r="R783" s="10" t="n">
        <v>599522.80903</v>
      </c>
      <c r="S783" s="15" t="n">
        <v>65.9073025384</v>
      </c>
      <c r="T783" s="10" t="n">
        <v>659073.03</v>
      </c>
      <c r="U783" s="15"/>
      <c r="V783" s="10"/>
      <c r="W783" s="15"/>
      <c r="X783" s="10"/>
      <c r="Y783" s="15"/>
      <c r="Z783" s="10"/>
      <c r="AA783" s="15"/>
      <c r="AB783" s="10"/>
      <c r="AC783" s="15"/>
      <c r="AD783" s="10"/>
      <c r="AE783" s="15"/>
      <c r="AF783" s="10"/>
      <c r="AG783" s="15"/>
      <c r="AH783" s="10"/>
      <c r="AI783" s="15"/>
      <c r="AJ783" s="10"/>
      <c r="AK783" s="15"/>
      <c r="AL783" s="10"/>
      <c r="AM783" s="15"/>
      <c r="AN783" s="10"/>
      <c r="AO783" s="15" t="n">
        <v>4.75962372472</v>
      </c>
      <c r="AP783" s="10" t="n">
        <v>47596.2372472</v>
      </c>
      <c r="AQ783" s="15" t="n">
        <v>5.91328791654</v>
      </c>
      <c r="AR783" s="10" t="n">
        <v>59132.88</v>
      </c>
      <c r="AS783" s="15" t="n">
        <v>10.7173850098</v>
      </c>
      <c r="AT783" s="10" t="n">
        <v>107173.850098</v>
      </c>
      <c r="AU783" s="15" t="n">
        <v>10.7173850098</v>
      </c>
      <c r="AV783" s="10" t="n">
        <v>107173.85</v>
      </c>
      <c r="AW783" s="15"/>
      <c r="AX783" s="10"/>
      <c r="AY783" s="15"/>
      <c r="AZ783" s="10"/>
      <c r="BA783" s="15"/>
      <c r="BB783" s="10"/>
      <c r="BC783" s="15"/>
      <c r="BD783" s="10"/>
      <c r="BE783" s="15"/>
      <c r="BF783" s="10"/>
      <c r="BG783" s="15"/>
      <c r="BH783" s="10"/>
      <c r="BI783" s="15"/>
      <c r="BJ783" s="10"/>
      <c r="BK783" s="15"/>
      <c r="BL783" s="10"/>
      <c r="BM783" s="15" t="n">
        <v>5.99155870941</v>
      </c>
      <c r="BN783" s="10" t="n">
        <v>59915.5870941</v>
      </c>
      <c r="BO783" s="15" t="n">
        <v>6.58926141021</v>
      </c>
      <c r="BP783" s="10" t="n">
        <v>65892.61</v>
      </c>
      <c r="BQ783" s="15"/>
      <c r="BR783" s="10"/>
      <c r="BS783" s="15"/>
      <c r="BT783" s="10"/>
      <c r="BU783" s="15"/>
      <c r="BV783" s="10"/>
      <c r="BW783" s="15"/>
      <c r="BX783" s="10"/>
      <c r="BY783" s="15"/>
      <c r="BZ783" s="10"/>
      <c r="CA783" s="15"/>
      <c r="CB783" s="10"/>
      <c r="CC783" s="15"/>
      <c r="CD783" s="10"/>
      <c r="CE783" s="15"/>
      <c r="CF783" s="10"/>
      <c r="CG783" s="15"/>
      <c r="CH783" s="10"/>
      <c r="CI783" s="15"/>
      <c r="CJ783" s="10"/>
      <c r="CK783" s="15"/>
      <c r="CL783" s="10"/>
      <c r="CM783" s="15"/>
      <c r="CN783" s="10"/>
      <c r="CO783" s="15"/>
      <c r="CP783" s="10"/>
      <c r="CQ783" s="15"/>
      <c r="CR783" s="10"/>
      <c r="CS783" s="15"/>
      <c r="CT783" s="10"/>
      <c r="CU783" s="15"/>
      <c r="CV783" s="10"/>
      <c r="CW783" s="15"/>
      <c r="CX783" s="10"/>
      <c r="CY783" s="15"/>
      <c r="CZ783" s="10"/>
      <c r="DA783" s="15"/>
      <c r="DB783" s="10"/>
      <c r="DC783" s="15"/>
      <c r="DD783" s="10"/>
      <c r="DE783" s="15"/>
      <c r="DF783" s="10"/>
      <c r="DG783" s="15"/>
      <c r="DH783" s="10"/>
      <c r="DI783" s="15"/>
      <c r="DJ783" s="10"/>
      <c r="DK783" s="15"/>
      <c r="DL783" s="10"/>
      <c r="DM783" s="15"/>
      <c r="DN783" s="10"/>
      <c r="DO783" s="15"/>
      <c r="DP783" s="10"/>
      <c r="DQ783" s="15" t="n">
        <v>58.2053422158</v>
      </c>
      <c r="DR783" s="10" t="n">
        <v>582053.422158</v>
      </c>
      <c r="DS783" s="15" t="n">
        <v>58.7302632668</v>
      </c>
      <c r="DT783" s="10" t="n">
        <v>587302.63</v>
      </c>
      <c r="DU783" s="15" t="n">
        <v>2.4929892219</v>
      </c>
      <c r="DV783" s="10" t="n">
        <v>24929.892219</v>
      </c>
      <c r="DW783" s="15" t="n">
        <v>3.5476614561</v>
      </c>
      <c r="DX783" s="10" t="n">
        <v>35476.61</v>
      </c>
      <c r="DY783" s="15"/>
      <c r="DZ783" s="10"/>
      <c r="EA783" s="15"/>
      <c r="EB783" s="10"/>
      <c r="EC783" s="15" t="n">
        <v>1.49699783505</v>
      </c>
      <c r="ED783" s="10" t="n">
        <v>14969.9783505</v>
      </c>
      <c r="EE783" s="15" t="n">
        <v>2.35846394163</v>
      </c>
      <c r="EF783" s="10" t="n">
        <v>23584.64</v>
      </c>
      <c r="EG783" s="15" t="n">
        <v>361.153019968</v>
      </c>
      <c r="EH783" s="10" t="n">
        <v>3611530.19968</v>
      </c>
      <c r="EI783" s="15" t="n">
        <v>347.748156475</v>
      </c>
      <c r="EJ783" s="10" t="n">
        <v>3477481.56</v>
      </c>
      <c r="EK783" s="15"/>
      <c r="EL783" s="10"/>
      <c r="EM783" s="15"/>
      <c r="EN783" s="10"/>
      <c r="EO783" s="15"/>
      <c r="EP783" s="10"/>
      <c r="EQ783" s="15"/>
      <c r="ER783" s="10"/>
      <c r="ES783" s="15" t="n">
        <v>26.1016627216</v>
      </c>
      <c r="ET783" s="10" t="n">
        <v>261016.627216</v>
      </c>
      <c r="EU783" s="15" t="n">
        <v>24.3707364482</v>
      </c>
      <c r="EV783" s="10" t="n">
        <v>243707.36</v>
      </c>
      <c r="EW783" s="15"/>
      <c r="EX783" s="10"/>
      <c r="EY783" s="15"/>
      <c r="EZ783" s="10"/>
      <c r="FA783" s="15" t="n">
        <v>193.403693337</v>
      </c>
      <c r="FB783" s="10" t="n">
        <v>1934036.93337</v>
      </c>
      <c r="FC783" s="15" t="n">
        <v>201.599168928</v>
      </c>
      <c r="FD783" s="10" t="n">
        <v>2015991.69</v>
      </c>
      <c r="FE783" s="15" t="n">
        <v>3.27865275715</v>
      </c>
      <c r="FF783" s="10" t="n">
        <v>32786.5275715</v>
      </c>
      <c r="FG783" s="15" t="n">
        <v>3.27865275715</v>
      </c>
      <c r="FH783" s="10" t="n">
        <v>32786.53</v>
      </c>
      <c r="FI783" s="15"/>
      <c r="FJ783" s="10"/>
      <c r="FK783" s="15"/>
      <c r="FL783" s="10"/>
      <c r="FM783" s="15" t="n">
        <v>578.99547912</v>
      </c>
      <c r="FN783" s="10" t="n">
        <v>5789954.7912</v>
      </c>
      <c r="FO783" s="15" t="n">
        <v>575.578167858</v>
      </c>
      <c r="FP783" s="10" t="n">
        <v>5755781.68</v>
      </c>
      <c r="FQ783" s="15" t="n">
        <v>27.1904216288</v>
      </c>
      <c r="FR783" s="10" t="n">
        <v>271904.216288</v>
      </c>
      <c r="FS783" s="15" t="n">
        <v>21.3097060455</v>
      </c>
      <c r="FT783" s="10" t="n">
        <v>213097.06</v>
      </c>
      <c r="FU783" s="15" t="n">
        <v>34.7501132013</v>
      </c>
      <c r="FV783" s="10" t="n">
        <v>347501.132013</v>
      </c>
      <c r="FW783" s="15" t="n">
        <v>34.7501132013</v>
      </c>
      <c r="FX783" s="10" t="n">
        <v>347501.13</v>
      </c>
      <c r="FY783" s="15" t="n">
        <v>5.23701777915</v>
      </c>
      <c r="FZ783" s="10" t="n">
        <v>52370.1777915</v>
      </c>
      <c r="GA783" s="15" t="n">
        <v>5.50547958631</v>
      </c>
      <c r="GB783" s="10" t="n">
        <v>55054.8</v>
      </c>
      <c r="GC783" s="15" t="n">
        <v>2.09015869188</v>
      </c>
      <c r="GD783" s="10" t="n">
        <v>20901.5869188</v>
      </c>
      <c r="GE783" s="15" t="n">
        <v>2.09015869188</v>
      </c>
      <c r="GF783" s="10" t="n">
        <v>20901.59</v>
      </c>
      <c r="GG783" s="15"/>
      <c r="GH783" s="10"/>
      <c r="GI783" s="15"/>
      <c r="GJ783" s="10"/>
      <c r="GK783" s="15"/>
      <c r="GL783" s="10"/>
      <c r="GM783" s="15"/>
      <c r="GN783" s="10"/>
      <c r="GO783" s="15"/>
      <c r="GP783" s="10"/>
      <c r="GQ783" s="15"/>
      <c r="GR783" s="10"/>
      <c r="GS783" s="15" t="n">
        <v>25.7690546663</v>
      </c>
      <c r="GT783" s="10" t="n">
        <v>257690.546663</v>
      </c>
      <c r="GU783" s="15" t="n">
        <v>31.1010399106</v>
      </c>
      <c r="GV783" s="10" t="n">
        <v>311010.4</v>
      </c>
      <c r="GW783" s="15"/>
      <c r="GX783" s="10"/>
      <c r="GY783" s="15"/>
      <c r="GZ783" s="10"/>
      <c r="HA783" s="15"/>
      <c r="HB783" s="10"/>
      <c r="HC783" s="15"/>
      <c r="HD783" s="10"/>
      <c r="HE783" s="15"/>
      <c r="HF783" s="10"/>
      <c r="HG783" s="15"/>
      <c r="HH783" s="10"/>
      <c r="HI783" s="15" t="n">
        <v>24.8290705027</v>
      </c>
      <c r="HJ783" s="10" t="n">
        <v>248290.705027</v>
      </c>
      <c r="HK783" s="15" t="n">
        <v>25.3195165524</v>
      </c>
      <c r="HL783" s="10" t="n">
        <v>253195.17</v>
      </c>
      <c r="HM783" s="15"/>
      <c r="HN783" s="10"/>
      <c r="HO783" s="15"/>
      <c r="HP783" s="10"/>
    </row>
    <row r="784" customFormat="false" ht="12.75" hidden="false" customHeight="false" outlineLevel="0" collapsed="false">
      <c r="A784" s="12" t="n">
        <v>68258</v>
      </c>
      <c r="B784" s="12" t="s">
        <v>781</v>
      </c>
      <c r="C784" s="13" t="n">
        <f aca="false">D784/10000</f>
        <v>853.488996559781</v>
      </c>
      <c r="D784" s="14" t="n">
        <f aca="false">SUMPRODUCT((MOD(COLUMN(E784:HP784),4)=2)*(E784:HP784))</f>
        <v>8534889.96559781</v>
      </c>
      <c r="E784" s="13"/>
      <c r="F784" s="14"/>
      <c r="G784" s="13"/>
      <c r="H784" s="14"/>
      <c r="I784" s="13" t="n">
        <v>0.550996021638</v>
      </c>
      <c r="J784" s="14" t="n">
        <v>5509.96021638</v>
      </c>
      <c r="K784" s="13" t="n">
        <v>0.550996021638</v>
      </c>
      <c r="L784" s="14" t="n">
        <v>5509.96</v>
      </c>
      <c r="M784" s="13" t="n">
        <v>3.54299959239</v>
      </c>
      <c r="N784" s="14" t="n">
        <v>35429.9959239</v>
      </c>
      <c r="O784" s="13" t="n">
        <v>4.39945001731</v>
      </c>
      <c r="P784" s="14" t="n">
        <v>43994.5</v>
      </c>
      <c r="Q784" s="13" t="n">
        <v>70.6278964946</v>
      </c>
      <c r="R784" s="14" t="n">
        <v>706278.964946</v>
      </c>
      <c r="S784" s="13" t="n">
        <v>79.6627564895</v>
      </c>
      <c r="T784" s="14" t="n">
        <v>796627.56</v>
      </c>
      <c r="U784" s="13" t="n">
        <v>3.35753813638</v>
      </c>
      <c r="V784" s="14" t="n">
        <v>33575.3813638</v>
      </c>
      <c r="W784" s="13" t="n">
        <v>3.35753813638</v>
      </c>
      <c r="X784" s="14" t="n">
        <v>33575.38</v>
      </c>
      <c r="Y784" s="13"/>
      <c r="Z784" s="14"/>
      <c r="AA784" s="13"/>
      <c r="AB784" s="14"/>
      <c r="AC784" s="13" t="n">
        <v>0.501225895429</v>
      </c>
      <c r="AD784" s="14" t="n">
        <v>5012.25895429</v>
      </c>
      <c r="AE784" s="13" t="n">
        <v>0.501225895429</v>
      </c>
      <c r="AF784" s="14" t="n">
        <v>5012.26</v>
      </c>
      <c r="AG784" s="13" t="n">
        <v>0.877425906032</v>
      </c>
      <c r="AH784" s="14" t="n">
        <v>8774.25906032</v>
      </c>
      <c r="AI784" s="13" t="n">
        <v>0.877425906032</v>
      </c>
      <c r="AJ784" s="14" t="n">
        <v>8774.26</v>
      </c>
      <c r="AK784" s="13" t="n">
        <v>3.21184578319</v>
      </c>
      <c r="AL784" s="14" t="n">
        <v>32118.4578319</v>
      </c>
      <c r="AM784" s="13" t="n">
        <v>3.21184578319</v>
      </c>
      <c r="AN784" s="14" t="n">
        <v>32118.46</v>
      </c>
      <c r="AO784" s="13" t="n">
        <v>46.1308631738</v>
      </c>
      <c r="AP784" s="14" t="n">
        <v>461308.631738</v>
      </c>
      <c r="AQ784" s="13" t="n">
        <v>59.7248946084</v>
      </c>
      <c r="AR784" s="14" t="n">
        <v>597248.95</v>
      </c>
      <c r="AS784" s="13" t="n">
        <v>15.2114177622</v>
      </c>
      <c r="AT784" s="14" t="n">
        <v>152114.177622</v>
      </c>
      <c r="AU784" s="13" t="n">
        <v>15.2114177622</v>
      </c>
      <c r="AV784" s="14" t="n">
        <v>152114.18</v>
      </c>
      <c r="AW784" s="13"/>
      <c r="AX784" s="14"/>
      <c r="AY784" s="13"/>
      <c r="AZ784" s="14"/>
      <c r="BA784" s="13"/>
      <c r="BB784" s="14"/>
      <c r="BC784" s="13"/>
      <c r="BD784" s="14"/>
      <c r="BE784" s="13"/>
      <c r="BF784" s="14"/>
      <c r="BG784" s="13"/>
      <c r="BH784" s="14"/>
      <c r="BI784" s="13"/>
      <c r="BJ784" s="14"/>
      <c r="BK784" s="13"/>
      <c r="BL784" s="14"/>
      <c r="BM784" s="13"/>
      <c r="BN784" s="14"/>
      <c r="BO784" s="13"/>
      <c r="BP784" s="14"/>
      <c r="BQ784" s="13"/>
      <c r="BR784" s="14"/>
      <c r="BS784" s="13"/>
      <c r="BT784" s="14"/>
      <c r="BU784" s="13"/>
      <c r="BV784" s="14"/>
      <c r="BW784" s="13"/>
      <c r="BX784" s="14"/>
      <c r="BY784" s="13"/>
      <c r="BZ784" s="14"/>
      <c r="CA784" s="13"/>
      <c r="CB784" s="14"/>
      <c r="CC784" s="13"/>
      <c r="CD784" s="14"/>
      <c r="CE784" s="13"/>
      <c r="CF784" s="14"/>
      <c r="CG784" s="13"/>
      <c r="CH784" s="14"/>
      <c r="CI784" s="13"/>
      <c r="CJ784" s="14"/>
      <c r="CK784" s="13"/>
      <c r="CL784" s="14"/>
      <c r="CM784" s="13"/>
      <c r="CN784" s="14"/>
      <c r="CO784" s="13"/>
      <c r="CP784" s="14"/>
      <c r="CQ784" s="13"/>
      <c r="CR784" s="14"/>
      <c r="CS784" s="13" t="n">
        <v>3.22639666618</v>
      </c>
      <c r="CT784" s="14" t="n">
        <v>32263.9666618</v>
      </c>
      <c r="CU784" s="13" t="n">
        <v>3.22639666618</v>
      </c>
      <c r="CV784" s="14" t="n">
        <v>32263.97</v>
      </c>
      <c r="CW784" s="13"/>
      <c r="CX784" s="14"/>
      <c r="CY784" s="13"/>
      <c r="CZ784" s="14"/>
      <c r="DA784" s="13" t="n">
        <v>3.52214369079</v>
      </c>
      <c r="DB784" s="14" t="n">
        <v>35221.4369079</v>
      </c>
      <c r="DC784" s="13" t="n">
        <v>7.34991212974</v>
      </c>
      <c r="DD784" s="14" t="n">
        <v>73499.12</v>
      </c>
      <c r="DE784" s="13" t="n">
        <v>1.69561042016</v>
      </c>
      <c r="DF784" s="14" t="n">
        <v>16956.1042016</v>
      </c>
      <c r="DG784" s="13" t="n">
        <v>1.69561042016</v>
      </c>
      <c r="DH784" s="14" t="n">
        <v>16956.1</v>
      </c>
      <c r="DI784" s="13"/>
      <c r="DJ784" s="14"/>
      <c r="DK784" s="13" t="n">
        <v>0.777925428522</v>
      </c>
      <c r="DL784" s="14" t="n">
        <v>7779.25</v>
      </c>
      <c r="DM784" s="13"/>
      <c r="DN784" s="14"/>
      <c r="DO784" s="13"/>
      <c r="DP784" s="14"/>
      <c r="DQ784" s="13"/>
      <c r="DR784" s="14"/>
      <c r="DS784" s="13"/>
      <c r="DT784" s="14"/>
      <c r="DU784" s="13" t="n">
        <v>8.10544886426</v>
      </c>
      <c r="DV784" s="14" t="n">
        <v>81054.4886426</v>
      </c>
      <c r="DW784" s="13" t="n">
        <v>8.10544886426</v>
      </c>
      <c r="DX784" s="14" t="n">
        <v>81054.49</v>
      </c>
      <c r="DY784" s="13"/>
      <c r="DZ784" s="14"/>
      <c r="EA784" s="13"/>
      <c r="EB784" s="14"/>
      <c r="EC784" s="13" t="n">
        <v>0.531963927448</v>
      </c>
      <c r="ED784" s="14" t="n">
        <v>5319.63927448</v>
      </c>
      <c r="EE784" s="13"/>
      <c r="EF784" s="14"/>
      <c r="EG784" s="13" t="n">
        <v>185.845394429</v>
      </c>
      <c r="EH784" s="14" t="n">
        <v>1858453.94429</v>
      </c>
      <c r="EI784" s="13" t="n">
        <v>196.37385519</v>
      </c>
      <c r="EJ784" s="14" t="n">
        <v>1963738.55</v>
      </c>
      <c r="EK784" s="13"/>
      <c r="EL784" s="14"/>
      <c r="EM784" s="13"/>
      <c r="EN784" s="14"/>
      <c r="EO784" s="13"/>
      <c r="EP784" s="14"/>
      <c r="EQ784" s="13"/>
      <c r="ER784" s="14"/>
      <c r="ES784" s="13" t="n">
        <v>7.34486971694</v>
      </c>
      <c r="ET784" s="14" t="n">
        <v>73448.6971694</v>
      </c>
      <c r="EU784" s="13" t="n">
        <v>7.34486971694</v>
      </c>
      <c r="EV784" s="14" t="n">
        <v>73448.7</v>
      </c>
      <c r="EW784" s="13"/>
      <c r="EX784" s="14"/>
      <c r="EY784" s="13"/>
      <c r="EZ784" s="14"/>
      <c r="FA784" s="13" t="n">
        <v>101.776055102</v>
      </c>
      <c r="FB784" s="14" t="n">
        <v>1017760.55102</v>
      </c>
      <c r="FC784" s="13" t="n">
        <v>71.385965372</v>
      </c>
      <c r="FD784" s="14" t="n">
        <v>713859.65</v>
      </c>
      <c r="FE784" s="13" t="n">
        <v>1.33415125401</v>
      </c>
      <c r="FF784" s="14" t="n">
        <v>13341.5125401</v>
      </c>
      <c r="FG784" s="13" t="n">
        <v>1.33415125401</v>
      </c>
      <c r="FH784" s="14" t="n">
        <v>13341.51</v>
      </c>
      <c r="FI784" s="13" t="n">
        <v>3.81354409486</v>
      </c>
      <c r="FJ784" s="14" t="n">
        <v>38135.4409486</v>
      </c>
      <c r="FK784" s="13" t="n">
        <v>3.81354409486</v>
      </c>
      <c r="FL784" s="14" t="n">
        <v>38135.44</v>
      </c>
      <c r="FM784" s="13" t="n">
        <v>331.347605874</v>
      </c>
      <c r="FN784" s="14" t="n">
        <v>3313476.05874</v>
      </c>
      <c r="FO784" s="13" t="n">
        <v>340.962572839</v>
      </c>
      <c r="FP784" s="14" t="n">
        <v>3409625.73</v>
      </c>
      <c r="FQ784" s="13"/>
      <c r="FR784" s="14"/>
      <c r="FS784" s="13"/>
      <c r="FT784" s="14"/>
      <c r="FU784" s="13" t="n">
        <v>0.866603994193</v>
      </c>
      <c r="FV784" s="14" t="n">
        <v>8666.03994193</v>
      </c>
      <c r="FW784" s="13"/>
      <c r="FX784" s="14"/>
      <c r="FY784" s="13" t="n">
        <v>15.1604021093</v>
      </c>
      <c r="FZ784" s="14" t="n">
        <v>151604.021093</v>
      </c>
      <c r="GA784" s="13"/>
      <c r="GB784" s="14"/>
      <c r="GC784" s="13" t="n">
        <v>0.20703782211</v>
      </c>
      <c r="GD784" s="14" t="n">
        <v>2070.3782211</v>
      </c>
      <c r="GE784" s="13" t="n">
        <v>0.20703782211</v>
      </c>
      <c r="GF784" s="14" t="n">
        <v>2070.38</v>
      </c>
      <c r="GG784" s="13"/>
      <c r="GH784" s="14"/>
      <c r="GI784" s="13"/>
      <c r="GJ784" s="14"/>
      <c r="GK784" s="13"/>
      <c r="GL784" s="14"/>
      <c r="GM784" s="13"/>
      <c r="GN784" s="14"/>
      <c r="GO784" s="13" t="n">
        <v>6.66031084638</v>
      </c>
      <c r="GP784" s="14" t="n">
        <v>66603.1084638</v>
      </c>
      <c r="GQ784" s="13" t="n">
        <v>6.66031084638</v>
      </c>
      <c r="GR784" s="14" t="n">
        <v>66603.11</v>
      </c>
      <c r="GS784" s="13" t="n">
        <v>30.6530185975</v>
      </c>
      <c r="GT784" s="14" t="n">
        <v>306530.185975</v>
      </c>
      <c r="GU784" s="13" t="n">
        <v>29.3676149102</v>
      </c>
      <c r="GV784" s="14" t="n">
        <v>293676.15</v>
      </c>
      <c r="GW784" s="13"/>
      <c r="GX784" s="14"/>
      <c r="GY784" s="13"/>
      <c r="GZ784" s="14"/>
      <c r="HA784" s="13" t="n">
        <v>6.75650592304</v>
      </c>
      <c r="HB784" s="14" t="n">
        <v>67565.0592304</v>
      </c>
      <c r="HC784" s="13" t="n">
        <v>6.75650592304</v>
      </c>
      <c r="HD784" s="14" t="n">
        <v>67565.06</v>
      </c>
      <c r="HE784" s="13"/>
      <c r="HF784" s="14"/>
      <c r="HG784" s="13"/>
      <c r="HH784" s="14"/>
      <c r="HI784" s="13" t="n">
        <v>0.629724461951</v>
      </c>
      <c r="HJ784" s="14" t="n">
        <v>6297.24461951</v>
      </c>
      <c r="HK784" s="13" t="n">
        <v>0.629724461951</v>
      </c>
      <c r="HL784" s="14" t="n">
        <v>6297.24</v>
      </c>
      <c r="HM784" s="13"/>
      <c r="HN784" s="14"/>
      <c r="HO784" s="13"/>
      <c r="HP784" s="14"/>
    </row>
    <row r="785" customFormat="false" ht="12.75" hidden="false" customHeight="false" outlineLevel="0" collapsed="false">
      <c r="A785" s="8" t="n">
        <v>68259</v>
      </c>
      <c r="B785" s="8" t="s">
        <v>782</v>
      </c>
      <c r="C785" s="15" t="n">
        <f aca="false">D785/10000</f>
        <v>734.415879450952</v>
      </c>
      <c r="D785" s="10" t="n">
        <f aca="false">SUMPRODUCT((MOD(COLUMN(E785:HP785),4)=2)*(E785:HP785))</f>
        <v>7344158.79450952</v>
      </c>
      <c r="E785" s="15" t="n">
        <v>4.11643320271</v>
      </c>
      <c r="F785" s="10" t="n">
        <v>41164.3320271</v>
      </c>
      <c r="G785" s="15" t="n">
        <v>4.11643320271</v>
      </c>
      <c r="H785" s="10" t="n">
        <v>41164.33</v>
      </c>
      <c r="I785" s="15"/>
      <c r="J785" s="10"/>
      <c r="K785" s="15"/>
      <c r="L785" s="10"/>
      <c r="M785" s="15"/>
      <c r="N785" s="10"/>
      <c r="O785" s="15"/>
      <c r="P785" s="10"/>
      <c r="Q785" s="15" t="n">
        <v>27.3803035271</v>
      </c>
      <c r="R785" s="10" t="n">
        <v>273803.035271</v>
      </c>
      <c r="S785" s="15" t="n">
        <v>30.0256910686</v>
      </c>
      <c r="T785" s="10" t="n">
        <v>300256.91</v>
      </c>
      <c r="U785" s="15"/>
      <c r="V785" s="10"/>
      <c r="W785" s="15"/>
      <c r="X785" s="10"/>
      <c r="Y785" s="15"/>
      <c r="Z785" s="10"/>
      <c r="AA785" s="15"/>
      <c r="AB785" s="10"/>
      <c r="AC785" s="15"/>
      <c r="AD785" s="10"/>
      <c r="AE785" s="15"/>
      <c r="AF785" s="10"/>
      <c r="AG785" s="15"/>
      <c r="AH785" s="10"/>
      <c r="AI785" s="15"/>
      <c r="AJ785" s="10"/>
      <c r="AK785" s="15"/>
      <c r="AL785" s="10"/>
      <c r="AM785" s="15"/>
      <c r="AN785" s="10"/>
      <c r="AO785" s="15"/>
      <c r="AP785" s="10"/>
      <c r="AQ785" s="15"/>
      <c r="AR785" s="10"/>
      <c r="AS785" s="15" t="n">
        <v>7.16862263386</v>
      </c>
      <c r="AT785" s="10" t="n">
        <v>71686.2263386</v>
      </c>
      <c r="AU785" s="15" t="n">
        <v>7.16862263386</v>
      </c>
      <c r="AV785" s="10" t="n">
        <v>71686.23</v>
      </c>
      <c r="AW785" s="15"/>
      <c r="AX785" s="10"/>
      <c r="AY785" s="15"/>
      <c r="AZ785" s="10"/>
      <c r="BA785" s="15"/>
      <c r="BB785" s="10"/>
      <c r="BC785" s="15"/>
      <c r="BD785" s="10"/>
      <c r="BE785" s="15"/>
      <c r="BF785" s="10"/>
      <c r="BG785" s="15"/>
      <c r="BH785" s="10"/>
      <c r="BI785" s="15"/>
      <c r="BJ785" s="10"/>
      <c r="BK785" s="15"/>
      <c r="BL785" s="10"/>
      <c r="BM785" s="15" t="n">
        <v>3.98167087015</v>
      </c>
      <c r="BN785" s="10" t="n">
        <v>39816.7087015</v>
      </c>
      <c r="BO785" s="15" t="n">
        <v>3.98167087015</v>
      </c>
      <c r="BP785" s="10" t="n">
        <v>39816.71</v>
      </c>
      <c r="BQ785" s="15"/>
      <c r="BR785" s="10"/>
      <c r="BS785" s="15"/>
      <c r="BT785" s="10"/>
      <c r="BU785" s="15"/>
      <c r="BV785" s="10"/>
      <c r="BW785" s="15"/>
      <c r="BX785" s="10"/>
      <c r="BY785" s="15"/>
      <c r="BZ785" s="10"/>
      <c r="CA785" s="15"/>
      <c r="CB785" s="10"/>
      <c r="CC785" s="15"/>
      <c r="CD785" s="10"/>
      <c r="CE785" s="15"/>
      <c r="CF785" s="10"/>
      <c r="CG785" s="15"/>
      <c r="CH785" s="10"/>
      <c r="CI785" s="15"/>
      <c r="CJ785" s="10"/>
      <c r="CK785" s="15"/>
      <c r="CL785" s="10"/>
      <c r="CM785" s="15"/>
      <c r="CN785" s="10"/>
      <c r="CO785" s="15"/>
      <c r="CP785" s="10"/>
      <c r="CQ785" s="15"/>
      <c r="CR785" s="10"/>
      <c r="CS785" s="15"/>
      <c r="CT785" s="10"/>
      <c r="CU785" s="15"/>
      <c r="CV785" s="10"/>
      <c r="CW785" s="15"/>
      <c r="CX785" s="10"/>
      <c r="CY785" s="15"/>
      <c r="CZ785" s="10"/>
      <c r="DA785" s="15"/>
      <c r="DB785" s="10"/>
      <c r="DC785" s="15"/>
      <c r="DD785" s="10"/>
      <c r="DE785" s="15"/>
      <c r="DF785" s="10"/>
      <c r="DG785" s="15"/>
      <c r="DH785" s="10"/>
      <c r="DI785" s="15"/>
      <c r="DJ785" s="10"/>
      <c r="DK785" s="15"/>
      <c r="DL785" s="10"/>
      <c r="DM785" s="15"/>
      <c r="DN785" s="10"/>
      <c r="DO785" s="15"/>
      <c r="DP785" s="10"/>
      <c r="DQ785" s="15"/>
      <c r="DR785" s="10"/>
      <c r="DS785" s="15"/>
      <c r="DT785" s="10"/>
      <c r="DU785" s="15" t="n">
        <v>1.75328366131</v>
      </c>
      <c r="DV785" s="10" t="n">
        <v>17532.8366131</v>
      </c>
      <c r="DW785" s="15" t="n">
        <v>1.75328366131</v>
      </c>
      <c r="DX785" s="10" t="n">
        <v>17532.84</v>
      </c>
      <c r="DY785" s="15"/>
      <c r="DZ785" s="10"/>
      <c r="EA785" s="15"/>
      <c r="EB785" s="10"/>
      <c r="EC785" s="15" t="n">
        <v>1.61007352464</v>
      </c>
      <c r="ED785" s="10" t="n">
        <v>16100.7352464</v>
      </c>
      <c r="EE785" s="15" t="n">
        <v>1.61007352464</v>
      </c>
      <c r="EF785" s="10" t="n">
        <v>16100.74</v>
      </c>
      <c r="EG785" s="15" t="n">
        <v>92.6298535994</v>
      </c>
      <c r="EH785" s="10" t="n">
        <v>926298.535994</v>
      </c>
      <c r="EI785" s="15" t="n">
        <v>91.6511294176</v>
      </c>
      <c r="EJ785" s="10" t="n">
        <v>916511.29</v>
      </c>
      <c r="EK785" s="15"/>
      <c r="EL785" s="10"/>
      <c r="EM785" s="15"/>
      <c r="EN785" s="10"/>
      <c r="EO785" s="15"/>
      <c r="EP785" s="10"/>
      <c r="EQ785" s="15"/>
      <c r="ER785" s="10"/>
      <c r="ES785" s="15" t="n">
        <v>13.5464992563</v>
      </c>
      <c r="ET785" s="10" t="n">
        <v>135464.992563</v>
      </c>
      <c r="EU785" s="15" t="n">
        <v>12.224863668</v>
      </c>
      <c r="EV785" s="10" t="n">
        <v>122248.64</v>
      </c>
      <c r="EW785" s="15"/>
      <c r="EX785" s="10"/>
      <c r="EY785" s="15"/>
      <c r="EZ785" s="10"/>
      <c r="FA785" s="15" t="n">
        <v>129.826129601</v>
      </c>
      <c r="FB785" s="10" t="n">
        <v>1298261.29601</v>
      </c>
      <c r="FC785" s="15" t="n">
        <v>129.380306226</v>
      </c>
      <c r="FD785" s="10" t="n">
        <v>1293803.06</v>
      </c>
      <c r="FE785" s="15" t="n">
        <v>7.63508552611</v>
      </c>
      <c r="FF785" s="10" t="n">
        <v>76350.8552611</v>
      </c>
      <c r="FG785" s="15" t="n">
        <v>7.63508552611</v>
      </c>
      <c r="FH785" s="10" t="n">
        <v>76350.86</v>
      </c>
      <c r="FI785" s="15"/>
      <c r="FJ785" s="10"/>
      <c r="FK785" s="15"/>
      <c r="FL785" s="10"/>
      <c r="FM785" s="15" t="n">
        <v>158.935530497</v>
      </c>
      <c r="FN785" s="10" t="n">
        <v>1589355.30497</v>
      </c>
      <c r="FO785" s="15" t="n">
        <v>158.588578707</v>
      </c>
      <c r="FP785" s="10" t="n">
        <v>1585885.79</v>
      </c>
      <c r="FQ785" s="15" t="n">
        <v>59.5539836007</v>
      </c>
      <c r="FR785" s="10" t="n">
        <v>595539.836007</v>
      </c>
      <c r="FS785" s="15" t="n">
        <v>59.5539836007</v>
      </c>
      <c r="FT785" s="10" t="n">
        <v>595539.84</v>
      </c>
      <c r="FU785" s="15" t="n">
        <v>217.436679856</v>
      </c>
      <c r="FV785" s="10" t="n">
        <v>2174366.79856</v>
      </c>
      <c r="FW785" s="15" t="n">
        <v>217.884427249</v>
      </c>
      <c r="FX785" s="10" t="n">
        <v>2178844.27</v>
      </c>
      <c r="FY785" s="15"/>
      <c r="FZ785" s="10"/>
      <c r="GA785" s="15"/>
      <c r="GB785" s="10"/>
      <c r="GC785" s="15" t="n">
        <v>4.4460752046</v>
      </c>
      <c r="GD785" s="10" t="n">
        <v>44460.752046</v>
      </c>
      <c r="GE785" s="15" t="n">
        <v>4.4460752046</v>
      </c>
      <c r="GF785" s="10" t="n">
        <v>44460.75</v>
      </c>
      <c r="GG785" s="15"/>
      <c r="GH785" s="10"/>
      <c r="GI785" s="15"/>
      <c r="GJ785" s="10"/>
      <c r="GK785" s="15" t="n">
        <v>0.595395364542</v>
      </c>
      <c r="GL785" s="10" t="n">
        <v>5953.95364542</v>
      </c>
      <c r="GM785" s="15" t="n">
        <v>0.595395364542</v>
      </c>
      <c r="GN785" s="10" t="n">
        <v>5953.95</v>
      </c>
      <c r="GO785" s="15"/>
      <c r="GP785" s="10"/>
      <c r="GQ785" s="15"/>
      <c r="GR785" s="10"/>
      <c r="GS785" s="15" t="n">
        <v>2.75028825715</v>
      </c>
      <c r="GT785" s="10" t="n">
        <v>27502.8825715</v>
      </c>
      <c r="GU785" s="15" t="n">
        <v>2.75028825715</v>
      </c>
      <c r="GV785" s="10" t="n">
        <v>27502.88</v>
      </c>
      <c r="GW785" s="15"/>
      <c r="GX785" s="10"/>
      <c r="GY785" s="15"/>
      <c r="GZ785" s="10"/>
      <c r="HA785" s="15"/>
      <c r="HB785" s="10"/>
      <c r="HC785" s="15"/>
      <c r="HD785" s="10"/>
      <c r="HE785" s="15"/>
      <c r="HF785" s="10"/>
      <c r="HG785" s="15"/>
      <c r="HH785" s="10"/>
      <c r="HI785" s="15" t="n">
        <v>1.04997126838</v>
      </c>
      <c r="HJ785" s="10" t="n">
        <v>10499.7126838</v>
      </c>
      <c r="HK785" s="15" t="n">
        <v>1.04997126838</v>
      </c>
      <c r="HL785" s="10" t="n">
        <v>10499.71</v>
      </c>
      <c r="HM785" s="15"/>
      <c r="HN785" s="10"/>
      <c r="HO785" s="15"/>
      <c r="HP785" s="10"/>
    </row>
    <row r="786" customFormat="false" ht="12.75" hidden="false" customHeight="false" outlineLevel="0" collapsed="false">
      <c r="A786" s="12" t="n">
        <v>68260</v>
      </c>
      <c r="B786" s="12" t="s">
        <v>783</v>
      </c>
      <c r="C786" s="13" t="n">
        <f aca="false">D786/10000</f>
        <v>569.545040007684</v>
      </c>
      <c r="D786" s="14" t="n">
        <f aca="false">SUMPRODUCT((MOD(COLUMN(E786:HP786),4)=2)*(E786:HP786))</f>
        <v>5695450.40007684</v>
      </c>
      <c r="E786" s="13" t="n">
        <v>2.48420938979</v>
      </c>
      <c r="F786" s="14" t="n">
        <v>24842.0938979</v>
      </c>
      <c r="G786" s="13" t="n">
        <v>2.48420938979</v>
      </c>
      <c r="H786" s="14" t="n">
        <v>24842.09</v>
      </c>
      <c r="I786" s="13"/>
      <c r="J786" s="14"/>
      <c r="K786" s="13"/>
      <c r="L786" s="14"/>
      <c r="M786" s="13"/>
      <c r="N786" s="14"/>
      <c r="O786" s="13"/>
      <c r="P786" s="14"/>
      <c r="Q786" s="13" t="n">
        <v>39.5164596253</v>
      </c>
      <c r="R786" s="14" t="n">
        <v>395164.596253</v>
      </c>
      <c r="S786" s="13" t="n">
        <v>43.6212829678</v>
      </c>
      <c r="T786" s="14" t="n">
        <v>436212.83</v>
      </c>
      <c r="U786" s="13" t="n">
        <v>0.507386254498</v>
      </c>
      <c r="V786" s="14" t="n">
        <v>5073.86254498</v>
      </c>
      <c r="W786" s="13" t="n">
        <v>0.507386254498</v>
      </c>
      <c r="X786" s="14" t="n">
        <v>5073.86</v>
      </c>
      <c r="Y786" s="13"/>
      <c r="Z786" s="14"/>
      <c r="AA786" s="13"/>
      <c r="AB786" s="14"/>
      <c r="AC786" s="13"/>
      <c r="AD786" s="14"/>
      <c r="AE786" s="13"/>
      <c r="AF786" s="14"/>
      <c r="AG786" s="13"/>
      <c r="AH786" s="14"/>
      <c r="AI786" s="13"/>
      <c r="AJ786" s="14"/>
      <c r="AK786" s="13"/>
      <c r="AL786" s="14"/>
      <c r="AM786" s="13"/>
      <c r="AN786" s="14"/>
      <c r="AO786" s="13" t="n">
        <v>2.27692092961</v>
      </c>
      <c r="AP786" s="14" t="n">
        <v>22769.2092961</v>
      </c>
      <c r="AQ786" s="13" t="n">
        <v>2.65062377254</v>
      </c>
      <c r="AR786" s="14" t="n">
        <v>26506.24</v>
      </c>
      <c r="AS786" s="13" t="n">
        <v>14.5361246137</v>
      </c>
      <c r="AT786" s="14" t="n">
        <v>145361.246137</v>
      </c>
      <c r="AU786" s="13" t="n">
        <v>14.5361246137</v>
      </c>
      <c r="AV786" s="14" t="n">
        <v>145361.25</v>
      </c>
      <c r="AW786" s="13"/>
      <c r="AX786" s="14"/>
      <c r="AY786" s="13"/>
      <c r="AZ786" s="14"/>
      <c r="BA786" s="13"/>
      <c r="BB786" s="14"/>
      <c r="BC786" s="13"/>
      <c r="BD786" s="14"/>
      <c r="BE786" s="13"/>
      <c r="BF786" s="14"/>
      <c r="BG786" s="13"/>
      <c r="BH786" s="14"/>
      <c r="BI786" s="13"/>
      <c r="BJ786" s="14"/>
      <c r="BK786" s="13"/>
      <c r="BL786" s="14"/>
      <c r="BM786" s="13" t="n">
        <v>1.50557312358</v>
      </c>
      <c r="BN786" s="14" t="n">
        <v>15055.7312358</v>
      </c>
      <c r="BO786" s="13" t="n">
        <v>1.50557312358</v>
      </c>
      <c r="BP786" s="14" t="n">
        <v>15055.73</v>
      </c>
      <c r="BQ786" s="13"/>
      <c r="BR786" s="14"/>
      <c r="BS786" s="13"/>
      <c r="BT786" s="14"/>
      <c r="BU786" s="13"/>
      <c r="BV786" s="14"/>
      <c r="BW786" s="13"/>
      <c r="BX786" s="14"/>
      <c r="BY786" s="13"/>
      <c r="BZ786" s="14"/>
      <c r="CA786" s="13"/>
      <c r="CB786" s="14"/>
      <c r="CC786" s="13"/>
      <c r="CD786" s="14"/>
      <c r="CE786" s="13"/>
      <c r="CF786" s="14"/>
      <c r="CG786" s="13"/>
      <c r="CH786" s="14"/>
      <c r="CI786" s="13"/>
      <c r="CJ786" s="14"/>
      <c r="CK786" s="13"/>
      <c r="CL786" s="14"/>
      <c r="CM786" s="13"/>
      <c r="CN786" s="14"/>
      <c r="CO786" s="13"/>
      <c r="CP786" s="14"/>
      <c r="CQ786" s="13"/>
      <c r="CR786" s="14"/>
      <c r="CS786" s="13"/>
      <c r="CT786" s="14"/>
      <c r="CU786" s="13"/>
      <c r="CV786" s="14"/>
      <c r="CW786" s="13"/>
      <c r="CX786" s="14"/>
      <c r="CY786" s="13"/>
      <c r="CZ786" s="14"/>
      <c r="DA786" s="13" t="n">
        <v>1.63160922293</v>
      </c>
      <c r="DB786" s="14" t="n">
        <v>16316.0922293</v>
      </c>
      <c r="DC786" s="13"/>
      <c r="DD786" s="14"/>
      <c r="DE786" s="13" t="n">
        <v>4.46033411436</v>
      </c>
      <c r="DF786" s="14" t="n">
        <v>44603.3411436</v>
      </c>
      <c r="DG786" s="13" t="n">
        <v>4.46033411436</v>
      </c>
      <c r="DH786" s="14" t="n">
        <v>44603.34</v>
      </c>
      <c r="DI786" s="13" t="n">
        <v>1.00488123859</v>
      </c>
      <c r="DJ786" s="14" t="n">
        <v>10048.8123859</v>
      </c>
      <c r="DK786" s="13" t="n">
        <v>4.21938695538</v>
      </c>
      <c r="DL786" s="14" t="n">
        <v>42193.87</v>
      </c>
      <c r="DM786" s="13"/>
      <c r="DN786" s="14"/>
      <c r="DO786" s="13"/>
      <c r="DP786" s="14"/>
      <c r="DQ786" s="13"/>
      <c r="DR786" s="14"/>
      <c r="DS786" s="13"/>
      <c r="DT786" s="14"/>
      <c r="DU786" s="13" t="n">
        <v>4.09645892878</v>
      </c>
      <c r="DV786" s="14" t="n">
        <v>40964.5892878</v>
      </c>
      <c r="DW786" s="13" t="n">
        <v>4.70636518779</v>
      </c>
      <c r="DX786" s="14" t="n">
        <v>47063.65</v>
      </c>
      <c r="DY786" s="13"/>
      <c r="DZ786" s="14"/>
      <c r="EA786" s="13"/>
      <c r="EB786" s="14"/>
      <c r="EC786" s="13" t="n">
        <v>0.569633809929</v>
      </c>
      <c r="ED786" s="14" t="n">
        <v>5696.33809929</v>
      </c>
      <c r="EE786" s="13" t="n">
        <v>0.569633809929</v>
      </c>
      <c r="EF786" s="14" t="n">
        <v>5696.34</v>
      </c>
      <c r="EG786" s="13" t="n">
        <v>418.838239755</v>
      </c>
      <c r="EH786" s="14" t="n">
        <v>4188382.39755</v>
      </c>
      <c r="EI786" s="13" t="n">
        <v>412.814744075</v>
      </c>
      <c r="EJ786" s="14" t="n">
        <v>4128147.44</v>
      </c>
      <c r="EK786" s="13"/>
      <c r="EL786" s="14"/>
      <c r="EM786" s="13" t="n">
        <v>3.18606515504</v>
      </c>
      <c r="EN786" s="14" t="n">
        <v>31860.65</v>
      </c>
      <c r="EO786" s="13"/>
      <c r="EP786" s="14"/>
      <c r="EQ786" s="13"/>
      <c r="ER786" s="14"/>
      <c r="ES786" s="13"/>
      <c r="ET786" s="14"/>
      <c r="EU786" s="13"/>
      <c r="EV786" s="14"/>
      <c r="EW786" s="13" t="n">
        <v>3.43521460167</v>
      </c>
      <c r="EX786" s="14" t="n">
        <v>34352.1460167</v>
      </c>
      <c r="EY786" s="13" t="n">
        <v>1.59165884663</v>
      </c>
      <c r="EZ786" s="14" t="n">
        <v>15916.59</v>
      </c>
      <c r="FA786" s="13" t="n">
        <v>34.613055087</v>
      </c>
      <c r="FB786" s="14" t="n">
        <v>346130.55087</v>
      </c>
      <c r="FC786" s="13" t="n">
        <v>36.9805303627</v>
      </c>
      <c r="FD786" s="14" t="n">
        <v>369805.3</v>
      </c>
      <c r="FE786" s="13" t="n">
        <v>3.85418056915</v>
      </c>
      <c r="FF786" s="14" t="n">
        <v>38541.8056915</v>
      </c>
      <c r="FG786" s="13" t="n">
        <v>3.85418056915</v>
      </c>
      <c r="FH786" s="14" t="n">
        <v>38541.81</v>
      </c>
      <c r="FI786" s="13" t="n">
        <v>3.12185521561</v>
      </c>
      <c r="FJ786" s="14" t="n">
        <v>31218.5521561</v>
      </c>
      <c r="FK786" s="13" t="n">
        <v>1.35934801419</v>
      </c>
      <c r="FL786" s="14" t="n">
        <v>13593.48</v>
      </c>
      <c r="FM786" s="13" t="n">
        <v>14.8220043596</v>
      </c>
      <c r="FN786" s="14" t="n">
        <v>148220.043596</v>
      </c>
      <c r="FO786" s="13" t="n">
        <v>13.8922617802</v>
      </c>
      <c r="FP786" s="14" t="n">
        <v>138922.62</v>
      </c>
      <c r="FQ786" s="13"/>
      <c r="FR786" s="14"/>
      <c r="FS786" s="13"/>
      <c r="FT786" s="14"/>
      <c r="FU786" s="13"/>
      <c r="FV786" s="14"/>
      <c r="FW786" s="13"/>
      <c r="FX786" s="14"/>
      <c r="FY786" s="13" t="n">
        <v>1.15514497675</v>
      </c>
      <c r="FZ786" s="14" t="n">
        <v>11551.4497675</v>
      </c>
      <c r="GA786" s="13"/>
      <c r="GB786" s="14"/>
      <c r="GC786" s="13" t="n">
        <v>9.90735551068</v>
      </c>
      <c r="GD786" s="14" t="n">
        <v>99073.5551068</v>
      </c>
      <c r="GE786" s="13" t="n">
        <v>9.90735551068</v>
      </c>
      <c r="GF786" s="14" t="n">
        <v>99073.56</v>
      </c>
      <c r="GG786" s="13"/>
      <c r="GH786" s="14"/>
      <c r="GI786" s="13"/>
      <c r="GJ786" s="14"/>
      <c r="GK786" s="13"/>
      <c r="GL786" s="14"/>
      <c r="GM786" s="13"/>
      <c r="GN786" s="14"/>
      <c r="GO786" s="13" t="n">
        <v>4.5243904024</v>
      </c>
      <c r="GP786" s="14" t="n">
        <v>45243.904024</v>
      </c>
      <c r="GQ786" s="13" t="n">
        <v>4.01396722588</v>
      </c>
      <c r="GR786" s="14" t="n">
        <v>40139.67</v>
      </c>
      <c r="GS786" s="13" t="n">
        <v>0.715182506138</v>
      </c>
      <c r="GT786" s="14" t="n">
        <v>7151.82506138</v>
      </c>
      <c r="GU786" s="13" t="n">
        <v>0.715182506138</v>
      </c>
      <c r="GV786" s="14" t="n">
        <v>7151.83</v>
      </c>
      <c r="GW786" s="13"/>
      <c r="GX786" s="14"/>
      <c r="GY786" s="13"/>
      <c r="GZ786" s="14"/>
      <c r="HA786" s="13"/>
      <c r="HB786" s="14"/>
      <c r="HC786" s="13"/>
      <c r="HD786" s="14"/>
      <c r="HE786" s="13"/>
      <c r="HF786" s="14"/>
      <c r="HG786" s="13"/>
      <c r="HH786" s="14"/>
      <c r="HI786" s="13" t="n">
        <v>0.463038667269</v>
      </c>
      <c r="HJ786" s="14" t="n">
        <v>4630.38667269</v>
      </c>
      <c r="HK786" s="13" t="n">
        <v>0.463038667269</v>
      </c>
      <c r="HL786" s="14" t="n">
        <v>4630.39</v>
      </c>
      <c r="HM786" s="13" t="n">
        <v>1.50578710535</v>
      </c>
      <c r="HN786" s="14" t="n">
        <v>15057.8710535</v>
      </c>
      <c r="HO786" s="13" t="n">
        <v>1.50578710535</v>
      </c>
      <c r="HP786" s="14" t="n">
        <v>15057.87</v>
      </c>
    </row>
    <row r="787" customFormat="false" ht="12.75" hidden="false" customHeight="false" outlineLevel="0" collapsed="false">
      <c r="A787" s="8" t="n">
        <v>68261</v>
      </c>
      <c r="B787" s="8" t="s">
        <v>784</v>
      </c>
      <c r="C787" s="15" t="n">
        <f aca="false">D787/10000</f>
        <v>547.09479803935</v>
      </c>
      <c r="D787" s="10" t="n">
        <f aca="false">SUMPRODUCT((MOD(COLUMN(E787:HP787),4)=2)*(E787:HP787))</f>
        <v>5470947.9803935</v>
      </c>
      <c r="E787" s="15"/>
      <c r="F787" s="10"/>
      <c r="G787" s="15"/>
      <c r="H787" s="10"/>
      <c r="I787" s="15"/>
      <c r="J787" s="10"/>
      <c r="K787" s="15"/>
      <c r="L787" s="10"/>
      <c r="M787" s="15"/>
      <c r="N787" s="10"/>
      <c r="O787" s="15"/>
      <c r="P787" s="10"/>
      <c r="Q787" s="15" t="n">
        <v>15.6944811954</v>
      </c>
      <c r="R787" s="10" t="n">
        <v>156944.811954</v>
      </c>
      <c r="S787" s="15" t="n">
        <v>17.004602774</v>
      </c>
      <c r="T787" s="10" t="n">
        <v>170046.03</v>
      </c>
      <c r="U787" s="15"/>
      <c r="V787" s="10"/>
      <c r="W787" s="15"/>
      <c r="X787" s="10"/>
      <c r="Y787" s="15"/>
      <c r="Z787" s="10"/>
      <c r="AA787" s="15"/>
      <c r="AB787" s="10"/>
      <c r="AC787" s="15"/>
      <c r="AD787" s="10"/>
      <c r="AE787" s="15"/>
      <c r="AF787" s="10"/>
      <c r="AG787" s="15"/>
      <c r="AH787" s="10"/>
      <c r="AI787" s="15"/>
      <c r="AJ787" s="10"/>
      <c r="AK787" s="15"/>
      <c r="AL787" s="10"/>
      <c r="AM787" s="15"/>
      <c r="AN787" s="10"/>
      <c r="AO787" s="15"/>
      <c r="AP787" s="10"/>
      <c r="AQ787" s="15"/>
      <c r="AR787" s="10"/>
      <c r="AS787" s="15"/>
      <c r="AT787" s="10"/>
      <c r="AU787" s="15"/>
      <c r="AV787" s="10"/>
      <c r="AW787" s="15"/>
      <c r="AX787" s="10"/>
      <c r="AY787" s="15"/>
      <c r="AZ787" s="10"/>
      <c r="BA787" s="15"/>
      <c r="BB787" s="10"/>
      <c r="BC787" s="15"/>
      <c r="BD787" s="10"/>
      <c r="BE787" s="15"/>
      <c r="BF787" s="10"/>
      <c r="BG787" s="15"/>
      <c r="BH787" s="10"/>
      <c r="BI787" s="15"/>
      <c r="BJ787" s="10"/>
      <c r="BK787" s="15"/>
      <c r="BL787" s="10"/>
      <c r="BM787" s="15"/>
      <c r="BN787" s="10"/>
      <c r="BO787" s="15"/>
      <c r="BP787" s="10"/>
      <c r="BQ787" s="15"/>
      <c r="BR787" s="10"/>
      <c r="BS787" s="15"/>
      <c r="BT787" s="10"/>
      <c r="BU787" s="15"/>
      <c r="BV787" s="10"/>
      <c r="BW787" s="15"/>
      <c r="BX787" s="10"/>
      <c r="BY787" s="15"/>
      <c r="BZ787" s="10"/>
      <c r="CA787" s="15"/>
      <c r="CB787" s="10"/>
      <c r="CC787" s="15"/>
      <c r="CD787" s="10"/>
      <c r="CE787" s="15"/>
      <c r="CF787" s="10"/>
      <c r="CG787" s="15"/>
      <c r="CH787" s="10"/>
      <c r="CI787" s="15"/>
      <c r="CJ787" s="10"/>
      <c r="CK787" s="15"/>
      <c r="CL787" s="10"/>
      <c r="CM787" s="15"/>
      <c r="CN787" s="10"/>
      <c r="CO787" s="15"/>
      <c r="CP787" s="10"/>
      <c r="CQ787" s="15"/>
      <c r="CR787" s="10"/>
      <c r="CS787" s="15"/>
      <c r="CT787" s="10"/>
      <c r="CU787" s="15"/>
      <c r="CV787" s="10"/>
      <c r="CW787" s="15"/>
      <c r="CX787" s="10"/>
      <c r="CY787" s="15"/>
      <c r="CZ787" s="10"/>
      <c r="DA787" s="15"/>
      <c r="DB787" s="10"/>
      <c r="DC787" s="15"/>
      <c r="DD787" s="10"/>
      <c r="DE787" s="15"/>
      <c r="DF787" s="10"/>
      <c r="DG787" s="15"/>
      <c r="DH787" s="10"/>
      <c r="DI787" s="15"/>
      <c r="DJ787" s="10"/>
      <c r="DK787" s="15"/>
      <c r="DL787" s="10"/>
      <c r="DM787" s="15"/>
      <c r="DN787" s="10"/>
      <c r="DO787" s="15"/>
      <c r="DP787" s="10"/>
      <c r="DQ787" s="15"/>
      <c r="DR787" s="10"/>
      <c r="DS787" s="15"/>
      <c r="DT787" s="10"/>
      <c r="DU787" s="15"/>
      <c r="DV787" s="10"/>
      <c r="DW787" s="15"/>
      <c r="DX787" s="10"/>
      <c r="DY787" s="15"/>
      <c r="DZ787" s="10"/>
      <c r="EA787" s="15"/>
      <c r="EB787" s="10"/>
      <c r="EC787" s="15"/>
      <c r="ED787" s="10"/>
      <c r="EE787" s="15"/>
      <c r="EF787" s="10"/>
      <c r="EG787" s="15" t="n">
        <v>9.51698701265</v>
      </c>
      <c r="EH787" s="10" t="n">
        <v>95169.8701265</v>
      </c>
      <c r="EI787" s="15" t="n">
        <v>7.52578149829</v>
      </c>
      <c r="EJ787" s="10" t="n">
        <v>75257.81</v>
      </c>
      <c r="EK787" s="15"/>
      <c r="EL787" s="10"/>
      <c r="EM787" s="15"/>
      <c r="EN787" s="10"/>
      <c r="EO787" s="15"/>
      <c r="EP787" s="10"/>
      <c r="EQ787" s="15"/>
      <c r="ER787" s="10"/>
      <c r="ES787" s="15" t="n">
        <v>1.0685199266</v>
      </c>
      <c r="ET787" s="10" t="n">
        <v>10685.199266</v>
      </c>
      <c r="EU787" s="15" t="n">
        <v>1.0685199266</v>
      </c>
      <c r="EV787" s="10" t="n">
        <v>10685.2</v>
      </c>
      <c r="EW787" s="15"/>
      <c r="EX787" s="10"/>
      <c r="EY787" s="15"/>
      <c r="EZ787" s="10"/>
      <c r="FA787" s="15" t="n">
        <v>48.2863945361</v>
      </c>
      <c r="FB787" s="10" t="n">
        <v>482863.945361</v>
      </c>
      <c r="FC787" s="15" t="n">
        <v>49.7310699115</v>
      </c>
      <c r="FD787" s="10" t="n">
        <v>497310.7</v>
      </c>
      <c r="FE787" s="15" t="n">
        <v>2.73687581421</v>
      </c>
      <c r="FF787" s="10" t="n">
        <v>27368.7581421</v>
      </c>
      <c r="FG787" s="15" t="n">
        <v>2.73687581421</v>
      </c>
      <c r="FH787" s="10" t="n">
        <v>27368.76</v>
      </c>
      <c r="FI787" s="15"/>
      <c r="FJ787" s="10"/>
      <c r="FK787" s="15"/>
      <c r="FL787" s="10"/>
      <c r="FM787" s="15" t="n">
        <v>156.653719214</v>
      </c>
      <c r="FN787" s="10" t="n">
        <v>1566537.19214</v>
      </c>
      <c r="FO787" s="15" t="n">
        <v>156.653719214</v>
      </c>
      <c r="FP787" s="10" t="n">
        <v>1566537.19</v>
      </c>
      <c r="FQ787" s="15" t="n">
        <v>71.5627428071</v>
      </c>
      <c r="FR787" s="10" t="n">
        <v>715627.428071</v>
      </c>
      <c r="FS787" s="15" t="n">
        <v>71.5627428071</v>
      </c>
      <c r="FT787" s="10" t="n">
        <v>715627.43</v>
      </c>
      <c r="FU787" s="15" t="n">
        <v>233.203100767</v>
      </c>
      <c r="FV787" s="10" t="n">
        <v>2332031.00767</v>
      </c>
      <c r="FW787" s="15" t="n">
        <v>233.203100767</v>
      </c>
      <c r="FX787" s="10" t="n">
        <v>2332031.01</v>
      </c>
      <c r="FY787" s="15"/>
      <c r="FZ787" s="10"/>
      <c r="GA787" s="15"/>
      <c r="GB787" s="10"/>
      <c r="GC787" s="15"/>
      <c r="GD787" s="10"/>
      <c r="GE787" s="15"/>
      <c r="GF787" s="10"/>
      <c r="GG787" s="15"/>
      <c r="GH787" s="10"/>
      <c r="GI787" s="15"/>
      <c r="GJ787" s="10"/>
      <c r="GK787" s="15"/>
      <c r="GL787" s="10"/>
      <c r="GM787" s="15"/>
      <c r="GN787" s="10"/>
      <c r="GO787" s="15" t="n">
        <v>1.31446016534</v>
      </c>
      <c r="GP787" s="10" t="n">
        <v>13144.6016534</v>
      </c>
      <c r="GQ787" s="15" t="n">
        <v>0.55086872564</v>
      </c>
      <c r="GR787" s="10" t="n">
        <v>5508.69</v>
      </c>
      <c r="GS787" s="15" t="n">
        <v>7.05751660095</v>
      </c>
      <c r="GT787" s="10" t="n">
        <v>70575.1660095</v>
      </c>
      <c r="GU787" s="15" t="n">
        <v>7.05751660095</v>
      </c>
      <c r="GV787" s="10" t="n">
        <v>70575.17</v>
      </c>
      <c r="GW787" s="15"/>
      <c r="GX787" s="10"/>
      <c r="GY787" s="15"/>
      <c r="GZ787" s="10"/>
      <c r="HA787" s="15"/>
      <c r="HB787" s="10"/>
      <c r="HC787" s="15"/>
      <c r="HD787" s="10"/>
      <c r="HE787" s="15"/>
      <c r="HF787" s="10"/>
      <c r="HG787" s="15"/>
      <c r="HH787" s="10"/>
      <c r="HI787" s="15"/>
      <c r="HJ787" s="10"/>
      <c r="HK787" s="15"/>
      <c r="HL787" s="10"/>
      <c r="HM787" s="15"/>
      <c r="HN787" s="10"/>
      <c r="HO787" s="15"/>
      <c r="HP787" s="10"/>
    </row>
    <row r="788" customFormat="false" ht="12.75" hidden="false" customHeight="false" outlineLevel="0" collapsed="false">
      <c r="A788" s="12" t="n">
        <v>68262</v>
      </c>
      <c r="B788" s="12" t="s">
        <v>785</v>
      </c>
      <c r="C788" s="13" t="n">
        <f aca="false">D788/10000</f>
        <v>1132.33531023876</v>
      </c>
      <c r="D788" s="14" t="n">
        <f aca="false">SUMPRODUCT((MOD(COLUMN(E788:HP788),4)=2)*(E788:HP788))</f>
        <v>11323353.1023876</v>
      </c>
      <c r="E788" s="13" t="n">
        <v>2.10978531648</v>
      </c>
      <c r="F788" s="14" t="n">
        <v>21097.8531648</v>
      </c>
      <c r="G788" s="13" t="n">
        <v>2.10978531648</v>
      </c>
      <c r="H788" s="14" t="n">
        <v>21097.85</v>
      </c>
      <c r="I788" s="13"/>
      <c r="J788" s="14"/>
      <c r="K788" s="13"/>
      <c r="L788" s="14"/>
      <c r="M788" s="13"/>
      <c r="N788" s="14"/>
      <c r="O788" s="13"/>
      <c r="P788" s="14"/>
      <c r="Q788" s="13" t="n">
        <v>50.6009678831</v>
      </c>
      <c r="R788" s="14" t="n">
        <v>506009.678831</v>
      </c>
      <c r="S788" s="13" t="n">
        <v>50.6009678831</v>
      </c>
      <c r="T788" s="14" t="n">
        <v>506009.68</v>
      </c>
      <c r="U788" s="13"/>
      <c r="V788" s="14"/>
      <c r="W788" s="13"/>
      <c r="X788" s="14"/>
      <c r="Y788" s="13"/>
      <c r="Z788" s="14"/>
      <c r="AA788" s="13"/>
      <c r="AB788" s="14"/>
      <c r="AC788" s="13"/>
      <c r="AD788" s="14"/>
      <c r="AE788" s="13"/>
      <c r="AF788" s="14"/>
      <c r="AG788" s="13" t="n">
        <v>0.528280350268</v>
      </c>
      <c r="AH788" s="14" t="n">
        <v>5282.80350268</v>
      </c>
      <c r="AI788" s="13" t="n">
        <v>0.528280350268</v>
      </c>
      <c r="AJ788" s="14" t="n">
        <v>5282.8</v>
      </c>
      <c r="AK788" s="13"/>
      <c r="AL788" s="14"/>
      <c r="AM788" s="13"/>
      <c r="AN788" s="14"/>
      <c r="AO788" s="13" t="n">
        <v>0.0192546132758</v>
      </c>
      <c r="AP788" s="14" t="n">
        <v>192.546132758</v>
      </c>
      <c r="AQ788" s="13" t="n">
        <v>0.0192546132758</v>
      </c>
      <c r="AR788" s="14" t="n">
        <v>192.55</v>
      </c>
      <c r="AS788" s="13" t="n">
        <v>5.99703270376</v>
      </c>
      <c r="AT788" s="14" t="n">
        <v>59970.3270376</v>
      </c>
      <c r="AU788" s="13" t="n">
        <v>5.99703270376</v>
      </c>
      <c r="AV788" s="14" t="n">
        <v>59970.33</v>
      </c>
      <c r="AW788" s="13"/>
      <c r="AX788" s="14"/>
      <c r="AY788" s="13"/>
      <c r="AZ788" s="14"/>
      <c r="BA788" s="13"/>
      <c r="BB788" s="14"/>
      <c r="BC788" s="13"/>
      <c r="BD788" s="14"/>
      <c r="BE788" s="13"/>
      <c r="BF788" s="14"/>
      <c r="BG788" s="13"/>
      <c r="BH788" s="14"/>
      <c r="BI788" s="13"/>
      <c r="BJ788" s="14"/>
      <c r="BK788" s="13"/>
      <c r="BL788" s="14"/>
      <c r="BM788" s="13" t="n">
        <v>0.868429410475</v>
      </c>
      <c r="BN788" s="14" t="n">
        <v>8684.29410475</v>
      </c>
      <c r="BO788" s="13" t="n">
        <v>1.23083184791</v>
      </c>
      <c r="BP788" s="14" t="n">
        <v>12308.32</v>
      </c>
      <c r="BQ788" s="13"/>
      <c r="BR788" s="14"/>
      <c r="BS788" s="13"/>
      <c r="BT788" s="14"/>
      <c r="BU788" s="13"/>
      <c r="BV788" s="14"/>
      <c r="BW788" s="13"/>
      <c r="BX788" s="14"/>
      <c r="BY788" s="13"/>
      <c r="BZ788" s="14"/>
      <c r="CA788" s="13"/>
      <c r="CB788" s="14"/>
      <c r="CC788" s="13"/>
      <c r="CD788" s="14"/>
      <c r="CE788" s="13"/>
      <c r="CF788" s="14"/>
      <c r="CG788" s="13"/>
      <c r="CH788" s="14"/>
      <c r="CI788" s="13"/>
      <c r="CJ788" s="14"/>
      <c r="CK788" s="13"/>
      <c r="CL788" s="14"/>
      <c r="CM788" s="13"/>
      <c r="CN788" s="14"/>
      <c r="CO788" s="13"/>
      <c r="CP788" s="14"/>
      <c r="CQ788" s="13"/>
      <c r="CR788" s="14"/>
      <c r="CS788" s="13"/>
      <c r="CT788" s="14"/>
      <c r="CU788" s="13"/>
      <c r="CV788" s="14"/>
      <c r="CW788" s="13"/>
      <c r="CX788" s="14"/>
      <c r="CY788" s="13"/>
      <c r="CZ788" s="14"/>
      <c r="DA788" s="13"/>
      <c r="DB788" s="14"/>
      <c r="DC788" s="13"/>
      <c r="DD788" s="14"/>
      <c r="DE788" s="13" t="n">
        <v>1.70278308443</v>
      </c>
      <c r="DF788" s="14" t="n">
        <v>17027.8308443</v>
      </c>
      <c r="DG788" s="13" t="n">
        <v>1.70278308443</v>
      </c>
      <c r="DH788" s="14" t="n">
        <v>17027.83</v>
      </c>
      <c r="DI788" s="13"/>
      <c r="DJ788" s="14"/>
      <c r="DK788" s="13"/>
      <c r="DL788" s="14"/>
      <c r="DM788" s="13"/>
      <c r="DN788" s="14"/>
      <c r="DO788" s="13"/>
      <c r="DP788" s="14"/>
      <c r="DQ788" s="13"/>
      <c r="DR788" s="14"/>
      <c r="DS788" s="13"/>
      <c r="DT788" s="14"/>
      <c r="DU788" s="13" t="n">
        <v>2.19940787652</v>
      </c>
      <c r="DV788" s="14" t="n">
        <v>21994.0787652</v>
      </c>
      <c r="DW788" s="13" t="n">
        <v>2.19940787652</v>
      </c>
      <c r="DX788" s="14" t="n">
        <v>21994.08</v>
      </c>
      <c r="DY788" s="13"/>
      <c r="DZ788" s="14"/>
      <c r="EA788" s="13"/>
      <c r="EB788" s="14"/>
      <c r="EC788" s="13" t="n">
        <v>1.26191505497</v>
      </c>
      <c r="ED788" s="14" t="n">
        <v>12619.1505497</v>
      </c>
      <c r="EE788" s="13" t="n">
        <v>1.26191505497</v>
      </c>
      <c r="EF788" s="14" t="n">
        <v>12619.15</v>
      </c>
      <c r="EG788" s="13"/>
      <c r="EH788" s="14"/>
      <c r="EI788" s="13"/>
      <c r="EJ788" s="14"/>
      <c r="EK788" s="13"/>
      <c r="EL788" s="14"/>
      <c r="EM788" s="13"/>
      <c r="EN788" s="14"/>
      <c r="EO788" s="13"/>
      <c r="EP788" s="14"/>
      <c r="EQ788" s="13"/>
      <c r="ER788" s="14"/>
      <c r="ES788" s="13"/>
      <c r="ET788" s="14"/>
      <c r="EU788" s="13"/>
      <c r="EV788" s="14"/>
      <c r="EW788" s="13"/>
      <c r="EX788" s="14"/>
      <c r="EY788" s="13"/>
      <c r="EZ788" s="14"/>
      <c r="FA788" s="13" t="n">
        <v>53.580649219</v>
      </c>
      <c r="FB788" s="14" t="n">
        <v>535806.49219</v>
      </c>
      <c r="FC788" s="13" t="n">
        <v>54.3277461546</v>
      </c>
      <c r="FD788" s="14" t="n">
        <v>543277.46</v>
      </c>
      <c r="FE788" s="13" t="n">
        <v>0.178860494159</v>
      </c>
      <c r="FF788" s="14" t="n">
        <v>1788.60494159</v>
      </c>
      <c r="FG788" s="13" t="n">
        <v>0.178860494159</v>
      </c>
      <c r="FH788" s="14" t="n">
        <v>1788.6</v>
      </c>
      <c r="FI788" s="13"/>
      <c r="FJ788" s="14"/>
      <c r="FK788" s="13"/>
      <c r="FL788" s="14"/>
      <c r="FM788" s="13" t="n">
        <v>337.164486924</v>
      </c>
      <c r="FN788" s="14" t="n">
        <v>3371644.86924</v>
      </c>
      <c r="FO788" s="13" t="n">
        <v>330.62451962</v>
      </c>
      <c r="FP788" s="14" t="n">
        <v>3306245.2</v>
      </c>
      <c r="FQ788" s="13" t="n">
        <v>288.893895359</v>
      </c>
      <c r="FR788" s="14" t="n">
        <v>2888938.95359</v>
      </c>
      <c r="FS788" s="13" t="n">
        <v>274.803993728</v>
      </c>
      <c r="FT788" s="14" t="n">
        <v>2748039.94</v>
      </c>
      <c r="FU788" s="13" t="n">
        <v>234.021905432</v>
      </c>
      <c r="FV788" s="14" t="n">
        <v>2340219.05432</v>
      </c>
      <c r="FW788" s="13" t="n">
        <v>221.075631942</v>
      </c>
      <c r="FX788" s="14" t="n">
        <v>2210756.32</v>
      </c>
      <c r="FY788" s="13" t="n">
        <v>13.477433316</v>
      </c>
      <c r="FZ788" s="14" t="n">
        <v>134774.33316</v>
      </c>
      <c r="GA788" s="13" t="n">
        <v>13.477433316</v>
      </c>
      <c r="GB788" s="14" t="n">
        <v>134774.33</v>
      </c>
      <c r="GC788" s="13"/>
      <c r="GD788" s="14"/>
      <c r="GE788" s="13"/>
      <c r="GF788" s="14"/>
      <c r="GG788" s="13" t="n">
        <v>42.5709135601</v>
      </c>
      <c r="GH788" s="14" t="n">
        <v>425709.135601</v>
      </c>
      <c r="GI788" s="13" t="n">
        <v>42.5709135601</v>
      </c>
      <c r="GJ788" s="14" t="n">
        <v>425709.14</v>
      </c>
      <c r="GK788" s="13"/>
      <c r="GL788" s="14"/>
      <c r="GM788" s="13"/>
      <c r="GN788" s="14"/>
      <c r="GO788" s="13" t="n">
        <v>32.057055532</v>
      </c>
      <c r="GP788" s="14" t="n">
        <v>320570.55532</v>
      </c>
      <c r="GQ788" s="13" t="n">
        <v>34.3842541379</v>
      </c>
      <c r="GR788" s="14" t="n">
        <v>343842.54</v>
      </c>
      <c r="GS788" s="13" t="n">
        <v>63.6531613484</v>
      </c>
      <c r="GT788" s="14" t="n">
        <v>636531.613484</v>
      </c>
      <c r="GU788" s="13" t="n">
        <v>93.7926057935</v>
      </c>
      <c r="GV788" s="14" t="n">
        <v>937926.06</v>
      </c>
      <c r="GW788" s="13"/>
      <c r="GX788" s="14"/>
      <c r="GY788" s="13"/>
      <c r="GZ788" s="14"/>
      <c r="HA788" s="13" t="n">
        <v>0.589780984215</v>
      </c>
      <c r="HB788" s="14" t="n">
        <v>5897.80984215</v>
      </c>
      <c r="HC788" s="13" t="n">
        <v>0.589780984215</v>
      </c>
      <c r="HD788" s="14" t="n">
        <v>5897.81</v>
      </c>
      <c r="HE788" s="13"/>
      <c r="HF788" s="14"/>
      <c r="HG788" s="13"/>
      <c r="HH788" s="14"/>
      <c r="HI788" s="13" t="n">
        <v>0.291364152145</v>
      </c>
      <c r="HJ788" s="14" t="n">
        <v>2913.64152145</v>
      </c>
      <c r="HK788" s="13" t="n">
        <v>0.291364152145</v>
      </c>
      <c r="HL788" s="14" t="n">
        <v>2913.64</v>
      </c>
      <c r="HM788" s="13" t="n">
        <v>0.567947624466</v>
      </c>
      <c r="HN788" s="14" t="n">
        <v>5679.47624466</v>
      </c>
      <c r="HO788" s="13" t="n">
        <v>0.567947624466</v>
      </c>
      <c r="HP788" s="14" t="n">
        <v>5679.48</v>
      </c>
    </row>
    <row r="789" customFormat="false" ht="12.75" hidden="false" customHeight="false" outlineLevel="0" collapsed="false">
      <c r="A789" s="8" t="n">
        <v>68263</v>
      </c>
      <c r="B789" s="8" t="s">
        <v>786</v>
      </c>
      <c r="C789" s="15" t="n">
        <f aca="false">D789/10000</f>
        <v>453.853948472292</v>
      </c>
      <c r="D789" s="10" t="n">
        <f aca="false">SUMPRODUCT((MOD(COLUMN(E789:HP789),4)=2)*(E789:HP789))</f>
        <v>4538539.48472292</v>
      </c>
      <c r="E789" s="15"/>
      <c r="F789" s="10"/>
      <c r="G789" s="15"/>
      <c r="H789" s="10"/>
      <c r="I789" s="15"/>
      <c r="J789" s="10"/>
      <c r="K789" s="15"/>
      <c r="L789" s="10"/>
      <c r="M789" s="15"/>
      <c r="N789" s="10"/>
      <c r="O789" s="15"/>
      <c r="P789" s="10"/>
      <c r="Q789" s="15" t="n">
        <v>34.8209323536</v>
      </c>
      <c r="R789" s="10" t="n">
        <v>348209.323536</v>
      </c>
      <c r="S789" s="15" t="n">
        <v>39.2446329437</v>
      </c>
      <c r="T789" s="10" t="n">
        <v>392446.33</v>
      </c>
      <c r="U789" s="15"/>
      <c r="V789" s="10"/>
      <c r="W789" s="15"/>
      <c r="X789" s="10"/>
      <c r="Y789" s="15"/>
      <c r="Z789" s="10"/>
      <c r="AA789" s="15"/>
      <c r="AB789" s="10"/>
      <c r="AC789" s="15"/>
      <c r="AD789" s="10"/>
      <c r="AE789" s="15"/>
      <c r="AF789" s="10"/>
      <c r="AG789" s="15"/>
      <c r="AH789" s="10"/>
      <c r="AI789" s="15"/>
      <c r="AJ789" s="10"/>
      <c r="AK789" s="15"/>
      <c r="AL789" s="10"/>
      <c r="AM789" s="15"/>
      <c r="AN789" s="10"/>
      <c r="AO789" s="15" t="n">
        <v>0.810067194532</v>
      </c>
      <c r="AP789" s="10" t="n">
        <v>8100.67194532</v>
      </c>
      <c r="AQ789" s="15" t="n">
        <v>0.810067194532</v>
      </c>
      <c r="AR789" s="10" t="n">
        <v>8100.67</v>
      </c>
      <c r="AS789" s="15" t="n">
        <v>5.10204398143</v>
      </c>
      <c r="AT789" s="10" t="n">
        <v>51020.4398143</v>
      </c>
      <c r="AU789" s="15" t="n">
        <v>5.10204398143</v>
      </c>
      <c r="AV789" s="10" t="n">
        <v>51020.44</v>
      </c>
      <c r="AW789" s="15"/>
      <c r="AX789" s="10"/>
      <c r="AY789" s="15"/>
      <c r="AZ789" s="10"/>
      <c r="BA789" s="15"/>
      <c r="BB789" s="10"/>
      <c r="BC789" s="15"/>
      <c r="BD789" s="10"/>
      <c r="BE789" s="15"/>
      <c r="BF789" s="10"/>
      <c r="BG789" s="15"/>
      <c r="BH789" s="10"/>
      <c r="BI789" s="15"/>
      <c r="BJ789" s="10"/>
      <c r="BK789" s="15"/>
      <c r="BL789" s="10"/>
      <c r="BM789" s="15" t="n">
        <v>1.93954484608</v>
      </c>
      <c r="BN789" s="10" t="n">
        <v>19395.4484608</v>
      </c>
      <c r="BO789" s="15" t="n">
        <v>1.93954484608</v>
      </c>
      <c r="BP789" s="10" t="n">
        <v>19395.45</v>
      </c>
      <c r="BQ789" s="15" t="n">
        <v>1.53236024832</v>
      </c>
      <c r="BR789" s="10" t="n">
        <v>15323.6024832</v>
      </c>
      <c r="BS789" s="15" t="n">
        <v>1.53236024832</v>
      </c>
      <c r="BT789" s="10" t="n">
        <v>15323.6</v>
      </c>
      <c r="BU789" s="15"/>
      <c r="BV789" s="10"/>
      <c r="BW789" s="15"/>
      <c r="BX789" s="10"/>
      <c r="BY789" s="15"/>
      <c r="BZ789" s="10"/>
      <c r="CA789" s="15"/>
      <c r="CB789" s="10"/>
      <c r="CC789" s="15"/>
      <c r="CD789" s="10"/>
      <c r="CE789" s="15"/>
      <c r="CF789" s="10"/>
      <c r="CG789" s="15"/>
      <c r="CH789" s="10"/>
      <c r="CI789" s="15"/>
      <c r="CJ789" s="10"/>
      <c r="CK789" s="15"/>
      <c r="CL789" s="10"/>
      <c r="CM789" s="15"/>
      <c r="CN789" s="10"/>
      <c r="CO789" s="15"/>
      <c r="CP789" s="10"/>
      <c r="CQ789" s="15"/>
      <c r="CR789" s="10"/>
      <c r="CS789" s="15"/>
      <c r="CT789" s="10"/>
      <c r="CU789" s="15"/>
      <c r="CV789" s="10"/>
      <c r="CW789" s="15"/>
      <c r="CX789" s="10"/>
      <c r="CY789" s="15"/>
      <c r="CZ789" s="10"/>
      <c r="DA789" s="15" t="n">
        <v>3.02639340459</v>
      </c>
      <c r="DB789" s="10" t="n">
        <v>30263.9340459</v>
      </c>
      <c r="DC789" s="15"/>
      <c r="DD789" s="10"/>
      <c r="DE789" s="15"/>
      <c r="DF789" s="10"/>
      <c r="DG789" s="15"/>
      <c r="DH789" s="10"/>
      <c r="DI789" s="15"/>
      <c r="DJ789" s="10"/>
      <c r="DK789" s="15"/>
      <c r="DL789" s="10"/>
      <c r="DM789" s="15"/>
      <c r="DN789" s="10"/>
      <c r="DO789" s="15"/>
      <c r="DP789" s="10"/>
      <c r="DQ789" s="15"/>
      <c r="DR789" s="10"/>
      <c r="DS789" s="15"/>
      <c r="DT789" s="10"/>
      <c r="DU789" s="15"/>
      <c r="DV789" s="10"/>
      <c r="DW789" s="15"/>
      <c r="DX789" s="10"/>
      <c r="DY789" s="15"/>
      <c r="DZ789" s="10"/>
      <c r="EA789" s="15"/>
      <c r="EB789" s="10"/>
      <c r="EC789" s="15" t="n">
        <v>0.602120530865</v>
      </c>
      <c r="ED789" s="10" t="n">
        <v>6021.20530865</v>
      </c>
      <c r="EE789" s="15" t="n">
        <v>0.602120530865</v>
      </c>
      <c r="EF789" s="10" t="n">
        <v>6021.21</v>
      </c>
      <c r="EG789" s="15" t="n">
        <v>240.314774127</v>
      </c>
      <c r="EH789" s="10" t="n">
        <v>2403147.74127</v>
      </c>
      <c r="EI789" s="15" t="n">
        <v>236.124675812</v>
      </c>
      <c r="EJ789" s="10" t="n">
        <v>2361246.76</v>
      </c>
      <c r="EK789" s="15"/>
      <c r="EL789" s="10"/>
      <c r="EM789" s="15"/>
      <c r="EN789" s="10"/>
      <c r="EO789" s="15"/>
      <c r="EP789" s="10"/>
      <c r="EQ789" s="15"/>
      <c r="ER789" s="10"/>
      <c r="ES789" s="15" t="n">
        <v>32.6643162774</v>
      </c>
      <c r="ET789" s="10" t="n">
        <v>326643.162774</v>
      </c>
      <c r="EU789" s="15" t="n">
        <v>32.6643162774</v>
      </c>
      <c r="EV789" s="10" t="n">
        <v>326643.16</v>
      </c>
      <c r="EW789" s="15"/>
      <c r="EX789" s="10"/>
      <c r="EY789" s="15"/>
      <c r="EZ789" s="10"/>
      <c r="FA789" s="15" t="n">
        <v>60.9666634119</v>
      </c>
      <c r="FB789" s="10" t="n">
        <v>609666.634119</v>
      </c>
      <c r="FC789" s="15" t="n">
        <v>63.7594545412</v>
      </c>
      <c r="FD789" s="10" t="n">
        <v>637594.55</v>
      </c>
      <c r="FE789" s="15" t="n">
        <v>2.9077313119</v>
      </c>
      <c r="FF789" s="10" t="n">
        <v>29077.313119</v>
      </c>
      <c r="FG789" s="15" t="n">
        <v>2.9077313119</v>
      </c>
      <c r="FH789" s="10" t="n">
        <v>29077.31</v>
      </c>
      <c r="FI789" s="15"/>
      <c r="FJ789" s="10"/>
      <c r="FK789" s="15"/>
      <c r="FL789" s="10"/>
      <c r="FM789" s="15" t="n">
        <v>56.1441493412</v>
      </c>
      <c r="FN789" s="10" t="n">
        <v>561441.493412</v>
      </c>
      <c r="FO789" s="15" t="n">
        <v>56.1441493412</v>
      </c>
      <c r="FP789" s="10" t="n">
        <v>561441.49</v>
      </c>
      <c r="FQ789" s="15"/>
      <c r="FR789" s="10"/>
      <c r="FS789" s="15"/>
      <c r="FT789" s="10"/>
      <c r="FU789" s="15"/>
      <c r="FV789" s="10"/>
      <c r="FW789" s="15"/>
      <c r="FX789" s="10"/>
      <c r="FY789" s="15"/>
      <c r="FZ789" s="10"/>
      <c r="GA789" s="15"/>
      <c r="GB789" s="10"/>
      <c r="GC789" s="15" t="n">
        <v>12.3022989773</v>
      </c>
      <c r="GD789" s="10" t="n">
        <v>123022.989773</v>
      </c>
      <c r="GE789" s="15" t="n">
        <v>12.3022989773</v>
      </c>
      <c r="GF789" s="10" t="n">
        <v>123022.99</v>
      </c>
      <c r="GG789" s="15"/>
      <c r="GH789" s="10"/>
      <c r="GI789" s="15"/>
      <c r="GJ789" s="10"/>
      <c r="GK789" s="15" t="n">
        <v>0.720552466175</v>
      </c>
      <c r="GL789" s="10" t="n">
        <v>7205.52466175</v>
      </c>
      <c r="GM789" s="15" t="n">
        <v>0.720552466175</v>
      </c>
      <c r="GN789" s="10" t="n">
        <v>7205.52</v>
      </c>
      <c r="GO789" s="15"/>
      <c r="GP789" s="10"/>
      <c r="GQ789" s="15"/>
      <c r="GR789" s="10"/>
      <c r="GS789" s="15"/>
      <c r="GT789" s="10"/>
      <c r="GU789" s="15"/>
      <c r="GV789" s="10"/>
      <c r="GW789" s="15"/>
      <c r="GX789" s="10"/>
      <c r="GY789" s="15"/>
      <c r="GZ789" s="10"/>
      <c r="HA789" s="15"/>
      <c r="HB789" s="10"/>
      <c r="HC789" s="15"/>
      <c r="HD789" s="10"/>
      <c r="HE789" s="15"/>
      <c r="HF789" s="10"/>
      <c r="HG789" s="15"/>
      <c r="HH789" s="10"/>
      <c r="HI789" s="15"/>
      <c r="HJ789" s="10"/>
      <c r="HK789" s="15"/>
      <c r="HL789" s="10"/>
      <c r="HM789" s="15"/>
      <c r="HN789" s="10"/>
      <c r="HO789" s="15"/>
      <c r="HP789" s="10"/>
    </row>
    <row r="790" customFormat="false" ht="12.75" hidden="false" customHeight="false" outlineLevel="0" collapsed="false">
      <c r="A790" s="12" t="n">
        <v>68264</v>
      </c>
      <c r="B790" s="12" t="s">
        <v>787</v>
      </c>
      <c r="C790" s="13" t="n">
        <f aca="false">D790/10000</f>
        <v>440.38043469296</v>
      </c>
      <c r="D790" s="14" t="n">
        <f aca="false">SUMPRODUCT((MOD(COLUMN(E790:HP790),4)=2)*(E790:HP790))</f>
        <v>4403804.3469296</v>
      </c>
      <c r="E790" s="13"/>
      <c r="F790" s="14"/>
      <c r="G790" s="13"/>
      <c r="H790" s="14"/>
      <c r="I790" s="13"/>
      <c r="J790" s="14"/>
      <c r="K790" s="13"/>
      <c r="L790" s="14"/>
      <c r="M790" s="13"/>
      <c r="N790" s="14"/>
      <c r="O790" s="13"/>
      <c r="P790" s="14"/>
      <c r="Q790" s="13" t="n">
        <v>31.0026685868</v>
      </c>
      <c r="R790" s="14" t="n">
        <v>310026.685868</v>
      </c>
      <c r="S790" s="13" t="n">
        <v>34.8465873824</v>
      </c>
      <c r="T790" s="14" t="n">
        <v>348465.87</v>
      </c>
      <c r="U790" s="13"/>
      <c r="V790" s="14"/>
      <c r="W790" s="13"/>
      <c r="X790" s="14"/>
      <c r="Y790" s="13"/>
      <c r="Z790" s="14"/>
      <c r="AA790" s="13"/>
      <c r="AB790" s="14"/>
      <c r="AC790" s="13"/>
      <c r="AD790" s="14"/>
      <c r="AE790" s="13"/>
      <c r="AF790" s="14"/>
      <c r="AG790" s="13"/>
      <c r="AH790" s="14"/>
      <c r="AI790" s="13"/>
      <c r="AJ790" s="14"/>
      <c r="AK790" s="13"/>
      <c r="AL790" s="14"/>
      <c r="AM790" s="13"/>
      <c r="AN790" s="14"/>
      <c r="AO790" s="13"/>
      <c r="AP790" s="14"/>
      <c r="AQ790" s="13"/>
      <c r="AR790" s="14"/>
      <c r="AS790" s="13" t="n">
        <v>3.83628443682</v>
      </c>
      <c r="AT790" s="14" t="n">
        <v>38362.8443682</v>
      </c>
      <c r="AU790" s="13" t="n">
        <v>4.12429507332</v>
      </c>
      <c r="AV790" s="14" t="n">
        <v>41242.95</v>
      </c>
      <c r="AW790" s="13"/>
      <c r="AX790" s="14"/>
      <c r="AY790" s="13"/>
      <c r="AZ790" s="14"/>
      <c r="BA790" s="13"/>
      <c r="BB790" s="14"/>
      <c r="BC790" s="13"/>
      <c r="BD790" s="14"/>
      <c r="BE790" s="13"/>
      <c r="BF790" s="14"/>
      <c r="BG790" s="13"/>
      <c r="BH790" s="14"/>
      <c r="BI790" s="13"/>
      <c r="BJ790" s="14"/>
      <c r="BK790" s="13"/>
      <c r="BL790" s="14"/>
      <c r="BM790" s="13" t="n">
        <v>3.5727785212</v>
      </c>
      <c r="BN790" s="14" t="n">
        <v>35727.785212</v>
      </c>
      <c r="BO790" s="13" t="n">
        <v>3.5727785212</v>
      </c>
      <c r="BP790" s="14" t="n">
        <v>35727.79</v>
      </c>
      <c r="BQ790" s="13"/>
      <c r="BR790" s="14"/>
      <c r="BS790" s="13"/>
      <c r="BT790" s="14"/>
      <c r="BU790" s="13"/>
      <c r="BV790" s="14"/>
      <c r="BW790" s="13"/>
      <c r="BX790" s="14"/>
      <c r="BY790" s="13"/>
      <c r="BZ790" s="14"/>
      <c r="CA790" s="13"/>
      <c r="CB790" s="14"/>
      <c r="CC790" s="13"/>
      <c r="CD790" s="14"/>
      <c r="CE790" s="13"/>
      <c r="CF790" s="14"/>
      <c r="CG790" s="13"/>
      <c r="CH790" s="14"/>
      <c r="CI790" s="13"/>
      <c r="CJ790" s="14"/>
      <c r="CK790" s="13"/>
      <c r="CL790" s="14"/>
      <c r="CM790" s="13"/>
      <c r="CN790" s="14"/>
      <c r="CO790" s="13"/>
      <c r="CP790" s="14"/>
      <c r="CQ790" s="13"/>
      <c r="CR790" s="14"/>
      <c r="CS790" s="13"/>
      <c r="CT790" s="14"/>
      <c r="CU790" s="13"/>
      <c r="CV790" s="14"/>
      <c r="CW790" s="13"/>
      <c r="CX790" s="14"/>
      <c r="CY790" s="13"/>
      <c r="CZ790" s="14"/>
      <c r="DA790" s="13"/>
      <c r="DB790" s="14"/>
      <c r="DC790" s="13"/>
      <c r="DD790" s="14"/>
      <c r="DE790" s="13"/>
      <c r="DF790" s="14"/>
      <c r="DG790" s="13"/>
      <c r="DH790" s="14"/>
      <c r="DI790" s="13"/>
      <c r="DJ790" s="14"/>
      <c r="DK790" s="13"/>
      <c r="DL790" s="14"/>
      <c r="DM790" s="13"/>
      <c r="DN790" s="14"/>
      <c r="DO790" s="13"/>
      <c r="DP790" s="14"/>
      <c r="DQ790" s="13"/>
      <c r="DR790" s="14"/>
      <c r="DS790" s="13"/>
      <c r="DT790" s="14"/>
      <c r="DU790" s="13"/>
      <c r="DV790" s="14"/>
      <c r="DW790" s="13"/>
      <c r="DX790" s="14"/>
      <c r="DY790" s="13"/>
      <c r="DZ790" s="14"/>
      <c r="EA790" s="13"/>
      <c r="EB790" s="14"/>
      <c r="EC790" s="13"/>
      <c r="ED790" s="14"/>
      <c r="EE790" s="13"/>
      <c r="EF790" s="14"/>
      <c r="EG790" s="13" t="n">
        <v>213.163163083</v>
      </c>
      <c r="EH790" s="14" t="n">
        <v>2131631.63083</v>
      </c>
      <c r="EI790" s="13" t="n">
        <v>191.286451397</v>
      </c>
      <c r="EJ790" s="14" t="n">
        <v>1912864.51</v>
      </c>
      <c r="EK790" s="13"/>
      <c r="EL790" s="14"/>
      <c r="EM790" s="13"/>
      <c r="EN790" s="14"/>
      <c r="EO790" s="13"/>
      <c r="EP790" s="14"/>
      <c r="EQ790" s="13"/>
      <c r="ER790" s="14"/>
      <c r="ES790" s="13" t="n">
        <v>44.256277222</v>
      </c>
      <c r="ET790" s="14" t="n">
        <v>442562.77222</v>
      </c>
      <c r="EU790" s="13" t="n">
        <v>43.6876032204</v>
      </c>
      <c r="EV790" s="14" t="n">
        <v>436876.03</v>
      </c>
      <c r="EW790" s="13"/>
      <c r="EX790" s="14"/>
      <c r="EY790" s="13"/>
      <c r="EZ790" s="14"/>
      <c r="FA790" s="13" t="n">
        <v>65.3217368977</v>
      </c>
      <c r="FB790" s="14" t="n">
        <v>653217.368977</v>
      </c>
      <c r="FC790" s="13" t="n">
        <v>83.6351931528</v>
      </c>
      <c r="FD790" s="14" t="n">
        <v>836351.93</v>
      </c>
      <c r="FE790" s="13" t="n">
        <v>4.46431109794</v>
      </c>
      <c r="FF790" s="14" t="n">
        <v>44643.1109794</v>
      </c>
      <c r="FG790" s="13" t="n">
        <v>4.46431109794</v>
      </c>
      <c r="FH790" s="14" t="n">
        <v>44643.11</v>
      </c>
      <c r="FI790" s="13"/>
      <c r="FJ790" s="14"/>
      <c r="FK790" s="13"/>
      <c r="FL790" s="14"/>
      <c r="FM790" s="13" t="n">
        <v>63.8231982793</v>
      </c>
      <c r="FN790" s="14" t="n">
        <v>638231.982793</v>
      </c>
      <c r="FO790" s="13" t="n">
        <v>63.8231982793</v>
      </c>
      <c r="FP790" s="14" t="n">
        <v>638231.98</v>
      </c>
      <c r="FQ790" s="13"/>
      <c r="FR790" s="14"/>
      <c r="FS790" s="13"/>
      <c r="FT790" s="14"/>
      <c r="FU790" s="13"/>
      <c r="FV790" s="14"/>
      <c r="FW790" s="13"/>
      <c r="FX790" s="14"/>
      <c r="FY790" s="13"/>
      <c r="FZ790" s="14"/>
      <c r="GA790" s="13"/>
      <c r="GB790" s="14"/>
      <c r="GC790" s="13" t="n">
        <v>10.9400165682</v>
      </c>
      <c r="GD790" s="14" t="n">
        <v>109400.165682</v>
      </c>
      <c r="GE790" s="13" t="n">
        <v>10.9400165682</v>
      </c>
      <c r="GF790" s="14" t="n">
        <v>109400.17</v>
      </c>
      <c r="GG790" s="13"/>
      <c r="GH790" s="14"/>
      <c r="GI790" s="13"/>
      <c r="GJ790" s="14"/>
      <c r="GK790" s="13"/>
      <c r="GL790" s="14"/>
      <c r="GM790" s="13"/>
      <c r="GN790" s="14"/>
      <c r="GO790" s="13"/>
      <c r="GP790" s="14"/>
      <c r="GQ790" s="13"/>
      <c r="GR790" s="14"/>
      <c r="GS790" s="13"/>
      <c r="GT790" s="14"/>
      <c r="GU790" s="13"/>
      <c r="GV790" s="14"/>
      <c r="GW790" s="13"/>
      <c r="GX790" s="14"/>
      <c r="GY790" s="13"/>
      <c r="GZ790" s="14"/>
      <c r="HA790" s="13"/>
      <c r="HB790" s="14"/>
      <c r="HC790" s="13"/>
      <c r="HD790" s="14"/>
      <c r="HE790" s="13"/>
      <c r="HF790" s="14"/>
      <c r="HG790" s="13"/>
      <c r="HH790" s="14"/>
      <c r="HI790" s="13"/>
      <c r="HJ790" s="14"/>
      <c r="HK790" s="13"/>
      <c r="HL790" s="14"/>
      <c r="HM790" s="13"/>
      <c r="HN790" s="14"/>
      <c r="HO790" s="13"/>
      <c r="HP790" s="14"/>
    </row>
    <row r="791" customFormat="false" ht="12.75" hidden="false" customHeight="false" outlineLevel="0" collapsed="false">
      <c r="A791" s="8" t="n">
        <v>68265</v>
      </c>
      <c r="B791" s="8" t="s">
        <v>788</v>
      </c>
      <c r="C791" s="15" t="n">
        <f aca="false">D791/10000</f>
        <v>524.089050149368</v>
      </c>
      <c r="D791" s="10" t="n">
        <f aca="false">SUMPRODUCT((MOD(COLUMN(E791:HP791),4)=2)*(E791:HP791))</f>
        <v>5240890.50149368</v>
      </c>
      <c r="E791" s="15" t="n">
        <v>1.447451021</v>
      </c>
      <c r="F791" s="10" t="n">
        <v>14474.51021</v>
      </c>
      <c r="G791" s="15" t="n">
        <v>1.447451021</v>
      </c>
      <c r="H791" s="10" t="n">
        <v>14474.51</v>
      </c>
      <c r="I791" s="15"/>
      <c r="J791" s="10"/>
      <c r="K791" s="15"/>
      <c r="L791" s="10"/>
      <c r="M791" s="15"/>
      <c r="N791" s="10"/>
      <c r="O791" s="15"/>
      <c r="P791" s="10"/>
      <c r="Q791" s="15" t="n">
        <v>37.4741726163</v>
      </c>
      <c r="R791" s="10" t="n">
        <v>374741.726163</v>
      </c>
      <c r="S791" s="15" t="n">
        <v>41.9418878901</v>
      </c>
      <c r="T791" s="10" t="n">
        <v>419418.88</v>
      </c>
      <c r="U791" s="15" t="n">
        <v>0.645769169768</v>
      </c>
      <c r="V791" s="10" t="n">
        <v>6457.69169768</v>
      </c>
      <c r="W791" s="15" t="n">
        <v>0.645769169768</v>
      </c>
      <c r="X791" s="10" t="n">
        <v>6457.69</v>
      </c>
      <c r="Y791" s="15"/>
      <c r="Z791" s="10"/>
      <c r="AA791" s="15"/>
      <c r="AB791" s="10"/>
      <c r="AC791" s="15"/>
      <c r="AD791" s="10"/>
      <c r="AE791" s="15"/>
      <c r="AF791" s="10"/>
      <c r="AG791" s="15"/>
      <c r="AH791" s="10"/>
      <c r="AI791" s="15"/>
      <c r="AJ791" s="10"/>
      <c r="AK791" s="15"/>
      <c r="AL791" s="10"/>
      <c r="AM791" s="15"/>
      <c r="AN791" s="10"/>
      <c r="AO791" s="15" t="n">
        <v>0.573587130231</v>
      </c>
      <c r="AP791" s="10" t="n">
        <v>5735.87130231</v>
      </c>
      <c r="AQ791" s="15" t="n">
        <v>0.573587130231</v>
      </c>
      <c r="AR791" s="10" t="n">
        <v>5735.87</v>
      </c>
      <c r="AS791" s="15" t="n">
        <v>4.80276685176</v>
      </c>
      <c r="AT791" s="10" t="n">
        <v>48027.6685176</v>
      </c>
      <c r="AU791" s="15" t="n">
        <v>4.80276685176</v>
      </c>
      <c r="AV791" s="10" t="n">
        <v>48027.67</v>
      </c>
      <c r="AW791" s="15"/>
      <c r="AX791" s="10"/>
      <c r="AY791" s="15"/>
      <c r="AZ791" s="10"/>
      <c r="BA791" s="15"/>
      <c r="BB791" s="10"/>
      <c r="BC791" s="15"/>
      <c r="BD791" s="10"/>
      <c r="BE791" s="15"/>
      <c r="BF791" s="10"/>
      <c r="BG791" s="15"/>
      <c r="BH791" s="10"/>
      <c r="BI791" s="15"/>
      <c r="BJ791" s="10"/>
      <c r="BK791" s="15"/>
      <c r="BL791" s="10"/>
      <c r="BM791" s="15" t="n">
        <v>3.20400852187</v>
      </c>
      <c r="BN791" s="10" t="n">
        <v>32040.0852187</v>
      </c>
      <c r="BO791" s="15" t="n">
        <v>4.46643265488</v>
      </c>
      <c r="BP791" s="10" t="n">
        <v>44664.33</v>
      </c>
      <c r="BQ791" s="15"/>
      <c r="BR791" s="10"/>
      <c r="BS791" s="15"/>
      <c r="BT791" s="10"/>
      <c r="BU791" s="15"/>
      <c r="BV791" s="10"/>
      <c r="BW791" s="15"/>
      <c r="BX791" s="10"/>
      <c r="BY791" s="15"/>
      <c r="BZ791" s="10"/>
      <c r="CA791" s="15"/>
      <c r="CB791" s="10"/>
      <c r="CC791" s="15"/>
      <c r="CD791" s="10"/>
      <c r="CE791" s="15"/>
      <c r="CF791" s="10"/>
      <c r="CG791" s="15"/>
      <c r="CH791" s="10"/>
      <c r="CI791" s="15"/>
      <c r="CJ791" s="10"/>
      <c r="CK791" s="15"/>
      <c r="CL791" s="10"/>
      <c r="CM791" s="15"/>
      <c r="CN791" s="10"/>
      <c r="CO791" s="15"/>
      <c r="CP791" s="10"/>
      <c r="CQ791" s="15"/>
      <c r="CR791" s="10"/>
      <c r="CS791" s="15"/>
      <c r="CT791" s="10"/>
      <c r="CU791" s="15"/>
      <c r="CV791" s="10"/>
      <c r="CW791" s="15"/>
      <c r="CX791" s="10"/>
      <c r="CY791" s="15"/>
      <c r="CZ791" s="10"/>
      <c r="DA791" s="15" t="n">
        <v>1.65296587305</v>
      </c>
      <c r="DB791" s="10" t="n">
        <v>16529.6587305</v>
      </c>
      <c r="DC791" s="15"/>
      <c r="DD791" s="10"/>
      <c r="DE791" s="15"/>
      <c r="DF791" s="10"/>
      <c r="DG791" s="15"/>
      <c r="DH791" s="10"/>
      <c r="DI791" s="15"/>
      <c r="DJ791" s="10"/>
      <c r="DK791" s="15"/>
      <c r="DL791" s="10"/>
      <c r="DM791" s="15"/>
      <c r="DN791" s="10"/>
      <c r="DO791" s="15"/>
      <c r="DP791" s="10"/>
      <c r="DQ791" s="15"/>
      <c r="DR791" s="10"/>
      <c r="DS791" s="15"/>
      <c r="DT791" s="10"/>
      <c r="DU791" s="15" t="n">
        <v>0.826918146806</v>
      </c>
      <c r="DV791" s="10" t="n">
        <v>8269.18146806</v>
      </c>
      <c r="DW791" s="15" t="n">
        <v>0.826918146806</v>
      </c>
      <c r="DX791" s="10" t="n">
        <v>8269.18</v>
      </c>
      <c r="DY791" s="15"/>
      <c r="DZ791" s="10"/>
      <c r="EA791" s="15"/>
      <c r="EB791" s="10"/>
      <c r="EC791" s="15" t="n">
        <v>1.24685282975</v>
      </c>
      <c r="ED791" s="10" t="n">
        <v>12468.5282975</v>
      </c>
      <c r="EE791" s="15" t="n">
        <v>0.565170062976</v>
      </c>
      <c r="EF791" s="10" t="n">
        <v>5651.7</v>
      </c>
      <c r="EG791" s="15" t="n">
        <v>392.253833975</v>
      </c>
      <c r="EH791" s="10" t="n">
        <v>3922538.33975</v>
      </c>
      <c r="EI791" s="15" t="n">
        <v>386.939261788</v>
      </c>
      <c r="EJ791" s="10" t="n">
        <v>3869392.62</v>
      </c>
      <c r="EK791" s="15"/>
      <c r="EL791" s="10"/>
      <c r="EM791" s="15"/>
      <c r="EN791" s="10"/>
      <c r="EO791" s="15"/>
      <c r="EP791" s="10"/>
      <c r="EQ791" s="15"/>
      <c r="ER791" s="10"/>
      <c r="ES791" s="15" t="n">
        <v>0.792298994153</v>
      </c>
      <c r="ET791" s="10" t="n">
        <v>7922.98994153</v>
      </c>
      <c r="EU791" s="15" t="n">
        <v>0.792298994153</v>
      </c>
      <c r="EV791" s="10" t="n">
        <v>7922.99</v>
      </c>
      <c r="EW791" s="15"/>
      <c r="EX791" s="10"/>
      <c r="EY791" s="15"/>
      <c r="EZ791" s="10"/>
      <c r="FA791" s="15" t="n">
        <v>26.0290974578</v>
      </c>
      <c r="FB791" s="10" t="n">
        <v>260290.974578</v>
      </c>
      <c r="FC791" s="15" t="n">
        <v>27.9481788781</v>
      </c>
      <c r="FD791" s="10" t="n">
        <v>279481.79</v>
      </c>
      <c r="FE791" s="15" t="n">
        <v>1.95517128998</v>
      </c>
      <c r="FF791" s="10" t="n">
        <v>19551.7128998</v>
      </c>
      <c r="FG791" s="15" t="n">
        <v>1.95517128998</v>
      </c>
      <c r="FH791" s="10" t="n">
        <v>19551.71</v>
      </c>
      <c r="FI791" s="15"/>
      <c r="FJ791" s="10"/>
      <c r="FK791" s="15"/>
      <c r="FL791" s="10"/>
      <c r="FM791" s="15" t="n">
        <v>51.1841562719</v>
      </c>
      <c r="FN791" s="10" t="n">
        <v>511841.562719</v>
      </c>
      <c r="FO791" s="15" t="n">
        <v>51.1841562719</v>
      </c>
      <c r="FP791" s="10" t="n">
        <v>511841.56</v>
      </c>
      <c r="FQ791" s="15"/>
      <c r="FR791" s="10"/>
      <c r="FS791" s="15"/>
      <c r="FT791" s="10"/>
      <c r="FU791" s="15"/>
      <c r="FV791" s="10"/>
      <c r="FW791" s="15"/>
      <c r="FX791" s="10"/>
      <c r="FY791" s="15"/>
      <c r="FZ791" s="10"/>
      <c r="GA791" s="15"/>
      <c r="GB791" s="10"/>
      <c r="GC791" s="15"/>
      <c r="GD791" s="10"/>
      <c r="GE791" s="15"/>
      <c r="GF791" s="10"/>
      <c r="GG791" s="15"/>
      <c r="GH791" s="10"/>
      <c r="GI791" s="15"/>
      <c r="GJ791" s="10"/>
      <c r="GK791" s="15"/>
      <c r="GL791" s="10"/>
      <c r="GM791" s="15"/>
      <c r="GN791" s="10"/>
      <c r="GO791" s="15"/>
      <c r="GP791" s="10"/>
      <c r="GQ791" s="15"/>
      <c r="GR791" s="10"/>
      <c r="GS791" s="15"/>
      <c r="GT791" s="10"/>
      <c r="GU791" s="15"/>
      <c r="GV791" s="10"/>
      <c r="GW791" s="15"/>
      <c r="GX791" s="10"/>
      <c r="GY791" s="15"/>
      <c r="GZ791" s="10"/>
      <c r="HA791" s="15"/>
      <c r="HB791" s="10"/>
      <c r="HC791" s="15"/>
      <c r="HD791" s="10"/>
      <c r="HE791" s="15"/>
      <c r="HF791" s="10"/>
      <c r="HG791" s="15"/>
      <c r="HH791" s="10"/>
      <c r="HI791" s="15"/>
      <c r="HJ791" s="10"/>
      <c r="HK791" s="15"/>
      <c r="HL791" s="10"/>
      <c r="HM791" s="15"/>
      <c r="HN791" s="10"/>
      <c r="HO791" s="15"/>
      <c r="HP791" s="10"/>
    </row>
    <row r="792" customFormat="false" ht="12.75" hidden="false" customHeight="false" outlineLevel="0" collapsed="false">
      <c r="A792" s="12" t="n">
        <v>68266</v>
      </c>
      <c r="B792" s="12" t="s">
        <v>789</v>
      </c>
      <c r="C792" s="13" t="n">
        <f aca="false">D792/10000</f>
        <v>2379.967870893</v>
      </c>
      <c r="D792" s="14" t="n">
        <f aca="false">SUMPRODUCT((MOD(COLUMN(E792:HP792),4)=2)*(E792:HP792))</f>
        <v>23799678.70893</v>
      </c>
      <c r="E792" s="13" t="n">
        <v>6.84692615806</v>
      </c>
      <c r="F792" s="14" t="n">
        <v>68469.2615806</v>
      </c>
      <c r="G792" s="13" t="n">
        <v>6.84692615806</v>
      </c>
      <c r="H792" s="14" t="n">
        <v>68469.26</v>
      </c>
      <c r="I792" s="13" t="n">
        <v>0.961425748647</v>
      </c>
      <c r="J792" s="14" t="n">
        <v>9614.25748647</v>
      </c>
      <c r="K792" s="13" t="n">
        <v>0.961425748647</v>
      </c>
      <c r="L792" s="14" t="n">
        <v>9614.26</v>
      </c>
      <c r="M792" s="13" t="n">
        <v>1.63013887773</v>
      </c>
      <c r="N792" s="14" t="n">
        <v>16301.3887773</v>
      </c>
      <c r="O792" s="13" t="n">
        <v>1.63013887773</v>
      </c>
      <c r="P792" s="14" t="n">
        <v>16301.39</v>
      </c>
      <c r="Q792" s="13" t="n">
        <v>65.69453401</v>
      </c>
      <c r="R792" s="14" t="n">
        <v>656945.3401</v>
      </c>
      <c r="S792" s="13" t="n">
        <v>70.2082628274</v>
      </c>
      <c r="T792" s="14" t="n">
        <v>702082.63</v>
      </c>
      <c r="U792" s="13" t="n">
        <v>0.99413680926</v>
      </c>
      <c r="V792" s="14" t="n">
        <v>9941.3680926</v>
      </c>
      <c r="W792" s="13" t="n">
        <v>0.99413680926</v>
      </c>
      <c r="X792" s="14" t="n">
        <v>9941.37</v>
      </c>
      <c r="Y792" s="13"/>
      <c r="Z792" s="14"/>
      <c r="AA792" s="13"/>
      <c r="AB792" s="14"/>
      <c r="AC792" s="13"/>
      <c r="AD792" s="14"/>
      <c r="AE792" s="13"/>
      <c r="AF792" s="14"/>
      <c r="AG792" s="13" t="n">
        <v>0.698432662618</v>
      </c>
      <c r="AH792" s="14" t="n">
        <v>6984.32662618</v>
      </c>
      <c r="AI792" s="13" t="n">
        <v>0.698432662618</v>
      </c>
      <c r="AJ792" s="14" t="n">
        <v>6984.33</v>
      </c>
      <c r="AK792" s="13" t="n">
        <v>1.16684746051</v>
      </c>
      <c r="AL792" s="14" t="n">
        <v>11668.4746051</v>
      </c>
      <c r="AM792" s="13" t="n">
        <v>1.16684746051</v>
      </c>
      <c r="AN792" s="14" t="n">
        <v>11668.47</v>
      </c>
      <c r="AO792" s="13" t="n">
        <v>11.9676559973</v>
      </c>
      <c r="AP792" s="14" t="n">
        <v>119676.559973</v>
      </c>
      <c r="AQ792" s="13" t="n">
        <v>14.9479862273</v>
      </c>
      <c r="AR792" s="14" t="n">
        <v>149479.86</v>
      </c>
      <c r="AS792" s="13" t="n">
        <v>28.523621047</v>
      </c>
      <c r="AT792" s="14" t="n">
        <v>285236.21047</v>
      </c>
      <c r="AU792" s="13" t="n">
        <v>28.523621047</v>
      </c>
      <c r="AV792" s="14" t="n">
        <v>285236.21</v>
      </c>
      <c r="AW792" s="13"/>
      <c r="AX792" s="14"/>
      <c r="AY792" s="13"/>
      <c r="AZ792" s="14"/>
      <c r="BA792" s="13"/>
      <c r="BB792" s="14"/>
      <c r="BC792" s="13"/>
      <c r="BD792" s="14"/>
      <c r="BE792" s="13"/>
      <c r="BF792" s="14"/>
      <c r="BG792" s="13"/>
      <c r="BH792" s="14"/>
      <c r="BI792" s="13"/>
      <c r="BJ792" s="14"/>
      <c r="BK792" s="13"/>
      <c r="BL792" s="14"/>
      <c r="BM792" s="13" t="n">
        <v>3.6434515606</v>
      </c>
      <c r="BN792" s="14" t="n">
        <v>36434.515606</v>
      </c>
      <c r="BO792" s="13" t="n">
        <v>3.6434515606</v>
      </c>
      <c r="BP792" s="14" t="n">
        <v>36434.52</v>
      </c>
      <c r="BQ792" s="13"/>
      <c r="BR792" s="14"/>
      <c r="BS792" s="13"/>
      <c r="BT792" s="14"/>
      <c r="BU792" s="13"/>
      <c r="BV792" s="14"/>
      <c r="BW792" s="13"/>
      <c r="BX792" s="14"/>
      <c r="BY792" s="13"/>
      <c r="BZ792" s="14"/>
      <c r="CA792" s="13"/>
      <c r="CB792" s="14"/>
      <c r="CC792" s="13" t="n">
        <v>0.98080798355</v>
      </c>
      <c r="CD792" s="14" t="n">
        <v>9808.0798355</v>
      </c>
      <c r="CE792" s="13" t="n">
        <v>1.73109963815</v>
      </c>
      <c r="CF792" s="14" t="n">
        <v>17311</v>
      </c>
      <c r="CG792" s="13" t="n">
        <v>6.84965176093</v>
      </c>
      <c r="CH792" s="14" t="n">
        <v>68496.5176093</v>
      </c>
      <c r="CI792" s="13" t="n">
        <v>22.4843253303</v>
      </c>
      <c r="CJ792" s="14" t="n">
        <v>224843.25</v>
      </c>
      <c r="CK792" s="13"/>
      <c r="CL792" s="14"/>
      <c r="CM792" s="13"/>
      <c r="CN792" s="14"/>
      <c r="CO792" s="13" t="n">
        <v>11.2171479133</v>
      </c>
      <c r="CP792" s="14" t="n">
        <v>112171.479133</v>
      </c>
      <c r="CQ792" s="13" t="n">
        <v>6.47180812411</v>
      </c>
      <c r="CR792" s="14" t="n">
        <v>64718.08</v>
      </c>
      <c r="CS792" s="13"/>
      <c r="CT792" s="14"/>
      <c r="CU792" s="13"/>
      <c r="CV792" s="14"/>
      <c r="CW792" s="13"/>
      <c r="CX792" s="14"/>
      <c r="CY792" s="13"/>
      <c r="CZ792" s="14"/>
      <c r="DA792" s="13" t="n">
        <v>12.2431730288</v>
      </c>
      <c r="DB792" s="14" t="n">
        <v>122431.730288</v>
      </c>
      <c r="DC792" s="13" t="n">
        <v>7.63969880835</v>
      </c>
      <c r="DD792" s="14" t="n">
        <v>76396.99</v>
      </c>
      <c r="DE792" s="13"/>
      <c r="DF792" s="14"/>
      <c r="DG792" s="13"/>
      <c r="DH792" s="14"/>
      <c r="DI792" s="13"/>
      <c r="DJ792" s="14"/>
      <c r="DK792" s="13"/>
      <c r="DL792" s="14"/>
      <c r="DM792" s="13"/>
      <c r="DN792" s="14"/>
      <c r="DO792" s="13"/>
      <c r="DP792" s="14"/>
      <c r="DQ792" s="13"/>
      <c r="DR792" s="14"/>
      <c r="DS792" s="13"/>
      <c r="DT792" s="14"/>
      <c r="DU792" s="13" t="n">
        <v>8.62831155695</v>
      </c>
      <c r="DV792" s="14" t="n">
        <v>86283.1155695</v>
      </c>
      <c r="DW792" s="13" t="n">
        <v>8.62831155695</v>
      </c>
      <c r="DX792" s="14" t="n">
        <v>86283.12</v>
      </c>
      <c r="DY792" s="13"/>
      <c r="DZ792" s="14"/>
      <c r="EA792" s="13"/>
      <c r="EB792" s="14"/>
      <c r="EC792" s="13" t="n">
        <v>1.68611720186</v>
      </c>
      <c r="ED792" s="14" t="n">
        <v>16861.1720186</v>
      </c>
      <c r="EE792" s="13" t="n">
        <v>0.782247288181</v>
      </c>
      <c r="EF792" s="14" t="n">
        <v>7822.47</v>
      </c>
      <c r="EG792" s="13" t="n">
        <v>1448.12346869</v>
      </c>
      <c r="EH792" s="14" t="n">
        <v>14481234.6869</v>
      </c>
      <c r="EI792" s="13" t="n">
        <v>1443.35500713</v>
      </c>
      <c r="EJ792" s="14" t="n">
        <v>14433550.07</v>
      </c>
      <c r="EK792" s="13"/>
      <c r="EL792" s="14"/>
      <c r="EM792" s="13"/>
      <c r="EN792" s="14"/>
      <c r="EO792" s="13"/>
      <c r="EP792" s="14"/>
      <c r="EQ792" s="13"/>
      <c r="ER792" s="14"/>
      <c r="ES792" s="13"/>
      <c r="ET792" s="14"/>
      <c r="EU792" s="13" t="n">
        <v>4.23756179549</v>
      </c>
      <c r="EV792" s="14" t="n">
        <v>42375.62</v>
      </c>
      <c r="EW792" s="13"/>
      <c r="EX792" s="14"/>
      <c r="EY792" s="13"/>
      <c r="EZ792" s="14"/>
      <c r="FA792" s="13" t="n">
        <v>247.323349135</v>
      </c>
      <c r="FB792" s="14" t="n">
        <v>2473233.49135</v>
      </c>
      <c r="FC792" s="13" t="n">
        <v>227.443667215</v>
      </c>
      <c r="FD792" s="14" t="n">
        <v>2274436.67</v>
      </c>
      <c r="FE792" s="13" t="n">
        <v>11.5328326894</v>
      </c>
      <c r="FF792" s="14" t="n">
        <v>115328.326894</v>
      </c>
      <c r="FG792" s="13" t="n">
        <v>11.461932919</v>
      </c>
      <c r="FH792" s="14" t="n">
        <v>114619.33</v>
      </c>
      <c r="FI792" s="13"/>
      <c r="FJ792" s="14"/>
      <c r="FK792" s="13"/>
      <c r="FL792" s="14"/>
      <c r="FM792" s="13" t="n">
        <v>414.629969912</v>
      </c>
      <c r="FN792" s="14" t="n">
        <v>4146299.69912</v>
      </c>
      <c r="FO792" s="13" t="n">
        <v>406.661618932</v>
      </c>
      <c r="FP792" s="14" t="n">
        <v>4066616.19</v>
      </c>
      <c r="FQ792" s="13"/>
      <c r="FR792" s="14"/>
      <c r="FS792" s="13"/>
      <c r="FT792" s="14"/>
      <c r="FU792" s="13"/>
      <c r="FV792" s="14"/>
      <c r="FW792" s="13"/>
      <c r="FX792" s="14"/>
      <c r="FY792" s="13" t="n">
        <v>6.5010138762</v>
      </c>
      <c r="FZ792" s="14" t="n">
        <v>65010.138762</v>
      </c>
      <c r="GA792" s="13" t="n">
        <v>1.1356996765</v>
      </c>
      <c r="GB792" s="14" t="n">
        <v>11357</v>
      </c>
      <c r="GC792" s="13" t="n">
        <v>22.0488595582</v>
      </c>
      <c r="GD792" s="14" t="n">
        <v>220488.595582</v>
      </c>
      <c r="GE792" s="13" t="n">
        <v>22.0488595582</v>
      </c>
      <c r="GF792" s="14" t="n">
        <v>220488.6</v>
      </c>
      <c r="GG792" s="13"/>
      <c r="GH792" s="14"/>
      <c r="GI792" s="13"/>
      <c r="GJ792" s="14"/>
      <c r="GK792" s="13" t="n">
        <v>14.0599866141</v>
      </c>
      <c r="GL792" s="14" t="n">
        <v>140599.866141</v>
      </c>
      <c r="GM792" s="13" t="n">
        <v>13.4411715055</v>
      </c>
      <c r="GN792" s="14" t="n">
        <v>134411.72</v>
      </c>
      <c r="GO792" s="13" t="n">
        <v>24.5390902863</v>
      </c>
      <c r="GP792" s="14" t="n">
        <v>245390.902863</v>
      </c>
      <c r="GQ792" s="13" t="n">
        <v>37.2684710042</v>
      </c>
      <c r="GR792" s="14" t="n">
        <v>372684.71</v>
      </c>
      <c r="GS792" s="13" t="n">
        <v>6.02047866016</v>
      </c>
      <c r="GT792" s="14" t="n">
        <v>60204.7866016</v>
      </c>
      <c r="GU792" s="13" t="n">
        <v>12.0023173267</v>
      </c>
      <c r="GV792" s="14" t="n">
        <v>120023.17</v>
      </c>
      <c r="GW792" s="13"/>
      <c r="GX792" s="14"/>
      <c r="GY792" s="13"/>
      <c r="GZ792" s="14"/>
      <c r="HA792" s="13" t="n">
        <v>11.1991696278</v>
      </c>
      <c r="HB792" s="14" t="n">
        <v>111991.696278</v>
      </c>
      <c r="HC792" s="13" t="n">
        <v>11.968441081</v>
      </c>
      <c r="HD792" s="14" t="n">
        <v>119684.41</v>
      </c>
      <c r="HE792" s="13" t="n">
        <v>1.58111247328</v>
      </c>
      <c r="HF792" s="14" t="n">
        <v>15811.1247328</v>
      </c>
      <c r="HG792" s="13" t="n">
        <v>1.58111247328</v>
      </c>
      <c r="HH792" s="14" t="n">
        <v>15811.12</v>
      </c>
      <c r="HI792" s="13"/>
      <c r="HJ792" s="14"/>
      <c r="HK792" s="13"/>
      <c r="HL792" s="14"/>
      <c r="HM792" s="13" t="n">
        <v>8.67615959344</v>
      </c>
      <c r="HN792" s="14" t="n">
        <v>86761.5959344</v>
      </c>
      <c r="HO792" s="13" t="n">
        <v>10.0032901504</v>
      </c>
      <c r="HP792" s="14" t="n">
        <v>100032.9</v>
      </c>
    </row>
    <row r="793" customFormat="false" ht="12.75" hidden="false" customHeight="false" outlineLevel="0" collapsed="false">
      <c r="A793" s="8" t="n">
        <v>68267</v>
      </c>
      <c r="B793" s="8" t="s">
        <v>790</v>
      </c>
      <c r="C793" s="15" t="n">
        <f aca="false">D793/10000</f>
        <v>1855.5105026458</v>
      </c>
      <c r="D793" s="10" t="n">
        <f aca="false">SUMPRODUCT((MOD(COLUMN(E793:HP793),4)=2)*(E793:HP793))</f>
        <v>18555105.026458</v>
      </c>
      <c r="E793" s="15" t="n">
        <v>10.5805056186</v>
      </c>
      <c r="F793" s="10" t="n">
        <v>105805.056186</v>
      </c>
      <c r="G793" s="15" t="n">
        <v>10.5805056186</v>
      </c>
      <c r="H793" s="10" t="n">
        <v>105805.06</v>
      </c>
      <c r="I793" s="15"/>
      <c r="J793" s="10"/>
      <c r="K793" s="15"/>
      <c r="L793" s="10"/>
      <c r="M793" s="15" t="n">
        <v>0.510680890847</v>
      </c>
      <c r="N793" s="10" t="n">
        <v>5106.80890847</v>
      </c>
      <c r="O793" s="15" t="n">
        <v>0.510680890847</v>
      </c>
      <c r="P793" s="10" t="n">
        <v>5106.81</v>
      </c>
      <c r="Q793" s="15" t="n">
        <v>65.6200113511</v>
      </c>
      <c r="R793" s="10" t="n">
        <v>656200.113511</v>
      </c>
      <c r="S793" s="15" t="n">
        <v>72.0633474973</v>
      </c>
      <c r="T793" s="10" t="n">
        <v>720633.47</v>
      </c>
      <c r="U793" s="15" t="n">
        <v>0.55895837425</v>
      </c>
      <c r="V793" s="10" t="n">
        <v>5589.5837425</v>
      </c>
      <c r="W793" s="15" t="n">
        <v>0.55895837425</v>
      </c>
      <c r="X793" s="10" t="n">
        <v>5589.58</v>
      </c>
      <c r="Y793" s="15"/>
      <c r="Z793" s="10"/>
      <c r="AA793" s="15"/>
      <c r="AB793" s="10"/>
      <c r="AC793" s="15" t="n">
        <v>4.03512291702</v>
      </c>
      <c r="AD793" s="10" t="n">
        <v>40351.2291702</v>
      </c>
      <c r="AE793" s="15" t="n">
        <v>4.03512291702</v>
      </c>
      <c r="AF793" s="10" t="n">
        <v>40351.23</v>
      </c>
      <c r="AG793" s="15" t="n">
        <v>0.836163453072</v>
      </c>
      <c r="AH793" s="10" t="n">
        <v>8361.63453072</v>
      </c>
      <c r="AI793" s="15" t="n">
        <v>0.836163453072</v>
      </c>
      <c r="AJ793" s="10" t="n">
        <v>8361.63</v>
      </c>
      <c r="AK793" s="15"/>
      <c r="AL793" s="10"/>
      <c r="AM793" s="15"/>
      <c r="AN793" s="10"/>
      <c r="AO793" s="15" t="n">
        <v>12.1849673132</v>
      </c>
      <c r="AP793" s="10" t="n">
        <v>121849.673132</v>
      </c>
      <c r="AQ793" s="15" t="n">
        <v>12.2418199551</v>
      </c>
      <c r="AR793" s="10" t="n">
        <v>122418.2</v>
      </c>
      <c r="AS793" s="15" t="n">
        <v>24.5465539369</v>
      </c>
      <c r="AT793" s="10" t="n">
        <v>245465.539369</v>
      </c>
      <c r="AU793" s="15" t="n">
        <v>24.5465539369</v>
      </c>
      <c r="AV793" s="10" t="n">
        <v>245465.54</v>
      </c>
      <c r="AW793" s="15"/>
      <c r="AX793" s="10"/>
      <c r="AY793" s="15"/>
      <c r="AZ793" s="10"/>
      <c r="BA793" s="15"/>
      <c r="BB793" s="10"/>
      <c r="BC793" s="15"/>
      <c r="BD793" s="10"/>
      <c r="BE793" s="15"/>
      <c r="BF793" s="10"/>
      <c r="BG793" s="15"/>
      <c r="BH793" s="10"/>
      <c r="BI793" s="15"/>
      <c r="BJ793" s="10"/>
      <c r="BK793" s="15"/>
      <c r="BL793" s="10"/>
      <c r="BM793" s="15" t="n">
        <v>6.82158302526</v>
      </c>
      <c r="BN793" s="10" t="n">
        <v>68215.8302526</v>
      </c>
      <c r="BO793" s="15" t="n">
        <v>7.82348727266</v>
      </c>
      <c r="BP793" s="10" t="n">
        <v>78234.87</v>
      </c>
      <c r="BQ793" s="15"/>
      <c r="BR793" s="10"/>
      <c r="BS793" s="15"/>
      <c r="BT793" s="10"/>
      <c r="BU793" s="15"/>
      <c r="BV793" s="10"/>
      <c r="BW793" s="15"/>
      <c r="BX793" s="10"/>
      <c r="BY793" s="15"/>
      <c r="BZ793" s="10"/>
      <c r="CA793" s="15"/>
      <c r="CB793" s="10"/>
      <c r="CC793" s="15"/>
      <c r="CD793" s="10"/>
      <c r="CE793" s="15"/>
      <c r="CF793" s="10"/>
      <c r="CG793" s="15"/>
      <c r="CH793" s="10"/>
      <c r="CI793" s="15"/>
      <c r="CJ793" s="10"/>
      <c r="CK793" s="15" t="n">
        <v>0.0350195342124</v>
      </c>
      <c r="CL793" s="10" t="n">
        <v>350.195342124</v>
      </c>
      <c r="CM793" s="15" t="n">
        <v>0.0350195342124</v>
      </c>
      <c r="CN793" s="10" t="n">
        <v>350.2</v>
      </c>
      <c r="CO793" s="15" t="n">
        <v>0.541257556629</v>
      </c>
      <c r="CP793" s="10" t="n">
        <v>5412.57556629</v>
      </c>
      <c r="CQ793" s="15" t="n">
        <v>0.541257556629</v>
      </c>
      <c r="CR793" s="10" t="n">
        <v>5412.58</v>
      </c>
      <c r="CS793" s="15"/>
      <c r="CT793" s="10"/>
      <c r="CU793" s="15"/>
      <c r="CV793" s="10"/>
      <c r="CW793" s="15"/>
      <c r="CX793" s="10"/>
      <c r="CY793" s="15"/>
      <c r="CZ793" s="10"/>
      <c r="DA793" s="15"/>
      <c r="DB793" s="10"/>
      <c r="DC793" s="15"/>
      <c r="DD793" s="10"/>
      <c r="DE793" s="15"/>
      <c r="DF793" s="10"/>
      <c r="DG793" s="15"/>
      <c r="DH793" s="10"/>
      <c r="DI793" s="15"/>
      <c r="DJ793" s="10"/>
      <c r="DK793" s="15"/>
      <c r="DL793" s="10"/>
      <c r="DM793" s="15"/>
      <c r="DN793" s="10"/>
      <c r="DO793" s="15"/>
      <c r="DP793" s="10"/>
      <c r="DQ793" s="15"/>
      <c r="DR793" s="10"/>
      <c r="DS793" s="15"/>
      <c r="DT793" s="10"/>
      <c r="DU793" s="15" t="n">
        <v>5.69715412757</v>
      </c>
      <c r="DV793" s="10" t="n">
        <v>56971.5412757</v>
      </c>
      <c r="DW793" s="15" t="n">
        <v>5.69715412757</v>
      </c>
      <c r="DX793" s="10" t="n">
        <v>56971.54</v>
      </c>
      <c r="DY793" s="15"/>
      <c r="DZ793" s="10"/>
      <c r="EA793" s="15"/>
      <c r="EB793" s="10"/>
      <c r="EC793" s="15" t="n">
        <v>2.5842296997</v>
      </c>
      <c r="ED793" s="10" t="n">
        <v>25842.296997</v>
      </c>
      <c r="EE793" s="15" t="n">
        <v>2.5842296997</v>
      </c>
      <c r="EF793" s="10" t="n">
        <v>25842.3</v>
      </c>
      <c r="EG793" s="15" t="n">
        <v>798.280544491</v>
      </c>
      <c r="EH793" s="10" t="n">
        <v>7982805.44491</v>
      </c>
      <c r="EI793" s="15" t="n">
        <v>754.873712894</v>
      </c>
      <c r="EJ793" s="10" t="n">
        <v>7548737.13</v>
      </c>
      <c r="EK793" s="15"/>
      <c r="EL793" s="10"/>
      <c r="EM793" s="15"/>
      <c r="EN793" s="10"/>
      <c r="EO793" s="15"/>
      <c r="EP793" s="10"/>
      <c r="EQ793" s="15"/>
      <c r="ER793" s="10"/>
      <c r="ES793" s="15" t="n">
        <v>15.0149427747</v>
      </c>
      <c r="ET793" s="10" t="n">
        <v>150149.427747</v>
      </c>
      <c r="EU793" s="15" t="n">
        <v>15.0149427747</v>
      </c>
      <c r="EV793" s="10" t="n">
        <v>150149.43</v>
      </c>
      <c r="EW793" s="15" t="n">
        <v>5.05416820733</v>
      </c>
      <c r="EX793" s="10" t="n">
        <v>50541.6820733</v>
      </c>
      <c r="EY793" s="15" t="n">
        <v>5.05416820733</v>
      </c>
      <c r="EZ793" s="10" t="n">
        <v>50541.68</v>
      </c>
      <c r="FA793" s="15" t="n">
        <v>251.404448905</v>
      </c>
      <c r="FB793" s="10" t="n">
        <v>2514044.48905</v>
      </c>
      <c r="FC793" s="15" t="n">
        <v>275.838259701</v>
      </c>
      <c r="FD793" s="10" t="n">
        <v>2758382.6</v>
      </c>
      <c r="FE793" s="15" t="n">
        <v>9.99899975871</v>
      </c>
      <c r="FF793" s="10" t="n">
        <v>99989.9975871</v>
      </c>
      <c r="FG793" s="15" t="n">
        <v>9.99899975871</v>
      </c>
      <c r="FH793" s="10" t="n">
        <v>99990</v>
      </c>
      <c r="FI793" s="15" t="n">
        <v>5.89177382615</v>
      </c>
      <c r="FJ793" s="10" t="n">
        <v>58917.7382615</v>
      </c>
      <c r="FK793" s="15" t="n">
        <v>5.89177382615</v>
      </c>
      <c r="FL793" s="10" t="n">
        <v>58917.74</v>
      </c>
      <c r="FM793" s="15" t="n">
        <v>543.122979206</v>
      </c>
      <c r="FN793" s="10" t="n">
        <v>5431229.79206</v>
      </c>
      <c r="FO793" s="15" t="n">
        <v>539.743169395</v>
      </c>
      <c r="FP793" s="10" t="n">
        <v>5397431.69</v>
      </c>
      <c r="FQ793" s="15"/>
      <c r="FR793" s="10"/>
      <c r="FS793" s="15"/>
      <c r="FT793" s="10"/>
      <c r="FU793" s="15"/>
      <c r="FV793" s="10"/>
      <c r="FW793" s="15"/>
      <c r="FX793" s="10"/>
      <c r="FY793" s="15"/>
      <c r="FZ793" s="10"/>
      <c r="GA793" s="15"/>
      <c r="GB793" s="10"/>
      <c r="GC793" s="15" t="n">
        <v>41.0116080548</v>
      </c>
      <c r="GD793" s="10" t="n">
        <v>410116.080548</v>
      </c>
      <c r="GE793" s="15" t="n">
        <v>41.0116080548</v>
      </c>
      <c r="GF793" s="10" t="n">
        <v>410116.08</v>
      </c>
      <c r="GG793" s="15"/>
      <c r="GH793" s="10"/>
      <c r="GI793" s="15"/>
      <c r="GJ793" s="10"/>
      <c r="GK793" s="15"/>
      <c r="GL793" s="10"/>
      <c r="GM793" s="15"/>
      <c r="GN793" s="10"/>
      <c r="GO793" s="15" t="n">
        <v>4.90937071873</v>
      </c>
      <c r="GP793" s="10" t="n">
        <v>49093.7071873</v>
      </c>
      <c r="GQ793" s="15" t="n">
        <v>12.0664734341</v>
      </c>
      <c r="GR793" s="10" t="n">
        <v>120664.73</v>
      </c>
      <c r="GS793" s="15" t="n">
        <v>9.39887495151</v>
      </c>
      <c r="GT793" s="10" t="n">
        <v>93988.7495151</v>
      </c>
      <c r="GU793" s="15" t="n">
        <v>16.8293781668</v>
      </c>
      <c r="GV793" s="10" t="n">
        <v>168293.78</v>
      </c>
      <c r="GW793" s="15"/>
      <c r="GX793" s="10"/>
      <c r="GY793" s="15"/>
      <c r="GZ793" s="10"/>
      <c r="HA793" s="15" t="n">
        <v>8.76746604491</v>
      </c>
      <c r="HB793" s="10" t="n">
        <v>87674.6604491</v>
      </c>
      <c r="HC793" s="15" t="n">
        <v>8.76746604491</v>
      </c>
      <c r="HD793" s="10" t="n">
        <v>87674.66</v>
      </c>
      <c r="HE793" s="15"/>
      <c r="HF793" s="10"/>
      <c r="HG793" s="15"/>
      <c r="HH793" s="10"/>
      <c r="HI793" s="15" t="n">
        <v>1.0180712666</v>
      </c>
      <c r="HJ793" s="10" t="n">
        <v>10180.712666</v>
      </c>
      <c r="HK793" s="15" t="n">
        <v>1.0180712666</v>
      </c>
      <c r="HL793" s="10" t="n">
        <v>10180.71</v>
      </c>
      <c r="HM793" s="15" t="n">
        <v>27.085046642</v>
      </c>
      <c r="HN793" s="10" t="n">
        <v>270850.46642</v>
      </c>
      <c r="HO793" s="15" t="n">
        <v>27.348178288</v>
      </c>
      <c r="HP793" s="10" t="n">
        <v>273481.78</v>
      </c>
    </row>
    <row r="794" customFormat="false" ht="12.75" hidden="false" customHeight="false" outlineLevel="0" collapsed="false">
      <c r="A794" s="12" t="n">
        <v>68268</v>
      </c>
      <c r="B794" s="12" t="s">
        <v>791</v>
      </c>
      <c r="C794" s="13" t="n">
        <f aca="false">D794/10000</f>
        <v>413.65503944427</v>
      </c>
      <c r="D794" s="14" t="n">
        <f aca="false">SUMPRODUCT((MOD(COLUMN(E794:HP794),4)=2)*(E794:HP794))</f>
        <v>4136550.3944427</v>
      </c>
      <c r="E794" s="13" t="n">
        <v>1.17337052072</v>
      </c>
      <c r="F794" s="14" t="n">
        <v>11733.7052072</v>
      </c>
      <c r="G794" s="13" t="n">
        <v>1.17337052072</v>
      </c>
      <c r="H794" s="14" t="n">
        <v>11733.71</v>
      </c>
      <c r="I794" s="13"/>
      <c r="J794" s="14"/>
      <c r="K794" s="13"/>
      <c r="L794" s="14"/>
      <c r="M794" s="13"/>
      <c r="N794" s="14"/>
      <c r="O794" s="13"/>
      <c r="P794" s="14"/>
      <c r="Q794" s="13" t="n">
        <v>26.7377219565</v>
      </c>
      <c r="R794" s="14" t="n">
        <v>267377.219565</v>
      </c>
      <c r="S794" s="13" t="n">
        <v>30.3571426661</v>
      </c>
      <c r="T794" s="14" t="n">
        <v>303571.43</v>
      </c>
      <c r="U794" s="13"/>
      <c r="V794" s="14"/>
      <c r="W794" s="13"/>
      <c r="X794" s="14"/>
      <c r="Y794" s="13"/>
      <c r="Z794" s="14"/>
      <c r="AA794" s="13"/>
      <c r="AB794" s="14"/>
      <c r="AC794" s="13"/>
      <c r="AD794" s="14"/>
      <c r="AE794" s="13"/>
      <c r="AF794" s="14"/>
      <c r="AG794" s="13"/>
      <c r="AH794" s="14"/>
      <c r="AI794" s="13"/>
      <c r="AJ794" s="14"/>
      <c r="AK794" s="13"/>
      <c r="AL794" s="14"/>
      <c r="AM794" s="13"/>
      <c r="AN794" s="14"/>
      <c r="AO794" s="13"/>
      <c r="AP794" s="14"/>
      <c r="AQ794" s="13"/>
      <c r="AR794" s="14"/>
      <c r="AS794" s="13" t="n">
        <v>5.98653182796</v>
      </c>
      <c r="AT794" s="14" t="n">
        <v>59865.3182796</v>
      </c>
      <c r="AU794" s="13" t="n">
        <v>5.98653182796</v>
      </c>
      <c r="AV794" s="14" t="n">
        <v>59865.32</v>
      </c>
      <c r="AW794" s="13"/>
      <c r="AX794" s="14"/>
      <c r="AY794" s="13"/>
      <c r="AZ794" s="14"/>
      <c r="BA794" s="13"/>
      <c r="BB794" s="14"/>
      <c r="BC794" s="13"/>
      <c r="BD794" s="14"/>
      <c r="BE794" s="13"/>
      <c r="BF794" s="14"/>
      <c r="BG794" s="13"/>
      <c r="BH794" s="14"/>
      <c r="BI794" s="13"/>
      <c r="BJ794" s="14"/>
      <c r="BK794" s="13"/>
      <c r="BL794" s="14"/>
      <c r="BM794" s="13"/>
      <c r="BN794" s="14"/>
      <c r="BO794" s="13"/>
      <c r="BP794" s="14"/>
      <c r="BQ794" s="13"/>
      <c r="BR794" s="14"/>
      <c r="BS794" s="13" t="n">
        <v>3.62874152784</v>
      </c>
      <c r="BT794" s="14" t="n">
        <v>36287.42</v>
      </c>
      <c r="BU794" s="13"/>
      <c r="BV794" s="14"/>
      <c r="BW794" s="13"/>
      <c r="BX794" s="14"/>
      <c r="BY794" s="13"/>
      <c r="BZ794" s="14"/>
      <c r="CA794" s="13"/>
      <c r="CB794" s="14"/>
      <c r="CC794" s="13"/>
      <c r="CD794" s="14"/>
      <c r="CE794" s="13"/>
      <c r="CF794" s="14"/>
      <c r="CG794" s="13"/>
      <c r="CH794" s="14"/>
      <c r="CI794" s="13"/>
      <c r="CJ794" s="14"/>
      <c r="CK794" s="13"/>
      <c r="CL794" s="14"/>
      <c r="CM794" s="13"/>
      <c r="CN794" s="14"/>
      <c r="CO794" s="13"/>
      <c r="CP794" s="14"/>
      <c r="CQ794" s="13"/>
      <c r="CR794" s="14"/>
      <c r="CS794" s="13"/>
      <c r="CT794" s="14"/>
      <c r="CU794" s="13"/>
      <c r="CV794" s="14"/>
      <c r="CW794" s="13"/>
      <c r="CX794" s="14"/>
      <c r="CY794" s="13"/>
      <c r="CZ794" s="14"/>
      <c r="DA794" s="13" t="n">
        <v>24.3119905009</v>
      </c>
      <c r="DB794" s="14" t="n">
        <v>243119.905009</v>
      </c>
      <c r="DC794" s="13" t="n">
        <v>18.7758914189</v>
      </c>
      <c r="DD794" s="14" t="n">
        <v>187758.91</v>
      </c>
      <c r="DE794" s="13" t="n">
        <v>3.91435220919</v>
      </c>
      <c r="DF794" s="14" t="n">
        <v>39143.5220919</v>
      </c>
      <c r="DG794" s="13" t="n">
        <v>3.91435220919</v>
      </c>
      <c r="DH794" s="14" t="n">
        <v>39143.52</v>
      </c>
      <c r="DI794" s="13" t="n">
        <v>1.57659005256</v>
      </c>
      <c r="DJ794" s="14" t="n">
        <v>15765.9005256</v>
      </c>
      <c r="DK794" s="13" t="n">
        <v>1.57659005256</v>
      </c>
      <c r="DL794" s="14" t="n">
        <v>15765.9</v>
      </c>
      <c r="DM794" s="13"/>
      <c r="DN794" s="14"/>
      <c r="DO794" s="13"/>
      <c r="DP794" s="14"/>
      <c r="DQ794" s="13"/>
      <c r="DR794" s="14"/>
      <c r="DS794" s="13"/>
      <c r="DT794" s="14"/>
      <c r="DU794" s="13" t="n">
        <v>1.84920307235</v>
      </c>
      <c r="DV794" s="14" t="n">
        <v>18492.0307235</v>
      </c>
      <c r="DW794" s="13" t="n">
        <v>3.41735916604</v>
      </c>
      <c r="DX794" s="14" t="n">
        <v>34173.59</v>
      </c>
      <c r="DY794" s="13"/>
      <c r="DZ794" s="14"/>
      <c r="EA794" s="13"/>
      <c r="EB794" s="14"/>
      <c r="EC794" s="13" t="n">
        <v>2.62248484194</v>
      </c>
      <c r="ED794" s="14" t="n">
        <v>26224.8484194</v>
      </c>
      <c r="EE794" s="13" t="n">
        <v>2.51140859566</v>
      </c>
      <c r="EF794" s="14" t="n">
        <v>25114.09</v>
      </c>
      <c r="EG794" s="13" t="n">
        <v>125.729053886</v>
      </c>
      <c r="EH794" s="14" t="n">
        <v>1257290.53886</v>
      </c>
      <c r="EI794" s="13" t="n">
        <v>122.875844629</v>
      </c>
      <c r="EJ794" s="14" t="n">
        <v>1228758.45</v>
      </c>
      <c r="EK794" s="13"/>
      <c r="EL794" s="14"/>
      <c r="EM794" s="13"/>
      <c r="EN794" s="14"/>
      <c r="EO794" s="13"/>
      <c r="EP794" s="14"/>
      <c r="EQ794" s="13"/>
      <c r="ER794" s="14"/>
      <c r="ES794" s="13" t="n">
        <v>2.56995401055</v>
      </c>
      <c r="ET794" s="14" t="n">
        <v>25699.5401055</v>
      </c>
      <c r="EU794" s="13" t="n">
        <v>2.09410450302</v>
      </c>
      <c r="EV794" s="14" t="n">
        <v>20941.05</v>
      </c>
      <c r="EW794" s="13"/>
      <c r="EX794" s="14"/>
      <c r="EY794" s="13"/>
      <c r="EZ794" s="14"/>
      <c r="FA794" s="13" t="n">
        <v>65.6561416156</v>
      </c>
      <c r="FB794" s="14" t="n">
        <v>656561.416156</v>
      </c>
      <c r="FC794" s="13" t="n">
        <v>66.2519297173</v>
      </c>
      <c r="FD794" s="14" t="n">
        <v>662519.3</v>
      </c>
      <c r="FE794" s="13" t="n">
        <v>3.48692726065</v>
      </c>
      <c r="FF794" s="14" t="n">
        <v>34869.2726065</v>
      </c>
      <c r="FG794" s="13" t="n">
        <v>3.48692726065</v>
      </c>
      <c r="FH794" s="14" t="n">
        <v>34869.27</v>
      </c>
      <c r="FI794" s="13"/>
      <c r="FJ794" s="14"/>
      <c r="FK794" s="13"/>
      <c r="FL794" s="14"/>
      <c r="FM794" s="13" t="n">
        <v>133.551361224</v>
      </c>
      <c r="FN794" s="14" t="n">
        <v>1335513.61224</v>
      </c>
      <c r="FO794" s="13" t="n">
        <v>133.115488884</v>
      </c>
      <c r="FP794" s="14" t="n">
        <v>1331154.89</v>
      </c>
      <c r="FQ794" s="13" t="n">
        <v>1.38062844421</v>
      </c>
      <c r="FR794" s="14" t="n">
        <v>13806.2844421</v>
      </c>
      <c r="FS794" s="13" t="n">
        <v>1.38062844421</v>
      </c>
      <c r="FT794" s="14" t="n">
        <v>13806.28</v>
      </c>
      <c r="FU794" s="13"/>
      <c r="FV794" s="14"/>
      <c r="FW794" s="13"/>
      <c r="FX794" s="14"/>
      <c r="FY794" s="13" t="n">
        <v>1.1123424648</v>
      </c>
      <c r="FZ794" s="14" t="n">
        <v>11123.424648</v>
      </c>
      <c r="GA794" s="13" t="n">
        <v>1.1123424648</v>
      </c>
      <c r="GB794" s="14" t="n">
        <v>11123.42</v>
      </c>
      <c r="GC794" s="13" t="n">
        <v>2.38302301705</v>
      </c>
      <c r="GD794" s="14" t="n">
        <v>23830.2301705</v>
      </c>
      <c r="GE794" s="13" t="n">
        <v>2.38302301705</v>
      </c>
      <c r="GF794" s="14" t="n">
        <v>23830.23</v>
      </c>
      <c r="GG794" s="13"/>
      <c r="GH794" s="14"/>
      <c r="GI794" s="13"/>
      <c r="GJ794" s="14"/>
      <c r="GK794" s="13"/>
      <c r="GL794" s="14"/>
      <c r="GM794" s="13"/>
      <c r="GN794" s="14"/>
      <c r="GO794" s="13"/>
      <c r="GP794" s="14"/>
      <c r="GQ794" s="13"/>
      <c r="GR794" s="14"/>
      <c r="GS794" s="13" t="n">
        <v>3.57078662558</v>
      </c>
      <c r="GT794" s="14" t="n">
        <v>35707.8662558</v>
      </c>
      <c r="GU794" s="13" t="n">
        <v>3.57078662558</v>
      </c>
      <c r="GV794" s="14" t="n">
        <v>35707.87</v>
      </c>
      <c r="GW794" s="13"/>
      <c r="GX794" s="14"/>
      <c r="GY794" s="13"/>
      <c r="GZ794" s="14"/>
      <c r="HA794" s="13"/>
      <c r="HB794" s="14"/>
      <c r="HC794" s="13"/>
      <c r="HD794" s="14"/>
      <c r="HE794" s="13" t="n">
        <v>5.27963528631</v>
      </c>
      <c r="HF794" s="14" t="n">
        <v>52796.3528631</v>
      </c>
      <c r="HG794" s="13" t="n">
        <v>5.27963528631</v>
      </c>
      <c r="HH794" s="14" t="n">
        <v>52796.35</v>
      </c>
      <c r="HI794" s="13" t="n">
        <v>0.328921952632</v>
      </c>
      <c r="HJ794" s="14" t="n">
        <v>3289.21952632</v>
      </c>
      <c r="HK794" s="13" t="n">
        <v>0.328921952632</v>
      </c>
      <c r="HL794" s="14" t="n">
        <v>3289.22</v>
      </c>
      <c r="HM794" s="13" t="n">
        <v>0.434018674768</v>
      </c>
      <c r="HN794" s="14" t="n">
        <v>4340.18674768</v>
      </c>
      <c r="HO794" s="13" t="n">
        <v>0.434018674768</v>
      </c>
      <c r="HP794" s="14" t="n">
        <v>4340.19</v>
      </c>
    </row>
    <row r="795" customFormat="false" ht="12.75" hidden="false" customHeight="false" outlineLevel="0" collapsed="false">
      <c r="A795" s="8" t="n">
        <v>68269</v>
      </c>
      <c r="B795" s="8" t="s">
        <v>792</v>
      </c>
      <c r="C795" s="15" t="n">
        <f aca="false">D795/10000</f>
        <v>3302.14165829785</v>
      </c>
      <c r="D795" s="10" t="n">
        <f aca="false">SUMPRODUCT((MOD(COLUMN(E795:HP795),4)=2)*(E795:HP795))</f>
        <v>33021416.5829785</v>
      </c>
      <c r="E795" s="15" t="n">
        <v>23.2307655802</v>
      </c>
      <c r="F795" s="10" t="n">
        <v>232307.655802</v>
      </c>
      <c r="G795" s="15" t="n">
        <v>23.2307655802</v>
      </c>
      <c r="H795" s="10" t="n">
        <v>232307.66</v>
      </c>
      <c r="I795" s="15" t="n">
        <v>2.24652246476</v>
      </c>
      <c r="J795" s="10" t="n">
        <v>22465.2246476</v>
      </c>
      <c r="K795" s="15" t="n">
        <v>2.78491040025</v>
      </c>
      <c r="L795" s="10" t="n">
        <v>27849.1</v>
      </c>
      <c r="M795" s="15" t="n">
        <v>6.21619378452</v>
      </c>
      <c r="N795" s="10" t="n">
        <v>62161.9378452</v>
      </c>
      <c r="O795" s="15" t="n">
        <v>6.21619378452</v>
      </c>
      <c r="P795" s="10" t="n">
        <v>62161.94</v>
      </c>
      <c r="Q795" s="15" t="n">
        <v>83.502292093</v>
      </c>
      <c r="R795" s="10" t="n">
        <v>835022.92093</v>
      </c>
      <c r="S795" s="15" t="n">
        <v>92.3219882167</v>
      </c>
      <c r="T795" s="10" t="n">
        <v>923219.88</v>
      </c>
      <c r="U795" s="15" t="n">
        <v>4.1832733663</v>
      </c>
      <c r="V795" s="10" t="n">
        <v>41832.733663</v>
      </c>
      <c r="W795" s="15" t="n">
        <v>4.1832733663</v>
      </c>
      <c r="X795" s="10" t="n">
        <v>41832.73</v>
      </c>
      <c r="Y795" s="15" t="n">
        <v>4.04640367914</v>
      </c>
      <c r="Z795" s="10" t="n">
        <v>40464.0367914</v>
      </c>
      <c r="AA795" s="15" t="n">
        <v>4.04640367914</v>
      </c>
      <c r="AB795" s="10" t="n">
        <v>40464.04</v>
      </c>
      <c r="AC795" s="15" t="n">
        <v>0.599535530776</v>
      </c>
      <c r="AD795" s="10" t="n">
        <v>5995.35530776</v>
      </c>
      <c r="AE795" s="15" t="n">
        <v>0.599535530776</v>
      </c>
      <c r="AF795" s="10" t="n">
        <v>5995.36</v>
      </c>
      <c r="AG795" s="15" t="n">
        <v>0.951633960238</v>
      </c>
      <c r="AH795" s="10" t="n">
        <v>9516.33960238</v>
      </c>
      <c r="AI795" s="15" t="n">
        <v>0.951633960238</v>
      </c>
      <c r="AJ795" s="10" t="n">
        <v>9516.34</v>
      </c>
      <c r="AK795" s="15" t="n">
        <v>1.23833527906</v>
      </c>
      <c r="AL795" s="10" t="n">
        <v>12383.3527906</v>
      </c>
      <c r="AM795" s="15" t="n">
        <v>1.23833527906</v>
      </c>
      <c r="AN795" s="10" t="n">
        <v>12383.35</v>
      </c>
      <c r="AO795" s="15" t="n">
        <v>21.7754514825</v>
      </c>
      <c r="AP795" s="10" t="n">
        <v>217754.514825</v>
      </c>
      <c r="AQ795" s="15" t="n">
        <v>23.1019643331</v>
      </c>
      <c r="AR795" s="10" t="n">
        <v>231019.64</v>
      </c>
      <c r="AS795" s="15" t="n">
        <v>25.2158305784</v>
      </c>
      <c r="AT795" s="10" t="n">
        <v>252158.305784</v>
      </c>
      <c r="AU795" s="15" t="n">
        <v>25.2158305784</v>
      </c>
      <c r="AV795" s="10" t="n">
        <v>252158.31</v>
      </c>
      <c r="AW795" s="15"/>
      <c r="AX795" s="10"/>
      <c r="AY795" s="15"/>
      <c r="AZ795" s="10"/>
      <c r="BA795" s="15"/>
      <c r="BB795" s="10"/>
      <c r="BC795" s="15"/>
      <c r="BD795" s="10"/>
      <c r="BE795" s="15"/>
      <c r="BF795" s="10"/>
      <c r="BG795" s="15"/>
      <c r="BH795" s="10"/>
      <c r="BI795" s="15"/>
      <c r="BJ795" s="10"/>
      <c r="BK795" s="15"/>
      <c r="BL795" s="10"/>
      <c r="BM795" s="15" t="n">
        <v>5.71113013834</v>
      </c>
      <c r="BN795" s="10" t="n">
        <v>57111.3013834</v>
      </c>
      <c r="BO795" s="15" t="n">
        <v>5.71808139241</v>
      </c>
      <c r="BP795" s="10" t="n">
        <v>57180.81</v>
      </c>
      <c r="BQ795" s="15" t="n">
        <v>4.64513072087</v>
      </c>
      <c r="BR795" s="10" t="n">
        <v>46451.3072087</v>
      </c>
      <c r="BS795" s="15" t="n">
        <v>6.17162364693</v>
      </c>
      <c r="BT795" s="10" t="n">
        <v>61716.24</v>
      </c>
      <c r="BU795" s="15"/>
      <c r="BV795" s="10"/>
      <c r="BW795" s="15"/>
      <c r="BX795" s="10"/>
      <c r="BY795" s="15"/>
      <c r="BZ795" s="10"/>
      <c r="CA795" s="15"/>
      <c r="CB795" s="10"/>
      <c r="CC795" s="15"/>
      <c r="CD795" s="10"/>
      <c r="CE795" s="15"/>
      <c r="CF795" s="10"/>
      <c r="CG795" s="15"/>
      <c r="CH795" s="10"/>
      <c r="CI795" s="15"/>
      <c r="CJ795" s="10"/>
      <c r="CK795" s="15"/>
      <c r="CL795" s="10"/>
      <c r="CM795" s="15"/>
      <c r="CN795" s="10"/>
      <c r="CO795" s="15"/>
      <c r="CP795" s="10"/>
      <c r="CQ795" s="15"/>
      <c r="CR795" s="10"/>
      <c r="CS795" s="15"/>
      <c r="CT795" s="10"/>
      <c r="CU795" s="15"/>
      <c r="CV795" s="10"/>
      <c r="CW795" s="15"/>
      <c r="CX795" s="10"/>
      <c r="CY795" s="15"/>
      <c r="CZ795" s="10"/>
      <c r="DA795" s="15" t="n">
        <v>3.23587440782</v>
      </c>
      <c r="DB795" s="10" t="n">
        <v>32358.7440782</v>
      </c>
      <c r="DC795" s="15" t="n">
        <v>3.34819650387</v>
      </c>
      <c r="DD795" s="10" t="n">
        <v>33481.97</v>
      </c>
      <c r="DE795" s="15"/>
      <c r="DF795" s="10"/>
      <c r="DG795" s="15"/>
      <c r="DH795" s="10"/>
      <c r="DI795" s="15" t="n">
        <v>1.13767400565</v>
      </c>
      <c r="DJ795" s="10" t="n">
        <v>11376.7400565</v>
      </c>
      <c r="DK795" s="15" t="n">
        <v>1.13767400565</v>
      </c>
      <c r="DL795" s="10" t="n">
        <v>11376.74</v>
      </c>
      <c r="DM795" s="15" t="n">
        <v>13.9813512529</v>
      </c>
      <c r="DN795" s="10" t="n">
        <v>139813.512529</v>
      </c>
      <c r="DO795" s="15" t="n">
        <v>12.0733670737</v>
      </c>
      <c r="DP795" s="10" t="n">
        <v>120733.67</v>
      </c>
      <c r="DQ795" s="15"/>
      <c r="DR795" s="10"/>
      <c r="DS795" s="15"/>
      <c r="DT795" s="10"/>
      <c r="DU795" s="15" t="n">
        <v>11.0788974028</v>
      </c>
      <c r="DV795" s="10" t="n">
        <v>110788.974028</v>
      </c>
      <c r="DW795" s="15" t="n">
        <v>11.0986369406</v>
      </c>
      <c r="DX795" s="10" t="n">
        <v>110986.37</v>
      </c>
      <c r="DY795" s="15"/>
      <c r="DZ795" s="10"/>
      <c r="EA795" s="15"/>
      <c r="EB795" s="10"/>
      <c r="EC795" s="15" t="n">
        <v>3.06082794177</v>
      </c>
      <c r="ED795" s="10" t="n">
        <v>30608.2794177</v>
      </c>
      <c r="EE795" s="15" t="n">
        <v>1.73098290259</v>
      </c>
      <c r="EF795" s="10" t="n">
        <v>17309.83</v>
      </c>
      <c r="EG795" s="15" t="n">
        <v>136.140814631</v>
      </c>
      <c r="EH795" s="10" t="n">
        <v>1361408.14631</v>
      </c>
      <c r="EI795" s="15" t="n">
        <v>115.411092816</v>
      </c>
      <c r="EJ795" s="10" t="n">
        <v>1154110.93</v>
      </c>
      <c r="EK795" s="15" t="n">
        <v>396.893509573</v>
      </c>
      <c r="EL795" s="10" t="n">
        <v>3968935.09573</v>
      </c>
      <c r="EM795" s="15" t="n">
        <v>401.186037034</v>
      </c>
      <c r="EN795" s="10" t="n">
        <v>4011860.37</v>
      </c>
      <c r="EO795" s="15"/>
      <c r="EP795" s="10"/>
      <c r="EQ795" s="15"/>
      <c r="ER795" s="10"/>
      <c r="ES795" s="15" t="n">
        <v>5.78148175626</v>
      </c>
      <c r="ET795" s="10" t="n">
        <v>57814.8175626</v>
      </c>
      <c r="EU795" s="15" t="n">
        <v>5.78148175626</v>
      </c>
      <c r="EV795" s="10" t="n">
        <v>57814.82</v>
      </c>
      <c r="EW795" s="15" t="n">
        <v>1.11459747138</v>
      </c>
      <c r="EX795" s="10" t="n">
        <v>11145.9747138</v>
      </c>
      <c r="EY795" s="15"/>
      <c r="EZ795" s="10"/>
      <c r="FA795" s="15" t="n">
        <v>101.084147153</v>
      </c>
      <c r="FB795" s="10" t="n">
        <v>1010841.47153</v>
      </c>
      <c r="FC795" s="15" t="n">
        <v>114.749608907</v>
      </c>
      <c r="FD795" s="10" t="n">
        <v>1147496.09</v>
      </c>
      <c r="FE795" s="15" t="n">
        <v>9.77211860931</v>
      </c>
      <c r="FF795" s="10" t="n">
        <v>97721.1860931</v>
      </c>
      <c r="FG795" s="15" t="n">
        <v>8.8562176959</v>
      </c>
      <c r="FH795" s="10" t="n">
        <v>88562.18</v>
      </c>
      <c r="FI795" s="15"/>
      <c r="FJ795" s="10"/>
      <c r="FK795" s="15"/>
      <c r="FL795" s="10"/>
      <c r="FM795" s="15" t="n">
        <v>485.405984285</v>
      </c>
      <c r="FN795" s="10" t="n">
        <v>4854059.84285</v>
      </c>
      <c r="FO795" s="15" t="n">
        <v>477.469495841</v>
      </c>
      <c r="FP795" s="10" t="n">
        <v>4774694.96</v>
      </c>
      <c r="FQ795" s="15" t="n">
        <v>1193.941043</v>
      </c>
      <c r="FR795" s="10" t="n">
        <v>11939410.43</v>
      </c>
      <c r="FS795" s="15" t="n">
        <v>1172.62665461</v>
      </c>
      <c r="FT795" s="10" t="n">
        <v>11726266.55</v>
      </c>
      <c r="FU795" s="15" t="n">
        <v>689.882244005</v>
      </c>
      <c r="FV795" s="10" t="n">
        <v>6898822.44005</v>
      </c>
      <c r="FW795" s="15" t="n">
        <v>679.398303838</v>
      </c>
      <c r="FX795" s="10" t="n">
        <v>6793983.04</v>
      </c>
      <c r="FY795" s="15" t="n">
        <v>14.1493002761</v>
      </c>
      <c r="FZ795" s="10" t="n">
        <v>141493.002761</v>
      </c>
      <c r="GA795" s="15" t="n">
        <v>14.6320087416</v>
      </c>
      <c r="GB795" s="10" t="n">
        <v>146320.09</v>
      </c>
      <c r="GC795" s="15" t="n">
        <v>10.889349849</v>
      </c>
      <c r="GD795" s="10" t="n">
        <v>108893.49849</v>
      </c>
      <c r="GE795" s="15" t="n">
        <v>10.889349849</v>
      </c>
      <c r="GF795" s="10" t="n">
        <v>108893.5</v>
      </c>
      <c r="GG795" s="15"/>
      <c r="GH795" s="10"/>
      <c r="GI795" s="15"/>
      <c r="GJ795" s="10"/>
      <c r="GK795" s="15" t="n">
        <v>2.06377244665</v>
      </c>
      <c r="GL795" s="10" t="n">
        <v>20637.7244665</v>
      </c>
      <c r="GM795" s="15" t="n">
        <v>2.06377244665</v>
      </c>
      <c r="GN795" s="10" t="n">
        <v>20637.72</v>
      </c>
      <c r="GO795" s="15" t="n">
        <v>13.0909342308</v>
      </c>
      <c r="GP795" s="10" t="n">
        <v>130909.342308</v>
      </c>
      <c r="GQ795" s="15" t="n">
        <v>16.9612130723</v>
      </c>
      <c r="GR795" s="10" t="n">
        <v>169612.13</v>
      </c>
      <c r="GS795" s="15" t="n">
        <v>25.1493807073</v>
      </c>
      <c r="GT795" s="10" t="n">
        <v>251493.807073</v>
      </c>
      <c r="GU795" s="15" t="n">
        <v>56.2211678803</v>
      </c>
      <c r="GV795" s="10" t="n">
        <v>562211.68</v>
      </c>
      <c r="GW795" s="15"/>
      <c r="GX795" s="10"/>
      <c r="GY795" s="15"/>
      <c r="GZ795" s="10"/>
      <c r="HA795" s="15"/>
      <c r="HB795" s="10"/>
      <c r="HC795" s="15"/>
      <c r="HD795" s="10"/>
      <c r="HE795" s="15"/>
      <c r="HF795" s="10"/>
      <c r="HG795" s="15"/>
      <c r="HH795" s="10"/>
      <c r="HI795" s="15" t="n">
        <v>0.725856635004</v>
      </c>
      <c r="HJ795" s="10" t="n">
        <v>7258.56635004</v>
      </c>
      <c r="HK795" s="15" t="n">
        <v>0.725856635004</v>
      </c>
      <c r="HL795" s="10" t="n">
        <v>7258.57</v>
      </c>
      <c r="HM795" s="15"/>
      <c r="HN795" s="10"/>
      <c r="HO795" s="15"/>
      <c r="HP795" s="10"/>
    </row>
    <row r="796" customFormat="false" ht="12.75" hidden="false" customHeight="false" outlineLevel="0" collapsed="false">
      <c r="A796" s="12" t="n">
        <v>68270</v>
      </c>
      <c r="B796" s="12" t="s">
        <v>793</v>
      </c>
      <c r="C796" s="13" t="n">
        <f aca="false">D796/10000</f>
        <v>555.665706193657</v>
      </c>
      <c r="D796" s="14" t="n">
        <f aca="false">SUMPRODUCT((MOD(COLUMN(E796:HP796),4)=2)*(E796:HP796))</f>
        <v>5556657.06193657</v>
      </c>
      <c r="E796" s="13"/>
      <c r="F796" s="14"/>
      <c r="G796" s="13"/>
      <c r="H796" s="14"/>
      <c r="I796" s="13" t="n">
        <v>8.13789532788</v>
      </c>
      <c r="J796" s="14" t="n">
        <v>81378.9532788</v>
      </c>
      <c r="K796" s="13" t="n">
        <v>8.13789532788</v>
      </c>
      <c r="L796" s="14" t="n">
        <v>81378.95</v>
      </c>
      <c r="M796" s="13"/>
      <c r="N796" s="14"/>
      <c r="O796" s="13"/>
      <c r="P796" s="14"/>
      <c r="Q796" s="13" t="n">
        <v>93.7717618235</v>
      </c>
      <c r="R796" s="14" t="n">
        <v>937717.618235</v>
      </c>
      <c r="S796" s="13" t="n">
        <v>101.261968379</v>
      </c>
      <c r="T796" s="14" t="n">
        <v>1012619.68</v>
      </c>
      <c r="U796" s="13" t="n">
        <v>1.73038979022</v>
      </c>
      <c r="V796" s="14" t="n">
        <v>17303.8979022</v>
      </c>
      <c r="W796" s="13" t="n">
        <v>1.73038979022</v>
      </c>
      <c r="X796" s="14" t="n">
        <v>17303.9</v>
      </c>
      <c r="Y796" s="13"/>
      <c r="Z796" s="14"/>
      <c r="AA796" s="13"/>
      <c r="AB796" s="14"/>
      <c r="AC796" s="13"/>
      <c r="AD796" s="14"/>
      <c r="AE796" s="13" t="n">
        <v>0.502614709239</v>
      </c>
      <c r="AF796" s="14" t="n">
        <v>5026.15</v>
      </c>
      <c r="AG796" s="13" t="n">
        <v>0.544368417824</v>
      </c>
      <c r="AH796" s="14" t="n">
        <v>5443.68417824</v>
      </c>
      <c r="AI796" s="13" t="n">
        <v>0.544368417824</v>
      </c>
      <c r="AJ796" s="14" t="n">
        <v>5443.68</v>
      </c>
      <c r="AK796" s="13" t="n">
        <v>0.551932052335</v>
      </c>
      <c r="AL796" s="14" t="n">
        <v>5519.32052335</v>
      </c>
      <c r="AM796" s="13" t="n">
        <v>2.74256850329</v>
      </c>
      <c r="AN796" s="14" t="n">
        <v>27425.69</v>
      </c>
      <c r="AO796" s="13" t="n">
        <v>59.196751121</v>
      </c>
      <c r="AP796" s="14" t="n">
        <v>591967.51121</v>
      </c>
      <c r="AQ796" s="13" t="n">
        <v>61.0626272513</v>
      </c>
      <c r="AR796" s="14" t="n">
        <v>610626.27</v>
      </c>
      <c r="AS796" s="13" t="n">
        <v>7.28476043161</v>
      </c>
      <c r="AT796" s="14" t="n">
        <v>72847.6043161</v>
      </c>
      <c r="AU796" s="13" t="n">
        <v>7.28476043161</v>
      </c>
      <c r="AV796" s="14" t="n">
        <v>72847.6</v>
      </c>
      <c r="AW796" s="13"/>
      <c r="AX796" s="14"/>
      <c r="AY796" s="13"/>
      <c r="AZ796" s="14"/>
      <c r="BA796" s="13"/>
      <c r="BB796" s="14"/>
      <c r="BC796" s="13"/>
      <c r="BD796" s="14"/>
      <c r="BE796" s="13"/>
      <c r="BF796" s="14"/>
      <c r="BG796" s="13"/>
      <c r="BH796" s="14"/>
      <c r="BI796" s="13"/>
      <c r="BJ796" s="14"/>
      <c r="BK796" s="13"/>
      <c r="BL796" s="14"/>
      <c r="BM796" s="13" t="n">
        <v>2.65331136839</v>
      </c>
      <c r="BN796" s="14" t="n">
        <v>26533.1136839</v>
      </c>
      <c r="BO796" s="13" t="n">
        <v>2.65331136839</v>
      </c>
      <c r="BP796" s="14" t="n">
        <v>26533.11</v>
      </c>
      <c r="BQ796" s="13" t="n">
        <v>1.1776438497</v>
      </c>
      <c r="BR796" s="14" t="n">
        <v>11776.438497</v>
      </c>
      <c r="BS796" s="13"/>
      <c r="BT796" s="14"/>
      <c r="BU796" s="13"/>
      <c r="BV796" s="14"/>
      <c r="BW796" s="13"/>
      <c r="BX796" s="14"/>
      <c r="BY796" s="13"/>
      <c r="BZ796" s="14"/>
      <c r="CA796" s="13"/>
      <c r="CB796" s="14"/>
      <c r="CC796" s="13"/>
      <c r="CD796" s="14"/>
      <c r="CE796" s="13"/>
      <c r="CF796" s="14"/>
      <c r="CG796" s="13" t="n">
        <v>7.74910232705</v>
      </c>
      <c r="CH796" s="14" t="n">
        <v>77491.0232705</v>
      </c>
      <c r="CI796" s="13"/>
      <c r="CJ796" s="14"/>
      <c r="CK796" s="13"/>
      <c r="CL796" s="14"/>
      <c r="CM796" s="13"/>
      <c r="CN796" s="14"/>
      <c r="CO796" s="13"/>
      <c r="CP796" s="14"/>
      <c r="CQ796" s="13"/>
      <c r="CR796" s="14"/>
      <c r="CS796" s="13"/>
      <c r="CT796" s="14"/>
      <c r="CU796" s="13" t="n">
        <v>0.0178349186076</v>
      </c>
      <c r="CV796" s="14" t="n">
        <v>178.35</v>
      </c>
      <c r="CW796" s="13"/>
      <c r="CX796" s="14"/>
      <c r="CY796" s="13"/>
      <c r="CZ796" s="14"/>
      <c r="DA796" s="13" t="n">
        <v>6.23765823082</v>
      </c>
      <c r="DB796" s="14" t="n">
        <v>62376.5823082</v>
      </c>
      <c r="DC796" s="13" t="n">
        <v>8.27977188192</v>
      </c>
      <c r="DD796" s="14" t="n">
        <v>82797.72</v>
      </c>
      <c r="DE796" s="13" t="n">
        <v>14.7325190384</v>
      </c>
      <c r="DF796" s="14" t="n">
        <v>147325.190384</v>
      </c>
      <c r="DG796" s="13" t="n">
        <v>14.7325190384</v>
      </c>
      <c r="DH796" s="14" t="n">
        <v>147325.19</v>
      </c>
      <c r="DI796" s="13" t="n">
        <v>0.132941753138</v>
      </c>
      <c r="DJ796" s="14" t="n">
        <v>1329.41753138</v>
      </c>
      <c r="DK796" s="13" t="n">
        <v>0.132941753138</v>
      </c>
      <c r="DL796" s="14" t="n">
        <v>1329.42</v>
      </c>
      <c r="DM796" s="13" t="n">
        <v>1.24133976594</v>
      </c>
      <c r="DN796" s="14" t="n">
        <v>12413.3976594</v>
      </c>
      <c r="DO796" s="13" t="n">
        <v>1.24133976594</v>
      </c>
      <c r="DP796" s="14" t="n">
        <v>12413.4</v>
      </c>
      <c r="DQ796" s="13"/>
      <c r="DR796" s="14"/>
      <c r="DS796" s="13"/>
      <c r="DT796" s="14"/>
      <c r="DU796" s="13" t="n">
        <v>6.2728310895</v>
      </c>
      <c r="DV796" s="14" t="n">
        <v>62728.310895</v>
      </c>
      <c r="DW796" s="13" t="n">
        <v>5.77021638026</v>
      </c>
      <c r="DX796" s="14" t="n">
        <v>57702.16</v>
      </c>
      <c r="DY796" s="13"/>
      <c r="DZ796" s="14"/>
      <c r="EA796" s="13"/>
      <c r="EB796" s="14"/>
      <c r="EC796" s="13" t="n">
        <v>0.55083916978</v>
      </c>
      <c r="ED796" s="14" t="n">
        <v>5508.3916978</v>
      </c>
      <c r="EE796" s="13" t="n">
        <v>4.47765704511</v>
      </c>
      <c r="EF796" s="14" t="n">
        <v>44776.57</v>
      </c>
      <c r="EG796" s="13" t="n">
        <v>166.030019164</v>
      </c>
      <c r="EH796" s="14" t="n">
        <v>1660300.19164</v>
      </c>
      <c r="EI796" s="13" t="n">
        <v>153.814470471</v>
      </c>
      <c r="EJ796" s="14" t="n">
        <v>1538144.7</v>
      </c>
      <c r="EK796" s="13"/>
      <c r="EL796" s="14"/>
      <c r="EM796" s="13"/>
      <c r="EN796" s="14"/>
      <c r="EO796" s="13"/>
      <c r="EP796" s="14"/>
      <c r="EQ796" s="13"/>
      <c r="ER796" s="14"/>
      <c r="ES796" s="13"/>
      <c r="ET796" s="14"/>
      <c r="EU796" s="13"/>
      <c r="EV796" s="14"/>
      <c r="EW796" s="13"/>
      <c r="EX796" s="14"/>
      <c r="EY796" s="13"/>
      <c r="EZ796" s="14"/>
      <c r="FA796" s="13" t="n">
        <v>15.6350005605</v>
      </c>
      <c r="FB796" s="14" t="n">
        <v>156350.005605</v>
      </c>
      <c r="FC796" s="13" t="n">
        <v>11.8805351101</v>
      </c>
      <c r="FD796" s="14" t="n">
        <v>118805.35</v>
      </c>
      <c r="FE796" s="13" t="n">
        <v>8.35773049291</v>
      </c>
      <c r="FF796" s="14" t="n">
        <v>83577.3049291</v>
      </c>
      <c r="FG796" s="13" t="n">
        <v>5.55395870662</v>
      </c>
      <c r="FH796" s="14" t="n">
        <v>55539.59</v>
      </c>
      <c r="FI796" s="13"/>
      <c r="FJ796" s="14"/>
      <c r="FK796" s="13"/>
      <c r="FL796" s="14"/>
      <c r="FM796" s="13" t="n">
        <v>119.721295888</v>
      </c>
      <c r="FN796" s="14" t="n">
        <v>1197212.95888</v>
      </c>
      <c r="FO796" s="13" t="n">
        <v>122.823488582</v>
      </c>
      <c r="FP796" s="14" t="n">
        <v>1228234.89</v>
      </c>
      <c r="FQ796" s="13"/>
      <c r="FR796" s="14"/>
      <c r="FS796" s="13"/>
      <c r="FT796" s="14"/>
      <c r="FU796" s="13" t="n">
        <v>3.43616741711</v>
      </c>
      <c r="FV796" s="14" t="n">
        <v>34361.6741711</v>
      </c>
      <c r="FW796" s="13" t="n">
        <v>3.43616741711</v>
      </c>
      <c r="FX796" s="14" t="n">
        <v>34361.67</v>
      </c>
      <c r="FY796" s="13"/>
      <c r="FZ796" s="14"/>
      <c r="GA796" s="13"/>
      <c r="GB796" s="14"/>
      <c r="GC796" s="13" t="n">
        <v>1.63638418179</v>
      </c>
      <c r="GD796" s="14" t="n">
        <v>16363.8418179</v>
      </c>
      <c r="GE796" s="13" t="n">
        <v>1.63638418179</v>
      </c>
      <c r="GF796" s="14" t="n">
        <v>16363.84</v>
      </c>
      <c r="GG796" s="13"/>
      <c r="GH796" s="14"/>
      <c r="GI796" s="13"/>
      <c r="GJ796" s="14"/>
      <c r="GK796" s="13" t="n">
        <v>1.72114302452</v>
      </c>
      <c r="GL796" s="14" t="n">
        <v>17211.4302452</v>
      </c>
      <c r="GM796" s="13" t="n">
        <v>1.72114302452</v>
      </c>
      <c r="GN796" s="14" t="n">
        <v>17211.43</v>
      </c>
      <c r="GO796" s="13" t="n">
        <v>0.63984303237</v>
      </c>
      <c r="GP796" s="14" t="n">
        <v>6398.4303237</v>
      </c>
      <c r="GQ796" s="13" t="n">
        <v>7.89093442606</v>
      </c>
      <c r="GR796" s="14" t="n">
        <v>78909.34</v>
      </c>
      <c r="GS796" s="13" t="n">
        <v>8.03954598826</v>
      </c>
      <c r="GT796" s="14" t="n">
        <v>80395.4598826</v>
      </c>
      <c r="GU796" s="13" t="n">
        <v>7.35529749216</v>
      </c>
      <c r="GV796" s="14" t="n">
        <v>73552.97</v>
      </c>
      <c r="GW796" s="13"/>
      <c r="GX796" s="14"/>
      <c r="GY796" s="13"/>
      <c r="GZ796" s="14"/>
      <c r="HA796" s="13"/>
      <c r="HB796" s="14"/>
      <c r="HC796" s="13"/>
      <c r="HD796" s="14"/>
      <c r="HE796" s="13"/>
      <c r="HF796" s="14"/>
      <c r="HG796" s="13"/>
      <c r="HH796" s="14"/>
      <c r="HI796" s="13" t="n">
        <v>12.1550663288</v>
      </c>
      <c r="HJ796" s="14" t="n">
        <v>121550.663288</v>
      </c>
      <c r="HK796" s="13" t="n">
        <v>12.1550663288</v>
      </c>
      <c r="HL796" s="14" t="n">
        <v>121550.66</v>
      </c>
      <c r="HM796" s="13" t="n">
        <v>6.32746455831</v>
      </c>
      <c r="HN796" s="14" t="n">
        <v>63274.6455831</v>
      </c>
      <c r="HO796" s="13" t="n">
        <v>6.82547549167</v>
      </c>
      <c r="HP796" s="14" t="n">
        <v>68254.75</v>
      </c>
    </row>
    <row r="797" customFormat="false" ht="12.75" hidden="false" customHeight="false" outlineLevel="0" collapsed="false">
      <c r="A797" s="8" t="n">
        <v>68271</v>
      </c>
      <c r="B797" s="8" t="s">
        <v>794</v>
      </c>
      <c r="C797" s="15" t="n">
        <f aca="false">D797/10000</f>
        <v>692.449502648664</v>
      </c>
      <c r="D797" s="10" t="n">
        <f aca="false">SUMPRODUCT((MOD(COLUMN(E797:HP797),4)=2)*(E797:HP797))</f>
        <v>6924495.02648664</v>
      </c>
      <c r="E797" s="15" t="n">
        <v>9.99033121117</v>
      </c>
      <c r="F797" s="10" t="n">
        <v>99903.3121117</v>
      </c>
      <c r="G797" s="15" t="n">
        <v>9.99033121117</v>
      </c>
      <c r="H797" s="10" t="n">
        <v>99903.31</v>
      </c>
      <c r="I797" s="15" t="n">
        <v>27.7520824242</v>
      </c>
      <c r="J797" s="10" t="n">
        <v>277520.824242</v>
      </c>
      <c r="K797" s="15" t="n">
        <v>28.8356687465</v>
      </c>
      <c r="L797" s="10" t="n">
        <v>288356.69</v>
      </c>
      <c r="M797" s="15" t="n">
        <v>6.55944697195</v>
      </c>
      <c r="N797" s="10" t="n">
        <v>65594.4697195</v>
      </c>
      <c r="O797" s="15" t="n">
        <v>6.55944697195</v>
      </c>
      <c r="P797" s="10" t="n">
        <v>65594.47</v>
      </c>
      <c r="Q797" s="15" t="n">
        <v>221.079986744</v>
      </c>
      <c r="R797" s="10" t="n">
        <v>2210799.86744</v>
      </c>
      <c r="S797" s="15" t="n">
        <v>225.3574909</v>
      </c>
      <c r="T797" s="10" t="n">
        <v>2253574.91</v>
      </c>
      <c r="U797" s="15" t="n">
        <v>6.04914375543</v>
      </c>
      <c r="V797" s="10" t="n">
        <v>60491.4375543</v>
      </c>
      <c r="W797" s="15" t="n">
        <v>6.04914375543</v>
      </c>
      <c r="X797" s="10" t="n">
        <v>60491.44</v>
      </c>
      <c r="Y797" s="15" t="n">
        <v>0.000239090022072</v>
      </c>
      <c r="Z797" s="10" t="n">
        <v>2.39090022072</v>
      </c>
      <c r="AA797" s="15" t="n">
        <v>0.000239090022072</v>
      </c>
      <c r="AB797" s="10" t="n">
        <v>2.39</v>
      </c>
      <c r="AC797" s="15" t="n">
        <v>3.20839195614</v>
      </c>
      <c r="AD797" s="10" t="n">
        <v>32083.9195614</v>
      </c>
      <c r="AE797" s="15" t="n">
        <v>3.20839195614</v>
      </c>
      <c r="AF797" s="10" t="n">
        <v>32083.92</v>
      </c>
      <c r="AG797" s="15" t="n">
        <v>2.12426049993</v>
      </c>
      <c r="AH797" s="10" t="n">
        <v>21242.6049993</v>
      </c>
      <c r="AI797" s="15" t="n">
        <v>2.12426049993</v>
      </c>
      <c r="AJ797" s="10" t="n">
        <v>21242.6</v>
      </c>
      <c r="AK797" s="15" t="n">
        <v>3.45784579663</v>
      </c>
      <c r="AL797" s="10" t="n">
        <v>34578.4579663</v>
      </c>
      <c r="AM797" s="15" t="n">
        <v>3.45784579663</v>
      </c>
      <c r="AN797" s="10" t="n">
        <v>34578.46</v>
      </c>
      <c r="AO797" s="15" t="n">
        <v>21.3300784691</v>
      </c>
      <c r="AP797" s="10" t="n">
        <v>213300.784691</v>
      </c>
      <c r="AQ797" s="15" t="n">
        <v>21.3534052467</v>
      </c>
      <c r="AR797" s="10" t="n">
        <v>213534.05</v>
      </c>
      <c r="AS797" s="15" t="n">
        <v>14.1669793442</v>
      </c>
      <c r="AT797" s="10" t="n">
        <v>141669.793442</v>
      </c>
      <c r="AU797" s="15" t="n">
        <v>14.1669793442</v>
      </c>
      <c r="AV797" s="10" t="n">
        <v>141669.79</v>
      </c>
      <c r="AW797" s="15"/>
      <c r="AX797" s="10"/>
      <c r="AY797" s="15"/>
      <c r="AZ797" s="10"/>
      <c r="BA797" s="15"/>
      <c r="BB797" s="10"/>
      <c r="BC797" s="15"/>
      <c r="BD797" s="10"/>
      <c r="BE797" s="15"/>
      <c r="BF797" s="10"/>
      <c r="BG797" s="15"/>
      <c r="BH797" s="10"/>
      <c r="BI797" s="15"/>
      <c r="BJ797" s="10"/>
      <c r="BK797" s="15"/>
      <c r="BL797" s="10"/>
      <c r="BM797" s="15"/>
      <c r="BN797" s="10"/>
      <c r="BO797" s="15"/>
      <c r="BP797" s="10"/>
      <c r="BQ797" s="15" t="n">
        <v>1.86989576966</v>
      </c>
      <c r="BR797" s="10" t="n">
        <v>18698.9576966</v>
      </c>
      <c r="BS797" s="15" t="n">
        <v>1.86989576966</v>
      </c>
      <c r="BT797" s="10" t="n">
        <v>18698.96</v>
      </c>
      <c r="BU797" s="15"/>
      <c r="BV797" s="10"/>
      <c r="BW797" s="15"/>
      <c r="BX797" s="10"/>
      <c r="BY797" s="15"/>
      <c r="BZ797" s="10"/>
      <c r="CA797" s="15"/>
      <c r="CB797" s="10"/>
      <c r="CC797" s="15"/>
      <c r="CD797" s="10"/>
      <c r="CE797" s="15"/>
      <c r="CF797" s="10"/>
      <c r="CG797" s="15"/>
      <c r="CH797" s="10"/>
      <c r="CI797" s="15"/>
      <c r="CJ797" s="10"/>
      <c r="CK797" s="15"/>
      <c r="CL797" s="10"/>
      <c r="CM797" s="15"/>
      <c r="CN797" s="10"/>
      <c r="CO797" s="15"/>
      <c r="CP797" s="10"/>
      <c r="CQ797" s="15"/>
      <c r="CR797" s="10"/>
      <c r="CS797" s="15"/>
      <c r="CT797" s="10"/>
      <c r="CU797" s="15"/>
      <c r="CV797" s="10"/>
      <c r="CW797" s="15"/>
      <c r="CX797" s="10"/>
      <c r="CY797" s="15"/>
      <c r="CZ797" s="10"/>
      <c r="DA797" s="15" t="n">
        <v>4.02973998826</v>
      </c>
      <c r="DB797" s="10" t="n">
        <v>40297.3998826</v>
      </c>
      <c r="DC797" s="15" t="n">
        <v>1.41856578385</v>
      </c>
      <c r="DD797" s="10" t="n">
        <v>14185.66</v>
      </c>
      <c r="DE797" s="15" t="n">
        <v>11.3287141721</v>
      </c>
      <c r="DF797" s="10" t="n">
        <v>113287.141721</v>
      </c>
      <c r="DG797" s="15" t="n">
        <v>11.3287141721</v>
      </c>
      <c r="DH797" s="10" t="n">
        <v>113287.14</v>
      </c>
      <c r="DI797" s="15" t="n">
        <v>11.5147575474</v>
      </c>
      <c r="DJ797" s="10" t="n">
        <v>115147.575474</v>
      </c>
      <c r="DK797" s="15" t="n">
        <v>11.5147575474</v>
      </c>
      <c r="DL797" s="10" t="n">
        <v>115147.58</v>
      </c>
      <c r="DM797" s="15" t="n">
        <v>0.793930457032</v>
      </c>
      <c r="DN797" s="10" t="n">
        <v>7939.30457032</v>
      </c>
      <c r="DO797" s="15" t="n">
        <v>0.793930457032</v>
      </c>
      <c r="DP797" s="10" t="n">
        <v>7939.3</v>
      </c>
      <c r="DQ797" s="15"/>
      <c r="DR797" s="10"/>
      <c r="DS797" s="15"/>
      <c r="DT797" s="10"/>
      <c r="DU797" s="15" t="n">
        <v>21.0845540018</v>
      </c>
      <c r="DV797" s="10" t="n">
        <v>210845.540018</v>
      </c>
      <c r="DW797" s="15" t="n">
        <v>19.665988218</v>
      </c>
      <c r="DX797" s="10" t="n">
        <v>196659.88</v>
      </c>
      <c r="DY797" s="15"/>
      <c r="DZ797" s="10"/>
      <c r="EA797" s="15"/>
      <c r="EB797" s="10"/>
      <c r="EC797" s="15" t="n">
        <v>4.22468593148</v>
      </c>
      <c r="ED797" s="10" t="n">
        <v>42246.8593148</v>
      </c>
      <c r="EE797" s="15" t="n">
        <v>3.49554048954</v>
      </c>
      <c r="EF797" s="10" t="n">
        <v>34955.4</v>
      </c>
      <c r="EG797" s="15" t="n">
        <v>85.1531325049</v>
      </c>
      <c r="EH797" s="10" t="n">
        <v>851531.325049</v>
      </c>
      <c r="EI797" s="15" t="n">
        <v>85.1531325049</v>
      </c>
      <c r="EJ797" s="10" t="n">
        <v>851531.33</v>
      </c>
      <c r="EK797" s="15"/>
      <c r="EL797" s="10"/>
      <c r="EM797" s="15"/>
      <c r="EN797" s="10"/>
      <c r="EO797" s="15"/>
      <c r="EP797" s="10"/>
      <c r="EQ797" s="15"/>
      <c r="ER797" s="10"/>
      <c r="ES797" s="15"/>
      <c r="ET797" s="10"/>
      <c r="EU797" s="15"/>
      <c r="EV797" s="10"/>
      <c r="EW797" s="15"/>
      <c r="EX797" s="10"/>
      <c r="EY797" s="15"/>
      <c r="EZ797" s="10"/>
      <c r="FA797" s="15" t="n">
        <v>6.11884579622</v>
      </c>
      <c r="FB797" s="10" t="n">
        <v>61188.4579622</v>
      </c>
      <c r="FC797" s="15" t="n">
        <v>6.11884579622</v>
      </c>
      <c r="FD797" s="10" t="n">
        <v>61188.46</v>
      </c>
      <c r="FE797" s="15" t="n">
        <v>8.57433059434</v>
      </c>
      <c r="FF797" s="10" t="n">
        <v>85743.3059434</v>
      </c>
      <c r="FG797" s="15" t="n">
        <v>8.31224410194</v>
      </c>
      <c r="FH797" s="10" t="n">
        <v>83122.44</v>
      </c>
      <c r="FI797" s="15"/>
      <c r="FJ797" s="10"/>
      <c r="FK797" s="15"/>
      <c r="FL797" s="10"/>
      <c r="FM797" s="15" t="n">
        <v>211.151860628</v>
      </c>
      <c r="FN797" s="10" t="n">
        <v>2111518.60628</v>
      </c>
      <c r="FO797" s="15" t="n">
        <v>211.928292936</v>
      </c>
      <c r="FP797" s="10" t="n">
        <v>2119282.93</v>
      </c>
      <c r="FQ797" s="15" t="n">
        <v>1.57141387633</v>
      </c>
      <c r="FR797" s="10" t="n">
        <v>15714.1387633</v>
      </c>
      <c r="FS797" s="15" t="n">
        <v>1.57141387633</v>
      </c>
      <c r="FT797" s="10" t="n">
        <v>15714.14</v>
      </c>
      <c r="FU797" s="15"/>
      <c r="FV797" s="10"/>
      <c r="FW797" s="15"/>
      <c r="FX797" s="10"/>
      <c r="FY797" s="15" t="n">
        <v>1.65439239291</v>
      </c>
      <c r="FZ797" s="10" t="n">
        <v>16543.9239291</v>
      </c>
      <c r="GA797" s="15"/>
      <c r="GB797" s="10"/>
      <c r="GC797" s="15"/>
      <c r="GD797" s="10"/>
      <c r="GE797" s="15"/>
      <c r="GF797" s="10"/>
      <c r="GG797" s="15"/>
      <c r="GH797" s="10"/>
      <c r="GI797" s="15"/>
      <c r="GJ797" s="10"/>
      <c r="GK797" s="15"/>
      <c r="GL797" s="10"/>
      <c r="GM797" s="15"/>
      <c r="GN797" s="10"/>
      <c r="GO797" s="15"/>
      <c r="GP797" s="10"/>
      <c r="GQ797" s="15"/>
      <c r="GR797" s="10"/>
      <c r="GS797" s="15" t="n">
        <v>3.12584252291</v>
      </c>
      <c r="GT797" s="10" t="n">
        <v>31258.4252291</v>
      </c>
      <c r="GU797" s="15" t="n">
        <v>3.64035727471</v>
      </c>
      <c r="GV797" s="10" t="n">
        <v>36403.57</v>
      </c>
      <c r="GW797" s="15"/>
      <c r="GX797" s="10"/>
      <c r="GY797" s="15"/>
      <c r="GZ797" s="10"/>
      <c r="HA797" s="15"/>
      <c r="HB797" s="10"/>
      <c r="HC797" s="15"/>
      <c r="HD797" s="10"/>
      <c r="HE797" s="15" t="n">
        <v>4.53462020255</v>
      </c>
      <c r="HF797" s="10" t="n">
        <v>45346.2020255</v>
      </c>
      <c r="HG797" s="15" t="n">
        <v>4.53462020255</v>
      </c>
      <c r="HH797" s="10" t="n">
        <v>45346.2</v>
      </c>
      <c r="HI797" s="15"/>
      <c r="HJ797" s="10"/>
      <c r="HK797" s="15"/>
      <c r="HL797" s="10"/>
      <c r="HM797" s="15"/>
      <c r="HN797" s="10"/>
      <c r="HO797" s="15"/>
      <c r="HP797" s="10"/>
    </row>
    <row r="798" customFormat="false" ht="12.75" hidden="false" customHeight="false" outlineLevel="0" collapsed="false">
      <c r="A798" s="12" t="n">
        <v>68272</v>
      </c>
      <c r="B798" s="12" t="s">
        <v>795</v>
      </c>
      <c r="C798" s="13" t="n">
        <f aca="false">D798/10000</f>
        <v>303.998300879821</v>
      </c>
      <c r="D798" s="14" t="n">
        <f aca="false">SUMPRODUCT((MOD(COLUMN(E798:HP798),4)=2)*(E798:HP798))</f>
        <v>3039983.00879821</v>
      </c>
      <c r="E798" s="13" t="n">
        <v>2.47616267771</v>
      </c>
      <c r="F798" s="14" t="n">
        <v>24761.6267771</v>
      </c>
      <c r="G798" s="13" t="n">
        <v>2.47616267771</v>
      </c>
      <c r="H798" s="14" t="n">
        <v>24761.63</v>
      </c>
      <c r="I798" s="13"/>
      <c r="J798" s="14"/>
      <c r="K798" s="13"/>
      <c r="L798" s="14"/>
      <c r="M798" s="13"/>
      <c r="N798" s="14"/>
      <c r="O798" s="13"/>
      <c r="P798" s="14"/>
      <c r="Q798" s="13" t="n">
        <v>20.1062875594</v>
      </c>
      <c r="R798" s="14" t="n">
        <v>201062.875594</v>
      </c>
      <c r="S798" s="13" t="n">
        <v>20.9128351842</v>
      </c>
      <c r="T798" s="14" t="n">
        <v>209128.35</v>
      </c>
      <c r="U798" s="13"/>
      <c r="V798" s="14"/>
      <c r="W798" s="13"/>
      <c r="X798" s="14"/>
      <c r="Y798" s="13"/>
      <c r="Z798" s="14"/>
      <c r="AA798" s="13"/>
      <c r="AB798" s="14"/>
      <c r="AC798" s="13"/>
      <c r="AD798" s="14"/>
      <c r="AE798" s="13"/>
      <c r="AF798" s="14"/>
      <c r="AG798" s="13"/>
      <c r="AH798" s="14"/>
      <c r="AI798" s="13"/>
      <c r="AJ798" s="14"/>
      <c r="AK798" s="13"/>
      <c r="AL798" s="14"/>
      <c r="AM798" s="13"/>
      <c r="AN798" s="14"/>
      <c r="AO798" s="13" t="n">
        <v>0.644605577284</v>
      </c>
      <c r="AP798" s="14" t="n">
        <v>6446.05577284</v>
      </c>
      <c r="AQ798" s="13" t="n">
        <v>0.644605577284</v>
      </c>
      <c r="AR798" s="14" t="n">
        <v>6446.06</v>
      </c>
      <c r="AS798" s="13"/>
      <c r="AT798" s="14"/>
      <c r="AU798" s="13"/>
      <c r="AV798" s="14"/>
      <c r="AW798" s="13"/>
      <c r="AX798" s="14"/>
      <c r="AY798" s="13"/>
      <c r="AZ798" s="14"/>
      <c r="BA798" s="13"/>
      <c r="BB798" s="14"/>
      <c r="BC798" s="13"/>
      <c r="BD798" s="14"/>
      <c r="BE798" s="13"/>
      <c r="BF798" s="14"/>
      <c r="BG798" s="13"/>
      <c r="BH798" s="14"/>
      <c r="BI798" s="13"/>
      <c r="BJ798" s="14"/>
      <c r="BK798" s="13"/>
      <c r="BL798" s="14"/>
      <c r="BM798" s="13" t="n">
        <v>0.429607680756</v>
      </c>
      <c r="BN798" s="14" t="n">
        <v>4296.07680756</v>
      </c>
      <c r="BO798" s="13" t="n">
        <v>0.93552550295</v>
      </c>
      <c r="BP798" s="14" t="n">
        <v>9355.26</v>
      </c>
      <c r="BQ798" s="13"/>
      <c r="BR798" s="14"/>
      <c r="BS798" s="13"/>
      <c r="BT798" s="14"/>
      <c r="BU798" s="13"/>
      <c r="BV798" s="14"/>
      <c r="BW798" s="13"/>
      <c r="BX798" s="14"/>
      <c r="BY798" s="13"/>
      <c r="BZ798" s="14"/>
      <c r="CA798" s="13"/>
      <c r="CB798" s="14"/>
      <c r="CC798" s="13"/>
      <c r="CD798" s="14"/>
      <c r="CE798" s="13"/>
      <c r="CF798" s="14"/>
      <c r="CG798" s="13"/>
      <c r="CH798" s="14"/>
      <c r="CI798" s="13"/>
      <c r="CJ798" s="14"/>
      <c r="CK798" s="13"/>
      <c r="CL798" s="14"/>
      <c r="CM798" s="13"/>
      <c r="CN798" s="14"/>
      <c r="CO798" s="13"/>
      <c r="CP798" s="14"/>
      <c r="CQ798" s="13"/>
      <c r="CR798" s="14"/>
      <c r="CS798" s="13"/>
      <c r="CT798" s="14"/>
      <c r="CU798" s="13"/>
      <c r="CV798" s="14"/>
      <c r="CW798" s="13"/>
      <c r="CX798" s="14"/>
      <c r="CY798" s="13"/>
      <c r="CZ798" s="14"/>
      <c r="DA798" s="13"/>
      <c r="DB798" s="14"/>
      <c r="DC798" s="13" t="n">
        <v>1.02273627113</v>
      </c>
      <c r="DD798" s="14" t="n">
        <v>10227.36</v>
      </c>
      <c r="DE798" s="13"/>
      <c r="DF798" s="14"/>
      <c r="DG798" s="13"/>
      <c r="DH798" s="14"/>
      <c r="DI798" s="13"/>
      <c r="DJ798" s="14"/>
      <c r="DK798" s="13"/>
      <c r="DL798" s="14"/>
      <c r="DM798" s="13"/>
      <c r="DN798" s="14"/>
      <c r="DO798" s="13"/>
      <c r="DP798" s="14"/>
      <c r="DQ798" s="13"/>
      <c r="DR798" s="14"/>
      <c r="DS798" s="13"/>
      <c r="DT798" s="14"/>
      <c r="DU798" s="13" t="n">
        <v>1.03160780708</v>
      </c>
      <c r="DV798" s="14" t="n">
        <v>10316.0780708</v>
      </c>
      <c r="DW798" s="13" t="n">
        <v>1.03160780708</v>
      </c>
      <c r="DX798" s="14" t="n">
        <v>10316.08</v>
      </c>
      <c r="DY798" s="13"/>
      <c r="DZ798" s="14"/>
      <c r="EA798" s="13"/>
      <c r="EB798" s="14"/>
      <c r="EC798" s="13"/>
      <c r="ED798" s="14"/>
      <c r="EE798" s="13"/>
      <c r="EF798" s="14"/>
      <c r="EG798" s="13" t="n">
        <v>177.076656209</v>
      </c>
      <c r="EH798" s="14" t="n">
        <v>1770766.56209</v>
      </c>
      <c r="EI798" s="13" t="n">
        <v>168.805932118</v>
      </c>
      <c r="EJ798" s="14" t="n">
        <v>1688059.32</v>
      </c>
      <c r="EK798" s="13"/>
      <c r="EL798" s="14"/>
      <c r="EM798" s="13"/>
      <c r="EN798" s="14"/>
      <c r="EO798" s="13"/>
      <c r="EP798" s="14"/>
      <c r="EQ798" s="13"/>
      <c r="ER798" s="14"/>
      <c r="ES798" s="13"/>
      <c r="ET798" s="14"/>
      <c r="EU798" s="13"/>
      <c r="EV798" s="14"/>
      <c r="EW798" s="13"/>
      <c r="EX798" s="14"/>
      <c r="EY798" s="13"/>
      <c r="EZ798" s="14"/>
      <c r="FA798" s="13" t="n">
        <v>16.6382663269</v>
      </c>
      <c r="FB798" s="14" t="n">
        <v>166382.663269</v>
      </c>
      <c r="FC798" s="13" t="n">
        <v>22.5737887</v>
      </c>
      <c r="FD798" s="14" t="n">
        <v>225737.89</v>
      </c>
      <c r="FE798" s="13" t="n">
        <v>0.781098747365</v>
      </c>
      <c r="FF798" s="14" t="n">
        <v>7810.98747365</v>
      </c>
      <c r="FG798" s="13" t="n">
        <v>0.781098747365</v>
      </c>
      <c r="FH798" s="14" t="n">
        <v>7810.99</v>
      </c>
      <c r="FI798" s="13"/>
      <c r="FJ798" s="14"/>
      <c r="FK798" s="13"/>
      <c r="FL798" s="14"/>
      <c r="FM798" s="13" t="n">
        <v>82.3983014015</v>
      </c>
      <c r="FN798" s="14" t="n">
        <v>823983.014015</v>
      </c>
      <c r="FO798" s="13" t="n">
        <v>82.3983014015</v>
      </c>
      <c r="FP798" s="14" t="n">
        <v>823983.01</v>
      </c>
      <c r="FQ798" s="13"/>
      <c r="FR798" s="14"/>
      <c r="FS798" s="13"/>
      <c r="FT798" s="14"/>
      <c r="FU798" s="13"/>
      <c r="FV798" s="14"/>
      <c r="FW798" s="13"/>
      <c r="FX798" s="14"/>
      <c r="FY798" s="13"/>
      <c r="FZ798" s="14"/>
      <c r="GA798" s="13"/>
      <c r="GB798" s="14"/>
      <c r="GC798" s="13" t="n">
        <v>2.39304510025</v>
      </c>
      <c r="GD798" s="14" t="n">
        <v>23930.4510025</v>
      </c>
      <c r="GE798" s="13" t="n">
        <v>2.39304510025</v>
      </c>
      <c r="GF798" s="14" t="n">
        <v>23930.45</v>
      </c>
      <c r="GG798" s="13"/>
      <c r="GH798" s="14"/>
      <c r="GI798" s="13"/>
      <c r="GJ798" s="14"/>
      <c r="GK798" s="13" t="n">
        <v>0.000859259804655</v>
      </c>
      <c r="GL798" s="14" t="n">
        <v>8.59259804655</v>
      </c>
      <c r="GM798" s="13" t="n">
        <v>0.000859259804655</v>
      </c>
      <c r="GN798" s="14" t="n">
        <v>8.59</v>
      </c>
      <c r="GO798" s="13"/>
      <c r="GP798" s="14"/>
      <c r="GQ798" s="13"/>
      <c r="GR798" s="14"/>
      <c r="GS798" s="13"/>
      <c r="GT798" s="14"/>
      <c r="GU798" s="13"/>
      <c r="GV798" s="14"/>
      <c r="GW798" s="13"/>
      <c r="GX798" s="14"/>
      <c r="GY798" s="13"/>
      <c r="GZ798" s="14"/>
      <c r="HA798" s="13"/>
      <c r="HB798" s="14"/>
      <c r="HC798" s="13"/>
      <c r="HD798" s="14"/>
      <c r="HE798" s="13"/>
      <c r="HF798" s="14"/>
      <c r="HG798" s="13"/>
      <c r="HH798" s="14"/>
      <c r="HI798" s="13" t="n">
        <v>0.0218025327712</v>
      </c>
      <c r="HJ798" s="14" t="n">
        <v>218.025327712</v>
      </c>
      <c r="HK798" s="13" t="n">
        <v>0.0218025327712</v>
      </c>
      <c r="HL798" s="14" t="n">
        <v>218.03</v>
      </c>
      <c r="HM798" s="13"/>
      <c r="HN798" s="14"/>
      <c r="HO798" s="13"/>
      <c r="HP798" s="14"/>
    </row>
    <row r="799" customFormat="false" ht="12.75" hidden="false" customHeight="false" outlineLevel="0" collapsed="false">
      <c r="A799" s="8" t="n">
        <v>68273</v>
      </c>
      <c r="B799" s="8" t="s">
        <v>796</v>
      </c>
      <c r="C799" s="15" t="n">
        <f aca="false">D799/10000</f>
        <v>758.643635683736</v>
      </c>
      <c r="D799" s="10" t="n">
        <f aca="false">SUMPRODUCT((MOD(COLUMN(E799:HP799),4)=2)*(E799:HP799))</f>
        <v>7586436.35683736</v>
      </c>
      <c r="E799" s="15"/>
      <c r="F799" s="10"/>
      <c r="G799" s="15"/>
      <c r="H799" s="10"/>
      <c r="I799" s="15"/>
      <c r="J799" s="10"/>
      <c r="K799" s="15"/>
      <c r="L799" s="10"/>
      <c r="M799" s="15" t="n">
        <v>0.976999698246</v>
      </c>
      <c r="N799" s="10" t="n">
        <v>9769.99698246</v>
      </c>
      <c r="O799" s="15" t="n">
        <v>0.976999698246</v>
      </c>
      <c r="P799" s="10" t="n">
        <v>9770</v>
      </c>
      <c r="Q799" s="15" t="n">
        <v>35.410801455</v>
      </c>
      <c r="R799" s="10" t="n">
        <v>354108.01455</v>
      </c>
      <c r="S799" s="15" t="n">
        <v>38.8320889942</v>
      </c>
      <c r="T799" s="10" t="n">
        <v>388320.89</v>
      </c>
      <c r="U799" s="15"/>
      <c r="V799" s="10"/>
      <c r="W799" s="15"/>
      <c r="X799" s="10"/>
      <c r="Y799" s="15" t="n">
        <v>2.80862166683</v>
      </c>
      <c r="Z799" s="10" t="n">
        <v>28086.2166683</v>
      </c>
      <c r="AA799" s="15" t="n">
        <v>2.80862166683</v>
      </c>
      <c r="AB799" s="10" t="n">
        <v>28086.22</v>
      </c>
      <c r="AC799" s="15"/>
      <c r="AD799" s="10"/>
      <c r="AE799" s="15"/>
      <c r="AF799" s="10"/>
      <c r="AG799" s="15"/>
      <c r="AH799" s="10"/>
      <c r="AI799" s="15"/>
      <c r="AJ799" s="10"/>
      <c r="AK799" s="15"/>
      <c r="AL799" s="10"/>
      <c r="AM799" s="15"/>
      <c r="AN799" s="10"/>
      <c r="AO799" s="15" t="n">
        <v>1.04705706202</v>
      </c>
      <c r="AP799" s="10" t="n">
        <v>10470.5706202</v>
      </c>
      <c r="AQ799" s="15" t="n">
        <v>1.04705706202</v>
      </c>
      <c r="AR799" s="10" t="n">
        <v>10470.57</v>
      </c>
      <c r="AS799" s="15" t="n">
        <v>3.46449284839</v>
      </c>
      <c r="AT799" s="10" t="n">
        <v>34644.9284839</v>
      </c>
      <c r="AU799" s="15" t="n">
        <v>3.46449284839</v>
      </c>
      <c r="AV799" s="10" t="n">
        <v>34644.93</v>
      </c>
      <c r="AW799" s="15"/>
      <c r="AX799" s="10"/>
      <c r="AY799" s="15"/>
      <c r="AZ799" s="10"/>
      <c r="BA799" s="15"/>
      <c r="BB799" s="10"/>
      <c r="BC799" s="15"/>
      <c r="BD799" s="10"/>
      <c r="BE799" s="15"/>
      <c r="BF799" s="10"/>
      <c r="BG799" s="15"/>
      <c r="BH799" s="10"/>
      <c r="BI799" s="15"/>
      <c r="BJ799" s="10"/>
      <c r="BK799" s="15"/>
      <c r="BL799" s="10"/>
      <c r="BM799" s="15" t="n">
        <v>1.41727274821</v>
      </c>
      <c r="BN799" s="10" t="n">
        <v>14172.7274821</v>
      </c>
      <c r="BO799" s="15" t="n">
        <v>2.41213096174</v>
      </c>
      <c r="BP799" s="10" t="n">
        <v>24121.31</v>
      </c>
      <c r="BQ799" s="15"/>
      <c r="BR799" s="10"/>
      <c r="BS799" s="15" t="n">
        <v>1.08616438031</v>
      </c>
      <c r="BT799" s="10" t="n">
        <v>10861.64</v>
      </c>
      <c r="BU799" s="15"/>
      <c r="BV799" s="10"/>
      <c r="BW799" s="15"/>
      <c r="BX799" s="10"/>
      <c r="BY799" s="15"/>
      <c r="BZ799" s="10"/>
      <c r="CA799" s="15"/>
      <c r="CB799" s="10"/>
      <c r="CC799" s="15"/>
      <c r="CD799" s="10"/>
      <c r="CE799" s="15"/>
      <c r="CF799" s="10"/>
      <c r="CG799" s="15"/>
      <c r="CH799" s="10"/>
      <c r="CI799" s="15"/>
      <c r="CJ799" s="10"/>
      <c r="CK799" s="15"/>
      <c r="CL799" s="10"/>
      <c r="CM799" s="15"/>
      <c r="CN799" s="10"/>
      <c r="CO799" s="15"/>
      <c r="CP799" s="10"/>
      <c r="CQ799" s="15"/>
      <c r="CR799" s="10"/>
      <c r="CS799" s="15"/>
      <c r="CT799" s="10"/>
      <c r="CU799" s="15"/>
      <c r="CV799" s="10"/>
      <c r="CW799" s="15"/>
      <c r="CX799" s="10"/>
      <c r="CY799" s="15"/>
      <c r="CZ799" s="10"/>
      <c r="DA799" s="15" t="n">
        <v>1.24708292963</v>
      </c>
      <c r="DB799" s="10" t="n">
        <v>12470.8292963</v>
      </c>
      <c r="DC799" s="15" t="n">
        <v>1.01180723888</v>
      </c>
      <c r="DD799" s="10" t="n">
        <v>10118.07</v>
      </c>
      <c r="DE799" s="15"/>
      <c r="DF799" s="10"/>
      <c r="DG799" s="15"/>
      <c r="DH799" s="10"/>
      <c r="DI799" s="15"/>
      <c r="DJ799" s="10"/>
      <c r="DK799" s="15"/>
      <c r="DL799" s="10"/>
      <c r="DM799" s="15"/>
      <c r="DN799" s="10"/>
      <c r="DO799" s="15"/>
      <c r="DP799" s="10"/>
      <c r="DQ799" s="15"/>
      <c r="DR799" s="10"/>
      <c r="DS799" s="15"/>
      <c r="DT799" s="10"/>
      <c r="DU799" s="15" t="n">
        <v>1.04097100259</v>
      </c>
      <c r="DV799" s="10" t="n">
        <v>10409.7100259</v>
      </c>
      <c r="DW799" s="15" t="n">
        <v>1.64412750894</v>
      </c>
      <c r="DX799" s="10" t="n">
        <v>16441.28</v>
      </c>
      <c r="DY799" s="15"/>
      <c r="DZ799" s="10"/>
      <c r="EA799" s="15"/>
      <c r="EB799" s="10"/>
      <c r="EC799" s="15" t="n">
        <v>2.12404231022</v>
      </c>
      <c r="ED799" s="10" t="n">
        <v>21240.4231022</v>
      </c>
      <c r="EE799" s="15" t="n">
        <v>2.12404231022</v>
      </c>
      <c r="EF799" s="10" t="n">
        <v>21240.42</v>
      </c>
      <c r="EG799" s="15" t="n">
        <v>370.105368464</v>
      </c>
      <c r="EH799" s="10" t="n">
        <v>3701053.68464</v>
      </c>
      <c r="EI799" s="15" t="n">
        <v>373.785714078</v>
      </c>
      <c r="EJ799" s="10" t="n">
        <v>3737857.14</v>
      </c>
      <c r="EK799" s="15"/>
      <c r="EL799" s="10"/>
      <c r="EM799" s="15"/>
      <c r="EN799" s="10"/>
      <c r="EO799" s="15"/>
      <c r="EP799" s="10"/>
      <c r="EQ799" s="15"/>
      <c r="ER799" s="10"/>
      <c r="ES799" s="15" t="n">
        <v>1.86018241972</v>
      </c>
      <c r="ET799" s="10" t="n">
        <v>18601.8241972</v>
      </c>
      <c r="EU799" s="15" t="n">
        <v>1.86018241972</v>
      </c>
      <c r="EV799" s="10" t="n">
        <v>18601.82</v>
      </c>
      <c r="EW799" s="15"/>
      <c r="EX799" s="10"/>
      <c r="EY799" s="15"/>
      <c r="EZ799" s="10"/>
      <c r="FA799" s="15" t="n">
        <v>87.5991653768</v>
      </c>
      <c r="FB799" s="10" t="n">
        <v>875991.653768</v>
      </c>
      <c r="FC799" s="15" t="n">
        <v>76.7870635076</v>
      </c>
      <c r="FD799" s="10" t="n">
        <v>767870.64</v>
      </c>
      <c r="FE799" s="15" t="n">
        <v>3.45610074712</v>
      </c>
      <c r="FF799" s="10" t="n">
        <v>34561.0074712</v>
      </c>
      <c r="FG799" s="15" t="n">
        <v>3.45610074712</v>
      </c>
      <c r="FH799" s="10" t="n">
        <v>34561.01</v>
      </c>
      <c r="FI799" s="15"/>
      <c r="FJ799" s="10"/>
      <c r="FK799" s="15"/>
      <c r="FL799" s="10"/>
      <c r="FM799" s="15" t="n">
        <v>227.044894341</v>
      </c>
      <c r="FN799" s="10" t="n">
        <v>2270448.94341</v>
      </c>
      <c r="FO799" s="15" t="n">
        <v>238.687828324</v>
      </c>
      <c r="FP799" s="10" t="n">
        <v>2386878.28</v>
      </c>
      <c r="FQ799" s="15"/>
      <c r="FR799" s="10"/>
      <c r="FS799" s="15"/>
      <c r="FT799" s="10"/>
      <c r="FU799" s="15"/>
      <c r="FV799" s="10"/>
      <c r="FW799" s="15"/>
      <c r="FX799" s="10"/>
      <c r="FY799" s="15" t="n">
        <v>13.138628278</v>
      </c>
      <c r="FZ799" s="10" t="n">
        <v>131386.28278</v>
      </c>
      <c r="GA799" s="15"/>
      <c r="GB799" s="10"/>
      <c r="GC799" s="15" t="n">
        <v>2.71364796749</v>
      </c>
      <c r="GD799" s="10" t="n">
        <v>27136.4796749</v>
      </c>
      <c r="GE799" s="15" t="n">
        <v>2.71364796749</v>
      </c>
      <c r="GF799" s="10" t="n">
        <v>27136.48</v>
      </c>
      <c r="GG799" s="15"/>
      <c r="GH799" s="10"/>
      <c r="GI799" s="15"/>
      <c r="GJ799" s="10"/>
      <c r="GK799" s="15"/>
      <c r="GL799" s="10"/>
      <c r="GM799" s="15"/>
      <c r="GN799" s="10"/>
      <c r="GO799" s="15"/>
      <c r="GP799" s="10"/>
      <c r="GQ799" s="15" t="n">
        <v>1.86472181339</v>
      </c>
      <c r="GR799" s="10" t="n">
        <v>18647.22</v>
      </c>
      <c r="GS799" s="15" t="n">
        <v>1.19796322562</v>
      </c>
      <c r="GT799" s="10" t="n">
        <v>11979.6322562</v>
      </c>
      <c r="GU799" s="15" t="n">
        <v>2.09050101474</v>
      </c>
      <c r="GV799" s="10" t="n">
        <v>20905.01</v>
      </c>
      <c r="GW799" s="15"/>
      <c r="GX799" s="10"/>
      <c r="GY799" s="15"/>
      <c r="GZ799" s="10"/>
      <c r="HA799" s="15"/>
      <c r="HB799" s="10"/>
      <c r="HC799" s="15"/>
      <c r="HD799" s="10"/>
      <c r="HE799" s="15"/>
      <c r="HF799" s="10"/>
      <c r="HG799" s="15"/>
      <c r="HH799" s="10"/>
      <c r="HI799" s="15" t="n">
        <v>1.99034314285</v>
      </c>
      <c r="HJ799" s="10" t="n">
        <v>19903.4314285</v>
      </c>
      <c r="HK799" s="15" t="n">
        <v>1.99034314285</v>
      </c>
      <c r="HL799" s="10" t="n">
        <v>19903.43</v>
      </c>
      <c r="HM799" s="15"/>
      <c r="HN799" s="10"/>
      <c r="HO799" s="15"/>
      <c r="HP799" s="10"/>
    </row>
    <row r="800" customFormat="false" ht="12.75" hidden="false" customHeight="false" outlineLevel="0" collapsed="false">
      <c r="A800" s="12" t="n">
        <v>68274</v>
      </c>
      <c r="B800" s="12" t="s">
        <v>797</v>
      </c>
      <c r="C800" s="13" t="n">
        <f aca="false">D800/10000</f>
        <v>479.000341228379</v>
      </c>
      <c r="D800" s="14" t="n">
        <f aca="false">SUMPRODUCT((MOD(COLUMN(E800:HP800),4)=2)*(E800:HP800))</f>
        <v>4790003.41228379</v>
      </c>
      <c r="E800" s="13"/>
      <c r="F800" s="14"/>
      <c r="G800" s="13"/>
      <c r="H800" s="14"/>
      <c r="I800" s="13"/>
      <c r="J800" s="14"/>
      <c r="K800" s="13"/>
      <c r="L800" s="14"/>
      <c r="M800" s="13"/>
      <c r="N800" s="14"/>
      <c r="O800" s="13"/>
      <c r="P800" s="14"/>
      <c r="Q800" s="13" t="n">
        <v>11.4490404462</v>
      </c>
      <c r="R800" s="14" t="n">
        <v>114490.404462</v>
      </c>
      <c r="S800" s="13" t="n">
        <v>11.4490404462</v>
      </c>
      <c r="T800" s="14" t="n">
        <v>114490.4</v>
      </c>
      <c r="U800" s="13"/>
      <c r="V800" s="14"/>
      <c r="W800" s="13"/>
      <c r="X800" s="14"/>
      <c r="Y800" s="13"/>
      <c r="Z800" s="14"/>
      <c r="AA800" s="13"/>
      <c r="AB800" s="14"/>
      <c r="AC800" s="13"/>
      <c r="AD800" s="14"/>
      <c r="AE800" s="13"/>
      <c r="AF800" s="14"/>
      <c r="AG800" s="13"/>
      <c r="AH800" s="14"/>
      <c r="AI800" s="13"/>
      <c r="AJ800" s="14"/>
      <c r="AK800" s="13"/>
      <c r="AL800" s="14"/>
      <c r="AM800" s="13"/>
      <c r="AN800" s="14"/>
      <c r="AO800" s="13" t="n">
        <v>0.0383089647893</v>
      </c>
      <c r="AP800" s="14" t="n">
        <v>383.089647893</v>
      </c>
      <c r="AQ800" s="13" t="n">
        <v>0.0383089647893</v>
      </c>
      <c r="AR800" s="14" t="n">
        <v>383.09</v>
      </c>
      <c r="AS800" s="13"/>
      <c r="AT800" s="14"/>
      <c r="AU800" s="13"/>
      <c r="AV800" s="14"/>
      <c r="AW800" s="13"/>
      <c r="AX800" s="14"/>
      <c r="AY800" s="13"/>
      <c r="AZ800" s="14"/>
      <c r="BA800" s="13"/>
      <c r="BB800" s="14"/>
      <c r="BC800" s="13"/>
      <c r="BD800" s="14"/>
      <c r="BE800" s="13"/>
      <c r="BF800" s="14"/>
      <c r="BG800" s="13"/>
      <c r="BH800" s="14"/>
      <c r="BI800" s="13"/>
      <c r="BJ800" s="14"/>
      <c r="BK800" s="13"/>
      <c r="BL800" s="14"/>
      <c r="BM800" s="13"/>
      <c r="BN800" s="14"/>
      <c r="BO800" s="13"/>
      <c r="BP800" s="14"/>
      <c r="BQ800" s="13"/>
      <c r="BR800" s="14"/>
      <c r="BS800" s="13"/>
      <c r="BT800" s="14"/>
      <c r="BU800" s="13"/>
      <c r="BV800" s="14"/>
      <c r="BW800" s="13"/>
      <c r="BX800" s="14"/>
      <c r="BY800" s="13"/>
      <c r="BZ800" s="14"/>
      <c r="CA800" s="13"/>
      <c r="CB800" s="14"/>
      <c r="CC800" s="13"/>
      <c r="CD800" s="14"/>
      <c r="CE800" s="13"/>
      <c r="CF800" s="14"/>
      <c r="CG800" s="13"/>
      <c r="CH800" s="14"/>
      <c r="CI800" s="13"/>
      <c r="CJ800" s="14"/>
      <c r="CK800" s="13"/>
      <c r="CL800" s="14"/>
      <c r="CM800" s="13"/>
      <c r="CN800" s="14"/>
      <c r="CO800" s="13"/>
      <c r="CP800" s="14"/>
      <c r="CQ800" s="13"/>
      <c r="CR800" s="14"/>
      <c r="CS800" s="13"/>
      <c r="CT800" s="14"/>
      <c r="CU800" s="13"/>
      <c r="CV800" s="14"/>
      <c r="CW800" s="13"/>
      <c r="CX800" s="14"/>
      <c r="CY800" s="13"/>
      <c r="CZ800" s="14"/>
      <c r="DA800" s="13" t="n">
        <v>1.10517673936</v>
      </c>
      <c r="DB800" s="14" t="n">
        <v>11051.7673936</v>
      </c>
      <c r="DC800" s="13" t="n">
        <v>1.10517673936</v>
      </c>
      <c r="DD800" s="14" t="n">
        <v>11051.77</v>
      </c>
      <c r="DE800" s="13"/>
      <c r="DF800" s="14"/>
      <c r="DG800" s="13"/>
      <c r="DH800" s="14"/>
      <c r="DI800" s="13"/>
      <c r="DJ800" s="14"/>
      <c r="DK800" s="13"/>
      <c r="DL800" s="14"/>
      <c r="DM800" s="13"/>
      <c r="DN800" s="14"/>
      <c r="DO800" s="13"/>
      <c r="DP800" s="14"/>
      <c r="DQ800" s="13"/>
      <c r="DR800" s="14"/>
      <c r="DS800" s="13"/>
      <c r="DT800" s="14"/>
      <c r="DU800" s="13"/>
      <c r="DV800" s="14"/>
      <c r="DW800" s="13"/>
      <c r="DX800" s="14"/>
      <c r="DY800" s="13"/>
      <c r="DZ800" s="14"/>
      <c r="EA800" s="13"/>
      <c r="EB800" s="14"/>
      <c r="EC800" s="13"/>
      <c r="ED800" s="14"/>
      <c r="EE800" s="13"/>
      <c r="EF800" s="14"/>
      <c r="EG800" s="13"/>
      <c r="EH800" s="14"/>
      <c r="EI800" s="13"/>
      <c r="EJ800" s="14"/>
      <c r="EK800" s="13"/>
      <c r="EL800" s="14"/>
      <c r="EM800" s="13"/>
      <c r="EN800" s="14"/>
      <c r="EO800" s="13"/>
      <c r="EP800" s="14"/>
      <c r="EQ800" s="13"/>
      <c r="ER800" s="14"/>
      <c r="ES800" s="13"/>
      <c r="ET800" s="14"/>
      <c r="EU800" s="13"/>
      <c r="EV800" s="14"/>
      <c r="EW800" s="13"/>
      <c r="EX800" s="14"/>
      <c r="EY800" s="13"/>
      <c r="EZ800" s="14"/>
      <c r="FA800" s="13" t="n">
        <v>8.33481950939</v>
      </c>
      <c r="FB800" s="14" t="n">
        <v>83348.1950939</v>
      </c>
      <c r="FC800" s="13" t="n">
        <v>8.33481950939</v>
      </c>
      <c r="FD800" s="14" t="n">
        <v>83348.2</v>
      </c>
      <c r="FE800" s="13" t="n">
        <v>1.22307639057</v>
      </c>
      <c r="FF800" s="14" t="n">
        <v>12230.7639057</v>
      </c>
      <c r="FG800" s="13" t="n">
        <v>1.22307639057</v>
      </c>
      <c r="FH800" s="14" t="n">
        <v>12230.76</v>
      </c>
      <c r="FI800" s="13"/>
      <c r="FJ800" s="14"/>
      <c r="FK800" s="13"/>
      <c r="FL800" s="14"/>
      <c r="FM800" s="13" t="n">
        <v>162.036405521</v>
      </c>
      <c r="FN800" s="14" t="n">
        <v>1620364.05521</v>
      </c>
      <c r="FO800" s="13" t="n">
        <v>160.192680847</v>
      </c>
      <c r="FP800" s="14" t="n">
        <v>1601926.81</v>
      </c>
      <c r="FQ800" s="13" t="n">
        <v>118.143457383</v>
      </c>
      <c r="FR800" s="14" t="n">
        <v>1181434.57383</v>
      </c>
      <c r="FS800" s="13" t="n">
        <v>118.091764014</v>
      </c>
      <c r="FT800" s="14" t="n">
        <v>1180917.64</v>
      </c>
      <c r="FU800" s="13" t="n">
        <v>143.263988089</v>
      </c>
      <c r="FV800" s="14" t="n">
        <v>1432639.88089</v>
      </c>
      <c r="FW800" s="13" t="n">
        <v>143.276146137</v>
      </c>
      <c r="FX800" s="14" t="n">
        <v>1432761.46</v>
      </c>
      <c r="FY800" s="13" t="n">
        <v>1.79391006558</v>
      </c>
      <c r="FZ800" s="14" t="n">
        <v>17939.1006558</v>
      </c>
      <c r="GA800" s="13" t="n">
        <v>1.77695777661</v>
      </c>
      <c r="GB800" s="14" t="n">
        <v>17769.58</v>
      </c>
      <c r="GC800" s="13"/>
      <c r="GD800" s="14"/>
      <c r="GE800" s="13"/>
      <c r="GF800" s="14"/>
      <c r="GG800" s="13" t="n">
        <v>8.30140995087</v>
      </c>
      <c r="GH800" s="14" t="n">
        <v>83014.0995087</v>
      </c>
      <c r="GI800" s="13" t="n">
        <v>5.27545376653</v>
      </c>
      <c r="GJ800" s="14" t="n">
        <v>52754.54</v>
      </c>
      <c r="GK800" s="13"/>
      <c r="GL800" s="14"/>
      <c r="GM800" s="13"/>
      <c r="GN800" s="14"/>
      <c r="GO800" s="13" t="n">
        <v>13.8981037186</v>
      </c>
      <c r="GP800" s="14" t="n">
        <v>138981.037186</v>
      </c>
      <c r="GQ800" s="13" t="n">
        <v>16.924059903</v>
      </c>
      <c r="GR800" s="14" t="n">
        <v>169240.6</v>
      </c>
      <c r="GS800" s="13" t="n">
        <v>9.41264445002</v>
      </c>
      <c r="GT800" s="14" t="n">
        <v>94126.4445002</v>
      </c>
      <c r="GU800" s="13" t="n">
        <v>11.3128567347</v>
      </c>
      <c r="GV800" s="14" t="n">
        <v>113128.57</v>
      </c>
      <c r="GW800" s="13"/>
      <c r="GX800" s="14"/>
      <c r="GY800" s="13"/>
      <c r="GZ800" s="14"/>
      <c r="HA800" s="13"/>
      <c r="HB800" s="14"/>
      <c r="HC800" s="13"/>
      <c r="HD800" s="14"/>
      <c r="HE800" s="13"/>
      <c r="HF800" s="14"/>
      <c r="HG800" s="13"/>
      <c r="HH800" s="14"/>
      <c r="HI800" s="13"/>
      <c r="HJ800" s="14"/>
      <c r="HK800" s="13"/>
      <c r="HL800" s="14"/>
      <c r="HM800" s="13"/>
      <c r="HN800" s="14"/>
      <c r="HO800" s="13"/>
      <c r="HP800" s="14"/>
    </row>
    <row r="801" customFormat="false" ht="12.75" hidden="false" customHeight="false" outlineLevel="0" collapsed="false">
      <c r="A801" s="8" t="n">
        <v>68275</v>
      </c>
      <c r="B801" s="8" t="s">
        <v>798</v>
      </c>
      <c r="C801" s="15" t="n">
        <f aca="false">D801/10000</f>
        <v>1651.56104418823</v>
      </c>
      <c r="D801" s="10" t="n">
        <f aca="false">SUMPRODUCT((MOD(COLUMN(E801:HP801),4)=2)*(E801:HP801))</f>
        <v>16515610.4418823</v>
      </c>
      <c r="E801" s="15"/>
      <c r="F801" s="10"/>
      <c r="G801" s="15"/>
      <c r="H801" s="10"/>
      <c r="I801" s="15"/>
      <c r="J801" s="10"/>
      <c r="K801" s="15"/>
      <c r="L801" s="10"/>
      <c r="M801" s="15"/>
      <c r="N801" s="10"/>
      <c r="O801" s="15"/>
      <c r="P801" s="10"/>
      <c r="Q801" s="15" t="n">
        <v>35.5784884672</v>
      </c>
      <c r="R801" s="10" t="n">
        <v>355784.884672</v>
      </c>
      <c r="S801" s="15" t="n">
        <v>39.7775718014</v>
      </c>
      <c r="T801" s="10" t="n">
        <v>397775.72</v>
      </c>
      <c r="U801" s="15"/>
      <c r="V801" s="10"/>
      <c r="W801" s="15"/>
      <c r="X801" s="10"/>
      <c r="Y801" s="15"/>
      <c r="Z801" s="10"/>
      <c r="AA801" s="15"/>
      <c r="AB801" s="10"/>
      <c r="AC801" s="15"/>
      <c r="AD801" s="10"/>
      <c r="AE801" s="15"/>
      <c r="AF801" s="10"/>
      <c r="AG801" s="15"/>
      <c r="AH801" s="10"/>
      <c r="AI801" s="15"/>
      <c r="AJ801" s="10"/>
      <c r="AK801" s="15"/>
      <c r="AL801" s="10"/>
      <c r="AM801" s="15"/>
      <c r="AN801" s="10"/>
      <c r="AO801" s="15"/>
      <c r="AP801" s="10"/>
      <c r="AQ801" s="15"/>
      <c r="AR801" s="10"/>
      <c r="AS801" s="15"/>
      <c r="AT801" s="10"/>
      <c r="AU801" s="15"/>
      <c r="AV801" s="10"/>
      <c r="AW801" s="15"/>
      <c r="AX801" s="10"/>
      <c r="AY801" s="15"/>
      <c r="AZ801" s="10"/>
      <c r="BA801" s="15"/>
      <c r="BB801" s="10"/>
      <c r="BC801" s="15"/>
      <c r="BD801" s="10"/>
      <c r="BE801" s="15"/>
      <c r="BF801" s="10"/>
      <c r="BG801" s="15"/>
      <c r="BH801" s="10"/>
      <c r="BI801" s="15"/>
      <c r="BJ801" s="10"/>
      <c r="BK801" s="15"/>
      <c r="BL801" s="10"/>
      <c r="BM801" s="15" t="n">
        <v>0.55753561065</v>
      </c>
      <c r="BN801" s="10" t="n">
        <v>5575.3561065</v>
      </c>
      <c r="BO801" s="15" t="n">
        <v>0.55753561065</v>
      </c>
      <c r="BP801" s="10" t="n">
        <v>5575.36</v>
      </c>
      <c r="BQ801" s="15"/>
      <c r="BR801" s="10"/>
      <c r="BS801" s="15"/>
      <c r="BT801" s="10"/>
      <c r="BU801" s="15"/>
      <c r="BV801" s="10"/>
      <c r="BW801" s="15"/>
      <c r="BX801" s="10"/>
      <c r="BY801" s="15"/>
      <c r="BZ801" s="10"/>
      <c r="CA801" s="15"/>
      <c r="CB801" s="10"/>
      <c r="CC801" s="15"/>
      <c r="CD801" s="10"/>
      <c r="CE801" s="15"/>
      <c r="CF801" s="10"/>
      <c r="CG801" s="15"/>
      <c r="CH801" s="10"/>
      <c r="CI801" s="15"/>
      <c r="CJ801" s="10"/>
      <c r="CK801" s="15"/>
      <c r="CL801" s="10"/>
      <c r="CM801" s="15"/>
      <c r="CN801" s="10"/>
      <c r="CO801" s="15"/>
      <c r="CP801" s="10"/>
      <c r="CQ801" s="15"/>
      <c r="CR801" s="10"/>
      <c r="CS801" s="15"/>
      <c r="CT801" s="10"/>
      <c r="CU801" s="15"/>
      <c r="CV801" s="10"/>
      <c r="CW801" s="15"/>
      <c r="CX801" s="10"/>
      <c r="CY801" s="15"/>
      <c r="CZ801" s="10"/>
      <c r="DA801" s="15"/>
      <c r="DB801" s="10"/>
      <c r="DC801" s="15" t="n">
        <v>1.14295936329</v>
      </c>
      <c r="DD801" s="10" t="n">
        <v>11429.59</v>
      </c>
      <c r="DE801" s="15"/>
      <c r="DF801" s="10"/>
      <c r="DG801" s="15"/>
      <c r="DH801" s="10"/>
      <c r="DI801" s="15"/>
      <c r="DJ801" s="10"/>
      <c r="DK801" s="15"/>
      <c r="DL801" s="10"/>
      <c r="DM801" s="15"/>
      <c r="DN801" s="10"/>
      <c r="DO801" s="15"/>
      <c r="DP801" s="10"/>
      <c r="DQ801" s="15"/>
      <c r="DR801" s="10"/>
      <c r="DS801" s="15"/>
      <c r="DT801" s="10"/>
      <c r="DU801" s="15"/>
      <c r="DV801" s="10"/>
      <c r="DW801" s="15"/>
      <c r="DX801" s="10"/>
      <c r="DY801" s="15"/>
      <c r="DZ801" s="10"/>
      <c r="EA801" s="15"/>
      <c r="EB801" s="10"/>
      <c r="EC801" s="15" t="n">
        <v>0.524921568181</v>
      </c>
      <c r="ED801" s="10" t="n">
        <v>5249.21568181</v>
      </c>
      <c r="EE801" s="15" t="n">
        <v>1.82755361887</v>
      </c>
      <c r="EF801" s="10" t="n">
        <v>18275.54</v>
      </c>
      <c r="EG801" s="15"/>
      <c r="EH801" s="10"/>
      <c r="EI801" s="15"/>
      <c r="EJ801" s="10"/>
      <c r="EK801" s="15"/>
      <c r="EL801" s="10"/>
      <c r="EM801" s="15"/>
      <c r="EN801" s="10"/>
      <c r="EO801" s="15"/>
      <c r="EP801" s="10"/>
      <c r="EQ801" s="15"/>
      <c r="ER801" s="10"/>
      <c r="ES801" s="15"/>
      <c r="ET801" s="10"/>
      <c r="EU801" s="15"/>
      <c r="EV801" s="10"/>
      <c r="EW801" s="15"/>
      <c r="EX801" s="10"/>
      <c r="EY801" s="15"/>
      <c r="EZ801" s="10"/>
      <c r="FA801" s="15" t="n">
        <v>100.403908133</v>
      </c>
      <c r="FB801" s="10" t="n">
        <v>1004039.08133</v>
      </c>
      <c r="FC801" s="15" t="n">
        <v>92.7978166174</v>
      </c>
      <c r="FD801" s="10" t="n">
        <v>927978.17</v>
      </c>
      <c r="FE801" s="15" t="n">
        <v>0.724437048371</v>
      </c>
      <c r="FF801" s="10" t="n">
        <v>7244.37048371</v>
      </c>
      <c r="FG801" s="15" t="n">
        <v>0.195966246416</v>
      </c>
      <c r="FH801" s="10" t="n">
        <v>1959.66</v>
      </c>
      <c r="FI801" s="15"/>
      <c r="FJ801" s="10"/>
      <c r="FK801" s="15"/>
      <c r="FL801" s="10"/>
      <c r="FM801" s="15" t="n">
        <v>326.092840398</v>
      </c>
      <c r="FN801" s="10" t="n">
        <v>3260928.40398</v>
      </c>
      <c r="FO801" s="15" t="n">
        <v>334.281975992</v>
      </c>
      <c r="FP801" s="10" t="n">
        <v>3342819.76</v>
      </c>
      <c r="FQ801" s="15" t="n">
        <v>789.673189276</v>
      </c>
      <c r="FR801" s="10" t="n">
        <v>7896731.89276</v>
      </c>
      <c r="FS801" s="15" t="n">
        <v>780.629282794</v>
      </c>
      <c r="FT801" s="10" t="n">
        <v>7806292.83</v>
      </c>
      <c r="FU801" s="15" t="n">
        <v>233.826294245</v>
      </c>
      <c r="FV801" s="10" t="n">
        <v>2338262.94245</v>
      </c>
      <c r="FW801" s="15" t="n">
        <v>201.044011858</v>
      </c>
      <c r="FX801" s="10" t="n">
        <v>2010440.12</v>
      </c>
      <c r="FY801" s="15" t="n">
        <v>55.8838788542</v>
      </c>
      <c r="FZ801" s="10" t="n">
        <v>558838.788542</v>
      </c>
      <c r="GA801" s="15" t="n">
        <v>37.5296711777</v>
      </c>
      <c r="GB801" s="10" t="n">
        <v>375296.71</v>
      </c>
      <c r="GC801" s="15"/>
      <c r="GD801" s="10"/>
      <c r="GE801" s="15"/>
      <c r="GF801" s="10"/>
      <c r="GG801" s="15" t="n">
        <v>29.1249903599</v>
      </c>
      <c r="GH801" s="10" t="n">
        <v>291249.903599</v>
      </c>
      <c r="GI801" s="15" t="n">
        <v>29.1249903599</v>
      </c>
      <c r="GJ801" s="10" t="n">
        <v>291249.9</v>
      </c>
      <c r="GK801" s="15"/>
      <c r="GL801" s="10"/>
      <c r="GM801" s="15"/>
      <c r="GN801" s="10"/>
      <c r="GO801" s="15" t="n">
        <v>33.2601872967</v>
      </c>
      <c r="GP801" s="10" t="n">
        <v>332601.872967</v>
      </c>
      <c r="GQ801" s="15" t="n">
        <v>69.3616051495</v>
      </c>
      <c r="GR801" s="10" t="n">
        <v>693616.05</v>
      </c>
      <c r="GS801" s="15" t="n">
        <v>36.5440898024</v>
      </c>
      <c r="GT801" s="10" t="n">
        <v>365440.898024</v>
      </c>
      <c r="GU801" s="15" t="n">
        <v>53.9238204704</v>
      </c>
      <c r="GV801" s="10" t="n">
        <v>539238.2</v>
      </c>
      <c r="GW801" s="15"/>
      <c r="GX801" s="10"/>
      <c r="GY801" s="15"/>
      <c r="GZ801" s="10"/>
      <c r="HA801" s="15"/>
      <c r="HB801" s="10"/>
      <c r="HC801" s="15"/>
      <c r="HD801" s="10"/>
      <c r="HE801" s="15"/>
      <c r="HF801" s="10"/>
      <c r="HG801" s="15"/>
      <c r="HH801" s="10"/>
      <c r="HI801" s="15" t="n">
        <v>9.36628312863</v>
      </c>
      <c r="HJ801" s="10" t="n">
        <v>93662.8312863</v>
      </c>
      <c r="HK801" s="15" t="n">
        <v>9.36628312863</v>
      </c>
      <c r="HL801" s="10" t="n">
        <v>93662.83</v>
      </c>
      <c r="HM801" s="15"/>
      <c r="HN801" s="10"/>
      <c r="HO801" s="15"/>
      <c r="HP801" s="10"/>
    </row>
    <row r="802" customFormat="false" ht="12.75" hidden="false" customHeight="false" outlineLevel="0" collapsed="false">
      <c r="A802" s="12" t="n">
        <v>68276</v>
      </c>
      <c r="B802" s="12" t="s">
        <v>799</v>
      </c>
      <c r="C802" s="13" t="n">
        <f aca="false">D802/10000</f>
        <v>174.31353565646</v>
      </c>
      <c r="D802" s="14" t="n">
        <f aca="false">SUMPRODUCT((MOD(COLUMN(E802:HP802),4)=2)*(E802:HP802))</f>
        <v>1743135.3565646</v>
      </c>
      <c r="E802" s="13"/>
      <c r="F802" s="14"/>
      <c r="G802" s="13"/>
      <c r="H802" s="14"/>
      <c r="I802" s="13"/>
      <c r="J802" s="14"/>
      <c r="K802" s="13"/>
      <c r="L802" s="14"/>
      <c r="M802" s="13"/>
      <c r="N802" s="14"/>
      <c r="O802" s="13"/>
      <c r="P802" s="14"/>
      <c r="Q802" s="13" t="n">
        <v>9.76447249014</v>
      </c>
      <c r="R802" s="14" t="n">
        <v>97644.7249014</v>
      </c>
      <c r="S802" s="13" t="n">
        <v>10.3849858832</v>
      </c>
      <c r="T802" s="14" t="n">
        <v>103849.86</v>
      </c>
      <c r="U802" s="13"/>
      <c r="V802" s="14"/>
      <c r="W802" s="13"/>
      <c r="X802" s="14"/>
      <c r="Y802" s="13"/>
      <c r="Z802" s="14"/>
      <c r="AA802" s="13"/>
      <c r="AB802" s="14"/>
      <c r="AC802" s="13"/>
      <c r="AD802" s="14"/>
      <c r="AE802" s="13"/>
      <c r="AF802" s="14"/>
      <c r="AG802" s="13"/>
      <c r="AH802" s="14"/>
      <c r="AI802" s="13"/>
      <c r="AJ802" s="14"/>
      <c r="AK802" s="13"/>
      <c r="AL802" s="14"/>
      <c r="AM802" s="13"/>
      <c r="AN802" s="14"/>
      <c r="AO802" s="13" t="n">
        <v>1.98256006001</v>
      </c>
      <c r="AP802" s="14" t="n">
        <v>19825.6006001</v>
      </c>
      <c r="AQ802" s="13" t="n">
        <v>1.98256006001</v>
      </c>
      <c r="AR802" s="14" t="n">
        <v>19825.6</v>
      </c>
      <c r="AS802" s="13"/>
      <c r="AT802" s="14"/>
      <c r="AU802" s="13"/>
      <c r="AV802" s="14"/>
      <c r="AW802" s="13"/>
      <c r="AX802" s="14"/>
      <c r="AY802" s="13"/>
      <c r="AZ802" s="14"/>
      <c r="BA802" s="13"/>
      <c r="BB802" s="14"/>
      <c r="BC802" s="13"/>
      <c r="BD802" s="14"/>
      <c r="BE802" s="13"/>
      <c r="BF802" s="14"/>
      <c r="BG802" s="13"/>
      <c r="BH802" s="14"/>
      <c r="BI802" s="13"/>
      <c r="BJ802" s="14"/>
      <c r="BK802" s="13"/>
      <c r="BL802" s="14"/>
      <c r="BM802" s="13"/>
      <c r="BN802" s="14"/>
      <c r="BO802" s="13"/>
      <c r="BP802" s="14"/>
      <c r="BQ802" s="13"/>
      <c r="BR802" s="14"/>
      <c r="BS802" s="13"/>
      <c r="BT802" s="14"/>
      <c r="BU802" s="13"/>
      <c r="BV802" s="14"/>
      <c r="BW802" s="13"/>
      <c r="BX802" s="14"/>
      <c r="BY802" s="13"/>
      <c r="BZ802" s="14"/>
      <c r="CA802" s="13"/>
      <c r="CB802" s="14"/>
      <c r="CC802" s="13"/>
      <c r="CD802" s="14"/>
      <c r="CE802" s="13"/>
      <c r="CF802" s="14"/>
      <c r="CG802" s="13"/>
      <c r="CH802" s="14"/>
      <c r="CI802" s="13"/>
      <c r="CJ802" s="14"/>
      <c r="CK802" s="13"/>
      <c r="CL802" s="14"/>
      <c r="CM802" s="13"/>
      <c r="CN802" s="14"/>
      <c r="CO802" s="13"/>
      <c r="CP802" s="14"/>
      <c r="CQ802" s="13"/>
      <c r="CR802" s="14"/>
      <c r="CS802" s="13"/>
      <c r="CT802" s="14"/>
      <c r="CU802" s="13"/>
      <c r="CV802" s="14"/>
      <c r="CW802" s="13"/>
      <c r="CX802" s="14"/>
      <c r="CY802" s="13"/>
      <c r="CZ802" s="14"/>
      <c r="DA802" s="13"/>
      <c r="DB802" s="14"/>
      <c r="DC802" s="13"/>
      <c r="DD802" s="14"/>
      <c r="DE802" s="13"/>
      <c r="DF802" s="14"/>
      <c r="DG802" s="13"/>
      <c r="DH802" s="14"/>
      <c r="DI802" s="13"/>
      <c r="DJ802" s="14"/>
      <c r="DK802" s="13"/>
      <c r="DL802" s="14"/>
      <c r="DM802" s="13"/>
      <c r="DN802" s="14"/>
      <c r="DO802" s="13"/>
      <c r="DP802" s="14"/>
      <c r="DQ802" s="13"/>
      <c r="DR802" s="14"/>
      <c r="DS802" s="13"/>
      <c r="DT802" s="14"/>
      <c r="DU802" s="13"/>
      <c r="DV802" s="14"/>
      <c r="DW802" s="13"/>
      <c r="DX802" s="14"/>
      <c r="DY802" s="13"/>
      <c r="DZ802" s="14"/>
      <c r="EA802" s="13"/>
      <c r="EB802" s="14"/>
      <c r="EC802" s="13"/>
      <c r="ED802" s="14"/>
      <c r="EE802" s="13"/>
      <c r="EF802" s="14"/>
      <c r="EG802" s="13"/>
      <c r="EH802" s="14"/>
      <c r="EI802" s="13"/>
      <c r="EJ802" s="14"/>
      <c r="EK802" s="13"/>
      <c r="EL802" s="14"/>
      <c r="EM802" s="13"/>
      <c r="EN802" s="14"/>
      <c r="EO802" s="13"/>
      <c r="EP802" s="14"/>
      <c r="EQ802" s="13"/>
      <c r="ER802" s="14"/>
      <c r="ES802" s="13"/>
      <c r="ET802" s="14"/>
      <c r="EU802" s="13"/>
      <c r="EV802" s="14"/>
      <c r="EW802" s="13"/>
      <c r="EX802" s="14"/>
      <c r="EY802" s="13"/>
      <c r="EZ802" s="14"/>
      <c r="FA802" s="13" t="n">
        <v>17.1525529919</v>
      </c>
      <c r="FB802" s="14" t="n">
        <v>171525.529919</v>
      </c>
      <c r="FC802" s="13" t="n">
        <v>17.7829246591</v>
      </c>
      <c r="FD802" s="14" t="n">
        <v>177829.25</v>
      </c>
      <c r="FE802" s="13" t="n">
        <v>3.20108260051</v>
      </c>
      <c r="FF802" s="14" t="n">
        <v>32010.8260051</v>
      </c>
      <c r="FG802" s="13" t="n">
        <v>3.20108260051</v>
      </c>
      <c r="FH802" s="14" t="n">
        <v>32010.83</v>
      </c>
      <c r="FI802" s="13"/>
      <c r="FJ802" s="14"/>
      <c r="FK802" s="13"/>
      <c r="FL802" s="14"/>
      <c r="FM802" s="13" t="n">
        <v>57.876420871</v>
      </c>
      <c r="FN802" s="14" t="n">
        <v>578764.20871</v>
      </c>
      <c r="FO802" s="13" t="n">
        <v>56.6255358108</v>
      </c>
      <c r="FP802" s="14" t="n">
        <v>566255.36</v>
      </c>
      <c r="FQ802" s="13" t="n">
        <v>50.7843398395</v>
      </c>
      <c r="FR802" s="14" t="n">
        <v>507843.398395</v>
      </c>
      <c r="FS802" s="13" t="n">
        <v>50.7843398395</v>
      </c>
      <c r="FT802" s="14" t="n">
        <v>507843.4</v>
      </c>
      <c r="FU802" s="13" t="n">
        <v>33.5521068034</v>
      </c>
      <c r="FV802" s="14" t="n">
        <v>335521.068034</v>
      </c>
      <c r="FW802" s="13" t="n">
        <v>33.5521068034</v>
      </c>
      <c r="FX802" s="14" t="n">
        <v>335521.07</v>
      </c>
      <c r="FY802" s="13"/>
      <c r="FZ802" s="14"/>
      <c r="GA802" s="13"/>
      <c r="GB802" s="14"/>
      <c r="GC802" s="13"/>
      <c r="GD802" s="14"/>
      <c r="GE802" s="13"/>
      <c r="GF802" s="14"/>
      <c r="GG802" s="13"/>
      <c r="GH802" s="14"/>
      <c r="GI802" s="13"/>
      <c r="GJ802" s="14"/>
      <c r="GK802" s="13"/>
      <c r="GL802" s="14"/>
      <c r="GM802" s="13"/>
      <c r="GN802" s="14"/>
      <c r="GO802" s="13"/>
      <c r="GP802" s="14"/>
      <c r="GQ802" s="13"/>
      <c r="GR802" s="14"/>
      <c r="GS802" s="13"/>
      <c r="GT802" s="14"/>
      <c r="GU802" s="13"/>
      <c r="GV802" s="14"/>
      <c r="GW802" s="13"/>
      <c r="GX802" s="14"/>
      <c r="GY802" s="13"/>
      <c r="GZ802" s="14"/>
      <c r="HA802" s="13"/>
      <c r="HB802" s="14"/>
      <c r="HC802" s="13"/>
      <c r="HD802" s="14"/>
      <c r="HE802" s="13"/>
      <c r="HF802" s="14"/>
      <c r="HG802" s="13"/>
      <c r="HH802" s="14"/>
      <c r="HI802" s="13"/>
      <c r="HJ802" s="14"/>
      <c r="HK802" s="13"/>
      <c r="HL802" s="14"/>
      <c r="HM802" s="13"/>
      <c r="HN802" s="14"/>
      <c r="HO802" s="13"/>
      <c r="HP802" s="14"/>
    </row>
    <row r="803" customFormat="false" ht="12.75" hidden="false" customHeight="false" outlineLevel="0" collapsed="false">
      <c r="A803" s="8" t="n">
        <v>68277</v>
      </c>
      <c r="B803" s="8" t="s">
        <v>800</v>
      </c>
      <c r="C803" s="15" t="n">
        <f aca="false">D803/10000</f>
        <v>1703.24214625947</v>
      </c>
      <c r="D803" s="10" t="n">
        <f aca="false">SUMPRODUCT((MOD(COLUMN(E803:HP803),4)=2)*(E803:HP803))</f>
        <v>17032421.4625947</v>
      </c>
      <c r="E803" s="15" t="n">
        <v>9.20916239761</v>
      </c>
      <c r="F803" s="10" t="n">
        <v>92091.6239761</v>
      </c>
      <c r="G803" s="15" t="n">
        <v>9.20916239761</v>
      </c>
      <c r="H803" s="10" t="n">
        <v>92091.62</v>
      </c>
      <c r="I803" s="15"/>
      <c r="J803" s="10"/>
      <c r="K803" s="15"/>
      <c r="L803" s="10"/>
      <c r="M803" s="15" t="n">
        <v>4.78622634141</v>
      </c>
      <c r="N803" s="10" t="n">
        <v>47862.2634141</v>
      </c>
      <c r="O803" s="15" t="n">
        <v>4.78622634141</v>
      </c>
      <c r="P803" s="10" t="n">
        <v>47862.26</v>
      </c>
      <c r="Q803" s="15" t="n">
        <v>25.9226131693</v>
      </c>
      <c r="R803" s="10" t="n">
        <v>259226.131693</v>
      </c>
      <c r="S803" s="15" t="n">
        <v>27.6793248304</v>
      </c>
      <c r="T803" s="10" t="n">
        <v>276793.25</v>
      </c>
      <c r="U803" s="15"/>
      <c r="V803" s="10"/>
      <c r="W803" s="15"/>
      <c r="X803" s="10"/>
      <c r="Y803" s="15"/>
      <c r="Z803" s="10"/>
      <c r="AA803" s="15"/>
      <c r="AB803" s="10"/>
      <c r="AC803" s="15"/>
      <c r="AD803" s="10"/>
      <c r="AE803" s="15"/>
      <c r="AF803" s="10"/>
      <c r="AG803" s="15" t="n">
        <v>0.526930604677</v>
      </c>
      <c r="AH803" s="10" t="n">
        <v>5269.30604677</v>
      </c>
      <c r="AI803" s="15" t="n">
        <v>0.526930604677</v>
      </c>
      <c r="AJ803" s="10" t="n">
        <v>5269.31</v>
      </c>
      <c r="AK803" s="15" t="n">
        <v>0.587615840074</v>
      </c>
      <c r="AL803" s="10" t="n">
        <v>5876.15840074</v>
      </c>
      <c r="AM803" s="15" t="n">
        <v>0.587615840074</v>
      </c>
      <c r="AN803" s="10" t="n">
        <v>5876.16</v>
      </c>
      <c r="AO803" s="15" t="n">
        <v>3.59763485261</v>
      </c>
      <c r="AP803" s="10" t="n">
        <v>35976.3485261</v>
      </c>
      <c r="AQ803" s="15" t="n">
        <v>6.14251482559</v>
      </c>
      <c r="AR803" s="10" t="n">
        <v>61425.15</v>
      </c>
      <c r="AS803" s="15" t="n">
        <v>14.2446416449</v>
      </c>
      <c r="AT803" s="10" t="n">
        <v>142446.416449</v>
      </c>
      <c r="AU803" s="15" t="n">
        <v>14.2446416449</v>
      </c>
      <c r="AV803" s="10" t="n">
        <v>142446.42</v>
      </c>
      <c r="AW803" s="15"/>
      <c r="AX803" s="10"/>
      <c r="AY803" s="15"/>
      <c r="AZ803" s="10"/>
      <c r="BA803" s="15"/>
      <c r="BB803" s="10"/>
      <c r="BC803" s="15"/>
      <c r="BD803" s="10"/>
      <c r="BE803" s="15"/>
      <c r="BF803" s="10"/>
      <c r="BG803" s="15"/>
      <c r="BH803" s="10"/>
      <c r="BI803" s="15"/>
      <c r="BJ803" s="10"/>
      <c r="BK803" s="15"/>
      <c r="BL803" s="10"/>
      <c r="BM803" s="15" t="n">
        <v>0.385301098695</v>
      </c>
      <c r="BN803" s="10" t="n">
        <v>3853.01098695</v>
      </c>
      <c r="BO803" s="15" t="n">
        <v>0.385301098695</v>
      </c>
      <c r="BP803" s="10" t="n">
        <v>3853.01</v>
      </c>
      <c r="BQ803" s="15" t="n">
        <v>0.000341210915818</v>
      </c>
      <c r="BR803" s="10" t="n">
        <v>3.41210915818</v>
      </c>
      <c r="BS803" s="15" t="n">
        <v>0.000341210915818</v>
      </c>
      <c r="BT803" s="10" t="n">
        <v>3.41</v>
      </c>
      <c r="BU803" s="15"/>
      <c r="BV803" s="10"/>
      <c r="BW803" s="15"/>
      <c r="BX803" s="10"/>
      <c r="BY803" s="15"/>
      <c r="BZ803" s="10"/>
      <c r="CA803" s="15"/>
      <c r="CB803" s="10"/>
      <c r="CC803" s="15"/>
      <c r="CD803" s="10"/>
      <c r="CE803" s="15"/>
      <c r="CF803" s="10"/>
      <c r="CG803" s="15"/>
      <c r="CH803" s="10"/>
      <c r="CI803" s="15"/>
      <c r="CJ803" s="10"/>
      <c r="CK803" s="15"/>
      <c r="CL803" s="10"/>
      <c r="CM803" s="15"/>
      <c r="CN803" s="10"/>
      <c r="CO803" s="15"/>
      <c r="CP803" s="10"/>
      <c r="CQ803" s="15"/>
      <c r="CR803" s="10"/>
      <c r="CS803" s="15"/>
      <c r="CT803" s="10"/>
      <c r="CU803" s="15"/>
      <c r="CV803" s="10"/>
      <c r="CW803" s="15"/>
      <c r="CX803" s="10"/>
      <c r="CY803" s="15"/>
      <c r="CZ803" s="10"/>
      <c r="DA803" s="15"/>
      <c r="DB803" s="10"/>
      <c r="DC803" s="15"/>
      <c r="DD803" s="10"/>
      <c r="DE803" s="15"/>
      <c r="DF803" s="10"/>
      <c r="DG803" s="15"/>
      <c r="DH803" s="10"/>
      <c r="DI803" s="15"/>
      <c r="DJ803" s="10"/>
      <c r="DK803" s="15"/>
      <c r="DL803" s="10"/>
      <c r="DM803" s="15"/>
      <c r="DN803" s="10"/>
      <c r="DO803" s="15"/>
      <c r="DP803" s="10"/>
      <c r="DQ803" s="15"/>
      <c r="DR803" s="10"/>
      <c r="DS803" s="15"/>
      <c r="DT803" s="10"/>
      <c r="DU803" s="15" t="n">
        <v>6.90263478458</v>
      </c>
      <c r="DV803" s="10" t="n">
        <v>69026.3478458</v>
      </c>
      <c r="DW803" s="15" t="n">
        <v>6.90263478458</v>
      </c>
      <c r="DX803" s="10" t="n">
        <v>69026.35</v>
      </c>
      <c r="DY803" s="15"/>
      <c r="DZ803" s="10"/>
      <c r="EA803" s="15"/>
      <c r="EB803" s="10"/>
      <c r="EC803" s="15" t="n">
        <v>0.701051894204</v>
      </c>
      <c r="ED803" s="10" t="n">
        <v>7010.51894204</v>
      </c>
      <c r="EE803" s="15" t="n">
        <v>1.54665881763</v>
      </c>
      <c r="EF803" s="10" t="n">
        <v>15466.59</v>
      </c>
      <c r="EG803" s="15"/>
      <c r="EH803" s="10"/>
      <c r="EI803" s="15"/>
      <c r="EJ803" s="10"/>
      <c r="EK803" s="15" t="n">
        <v>300.212171121</v>
      </c>
      <c r="EL803" s="10" t="n">
        <v>3002121.71121</v>
      </c>
      <c r="EM803" s="15" t="n">
        <v>298.624384802</v>
      </c>
      <c r="EN803" s="10" t="n">
        <v>2986243.85</v>
      </c>
      <c r="EO803" s="15"/>
      <c r="EP803" s="10"/>
      <c r="EQ803" s="15"/>
      <c r="ER803" s="10"/>
      <c r="ES803" s="15" t="n">
        <v>2.61414268141</v>
      </c>
      <c r="ET803" s="10" t="n">
        <v>26141.4268141</v>
      </c>
      <c r="EU803" s="15" t="n">
        <v>2.61414268141</v>
      </c>
      <c r="EV803" s="10" t="n">
        <v>26141.43</v>
      </c>
      <c r="EW803" s="15"/>
      <c r="EX803" s="10"/>
      <c r="EY803" s="15"/>
      <c r="EZ803" s="10"/>
      <c r="FA803" s="15" t="n">
        <v>23.4751582853</v>
      </c>
      <c r="FB803" s="10" t="n">
        <v>234751.582853</v>
      </c>
      <c r="FC803" s="15" t="n">
        <v>21.4636866472</v>
      </c>
      <c r="FD803" s="10" t="n">
        <v>214636.87</v>
      </c>
      <c r="FE803" s="15" t="n">
        <v>3.51565594138</v>
      </c>
      <c r="FF803" s="10" t="n">
        <v>35156.5594138</v>
      </c>
      <c r="FG803" s="15" t="n">
        <v>2.36189065156</v>
      </c>
      <c r="FH803" s="10" t="n">
        <v>23618.91</v>
      </c>
      <c r="FI803" s="15"/>
      <c r="FJ803" s="10"/>
      <c r="FK803" s="15"/>
      <c r="FL803" s="10"/>
      <c r="FM803" s="15" t="n">
        <v>127.291067502</v>
      </c>
      <c r="FN803" s="10" t="n">
        <v>1272910.67502</v>
      </c>
      <c r="FO803" s="15" t="n">
        <v>127.291067502</v>
      </c>
      <c r="FP803" s="10" t="n">
        <v>1272910.68</v>
      </c>
      <c r="FQ803" s="15" t="n">
        <v>804.362805043</v>
      </c>
      <c r="FR803" s="10" t="n">
        <v>8043628.05043</v>
      </c>
      <c r="FS803" s="15" t="n">
        <v>796.309416765</v>
      </c>
      <c r="FT803" s="10" t="n">
        <v>7963094.17</v>
      </c>
      <c r="FU803" s="15" t="n">
        <v>332.309891966</v>
      </c>
      <c r="FV803" s="10" t="n">
        <v>3323098.91966</v>
      </c>
      <c r="FW803" s="15" t="n">
        <v>345.479820394</v>
      </c>
      <c r="FX803" s="10" t="n">
        <v>3454798.2</v>
      </c>
      <c r="FY803" s="15" t="n">
        <v>10.0815614065</v>
      </c>
      <c r="FZ803" s="10" t="n">
        <v>100815.614065</v>
      </c>
      <c r="GA803" s="15" t="n">
        <v>0.727938259895</v>
      </c>
      <c r="GB803" s="10" t="n">
        <v>7279.38</v>
      </c>
      <c r="GC803" s="15"/>
      <c r="GD803" s="10"/>
      <c r="GE803" s="15"/>
      <c r="GF803" s="10"/>
      <c r="GG803" s="15"/>
      <c r="GH803" s="10"/>
      <c r="GI803" s="15"/>
      <c r="GJ803" s="10"/>
      <c r="GK803" s="15" t="n">
        <v>1.80012192273</v>
      </c>
      <c r="GL803" s="10" t="n">
        <v>18001.2192273</v>
      </c>
      <c r="GM803" s="15" t="n">
        <v>1.80012192273</v>
      </c>
      <c r="GN803" s="10" t="n">
        <v>18001.22</v>
      </c>
      <c r="GO803" s="15" t="n">
        <v>1.10844408994</v>
      </c>
      <c r="GP803" s="10" t="n">
        <v>11084.4408994</v>
      </c>
      <c r="GQ803" s="15" t="n">
        <v>11.9766715835</v>
      </c>
      <c r="GR803" s="10" t="n">
        <v>119766.72</v>
      </c>
      <c r="GS803" s="15" t="n">
        <v>29.4855535457</v>
      </c>
      <c r="GT803" s="10" t="n">
        <v>294855.535457</v>
      </c>
      <c r="GU803" s="15" t="n">
        <v>22.4602337369</v>
      </c>
      <c r="GV803" s="10" t="n">
        <v>224602.34</v>
      </c>
      <c r="GW803" s="15"/>
      <c r="GX803" s="10"/>
      <c r="GY803" s="15"/>
      <c r="GZ803" s="10"/>
      <c r="HA803" s="15"/>
      <c r="HB803" s="10"/>
      <c r="HC803" s="15"/>
      <c r="HD803" s="10"/>
      <c r="HE803" s="15"/>
      <c r="HF803" s="10"/>
      <c r="HG803" s="15"/>
      <c r="HH803" s="10"/>
      <c r="HI803" s="15" t="n">
        <v>0.121418915532</v>
      </c>
      <c r="HJ803" s="10" t="n">
        <v>1214.18915532</v>
      </c>
      <c r="HK803" s="15" t="n">
        <v>0.121418915532</v>
      </c>
      <c r="HL803" s="10" t="n">
        <v>1214.19</v>
      </c>
      <c r="HM803" s="15"/>
      <c r="HN803" s="10"/>
      <c r="HO803" s="15"/>
      <c r="HP803" s="10"/>
    </row>
    <row r="804" customFormat="false" ht="12.75" hidden="false" customHeight="false" outlineLevel="0" collapsed="false">
      <c r="A804" s="12" t="n">
        <v>68278</v>
      </c>
      <c r="B804" s="12" t="s">
        <v>801</v>
      </c>
      <c r="C804" s="13" t="n">
        <f aca="false">D804/10000</f>
        <v>1966.7452469048</v>
      </c>
      <c r="D804" s="14" t="n">
        <f aca="false">SUMPRODUCT((MOD(COLUMN(E804:HP804),4)=2)*(E804:HP804))</f>
        <v>19667452.469048</v>
      </c>
      <c r="E804" s="13" t="n">
        <v>17.6662630095</v>
      </c>
      <c r="F804" s="14" t="n">
        <v>176662.630095</v>
      </c>
      <c r="G804" s="13" t="n">
        <v>17.6662630095</v>
      </c>
      <c r="H804" s="14" t="n">
        <v>176662.63</v>
      </c>
      <c r="I804" s="13" t="n">
        <v>22.4521571609</v>
      </c>
      <c r="J804" s="14" t="n">
        <v>224521.571609</v>
      </c>
      <c r="K804" s="13" t="n">
        <v>25.5940498151</v>
      </c>
      <c r="L804" s="14" t="n">
        <v>255940.5</v>
      </c>
      <c r="M804" s="13" t="n">
        <v>5.69691799611</v>
      </c>
      <c r="N804" s="14" t="n">
        <v>56969.1799611</v>
      </c>
      <c r="O804" s="13" t="n">
        <v>5.69691799611</v>
      </c>
      <c r="P804" s="14" t="n">
        <v>56969.18</v>
      </c>
      <c r="Q804" s="13" t="n">
        <v>247.520972092</v>
      </c>
      <c r="R804" s="14" t="n">
        <v>2475209.72092</v>
      </c>
      <c r="S804" s="13" t="n">
        <v>263.562279753</v>
      </c>
      <c r="T804" s="14" t="n">
        <v>2635622.8</v>
      </c>
      <c r="U804" s="13" t="n">
        <v>6.64537278648</v>
      </c>
      <c r="V804" s="14" t="n">
        <v>66453.7278648</v>
      </c>
      <c r="W804" s="13" t="n">
        <v>6.64537278648</v>
      </c>
      <c r="X804" s="14" t="n">
        <v>66453.73</v>
      </c>
      <c r="Y804" s="13" t="n">
        <v>0.806597568903</v>
      </c>
      <c r="Z804" s="14" t="n">
        <v>8065.97568903</v>
      </c>
      <c r="AA804" s="13" t="n">
        <v>0.806597568903</v>
      </c>
      <c r="AB804" s="14" t="n">
        <v>8065.98</v>
      </c>
      <c r="AC804" s="13"/>
      <c r="AD804" s="14"/>
      <c r="AE804" s="13"/>
      <c r="AF804" s="14"/>
      <c r="AG804" s="13" t="n">
        <v>1.21978194316</v>
      </c>
      <c r="AH804" s="14" t="n">
        <v>12197.8194316</v>
      </c>
      <c r="AI804" s="13" t="n">
        <v>1.21978194316</v>
      </c>
      <c r="AJ804" s="14" t="n">
        <v>12197.82</v>
      </c>
      <c r="AK804" s="13" t="n">
        <v>5.11542071606</v>
      </c>
      <c r="AL804" s="14" t="n">
        <v>51154.2071606</v>
      </c>
      <c r="AM804" s="13" t="n">
        <v>8.82779036876</v>
      </c>
      <c r="AN804" s="14" t="n">
        <v>88277.9</v>
      </c>
      <c r="AO804" s="13" t="n">
        <v>105.386407118</v>
      </c>
      <c r="AP804" s="14" t="n">
        <v>1053864.07118</v>
      </c>
      <c r="AQ804" s="13" t="n">
        <v>115.608588759</v>
      </c>
      <c r="AR804" s="14" t="n">
        <v>1156085.89</v>
      </c>
      <c r="AS804" s="13" t="n">
        <v>34.8133517754</v>
      </c>
      <c r="AT804" s="14" t="n">
        <v>348133.517754</v>
      </c>
      <c r="AU804" s="13" t="n">
        <v>34.8133517754</v>
      </c>
      <c r="AV804" s="14" t="n">
        <v>348133.52</v>
      </c>
      <c r="AW804" s="13" t="n">
        <v>1.9570217328</v>
      </c>
      <c r="AX804" s="14" t="n">
        <v>19570.217328</v>
      </c>
      <c r="AY804" s="13" t="n">
        <v>1.9570217328</v>
      </c>
      <c r="AZ804" s="14" t="n">
        <v>19570.22</v>
      </c>
      <c r="BA804" s="13" t="n">
        <v>6.02133935547</v>
      </c>
      <c r="BB804" s="14" t="n">
        <v>60213.3935547</v>
      </c>
      <c r="BC804" s="13" t="n">
        <v>6.02133935547</v>
      </c>
      <c r="BD804" s="14" t="n">
        <v>60213.39</v>
      </c>
      <c r="BE804" s="13" t="n">
        <v>30.3504643796</v>
      </c>
      <c r="BF804" s="14" t="n">
        <v>303504.643796</v>
      </c>
      <c r="BG804" s="13" t="n">
        <v>30.3504643796</v>
      </c>
      <c r="BH804" s="14" t="n">
        <v>303504.64</v>
      </c>
      <c r="BI804" s="13"/>
      <c r="BJ804" s="14"/>
      <c r="BK804" s="13"/>
      <c r="BL804" s="14"/>
      <c r="BM804" s="13" t="n">
        <v>0.767414069066</v>
      </c>
      <c r="BN804" s="14" t="n">
        <v>7674.14069066</v>
      </c>
      <c r="BO804" s="13" t="n">
        <v>0.767414069066</v>
      </c>
      <c r="BP804" s="14" t="n">
        <v>7674.14</v>
      </c>
      <c r="BQ804" s="13" t="n">
        <v>0.520903772196</v>
      </c>
      <c r="BR804" s="14" t="n">
        <v>5209.03772196</v>
      </c>
      <c r="BS804" s="13" t="n">
        <v>0.520903772196</v>
      </c>
      <c r="BT804" s="14" t="n">
        <v>5209.04</v>
      </c>
      <c r="BU804" s="13"/>
      <c r="BV804" s="14"/>
      <c r="BW804" s="13"/>
      <c r="BX804" s="14"/>
      <c r="BY804" s="13" t="n">
        <v>10.6944119795</v>
      </c>
      <c r="BZ804" s="14" t="n">
        <v>106944.119795</v>
      </c>
      <c r="CA804" s="13" t="n">
        <v>10.6944119795</v>
      </c>
      <c r="CB804" s="14" t="n">
        <v>106944.12</v>
      </c>
      <c r="CC804" s="13"/>
      <c r="CD804" s="14"/>
      <c r="CE804" s="13"/>
      <c r="CF804" s="14"/>
      <c r="CG804" s="13" t="n">
        <v>2.45038669664</v>
      </c>
      <c r="CH804" s="14" t="n">
        <v>24503.8669664</v>
      </c>
      <c r="CI804" s="13" t="n">
        <v>1.83801606919</v>
      </c>
      <c r="CJ804" s="14" t="n">
        <v>18380.16</v>
      </c>
      <c r="CK804" s="13"/>
      <c r="CL804" s="14"/>
      <c r="CM804" s="13"/>
      <c r="CN804" s="14"/>
      <c r="CO804" s="13" t="n">
        <v>5.40619755942</v>
      </c>
      <c r="CP804" s="14" t="n">
        <v>54061.9755942</v>
      </c>
      <c r="CQ804" s="13" t="n">
        <v>6.29915182059</v>
      </c>
      <c r="CR804" s="14" t="n">
        <v>62991.52</v>
      </c>
      <c r="CS804" s="13" t="n">
        <v>35.1684146573</v>
      </c>
      <c r="CT804" s="14" t="n">
        <v>351684.146573</v>
      </c>
      <c r="CU804" s="13" t="n">
        <v>35.3223309268</v>
      </c>
      <c r="CV804" s="14" t="n">
        <v>353223.31</v>
      </c>
      <c r="CW804" s="13"/>
      <c r="CX804" s="14"/>
      <c r="CY804" s="13"/>
      <c r="CZ804" s="14"/>
      <c r="DA804" s="13" t="n">
        <v>12.0720647175</v>
      </c>
      <c r="DB804" s="14" t="n">
        <v>120720.647175</v>
      </c>
      <c r="DC804" s="13" t="n">
        <v>20.0091894759</v>
      </c>
      <c r="DD804" s="14" t="n">
        <v>200091.89</v>
      </c>
      <c r="DE804" s="13" t="n">
        <v>15.5018847793</v>
      </c>
      <c r="DF804" s="14" t="n">
        <v>155018.847793</v>
      </c>
      <c r="DG804" s="13" t="n">
        <v>15.5018847793</v>
      </c>
      <c r="DH804" s="14" t="n">
        <v>155018.85</v>
      </c>
      <c r="DI804" s="13" t="n">
        <v>11.1413252813</v>
      </c>
      <c r="DJ804" s="14" t="n">
        <v>111413.252813</v>
      </c>
      <c r="DK804" s="13" t="n">
        <v>11.1413252813</v>
      </c>
      <c r="DL804" s="14" t="n">
        <v>111413.25</v>
      </c>
      <c r="DM804" s="13" t="n">
        <v>2.4783926575</v>
      </c>
      <c r="DN804" s="14" t="n">
        <v>24783.926575</v>
      </c>
      <c r="DO804" s="13" t="n">
        <v>2.4783926575</v>
      </c>
      <c r="DP804" s="14" t="n">
        <v>24783.93</v>
      </c>
      <c r="DQ804" s="13"/>
      <c r="DR804" s="14"/>
      <c r="DS804" s="13"/>
      <c r="DT804" s="14"/>
      <c r="DU804" s="13" t="n">
        <v>31.1402155965</v>
      </c>
      <c r="DV804" s="14" t="n">
        <v>311402.155965</v>
      </c>
      <c r="DW804" s="13" t="n">
        <v>31.1402155965</v>
      </c>
      <c r="DX804" s="14" t="n">
        <v>311402.16</v>
      </c>
      <c r="DY804" s="13"/>
      <c r="DZ804" s="14"/>
      <c r="EA804" s="13"/>
      <c r="EB804" s="14"/>
      <c r="EC804" s="13" t="n">
        <v>11.6857489289</v>
      </c>
      <c r="ED804" s="14" t="n">
        <v>116857.489289</v>
      </c>
      <c r="EE804" s="13" t="n">
        <v>15.9856032927</v>
      </c>
      <c r="EF804" s="14" t="n">
        <v>159856.03</v>
      </c>
      <c r="EG804" s="13" t="n">
        <v>326.229476658</v>
      </c>
      <c r="EH804" s="14" t="n">
        <v>3262294.76658</v>
      </c>
      <c r="EI804" s="13" t="n">
        <v>293.693576839</v>
      </c>
      <c r="EJ804" s="14" t="n">
        <v>2936935.77</v>
      </c>
      <c r="EK804" s="13"/>
      <c r="EL804" s="14"/>
      <c r="EM804" s="13"/>
      <c r="EN804" s="14"/>
      <c r="EO804" s="13"/>
      <c r="EP804" s="14"/>
      <c r="EQ804" s="13"/>
      <c r="ER804" s="14"/>
      <c r="ES804" s="13" t="n">
        <v>23.3358031751</v>
      </c>
      <c r="ET804" s="14" t="n">
        <v>233358.031751</v>
      </c>
      <c r="EU804" s="13" t="n">
        <v>21.6863180796</v>
      </c>
      <c r="EV804" s="14" t="n">
        <v>216863.18</v>
      </c>
      <c r="EW804" s="13" t="n">
        <v>1.79448973913</v>
      </c>
      <c r="EX804" s="14" t="n">
        <v>17944.8973913</v>
      </c>
      <c r="EY804" s="13" t="n">
        <v>1.79448973913</v>
      </c>
      <c r="EZ804" s="14" t="n">
        <v>17944.9</v>
      </c>
      <c r="FA804" s="13" t="n">
        <v>113.01442703</v>
      </c>
      <c r="FB804" s="14" t="n">
        <v>1130144.2703</v>
      </c>
      <c r="FC804" s="13" t="n">
        <v>107.347922313</v>
      </c>
      <c r="FD804" s="14" t="n">
        <v>1073479.22</v>
      </c>
      <c r="FE804" s="13" t="n">
        <v>28.4563550732</v>
      </c>
      <c r="FF804" s="14" t="n">
        <v>284563.550732</v>
      </c>
      <c r="FG804" s="13" t="n">
        <v>27.8941771168</v>
      </c>
      <c r="FH804" s="14" t="n">
        <v>278941.77</v>
      </c>
      <c r="FI804" s="13" t="n">
        <v>1.41752319221</v>
      </c>
      <c r="FJ804" s="14" t="n">
        <v>14175.2319221</v>
      </c>
      <c r="FK804" s="13" t="n">
        <v>1.41752319221</v>
      </c>
      <c r="FL804" s="14" t="n">
        <v>14175.23</v>
      </c>
      <c r="FM804" s="13" t="n">
        <v>732.128190163</v>
      </c>
      <c r="FN804" s="14" t="n">
        <v>7321281.90163</v>
      </c>
      <c r="FO804" s="13" t="n">
        <v>776.402160263</v>
      </c>
      <c r="FP804" s="14" t="n">
        <v>7764021.6</v>
      </c>
      <c r="FQ804" s="13" t="n">
        <v>12.4187402239</v>
      </c>
      <c r="FR804" s="14" t="n">
        <v>124187.402239</v>
      </c>
      <c r="FS804" s="13" t="n">
        <v>14.3967564756</v>
      </c>
      <c r="FT804" s="14" t="n">
        <v>143967.56</v>
      </c>
      <c r="FU804" s="13" t="n">
        <v>2.71913193473</v>
      </c>
      <c r="FV804" s="14" t="n">
        <v>27191.3193473</v>
      </c>
      <c r="FW804" s="13" t="n">
        <v>2.71913193473</v>
      </c>
      <c r="FX804" s="14" t="n">
        <v>27191.32</v>
      </c>
      <c r="FY804" s="13" t="n">
        <v>51.0115637228</v>
      </c>
      <c r="FZ804" s="14" t="n">
        <v>510115.637228</v>
      </c>
      <c r="GA804" s="13"/>
      <c r="GB804" s="14"/>
      <c r="GC804" s="13" t="n">
        <v>0.290685221275</v>
      </c>
      <c r="GD804" s="14" t="n">
        <v>2906.85221275</v>
      </c>
      <c r="GE804" s="13" t="n">
        <v>0.290685221275</v>
      </c>
      <c r="GF804" s="14" t="n">
        <v>2906.85</v>
      </c>
      <c r="GG804" s="13"/>
      <c r="GH804" s="14"/>
      <c r="GI804" s="13"/>
      <c r="GJ804" s="14"/>
      <c r="GK804" s="13"/>
      <c r="GL804" s="14"/>
      <c r="GM804" s="13"/>
      <c r="GN804" s="14"/>
      <c r="GO804" s="13" t="n">
        <v>6.92934144576</v>
      </c>
      <c r="GP804" s="14" t="n">
        <v>69293.4144576</v>
      </c>
      <c r="GQ804" s="13" t="n">
        <v>6.92934144576</v>
      </c>
      <c r="GR804" s="14" t="n">
        <v>69293.41</v>
      </c>
      <c r="GS804" s="13" t="n">
        <v>19.6841908252</v>
      </c>
      <c r="GT804" s="14" t="n">
        <v>196841.908252</v>
      </c>
      <c r="GU804" s="13" t="n">
        <v>19.068605151</v>
      </c>
      <c r="GV804" s="14" t="n">
        <v>190686.05</v>
      </c>
      <c r="GW804" s="13"/>
      <c r="GX804" s="14"/>
      <c r="GY804" s="13"/>
      <c r="GZ804" s="14"/>
      <c r="HA804" s="13"/>
      <c r="HB804" s="14"/>
      <c r="HC804" s="13"/>
      <c r="HD804" s="14"/>
      <c r="HE804" s="13" t="n">
        <v>21.6101472853</v>
      </c>
      <c r="HF804" s="14" t="n">
        <v>216101.472853</v>
      </c>
      <c r="HG804" s="13" t="n">
        <v>21.6101472853</v>
      </c>
      <c r="HH804" s="14" t="n">
        <v>216101.47</v>
      </c>
      <c r="HI804" s="13" t="n">
        <v>1.02575288569</v>
      </c>
      <c r="HJ804" s="14" t="n">
        <v>10257.5288569</v>
      </c>
      <c r="HK804" s="13" t="n">
        <v>1.02575288569</v>
      </c>
      <c r="HL804" s="14" t="n">
        <v>10257.53</v>
      </c>
      <c r="HM804" s="13"/>
      <c r="HN804" s="14"/>
      <c r="HO804" s="13"/>
      <c r="HP804" s="14"/>
    </row>
    <row r="805" customFormat="false" ht="12.75" hidden="false" customHeight="false" outlineLevel="0" collapsed="false">
      <c r="A805" s="8" t="n">
        <v>68279</v>
      </c>
      <c r="B805" s="8" t="s">
        <v>802</v>
      </c>
      <c r="C805" s="15" t="n">
        <f aca="false">D805/10000</f>
        <v>717.826186581414</v>
      </c>
      <c r="D805" s="10" t="n">
        <f aca="false">SUMPRODUCT((MOD(COLUMN(E805:HP805),4)=2)*(E805:HP805))</f>
        <v>7178261.86581414</v>
      </c>
      <c r="E805" s="15" t="n">
        <v>1.68314695177</v>
      </c>
      <c r="F805" s="10" t="n">
        <v>16831.4695177</v>
      </c>
      <c r="G805" s="15" t="n">
        <v>1.68314695177</v>
      </c>
      <c r="H805" s="10" t="n">
        <v>16831.47</v>
      </c>
      <c r="I805" s="15"/>
      <c r="J805" s="10"/>
      <c r="K805" s="15"/>
      <c r="L805" s="10"/>
      <c r="M805" s="15"/>
      <c r="N805" s="10"/>
      <c r="O805" s="15"/>
      <c r="P805" s="10"/>
      <c r="Q805" s="15" t="n">
        <v>43.3960901342</v>
      </c>
      <c r="R805" s="10" t="n">
        <v>433960.901342</v>
      </c>
      <c r="S805" s="15" t="n">
        <v>46.6606100566</v>
      </c>
      <c r="T805" s="10" t="n">
        <v>466606.1</v>
      </c>
      <c r="U805" s="15"/>
      <c r="V805" s="10"/>
      <c r="W805" s="15"/>
      <c r="X805" s="10"/>
      <c r="Y805" s="15"/>
      <c r="Z805" s="10"/>
      <c r="AA805" s="15"/>
      <c r="AB805" s="10"/>
      <c r="AC805" s="15"/>
      <c r="AD805" s="10"/>
      <c r="AE805" s="15"/>
      <c r="AF805" s="10"/>
      <c r="AG805" s="15"/>
      <c r="AH805" s="10"/>
      <c r="AI805" s="15"/>
      <c r="AJ805" s="10"/>
      <c r="AK805" s="15"/>
      <c r="AL805" s="10"/>
      <c r="AM805" s="15"/>
      <c r="AN805" s="10"/>
      <c r="AO805" s="15"/>
      <c r="AP805" s="10"/>
      <c r="AQ805" s="15"/>
      <c r="AR805" s="10"/>
      <c r="AS805" s="15" t="n">
        <v>8.87654584984</v>
      </c>
      <c r="AT805" s="10" t="n">
        <v>88765.4584984</v>
      </c>
      <c r="AU805" s="15" t="n">
        <v>8.87654584984</v>
      </c>
      <c r="AV805" s="10" t="n">
        <v>88765.46</v>
      </c>
      <c r="AW805" s="15"/>
      <c r="AX805" s="10"/>
      <c r="AY805" s="15"/>
      <c r="AZ805" s="10"/>
      <c r="BA805" s="15"/>
      <c r="BB805" s="10"/>
      <c r="BC805" s="15"/>
      <c r="BD805" s="10"/>
      <c r="BE805" s="15"/>
      <c r="BF805" s="10"/>
      <c r="BG805" s="15"/>
      <c r="BH805" s="10"/>
      <c r="BI805" s="15"/>
      <c r="BJ805" s="10"/>
      <c r="BK805" s="15"/>
      <c r="BL805" s="10"/>
      <c r="BM805" s="15" t="n">
        <v>1.4986198943</v>
      </c>
      <c r="BN805" s="10" t="n">
        <v>14986.198943</v>
      </c>
      <c r="BO805" s="15" t="n">
        <v>2.57942489818</v>
      </c>
      <c r="BP805" s="10" t="n">
        <v>25794.25</v>
      </c>
      <c r="BQ805" s="15"/>
      <c r="BR805" s="10"/>
      <c r="BS805" s="15"/>
      <c r="BT805" s="10"/>
      <c r="BU805" s="15"/>
      <c r="BV805" s="10"/>
      <c r="BW805" s="15"/>
      <c r="BX805" s="10"/>
      <c r="BY805" s="15"/>
      <c r="BZ805" s="10"/>
      <c r="CA805" s="15"/>
      <c r="CB805" s="10"/>
      <c r="CC805" s="15"/>
      <c r="CD805" s="10"/>
      <c r="CE805" s="15"/>
      <c r="CF805" s="10"/>
      <c r="CG805" s="15"/>
      <c r="CH805" s="10"/>
      <c r="CI805" s="15"/>
      <c r="CJ805" s="10"/>
      <c r="CK805" s="15"/>
      <c r="CL805" s="10"/>
      <c r="CM805" s="15"/>
      <c r="CN805" s="10"/>
      <c r="CO805" s="15"/>
      <c r="CP805" s="10"/>
      <c r="CQ805" s="15"/>
      <c r="CR805" s="10"/>
      <c r="CS805" s="15"/>
      <c r="CT805" s="10"/>
      <c r="CU805" s="15"/>
      <c r="CV805" s="10"/>
      <c r="CW805" s="15"/>
      <c r="CX805" s="10"/>
      <c r="CY805" s="15"/>
      <c r="CZ805" s="10"/>
      <c r="DA805" s="15"/>
      <c r="DB805" s="10"/>
      <c r="DC805" s="15"/>
      <c r="DD805" s="10"/>
      <c r="DE805" s="15"/>
      <c r="DF805" s="10"/>
      <c r="DG805" s="15"/>
      <c r="DH805" s="10"/>
      <c r="DI805" s="15"/>
      <c r="DJ805" s="10"/>
      <c r="DK805" s="15"/>
      <c r="DL805" s="10"/>
      <c r="DM805" s="15"/>
      <c r="DN805" s="10"/>
      <c r="DO805" s="15"/>
      <c r="DP805" s="10"/>
      <c r="DQ805" s="15"/>
      <c r="DR805" s="10"/>
      <c r="DS805" s="15"/>
      <c r="DT805" s="10"/>
      <c r="DU805" s="15" t="n">
        <v>3.89849005829</v>
      </c>
      <c r="DV805" s="10" t="n">
        <v>38984.9005829</v>
      </c>
      <c r="DW805" s="15" t="n">
        <v>4.37668748356</v>
      </c>
      <c r="DX805" s="10" t="n">
        <v>43766.87</v>
      </c>
      <c r="DY805" s="15"/>
      <c r="DZ805" s="10"/>
      <c r="EA805" s="15"/>
      <c r="EB805" s="10"/>
      <c r="EC805" s="15" t="n">
        <v>0.530415717125</v>
      </c>
      <c r="ED805" s="10" t="n">
        <v>5304.15717125</v>
      </c>
      <c r="EE805" s="15" t="n">
        <v>0.530415717125</v>
      </c>
      <c r="EF805" s="10" t="n">
        <v>5304.16</v>
      </c>
      <c r="EG805" s="15" t="n">
        <v>131.343946518</v>
      </c>
      <c r="EH805" s="10" t="n">
        <v>1313439.46518</v>
      </c>
      <c r="EI805" s="15" t="n">
        <v>113.160941027</v>
      </c>
      <c r="EJ805" s="10" t="n">
        <v>1131609.41</v>
      </c>
      <c r="EK805" s="15"/>
      <c r="EL805" s="10"/>
      <c r="EM805" s="15"/>
      <c r="EN805" s="10"/>
      <c r="EO805" s="15"/>
      <c r="EP805" s="10"/>
      <c r="EQ805" s="15"/>
      <c r="ER805" s="10"/>
      <c r="ES805" s="15" t="n">
        <v>35.4543235881</v>
      </c>
      <c r="ET805" s="10" t="n">
        <v>354543.235881</v>
      </c>
      <c r="EU805" s="15" t="n">
        <v>28.9804200454</v>
      </c>
      <c r="EV805" s="10" t="n">
        <v>289804.2</v>
      </c>
      <c r="EW805" s="15" t="n">
        <v>2.11253234957</v>
      </c>
      <c r="EX805" s="10" t="n">
        <v>21125.3234957</v>
      </c>
      <c r="EY805" s="15" t="n">
        <v>2.11253234957</v>
      </c>
      <c r="EZ805" s="10" t="n">
        <v>21125.32</v>
      </c>
      <c r="FA805" s="15" t="n">
        <v>261.801112113</v>
      </c>
      <c r="FB805" s="10" t="n">
        <v>2618011.12113</v>
      </c>
      <c r="FC805" s="15" t="n">
        <v>276.747297087</v>
      </c>
      <c r="FD805" s="10" t="n">
        <v>2767472.97</v>
      </c>
      <c r="FE805" s="15" t="n">
        <v>9.37482147189</v>
      </c>
      <c r="FF805" s="10" t="n">
        <v>93748.2147189</v>
      </c>
      <c r="FG805" s="15" t="n">
        <v>9.37482147189</v>
      </c>
      <c r="FH805" s="10" t="n">
        <v>93748.21</v>
      </c>
      <c r="FI805" s="15"/>
      <c r="FJ805" s="10"/>
      <c r="FK805" s="15"/>
      <c r="FL805" s="10"/>
      <c r="FM805" s="15" t="n">
        <v>191.488223873</v>
      </c>
      <c r="FN805" s="10" t="n">
        <v>1914882.23873</v>
      </c>
      <c r="FO805" s="15" t="n">
        <v>196.913752437</v>
      </c>
      <c r="FP805" s="10" t="n">
        <v>1969137.52</v>
      </c>
      <c r="FQ805" s="15" t="n">
        <v>6.96389538227</v>
      </c>
      <c r="FR805" s="10" t="n">
        <v>69638.9538227</v>
      </c>
      <c r="FS805" s="15" t="n">
        <v>5.43597429888</v>
      </c>
      <c r="FT805" s="10" t="n">
        <v>54359.74</v>
      </c>
      <c r="FU805" s="15" t="n">
        <v>2.44070808623</v>
      </c>
      <c r="FV805" s="10" t="n">
        <v>24407.0808623</v>
      </c>
      <c r="FW805" s="15" t="n">
        <v>2.44070808623</v>
      </c>
      <c r="FX805" s="10" t="n">
        <v>24407.08</v>
      </c>
      <c r="FY805" s="15" t="n">
        <v>1.21287017553</v>
      </c>
      <c r="FZ805" s="10" t="n">
        <v>12128.7017553</v>
      </c>
      <c r="GA805" s="15" t="n">
        <v>2.95448682968</v>
      </c>
      <c r="GB805" s="10" t="n">
        <v>29544.87</v>
      </c>
      <c r="GC805" s="15" t="n">
        <v>4.37836125693</v>
      </c>
      <c r="GD805" s="10" t="n">
        <v>43783.6125693</v>
      </c>
      <c r="GE805" s="15" t="n">
        <v>4.37836125693</v>
      </c>
      <c r="GF805" s="10" t="n">
        <v>43783.61</v>
      </c>
      <c r="GG805" s="15"/>
      <c r="GH805" s="10"/>
      <c r="GI805" s="15"/>
      <c r="GJ805" s="10"/>
      <c r="GK805" s="15" t="n">
        <v>0.645498881689</v>
      </c>
      <c r="GL805" s="10" t="n">
        <v>6454.98881689</v>
      </c>
      <c r="GM805" s="15" t="n">
        <v>0.645498881689</v>
      </c>
      <c r="GN805" s="10" t="n">
        <v>6454.99</v>
      </c>
      <c r="GO805" s="15" t="n">
        <v>5.81313560339</v>
      </c>
      <c r="GP805" s="10" t="n">
        <v>58131.3560339</v>
      </c>
      <c r="GQ805" s="15" t="n">
        <v>5.81313560339</v>
      </c>
      <c r="GR805" s="10" t="n">
        <v>58131.36</v>
      </c>
      <c r="GS805" s="15" t="n">
        <v>1.29232200614</v>
      </c>
      <c r="GT805" s="10" t="n">
        <v>12923.2200614</v>
      </c>
      <c r="GU805" s="15" t="n">
        <v>0.540299580091</v>
      </c>
      <c r="GV805" s="10" t="n">
        <v>5403</v>
      </c>
      <c r="GW805" s="15"/>
      <c r="GX805" s="10"/>
      <c r="GY805" s="15"/>
      <c r="GZ805" s="10"/>
      <c r="HA805" s="15"/>
      <c r="HB805" s="10"/>
      <c r="HC805" s="15"/>
      <c r="HD805" s="10"/>
      <c r="HE805" s="15"/>
      <c r="HF805" s="10"/>
      <c r="HG805" s="15"/>
      <c r="HH805" s="10"/>
      <c r="HI805" s="15" t="n">
        <v>3.62112667015</v>
      </c>
      <c r="HJ805" s="10" t="n">
        <v>36211.2667015</v>
      </c>
      <c r="HK805" s="15" t="n">
        <v>3.62112667015</v>
      </c>
      <c r="HL805" s="10" t="n">
        <v>36211.27</v>
      </c>
      <c r="HM805" s="15"/>
      <c r="HN805" s="10"/>
      <c r="HO805" s="15"/>
      <c r="HP805" s="10"/>
    </row>
    <row r="806" customFormat="false" ht="12.75" hidden="false" customHeight="false" outlineLevel="0" collapsed="false">
      <c r="A806" s="12" t="n">
        <v>68280</v>
      </c>
      <c r="B806" s="12" t="s">
        <v>803</v>
      </c>
      <c r="C806" s="13" t="n">
        <f aca="false">D806/10000</f>
        <v>608.730302003744</v>
      </c>
      <c r="D806" s="14" t="n">
        <f aca="false">SUMPRODUCT((MOD(COLUMN(E806:HP806),4)=2)*(E806:HP806))</f>
        <v>6087303.02003744</v>
      </c>
      <c r="E806" s="13" t="n">
        <v>3.96440703987</v>
      </c>
      <c r="F806" s="14" t="n">
        <v>39644.0703987</v>
      </c>
      <c r="G806" s="13" t="n">
        <v>3.96440703987</v>
      </c>
      <c r="H806" s="14" t="n">
        <v>39644.07</v>
      </c>
      <c r="I806" s="13"/>
      <c r="J806" s="14"/>
      <c r="K806" s="13"/>
      <c r="L806" s="14"/>
      <c r="M806" s="13"/>
      <c r="N806" s="14"/>
      <c r="O806" s="13"/>
      <c r="P806" s="14"/>
      <c r="Q806" s="13" t="n">
        <v>14.3452525653</v>
      </c>
      <c r="R806" s="14" t="n">
        <v>143452.525653</v>
      </c>
      <c r="S806" s="13" t="n">
        <v>15.7392852115</v>
      </c>
      <c r="T806" s="14" t="n">
        <v>157392.85</v>
      </c>
      <c r="U806" s="13"/>
      <c r="V806" s="14"/>
      <c r="W806" s="13"/>
      <c r="X806" s="14"/>
      <c r="Y806" s="13"/>
      <c r="Z806" s="14"/>
      <c r="AA806" s="13"/>
      <c r="AB806" s="14"/>
      <c r="AC806" s="13"/>
      <c r="AD806" s="14"/>
      <c r="AE806" s="13"/>
      <c r="AF806" s="14"/>
      <c r="AG806" s="13"/>
      <c r="AH806" s="14"/>
      <c r="AI806" s="13"/>
      <c r="AJ806" s="14"/>
      <c r="AK806" s="13"/>
      <c r="AL806" s="14"/>
      <c r="AM806" s="13"/>
      <c r="AN806" s="14"/>
      <c r="AO806" s="13"/>
      <c r="AP806" s="14"/>
      <c r="AQ806" s="13"/>
      <c r="AR806" s="14"/>
      <c r="AS806" s="13"/>
      <c r="AT806" s="14"/>
      <c r="AU806" s="13"/>
      <c r="AV806" s="14"/>
      <c r="AW806" s="13"/>
      <c r="AX806" s="14"/>
      <c r="AY806" s="13"/>
      <c r="AZ806" s="14"/>
      <c r="BA806" s="13"/>
      <c r="BB806" s="14"/>
      <c r="BC806" s="13"/>
      <c r="BD806" s="14"/>
      <c r="BE806" s="13"/>
      <c r="BF806" s="14"/>
      <c r="BG806" s="13"/>
      <c r="BH806" s="14"/>
      <c r="BI806" s="13"/>
      <c r="BJ806" s="14"/>
      <c r="BK806" s="13"/>
      <c r="BL806" s="14"/>
      <c r="BM806" s="13" t="n">
        <v>0.290560876754</v>
      </c>
      <c r="BN806" s="14" t="n">
        <v>2905.60876754</v>
      </c>
      <c r="BO806" s="13" t="n">
        <v>0.290560876754</v>
      </c>
      <c r="BP806" s="14" t="n">
        <v>2905.61</v>
      </c>
      <c r="BQ806" s="13"/>
      <c r="BR806" s="14"/>
      <c r="BS806" s="13"/>
      <c r="BT806" s="14"/>
      <c r="BU806" s="13"/>
      <c r="BV806" s="14"/>
      <c r="BW806" s="13"/>
      <c r="BX806" s="14"/>
      <c r="BY806" s="13"/>
      <c r="BZ806" s="14"/>
      <c r="CA806" s="13"/>
      <c r="CB806" s="14"/>
      <c r="CC806" s="13"/>
      <c r="CD806" s="14"/>
      <c r="CE806" s="13"/>
      <c r="CF806" s="14"/>
      <c r="CG806" s="13"/>
      <c r="CH806" s="14"/>
      <c r="CI806" s="13"/>
      <c r="CJ806" s="14"/>
      <c r="CK806" s="13"/>
      <c r="CL806" s="14"/>
      <c r="CM806" s="13"/>
      <c r="CN806" s="14"/>
      <c r="CO806" s="13"/>
      <c r="CP806" s="14"/>
      <c r="CQ806" s="13"/>
      <c r="CR806" s="14"/>
      <c r="CS806" s="13"/>
      <c r="CT806" s="14"/>
      <c r="CU806" s="13"/>
      <c r="CV806" s="14"/>
      <c r="CW806" s="13"/>
      <c r="CX806" s="14"/>
      <c r="CY806" s="13"/>
      <c r="CZ806" s="14"/>
      <c r="DA806" s="13"/>
      <c r="DB806" s="14"/>
      <c r="DC806" s="13"/>
      <c r="DD806" s="14"/>
      <c r="DE806" s="13"/>
      <c r="DF806" s="14"/>
      <c r="DG806" s="13"/>
      <c r="DH806" s="14"/>
      <c r="DI806" s="13"/>
      <c r="DJ806" s="14"/>
      <c r="DK806" s="13"/>
      <c r="DL806" s="14"/>
      <c r="DM806" s="13"/>
      <c r="DN806" s="14"/>
      <c r="DO806" s="13"/>
      <c r="DP806" s="14"/>
      <c r="DQ806" s="13"/>
      <c r="DR806" s="14"/>
      <c r="DS806" s="13"/>
      <c r="DT806" s="14"/>
      <c r="DU806" s="13"/>
      <c r="DV806" s="14"/>
      <c r="DW806" s="13"/>
      <c r="DX806" s="14"/>
      <c r="DY806" s="13"/>
      <c r="DZ806" s="14"/>
      <c r="EA806" s="13"/>
      <c r="EB806" s="14"/>
      <c r="EC806" s="13"/>
      <c r="ED806" s="14"/>
      <c r="EE806" s="13"/>
      <c r="EF806" s="14"/>
      <c r="EG806" s="13"/>
      <c r="EH806" s="14"/>
      <c r="EI806" s="13"/>
      <c r="EJ806" s="14"/>
      <c r="EK806" s="13" t="n">
        <v>84.6379081875</v>
      </c>
      <c r="EL806" s="14" t="n">
        <v>846379.081875</v>
      </c>
      <c r="EM806" s="13" t="n">
        <v>83.8943435004</v>
      </c>
      <c r="EN806" s="14" t="n">
        <v>838943.44</v>
      </c>
      <c r="EO806" s="13"/>
      <c r="EP806" s="14"/>
      <c r="EQ806" s="13"/>
      <c r="ER806" s="14"/>
      <c r="ES806" s="13"/>
      <c r="ET806" s="14"/>
      <c r="EU806" s="13"/>
      <c r="EV806" s="14"/>
      <c r="EW806" s="13"/>
      <c r="EX806" s="14"/>
      <c r="EY806" s="13"/>
      <c r="EZ806" s="14"/>
      <c r="FA806" s="13" t="n">
        <v>1.35495066755</v>
      </c>
      <c r="FB806" s="14" t="n">
        <v>13549.5066755</v>
      </c>
      <c r="FC806" s="13" t="n">
        <v>1.35495066755</v>
      </c>
      <c r="FD806" s="14" t="n">
        <v>13549.51</v>
      </c>
      <c r="FE806" s="13"/>
      <c r="FF806" s="14"/>
      <c r="FG806" s="13"/>
      <c r="FH806" s="14"/>
      <c r="FI806" s="13"/>
      <c r="FJ806" s="14"/>
      <c r="FK806" s="13"/>
      <c r="FL806" s="14"/>
      <c r="FM806" s="13" t="n">
        <v>96.5915858215</v>
      </c>
      <c r="FN806" s="14" t="n">
        <v>965915.858215</v>
      </c>
      <c r="FO806" s="13" t="n">
        <v>95.9411178625</v>
      </c>
      <c r="FP806" s="14" t="n">
        <v>959411.18</v>
      </c>
      <c r="FQ806" s="13" t="n">
        <v>285.529746449</v>
      </c>
      <c r="FR806" s="14" t="n">
        <v>2855297.46449</v>
      </c>
      <c r="FS806" s="13" t="n">
        <v>292.905099377</v>
      </c>
      <c r="FT806" s="14" t="n">
        <v>2929050.99</v>
      </c>
      <c r="FU806" s="13" t="n">
        <v>105.354555298</v>
      </c>
      <c r="FV806" s="14" t="n">
        <v>1053545.55298</v>
      </c>
      <c r="FW806" s="13" t="n">
        <v>104.405009729</v>
      </c>
      <c r="FX806" s="14" t="n">
        <v>1044050.1</v>
      </c>
      <c r="FY806" s="13" t="n">
        <v>8.87785270068</v>
      </c>
      <c r="FZ806" s="14" t="n">
        <v>88778.5270068</v>
      </c>
      <c r="GA806" s="13" t="n">
        <v>1.50249977303</v>
      </c>
      <c r="GB806" s="14" t="n">
        <v>15025</v>
      </c>
      <c r="GC806" s="13"/>
      <c r="GD806" s="14"/>
      <c r="GE806" s="13"/>
      <c r="GF806" s="14"/>
      <c r="GG806" s="13"/>
      <c r="GH806" s="14"/>
      <c r="GI806" s="13"/>
      <c r="GJ806" s="14"/>
      <c r="GK806" s="13"/>
      <c r="GL806" s="14"/>
      <c r="GM806" s="13"/>
      <c r="GN806" s="14"/>
      <c r="GO806" s="13"/>
      <c r="GP806" s="14"/>
      <c r="GQ806" s="13" t="n">
        <v>0.949545569351</v>
      </c>
      <c r="GR806" s="14" t="n">
        <v>9495.46</v>
      </c>
      <c r="GS806" s="13" t="n">
        <v>7.78348239759</v>
      </c>
      <c r="GT806" s="14" t="n">
        <v>77834.8239759</v>
      </c>
      <c r="GU806" s="13" t="n">
        <v>7.78348239759</v>
      </c>
      <c r="GV806" s="14" t="n">
        <v>77834.82</v>
      </c>
      <c r="GW806" s="13"/>
      <c r="GX806" s="14"/>
      <c r="GY806" s="13"/>
      <c r="GZ806" s="14"/>
      <c r="HA806" s="13"/>
      <c r="HB806" s="14"/>
      <c r="HC806" s="13"/>
      <c r="HD806" s="14"/>
      <c r="HE806" s="13"/>
      <c r="HF806" s="14"/>
      <c r="HG806" s="13"/>
      <c r="HH806" s="14"/>
      <c r="HI806" s="13"/>
      <c r="HJ806" s="14"/>
      <c r="HK806" s="13"/>
      <c r="HL806" s="14"/>
      <c r="HM806" s="13"/>
      <c r="HN806" s="14"/>
      <c r="HO806" s="13"/>
      <c r="HP806" s="14"/>
    </row>
    <row r="807" customFormat="false" ht="12.75" hidden="false" customHeight="false" outlineLevel="0" collapsed="false">
      <c r="A807" s="8" t="n">
        <v>68281</v>
      </c>
      <c r="B807" s="8" t="s">
        <v>804</v>
      </c>
      <c r="C807" s="15" t="n">
        <f aca="false">D807/10000</f>
        <v>660.13234186345</v>
      </c>
      <c r="D807" s="10" t="n">
        <f aca="false">SUMPRODUCT((MOD(COLUMN(E807:HP807),4)=2)*(E807:HP807))</f>
        <v>6601323.4186345</v>
      </c>
      <c r="E807" s="15" t="n">
        <v>2.88398649743</v>
      </c>
      <c r="F807" s="10" t="n">
        <v>28839.8649743</v>
      </c>
      <c r="G807" s="15" t="n">
        <v>2.88398649743</v>
      </c>
      <c r="H807" s="10" t="n">
        <v>28839.86</v>
      </c>
      <c r="I807" s="15"/>
      <c r="J807" s="10"/>
      <c r="K807" s="15"/>
      <c r="L807" s="10"/>
      <c r="M807" s="15"/>
      <c r="N807" s="10"/>
      <c r="O807" s="15"/>
      <c r="P807" s="10"/>
      <c r="Q807" s="15" t="n">
        <v>20.0989379346</v>
      </c>
      <c r="R807" s="10" t="n">
        <v>200989.379346</v>
      </c>
      <c r="S807" s="15" t="n">
        <v>22.7910410521</v>
      </c>
      <c r="T807" s="10" t="n">
        <v>227910.41</v>
      </c>
      <c r="U807" s="15"/>
      <c r="V807" s="10"/>
      <c r="W807" s="15"/>
      <c r="X807" s="10"/>
      <c r="Y807" s="15"/>
      <c r="Z807" s="10"/>
      <c r="AA807" s="15"/>
      <c r="AB807" s="10"/>
      <c r="AC807" s="15"/>
      <c r="AD807" s="10"/>
      <c r="AE807" s="15"/>
      <c r="AF807" s="10"/>
      <c r="AG807" s="15"/>
      <c r="AH807" s="10"/>
      <c r="AI807" s="15"/>
      <c r="AJ807" s="10"/>
      <c r="AK807" s="15"/>
      <c r="AL807" s="10"/>
      <c r="AM807" s="15"/>
      <c r="AN807" s="10"/>
      <c r="AO807" s="15"/>
      <c r="AP807" s="10"/>
      <c r="AQ807" s="15"/>
      <c r="AR807" s="10"/>
      <c r="AS807" s="15" t="n">
        <v>3.94438126691</v>
      </c>
      <c r="AT807" s="10" t="n">
        <v>39443.8126691</v>
      </c>
      <c r="AU807" s="15" t="n">
        <v>3.94438126691</v>
      </c>
      <c r="AV807" s="10" t="n">
        <v>39443.81</v>
      </c>
      <c r="AW807" s="15"/>
      <c r="AX807" s="10"/>
      <c r="AY807" s="15"/>
      <c r="AZ807" s="10"/>
      <c r="BA807" s="15"/>
      <c r="BB807" s="10"/>
      <c r="BC807" s="15"/>
      <c r="BD807" s="10"/>
      <c r="BE807" s="15"/>
      <c r="BF807" s="10"/>
      <c r="BG807" s="15"/>
      <c r="BH807" s="10"/>
      <c r="BI807" s="15"/>
      <c r="BJ807" s="10"/>
      <c r="BK807" s="15"/>
      <c r="BL807" s="10"/>
      <c r="BM807" s="15" t="n">
        <v>0.88778575379</v>
      </c>
      <c r="BN807" s="10" t="n">
        <v>8877.8575379</v>
      </c>
      <c r="BO807" s="15" t="n">
        <v>0.88778575379</v>
      </c>
      <c r="BP807" s="10" t="n">
        <v>8877.86</v>
      </c>
      <c r="BQ807" s="15"/>
      <c r="BR807" s="10"/>
      <c r="BS807" s="15"/>
      <c r="BT807" s="10"/>
      <c r="BU807" s="15"/>
      <c r="BV807" s="10"/>
      <c r="BW807" s="15"/>
      <c r="BX807" s="10"/>
      <c r="BY807" s="15"/>
      <c r="BZ807" s="10"/>
      <c r="CA807" s="15"/>
      <c r="CB807" s="10"/>
      <c r="CC807" s="15"/>
      <c r="CD807" s="10"/>
      <c r="CE807" s="15"/>
      <c r="CF807" s="10"/>
      <c r="CG807" s="15"/>
      <c r="CH807" s="10"/>
      <c r="CI807" s="15"/>
      <c r="CJ807" s="10"/>
      <c r="CK807" s="15"/>
      <c r="CL807" s="10"/>
      <c r="CM807" s="15"/>
      <c r="CN807" s="10"/>
      <c r="CO807" s="15"/>
      <c r="CP807" s="10"/>
      <c r="CQ807" s="15"/>
      <c r="CR807" s="10"/>
      <c r="CS807" s="15"/>
      <c r="CT807" s="10"/>
      <c r="CU807" s="15"/>
      <c r="CV807" s="10"/>
      <c r="CW807" s="15"/>
      <c r="CX807" s="10"/>
      <c r="CY807" s="15"/>
      <c r="CZ807" s="10"/>
      <c r="DA807" s="15" t="n">
        <v>2.94626454936</v>
      </c>
      <c r="DB807" s="10" t="n">
        <v>29462.6454936</v>
      </c>
      <c r="DC807" s="15" t="n">
        <v>1.26486085869</v>
      </c>
      <c r="DD807" s="10" t="n">
        <v>12648.61</v>
      </c>
      <c r="DE807" s="15"/>
      <c r="DF807" s="10"/>
      <c r="DG807" s="15"/>
      <c r="DH807" s="10"/>
      <c r="DI807" s="15"/>
      <c r="DJ807" s="10"/>
      <c r="DK807" s="15"/>
      <c r="DL807" s="10"/>
      <c r="DM807" s="15"/>
      <c r="DN807" s="10"/>
      <c r="DO807" s="15"/>
      <c r="DP807" s="10"/>
      <c r="DQ807" s="15"/>
      <c r="DR807" s="10"/>
      <c r="DS807" s="15"/>
      <c r="DT807" s="10"/>
      <c r="DU807" s="15"/>
      <c r="DV807" s="10"/>
      <c r="DW807" s="15"/>
      <c r="DX807" s="10"/>
      <c r="DY807" s="15"/>
      <c r="DZ807" s="10"/>
      <c r="EA807" s="15"/>
      <c r="EB807" s="10"/>
      <c r="EC807" s="15" t="n">
        <v>1.18710324131</v>
      </c>
      <c r="ED807" s="10" t="n">
        <v>11871.0324131</v>
      </c>
      <c r="EE807" s="15"/>
      <c r="EF807" s="10"/>
      <c r="EG807" s="15" t="n">
        <v>303.302287484</v>
      </c>
      <c r="EH807" s="10" t="n">
        <v>3033022.87484</v>
      </c>
      <c r="EI807" s="15" t="n">
        <v>291.298162508</v>
      </c>
      <c r="EJ807" s="10" t="n">
        <v>2912981.63</v>
      </c>
      <c r="EK807" s="15"/>
      <c r="EL807" s="10"/>
      <c r="EM807" s="15"/>
      <c r="EN807" s="10"/>
      <c r="EO807" s="15"/>
      <c r="EP807" s="10"/>
      <c r="EQ807" s="15"/>
      <c r="ER807" s="10"/>
      <c r="ES807" s="15"/>
      <c r="ET807" s="10"/>
      <c r="EU807" s="15"/>
      <c r="EV807" s="10"/>
      <c r="EW807" s="15" t="n">
        <v>1.42890121876</v>
      </c>
      <c r="EX807" s="10" t="n">
        <v>14289.0121876</v>
      </c>
      <c r="EY807" s="15" t="n">
        <v>1.42890121876</v>
      </c>
      <c r="EZ807" s="10" t="n">
        <v>14289.01</v>
      </c>
      <c r="FA807" s="15" t="n">
        <v>38.6904286976</v>
      </c>
      <c r="FB807" s="10" t="n">
        <v>386904.286976</v>
      </c>
      <c r="FC807" s="15" t="n">
        <v>50.8709574886</v>
      </c>
      <c r="FD807" s="10" t="n">
        <v>508709.57</v>
      </c>
      <c r="FE807" s="15"/>
      <c r="FF807" s="10"/>
      <c r="FG807" s="15"/>
      <c r="FH807" s="10"/>
      <c r="FI807" s="15"/>
      <c r="FJ807" s="10"/>
      <c r="FK807" s="15"/>
      <c r="FL807" s="10"/>
      <c r="FM807" s="15" t="n">
        <v>226.862464797</v>
      </c>
      <c r="FN807" s="10" t="n">
        <v>2268624.64797</v>
      </c>
      <c r="FO807" s="15" t="n">
        <v>260.940488697</v>
      </c>
      <c r="FP807" s="10" t="n">
        <v>2609404.89</v>
      </c>
      <c r="FQ807" s="15" t="n">
        <v>4.842156062</v>
      </c>
      <c r="FR807" s="10" t="n">
        <v>48421.56062</v>
      </c>
      <c r="FS807" s="15" t="n">
        <v>4.842156062</v>
      </c>
      <c r="FT807" s="10" t="n">
        <v>48421.56</v>
      </c>
      <c r="FU807" s="15" t="n">
        <v>5.66494444534</v>
      </c>
      <c r="FV807" s="10" t="n">
        <v>56649.4444534</v>
      </c>
      <c r="FW807" s="15" t="n">
        <v>5.66494444534</v>
      </c>
      <c r="FX807" s="10" t="n">
        <v>56649.44</v>
      </c>
      <c r="FY807" s="15" t="n">
        <v>38.0626127408</v>
      </c>
      <c r="FZ807" s="10" t="n">
        <v>380626.127408</v>
      </c>
      <c r="GA807" s="15"/>
      <c r="GB807" s="10"/>
      <c r="GC807" s="15" t="n">
        <v>7.03898882535</v>
      </c>
      <c r="GD807" s="10" t="n">
        <v>70389.8882535</v>
      </c>
      <c r="GE807" s="15" t="n">
        <v>7.03898882535</v>
      </c>
      <c r="GF807" s="10" t="n">
        <v>70389.89</v>
      </c>
      <c r="GG807" s="15"/>
      <c r="GH807" s="10"/>
      <c r="GI807" s="15"/>
      <c r="GJ807" s="10"/>
      <c r="GK807" s="15"/>
      <c r="GL807" s="10"/>
      <c r="GM807" s="15"/>
      <c r="GN807" s="10"/>
      <c r="GO807" s="15"/>
      <c r="GP807" s="10"/>
      <c r="GQ807" s="15"/>
      <c r="GR807" s="10"/>
      <c r="GS807" s="15"/>
      <c r="GT807" s="10"/>
      <c r="GU807" s="15" t="n">
        <v>3.9845888401</v>
      </c>
      <c r="GV807" s="10" t="n">
        <v>39845.89</v>
      </c>
      <c r="GW807" s="15"/>
      <c r="GX807" s="10"/>
      <c r="GY807" s="15"/>
      <c r="GZ807" s="10"/>
      <c r="HA807" s="15"/>
      <c r="HB807" s="10"/>
      <c r="HC807" s="15"/>
      <c r="HD807" s="10"/>
      <c r="HE807" s="15" t="n">
        <v>2.2910983492</v>
      </c>
      <c r="HF807" s="10" t="n">
        <v>22910.983492</v>
      </c>
      <c r="HG807" s="15" t="n">
        <v>2.2910983492</v>
      </c>
      <c r="HH807" s="10" t="n">
        <v>22910.98</v>
      </c>
      <c r="HI807" s="15"/>
      <c r="HJ807" s="10"/>
      <c r="HK807" s="15"/>
      <c r="HL807" s="10"/>
      <c r="HM807" s="15"/>
      <c r="HN807" s="10"/>
      <c r="HO807" s="15"/>
      <c r="HP807" s="10"/>
    </row>
    <row r="808" customFormat="false" ht="12.75" hidden="false" customHeight="false" outlineLevel="0" collapsed="false">
      <c r="A808" s="12" t="n">
        <v>68282</v>
      </c>
      <c r="B808" s="12" t="s">
        <v>805</v>
      </c>
      <c r="C808" s="13" t="n">
        <f aca="false">D808/10000</f>
        <v>289.827552256149</v>
      </c>
      <c r="D808" s="14" t="n">
        <f aca="false">SUMPRODUCT((MOD(COLUMN(E808:HP808),4)=2)*(E808:HP808))</f>
        <v>2898275.52256149</v>
      </c>
      <c r="E808" s="13"/>
      <c r="F808" s="14"/>
      <c r="G808" s="13"/>
      <c r="H808" s="14"/>
      <c r="I808" s="13"/>
      <c r="J808" s="14"/>
      <c r="K808" s="13"/>
      <c r="L808" s="14"/>
      <c r="M808" s="13"/>
      <c r="N808" s="14"/>
      <c r="O808" s="13"/>
      <c r="P808" s="14"/>
      <c r="Q808" s="13" t="n">
        <v>16.1173382163</v>
      </c>
      <c r="R808" s="14" t="n">
        <v>161173.382163</v>
      </c>
      <c r="S808" s="13" t="n">
        <v>17.0636989207</v>
      </c>
      <c r="T808" s="14" t="n">
        <v>170636.99</v>
      </c>
      <c r="U808" s="13"/>
      <c r="V808" s="14"/>
      <c r="W808" s="13"/>
      <c r="X808" s="14"/>
      <c r="Y808" s="13"/>
      <c r="Z808" s="14"/>
      <c r="AA808" s="13"/>
      <c r="AB808" s="14"/>
      <c r="AC808" s="13"/>
      <c r="AD808" s="14"/>
      <c r="AE808" s="13"/>
      <c r="AF808" s="14"/>
      <c r="AG808" s="13"/>
      <c r="AH808" s="14"/>
      <c r="AI808" s="13"/>
      <c r="AJ808" s="14"/>
      <c r="AK808" s="13"/>
      <c r="AL808" s="14"/>
      <c r="AM808" s="13"/>
      <c r="AN808" s="14"/>
      <c r="AO808" s="13"/>
      <c r="AP808" s="14"/>
      <c r="AQ808" s="13"/>
      <c r="AR808" s="14"/>
      <c r="AS808" s="13" t="n">
        <v>5.36476302666</v>
      </c>
      <c r="AT808" s="14" t="n">
        <v>53647.6302666</v>
      </c>
      <c r="AU808" s="13" t="n">
        <v>5.36476302666</v>
      </c>
      <c r="AV808" s="14" t="n">
        <v>53647.63</v>
      </c>
      <c r="AW808" s="13"/>
      <c r="AX808" s="14"/>
      <c r="AY808" s="13"/>
      <c r="AZ808" s="14"/>
      <c r="BA808" s="13"/>
      <c r="BB808" s="14"/>
      <c r="BC808" s="13"/>
      <c r="BD808" s="14"/>
      <c r="BE808" s="13"/>
      <c r="BF808" s="14"/>
      <c r="BG808" s="13"/>
      <c r="BH808" s="14"/>
      <c r="BI808" s="13"/>
      <c r="BJ808" s="14"/>
      <c r="BK808" s="13"/>
      <c r="BL808" s="14"/>
      <c r="BM808" s="13" t="n">
        <v>1.21248498678</v>
      </c>
      <c r="BN808" s="14" t="n">
        <v>12124.8498678</v>
      </c>
      <c r="BO808" s="13" t="n">
        <v>1.72680342315</v>
      </c>
      <c r="BP808" s="14" t="n">
        <v>17268.03</v>
      </c>
      <c r="BQ808" s="13"/>
      <c r="BR808" s="14"/>
      <c r="BS808" s="13"/>
      <c r="BT808" s="14"/>
      <c r="BU808" s="13"/>
      <c r="BV808" s="14"/>
      <c r="BW808" s="13"/>
      <c r="BX808" s="14"/>
      <c r="BY808" s="13"/>
      <c r="BZ808" s="14"/>
      <c r="CA808" s="13"/>
      <c r="CB808" s="14"/>
      <c r="CC808" s="13"/>
      <c r="CD808" s="14"/>
      <c r="CE808" s="13"/>
      <c r="CF808" s="14"/>
      <c r="CG808" s="13"/>
      <c r="CH808" s="14"/>
      <c r="CI808" s="13"/>
      <c r="CJ808" s="14"/>
      <c r="CK808" s="13"/>
      <c r="CL808" s="14"/>
      <c r="CM808" s="13"/>
      <c r="CN808" s="14"/>
      <c r="CO808" s="13"/>
      <c r="CP808" s="14"/>
      <c r="CQ808" s="13"/>
      <c r="CR808" s="14"/>
      <c r="CS808" s="13"/>
      <c r="CT808" s="14"/>
      <c r="CU808" s="13"/>
      <c r="CV808" s="14"/>
      <c r="CW808" s="13"/>
      <c r="CX808" s="14"/>
      <c r="CY808" s="13"/>
      <c r="CZ808" s="14"/>
      <c r="DA808" s="13"/>
      <c r="DB808" s="14"/>
      <c r="DC808" s="13"/>
      <c r="DD808" s="14"/>
      <c r="DE808" s="13"/>
      <c r="DF808" s="14"/>
      <c r="DG808" s="13"/>
      <c r="DH808" s="14"/>
      <c r="DI808" s="13"/>
      <c r="DJ808" s="14"/>
      <c r="DK808" s="13"/>
      <c r="DL808" s="14"/>
      <c r="DM808" s="13"/>
      <c r="DN808" s="14"/>
      <c r="DO808" s="13"/>
      <c r="DP808" s="14"/>
      <c r="DQ808" s="13"/>
      <c r="DR808" s="14"/>
      <c r="DS808" s="13"/>
      <c r="DT808" s="14"/>
      <c r="DU808" s="13"/>
      <c r="DV808" s="14"/>
      <c r="DW808" s="13"/>
      <c r="DX808" s="14"/>
      <c r="DY808" s="13"/>
      <c r="DZ808" s="14"/>
      <c r="EA808" s="13"/>
      <c r="EB808" s="14"/>
      <c r="EC808" s="13"/>
      <c r="ED808" s="14"/>
      <c r="EE808" s="13"/>
      <c r="EF808" s="14"/>
      <c r="EG808" s="13" t="n">
        <v>141.437481251</v>
      </c>
      <c r="EH808" s="14" t="n">
        <v>1414374.81251</v>
      </c>
      <c r="EI808" s="13" t="n">
        <v>142.954437002</v>
      </c>
      <c r="EJ808" s="14" t="n">
        <v>1429544.37</v>
      </c>
      <c r="EK808" s="13"/>
      <c r="EL808" s="14"/>
      <c r="EM808" s="13"/>
      <c r="EN808" s="14"/>
      <c r="EO808" s="13"/>
      <c r="EP808" s="14"/>
      <c r="EQ808" s="13"/>
      <c r="ER808" s="14"/>
      <c r="ES808" s="13"/>
      <c r="ET808" s="14"/>
      <c r="EU808" s="13"/>
      <c r="EV808" s="14"/>
      <c r="EW808" s="13"/>
      <c r="EX808" s="14"/>
      <c r="EY808" s="13"/>
      <c r="EZ808" s="14"/>
      <c r="FA808" s="13" t="n">
        <v>33.5551741529</v>
      </c>
      <c r="FB808" s="14" t="n">
        <v>335551.741529</v>
      </c>
      <c r="FC808" s="13" t="n">
        <v>30.5775392611</v>
      </c>
      <c r="FD808" s="14" t="n">
        <v>305775.39</v>
      </c>
      <c r="FE808" s="13" t="n">
        <v>0.961834229047</v>
      </c>
      <c r="FF808" s="14" t="n">
        <v>9618.34229047</v>
      </c>
      <c r="FG808" s="13" t="n">
        <v>0.961834229047</v>
      </c>
      <c r="FH808" s="14" t="n">
        <v>9618.34</v>
      </c>
      <c r="FI808" s="13"/>
      <c r="FJ808" s="14"/>
      <c r="FK808" s="13"/>
      <c r="FL808" s="14"/>
      <c r="FM808" s="13" t="n">
        <v>76.243142661</v>
      </c>
      <c r="FN808" s="14" t="n">
        <v>762431.42661</v>
      </c>
      <c r="FO808" s="13" t="n">
        <v>87.7446052111</v>
      </c>
      <c r="FP808" s="14" t="n">
        <v>877446.05</v>
      </c>
      <c r="FQ808" s="13" t="n">
        <v>1.08633947119</v>
      </c>
      <c r="FR808" s="14" t="n">
        <v>10863.3947119</v>
      </c>
      <c r="FS808" s="13" t="n">
        <v>1.08633947119</v>
      </c>
      <c r="FT808" s="14" t="n">
        <v>10863.39</v>
      </c>
      <c r="FU808" s="13"/>
      <c r="FV808" s="14"/>
      <c r="FW808" s="13"/>
      <c r="FX808" s="14"/>
      <c r="FY808" s="13" t="n">
        <v>11.5014625501</v>
      </c>
      <c r="FZ808" s="14" t="n">
        <v>115014.625501</v>
      </c>
      <c r="GA808" s="13"/>
      <c r="GB808" s="14"/>
      <c r="GC808" s="13" t="n">
        <v>0.574252152412</v>
      </c>
      <c r="GD808" s="14" t="n">
        <v>5742.52152412</v>
      </c>
      <c r="GE808" s="13" t="n">
        <v>0.574252152412</v>
      </c>
      <c r="GF808" s="14" t="n">
        <v>5742.52</v>
      </c>
      <c r="GG808" s="13"/>
      <c r="GH808" s="14"/>
      <c r="GI808" s="13"/>
      <c r="GJ808" s="14"/>
      <c r="GK808" s="13"/>
      <c r="GL808" s="14"/>
      <c r="GM808" s="13"/>
      <c r="GN808" s="14"/>
      <c r="GO808" s="13"/>
      <c r="GP808" s="14"/>
      <c r="GQ808" s="13"/>
      <c r="GR808" s="14"/>
      <c r="GS808" s="13"/>
      <c r="GT808" s="14"/>
      <c r="GU808" s="13"/>
      <c r="GV808" s="14"/>
      <c r="GW808" s="13"/>
      <c r="GX808" s="14"/>
      <c r="GY808" s="13"/>
      <c r="GZ808" s="14"/>
      <c r="HA808" s="13"/>
      <c r="HB808" s="14"/>
      <c r="HC808" s="13"/>
      <c r="HD808" s="14"/>
      <c r="HE808" s="13"/>
      <c r="HF808" s="14"/>
      <c r="HG808" s="13"/>
      <c r="HH808" s="14"/>
      <c r="HI808" s="13" t="n">
        <v>1.77327955876</v>
      </c>
      <c r="HJ808" s="14" t="n">
        <v>17732.7955876</v>
      </c>
      <c r="HK808" s="13" t="n">
        <v>1.77327955876</v>
      </c>
      <c r="HL808" s="14" t="n">
        <v>17732.8</v>
      </c>
      <c r="HM808" s="13"/>
      <c r="HN808" s="14"/>
      <c r="HO808" s="13"/>
      <c r="HP808" s="14"/>
    </row>
    <row r="809" customFormat="false" ht="12.75" hidden="false" customHeight="false" outlineLevel="0" collapsed="false">
      <c r="A809" s="8" t="n">
        <v>68283</v>
      </c>
      <c r="B809" s="8" t="s">
        <v>806</v>
      </c>
      <c r="C809" s="15" t="n">
        <f aca="false">D809/10000</f>
        <v>1784.10295016146</v>
      </c>
      <c r="D809" s="10" t="n">
        <f aca="false">SUMPRODUCT((MOD(COLUMN(E809:HP809),4)=2)*(E809:HP809))</f>
        <v>17841029.5016147</v>
      </c>
      <c r="E809" s="15" t="n">
        <v>4.45838699776</v>
      </c>
      <c r="F809" s="10" t="n">
        <v>44583.8699776</v>
      </c>
      <c r="G809" s="15" t="n">
        <v>4.45838699776</v>
      </c>
      <c r="H809" s="10" t="n">
        <v>44583.87</v>
      </c>
      <c r="I809" s="15"/>
      <c r="J809" s="10"/>
      <c r="K809" s="15"/>
      <c r="L809" s="10"/>
      <c r="M809" s="15"/>
      <c r="N809" s="10"/>
      <c r="O809" s="15"/>
      <c r="P809" s="10"/>
      <c r="Q809" s="15" t="n">
        <v>48.5364637414</v>
      </c>
      <c r="R809" s="10" t="n">
        <v>485364.637414</v>
      </c>
      <c r="S809" s="15" t="n">
        <v>48.8999765998</v>
      </c>
      <c r="T809" s="10" t="n">
        <v>488999.77</v>
      </c>
      <c r="U809" s="15"/>
      <c r="V809" s="10"/>
      <c r="W809" s="15"/>
      <c r="X809" s="10"/>
      <c r="Y809" s="15"/>
      <c r="Z809" s="10"/>
      <c r="AA809" s="15"/>
      <c r="AB809" s="10"/>
      <c r="AC809" s="15"/>
      <c r="AD809" s="10"/>
      <c r="AE809" s="15"/>
      <c r="AF809" s="10"/>
      <c r="AG809" s="15"/>
      <c r="AH809" s="10"/>
      <c r="AI809" s="15"/>
      <c r="AJ809" s="10"/>
      <c r="AK809" s="15" t="n">
        <v>1.81762679644</v>
      </c>
      <c r="AL809" s="10" t="n">
        <v>18176.2679644</v>
      </c>
      <c r="AM809" s="15" t="n">
        <v>1.81762679644</v>
      </c>
      <c r="AN809" s="10" t="n">
        <v>18176.27</v>
      </c>
      <c r="AO809" s="15" t="n">
        <v>1.29462019253</v>
      </c>
      <c r="AP809" s="10" t="n">
        <v>12946.2019253</v>
      </c>
      <c r="AQ809" s="15" t="n">
        <v>1.29462019253</v>
      </c>
      <c r="AR809" s="10" t="n">
        <v>12946.2</v>
      </c>
      <c r="AS809" s="15"/>
      <c r="AT809" s="10"/>
      <c r="AU809" s="15"/>
      <c r="AV809" s="10"/>
      <c r="AW809" s="15"/>
      <c r="AX809" s="10"/>
      <c r="AY809" s="15"/>
      <c r="AZ809" s="10"/>
      <c r="BA809" s="15"/>
      <c r="BB809" s="10"/>
      <c r="BC809" s="15"/>
      <c r="BD809" s="10"/>
      <c r="BE809" s="15"/>
      <c r="BF809" s="10"/>
      <c r="BG809" s="15"/>
      <c r="BH809" s="10"/>
      <c r="BI809" s="15"/>
      <c r="BJ809" s="10"/>
      <c r="BK809" s="15"/>
      <c r="BL809" s="10"/>
      <c r="BM809" s="15" t="n">
        <v>3.73291917952</v>
      </c>
      <c r="BN809" s="10" t="n">
        <v>37329.1917952</v>
      </c>
      <c r="BO809" s="15" t="n">
        <v>3.73291917952</v>
      </c>
      <c r="BP809" s="10" t="n">
        <v>37329.19</v>
      </c>
      <c r="BQ809" s="15"/>
      <c r="BR809" s="10"/>
      <c r="BS809" s="15"/>
      <c r="BT809" s="10"/>
      <c r="BU809" s="15"/>
      <c r="BV809" s="10"/>
      <c r="BW809" s="15"/>
      <c r="BX809" s="10"/>
      <c r="BY809" s="15"/>
      <c r="BZ809" s="10"/>
      <c r="CA809" s="15"/>
      <c r="CB809" s="10"/>
      <c r="CC809" s="15"/>
      <c r="CD809" s="10"/>
      <c r="CE809" s="15"/>
      <c r="CF809" s="10"/>
      <c r="CG809" s="15"/>
      <c r="CH809" s="10"/>
      <c r="CI809" s="15"/>
      <c r="CJ809" s="10"/>
      <c r="CK809" s="15"/>
      <c r="CL809" s="10"/>
      <c r="CM809" s="15"/>
      <c r="CN809" s="10"/>
      <c r="CO809" s="15"/>
      <c r="CP809" s="10"/>
      <c r="CQ809" s="15"/>
      <c r="CR809" s="10"/>
      <c r="CS809" s="15"/>
      <c r="CT809" s="10"/>
      <c r="CU809" s="15"/>
      <c r="CV809" s="10"/>
      <c r="CW809" s="15"/>
      <c r="CX809" s="10"/>
      <c r="CY809" s="15"/>
      <c r="CZ809" s="10"/>
      <c r="DA809" s="15"/>
      <c r="DB809" s="10"/>
      <c r="DC809" s="15"/>
      <c r="DD809" s="10"/>
      <c r="DE809" s="15"/>
      <c r="DF809" s="10"/>
      <c r="DG809" s="15"/>
      <c r="DH809" s="10"/>
      <c r="DI809" s="15" t="n">
        <v>1.12924221874</v>
      </c>
      <c r="DJ809" s="10" t="n">
        <v>11292.4221874</v>
      </c>
      <c r="DK809" s="15" t="n">
        <v>1.12924221874</v>
      </c>
      <c r="DL809" s="10" t="n">
        <v>11292.42</v>
      </c>
      <c r="DM809" s="15"/>
      <c r="DN809" s="10"/>
      <c r="DO809" s="15"/>
      <c r="DP809" s="10"/>
      <c r="DQ809" s="15"/>
      <c r="DR809" s="10"/>
      <c r="DS809" s="15"/>
      <c r="DT809" s="10"/>
      <c r="DU809" s="15" t="n">
        <v>0.997291141315</v>
      </c>
      <c r="DV809" s="10" t="n">
        <v>9972.91141315</v>
      </c>
      <c r="DW809" s="15" t="n">
        <v>0.997291141315</v>
      </c>
      <c r="DX809" s="10" t="n">
        <v>9972.91</v>
      </c>
      <c r="DY809" s="15"/>
      <c r="DZ809" s="10"/>
      <c r="EA809" s="15"/>
      <c r="EB809" s="10"/>
      <c r="EC809" s="15"/>
      <c r="ED809" s="10"/>
      <c r="EE809" s="15"/>
      <c r="EF809" s="10"/>
      <c r="EG809" s="15"/>
      <c r="EH809" s="10"/>
      <c r="EI809" s="15"/>
      <c r="EJ809" s="10"/>
      <c r="EK809" s="15"/>
      <c r="EL809" s="10"/>
      <c r="EM809" s="15"/>
      <c r="EN809" s="10"/>
      <c r="EO809" s="15"/>
      <c r="EP809" s="10"/>
      <c r="EQ809" s="15"/>
      <c r="ER809" s="10"/>
      <c r="ES809" s="15"/>
      <c r="ET809" s="10"/>
      <c r="EU809" s="15"/>
      <c r="EV809" s="10"/>
      <c r="EW809" s="15"/>
      <c r="EX809" s="10"/>
      <c r="EY809" s="15"/>
      <c r="EZ809" s="10"/>
      <c r="FA809" s="15" t="n">
        <v>164.331617897</v>
      </c>
      <c r="FB809" s="10" t="n">
        <v>1643316.17897</v>
      </c>
      <c r="FC809" s="15" t="n">
        <v>174.821919895</v>
      </c>
      <c r="FD809" s="10" t="n">
        <v>1748219.2</v>
      </c>
      <c r="FE809" s="15" t="n">
        <v>3.82112647597</v>
      </c>
      <c r="FF809" s="10" t="n">
        <v>38211.2647597</v>
      </c>
      <c r="FG809" s="15" t="n">
        <v>3.82112647597</v>
      </c>
      <c r="FH809" s="10" t="n">
        <v>38211.26</v>
      </c>
      <c r="FI809" s="15"/>
      <c r="FJ809" s="10"/>
      <c r="FK809" s="15"/>
      <c r="FL809" s="10"/>
      <c r="FM809" s="15" t="n">
        <v>254.815768372</v>
      </c>
      <c r="FN809" s="10" t="n">
        <v>2548157.68372</v>
      </c>
      <c r="FO809" s="15" t="n">
        <v>253.562881341</v>
      </c>
      <c r="FP809" s="10" t="n">
        <v>2535628.81</v>
      </c>
      <c r="FQ809" s="15" t="n">
        <v>469.432698522</v>
      </c>
      <c r="FR809" s="10" t="n">
        <v>4694326.98522</v>
      </c>
      <c r="FS809" s="15" t="n">
        <v>470.262752952</v>
      </c>
      <c r="FT809" s="10" t="n">
        <v>4702627.53</v>
      </c>
      <c r="FU809" s="15" t="n">
        <v>764.661954398</v>
      </c>
      <c r="FV809" s="10" t="n">
        <v>7646619.54398</v>
      </c>
      <c r="FW809" s="15" t="n">
        <v>753.557137208</v>
      </c>
      <c r="FX809" s="10" t="n">
        <v>7535571.37</v>
      </c>
      <c r="FY809" s="15" t="n">
        <v>12.8238862579</v>
      </c>
      <c r="FZ809" s="10" t="n">
        <v>128238.862579</v>
      </c>
      <c r="GA809" s="15" t="n">
        <v>4.35032673348</v>
      </c>
      <c r="GB809" s="10" t="n">
        <v>43503.27</v>
      </c>
      <c r="GC809" s="15"/>
      <c r="GD809" s="10"/>
      <c r="GE809" s="15"/>
      <c r="GF809" s="10"/>
      <c r="GG809" s="15"/>
      <c r="GH809" s="10"/>
      <c r="GI809" s="15"/>
      <c r="GJ809" s="10"/>
      <c r="GK809" s="15"/>
      <c r="GL809" s="10"/>
      <c r="GM809" s="15"/>
      <c r="GN809" s="10"/>
      <c r="GO809" s="15" t="n">
        <v>9.63326725759</v>
      </c>
      <c r="GP809" s="10" t="n">
        <v>96332.6725759</v>
      </c>
      <c r="GQ809" s="15" t="n">
        <v>13.6392504343</v>
      </c>
      <c r="GR809" s="10" t="n">
        <v>136392.5</v>
      </c>
      <c r="GS809" s="15" t="n">
        <v>42.6160807133</v>
      </c>
      <c r="GT809" s="10" t="n">
        <v>426160.807133</v>
      </c>
      <c r="GU809" s="15" t="n">
        <v>47.7574919945</v>
      </c>
      <c r="GV809" s="10" t="n">
        <v>477574.92</v>
      </c>
      <c r="GW809" s="15"/>
      <c r="GX809" s="10"/>
      <c r="GY809" s="15"/>
      <c r="GZ809" s="10"/>
      <c r="HA809" s="15"/>
      <c r="HB809" s="10"/>
      <c r="HC809" s="15"/>
      <c r="HD809" s="10"/>
      <c r="HE809" s="15"/>
      <c r="HF809" s="10"/>
      <c r="HG809" s="15"/>
      <c r="HH809" s="10"/>
      <c r="HI809" s="15"/>
      <c r="HJ809" s="10"/>
      <c r="HK809" s="15"/>
      <c r="HL809" s="10"/>
      <c r="HM809" s="15"/>
      <c r="HN809" s="10"/>
      <c r="HO809" s="15"/>
      <c r="HP809" s="10"/>
    </row>
    <row r="810" customFormat="false" ht="12.75" hidden="false" customHeight="false" outlineLevel="0" collapsed="false">
      <c r="A810" s="12" t="n">
        <v>68284</v>
      </c>
      <c r="B810" s="12" t="s">
        <v>807</v>
      </c>
      <c r="C810" s="13" t="n">
        <f aca="false">D810/10000</f>
        <v>406.56210876596</v>
      </c>
      <c r="D810" s="14" t="n">
        <f aca="false">SUMPRODUCT((MOD(COLUMN(E810:HP810),4)=2)*(E810:HP810))</f>
        <v>4065621.0876596</v>
      </c>
      <c r="E810" s="13" t="n">
        <v>1.06937280434</v>
      </c>
      <c r="F810" s="14" t="n">
        <v>10693.7280434</v>
      </c>
      <c r="G810" s="13" t="n">
        <v>1.06937280434</v>
      </c>
      <c r="H810" s="14" t="n">
        <v>10693.73</v>
      </c>
      <c r="I810" s="13"/>
      <c r="J810" s="14"/>
      <c r="K810" s="13"/>
      <c r="L810" s="14"/>
      <c r="M810" s="13"/>
      <c r="N810" s="14"/>
      <c r="O810" s="13"/>
      <c r="P810" s="14"/>
      <c r="Q810" s="13" t="n">
        <v>40.2735617786</v>
      </c>
      <c r="R810" s="14" t="n">
        <v>402735.617786</v>
      </c>
      <c r="S810" s="13" t="n">
        <v>41.9019837699</v>
      </c>
      <c r="T810" s="14" t="n">
        <v>419019.84</v>
      </c>
      <c r="U810" s="13"/>
      <c r="V810" s="14"/>
      <c r="W810" s="13"/>
      <c r="X810" s="14"/>
      <c r="Y810" s="13"/>
      <c r="Z810" s="14"/>
      <c r="AA810" s="13"/>
      <c r="AB810" s="14"/>
      <c r="AC810" s="13"/>
      <c r="AD810" s="14"/>
      <c r="AE810" s="13"/>
      <c r="AF810" s="14"/>
      <c r="AG810" s="13"/>
      <c r="AH810" s="14"/>
      <c r="AI810" s="13"/>
      <c r="AJ810" s="14"/>
      <c r="AK810" s="13"/>
      <c r="AL810" s="14"/>
      <c r="AM810" s="13"/>
      <c r="AN810" s="14"/>
      <c r="AO810" s="13" t="n">
        <v>6.81467772205</v>
      </c>
      <c r="AP810" s="14" t="n">
        <v>68146.7772205</v>
      </c>
      <c r="AQ810" s="13" t="n">
        <v>6.81467772205</v>
      </c>
      <c r="AR810" s="14" t="n">
        <v>68146.78</v>
      </c>
      <c r="AS810" s="13" t="n">
        <v>1.97289570644</v>
      </c>
      <c r="AT810" s="14" t="n">
        <v>19728.9570644</v>
      </c>
      <c r="AU810" s="13" t="n">
        <v>1.97289570644</v>
      </c>
      <c r="AV810" s="14" t="n">
        <v>19728.96</v>
      </c>
      <c r="AW810" s="13"/>
      <c r="AX810" s="14"/>
      <c r="AY810" s="13"/>
      <c r="AZ810" s="14"/>
      <c r="BA810" s="13"/>
      <c r="BB810" s="14"/>
      <c r="BC810" s="13"/>
      <c r="BD810" s="14"/>
      <c r="BE810" s="13"/>
      <c r="BF810" s="14"/>
      <c r="BG810" s="13"/>
      <c r="BH810" s="14"/>
      <c r="BI810" s="13"/>
      <c r="BJ810" s="14"/>
      <c r="BK810" s="13"/>
      <c r="BL810" s="14"/>
      <c r="BM810" s="13" t="n">
        <v>0.598556236258</v>
      </c>
      <c r="BN810" s="14" t="n">
        <v>5985.56236258</v>
      </c>
      <c r="BO810" s="13" t="n">
        <v>0.598556236258</v>
      </c>
      <c r="BP810" s="14" t="n">
        <v>5985.56</v>
      </c>
      <c r="BQ810" s="13"/>
      <c r="BR810" s="14"/>
      <c r="BS810" s="13"/>
      <c r="BT810" s="14"/>
      <c r="BU810" s="13"/>
      <c r="BV810" s="14"/>
      <c r="BW810" s="13"/>
      <c r="BX810" s="14"/>
      <c r="BY810" s="13"/>
      <c r="BZ810" s="14"/>
      <c r="CA810" s="13"/>
      <c r="CB810" s="14"/>
      <c r="CC810" s="13"/>
      <c r="CD810" s="14"/>
      <c r="CE810" s="13"/>
      <c r="CF810" s="14"/>
      <c r="CG810" s="13"/>
      <c r="CH810" s="14"/>
      <c r="CI810" s="13"/>
      <c r="CJ810" s="14"/>
      <c r="CK810" s="13"/>
      <c r="CL810" s="14"/>
      <c r="CM810" s="13"/>
      <c r="CN810" s="14"/>
      <c r="CO810" s="13"/>
      <c r="CP810" s="14"/>
      <c r="CQ810" s="13"/>
      <c r="CR810" s="14"/>
      <c r="CS810" s="13"/>
      <c r="CT810" s="14"/>
      <c r="CU810" s="13"/>
      <c r="CV810" s="14"/>
      <c r="CW810" s="13"/>
      <c r="CX810" s="14"/>
      <c r="CY810" s="13"/>
      <c r="CZ810" s="14"/>
      <c r="DA810" s="13"/>
      <c r="DB810" s="14"/>
      <c r="DC810" s="13"/>
      <c r="DD810" s="14"/>
      <c r="DE810" s="13"/>
      <c r="DF810" s="14"/>
      <c r="DG810" s="13"/>
      <c r="DH810" s="14"/>
      <c r="DI810" s="13"/>
      <c r="DJ810" s="14"/>
      <c r="DK810" s="13"/>
      <c r="DL810" s="14"/>
      <c r="DM810" s="13"/>
      <c r="DN810" s="14"/>
      <c r="DO810" s="13"/>
      <c r="DP810" s="14"/>
      <c r="DQ810" s="13"/>
      <c r="DR810" s="14"/>
      <c r="DS810" s="13"/>
      <c r="DT810" s="14"/>
      <c r="DU810" s="13" t="n">
        <v>1.13732633252</v>
      </c>
      <c r="DV810" s="14" t="n">
        <v>11373.2633252</v>
      </c>
      <c r="DW810" s="13" t="n">
        <v>1.13732633252</v>
      </c>
      <c r="DX810" s="14" t="n">
        <v>11373.26</v>
      </c>
      <c r="DY810" s="13"/>
      <c r="DZ810" s="14"/>
      <c r="EA810" s="13"/>
      <c r="EB810" s="14"/>
      <c r="EC810" s="13" t="n">
        <v>0.785468755022</v>
      </c>
      <c r="ED810" s="14" t="n">
        <v>7854.68755022</v>
      </c>
      <c r="EE810" s="13" t="n">
        <v>0.785468755022</v>
      </c>
      <c r="EF810" s="14" t="n">
        <v>7854.69</v>
      </c>
      <c r="EG810" s="13" t="n">
        <v>105.565670857</v>
      </c>
      <c r="EH810" s="14" t="n">
        <v>1055656.70857</v>
      </c>
      <c r="EI810" s="13" t="n">
        <v>97.5913993065</v>
      </c>
      <c r="EJ810" s="14" t="n">
        <v>975913.99</v>
      </c>
      <c r="EK810" s="13"/>
      <c r="EL810" s="14"/>
      <c r="EM810" s="13"/>
      <c r="EN810" s="14"/>
      <c r="EO810" s="13"/>
      <c r="EP810" s="14"/>
      <c r="EQ810" s="13"/>
      <c r="ER810" s="14"/>
      <c r="ES810" s="13" t="n">
        <v>1.02164338978</v>
      </c>
      <c r="ET810" s="14" t="n">
        <v>10216.4338978</v>
      </c>
      <c r="EU810" s="13" t="n">
        <v>1.02164338978</v>
      </c>
      <c r="EV810" s="14" t="n">
        <v>10216.43</v>
      </c>
      <c r="EW810" s="13"/>
      <c r="EX810" s="14"/>
      <c r="EY810" s="13"/>
      <c r="EZ810" s="14"/>
      <c r="FA810" s="13" t="n">
        <v>81.4678676675</v>
      </c>
      <c r="FB810" s="14" t="n">
        <v>814678.676675</v>
      </c>
      <c r="FC810" s="13" t="n">
        <v>87.8137172265</v>
      </c>
      <c r="FD810" s="14" t="n">
        <v>878137.17</v>
      </c>
      <c r="FE810" s="13" t="n">
        <v>1.28757425987</v>
      </c>
      <c r="FF810" s="14" t="n">
        <v>12875.7425987</v>
      </c>
      <c r="FG810" s="13" t="n">
        <v>1.28757425987</v>
      </c>
      <c r="FH810" s="14" t="n">
        <v>12875.74</v>
      </c>
      <c r="FI810" s="13"/>
      <c r="FJ810" s="14"/>
      <c r="FK810" s="13"/>
      <c r="FL810" s="14"/>
      <c r="FM810" s="13" t="n">
        <v>142.243076559</v>
      </c>
      <c r="FN810" s="14" t="n">
        <v>1422430.76559</v>
      </c>
      <c r="FO810" s="13" t="n">
        <v>146.269745315</v>
      </c>
      <c r="FP810" s="14" t="n">
        <v>1462697.45</v>
      </c>
      <c r="FQ810" s="13" t="n">
        <v>5.65517327086</v>
      </c>
      <c r="FR810" s="14" t="n">
        <v>56551.7327086</v>
      </c>
      <c r="FS810" s="13" t="n">
        <v>5.65517327086</v>
      </c>
      <c r="FT810" s="14" t="n">
        <v>56551.73</v>
      </c>
      <c r="FU810" s="13" t="n">
        <v>1.17835358281</v>
      </c>
      <c r="FV810" s="14" t="n">
        <v>11783.5358281</v>
      </c>
      <c r="FW810" s="13" t="n">
        <v>1.17835358281</v>
      </c>
      <c r="FX810" s="14" t="n">
        <v>11783.54</v>
      </c>
      <c r="FY810" s="13" t="n">
        <v>4.02666875579</v>
      </c>
      <c r="FZ810" s="14" t="n">
        <v>40266.6875579</v>
      </c>
      <c r="GA810" s="13"/>
      <c r="GB810" s="14"/>
      <c r="GC810" s="13" t="n">
        <v>7.41094360322</v>
      </c>
      <c r="GD810" s="14" t="n">
        <v>74109.4360322</v>
      </c>
      <c r="GE810" s="13" t="n">
        <v>7.41094360322</v>
      </c>
      <c r="GF810" s="14" t="n">
        <v>74109.44</v>
      </c>
      <c r="GG810" s="13"/>
      <c r="GH810" s="14"/>
      <c r="GI810" s="13"/>
      <c r="GJ810" s="14"/>
      <c r="GK810" s="13"/>
      <c r="GL810" s="14"/>
      <c r="GM810" s="13"/>
      <c r="GN810" s="14"/>
      <c r="GO810" s="13" t="n">
        <v>1.69499126716</v>
      </c>
      <c r="GP810" s="14" t="n">
        <v>16949.9126716</v>
      </c>
      <c r="GQ810" s="13" t="n">
        <v>1.69499126716</v>
      </c>
      <c r="GR810" s="14" t="n">
        <v>16949.91</v>
      </c>
      <c r="GS810" s="13"/>
      <c r="GT810" s="14"/>
      <c r="GU810" s="13"/>
      <c r="GV810" s="14"/>
      <c r="GW810" s="13"/>
      <c r="GX810" s="14"/>
      <c r="GY810" s="13"/>
      <c r="GZ810" s="14"/>
      <c r="HA810" s="13"/>
      <c r="HB810" s="14"/>
      <c r="HC810" s="13"/>
      <c r="HD810" s="14"/>
      <c r="HE810" s="13"/>
      <c r="HF810" s="14"/>
      <c r="HG810" s="13"/>
      <c r="HH810" s="14"/>
      <c r="HI810" s="13" t="n">
        <v>2.35828621774</v>
      </c>
      <c r="HJ810" s="14" t="n">
        <v>23582.8621774</v>
      </c>
      <c r="HK810" s="13" t="n">
        <v>2.35828621774</v>
      </c>
      <c r="HL810" s="14" t="n">
        <v>23582.86</v>
      </c>
      <c r="HM810" s="13"/>
      <c r="HN810" s="14"/>
      <c r="HO810" s="13"/>
      <c r="HP810" s="14"/>
    </row>
    <row r="811" customFormat="false" ht="12.75" hidden="false" customHeight="false" outlineLevel="0" collapsed="false">
      <c r="A811" s="8" t="n">
        <v>68285</v>
      </c>
      <c r="B811" s="8" t="s">
        <v>808</v>
      </c>
      <c r="C811" s="15" t="n">
        <f aca="false">D811/10000</f>
        <v>246.310999772292</v>
      </c>
      <c r="D811" s="10" t="n">
        <f aca="false">SUMPRODUCT((MOD(COLUMN(E811:HP811),4)=2)*(E811:HP811))</f>
        <v>2463109.99772292</v>
      </c>
      <c r="E811" s="15" t="n">
        <v>4.44055402319</v>
      </c>
      <c r="F811" s="10" t="n">
        <v>44405.5402319</v>
      </c>
      <c r="G811" s="15" t="n">
        <v>4.00310026273</v>
      </c>
      <c r="H811" s="10" t="n">
        <v>40031</v>
      </c>
      <c r="I811" s="15"/>
      <c r="J811" s="10"/>
      <c r="K811" s="15"/>
      <c r="L811" s="10"/>
      <c r="M811" s="15"/>
      <c r="N811" s="10"/>
      <c r="O811" s="15"/>
      <c r="P811" s="10"/>
      <c r="Q811" s="15" t="n">
        <v>11.9835555119</v>
      </c>
      <c r="R811" s="10" t="n">
        <v>119835.555119</v>
      </c>
      <c r="S811" s="15" t="n">
        <v>12.7599246046</v>
      </c>
      <c r="T811" s="10" t="n">
        <v>127599.25</v>
      </c>
      <c r="U811" s="15"/>
      <c r="V811" s="10"/>
      <c r="W811" s="15"/>
      <c r="X811" s="10"/>
      <c r="Y811" s="15"/>
      <c r="Z811" s="10"/>
      <c r="AA811" s="15"/>
      <c r="AB811" s="10"/>
      <c r="AC811" s="15"/>
      <c r="AD811" s="10"/>
      <c r="AE811" s="15"/>
      <c r="AF811" s="10"/>
      <c r="AG811" s="15"/>
      <c r="AH811" s="10"/>
      <c r="AI811" s="15"/>
      <c r="AJ811" s="10"/>
      <c r="AK811" s="15"/>
      <c r="AL811" s="10"/>
      <c r="AM811" s="15"/>
      <c r="AN811" s="10"/>
      <c r="AO811" s="15" t="n">
        <v>0.64182761445</v>
      </c>
      <c r="AP811" s="10" t="n">
        <v>6418.2761445</v>
      </c>
      <c r="AQ811" s="15" t="n">
        <v>0.64182761445</v>
      </c>
      <c r="AR811" s="10" t="n">
        <v>6418.28</v>
      </c>
      <c r="AS811" s="15" t="n">
        <v>1.82853227517</v>
      </c>
      <c r="AT811" s="10" t="n">
        <v>18285.3227517</v>
      </c>
      <c r="AU811" s="15" t="n">
        <v>1.82853227517</v>
      </c>
      <c r="AV811" s="10" t="n">
        <v>18285.32</v>
      </c>
      <c r="AW811" s="15"/>
      <c r="AX811" s="10"/>
      <c r="AY811" s="15"/>
      <c r="AZ811" s="10"/>
      <c r="BA811" s="15"/>
      <c r="BB811" s="10"/>
      <c r="BC811" s="15"/>
      <c r="BD811" s="10"/>
      <c r="BE811" s="15"/>
      <c r="BF811" s="10"/>
      <c r="BG811" s="15"/>
      <c r="BH811" s="10"/>
      <c r="BI811" s="15"/>
      <c r="BJ811" s="10"/>
      <c r="BK811" s="15"/>
      <c r="BL811" s="10"/>
      <c r="BM811" s="15"/>
      <c r="BN811" s="10"/>
      <c r="BO811" s="15"/>
      <c r="BP811" s="10"/>
      <c r="BQ811" s="15"/>
      <c r="BR811" s="10"/>
      <c r="BS811" s="15"/>
      <c r="BT811" s="10"/>
      <c r="BU811" s="15"/>
      <c r="BV811" s="10"/>
      <c r="BW811" s="15"/>
      <c r="BX811" s="10"/>
      <c r="BY811" s="15"/>
      <c r="BZ811" s="10"/>
      <c r="CA811" s="15"/>
      <c r="CB811" s="10"/>
      <c r="CC811" s="15"/>
      <c r="CD811" s="10"/>
      <c r="CE811" s="15"/>
      <c r="CF811" s="10"/>
      <c r="CG811" s="15"/>
      <c r="CH811" s="10"/>
      <c r="CI811" s="15"/>
      <c r="CJ811" s="10"/>
      <c r="CK811" s="15"/>
      <c r="CL811" s="10"/>
      <c r="CM811" s="15"/>
      <c r="CN811" s="10"/>
      <c r="CO811" s="15"/>
      <c r="CP811" s="10"/>
      <c r="CQ811" s="15"/>
      <c r="CR811" s="10"/>
      <c r="CS811" s="15"/>
      <c r="CT811" s="10"/>
      <c r="CU811" s="15"/>
      <c r="CV811" s="10"/>
      <c r="CW811" s="15"/>
      <c r="CX811" s="10"/>
      <c r="CY811" s="15"/>
      <c r="CZ811" s="10"/>
      <c r="DA811" s="15"/>
      <c r="DB811" s="10"/>
      <c r="DC811" s="15"/>
      <c r="DD811" s="10"/>
      <c r="DE811" s="15"/>
      <c r="DF811" s="10"/>
      <c r="DG811" s="15"/>
      <c r="DH811" s="10"/>
      <c r="DI811" s="15" t="n">
        <v>0.807143036985</v>
      </c>
      <c r="DJ811" s="10" t="n">
        <v>8071.43036985</v>
      </c>
      <c r="DK811" s="15" t="n">
        <v>0.807143036985</v>
      </c>
      <c r="DL811" s="10" t="n">
        <v>8071.43</v>
      </c>
      <c r="DM811" s="15"/>
      <c r="DN811" s="10"/>
      <c r="DO811" s="15"/>
      <c r="DP811" s="10"/>
      <c r="DQ811" s="15"/>
      <c r="DR811" s="10"/>
      <c r="DS811" s="15"/>
      <c r="DT811" s="10"/>
      <c r="DU811" s="15"/>
      <c r="DV811" s="10"/>
      <c r="DW811" s="15"/>
      <c r="DX811" s="10"/>
      <c r="DY811" s="15"/>
      <c r="DZ811" s="10"/>
      <c r="EA811" s="15"/>
      <c r="EB811" s="10"/>
      <c r="EC811" s="15"/>
      <c r="ED811" s="10"/>
      <c r="EE811" s="15" t="n">
        <v>0.588380040365</v>
      </c>
      <c r="EF811" s="10" t="n">
        <v>5883.8</v>
      </c>
      <c r="EG811" s="15" t="n">
        <v>1.36698899952</v>
      </c>
      <c r="EH811" s="10" t="n">
        <v>13669.8899952</v>
      </c>
      <c r="EI811" s="15" t="n">
        <v>0.0597090731178</v>
      </c>
      <c r="EJ811" s="10" t="n">
        <v>597.09</v>
      </c>
      <c r="EK811" s="15" t="n">
        <v>214.860101793</v>
      </c>
      <c r="EL811" s="10" t="n">
        <v>2148601.01793</v>
      </c>
      <c r="EM811" s="15" t="n">
        <v>213.86906868</v>
      </c>
      <c r="EN811" s="10" t="n">
        <v>2138690.69</v>
      </c>
      <c r="EO811" s="15"/>
      <c r="EP811" s="10"/>
      <c r="EQ811" s="15"/>
      <c r="ER811" s="10"/>
      <c r="ES811" s="15"/>
      <c r="ET811" s="10"/>
      <c r="EU811" s="15"/>
      <c r="EV811" s="10"/>
      <c r="EW811" s="15"/>
      <c r="EX811" s="10"/>
      <c r="EY811" s="15"/>
      <c r="EZ811" s="10"/>
      <c r="FA811" s="15" t="n">
        <v>1.42007445671</v>
      </c>
      <c r="FB811" s="10" t="n">
        <v>14200.7445671</v>
      </c>
      <c r="FC811" s="15" t="n">
        <v>3.37947216451</v>
      </c>
      <c r="FD811" s="10" t="n">
        <v>33794.72</v>
      </c>
      <c r="FE811" s="15" t="n">
        <v>0.588380040365</v>
      </c>
      <c r="FF811" s="10" t="n">
        <v>5883.80040365</v>
      </c>
      <c r="FG811" s="15"/>
      <c r="FH811" s="10"/>
      <c r="FI811" s="15"/>
      <c r="FJ811" s="10"/>
      <c r="FK811" s="15"/>
      <c r="FL811" s="10"/>
      <c r="FM811" s="15" t="n">
        <v>0.0459503548358</v>
      </c>
      <c r="FN811" s="10" t="n">
        <v>459.503548358</v>
      </c>
      <c r="FO811" s="15" t="n">
        <v>0.0459503548358</v>
      </c>
      <c r="FP811" s="10" t="n">
        <v>459.5</v>
      </c>
      <c r="FQ811" s="15"/>
      <c r="FR811" s="10"/>
      <c r="FS811" s="15"/>
      <c r="FT811" s="10"/>
      <c r="FU811" s="15" t="n">
        <v>0.296463124464</v>
      </c>
      <c r="FV811" s="10" t="n">
        <v>2964.63124464</v>
      </c>
      <c r="FW811" s="15" t="n">
        <v>0.296463124464</v>
      </c>
      <c r="FX811" s="10" t="n">
        <v>2964.63</v>
      </c>
      <c r="FY811" s="15"/>
      <c r="FZ811" s="10"/>
      <c r="GA811" s="15"/>
      <c r="GB811" s="10"/>
      <c r="GC811" s="15" t="n">
        <v>1.00841798996</v>
      </c>
      <c r="GD811" s="10" t="n">
        <v>10084.1798996</v>
      </c>
      <c r="GE811" s="15" t="n">
        <v>1.00841798996</v>
      </c>
      <c r="GF811" s="10" t="n">
        <v>10084.18</v>
      </c>
      <c r="GG811" s="15" t="n">
        <v>3.34083320178</v>
      </c>
      <c r="GH811" s="10" t="n">
        <v>33408.3320178</v>
      </c>
      <c r="GI811" s="15" t="n">
        <v>3.34083320178</v>
      </c>
      <c r="GJ811" s="10" t="n">
        <v>33408.33</v>
      </c>
      <c r="GK811" s="15"/>
      <c r="GL811" s="10"/>
      <c r="GM811" s="15"/>
      <c r="GN811" s="10"/>
      <c r="GO811" s="15"/>
      <c r="GP811" s="10"/>
      <c r="GQ811" s="15"/>
      <c r="GR811" s="10"/>
      <c r="GS811" s="15" t="n">
        <v>3.59079375469</v>
      </c>
      <c r="GT811" s="10" t="n">
        <v>35907.9375469</v>
      </c>
      <c r="GU811" s="15" t="n">
        <v>3.59079375469</v>
      </c>
      <c r="GV811" s="10" t="n">
        <v>35907.94</v>
      </c>
      <c r="GW811" s="15"/>
      <c r="GX811" s="10"/>
      <c r="GY811" s="15"/>
      <c r="GZ811" s="10"/>
      <c r="HA811" s="15"/>
      <c r="HB811" s="10"/>
      <c r="HC811" s="15"/>
      <c r="HD811" s="10"/>
      <c r="HE811" s="15"/>
      <c r="HF811" s="10"/>
      <c r="HG811" s="15"/>
      <c r="HH811" s="10"/>
      <c r="HI811" s="15" t="n">
        <v>0.0913835952722</v>
      </c>
      <c r="HJ811" s="10" t="n">
        <v>913.835952722</v>
      </c>
      <c r="HK811" s="15" t="n">
        <v>0.0913835952722</v>
      </c>
      <c r="HL811" s="10" t="n">
        <v>913.84</v>
      </c>
      <c r="HM811" s="15"/>
      <c r="HN811" s="10"/>
      <c r="HO811" s="15"/>
      <c r="HP811" s="10"/>
    </row>
    <row r="812" customFormat="false" ht="12.75" hidden="false" customHeight="false" outlineLevel="0" collapsed="false">
      <c r="A812" s="12" t="n">
        <v>68286</v>
      </c>
      <c r="B812" s="12" t="s">
        <v>809</v>
      </c>
      <c r="C812" s="13" t="n">
        <f aca="false">D812/10000</f>
        <v>644.665552100327</v>
      </c>
      <c r="D812" s="14" t="n">
        <f aca="false">SUMPRODUCT((MOD(COLUMN(E812:HP812),4)=2)*(E812:HP812))</f>
        <v>6446655.52100327</v>
      </c>
      <c r="E812" s="13"/>
      <c r="F812" s="14"/>
      <c r="G812" s="13"/>
      <c r="H812" s="14"/>
      <c r="I812" s="13"/>
      <c r="J812" s="14"/>
      <c r="K812" s="13"/>
      <c r="L812" s="14"/>
      <c r="M812" s="13"/>
      <c r="N812" s="14"/>
      <c r="O812" s="13"/>
      <c r="P812" s="14"/>
      <c r="Q812" s="13" t="n">
        <v>70.8127630782</v>
      </c>
      <c r="R812" s="14" t="n">
        <v>708127.630782</v>
      </c>
      <c r="S812" s="13" t="n">
        <v>76.1813027067</v>
      </c>
      <c r="T812" s="14" t="n">
        <v>761813.03</v>
      </c>
      <c r="U812" s="13" t="n">
        <v>0.701629764146</v>
      </c>
      <c r="V812" s="14" t="n">
        <v>7016.29764146</v>
      </c>
      <c r="W812" s="13" t="n">
        <v>0.701629764146</v>
      </c>
      <c r="X812" s="14" t="n">
        <v>7016.3</v>
      </c>
      <c r="Y812" s="13"/>
      <c r="Z812" s="14"/>
      <c r="AA812" s="13"/>
      <c r="AB812" s="14"/>
      <c r="AC812" s="13"/>
      <c r="AD812" s="14"/>
      <c r="AE812" s="13"/>
      <c r="AF812" s="14"/>
      <c r="AG812" s="13"/>
      <c r="AH812" s="14"/>
      <c r="AI812" s="13"/>
      <c r="AJ812" s="14"/>
      <c r="AK812" s="13" t="n">
        <v>0.671029705894</v>
      </c>
      <c r="AL812" s="14" t="n">
        <v>6710.29705894</v>
      </c>
      <c r="AM812" s="13" t="n">
        <v>0.671029705894</v>
      </c>
      <c r="AN812" s="14" t="n">
        <v>6710.3</v>
      </c>
      <c r="AO812" s="13" t="n">
        <v>17.4961654745</v>
      </c>
      <c r="AP812" s="14" t="n">
        <v>174961.654745</v>
      </c>
      <c r="AQ812" s="13" t="n">
        <v>17.4961654745</v>
      </c>
      <c r="AR812" s="14" t="n">
        <v>174961.65</v>
      </c>
      <c r="AS812" s="13" t="n">
        <v>9.51684788518</v>
      </c>
      <c r="AT812" s="14" t="n">
        <v>95168.4788518</v>
      </c>
      <c r="AU812" s="13" t="n">
        <v>9.51684788518</v>
      </c>
      <c r="AV812" s="14" t="n">
        <v>95168.48</v>
      </c>
      <c r="AW812" s="13"/>
      <c r="AX812" s="14"/>
      <c r="AY812" s="13"/>
      <c r="AZ812" s="14"/>
      <c r="BA812" s="13"/>
      <c r="BB812" s="14"/>
      <c r="BC812" s="13"/>
      <c r="BD812" s="14"/>
      <c r="BE812" s="13"/>
      <c r="BF812" s="14"/>
      <c r="BG812" s="13"/>
      <c r="BH812" s="14"/>
      <c r="BI812" s="13"/>
      <c r="BJ812" s="14"/>
      <c r="BK812" s="13"/>
      <c r="BL812" s="14"/>
      <c r="BM812" s="13" t="n">
        <v>0.000126599074714</v>
      </c>
      <c r="BN812" s="14" t="n">
        <v>1.26599074714</v>
      </c>
      <c r="BO812" s="13" t="n">
        <v>0.000126599074714</v>
      </c>
      <c r="BP812" s="14" t="n">
        <v>1.27</v>
      </c>
      <c r="BQ812" s="13"/>
      <c r="BR812" s="14"/>
      <c r="BS812" s="13"/>
      <c r="BT812" s="14"/>
      <c r="BU812" s="13"/>
      <c r="BV812" s="14"/>
      <c r="BW812" s="13"/>
      <c r="BX812" s="14"/>
      <c r="BY812" s="13"/>
      <c r="BZ812" s="14"/>
      <c r="CA812" s="13"/>
      <c r="CB812" s="14"/>
      <c r="CC812" s="13"/>
      <c r="CD812" s="14"/>
      <c r="CE812" s="13"/>
      <c r="CF812" s="14"/>
      <c r="CG812" s="13"/>
      <c r="CH812" s="14"/>
      <c r="CI812" s="13"/>
      <c r="CJ812" s="14"/>
      <c r="CK812" s="13"/>
      <c r="CL812" s="14"/>
      <c r="CM812" s="13"/>
      <c r="CN812" s="14"/>
      <c r="CO812" s="13"/>
      <c r="CP812" s="14"/>
      <c r="CQ812" s="13"/>
      <c r="CR812" s="14"/>
      <c r="CS812" s="13"/>
      <c r="CT812" s="14"/>
      <c r="CU812" s="13"/>
      <c r="CV812" s="14"/>
      <c r="CW812" s="13"/>
      <c r="CX812" s="14"/>
      <c r="CY812" s="13"/>
      <c r="CZ812" s="14"/>
      <c r="DA812" s="13" t="n">
        <v>2.06463185479</v>
      </c>
      <c r="DB812" s="14" t="n">
        <v>20646.3185479</v>
      </c>
      <c r="DC812" s="13" t="n">
        <v>4.82342935258</v>
      </c>
      <c r="DD812" s="14" t="n">
        <v>48234.29</v>
      </c>
      <c r="DE812" s="13"/>
      <c r="DF812" s="14"/>
      <c r="DG812" s="13"/>
      <c r="DH812" s="14"/>
      <c r="DI812" s="13"/>
      <c r="DJ812" s="14"/>
      <c r="DK812" s="13" t="n">
        <v>2.13668303621</v>
      </c>
      <c r="DL812" s="14" t="n">
        <v>21366.83</v>
      </c>
      <c r="DM812" s="13"/>
      <c r="DN812" s="14"/>
      <c r="DO812" s="13"/>
      <c r="DP812" s="14"/>
      <c r="DQ812" s="13"/>
      <c r="DR812" s="14"/>
      <c r="DS812" s="13"/>
      <c r="DT812" s="14"/>
      <c r="DU812" s="13" t="n">
        <v>3.55965815596</v>
      </c>
      <c r="DV812" s="14" t="n">
        <v>35596.5815596</v>
      </c>
      <c r="DW812" s="13" t="n">
        <v>3.55965815596</v>
      </c>
      <c r="DX812" s="14" t="n">
        <v>35596.58</v>
      </c>
      <c r="DY812" s="13"/>
      <c r="DZ812" s="14"/>
      <c r="EA812" s="13"/>
      <c r="EB812" s="14"/>
      <c r="EC812" s="13" t="n">
        <v>3.52881457032</v>
      </c>
      <c r="ED812" s="14" t="n">
        <v>35288.1457032</v>
      </c>
      <c r="EE812" s="13" t="n">
        <v>2.79845773908</v>
      </c>
      <c r="EF812" s="14" t="n">
        <v>27984.58</v>
      </c>
      <c r="EG812" s="13" t="n">
        <v>134.39634734</v>
      </c>
      <c r="EH812" s="14" t="n">
        <v>1343963.4734</v>
      </c>
      <c r="EI812" s="13" t="n">
        <v>127.749315395</v>
      </c>
      <c r="EJ812" s="14" t="n">
        <v>1277493.15</v>
      </c>
      <c r="EK812" s="13"/>
      <c r="EL812" s="14"/>
      <c r="EM812" s="13"/>
      <c r="EN812" s="14"/>
      <c r="EO812" s="13"/>
      <c r="EP812" s="14"/>
      <c r="EQ812" s="13"/>
      <c r="ER812" s="14"/>
      <c r="ES812" s="13"/>
      <c r="ET812" s="14"/>
      <c r="EU812" s="13"/>
      <c r="EV812" s="14"/>
      <c r="EW812" s="13"/>
      <c r="EX812" s="14"/>
      <c r="EY812" s="13"/>
      <c r="EZ812" s="14"/>
      <c r="FA812" s="13" t="n">
        <v>47.2857774164</v>
      </c>
      <c r="FB812" s="14" t="n">
        <v>472857.774164</v>
      </c>
      <c r="FC812" s="13" t="n">
        <v>44.3941774095</v>
      </c>
      <c r="FD812" s="14" t="n">
        <v>443941.77</v>
      </c>
      <c r="FE812" s="13" t="n">
        <v>7.18413403404</v>
      </c>
      <c r="FF812" s="14" t="n">
        <v>71841.3403404</v>
      </c>
      <c r="FG812" s="13" t="n">
        <v>7.18413403404</v>
      </c>
      <c r="FH812" s="14" t="n">
        <v>71841.34</v>
      </c>
      <c r="FI812" s="13" t="n">
        <v>0.0162216327518</v>
      </c>
      <c r="FJ812" s="14" t="n">
        <v>162.216327518</v>
      </c>
      <c r="FK812" s="13"/>
      <c r="FL812" s="14"/>
      <c r="FM812" s="13" t="n">
        <v>189.40308619</v>
      </c>
      <c r="FN812" s="14" t="n">
        <v>1894030.8619</v>
      </c>
      <c r="FO812" s="13" t="n">
        <v>188.596560514</v>
      </c>
      <c r="FP812" s="14" t="n">
        <v>1885965.61</v>
      </c>
      <c r="FQ812" s="13"/>
      <c r="FR812" s="14"/>
      <c r="FS812" s="13"/>
      <c r="FT812" s="14"/>
      <c r="FU812" s="13"/>
      <c r="FV812" s="14"/>
      <c r="FW812" s="13"/>
      <c r="FX812" s="14"/>
      <c r="FY812" s="13"/>
      <c r="FZ812" s="14"/>
      <c r="GA812" s="13"/>
      <c r="GB812" s="14"/>
      <c r="GC812" s="13" t="n">
        <v>4.62384751779</v>
      </c>
      <c r="GD812" s="14" t="n">
        <v>46238.4751779</v>
      </c>
      <c r="GE812" s="13" t="n">
        <v>4.62384751779</v>
      </c>
      <c r="GF812" s="14" t="n">
        <v>46238.48</v>
      </c>
      <c r="GG812" s="13"/>
      <c r="GH812" s="14"/>
      <c r="GI812" s="13"/>
      <c r="GJ812" s="14"/>
      <c r="GK812" s="13" t="n">
        <v>9.23078531164</v>
      </c>
      <c r="GL812" s="14" t="n">
        <v>92307.8531164</v>
      </c>
      <c r="GM812" s="13" t="n">
        <v>9.74812887782</v>
      </c>
      <c r="GN812" s="14" t="n">
        <v>97481.29</v>
      </c>
      <c r="GO812" s="13" t="n">
        <v>9.58955278399</v>
      </c>
      <c r="GP812" s="14" t="n">
        <v>95895.5278399</v>
      </c>
      <c r="GQ812" s="13" t="n">
        <v>11.6912904489</v>
      </c>
      <c r="GR812" s="14" t="n">
        <v>116912.9</v>
      </c>
      <c r="GS812" s="13" t="n">
        <v>2.90079351291</v>
      </c>
      <c r="GT812" s="14" t="n">
        <v>29007.9351291</v>
      </c>
      <c r="GU812" s="13" t="n">
        <v>2.90079351291</v>
      </c>
      <c r="GV812" s="14" t="n">
        <v>29007.94</v>
      </c>
      <c r="GW812" s="13" t="n">
        <v>3.90981121521</v>
      </c>
      <c r="GX812" s="14" t="n">
        <v>39098.1121521</v>
      </c>
      <c r="GY812" s="13" t="n">
        <v>2.6452557699</v>
      </c>
      <c r="GZ812" s="14" t="n">
        <v>26452.56</v>
      </c>
      <c r="HA812" s="13" t="n">
        <v>32.1850870171</v>
      </c>
      <c r="HB812" s="14" t="n">
        <v>321850.870171</v>
      </c>
      <c r="HC812" s="13" t="n">
        <v>31.6582771612</v>
      </c>
      <c r="HD812" s="14" t="n">
        <v>316582.77</v>
      </c>
      <c r="HE812" s="13" t="n">
        <v>74.4696582375</v>
      </c>
      <c r="HF812" s="14" t="n">
        <v>744696.582375</v>
      </c>
      <c r="HG812" s="13" t="n">
        <v>74.4696582375</v>
      </c>
      <c r="HH812" s="14" t="n">
        <v>744696.58</v>
      </c>
      <c r="HI812" s="13" t="n">
        <v>2.24466853133</v>
      </c>
      <c r="HJ812" s="14" t="n">
        <v>22446.6853133</v>
      </c>
      <c r="HK812" s="13" t="n">
        <v>2.24466853133</v>
      </c>
      <c r="HL812" s="14" t="n">
        <v>22446.69</v>
      </c>
      <c r="HM812" s="13" t="n">
        <v>18.8741142716</v>
      </c>
      <c r="HN812" s="14" t="n">
        <v>188741.142716</v>
      </c>
      <c r="HO812" s="13" t="n">
        <v>18.8741142716</v>
      </c>
      <c r="HP812" s="14" t="n">
        <v>188741.14</v>
      </c>
    </row>
    <row r="813" customFormat="false" ht="12.75" hidden="false" customHeight="false" outlineLevel="0" collapsed="false">
      <c r="A813" s="8" t="n">
        <v>68287</v>
      </c>
      <c r="B813" s="8" t="s">
        <v>810</v>
      </c>
      <c r="C813" s="15" t="n">
        <f aca="false">D813/10000</f>
        <v>4013.97132478953</v>
      </c>
      <c r="D813" s="10" t="n">
        <f aca="false">SUMPRODUCT((MOD(COLUMN(E813:HP813),4)=2)*(E813:HP813))</f>
        <v>40139713.2478953</v>
      </c>
      <c r="E813" s="15" t="n">
        <v>23.9463916988</v>
      </c>
      <c r="F813" s="10" t="n">
        <v>239463.916988</v>
      </c>
      <c r="G813" s="15" t="n">
        <v>23.9463916988</v>
      </c>
      <c r="H813" s="10" t="n">
        <v>239463.92</v>
      </c>
      <c r="I813" s="15" t="n">
        <v>2.03077357974</v>
      </c>
      <c r="J813" s="10" t="n">
        <v>20307.7357974</v>
      </c>
      <c r="K813" s="15" t="n">
        <v>2.03077357974</v>
      </c>
      <c r="L813" s="10" t="n">
        <v>20307.74</v>
      </c>
      <c r="M813" s="15"/>
      <c r="N813" s="10"/>
      <c r="O813" s="15" t="n">
        <v>0.532207370543</v>
      </c>
      <c r="P813" s="10" t="n">
        <v>5322.07</v>
      </c>
      <c r="Q813" s="15" t="n">
        <v>93.9026752164</v>
      </c>
      <c r="R813" s="10" t="n">
        <v>939026.752164</v>
      </c>
      <c r="S813" s="15" t="n">
        <v>99.5395512532</v>
      </c>
      <c r="T813" s="10" t="n">
        <v>995395.51</v>
      </c>
      <c r="U813" s="15" t="n">
        <v>11.0328046637</v>
      </c>
      <c r="V813" s="10" t="n">
        <v>110328.046637</v>
      </c>
      <c r="W813" s="15" t="n">
        <v>12.2479667448</v>
      </c>
      <c r="X813" s="10" t="n">
        <v>122479.67</v>
      </c>
      <c r="Y813" s="15" t="n">
        <v>18.3731569143</v>
      </c>
      <c r="Z813" s="10" t="n">
        <v>183731.569143</v>
      </c>
      <c r="AA813" s="15" t="n">
        <v>18.3731569143</v>
      </c>
      <c r="AB813" s="10" t="n">
        <v>183731.57</v>
      </c>
      <c r="AC813" s="15" t="n">
        <v>1.71794497375</v>
      </c>
      <c r="AD813" s="10" t="n">
        <v>17179.4497375</v>
      </c>
      <c r="AE813" s="15" t="n">
        <v>1.71794497375</v>
      </c>
      <c r="AF813" s="10" t="n">
        <v>17179.45</v>
      </c>
      <c r="AG813" s="15" t="n">
        <v>0.804957309437</v>
      </c>
      <c r="AH813" s="10" t="n">
        <v>8049.57309437</v>
      </c>
      <c r="AI813" s="15" t="n">
        <v>0.804957309437</v>
      </c>
      <c r="AJ813" s="10" t="n">
        <v>8049.57</v>
      </c>
      <c r="AK813" s="15" t="n">
        <v>3.93300432785</v>
      </c>
      <c r="AL813" s="10" t="n">
        <v>39330.0432785</v>
      </c>
      <c r="AM813" s="15" t="n">
        <v>6.5637155581</v>
      </c>
      <c r="AN813" s="10" t="n">
        <v>65637.16</v>
      </c>
      <c r="AO813" s="15" t="n">
        <v>35.7474800708</v>
      </c>
      <c r="AP813" s="10" t="n">
        <v>357474.800708</v>
      </c>
      <c r="AQ813" s="15" t="n">
        <v>43.8624862133</v>
      </c>
      <c r="AR813" s="10" t="n">
        <v>438624.86</v>
      </c>
      <c r="AS813" s="15" t="n">
        <v>35.4594996134</v>
      </c>
      <c r="AT813" s="10" t="n">
        <v>354594.996134</v>
      </c>
      <c r="AU813" s="15" t="n">
        <v>35.4594996134</v>
      </c>
      <c r="AV813" s="10" t="n">
        <v>354595</v>
      </c>
      <c r="AW813" s="15"/>
      <c r="AX813" s="10"/>
      <c r="AY813" s="15"/>
      <c r="AZ813" s="10"/>
      <c r="BA813" s="15"/>
      <c r="BB813" s="10"/>
      <c r="BC813" s="15"/>
      <c r="BD813" s="10"/>
      <c r="BE813" s="15"/>
      <c r="BF813" s="10"/>
      <c r="BG813" s="15"/>
      <c r="BH813" s="10"/>
      <c r="BI813" s="15"/>
      <c r="BJ813" s="10"/>
      <c r="BK813" s="15"/>
      <c r="BL813" s="10"/>
      <c r="BM813" s="15" t="n">
        <v>13.7780435417</v>
      </c>
      <c r="BN813" s="10" t="n">
        <v>137780.435417</v>
      </c>
      <c r="BO813" s="15" t="n">
        <v>14.9160671056</v>
      </c>
      <c r="BP813" s="10" t="n">
        <v>149160.67</v>
      </c>
      <c r="BQ813" s="15" t="n">
        <v>4.50834906438</v>
      </c>
      <c r="BR813" s="10" t="n">
        <v>45083.4906438</v>
      </c>
      <c r="BS813" s="15" t="n">
        <v>4.50834906438</v>
      </c>
      <c r="BT813" s="10" t="n">
        <v>45083.49</v>
      </c>
      <c r="BU813" s="15"/>
      <c r="BV813" s="10"/>
      <c r="BW813" s="15"/>
      <c r="BX813" s="10"/>
      <c r="BY813" s="15"/>
      <c r="BZ813" s="10"/>
      <c r="CA813" s="15"/>
      <c r="CB813" s="10"/>
      <c r="CC813" s="15"/>
      <c r="CD813" s="10"/>
      <c r="CE813" s="15"/>
      <c r="CF813" s="10"/>
      <c r="CG813" s="15"/>
      <c r="CH813" s="10"/>
      <c r="CI813" s="15"/>
      <c r="CJ813" s="10"/>
      <c r="CK813" s="15"/>
      <c r="CL813" s="10"/>
      <c r="CM813" s="15"/>
      <c r="CN813" s="10"/>
      <c r="CO813" s="15" t="n">
        <v>0.00456692232229</v>
      </c>
      <c r="CP813" s="10" t="n">
        <v>45.6692232229</v>
      </c>
      <c r="CQ813" s="15"/>
      <c r="CR813" s="10"/>
      <c r="CS813" s="15"/>
      <c r="CT813" s="10"/>
      <c r="CU813" s="15"/>
      <c r="CV813" s="10"/>
      <c r="CW813" s="15"/>
      <c r="CX813" s="10"/>
      <c r="CY813" s="15"/>
      <c r="CZ813" s="10"/>
      <c r="DA813" s="15" t="n">
        <v>3.64144760603</v>
      </c>
      <c r="DB813" s="10" t="n">
        <v>36414.4760603</v>
      </c>
      <c r="DC813" s="15"/>
      <c r="DD813" s="10"/>
      <c r="DE813" s="15" t="n">
        <v>13.2783356674</v>
      </c>
      <c r="DF813" s="10" t="n">
        <v>132783.356674</v>
      </c>
      <c r="DG813" s="15" t="n">
        <v>13.2783356674</v>
      </c>
      <c r="DH813" s="10" t="n">
        <v>132783.36</v>
      </c>
      <c r="DI813" s="15" t="n">
        <v>6.96735649012</v>
      </c>
      <c r="DJ813" s="10" t="n">
        <v>69673.5649012</v>
      </c>
      <c r="DK813" s="15" t="n">
        <v>7.48716444322</v>
      </c>
      <c r="DL813" s="10" t="n">
        <v>74871.64</v>
      </c>
      <c r="DM813" s="15"/>
      <c r="DN813" s="10"/>
      <c r="DO813" s="15"/>
      <c r="DP813" s="10"/>
      <c r="DQ813" s="15" t="n">
        <v>50.8098445978</v>
      </c>
      <c r="DR813" s="10" t="n">
        <v>508098.445978</v>
      </c>
      <c r="DS813" s="15" t="n">
        <v>50.8098445978</v>
      </c>
      <c r="DT813" s="10" t="n">
        <v>508098.45</v>
      </c>
      <c r="DU813" s="15" t="n">
        <v>17.2660427135</v>
      </c>
      <c r="DV813" s="10" t="n">
        <v>172660.427135</v>
      </c>
      <c r="DW813" s="15" t="n">
        <v>17.2660427135</v>
      </c>
      <c r="DX813" s="10" t="n">
        <v>172660.43</v>
      </c>
      <c r="DY813" s="15"/>
      <c r="DZ813" s="10"/>
      <c r="EA813" s="15"/>
      <c r="EB813" s="10"/>
      <c r="EC813" s="15"/>
      <c r="ED813" s="10"/>
      <c r="EE813" s="15" t="n">
        <v>0.687313421668</v>
      </c>
      <c r="EF813" s="10" t="n">
        <v>6873.13</v>
      </c>
      <c r="EG813" s="15" t="n">
        <v>1331.99175206</v>
      </c>
      <c r="EH813" s="10" t="n">
        <v>13319917.5206</v>
      </c>
      <c r="EI813" s="15" t="n">
        <v>1316.47521648</v>
      </c>
      <c r="EJ813" s="10" t="n">
        <v>13164752.16</v>
      </c>
      <c r="EK813" s="15" t="n">
        <v>543.979428638</v>
      </c>
      <c r="EL813" s="10" t="n">
        <v>5439794.28638</v>
      </c>
      <c r="EM813" s="15" t="n">
        <v>556.984503215</v>
      </c>
      <c r="EN813" s="10" t="n">
        <v>5569845.03</v>
      </c>
      <c r="EO813" s="15"/>
      <c r="EP813" s="10"/>
      <c r="EQ813" s="15"/>
      <c r="ER813" s="10"/>
      <c r="ES813" s="15" t="n">
        <v>16.4743200304</v>
      </c>
      <c r="ET813" s="10" t="n">
        <v>164743.200304</v>
      </c>
      <c r="EU813" s="15" t="n">
        <v>14.7566538137</v>
      </c>
      <c r="EV813" s="10" t="n">
        <v>147566.54</v>
      </c>
      <c r="EW813" s="15" t="n">
        <v>1.72978729756</v>
      </c>
      <c r="EX813" s="10" t="n">
        <v>17297.8729756</v>
      </c>
      <c r="EY813" s="15" t="n">
        <v>1.72978729756</v>
      </c>
      <c r="EZ813" s="10" t="n">
        <v>17297.87</v>
      </c>
      <c r="FA813" s="15" t="n">
        <v>148.183711479</v>
      </c>
      <c r="FB813" s="10" t="n">
        <v>1481837.11479</v>
      </c>
      <c r="FC813" s="15" t="n">
        <v>149.620531913</v>
      </c>
      <c r="FD813" s="10" t="n">
        <v>1496205.32</v>
      </c>
      <c r="FE813" s="15" t="n">
        <v>17.3963584549</v>
      </c>
      <c r="FF813" s="10" t="n">
        <v>173963.584549</v>
      </c>
      <c r="FG813" s="15" t="n">
        <v>16.4586944651</v>
      </c>
      <c r="FH813" s="10" t="n">
        <v>164586.94</v>
      </c>
      <c r="FI813" s="15" t="n">
        <v>73.7173019954</v>
      </c>
      <c r="FJ813" s="10" t="n">
        <v>737173.019954</v>
      </c>
      <c r="FK813" s="15" t="n">
        <v>62.6917534692</v>
      </c>
      <c r="FL813" s="10" t="n">
        <v>626917.53</v>
      </c>
      <c r="FM813" s="15" t="n">
        <v>428.426678967</v>
      </c>
      <c r="FN813" s="10" t="n">
        <v>4284266.78967</v>
      </c>
      <c r="FO813" s="15" t="n">
        <v>436.016559794</v>
      </c>
      <c r="FP813" s="10" t="n">
        <v>4360165.6</v>
      </c>
      <c r="FQ813" s="15" t="n">
        <v>450.161757151</v>
      </c>
      <c r="FR813" s="10" t="n">
        <v>4501617.57151</v>
      </c>
      <c r="FS813" s="15" t="n">
        <v>476.264045701</v>
      </c>
      <c r="FT813" s="10" t="n">
        <v>4762640.46</v>
      </c>
      <c r="FU813" s="15" t="n">
        <v>508.811394863</v>
      </c>
      <c r="FV813" s="10" t="n">
        <v>5088113.94863</v>
      </c>
      <c r="FW813" s="15" t="n">
        <v>511.220775755</v>
      </c>
      <c r="FX813" s="10" t="n">
        <v>5112207.76</v>
      </c>
      <c r="FY813" s="15" t="n">
        <v>48.74297769</v>
      </c>
      <c r="FZ813" s="10" t="n">
        <v>487429.7769</v>
      </c>
      <c r="GA813" s="15" t="n">
        <v>6.29810327763</v>
      </c>
      <c r="GB813" s="10" t="n">
        <v>62981.03</v>
      </c>
      <c r="GC813" s="15" t="n">
        <v>30.4683194777</v>
      </c>
      <c r="GD813" s="10" t="n">
        <v>304683.194777</v>
      </c>
      <c r="GE813" s="15" t="n">
        <v>30.4683194777</v>
      </c>
      <c r="GF813" s="10" t="n">
        <v>304683.19</v>
      </c>
      <c r="GG813" s="15" t="n">
        <v>39.8640210407</v>
      </c>
      <c r="GH813" s="10" t="n">
        <v>398640.210407</v>
      </c>
      <c r="GI813" s="15" t="n">
        <v>39.8640210407</v>
      </c>
      <c r="GJ813" s="10" t="n">
        <v>398640.21</v>
      </c>
      <c r="GK813" s="15"/>
      <c r="GL813" s="10"/>
      <c r="GM813" s="15"/>
      <c r="GN813" s="10"/>
      <c r="GO813" s="15" t="n">
        <v>3.86674505785</v>
      </c>
      <c r="GP813" s="10" t="n">
        <v>38667.4505785</v>
      </c>
      <c r="GQ813" s="15" t="n">
        <v>13.9726805483</v>
      </c>
      <c r="GR813" s="10" t="n">
        <v>139726.81</v>
      </c>
      <c r="GS813" s="15" t="n">
        <v>18.4899648914</v>
      </c>
      <c r="GT813" s="10" t="n">
        <v>184899.648914</v>
      </c>
      <c r="GU813" s="15" t="n">
        <v>12.6537795767</v>
      </c>
      <c r="GV813" s="10" t="n">
        <v>126537.8</v>
      </c>
      <c r="GW813" s="15"/>
      <c r="GX813" s="10"/>
      <c r="GY813" s="15"/>
      <c r="GZ813" s="10"/>
      <c r="HA813" s="15" t="n">
        <v>4.73887820179</v>
      </c>
      <c r="HB813" s="10" t="n">
        <v>47388.7820179</v>
      </c>
      <c r="HC813" s="15" t="n">
        <v>4.73887820179</v>
      </c>
      <c r="HD813" s="10" t="n">
        <v>47388.78</v>
      </c>
      <c r="HE813" s="15"/>
      <c r="HF813" s="10"/>
      <c r="HG813" s="15"/>
      <c r="HH813" s="10"/>
      <c r="HI813" s="15" t="n">
        <v>8.7866761039</v>
      </c>
      <c r="HJ813" s="10" t="n">
        <v>87866.761039</v>
      </c>
      <c r="HK813" s="15" t="n">
        <v>8.7866761039</v>
      </c>
      <c r="HL813" s="10" t="n">
        <v>87866.76</v>
      </c>
      <c r="HM813" s="15" t="n">
        <v>0.938576418496</v>
      </c>
      <c r="HN813" s="10" t="n">
        <v>9385.76418496</v>
      </c>
      <c r="HO813" s="15" t="n">
        <v>0.938576418496</v>
      </c>
      <c r="HP813" s="10" t="n">
        <v>9385.76</v>
      </c>
    </row>
    <row r="814" customFormat="false" ht="12.75" hidden="false" customHeight="false" outlineLevel="0" collapsed="false">
      <c r="A814" s="12" t="n">
        <v>68288</v>
      </c>
      <c r="B814" s="12" t="s">
        <v>811</v>
      </c>
      <c r="C814" s="13" t="n">
        <f aca="false">D814/10000</f>
        <v>445.978766870212</v>
      </c>
      <c r="D814" s="14" t="n">
        <f aca="false">SUMPRODUCT((MOD(COLUMN(E814:HP814),4)=2)*(E814:HP814))</f>
        <v>4459787.66870212</v>
      </c>
      <c r="E814" s="13"/>
      <c r="F814" s="14"/>
      <c r="G814" s="13"/>
      <c r="H814" s="14"/>
      <c r="I814" s="13"/>
      <c r="J814" s="14"/>
      <c r="K814" s="13"/>
      <c r="L814" s="14"/>
      <c r="M814" s="13"/>
      <c r="N814" s="14"/>
      <c r="O814" s="13"/>
      <c r="P814" s="14"/>
      <c r="Q814" s="13" t="n">
        <v>25.5431024314</v>
      </c>
      <c r="R814" s="14" t="n">
        <v>255431.024314</v>
      </c>
      <c r="S814" s="13" t="n">
        <v>27.3150838311</v>
      </c>
      <c r="T814" s="14" t="n">
        <v>273150.84</v>
      </c>
      <c r="U814" s="13"/>
      <c r="V814" s="14"/>
      <c r="W814" s="13"/>
      <c r="X814" s="14"/>
      <c r="Y814" s="13"/>
      <c r="Z814" s="14"/>
      <c r="AA814" s="13"/>
      <c r="AB814" s="14"/>
      <c r="AC814" s="13"/>
      <c r="AD814" s="14"/>
      <c r="AE814" s="13"/>
      <c r="AF814" s="14"/>
      <c r="AG814" s="13"/>
      <c r="AH814" s="14"/>
      <c r="AI814" s="13"/>
      <c r="AJ814" s="14"/>
      <c r="AK814" s="13"/>
      <c r="AL814" s="14"/>
      <c r="AM814" s="13"/>
      <c r="AN814" s="14"/>
      <c r="AO814" s="13"/>
      <c r="AP814" s="14"/>
      <c r="AQ814" s="13"/>
      <c r="AR814" s="14"/>
      <c r="AS814" s="13" t="n">
        <v>2.14197524298</v>
      </c>
      <c r="AT814" s="14" t="n">
        <v>21419.7524298</v>
      </c>
      <c r="AU814" s="13" t="n">
        <v>2.14197524298</v>
      </c>
      <c r="AV814" s="14" t="n">
        <v>21419.75</v>
      </c>
      <c r="AW814" s="13"/>
      <c r="AX814" s="14"/>
      <c r="AY814" s="13"/>
      <c r="AZ814" s="14"/>
      <c r="BA814" s="13"/>
      <c r="BB814" s="14"/>
      <c r="BC814" s="13"/>
      <c r="BD814" s="14"/>
      <c r="BE814" s="13"/>
      <c r="BF814" s="14"/>
      <c r="BG814" s="13"/>
      <c r="BH814" s="14"/>
      <c r="BI814" s="13"/>
      <c r="BJ814" s="14"/>
      <c r="BK814" s="13"/>
      <c r="BL814" s="14"/>
      <c r="BM814" s="13" t="n">
        <v>0.386313672382</v>
      </c>
      <c r="BN814" s="14" t="n">
        <v>3863.13672382</v>
      </c>
      <c r="BO814" s="13" t="n">
        <v>0.386313672382</v>
      </c>
      <c r="BP814" s="14" t="n">
        <v>3863.14</v>
      </c>
      <c r="BQ814" s="13"/>
      <c r="BR814" s="14"/>
      <c r="BS814" s="13"/>
      <c r="BT814" s="14"/>
      <c r="BU814" s="13"/>
      <c r="BV814" s="14"/>
      <c r="BW814" s="13"/>
      <c r="BX814" s="14"/>
      <c r="BY814" s="13"/>
      <c r="BZ814" s="14"/>
      <c r="CA814" s="13"/>
      <c r="CB814" s="14"/>
      <c r="CC814" s="13"/>
      <c r="CD814" s="14"/>
      <c r="CE814" s="13"/>
      <c r="CF814" s="14"/>
      <c r="CG814" s="13"/>
      <c r="CH814" s="14"/>
      <c r="CI814" s="13"/>
      <c r="CJ814" s="14"/>
      <c r="CK814" s="13"/>
      <c r="CL814" s="14"/>
      <c r="CM814" s="13"/>
      <c r="CN814" s="14"/>
      <c r="CO814" s="13"/>
      <c r="CP814" s="14"/>
      <c r="CQ814" s="13"/>
      <c r="CR814" s="14"/>
      <c r="CS814" s="13"/>
      <c r="CT814" s="14"/>
      <c r="CU814" s="13"/>
      <c r="CV814" s="14"/>
      <c r="CW814" s="13"/>
      <c r="CX814" s="14"/>
      <c r="CY814" s="13"/>
      <c r="CZ814" s="14"/>
      <c r="DA814" s="13"/>
      <c r="DB814" s="14"/>
      <c r="DC814" s="13"/>
      <c r="DD814" s="14"/>
      <c r="DE814" s="13"/>
      <c r="DF814" s="14"/>
      <c r="DG814" s="13"/>
      <c r="DH814" s="14"/>
      <c r="DI814" s="13"/>
      <c r="DJ814" s="14"/>
      <c r="DK814" s="13"/>
      <c r="DL814" s="14"/>
      <c r="DM814" s="13"/>
      <c r="DN814" s="14"/>
      <c r="DO814" s="13"/>
      <c r="DP814" s="14"/>
      <c r="DQ814" s="13"/>
      <c r="DR814" s="14"/>
      <c r="DS814" s="13"/>
      <c r="DT814" s="14"/>
      <c r="DU814" s="13"/>
      <c r="DV814" s="14"/>
      <c r="DW814" s="13"/>
      <c r="DX814" s="14"/>
      <c r="DY814" s="13"/>
      <c r="DZ814" s="14"/>
      <c r="EA814" s="13"/>
      <c r="EB814" s="14"/>
      <c r="EC814" s="13"/>
      <c r="ED814" s="14"/>
      <c r="EE814" s="13"/>
      <c r="EF814" s="14"/>
      <c r="EG814" s="13" t="n">
        <v>131.900801244</v>
      </c>
      <c r="EH814" s="14" t="n">
        <v>1319008.01244</v>
      </c>
      <c r="EI814" s="13" t="n">
        <v>134.566053869</v>
      </c>
      <c r="EJ814" s="14" t="n">
        <v>1345660.54</v>
      </c>
      <c r="EK814" s="13"/>
      <c r="EL814" s="14"/>
      <c r="EM814" s="13"/>
      <c r="EN814" s="14"/>
      <c r="EO814" s="13"/>
      <c r="EP814" s="14"/>
      <c r="EQ814" s="13"/>
      <c r="ER814" s="14"/>
      <c r="ES814" s="13" t="n">
        <v>8.75520872429</v>
      </c>
      <c r="ET814" s="14" t="n">
        <v>87552.0872429</v>
      </c>
      <c r="EU814" s="13" t="n">
        <v>7.55730297808</v>
      </c>
      <c r="EV814" s="14" t="n">
        <v>75573.03</v>
      </c>
      <c r="EW814" s="13"/>
      <c r="EX814" s="14"/>
      <c r="EY814" s="13"/>
      <c r="EZ814" s="14"/>
      <c r="FA814" s="13" t="n">
        <v>88.3175181225</v>
      </c>
      <c r="FB814" s="14" t="n">
        <v>883175.181225</v>
      </c>
      <c r="FC814" s="13" t="n">
        <v>82.6772372003</v>
      </c>
      <c r="FD814" s="14" t="n">
        <v>826772.37</v>
      </c>
      <c r="FE814" s="13" t="n">
        <v>2.53290697621</v>
      </c>
      <c r="FF814" s="14" t="n">
        <v>25329.0697621</v>
      </c>
      <c r="FG814" s="13" t="n">
        <v>2.53290697621</v>
      </c>
      <c r="FH814" s="14" t="n">
        <v>25329.07</v>
      </c>
      <c r="FI814" s="13"/>
      <c r="FJ814" s="14"/>
      <c r="FK814" s="13"/>
      <c r="FL814" s="14"/>
      <c r="FM814" s="13" t="n">
        <v>157.060094815</v>
      </c>
      <c r="FN814" s="14" t="n">
        <v>1570600.94815</v>
      </c>
      <c r="FO814" s="13" t="n">
        <v>177.629797372</v>
      </c>
      <c r="FP814" s="14" t="n">
        <v>1776297.97</v>
      </c>
      <c r="FQ814" s="13" t="n">
        <v>7.03256439711</v>
      </c>
      <c r="FR814" s="14" t="n">
        <v>70325.6439711</v>
      </c>
      <c r="FS814" s="13" t="n">
        <v>7.03256439711</v>
      </c>
      <c r="FT814" s="14" t="n">
        <v>70325.64</v>
      </c>
      <c r="FU814" s="13"/>
      <c r="FV814" s="14"/>
      <c r="FW814" s="13"/>
      <c r="FX814" s="14"/>
      <c r="FY814" s="13" t="n">
        <v>7.60443791986</v>
      </c>
      <c r="FZ814" s="14" t="n">
        <v>76044.3791986</v>
      </c>
      <c r="GA814" s="13"/>
      <c r="GB814" s="14"/>
      <c r="GC814" s="13" t="n">
        <v>0.81070969335</v>
      </c>
      <c r="GD814" s="14" t="n">
        <v>8107.0969335</v>
      </c>
      <c r="GE814" s="13" t="n">
        <v>0.81070969335</v>
      </c>
      <c r="GF814" s="14" t="n">
        <v>8107.1</v>
      </c>
      <c r="GG814" s="13"/>
      <c r="GH814" s="14"/>
      <c r="GI814" s="13"/>
      <c r="GJ814" s="14"/>
      <c r="GK814" s="13"/>
      <c r="GL814" s="14"/>
      <c r="GM814" s="13"/>
      <c r="GN814" s="14"/>
      <c r="GO814" s="13"/>
      <c r="GP814" s="14"/>
      <c r="GQ814" s="13"/>
      <c r="GR814" s="14"/>
      <c r="GS814" s="13" t="n">
        <v>11.8445353738</v>
      </c>
      <c r="GT814" s="14" t="n">
        <v>118445.353738</v>
      </c>
      <c r="GU814" s="13" t="n">
        <v>1.28022338092</v>
      </c>
      <c r="GV814" s="14" t="n">
        <v>12802.23</v>
      </c>
      <c r="GW814" s="13"/>
      <c r="GX814" s="14"/>
      <c r="GY814" s="13"/>
      <c r="GZ814" s="14"/>
      <c r="HA814" s="13"/>
      <c r="HB814" s="14"/>
      <c r="HC814" s="13"/>
      <c r="HD814" s="14"/>
      <c r="HE814" s="13"/>
      <c r="HF814" s="14"/>
      <c r="HG814" s="13"/>
      <c r="HH814" s="14"/>
      <c r="HI814" s="13" t="n">
        <v>2.04859825733</v>
      </c>
      <c r="HJ814" s="14" t="n">
        <v>20485.9825733</v>
      </c>
      <c r="HK814" s="13" t="n">
        <v>2.04859825733</v>
      </c>
      <c r="HL814" s="14" t="n">
        <v>20485.98</v>
      </c>
      <c r="HM814" s="13"/>
      <c r="HN814" s="14"/>
      <c r="HO814" s="13"/>
      <c r="HP814" s="14"/>
    </row>
    <row r="815" customFormat="false" ht="12.75" hidden="false" customHeight="false" outlineLevel="0" collapsed="false">
      <c r="A815" s="8" t="n">
        <v>68289</v>
      </c>
      <c r="B815" s="8" t="s">
        <v>812</v>
      </c>
      <c r="C815" s="15" t="n">
        <f aca="false">D815/10000</f>
        <v>722.324599632872</v>
      </c>
      <c r="D815" s="10" t="n">
        <f aca="false">SUMPRODUCT((MOD(COLUMN(E815:HP815),4)=2)*(E815:HP815))</f>
        <v>7223245.99632872</v>
      </c>
      <c r="E815" s="15" t="n">
        <v>7.76844839294</v>
      </c>
      <c r="F815" s="10" t="n">
        <v>77684.4839294</v>
      </c>
      <c r="G815" s="15" t="n">
        <v>7.76844839294</v>
      </c>
      <c r="H815" s="10" t="n">
        <v>77684.48</v>
      </c>
      <c r="I815" s="15"/>
      <c r="J815" s="10"/>
      <c r="K815" s="15"/>
      <c r="L815" s="10"/>
      <c r="M815" s="15"/>
      <c r="N815" s="10"/>
      <c r="O815" s="15"/>
      <c r="P815" s="10"/>
      <c r="Q815" s="15" t="n">
        <v>77.9251608401</v>
      </c>
      <c r="R815" s="10" t="n">
        <v>779251.608401</v>
      </c>
      <c r="S815" s="15" t="n">
        <v>80.5642200576</v>
      </c>
      <c r="T815" s="10" t="n">
        <v>805642.2</v>
      </c>
      <c r="U815" s="15" t="n">
        <v>0.594444626481</v>
      </c>
      <c r="V815" s="10" t="n">
        <v>5944.44626481</v>
      </c>
      <c r="W815" s="15" t="n">
        <v>0.594444626481</v>
      </c>
      <c r="X815" s="10" t="n">
        <v>5944.45</v>
      </c>
      <c r="Y815" s="15"/>
      <c r="Z815" s="10"/>
      <c r="AA815" s="15"/>
      <c r="AB815" s="10"/>
      <c r="AC815" s="15"/>
      <c r="AD815" s="10"/>
      <c r="AE815" s="15"/>
      <c r="AF815" s="10"/>
      <c r="AG815" s="15"/>
      <c r="AH815" s="10"/>
      <c r="AI815" s="15"/>
      <c r="AJ815" s="10"/>
      <c r="AK815" s="15" t="n">
        <v>3.0905176084</v>
      </c>
      <c r="AL815" s="10" t="n">
        <v>30905.176084</v>
      </c>
      <c r="AM815" s="15" t="n">
        <v>3.0905176084</v>
      </c>
      <c r="AN815" s="10" t="n">
        <v>30905.18</v>
      </c>
      <c r="AO815" s="15" t="n">
        <v>13.4741121258</v>
      </c>
      <c r="AP815" s="10" t="n">
        <v>134741.121258</v>
      </c>
      <c r="AQ815" s="15" t="n">
        <v>13.9462240336</v>
      </c>
      <c r="AR815" s="10" t="n">
        <v>139462.24</v>
      </c>
      <c r="AS815" s="15" t="n">
        <v>8.2250809363</v>
      </c>
      <c r="AT815" s="10" t="n">
        <v>82250.809363</v>
      </c>
      <c r="AU815" s="15" t="n">
        <v>8.2250809363</v>
      </c>
      <c r="AV815" s="10" t="n">
        <v>82250.81</v>
      </c>
      <c r="AW815" s="15"/>
      <c r="AX815" s="10"/>
      <c r="AY815" s="15"/>
      <c r="AZ815" s="10"/>
      <c r="BA815" s="15"/>
      <c r="BB815" s="10"/>
      <c r="BC815" s="15"/>
      <c r="BD815" s="10"/>
      <c r="BE815" s="15"/>
      <c r="BF815" s="10"/>
      <c r="BG815" s="15"/>
      <c r="BH815" s="10"/>
      <c r="BI815" s="15"/>
      <c r="BJ815" s="10"/>
      <c r="BK815" s="15"/>
      <c r="BL815" s="10"/>
      <c r="BM815" s="15"/>
      <c r="BN815" s="10"/>
      <c r="BO815" s="15"/>
      <c r="BP815" s="10"/>
      <c r="BQ815" s="15"/>
      <c r="BR815" s="10"/>
      <c r="BS815" s="15"/>
      <c r="BT815" s="10"/>
      <c r="BU815" s="15"/>
      <c r="BV815" s="10"/>
      <c r="BW815" s="15"/>
      <c r="BX815" s="10"/>
      <c r="BY815" s="15"/>
      <c r="BZ815" s="10"/>
      <c r="CA815" s="15"/>
      <c r="CB815" s="10"/>
      <c r="CC815" s="15"/>
      <c r="CD815" s="10"/>
      <c r="CE815" s="15"/>
      <c r="CF815" s="10"/>
      <c r="CG815" s="15"/>
      <c r="CH815" s="10"/>
      <c r="CI815" s="15"/>
      <c r="CJ815" s="10"/>
      <c r="CK815" s="15"/>
      <c r="CL815" s="10"/>
      <c r="CM815" s="15"/>
      <c r="CN815" s="10"/>
      <c r="CO815" s="15"/>
      <c r="CP815" s="10"/>
      <c r="CQ815" s="15"/>
      <c r="CR815" s="10"/>
      <c r="CS815" s="15" t="n">
        <v>2.43548149511</v>
      </c>
      <c r="CT815" s="10" t="n">
        <v>24354.8149511</v>
      </c>
      <c r="CU815" s="15" t="n">
        <v>2.43548149511</v>
      </c>
      <c r="CV815" s="10" t="n">
        <v>24354.81</v>
      </c>
      <c r="CW815" s="15"/>
      <c r="CX815" s="10"/>
      <c r="CY815" s="15"/>
      <c r="CZ815" s="10"/>
      <c r="DA815" s="15" t="n">
        <v>1.00886382141</v>
      </c>
      <c r="DB815" s="10" t="n">
        <v>10088.6382141</v>
      </c>
      <c r="DC815" s="15"/>
      <c r="DD815" s="10"/>
      <c r="DE815" s="15" t="n">
        <v>1.09961830647</v>
      </c>
      <c r="DF815" s="10" t="n">
        <v>10996.1830647</v>
      </c>
      <c r="DG815" s="15" t="n">
        <v>1.09961830647</v>
      </c>
      <c r="DH815" s="10" t="n">
        <v>10996.18</v>
      </c>
      <c r="DI815" s="15"/>
      <c r="DJ815" s="10"/>
      <c r="DK815" s="15" t="n">
        <v>2.39342155834</v>
      </c>
      <c r="DL815" s="10" t="n">
        <v>23934.22</v>
      </c>
      <c r="DM815" s="15"/>
      <c r="DN815" s="10"/>
      <c r="DO815" s="15"/>
      <c r="DP815" s="10"/>
      <c r="DQ815" s="15"/>
      <c r="DR815" s="10"/>
      <c r="DS815" s="15"/>
      <c r="DT815" s="10"/>
      <c r="DU815" s="15" t="n">
        <v>0.87244886983</v>
      </c>
      <c r="DV815" s="10" t="n">
        <v>8724.4886983</v>
      </c>
      <c r="DW815" s="15" t="n">
        <v>0.87244886983</v>
      </c>
      <c r="DX815" s="10" t="n">
        <v>8724.49</v>
      </c>
      <c r="DY815" s="15"/>
      <c r="DZ815" s="10"/>
      <c r="EA815" s="15"/>
      <c r="EB815" s="10"/>
      <c r="EC815" s="15" t="n">
        <v>0.808878960991</v>
      </c>
      <c r="ED815" s="10" t="n">
        <v>8088.78960991</v>
      </c>
      <c r="EE815" s="15" t="n">
        <v>0.816388889802</v>
      </c>
      <c r="EF815" s="10" t="n">
        <v>8163.89</v>
      </c>
      <c r="EG815" s="15" t="n">
        <v>449.546969336</v>
      </c>
      <c r="EH815" s="10" t="n">
        <v>4495469.69336</v>
      </c>
      <c r="EI815" s="15" t="n">
        <v>438.038934908</v>
      </c>
      <c r="EJ815" s="10" t="n">
        <v>4380389.35</v>
      </c>
      <c r="EK815" s="15"/>
      <c r="EL815" s="10"/>
      <c r="EM815" s="15"/>
      <c r="EN815" s="10"/>
      <c r="EO815" s="15"/>
      <c r="EP815" s="10"/>
      <c r="EQ815" s="15"/>
      <c r="ER815" s="10"/>
      <c r="ES815" s="15"/>
      <c r="ET815" s="10"/>
      <c r="EU815" s="15"/>
      <c r="EV815" s="10"/>
      <c r="EW815" s="15" t="n">
        <v>1.29081454586</v>
      </c>
      <c r="EX815" s="10" t="n">
        <v>12908.1454586</v>
      </c>
      <c r="EY815" s="15" t="n">
        <v>1.29081454586</v>
      </c>
      <c r="EZ815" s="10" t="n">
        <v>12908.15</v>
      </c>
      <c r="FA815" s="15" t="n">
        <v>33.6834549533</v>
      </c>
      <c r="FB815" s="10" t="n">
        <v>336834.549533</v>
      </c>
      <c r="FC815" s="15" t="n">
        <v>40.8783198054</v>
      </c>
      <c r="FD815" s="10" t="n">
        <v>408783.2</v>
      </c>
      <c r="FE815" s="15" t="n">
        <v>3.102581937</v>
      </c>
      <c r="FF815" s="10" t="n">
        <v>31025.81937</v>
      </c>
      <c r="FG815" s="15" t="n">
        <v>2.52943195229</v>
      </c>
      <c r="FH815" s="10" t="n">
        <v>25294.32</v>
      </c>
      <c r="FI815" s="15" t="n">
        <v>2.56857318079</v>
      </c>
      <c r="FJ815" s="10" t="n">
        <v>25685.7318079</v>
      </c>
      <c r="FK815" s="15" t="n">
        <v>2.56857318079</v>
      </c>
      <c r="FL815" s="10" t="n">
        <v>25685.73</v>
      </c>
      <c r="FM815" s="15" t="n">
        <v>85.2999424492</v>
      </c>
      <c r="FN815" s="10" t="n">
        <v>852999.424492</v>
      </c>
      <c r="FO815" s="15" t="n">
        <v>86.981975267</v>
      </c>
      <c r="FP815" s="10" t="n">
        <v>869819.75</v>
      </c>
      <c r="FQ815" s="15"/>
      <c r="FR815" s="10"/>
      <c r="FS815" s="15"/>
      <c r="FT815" s="10"/>
      <c r="FU815" s="15"/>
      <c r="FV815" s="10"/>
      <c r="FW815" s="15"/>
      <c r="FX815" s="10"/>
      <c r="FY815" s="15" t="n">
        <v>1.68203281784</v>
      </c>
      <c r="FZ815" s="10" t="n">
        <v>16820.3281784</v>
      </c>
      <c r="GA815" s="15"/>
      <c r="GB815" s="10"/>
      <c r="GC815" s="15" t="n">
        <v>7.96115608068</v>
      </c>
      <c r="GD815" s="10" t="n">
        <v>79611.5608068</v>
      </c>
      <c r="GE815" s="15" t="n">
        <v>7.96115608068</v>
      </c>
      <c r="GF815" s="10" t="n">
        <v>79611.56</v>
      </c>
      <c r="GG815" s="15"/>
      <c r="GH815" s="10"/>
      <c r="GI815" s="15"/>
      <c r="GJ815" s="10"/>
      <c r="GK815" s="15"/>
      <c r="GL815" s="10"/>
      <c r="GM815" s="15"/>
      <c r="GN815" s="10"/>
      <c r="GO815" s="15" t="n">
        <v>13.4607758042</v>
      </c>
      <c r="GP815" s="10" t="n">
        <v>134607.758042</v>
      </c>
      <c r="GQ815" s="15" t="n">
        <v>13.843856574</v>
      </c>
      <c r="GR815" s="10" t="n">
        <v>138438.57</v>
      </c>
      <c r="GS815" s="15"/>
      <c r="GT815" s="10"/>
      <c r="GU815" s="15"/>
      <c r="GV815" s="10"/>
      <c r="GW815" s="15"/>
      <c r="GX815" s="10"/>
      <c r="GY815" s="15"/>
      <c r="GZ815" s="10"/>
      <c r="HA815" s="15" t="n">
        <v>6.42524254417</v>
      </c>
      <c r="HB815" s="10" t="n">
        <v>64252.4254417</v>
      </c>
      <c r="HC815" s="15" t="n">
        <v>6.42524254417</v>
      </c>
      <c r="HD815" s="10" t="n">
        <v>64252.43</v>
      </c>
      <c r="HE815" s="15"/>
      <c r="HF815" s="10"/>
      <c r="HG815" s="15"/>
      <c r="HH815" s="10"/>
      <c r="HI815" s="15"/>
      <c r="HJ815" s="10"/>
      <c r="HK815" s="15"/>
      <c r="HL815" s="10"/>
      <c r="HM815" s="15"/>
      <c r="HN815" s="10"/>
      <c r="HO815" s="15"/>
      <c r="HP815" s="10"/>
    </row>
    <row r="816" customFormat="false" ht="12.75" hidden="false" customHeight="false" outlineLevel="0" collapsed="false">
      <c r="A816" s="12" t="n">
        <v>68290</v>
      </c>
      <c r="B816" s="12" t="s">
        <v>813</v>
      </c>
      <c r="C816" s="13" t="n">
        <f aca="false">D816/10000</f>
        <v>1215.99763646544</v>
      </c>
      <c r="D816" s="14" t="n">
        <f aca="false">SUMPRODUCT((MOD(COLUMN(E816:HP816),4)=2)*(E816:HP816))</f>
        <v>12159976.3646544</v>
      </c>
      <c r="E816" s="13" t="n">
        <v>2.15096803762</v>
      </c>
      <c r="F816" s="14" t="n">
        <v>21509.6803762</v>
      </c>
      <c r="G816" s="13" t="n">
        <v>2.15096803762</v>
      </c>
      <c r="H816" s="14" t="n">
        <v>21509.68</v>
      </c>
      <c r="I816" s="13"/>
      <c r="J816" s="14"/>
      <c r="K816" s="13"/>
      <c r="L816" s="14"/>
      <c r="M816" s="13"/>
      <c r="N816" s="14"/>
      <c r="O816" s="13"/>
      <c r="P816" s="14"/>
      <c r="Q816" s="13" t="n">
        <v>44.7002322079</v>
      </c>
      <c r="R816" s="14" t="n">
        <v>447002.322079</v>
      </c>
      <c r="S816" s="13" t="n">
        <v>46.652674093</v>
      </c>
      <c r="T816" s="14" t="n">
        <v>466526.74</v>
      </c>
      <c r="U816" s="13"/>
      <c r="V816" s="14"/>
      <c r="W816" s="13"/>
      <c r="X816" s="14"/>
      <c r="Y816" s="13"/>
      <c r="Z816" s="14"/>
      <c r="AA816" s="13"/>
      <c r="AB816" s="14"/>
      <c r="AC816" s="13"/>
      <c r="AD816" s="14"/>
      <c r="AE816" s="13"/>
      <c r="AF816" s="14"/>
      <c r="AG816" s="13"/>
      <c r="AH816" s="14"/>
      <c r="AI816" s="13"/>
      <c r="AJ816" s="14"/>
      <c r="AK816" s="13"/>
      <c r="AL816" s="14"/>
      <c r="AM816" s="13"/>
      <c r="AN816" s="14"/>
      <c r="AO816" s="13" t="n">
        <v>2.03674776136</v>
      </c>
      <c r="AP816" s="14" t="n">
        <v>20367.4776136</v>
      </c>
      <c r="AQ816" s="13" t="n">
        <v>2.03674776136</v>
      </c>
      <c r="AR816" s="14" t="n">
        <v>20367.48</v>
      </c>
      <c r="AS816" s="13" t="n">
        <v>9.35638808073</v>
      </c>
      <c r="AT816" s="14" t="n">
        <v>93563.8808073</v>
      </c>
      <c r="AU816" s="13" t="n">
        <v>9.35638808073</v>
      </c>
      <c r="AV816" s="14" t="n">
        <v>93563.88</v>
      </c>
      <c r="AW816" s="13"/>
      <c r="AX816" s="14"/>
      <c r="AY816" s="13"/>
      <c r="AZ816" s="14"/>
      <c r="BA816" s="13"/>
      <c r="BB816" s="14"/>
      <c r="BC816" s="13"/>
      <c r="BD816" s="14"/>
      <c r="BE816" s="13"/>
      <c r="BF816" s="14"/>
      <c r="BG816" s="13"/>
      <c r="BH816" s="14"/>
      <c r="BI816" s="13"/>
      <c r="BJ816" s="14"/>
      <c r="BK816" s="13"/>
      <c r="BL816" s="14"/>
      <c r="BM816" s="13" t="n">
        <v>1.50188526631</v>
      </c>
      <c r="BN816" s="14" t="n">
        <v>15018.8526631</v>
      </c>
      <c r="BO816" s="13" t="n">
        <v>1.50829789096</v>
      </c>
      <c r="BP816" s="14" t="n">
        <v>15082.98</v>
      </c>
      <c r="BQ816" s="13"/>
      <c r="BR816" s="14"/>
      <c r="BS816" s="13"/>
      <c r="BT816" s="14"/>
      <c r="BU816" s="13"/>
      <c r="BV816" s="14"/>
      <c r="BW816" s="13"/>
      <c r="BX816" s="14"/>
      <c r="BY816" s="13"/>
      <c r="BZ816" s="14"/>
      <c r="CA816" s="13"/>
      <c r="CB816" s="14"/>
      <c r="CC816" s="13"/>
      <c r="CD816" s="14"/>
      <c r="CE816" s="13"/>
      <c r="CF816" s="14"/>
      <c r="CG816" s="13"/>
      <c r="CH816" s="14"/>
      <c r="CI816" s="13"/>
      <c r="CJ816" s="14"/>
      <c r="CK816" s="13"/>
      <c r="CL816" s="14"/>
      <c r="CM816" s="13"/>
      <c r="CN816" s="14"/>
      <c r="CO816" s="13"/>
      <c r="CP816" s="14"/>
      <c r="CQ816" s="13"/>
      <c r="CR816" s="14"/>
      <c r="CS816" s="13"/>
      <c r="CT816" s="14"/>
      <c r="CU816" s="13"/>
      <c r="CV816" s="14"/>
      <c r="CW816" s="13"/>
      <c r="CX816" s="14"/>
      <c r="CY816" s="13"/>
      <c r="CZ816" s="14"/>
      <c r="DA816" s="13" t="n">
        <v>1.13644896139</v>
      </c>
      <c r="DB816" s="14" t="n">
        <v>11364.4896139</v>
      </c>
      <c r="DC816" s="13" t="n">
        <v>1.13644896139</v>
      </c>
      <c r="DD816" s="14" t="n">
        <v>11364.49</v>
      </c>
      <c r="DE816" s="13"/>
      <c r="DF816" s="14"/>
      <c r="DG816" s="13"/>
      <c r="DH816" s="14"/>
      <c r="DI816" s="13"/>
      <c r="DJ816" s="14"/>
      <c r="DK816" s="13"/>
      <c r="DL816" s="14"/>
      <c r="DM816" s="13"/>
      <c r="DN816" s="14"/>
      <c r="DO816" s="13"/>
      <c r="DP816" s="14"/>
      <c r="DQ816" s="13"/>
      <c r="DR816" s="14"/>
      <c r="DS816" s="13"/>
      <c r="DT816" s="14"/>
      <c r="DU816" s="13"/>
      <c r="DV816" s="14"/>
      <c r="DW816" s="13"/>
      <c r="DX816" s="14"/>
      <c r="DY816" s="13"/>
      <c r="DZ816" s="14"/>
      <c r="EA816" s="13"/>
      <c r="EB816" s="14"/>
      <c r="EC816" s="13"/>
      <c r="ED816" s="14"/>
      <c r="EE816" s="13"/>
      <c r="EF816" s="14"/>
      <c r="EG816" s="13" t="n">
        <v>1025.21385383</v>
      </c>
      <c r="EH816" s="14" t="n">
        <v>10252138.5383</v>
      </c>
      <c r="EI816" s="13" t="n">
        <v>1006.70930034</v>
      </c>
      <c r="EJ816" s="14" t="n">
        <v>10067093</v>
      </c>
      <c r="EK816" s="13"/>
      <c r="EL816" s="14"/>
      <c r="EM816" s="13"/>
      <c r="EN816" s="14"/>
      <c r="EO816" s="13"/>
      <c r="EP816" s="14"/>
      <c r="EQ816" s="13"/>
      <c r="ER816" s="14"/>
      <c r="ES816" s="13"/>
      <c r="ET816" s="14"/>
      <c r="EU816" s="13"/>
      <c r="EV816" s="14"/>
      <c r="EW816" s="13"/>
      <c r="EX816" s="14"/>
      <c r="EY816" s="13"/>
      <c r="EZ816" s="14"/>
      <c r="FA816" s="13" t="n">
        <v>89.0917059302</v>
      </c>
      <c r="FB816" s="14" t="n">
        <v>890917.059302</v>
      </c>
      <c r="FC816" s="13" t="n">
        <v>105.637404905</v>
      </c>
      <c r="FD816" s="14" t="n">
        <v>1056374.05</v>
      </c>
      <c r="FE816" s="13" t="n">
        <v>1.67854089232</v>
      </c>
      <c r="FF816" s="14" t="n">
        <v>16785.4089232</v>
      </c>
      <c r="FG816" s="13" t="n">
        <v>1.67854089232</v>
      </c>
      <c r="FH816" s="14" t="n">
        <v>16785.41</v>
      </c>
      <c r="FI816" s="13"/>
      <c r="FJ816" s="14"/>
      <c r="FK816" s="13"/>
      <c r="FL816" s="14"/>
      <c r="FM816" s="13" t="n">
        <v>22.8408533544</v>
      </c>
      <c r="FN816" s="14" t="n">
        <v>228408.533544</v>
      </c>
      <c r="FO816" s="13" t="n">
        <v>22.8408533544</v>
      </c>
      <c r="FP816" s="14" t="n">
        <v>228408.53</v>
      </c>
      <c r="FQ816" s="13"/>
      <c r="FR816" s="14"/>
      <c r="FS816" s="13"/>
      <c r="FT816" s="14"/>
      <c r="FU816" s="13"/>
      <c r="FV816" s="14"/>
      <c r="FW816" s="13"/>
      <c r="FX816" s="14"/>
      <c r="FY816" s="13"/>
      <c r="FZ816" s="14"/>
      <c r="GA816" s="13"/>
      <c r="GB816" s="14"/>
      <c r="GC816" s="13" t="n">
        <v>9.36401555608</v>
      </c>
      <c r="GD816" s="14" t="n">
        <v>93640.1555608</v>
      </c>
      <c r="GE816" s="13" t="n">
        <v>9.36401555608</v>
      </c>
      <c r="GF816" s="14" t="n">
        <v>93640.16</v>
      </c>
      <c r="GG816" s="13"/>
      <c r="GH816" s="14"/>
      <c r="GI816" s="13"/>
      <c r="GJ816" s="14"/>
      <c r="GK816" s="13"/>
      <c r="GL816" s="14"/>
      <c r="GM816" s="13"/>
      <c r="GN816" s="14"/>
      <c r="GO816" s="13" t="n">
        <v>1.79735106199</v>
      </c>
      <c r="GP816" s="14" t="n">
        <v>17973.5106199</v>
      </c>
      <c r="GQ816" s="13" t="n">
        <v>1.79735106199</v>
      </c>
      <c r="GR816" s="14" t="n">
        <v>17973.51</v>
      </c>
      <c r="GS816" s="13" t="n">
        <v>0.00854793826342</v>
      </c>
      <c r="GT816" s="14" t="n">
        <v>85.4793826342</v>
      </c>
      <c r="GU816" s="13" t="n">
        <v>0.00854793826342</v>
      </c>
      <c r="GV816" s="14" t="n">
        <v>85.48</v>
      </c>
      <c r="GW816" s="13"/>
      <c r="GX816" s="14"/>
      <c r="GY816" s="13"/>
      <c r="GZ816" s="14"/>
      <c r="HA816" s="13"/>
      <c r="HB816" s="14"/>
      <c r="HC816" s="13"/>
      <c r="HD816" s="14"/>
      <c r="HE816" s="13" t="n">
        <v>4.77098288435</v>
      </c>
      <c r="HF816" s="14" t="n">
        <v>47709.8288435</v>
      </c>
      <c r="HG816" s="13" t="n">
        <v>4.77098288435</v>
      </c>
      <c r="HH816" s="14" t="n">
        <v>47709.83</v>
      </c>
      <c r="HI816" s="13" t="n">
        <v>0.349114702522</v>
      </c>
      <c r="HJ816" s="14" t="n">
        <v>3491.14702522</v>
      </c>
      <c r="HK816" s="13" t="n">
        <v>0.349114702522</v>
      </c>
      <c r="HL816" s="14" t="n">
        <v>3491.15</v>
      </c>
      <c r="HM816" s="13"/>
      <c r="HN816" s="14"/>
      <c r="HO816" s="13"/>
      <c r="HP816" s="14"/>
    </row>
    <row r="817" customFormat="false" ht="12.75" hidden="false" customHeight="false" outlineLevel="0" collapsed="false">
      <c r="A817" s="8" t="n">
        <v>68291</v>
      </c>
      <c r="B817" s="8" t="s">
        <v>814</v>
      </c>
      <c r="C817" s="15" t="n">
        <f aca="false">D817/10000</f>
        <v>1675.60884422863</v>
      </c>
      <c r="D817" s="10" t="n">
        <f aca="false">SUMPRODUCT((MOD(COLUMN(E817:HP817),4)=2)*(E817:HP817))</f>
        <v>16756088.4422863</v>
      </c>
      <c r="E817" s="15" t="n">
        <v>2.6423037311</v>
      </c>
      <c r="F817" s="10" t="n">
        <v>26423.037311</v>
      </c>
      <c r="G817" s="15" t="n">
        <v>2.6423037311</v>
      </c>
      <c r="H817" s="10" t="n">
        <v>26423.04</v>
      </c>
      <c r="I817" s="15"/>
      <c r="J817" s="10"/>
      <c r="K817" s="15"/>
      <c r="L817" s="10"/>
      <c r="M817" s="15" t="n">
        <v>1.70156609781</v>
      </c>
      <c r="N817" s="10" t="n">
        <v>17015.6609781</v>
      </c>
      <c r="O817" s="15" t="n">
        <v>1.70156609781</v>
      </c>
      <c r="P817" s="10" t="n">
        <v>17015.66</v>
      </c>
      <c r="Q817" s="15" t="n">
        <v>46.3740314974</v>
      </c>
      <c r="R817" s="10" t="n">
        <v>463740.314974</v>
      </c>
      <c r="S817" s="15" t="n">
        <v>48.8934088979</v>
      </c>
      <c r="T817" s="10" t="n">
        <v>488934.09</v>
      </c>
      <c r="U817" s="15" t="n">
        <v>0.526463656735</v>
      </c>
      <c r="V817" s="10" t="n">
        <v>5264.63656735</v>
      </c>
      <c r="W817" s="15" t="n">
        <v>0.526463656735</v>
      </c>
      <c r="X817" s="10" t="n">
        <v>5264.64</v>
      </c>
      <c r="Y817" s="15"/>
      <c r="Z817" s="10"/>
      <c r="AA817" s="15"/>
      <c r="AB817" s="10"/>
      <c r="AC817" s="15"/>
      <c r="AD817" s="10"/>
      <c r="AE817" s="15"/>
      <c r="AF817" s="10"/>
      <c r="AG817" s="15"/>
      <c r="AH817" s="10"/>
      <c r="AI817" s="15"/>
      <c r="AJ817" s="10"/>
      <c r="AK817" s="15" t="n">
        <v>0.913965951508</v>
      </c>
      <c r="AL817" s="10" t="n">
        <v>9139.65951508</v>
      </c>
      <c r="AM817" s="15" t="n">
        <v>0.913965951508</v>
      </c>
      <c r="AN817" s="10" t="n">
        <v>9139.66</v>
      </c>
      <c r="AO817" s="15" t="n">
        <v>7.55635468064</v>
      </c>
      <c r="AP817" s="10" t="n">
        <v>75563.5468064</v>
      </c>
      <c r="AQ817" s="15" t="n">
        <v>10.1193878311</v>
      </c>
      <c r="AR817" s="10" t="n">
        <v>101193.88</v>
      </c>
      <c r="AS817" s="15" t="n">
        <v>8.56710437838</v>
      </c>
      <c r="AT817" s="10" t="n">
        <v>85671.0437838</v>
      </c>
      <c r="AU817" s="15" t="n">
        <v>8.56710437838</v>
      </c>
      <c r="AV817" s="10" t="n">
        <v>85671.04</v>
      </c>
      <c r="AW817" s="15"/>
      <c r="AX817" s="10"/>
      <c r="AY817" s="15"/>
      <c r="AZ817" s="10"/>
      <c r="BA817" s="15"/>
      <c r="BB817" s="10"/>
      <c r="BC817" s="15"/>
      <c r="BD817" s="10"/>
      <c r="BE817" s="15"/>
      <c r="BF817" s="10"/>
      <c r="BG817" s="15"/>
      <c r="BH817" s="10"/>
      <c r="BI817" s="15"/>
      <c r="BJ817" s="10"/>
      <c r="BK817" s="15"/>
      <c r="BL817" s="10"/>
      <c r="BM817" s="15" t="n">
        <v>2.25700614402</v>
      </c>
      <c r="BN817" s="10" t="n">
        <v>22570.0614402</v>
      </c>
      <c r="BO817" s="15" t="n">
        <v>2.25700614402</v>
      </c>
      <c r="BP817" s="10" t="n">
        <v>22570.06</v>
      </c>
      <c r="BQ817" s="15"/>
      <c r="BR817" s="10"/>
      <c r="BS817" s="15"/>
      <c r="BT817" s="10"/>
      <c r="BU817" s="15"/>
      <c r="BV817" s="10"/>
      <c r="BW817" s="15"/>
      <c r="BX817" s="10"/>
      <c r="BY817" s="15"/>
      <c r="BZ817" s="10"/>
      <c r="CA817" s="15"/>
      <c r="CB817" s="10"/>
      <c r="CC817" s="15"/>
      <c r="CD817" s="10"/>
      <c r="CE817" s="15"/>
      <c r="CF817" s="10"/>
      <c r="CG817" s="15"/>
      <c r="CH817" s="10"/>
      <c r="CI817" s="15"/>
      <c r="CJ817" s="10"/>
      <c r="CK817" s="15" t="n">
        <v>1.4141635837</v>
      </c>
      <c r="CL817" s="10" t="n">
        <v>14141.635837</v>
      </c>
      <c r="CM817" s="15" t="n">
        <v>1.4141635837</v>
      </c>
      <c r="CN817" s="10" t="n">
        <v>14141.64</v>
      </c>
      <c r="CO817" s="15" t="n">
        <v>16.7870245803</v>
      </c>
      <c r="CP817" s="10" t="n">
        <v>167870.245803</v>
      </c>
      <c r="CQ817" s="15" t="n">
        <v>10.5465511397</v>
      </c>
      <c r="CR817" s="10" t="n">
        <v>105465.51</v>
      </c>
      <c r="CS817" s="15"/>
      <c r="CT817" s="10"/>
      <c r="CU817" s="15"/>
      <c r="CV817" s="10"/>
      <c r="CW817" s="15"/>
      <c r="CX817" s="10"/>
      <c r="CY817" s="15"/>
      <c r="CZ817" s="10"/>
      <c r="DA817" s="15"/>
      <c r="DB817" s="10"/>
      <c r="DC817" s="15" t="n">
        <v>2.93890823454</v>
      </c>
      <c r="DD817" s="10" t="n">
        <v>29389.08</v>
      </c>
      <c r="DE817" s="15" t="n">
        <v>5.25126527136</v>
      </c>
      <c r="DF817" s="10" t="n">
        <v>52512.6527136</v>
      </c>
      <c r="DG817" s="15" t="n">
        <v>5.25126527136</v>
      </c>
      <c r="DH817" s="10" t="n">
        <v>52512.65</v>
      </c>
      <c r="DI817" s="15"/>
      <c r="DJ817" s="10"/>
      <c r="DK817" s="15"/>
      <c r="DL817" s="10"/>
      <c r="DM817" s="15"/>
      <c r="DN817" s="10"/>
      <c r="DO817" s="15"/>
      <c r="DP817" s="10"/>
      <c r="DQ817" s="15" t="n">
        <v>26.5774243606</v>
      </c>
      <c r="DR817" s="10" t="n">
        <v>265774.243606</v>
      </c>
      <c r="DS817" s="15" t="n">
        <v>26.5774243606</v>
      </c>
      <c r="DT817" s="10" t="n">
        <v>265774.24</v>
      </c>
      <c r="DU817" s="15" t="n">
        <v>3.72103066185</v>
      </c>
      <c r="DV817" s="10" t="n">
        <v>37210.3066185</v>
      </c>
      <c r="DW817" s="15" t="n">
        <v>3.72103066185</v>
      </c>
      <c r="DX817" s="10" t="n">
        <v>37210.31</v>
      </c>
      <c r="DY817" s="15"/>
      <c r="DZ817" s="10"/>
      <c r="EA817" s="15"/>
      <c r="EB817" s="10"/>
      <c r="EC817" s="15" t="n">
        <v>2.18415128502</v>
      </c>
      <c r="ED817" s="10" t="n">
        <v>21841.5128502</v>
      </c>
      <c r="EE817" s="15"/>
      <c r="EF817" s="10"/>
      <c r="EG817" s="15" t="n">
        <v>751.15401582</v>
      </c>
      <c r="EH817" s="10" t="n">
        <v>7511540.1582</v>
      </c>
      <c r="EI817" s="15" t="n">
        <v>725.562432133</v>
      </c>
      <c r="EJ817" s="10" t="n">
        <v>7255624.32</v>
      </c>
      <c r="EK817" s="15"/>
      <c r="EL817" s="10"/>
      <c r="EM817" s="15"/>
      <c r="EN817" s="10"/>
      <c r="EO817" s="15"/>
      <c r="EP817" s="10"/>
      <c r="EQ817" s="15"/>
      <c r="ER817" s="10"/>
      <c r="ES817" s="15"/>
      <c r="ET817" s="10"/>
      <c r="EU817" s="15"/>
      <c r="EV817" s="10"/>
      <c r="EW817" s="15"/>
      <c r="EX817" s="10"/>
      <c r="EY817" s="15"/>
      <c r="EZ817" s="10"/>
      <c r="FA817" s="15" t="n">
        <v>52.9640576868</v>
      </c>
      <c r="FB817" s="10" t="n">
        <v>529640.576868</v>
      </c>
      <c r="FC817" s="15" t="n">
        <v>75.6573821081</v>
      </c>
      <c r="FD817" s="10" t="n">
        <v>756573.82</v>
      </c>
      <c r="FE817" s="15" t="n">
        <v>5.36836816308</v>
      </c>
      <c r="FF817" s="10" t="n">
        <v>53683.6816308</v>
      </c>
      <c r="FG817" s="15" t="n">
        <v>5.36836816308</v>
      </c>
      <c r="FH817" s="10" t="n">
        <v>53683.68</v>
      </c>
      <c r="FI817" s="15"/>
      <c r="FJ817" s="10"/>
      <c r="FK817" s="15"/>
      <c r="FL817" s="10"/>
      <c r="FM817" s="15" t="n">
        <v>515.599340603</v>
      </c>
      <c r="FN817" s="10" t="n">
        <v>5155993.40603</v>
      </c>
      <c r="FO817" s="15" t="n">
        <v>599.67096231</v>
      </c>
      <c r="FP817" s="10" t="n">
        <v>5996709.62</v>
      </c>
      <c r="FQ817" s="15" t="n">
        <v>62.6412837913</v>
      </c>
      <c r="FR817" s="10" t="n">
        <v>626412.837913</v>
      </c>
      <c r="FS817" s="15" t="n">
        <v>62.6412837913</v>
      </c>
      <c r="FT817" s="10" t="n">
        <v>626412.84</v>
      </c>
      <c r="FU817" s="15"/>
      <c r="FV817" s="10"/>
      <c r="FW817" s="15"/>
      <c r="FX817" s="10"/>
      <c r="FY817" s="15" t="n">
        <v>89.82236487</v>
      </c>
      <c r="FZ817" s="10" t="n">
        <v>898223.6487</v>
      </c>
      <c r="GA817" s="15"/>
      <c r="GB817" s="10"/>
      <c r="GC817" s="15" t="n">
        <v>8.68534751764</v>
      </c>
      <c r="GD817" s="10" t="n">
        <v>86853.4751764</v>
      </c>
      <c r="GE817" s="15" t="n">
        <v>8.68534751764</v>
      </c>
      <c r="GF817" s="10" t="n">
        <v>86853.48</v>
      </c>
      <c r="GG817" s="15"/>
      <c r="GH817" s="10"/>
      <c r="GI817" s="15"/>
      <c r="GJ817" s="10"/>
      <c r="GK817" s="15"/>
      <c r="GL817" s="10"/>
      <c r="GM817" s="15"/>
      <c r="GN817" s="10"/>
      <c r="GO817" s="15" t="n">
        <v>1.19928616072</v>
      </c>
      <c r="GP817" s="10" t="n">
        <v>11992.8616072</v>
      </c>
      <c r="GQ817" s="15" t="n">
        <v>1.19928616072</v>
      </c>
      <c r="GR817" s="10" t="n">
        <v>11992.86</v>
      </c>
      <c r="GS817" s="15"/>
      <c r="GT817" s="10"/>
      <c r="GU817" s="15" t="n">
        <v>2.46885358803</v>
      </c>
      <c r="GV817" s="10" t="n">
        <v>24688.54</v>
      </c>
      <c r="GW817" s="15"/>
      <c r="GX817" s="10"/>
      <c r="GY817" s="15"/>
      <c r="GZ817" s="10"/>
      <c r="HA817" s="15" t="n">
        <v>16.1158361977</v>
      </c>
      <c r="HB817" s="10" t="n">
        <v>161158.361977</v>
      </c>
      <c r="HC817" s="15" t="n">
        <v>16.1158361977</v>
      </c>
      <c r="HD817" s="10" t="n">
        <v>161158.36</v>
      </c>
      <c r="HE817" s="15" t="n">
        <v>23.9182581414</v>
      </c>
      <c r="HF817" s="10" t="n">
        <v>239182.581414</v>
      </c>
      <c r="HG817" s="15" t="n">
        <v>23.9182581414</v>
      </c>
      <c r="HH817" s="10" t="n">
        <v>239182.58</v>
      </c>
      <c r="HI817" s="15" t="n">
        <v>0.563386366664</v>
      </c>
      <c r="HJ817" s="10" t="n">
        <v>5633.86366664</v>
      </c>
      <c r="HK817" s="15" t="n">
        <v>0.563386366664</v>
      </c>
      <c r="HL817" s="10" t="n">
        <v>5633.86</v>
      </c>
      <c r="HM817" s="15" t="n">
        <v>21.1034430299</v>
      </c>
      <c r="HN817" s="10" t="n">
        <v>211034.430299</v>
      </c>
      <c r="HO817" s="15" t="n">
        <v>27.6868978107</v>
      </c>
      <c r="HP817" s="10" t="n">
        <v>276868.98</v>
      </c>
    </row>
    <row r="818" customFormat="false" ht="12.75" hidden="false" customHeight="false" outlineLevel="0" collapsed="false">
      <c r="A818" s="12" t="n">
        <v>68292</v>
      </c>
      <c r="B818" s="12" t="s">
        <v>815</v>
      </c>
      <c r="C818" s="13" t="n">
        <f aca="false">D818/10000</f>
        <v>1164.254911605</v>
      </c>
      <c r="D818" s="14" t="n">
        <f aca="false">SUMPRODUCT((MOD(COLUMN(E818:HP818),4)=2)*(E818:HP818))</f>
        <v>11642549.11605</v>
      </c>
      <c r="E818" s="13" t="n">
        <v>7.69933593839</v>
      </c>
      <c r="F818" s="14" t="n">
        <v>76993.3593839</v>
      </c>
      <c r="G818" s="13" t="n">
        <v>7.69933593839</v>
      </c>
      <c r="H818" s="14" t="n">
        <v>76993.36</v>
      </c>
      <c r="I818" s="13"/>
      <c r="J818" s="14"/>
      <c r="K818" s="13"/>
      <c r="L818" s="14"/>
      <c r="M818" s="13" t="n">
        <v>0.647877528833</v>
      </c>
      <c r="N818" s="14" t="n">
        <v>6478.77528833</v>
      </c>
      <c r="O818" s="13" t="n">
        <v>0.647877528833</v>
      </c>
      <c r="P818" s="14" t="n">
        <v>6478.78</v>
      </c>
      <c r="Q818" s="13" t="n">
        <v>92.6319912079</v>
      </c>
      <c r="R818" s="14" t="n">
        <v>926319.912079</v>
      </c>
      <c r="S818" s="13" t="n">
        <v>98.3824196988</v>
      </c>
      <c r="T818" s="14" t="n">
        <v>983824.2</v>
      </c>
      <c r="U818" s="13" t="n">
        <v>2.86740113336</v>
      </c>
      <c r="V818" s="14" t="n">
        <v>28674.0113336</v>
      </c>
      <c r="W818" s="13" t="n">
        <v>2.86740113336</v>
      </c>
      <c r="X818" s="14" t="n">
        <v>28674.01</v>
      </c>
      <c r="Y818" s="13"/>
      <c r="Z818" s="14"/>
      <c r="AA818" s="13"/>
      <c r="AB818" s="14"/>
      <c r="AC818" s="13"/>
      <c r="AD818" s="14"/>
      <c r="AE818" s="13"/>
      <c r="AF818" s="14"/>
      <c r="AG818" s="13" t="n">
        <v>0.647999061042</v>
      </c>
      <c r="AH818" s="14" t="n">
        <v>6479.99061042</v>
      </c>
      <c r="AI818" s="13" t="n">
        <v>0.647999061042</v>
      </c>
      <c r="AJ818" s="14" t="n">
        <v>6479.99</v>
      </c>
      <c r="AK818" s="13" t="n">
        <v>1.2529552201</v>
      </c>
      <c r="AL818" s="14" t="n">
        <v>12529.552201</v>
      </c>
      <c r="AM818" s="13" t="n">
        <v>1.2529552201</v>
      </c>
      <c r="AN818" s="14" t="n">
        <v>12529.55</v>
      </c>
      <c r="AO818" s="13" t="n">
        <v>25.5419255264</v>
      </c>
      <c r="AP818" s="14" t="n">
        <v>255419.255264</v>
      </c>
      <c r="AQ818" s="13" t="n">
        <v>23.7871508373</v>
      </c>
      <c r="AR818" s="14" t="n">
        <v>237871.51</v>
      </c>
      <c r="AS818" s="13" t="n">
        <v>6.96330977163</v>
      </c>
      <c r="AT818" s="14" t="n">
        <v>69633.0977163</v>
      </c>
      <c r="AU818" s="13" t="n">
        <v>6.96330977163</v>
      </c>
      <c r="AV818" s="14" t="n">
        <v>69633.1</v>
      </c>
      <c r="AW818" s="13"/>
      <c r="AX818" s="14"/>
      <c r="AY818" s="13"/>
      <c r="AZ818" s="14"/>
      <c r="BA818" s="13"/>
      <c r="BB818" s="14"/>
      <c r="BC818" s="13"/>
      <c r="BD818" s="14"/>
      <c r="BE818" s="13"/>
      <c r="BF818" s="14"/>
      <c r="BG818" s="13"/>
      <c r="BH818" s="14"/>
      <c r="BI818" s="13"/>
      <c r="BJ818" s="14"/>
      <c r="BK818" s="13"/>
      <c r="BL818" s="14"/>
      <c r="BM818" s="13"/>
      <c r="BN818" s="14"/>
      <c r="BO818" s="13"/>
      <c r="BP818" s="14"/>
      <c r="BQ818" s="13" t="n">
        <v>0.748249162879</v>
      </c>
      <c r="BR818" s="14" t="n">
        <v>7482.49162879</v>
      </c>
      <c r="BS818" s="13" t="n">
        <v>0.748249162879</v>
      </c>
      <c r="BT818" s="14" t="n">
        <v>7482.49</v>
      </c>
      <c r="BU818" s="13"/>
      <c r="BV818" s="14"/>
      <c r="BW818" s="13"/>
      <c r="BX818" s="14"/>
      <c r="BY818" s="13"/>
      <c r="BZ818" s="14"/>
      <c r="CA818" s="13"/>
      <c r="CB818" s="14"/>
      <c r="CC818" s="13"/>
      <c r="CD818" s="14"/>
      <c r="CE818" s="13"/>
      <c r="CF818" s="14"/>
      <c r="CG818" s="13"/>
      <c r="CH818" s="14"/>
      <c r="CI818" s="13"/>
      <c r="CJ818" s="14"/>
      <c r="CK818" s="13"/>
      <c r="CL818" s="14"/>
      <c r="CM818" s="13"/>
      <c r="CN818" s="14"/>
      <c r="CO818" s="13"/>
      <c r="CP818" s="14"/>
      <c r="CQ818" s="13"/>
      <c r="CR818" s="14"/>
      <c r="CS818" s="13"/>
      <c r="CT818" s="14"/>
      <c r="CU818" s="13"/>
      <c r="CV818" s="14"/>
      <c r="CW818" s="13"/>
      <c r="CX818" s="14"/>
      <c r="CY818" s="13"/>
      <c r="CZ818" s="14"/>
      <c r="DA818" s="13" t="n">
        <v>1.80312677641</v>
      </c>
      <c r="DB818" s="14" t="n">
        <v>18031.2677641</v>
      </c>
      <c r="DC818" s="13" t="n">
        <v>1.80312677641</v>
      </c>
      <c r="DD818" s="14" t="n">
        <v>18031.27</v>
      </c>
      <c r="DE818" s="13" t="n">
        <v>3.54678326347</v>
      </c>
      <c r="DF818" s="14" t="n">
        <v>35467.8326347</v>
      </c>
      <c r="DG818" s="13" t="n">
        <v>3.54678326347</v>
      </c>
      <c r="DH818" s="14" t="n">
        <v>35467.83</v>
      </c>
      <c r="DI818" s="13"/>
      <c r="DJ818" s="14"/>
      <c r="DK818" s="13"/>
      <c r="DL818" s="14"/>
      <c r="DM818" s="13" t="n">
        <v>0.801289245966</v>
      </c>
      <c r="DN818" s="14" t="n">
        <v>8012.89245966</v>
      </c>
      <c r="DO818" s="13" t="n">
        <v>0.801289245966</v>
      </c>
      <c r="DP818" s="14" t="n">
        <v>8012.89</v>
      </c>
      <c r="DQ818" s="13"/>
      <c r="DR818" s="14"/>
      <c r="DS818" s="13"/>
      <c r="DT818" s="14"/>
      <c r="DU818" s="13" t="n">
        <v>4.8946692151</v>
      </c>
      <c r="DV818" s="14" t="n">
        <v>48946.692151</v>
      </c>
      <c r="DW818" s="13" t="n">
        <v>4.8946692151</v>
      </c>
      <c r="DX818" s="14" t="n">
        <v>48946.69</v>
      </c>
      <c r="DY818" s="13"/>
      <c r="DZ818" s="14"/>
      <c r="EA818" s="13"/>
      <c r="EB818" s="14"/>
      <c r="EC818" s="13" t="n">
        <v>1.91360439254</v>
      </c>
      <c r="ED818" s="14" t="n">
        <v>19136.0439254</v>
      </c>
      <c r="EE818" s="13" t="n">
        <v>2.64228330883</v>
      </c>
      <c r="EF818" s="14" t="n">
        <v>26422.83</v>
      </c>
      <c r="EG818" s="13"/>
      <c r="EH818" s="14"/>
      <c r="EI818" s="13"/>
      <c r="EJ818" s="14"/>
      <c r="EK818" s="13"/>
      <c r="EL818" s="14"/>
      <c r="EM818" s="13"/>
      <c r="EN818" s="14"/>
      <c r="EO818" s="13"/>
      <c r="EP818" s="14"/>
      <c r="EQ818" s="13"/>
      <c r="ER818" s="14"/>
      <c r="ES818" s="13"/>
      <c r="ET818" s="14"/>
      <c r="EU818" s="13"/>
      <c r="EV818" s="14"/>
      <c r="EW818" s="13"/>
      <c r="EX818" s="14"/>
      <c r="EY818" s="13"/>
      <c r="EZ818" s="14"/>
      <c r="FA818" s="13" t="n">
        <v>87.656610831</v>
      </c>
      <c r="FB818" s="14" t="n">
        <v>876566.10831</v>
      </c>
      <c r="FC818" s="13" t="n">
        <v>83.7992498132</v>
      </c>
      <c r="FD818" s="14" t="n">
        <v>837992.5</v>
      </c>
      <c r="FE818" s="13" t="n">
        <v>1.13499133092</v>
      </c>
      <c r="FF818" s="14" t="n">
        <v>11349.9133092</v>
      </c>
      <c r="FG818" s="13" t="n">
        <v>1.13499133092</v>
      </c>
      <c r="FH818" s="14" t="n">
        <v>11349.91</v>
      </c>
      <c r="FI818" s="13"/>
      <c r="FJ818" s="14"/>
      <c r="FK818" s="13"/>
      <c r="FL818" s="14"/>
      <c r="FM818" s="13" t="n">
        <v>294.218674917</v>
      </c>
      <c r="FN818" s="14" t="n">
        <v>2942186.74917</v>
      </c>
      <c r="FO818" s="13" t="n">
        <v>289.133077983</v>
      </c>
      <c r="FP818" s="14" t="n">
        <v>2891330.78</v>
      </c>
      <c r="FQ818" s="13" t="n">
        <v>266.659990479</v>
      </c>
      <c r="FR818" s="14" t="n">
        <v>2666599.90479</v>
      </c>
      <c r="FS818" s="13" t="n">
        <v>257.143562454</v>
      </c>
      <c r="FT818" s="14" t="n">
        <v>2571435.62</v>
      </c>
      <c r="FU818" s="13" t="n">
        <v>231.313566678</v>
      </c>
      <c r="FV818" s="14" t="n">
        <v>2313135.66678</v>
      </c>
      <c r="FW818" s="13" t="n">
        <v>231.614157398</v>
      </c>
      <c r="FX818" s="14" t="n">
        <v>2316141.57</v>
      </c>
      <c r="FY818" s="13"/>
      <c r="FZ818" s="14"/>
      <c r="GA818" s="13"/>
      <c r="GB818" s="14"/>
      <c r="GC818" s="13" t="n">
        <v>3.29469610238</v>
      </c>
      <c r="GD818" s="14" t="n">
        <v>32946.9610238</v>
      </c>
      <c r="GE818" s="13" t="n">
        <v>3.29469610238</v>
      </c>
      <c r="GF818" s="14" t="n">
        <v>32946.96</v>
      </c>
      <c r="GG818" s="13" t="n">
        <v>8.09236970914</v>
      </c>
      <c r="GH818" s="14" t="n">
        <v>80923.6970914</v>
      </c>
      <c r="GI818" s="13" t="n">
        <v>8.09236970914</v>
      </c>
      <c r="GJ818" s="14" t="n">
        <v>80923.7</v>
      </c>
      <c r="GK818" s="13"/>
      <c r="GL818" s="14"/>
      <c r="GM818" s="13"/>
      <c r="GN818" s="14"/>
      <c r="GO818" s="13" t="n">
        <v>58.6833264069</v>
      </c>
      <c r="GP818" s="14" t="n">
        <v>586833.264069</v>
      </c>
      <c r="GQ818" s="13" t="n">
        <v>60.593429623</v>
      </c>
      <c r="GR818" s="14" t="n">
        <v>605934.3</v>
      </c>
      <c r="GS818" s="13" t="n">
        <v>58.0655870785</v>
      </c>
      <c r="GT818" s="14" t="n">
        <v>580655.870785</v>
      </c>
      <c r="GU818" s="13" t="n">
        <v>69.5899464004</v>
      </c>
      <c r="GV818" s="14" t="n">
        <v>695899.46</v>
      </c>
      <c r="GW818" s="13"/>
      <c r="GX818" s="14"/>
      <c r="GY818" s="13"/>
      <c r="GZ818" s="14"/>
      <c r="HA818" s="13" t="n">
        <v>2.69410401647</v>
      </c>
      <c r="HB818" s="14" t="n">
        <v>26941.0401647</v>
      </c>
      <c r="HC818" s="13" t="n">
        <v>2.69410401647</v>
      </c>
      <c r="HD818" s="14" t="n">
        <v>26941.04</v>
      </c>
      <c r="HE818" s="13"/>
      <c r="HF818" s="14"/>
      <c r="HG818" s="13"/>
      <c r="HH818" s="14"/>
      <c r="HI818" s="13" t="n">
        <v>0.366052616958</v>
      </c>
      <c r="HJ818" s="14" t="n">
        <v>3660.52616958</v>
      </c>
      <c r="HK818" s="13" t="n">
        <v>0.366052616958</v>
      </c>
      <c r="HL818" s="14" t="n">
        <v>3660.53</v>
      </c>
      <c r="HM818" s="13" t="n">
        <v>0.114423994711</v>
      </c>
      <c r="HN818" s="14" t="n">
        <v>1144.23994711</v>
      </c>
      <c r="HO818" s="13" t="n">
        <v>0.114423994711</v>
      </c>
      <c r="HP818" s="14" t="n">
        <v>1144.24</v>
      </c>
    </row>
    <row r="819" customFormat="false" ht="12.75" hidden="false" customHeight="false" outlineLevel="0" collapsed="false">
      <c r="A819" s="8" t="n">
        <v>68293</v>
      </c>
      <c r="B819" s="8" t="s">
        <v>816</v>
      </c>
      <c r="C819" s="15" t="n">
        <f aca="false">D819/10000</f>
        <v>280.021314265226</v>
      </c>
      <c r="D819" s="10" t="n">
        <f aca="false">SUMPRODUCT((MOD(COLUMN(E819:HP819),4)=2)*(E819:HP819))</f>
        <v>2800213.14265226</v>
      </c>
      <c r="E819" s="15"/>
      <c r="F819" s="10"/>
      <c r="G819" s="15"/>
      <c r="H819" s="10"/>
      <c r="I819" s="15"/>
      <c r="J819" s="10"/>
      <c r="K819" s="15"/>
      <c r="L819" s="10"/>
      <c r="M819" s="15"/>
      <c r="N819" s="10"/>
      <c r="O819" s="15"/>
      <c r="P819" s="10"/>
      <c r="Q819" s="15" t="n">
        <v>8.7519261771</v>
      </c>
      <c r="R819" s="10" t="n">
        <v>87519.261771</v>
      </c>
      <c r="S819" s="15" t="n">
        <v>9.16530762552</v>
      </c>
      <c r="T819" s="10" t="n">
        <v>91653.08</v>
      </c>
      <c r="U819" s="15"/>
      <c r="V819" s="10"/>
      <c r="W819" s="15"/>
      <c r="X819" s="10"/>
      <c r="Y819" s="15"/>
      <c r="Z819" s="10"/>
      <c r="AA819" s="15"/>
      <c r="AB819" s="10"/>
      <c r="AC819" s="15"/>
      <c r="AD819" s="10"/>
      <c r="AE819" s="15"/>
      <c r="AF819" s="10"/>
      <c r="AG819" s="15"/>
      <c r="AH819" s="10"/>
      <c r="AI819" s="15"/>
      <c r="AJ819" s="10"/>
      <c r="AK819" s="15"/>
      <c r="AL819" s="10"/>
      <c r="AM819" s="15"/>
      <c r="AN819" s="10"/>
      <c r="AO819" s="15"/>
      <c r="AP819" s="10"/>
      <c r="AQ819" s="15"/>
      <c r="AR819" s="10"/>
      <c r="AS819" s="15" t="n">
        <v>1.2846279117</v>
      </c>
      <c r="AT819" s="10" t="n">
        <v>12846.279117</v>
      </c>
      <c r="AU819" s="15" t="n">
        <v>1.2846279117</v>
      </c>
      <c r="AV819" s="10" t="n">
        <v>12846.28</v>
      </c>
      <c r="AW819" s="15"/>
      <c r="AX819" s="10"/>
      <c r="AY819" s="15"/>
      <c r="AZ819" s="10"/>
      <c r="BA819" s="15"/>
      <c r="BB819" s="10"/>
      <c r="BC819" s="15"/>
      <c r="BD819" s="10"/>
      <c r="BE819" s="15"/>
      <c r="BF819" s="10"/>
      <c r="BG819" s="15"/>
      <c r="BH819" s="10"/>
      <c r="BI819" s="15"/>
      <c r="BJ819" s="10"/>
      <c r="BK819" s="15"/>
      <c r="BL819" s="10"/>
      <c r="BM819" s="15"/>
      <c r="BN819" s="10"/>
      <c r="BO819" s="15"/>
      <c r="BP819" s="10"/>
      <c r="BQ819" s="15"/>
      <c r="BR819" s="10"/>
      <c r="BS819" s="15"/>
      <c r="BT819" s="10"/>
      <c r="BU819" s="15"/>
      <c r="BV819" s="10"/>
      <c r="BW819" s="15"/>
      <c r="BX819" s="10"/>
      <c r="BY819" s="15"/>
      <c r="BZ819" s="10"/>
      <c r="CA819" s="15"/>
      <c r="CB819" s="10"/>
      <c r="CC819" s="15"/>
      <c r="CD819" s="10"/>
      <c r="CE819" s="15"/>
      <c r="CF819" s="10"/>
      <c r="CG819" s="15"/>
      <c r="CH819" s="10"/>
      <c r="CI819" s="15"/>
      <c r="CJ819" s="10"/>
      <c r="CK819" s="15"/>
      <c r="CL819" s="10"/>
      <c r="CM819" s="15"/>
      <c r="CN819" s="10"/>
      <c r="CO819" s="15"/>
      <c r="CP819" s="10"/>
      <c r="CQ819" s="15"/>
      <c r="CR819" s="10"/>
      <c r="CS819" s="15"/>
      <c r="CT819" s="10"/>
      <c r="CU819" s="15"/>
      <c r="CV819" s="10"/>
      <c r="CW819" s="15"/>
      <c r="CX819" s="10"/>
      <c r="CY819" s="15"/>
      <c r="CZ819" s="10"/>
      <c r="DA819" s="15"/>
      <c r="DB819" s="10"/>
      <c r="DC819" s="15"/>
      <c r="DD819" s="10"/>
      <c r="DE819" s="15"/>
      <c r="DF819" s="10"/>
      <c r="DG819" s="15"/>
      <c r="DH819" s="10"/>
      <c r="DI819" s="15"/>
      <c r="DJ819" s="10"/>
      <c r="DK819" s="15"/>
      <c r="DL819" s="10"/>
      <c r="DM819" s="15"/>
      <c r="DN819" s="10"/>
      <c r="DO819" s="15"/>
      <c r="DP819" s="10"/>
      <c r="DQ819" s="15"/>
      <c r="DR819" s="10"/>
      <c r="DS819" s="15"/>
      <c r="DT819" s="10"/>
      <c r="DU819" s="15"/>
      <c r="DV819" s="10"/>
      <c r="DW819" s="15"/>
      <c r="DX819" s="10"/>
      <c r="DY819" s="15"/>
      <c r="DZ819" s="10"/>
      <c r="EA819" s="15"/>
      <c r="EB819" s="10"/>
      <c r="EC819" s="15"/>
      <c r="ED819" s="10"/>
      <c r="EE819" s="15"/>
      <c r="EF819" s="10"/>
      <c r="EG819" s="15" t="n">
        <v>165.392878084</v>
      </c>
      <c r="EH819" s="10" t="n">
        <v>1653928.78084</v>
      </c>
      <c r="EI819" s="15" t="n">
        <v>159.271961816</v>
      </c>
      <c r="EJ819" s="10" t="n">
        <v>1592719.62</v>
      </c>
      <c r="EK819" s="15"/>
      <c r="EL819" s="10"/>
      <c r="EM819" s="15"/>
      <c r="EN819" s="10"/>
      <c r="EO819" s="15"/>
      <c r="EP819" s="10"/>
      <c r="EQ819" s="15"/>
      <c r="ER819" s="10"/>
      <c r="ES819" s="15"/>
      <c r="ET819" s="10"/>
      <c r="EU819" s="15"/>
      <c r="EV819" s="10"/>
      <c r="EW819" s="15"/>
      <c r="EX819" s="10"/>
      <c r="EY819" s="15"/>
      <c r="EZ819" s="10"/>
      <c r="FA819" s="15" t="n">
        <v>31.8226619153</v>
      </c>
      <c r="FB819" s="10" t="n">
        <v>318226.619153</v>
      </c>
      <c r="FC819" s="15" t="n">
        <v>33.1340674294</v>
      </c>
      <c r="FD819" s="10" t="n">
        <v>331340.67</v>
      </c>
      <c r="FE819" s="15" t="n">
        <v>4.7294014328</v>
      </c>
      <c r="FF819" s="10" t="n">
        <v>47294.014328</v>
      </c>
      <c r="FG819" s="15" t="n">
        <v>4.7294014328</v>
      </c>
      <c r="FH819" s="10" t="n">
        <v>47294.01</v>
      </c>
      <c r="FI819" s="15"/>
      <c r="FJ819" s="10"/>
      <c r="FK819" s="15"/>
      <c r="FL819" s="10"/>
      <c r="FM819" s="15" t="n">
        <v>64.0359854819</v>
      </c>
      <c r="FN819" s="10" t="n">
        <v>640359.854819</v>
      </c>
      <c r="FO819" s="15" t="n">
        <v>68.4321147876</v>
      </c>
      <c r="FP819" s="10" t="n">
        <v>684321.15</v>
      </c>
      <c r="FQ819" s="15"/>
      <c r="FR819" s="10"/>
      <c r="FS819" s="15"/>
      <c r="FT819" s="10"/>
      <c r="FU819" s="15"/>
      <c r="FV819" s="10"/>
      <c r="FW819" s="15"/>
      <c r="FX819" s="10"/>
      <c r="FY819" s="15"/>
      <c r="FZ819" s="10"/>
      <c r="GA819" s="15"/>
      <c r="GB819" s="10"/>
      <c r="GC819" s="15"/>
      <c r="GD819" s="10"/>
      <c r="GE819" s="15"/>
      <c r="GF819" s="10"/>
      <c r="GG819" s="15"/>
      <c r="GH819" s="10"/>
      <c r="GI819" s="15"/>
      <c r="GJ819" s="10"/>
      <c r="GK819" s="15"/>
      <c r="GL819" s="10"/>
      <c r="GM819" s="15"/>
      <c r="GN819" s="10"/>
      <c r="GO819" s="15" t="n">
        <v>0.999487433886</v>
      </c>
      <c r="GP819" s="10" t="n">
        <v>9994.87433886</v>
      </c>
      <c r="GQ819" s="15" t="n">
        <v>0.999487433886</v>
      </c>
      <c r="GR819" s="10" t="n">
        <v>9994.87</v>
      </c>
      <c r="GS819" s="15"/>
      <c r="GT819" s="10"/>
      <c r="GU819" s="15"/>
      <c r="GV819" s="10"/>
      <c r="GW819" s="15"/>
      <c r="GX819" s="10"/>
      <c r="GY819" s="15"/>
      <c r="GZ819" s="10"/>
      <c r="HA819" s="15"/>
      <c r="HB819" s="10"/>
      <c r="HC819" s="15"/>
      <c r="HD819" s="10"/>
      <c r="HE819" s="15"/>
      <c r="HF819" s="10"/>
      <c r="HG819" s="15"/>
      <c r="HH819" s="10"/>
      <c r="HI819" s="15" t="n">
        <v>3.00434582854</v>
      </c>
      <c r="HJ819" s="10" t="n">
        <v>30043.4582854</v>
      </c>
      <c r="HK819" s="15" t="n">
        <v>3.00434582854</v>
      </c>
      <c r="HL819" s="10" t="n">
        <v>30043.46</v>
      </c>
      <c r="HM819" s="15"/>
      <c r="HN819" s="10"/>
      <c r="HO819" s="15"/>
      <c r="HP819" s="10"/>
    </row>
    <row r="820" customFormat="false" ht="12.75" hidden="false" customHeight="false" outlineLevel="0" collapsed="false">
      <c r="A820" s="12" t="n">
        <v>68294</v>
      </c>
      <c r="B820" s="12" t="s">
        <v>817</v>
      </c>
      <c r="C820" s="13" t="n">
        <f aca="false">D820/10000</f>
        <v>2797.6734487081</v>
      </c>
      <c r="D820" s="14" t="n">
        <f aca="false">SUMPRODUCT((MOD(COLUMN(E820:HP820),4)=2)*(E820:HP820))</f>
        <v>27976734.487081</v>
      </c>
      <c r="E820" s="13" t="n">
        <v>9.29357059136</v>
      </c>
      <c r="F820" s="14" t="n">
        <v>92935.7059136</v>
      </c>
      <c r="G820" s="13" t="n">
        <v>9.29357059136</v>
      </c>
      <c r="H820" s="14" t="n">
        <v>92935.71</v>
      </c>
      <c r="I820" s="13" t="n">
        <v>1.0866737674</v>
      </c>
      <c r="J820" s="14" t="n">
        <v>10866.737674</v>
      </c>
      <c r="K820" s="13" t="n">
        <v>1.0866737674</v>
      </c>
      <c r="L820" s="14" t="n">
        <v>10866.74</v>
      </c>
      <c r="M820" s="13"/>
      <c r="N820" s="14"/>
      <c r="O820" s="13"/>
      <c r="P820" s="14"/>
      <c r="Q820" s="13" t="n">
        <v>73.6319811799</v>
      </c>
      <c r="R820" s="14" t="n">
        <v>736319.811799</v>
      </c>
      <c r="S820" s="13" t="n">
        <v>78.8541494725</v>
      </c>
      <c r="T820" s="14" t="n">
        <v>788541.49</v>
      </c>
      <c r="U820" s="13"/>
      <c r="V820" s="14"/>
      <c r="W820" s="13"/>
      <c r="X820" s="14"/>
      <c r="Y820" s="13"/>
      <c r="Z820" s="14"/>
      <c r="AA820" s="13"/>
      <c r="AB820" s="14"/>
      <c r="AC820" s="13" t="n">
        <v>3.53355921277</v>
      </c>
      <c r="AD820" s="14" t="n">
        <v>35335.5921277</v>
      </c>
      <c r="AE820" s="13" t="n">
        <v>3.53355921277</v>
      </c>
      <c r="AF820" s="14" t="n">
        <v>35335.59</v>
      </c>
      <c r="AG820" s="13" t="n">
        <v>0.591406028998</v>
      </c>
      <c r="AH820" s="14" t="n">
        <v>5914.06028998</v>
      </c>
      <c r="AI820" s="13" t="n">
        <v>0.591406028998</v>
      </c>
      <c r="AJ820" s="14" t="n">
        <v>5914.06</v>
      </c>
      <c r="AK820" s="13" t="n">
        <v>0.00106745274961</v>
      </c>
      <c r="AL820" s="14" t="n">
        <v>10.6745274961</v>
      </c>
      <c r="AM820" s="13" t="n">
        <v>0.00106745274961</v>
      </c>
      <c r="AN820" s="14" t="n">
        <v>10.67</v>
      </c>
      <c r="AO820" s="13" t="n">
        <v>14.2178725909</v>
      </c>
      <c r="AP820" s="14" t="n">
        <v>142178.725909</v>
      </c>
      <c r="AQ820" s="13" t="n">
        <v>16.22088639</v>
      </c>
      <c r="AR820" s="14" t="n">
        <v>162208.86</v>
      </c>
      <c r="AS820" s="13" t="n">
        <v>9.55031871144</v>
      </c>
      <c r="AT820" s="14" t="n">
        <v>95503.1871144</v>
      </c>
      <c r="AU820" s="13" t="n">
        <v>9.55031871144</v>
      </c>
      <c r="AV820" s="14" t="n">
        <v>95503.19</v>
      </c>
      <c r="AW820" s="13"/>
      <c r="AX820" s="14"/>
      <c r="AY820" s="13"/>
      <c r="AZ820" s="14"/>
      <c r="BA820" s="13"/>
      <c r="BB820" s="14"/>
      <c r="BC820" s="13"/>
      <c r="BD820" s="14"/>
      <c r="BE820" s="13"/>
      <c r="BF820" s="14"/>
      <c r="BG820" s="13"/>
      <c r="BH820" s="14"/>
      <c r="BI820" s="13"/>
      <c r="BJ820" s="14"/>
      <c r="BK820" s="13"/>
      <c r="BL820" s="14"/>
      <c r="BM820" s="13" t="n">
        <v>4.59914903816</v>
      </c>
      <c r="BN820" s="14" t="n">
        <v>45991.4903816</v>
      </c>
      <c r="BO820" s="13" t="n">
        <v>5.04767042418</v>
      </c>
      <c r="BP820" s="14" t="n">
        <v>50476.7</v>
      </c>
      <c r="BQ820" s="13" t="n">
        <v>1.21713552247</v>
      </c>
      <c r="BR820" s="14" t="n">
        <v>12171.3552247</v>
      </c>
      <c r="BS820" s="13" t="n">
        <v>2.31239266802</v>
      </c>
      <c r="BT820" s="14" t="n">
        <v>23123.93</v>
      </c>
      <c r="BU820" s="13"/>
      <c r="BV820" s="14"/>
      <c r="BW820" s="13"/>
      <c r="BX820" s="14"/>
      <c r="BY820" s="13"/>
      <c r="BZ820" s="14"/>
      <c r="CA820" s="13"/>
      <c r="CB820" s="14"/>
      <c r="CC820" s="13"/>
      <c r="CD820" s="14"/>
      <c r="CE820" s="13"/>
      <c r="CF820" s="14"/>
      <c r="CG820" s="13"/>
      <c r="CH820" s="14"/>
      <c r="CI820" s="13"/>
      <c r="CJ820" s="14"/>
      <c r="CK820" s="13"/>
      <c r="CL820" s="14"/>
      <c r="CM820" s="13"/>
      <c r="CN820" s="14"/>
      <c r="CO820" s="13"/>
      <c r="CP820" s="14"/>
      <c r="CQ820" s="13"/>
      <c r="CR820" s="14"/>
      <c r="CS820" s="13"/>
      <c r="CT820" s="14"/>
      <c r="CU820" s="13"/>
      <c r="CV820" s="14"/>
      <c r="CW820" s="13"/>
      <c r="CX820" s="14"/>
      <c r="CY820" s="13"/>
      <c r="CZ820" s="14"/>
      <c r="DA820" s="13"/>
      <c r="DB820" s="14"/>
      <c r="DC820" s="13" t="n">
        <v>1.25929660473</v>
      </c>
      <c r="DD820" s="14" t="n">
        <v>12592.97</v>
      </c>
      <c r="DE820" s="13"/>
      <c r="DF820" s="14"/>
      <c r="DG820" s="13"/>
      <c r="DH820" s="14"/>
      <c r="DI820" s="13" t="n">
        <v>1.25929660473</v>
      </c>
      <c r="DJ820" s="14" t="n">
        <v>12592.9660473</v>
      </c>
      <c r="DK820" s="13"/>
      <c r="DL820" s="14"/>
      <c r="DM820" s="13"/>
      <c r="DN820" s="14"/>
      <c r="DO820" s="13"/>
      <c r="DP820" s="14"/>
      <c r="DQ820" s="13"/>
      <c r="DR820" s="14"/>
      <c r="DS820" s="13"/>
      <c r="DT820" s="14"/>
      <c r="DU820" s="13" t="n">
        <v>3.49454732187</v>
      </c>
      <c r="DV820" s="14" t="n">
        <v>34945.4732187</v>
      </c>
      <c r="DW820" s="13" t="n">
        <v>3.49454732187</v>
      </c>
      <c r="DX820" s="14" t="n">
        <v>34945.47</v>
      </c>
      <c r="DY820" s="13"/>
      <c r="DZ820" s="14"/>
      <c r="EA820" s="13"/>
      <c r="EB820" s="14"/>
      <c r="EC820" s="13" t="n">
        <v>4.53510016385</v>
      </c>
      <c r="ED820" s="14" t="n">
        <v>45351.0016385</v>
      </c>
      <c r="EE820" s="13" t="n">
        <v>2.66415140287</v>
      </c>
      <c r="EF820" s="14" t="n">
        <v>26641.51</v>
      </c>
      <c r="EG820" s="13"/>
      <c r="EH820" s="14"/>
      <c r="EI820" s="13"/>
      <c r="EJ820" s="14"/>
      <c r="EK820" s="13"/>
      <c r="EL820" s="14"/>
      <c r="EM820" s="13"/>
      <c r="EN820" s="14"/>
      <c r="EO820" s="13"/>
      <c r="EP820" s="14"/>
      <c r="EQ820" s="13"/>
      <c r="ER820" s="14"/>
      <c r="ES820" s="13" t="n">
        <v>2.13415932844</v>
      </c>
      <c r="ET820" s="14" t="n">
        <v>21341.5932844</v>
      </c>
      <c r="EU820" s="13" t="n">
        <v>2.13415932844</v>
      </c>
      <c r="EV820" s="14" t="n">
        <v>21341.59</v>
      </c>
      <c r="EW820" s="13"/>
      <c r="EX820" s="14"/>
      <c r="EY820" s="13"/>
      <c r="EZ820" s="14"/>
      <c r="FA820" s="13" t="n">
        <v>429.567025413</v>
      </c>
      <c r="FB820" s="14" t="n">
        <v>4295670.25413</v>
      </c>
      <c r="FC820" s="13" t="n">
        <v>422.590908981</v>
      </c>
      <c r="FD820" s="14" t="n">
        <v>4225909.09</v>
      </c>
      <c r="FE820" s="13" t="n">
        <v>7.33575634977</v>
      </c>
      <c r="FF820" s="14" t="n">
        <v>73357.5634977</v>
      </c>
      <c r="FG820" s="13" t="n">
        <v>9.05731820539</v>
      </c>
      <c r="FH820" s="14" t="n">
        <v>90573.18</v>
      </c>
      <c r="FI820" s="13"/>
      <c r="FJ820" s="14"/>
      <c r="FK820" s="13"/>
      <c r="FL820" s="14"/>
      <c r="FM820" s="13" t="n">
        <v>467.637850931</v>
      </c>
      <c r="FN820" s="14" t="n">
        <v>4676378.50931</v>
      </c>
      <c r="FO820" s="13" t="n">
        <v>457.679006522</v>
      </c>
      <c r="FP820" s="14" t="n">
        <v>4576790.07</v>
      </c>
      <c r="FQ820" s="13" t="n">
        <v>949.107864217</v>
      </c>
      <c r="FR820" s="14" t="n">
        <v>9491078.64217</v>
      </c>
      <c r="FS820" s="13" t="n">
        <v>912.690191286</v>
      </c>
      <c r="FT820" s="14" t="n">
        <v>9126901.91</v>
      </c>
      <c r="FU820" s="13" t="n">
        <v>725.606624086</v>
      </c>
      <c r="FV820" s="14" t="n">
        <v>7256066.24086</v>
      </c>
      <c r="FW820" s="13" t="n">
        <v>699.66018146</v>
      </c>
      <c r="FX820" s="14" t="n">
        <v>6996601.81</v>
      </c>
      <c r="FY820" s="13" t="n">
        <v>32.6912430466</v>
      </c>
      <c r="FZ820" s="14" t="n">
        <v>326912.430466</v>
      </c>
      <c r="GA820" s="13" t="n">
        <v>36.0443977932</v>
      </c>
      <c r="GB820" s="14" t="n">
        <v>360443.98</v>
      </c>
      <c r="GC820" s="13" t="n">
        <v>1.74586623631</v>
      </c>
      <c r="GD820" s="14" t="n">
        <v>17458.6623631</v>
      </c>
      <c r="GE820" s="13" t="n">
        <v>1.74586623631</v>
      </c>
      <c r="GF820" s="14" t="n">
        <v>17458.66</v>
      </c>
      <c r="GG820" s="13"/>
      <c r="GH820" s="14"/>
      <c r="GI820" s="13"/>
      <c r="GJ820" s="14"/>
      <c r="GK820" s="13"/>
      <c r="GL820" s="14"/>
      <c r="GM820" s="13"/>
      <c r="GN820" s="14"/>
      <c r="GO820" s="13" t="n">
        <v>6.88082079156</v>
      </c>
      <c r="GP820" s="14" t="n">
        <v>68808.2079156</v>
      </c>
      <c r="GQ820" s="13" t="n">
        <v>16.5206497117</v>
      </c>
      <c r="GR820" s="14" t="n">
        <v>165206.5</v>
      </c>
      <c r="GS820" s="13" t="n">
        <v>45.7935513732</v>
      </c>
      <c r="GT820" s="14" t="n">
        <v>457935.513732</v>
      </c>
      <c r="GU820" s="13" t="n">
        <v>103.480070386</v>
      </c>
      <c r="GV820" s="14" t="n">
        <v>1034800.7</v>
      </c>
      <c r="GW820" s="13"/>
      <c r="GX820" s="14"/>
      <c r="GY820" s="13"/>
      <c r="GZ820" s="14"/>
      <c r="HA820" s="13" t="n">
        <v>1.90642300344</v>
      </c>
      <c r="HB820" s="14" t="n">
        <v>19064.2300344</v>
      </c>
      <c r="HC820" s="13" t="n">
        <v>1.90642300344</v>
      </c>
      <c r="HD820" s="14" t="n">
        <v>19064.23</v>
      </c>
      <c r="HE820" s="13"/>
      <c r="HF820" s="14"/>
      <c r="HG820" s="13"/>
      <c r="HH820" s="14"/>
      <c r="HI820" s="13" t="n">
        <v>0.216842288201</v>
      </c>
      <c r="HJ820" s="14" t="n">
        <v>2168.42288201</v>
      </c>
      <c r="HK820" s="13" t="n">
        <v>0.216842288201</v>
      </c>
      <c r="HL820" s="14" t="n">
        <v>2168.42</v>
      </c>
      <c r="HM820" s="13" t="n">
        <v>0.0377434569836</v>
      </c>
      <c r="HN820" s="14" t="n">
        <v>377.434569836</v>
      </c>
      <c r="HO820" s="13" t="n">
        <v>0.0377434569836</v>
      </c>
      <c r="HP820" s="14" t="n">
        <v>377.43</v>
      </c>
    </row>
    <row r="821" customFormat="false" ht="12.75" hidden="false" customHeight="false" outlineLevel="0" collapsed="false">
      <c r="A821" s="8" t="n">
        <v>68295</v>
      </c>
      <c r="B821" s="8" t="s">
        <v>818</v>
      </c>
      <c r="C821" s="15" t="n">
        <f aca="false">D821/10000</f>
        <v>2588.1170173137</v>
      </c>
      <c r="D821" s="10" t="n">
        <f aca="false">SUMPRODUCT((MOD(COLUMN(E821:HP821),4)=2)*(E821:HP821))</f>
        <v>25881170.173137</v>
      </c>
      <c r="E821" s="15" t="n">
        <v>7.36863249615</v>
      </c>
      <c r="F821" s="10" t="n">
        <v>73686.3249615</v>
      </c>
      <c r="G821" s="15" t="n">
        <v>7.36863249615</v>
      </c>
      <c r="H821" s="10" t="n">
        <v>73686.32</v>
      </c>
      <c r="I821" s="15"/>
      <c r="J821" s="10"/>
      <c r="K821" s="15"/>
      <c r="L821" s="10"/>
      <c r="M821" s="15"/>
      <c r="N821" s="10"/>
      <c r="O821" s="15"/>
      <c r="P821" s="10"/>
      <c r="Q821" s="15" t="n">
        <v>78.2886793594</v>
      </c>
      <c r="R821" s="10" t="n">
        <v>782886.793594</v>
      </c>
      <c r="S821" s="15" t="n">
        <v>90.3733080587</v>
      </c>
      <c r="T821" s="10" t="n">
        <v>903733.08</v>
      </c>
      <c r="U821" s="15" t="n">
        <v>1.33507759904</v>
      </c>
      <c r="V821" s="10" t="n">
        <v>13350.7759904</v>
      </c>
      <c r="W821" s="15" t="n">
        <v>1.33507759904</v>
      </c>
      <c r="X821" s="10" t="n">
        <v>13350.78</v>
      </c>
      <c r="Y821" s="15"/>
      <c r="Z821" s="10"/>
      <c r="AA821" s="15"/>
      <c r="AB821" s="10"/>
      <c r="AC821" s="15"/>
      <c r="AD821" s="10"/>
      <c r="AE821" s="15"/>
      <c r="AF821" s="10"/>
      <c r="AG821" s="15" t="n">
        <v>0.735794743024</v>
      </c>
      <c r="AH821" s="10" t="n">
        <v>7357.94743024</v>
      </c>
      <c r="AI821" s="15" t="n">
        <v>0.735794743024</v>
      </c>
      <c r="AJ821" s="10" t="n">
        <v>7357.95</v>
      </c>
      <c r="AK821" s="15" t="n">
        <v>2.39270043605</v>
      </c>
      <c r="AL821" s="10" t="n">
        <v>23927.0043605</v>
      </c>
      <c r="AM821" s="15" t="n">
        <v>3.0730429286</v>
      </c>
      <c r="AN821" s="10" t="n">
        <v>30730.43</v>
      </c>
      <c r="AO821" s="15" t="n">
        <v>27.6413372952</v>
      </c>
      <c r="AP821" s="10" t="n">
        <v>276413.372952</v>
      </c>
      <c r="AQ821" s="15" t="n">
        <v>65.206590263</v>
      </c>
      <c r="AR821" s="10" t="n">
        <v>652065.9</v>
      </c>
      <c r="AS821" s="15" t="n">
        <v>36.1670903521</v>
      </c>
      <c r="AT821" s="10" t="n">
        <v>361670.903521</v>
      </c>
      <c r="AU821" s="15" t="n">
        <v>36.1670903521</v>
      </c>
      <c r="AV821" s="10" t="n">
        <v>361670.9</v>
      </c>
      <c r="AW821" s="15"/>
      <c r="AX821" s="10"/>
      <c r="AY821" s="15"/>
      <c r="AZ821" s="10"/>
      <c r="BA821" s="15"/>
      <c r="BB821" s="10"/>
      <c r="BC821" s="15"/>
      <c r="BD821" s="10"/>
      <c r="BE821" s="15"/>
      <c r="BF821" s="10"/>
      <c r="BG821" s="15"/>
      <c r="BH821" s="10"/>
      <c r="BI821" s="15"/>
      <c r="BJ821" s="10"/>
      <c r="BK821" s="15"/>
      <c r="BL821" s="10"/>
      <c r="BM821" s="15" t="n">
        <v>13.0750072849</v>
      </c>
      <c r="BN821" s="10" t="n">
        <v>130750.072849</v>
      </c>
      <c r="BO821" s="15" t="n">
        <v>13.7575790673</v>
      </c>
      <c r="BP821" s="10" t="n">
        <v>137575.79</v>
      </c>
      <c r="BQ821" s="15" t="n">
        <v>1.24887958999</v>
      </c>
      <c r="BR821" s="10" t="n">
        <v>12488.7958999</v>
      </c>
      <c r="BS821" s="15" t="n">
        <v>2.8204879305</v>
      </c>
      <c r="BT821" s="10" t="n">
        <v>28204.88</v>
      </c>
      <c r="BU821" s="15"/>
      <c r="BV821" s="10"/>
      <c r="BW821" s="15"/>
      <c r="BX821" s="10"/>
      <c r="BY821" s="15"/>
      <c r="BZ821" s="10"/>
      <c r="CA821" s="15"/>
      <c r="CB821" s="10"/>
      <c r="CC821" s="15"/>
      <c r="CD821" s="10"/>
      <c r="CE821" s="15"/>
      <c r="CF821" s="10"/>
      <c r="CG821" s="15" t="n">
        <v>24.1601172943</v>
      </c>
      <c r="CH821" s="10" t="n">
        <v>241601.172943</v>
      </c>
      <c r="CI821" s="15" t="n">
        <v>24.3809980737</v>
      </c>
      <c r="CJ821" s="10" t="n">
        <v>243809.98</v>
      </c>
      <c r="CK821" s="15"/>
      <c r="CL821" s="10"/>
      <c r="CM821" s="15"/>
      <c r="CN821" s="10"/>
      <c r="CO821" s="15"/>
      <c r="CP821" s="10"/>
      <c r="CQ821" s="15"/>
      <c r="CR821" s="10"/>
      <c r="CS821" s="15"/>
      <c r="CT821" s="10"/>
      <c r="CU821" s="15"/>
      <c r="CV821" s="10"/>
      <c r="CW821" s="15"/>
      <c r="CX821" s="10"/>
      <c r="CY821" s="15"/>
      <c r="CZ821" s="10"/>
      <c r="DA821" s="15" t="n">
        <v>11.20733458</v>
      </c>
      <c r="DB821" s="10" t="n">
        <v>112073.3458</v>
      </c>
      <c r="DC821" s="15" t="n">
        <v>10.5624125077</v>
      </c>
      <c r="DD821" s="10" t="n">
        <v>105624.13</v>
      </c>
      <c r="DE821" s="15" t="n">
        <v>1.2749121725</v>
      </c>
      <c r="DF821" s="10" t="n">
        <v>12749.121725</v>
      </c>
      <c r="DG821" s="15" t="n">
        <v>1.2749121725</v>
      </c>
      <c r="DH821" s="10" t="n">
        <v>12749.12</v>
      </c>
      <c r="DI821" s="15" t="n">
        <v>0.897089235449</v>
      </c>
      <c r="DJ821" s="10" t="n">
        <v>8970.89235449</v>
      </c>
      <c r="DK821" s="15" t="n">
        <v>0.897089235449</v>
      </c>
      <c r="DL821" s="10" t="n">
        <v>8970.89</v>
      </c>
      <c r="DM821" s="15"/>
      <c r="DN821" s="10"/>
      <c r="DO821" s="15"/>
      <c r="DP821" s="10"/>
      <c r="DQ821" s="15"/>
      <c r="DR821" s="10"/>
      <c r="DS821" s="15"/>
      <c r="DT821" s="10"/>
      <c r="DU821" s="15" t="n">
        <v>11.5781055776</v>
      </c>
      <c r="DV821" s="10" t="n">
        <v>115781.055776</v>
      </c>
      <c r="DW821" s="15" t="n">
        <v>12.9775326796</v>
      </c>
      <c r="DX821" s="10" t="n">
        <v>129775.33</v>
      </c>
      <c r="DY821" s="15"/>
      <c r="DZ821" s="10"/>
      <c r="EA821" s="15"/>
      <c r="EB821" s="10"/>
      <c r="EC821" s="15" t="n">
        <v>8.30894262261</v>
      </c>
      <c r="ED821" s="10" t="n">
        <v>83089.4262261</v>
      </c>
      <c r="EE821" s="15" t="n">
        <v>15.1604778934</v>
      </c>
      <c r="EF821" s="10" t="n">
        <v>151604.78</v>
      </c>
      <c r="EG821" s="15" t="n">
        <v>1474.59930277</v>
      </c>
      <c r="EH821" s="10" t="n">
        <v>14745993.0277</v>
      </c>
      <c r="EI821" s="15" t="n">
        <v>1408.88195907</v>
      </c>
      <c r="EJ821" s="10" t="n">
        <v>14088819.59</v>
      </c>
      <c r="EK821" s="15"/>
      <c r="EL821" s="10"/>
      <c r="EM821" s="15"/>
      <c r="EN821" s="10"/>
      <c r="EO821" s="15"/>
      <c r="EP821" s="10"/>
      <c r="EQ821" s="15"/>
      <c r="ER821" s="10"/>
      <c r="ES821" s="15"/>
      <c r="ET821" s="10"/>
      <c r="EU821" s="15"/>
      <c r="EV821" s="10"/>
      <c r="EW821" s="15"/>
      <c r="EX821" s="10"/>
      <c r="EY821" s="15"/>
      <c r="EZ821" s="10"/>
      <c r="FA821" s="15" t="n">
        <v>209.084354405</v>
      </c>
      <c r="FB821" s="10" t="n">
        <v>2090843.54405</v>
      </c>
      <c r="FC821" s="15" t="n">
        <v>209.255814563</v>
      </c>
      <c r="FD821" s="10" t="n">
        <v>2092558.15</v>
      </c>
      <c r="FE821" s="15" t="n">
        <v>3.33707409658</v>
      </c>
      <c r="FF821" s="10" t="n">
        <v>33370.7409658</v>
      </c>
      <c r="FG821" s="15" t="n">
        <v>3.33707409658</v>
      </c>
      <c r="FH821" s="10" t="n">
        <v>33370.74</v>
      </c>
      <c r="FI821" s="15"/>
      <c r="FJ821" s="10"/>
      <c r="FK821" s="15"/>
      <c r="FL821" s="10"/>
      <c r="FM821" s="15" t="n">
        <v>610.586342884</v>
      </c>
      <c r="FN821" s="10" t="n">
        <v>6105863.42884</v>
      </c>
      <c r="FO821" s="15" t="n">
        <v>610.586342884</v>
      </c>
      <c r="FP821" s="10" t="n">
        <v>6105863.43</v>
      </c>
      <c r="FQ821" s="15" t="n">
        <v>14.2065622885</v>
      </c>
      <c r="FR821" s="10" t="n">
        <v>142065.622885</v>
      </c>
      <c r="FS821" s="15" t="n">
        <v>14.2065622885</v>
      </c>
      <c r="FT821" s="10" t="n">
        <v>142065.62</v>
      </c>
      <c r="FU821" s="15"/>
      <c r="FV821" s="10"/>
      <c r="FW821" s="15"/>
      <c r="FX821" s="10"/>
      <c r="FY821" s="15"/>
      <c r="FZ821" s="10"/>
      <c r="GA821" s="15"/>
      <c r="GB821" s="10"/>
      <c r="GC821" s="15" t="n">
        <v>13.6178544973</v>
      </c>
      <c r="GD821" s="10" t="n">
        <v>136178.544973</v>
      </c>
      <c r="GE821" s="15" t="n">
        <v>13.6178544973</v>
      </c>
      <c r="GF821" s="10" t="n">
        <v>136178.54</v>
      </c>
      <c r="GG821" s="15"/>
      <c r="GH821" s="10"/>
      <c r="GI821" s="15"/>
      <c r="GJ821" s="10"/>
      <c r="GK821" s="15"/>
      <c r="GL821" s="10"/>
      <c r="GM821" s="15"/>
      <c r="GN821" s="10"/>
      <c r="GO821" s="15" t="n">
        <v>4.04219467448</v>
      </c>
      <c r="GP821" s="10" t="n">
        <v>40421.9467448</v>
      </c>
      <c r="GQ821" s="15" t="n">
        <v>8.28293620495</v>
      </c>
      <c r="GR821" s="10" t="n">
        <v>82829.36</v>
      </c>
      <c r="GS821" s="15" t="n">
        <v>3.0005387283</v>
      </c>
      <c r="GT821" s="10" t="n">
        <v>30005.387283</v>
      </c>
      <c r="GU821" s="15" t="n">
        <v>3.54598829296</v>
      </c>
      <c r="GV821" s="10" t="n">
        <v>35459.88</v>
      </c>
      <c r="GW821" s="15"/>
      <c r="GX821" s="10"/>
      <c r="GY821" s="15"/>
      <c r="GZ821" s="10"/>
      <c r="HA821" s="15" t="n">
        <v>8.80983154294</v>
      </c>
      <c r="HB821" s="10" t="n">
        <v>88098.3154294</v>
      </c>
      <c r="HC821" s="15" t="n">
        <v>8.80983154294</v>
      </c>
      <c r="HD821" s="10" t="n">
        <v>88098.32</v>
      </c>
      <c r="HE821" s="15" t="n">
        <v>0.796810423313</v>
      </c>
      <c r="HF821" s="10" t="n">
        <v>7968.10423313</v>
      </c>
      <c r="HG821" s="15" t="n">
        <v>0.796810423313</v>
      </c>
      <c r="HH821" s="10" t="n">
        <v>7968.1</v>
      </c>
      <c r="HI821" s="15" t="n">
        <v>2.67414326297</v>
      </c>
      <c r="HJ821" s="10" t="n">
        <v>26741.4326297</v>
      </c>
      <c r="HK821" s="15" t="n">
        <v>2.93708551191</v>
      </c>
      <c r="HL821" s="10" t="n">
        <v>29370.86</v>
      </c>
      <c r="HM821" s="15" t="n">
        <v>17.682307102</v>
      </c>
      <c r="HN821" s="10" t="n">
        <v>176823.07102</v>
      </c>
      <c r="HO821" s="15" t="n">
        <v>17.767731929</v>
      </c>
      <c r="HP821" s="10" t="n">
        <v>177677.32</v>
      </c>
    </row>
    <row r="822" customFormat="false" ht="12.75" hidden="false" customHeight="false" outlineLevel="0" collapsed="false">
      <c r="A822" s="12" t="n">
        <v>68296</v>
      </c>
      <c r="B822" s="12" t="s">
        <v>819</v>
      </c>
      <c r="C822" s="13" t="n">
        <f aca="false">D822/10000</f>
        <v>1781.81314563454</v>
      </c>
      <c r="D822" s="14" t="n">
        <f aca="false">SUMPRODUCT((MOD(COLUMN(E822:HP822),4)=2)*(E822:HP822))</f>
        <v>17818131.4563454</v>
      </c>
      <c r="E822" s="13" t="n">
        <v>10.7483706298</v>
      </c>
      <c r="F822" s="14" t="n">
        <v>107483.706298</v>
      </c>
      <c r="G822" s="13" t="n">
        <v>10.7483706298</v>
      </c>
      <c r="H822" s="14" t="n">
        <v>107483.71</v>
      </c>
      <c r="I822" s="13"/>
      <c r="J822" s="14"/>
      <c r="K822" s="13"/>
      <c r="L822" s="14"/>
      <c r="M822" s="13"/>
      <c r="N822" s="14"/>
      <c r="O822" s="13"/>
      <c r="P822" s="14"/>
      <c r="Q822" s="13" t="n">
        <v>25.077559494</v>
      </c>
      <c r="R822" s="14" t="n">
        <v>250775.59494</v>
      </c>
      <c r="S822" s="13" t="n">
        <v>25.6446059552</v>
      </c>
      <c r="T822" s="14" t="n">
        <v>256446.06</v>
      </c>
      <c r="U822" s="13"/>
      <c r="V822" s="14"/>
      <c r="W822" s="13"/>
      <c r="X822" s="14"/>
      <c r="Y822" s="13"/>
      <c r="Z822" s="14"/>
      <c r="AA822" s="13"/>
      <c r="AB822" s="14"/>
      <c r="AC822" s="13"/>
      <c r="AD822" s="14"/>
      <c r="AE822" s="13"/>
      <c r="AF822" s="14"/>
      <c r="AG822" s="13" t="n">
        <v>0.565276277229</v>
      </c>
      <c r="AH822" s="14" t="n">
        <v>5652.76277229</v>
      </c>
      <c r="AI822" s="13" t="n">
        <v>0.565276277229</v>
      </c>
      <c r="AJ822" s="14" t="n">
        <v>5652.76</v>
      </c>
      <c r="AK822" s="13" t="n">
        <v>0.965336259368</v>
      </c>
      <c r="AL822" s="14" t="n">
        <v>9653.36259368</v>
      </c>
      <c r="AM822" s="13" t="n">
        <v>0.965336259368</v>
      </c>
      <c r="AN822" s="14" t="n">
        <v>9653.36</v>
      </c>
      <c r="AO822" s="13" t="n">
        <v>8.87200798806</v>
      </c>
      <c r="AP822" s="14" t="n">
        <v>88720.0798806</v>
      </c>
      <c r="AQ822" s="13" t="n">
        <v>13.4796925645</v>
      </c>
      <c r="AR822" s="14" t="n">
        <v>134796.93</v>
      </c>
      <c r="AS822" s="13" t="n">
        <v>26.5340734477</v>
      </c>
      <c r="AT822" s="14" t="n">
        <v>265340.734477</v>
      </c>
      <c r="AU822" s="13" t="n">
        <v>26.6646324063</v>
      </c>
      <c r="AV822" s="14" t="n">
        <v>266646.32</v>
      </c>
      <c r="AW822" s="13"/>
      <c r="AX822" s="14"/>
      <c r="AY822" s="13"/>
      <c r="AZ822" s="14"/>
      <c r="BA822" s="13"/>
      <c r="BB822" s="14"/>
      <c r="BC822" s="13"/>
      <c r="BD822" s="14"/>
      <c r="BE822" s="13"/>
      <c r="BF822" s="14"/>
      <c r="BG822" s="13"/>
      <c r="BH822" s="14"/>
      <c r="BI822" s="13"/>
      <c r="BJ822" s="14"/>
      <c r="BK822" s="13"/>
      <c r="BL822" s="14"/>
      <c r="BM822" s="13" t="n">
        <v>6.98149914719</v>
      </c>
      <c r="BN822" s="14" t="n">
        <v>69814.9914719</v>
      </c>
      <c r="BO822" s="13" t="n">
        <v>6.98149914719</v>
      </c>
      <c r="BP822" s="14" t="n">
        <v>69814.99</v>
      </c>
      <c r="BQ822" s="13"/>
      <c r="BR822" s="14"/>
      <c r="BS822" s="13"/>
      <c r="BT822" s="14"/>
      <c r="BU822" s="13"/>
      <c r="BV822" s="14"/>
      <c r="BW822" s="13"/>
      <c r="BX822" s="14"/>
      <c r="BY822" s="13"/>
      <c r="BZ822" s="14"/>
      <c r="CA822" s="13"/>
      <c r="CB822" s="14"/>
      <c r="CC822" s="13"/>
      <c r="CD822" s="14"/>
      <c r="CE822" s="13"/>
      <c r="CF822" s="14"/>
      <c r="CG822" s="13"/>
      <c r="CH822" s="14"/>
      <c r="CI822" s="13"/>
      <c r="CJ822" s="14"/>
      <c r="CK822" s="13"/>
      <c r="CL822" s="14"/>
      <c r="CM822" s="13"/>
      <c r="CN822" s="14"/>
      <c r="CO822" s="13"/>
      <c r="CP822" s="14"/>
      <c r="CQ822" s="13"/>
      <c r="CR822" s="14"/>
      <c r="CS822" s="13"/>
      <c r="CT822" s="14"/>
      <c r="CU822" s="13"/>
      <c r="CV822" s="14"/>
      <c r="CW822" s="13"/>
      <c r="CX822" s="14"/>
      <c r="CY822" s="13"/>
      <c r="CZ822" s="14"/>
      <c r="DA822" s="13"/>
      <c r="DB822" s="14"/>
      <c r="DC822" s="13" t="n">
        <v>1.38015893594</v>
      </c>
      <c r="DD822" s="14" t="n">
        <v>13801.59</v>
      </c>
      <c r="DE822" s="13" t="n">
        <v>1.81311581803</v>
      </c>
      <c r="DF822" s="14" t="n">
        <v>18131.1581803</v>
      </c>
      <c r="DG822" s="13" t="n">
        <v>1.81311581803</v>
      </c>
      <c r="DH822" s="14" t="n">
        <v>18131.16</v>
      </c>
      <c r="DI822" s="13" t="n">
        <v>1.42875562947</v>
      </c>
      <c r="DJ822" s="14" t="n">
        <v>14287.5562947</v>
      </c>
      <c r="DK822" s="13" t="n">
        <v>1.42875562947</v>
      </c>
      <c r="DL822" s="14" t="n">
        <v>14287.56</v>
      </c>
      <c r="DM822" s="13" t="n">
        <v>0.848147570196</v>
      </c>
      <c r="DN822" s="14" t="n">
        <v>8481.47570196</v>
      </c>
      <c r="DO822" s="13" t="n">
        <v>0.848147570196</v>
      </c>
      <c r="DP822" s="14" t="n">
        <v>8481.48</v>
      </c>
      <c r="DQ822" s="13"/>
      <c r="DR822" s="14"/>
      <c r="DS822" s="13"/>
      <c r="DT822" s="14"/>
      <c r="DU822" s="13" t="n">
        <v>3.7363126664</v>
      </c>
      <c r="DV822" s="14" t="n">
        <v>37363.126664</v>
      </c>
      <c r="DW822" s="13" t="n">
        <v>3.11320935183</v>
      </c>
      <c r="DX822" s="14" t="n">
        <v>31132.09</v>
      </c>
      <c r="DY822" s="13"/>
      <c r="DZ822" s="14"/>
      <c r="EA822" s="13"/>
      <c r="EB822" s="14"/>
      <c r="EC822" s="13" t="n">
        <v>0.567046461228</v>
      </c>
      <c r="ED822" s="14" t="n">
        <v>5670.46461228</v>
      </c>
      <c r="EE822" s="13"/>
      <c r="EF822" s="14"/>
      <c r="EG822" s="13" t="n">
        <v>180.855131288</v>
      </c>
      <c r="EH822" s="14" t="n">
        <v>1808551.31288</v>
      </c>
      <c r="EI822" s="13" t="n">
        <v>178.627298058</v>
      </c>
      <c r="EJ822" s="14" t="n">
        <v>1786272.98</v>
      </c>
      <c r="EK822" s="13" t="n">
        <v>353.291878926</v>
      </c>
      <c r="EL822" s="14" t="n">
        <v>3532918.78926</v>
      </c>
      <c r="EM822" s="13" t="n">
        <v>355.147525734</v>
      </c>
      <c r="EN822" s="14" t="n">
        <v>3551475.26</v>
      </c>
      <c r="EO822" s="13"/>
      <c r="EP822" s="14"/>
      <c r="EQ822" s="13"/>
      <c r="ER822" s="14"/>
      <c r="ES822" s="13" t="n">
        <v>6.36249492122</v>
      </c>
      <c r="ET822" s="14" t="n">
        <v>63624.9492122</v>
      </c>
      <c r="EU822" s="13" t="n">
        <v>6.36249492122</v>
      </c>
      <c r="EV822" s="14" t="n">
        <v>63624.95</v>
      </c>
      <c r="EW822" s="13" t="n">
        <v>0.0638661853395</v>
      </c>
      <c r="EX822" s="14" t="n">
        <v>638.661853395</v>
      </c>
      <c r="EY822" s="13" t="n">
        <v>3.01949739116</v>
      </c>
      <c r="EZ822" s="14" t="n">
        <v>30194.97</v>
      </c>
      <c r="FA822" s="13" t="n">
        <v>125.381038053</v>
      </c>
      <c r="FB822" s="14" t="n">
        <v>1253810.38053</v>
      </c>
      <c r="FC822" s="13" t="n">
        <v>119.918368692</v>
      </c>
      <c r="FD822" s="14" t="n">
        <v>1199183.69</v>
      </c>
      <c r="FE822" s="13" t="n">
        <v>5.45117971998</v>
      </c>
      <c r="FF822" s="14" t="n">
        <v>54511.7971998</v>
      </c>
      <c r="FG822" s="13" t="n">
        <v>5.45117971998</v>
      </c>
      <c r="FH822" s="14" t="n">
        <v>54511.8</v>
      </c>
      <c r="FI822" s="13"/>
      <c r="FJ822" s="14"/>
      <c r="FK822" s="13"/>
      <c r="FL822" s="14"/>
      <c r="FM822" s="13" t="n">
        <v>295.024274462</v>
      </c>
      <c r="FN822" s="14" t="n">
        <v>2950242.74462</v>
      </c>
      <c r="FO822" s="13" t="n">
        <v>289.861264509</v>
      </c>
      <c r="FP822" s="14" t="n">
        <v>2898612.65</v>
      </c>
      <c r="FQ822" s="13" t="n">
        <v>508.750835901</v>
      </c>
      <c r="FR822" s="14" t="n">
        <v>5087508.35901</v>
      </c>
      <c r="FS822" s="13" t="n">
        <v>497.462596685</v>
      </c>
      <c r="FT822" s="14" t="n">
        <v>4974625.97</v>
      </c>
      <c r="FU822" s="13" t="n">
        <v>171.874368195</v>
      </c>
      <c r="FV822" s="14" t="n">
        <v>1718743.68195</v>
      </c>
      <c r="FW822" s="13" t="n">
        <v>182.864625325</v>
      </c>
      <c r="FX822" s="14" t="n">
        <v>1828646.25</v>
      </c>
      <c r="FY822" s="13" t="n">
        <v>14.7252947092</v>
      </c>
      <c r="FZ822" s="14" t="n">
        <v>147252.947092</v>
      </c>
      <c r="GA822" s="13" t="n">
        <v>3.09131499489</v>
      </c>
      <c r="GB822" s="14" t="n">
        <v>30913.15</v>
      </c>
      <c r="GC822" s="13" t="n">
        <v>7.92943743194</v>
      </c>
      <c r="GD822" s="14" t="n">
        <v>79294.3743194</v>
      </c>
      <c r="GE822" s="13" t="n">
        <v>7.92943743194</v>
      </c>
      <c r="GF822" s="14" t="n">
        <v>79294.37</v>
      </c>
      <c r="GG822" s="13"/>
      <c r="GH822" s="14"/>
      <c r="GI822" s="13"/>
      <c r="GJ822" s="14"/>
      <c r="GK822" s="13"/>
      <c r="GL822" s="14"/>
      <c r="GM822" s="13"/>
      <c r="GN822" s="14"/>
      <c r="GO822" s="13" t="n">
        <v>7.21998349962</v>
      </c>
      <c r="GP822" s="14" t="n">
        <v>72199.8349962</v>
      </c>
      <c r="GQ822" s="13" t="n">
        <v>12.4726033561</v>
      </c>
      <c r="GR822" s="14" t="n">
        <v>124726.03</v>
      </c>
      <c r="GS822" s="13" t="n">
        <v>10.9254453102</v>
      </c>
      <c r="GT822" s="14" t="n">
        <v>109254.453102</v>
      </c>
      <c r="GU822" s="13" t="n">
        <v>20.1517226281</v>
      </c>
      <c r="GV822" s="14" t="n">
        <v>201517.23</v>
      </c>
      <c r="GW822" s="13"/>
      <c r="GX822" s="14"/>
      <c r="GY822" s="13"/>
      <c r="GZ822" s="14"/>
      <c r="HA822" s="13"/>
      <c r="HB822" s="14"/>
      <c r="HC822" s="13"/>
      <c r="HD822" s="14"/>
      <c r="HE822" s="13"/>
      <c r="HF822" s="14"/>
      <c r="HG822" s="13"/>
      <c r="HH822" s="14"/>
      <c r="HI822" s="13" t="n">
        <v>5.82041564337</v>
      </c>
      <c r="HJ822" s="14" t="n">
        <v>58204.1564337</v>
      </c>
      <c r="HK822" s="13" t="n">
        <v>5.82041564337</v>
      </c>
      <c r="HL822" s="14" t="n">
        <v>58204.16</v>
      </c>
      <c r="HM822" s="13"/>
      <c r="HN822" s="14"/>
      <c r="HO822" s="13"/>
      <c r="HP822" s="14"/>
    </row>
    <row r="823" customFormat="false" ht="12.75" hidden="false" customHeight="false" outlineLevel="0" collapsed="false">
      <c r="A823" s="8" t="n">
        <v>68297</v>
      </c>
      <c r="B823" s="8" t="s">
        <v>820</v>
      </c>
      <c r="C823" s="15" t="n">
        <f aca="false">D823/10000</f>
        <v>1702.67245840468</v>
      </c>
      <c r="D823" s="10" t="n">
        <f aca="false">SUMPRODUCT((MOD(COLUMN(E823:HP823),4)=2)*(E823:HP823))</f>
        <v>17026724.5840468</v>
      </c>
      <c r="E823" s="15" t="n">
        <v>4.57652912048</v>
      </c>
      <c r="F823" s="10" t="n">
        <v>45765.2912048</v>
      </c>
      <c r="G823" s="15" t="n">
        <v>4.57652912048</v>
      </c>
      <c r="H823" s="10" t="n">
        <v>45765.29</v>
      </c>
      <c r="I823" s="15" t="n">
        <v>62.5340342036</v>
      </c>
      <c r="J823" s="10" t="n">
        <v>625340.342036</v>
      </c>
      <c r="K823" s="15" t="n">
        <v>63.5467703481</v>
      </c>
      <c r="L823" s="10" t="n">
        <v>635467.7</v>
      </c>
      <c r="M823" s="15" t="n">
        <v>32.865915616</v>
      </c>
      <c r="N823" s="10" t="n">
        <v>328659.15616</v>
      </c>
      <c r="O823" s="15" t="n">
        <v>32.865915616</v>
      </c>
      <c r="P823" s="10" t="n">
        <v>328659.16</v>
      </c>
      <c r="Q823" s="15" t="n">
        <v>258.847998556</v>
      </c>
      <c r="R823" s="10" t="n">
        <v>2588479.98556</v>
      </c>
      <c r="S823" s="15" t="n">
        <v>264.470776408</v>
      </c>
      <c r="T823" s="10" t="n">
        <v>2644707.76</v>
      </c>
      <c r="U823" s="15" t="n">
        <v>15.835128394</v>
      </c>
      <c r="V823" s="10" t="n">
        <v>158351.28394</v>
      </c>
      <c r="W823" s="15" t="n">
        <v>15.835128394</v>
      </c>
      <c r="X823" s="10" t="n">
        <v>158351.28</v>
      </c>
      <c r="Y823" s="15" t="n">
        <v>4.43371650752</v>
      </c>
      <c r="Z823" s="10" t="n">
        <v>44337.1650752</v>
      </c>
      <c r="AA823" s="15" t="n">
        <v>4.52832868715</v>
      </c>
      <c r="AB823" s="10" t="n">
        <v>45283.29</v>
      </c>
      <c r="AC823" s="15" t="n">
        <v>0.709051831383</v>
      </c>
      <c r="AD823" s="10" t="n">
        <v>7090.51831383</v>
      </c>
      <c r="AE823" s="15" t="n">
        <v>0.709051831383</v>
      </c>
      <c r="AF823" s="10" t="n">
        <v>7090.52</v>
      </c>
      <c r="AG823" s="15" t="n">
        <v>3.67919647249</v>
      </c>
      <c r="AH823" s="10" t="n">
        <v>36791.9647249</v>
      </c>
      <c r="AI823" s="15" t="n">
        <v>3.67919647249</v>
      </c>
      <c r="AJ823" s="10" t="n">
        <v>36791.96</v>
      </c>
      <c r="AK823" s="15" t="n">
        <v>3.35695756324</v>
      </c>
      <c r="AL823" s="10" t="n">
        <v>33569.5756324</v>
      </c>
      <c r="AM823" s="15" t="n">
        <v>3.35695756324</v>
      </c>
      <c r="AN823" s="10" t="n">
        <v>33569.58</v>
      </c>
      <c r="AO823" s="15" t="n">
        <v>83.5416690754</v>
      </c>
      <c r="AP823" s="10" t="n">
        <v>835416.690754</v>
      </c>
      <c r="AQ823" s="15" t="n">
        <v>84.8952929388</v>
      </c>
      <c r="AR823" s="10" t="n">
        <v>848952.93</v>
      </c>
      <c r="AS823" s="15" t="n">
        <v>60.8900135862</v>
      </c>
      <c r="AT823" s="10" t="n">
        <v>608900.135862</v>
      </c>
      <c r="AU823" s="15" t="n">
        <v>61.706849323</v>
      </c>
      <c r="AV823" s="10" t="n">
        <v>617068.49</v>
      </c>
      <c r="AW823" s="15" t="n">
        <v>53.9902070561</v>
      </c>
      <c r="AX823" s="10" t="n">
        <v>539902.070561</v>
      </c>
      <c r="AY823" s="15" t="n">
        <v>53.9902070561</v>
      </c>
      <c r="AZ823" s="10" t="n">
        <v>539902.07</v>
      </c>
      <c r="BA823" s="15" t="n">
        <v>74.1067214098</v>
      </c>
      <c r="BB823" s="10" t="n">
        <v>741067.214098</v>
      </c>
      <c r="BC823" s="15" t="n">
        <v>74.1067214098</v>
      </c>
      <c r="BD823" s="10" t="n">
        <v>741067.21</v>
      </c>
      <c r="BE823" s="15" t="n">
        <v>141.808474748</v>
      </c>
      <c r="BF823" s="10" t="n">
        <v>1418084.74748</v>
      </c>
      <c r="BG823" s="15" t="n">
        <v>149.580804931</v>
      </c>
      <c r="BH823" s="10" t="n">
        <v>1495808.05</v>
      </c>
      <c r="BI823" s="15"/>
      <c r="BJ823" s="10"/>
      <c r="BK823" s="15"/>
      <c r="BL823" s="10"/>
      <c r="BM823" s="15" t="n">
        <v>0.403713687143</v>
      </c>
      <c r="BN823" s="10" t="n">
        <v>4037.13687143</v>
      </c>
      <c r="BO823" s="15" t="n">
        <v>0.409000963516</v>
      </c>
      <c r="BP823" s="10" t="n">
        <v>4090.01</v>
      </c>
      <c r="BQ823" s="15" t="n">
        <v>13.4803660535</v>
      </c>
      <c r="BR823" s="10" t="n">
        <v>134803.660535</v>
      </c>
      <c r="BS823" s="15" t="n">
        <v>13.1022575924</v>
      </c>
      <c r="BT823" s="10" t="n">
        <v>131022.58</v>
      </c>
      <c r="BU823" s="15"/>
      <c r="BV823" s="10"/>
      <c r="BW823" s="15"/>
      <c r="BX823" s="10"/>
      <c r="BY823" s="15"/>
      <c r="BZ823" s="10"/>
      <c r="CA823" s="15"/>
      <c r="CB823" s="10"/>
      <c r="CC823" s="15"/>
      <c r="CD823" s="10"/>
      <c r="CE823" s="15"/>
      <c r="CF823" s="10"/>
      <c r="CG823" s="15" t="n">
        <v>39.5938305749</v>
      </c>
      <c r="CH823" s="10" t="n">
        <v>395938.305749</v>
      </c>
      <c r="CI823" s="15" t="n">
        <v>33.4494739661</v>
      </c>
      <c r="CJ823" s="10" t="n">
        <v>334494.74</v>
      </c>
      <c r="CK823" s="15"/>
      <c r="CL823" s="10"/>
      <c r="CM823" s="15"/>
      <c r="CN823" s="10"/>
      <c r="CO823" s="15" t="n">
        <v>17.1285348196</v>
      </c>
      <c r="CP823" s="10" t="n">
        <v>171285.348196</v>
      </c>
      <c r="CQ823" s="15" t="n">
        <v>17.0679895453</v>
      </c>
      <c r="CR823" s="10" t="n">
        <v>170679.9</v>
      </c>
      <c r="CS823" s="15"/>
      <c r="CT823" s="10"/>
      <c r="CU823" s="15" t="n">
        <v>2.03515012511</v>
      </c>
      <c r="CV823" s="10" t="n">
        <v>20351.5</v>
      </c>
      <c r="CW823" s="15"/>
      <c r="CX823" s="10"/>
      <c r="CY823" s="15"/>
      <c r="CZ823" s="10"/>
      <c r="DA823" s="15" t="n">
        <v>10.2281385085</v>
      </c>
      <c r="DB823" s="10" t="n">
        <v>102281.385085</v>
      </c>
      <c r="DC823" s="15" t="n">
        <v>10.08187651</v>
      </c>
      <c r="DD823" s="10" t="n">
        <v>100818.77</v>
      </c>
      <c r="DE823" s="15" t="n">
        <v>32.2338127508</v>
      </c>
      <c r="DF823" s="10" t="n">
        <v>322338.127508</v>
      </c>
      <c r="DG823" s="15" t="n">
        <v>32.2338127508</v>
      </c>
      <c r="DH823" s="10" t="n">
        <v>322338.13</v>
      </c>
      <c r="DI823" s="15" t="n">
        <v>3.87486097998</v>
      </c>
      <c r="DJ823" s="10" t="n">
        <v>38748.6097998</v>
      </c>
      <c r="DK823" s="15" t="n">
        <v>3.10402938039</v>
      </c>
      <c r="DL823" s="10" t="n">
        <v>31040.29</v>
      </c>
      <c r="DM823" s="15" t="n">
        <v>35.1505019292</v>
      </c>
      <c r="DN823" s="10" t="n">
        <v>351505.019292</v>
      </c>
      <c r="DO823" s="15" t="n">
        <v>35.1505019292</v>
      </c>
      <c r="DP823" s="10" t="n">
        <v>351505.02</v>
      </c>
      <c r="DQ823" s="15"/>
      <c r="DR823" s="10"/>
      <c r="DS823" s="15"/>
      <c r="DT823" s="10"/>
      <c r="DU823" s="15" t="n">
        <v>40.7302336982</v>
      </c>
      <c r="DV823" s="10" t="n">
        <v>407302.336982</v>
      </c>
      <c r="DW823" s="15" t="n">
        <v>41.4574493896</v>
      </c>
      <c r="DX823" s="10" t="n">
        <v>414574.49</v>
      </c>
      <c r="DY823" s="15"/>
      <c r="DZ823" s="10"/>
      <c r="EA823" s="15"/>
      <c r="EB823" s="10"/>
      <c r="EC823" s="15" t="n">
        <v>16.5614098149</v>
      </c>
      <c r="ED823" s="10" t="n">
        <v>165614.098149</v>
      </c>
      <c r="EE823" s="15" t="n">
        <v>13.3329762822</v>
      </c>
      <c r="EF823" s="10" t="n">
        <v>133329.76</v>
      </c>
      <c r="EG823" s="15" t="n">
        <v>324.749999786</v>
      </c>
      <c r="EH823" s="10" t="n">
        <v>3247499.99786</v>
      </c>
      <c r="EI823" s="15" t="n">
        <v>273.615454506</v>
      </c>
      <c r="EJ823" s="10" t="n">
        <v>2736154.55</v>
      </c>
      <c r="EK823" s="15"/>
      <c r="EL823" s="10"/>
      <c r="EM823" s="15"/>
      <c r="EN823" s="10"/>
      <c r="EO823" s="15"/>
      <c r="EP823" s="10"/>
      <c r="EQ823" s="15" t="n">
        <v>2.75468261166</v>
      </c>
      <c r="ER823" s="10" t="n">
        <v>27546.83</v>
      </c>
      <c r="ES823" s="15"/>
      <c r="ET823" s="10"/>
      <c r="EU823" s="15"/>
      <c r="EV823" s="10"/>
      <c r="EW823" s="15" t="n">
        <v>0.00853919358961</v>
      </c>
      <c r="EX823" s="10" t="n">
        <v>85.3919358961</v>
      </c>
      <c r="EY823" s="15" t="n">
        <v>0.00853919358961</v>
      </c>
      <c r="EZ823" s="10" t="n">
        <v>85.39</v>
      </c>
      <c r="FA823" s="15" t="n">
        <v>85.1666161412</v>
      </c>
      <c r="FB823" s="10" t="n">
        <v>851666.161412</v>
      </c>
      <c r="FC823" s="15" t="n">
        <v>78.3698908276</v>
      </c>
      <c r="FD823" s="10" t="n">
        <v>783698.91</v>
      </c>
      <c r="FE823" s="15" t="n">
        <v>13.3371063826</v>
      </c>
      <c r="FF823" s="10" t="n">
        <v>133371.063826</v>
      </c>
      <c r="FG823" s="15" t="n">
        <v>14.3503705815</v>
      </c>
      <c r="FH823" s="10" t="n">
        <v>143503.71</v>
      </c>
      <c r="FI823" s="15" t="n">
        <v>11.9383007093</v>
      </c>
      <c r="FJ823" s="10" t="n">
        <v>119383.007093</v>
      </c>
      <c r="FK823" s="15" t="n">
        <v>13.8476878075</v>
      </c>
      <c r="FL823" s="10" t="n">
        <v>138476.88</v>
      </c>
      <c r="FM823" s="15" t="n">
        <v>134.86809631</v>
      </c>
      <c r="FN823" s="10" t="n">
        <v>1348680.9631</v>
      </c>
      <c r="FO823" s="15" t="n">
        <v>140.043784455</v>
      </c>
      <c r="FP823" s="10" t="n">
        <v>1400437.84</v>
      </c>
      <c r="FQ823" s="15"/>
      <c r="FR823" s="10"/>
      <c r="FS823" s="15"/>
      <c r="FT823" s="10"/>
      <c r="FU823" s="15"/>
      <c r="FV823" s="10"/>
      <c r="FW823" s="15"/>
      <c r="FX823" s="10"/>
      <c r="FY823" s="15"/>
      <c r="FZ823" s="10"/>
      <c r="GA823" s="15"/>
      <c r="GB823" s="10"/>
      <c r="GC823" s="15" t="n">
        <v>10.791063689</v>
      </c>
      <c r="GD823" s="10" t="n">
        <v>107910.63689</v>
      </c>
      <c r="GE823" s="15" t="n">
        <v>10.3316177735</v>
      </c>
      <c r="GF823" s="10" t="n">
        <v>103316.18</v>
      </c>
      <c r="GG823" s="15"/>
      <c r="GH823" s="10"/>
      <c r="GI823" s="15"/>
      <c r="GJ823" s="10"/>
      <c r="GK823" s="15" t="n">
        <v>47.1260593002</v>
      </c>
      <c r="GL823" s="10" t="n">
        <v>471260.593002</v>
      </c>
      <c r="GM823" s="15" t="n">
        <v>79.4190075646</v>
      </c>
      <c r="GN823" s="10" t="n">
        <v>794190.08</v>
      </c>
      <c r="GO823" s="15" t="n">
        <v>18.9626412805</v>
      </c>
      <c r="GP823" s="10" t="n">
        <v>189626.412805</v>
      </c>
      <c r="GQ823" s="15" t="n">
        <v>23.6042389761</v>
      </c>
      <c r="GR823" s="10" t="n">
        <v>236042.39</v>
      </c>
      <c r="GS823" s="15" t="n">
        <v>18.8314659939</v>
      </c>
      <c r="GT823" s="10" t="n">
        <v>188314.659939</v>
      </c>
      <c r="GU823" s="15" t="n">
        <v>21.5499126856</v>
      </c>
      <c r="GV823" s="10" t="n">
        <v>215499.13</v>
      </c>
      <c r="GW823" s="15"/>
      <c r="GX823" s="10"/>
      <c r="GY823" s="15"/>
      <c r="GZ823" s="10"/>
      <c r="HA823" s="15"/>
      <c r="HB823" s="10"/>
      <c r="HC823" s="15"/>
      <c r="HD823" s="10"/>
      <c r="HE823" s="15" t="n">
        <v>4.61847661477</v>
      </c>
      <c r="HF823" s="10" t="n">
        <v>46184.7661477</v>
      </c>
      <c r="HG823" s="15" t="n">
        <v>4.61847661477</v>
      </c>
      <c r="HH823" s="10" t="n">
        <v>46184.77</v>
      </c>
      <c r="HI823" s="15" t="n">
        <v>12.7919079954</v>
      </c>
      <c r="HJ823" s="10" t="n">
        <v>127919.079954</v>
      </c>
      <c r="HK823" s="15" t="n">
        <v>16.1651805633</v>
      </c>
      <c r="HL823" s="10" t="n">
        <v>161651.81</v>
      </c>
      <c r="HM823" s="15" t="n">
        <v>8.92116805128</v>
      </c>
      <c r="HN823" s="10" t="n">
        <v>89211.6805128</v>
      </c>
      <c r="HO823" s="15" t="n">
        <v>4.72056571045</v>
      </c>
      <c r="HP823" s="10" t="n">
        <v>47205.66</v>
      </c>
    </row>
    <row r="824" customFormat="false" ht="12.75" hidden="false" customHeight="false" outlineLevel="0" collapsed="false">
      <c r="A824" s="12" t="n">
        <v>68298</v>
      </c>
      <c r="B824" s="12" t="s">
        <v>821</v>
      </c>
      <c r="C824" s="13" t="n">
        <f aca="false">D824/10000</f>
        <v>4518.04588570336</v>
      </c>
      <c r="D824" s="14" t="n">
        <f aca="false">SUMPRODUCT((MOD(COLUMN(E824:HP824),4)=2)*(E824:HP824))</f>
        <v>45180458.8570336</v>
      </c>
      <c r="E824" s="13" t="n">
        <v>22.3880663631</v>
      </c>
      <c r="F824" s="14" t="n">
        <v>223880.663631</v>
      </c>
      <c r="G824" s="13" t="n">
        <v>22.3880663631</v>
      </c>
      <c r="H824" s="14" t="n">
        <v>223880.66</v>
      </c>
      <c r="I824" s="13" t="n">
        <v>7.28034335578</v>
      </c>
      <c r="J824" s="14" t="n">
        <v>72803.4335578</v>
      </c>
      <c r="K824" s="13" t="n">
        <v>7.28034335578</v>
      </c>
      <c r="L824" s="14" t="n">
        <v>72803.43</v>
      </c>
      <c r="M824" s="13"/>
      <c r="N824" s="14"/>
      <c r="O824" s="13" t="n">
        <v>0.876349564955</v>
      </c>
      <c r="P824" s="14" t="n">
        <v>8763.5</v>
      </c>
      <c r="Q824" s="13" t="n">
        <v>121.726737305</v>
      </c>
      <c r="R824" s="14" t="n">
        <v>1217267.37305</v>
      </c>
      <c r="S824" s="13" t="n">
        <v>124.7389891</v>
      </c>
      <c r="T824" s="14" t="n">
        <v>1247389.89</v>
      </c>
      <c r="U824" s="13" t="n">
        <v>3.49327357084</v>
      </c>
      <c r="V824" s="14" t="n">
        <v>34932.7357084</v>
      </c>
      <c r="W824" s="13" t="n">
        <v>3.49327357084</v>
      </c>
      <c r="X824" s="14" t="n">
        <v>34932.74</v>
      </c>
      <c r="Y824" s="13" t="n">
        <v>1.78348397485</v>
      </c>
      <c r="Z824" s="14" t="n">
        <v>17834.8397485</v>
      </c>
      <c r="AA824" s="13" t="n">
        <v>1.78348397485</v>
      </c>
      <c r="AB824" s="14" t="n">
        <v>17834.84</v>
      </c>
      <c r="AC824" s="13" t="n">
        <v>0.905733021269</v>
      </c>
      <c r="AD824" s="14" t="n">
        <v>9057.33021269</v>
      </c>
      <c r="AE824" s="13" t="n">
        <v>0.905733021269</v>
      </c>
      <c r="AF824" s="14" t="n">
        <v>9057.33</v>
      </c>
      <c r="AG824" s="13" t="n">
        <v>3.2513170554</v>
      </c>
      <c r="AH824" s="14" t="n">
        <v>32513.170554</v>
      </c>
      <c r="AI824" s="13" t="n">
        <v>3.2513170554</v>
      </c>
      <c r="AJ824" s="14" t="n">
        <v>32513.17</v>
      </c>
      <c r="AK824" s="13" t="n">
        <v>4.41292167217</v>
      </c>
      <c r="AL824" s="14" t="n">
        <v>44129.2167217</v>
      </c>
      <c r="AM824" s="13" t="n">
        <v>4.41292167217</v>
      </c>
      <c r="AN824" s="14" t="n">
        <v>44129.22</v>
      </c>
      <c r="AO824" s="13" t="n">
        <v>30.3130877865</v>
      </c>
      <c r="AP824" s="14" t="n">
        <v>303130.877865</v>
      </c>
      <c r="AQ824" s="13" t="n">
        <v>28.1560972177</v>
      </c>
      <c r="AR824" s="14" t="n">
        <v>281560.97</v>
      </c>
      <c r="AS824" s="13" t="n">
        <v>31.0975374638</v>
      </c>
      <c r="AT824" s="14" t="n">
        <v>310975.374638</v>
      </c>
      <c r="AU824" s="13" t="n">
        <v>31.0975374638</v>
      </c>
      <c r="AV824" s="14" t="n">
        <v>310975.37</v>
      </c>
      <c r="AW824" s="13"/>
      <c r="AX824" s="14"/>
      <c r="AY824" s="13"/>
      <c r="AZ824" s="14"/>
      <c r="BA824" s="13"/>
      <c r="BB824" s="14"/>
      <c r="BC824" s="13"/>
      <c r="BD824" s="14"/>
      <c r="BE824" s="13"/>
      <c r="BF824" s="14"/>
      <c r="BG824" s="13"/>
      <c r="BH824" s="14"/>
      <c r="BI824" s="13"/>
      <c r="BJ824" s="14"/>
      <c r="BK824" s="13"/>
      <c r="BL824" s="14"/>
      <c r="BM824" s="13" t="n">
        <v>9.16897309505</v>
      </c>
      <c r="BN824" s="14" t="n">
        <v>91689.7309505</v>
      </c>
      <c r="BO824" s="13" t="n">
        <v>9.16897309505</v>
      </c>
      <c r="BP824" s="14" t="n">
        <v>91689.73</v>
      </c>
      <c r="BQ824" s="13" t="n">
        <v>0.606897475792</v>
      </c>
      <c r="BR824" s="14" t="n">
        <v>6068.97475792</v>
      </c>
      <c r="BS824" s="13" t="n">
        <v>0.606897475792</v>
      </c>
      <c r="BT824" s="14" t="n">
        <v>6068.97</v>
      </c>
      <c r="BU824" s="13"/>
      <c r="BV824" s="14"/>
      <c r="BW824" s="13"/>
      <c r="BX824" s="14"/>
      <c r="BY824" s="13"/>
      <c r="BZ824" s="14"/>
      <c r="CA824" s="13"/>
      <c r="CB824" s="14"/>
      <c r="CC824" s="13"/>
      <c r="CD824" s="14"/>
      <c r="CE824" s="13"/>
      <c r="CF824" s="14"/>
      <c r="CG824" s="13"/>
      <c r="CH824" s="14"/>
      <c r="CI824" s="13"/>
      <c r="CJ824" s="14"/>
      <c r="CK824" s="13"/>
      <c r="CL824" s="14"/>
      <c r="CM824" s="13"/>
      <c r="CN824" s="14"/>
      <c r="CO824" s="13"/>
      <c r="CP824" s="14"/>
      <c r="CQ824" s="13"/>
      <c r="CR824" s="14"/>
      <c r="CS824" s="13"/>
      <c r="CT824" s="14"/>
      <c r="CU824" s="13"/>
      <c r="CV824" s="14"/>
      <c r="CW824" s="13"/>
      <c r="CX824" s="14"/>
      <c r="CY824" s="13"/>
      <c r="CZ824" s="14"/>
      <c r="DA824" s="13"/>
      <c r="DB824" s="14"/>
      <c r="DC824" s="13" t="n">
        <v>2.19742408188</v>
      </c>
      <c r="DD824" s="14" t="n">
        <v>21974.24</v>
      </c>
      <c r="DE824" s="13"/>
      <c r="DF824" s="14"/>
      <c r="DG824" s="13"/>
      <c r="DH824" s="14"/>
      <c r="DI824" s="13" t="n">
        <v>4.15179759274</v>
      </c>
      <c r="DJ824" s="14" t="n">
        <v>41517.9759274</v>
      </c>
      <c r="DK824" s="13" t="n">
        <v>6.40981918389</v>
      </c>
      <c r="DL824" s="14" t="n">
        <v>64098.19</v>
      </c>
      <c r="DM824" s="13" t="n">
        <v>3.64542297013</v>
      </c>
      <c r="DN824" s="14" t="n">
        <v>36454.2297013</v>
      </c>
      <c r="DO824" s="13" t="n">
        <v>3.64542297013</v>
      </c>
      <c r="DP824" s="14" t="n">
        <v>36454.23</v>
      </c>
      <c r="DQ824" s="13"/>
      <c r="DR824" s="14"/>
      <c r="DS824" s="13"/>
      <c r="DT824" s="14"/>
      <c r="DU824" s="13" t="n">
        <v>10.3504145163</v>
      </c>
      <c r="DV824" s="14" t="n">
        <v>103504.145163</v>
      </c>
      <c r="DW824" s="13" t="n">
        <v>10.3504145163</v>
      </c>
      <c r="DX824" s="14" t="n">
        <v>103504.15</v>
      </c>
      <c r="DY824" s="13"/>
      <c r="DZ824" s="14"/>
      <c r="EA824" s="13" t="n">
        <v>1.9560017321</v>
      </c>
      <c r="EB824" s="14" t="n">
        <v>19560.02</v>
      </c>
      <c r="EC824" s="13" t="n">
        <v>1.38994024404</v>
      </c>
      <c r="ED824" s="14" t="n">
        <v>13899.4024404</v>
      </c>
      <c r="EE824" s="13" t="n">
        <v>0.510491165851</v>
      </c>
      <c r="EF824" s="14" t="n">
        <v>5104.91</v>
      </c>
      <c r="EG824" s="13"/>
      <c r="EH824" s="14"/>
      <c r="EI824" s="13"/>
      <c r="EJ824" s="14"/>
      <c r="EK824" s="13"/>
      <c r="EL824" s="14"/>
      <c r="EM824" s="13"/>
      <c r="EN824" s="14"/>
      <c r="EO824" s="13"/>
      <c r="EP824" s="14"/>
      <c r="EQ824" s="13"/>
      <c r="ER824" s="14"/>
      <c r="ES824" s="13"/>
      <c r="ET824" s="14"/>
      <c r="EU824" s="13"/>
      <c r="EV824" s="14"/>
      <c r="EW824" s="13"/>
      <c r="EX824" s="14"/>
      <c r="EY824" s="13"/>
      <c r="EZ824" s="14"/>
      <c r="FA824" s="13" t="n">
        <v>659.967924944</v>
      </c>
      <c r="FB824" s="14" t="n">
        <v>6599679.24944</v>
      </c>
      <c r="FC824" s="13" t="n">
        <v>654.246060453</v>
      </c>
      <c r="FD824" s="14" t="n">
        <v>6542460.6</v>
      </c>
      <c r="FE824" s="13" t="n">
        <v>18.3423566262</v>
      </c>
      <c r="FF824" s="14" t="n">
        <v>183423.566262</v>
      </c>
      <c r="FG824" s="13" t="n">
        <v>19.14027104</v>
      </c>
      <c r="FH824" s="14" t="n">
        <v>191402.71</v>
      </c>
      <c r="FI824" s="13"/>
      <c r="FJ824" s="14"/>
      <c r="FK824" s="13"/>
      <c r="FL824" s="14"/>
      <c r="FM824" s="13" t="n">
        <v>794.59547231</v>
      </c>
      <c r="FN824" s="14" t="n">
        <v>7945954.7231</v>
      </c>
      <c r="FO824" s="13" t="n">
        <v>789.299937889</v>
      </c>
      <c r="FP824" s="14" t="n">
        <v>7892999.38</v>
      </c>
      <c r="FQ824" s="13" t="n">
        <v>1435.0676546</v>
      </c>
      <c r="FR824" s="14" t="n">
        <v>14350676.546</v>
      </c>
      <c r="FS824" s="13" t="n">
        <v>1272.03793012</v>
      </c>
      <c r="FT824" s="14" t="n">
        <v>12720379.3</v>
      </c>
      <c r="FU824" s="13" t="n">
        <v>1160.4384394</v>
      </c>
      <c r="FV824" s="14" t="n">
        <v>11604384.394</v>
      </c>
      <c r="FW824" s="13" t="n">
        <v>1120.65277066</v>
      </c>
      <c r="FX824" s="14" t="n">
        <v>11206527.71</v>
      </c>
      <c r="FY824" s="13" t="n">
        <v>38.2206530575</v>
      </c>
      <c r="FZ824" s="14" t="n">
        <v>382206.530575</v>
      </c>
      <c r="GA824" s="13" t="n">
        <v>0.904974065217</v>
      </c>
      <c r="GB824" s="14" t="n">
        <v>9049.74</v>
      </c>
      <c r="GC824" s="13" t="n">
        <v>1.12418113492</v>
      </c>
      <c r="GD824" s="14" t="n">
        <v>11241.8113492</v>
      </c>
      <c r="GE824" s="13" t="n">
        <v>1.12418113492</v>
      </c>
      <c r="GF824" s="14" t="n">
        <v>11241.81</v>
      </c>
      <c r="GG824" s="13" t="n">
        <v>6.30210620862</v>
      </c>
      <c r="GH824" s="14" t="n">
        <v>63021.0620862</v>
      </c>
      <c r="GI824" s="13" t="n">
        <v>6.30210620862</v>
      </c>
      <c r="GJ824" s="14" t="n">
        <v>63021.06</v>
      </c>
      <c r="GK824" s="13"/>
      <c r="GL824" s="14"/>
      <c r="GM824" s="13"/>
      <c r="GN824" s="14"/>
      <c r="GO824" s="13" t="n">
        <v>39.4339875159</v>
      </c>
      <c r="GP824" s="14" t="n">
        <v>394339.875159</v>
      </c>
      <c r="GQ824" s="13" t="n">
        <v>133.96145368</v>
      </c>
      <c r="GR824" s="14" t="n">
        <v>1339614.54</v>
      </c>
      <c r="GS824" s="13" t="n">
        <v>108.067629919</v>
      </c>
      <c r="GT824" s="14" t="n">
        <v>1080676.29919</v>
      </c>
      <c r="GU824" s="13" t="n">
        <v>256.627111338</v>
      </c>
      <c r="GV824" s="14" t="n">
        <v>2566271.11</v>
      </c>
      <c r="GW824" s="13"/>
      <c r="GX824" s="14"/>
      <c r="GY824" s="13"/>
      <c r="GZ824" s="14"/>
      <c r="HA824" s="13" t="n">
        <v>0.223725434591</v>
      </c>
      <c r="HB824" s="14" t="n">
        <v>2237.25434591</v>
      </c>
      <c r="HC824" s="13" t="n">
        <v>0.223725434591</v>
      </c>
      <c r="HD824" s="14" t="n">
        <v>2237.25</v>
      </c>
      <c r="HE824" s="13"/>
      <c r="HF824" s="14"/>
      <c r="HG824" s="13"/>
      <c r="HH824" s="14"/>
      <c r="HI824" s="13" t="n">
        <v>0.0468647307228</v>
      </c>
      <c r="HJ824" s="14" t="n">
        <v>468.647307228</v>
      </c>
      <c r="HK824" s="13" t="n">
        <v>0.0468647307228</v>
      </c>
      <c r="HL824" s="14" t="n">
        <v>468.65</v>
      </c>
      <c r="HM824" s="13" t="n">
        <v>0.248942359149</v>
      </c>
      <c r="HN824" s="14" t="n">
        <v>2489.42359149</v>
      </c>
      <c r="HO824" s="13" t="n">
        <v>0.248942359149</v>
      </c>
      <c r="HP824" s="14" t="n">
        <v>2489.42</v>
      </c>
    </row>
    <row r="825" customFormat="false" ht="12.75" hidden="false" customHeight="false" outlineLevel="0" collapsed="false">
      <c r="A825" s="8" t="n">
        <v>68299</v>
      </c>
      <c r="B825" s="8" t="s">
        <v>822</v>
      </c>
      <c r="C825" s="15" t="n">
        <f aca="false">D825/10000</f>
        <v>388.571908213158</v>
      </c>
      <c r="D825" s="10" t="n">
        <f aca="false">SUMPRODUCT((MOD(COLUMN(E825:HP825),4)=2)*(E825:HP825))</f>
        <v>3885719.08213158</v>
      </c>
      <c r="E825" s="15"/>
      <c r="F825" s="10"/>
      <c r="G825" s="15"/>
      <c r="H825" s="10"/>
      <c r="I825" s="15"/>
      <c r="J825" s="10"/>
      <c r="K825" s="15"/>
      <c r="L825" s="10"/>
      <c r="M825" s="15"/>
      <c r="N825" s="10"/>
      <c r="O825" s="15"/>
      <c r="P825" s="10"/>
      <c r="Q825" s="15" t="n">
        <v>23.818319084</v>
      </c>
      <c r="R825" s="10" t="n">
        <v>238183.19084</v>
      </c>
      <c r="S825" s="15" t="n">
        <v>25.188298682</v>
      </c>
      <c r="T825" s="10" t="n">
        <v>251882.99</v>
      </c>
      <c r="U825" s="15"/>
      <c r="V825" s="10"/>
      <c r="W825" s="15"/>
      <c r="X825" s="10"/>
      <c r="Y825" s="15"/>
      <c r="Z825" s="10"/>
      <c r="AA825" s="15"/>
      <c r="AB825" s="10"/>
      <c r="AC825" s="15"/>
      <c r="AD825" s="10"/>
      <c r="AE825" s="15"/>
      <c r="AF825" s="10"/>
      <c r="AG825" s="15"/>
      <c r="AH825" s="10"/>
      <c r="AI825" s="15"/>
      <c r="AJ825" s="10"/>
      <c r="AK825" s="15"/>
      <c r="AL825" s="10"/>
      <c r="AM825" s="15"/>
      <c r="AN825" s="10"/>
      <c r="AO825" s="15"/>
      <c r="AP825" s="10"/>
      <c r="AQ825" s="15"/>
      <c r="AR825" s="10"/>
      <c r="AS825" s="15" t="n">
        <v>1.22567422914</v>
      </c>
      <c r="AT825" s="10" t="n">
        <v>12256.7422914</v>
      </c>
      <c r="AU825" s="15" t="n">
        <v>1.22567422914</v>
      </c>
      <c r="AV825" s="10" t="n">
        <v>12256.74</v>
      </c>
      <c r="AW825" s="15"/>
      <c r="AX825" s="10"/>
      <c r="AY825" s="15"/>
      <c r="AZ825" s="10"/>
      <c r="BA825" s="15"/>
      <c r="BB825" s="10"/>
      <c r="BC825" s="15"/>
      <c r="BD825" s="10"/>
      <c r="BE825" s="15"/>
      <c r="BF825" s="10"/>
      <c r="BG825" s="15"/>
      <c r="BH825" s="10"/>
      <c r="BI825" s="15"/>
      <c r="BJ825" s="10"/>
      <c r="BK825" s="15"/>
      <c r="BL825" s="10"/>
      <c r="BM825" s="15"/>
      <c r="BN825" s="10"/>
      <c r="BO825" s="15" t="n">
        <v>0.0330743738532</v>
      </c>
      <c r="BP825" s="10" t="n">
        <v>330.74</v>
      </c>
      <c r="BQ825" s="15"/>
      <c r="BR825" s="10"/>
      <c r="BS825" s="15"/>
      <c r="BT825" s="10"/>
      <c r="BU825" s="15"/>
      <c r="BV825" s="10"/>
      <c r="BW825" s="15"/>
      <c r="BX825" s="10"/>
      <c r="BY825" s="15"/>
      <c r="BZ825" s="10"/>
      <c r="CA825" s="15"/>
      <c r="CB825" s="10"/>
      <c r="CC825" s="15"/>
      <c r="CD825" s="10"/>
      <c r="CE825" s="15"/>
      <c r="CF825" s="10"/>
      <c r="CG825" s="15"/>
      <c r="CH825" s="10"/>
      <c r="CI825" s="15"/>
      <c r="CJ825" s="10"/>
      <c r="CK825" s="15"/>
      <c r="CL825" s="10"/>
      <c r="CM825" s="15"/>
      <c r="CN825" s="10"/>
      <c r="CO825" s="15"/>
      <c r="CP825" s="10"/>
      <c r="CQ825" s="15"/>
      <c r="CR825" s="10"/>
      <c r="CS825" s="15"/>
      <c r="CT825" s="10"/>
      <c r="CU825" s="15"/>
      <c r="CV825" s="10"/>
      <c r="CW825" s="15"/>
      <c r="CX825" s="10"/>
      <c r="CY825" s="15"/>
      <c r="CZ825" s="10"/>
      <c r="DA825" s="15" t="n">
        <v>0.0330743738532</v>
      </c>
      <c r="DB825" s="10" t="n">
        <v>330.743738532</v>
      </c>
      <c r="DC825" s="15"/>
      <c r="DD825" s="10"/>
      <c r="DE825" s="15"/>
      <c r="DF825" s="10"/>
      <c r="DG825" s="15"/>
      <c r="DH825" s="10"/>
      <c r="DI825" s="15"/>
      <c r="DJ825" s="10"/>
      <c r="DK825" s="15"/>
      <c r="DL825" s="10"/>
      <c r="DM825" s="15"/>
      <c r="DN825" s="10"/>
      <c r="DO825" s="15"/>
      <c r="DP825" s="10"/>
      <c r="DQ825" s="15"/>
      <c r="DR825" s="10"/>
      <c r="DS825" s="15"/>
      <c r="DT825" s="10"/>
      <c r="DU825" s="15" t="n">
        <v>0.0181067642748</v>
      </c>
      <c r="DV825" s="10" t="n">
        <v>181.067642748</v>
      </c>
      <c r="DW825" s="15" t="n">
        <v>0.0181067642748</v>
      </c>
      <c r="DX825" s="10" t="n">
        <v>181.07</v>
      </c>
      <c r="DY825" s="15"/>
      <c r="DZ825" s="10"/>
      <c r="EA825" s="15"/>
      <c r="EB825" s="10"/>
      <c r="EC825" s="15"/>
      <c r="ED825" s="10"/>
      <c r="EE825" s="15"/>
      <c r="EF825" s="10"/>
      <c r="EG825" s="15" t="n">
        <v>137.274981151</v>
      </c>
      <c r="EH825" s="10" t="n">
        <v>1372749.81151</v>
      </c>
      <c r="EI825" s="15" t="n">
        <v>136.420072196</v>
      </c>
      <c r="EJ825" s="10" t="n">
        <v>1364200.72</v>
      </c>
      <c r="EK825" s="15"/>
      <c r="EL825" s="10"/>
      <c r="EM825" s="15"/>
      <c r="EN825" s="10"/>
      <c r="EO825" s="15"/>
      <c r="EP825" s="10"/>
      <c r="EQ825" s="15"/>
      <c r="ER825" s="10"/>
      <c r="ES825" s="15"/>
      <c r="ET825" s="10"/>
      <c r="EU825" s="15"/>
      <c r="EV825" s="10"/>
      <c r="EW825" s="15"/>
      <c r="EX825" s="10"/>
      <c r="EY825" s="15"/>
      <c r="EZ825" s="10"/>
      <c r="FA825" s="15" t="n">
        <v>57.2367928385</v>
      </c>
      <c r="FB825" s="10" t="n">
        <v>572367.928385</v>
      </c>
      <c r="FC825" s="15" t="n">
        <v>56.3083589879</v>
      </c>
      <c r="FD825" s="10" t="n">
        <v>563083.59</v>
      </c>
      <c r="FE825" s="15" t="n">
        <v>4.9582996078</v>
      </c>
      <c r="FF825" s="10" t="n">
        <v>49582.996078</v>
      </c>
      <c r="FG825" s="15" t="n">
        <v>4.9582996078</v>
      </c>
      <c r="FH825" s="10" t="n">
        <v>49583</v>
      </c>
      <c r="FI825" s="15"/>
      <c r="FJ825" s="10"/>
      <c r="FK825" s="15"/>
      <c r="FL825" s="10"/>
      <c r="FM825" s="15" t="n">
        <v>133.007930404</v>
      </c>
      <c r="FN825" s="10" t="n">
        <v>1330079.30404</v>
      </c>
      <c r="FO825" s="15" t="n">
        <v>136.25502691</v>
      </c>
      <c r="FP825" s="10" t="n">
        <v>1362550.27</v>
      </c>
      <c r="FQ825" s="15" t="n">
        <v>1.71409761173</v>
      </c>
      <c r="FR825" s="10" t="n">
        <v>17140.9761173</v>
      </c>
      <c r="FS825" s="15" t="n">
        <v>0.270260546857</v>
      </c>
      <c r="FT825" s="10" t="n">
        <v>2702.61</v>
      </c>
      <c r="FU825" s="15"/>
      <c r="FV825" s="10"/>
      <c r="FW825" s="15"/>
      <c r="FX825" s="10"/>
      <c r="FY825" s="15"/>
      <c r="FZ825" s="10"/>
      <c r="GA825" s="15" t="n">
        <v>1.44383706488</v>
      </c>
      <c r="GB825" s="10" t="n">
        <v>14438.37</v>
      </c>
      <c r="GC825" s="15" t="n">
        <v>5.42640603343</v>
      </c>
      <c r="GD825" s="10" t="n">
        <v>54264.0603343</v>
      </c>
      <c r="GE825" s="15" t="n">
        <v>5.42640603343</v>
      </c>
      <c r="GF825" s="10" t="n">
        <v>54264.06</v>
      </c>
      <c r="GG825" s="15"/>
      <c r="GH825" s="10"/>
      <c r="GI825" s="15"/>
      <c r="GJ825" s="10"/>
      <c r="GK825" s="15" t="n">
        <v>2.40655161076</v>
      </c>
      <c r="GL825" s="10" t="n">
        <v>24065.5161076</v>
      </c>
      <c r="GM825" s="15" t="n">
        <v>2.40697815947</v>
      </c>
      <c r="GN825" s="10" t="n">
        <v>24069.78</v>
      </c>
      <c r="GO825" s="15" t="n">
        <v>1.07734457079</v>
      </c>
      <c r="GP825" s="10" t="n">
        <v>10773.4457079</v>
      </c>
      <c r="GQ825" s="15"/>
      <c r="GR825" s="10"/>
      <c r="GS825" s="15" t="n">
        <v>1.75638872698</v>
      </c>
      <c r="GT825" s="10" t="n">
        <v>17563.8872698</v>
      </c>
      <c r="GU825" s="15"/>
      <c r="GV825" s="10"/>
      <c r="GW825" s="15"/>
      <c r="GX825" s="10"/>
      <c r="GY825" s="15"/>
      <c r="GZ825" s="10"/>
      <c r="HA825" s="15"/>
      <c r="HB825" s="10"/>
      <c r="HC825" s="15"/>
      <c r="HD825" s="10"/>
      <c r="HE825" s="15"/>
      <c r="HF825" s="10"/>
      <c r="HG825" s="15"/>
      <c r="HH825" s="10"/>
      <c r="HI825" s="15" t="n">
        <v>18.6179412069</v>
      </c>
      <c r="HJ825" s="10" t="n">
        <v>186179.412069</v>
      </c>
      <c r="HK825" s="15" t="n">
        <v>18.6175146582</v>
      </c>
      <c r="HL825" s="10" t="n">
        <v>186175.15</v>
      </c>
      <c r="HM825" s="15"/>
      <c r="HN825" s="10"/>
      <c r="HO825" s="15"/>
      <c r="HP825" s="10"/>
    </row>
    <row r="826" customFormat="false" ht="12.75" hidden="false" customHeight="false" outlineLevel="0" collapsed="false">
      <c r="A826" s="12" t="n">
        <v>68300</v>
      </c>
      <c r="B826" s="12" t="s">
        <v>823</v>
      </c>
      <c r="C826" s="13" t="n">
        <f aca="false">D826/10000</f>
        <v>1687.82188848186</v>
      </c>
      <c r="D826" s="14" t="n">
        <f aca="false">SUMPRODUCT((MOD(COLUMN(E826:HP826),4)=2)*(E826:HP826))</f>
        <v>16878218.8848186</v>
      </c>
      <c r="E826" s="13" t="n">
        <v>7.59285218488</v>
      </c>
      <c r="F826" s="14" t="n">
        <v>75928.5218488</v>
      </c>
      <c r="G826" s="13" t="n">
        <v>7.59285218488</v>
      </c>
      <c r="H826" s="14" t="n">
        <v>75928.52</v>
      </c>
      <c r="I826" s="13" t="n">
        <v>3.45501799103</v>
      </c>
      <c r="J826" s="14" t="n">
        <v>34550.1799103</v>
      </c>
      <c r="K826" s="13" t="n">
        <v>3.45501799103</v>
      </c>
      <c r="L826" s="14" t="n">
        <v>34550.18</v>
      </c>
      <c r="M826" s="13" t="n">
        <v>5.31294494689</v>
      </c>
      <c r="N826" s="14" t="n">
        <v>53129.4494689</v>
      </c>
      <c r="O826" s="13" t="n">
        <v>5.31294494689</v>
      </c>
      <c r="P826" s="14" t="n">
        <v>53129.45</v>
      </c>
      <c r="Q826" s="13" t="n">
        <v>138.525646819</v>
      </c>
      <c r="R826" s="14" t="n">
        <v>1385256.46819</v>
      </c>
      <c r="S826" s="13" t="n">
        <v>141.166976848</v>
      </c>
      <c r="T826" s="14" t="n">
        <v>1411669.77</v>
      </c>
      <c r="U826" s="13" t="n">
        <v>5.10936615454</v>
      </c>
      <c r="V826" s="14" t="n">
        <v>51093.6615454</v>
      </c>
      <c r="W826" s="13" t="n">
        <v>5.10936615454</v>
      </c>
      <c r="X826" s="14" t="n">
        <v>51093.66</v>
      </c>
      <c r="Y826" s="13" t="n">
        <v>0.61921526348</v>
      </c>
      <c r="Z826" s="14" t="n">
        <v>6192.1526348</v>
      </c>
      <c r="AA826" s="13" t="n">
        <v>0.61921526348</v>
      </c>
      <c r="AB826" s="14" t="n">
        <v>6192.15</v>
      </c>
      <c r="AC826" s="13"/>
      <c r="AD826" s="14"/>
      <c r="AE826" s="13"/>
      <c r="AF826" s="14"/>
      <c r="AG826" s="13" t="n">
        <v>1.00668576868</v>
      </c>
      <c r="AH826" s="14" t="n">
        <v>10066.8576868</v>
      </c>
      <c r="AI826" s="13" t="n">
        <v>1.00668576868</v>
      </c>
      <c r="AJ826" s="14" t="n">
        <v>10066.86</v>
      </c>
      <c r="AK826" s="13" t="n">
        <v>9.45375464546</v>
      </c>
      <c r="AL826" s="14" t="n">
        <v>94537.5464546</v>
      </c>
      <c r="AM826" s="13" t="n">
        <v>16.0565079565</v>
      </c>
      <c r="AN826" s="14" t="n">
        <v>160565.08</v>
      </c>
      <c r="AO826" s="13" t="n">
        <v>257.403232647</v>
      </c>
      <c r="AP826" s="14" t="n">
        <v>2574032.32647</v>
      </c>
      <c r="AQ826" s="13" t="n">
        <v>284.441832003</v>
      </c>
      <c r="AR826" s="14" t="n">
        <v>2844418.32</v>
      </c>
      <c r="AS826" s="13" t="n">
        <v>137.324881978</v>
      </c>
      <c r="AT826" s="14" t="n">
        <v>1373248.81978</v>
      </c>
      <c r="AU826" s="13" t="n">
        <v>137.324881978</v>
      </c>
      <c r="AV826" s="14" t="n">
        <v>1373248.82</v>
      </c>
      <c r="AW826" s="13"/>
      <c r="AX826" s="14"/>
      <c r="AY826" s="13"/>
      <c r="AZ826" s="14"/>
      <c r="BA826" s="13"/>
      <c r="BB826" s="14"/>
      <c r="BC826" s="13"/>
      <c r="BD826" s="14"/>
      <c r="BE826" s="13"/>
      <c r="BF826" s="14"/>
      <c r="BG826" s="13"/>
      <c r="BH826" s="14"/>
      <c r="BI826" s="13"/>
      <c r="BJ826" s="14"/>
      <c r="BK826" s="13"/>
      <c r="BL826" s="14"/>
      <c r="BM826" s="13"/>
      <c r="BN826" s="14"/>
      <c r="BO826" s="13"/>
      <c r="BP826" s="14"/>
      <c r="BQ826" s="13" t="n">
        <v>31.0824111723</v>
      </c>
      <c r="BR826" s="14" t="n">
        <v>310824.111723</v>
      </c>
      <c r="BS826" s="13" t="n">
        <v>52.6644387989</v>
      </c>
      <c r="BT826" s="14" t="n">
        <v>526644.39</v>
      </c>
      <c r="BU826" s="13"/>
      <c r="BV826" s="14"/>
      <c r="BW826" s="13"/>
      <c r="BX826" s="14"/>
      <c r="BY826" s="13"/>
      <c r="BZ826" s="14"/>
      <c r="CA826" s="13"/>
      <c r="CB826" s="14"/>
      <c r="CC826" s="13" t="n">
        <v>2.52542344393</v>
      </c>
      <c r="CD826" s="14" t="n">
        <v>25254.2344393</v>
      </c>
      <c r="CE826" s="13" t="n">
        <v>2.52542344393</v>
      </c>
      <c r="CF826" s="14" t="n">
        <v>25254.23</v>
      </c>
      <c r="CG826" s="13" t="n">
        <v>29.6004365363</v>
      </c>
      <c r="CH826" s="14" t="n">
        <v>296004.365363</v>
      </c>
      <c r="CI826" s="13" t="n">
        <v>19.2272000505</v>
      </c>
      <c r="CJ826" s="14" t="n">
        <v>192272</v>
      </c>
      <c r="CK826" s="13"/>
      <c r="CL826" s="14"/>
      <c r="CM826" s="13"/>
      <c r="CN826" s="14"/>
      <c r="CO826" s="13" t="n">
        <v>9.82957407402</v>
      </c>
      <c r="CP826" s="14" t="n">
        <v>98295.7407402</v>
      </c>
      <c r="CQ826" s="13"/>
      <c r="CR826" s="14"/>
      <c r="CS826" s="13"/>
      <c r="CT826" s="14"/>
      <c r="CU826" s="13"/>
      <c r="CV826" s="14"/>
      <c r="CW826" s="13"/>
      <c r="CX826" s="14"/>
      <c r="CY826" s="13"/>
      <c r="CZ826" s="14"/>
      <c r="DA826" s="13" t="n">
        <v>24.4798851273</v>
      </c>
      <c r="DB826" s="14" t="n">
        <v>244798.851273</v>
      </c>
      <c r="DC826" s="13" t="n">
        <v>9.39350010054</v>
      </c>
      <c r="DD826" s="14" t="n">
        <v>93935</v>
      </c>
      <c r="DE826" s="13" t="n">
        <v>19.5807565311</v>
      </c>
      <c r="DF826" s="14" t="n">
        <v>195807.565311</v>
      </c>
      <c r="DG826" s="13" t="n">
        <v>19.5807565311</v>
      </c>
      <c r="DH826" s="14" t="n">
        <v>195807.57</v>
      </c>
      <c r="DI826" s="13" t="n">
        <v>1.25605359285</v>
      </c>
      <c r="DJ826" s="14" t="n">
        <v>12560.5359285</v>
      </c>
      <c r="DK826" s="13" t="n">
        <v>1.25605359285</v>
      </c>
      <c r="DL826" s="14" t="n">
        <v>12560.54</v>
      </c>
      <c r="DM826" s="13" t="n">
        <v>1.19046619547</v>
      </c>
      <c r="DN826" s="14" t="n">
        <v>11904.6619547</v>
      </c>
      <c r="DO826" s="13" t="n">
        <v>1.19046619547</v>
      </c>
      <c r="DP826" s="14" t="n">
        <v>11904.66</v>
      </c>
      <c r="DQ826" s="13"/>
      <c r="DR826" s="14"/>
      <c r="DS826" s="13"/>
      <c r="DT826" s="14"/>
      <c r="DU826" s="13" t="n">
        <v>21.5426707838</v>
      </c>
      <c r="DV826" s="14" t="n">
        <v>215426.707838</v>
      </c>
      <c r="DW826" s="13" t="n">
        <v>21.872539624</v>
      </c>
      <c r="DX826" s="14" t="n">
        <v>218725.4</v>
      </c>
      <c r="DY826" s="13"/>
      <c r="DZ826" s="14"/>
      <c r="EA826" s="13"/>
      <c r="EB826" s="14"/>
      <c r="EC826" s="13" t="n">
        <v>13.5863044344</v>
      </c>
      <c r="ED826" s="14" t="n">
        <v>135863.044344</v>
      </c>
      <c r="EE826" s="13" t="n">
        <v>9.016885801</v>
      </c>
      <c r="EF826" s="14" t="n">
        <v>90168.86</v>
      </c>
      <c r="EG826" s="13" t="n">
        <v>264.148054453</v>
      </c>
      <c r="EH826" s="14" t="n">
        <v>2641480.54453</v>
      </c>
      <c r="EI826" s="13" t="n">
        <v>246.276693647</v>
      </c>
      <c r="EJ826" s="14" t="n">
        <v>2462766.94</v>
      </c>
      <c r="EK826" s="13"/>
      <c r="EL826" s="14"/>
      <c r="EM826" s="13"/>
      <c r="EN826" s="14"/>
      <c r="EO826" s="13"/>
      <c r="EP826" s="14"/>
      <c r="EQ826" s="13"/>
      <c r="ER826" s="14"/>
      <c r="ES826" s="13"/>
      <c r="ET826" s="14"/>
      <c r="EU826" s="13"/>
      <c r="EV826" s="14"/>
      <c r="EW826" s="13"/>
      <c r="EX826" s="14"/>
      <c r="EY826" s="13"/>
      <c r="EZ826" s="14"/>
      <c r="FA826" s="13" t="n">
        <v>112.579103248</v>
      </c>
      <c r="FB826" s="14" t="n">
        <v>1125791.03248</v>
      </c>
      <c r="FC826" s="13" t="n">
        <v>111.74938705</v>
      </c>
      <c r="FD826" s="14" t="n">
        <v>1117493.87</v>
      </c>
      <c r="FE826" s="13" t="n">
        <v>13.1301267887</v>
      </c>
      <c r="FF826" s="14" t="n">
        <v>131301.267887</v>
      </c>
      <c r="FG826" s="13" t="n">
        <v>13.0941171534</v>
      </c>
      <c r="FH826" s="14" t="n">
        <v>130941.17</v>
      </c>
      <c r="FI826" s="13" t="n">
        <v>1.13273889523</v>
      </c>
      <c r="FJ826" s="14" t="n">
        <v>11327.3889523</v>
      </c>
      <c r="FK826" s="13" t="n">
        <v>1.13273889523</v>
      </c>
      <c r="FL826" s="14" t="n">
        <v>11327.39</v>
      </c>
      <c r="FM826" s="13" t="n">
        <v>469.170168305</v>
      </c>
      <c r="FN826" s="14" t="n">
        <v>4691701.68305</v>
      </c>
      <c r="FO826" s="13" t="n">
        <v>459.932058805</v>
      </c>
      <c r="FP826" s="14" t="n">
        <v>4599320.59</v>
      </c>
      <c r="FQ826" s="13" t="n">
        <v>21.9463359759</v>
      </c>
      <c r="FR826" s="14" t="n">
        <v>219463.359759</v>
      </c>
      <c r="FS826" s="13" t="n">
        <v>21.9463359759</v>
      </c>
      <c r="FT826" s="14" t="n">
        <v>219463.36</v>
      </c>
      <c r="FU826" s="13"/>
      <c r="FV826" s="14"/>
      <c r="FW826" s="13"/>
      <c r="FX826" s="14"/>
      <c r="FY826" s="13" t="n">
        <v>22.4502627053</v>
      </c>
      <c r="FZ826" s="14" t="n">
        <v>224502.627053</v>
      </c>
      <c r="GA826" s="13" t="n">
        <v>0.956648605353</v>
      </c>
      <c r="GB826" s="14" t="n">
        <v>9566.49</v>
      </c>
      <c r="GC826" s="13" t="n">
        <v>11.4161842511</v>
      </c>
      <c r="GD826" s="14" t="n">
        <v>114161.842511</v>
      </c>
      <c r="GE826" s="13" t="n">
        <v>12.9843819026</v>
      </c>
      <c r="GF826" s="14" t="n">
        <v>129843.82</v>
      </c>
      <c r="GG826" s="13"/>
      <c r="GH826" s="14"/>
      <c r="GI826" s="13"/>
      <c r="GJ826" s="14"/>
      <c r="GK826" s="13"/>
      <c r="GL826" s="14"/>
      <c r="GM826" s="13"/>
      <c r="GN826" s="14"/>
      <c r="GO826" s="13" t="n">
        <v>6.53109251386</v>
      </c>
      <c r="GP826" s="14" t="n">
        <v>65310.9251386</v>
      </c>
      <c r="GQ826" s="13" t="n">
        <v>21.1367433355</v>
      </c>
      <c r="GR826" s="14" t="n">
        <v>211367.43</v>
      </c>
      <c r="GS826" s="13" t="n">
        <v>16.4675778585</v>
      </c>
      <c r="GT826" s="14" t="n">
        <v>164675.778585</v>
      </c>
      <c r="GU826" s="13" t="n">
        <v>21.1138487292</v>
      </c>
      <c r="GV826" s="14" t="n">
        <v>211138.49</v>
      </c>
      <c r="GW826" s="13"/>
      <c r="GX826" s="14"/>
      <c r="GY826" s="13"/>
      <c r="GZ826" s="14"/>
      <c r="HA826" s="13" t="n">
        <v>9.18376835444</v>
      </c>
      <c r="HB826" s="14" t="n">
        <v>91837.6835444</v>
      </c>
      <c r="HC826" s="13" t="n">
        <v>9.18376835444</v>
      </c>
      <c r="HD826" s="14" t="n">
        <v>91837.68</v>
      </c>
      <c r="HE826" s="13" t="n">
        <v>2.01266264035</v>
      </c>
      <c r="HF826" s="14" t="n">
        <v>20126.6264035</v>
      </c>
      <c r="HG826" s="13" t="n">
        <v>2.01266264035</v>
      </c>
      <c r="HH826" s="14" t="n">
        <v>20126.63</v>
      </c>
      <c r="HI826" s="13" t="n">
        <v>2.58267375855</v>
      </c>
      <c r="HJ826" s="14" t="n">
        <v>25826.7375855</v>
      </c>
      <c r="HK826" s="13" t="n">
        <v>2.69880020027</v>
      </c>
      <c r="HL826" s="14" t="n">
        <v>26988</v>
      </c>
      <c r="HM826" s="13" t="n">
        <v>14.5935584435</v>
      </c>
      <c r="HN826" s="14" t="n">
        <v>145935.584435</v>
      </c>
      <c r="HO826" s="13" t="n">
        <v>24.7901579541</v>
      </c>
      <c r="HP826" s="14" t="n">
        <v>247901.58</v>
      </c>
    </row>
    <row r="827" customFormat="false" ht="12.75" hidden="false" customHeight="false" outlineLevel="0" collapsed="false">
      <c r="A827" s="8" t="n">
        <v>68301</v>
      </c>
      <c r="B827" s="8" t="s">
        <v>824</v>
      </c>
      <c r="C827" s="15" t="n">
        <f aca="false">D827/10000</f>
        <v>1189.3588377819</v>
      </c>
      <c r="D827" s="10" t="n">
        <f aca="false">SUMPRODUCT((MOD(COLUMN(E827:HP827),4)=2)*(E827:HP827))</f>
        <v>11893588.377819</v>
      </c>
      <c r="E827" s="15" t="n">
        <v>1.11456210808</v>
      </c>
      <c r="F827" s="10" t="n">
        <v>11145.6210808</v>
      </c>
      <c r="G827" s="15" t="n">
        <v>1.11456210808</v>
      </c>
      <c r="H827" s="10" t="n">
        <v>11145.62</v>
      </c>
      <c r="I827" s="15"/>
      <c r="J827" s="10"/>
      <c r="K827" s="15"/>
      <c r="L827" s="10"/>
      <c r="M827" s="15"/>
      <c r="N827" s="10"/>
      <c r="O827" s="15"/>
      <c r="P827" s="10"/>
      <c r="Q827" s="15" t="n">
        <v>58.6670262119</v>
      </c>
      <c r="R827" s="10" t="n">
        <v>586670.262119</v>
      </c>
      <c r="S827" s="15" t="n">
        <v>60.789214115</v>
      </c>
      <c r="T827" s="10" t="n">
        <v>607892.14</v>
      </c>
      <c r="U827" s="15"/>
      <c r="V827" s="10"/>
      <c r="W827" s="15"/>
      <c r="X827" s="10"/>
      <c r="Y827" s="15"/>
      <c r="Z827" s="10"/>
      <c r="AA827" s="15"/>
      <c r="AB827" s="10"/>
      <c r="AC827" s="15"/>
      <c r="AD827" s="10"/>
      <c r="AE827" s="15"/>
      <c r="AF827" s="10"/>
      <c r="AG827" s="15"/>
      <c r="AH827" s="10"/>
      <c r="AI827" s="15"/>
      <c r="AJ827" s="10"/>
      <c r="AK827" s="15"/>
      <c r="AL827" s="10"/>
      <c r="AM827" s="15"/>
      <c r="AN827" s="10"/>
      <c r="AO827" s="15" t="n">
        <v>5.43480394435</v>
      </c>
      <c r="AP827" s="10" t="n">
        <v>54348.0394435</v>
      </c>
      <c r="AQ827" s="15" t="n">
        <v>7.88524430666</v>
      </c>
      <c r="AR827" s="10" t="n">
        <v>78852.44</v>
      </c>
      <c r="AS827" s="15" t="n">
        <v>11.2818525833</v>
      </c>
      <c r="AT827" s="10" t="n">
        <v>112818.525833</v>
      </c>
      <c r="AU827" s="15" t="n">
        <v>11.2818525833</v>
      </c>
      <c r="AV827" s="10" t="n">
        <v>112818.53</v>
      </c>
      <c r="AW827" s="15"/>
      <c r="AX827" s="10"/>
      <c r="AY827" s="15"/>
      <c r="AZ827" s="10"/>
      <c r="BA827" s="15"/>
      <c r="BB827" s="10"/>
      <c r="BC827" s="15"/>
      <c r="BD827" s="10"/>
      <c r="BE827" s="15"/>
      <c r="BF827" s="10"/>
      <c r="BG827" s="15"/>
      <c r="BH827" s="10"/>
      <c r="BI827" s="15"/>
      <c r="BJ827" s="10"/>
      <c r="BK827" s="15"/>
      <c r="BL827" s="10"/>
      <c r="BM827" s="15" t="n">
        <v>0.709795498435</v>
      </c>
      <c r="BN827" s="10" t="n">
        <v>7097.95498435</v>
      </c>
      <c r="BO827" s="15" t="n">
        <v>0.709795498435</v>
      </c>
      <c r="BP827" s="10" t="n">
        <v>7097.95</v>
      </c>
      <c r="BQ827" s="15"/>
      <c r="BR827" s="10"/>
      <c r="BS827" s="15"/>
      <c r="BT827" s="10"/>
      <c r="BU827" s="15"/>
      <c r="BV827" s="10"/>
      <c r="BW827" s="15"/>
      <c r="BX827" s="10"/>
      <c r="BY827" s="15"/>
      <c r="BZ827" s="10"/>
      <c r="CA827" s="15"/>
      <c r="CB827" s="10"/>
      <c r="CC827" s="15"/>
      <c r="CD827" s="10"/>
      <c r="CE827" s="15"/>
      <c r="CF827" s="10"/>
      <c r="CG827" s="15"/>
      <c r="CH827" s="10"/>
      <c r="CI827" s="15"/>
      <c r="CJ827" s="10"/>
      <c r="CK827" s="15"/>
      <c r="CL827" s="10"/>
      <c r="CM827" s="15"/>
      <c r="CN827" s="10"/>
      <c r="CO827" s="15"/>
      <c r="CP827" s="10"/>
      <c r="CQ827" s="15"/>
      <c r="CR827" s="10"/>
      <c r="CS827" s="15"/>
      <c r="CT827" s="10"/>
      <c r="CU827" s="15"/>
      <c r="CV827" s="10"/>
      <c r="CW827" s="15"/>
      <c r="CX827" s="10"/>
      <c r="CY827" s="15"/>
      <c r="CZ827" s="10"/>
      <c r="DA827" s="15" t="n">
        <v>8.3098029156</v>
      </c>
      <c r="DB827" s="10" t="n">
        <v>83098.029156</v>
      </c>
      <c r="DC827" s="15" t="n">
        <v>7.40682755523</v>
      </c>
      <c r="DD827" s="10" t="n">
        <v>74068.28</v>
      </c>
      <c r="DE827" s="15" t="n">
        <v>2.88569566927</v>
      </c>
      <c r="DF827" s="10" t="n">
        <v>28856.9566927</v>
      </c>
      <c r="DG827" s="15" t="n">
        <v>2.88569566927</v>
      </c>
      <c r="DH827" s="10" t="n">
        <v>28856.96</v>
      </c>
      <c r="DI827" s="15"/>
      <c r="DJ827" s="10"/>
      <c r="DK827" s="15"/>
      <c r="DL827" s="10"/>
      <c r="DM827" s="15"/>
      <c r="DN827" s="10"/>
      <c r="DO827" s="15"/>
      <c r="DP827" s="10"/>
      <c r="DQ827" s="15"/>
      <c r="DR827" s="10"/>
      <c r="DS827" s="15"/>
      <c r="DT827" s="10"/>
      <c r="DU827" s="15" t="n">
        <v>3.22816800973</v>
      </c>
      <c r="DV827" s="10" t="n">
        <v>32281.6800973</v>
      </c>
      <c r="DW827" s="15" t="n">
        <v>3.22816800973</v>
      </c>
      <c r="DX827" s="10" t="n">
        <v>32281.68</v>
      </c>
      <c r="DY827" s="15"/>
      <c r="DZ827" s="10"/>
      <c r="EA827" s="15"/>
      <c r="EB827" s="10"/>
      <c r="EC827" s="15" t="n">
        <v>1.76036524234</v>
      </c>
      <c r="ED827" s="10" t="n">
        <v>17603.6524234</v>
      </c>
      <c r="EE827" s="15" t="n">
        <v>1.13032359752</v>
      </c>
      <c r="EF827" s="10" t="n">
        <v>11303.24</v>
      </c>
      <c r="EG827" s="15" t="n">
        <v>363.977156595</v>
      </c>
      <c r="EH827" s="10" t="n">
        <v>3639771.56595</v>
      </c>
      <c r="EI827" s="15" t="n">
        <v>353.863809771</v>
      </c>
      <c r="EJ827" s="10" t="n">
        <v>3538638.1</v>
      </c>
      <c r="EK827" s="15"/>
      <c r="EL827" s="10"/>
      <c r="EM827" s="15"/>
      <c r="EN827" s="10"/>
      <c r="EO827" s="15"/>
      <c r="EP827" s="10"/>
      <c r="EQ827" s="15"/>
      <c r="ER827" s="10"/>
      <c r="ES827" s="15" t="n">
        <v>3.02062018905</v>
      </c>
      <c r="ET827" s="10" t="n">
        <v>30206.2018905</v>
      </c>
      <c r="EU827" s="15" t="n">
        <v>1.63465337897</v>
      </c>
      <c r="EV827" s="10" t="n">
        <v>16346.53</v>
      </c>
      <c r="EW827" s="15" t="n">
        <v>1.57880082693</v>
      </c>
      <c r="EX827" s="10" t="n">
        <v>15788.0082693</v>
      </c>
      <c r="EY827" s="15" t="n">
        <v>1.57880082693</v>
      </c>
      <c r="EZ827" s="10" t="n">
        <v>15788.01</v>
      </c>
      <c r="FA827" s="15" t="n">
        <v>44.4290084043</v>
      </c>
      <c r="FB827" s="10" t="n">
        <v>444290.084043</v>
      </c>
      <c r="FC827" s="15" t="n">
        <v>47.0542736607</v>
      </c>
      <c r="FD827" s="10" t="n">
        <v>470542.74</v>
      </c>
      <c r="FE827" s="15" t="n">
        <v>7.10937535642</v>
      </c>
      <c r="FF827" s="10" t="n">
        <v>71093.7535642</v>
      </c>
      <c r="FG827" s="15" t="n">
        <v>7.10937535642</v>
      </c>
      <c r="FH827" s="10" t="n">
        <v>71093.75</v>
      </c>
      <c r="FI827" s="15" t="n">
        <v>7.67259958053</v>
      </c>
      <c r="FJ827" s="10" t="n">
        <v>76725.9958053</v>
      </c>
      <c r="FK827" s="15" t="n">
        <v>7.67259958053</v>
      </c>
      <c r="FL827" s="10" t="n">
        <v>76726</v>
      </c>
      <c r="FM827" s="15" t="n">
        <v>594.807526942</v>
      </c>
      <c r="FN827" s="10" t="n">
        <v>5948075.26942</v>
      </c>
      <c r="FO827" s="15" t="n">
        <v>593.865493407</v>
      </c>
      <c r="FP827" s="10" t="n">
        <v>5938654.93</v>
      </c>
      <c r="FQ827" s="15" t="n">
        <v>19.317939913</v>
      </c>
      <c r="FR827" s="10" t="n">
        <v>193179.39913</v>
      </c>
      <c r="FS827" s="15" t="n">
        <v>22.8815658891</v>
      </c>
      <c r="FT827" s="10" t="n">
        <v>228815.66</v>
      </c>
      <c r="FU827" s="15" t="n">
        <v>35.5675662046</v>
      </c>
      <c r="FV827" s="10" t="n">
        <v>355675.662046</v>
      </c>
      <c r="FW827" s="15" t="n">
        <v>35.5675662046</v>
      </c>
      <c r="FX827" s="10" t="n">
        <v>355675.66</v>
      </c>
      <c r="FY827" s="15" t="n">
        <v>4.92854406478</v>
      </c>
      <c r="FZ827" s="10" t="n">
        <v>49285.4406478</v>
      </c>
      <c r="GA827" s="15"/>
      <c r="GB827" s="10"/>
      <c r="GC827" s="15"/>
      <c r="GD827" s="10"/>
      <c r="GE827" s="15"/>
      <c r="GF827" s="10"/>
      <c r="GG827" s="15"/>
      <c r="GH827" s="10"/>
      <c r="GI827" s="15"/>
      <c r="GJ827" s="10"/>
      <c r="GK827" s="15"/>
      <c r="GL827" s="10"/>
      <c r="GM827" s="15"/>
      <c r="GN827" s="10"/>
      <c r="GO827" s="15" t="n">
        <v>10.7072110572</v>
      </c>
      <c r="GP827" s="10" t="n">
        <v>107072.110572</v>
      </c>
      <c r="GQ827" s="15" t="n">
        <v>16.5416481745</v>
      </c>
      <c r="GR827" s="10" t="n">
        <v>165416.48</v>
      </c>
      <c r="GS827" s="15" t="n">
        <v>2.36665702026</v>
      </c>
      <c r="GT827" s="10" t="n">
        <v>23666.5702026</v>
      </c>
      <c r="GU827" s="15" t="n">
        <v>4.67360864399</v>
      </c>
      <c r="GV827" s="10" t="n">
        <v>46736.09</v>
      </c>
      <c r="GW827" s="15"/>
      <c r="GX827" s="10"/>
      <c r="GY827" s="15"/>
      <c r="GZ827" s="10"/>
      <c r="HA827" s="15"/>
      <c r="HB827" s="10"/>
      <c r="HC827" s="15"/>
      <c r="HD827" s="10"/>
      <c r="HE827" s="15"/>
      <c r="HF827" s="10"/>
      <c r="HG827" s="15"/>
      <c r="HH827" s="10"/>
      <c r="HI827" s="15" t="n">
        <v>0.483759444829</v>
      </c>
      <c r="HJ827" s="10" t="n">
        <v>4837.59444829</v>
      </c>
      <c r="HK827" s="15" t="n">
        <v>0.483759444829</v>
      </c>
      <c r="HL827" s="10" t="n">
        <v>4837.59</v>
      </c>
      <c r="HM827" s="15"/>
      <c r="HN827" s="10"/>
      <c r="HO827" s="15"/>
      <c r="HP827" s="10"/>
    </row>
    <row r="828" customFormat="false" ht="12.75" hidden="false" customHeight="false" outlineLevel="0" collapsed="false">
      <c r="A828" s="12" t="n">
        <v>68302</v>
      </c>
      <c r="B828" s="12" t="s">
        <v>825</v>
      </c>
      <c r="C828" s="13" t="n">
        <f aca="false">D828/10000</f>
        <v>1080.62247545455</v>
      </c>
      <c r="D828" s="14" t="n">
        <f aca="false">SUMPRODUCT((MOD(COLUMN(E828:HP828),4)=2)*(E828:HP828))</f>
        <v>10806224.7545455</v>
      </c>
      <c r="E828" s="13" t="n">
        <v>4.92739172194</v>
      </c>
      <c r="F828" s="14" t="n">
        <v>49273.9172194</v>
      </c>
      <c r="G828" s="13" t="n">
        <v>4.92739172194</v>
      </c>
      <c r="H828" s="14" t="n">
        <v>49273.92</v>
      </c>
      <c r="I828" s="13"/>
      <c r="J828" s="14"/>
      <c r="K828" s="13"/>
      <c r="L828" s="14"/>
      <c r="M828" s="13"/>
      <c r="N828" s="14"/>
      <c r="O828" s="13"/>
      <c r="P828" s="14"/>
      <c r="Q828" s="13" t="n">
        <v>37.3770940724</v>
      </c>
      <c r="R828" s="14" t="n">
        <v>373770.940724</v>
      </c>
      <c r="S828" s="13" t="n">
        <v>39.2818213037</v>
      </c>
      <c r="T828" s="14" t="n">
        <v>392818.21</v>
      </c>
      <c r="U828" s="13"/>
      <c r="V828" s="14"/>
      <c r="W828" s="13"/>
      <c r="X828" s="14"/>
      <c r="Y828" s="13"/>
      <c r="Z828" s="14"/>
      <c r="AA828" s="13"/>
      <c r="AB828" s="14"/>
      <c r="AC828" s="13"/>
      <c r="AD828" s="14"/>
      <c r="AE828" s="13"/>
      <c r="AF828" s="14"/>
      <c r="AG828" s="13"/>
      <c r="AH828" s="14"/>
      <c r="AI828" s="13"/>
      <c r="AJ828" s="14"/>
      <c r="AK828" s="13"/>
      <c r="AL828" s="14"/>
      <c r="AM828" s="13"/>
      <c r="AN828" s="14"/>
      <c r="AO828" s="13"/>
      <c r="AP828" s="14"/>
      <c r="AQ828" s="13"/>
      <c r="AR828" s="14"/>
      <c r="AS828" s="13" t="n">
        <v>13.6470737929</v>
      </c>
      <c r="AT828" s="14" t="n">
        <v>136470.737929</v>
      </c>
      <c r="AU828" s="13" t="n">
        <v>13.6470737929</v>
      </c>
      <c r="AV828" s="14" t="n">
        <v>136470.74</v>
      </c>
      <c r="AW828" s="13"/>
      <c r="AX828" s="14"/>
      <c r="AY828" s="13"/>
      <c r="AZ828" s="14"/>
      <c r="BA828" s="13"/>
      <c r="BB828" s="14"/>
      <c r="BC828" s="13"/>
      <c r="BD828" s="14"/>
      <c r="BE828" s="13"/>
      <c r="BF828" s="14"/>
      <c r="BG828" s="13"/>
      <c r="BH828" s="14"/>
      <c r="BI828" s="13"/>
      <c r="BJ828" s="14"/>
      <c r="BK828" s="13"/>
      <c r="BL828" s="14"/>
      <c r="BM828" s="13" t="n">
        <v>1.56273122045</v>
      </c>
      <c r="BN828" s="14" t="n">
        <v>15627.3122045</v>
      </c>
      <c r="BO828" s="13" t="n">
        <v>2.84018828469</v>
      </c>
      <c r="BP828" s="14" t="n">
        <v>28401.88</v>
      </c>
      <c r="BQ828" s="13"/>
      <c r="BR828" s="14"/>
      <c r="BS828" s="13"/>
      <c r="BT828" s="14"/>
      <c r="BU828" s="13"/>
      <c r="BV828" s="14"/>
      <c r="BW828" s="13"/>
      <c r="BX828" s="14"/>
      <c r="BY828" s="13"/>
      <c r="BZ828" s="14"/>
      <c r="CA828" s="13"/>
      <c r="CB828" s="14"/>
      <c r="CC828" s="13"/>
      <c r="CD828" s="14"/>
      <c r="CE828" s="13"/>
      <c r="CF828" s="14"/>
      <c r="CG828" s="13"/>
      <c r="CH828" s="14"/>
      <c r="CI828" s="13"/>
      <c r="CJ828" s="14"/>
      <c r="CK828" s="13"/>
      <c r="CL828" s="14"/>
      <c r="CM828" s="13"/>
      <c r="CN828" s="14"/>
      <c r="CO828" s="13" t="n">
        <v>5.13719186902</v>
      </c>
      <c r="CP828" s="14" t="n">
        <v>51371.9186902</v>
      </c>
      <c r="CQ828" s="13" t="n">
        <v>2.942271059</v>
      </c>
      <c r="CR828" s="14" t="n">
        <v>29422.71</v>
      </c>
      <c r="CS828" s="13"/>
      <c r="CT828" s="14"/>
      <c r="CU828" s="13"/>
      <c r="CV828" s="14"/>
      <c r="CW828" s="13"/>
      <c r="CX828" s="14"/>
      <c r="CY828" s="13"/>
      <c r="CZ828" s="14"/>
      <c r="DA828" s="13"/>
      <c r="DB828" s="14"/>
      <c r="DC828" s="13"/>
      <c r="DD828" s="14"/>
      <c r="DE828" s="13"/>
      <c r="DF828" s="14"/>
      <c r="DG828" s="13"/>
      <c r="DH828" s="14"/>
      <c r="DI828" s="13"/>
      <c r="DJ828" s="14"/>
      <c r="DK828" s="13"/>
      <c r="DL828" s="14"/>
      <c r="DM828" s="13"/>
      <c r="DN828" s="14"/>
      <c r="DO828" s="13"/>
      <c r="DP828" s="14"/>
      <c r="DQ828" s="13"/>
      <c r="DR828" s="14"/>
      <c r="DS828" s="13"/>
      <c r="DT828" s="14"/>
      <c r="DU828" s="13" t="n">
        <v>1.48794997863</v>
      </c>
      <c r="DV828" s="14" t="n">
        <v>14879.4997863</v>
      </c>
      <c r="DW828" s="13" t="n">
        <v>1.48794997863</v>
      </c>
      <c r="DX828" s="14" t="n">
        <v>14879.5</v>
      </c>
      <c r="DY828" s="13"/>
      <c r="DZ828" s="14"/>
      <c r="EA828" s="13"/>
      <c r="EB828" s="14"/>
      <c r="EC828" s="13" t="n">
        <v>1.67585500715</v>
      </c>
      <c r="ED828" s="14" t="n">
        <v>16758.5500715</v>
      </c>
      <c r="EE828" s="13" t="n">
        <v>0.784931994683</v>
      </c>
      <c r="EF828" s="14" t="n">
        <v>7849.32</v>
      </c>
      <c r="EG828" s="13" t="n">
        <v>548.27578994</v>
      </c>
      <c r="EH828" s="14" t="n">
        <v>5482757.8994</v>
      </c>
      <c r="EI828" s="13" t="n">
        <v>488.237290679</v>
      </c>
      <c r="EJ828" s="14" t="n">
        <v>4882372.91</v>
      </c>
      <c r="EK828" s="13"/>
      <c r="EL828" s="14"/>
      <c r="EM828" s="13"/>
      <c r="EN828" s="14"/>
      <c r="EO828" s="13"/>
      <c r="EP828" s="14"/>
      <c r="EQ828" s="13"/>
      <c r="ER828" s="14"/>
      <c r="ES828" s="13" t="n">
        <v>6.58447285231</v>
      </c>
      <c r="ET828" s="14" t="n">
        <v>65844.7285231</v>
      </c>
      <c r="EU828" s="13" t="n">
        <v>6.58447285231</v>
      </c>
      <c r="EV828" s="14" t="n">
        <v>65844.73</v>
      </c>
      <c r="EW828" s="13"/>
      <c r="EX828" s="14"/>
      <c r="EY828" s="13"/>
      <c r="EZ828" s="14"/>
      <c r="FA828" s="13" t="n">
        <v>124.451926656</v>
      </c>
      <c r="FB828" s="14" t="n">
        <v>1244519.26656</v>
      </c>
      <c r="FC828" s="13" t="n">
        <v>178.932161827</v>
      </c>
      <c r="FD828" s="14" t="n">
        <v>1789321.62</v>
      </c>
      <c r="FE828" s="13" t="n">
        <v>3.89087141812</v>
      </c>
      <c r="FF828" s="14" t="n">
        <v>38908.7141812</v>
      </c>
      <c r="FG828" s="13" t="n">
        <v>3.89087141812</v>
      </c>
      <c r="FH828" s="14" t="n">
        <v>38908.71</v>
      </c>
      <c r="FI828" s="13" t="n">
        <v>0.300926460371</v>
      </c>
      <c r="FJ828" s="14" t="n">
        <v>3009.26460371</v>
      </c>
      <c r="FK828" s="13" t="n">
        <v>0.300926460371</v>
      </c>
      <c r="FL828" s="14" t="n">
        <v>3009.26</v>
      </c>
      <c r="FM828" s="13" t="n">
        <v>291.159180225</v>
      </c>
      <c r="FN828" s="14" t="n">
        <v>2911591.80225</v>
      </c>
      <c r="FO828" s="13" t="n">
        <v>304.177339751</v>
      </c>
      <c r="FP828" s="14" t="n">
        <v>3041773.4</v>
      </c>
      <c r="FQ828" s="13" t="n">
        <v>1.21638934412</v>
      </c>
      <c r="FR828" s="14" t="n">
        <v>12163.8934412</v>
      </c>
      <c r="FS828" s="13"/>
      <c r="FT828" s="14"/>
      <c r="FU828" s="13"/>
      <c r="FV828" s="14"/>
      <c r="FW828" s="13"/>
      <c r="FX828" s="14"/>
      <c r="FY828" s="13" t="n">
        <v>13.0404508666</v>
      </c>
      <c r="FZ828" s="14" t="n">
        <v>130404.508666</v>
      </c>
      <c r="GA828" s="13"/>
      <c r="GB828" s="14"/>
      <c r="GC828" s="13" t="n">
        <v>4.31430610085</v>
      </c>
      <c r="GD828" s="14" t="n">
        <v>43143.0610085</v>
      </c>
      <c r="GE828" s="13" t="n">
        <v>4.73490947391</v>
      </c>
      <c r="GF828" s="14" t="n">
        <v>47349.09</v>
      </c>
      <c r="GG828" s="13"/>
      <c r="GH828" s="14"/>
      <c r="GI828" s="13"/>
      <c r="GJ828" s="14"/>
      <c r="GK828" s="13" t="n">
        <v>5.20834757528</v>
      </c>
      <c r="GL828" s="14" t="n">
        <v>52083.4757528</v>
      </c>
      <c r="GM828" s="13" t="n">
        <v>4.51311119021</v>
      </c>
      <c r="GN828" s="14" t="n">
        <v>45131.11</v>
      </c>
      <c r="GO828" s="13" t="n">
        <v>2.42046452933</v>
      </c>
      <c r="GP828" s="14" t="n">
        <v>24204.6452933</v>
      </c>
      <c r="GQ828" s="13" t="n">
        <v>5.94204627114</v>
      </c>
      <c r="GR828" s="14" t="n">
        <v>59420.46</v>
      </c>
      <c r="GS828" s="13" t="n">
        <v>3.40854442632</v>
      </c>
      <c r="GT828" s="14" t="n">
        <v>34085.4442632</v>
      </c>
      <c r="GU828" s="13" t="n">
        <v>7.09624085657</v>
      </c>
      <c r="GV828" s="14" t="n">
        <v>70962.41</v>
      </c>
      <c r="GW828" s="13"/>
      <c r="GX828" s="14"/>
      <c r="GY828" s="13"/>
      <c r="GZ828" s="14"/>
      <c r="HA828" s="13" t="n">
        <v>7.78643977606</v>
      </c>
      <c r="HB828" s="14" t="n">
        <v>77864.3977606</v>
      </c>
      <c r="HC828" s="13" t="n">
        <v>7.39674584601</v>
      </c>
      <c r="HD828" s="14" t="n">
        <v>73967.46</v>
      </c>
      <c r="HE828" s="13"/>
      <c r="HF828" s="14"/>
      <c r="HG828" s="13"/>
      <c r="HH828" s="14"/>
      <c r="HI828" s="13" t="n">
        <v>2.7490776217</v>
      </c>
      <c r="HJ828" s="14" t="n">
        <v>27490.776217</v>
      </c>
      <c r="HK828" s="13" t="n">
        <v>2.90473069225</v>
      </c>
      <c r="HL828" s="14" t="n">
        <v>29047.31</v>
      </c>
      <c r="HM828" s="13"/>
      <c r="HN828" s="14"/>
      <c r="HO828" s="13"/>
      <c r="HP828" s="14"/>
    </row>
    <row r="829" customFormat="false" ht="12.75" hidden="false" customHeight="false" outlineLevel="0" collapsed="false">
      <c r="A829" s="8" t="n">
        <v>68303</v>
      </c>
      <c r="B829" s="8" t="s">
        <v>826</v>
      </c>
      <c r="C829" s="15" t="n">
        <f aca="false">D829/10000</f>
        <v>240.411809621012</v>
      </c>
      <c r="D829" s="10" t="n">
        <f aca="false">SUMPRODUCT((MOD(COLUMN(E829:HP829),4)=2)*(E829:HP829))</f>
        <v>2404118.09621012</v>
      </c>
      <c r="E829" s="15"/>
      <c r="F829" s="10"/>
      <c r="G829" s="15"/>
      <c r="H829" s="10"/>
      <c r="I829" s="15"/>
      <c r="J829" s="10"/>
      <c r="K829" s="15"/>
      <c r="L829" s="10"/>
      <c r="M829" s="15"/>
      <c r="N829" s="10"/>
      <c r="O829" s="15"/>
      <c r="P829" s="10"/>
      <c r="Q829" s="15" t="n">
        <v>14.1362705858</v>
      </c>
      <c r="R829" s="10" t="n">
        <v>141362.705858</v>
      </c>
      <c r="S829" s="15" t="n">
        <v>14.1362705858</v>
      </c>
      <c r="T829" s="10" t="n">
        <v>141362.71</v>
      </c>
      <c r="U829" s="15" t="n">
        <v>1.11795437227</v>
      </c>
      <c r="V829" s="10" t="n">
        <v>11179.5437227</v>
      </c>
      <c r="W829" s="15" t="n">
        <v>1.11795437227</v>
      </c>
      <c r="X829" s="10" t="n">
        <v>11179.54</v>
      </c>
      <c r="Y829" s="15"/>
      <c r="Z829" s="10"/>
      <c r="AA829" s="15"/>
      <c r="AB829" s="10"/>
      <c r="AC829" s="15"/>
      <c r="AD829" s="10"/>
      <c r="AE829" s="15"/>
      <c r="AF829" s="10"/>
      <c r="AG829" s="15"/>
      <c r="AH829" s="10"/>
      <c r="AI829" s="15"/>
      <c r="AJ829" s="10"/>
      <c r="AK829" s="15"/>
      <c r="AL829" s="10"/>
      <c r="AM829" s="15"/>
      <c r="AN829" s="10"/>
      <c r="AO829" s="15"/>
      <c r="AP829" s="10"/>
      <c r="AQ829" s="15"/>
      <c r="AR829" s="10"/>
      <c r="AS829" s="15" t="n">
        <v>1.47169941694</v>
      </c>
      <c r="AT829" s="10" t="n">
        <v>14716.9941694</v>
      </c>
      <c r="AU829" s="15" t="n">
        <v>1.47169941694</v>
      </c>
      <c r="AV829" s="10" t="n">
        <v>14716.99</v>
      </c>
      <c r="AW829" s="15"/>
      <c r="AX829" s="10"/>
      <c r="AY829" s="15"/>
      <c r="AZ829" s="10"/>
      <c r="BA829" s="15"/>
      <c r="BB829" s="10"/>
      <c r="BC829" s="15"/>
      <c r="BD829" s="10"/>
      <c r="BE829" s="15"/>
      <c r="BF829" s="10"/>
      <c r="BG829" s="15"/>
      <c r="BH829" s="10"/>
      <c r="BI829" s="15"/>
      <c r="BJ829" s="10"/>
      <c r="BK829" s="15"/>
      <c r="BL829" s="10"/>
      <c r="BM829" s="15" t="n">
        <v>0.346705621219</v>
      </c>
      <c r="BN829" s="10" t="n">
        <v>3467.05621219</v>
      </c>
      <c r="BO829" s="15" t="n">
        <v>0.346705621219</v>
      </c>
      <c r="BP829" s="10" t="n">
        <v>3467.06</v>
      </c>
      <c r="BQ829" s="15"/>
      <c r="BR829" s="10"/>
      <c r="BS829" s="15"/>
      <c r="BT829" s="10"/>
      <c r="BU829" s="15"/>
      <c r="BV829" s="10"/>
      <c r="BW829" s="15"/>
      <c r="BX829" s="10"/>
      <c r="BY829" s="15"/>
      <c r="BZ829" s="10"/>
      <c r="CA829" s="15"/>
      <c r="CB829" s="10"/>
      <c r="CC829" s="15"/>
      <c r="CD829" s="10"/>
      <c r="CE829" s="15"/>
      <c r="CF829" s="10"/>
      <c r="CG829" s="15"/>
      <c r="CH829" s="10"/>
      <c r="CI829" s="15"/>
      <c r="CJ829" s="10"/>
      <c r="CK829" s="15"/>
      <c r="CL829" s="10"/>
      <c r="CM829" s="15"/>
      <c r="CN829" s="10"/>
      <c r="CO829" s="15"/>
      <c r="CP829" s="10"/>
      <c r="CQ829" s="15"/>
      <c r="CR829" s="10"/>
      <c r="CS829" s="15"/>
      <c r="CT829" s="10"/>
      <c r="CU829" s="15"/>
      <c r="CV829" s="10"/>
      <c r="CW829" s="15"/>
      <c r="CX829" s="10"/>
      <c r="CY829" s="15"/>
      <c r="CZ829" s="10"/>
      <c r="DA829" s="15"/>
      <c r="DB829" s="10"/>
      <c r="DC829" s="15"/>
      <c r="DD829" s="10"/>
      <c r="DE829" s="15"/>
      <c r="DF829" s="10"/>
      <c r="DG829" s="15"/>
      <c r="DH829" s="10"/>
      <c r="DI829" s="15"/>
      <c r="DJ829" s="10"/>
      <c r="DK829" s="15"/>
      <c r="DL829" s="10"/>
      <c r="DM829" s="15"/>
      <c r="DN829" s="10"/>
      <c r="DO829" s="15"/>
      <c r="DP829" s="10"/>
      <c r="DQ829" s="15"/>
      <c r="DR829" s="10"/>
      <c r="DS829" s="15"/>
      <c r="DT829" s="10"/>
      <c r="DU829" s="15"/>
      <c r="DV829" s="10"/>
      <c r="DW829" s="15"/>
      <c r="DX829" s="10"/>
      <c r="DY829" s="15"/>
      <c r="DZ829" s="10"/>
      <c r="EA829" s="15"/>
      <c r="EB829" s="10"/>
      <c r="EC829" s="15" t="n">
        <v>0.542970645905</v>
      </c>
      <c r="ED829" s="10" t="n">
        <v>5429.70645905</v>
      </c>
      <c r="EE829" s="15" t="n">
        <v>0.542970645905</v>
      </c>
      <c r="EF829" s="10" t="n">
        <v>5429.71</v>
      </c>
      <c r="EG829" s="15" t="n">
        <v>106.501649179</v>
      </c>
      <c r="EH829" s="10" t="n">
        <v>1065016.49179</v>
      </c>
      <c r="EI829" s="15" t="n">
        <v>105.72975413</v>
      </c>
      <c r="EJ829" s="10" t="n">
        <v>1057297.54</v>
      </c>
      <c r="EK829" s="15"/>
      <c r="EL829" s="10"/>
      <c r="EM829" s="15"/>
      <c r="EN829" s="10"/>
      <c r="EO829" s="15"/>
      <c r="EP829" s="10"/>
      <c r="EQ829" s="15"/>
      <c r="ER829" s="10"/>
      <c r="ES829" s="15" t="n">
        <v>12.0555196957</v>
      </c>
      <c r="ET829" s="10" t="n">
        <v>120555.196957</v>
      </c>
      <c r="EU829" s="15" t="n">
        <v>12.0555196957</v>
      </c>
      <c r="EV829" s="10" t="n">
        <v>120555.2</v>
      </c>
      <c r="EW829" s="15"/>
      <c r="EX829" s="10"/>
      <c r="EY829" s="15"/>
      <c r="EZ829" s="10"/>
      <c r="FA829" s="15" t="n">
        <v>14.7344236237</v>
      </c>
      <c r="FB829" s="10" t="n">
        <v>147344.236237</v>
      </c>
      <c r="FC829" s="15" t="n">
        <v>15.5063186724</v>
      </c>
      <c r="FD829" s="10" t="n">
        <v>155063.19</v>
      </c>
      <c r="FE829" s="15" t="n">
        <v>1.79543070802</v>
      </c>
      <c r="FF829" s="10" t="n">
        <v>17954.3070802</v>
      </c>
      <c r="FG829" s="15" t="n">
        <v>1.79543070802</v>
      </c>
      <c r="FH829" s="10" t="n">
        <v>17954.31</v>
      </c>
      <c r="FI829" s="15"/>
      <c r="FJ829" s="10"/>
      <c r="FK829" s="15"/>
      <c r="FL829" s="10"/>
      <c r="FM829" s="15" t="n">
        <v>84.3467150258</v>
      </c>
      <c r="FN829" s="10" t="n">
        <v>843467.150258</v>
      </c>
      <c r="FO829" s="15" t="n">
        <v>84.3467150258</v>
      </c>
      <c r="FP829" s="10" t="n">
        <v>843467.15</v>
      </c>
      <c r="FQ829" s="15"/>
      <c r="FR829" s="10"/>
      <c r="FS829" s="15"/>
      <c r="FT829" s="10"/>
      <c r="FU829" s="15" t="n">
        <v>0.00105507610729</v>
      </c>
      <c r="FV829" s="10" t="n">
        <v>10.5507610729</v>
      </c>
      <c r="FW829" s="15" t="n">
        <v>0.00105507610729</v>
      </c>
      <c r="FX829" s="10" t="n">
        <v>10.55</v>
      </c>
      <c r="FY829" s="15"/>
      <c r="FZ829" s="10"/>
      <c r="GA829" s="15"/>
      <c r="GB829" s="10"/>
      <c r="GC829" s="15" t="n">
        <v>2.79066628688</v>
      </c>
      <c r="GD829" s="10" t="n">
        <v>27906.6628688</v>
      </c>
      <c r="GE829" s="15" t="n">
        <v>2.79066628688</v>
      </c>
      <c r="GF829" s="10" t="n">
        <v>27906.66</v>
      </c>
      <c r="GG829" s="15"/>
      <c r="GH829" s="10"/>
      <c r="GI829" s="15"/>
      <c r="GJ829" s="10"/>
      <c r="GK829" s="15"/>
      <c r="GL829" s="10"/>
      <c r="GM829" s="15"/>
      <c r="GN829" s="10"/>
      <c r="GO829" s="15"/>
      <c r="GP829" s="10"/>
      <c r="GQ829" s="15"/>
      <c r="GR829" s="10"/>
      <c r="GS829" s="15" t="n">
        <v>0.570749383671</v>
      </c>
      <c r="GT829" s="10" t="n">
        <v>5707.49383671</v>
      </c>
      <c r="GU829" s="15" t="n">
        <v>0.570749383671</v>
      </c>
      <c r="GV829" s="10" t="n">
        <v>5707.49</v>
      </c>
      <c r="GW829" s="15"/>
      <c r="GX829" s="10"/>
      <c r="GY829" s="15"/>
      <c r="GZ829" s="10"/>
      <c r="HA829" s="15"/>
      <c r="HB829" s="10"/>
      <c r="HC829" s="15"/>
      <c r="HD829" s="10"/>
      <c r="HE829" s="15"/>
      <c r="HF829" s="10"/>
      <c r="HG829" s="15"/>
      <c r="HH829" s="10"/>
      <c r="HI829" s="15"/>
      <c r="HJ829" s="10"/>
      <c r="HK829" s="15"/>
      <c r="HL829" s="10"/>
      <c r="HM829" s="15"/>
      <c r="HN829" s="10"/>
      <c r="HO829" s="15"/>
      <c r="HP829" s="10"/>
    </row>
    <row r="830" customFormat="false" ht="12.75" hidden="false" customHeight="false" outlineLevel="0" collapsed="false">
      <c r="A830" s="12" t="n">
        <v>68304</v>
      </c>
      <c r="B830" s="12" t="s">
        <v>827</v>
      </c>
      <c r="C830" s="13" t="n">
        <f aca="false">D830/10000</f>
        <v>619.222483346846</v>
      </c>
      <c r="D830" s="14" t="n">
        <f aca="false">SUMPRODUCT((MOD(COLUMN(E830:HP830),4)=2)*(E830:HP830))</f>
        <v>6192224.83346846</v>
      </c>
      <c r="E830" s="13" t="n">
        <v>6.59869758844</v>
      </c>
      <c r="F830" s="14" t="n">
        <v>65986.9758844</v>
      </c>
      <c r="G830" s="13" t="n">
        <v>6.59869758844</v>
      </c>
      <c r="H830" s="14" t="n">
        <v>65986.98</v>
      </c>
      <c r="I830" s="13"/>
      <c r="J830" s="14"/>
      <c r="K830" s="13"/>
      <c r="L830" s="14"/>
      <c r="M830" s="13"/>
      <c r="N830" s="14"/>
      <c r="O830" s="13"/>
      <c r="P830" s="14"/>
      <c r="Q830" s="13" t="n">
        <v>57.3983548382</v>
      </c>
      <c r="R830" s="14" t="n">
        <v>573983.548382</v>
      </c>
      <c r="S830" s="13" t="n">
        <v>59.6127282186</v>
      </c>
      <c r="T830" s="14" t="n">
        <v>596127.28</v>
      </c>
      <c r="U830" s="13"/>
      <c r="V830" s="14"/>
      <c r="W830" s="13"/>
      <c r="X830" s="14"/>
      <c r="Y830" s="13" t="n">
        <v>3.31988999896</v>
      </c>
      <c r="Z830" s="14" t="n">
        <v>33198.8999896</v>
      </c>
      <c r="AA830" s="13" t="n">
        <v>3.31988999896</v>
      </c>
      <c r="AB830" s="14" t="n">
        <v>33198.9</v>
      </c>
      <c r="AC830" s="13"/>
      <c r="AD830" s="14"/>
      <c r="AE830" s="13"/>
      <c r="AF830" s="14"/>
      <c r="AG830" s="13" t="n">
        <v>0.551518132925</v>
      </c>
      <c r="AH830" s="14" t="n">
        <v>5515.18132925</v>
      </c>
      <c r="AI830" s="13" t="n">
        <v>0.551518132925</v>
      </c>
      <c r="AJ830" s="14" t="n">
        <v>5515.18</v>
      </c>
      <c r="AK830" s="13"/>
      <c r="AL830" s="14"/>
      <c r="AM830" s="13"/>
      <c r="AN830" s="14"/>
      <c r="AO830" s="13" t="n">
        <v>9.02325817993</v>
      </c>
      <c r="AP830" s="14" t="n">
        <v>90232.5817993</v>
      </c>
      <c r="AQ830" s="13" t="n">
        <v>9.02325817993</v>
      </c>
      <c r="AR830" s="14" t="n">
        <v>90232.58</v>
      </c>
      <c r="AS830" s="13" t="n">
        <v>4.30592395473</v>
      </c>
      <c r="AT830" s="14" t="n">
        <v>43059.2395473</v>
      </c>
      <c r="AU830" s="13" t="n">
        <v>4.30592395473</v>
      </c>
      <c r="AV830" s="14" t="n">
        <v>43059.24</v>
      </c>
      <c r="AW830" s="13"/>
      <c r="AX830" s="14"/>
      <c r="AY830" s="13"/>
      <c r="AZ830" s="14"/>
      <c r="BA830" s="13"/>
      <c r="BB830" s="14"/>
      <c r="BC830" s="13"/>
      <c r="BD830" s="14"/>
      <c r="BE830" s="13"/>
      <c r="BF830" s="14"/>
      <c r="BG830" s="13"/>
      <c r="BH830" s="14"/>
      <c r="BI830" s="13"/>
      <c r="BJ830" s="14"/>
      <c r="BK830" s="13"/>
      <c r="BL830" s="14"/>
      <c r="BM830" s="13" t="n">
        <v>0.794846462442</v>
      </c>
      <c r="BN830" s="14" t="n">
        <v>7948.46462442</v>
      </c>
      <c r="BO830" s="13"/>
      <c r="BP830" s="14"/>
      <c r="BQ830" s="13"/>
      <c r="BR830" s="14"/>
      <c r="BS830" s="13"/>
      <c r="BT830" s="14"/>
      <c r="BU830" s="13"/>
      <c r="BV830" s="14"/>
      <c r="BW830" s="13"/>
      <c r="BX830" s="14"/>
      <c r="BY830" s="13"/>
      <c r="BZ830" s="14"/>
      <c r="CA830" s="13"/>
      <c r="CB830" s="14"/>
      <c r="CC830" s="13"/>
      <c r="CD830" s="14"/>
      <c r="CE830" s="13"/>
      <c r="CF830" s="14"/>
      <c r="CG830" s="13"/>
      <c r="CH830" s="14"/>
      <c r="CI830" s="13"/>
      <c r="CJ830" s="14"/>
      <c r="CK830" s="13"/>
      <c r="CL830" s="14"/>
      <c r="CM830" s="13"/>
      <c r="CN830" s="14"/>
      <c r="CO830" s="13"/>
      <c r="CP830" s="14"/>
      <c r="CQ830" s="13"/>
      <c r="CR830" s="14"/>
      <c r="CS830" s="13"/>
      <c r="CT830" s="14"/>
      <c r="CU830" s="13"/>
      <c r="CV830" s="14"/>
      <c r="CW830" s="13"/>
      <c r="CX830" s="14"/>
      <c r="CY830" s="13"/>
      <c r="CZ830" s="14"/>
      <c r="DA830" s="13" t="n">
        <v>1.77800128745</v>
      </c>
      <c r="DB830" s="14" t="n">
        <v>17780.0128745</v>
      </c>
      <c r="DC830" s="13" t="n">
        <v>4.5191402535</v>
      </c>
      <c r="DD830" s="14" t="n">
        <v>45191.4</v>
      </c>
      <c r="DE830" s="13" t="n">
        <v>2.25441936808</v>
      </c>
      <c r="DF830" s="14" t="n">
        <v>22544.1936808</v>
      </c>
      <c r="DG830" s="13" t="n">
        <v>2.25441936808</v>
      </c>
      <c r="DH830" s="14" t="n">
        <v>22544.19</v>
      </c>
      <c r="DI830" s="13" t="n">
        <v>1.16623482925</v>
      </c>
      <c r="DJ830" s="14" t="n">
        <v>11662.3482925</v>
      </c>
      <c r="DK830" s="13"/>
      <c r="DL830" s="14"/>
      <c r="DM830" s="13"/>
      <c r="DN830" s="14"/>
      <c r="DO830" s="13"/>
      <c r="DP830" s="14"/>
      <c r="DQ830" s="13"/>
      <c r="DR830" s="14"/>
      <c r="DS830" s="13"/>
      <c r="DT830" s="14"/>
      <c r="DU830" s="13" t="n">
        <v>3.46647191017</v>
      </c>
      <c r="DV830" s="14" t="n">
        <v>34664.7191017</v>
      </c>
      <c r="DW830" s="13" t="n">
        <v>3.46647191017</v>
      </c>
      <c r="DX830" s="14" t="n">
        <v>34664.72</v>
      </c>
      <c r="DY830" s="13"/>
      <c r="DZ830" s="14"/>
      <c r="EA830" s="13"/>
      <c r="EB830" s="14"/>
      <c r="EC830" s="13" t="n">
        <v>1.43553974477</v>
      </c>
      <c r="ED830" s="14" t="n">
        <v>14355.3974477</v>
      </c>
      <c r="EE830" s="13" t="n">
        <v>1.43553974477</v>
      </c>
      <c r="EF830" s="14" t="n">
        <v>14355.4</v>
      </c>
      <c r="EG830" s="13" t="n">
        <v>90.6584733561</v>
      </c>
      <c r="EH830" s="14" t="n">
        <v>906584.733561</v>
      </c>
      <c r="EI830" s="13" t="n">
        <v>77.4298066781</v>
      </c>
      <c r="EJ830" s="14" t="n">
        <v>774298.07</v>
      </c>
      <c r="EK830" s="13"/>
      <c r="EL830" s="14"/>
      <c r="EM830" s="13"/>
      <c r="EN830" s="14"/>
      <c r="EO830" s="13"/>
      <c r="EP830" s="14"/>
      <c r="EQ830" s="13"/>
      <c r="ER830" s="14"/>
      <c r="ES830" s="13" t="n">
        <v>2.07879096551</v>
      </c>
      <c r="ET830" s="14" t="n">
        <v>20787.9096551</v>
      </c>
      <c r="EU830" s="13" t="n">
        <v>2.07879096551</v>
      </c>
      <c r="EV830" s="14" t="n">
        <v>20787.91</v>
      </c>
      <c r="EW830" s="13"/>
      <c r="EX830" s="14"/>
      <c r="EY830" s="13"/>
      <c r="EZ830" s="14"/>
      <c r="FA830" s="13" t="n">
        <v>173.585520567</v>
      </c>
      <c r="FB830" s="14" t="n">
        <v>1735855.20567</v>
      </c>
      <c r="FC830" s="13" t="n">
        <v>176.209745027</v>
      </c>
      <c r="FD830" s="14" t="n">
        <v>1762097.45</v>
      </c>
      <c r="FE830" s="13" t="n">
        <v>4.64614737197</v>
      </c>
      <c r="FF830" s="14" t="n">
        <v>46461.4737197</v>
      </c>
      <c r="FG830" s="13" t="n">
        <v>4.64614737197</v>
      </c>
      <c r="FH830" s="14" t="n">
        <v>46461.47</v>
      </c>
      <c r="FI830" s="13" t="n">
        <v>1.75507147712</v>
      </c>
      <c r="FJ830" s="14" t="n">
        <v>17550.7147712</v>
      </c>
      <c r="FK830" s="13" t="n">
        <v>8.6463192546</v>
      </c>
      <c r="FL830" s="14" t="n">
        <v>86463.19</v>
      </c>
      <c r="FM830" s="13" t="n">
        <v>215.983690999</v>
      </c>
      <c r="FN830" s="14" t="n">
        <v>2159836.90999</v>
      </c>
      <c r="FO830" s="13" t="n">
        <v>232.956184452</v>
      </c>
      <c r="FP830" s="14" t="n">
        <v>2329561.84</v>
      </c>
      <c r="FQ830" s="13"/>
      <c r="FR830" s="14"/>
      <c r="FS830" s="13"/>
      <c r="FT830" s="14"/>
      <c r="FU830" s="13" t="n">
        <v>2.4818268075</v>
      </c>
      <c r="FV830" s="14" t="n">
        <v>24818.268075</v>
      </c>
      <c r="FW830" s="13" t="n">
        <v>2.4818268075</v>
      </c>
      <c r="FX830" s="14" t="n">
        <v>24818.27</v>
      </c>
      <c r="FY830" s="13" t="n">
        <v>19.521942874</v>
      </c>
      <c r="FZ830" s="14" t="n">
        <v>195219.42874</v>
      </c>
      <c r="GA830" s="13" t="n">
        <v>2.54944942042</v>
      </c>
      <c r="GB830" s="14" t="n">
        <v>25494.49</v>
      </c>
      <c r="GC830" s="13" t="n">
        <v>10.0853629406</v>
      </c>
      <c r="GD830" s="14" t="n">
        <v>100853.629406</v>
      </c>
      <c r="GE830" s="13" t="n">
        <v>10.0853629406</v>
      </c>
      <c r="GF830" s="14" t="n">
        <v>100853.63</v>
      </c>
      <c r="GG830" s="13"/>
      <c r="GH830" s="14"/>
      <c r="GI830" s="13"/>
      <c r="GJ830" s="14"/>
      <c r="GK830" s="13"/>
      <c r="GL830" s="14"/>
      <c r="GM830" s="13"/>
      <c r="GN830" s="14"/>
      <c r="GO830" s="13"/>
      <c r="GP830" s="14"/>
      <c r="GQ830" s="13"/>
      <c r="GR830" s="14"/>
      <c r="GS830" s="13"/>
      <c r="GT830" s="14"/>
      <c r="GU830" s="13" t="n">
        <v>0.718763385636</v>
      </c>
      <c r="GV830" s="14" t="n">
        <v>7187.63</v>
      </c>
      <c r="GW830" s="13"/>
      <c r="GX830" s="14"/>
      <c r="GY830" s="13"/>
      <c r="GZ830" s="14"/>
      <c r="HA830" s="13" t="n">
        <v>4.74863478918</v>
      </c>
      <c r="HB830" s="14" t="n">
        <v>47486.3478918</v>
      </c>
      <c r="HC830" s="13" t="n">
        <v>4.74863478918</v>
      </c>
      <c r="HD830" s="14" t="n">
        <v>47486.35</v>
      </c>
      <c r="HE830" s="13"/>
      <c r="HF830" s="14"/>
      <c r="HG830" s="13"/>
      <c r="HH830" s="14"/>
      <c r="HI830" s="13" t="n">
        <v>1.24079522897</v>
      </c>
      <c r="HJ830" s="14" t="n">
        <v>12407.9522897</v>
      </c>
      <c r="HK830" s="13" t="n">
        <v>1.24079522897</v>
      </c>
      <c r="HL830" s="14" t="n">
        <v>12407.95</v>
      </c>
      <c r="HM830" s="13" t="n">
        <v>0.343069674549</v>
      </c>
      <c r="HN830" s="14" t="n">
        <v>3430.69674549</v>
      </c>
      <c r="HO830" s="13" t="n">
        <v>0.343069674549</v>
      </c>
      <c r="HP830" s="14" t="n">
        <v>3430.7</v>
      </c>
    </row>
    <row r="831" customFormat="false" ht="12.75" hidden="false" customHeight="false" outlineLevel="0" collapsed="false">
      <c r="A831" s="8" t="n">
        <v>68305</v>
      </c>
      <c r="B831" s="8" t="s">
        <v>828</v>
      </c>
      <c r="C831" s="15" t="n">
        <f aca="false">D831/10000</f>
        <v>673.869661869664</v>
      </c>
      <c r="D831" s="10" t="n">
        <f aca="false">SUMPRODUCT((MOD(COLUMN(E831:HP831),4)=2)*(E831:HP831))</f>
        <v>6738696.61869664</v>
      </c>
      <c r="E831" s="15" t="n">
        <v>8.77553983764</v>
      </c>
      <c r="F831" s="10" t="n">
        <v>87755.3983764</v>
      </c>
      <c r="G831" s="15" t="n">
        <v>8.38692067775</v>
      </c>
      <c r="H831" s="10" t="n">
        <v>83869.21</v>
      </c>
      <c r="I831" s="15"/>
      <c r="J831" s="10"/>
      <c r="K831" s="15"/>
      <c r="L831" s="10"/>
      <c r="M831" s="15"/>
      <c r="N831" s="10"/>
      <c r="O831" s="15"/>
      <c r="P831" s="10"/>
      <c r="Q831" s="15" t="n">
        <v>41.9246120787</v>
      </c>
      <c r="R831" s="10" t="n">
        <v>419246.120787</v>
      </c>
      <c r="S831" s="15" t="n">
        <v>50.2828353948</v>
      </c>
      <c r="T831" s="10" t="n">
        <v>502828.35</v>
      </c>
      <c r="U831" s="15" t="n">
        <v>2.51150179546</v>
      </c>
      <c r="V831" s="10" t="n">
        <v>25115.0179546</v>
      </c>
      <c r="W831" s="15" t="n">
        <v>2.90012095535</v>
      </c>
      <c r="X831" s="10" t="n">
        <v>29001.21</v>
      </c>
      <c r="Y831" s="15"/>
      <c r="Z831" s="10"/>
      <c r="AA831" s="15"/>
      <c r="AB831" s="10"/>
      <c r="AC831" s="15"/>
      <c r="AD831" s="10"/>
      <c r="AE831" s="15"/>
      <c r="AF831" s="10"/>
      <c r="AG831" s="15" t="n">
        <v>0.584026621833</v>
      </c>
      <c r="AH831" s="10" t="n">
        <v>5840.26621833</v>
      </c>
      <c r="AI831" s="15" t="n">
        <v>0.584026621833</v>
      </c>
      <c r="AJ831" s="10" t="n">
        <v>5840.27</v>
      </c>
      <c r="AK831" s="15"/>
      <c r="AL831" s="10"/>
      <c r="AM831" s="15"/>
      <c r="AN831" s="10"/>
      <c r="AO831" s="15" t="n">
        <v>11.9889858493</v>
      </c>
      <c r="AP831" s="10" t="n">
        <v>119889.858493</v>
      </c>
      <c r="AQ831" s="15" t="n">
        <v>11.5236942526</v>
      </c>
      <c r="AR831" s="10" t="n">
        <v>115236.94</v>
      </c>
      <c r="AS831" s="15" t="n">
        <v>5.86103280456</v>
      </c>
      <c r="AT831" s="10" t="n">
        <v>58610.3280456</v>
      </c>
      <c r="AU831" s="15" t="n">
        <v>5.86103280456</v>
      </c>
      <c r="AV831" s="10" t="n">
        <v>58610.33</v>
      </c>
      <c r="AW831" s="15"/>
      <c r="AX831" s="10"/>
      <c r="AY831" s="15"/>
      <c r="AZ831" s="10"/>
      <c r="BA831" s="15"/>
      <c r="BB831" s="10"/>
      <c r="BC831" s="15"/>
      <c r="BD831" s="10"/>
      <c r="BE831" s="15"/>
      <c r="BF831" s="10"/>
      <c r="BG831" s="15"/>
      <c r="BH831" s="10"/>
      <c r="BI831" s="15"/>
      <c r="BJ831" s="10"/>
      <c r="BK831" s="15"/>
      <c r="BL831" s="10"/>
      <c r="BM831" s="15" t="n">
        <v>0.943538309664</v>
      </c>
      <c r="BN831" s="10" t="n">
        <v>9435.38309664</v>
      </c>
      <c r="BO831" s="15" t="n">
        <v>0.943538309664</v>
      </c>
      <c r="BP831" s="10" t="n">
        <v>9435.38</v>
      </c>
      <c r="BQ831" s="15"/>
      <c r="BR831" s="10"/>
      <c r="BS831" s="15"/>
      <c r="BT831" s="10"/>
      <c r="BU831" s="15"/>
      <c r="BV831" s="10"/>
      <c r="BW831" s="15"/>
      <c r="BX831" s="10"/>
      <c r="BY831" s="15"/>
      <c r="BZ831" s="10"/>
      <c r="CA831" s="15"/>
      <c r="CB831" s="10"/>
      <c r="CC831" s="15"/>
      <c r="CD831" s="10"/>
      <c r="CE831" s="15"/>
      <c r="CF831" s="10"/>
      <c r="CG831" s="15"/>
      <c r="CH831" s="10"/>
      <c r="CI831" s="15"/>
      <c r="CJ831" s="10"/>
      <c r="CK831" s="15"/>
      <c r="CL831" s="10"/>
      <c r="CM831" s="15"/>
      <c r="CN831" s="10"/>
      <c r="CO831" s="15"/>
      <c r="CP831" s="10"/>
      <c r="CQ831" s="15"/>
      <c r="CR831" s="10"/>
      <c r="CS831" s="15"/>
      <c r="CT831" s="10"/>
      <c r="CU831" s="15"/>
      <c r="CV831" s="10"/>
      <c r="CW831" s="15"/>
      <c r="CX831" s="10"/>
      <c r="CY831" s="15"/>
      <c r="CZ831" s="10"/>
      <c r="DA831" s="15"/>
      <c r="DB831" s="10"/>
      <c r="DC831" s="15" t="n">
        <v>3.3701084092</v>
      </c>
      <c r="DD831" s="10" t="n">
        <v>33701.08</v>
      </c>
      <c r="DE831" s="15"/>
      <c r="DF831" s="10"/>
      <c r="DG831" s="15"/>
      <c r="DH831" s="10"/>
      <c r="DI831" s="15"/>
      <c r="DJ831" s="10"/>
      <c r="DK831" s="15"/>
      <c r="DL831" s="10"/>
      <c r="DM831" s="15"/>
      <c r="DN831" s="10"/>
      <c r="DO831" s="15"/>
      <c r="DP831" s="10"/>
      <c r="DQ831" s="15"/>
      <c r="DR831" s="10"/>
      <c r="DS831" s="15"/>
      <c r="DT831" s="10"/>
      <c r="DU831" s="15" t="n">
        <v>6.43122007376</v>
      </c>
      <c r="DV831" s="10" t="n">
        <v>64312.2007376</v>
      </c>
      <c r="DW831" s="15" t="n">
        <v>6.43122007376</v>
      </c>
      <c r="DX831" s="10" t="n">
        <v>64312.2</v>
      </c>
      <c r="DY831" s="15"/>
      <c r="DZ831" s="10"/>
      <c r="EA831" s="15"/>
      <c r="EB831" s="10"/>
      <c r="EC831" s="15"/>
      <c r="ED831" s="10"/>
      <c r="EE831" s="15" t="n">
        <v>0.944714490937</v>
      </c>
      <c r="EF831" s="10" t="n">
        <v>9447.14</v>
      </c>
      <c r="EG831" s="15" t="n">
        <v>235.921430609</v>
      </c>
      <c r="EH831" s="10" t="n">
        <v>2359214.30609</v>
      </c>
      <c r="EI831" s="15" t="n">
        <v>230.835679599</v>
      </c>
      <c r="EJ831" s="10" t="n">
        <v>2308356.8</v>
      </c>
      <c r="EK831" s="15"/>
      <c r="EL831" s="10"/>
      <c r="EM831" s="15"/>
      <c r="EN831" s="10"/>
      <c r="EO831" s="15"/>
      <c r="EP831" s="10"/>
      <c r="EQ831" s="15"/>
      <c r="ER831" s="10"/>
      <c r="ES831" s="15"/>
      <c r="ET831" s="10"/>
      <c r="EU831" s="15"/>
      <c r="EV831" s="10"/>
      <c r="EW831" s="15"/>
      <c r="EX831" s="10"/>
      <c r="EY831" s="15"/>
      <c r="EZ831" s="10"/>
      <c r="FA831" s="15" t="n">
        <v>91.7477477203</v>
      </c>
      <c r="FB831" s="10" t="n">
        <v>917477.477203</v>
      </c>
      <c r="FC831" s="15" t="n">
        <v>83.4338449917</v>
      </c>
      <c r="FD831" s="10" t="n">
        <v>834338.45</v>
      </c>
      <c r="FE831" s="15" t="n">
        <v>1.43077867325</v>
      </c>
      <c r="FF831" s="10" t="n">
        <v>14307.7867325</v>
      </c>
      <c r="FG831" s="15" t="n">
        <v>1.43077867325</v>
      </c>
      <c r="FH831" s="10" t="n">
        <v>14307.79</v>
      </c>
      <c r="FI831" s="15" t="n">
        <v>16.361944206</v>
      </c>
      <c r="FJ831" s="10" t="n">
        <v>163619.44206</v>
      </c>
      <c r="FK831" s="15" t="n">
        <v>16.361944206</v>
      </c>
      <c r="FL831" s="10" t="n">
        <v>163619.44</v>
      </c>
      <c r="FM831" s="15" t="n">
        <v>205.351301532</v>
      </c>
      <c r="FN831" s="10" t="n">
        <v>2053513.01532</v>
      </c>
      <c r="FO831" s="15" t="n">
        <v>205.433529697</v>
      </c>
      <c r="FP831" s="10" t="n">
        <v>2054335.3</v>
      </c>
      <c r="FQ831" s="15" t="n">
        <v>7.95455893324</v>
      </c>
      <c r="FR831" s="10" t="n">
        <v>79545.5893324</v>
      </c>
      <c r="FS831" s="15" t="n">
        <v>7.95455893324</v>
      </c>
      <c r="FT831" s="10" t="n">
        <v>79545.59</v>
      </c>
      <c r="FU831" s="15" t="n">
        <v>1.62629264748</v>
      </c>
      <c r="FV831" s="10" t="n">
        <v>16262.9264748</v>
      </c>
      <c r="FW831" s="15" t="n">
        <v>1.62629264748</v>
      </c>
      <c r="FX831" s="10" t="n">
        <v>16262.93</v>
      </c>
      <c r="FY831" s="15"/>
      <c r="FZ831" s="10"/>
      <c r="GA831" s="15" t="n">
        <v>0.100315683073</v>
      </c>
      <c r="GB831" s="10" t="n">
        <v>1003.16</v>
      </c>
      <c r="GC831" s="15" t="n">
        <v>6.61551882599</v>
      </c>
      <c r="GD831" s="10" t="n">
        <v>66155.1882599</v>
      </c>
      <c r="GE831" s="15" t="n">
        <v>6.61551882599</v>
      </c>
      <c r="GF831" s="10" t="n">
        <v>66155.19</v>
      </c>
      <c r="GG831" s="15"/>
      <c r="GH831" s="10"/>
      <c r="GI831" s="15"/>
      <c r="GJ831" s="10"/>
      <c r="GK831" s="15" t="n">
        <v>3.87356568002</v>
      </c>
      <c r="GL831" s="10" t="n">
        <v>38735.6568002</v>
      </c>
      <c r="GM831" s="15" t="n">
        <v>3.87356568002</v>
      </c>
      <c r="GN831" s="10" t="n">
        <v>38735.66</v>
      </c>
      <c r="GO831" s="15" t="n">
        <v>1.37279350693</v>
      </c>
      <c r="GP831" s="10" t="n">
        <v>13727.9350693</v>
      </c>
      <c r="GQ831" s="15" t="n">
        <v>1.37279350693</v>
      </c>
      <c r="GR831" s="10" t="n">
        <v>13727.94</v>
      </c>
      <c r="GS831" s="15" t="n">
        <v>0.648617465137</v>
      </c>
      <c r="GT831" s="10" t="n">
        <v>6486.17465137</v>
      </c>
      <c r="GU831" s="15" t="n">
        <v>1.65797273565</v>
      </c>
      <c r="GV831" s="10" t="n">
        <v>16579.73</v>
      </c>
      <c r="GW831" s="15"/>
      <c r="GX831" s="10"/>
      <c r="GY831" s="15"/>
      <c r="GZ831" s="10"/>
      <c r="HA831" s="15"/>
      <c r="HB831" s="10"/>
      <c r="HC831" s="15"/>
      <c r="HD831" s="10"/>
      <c r="HE831" s="15"/>
      <c r="HF831" s="10"/>
      <c r="HG831" s="15"/>
      <c r="HH831" s="10"/>
      <c r="HI831" s="15" t="n">
        <v>21.9446546994</v>
      </c>
      <c r="HJ831" s="10" t="n">
        <v>219446.546994</v>
      </c>
      <c r="HK831" s="15" t="n">
        <v>21.9446546994</v>
      </c>
      <c r="HL831" s="10" t="n">
        <v>219446.55</v>
      </c>
      <c r="HM831" s="15"/>
      <c r="HN831" s="10"/>
      <c r="HO831" s="15"/>
      <c r="HP831" s="10"/>
    </row>
    <row r="832" customFormat="false" ht="12.75" hidden="false" customHeight="false" outlineLevel="0" collapsed="false">
      <c r="A832" s="12" t="n">
        <v>68306</v>
      </c>
      <c r="B832" s="12" t="s">
        <v>829</v>
      </c>
      <c r="C832" s="13" t="n">
        <f aca="false">D832/10000</f>
        <v>625.445232382468</v>
      </c>
      <c r="D832" s="14" t="n">
        <f aca="false">SUMPRODUCT((MOD(COLUMN(E832:HP832),4)=2)*(E832:HP832))</f>
        <v>6254452.32382468</v>
      </c>
      <c r="E832" s="13"/>
      <c r="F832" s="14"/>
      <c r="G832" s="13"/>
      <c r="H832" s="14"/>
      <c r="I832" s="13"/>
      <c r="J832" s="14"/>
      <c r="K832" s="13"/>
      <c r="L832" s="14"/>
      <c r="M832" s="13"/>
      <c r="N832" s="14"/>
      <c r="O832" s="13"/>
      <c r="P832" s="14"/>
      <c r="Q832" s="13" t="n">
        <v>24.4733606816</v>
      </c>
      <c r="R832" s="14" t="n">
        <v>244733.606816</v>
      </c>
      <c r="S832" s="13" t="n">
        <v>24.4733606816</v>
      </c>
      <c r="T832" s="14" t="n">
        <v>244733.61</v>
      </c>
      <c r="U832" s="13"/>
      <c r="V832" s="14"/>
      <c r="W832" s="13"/>
      <c r="X832" s="14"/>
      <c r="Y832" s="13"/>
      <c r="Z832" s="14"/>
      <c r="AA832" s="13"/>
      <c r="AB832" s="14"/>
      <c r="AC832" s="13"/>
      <c r="AD832" s="14"/>
      <c r="AE832" s="13"/>
      <c r="AF832" s="14"/>
      <c r="AG832" s="13"/>
      <c r="AH832" s="14"/>
      <c r="AI832" s="13"/>
      <c r="AJ832" s="14"/>
      <c r="AK832" s="13"/>
      <c r="AL832" s="14"/>
      <c r="AM832" s="13"/>
      <c r="AN832" s="14"/>
      <c r="AO832" s="13"/>
      <c r="AP832" s="14"/>
      <c r="AQ832" s="13"/>
      <c r="AR832" s="14"/>
      <c r="AS832" s="13" t="n">
        <v>7.32002610989</v>
      </c>
      <c r="AT832" s="14" t="n">
        <v>73200.2610989</v>
      </c>
      <c r="AU832" s="13" t="n">
        <v>7.32002610989</v>
      </c>
      <c r="AV832" s="14" t="n">
        <v>73200.26</v>
      </c>
      <c r="AW832" s="13"/>
      <c r="AX832" s="14"/>
      <c r="AY832" s="13"/>
      <c r="AZ832" s="14"/>
      <c r="BA832" s="13"/>
      <c r="BB832" s="14"/>
      <c r="BC832" s="13"/>
      <c r="BD832" s="14"/>
      <c r="BE832" s="13"/>
      <c r="BF832" s="14"/>
      <c r="BG832" s="13"/>
      <c r="BH832" s="14"/>
      <c r="BI832" s="13"/>
      <c r="BJ832" s="14"/>
      <c r="BK832" s="13"/>
      <c r="BL832" s="14"/>
      <c r="BM832" s="13"/>
      <c r="BN832" s="14"/>
      <c r="BO832" s="13"/>
      <c r="BP832" s="14"/>
      <c r="BQ832" s="13" t="n">
        <v>0.768136187965</v>
      </c>
      <c r="BR832" s="14" t="n">
        <v>7681.36187965</v>
      </c>
      <c r="BS832" s="13" t="n">
        <v>0.768136187965</v>
      </c>
      <c r="BT832" s="14" t="n">
        <v>7681.36</v>
      </c>
      <c r="BU832" s="13"/>
      <c r="BV832" s="14"/>
      <c r="BW832" s="13"/>
      <c r="BX832" s="14"/>
      <c r="BY832" s="13"/>
      <c r="BZ832" s="14"/>
      <c r="CA832" s="13"/>
      <c r="CB832" s="14"/>
      <c r="CC832" s="13"/>
      <c r="CD832" s="14"/>
      <c r="CE832" s="13"/>
      <c r="CF832" s="14"/>
      <c r="CG832" s="13"/>
      <c r="CH832" s="14"/>
      <c r="CI832" s="13"/>
      <c r="CJ832" s="14"/>
      <c r="CK832" s="13"/>
      <c r="CL832" s="14"/>
      <c r="CM832" s="13"/>
      <c r="CN832" s="14"/>
      <c r="CO832" s="13"/>
      <c r="CP832" s="14"/>
      <c r="CQ832" s="13"/>
      <c r="CR832" s="14"/>
      <c r="CS832" s="13"/>
      <c r="CT832" s="14"/>
      <c r="CU832" s="13"/>
      <c r="CV832" s="14"/>
      <c r="CW832" s="13"/>
      <c r="CX832" s="14"/>
      <c r="CY832" s="13"/>
      <c r="CZ832" s="14"/>
      <c r="DA832" s="13"/>
      <c r="DB832" s="14"/>
      <c r="DC832" s="13"/>
      <c r="DD832" s="14"/>
      <c r="DE832" s="13"/>
      <c r="DF832" s="14"/>
      <c r="DG832" s="13"/>
      <c r="DH832" s="14"/>
      <c r="DI832" s="13"/>
      <c r="DJ832" s="14"/>
      <c r="DK832" s="13"/>
      <c r="DL832" s="14"/>
      <c r="DM832" s="13"/>
      <c r="DN832" s="14"/>
      <c r="DO832" s="13"/>
      <c r="DP832" s="14"/>
      <c r="DQ832" s="13" t="n">
        <v>0.25246068017</v>
      </c>
      <c r="DR832" s="14" t="n">
        <v>2524.6068017</v>
      </c>
      <c r="DS832" s="13" t="n">
        <v>0.25246068017</v>
      </c>
      <c r="DT832" s="14" t="n">
        <v>2524.61</v>
      </c>
      <c r="DU832" s="13" t="n">
        <v>0.484617977983</v>
      </c>
      <c r="DV832" s="14" t="n">
        <v>4846.17977983</v>
      </c>
      <c r="DW832" s="13" t="n">
        <v>0.560441056946</v>
      </c>
      <c r="DX832" s="14" t="n">
        <v>5604.41</v>
      </c>
      <c r="DY832" s="13"/>
      <c r="DZ832" s="14"/>
      <c r="EA832" s="13"/>
      <c r="EB832" s="14"/>
      <c r="EC832" s="13"/>
      <c r="ED832" s="14"/>
      <c r="EE832" s="13"/>
      <c r="EF832" s="14"/>
      <c r="EG832" s="13" t="n">
        <v>297.917887588</v>
      </c>
      <c r="EH832" s="14" t="n">
        <v>2979178.87588</v>
      </c>
      <c r="EI832" s="13" t="n">
        <v>302.707651045</v>
      </c>
      <c r="EJ832" s="14" t="n">
        <v>3027076.51</v>
      </c>
      <c r="EK832" s="13"/>
      <c r="EL832" s="14"/>
      <c r="EM832" s="13"/>
      <c r="EN832" s="14"/>
      <c r="EO832" s="13"/>
      <c r="EP832" s="14"/>
      <c r="EQ832" s="13"/>
      <c r="ER832" s="14"/>
      <c r="ES832" s="13" t="n">
        <v>2.6164937783</v>
      </c>
      <c r="ET832" s="14" t="n">
        <v>26164.937783</v>
      </c>
      <c r="EU832" s="13" t="n">
        <v>2.6164937783</v>
      </c>
      <c r="EV832" s="14" t="n">
        <v>26164.94</v>
      </c>
      <c r="EW832" s="13"/>
      <c r="EX832" s="14"/>
      <c r="EY832" s="13" t="n">
        <v>1.02533946033</v>
      </c>
      <c r="EZ832" s="14" t="n">
        <v>10253.39</v>
      </c>
      <c r="FA832" s="13" t="n">
        <v>64.1289248709</v>
      </c>
      <c r="FB832" s="14" t="n">
        <v>641289.248709</v>
      </c>
      <c r="FC832" s="13" t="n">
        <v>75.0508630298</v>
      </c>
      <c r="FD832" s="14" t="n">
        <v>750508.63</v>
      </c>
      <c r="FE832" s="13" t="n">
        <v>7.89579381725</v>
      </c>
      <c r="FF832" s="14" t="n">
        <v>78957.9381725</v>
      </c>
      <c r="FG832" s="13" t="n">
        <v>7.89579381725</v>
      </c>
      <c r="FH832" s="14" t="n">
        <v>78957.94</v>
      </c>
      <c r="FI832" s="13" t="n">
        <v>11.2415427607</v>
      </c>
      <c r="FJ832" s="14" t="n">
        <v>112415.427607</v>
      </c>
      <c r="FK832" s="13"/>
      <c r="FL832" s="14"/>
      <c r="FM832" s="13" t="n">
        <v>174.744790085</v>
      </c>
      <c r="FN832" s="14" t="n">
        <v>1747447.90085</v>
      </c>
      <c r="FO832" s="13" t="n">
        <v>170.69945072</v>
      </c>
      <c r="FP832" s="14" t="n">
        <v>1706994.51</v>
      </c>
      <c r="FQ832" s="13" t="n">
        <v>5.3622552938</v>
      </c>
      <c r="FR832" s="14" t="n">
        <v>53622.552938</v>
      </c>
      <c r="FS832" s="13" t="n">
        <v>5.3622552938</v>
      </c>
      <c r="FT832" s="14" t="n">
        <v>53622.55</v>
      </c>
      <c r="FU832" s="13" t="n">
        <v>3.5023553753</v>
      </c>
      <c r="FV832" s="14" t="n">
        <v>35023.553753</v>
      </c>
      <c r="FW832" s="13" t="n">
        <v>3.5023553753</v>
      </c>
      <c r="FX832" s="14" t="n">
        <v>35023.55</v>
      </c>
      <c r="FY832" s="13"/>
      <c r="FZ832" s="14"/>
      <c r="GA832" s="13"/>
      <c r="GB832" s="14"/>
      <c r="GC832" s="13" t="n">
        <v>2.38835767269</v>
      </c>
      <c r="GD832" s="14" t="n">
        <v>23883.5767269</v>
      </c>
      <c r="GE832" s="13" t="n">
        <v>2.38835767269</v>
      </c>
      <c r="GF832" s="14" t="n">
        <v>23883.58</v>
      </c>
      <c r="GG832" s="13"/>
      <c r="GH832" s="14"/>
      <c r="GI832" s="13"/>
      <c r="GJ832" s="14"/>
      <c r="GK832" s="13" t="n">
        <v>3.61988276478</v>
      </c>
      <c r="GL832" s="14" t="n">
        <v>36198.8276478</v>
      </c>
      <c r="GM832" s="13" t="n">
        <v>3.61988276478</v>
      </c>
      <c r="GN832" s="14" t="n">
        <v>36198.83</v>
      </c>
      <c r="GO832" s="13" t="n">
        <v>3.52975052288</v>
      </c>
      <c r="GP832" s="14" t="n">
        <v>35297.5052288</v>
      </c>
      <c r="GQ832" s="13" t="n">
        <v>2.42556481844</v>
      </c>
      <c r="GR832" s="14" t="n">
        <v>24255.65</v>
      </c>
      <c r="GS832" s="13" t="n">
        <v>1.06896833516</v>
      </c>
      <c r="GT832" s="14" t="n">
        <v>10689.6833516</v>
      </c>
      <c r="GU832" s="13" t="n">
        <v>0.530956159056</v>
      </c>
      <c r="GV832" s="14" t="n">
        <v>5309.56</v>
      </c>
      <c r="GW832" s="13"/>
      <c r="GX832" s="14"/>
      <c r="GY832" s="13"/>
      <c r="GZ832" s="14"/>
      <c r="HA832" s="13"/>
      <c r="HB832" s="14"/>
      <c r="HC832" s="13"/>
      <c r="HD832" s="14"/>
      <c r="HE832" s="13"/>
      <c r="HF832" s="14"/>
      <c r="HG832" s="13"/>
      <c r="HH832" s="14"/>
      <c r="HI832" s="13" t="n">
        <v>14.1296278801</v>
      </c>
      <c r="HJ832" s="14" t="n">
        <v>141296.278801</v>
      </c>
      <c r="HK832" s="13" t="n">
        <v>14.2458437312</v>
      </c>
      <c r="HL832" s="14" t="n">
        <v>142458.44</v>
      </c>
      <c r="HM832" s="13"/>
      <c r="HN832" s="14"/>
      <c r="HO832" s="13"/>
      <c r="HP832" s="14"/>
    </row>
    <row r="833" customFormat="false" ht="12.75" hidden="false" customHeight="false" outlineLevel="0" collapsed="false">
      <c r="A833" s="8" t="n">
        <v>68307</v>
      </c>
      <c r="B833" s="8" t="s">
        <v>830</v>
      </c>
      <c r="C833" s="15" t="n">
        <f aca="false">D833/10000</f>
        <v>2144.25956692059</v>
      </c>
      <c r="D833" s="10" t="n">
        <f aca="false">SUMPRODUCT((MOD(COLUMN(E833:HP833),4)=2)*(E833:HP833))</f>
        <v>21442595.6692059</v>
      </c>
      <c r="E833" s="15"/>
      <c r="F833" s="10"/>
      <c r="G833" s="15"/>
      <c r="H833" s="10"/>
      <c r="I833" s="15"/>
      <c r="J833" s="10"/>
      <c r="K833" s="15"/>
      <c r="L833" s="10"/>
      <c r="M833" s="15"/>
      <c r="N833" s="10"/>
      <c r="O833" s="15"/>
      <c r="P833" s="10"/>
      <c r="Q833" s="15" t="n">
        <v>24.8352320739</v>
      </c>
      <c r="R833" s="10" t="n">
        <v>248352.320739</v>
      </c>
      <c r="S833" s="15" t="n">
        <v>26.4321904877</v>
      </c>
      <c r="T833" s="10" t="n">
        <v>264321.9</v>
      </c>
      <c r="U833" s="15"/>
      <c r="V833" s="10"/>
      <c r="W833" s="15"/>
      <c r="X833" s="10"/>
      <c r="Y833" s="15"/>
      <c r="Z833" s="10"/>
      <c r="AA833" s="15"/>
      <c r="AB833" s="10"/>
      <c r="AC833" s="15"/>
      <c r="AD833" s="10"/>
      <c r="AE833" s="15"/>
      <c r="AF833" s="10"/>
      <c r="AG833" s="15"/>
      <c r="AH833" s="10"/>
      <c r="AI833" s="15"/>
      <c r="AJ833" s="10"/>
      <c r="AK833" s="15"/>
      <c r="AL833" s="10"/>
      <c r="AM833" s="15"/>
      <c r="AN833" s="10"/>
      <c r="AO833" s="15"/>
      <c r="AP833" s="10"/>
      <c r="AQ833" s="15"/>
      <c r="AR833" s="10"/>
      <c r="AS833" s="15" t="n">
        <v>13.9161531788</v>
      </c>
      <c r="AT833" s="10" t="n">
        <v>139161.531788</v>
      </c>
      <c r="AU833" s="15" t="n">
        <v>13.9161531788</v>
      </c>
      <c r="AV833" s="10" t="n">
        <v>139161.53</v>
      </c>
      <c r="AW833" s="15"/>
      <c r="AX833" s="10"/>
      <c r="AY833" s="15"/>
      <c r="AZ833" s="10"/>
      <c r="BA833" s="15"/>
      <c r="BB833" s="10"/>
      <c r="BC833" s="15"/>
      <c r="BD833" s="10"/>
      <c r="BE833" s="15"/>
      <c r="BF833" s="10"/>
      <c r="BG833" s="15"/>
      <c r="BH833" s="10"/>
      <c r="BI833" s="15"/>
      <c r="BJ833" s="10"/>
      <c r="BK833" s="15"/>
      <c r="BL833" s="10"/>
      <c r="BM833" s="15" t="n">
        <v>2.13500916128</v>
      </c>
      <c r="BN833" s="10" t="n">
        <v>21350.0916128</v>
      </c>
      <c r="BO833" s="15" t="n">
        <v>2.13500916128</v>
      </c>
      <c r="BP833" s="10" t="n">
        <v>21350.09</v>
      </c>
      <c r="BQ833" s="15"/>
      <c r="BR833" s="10"/>
      <c r="BS833" s="15"/>
      <c r="BT833" s="10"/>
      <c r="BU833" s="15"/>
      <c r="BV833" s="10"/>
      <c r="BW833" s="15"/>
      <c r="BX833" s="10"/>
      <c r="BY833" s="15"/>
      <c r="BZ833" s="10"/>
      <c r="CA833" s="15"/>
      <c r="CB833" s="10"/>
      <c r="CC833" s="15"/>
      <c r="CD833" s="10"/>
      <c r="CE833" s="15"/>
      <c r="CF833" s="10"/>
      <c r="CG833" s="15"/>
      <c r="CH833" s="10"/>
      <c r="CI833" s="15"/>
      <c r="CJ833" s="10"/>
      <c r="CK833" s="15"/>
      <c r="CL833" s="10"/>
      <c r="CM833" s="15"/>
      <c r="CN833" s="10"/>
      <c r="CO833" s="15"/>
      <c r="CP833" s="10"/>
      <c r="CQ833" s="15"/>
      <c r="CR833" s="10"/>
      <c r="CS833" s="15"/>
      <c r="CT833" s="10"/>
      <c r="CU833" s="15"/>
      <c r="CV833" s="10"/>
      <c r="CW833" s="15"/>
      <c r="CX833" s="10"/>
      <c r="CY833" s="15"/>
      <c r="CZ833" s="10"/>
      <c r="DA833" s="15"/>
      <c r="DB833" s="10"/>
      <c r="DC833" s="15"/>
      <c r="DD833" s="10"/>
      <c r="DE833" s="15"/>
      <c r="DF833" s="10"/>
      <c r="DG833" s="15"/>
      <c r="DH833" s="10"/>
      <c r="DI833" s="15"/>
      <c r="DJ833" s="10"/>
      <c r="DK833" s="15"/>
      <c r="DL833" s="10"/>
      <c r="DM833" s="15"/>
      <c r="DN833" s="10"/>
      <c r="DO833" s="15"/>
      <c r="DP833" s="10"/>
      <c r="DQ833" s="15"/>
      <c r="DR833" s="10"/>
      <c r="DS833" s="15"/>
      <c r="DT833" s="10"/>
      <c r="DU833" s="15" t="n">
        <v>0.713651758628</v>
      </c>
      <c r="DV833" s="10" t="n">
        <v>7136.51758628</v>
      </c>
      <c r="DW833" s="15" t="n">
        <v>0.713651758628</v>
      </c>
      <c r="DX833" s="10" t="n">
        <v>7136.52</v>
      </c>
      <c r="DY833" s="15"/>
      <c r="DZ833" s="10"/>
      <c r="EA833" s="15"/>
      <c r="EB833" s="10"/>
      <c r="EC833" s="15" t="n">
        <v>0.716558482918</v>
      </c>
      <c r="ED833" s="10" t="n">
        <v>7165.58482918</v>
      </c>
      <c r="EE833" s="15" t="n">
        <v>0.716558482918</v>
      </c>
      <c r="EF833" s="10" t="n">
        <v>7165.58</v>
      </c>
      <c r="EG833" s="15"/>
      <c r="EH833" s="10"/>
      <c r="EI833" s="15"/>
      <c r="EJ833" s="10"/>
      <c r="EK833" s="15"/>
      <c r="EL833" s="10"/>
      <c r="EM833" s="15"/>
      <c r="EN833" s="10"/>
      <c r="EO833" s="15"/>
      <c r="EP833" s="10"/>
      <c r="EQ833" s="15"/>
      <c r="ER833" s="10"/>
      <c r="ES833" s="15"/>
      <c r="ET833" s="10"/>
      <c r="EU833" s="15"/>
      <c r="EV833" s="10"/>
      <c r="EW833" s="15"/>
      <c r="EX833" s="10"/>
      <c r="EY833" s="15"/>
      <c r="EZ833" s="10"/>
      <c r="FA833" s="15" t="n">
        <v>58.1039384788</v>
      </c>
      <c r="FB833" s="10" t="n">
        <v>581039.384788</v>
      </c>
      <c r="FC833" s="15" t="n">
        <v>56.506980065</v>
      </c>
      <c r="FD833" s="10" t="n">
        <v>565069.8</v>
      </c>
      <c r="FE833" s="15" t="n">
        <v>1.10094933273</v>
      </c>
      <c r="FF833" s="10" t="n">
        <v>11009.4933273</v>
      </c>
      <c r="FG833" s="15" t="n">
        <v>1.10094933273</v>
      </c>
      <c r="FH833" s="10" t="n">
        <v>11009.49</v>
      </c>
      <c r="FI833" s="15"/>
      <c r="FJ833" s="10"/>
      <c r="FK833" s="15"/>
      <c r="FL833" s="10"/>
      <c r="FM833" s="15" t="n">
        <v>651.266451462</v>
      </c>
      <c r="FN833" s="10" t="n">
        <v>6512664.51462</v>
      </c>
      <c r="FO833" s="15" t="n">
        <v>639.532602925</v>
      </c>
      <c r="FP833" s="10" t="n">
        <v>6395326.03</v>
      </c>
      <c r="FQ833" s="15" t="n">
        <v>407.714202863</v>
      </c>
      <c r="FR833" s="10" t="n">
        <v>4077142.02863</v>
      </c>
      <c r="FS833" s="15" t="n">
        <v>404.026721115</v>
      </c>
      <c r="FT833" s="10" t="n">
        <v>4040267.21</v>
      </c>
      <c r="FU833" s="15" t="n">
        <v>814.985126629</v>
      </c>
      <c r="FV833" s="10" t="n">
        <v>8149851.26629</v>
      </c>
      <c r="FW833" s="15" t="n">
        <v>815.349187257</v>
      </c>
      <c r="FX833" s="10" t="n">
        <v>8153491.87</v>
      </c>
      <c r="FY833" s="15" t="n">
        <v>2.8726393379</v>
      </c>
      <c r="FZ833" s="10" t="n">
        <v>28726.393379</v>
      </c>
      <c r="GA833" s="15"/>
      <c r="GB833" s="10"/>
      <c r="GC833" s="15" t="n">
        <v>0.442890335128</v>
      </c>
      <c r="GD833" s="10" t="n">
        <v>4428.90335128</v>
      </c>
      <c r="GE833" s="15" t="n">
        <v>0.442890335128</v>
      </c>
      <c r="GF833" s="10" t="n">
        <v>4428.9</v>
      </c>
      <c r="GG833" s="15" t="n">
        <v>69.5866443432</v>
      </c>
      <c r="GH833" s="10" t="n">
        <v>695866.443432</v>
      </c>
      <c r="GI833" s="15" t="n">
        <v>69.5866443432</v>
      </c>
      <c r="GJ833" s="10" t="n">
        <v>695866.44</v>
      </c>
      <c r="GK833" s="15" t="n">
        <v>15.6811134506</v>
      </c>
      <c r="GL833" s="10" t="n">
        <v>156811.134506</v>
      </c>
      <c r="GM833" s="15" t="n">
        <v>15.6811134506</v>
      </c>
      <c r="GN833" s="10" t="n">
        <v>156811.13</v>
      </c>
      <c r="GO833" s="15" t="n">
        <v>40.9440662431</v>
      </c>
      <c r="GP833" s="10" t="n">
        <v>409440.662431</v>
      </c>
      <c r="GQ833" s="15" t="n">
        <v>48.106270107</v>
      </c>
      <c r="GR833" s="10" t="n">
        <v>481062.7</v>
      </c>
      <c r="GS833" s="15" t="n">
        <v>24.6261560407</v>
      </c>
      <c r="GT833" s="10" t="n">
        <v>246261.560407</v>
      </c>
      <c r="GU833" s="15" t="n">
        <v>35.3938611731</v>
      </c>
      <c r="GV833" s="10" t="n">
        <v>353938.61</v>
      </c>
      <c r="GW833" s="15" t="n">
        <v>1.01304186486</v>
      </c>
      <c r="GX833" s="10" t="n">
        <v>10130.4186486</v>
      </c>
      <c r="GY833" s="15" t="n">
        <v>1.01304186486</v>
      </c>
      <c r="GZ833" s="10" t="n">
        <v>10130.42</v>
      </c>
      <c r="HA833" s="15" t="n">
        <v>0.534587490923</v>
      </c>
      <c r="HB833" s="10" t="n">
        <v>5345.87490923</v>
      </c>
      <c r="HC833" s="15" t="n">
        <v>0.534587490923</v>
      </c>
      <c r="HD833" s="10" t="n">
        <v>5345.87</v>
      </c>
      <c r="HE833" s="15"/>
      <c r="HF833" s="10"/>
      <c r="HG833" s="15"/>
      <c r="HH833" s="10"/>
      <c r="HI833" s="15" t="n">
        <v>4.9175971657</v>
      </c>
      <c r="HJ833" s="10" t="n">
        <v>49175.971657</v>
      </c>
      <c r="HK833" s="15" t="n">
        <v>4.9175971657</v>
      </c>
      <c r="HL833" s="10" t="n">
        <v>49175.97</v>
      </c>
      <c r="HM833" s="15" t="n">
        <v>8.15355722742</v>
      </c>
      <c r="HN833" s="10" t="n">
        <v>81535.5722742</v>
      </c>
      <c r="HO833" s="15" t="n">
        <v>8.15355722742</v>
      </c>
      <c r="HP833" s="10" t="n">
        <v>81535.57</v>
      </c>
    </row>
    <row r="834" customFormat="false" ht="12.75" hidden="false" customHeight="false" outlineLevel="0" collapsed="false">
      <c r="A834" s="12" t="n">
        <v>68308</v>
      </c>
      <c r="B834" s="12" t="s">
        <v>831</v>
      </c>
      <c r="C834" s="13" t="n">
        <f aca="false">D834/10000</f>
        <v>513.574432674315</v>
      </c>
      <c r="D834" s="14" t="n">
        <f aca="false">SUMPRODUCT((MOD(COLUMN(E834:HP834),4)=2)*(E834:HP834))</f>
        <v>5135744.32674315</v>
      </c>
      <c r="E834" s="13"/>
      <c r="F834" s="14"/>
      <c r="G834" s="13"/>
      <c r="H834" s="14"/>
      <c r="I834" s="13"/>
      <c r="J834" s="14"/>
      <c r="K834" s="13"/>
      <c r="L834" s="14"/>
      <c r="M834" s="13"/>
      <c r="N834" s="14"/>
      <c r="O834" s="13"/>
      <c r="P834" s="14"/>
      <c r="Q834" s="13" t="n">
        <v>23.3495959278</v>
      </c>
      <c r="R834" s="14" t="n">
        <v>233495.959278</v>
      </c>
      <c r="S834" s="13" t="n">
        <v>23.3495959278</v>
      </c>
      <c r="T834" s="14" t="n">
        <v>233495.96</v>
      </c>
      <c r="U834" s="13"/>
      <c r="V834" s="14"/>
      <c r="W834" s="13"/>
      <c r="X834" s="14"/>
      <c r="Y834" s="13"/>
      <c r="Z834" s="14"/>
      <c r="AA834" s="13"/>
      <c r="AB834" s="14"/>
      <c r="AC834" s="13"/>
      <c r="AD834" s="14"/>
      <c r="AE834" s="13"/>
      <c r="AF834" s="14"/>
      <c r="AG834" s="13"/>
      <c r="AH834" s="14"/>
      <c r="AI834" s="13"/>
      <c r="AJ834" s="14"/>
      <c r="AK834" s="13"/>
      <c r="AL834" s="14"/>
      <c r="AM834" s="13"/>
      <c r="AN834" s="14"/>
      <c r="AO834" s="13"/>
      <c r="AP834" s="14"/>
      <c r="AQ834" s="13"/>
      <c r="AR834" s="14"/>
      <c r="AS834" s="13" t="n">
        <v>1.53074834244</v>
      </c>
      <c r="AT834" s="14" t="n">
        <v>15307.4834244</v>
      </c>
      <c r="AU834" s="13" t="n">
        <v>1.53074834244</v>
      </c>
      <c r="AV834" s="14" t="n">
        <v>15307.48</v>
      </c>
      <c r="AW834" s="13"/>
      <c r="AX834" s="14"/>
      <c r="AY834" s="13"/>
      <c r="AZ834" s="14"/>
      <c r="BA834" s="13"/>
      <c r="BB834" s="14"/>
      <c r="BC834" s="13"/>
      <c r="BD834" s="14"/>
      <c r="BE834" s="13"/>
      <c r="BF834" s="14"/>
      <c r="BG834" s="13"/>
      <c r="BH834" s="14"/>
      <c r="BI834" s="13"/>
      <c r="BJ834" s="14"/>
      <c r="BK834" s="13"/>
      <c r="BL834" s="14"/>
      <c r="BM834" s="13"/>
      <c r="BN834" s="14"/>
      <c r="BO834" s="13"/>
      <c r="BP834" s="14"/>
      <c r="BQ834" s="13"/>
      <c r="BR834" s="14"/>
      <c r="BS834" s="13"/>
      <c r="BT834" s="14"/>
      <c r="BU834" s="13"/>
      <c r="BV834" s="14"/>
      <c r="BW834" s="13"/>
      <c r="BX834" s="14"/>
      <c r="BY834" s="13"/>
      <c r="BZ834" s="14"/>
      <c r="CA834" s="13"/>
      <c r="CB834" s="14"/>
      <c r="CC834" s="13"/>
      <c r="CD834" s="14"/>
      <c r="CE834" s="13"/>
      <c r="CF834" s="14"/>
      <c r="CG834" s="13"/>
      <c r="CH834" s="14"/>
      <c r="CI834" s="13"/>
      <c r="CJ834" s="14"/>
      <c r="CK834" s="13"/>
      <c r="CL834" s="14"/>
      <c r="CM834" s="13"/>
      <c r="CN834" s="14"/>
      <c r="CO834" s="13"/>
      <c r="CP834" s="14"/>
      <c r="CQ834" s="13"/>
      <c r="CR834" s="14"/>
      <c r="CS834" s="13"/>
      <c r="CT834" s="14"/>
      <c r="CU834" s="13"/>
      <c r="CV834" s="14"/>
      <c r="CW834" s="13"/>
      <c r="CX834" s="14"/>
      <c r="CY834" s="13"/>
      <c r="CZ834" s="14"/>
      <c r="DA834" s="13"/>
      <c r="DB834" s="14"/>
      <c r="DC834" s="13"/>
      <c r="DD834" s="14"/>
      <c r="DE834" s="13"/>
      <c r="DF834" s="14"/>
      <c r="DG834" s="13"/>
      <c r="DH834" s="14"/>
      <c r="DI834" s="13"/>
      <c r="DJ834" s="14"/>
      <c r="DK834" s="13"/>
      <c r="DL834" s="14"/>
      <c r="DM834" s="13"/>
      <c r="DN834" s="14"/>
      <c r="DO834" s="13"/>
      <c r="DP834" s="14"/>
      <c r="DQ834" s="13"/>
      <c r="DR834" s="14"/>
      <c r="DS834" s="13"/>
      <c r="DT834" s="14"/>
      <c r="DU834" s="13"/>
      <c r="DV834" s="14"/>
      <c r="DW834" s="13"/>
      <c r="DX834" s="14"/>
      <c r="DY834" s="13"/>
      <c r="DZ834" s="14"/>
      <c r="EA834" s="13"/>
      <c r="EB834" s="14"/>
      <c r="EC834" s="13"/>
      <c r="ED834" s="14"/>
      <c r="EE834" s="13"/>
      <c r="EF834" s="14"/>
      <c r="EG834" s="13"/>
      <c r="EH834" s="14"/>
      <c r="EI834" s="13"/>
      <c r="EJ834" s="14"/>
      <c r="EK834" s="13"/>
      <c r="EL834" s="14"/>
      <c r="EM834" s="13"/>
      <c r="EN834" s="14"/>
      <c r="EO834" s="13"/>
      <c r="EP834" s="14"/>
      <c r="EQ834" s="13"/>
      <c r="ER834" s="14"/>
      <c r="ES834" s="13" t="n">
        <v>5.93828664658</v>
      </c>
      <c r="ET834" s="14" t="n">
        <v>59382.8664658</v>
      </c>
      <c r="EU834" s="13" t="n">
        <v>5.93828664658</v>
      </c>
      <c r="EV834" s="14" t="n">
        <v>59382.87</v>
      </c>
      <c r="EW834" s="13"/>
      <c r="EX834" s="14"/>
      <c r="EY834" s="13"/>
      <c r="EZ834" s="14"/>
      <c r="FA834" s="13" t="n">
        <v>90.4385279757</v>
      </c>
      <c r="FB834" s="14" t="n">
        <v>904385.279757</v>
      </c>
      <c r="FC834" s="13" t="n">
        <v>91.4919456039</v>
      </c>
      <c r="FD834" s="14" t="n">
        <v>914919.46</v>
      </c>
      <c r="FE834" s="13" t="n">
        <v>2.17666769107</v>
      </c>
      <c r="FF834" s="14" t="n">
        <v>21766.6769107</v>
      </c>
      <c r="FG834" s="13" t="n">
        <v>2.17666769107</v>
      </c>
      <c r="FH834" s="14" t="n">
        <v>21766.68</v>
      </c>
      <c r="FI834" s="13"/>
      <c r="FJ834" s="14"/>
      <c r="FK834" s="13"/>
      <c r="FL834" s="14"/>
      <c r="FM834" s="13" t="n">
        <v>79.0171154055</v>
      </c>
      <c r="FN834" s="14" t="n">
        <v>790171.154055</v>
      </c>
      <c r="FO834" s="13" t="n">
        <v>89.9452230634</v>
      </c>
      <c r="FP834" s="14" t="n">
        <v>899452.23</v>
      </c>
      <c r="FQ834" s="13" t="n">
        <v>140.442544139</v>
      </c>
      <c r="FR834" s="14" t="n">
        <v>1404425.44139</v>
      </c>
      <c r="FS834" s="13" t="n">
        <v>136.571062343</v>
      </c>
      <c r="FT834" s="14" t="n">
        <v>1365710.62</v>
      </c>
      <c r="FU834" s="13" t="n">
        <v>156.312537931</v>
      </c>
      <c r="FV834" s="14" t="n">
        <v>1563125.37931</v>
      </c>
      <c r="FW834" s="13" t="n">
        <v>155.203265788</v>
      </c>
      <c r="FX834" s="14" t="n">
        <v>1552032.66</v>
      </c>
      <c r="FY834" s="13" t="n">
        <v>2.57004248179</v>
      </c>
      <c r="FZ834" s="14" t="n">
        <v>25700.4248179</v>
      </c>
      <c r="GA834" s="13" t="n">
        <v>0.16707150659</v>
      </c>
      <c r="GB834" s="14" t="n">
        <v>1670.72</v>
      </c>
      <c r="GC834" s="13" t="n">
        <v>1.38107117681</v>
      </c>
      <c r="GD834" s="14" t="n">
        <v>13810.7117681</v>
      </c>
      <c r="GE834" s="13" t="n">
        <v>1.38107117681</v>
      </c>
      <c r="GF834" s="14" t="n">
        <v>13810.71</v>
      </c>
      <c r="GG834" s="13"/>
      <c r="GH834" s="14"/>
      <c r="GI834" s="13"/>
      <c r="GJ834" s="14"/>
      <c r="GK834" s="13"/>
      <c r="GL834" s="14"/>
      <c r="GM834" s="13"/>
      <c r="GN834" s="14"/>
      <c r="GO834" s="13"/>
      <c r="GP834" s="14"/>
      <c r="GQ834" s="13" t="n">
        <v>1.91543842468</v>
      </c>
      <c r="GR834" s="14" t="n">
        <v>19154.38</v>
      </c>
      <c r="GS834" s="13" t="n">
        <v>9.55181858322</v>
      </c>
      <c r="GT834" s="14" t="n">
        <v>95518.1858322</v>
      </c>
      <c r="GU834" s="13" t="n">
        <v>3.03857978705</v>
      </c>
      <c r="GV834" s="14" t="n">
        <v>30385.8</v>
      </c>
      <c r="GW834" s="13"/>
      <c r="GX834" s="14"/>
      <c r="GY834" s="13"/>
      <c r="GZ834" s="14"/>
      <c r="HA834" s="13" t="n">
        <v>0.794853439143</v>
      </c>
      <c r="HB834" s="14" t="n">
        <v>7948.53439143</v>
      </c>
      <c r="HC834" s="13" t="n">
        <v>0.794853439143</v>
      </c>
      <c r="HD834" s="14" t="n">
        <v>7948.53</v>
      </c>
      <c r="HE834" s="13"/>
      <c r="HF834" s="14"/>
      <c r="HG834" s="13"/>
      <c r="HH834" s="14"/>
      <c r="HI834" s="13" t="n">
        <v>0.0706229342617</v>
      </c>
      <c r="HJ834" s="14" t="n">
        <v>706.229342617</v>
      </c>
      <c r="HK834" s="13" t="n">
        <v>0.0706229342617</v>
      </c>
      <c r="HL834" s="14" t="n">
        <v>706.23</v>
      </c>
      <c r="HM834" s="13"/>
      <c r="HN834" s="14"/>
      <c r="HO834" s="13"/>
      <c r="HP834" s="14"/>
    </row>
    <row r="835" customFormat="false" ht="12.75" hidden="false" customHeight="false" outlineLevel="0" collapsed="false">
      <c r="A835" s="8" t="n">
        <v>68309</v>
      </c>
      <c r="B835" s="8" t="s">
        <v>832</v>
      </c>
      <c r="C835" s="15" t="n">
        <f aca="false">D835/10000</f>
        <v>1322.85711873774</v>
      </c>
      <c r="D835" s="10" t="n">
        <f aca="false">SUMPRODUCT((MOD(COLUMN(E835:HP835),4)=2)*(E835:HP835))</f>
        <v>13228571.1873774</v>
      </c>
      <c r="E835" s="15" t="n">
        <v>7.40981685763</v>
      </c>
      <c r="F835" s="10" t="n">
        <v>74098.1685763</v>
      </c>
      <c r="G835" s="15" t="n">
        <v>7.40981685763</v>
      </c>
      <c r="H835" s="10" t="n">
        <v>74098.17</v>
      </c>
      <c r="I835" s="15" t="n">
        <v>1.42381890337</v>
      </c>
      <c r="J835" s="10" t="n">
        <v>14238.1890337</v>
      </c>
      <c r="K835" s="15" t="n">
        <v>1.42381890337</v>
      </c>
      <c r="L835" s="10" t="n">
        <v>14238.19</v>
      </c>
      <c r="M835" s="15" t="n">
        <v>1.41322226547</v>
      </c>
      <c r="N835" s="10" t="n">
        <v>14132.2226547</v>
      </c>
      <c r="O835" s="15" t="n">
        <v>1.41322226547</v>
      </c>
      <c r="P835" s="10" t="n">
        <v>14132.22</v>
      </c>
      <c r="Q835" s="15" t="n">
        <v>70.3916346322</v>
      </c>
      <c r="R835" s="10" t="n">
        <v>703916.346322</v>
      </c>
      <c r="S835" s="15" t="n">
        <v>70.7534902565</v>
      </c>
      <c r="T835" s="10" t="n">
        <v>707534.9</v>
      </c>
      <c r="U835" s="15" t="n">
        <v>2.83074826984</v>
      </c>
      <c r="V835" s="10" t="n">
        <v>28307.4826984</v>
      </c>
      <c r="W835" s="15" t="n">
        <v>2.83074826984</v>
      </c>
      <c r="X835" s="10" t="n">
        <v>28307.48</v>
      </c>
      <c r="Y835" s="15" t="n">
        <v>2.47030382834</v>
      </c>
      <c r="Z835" s="10" t="n">
        <v>24703.0382834</v>
      </c>
      <c r="AA835" s="15" t="n">
        <v>2.47030382834</v>
      </c>
      <c r="AB835" s="10" t="n">
        <v>24703.04</v>
      </c>
      <c r="AC835" s="15"/>
      <c r="AD835" s="10"/>
      <c r="AE835" s="15"/>
      <c r="AF835" s="10"/>
      <c r="AG835" s="15" t="n">
        <v>0.589652804828</v>
      </c>
      <c r="AH835" s="10" t="n">
        <v>5896.52804828</v>
      </c>
      <c r="AI835" s="15" t="n">
        <v>0.589652804828</v>
      </c>
      <c r="AJ835" s="10" t="n">
        <v>5896.53</v>
      </c>
      <c r="AK835" s="15" t="n">
        <v>2.78320609916</v>
      </c>
      <c r="AL835" s="10" t="n">
        <v>27832.0609916</v>
      </c>
      <c r="AM835" s="15" t="n">
        <v>4.82466862167</v>
      </c>
      <c r="AN835" s="10" t="n">
        <v>48246.69</v>
      </c>
      <c r="AO835" s="15" t="n">
        <v>16.155901788</v>
      </c>
      <c r="AP835" s="10" t="n">
        <v>161559.01788</v>
      </c>
      <c r="AQ835" s="15" t="n">
        <v>14.8557657433</v>
      </c>
      <c r="AR835" s="10" t="n">
        <v>148557.66</v>
      </c>
      <c r="AS835" s="15" t="n">
        <v>27.4863415405</v>
      </c>
      <c r="AT835" s="10" t="n">
        <v>274863.415405</v>
      </c>
      <c r="AU835" s="15" t="n">
        <v>30.7888533848</v>
      </c>
      <c r="AV835" s="10" t="n">
        <v>307888.53</v>
      </c>
      <c r="AW835" s="15"/>
      <c r="AX835" s="10"/>
      <c r="AY835" s="15"/>
      <c r="AZ835" s="10"/>
      <c r="BA835" s="15"/>
      <c r="BB835" s="10"/>
      <c r="BC835" s="15"/>
      <c r="BD835" s="10"/>
      <c r="BE835" s="15"/>
      <c r="BF835" s="10"/>
      <c r="BG835" s="15"/>
      <c r="BH835" s="10"/>
      <c r="BI835" s="15"/>
      <c r="BJ835" s="10"/>
      <c r="BK835" s="15"/>
      <c r="BL835" s="10"/>
      <c r="BM835" s="15" t="n">
        <v>2.99725856106</v>
      </c>
      <c r="BN835" s="10" t="n">
        <v>29972.5856106</v>
      </c>
      <c r="BO835" s="15" t="n">
        <v>2.99725856106</v>
      </c>
      <c r="BP835" s="10" t="n">
        <v>29972.59</v>
      </c>
      <c r="BQ835" s="15" t="n">
        <v>14.6527142092</v>
      </c>
      <c r="BR835" s="10" t="n">
        <v>146527.142092</v>
      </c>
      <c r="BS835" s="15" t="n">
        <v>25.3278348513</v>
      </c>
      <c r="BT835" s="10" t="n">
        <v>253278.35</v>
      </c>
      <c r="BU835" s="15"/>
      <c r="BV835" s="10"/>
      <c r="BW835" s="15"/>
      <c r="BX835" s="10"/>
      <c r="BY835" s="15"/>
      <c r="BZ835" s="10"/>
      <c r="CA835" s="15"/>
      <c r="CB835" s="10"/>
      <c r="CC835" s="15"/>
      <c r="CD835" s="10"/>
      <c r="CE835" s="15"/>
      <c r="CF835" s="10"/>
      <c r="CG835" s="15"/>
      <c r="CH835" s="10"/>
      <c r="CI835" s="15"/>
      <c r="CJ835" s="10"/>
      <c r="CK835" s="15"/>
      <c r="CL835" s="10"/>
      <c r="CM835" s="15"/>
      <c r="CN835" s="10"/>
      <c r="CO835" s="15" t="n">
        <v>26.373030984</v>
      </c>
      <c r="CP835" s="10" t="n">
        <v>263730.30984</v>
      </c>
      <c r="CQ835" s="15" t="n">
        <v>30.5940427397</v>
      </c>
      <c r="CR835" s="10" t="n">
        <v>305940.43</v>
      </c>
      <c r="CS835" s="15"/>
      <c r="CT835" s="10"/>
      <c r="CU835" s="15"/>
      <c r="CV835" s="10"/>
      <c r="CW835" s="15"/>
      <c r="CX835" s="10"/>
      <c r="CY835" s="15"/>
      <c r="CZ835" s="10"/>
      <c r="DA835" s="15" t="n">
        <v>1.14412063284</v>
      </c>
      <c r="DB835" s="10" t="n">
        <v>11441.2063284</v>
      </c>
      <c r="DC835" s="15" t="n">
        <v>12.0370040594</v>
      </c>
      <c r="DD835" s="10" t="n">
        <v>120370.04</v>
      </c>
      <c r="DE835" s="15" t="n">
        <v>6.73903658522</v>
      </c>
      <c r="DF835" s="10" t="n">
        <v>67390.3658522</v>
      </c>
      <c r="DG835" s="15" t="n">
        <v>6.73903658522</v>
      </c>
      <c r="DH835" s="10" t="n">
        <v>67390.37</v>
      </c>
      <c r="DI835" s="15"/>
      <c r="DJ835" s="10"/>
      <c r="DK835" s="15"/>
      <c r="DL835" s="10"/>
      <c r="DM835" s="15"/>
      <c r="DN835" s="10"/>
      <c r="DO835" s="15"/>
      <c r="DP835" s="10"/>
      <c r="DQ835" s="15"/>
      <c r="DR835" s="10"/>
      <c r="DS835" s="15"/>
      <c r="DT835" s="10"/>
      <c r="DU835" s="15" t="n">
        <v>9.05514718236</v>
      </c>
      <c r="DV835" s="10" t="n">
        <v>90551.4718236</v>
      </c>
      <c r="DW835" s="15" t="n">
        <v>9.05514718236</v>
      </c>
      <c r="DX835" s="10" t="n">
        <v>90551.47</v>
      </c>
      <c r="DY835" s="15"/>
      <c r="DZ835" s="10"/>
      <c r="EA835" s="15"/>
      <c r="EB835" s="10"/>
      <c r="EC835" s="15" t="n">
        <v>2.61388905386</v>
      </c>
      <c r="ED835" s="10" t="n">
        <v>26138.8905386</v>
      </c>
      <c r="EE835" s="15" t="n">
        <v>5.94827641097</v>
      </c>
      <c r="EF835" s="10" t="n">
        <v>59482.76</v>
      </c>
      <c r="EG835" s="15" t="n">
        <v>487.171121102</v>
      </c>
      <c r="EH835" s="10" t="n">
        <v>4871711.21102</v>
      </c>
      <c r="EI835" s="15" t="n">
        <v>456.477177065</v>
      </c>
      <c r="EJ835" s="10" t="n">
        <v>4564771.77</v>
      </c>
      <c r="EK835" s="15"/>
      <c r="EL835" s="10"/>
      <c r="EM835" s="15"/>
      <c r="EN835" s="10"/>
      <c r="EO835" s="15"/>
      <c r="EP835" s="10"/>
      <c r="EQ835" s="15"/>
      <c r="ER835" s="10"/>
      <c r="ES835" s="15" t="n">
        <v>8.58112050705</v>
      </c>
      <c r="ET835" s="10" t="n">
        <v>85811.2050705</v>
      </c>
      <c r="EU835" s="15" t="n">
        <v>8.58112050705</v>
      </c>
      <c r="EV835" s="10" t="n">
        <v>85811.21</v>
      </c>
      <c r="EW835" s="15"/>
      <c r="EX835" s="10"/>
      <c r="EY835" s="15"/>
      <c r="EZ835" s="10"/>
      <c r="FA835" s="15" t="n">
        <v>50.9152385464</v>
      </c>
      <c r="FB835" s="10" t="n">
        <v>509152.385464</v>
      </c>
      <c r="FC835" s="15" t="n">
        <v>45.8828001716</v>
      </c>
      <c r="FD835" s="10" t="n">
        <v>458828</v>
      </c>
      <c r="FE835" s="15" t="n">
        <v>10.8250772312</v>
      </c>
      <c r="FF835" s="10" t="n">
        <v>108250.772312</v>
      </c>
      <c r="FG835" s="15" t="n">
        <v>10.8250772312</v>
      </c>
      <c r="FH835" s="10" t="n">
        <v>108250.77</v>
      </c>
      <c r="FI835" s="15"/>
      <c r="FJ835" s="10"/>
      <c r="FK835" s="15"/>
      <c r="FL835" s="10"/>
      <c r="FM835" s="15" t="n">
        <v>468.407472007</v>
      </c>
      <c r="FN835" s="10" t="n">
        <v>4684074.72007</v>
      </c>
      <c r="FO835" s="15" t="n">
        <v>514.793739394</v>
      </c>
      <c r="FP835" s="10" t="n">
        <v>5147937.39</v>
      </c>
      <c r="FQ835" s="15" t="n">
        <v>5.35446497681</v>
      </c>
      <c r="FR835" s="10" t="n">
        <v>53544.6497681</v>
      </c>
      <c r="FS835" s="15" t="n">
        <v>5.35446497681</v>
      </c>
      <c r="FT835" s="10" t="n">
        <v>53544.65</v>
      </c>
      <c r="FU835" s="15" t="n">
        <v>1.18478152096</v>
      </c>
      <c r="FV835" s="10" t="n">
        <v>11847.8152096</v>
      </c>
      <c r="FW835" s="15" t="n">
        <v>1.18478152096</v>
      </c>
      <c r="FX835" s="10" t="n">
        <v>11847.82</v>
      </c>
      <c r="FY835" s="15" t="n">
        <v>53.8854306561</v>
      </c>
      <c r="FZ835" s="10" t="n">
        <v>538854.306561</v>
      </c>
      <c r="GA835" s="15"/>
      <c r="GB835" s="10"/>
      <c r="GC835" s="15" t="n">
        <v>5.98264384216</v>
      </c>
      <c r="GD835" s="10" t="n">
        <v>59826.4384216</v>
      </c>
      <c r="GE835" s="15" t="n">
        <v>5.98264384216</v>
      </c>
      <c r="GF835" s="10" t="n">
        <v>59826.44</v>
      </c>
      <c r="GG835" s="15"/>
      <c r="GH835" s="10"/>
      <c r="GI835" s="15"/>
      <c r="GJ835" s="10"/>
      <c r="GK835" s="15"/>
      <c r="GL835" s="10"/>
      <c r="GM835" s="15"/>
      <c r="GN835" s="10"/>
      <c r="GO835" s="15" t="n">
        <v>17.4473437174</v>
      </c>
      <c r="GP835" s="10" t="n">
        <v>174473.437174</v>
      </c>
      <c r="GQ835" s="15" t="n">
        <v>20.5323284612</v>
      </c>
      <c r="GR835" s="10" t="n">
        <v>205323.28</v>
      </c>
      <c r="GS835" s="15" t="n">
        <v>7.54713894388</v>
      </c>
      <c r="GT835" s="10" t="n">
        <v>75471.3894388</v>
      </c>
      <c r="GU835" s="15" t="n">
        <v>9.65784675101</v>
      </c>
      <c r="GV835" s="10" t="n">
        <v>96578.47</v>
      </c>
      <c r="GW835" s="15"/>
      <c r="GX835" s="10"/>
      <c r="GY835" s="15"/>
      <c r="GZ835" s="10"/>
      <c r="HA835" s="15"/>
      <c r="HB835" s="10"/>
      <c r="HC835" s="15"/>
      <c r="HD835" s="10"/>
      <c r="HE835" s="15"/>
      <c r="HF835" s="10"/>
      <c r="HG835" s="15"/>
      <c r="HH835" s="10"/>
      <c r="HI835" s="15" t="n">
        <v>4.89471005935</v>
      </c>
      <c r="HJ835" s="10" t="n">
        <v>48947.1005935</v>
      </c>
      <c r="HK835" s="15" t="n">
        <v>4.89471005935</v>
      </c>
      <c r="HL835" s="10" t="n">
        <v>48947.1</v>
      </c>
      <c r="HM835" s="15" t="n">
        <v>4.13073142955</v>
      </c>
      <c r="HN835" s="10" t="n">
        <v>41307.3142955</v>
      </c>
      <c r="HO835" s="15" t="n">
        <v>8.63148743035</v>
      </c>
      <c r="HP835" s="10" t="n">
        <v>86314.87</v>
      </c>
    </row>
    <row r="836" customFormat="false" ht="12.75" hidden="false" customHeight="false" outlineLevel="0" collapsed="false">
      <c r="A836" s="12" t="n">
        <v>68310</v>
      </c>
      <c r="B836" s="12" t="s">
        <v>833</v>
      </c>
      <c r="C836" s="13" t="n">
        <f aca="false">D836/10000</f>
        <v>579.578360944836</v>
      </c>
      <c r="D836" s="14" t="n">
        <f aca="false">SUMPRODUCT((MOD(COLUMN(E836:HP836),4)=2)*(E836:HP836))</f>
        <v>5795783.60944836</v>
      </c>
      <c r="E836" s="13"/>
      <c r="F836" s="14"/>
      <c r="G836" s="13"/>
      <c r="H836" s="14"/>
      <c r="I836" s="13"/>
      <c r="J836" s="14"/>
      <c r="K836" s="13"/>
      <c r="L836" s="14"/>
      <c r="M836" s="13"/>
      <c r="N836" s="14"/>
      <c r="O836" s="13"/>
      <c r="P836" s="14"/>
      <c r="Q836" s="13" t="n">
        <v>34.2107512888</v>
      </c>
      <c r="R836" s="14" t="n">
        <v>342107.512888</v>
      </c>
      <c r="S836" s="13" t="n">
        <v>38.7974885692</v>
      </c>
      <c r="T836" s="14" t="n">
        <v>387974.89</v>
      </c>
      <c r="U836" s="13"/>
      <c r="V836" s="14"/>
      <c r="W836" s="13"/>
      <c r="X836" s="14"/>
      <c r="Y836" s="13"/>
      <c r="Z836" s="14"/>
      <c r="AA836" s="13"/>
      <c r="AB836" s="14"/>
      <c r="AC836" s="13" t="n">
        <v>0.752835285217</v>
      </c>
      <c r="AD836" s="14" t="n">
        <v>7528.35285217</v>
      </c>
      <c r="AE836" s="13" t="n">
        <v>0.752835285217</v>
      </c>
      <c r="AF836" s="14" t="n">
        <v>7528.35</v>
      </c>
      <c r="AG836" s="13" t="n">
        <v>1.73182195398</v>
      </c>
      <c r="AH836" s="14" t="n">
        <v>17318.2195398</v>
      </c>
      <c r="AI836" s="13" t="n">
        <v>1.73182195398</v>
      </c>
      <c r="AJ836" s="14" t="n">
        <v>17318.22</v>
      </c>
      <c r="AK836" s="13" t="n">
        <v>1.97180508385</v>
      </c>
      <c r="AL836" s="14" t="n">
        <v>19718.0508385</v>
      </c>
      <c r="AM836" s="13" t="n">
        <v>1.97180508385</v>
      </c>
      <c r="AN836" s="14" t="n">
        <v>19718.05</v>
      </c>
      <c r="AO836" s="13" t="n">
        <v>8.9855966312</v>
      </c>
      <c r="AP836" s="14" t="n">
        <v>89855.966312</v>
      </c>
      <c r="AQ836" s="13" t="n">
        <v>8.98565272313</v>
      </c>
      <c r="AR836" s="14" t="n">
        <v>89856.53</v>
      </c>
      <c r="AS836" s="13" t="n">
        <v>6.88637933994</v>
      </c>
      <c r="AT836" s="14" t="n">
        <v>68863.7933994</v>
      </c>
      <c r="AU836" s="13" t="n">
        <v>6.88637933994</v>
      </c>
      <c r="AV836" s="14" t="n">
        <v>68863.79</v>
      </c>
      <c r="AW836" s="13"/>
      <c r="AX836" s="14"/>
      <c r="AY836" s="13"/>
      <c r="AZ836" s="14"/>
      <c r="BA836" s="13"/>
      <c r="BB836" s="14"/>
      <c r="BC836" s="13"/>
      <c r="BD836" s="14"/>
      <c r="BE836" s="13"/>
      <c r="BF836" s="14"/>
      <c r="BG836" s="13"/>
      <c r="BH836" s="14"/>
      <c r="BI836" s="13"/>
      <c r="BJ836" s="14"/>
      <c r="BK836" s="13"/>
      <c r="BL836" s="14"/>
      <c r="BM836" s="13" t="n">
        <v>0.466310786813</v>
      </c>
      <c r="BN836" s="14" t="n">
        <v>4663.10786813</v>
      </c>
      <c r="BO836" s="13" t="n">
        <v>0.466310786813</v>
      </c>
      <c r="BP836" s="14" t="n">
        <v>4663.11</v>
      </c>
      <c r="BQ836" s="13" t="n">
        <v>1.55391791814</v>
      </c>
      <c r="BR836" s="14" t="n">
        <v>15539.1791814</v>
      </c>
      <c r="BS836" s="13" t="n">
        <v>1.55391791814</v>
      </c>
      <c r="BT836" s="14" t="n">
        <v>15539.18</v>
      </c>
      <c r="BU836" s="13"/>
      <c r="BV836" s="14"/>
      <c r="BW836" s="13"/>
      <c r="BX836" s="14"/>
      <c r="BY836" s="13"/>
      <c r="BZ836" s="14"/>
      <c r="CA836" s="13"/>
      <c r="CB836" s="14"/>
      <c r="CC836" s="13"/>
      <c r="CD836" s="14"/>
      <c r="CE836" s="13"/>
      <c r="CF836" s="14"/>
      <c r="CG836" s="13"/>
      <c r="CH836" s="14"/>
      <c r="CI836" s="13"/>
      <c r="CJ836" s="14"/>
      <c r="CK836" s="13"/>
      <c r="CL836" s="14"/>
      <c r="CM836" s="13"/>
      <c r="CN836" s="14"/>
      <c r="CO836" s="13"/>
      <c r="CP836" s="14"/>
      <c r="CQ836" s="13"/>
      <c r="CR836" s="14"/>
      <c r="CS836" s="13"/>
      <c r="CT836" s="14"/>
      <c r="CU836" s="13"/>
      <c r="CV836" s="14"/>
      <c r="CW836" s="13"/>
      <c r="CX836" s="14"/>
      <c r="CY836" s="13"/>
      <c r="CZ836" s="14"/>
      <c r="DA836" s="13" t="n">
        <v>1.02771652721</v>
      </c>
      <c r="DB836" s="14" t="n">
        <v>10277.1652721</v>
      </c>
      <c r="DC836" s="13" t="n">
        <v>1.61329069316</v>
      </c>
      <c r="DD836" s="14" t="n">
        <v>16132.91</v>
      </c>
      <c r="DE836" s="13"/>
      <c r="DF836" s="14"/>
      <c r="DG836" s="13"/>
      <c r="DH836" s="14"/>
      <c r="DI836" s="13"/>
      <c r="DJ836" s="14"/>
      <c r="DK836" s="13"/>
      <c r="DL836" s="14"/>
      <c r="DM836" s="13" t="n">
        <v>1.53807036964</v>
      </c>
      <c r="DN836" s="14" t="n">
        <v>15380.7036964</v>
      </c>
      <c r="DO836" s="13" t="n">
        <v>1.53807036964</v>
      </c>
      <c r="DP836" s="14" t="n">
        <v>15380.7</v>
      </c>
      <c r="DQ836" s="13"/>
      <c r="DR836" s="14"/>
      <c r="DS836" s="13"/>
      <c r="DT836" s="14"/>
      <c r="DU836" s="13" t="n">
        <v>1.79478003841</v>
      </c>
      <c r="DV836" s="14" t="n">
        <v>17947.8003841</v>
      </c>
      <c r="DW836" s="13" t="n">
        <v>1.79478003841</v>
      </c>
      <c r="DX836" s="14" t="n">
        <v>17947.8</v>
      </c>
      <c r="DY836" s="13"/>
      <c r="DZ836" s="14"/>
      <c r="EA836" s="13"/>
      <c r="EB836" s="14"/>
      <c r="EC836" s="13" t="n">
        <v>1.47247401527</v>
      </c>
      <c r="ED836" s="14" t="n">
        <v>14724.7401527</v>
      </c>
      <c r="EE836" s="13" t="n">
        <v>2.27505705179</v>
      </c>
      <c r="EF836" s="14" t="n">
        <v>22750.57</v>
      </c>
      <c r="EG836" s="13" t="n">
        <v>6.4299876946</v>
      </c>
      <c r="EH836" s="14" t="n">
        <v>64299.876946</v>
      </c>
      <c r="EI836" s="13" t="n">
        <v>8.42848241469</v>
      </c>
      <c r="EJ836" s="14" t="n">
        <v>84284.82</v>
      </c>
      <c r="EK836" s="13" t="n">
        <v>389.993624289</v>
      </c>
      <c r="EL836" s="14" t="n">
        <v>3899936.24289</v>
      </c>
      <c r="EM836" s="13" t="n">
        <v>384.596040028</v>
      </c>
      <c r="EN836" s="14" t="n">
        <v>3845960.4</v>
      </c>
      <c r="EO836" s="13"/>
      <c r="EP836" s="14"/>
      <c r="EQ836" s="13"/>
      <c r="ER836" s="14"/>
      <c r="ES836" s="13"/>
      <c r="ET836" s="14"/>
      <c r="EU836" s="13"/>
      <c r="EV836" s="14"/>
      <c r="EW836" s="13" t="n">
        <v>29.0455848928</v>
      </c>
      <c r="EX836" s="14" t="n">
        <v>290455.848928</v>
      </c>
      <c r="EY836" s="13" t="n">
        <v>29.0444887606</v>
      </c>
      <c r="EZ836" s="14" t="n">
        <v>290444.89</v>
      </c>
      <c r="FA836" s="13" t="n">
        <v>21.6576404615</v>
      </c>
      <c r="FB836" s="14" t="n">
        <v>216576.404615</v>
      </c>
      <c r="FC836" s="13" t="n">
        <v>19.0828755593</v>
      </c>
      <c r="FD836" s="14" t="n">
        <v>190828.76</v>
      </c>
      <c r="FE836" s="13" t="n">
        <v>1.85748634896</v>
      </c>
      <c r="FF836" s="14" t="n">
        <v>18574.8634896</v>
      </c>
      <c r="FG836" s="13" t="n">
        <v>1.85748634896</v>
      </c>
      <c r="FH836" s="14" t="n">
        <v>18574.86</v>
      </c>
      <c r="FI836" s="13"/>
      <c r="FJ836" s="14"/>
      <c r="FK836" s="13"/>
      <c r="FL836" s="14"/>
      <c r="FM836" s="13" t="n">
        <v>43.4026537191</v>
      </c>
      <c r="FN836" s="14" t="n">
        <v>434026.537191</v>
      </c>
      <c r="FO836" s="13" t="n">
        <v>43.4026537191</v>
      </c>
      <c r="FP836" s="14" t="n">
        <v>434026.54</v>
      </c>
      <c r="FQ836" s="13"/>
      <c r="FR836" s="14"/>
      <c r="FS836" s="13"/>
      <c r="FT836" s="14"/>
      <c r="FU836" s="13"/>
      <c r="FV836" s="14"/>
      <c r="FW836" s="13"/>
      <c r="FX836" s="14"/>
      <c r="FY836" s="13"/>
      <c r="FZ836" s="14"/>
      <c r="GA836" s="13"/>
      <c r="GB836" s="14"/>
      <c r="GC836" s="13" t="n">
        <v>3.88973384509</v>
      </c>
      <c r="GD836" s="14" t="n">
        <v>38897.3384509</v>
      </c>
      <c r="GE836" s="13" t="n">
        <v>3.88973384509</v>
      </c>
      <c r="GF836" s="14" t="n">
        <v>38897.34</v>
      </c>
      <c r="GG836" s="13" t="n">
        <v>0.970226105526</v>
      </c>
      <c r="GH836" s="14" t="n">
        <v>9702.26105526</v>
      </c>
      <c r="GI836" s="13" t="n">
        <v>0.970226105526</v>
      </c>
      <c r="GJ836" s="14" t="n">
        <v>9702.26</v>
      </c>
      <c r="GK836" s="13" t="n">
        <v>2.29430612349</v>
      </c>
      <c r="GL836" s="14" t="n">
        <v>22943.0612349</v>
      </c>
      <c r="GM836" s="13" t="n">
        <v>2.29430612349</v>
      </c>
      <c r="GN836" s="14" t="n">
        <v>22943.06</v>
      </c>
      <c r="GO836" s="13"/>
      <c r="GP836" s="14"/>
      <c r="GQ836" s="13"/>
      <c r="GR836" s="14"/>
      <c r="GS836" s="13" t="n">
        <v>10.9848433998</v>
      </c>
      <c r="GT836" s="14" t="n">
        <v>109848.433998</v>
      </c>
      <c r="GU836" s="13" t="n">
        <v>10.9848433998</v>
      </c>
      <c r="GV836" s="14" t="n">
        <v>109848.43</v>
      </c>
      <c r="GW836" s="13"/>
      <c r="GX836" s="14"/>
      <c r="GY836" s="13"/>
      <c r="GZ836" s="14"/>
      <c r="HA836" s="13" t="n">
        <v>5.29316259826</v>
      </c>
      <c r="HB836" s="14" t="n">
        <v>52931.6259826</v>
      </c>
      <c r="HC836" s="13" t="n">
        <v>5.29316259826</v>
      </c>
      <c r="HD836" s="14" t="n">
        <v>52931.63</v>
      </c>
      <c r="HE836" s="13"/>
      <c r="HF836" s="14"/>
      <c r="HG836" s="13"/>
      <c r="HH836" s="14"/>
      <c r="HI836" s="13" t="n">
        <v>1.36665222824</v>
      </c>
      <c r="HJ836" s="14" t="n">
        <v>13666.5222824</v>
      </c>
      <c r="HK836" s="13" t="n">
        <v>1.36665222824</v>
      </c>
      <c r="HL836" s="14" t="n">
        <v>13666.52</v>
      </c>
      <c r="HM836" s="13"/>
      <c r="HN836" s="14"/>
      <c r="HO836" s="13"/>
      <c r="HP836" s="14"/>
    </row>
    <row r="837" customFormat="false" ht="12.75" hidden="false" customHeight="false" outlineLevel="0" collapsed="false">
      <c r="A837" s="8" t="n">
        <v>68311</v>
      </c>
      <c r="B837" s="8" t="s">
        <v>834</v>
      </c>
      <c r="C837" s="15" t="n">
        <f aca="false">D837/10000</f>
        <v>2484.9692183968</v>
      </c>
      <c r="D837" s="10" t="n">
        <f aca="false">SUMPRODUCT((MOD(COLUMN(E837:HP837),4)=2)*(E837:HP837))</f>
        <v>24849692.183968</v>
      </c>
      <c r="E837" s="15" t="n">
        <v>1.66235915517</v>
      </c>
      <c r="F837" s="10" t="n">
        <v>16623.5915517</v>
      </c>
      <c r="G837" s="15" t="n">
        <v>1.66235915517</v>
      </c>
      <c r="H837" s="10" t="n">
        <v>16623.59</v>
      </c>
      <c r="I837" s="15"/>
      <c r="J837" s="10"/>
      <c r="K837" s="15"/>
      <c r="L837" s="10"/>
      <c r="M837" s="15"/>
      <c r="N837" s="10"/>
      <c r="O837" s="15"/>
      <c r="P837" s="10"/>
      <c r="Q837" s="15" t="n">
        <v>40.6068436328</v>
      </c>
      <c r="R837" s="10" t="n">
        <v>406068.436328</v>
      </c>
      <c r="S837" s="15" t="n">
        <v>41.6035712223</v>
      </c>
      <c r="T837" s="10" t="n">
        <v>416035.71</v>
      </c>
      <c r="U837" s="15" t="n">
        <v>0.556162038586</v>
      </c>
      <c r="V837" s="10" t="n">
        <v>5561.62038586</v>
      </c>
      <c r="W837" s="15" t="n">
        <v>0.556162038586</v>
      </c>
      <c r="X837" s="10" t="n">
        <v>5561.62</v>
      </c>
      <c r="Y837" s="15"/>
      <c r="Z837" s="10"/>
      <c r="AA837" s="15"/>
      <c r="AB837" s="10"/>
      <c r="AC837" s="15"/>
      <c r="AD837" s="10"/>
      <c r="AE837" s="15"/>
      <c r="AF837" s="10"/>
      <c r="AG837" s="15"/>
      <c r="AH837" s="10"/>
      <c r="AI837" s="15"/>
      <c r="AJ837" s="10"/>
      <c r="AK837" s="15"/>
      <c r="AL837" s="10"/>
      <c r="AM837" s="15"/>
      <c r="AN837" s="10"/>
      <c r="AO837" s="15" t="n">
        <v>1.14393500234</v>
      </c>
      <c r="AP837" s="10" t="n">
        <v>11439.3500234</v>
      </c>
      <c r="AQ837" s="15" t="n">
        <v>1.14393500234</v>
      </c>
      <c r="AR837" s="10" t="n">
        <v>11439.35</v>
      </c>
      <c r="AS837" s="15" t="n">
        <v>11.2680007982</v>
      </c>
      <c r="AT837" s="10" t="n">
        <v>112680.007982</v>
      </c>
      <c r="AU837" s="15" t="n">
        <v>11.2680007982</v>
      </c>
      <c r="AV837" s="10" t="n">
        <v>112680.01</v>
      </c>
      <c r="AW837" s="15"/>
      <c r="AX837" s="10"/>
      <c r="AY837" s="15"/>
      <c r="AZ837" s="10"/>
      <c r="BA837" s="15"/>
      <c r="BB837" s="10"/>
      <c r="BC837" s="15"/>
      <c r="BD837" s="10"/>
      <c r="BE837" s="15"/>
      <c r="BF837" s="10"/>
      <c r="BG837" s="15"/>
      <c r="BH837" s="10"/>
      <c r="BI837" s="15"/>
      <c r="BJ837" s="10"/>
      <c r="BK837" s="15"/>
      <c r="BL837" s="10"/>
      <c r="BM837" s="15" t="n">
        <v>5.26687436973</v>
      </c>
      <c r="BN837" s="10" t="n">
        <v>52668.7436973</v>
      </c>
      <c r="BO837" s="15" t="n">
        <v>5.76397115912</v>
      </c>
      <c r="BP837" s="10" t="n">
        <v>57639.71</v>
      </c>
      <c r="BQ837" s="15"/>
      <c r="BR837" s="10"/>
      <c r="BS837" s="15"/>
      <c r="BT837" s="10"/>
      <c r="BU837" s="15"/>
      <c r="BV837" s="10"/>
      <c r="BW837" s="15"/>
      <c r="BX837" s="10"/>
      <c r="BY837" s="15"/>
      <c r="BZ837" s="10"/>
      <c r="CA837" s="15"/>
      <c r="CB837" s="10"/>
      <c r="CC837" s="15"/>
      <c r="CD837" s="10"/>
      <c r="CE837" s="15"/>
      <c r="CF837" s="10"/>
      <c r="CG837" s="15"/>
      <c r="CH837" s="10"/>
      <c r="CI837" s="15"/>
      <c r="CJ837" s="10"/>
      <c r="CK837" s="15"/>
      <c r="CL837" s="10"/>
      <c r="CM837" s="15"/>
      <c r="CN837" s="10"/>
      <c r="CO837" s="15"/>
      <c r="CP837" s="10"/>
      <c r="CQ837" s="15"/>
      <c r="CR837" s="10"/>
      <c r="CS837" s="15"/>
      <c r="CT837" s="10"/>
      <c r="CU837" s="15"/>
      <c r="CV837" s="10"/>
      <c r="CW837" s="15"/>
      <c r="CX837" s="10"/>
      <c r="CY837" s="15"/>
      <c r="CZ837" s="10"/>
      <c r="DA837" s="15"/>
      <c r="DB837" s="10"/>
      <c r="DC837" s="15"/>
      <c r="DD837" s="10"/>
      <c r="DE837" s="15"/>
      <c r="DF837" s="10"/>
      <c r="DG837" s="15"/>
      <c r="DH837" s="10"/>
      <c r="DI837" s="15"/>
      <c r="DJ837" s="10"/>
      <c r="DK837" s="15"/>
      <c r="DL837" s="10"/>
      <c r="DM837" s="15"/>
      <c r="DN837" s="10"/>
      <c r="DO837" s="15"/>
      <c r="DP837" s="10"/>
      <c r="DQ837" s="15"/>
      <c r="DR837" s="10"/>
      <c r="DS837" s="15"/>
      <c r="DT837" s="10"/>
      <c r="DU837" s="15" t="n">
        <v>2.11980089284</v>
      </c>
      <c r="DV837" s="10" t="n">
        <v>21198.0089284</v>
      </c>
      <c r="DW837" s="15" t="n">
        <v>2.11980089284</v>
      </c>
      <c r="DX837" s="10" t="n">
        <v>21198.01</v>
      </c>
      <c r="DY837" s="15"/>
      <c r="DZ837" s="10"/>
      <c r="EA837" s="15"/>
      <c r="EB837" s="10"/>
      <c r="EC837" s="15"/>
      <c r="ED837" s="10"/>
      <c r="EE837" s="15"/>
      <c r="EF837" s="10"/>
      <c r="EG837" s="15"/>
      <c r="EH837" s="10"/>
      <c r="EI837" s="15"/>
      <c r="EJ837" s="10"/>
      <c r="EK837" s="15"/>
      <c r="EL837" s="10"/>
      <c r="EM837" s="15"/>
      <c r="EN837" s="10"/>
      <c r="EO837" s="15"/>
      <c r="EP837" s="10"/>
      <c r="EQ837" s="15"/>
      <c r="ER837" s="10"/>
      <c r="ES837" s="15" t="n">
        <v>5.20852502444</v>
      </c>
      <c r="ET837" s="10" t="n">
        <v>52085.2502444</v>
      </c>
      <c r="EU837" s="15" t="n">
        <v>5.20852502444</v>
      </c>
      <c r="EV837" s="10" t="n">
        <v>52085.25</v>
      </c>
      <c r="EW837" s="15"/>
      <c r="EX837" s="10"/>
      <c r="EY837" s="15"/>
      <c r="EZ837" s="10"/>
      <c r="FA837" s="15" t="n">
        <v>310.943277534</v>
      </c>
      <c r="FB837" s="10" t="n">
        <v>3109432.77534</v>
      </c>
      <c r="FC837" s="15" t="n">
        <v>311.143576896</v>
      </c>
      <c r="FD837" s="10" t="n">
        <v>3111435.77</v>
      </c>
      <c r="FE837" s="15" t="n">
        <v>0.295069536719</v>
      </c>
      <c r="FF837" s="10" t="n">
        <v>2950.69536719</v>
      </c>
      <c r="FG837" s="15" t="n">
        <v>0.295069536719</v>
      </c>
      <c r="FH837" s="10" t="n">
        <v>2950.7</v>
      </c>
      <c r="FI837" s="15"/>
      <c r="FJ837" s="10"/>
      <c r="FK837" s="15"/>
      <c r="FL837" s="10"/>
      <c r="FM837" s="15" t="n">
        <v>492.759605404</v>
      </c>
      <c r="FN837" s="10" t="n">
        <v>4927596.05404</v>
      </c>
      <c r="FO837" s="15" t="n">
        <v>492.269410141</v>
      </c>
      <c r="FP837" s="10" t="n">
        <v>4922694.1</v>
      </c>
      <c r="FQ837" s="15" t="n">
        <v>893.199424646</v>
      </c>
      <c r="FR837" s="10" t="n">
        <v>8931994.24646</v>
      </c>
      <c r="FS837" s="15" t="n">
        <v>874.03251733</v>
      </c>
      <c r="FT837" s="10" t="n">
        <v>8740325.17</v>
      </c>
      <c r="FU837" s="15" t="n">
        <v>374.708607136</v>
      </c>
      <c r="FV837" s="10" t="n">
        <v>3747086.07136</v>
      </c>
      <c r="FW837" s="15" t="n">
        <v>367.316111515</v>
      </c>
      <c r="FX837" s="10" t="n">
        <v>3673161.12</v>
      </c>
      <c r="FY837" s="15" t="n">
        <v>6.9148852228</v>
      </c>
      <c r="FZ837" s="10" t="n">
        <v>69148.852228</v>
      </c>
      <c r="GA837" s="15" t="n">
        <v>1.02775853856</v>
      </c>
      <c r="GB837" s="10" t="n">
        <v>10277.59</v>
      </c>
      <c r="GC837" s="15"/>
      <c r="GD837" s="10"/>
      <c r="GE837" s="15"/>
      <c r="GF837" s="10"/>
      <c r="GG837" s="15" t="n">
        <v>148.297074926</v>
      </c>
      <c r="GH837" s="10" t="n">
        <v>1482970.74926</v>
      </c>
      <c r="GI837" s="15" t="n">
        <v>147.942474147</v>
      </c>
      <c r="GJ837" s="10" t="n">
        <v>1479424.74</v>
      </c>
      <c r="GK837" s="15"/>
      <c r="GL837" s="10"/>
      <c r="GM837" s="15"/>
      <c r="GN837" s="10"/>
      <c r="GO837" s="15" t="n">
        <v>66.9603724009</v>
      </c>
      <c r="GP837" s="10" t="n">
        <v>669603.724009</v>
      </c>
      <c r="GQ837" s="15" t="n">
        <v>70.3356532169</v>
      </c>
      <c r="GR837" s="10" t="n">
        <v>703356.53</v>
      </c>
      <c r="GS837" s="15" t="n">
        <v>121.674418604</v>
      </c>
      <c r="GT837" s="10" t="n">
        <v>1216744.18604</v>
      </c>
      <c r="GU837" s="15" t="n">
        <v>149.896339709</v>
      </c>
      <c r="GV837" s="10" t="n">
        <v>1498963.4</v>
      </c>
      <c r="GW837" s="15" t="n">
        <v>1.2969158596</v>
      </c>
      <c r="GX837" s="10" t="n">
        <v>12969.158596</v>
      </c>
      <c r="GY837" s="15" t="n">
        <v>1.2969158596</v>
      </c>
      <c r="GZ837" s="10" t="n">
        <v>12969.16</v>
      </c>
      <c r="HA837" s="15"/>
      <c r="HB837" s="10"/>
      <c r="HC837" s="15"/>
      <c r="HD837" s="10"/>
      <c r="HE837" s="15"/>
      <c r="HF837" s="10"/>
      <c r="HG837" s="15"/>
      <c r="HH837" s="10"/>
      <c r="HI837" s="15"/>
      <c r="HJ837" s="10"/>
      <c r="HK837" s="15"/>
      <c r="HL837" s="10"/>
      <c r="HM837" s="15" t="n">
        <v>0.0870662126713</v>
      </c>
      <c r="HN837" s="10" t="n">
        <v>870.662126713</v>
      </c>
      <c r="HO837" s="15" t="n">
        <v>0.0870662126713</v>
      </c>
      <c r="HP837" s="10" t="n">
        <v>870.66</v>
      </c>
    </row>
    <row r="838" customFormat="false" ht="12.75" hidden="false" customHeight="false" outlineLevel="0" collapsed="false">
      <c r="A838" s="12" t="n">
        <v>68312</v>
      </c>
      <c r="B838" s="12" t="s">
        <v>835</v>
      </c>
      <c r="C838" s="13" t="n">
        <f aca="false">D838/10000</f>
        <v>847.094583165274</v>
      </c>
      <c r="D838" s="14" t="n">
        <f aca="false">SUMPRODUCT((MOD(COLUMN(E838:HP838),4)=2)*(E838:HP838))</f>
        <v>8470945.83165274</v>
      </c>
      <c r="E838" s="13" t="n">
        <v>2.37444828805</v>
      </c>
      <c r="F838" s="14" t="n">
        <v>23744.4828805</v>
      </c>
      <c r="G838" s="13" t="n">
        <v>2.37444828805</v>
      </c>
      <c r="H838" s="14" t="n">
        <v>23744.48</v>
      </c>
      <c r="I838" s="13" t="n">
        <v>0.174727624437</v>
      </c>
      <c r="J838" s="14" t="n">
        <v>1747.27624437</v>
      </c>
      <c r="K838" s="13" t="n">
        <v>0.174727624437</v>
      </c>
      <c r="L838" s="14" t="n">
        <v>1747.28</v>
      </c>
      <c r="M838" s="13"/>
      <c r="N838" s="14"/>
      <c r="O838" s="13"/>
      <c r="P838" s="14"/>
      <c r="Q838" s="13" t="n">
        <v>17.8810423352</v>
      </c>
      <c r="R838" s="14" t="n">
        <v>178810.423352</v>
      </c>
      <c r="S838" s="13" t="n">
        <v>17.8810423352</v>
      </c>
      <c r="T838" s="14" t="n">
        <v>178810.42</v>
      </c>
      <c r="U838" s="13"/>
      <c r="V838" s="14"/>
      <c r="W838" s="13"/>
      <c r="X838" s="14"/>
      <c r="Y838" s="13"/>
      <c r="Z838" s="14"/>
      <c r="AA838" s="13"/>
      <c r="AB838" s="14"/>
      <c r="AC838" s="13"/>
      <c r="AD838" s="14"/>
      <c r="AE838" s="13"/>
      <c r="AF838" s="14"/>
      <c r="AG838" s="13"/>
      <c r="AH838" s="14"/>
      <c r="AI838" s="13"/>
      <c r="AJ838" s="14"/>
      <c r="AK838" s="13"/>
      <c r="AL838" s="14"/>
      <c r="AM838" s="13"/>
      <c r="AN838" s="14"/>
      <c r="AO838" s="13"/>
      <c r="AP838" s="14"/>
      <c r="AQ838" s="13"/>
      <c r="AR838" s="14"/>
      <c r="AS838" s="13" t="n">
        <v>3.6108974363</v>
      </c>
      <c r="AT838" s="14" t="n">
        <v>36108.974363</v>
      </c>
      <c r="AU838" s="13" t="n">
        <v>3.6108974363</v>
      </c>
      <c r="AV838" s="14" t="n">
        <v>36108.97</v>
      </c>
      <c r="AW838" s="13"/>
      <c r="AX838" s="14"/>
      <c r="AY838" s="13"/>
      <c r="AZ838" s="14"/>
      <c r="BA838" s="13"/>
      <c r="BB838" s="14"/>
      <c r="BC838" s="13"/>
      <c r="BD838" s="14"/>
      <c r="BE838" s="13"/>
      <c r="BF838" s="14"/>
      <c r="BG838" s="13"/>
      <c r="BH838" s="14"/>
      <c r="BI838" s="13"/>
      <c r="BJ838" s="14"/>
      <c r="BK838" s="13"/>
      <c r="BL838" s="14"/>
      <c r="BM838" s="13" t="n">
        <v>0.948876792197</v>
      </c>
      <c r="BN838" s="14" t="n">
        <v>9488.76792197</v>
      </c>
      <c r="BO838" s="13" t="n">
        <v>3.24307175626</v>
      </c>
      <c r="BP838" s="14" t="n">
        <v>32430.72</v>
      </c>
      <c r="BQ838" s="13"/>
      <c r="BR838" s="14"/>
      <c r="BS838" s="13"/>
      <c r="BT838" s="14"/>
      <c r="BU838" s="13"/>
      <c r="BV838" s="14"/>
      <c r="BW838" s="13"/>
      <c r="BX838" s="14"/>
      <c r="BY838" s="13"/>
      <c r="BZ838" s="14"/>
      <c r="CA838" s="13"/>
      <c r="CB838" s="14"/>
      <c r="CC838" s="13"/>
      <c r="CD838" s="14"/>
      <c r="CE838" s="13"/>
      <c r="CF838" s="14"/>
      <c r="CG838" s="13"/>
      <c r="CH838" s="14"/>
      <c r="CI838" s="13"/>
      <c r="CJ838" s="14"/>
      <c r="CK838" s="13"/>
      <c r="CL838" s="14"/>
      <c r="CM838" s="13"/>
      <c r="CN838" s="14"/>
      <c r="CO838" s="13"/>
      <c r="CP838" s="14"/>
      <c r="CQ838" s="13"/>
      <c r="CR838" s="14"/>
      <c r="CS838" s="13"/>
      <c r="CT838" s="14"/>
      <c r="CU838" s="13"/>
      <c r="CV838" s="14"/>
      <c r="CW838" s="13"/>
      <c r="CX838" s="14"/>
      <c r="CY838" s="13"/>
      <c r="CZ838" s="14"/>
      <c r="DA838" s="13"/>
      <c r="DB838" s="14"/>
      <c r="DC838" s="13"/>
      <c r="DD838" s="14"/>
      <c r="DE838" s="13"/>
      <c r="DF838" s="14"/>
      <c r="DG838" s="13"/>
      <c r="DH838" s="14"/>
      <c r="DI838" s="13"/>
      <c r="DJ838" s="14"/>
      <c r="DK838" s="13"/>
      <c r="DL838" s="14"/>
      <c r="DM838" s="13"/>
      <c r="DN838" s="14"/>
      <c r="DO838" s="13"/>
      <c r="DP838" s="14"/>
      <c r="DQ838" s="13"/>
      <c r="DR838" s="14"/>
      <c r="DS838" s="13"/>
      <c r="DT838" s="14"/>
      <c r="DU838" s="13"/>
      <c r="DV838" s="14"/>
      <c r="DW838" s="13"/>
      <c r="DX838" s="14"/>
      <c r="DY838" s="13"/>
      <c r="DZ838" s="14"/>
      <c r="EA838" s="13"/>
      <c r="EB838" s="14"/>
      <c r="EC838" s="13"/>
      <c r="ED838" s="14"/>
      <c r="EE838" s="13"/>
      <c r="EF838" s="14"/>
      <c r="EG838" s="13" t="n">
        <v>54.3135473295</v>
      </c>
      <c r="EH838" s="14" t="n">
        <v>543135.473295</v>
      </c>
      <c r="EI838" s="13" t="n">
        <v>53.2382358279</v>
      </c>
      <c r="EJ838" s="14" t="n">
        <v>532382.36</v>
      </c>
      <c r="EK838" s="13"/>
      <c r="EL838" s="14"/>
      <c r="EM838" s="13"/>
      <c r="EN838" s="14"/>
      <c r="EO838" s="13"/>
      <c r="EP838" s="14"/>
      <c r="EQ838" s="13"/>
      <c r="ER838" s="14"/>
      <c r="ES838" s="13" t="n">
        <v>10.1212697638</v>
      </c>
      <c r="ET838" s="14" t="n">
        <v>101212.697638</v>
      </c>
      <c r="EU838" s="13" t="n">
        <v>10.1212697638</v>
      </c>
      <c r="EV838" s="14" t="n">
        <v>101212.7</v>
      </c>
      <c r="EW838" s="13"/>
      <c r="EX838" s="14"/>
      <c r="EY838" s="13"/>
      <c r="EZ838" s="14"/>
      <c r="FA838" s="13" t="n">
        <v>186.106678981</v>
      </c>
      <c r="FB838" s="14" t="n">
        <v>1861066.78981</v>
      </c>
      <c r="FC838" s="13" t="n">
        <v>186.597172258</v>
      </c>
      <c r="FD838" s="14" t="n">
        <v>1865971.72</v>
      </c>
      <c r="FE838" s="13" t="n">
        <v>3.6719943889</v>
      </c>
      <c r="FF838" s="14" t="n">
        <v>36719.943889</v>
      </c>
      <c r="FG838" s="13" t="n">
        <v>3.6719943889</v>
      </c>
      <c r="FH838" s="14" t="n">
        <v>36719.94</v>
      </c>
      <c r="FI838" s="13"/>
      <c r="FJ838" s="14"/>
      <c r="FK838" s="13"/>
      <c r="FL838" s="14"/>
      <c r="FM838" s="13" t="n">
        <v>229.076554954</v>
      </c>
      <c r="FN838" s="14" t="n">
        <v>2290765.54954</v>
      </c>
      <c r="FO838" s="13" t="n">
        <v>229.076554954</v>
      </c>
      <c r="FP838" s="14" t="n">
        <v>2290765.55</v>
      </c>
      <c r="FQ838" s="13" t="n">
        <v>18.6444610281</v>
      </c>
      <c r="FR838" s="14" t="n">
        <v>186444.610281</v>
      </c>
      <c r="FS838" s="13" t="n">
        <v>16.6073051883</v>
      </c>
      <c r="FT838" s="14" t="n">
        <v>166073.05</v>
      </c>
      <c r="FU838" s="13" t="n">
        <v>312.67641374</v>
      </c>
      <c r="FV838" s="14" t="n">
        <v>3126764.1374</v>
      </c>
      <c r="FW838" s="13" t="n">
        <v>312.757342178</v>
      </c>
      <c r="FX838" s="14" t="n">
        <v>3127573.42</v>
      </c>
      <c r="FY838" s="13"/>
      <c r="FZ838" s="14"/>
      <c r="GA838" s="13"/>
      <c r="GB838" s="14"/>
      <c r="GC838" s="13" t="n">
        <v>2.43630876086</v>
      </c>
      <c r="GD838" s="14" t="n">
        <v>24363.0876086</v>
      </c>
      <c r="GE838" s="13" t="n">
        <v>2.43630876086</v>
      </c>
      <c r="GF838" s="14" t="n">
        <v>24363.09</v>
      </c>
      <c r="GG838" s="13"/>
      <c r="GH838" s="14"/>
      <c r="GI838" s="13"/>
      <c r="GJ838" s="14"/>
      <c r="GK838" s="13" t="n">
        <v>1.11720874237</v>
      </c>
      <c r="GL838" s="14" t="n">
        <v>11172.0874237</v>
      </c>
      <c r="GM838" s="13" t="n">
        <v>1.11720874237</v>
      </c>
      <c r="GN838" s="14" t="n">
        <v>11172.09</v>
      </c>
      <c r="GO838" s="13" t="n">
        <v>1.79030517739</v>
      </c>
      <c r="GP838" s="14" t="n">
        <v>17903.0517739</v>
      </c>
      <c r="GQ838" s="13"/>
      <c r="GR838" s="14"/>
      <c r="GS838" s="13"/>
      <c r="GT838" s="14"/>
      <c r="GU838" s="13" t="n">
        <v>2.03715583984</v>
      </c>
      <c r="GV838" s="14" t="n">
        <v>20371.56</v>
      </c>
      <c r="GW838" s="13"/>
      <c r="GX838" s="14"/>
      <c r="GY838" s="13"/>
      <c r="GZ838" s="14"/>
      <c r="HA838" s="13"/>
      <c r="HB838" s="14"/>
      <c r="HC838" s="13"/>
      <c r="HD838" s="14"/>
      <c r="HE838" s="13"/>
      <c r="HF838" s="14"/>
      <c r="HG838" s="13"/>
      <c r="HH838" s="14"/>
      <c r="HI838" s="13" t="n">
        <v>2.14984782317</v>
      </c>
      <c r="HJ838" s="14" t="n">
        <v>21498.4782317</v>
      </c>
      <c r="HK838" s="13" t="n">
        <v>2.14984782317</v>
      </c>
      <c r="HL838" s="14" t="n">
        <v>21498.48</v>
      </c>
      <c r="HM838" s="13"/>
      <c r="HN838" s="14"/>
      <c r="HO838" s="13"/>
      <c r="HP838" s="14"/>
    </row>
    <row r="839" customFormat="false" ht="12.75" hidden="false" customHeight="false" outlineLevel="0" collapsed="false">
      <c r="A839" s="8" t="n">
        <v>68313</v>
      </c>
      <c r="B839" s="8" t="s">
        <v>836</v>
      </c>
      <c r="C839" s="15" t="n">
        <f aca="false">D839/10000</f>
        <v>569.379349919668</v>
      </c>
      <c r="D839" s="10" t="n">
        <f aca="false">SUMPRODUCT((MOD(COLUMN(E839:HP839),4)=2)*(E839:HP839))</f>
        <v>5693793.49919668</v>
      </c>
      <c r="E839" s="15"/>
      <c r="F839" s="10"/>
      <c r="G839" s="15"/>
      <c r="H839" s="10"/>
      <c r="I839" s="15"/>
      <c r="J839" s="10"/>
      <c r="K839" s="15" t="n">
        <v>0.82763840308</v>
      </c>
      <c r="L839" s="10" t="n">
        <v>8276.38</v>
      </c>
      <c r="M839" s="15"/>
      <c r="N839" s="10"/>
      <c r="O839" s="15"/>
      <c r="P839" s="10"/>
      <c r="Q839" s="15" t="n">
        <v>41.6849035647</v>
      </c>
      <c r="R839" s="10" t="n">
        <v>416849.035647</v>
      </c>
      <c r="S839" s="15" t="n">
        <v>44.3139828814</v>
      </c>
      <c r="T839" s="10" t="n">
        <v>443139.83</v>
      </c>
      <c r="U839" s="15"/>
      <c r="V839" s="10"/>
      <c r="W839" s="15"/>
      <c r="X839" s="10"/>
      <c r="Y839" s="15"/>
      <c r="Z839" s="10"/>
      <c r="AA839" s="15"/>
      <c r="AB839" s="10"/>
      <c r="AC839" s="15"/>
      <c r="AD839" s="10"/>
      <c r="AE839" s="15"/>
      <c r="AF839" s="10"/>
      <c r="AG839" s="15"/>
      <c r="AH839" s="10"/>
      <c r="AI839" s="15"/>
      <c r="AJ839" s="10"/>
      <c r="AK839" s="15"/>
      <c r="AL839" s="10"/>
      <c r="AM839" s="15"/>
      <c r="AN839" s="10"/>
      <c r="AO839" s="15" t="n">
        <v>1.16670451446</v>
      </c>
      <c r="AP839" s="10" t="n">
        <v>11667.0451446</v>
      </c>
      <c r="AQ839" s="15" t="n">
        <v>4.12521036881</v>
      </c>
      <c r="AR839" s="10" t="n">
        <v>41252.1</v>
      </c>
      <c r="AS839" s="15" t="n">
        <v>11.7676909236</v>
      </c>
      <c r="AT839" s="10" t="n">
        <v>117676.909236</v>
      </c>
      <c r="AU839" s="15" t="n">
        <v>11.7676909236</v>
      </c>
      <c r="AV839" s="10" t="n">
        <v>117676.91</v>
      </c>
      <c r="AW839" s="15"/>
      <c r="AX839" s="10"/>
      <c r="AY839" s="15"/>
      <c r="AZ839" s="10"/>
      <c r="BA839" s="15"/>
      <c r="BB839" s="10"/>
      <c r="BC839" s="15"/>
      <c r="BD839" s="10"/>
      <c r="BE839" s="15"/>
      <c r="BF839" s="10"/>
      <c r="BG839" s="15"/>
      <c r="BH839" s="10"/>
      <c r="BI839" s="15"/>
      <c r="BJ839" s="10"/>
      <c r="BK839" s="15"/>
      <c r="BL839" s="10"/>
      <c r="BM839" s="15" t="n">
        <v>0.838266932958</v>
      </c>
      <c r="BN839" s="10" t="n">
        <v>8382.66932958</v>
      </c>
      <c r="BO839" s="15" t="n">
        <v>0.838266932958</v>
      </c>
      <c r="BP839" s="10" t="n">
        <v>8382.67</v>
      </c>
      <c r="BQ839" s="15"/>
      <c r="BR839" s="10"/>
      <c r="BS839" s="15"/>
      <c r="BT839" s="10"/>
      <c r="BU839" s="15"/>
      <c r="BV839" s="10"/>
      <c r="BW839" s="15"/>
      <c r="BX839" s="10"/>
      <c r="BY839" s="15"/>
      <c r="BZ839" s="10"/>
      <c r="CA839" s="15"/>
      <c r="CB839" s="10"/>
      <c r="CC839" s="15"/>
      <c r="CD839" s="10"/>
      <c r="CE839" s="15"/>
      <c r="CF839" s="10"/>
      <c r="CG839" s="15"/>
      <c r="CH839" s="10"/>
      <c r="CI839" s="15"/>
      <c r="CJ839" s="10"/>
      <c r="CK839" s="15"/>
      <c r="CL839" s="10"/>
      <c r="CM839" s="15"/>
      <c r="CN839" s="10"/>
      <c r="CO839" s="15"/>
      <c r="CP839" s="10"/>
      <c r="CQ839" s="15"/>
      <c r="CR839" s="10"/>
      <c r="CS839" s="15"/>
      <c r="CT839" s="10"/>
      <c r="CU839" s="15"/>
      <c r="CV839" s="10"/>
      <c r="CW839" s="15"/>
      <c r="CX839" s="10"/>
      <c r="CY839" s="15"/>
      <c r="CZ839" s="10"/>
      <c r="DA839" s="15" t="n">
        <v>1.0070224901</v>
      </c>
      <c r="DB839" s="10" t="n">
        <v>10070.224901</v>
      </c>
      <c r="DC839" s="15" t="n">
        <v>1.0070224901</v>
      </c>
      <c r="DD839" s="10" t="n">
        <v>10070.22</v>
      </c>
      <c r="DE839" s="15"/>
      <c r="DF839" s="10"/>
      <c r="DG839" s="15"/>
      <c r="DH839" s="10"/>
      <c r="DI839" s="15"/>
      <c r="DJ839" s="10"/>
      <c r="DK839" s="15"/>
      <c r="DL839" s="10"/>
      <c r="DM839" s="15"/>
      <c r="DN839" s="10"/>
      <c r="DO839" s="15"/>
      <c r="DP839" s="10"/>
      <c r="DQ839" s="15"/>
      <c r="DR839" s="10"/>
      <c r="DS839" s="15"/>
      <c r="DT839" s="10"/>
      <c r="DU839" s="15"/>
      <c r="DV839" s="10"/>
      <c r="DW839" s="15"/>
      <c r="DX839" s="10"/>
      <c r="DY839" s="15"/>
      <c r="DZ839" s="10"/>
      <c r="EA839" s="15"/>
      <c r="EB839" s="10"/>
      <c r="EC839" s="15" t="n">
        <v>1.59687764352</v>
      </c>
      <c r="ED839" s="10" t="n">
        <v>15968.7764352</v>
      </c>
      <c r="EE839" s="15" t="n">
        <v>2.36739425596</v>
      </c>
      <c r="EF839" s="10" t="n">
        <v>23673.94</v>
      </c>
      <c r="EG839" s="15" t="n">
        <v>187.501888398</v>
      </c>
      <c r="EH839" s="10" t="n">
        <v>1875018.88398</v>
      </c>
      <c r="EI839" s="15" t="n">
        <v>174.803526252</v>
      </c>
      <c r="EJ839" s="10" t="n">
        <v>1748035.26</v>
      </c>
      <c r="EK839" s="15"/>
      <c r="EL839" s="10"/>
      <c r="EM839" s="15"/>
      <c r="EN839" s="10"/>
      <c r="EO839" s="15"/>
      <c r="EP839" s="10"/>
      <c r="EQ839" s="15"/>
      <c r="ER839" s="10"/>
      <c r="ES839" s="15" t="n">
        <v>16.5477620656</v>
      </c>
      <c r="ET839" s="10" t="n">
        <v>165477.620656</v>
      </c>
      <c r="EU839" s="15" t="n">
        <v>16.5477620656</v>
      </c>
      <c r="EV839" s="10" t="n">
        <v>165477.62</v>
      </c>
      <c r="EW839" s="15"/>
      <c r="EX839" s="10"/>
      <c r="EY839" s="15"/>
      <c r="EZ839" s="10"/>
      <c r="FA839" s="15" t="n">
        <v>144.241849631</v>
      </c>
      <c r="FB839" s="10" t="n">
        <v>1442418.49631</v>
      </c>
      <c r="FC839" s="15" t="n">
        <v>150.075458108</v>
      </c>
      <c r="FD839" s="10" t="n">
        <v>1500754.58</v>
      </c>
      <c r="FE839" s="15" t="n">
        <v>5.71363978794</v>
      </c>
      <c r="FF839" s="10" t="n">
        <v>57136.3978794</v>
      </c>
      <c r="FG839" s="15" t="n">
        <v>5.71363978794</v>
      </c>
      <c r="FH839" s="10" t="n">
        <v>57136.4</v>
      </c>
      <c r="FI839" s="15"/>
      <c r="FJ839" s="10"/>
      <c r="FK839" s="15"/>
      <c r="FL839" s="10"/>
      <c r="FM839" s="15" t="n">
        <v>129.282641769</v>
      </c>
      <c r="FN839" s="10" t="n">
        <v>1292826.41769</v>
      </c>
      <c r="FO839" s="15" t="n">
        <v>135.909907849</v>
      </c>
      <c r="FP839" s="10" t="n">
        <v>1359099.08</v>
      </c>
      <c r="FQ839" s="15" t="n">
        <v>2.02690294902</v>
      </c>
      <c r="FR839" s="10" t="n">
        <v>20269.0294902</v>
      </c>
      <c r="FS839" s="15"/>
      <c r="FT839" s="10"/>
      <c r="FU839" s="15"/>
      <c r="FV839" s="10"/>
      <c r="FW839" s="15"/>
      <c r="FX839" s="10"/>
      <c r="FY839" s="15" t="n">
        <v>16.2885246574</v>
      </c>
      <c r="FZ839" s="10" t="n">
        <v>162885.246574</v>
      </c>
      <c r="GA839" s="15" t="n">
        <v>7.36998598298</v>
      </c>
      <c r="GB839" s="10" t="n">
        <v>73699.86</v>
      </c>
      <c r="GC839" s="15" t="n">
        <v>5.58244733077</v>
      </c>
      <c r="GD839" s="10" t="n">
        <v>55824.4733077</v>
      </c>
      <c r="GE839" s="15" t="n">
        <v>5.58244733077</v>
      </c>
      <c r="GF839" s="10" t="n">
        <v>55824.47</v>
      </c>
      <c r="GG839" s="15"/>
      <c r="GH839" s="10"/>
      <c r="GI839" s="15"/>
      <c r="GJ839" s="10"/>
      <c r="GK839" s="15" t="n">
        <v>1.02071728176</v>
      </c>
      <c r="GL839" s="10" t="n">
        <v>10207.1728176</v>
      </c>
      <c r="GM839" s="15" t="n">
        <v>1.02071728176</v>
      </c>
      <c r="GN839" s="10" t="n">
        <v>10207.17</v>
      </c>
      <c r="GO839" s="15" t="n">
        <v>1.41542533842</v>
      </c>
      <c r="GP839" s="10" t="n">
        <v>14154.2533842</v>
      </c>
      <c r="GQ839" s="15" t="n">
        <v>2.40454728379</v>
      </c>
      <c r="GR839" s="10" t="n">
        <v>24045.47</v>
      </c>
      <c r="GS839" s="15"/>
      <c r="GT839" s="10"/>
      <c r="GU839" s="15" t="n">
        <v>3.00806708051</v>
      </c>
      <c r="GV839" s="10" t="n">
        <v>30080.67</v>
      </c>
      <c r="GW839" s="15"/>
      <c r="GX839" s="10"/>
      <c r="GY839" s="15"/>
      <c r="GZ839" s="10"/>
      <c r="HA839" s="15"/>
      <c r="HB839" s="10"/>
      <c r="HC839" s="15"/>
      <c r="HD839" s="10"/>
      <c r="HE839" s="15"/>
      <c r="HF839" s="10"/>
      <c r="HG839" s="15"/>
      <c r="HH839" s="10"/>
      <c r="HI839" s="15" t="n">
        <v>1.69608464142</v>
      </c>
      <c r="HJ839" s="10" t="n">
        <v>16960.8464142</v>
      </c>
      <c r="HK839" s="15" t="n">
        <v>1.69608464142</v>
      </c>
      <c r="HL839" s="10" t="n">
        <v>16960.85</v>
      </c>
      <c r="HM839" s="15"/>
      <c r="HN839" s="10"/>
      <c r="HO839" s="15"/>
      <c r="HP839" s="10"/>
    </row>
    <row r="840" customFormat="false" ht="12.75" hidden="false" customHeight="false" outlineLevel="0" collapsed="false">
      <c r="A840" s="12" t="n">
        <v>68314</v>
      </c>
      <c r="B840" s="12" t="s">
        <v>837</v>
      </c>
      <c r="C840" s="13" t="n">
        <f aca="false">D840/10000</f>
        <v>742.140818363845</v>
      </c>
      <c r="D840" s="14" t="n">
        <f aca="false">SUMPRODUCT((MOD(COLUMN(E840:HP840),4)=2)*(E840:HP840))</f>
        <v>7421408.18363845</v>
      </c>
      <c r="E840" s="13"/>
      <c r="F840" s="14"/>
      <c r="G840" s="13"/>
      <c r="H840" s="14"/>
      <c r="I840" s="13"/>
      <c r="J840" s="14"/>
      <c r="K840" s="13"/>
      <c r="L840" s="14"/>
      <c r="M840" s="13"/>
      <c r="N840" s="14"/>
      <c r="O840" s="13"/>
      <c r="P840" s="14"/>
      <c r="Q840" s="13" t="n">
        <v>35.5899403799</v>
      </c>
      <c r="R840" s="14" t="n">
        <v>355899.403799</v>
      </c>
      <c r="S840" s="13" t="n">
        <v>37.0233352982</v>
      </c>
      <c r="T840" s="14" t="n">
        <v>370233.35</v>
      </c>
      <c r="U840" s="13"/>
      <c r="V840" s="14"/>
      <c r="W840" s="13"/>
      <c r="X840" s="14"/>
      <c r="Y840" s="13"/>
      <c r="Z840" s="14"/>
      <c r="AA840" s="13"/>
      <c r="AB840" s="14"/>
      <c r="AC840" s="13"/>
      <c r="AD840" s="14"/>
      <c r="AE840" s="13"/>
      <c r="AF840" s="14"/>
      <c r="AG840" s="13"/>
      <c r="AH840" s="14"/>
      <c r="AI840" s="13"/>
      <c r="AJ840" s="14"/>
      <c r="AK840" s="13"/>
      <c r="AL840" s="14"/>
      <c r="AM840" s="13"/>
      <c r="AN840" s="14"/>
      <c r="AO840" s="13" t="n">
        <v>1.22981965149</v>
      </c>
      <c r="AP840" s="14" t="n">
        <v>12298.1965149</v>
      </c>
      <c r="AQ840" s="13" t="n">
        <v>1.22981965149</v>
      </c>
      <c r="AR840" s="14" t="n">
        <v>12298.2</v>
      </c>
      <c r="AS840" s="13" t="n">
        <v>8.0250158465</v>
      </c>
      <c r="AT840" s="14" t="n">
        <v>80250.158465</v>
      </c>
      <c r="AU840" s="13" t="n">
        <v>8.0250158465</v>
      </c>
      <c r="AV840" s="14" t="n">
        <v>80250.16</v>
      </c>
      <c r="AW840" s="13"/>
      <c r="AX840" s="14"/>
      <c r="AY840" s="13"/>
      <c r="AZ840" s="14"/>
      <c r="BA840" s="13"/>
      <c r="BB840" s="14"/>
      <c r="BC840" s="13"/>
      <c r="BD840" s="14"/>
      <c r="BE840" s="13"/>
      <c r="BF840" s="14"/>
      <c r="BG840" s="13"/>
      <c r="BH840" s="14"/>
      <c r="BI840" s="13"/>
      <c r="BJ840" s="14"/>
      <c r="BK840" s="13"/>
      <c r="BL840" s="14"/>
      <c r="BM840" s="13"/>
      <c r="BN840" s="14"/>
      <c r="BO840" s="13"/>
      <c r="BP840" s="14"/>
      <c r="BQ840" s="13"/>
      <c r="BR840" s="14"/>
      <c r="BS840" s="13"/>
      <c r="BT840" s="14"/>
      <c r="BU840" s="13"/>
      <c r="BV840" s="14"/>
      <c r="BW840" s="13"/>
      <c r="BX840" s="14"/>
      <c r="BY840" s="13"/>
      <c r="BZ840" s="14"/>
      <c r="CA840" s="13"/>
      <c r="CB840" s="14"/>
      <c r="CC840" s="13"/>
      <c r="CD840" s="14"/>
      <c r="CE840" s="13"/>
      <c r="CF840" s="14"/>
      <c r="CG840" s="13"/>
      <c r="CH840" s="14"/>
      <c r="CI840" s="13"/>
      <c r="CJ840" s="14"/>
      <c r="CK840" s="13"/>
      <c r="CL840" s="14"/>
      <c r="CM840" s="13"/>
      <c r="CN840" s="14"/>
      <c r="CO840" s="13"/>
      <c r="CP840" s="14"/>
      <c r="CQ840" s="13"/>
      <c r="CR840" s="14"/>
      <c r="CS840" s="13"/>
      <c r="CT840" s="14"/>
      <c r="CU840" s="13"/>
      <c r="CV840" s="14"/>
      <c r="CW840" s="13"/>
      <c r="CX840" s="14"/>
      <c r="CY840" s="13"/>
      <c r="CZ840" s="14"/>
      <c r="DA840" s="13"/>
      <c r="DB840" s="14"/>
      <c r="DC840" s="13"/>
      <c r="DD840" s="14"/>
      <c r="DE840" s="13"/>
      <c r="DF840" s="14"/>
      <c r="DG840" s="13"/>
      <c r="DH840" s="14"/>
      <c r="DI840" s="13"/>
      <c r="DJ840" s="14"/>
      <c r="DK840" s="13"/>
      <c r="DL840" s="14"/>
      <c r="DM840" s="13"/>
      <c r="DN840" s="14"/>
      <c r="DO840" s="13"/>
      <c r="DP840" s="14"/>
      <c r="DQ840" s="13"/>
      <c r="DR840" s="14"/>
      <c r="DS840" s="13"/>
      <c r="DT840" s="14"/>
      <c r="DU840" s="13" t="n">
        <v>0.580366002855</v>
      </c>
      <c r="DV840" s="14" t="n">
        <v>5803.66002855</v>
      </c>
      <c r="DW840" s="13" t="n">
        <v>0.580366002855</v>
      </c>
      <c r="DX840" s="14" t="n">
        <v>5803.66</v>
      </c>
      <c r="DY840" s="13"/>
      <c r="DZ840" s="14"/>
      <c r="EA840" s="13"/>
      <c r="EB840" s="14"/>
      <c r="EC840" s="13" t="n">
        <v>1.23785929817</v>
      </c>
      <c r="ED840" s="14" t="n">
        <v>12378.5929817</v>
      </c>
      <c r="EE840" s="13" t="n">
        <v>2.16149614684</v>
      </c>
      <c r="EF840" s="14" t="n">
        <v>21614.96</v>
      </c>
      <c r="EG840" s="13" t="n">
        <v>156.064650788</v>
      </c>
      <c r="EH840" s="14" t="n">
        <v>1560646.50788</v>
      </c>
      <c r="EI840" s="13" t="n">
        <v>147.28669847</v>
      </c>
      <c r="EJ840" s="14" t="n">
        <v>1472866.98</v>
      </c>
      <c r="EK840" s="13"/>
      <c r="EL840" s="14"/>
      <c r="EM840" s="13"/>
      <c r="EN840" s="14"/>
      <c r="EO840" s="13"/>
      <c r="EP840" s="14"/>
      <c r="EQ840" s="13"/>
      <c r="ER840" s="14"/>
      <c r="ES840" s="13" t="n">
        <v>1.32875203946</v>
      </c>
      <c r="ET840" s="14" t="n">
        <v>13287.5203946</v>
      </c>
      <c r="EU840" s="13" t="n">
        <v>1.32875203946</v>
      </c>
      <c r="EV840" s="14" t="n">
        <v>13287.52</v>
      </c>
      <c r="EW840" s="13"/>
      <c r="EX840" s="14"/>
      <c r="EY840" s="13"/>
      <c r="EZ840" s="14"/>
      <c r="FA840" s="13" t="n">
        <v>145.848911522</v>
      </c>
      <c r="FB840" s="14" t="n">
        <v>1458489.11522</v>
      </c>
      <c r="FC840" s="13" t="n">
        <v>152.269832073</v>
      </c>
      <c r="FD840" s="14" t="n">
        <v>1522698.32</v>
      </c>
      <c r="FE840" s="13" t="n">
        <v>1.88499656403</v>
      </c>
      <c r="FF840" s="14" t="n">
        <v>18849.9656403</v>
      </c>
      <c r="FG840" s="13" t="n">
        <v>1.88499656403</v>
      </c>
      <c r="FH840" s="14" t="n">
        <v>18849.97</v>
      </c>
      <c r="FI840" s="13"/>
      <c r="FJ840" s="14"/>
      <c r="FK840" s="13"/>
      <c r="FL840" s="14"/>
      <c r="FM840" s="13" t="n">
        <v>338.004753489</v>
      </c>
      <c r="FN840" s="14" t="n">
        <v>3380047.53489</v>
      </c>
      <c r="FO840" s="13" t="n">
        <v>348.688435624</v>
      </c>
      <c r="FP840" s="14" t="n">
        <v>3486884.36</v>
      </c>
      <c r="FQ840" s="13" t="n">
        <v>6.21259716957</v>
      </c>
      <c r="FR840" s="14" t="n">
        <v>62125.9716957</v>
      </c>
      <c r="FS840" s="13" t="n">
        <v>1.41768274053</v>
      </c>
      <c r="FT840" s="14" t="n">
        <v>14176.83</v>
      </c>
      <c r="FU840" s="13"/>
      <c r="FV840" s="14"/>
      <c r="FW840" s="13"/>
      <c r="FX840" s="14"/>
      <c r="FY840" s="13" t="n">
        <v>29.8938586596</v>
      </c>
      <c r="FZ840" s="14" t="n">
        <v>298938.586596</v>
      </c>
      <c r="GA840" s="13" t="n">
        <v>20.7103524187</v>
      </c>
      <c r="GB840" s="14" t="n">
        <v>207103.52</v>
      </c>
      <c r="GC840" s="13" t="n">
        <v>8.88593272867</v>
      </c>
      <c r="GD840" s="14" t="n">
        <v>88859.3272867</v>
      </c>
      <c r="GE840" s="13" t="n">
        <v>8.88593272867</v>
      </c>
      <c r="GF840" s="14" t="n">
        <v>88859.33</v>
      </c>
      <c r="GG840" s="13"/>
      <c r="GH840" s="14"/>
      <c r="GI840" s="13"/>
      <c r="GJ840" s="14"/>
      <c r="GK840" s="13"/>
      <c r="GL840" s="14"/>
      <c r="GM840" s="13"/>
      <c r="GN840" s="14"/>
      <c r="GO840" s="13" t="n">
        <v>1.04063793458</v>
      </c>
      <c r="GP840" s="14" t="n">
        <v>10406.3793458</v>
      </c>
      <c r="GQ840" s="13" t="n">
        <v>2.16343565861</v>
      </c>
      <c r="GR840" s="14" t="n">
        <v>21634.36</v>
      </c>
      <c r="GS840" s="13" t="n">
        <v>3.26685564669</v>
      </c>
      <c r="GT840" s="14" t="n">
        <v>32668.5564669</v>
      </c>
      <c r="GU840" s="13" t="n">
        <v>5.43879645723</v>
      </c>
      <c r="GV840" s="14" t="n">
        <v>54387.96</v>
      </c>
      <c r="GW840" s="13"/>
      <c r="GX840" s="14"/>
      <c r="GY840" s="13"/>
      <c r="GZ840" s="14"/>
      <c r="HA840" s="13"/>
      <c r="HB840" s="14"/>
      <c r="HC840" s="13"/>
      <c r="HD840" s="14"/>
      <c r="HE840" s="13"/>
      <c r="HF840" s="14"/>
      <c r="HG840" s="13"/>
      <c r="HH840" s="14"/>
      <c r="HI840" s="13" t="n">
        <v>3.04587064333</v>
      </c>
      <c r="HJ840" s="14" t="n">
        <v>30458.7064333</v>
      </c>
      <c r="HK840" s="13" t="n">
        <v>3.04587064333</v>
      </c>
      <c r="HL840" s="14" t="n">
        <v>30458.71</v>
      </c>
      <c r="HM840" s="13"/>
      <c r="HN840" s="14"/>
      <c r="HO840" s="13"/>
      <c r="HP840" s="14"/>
    </row>
    <row r="841" customFormat="false" ht="12.75" hidden="false" customHeight="false" outlineLevel="0" collapsed="false">
      <c r="A841" s="8" t="n">
        <v>68315</v>
      </c>
      <c r="B841" s="8" t="s">
        <v>838</v>
      </c>
      <c r="C841" s="15" t="n">
        <f aca="false">D841/10000</f>
        <v>2967.94778082683</v>
      </c>
      <c r="D841" s="10" t="n">
        <f aca="false">SUMPRODUCT((MOD(COLUMN(E841:HP841),4)=2)*(E841:HP841))</f>
        <v>29679477.8082683</v>
      </c>
      <c r="E841" s="15" t="n">
        <v>18.7327572862</v>
      </c>
      <c r="F841" s="10" t="n">
        <v>187327.572862</v>
      </c>
      <c r="G841" s="15" t="n">
        <v>18.7327572862</v>
      </c>
      <c r="H841" s="10" t="n">
        <v>187327.57</v>
      </c>
      <c r="I841" s="15" t="n">
        <v>4.22413866381</v>
      </c>
      <c r="J841" s="10" t="n">
        <v>42241.3866381</v>
      </c>
      <c r="K841" s="15" t="n">
        <v>4.22413866381</v>
      </c>
      <c r="L841" s="10" t="n">
        <v>42241.39</v>
      </c>
      <c r="M841" s="15" t="n">
        <v>5.1137578838</v>
      </c>
      <c r="N841" s="10" t="n">
        <v>51137.578838</v>
      </c>
      <c r="O841" s="15" t="n">
        <v>5.1137578838</v>
      </c>
      <c r="P841" s="10" t="n">
        <v>51137.58</v>
      </c>
      <c r="Q841" s="15" t="n">
        <v>165.083343911</v>
      </c>
      <c r="R841" s="10" t="n">
        <v>1650833.43911</v>
      </c>
      <c r="S841" s="15" t="n">
        <v>181.36996835</v>
      </c>
      <c r="T841" s="10" t="n">
        <v>1813699.68</v>
      </c>
      <c r="U841" s="15" t="n">
        <v>3.13991972536</v>
      </c>
      <c r="V841" s="10" t="n">
        <v>31399.1972536</v>
      </c>
      <c r="W841" s="15" t="n">
        <v>3.13991972536</v>
      </c>
      <c r="X841" s="10" t="n">
        <v>31399.2</v>
      </c>
      <c r="Y841" s="15" t="n">
        <v>1.14355381013</v>
      </c>
      <c r="Z841" s="10" t="n">
        <v>11435.5381013</v>
      </c>
      <c r="AA841" s="15" t="n">
        <v>1.14355381013</v>
      </c>
      <c r="AB841" s="10" t="n">
        <v>11435.54</v>
      </c>
      <c r="AC841" s="15" t="n">
        <v>0.778328780283</v>
      </c>
      <c r="AD841" s="10" t="n">
        <v>7783.28780283</v>
      </c>
      <c r="AE841" s="15" t="n">
        <v>0.778328780283</v>
      </c>
      <c r="AF841" s="10" t="n">
        <v>7783.29</v>
      </c>
      <c r="AG841" s="15" t="n">
        <v>1.79071218682</v>
      </c>
      <c r="AH841" s="10" t="n">
        <v>17907.1218682</v>
      </c>
      <c r="AI841" s="15" t="n">
        <v>1.79071218682</v>
      </c>
      <c r="AJ841" s="10" t="n">
        <v>17907.12</v>
      </c>
      <c r="AK841" s="15"/>
      <c r="AL841" s="10"/>
      <c r="AM841" s="15"/>
      <c r="AN841" s="10"/>
      <c r="AO841" s="15" t="n">
        <v>41.4617688892</v>
      </c>
      <c r="AP841" s="10" t="n">
        <v>414617.688892</v>
      </c>
      <c r="AQ841" s="15" t="n">
        <v>43.2784404945</v>
      </c>
      <c r="AR841" s="10" t="n">
        <v>432784.4</v>
      </c>
      <c r="AS841" s="15" t="n">
        <v>32.6340878972</v>
      </c>
      <c r="AT841" s="10" t="n">
        <v>326340.878972</v>
      </c>
      <c r="AU841" s="15" t="n">
        <v>32.6340878972</v>
      </c>
      <c r="AV841" s="10" t="n">
        <v>326340.88</v>
      </c>
      <c r="AW841" s="15"/>
      <c r="AX841" s="10"/>
      <c r="AY841" s="15"/>
      <c r="AZ841" s="10"/>
      <c r="BA841" s="15"/>
      <c r="BB841" s="10"/>
      <c r="BC841" s="15"/>
      <c r="BD841" s="10"/>
      <c r="BE841" s="15"/>
      <c r="BF841" s="10"/>
      <c r="BG841" s="15"/>
      <c r="BH841" s="10"/>
      <c r="BI841" s="15"/>
      <c r="BJ841" s="10"/>
      <c r="BK841" s="15"/>
      <c r="BL841" s="10"/>
      <c r="BM841" s="15" t="n">
        <v>5.13224078771</v>
      </c>
      <c r="BN841" s="10" t="n">
        <v>51322.4078771</v>
      </c>
      <c r="BO841" s="15" t="n">
        <v>4.67405189664</v>
      </c>
      <c r="BP841" s="10" t="n">
        <v>46740.52</v>
      </c>
      <c r="BQ841" s="15" t="n">
        <v>4.14992969433</v>
      </c>
      <c r="BR841" s="10" t="n">
        <v>41499.2969433</v>
      </c>
      <c r="BS841" s="15" t="n">
        <v>5.82301650722</v>
      </c>
      <c r="BT841" s="10" t="n">
        <v>58230.17</v>
      </c>
      <c r="BU841" s="15" t="n">
        <v>0.812301330844</v>
      </c>
      <c r="BV841" s="10" t="n">
        <v>8123.01330844</v>
      </c>
      <c r="BW841" s="15" t="n">
        <v>0.812301330844</v>
      </c>
      <c r="BX841" s="10" t="n">
        <v>8123.01</v>
      </c>
      <c r="BY841" s="15"/>
      <c r="BZ841" s="10"/>
      <c r="CA841" s="15"/>
      <c r="CB841" s="10"/>
      <c r="CC841" s="15"/>
      <c r="CD841" s="10"/>
      <c r="CE841" s="15"/>
      <c r="CF841" s="10"/>
      <c r="CG841" s="15"/>
      <c r="CH841" s="10"/>
      <c r="CI841" s="15"/>
      <c r="CJ841" s="10"/>
      <c r="CK841" s="15"/>
      <c r="CL841" s="10"/>
      <c r="CM841" s="15"/>
      <c r="CN841" s="10"/>
      <c r="CO841" s="15"/>
      <c r="CP841" s="10"/>
      <c r="CQ841" s="15"/>
      <c r="CR841" s="10"/>
      <c r="CS841" s="15"/>
      <c r="CT841" s="10"/>
      <c r="CU841" s="15"/>
      <c r="CV841" s="10"/>
      <c r="CW841" s="15"/>
      <c r="CX841" s="10"/>
      <c r="CY841" s="15"/>
      <c r="CZ841" s="10"/>
      <c r="DA841" s="15" t="n">
        <v>7.83606404595</v>
      </c>
      <c r="DB841" s="10" t="n">
        <v>78360.6404595</v>
      </c>
      <c r="DC841" s="15" t="n">
        <v>1.62676542189</v>
      </c>
      <c r="DD841" s="10" t="n">
        <v>16267.65</v>
      </c>
      <c r="DE841" s="15"/>
      <c r="DF841" s="10"/>
      <c r="DG841" s="15"/>
      <c r="DH841" s="10"/>
      <c r="DI841" s="15" t="n">
        <v>3.25250624333</v>
      </c>
      <c r="DJ841" s="10" t="n">
        <v>32525.0624333</v>
      </c>
      <c r="DK841" s="15" t="n">
        <v>3.25250624333</v>
      </c>
      <c r="DL841" s="10" t="n">
        <v>32525.06</v>
      </c>
      <c r="DM841" s="15" t="n">
        <v>17.6006418663</v>
      </c>
      <c r="DN841" s="10" t="n">
        <v>176006.418663</v>
      </c>
      <c r="DO841" s="15" t="n">
        <v>17.6006418663</v>
      </c>
      <c r="DP841" s="10" t="n">
        <v>176006.42</v>
      </c>
      <c r="DQ841" s="15"/>
      <c r="DR841" s="10"/>
      <c r="DS841" s="15"/>
      <c r="DT841" s="10"/>
      <c r="DU841" s="15" t="n">
        <v>3.9993166539</v>
      </c>
      <c r="DV841" s="10" t="n">
        <v>39993.166539</v>
      </c>
      <c r="DW841" s="15" t="n">
        <v>5.54055103029</v>
      </c>
      <c r="DX841" s="10" t="n">
        <v>55405.51</v>
      </c>
      <c r="DY841" s="15"/>
      <c r="DZ841" s="10"/>
      <c r="EA841" s="15"/>
      <c r="EB841" s="10"/>
      <c r="EC841" s="15" t="n">
        <v>9.01420952072</v>
      </c>
      <c r="ED841" s="10" t="n">
        <v>90142.0952072</v>
      </c>
      <c r="EE841" s="15" t="n">
        <v>8.28946972636</v>
      </c>
      <c r="EF841" s="10" t="n">
        <v>82894.7</v>
      </c>
      <c r="EG841" s="15" t="n">
        <v>409.677406802</v>
      </c>
      <c r="EH841" s="10" t="n">
        <v>4096774.06802</v>
      </c>
      <c r="EI841" s="15" t="n">
        <v>390.771966283</v>
      </c>
      <c r="EJ841" s="10" t="n">
        <v>3907719.66</v>
      </c>
      <c r="EK841" s="15" t="n">
        <v>120.957826263</v>
      </c>
      <c r="EL841" s="10" t="n">
        <v>1209578.26263</v>
      </c>
      <c r="EM841" s="15" t="n">
        <v>124.926779973</v>
      </c>
      <c r="EN841" s="10" t="n">
        <v>1249267.8</v>
      </c>
      <c r="EO841" s="15"/>
      <c r="EP841" s="10"/>
      <c r="EQ841" s="15"/>
      <c r="ER841" s="10"/>
      <c r="ES841" s="15" t="n">
        <v>14.0211906319</v>
      </c>
      <c r="ET841" s="10" t="n">
        <v>140211.906319</v>
      </c>
      <c r="EU841" s="15" t="n">
        <v>14.0211906319</v>
      </c>
      <c r="EV841" s="10" t="n">
        <v>140211.91</v>
      </c>
      <c r="EW841" s="15"/>
      <c r="EX841" s="10"/>
      <c r="EY841" s="15"/>
      <c r="EZ841" s="10"/>
      <c r="FA841" s="15" t="n">
        <v>219.722730666</v>
      </c>
      <c r="FB841" s="10" t="n">
        <v>2197227.30666</v>
      </c>
      <c r="FC841" s="15" t="n">
        <v>225.707017007</v>
      </c>
      <c r="FD841" s="10" t="n">
        <v>2257070.17</v>
      </c>
      <c r="FE841" s="15" t="n">
        <v>9.65960095565</v>
      </c>
      <c r="FF841" s="10" t="n">
        <v>96596.0095565</v>
      </c>
      <c r="FG841" s="15" t="n">
        <v>8.52257198483</v>
      </c>
      <c r="FH841" s="10" t="n">
        <v>85225.72</v>
      </c>
      <c r="FI841" s="15" t="n">
        <v>6.60110029857</v>
      </c>
      <c r="FJ841" s="10" t="n">
        <v>66011.0029857</v>
      </c>
      <c r="FK841" s="15" t="n">
        <v>6.60110029857</v>
      </c>
      <c r="FL841" s="10" t="n">
        <v>66011</v>
      </c>
      <c r="FM841" s="15" t="n">
        <v>555.704780399</v>
      </c>
      <c r="FN841" s="10" t="n">
        <v>5557047.80399</v>
      </c>
      <c r="FO841" s="15" t="n">
        <v>552.274927838</v>
      </c>
      <c r="FP841" s="10" t="n">
        <v>5522749.28</v>
      </c>
      <c r="FQ841" s="15" t="n">
        <v>620.404349844</v>
      </c>
      <c r="FR841" s="10" t="n">
        <v>6204043.49844</v>
      </c>
      <c r="FS841" s="15" t="n">
        <v>626.742045934</v>
      </c>
      <c r="FT841" s="10" t="n">
        <v>6267420.46</v>
      </c>
      <c r="FU841" s="15" t="n">
        <v>556.216184229</v>
      </c>
      <c r="FV841" s="10" t="n">
        <v>5562161.84229</v>
      </c>
      <c r="FW841" s="15" t="n">
        <v>535.934154121</v>
      </c>
      <c r="FX841" s="10" t="n">
        <v>5359341.54</v>
      </c>
      <c r="FY841" s="15" t="n">
        <v>16.5404613749</v>
      </c>
      <c r="FZ841" s="10" t="n">
        <v>165404.613749</v>
      </c>
      <c r="GA841" s="15" t="n">
        <v>2.3356834545</v>
      </c>
      <c r="GB841" s="10" t="n">
        <v>23356.83</v>
      </c>
      <c r="GC841" s="15" t="n">
        <v>8.44312352587</v>
      </c>
      <c r="GD841" s="10" t="n">
        <v>84431.2352587</v>
      </c>
      <c r="GE841" s="15" t="n">
        <v>8.44312352587</v>
      </c>
      <c r="GF841" s="10" t="n">
        <v>84431.24</v>
      </c>
      <c r="GG841" s="15" t="n">
        <v>43.3785435127</v>
      </c>
      <c r="GH841" s="10" t="n">
        <v>433785.435127</v>
      </c>
      <c r="GI841" s="15" t="n">
        <v>43.3785435127</v>
      </c>
      <c r="GJ841" s="10" t="n">
        <v>433785.44</v>
      </c>
      <c r="GK841" s="15"/>
      <c r="GL841" s="10"/>
      <c r="GM841" s="15"/>
      <c r="GN841" s="10"/>
      <c r="GO841" s="15" t="n">
        <v>25.9523118763</v>
      </c>
      <c r="GP841" s="10" t="n">
        <v>259523.118763</v>
      </c>
      <c r="GQ841" s="15" t="n">
        <v>25.9523118763</v>
      </c>
      <c r="GR841" s="10" t="n">
        <v>259523.12</v>
      </c>
      <c r="GS841" s="15" t="n">
        <v>34.5151626073</v>
      </c>
      <c r="GT841" s="10" t="n">
        <v>345151.626073</v>
      </c>
      <c r="GU841" s="15" t="n">
        <v>62.2579666233</v>
      </c>
      <c r="GV841" s="10" t="n">
        <v>622579.67</v>
      </c>
      <c r="GW841" s="15"/>
      <c r="GX841" s="10"/>
      <c r="GY841" s="15"/>
      <c r="GZ841" s="10"/>
      <c r="HA841" s="15"/>
      <c r="HB841" s="10"/>
      <c r="HC841" s="15"/>
      <c r="HD841" s="10"/>
      <c r="HE841" s="15"/>
      <c r="HF841" s="10"/>
      <c r="HG841" s="15"/>
      <c r="HH841" s="10"/>
      <c r="HI841" s="15" t="n">
        <v>0.253428663754</v>
      </c>
      <c r="HJ841" s="10" t="n">
        <v>2534.28663754</v>
      </c>
      <c r="HK841" s="15" t="n">
        <v>0.253428663754</v>
      </c>
      <c r="HL841" s="10" t="n">
        <v>2534.29</v>
      </c>
      <c r="HM841" s="15"/>
      <c r="HN841" s="10"/>
      <c r="HO841" s="15"/>
      <c r="HP841" s="10"/>
    </row>
    <row r="842" customFormat="false" ht="12.75" hidden="false" customHeight="false" outlineLevel="0" collapsed="false">
      <c r="A842" s="12" t="n">
        <v>68316</v>
      </c>
      <c r="B842" s="12" t="s">
        <v>839</v>
      </c>
      <c r="C842" s="13" t="n">
        <f aca="false">D842/10000</f>
        <v>703.419246173848</v>
      </c>
      <c r="D842" s="14" t="n">
        <f aca="false">SUMPRODUCT((MOD(COLUMN(E842:HP842),4)=2)*(E842:HP842))</f>
        <v>7034192.46173848</v>
      </c>
      <c r="E842" s="13" t="n">
        <v>3.36148707798</v>
      </c>
      <c r="F842" s="14" t="n">
        <v>33614.8707798</v>
      </c>
      <c r="G842" s="13" t="n">
        <v>3.36148707798</v>
      </c>
      <c r="H842" s="14" t="n">
        <v>33614.87</v>
      </c>
      <c r="I842" s="13"/>
      <c r="J842" s="14"/>
      <c r="K842" s="13"/>
      <c r="L842" s="14"/>
      <c r="M842" s="13" t="n">
        <v>1.05925166397</v>
      </c>
      <c r="N842" s="14" t="n">
        <v>10592.5166397</v>
      </c>
      <c r="O842" s="13" t="n">
        <v>1.05925166397</v>
      </c>
      <c r="P842" s="14" t="n">
        <v>10592.52</v>
      </c>
      <c r="Q842" s="13" t="n">
        <v>28.5693386928</v>
      </c>
      <c r="R842" s="14" t="n">
        <v>285693.386928</v>
      </c>
      <c r="S842" s="13" t="n">
        <v>31.2805412574</v>
      </c>
      <c r="T842" s="14" t="n">
        <v>312805.41</v>
      </c>
      <c r="U842" s="13"/>
      <c r="V842" s="14"/>
      <c r="W842" s="13"/>
      <c r="X842" s="14"/>
      <c r="Y842" s="13"/>
      <c r="Z842" s="14"/>
      <c r="AA842" s="13"/>
      <c r="AB842" s="14"/>
      <c r="AC842" s="13"/>
      <c r="AD842" s="14"/>
      <c r="AE842" s="13"/>
      <c r="AF842" s="14"/>
      <c r="AG842" s="13"/>
      <c r="AH842" s="14"/>
      <c r="AI842" s="13"/>
      <c r="AJ842" s="14"/>
      <c r="AK842" s="13"/>
      <c r="AL842" s="14"/>
      <c r="AM842" s="13"/>
      <c r="AN842" s="14"/>
      <c r="AO842" s="13" t="n">
        <v>1.15970539046</v>
      </c>
      <c r="AP842" s="14" t="n">
        <v>11597.0539046</v>
      </c>
      <c r="AQ842" s="13"/>
      <c r="AR842" s="14"/>
      <c r="AS842" s="13" t="n">
        <v>2.78271329788</v>
      </c>
      <c r="AT842" s="14" t="n">
        <v>27827.1329788</v>
      </c>
      <c r="AU842" s="13" t="n">
        <v>2.78271329788</v>
      </c>
      <c r="AV842" s="14" t="n">
        <v>27827.13</v>
      </c>
      <c r="AW842" s="13"/>
      <c r="AX842" s="14"/>
      <c r="AY842" s="13"/>
      <c r="AZ842" s="14"/>
      <c r="BA842" s="13"/>
      <c r="BB842" s="14"/>
      <c r="BC842" s="13"/>
      <c r="BD842" s="14"/>
      <c r="BE842" s="13"/>
      <c r="BF842" s="14"/>
      <c r="BG842" s="13"/>
      <c r="BH842" s="14"/>
      <c r="BI842" s="13"/>
      <c r="BJ842" s="14"/>
      <c r="BK842" s="13"/>
      <c r="BL842" s="14"/>
      <c r="BM842" s="13"/>
      <c r="BN842" s="14"/>
      <c r="BO842" s="13"/>
      <c r="BP842" s="14"/>
      <c r="BQ842" s="13"/>
      <c r="BR842" s="14"/>
      <c r="BS842" s="13"/>
      <c r="BT842" s="14"/>
      <c r="BU842" s="13"/>
      <c r="BV842" s="14"/>
      <c r="BW842" s="13" t="n">
        <v>0.678465494431</v>
      </c>
      <c r="BX842" s="14" t="n">
        <v>6784.65</v>
      </c>
      <c r="BY842" s="13"/>
      <c r="BZ842" s="14"/>
      <c r="CA842" s="13"/>
      <c r="CB842" s="14"/>
      <c r="CC842" s="13"/>
      <c r="CD842" s="14"/>
      <c r="CE842" s="13"/>
      <c r="CF842" s="14"/>
      <c r="CG842" s="13"/>
      <c r="CH842" s="14"/>
      <c r="CI842" s="13"/>
      <c r="CJ842" s="14"/>
      <c r="CK842" s="13"/>
      <c r="CL842" s="14"/>
      <c r="CM842" s="13"/>
      <c r="CN842" s="14"/>
      <c r="CO842" s="13"/>
      <c r="CP842" s="14"/>
      <c r="CQ842" s="13"/>
      <c r="CR842" s="14"/>
      <c r="CS842" s="13"/>
      <c r="CT842" s="14"/>
      <c r="CU842" s="13"/>
      <c r="CV842" s="14"/>
      <c r="CW842" s="13"/>
      <c r="CX842" s="14"/>
      <c r="CY842" s="13"/>
      <c r="CZ842" s="14"/>
      <c r="DA842" s="13"/>
      <c r="DB842" s="14"/>
      <c r="DC842" s="13" t="n">
        <v>0.275217149583</v>
      </c>
      <c r="DD842" s="14" t="n">
        <v>2752.17</v>
      </c>
      <c r="DE842" s="13"/>
      <c r="DF842" s="14"/>
      <c r="DG842" s="13"/>
      <c r="DH842" s="14"/>
      <c r="DI842" s="13"/>
      <c r="DJ842" s="14"/>
      <c r="DK842" s="13"/>
      <c r="DL842" s="14"/>
      <c r="DM842" s="13"/>
      <c r="DN842" s="14"/>
      <c r="DO842" s="13"/>
      <c r="DP842" s="14"/>
      <c r="DQ842" s="13"/>
      <c r="DR842" s="14"/>
      <c r="DS842" s="13"/>
      <c r="DT842" s="14"/>
      <c r="DU842" s="13" t="n">
        <v>0.933149634789</v>
      </c>
      <c r="DV842" s="14" t="n">
        <v>9331.49634789</v>
      </c>
      <c r="DW842" s="13" t="n">
        <v>0.933149634789</v>
      </c>
      <c r="DX842" s="14" t="n">
        <v>9331.5</v>
      </c>
      <c r="DY842" s="13"/>
      <c r="DZ842" s="14"/>
      <c r="EA842" s="13"/>
      <c r="EB842" s="14"/>
      <c r="EC842" s="13"/>
      <c r="ED842" s="14"/>
      <c r="EE842" s="13"/>
      <c r="EF842" s="14"/>
      <c r="EG842" s="13" t="n">
        <v>1.80513498888</v>
      </c>
      <c r="EH842" s="14" t="n">
        <v>18051.3498888</v>
      </c>
      <c r="EI842" s="13" t="n">
        <v>1.78746413437</v>
      </c>
      <c r="EJ842" s="14" t="n">
        <v>17874.64</v>
      </c>
      <c r="EK842" s="13"/>
      <c r="EL842" s="14"/>
      <c r="EM842" s="13"/>
      <c r="EN842" s="14"/>
      <c r="EO842" s="13"/>
      <c r="EP842" s="14"/>
      <c r="EQ842" s="13"/>
      <c r="ER842" s="14"/>
      <c r="ES842" s="13" t="n">
        <v>7.65371000985</v>
      </c>
      <c r="ET842" s="14" t="n">
        <v>76537.1000985</v>
      </c>
      <c r="EU842" s="13" t="n">
        <v>7.65371000985</v>
      </c>
      <c r="EV842" s="14" t="n">
        <v>76537.1</v>
      </c>
      <c r="EW842" s="13"/>
      <c r="EX842" s="14"/>
      <c r="EY842" s="13"/>
      <c r="EZ842" s="14"/>
      <c r="FA842" s="13" t="n">
        <v>52.7614810962</v>
      </c>
      <c r="FB842" s="14" t="n">
        <v>527614.810962</v>
      </c>
      <c r="FC842" s="13" t="n">
        <v>51.1672600728</v>
      </c>
      <c r="FD842" s="14" t="n">
        <v>511672.6</v>
      </c>
      <c r="FE842" s="13" t="n">
        <v>1.74897175663</v>
      </c>
      <c r="FF842" s="14" t="n">
        <v>17489.7175663</v>
      </c>
      <c r="FG842" s="13" t="n">
        <v>1.36108506177</v>
      </c>
      <c r="FH842" s="14" t="n">
        <v>13610.85</v>
      </c>
      <c r="FI842" s="13"/>
      <c r="FJ842" s="14"/>
      <c r="FK842" s="13"/>
      <c r="FL842" s="14"/>
      <c r="FM842" s="13" t="n">
        <v>177.171937921</v>
      </c>
      <c r="FN842" s="14" t="n">
        <v>1771719.37921</v>
      </c>
      <c r="FO842" s="13" t="n">
        <v>175.65229904</v>
      </c>
      <c r="FP842" s="14" t="n">
        <v>1756522.99</v>
      </c>
      <c r="FQ842" s="13" t="n">
        <v>265.404707783</v>
      </c>
      <c r="FR842" s="14" t="n">
        <v>2654047.07783</v>
      </c>
      <c r="FS842" s="13" t="n">
        <v>264.925829701</v>
      </c>
      <c r="FT842" s="14" t="n">
        <v>2649258.3</v>
      </c>
      <c r="FU842" s="13" t="n">
        <v>150.507348258</v>
      </c>
      <c r="FV842" s="14" t="n">
        <v>1505073.48258</v>
      </c>
      <c r="FW842" s="13" t="n">
        <v>150.507348258</v>
      </c>
      <c r="FX842" s="14" t="n">
        <v>1505073.48</v>
      </c>
      <c r="FY842" s="13"/>
      <c r="FZ842" s="14"/>
      <c r="GA842" s="13"/>
      <c r="GB842" s="14"/>
      <c r="GC842" s="13" t="n">
        <v>0.0888631749034</v>
      </c>
      <c r="GD842" s="14" t="n">
        <v>888.631749034</v>
      </c>
      <c r="GE842" s="13" t="n">
        <v>0.0888631749034</v>
      </c>
      <c r="GF842" s="14" t="n">
        <v>888.63</v>
      </c>
      <c r="GG842" s="13"/>
      <c r="GH842" s="14"/>
      <c r="GI842" s="13"/>
      <c r="GJ842" s="14"/>
      <c r="GK842" s="13"/>
      <c r="GL842" s="14"/>
      <c r="GM842" s="13"/>
      <c r="GN842" s="14"/>
      <c r="GO842" s="13" t="n">
        <v>4.96618777558</v>
      </c>
      <c r="GP842" s="14" t="n">
        <v>49661.8777558</v>
      </c>
      <c r="GQ842" s="13" t="n">
        <v>7.19961878221</v>
      </c>
      <c r="GR842" s="14" t="n">
        <v>71996.19</v>
      </c>
      <c r="GS842" s="13" t="n">
        <v>3.30499611559</v>
      </c>
      <c r="GT842" s="14" t="n">
        <v>33049.9611559</v>
      </c>
      <c r="GU842" s="13" t="n">
        <v>2.56468082645</v>
      </c>
      <c r="GV842" s="14" t="n">
        <v>25646.81</v>
      </c>
      <c r="GW842" s="13"/>
      <c r="GX842" s="14"/>
      <c r="GY842" s="13"/>
      <c r="GZ842" s="14"/>
      <c r="HA842" s="13"/>
      <c r="HB842" s="14"/>
      <c r="HC842" s="13"/>
      <c r="HD842" s="14"/>
      <c r="HE842" s="13"/>
      <c r="HF842" s="14"/>
      <c r="HG842" s="13"/>
      <c r="HH842" s="14"/>
      <c r="HI842" s="13" t="n">
        <v>0.140261536336</v>
      </c>
      <c r="HJ842" s="14" t="n">
        <v>1402.61536336</v>
      </c>
      <c r="HK842" s="13" t="n">
        <v>0.140261536336</v>
      </c>
      <c r="HL842" s="14" t="n">
        <v>1402.62</v>
      </c>
      <c r="HM842" s="13"/>
      <c r="HN842" s="14"/>
      <c r="HO842" s="13"/>
      <c r="HP842" s="14"/>
    </row>
    <row r="843" customFormat="false" ht="12.75" hidden="false" customHeight="false" outlineLevel="0" collapsed="false">
      <c r="A843" s="8" t="n">
        <v>68317</v>
      </c>
      <c r="B843" s="8" t="s">
        <v>840</v>
      </c>
      <c r="C843" s="15" t="n">
        <f aca="false">D843/10000</f>
        <v>1834.22261834953</v>
      </c>
      <c r="D843" s="10" t="n">
        <f aca="false">SUMPRODUCT((MOD(COLUMN(E843:HP843),4)=2)*(E843:HP843))</f>
        <v>18342226.1834953</v>
      </c>
      <c r="E843" s="15" t="n">
        <v>3.48132043681</v>
      </c>
      <c r="F843" s="10" t="n">
        <v>34813.2043681</v>
      </c>
      <c r="G843" s="15" t="n">
        <v>3.48132043681</v>
      </c>
      <c r="H843" s="10" t="n">
        <v>34813.2</v>
      </c>
      <c r="I843" s="15" t="n">
        <v>0.540121118396</v>
      </c>
      <c r="J843" s="10" t="n">
        <v>5401.21118396</v>
      </c>
      <c r="K843" s="15" t="n">
        <v>0.540121118396</v>
      </c>
      <c r="L843" s="10" t="n">
        <v>5401.21</v>
      </c>
      <c r="M843" s="15"/>
      <c r="N843" s="10"/>
      <c r="O843" s="15"/>
      <c r="P843" s="10"/>
      <c r="Q843" s="15" t="n">
        <v>76.7883035953</v>
      </c>
      <c r="R843" s="10" t="n">
        <v>767883.035953</v>
      </c>
      <c r="S843" s="15" t="n">
        <v>78.6761720997</v>
      </c>
      <c r="T843" s="10" t="n">
        <v>786761.72</v>
      </c>
      <c r="U843" s="15"/>
      <c r="V843" s="10"/>
      <c r="W843" s="15"/>
      <c r="X843" s="10"/>
      <c r="Y843" s="15"/>
      <c r="Z843" s="10"/>
      <c r="AA843" s="15"/>
      <c r="AB843" s="10"/>
      <c r="AC843" s="15"/>
      <c r="AD843" s="10"/>
      <c r="AE843" s="15"/>
      <c r="AF843" s="10"/>
      <c r="AG843" s="15" t="n">
        <v>0.701898027331</v>
      </c>
      <c r="AH843" s="10" t="n">
        <v>7018.98027331</v>
      </c>
      <c r="AI843" s="15" t="n">
        <v>0.701898027331</v>
      </c>
      <c r="AJ843" s="10" t="n">
        <v>7018.98</v>
      </c>
      <c r="AK843" s="15"/>
      <c r="AL843" s="10"/>
      <c r="AM843" s="15"/>
      <c r="AN843" s="10"/>
      <c r="AO843" s="15" t="n">
        <v>0.573757659567</v>
      </c>
      <c r="AP843" s="10" t="n">
        <v>5737.57659567</v>
      </c>
      <c r="AQ843" s="15" t="n">
        <v>1.35169398902</v>
      </c>
      <c r="AR843" s="10" t="n">
        <v>13516.94</v>
      </c>
      <c r="AS843" s="15" t="n">
        <v>11.4292204586</v>
      </c>
      <c r="AT843" s="10" t="n">
        <v>114292.204586</v>
      </c>
      <c r="AU843" s="15" t="n">
        <v>11.4292204586</v>
      </c>
      <c r="AV843" s="10" t="n">
        <v>114292.2</v>
      </c>
      <c r="AW843" s="15"/>
      <c r="AX843" s="10"/>
      <c r="AY843" s="15"/>
      <c r="AZ843" s="10"/>
      <c r="BA843" s="15"/>
      <c r="BB843" s="10"/>
      <c r="BC843" s="15"/>
      <c r="BD843" s="10"/>
      <c r="BE843" s="15"/>
      <c r="BF843" s="10"/>
      <c r="BG843" s="15"/>
      <c r="BH843" s="10"/>
      <c r="BI843" s="15"/>
      <c r="BJ843" s="10"/>
      <c r="BK843" s="15"/>
      <c r="BL843" s="10"/>
      <c r="BM843" s="15" t="n">
        <v>3.30807286401</v>
      </c>
      <c r="BN843" s="10" t="n">
        <v>33080.7286401</v>
      </c>
      <c r="BO843" s="15" t="n">
        <v>4.18302338641</v>
      </c>
      <c r="BP843" s="10" t="n">
        <v>41830.23</v>
      </c>
      <c r="BQ843" s="15"/>
      <c r="BR843" s="10"/>
      <c r="BS843" s="15"/>
      <c r="BT843" s="10"/>
      <c r="BU843" s="15" t="n">
        <v>0.997488782952</v>
      </c>
      <c r="BV843" s="10" t="n">
        <v>9974.88782952</v>
      </c>
      <c r="BW843" s="15" t="n">
        <v>0.997488782952</v>
      </c>
      <c r="BX843" s="10" t="n">
        <v>9974.89</v>
      </c>
      <c r="BY843" s="15"/>
      <c r="BZ843" s="10"/>
      <c r="CA843" s="15"/>
      <c r="CB843" s="10"/>
      <c r="CC843" s="15"/>
      <c r="CD843" s="10"/>
      <c r="CE843" s="15"/>
      <c r="CF843" s="10"/>
      <c r="CG843" s="15"/>
      <c r="CH843" s="10"/>
      <c r="CI843" s="15"/>
      <c r="CJ843" s="10"/>
      <c r="CK843" s="15"/>
      <c r="CL843" s="10"/>
      <c r="CM843" s="15"/>
      <c r="CN843" s="10"/>
      <c r="CO843" s="15"/>
      <c r="CP843" s="10"/>
      <c r="CQ843" s="15"/>
      <c r="CR843" s="10"/>
      <c r="CS843" s="15"/>
      <c r="CT843" s="10"/>
      <c r="CU843" s="15"/>
      <c r="CV843" s="10"/>
      <c r="CW843" s="15"/>
      <c r="CX843" s="10"/>
      <c r="CY843" s="15"/>
      <c r="CZ843" s="10"/>
      <c r="DA843" s="15"/>
      <c r="DB843" s="10"/>
      <c r="DC843" s="15"/>
      <c r="DD843" s="10"/>
      <c r="DE843" s="15"/>
      <c r="DF843" s="10"/>
      <c r="DG843" s="15"/>
      <c r="DH843" s="10"/>
      <c r="DI843" s="15"/>
      <c r="DJ843" s="10"/>
      <c r="DK843" s="15"/>
      <c r="DL843" s="10"/>
      <c r="DM843" s="15"/>
      <c r="DN843" s="10"/>
      <c r="DO843" s="15"/>
      <c r="DP843" s="10"/>
      <c r="DQ843" s="15"/>
      <c r="DR843" s="10"/>
      <c r="DS843" s="15"/>
      <c r="DT843" s="10"/>
      <c r="DU843" s="15"/>
      <c r="DV843" s="10"/>
      <c r="DW843" s="15"/>
      <c r="DX843" s="10"/>
      <c r="DY843" s="15"/>
      <c r="DZ843" s="10"/>
      <c r="EA843" s="15"/>
      <c r="EB843" s="10"/>
      <c r="EC843" s="15" t="n">
        <v>1.18738708124</v>
      </c>
      <c r="ED843" s="10" t="n">
        <v>11873.8708124</v>
      </c>
      <c r="EE843" s="15" t="n">
        <v>1.18738708124</v>
      </c>
      <c r="EF843" s="10" t="n">
        <v>11873.87</v>
      </c>
      <c r="EG843" s="15"/>
      <c r="EH843" s="10"/>
      <c r="EI843" s="15"/>
      <c r="EJ843" s="10"/>
      <c r="EK843" s="15"/>
      <c r="EL843" s="10"/>
      <c r="EM843" s="15"/>
      <c r="EN843" s="10"/>
      <c r="EO843" s="15"/>
      <c r="EP843" s="10"/>
      <c r="EQ843" s="15"/>
      <c r="ER843" s="10"/>
      <c r="ES843" s="15"/>
      <c r="ET843" s="10"/>
      <c r="EU843" s="15"/>
      <c r="EV843" s="10"/>
      <c r="EW843" s="15"/>
      <c r="EX843" s="10"/>
      <c r="EY843" s="15"/>
      <c r="EZ843" s="10"/>
      <c r="FA843" s="15" t="n">
        <v>371.534990945</v>
      </c>
      <c r="FB843" s="10" t="n">
        <v>3715349.90945</v>
      </c>
      <c r="FC843" s="15" t="n">
        <v>368.247221354</v>
      </c>
      <c r="FD843" s="10" t="n">
        <v>3682472.21</v>
      </c>
      <c r="FE843" s="15" t="n">
        <v>16.2736643904</v>
      </c>
      <c r="FF843" s="10" t="n">
        <v>162736.643904</v>
      </c>
      <c r="FG843" s="15" t="n">
        <v>16.2736643904</v>
      </c>
      <c r="FH843" s="10" t="n">
        <v>162736.64</v>
      </c>
      <c r="FI843" s="15"/>
      <c r="FJ843" s="10"/>
      <c r="FK843" s="15"/>
      <c r="FL843" s="10"/>
      <c r="FM843" s="15" t="n">
        <v>78.317151894</v>
      </c>
      <c r="FN843" s="10" t="n">
        <v>783171.51894</v>
      </c>
      <c r="FO843" s="15" t="n">
        <v>77.4332852481</v>
      </c>
      <c r="FP843" s="10" t="n">
        <v>774332.85</v>
      </c>
      <c r="FQ843" s="15" t="n">
        <v>685.586563593</v>
      </c>
      <c r="FR843" s="10" t="n">
        <v>6855865.63593</v>
      </c>
      <c r="FS843" s="15" t="n">
        <v>672.723694692</v>
      </c>
      <c r="FT843" s="10" t="n">
        <v>6727236.95</v>
      </c>
      <c r="FU843" s="15" t="n">
        <v>65.5148306768</v>
      </c>
      <c r="FV843" s="10" t="n">
        <v>655148.306768</v>
      </c>
      <c r="FW843" s="15" t="n">
        <v>66.8594898974</v>
      </c>
      <c r="FX843" s="10" t="n">
        <v>668594.9</v>
      </c>
      <c r="FY843" s="15" t="n">
        <v>4.37726076122</v>
      </c>
      <c r="FZ843" s="10" t="n">
        <v>43772.6076122</v>
      </c>
      <c r="GA843" s="15" t="n">
        <v>4.08443329249</v>
      </c>
      <c r="GB843" s="10" t="n">
        <v>40844.33</v>
      </c>
      <c r="GC843" s="15" t="n">
        <v>0.427508351581</v>
      </c>
      <c r="GD843" s="10" t="n">
        <v>4275.08351581</v>
      </c>
      <c r="GE843" s="15" t="n">
        <v>0.427508351581</v>
      </c>
      <c r="GF843" s="10" t="n">
        <v>4275.08</v>
      </c>
      <c r="GG843" s="15" t="n">
        <v>132.159832979</v>
      </c>
      <c r="GH843" s="10" t="n">
        <v>1321598.32979</v>
      </c>
      <c r="GI843" s="15" t="n">
        <v>133.52714391</v>
      </c>
      <c r="GJ843" s="10" t="n">
        <v>1335271.44</v>
      </c>
      <c r="GK843" s="15" t="n">
        <v>13.5543004866</v>
      </c>
      <c r="GL843" s="10" t="n">
        <v>135543.004866</v>
      </c>
      <c r="GM843" s="15" t="n">
        <v>13.5543004866</v>
      </c>
      <c r="GN843" s="10" t="n">
        <v>135543</v>
      </c>
      <c r="GO843" s="15" t="n">
        <v>163.330449719</v>
      </c>
      <c r="GP843" s="10" t="n">
        <v>1633304.49719</v>
      </c>
      <c r="GQ843" s="15" t="n">
        <v>176.537905575</v>
      </c>
      <c r="GR843" s="10" t="n">
        <v>1765379.06</v>
      </c>
      <c r="GS843" s="15" t="n">
        <v>177.534991591</v>
      </c>
      <c r="GT843" s="10" t="n">
        <v>1775349.91591</v>
      </c>
      <c r="GU843" s="15" t="n">
        <v>175.402142834</v>
      </c>
      <c r="GV843" s="10" t="n">
        <v>1754021.43</v>
      </c>
      <c r="GW843" s="15" t="n">
        <v>16.6064967372</v>
      </c>
      <c r="GX843" s="10" t="n">
        <v>166064.967372</v>
      </c>
      <c r="GY843" s="15" t="n">
        <v>16.6064967372</v>
      </c>
      <c r="GZ843" s="10" t="n">
        <v>166064.97</v>
      </c>
      <c r="HA843" s="15"/>
      <c r="HB843" s="10"/>
      <c r="HC843" s="15"/>
      <c r="HD843" s="10"/>
      <c r="HE843" s="15"/>
      <c r="HF843" s="10"/>
      <c r="HG843" s="15"/>
      <c r="HH843" s="10"/>
      <c r="HI843" s="15" t="n">
        <v>9.99700620052</v>
      </c>
      <c r="HJ843" s="10" t="n">
        <v>99970.0620052</v>
      </c>
      <c r="HK843" s="15" t="n">
        <v>9.99700620052</v>
      </c>
      <c r="HL843" s="10" t="n">
        <v>99970.06</v>
      </c>
      <c r="HM843" s="15"/>
      <c r="HN843" s="10"/>
      <c r="HO843" s="15"/>
      <c r="HP843" s="10"/>
    </row>
    <row r="844" customFormat="false" ht="12.75" hidden="false" customHeight="false" outlineLevel="0" collapsed="false">
      <c r="A844" s="12" t="n">
        <v>68318</v>
      </c>
      <c r="B844" s="12" t="s">
        <v>841</v>
      </c>
      <c r="C844" s="13" t="n">
        <f aca="false">D844/10000</f>
        <v>2013.88877857502</v>
      </c>
      <c r="D844" s="14" t="n">
        <f aca="false">SUMPRODUCT((MOD(COLUMN(E844:HP844),4)=2)*(E844:HP844))</f>
        <v>20138887.7857502</v>
      </c>
      <c r="E844" s="13" t="n">
        <v>13.6185028599</v>
      </c>
      <c r="F844" s="14" t="n">
        <v>136185.028599</v>
      </c>
      <c r="G844" s="13" t="n">
        <v>13.6185028599</v>
      </c>
      <c r="H844" s="14" t="n">
        <v>136185.03</v>
      </c>
      <c r="I844" s="13"/>
      <c r="J844" s="14"/>
      <c r="K844" s="13"/>
      <c r="L844" s="14"/>
      <c r="M844" s="13" t="n">
        <v>0.615719221312</v>
      </c>
      <c r="N844" s="14" t="n">
        <v>6157.19221312</v>
      </c>
      <c r="O844" s="13" t="n">
        <v>0.615719221312</v>
      </c>
      <c r="P844" s="14" t="n">
        <v>6157.19</v>
      </c>
      <c r="Q844" s="13" t="n">
        <v>75.1775736371</v>
      </c>
      <c r="R844" s="14" t="n">
        <v>751775.736371</v>
      </c>
      <c r="S844" s="13" t="n">
        <v>82.4361084037</v>
      </c>
      <c r="T844" s="14" t="n">
        <v>824361.08</v>
      </c>
      <c r="U844" s="13" t="n">
        <v>0.863108009262</v>
      </c>
      <c r="V844" s="14" t="n">
        <v>8631.08009262</v>
      </c>
      <c r="W844" s="13" t="n">
        <v>0.863108009262</v>
      </c>
      <c r="X844" s="14" t="n">
        <v>8631.08</v>
      </c>
      <c r="Y844" s="13"/>
      <c r="Z844" s="14"/>
      <c r="AA844" s="13"/>
      <c r="AB844" s="14"/>
      <c r="AC844" s="13" t="n">
        <v>0.644721506328</v>
      </c>
      <c r="AD844" s="14" t="n">
        <v>6447.21506328</v>
      </c>
      <c r="AE844" s="13" t="n">
        <v>0.644721506328</v>
      </c>
      <c r="AF844" s="14" t="n">
        <v>6447.22</v>
      </c>
      <c r="AG844" s="13" t="n">
        <v>2.09394288205</v>
      </c>
      <c r="AH844" s="14" t="n">
        <v>20939.4288205</v>
      </c>
      <c r="AI844" s="13" t="n">
        <v>2.09394288205</v>
      </c>
      <c r="AJ844" s="14" t="n">
        <v>20939.43</v>
      </c>
      <c r="AK844" s="13"/>
      <c r="AL844" s="14"/>
      <c r="AM844" s="13"/>
      <c r="AN844" s="14"/>
      <c r="AO844" s="13" t="n">
        <v>9.96938282236</v>
      </c>
      <c r="AP844" s="14" t="n">
        <v>99693.8282236</v>
      </c>
      <c r="AQ844" s="13" t="n">
        <v>9.37104116486</v>
      </c>
      <c r="AR844" s="14" t="n">
        <v>93710.41</v>
      </c>
      <c r="AS844" s="13" t="n">
        <v>16.7565660083</v>
      </c>
      <c r="AT844" s="14" t="n">
        <v>167565.660083</v>
      </c>
      <c r="AU844" s="13" t="n">
        <v>16.7565660083</v>
      </c>
      <c r="AV844" s="14" t="n">
        <v>167565.66</v>
      </c>
      <c r="AW844" s="13"/>
      <c r="AX844" s="14"/>
      <c r="AY844" s="13"/>
      <c r="AZ844" s="14"/>
      <c r="BA844" s="13"/>
      <c r="BB844" s="14"/>
      <c r="BC844" s="13"/>
      <c r="BD844" s="14"/>
      <c r="BE844" s="13"/>
      <c r="BF844" s="14"/>
      <c r="BG844" s="13"/>
      <c r="BH844" s="14"/>
      <c r="BI844" s="13"/>
      <c r="BJ844" s="14"/>
      <c r="BK844" s="13"/>
      <c r="BL844" s="14"/>
      <c r="BM844" s="13" t="n">
        <v>1.50190214343</v>
      </c>
      <c r="BN844" s="14" t="n">
        <v>15019.0214343</v>
      </c>
      <c r="BO844" s="13" t="n">
        <v>1.77319713319</v>
      </c>
      <c r="BP844" s="14" t="n">
        <v>17731.97</v>
      </c>
      <c r="BQ844" s="13"/>
      <c r="BR844" s="14"/>
      <c r="BS844" s="13"/>
      <c r="BT844" s="14"/>
      <c r="BU844" s="13"/>
      <c r="BV844" s="14"/>
      <c r="BW844" s="13"/>
      <c r="BX844" s="14"/>
      <c r="BY844" s="13"/>
      <c r="BZ844" s="14"/>
      <c r="CA844" s="13"/>
      <c r="CB844" s="14"/>
      <c r="CC844" s="13"/>
      <c r="CD844" s="14"/>
      <c r="CE844" s="13"/>
      <c r="CF844" s="14"/>
      <c r="CG844" s="13"/>
      <c r="CH844" s="14"/>
      <c r="CI844" s="13"/>
      <c r="CJ844" s="14"/>
      <c r="CK844" s="13"/>
      <c r="CL844" s="14"/>
      <c r="CM844" s="13"/>
      <c r="CN844" s="14"/>
      <c r="CO844" s="13"/>
      <c r="CP844" s="14"/>
      <c r="CQ844" s="13"/>
      <c r="CR844" s="14"/>
      <c r="CS844" s="13"/>
      <c r="CT844" s="14"/>
      <c r="CU844" s="13"/>
      <c r="CV844" s="14"/>
      <c r="CW844" s="13"/>
      <c r="CX844" s="14"/>
      <c r="CY844" s="13"/>
      <c r="CZ844" s="14"/>
      <c r="DA844" s="13" t="n">
        <v>1.0115335435</v>
      </c>
      <c r="DB844" s="14" t="n">
        <v>10115.335435</v>
      </c>
      <c r="DC844" s="13" t="n">
        <v>2.57840494919</v>
      </c>
      <c r="DD844" s="14" t="n">
        <v>25784.05</v>
      </c>
      <c r="DE844" s="13"/>
      <c r="DF844" s="14"/>
      <c r="DG844" s="13"/>
      <c r="DH844" s="14"/>
      <c r="DI844" s="13"/>
      <c r="DJ844" s="14"/>
      <c r="DK844" s="13"/>
      <c r="DL844" s="14"/>
      <c r="DM844" s="13"/>
      <c r="DN844" s="14"/>
      <c r="DO844" s="13"/>
      <c r="DP844" s="14"/>
      <c r="DQ844" s="13"/>
      <c r="DR844" s="14"/>
      <c r="DS844" s="13"/>
      <c r="DT844" s="14"/>
      <c r="DU844" s="13" t="n">
        <v>6.47911531715</v>
      </c>
      <c r="DV844" s="14" t="n">
        <v>64791.1531715</v>
      </c>
      <c r="DW844" s="13" t="n">
        <v>7.46653067825</v>
      </c>
      <c r="DX844" s="14" t="n">
        <v>74665.31</v>
      </c>
      <c r="DY844" s="13"/>
      <c r="DZ844" s="14"/>
      <c r="EA844" s="13"/>
      <c r="EB844" s="14"/>
      <c r="EC844" s="13" t="n">
        <v>0.922456794081</v>
      </c>
      <c r="ED844" s="14" t="n">
        <v>9224.56794081</v>
      </c>
      <c r="EE844" s="13" t="n">
        <v>0.657463485074</v>
      </c>
      <c r="EF844" s="14" t="n">
        <v>6574.63</v>
      </c>
      <c r="EG844" s="13" t="n">
        <v>30.6462454166</v>
      </c>
      <c r="EH844" s="14" t="n">
        <v>306462.454166</v>
      </c>
      <c r="EI844" s="13" t="n">
        <v>29.7335152098</v>
      </c>
      <c r="EJ844" s="14" t="n">
        <v>297335.15</v>
      </c>
      <c r="EK844" s="13" t="n">
        <v>262.752524246</v>
      </c>
      <c r="EL844" s="14" t="n">
        <v>2627525.24246</v>
      </c>
      <c r="EM844" s="13" t="n">
        <v>276.62298471</v>
      </c>
      <c r="EN844" s="14" t="n">
        <v>2766229.85</v>
      </c>
      <c r="EO844" s="13"/>
      <c r="EP844" s="14"/>
      <c r="EQ844" s="13"/>
      <c r="ER844" s="14"/>
      <c r="ES844" s="13" t="n">
        <v>11.4748083485</v>
      </c>
      <c r="ET844" s="14" t="n">
        <v>114748.083485</v>
      </c>
      <c r="EU844" s="13" t="n">
        <v>10.7512968096</v>
      </c>
      <c r="EV844" s="14" t="n">
        <v>107512.97</v>
      </c>
      <c r="EW844" s="13" t="n">
        <v>1.65883029501</v>
      </c>
      <c r="EX844" s="14" t="n">
        <v>16588.3029501</v>
      </c>
      <c r="EY844" s="13" t="n">
        <v>1.65883029501</v>
      </c>
      <c r="EZ844" s="14" t="n">
        <v>16588.3</v>
      </c>
      <c r="FA844" s="13" t="n">
        <v>332.343166728</v>
      </c>
      <c r="FB844" s="14" t="n">
        <v>3323431.66728</v>
      </c>
      <c r="FC844" s="13" t="n">
        <v>330.51149889</v>
      </c>
      <c r="FD844" s="14" t="n">
        <v>3305114.99</v>
      </c>
      <c r="FE844" s="13" t="n">
        <v>10.4635592857</v>
      </c>
      <c r="FF844" s="14" t="n">
        <v>104635.592857</v>
      </c>
      <c r="FG844" s="13" t="n">
        <v>9.7243037645</v>
      </c>
      <c r="FH844" s="14" t="n">
        <v>97243.04</v>
      </c>
      <c r="FI844" s="13"/>
      <c r="FJ844" s="14"/>
      <c r="FK844" s="13"/>
      <c r="FL844" s="14"/>
      <c r="FM844" s="13" t="n">
        <v>538.156885424</v>
      </c>
      <c r="FN844" s="14" t="n">
        <v>5381568.85424</v>
      </c>
      <c r="FO844" s="13" t="n">
        <v>542.951504768</v>
      </c>
      <c r="FP844" s="14" t="n">
        <v>5429515.05</v>
      </c>
      <c r="FQ844" s="13" t="n">
        <v>208.852564266</v>
      </c>
      <c r="FR844" s="14" t="n">
        <v>2088525.64266</v>
      </c>
      <c r="FS844" s="13" t="n">
        <v>208.030446779</v>
      </c>
      <c r="FT844" s="14" t="n">
        <v>2080304.47</v>
      </c>
      <c r="FU844" s="13" t="n">
        <v>452.087242185</v>
      </c>
      <c r="FV844" s="14" t="n">
        <v>4520872.42185</v>
      </c>
      <c r="FW844" s="13" t="n">
        <v>446.041795162</v>
      </c>
      <c r="FX844" s="14" t="n">
        <v>4460417.95</v>
      </c>
      <c r="FY844" s="13" t="n">
        <v>15.5005079055</v>
      </c>
      <c r="FZ844" s="14" t="n">
        <v>155005.079055</v>
      </c>
      <c r="GA844" s="13"/>
      <c r="GB844" s="14"/>
      <c r="GC844" s="13"/>
      <c r="GD844" s="14"/>
      <c r="GE844" s="13"/>
      <c r="GF844" s="14"/>
      <c r="GG844" s="13"/>
      <c r="GH844" s="14"/>
      <c r="GI844" s="13"/>
      <c r="GJ844" s="14"/>
      <c r="GK844" s="13"/>
      <c r="GL844" s="14"/>
      <c r="GM844" s="13"/>
      <c r="GN844" s="14"/>
      <c r="GO844" s="13"/>
      <c r="GP844" s="14"/>
      <c r="GQ844" s="13" t="n">
        <v>1.03398692792</v>
      </c>
      <c r="GR844" s="14" t="n">
        <v>10339.87</v>
      </c>
      <c r="GS844" s="13" t="n">
        <v>19.5520736657</v>
      </c>
      <c r="GT844" s="14" t="n">
        <v>195520.736657</v>
      </c>
      <c r="GU844" s="13" t="n">
        <v>17.2074628936</v>
      </c>
      <c r="GV844" s="14" t="n">
        <v>172074.63</v>
      </c>
      <c r="GW844" s="13"/>
      <c r="GX844" s="14"/>
      <c r="GY844" s="13"/>
      <c r="GZ844" s="14"/>
      <c r="HA844" s="13"/>
      <c r="HB844" s="14"/>
      <c r="HC844" s="13"/>
      <c r="HD844" s="14"/>
      <c r="HE844" s="13"/>
      <c r="HF844" s="14"/>
      <c r="HG844" s="13"/>
      <c r="HH844" s="14"/>
      <c r="HI844" s="13" t="n">
        <v>0.745846064233</v>
      </c>
      <c r="HJ844" s="14" t="n">
        <v>7458.46064233</v>
      </c>
      <c r="HK844" s="13" t="n">
        <v>0.745846064233</v>
      </c>
      <c r="HL844" s="14" t="n">
        <v>7458.46</v>
      </c>
      <c r="HM844" s="13"/>
      <c r="HN844" s="14"/>
      <c r="HO844" s="13"/>
      <c r="HP844" s="14"/>
    </row>
    <row r="845" customFormat="false" ht="12.75" hidden="false" customHeight="false" outlineLevel="0" collapsed="false">
      <c r="A845" s="8" t="n">
        <v>68319</v>
      </c>
      <c r="B845" s="8" t="s">
        <v>842</v>
      </c>
      <c r="C845" s="15" t="n">
        <f aca="false">D845/10000</f>
        <v>412.539452068473</v>
      </c>
      <c r="D845" s="10" t="n">
        <f aca="false">SUMPRODUCT((MOD(COLUMN(E845:HP845),4)=2)*(E845:HP845))</f>
        <v>4125394.52068473</v>
      </c>
      <c r="E845" s="15"/>
      <c r="F845" s="10"/>
      <c r="G845" s="15"/>
      <c r="H845" s="10"/>
      <c r="I845" s="15"/>
      <c r="J845" s="10"/>
      <c r="K845" s="15"/>
      <c r="L845" s="10"/>
      <c r="M845" s="15"/>
      <c r="N845" s="10"/>
      <c r="O845" s="15"/>
      <c r="P845" s="10"/>
      <c r="Q845" s="15" t="n">
        <v>37.2900881821</v>
      </c>
      <c r="R845" s="10" t="n">
        <v>372900.881821</v>
      </c>
      <c r="S845" s="15" t="n">
        <v>40.8840899149</v>
      </c>
      <c r="T845" s="10" t="n">
        <v>408840.9</v>
      </c>
      <c r="U845" s="15" t="n">
        <v>0.52931466141</v>
      </c>
      <c r="V845" s="10" t="n">
        <v>5293.1466141</v>
      </c>
      <c r="W845" s="15" t="n">
        <v>0.52931466141</v>
      </c>
      <c r="X845" s="10" t="n">
        <v>5293.15</v>
      </c>
      <c r="Y845" s="15"/>
      <c r="Z845" s="10"/>
      <c r="AA845" s="15"/>
      <c r="AB845" s="10"/>
      <c r="AC845" s="15"/>
      <c r="AD845" s="10"/>
      <c r="AE845" s="15"/>
      <c r="AF845" s="10"/>
      <c r="AG845" s="15"/>
      <c r="AH845" s="10"/>
      <c r="AI845" s="15"/>
      <c r="AJ845" s="10"/>
      <c r="AK845" s="15" t="n">
        <v>0.507224512427</v>
      </c>
      <c r="AL845" s="10" t="n">
        <v>5072.24512427</v>
      </c>
      <c r="AM845" s="15" t="n">
        <v>0.507224512427</v>
      </c>
      <c r="AN845" s="10" t="n">
        <v>5072.25</v>
      </c>
      <c r="AO845" s="15" t="n">
        <v>2.44718090156</v>
      </c>
      <c r="AP845" s="10" t="n">
        <v>24471.8090156</v>
      </c>
      <c r="AQ845" s="15" t="n">
        <v>2.44718090156</v>
      </c>
      <c r="AR845" s="10" t="n">
        <v>24471.81</v>
      </c>
      <c r="AS845" s="15" t="n">
        <v>5.36888928132</v>
      </c>
      <c r="AT845" s="10" t="n">
        <v>53688.8928132</v>
      </c>
      <c r="AU845" s="15" t="n">
        <v>5.36888928132</v>
      </c>
      <c r="AV845" s="10" t="n">
        <v>53688.89</v>
      </c>
      <c r="AW845" s="15"/>
      <c r="AX845" s="10"/>
      <c r="AY845" s="15"/>
      <c r="AZ845" s="10"/>
      <c r="BA845" s="15"/>
      <c r="BB845" s="10"/>
      <c r="BC845" s="15"/>
      <c r="BD845" s="10"/>
      <c r="BE845" s="15"/>
      <c r="BF845" s="10"/>
      <c r="BG845" s="15"/>
      <c r="BH845" s="10"/>
      <c r="BI845" s="15"/>
      <c r="BJ845" s="10"/>
      <c r="BK845" s="15"/>
      <c r="BL845" s="10"/>
      <c r="BM845" s="15" t="n">
        <v>1.32874976561</v>
      </c>
      <c r="BN845" s="10" t="n">
        <v>13287.4976561</v>
      </c>
      <c r="BO845" s="15" t="n">
        <v>1.32874976561</v>
      </c>
      <c r="BP845" s="10" t="n">
        <v>13287.5</v>
      </c>
      <c r="BQ845" s="15" t="n">
        <v>0.876046573184</v>
      </c>
      <c r="BR845" s="10" t="n">
        <v>8760.46573184</v>
      </c>
      <c r="BS845" s="15" t="n">
        <v>0.876046573184</v>
      </c>
      <c r="BT845" s="10" t="n">
        <v>8760.47</v>
      </c>
      <c r="BU845" s="15"/>
      <c r="BV845" s="10"/>
      <c r="BW845" s="15"/>
      <c r="BX845" s="10"/>
      <c r="BY845" s="15"/>
      <c r="BZ845" s="10"/>
      <c r="CA845" s="15"/>
      <c r="CB845" s="10"/>
      <c r="CC845" s="15"/>
      <c r="CD845" s="10"/>
      <c r="CE845" s="15"/>
      <c r="CF845" s="10"/>
      <c r="CG845" s="15"/>
      <c r="CH845" s="10"/>
      <c r="CI845" s="15"/>
      <c r="CJ845" s="10"/>
      <c r="CK845" s="15"/>
      <c r="CL845" s="10"/>
      <c r="CM845" s="15"/>
      <c r="CN845" s="10"/>
      <c r="CO845" s="15"/>
      <c r="CP845" s="10"/>
      <c r="CQ845" s="15"/>
      <c r="CR845" s="10"/>
      <c r="CS845" s="15"/>
      <c r="CT845" s="10"/>
      <c r="CU845" s="15"/>
      <c r="CV845" s="10"/>
      <c r="CW845" s="15"/>
      <c r="CX845" s="10"/>
      <c r="CY845" s="15"/>
      <c r="CZ845" s="10"/>
      <c r="DA845" s="15" t="n">
        <v>1.95169018525</v>
      </c>
      <c r="DB845" s="10" t="n">
        <v>19516.9018525</v>
      </c>
      <c r="DC845" s="15"/>
      <c r="DD845" s="10"/>
      <c r="DE845" s="15"/>
      <c r="DF845" s="10"/>
      <c r="DG845" s="15"/>
      <c r="DH845" s="10"/>
      <c r="DI845" s="15" t="n">
        <v>0.987487150763</v>
      </c>
      <c r="DJ845" s="10" t="n">
        <v>9874.87150763</v>
      </c>
      <c r="DK845" s="15" t="n">
        <v>0.987487150763</v>
      </c>
      <c r="DL845" s="10" t="n">
        <v>9874.87</v>
      </c>
      <c r="DM845" s="15"/>
      <c r="DN845" s="10"/>
      <c r="DO845" s="15"/>
      <c r="DP845" s="10"/>
      <c r="DQ845" s="15"/>
      <c r="DR845" s="10"/>
      <c r="DS845" s="15"/>
      <c r="DT845" s="10"/>
      <c r="DU845" s="15"/>
      <c r="DV845" s="10"/>
      <c r="DW845" s="15"/>
      <c r="DX845" s="10"/>
      <c r="DY845" s="15"/>
      <c r="DZ845" s="10"/>
      <c r="EA845" s="15"/>
      <c r="EB845" s="10"/>
      <c r="EC845" s="15" t="n">
        <v>0.724476552219</v>
      </c>
      <c r="ED845" s="10" t="n">
        <v>7244.76552219</v>
      </c>
      <c r="EE845" s="15" t="n">
        <v>0.724476552219</v>
      </c>
      <c r="EF845" s="10" t="n">
        <v>7244.77</v>
      </c>
      <c r="EG845" s="15" t="n">
        <v>280.589649813</v>
      </c>
      <c r="EH845" s="10" t="n">
        <v>2805896.49813</v>
      </c>
      <c r="EI845" s="15" t="n">
        <v>277.828616569</v>
      </c>
      <c r="EJ845" s="10" t="n">
        <v>2778286.17</v>
      </c>
      <c r="EK845" s="15"/>
      <c r="EL845" s="10"/>
      <c r="EM845" s="15"/>
      <c r="EN845" s="10"/>
      <c r="EO845" s="15"/>
      <c r="EP845" s="10"/>
      <c r="EQ845" s="15"/>
      <c r="ER845" s="10"/>
      <c r="ES845" s="15" t="n">
        <v>1.42395115533</v>
      </c>
      <c r="ET845" s="10" t="n">
        <v>14239.5115533</v>
      </c>
      <c r="EU845" s="15" t="n">
        <v>1.42395115533</v>
      </c>
      <c r="EV845" s="10" t="n">
        <v>14239.51</v>
      </c>
      <c r="EW845" s="15"/>
      <c r="EX845" s="10"/>
      <c r="EY845" s="15"/>
      <c r="EZ845" s="10"/>
      <c r="FA845" s="15" t="n">
        <v>54.8553912223</v>
      </c>
      <c r="FB845" s="10" t="n">
        <v>548553.912223</v>
      </c>
      <c r="FC845" s="15" t="n">
        <v>55.9741129184</v>
      </c>
      <c r="FD845" s="10" t="n">
        <v>559741.13</v>
      </c>
      <c r="FE845" s="15" t="n">
        <v>3.02682527079</v>
      </c>
      <c r="FF845" s="10" t="n">
        <v>30268.2527079</v>
      </c>
      <c r="FG845" s="15" t="n">
        <v>3.02682527079</v>
      </c>
      <c r="FH845" s="10" t="n">
        <v>30268.25</v>
      </c>
      <c r="FI845" s="15"/>
      <c r="FJ845" s="10"/>
      <c r="FK845" s="15"/>
      <c r="FL845" s="10"/>
      <c r="FM845" s="15" t="n">
        <v>9.99809985288</v>
      </c>
      <c r="FN845" s="10" t="n">
        <v>99980.9985288</v>
      </c>
      <c r="FO845" s="15" t="n">
        <v>9.99809985288</v>
      </c>
      <c r="FP845" s="10" t="n">
        <v>99981</v>
      </c>
      <c r="FQ845" s="15"/>
      <c r="FR845" s="10"/>
      <c r="FS845" s="15"/>
      <c r="FT845" s="10"/>
      <c r="FU845" s="15"/>
      <c r="FV845" s="10"/>
      <c r="FW845" s="15"/>
      <c r="FX845" s="10"/>
      <c r="FY845" s="15"/>
      <c r="FZ845" s="10"/>
      <c r="GA845" s="15"/>
      <c r="GB845" s="10"/>
      <c r="GC845" s="15" t="n">
        <v>6.70226418262</v>
      </c>
      <c r="GD845" s="10" t="n">
        <v>67022.6418262</v>
      </c>
      <c r="GE845" s="15" t="n">
        <v>6.70226418262</v>
      </c>
      <c r="GF845" s="10" t="n">
        <v>67022.64</v>
      </c>
      <c r="GG845" s="15"/>
      <c r="GH845" s="10"/>
      <c r="GI845" s="15"/>
      <c r="GJ845" s="10"/>
      <c r="GK845" s="15"/>
      <c r="GL845" s="10"/>
      <c r="GM845" s="15"/>
      <c r="GN845" s="10"/>
      <c r="GO845" s="15"/>
      <c r="GP845" s="10"/>
      <c r="GQ845" s="15"/>
      <c r="GR845" s="10"/>
      <c r="GS845" s="15"/>
      <c r="GT845" s="10"/>
      <c r="GU845" s="15"/>
      <c r="GV845" s="10"/>
      <c r="GW845" s="15"/>
      <c r="GX845" s="10"/>
      <c r="GY845" s="15"/>
      <c r="GZ845" s="10"/>
      <c r="HA845" s="15" t="n">
        <v>1.98190133742</v>
      </c>
      <c r="HB845" s="10" t="n">
        <v>19819.0133742</v>
      </c>
      <c r="HC845" s="15" t="n">
        <v>1.98190133742</v>
      </c>
      <c r="HD845" s="10" t="n">
        <v>19819.01</v>
      </c>
      <c r="HE845" s="15"/>
      <c r="HF845" s="10"/>
      <c r="HG845" s="15"/>
      <c r="HH845" s="10"/>
      <c r="HI845" s="15" t="n">
        <v>1.95022146829</v>
      </c>
      <c r="HJ845" s="10" t="n">
        <v>19502.2146829</v>
      </c>
      <c r="HK845" s="15" t="n">
        <v>1.95022146829</v>
      </c>
      <c r="HL845" s="10" t="n">
        <v>19502.21</v>
      </c>
      <c r="HM845" s="15"/>
      <c r="HN845" s="10"/>
      <c r="HO845" s="15"/>
      <c r="HP845" s="10"/>
    </row>
    <row r="846" customFormat="false" ht="12.75" hidden="false" customHeight="false" outlineLevel="0" collapsed="false">
      <c r="A846" s="12" t="n">
        <v>68320</v>
      </c>
      <c r="B846" s="12" t="s">
        <v>843</v>
      </c>
      <c r="C846" s="13" t="n">
        <f aca="false">D846/10000</f>
        <v>393.4828424099</v>
      </c>
      <c r="D846" s="14" t="n">
        <f aca="false">SUMPRODUCT((MOD(COLUMN(E846:HP846),4)=2)*(E846:HP846))</f>
        <v>3934828.424099</v>
      </c>
      <c r="E846" s="13" t="n">
        <v>1.53230053373</v>
      </c>
      <c r="F846" s="14" t="n">
        <v>15323.0053373</v>
      </c>
      <c r="G846" s="13" t="n">
        <v>1.53230053373</v>
      </c>
      <c r="H846" s="14" t="n">
        <v>15323.01</v>
      </c>
      <c r="I846" s="13"/>
      <c r="J846" s="14"/>
      <c r="K846" s="13"/>
      <c r="L846" s="14"/>
      <c r="M846" s="13"/>
      <c r="N846" s="14"/>
      <c r="O846" s="13"/>
      <c r="P846" s="14"/>
      <c r="Q846" s="13" t="n">
        <v>35.8623655201</v>
      </c>
      <c r="R846" s="14" t="n">
        <v>358623.655201</v>
      </c>
      <c r="S846" s="13" t="n">
        <v>36.7720490987</v>
      </c>
      <c r="T846" s="14" t="n">
        <v>367720.49</v>
      </c>
      <c r="U846" s="13"/>
      <c r="V846" s="14"/>
      <c r="W846" s="13"/>
      <c r="X846" s="14"/>
      <c r="Y846" s="13"/>
      <c r="Z846" s="14"/>
      <c r="AA846" s="13"/>
      <c r="AB846" s="14"/>
      <c r="AC846" s="13"/>
      <c r="AD846" s="14"/>
      <c r="AE846" s="13"/>
      <c r="AF846" s="14"/>
      <c r="AG846" s="13"/>
      <c r="AH846" s="14"/>
      <c r="AI846" s="13"/>
      <c r="AJ846" s="14"/>
      <c r="AK846" s="13"/>
      <c r="AL846" s="14"/>
      <c r="AM846" s="13"/>
      <c r="AN846" s="14"/>
      <c r="AO846" s="13" t="n">
        <v>1.66407760002</v>
      </c>
      <c r="AP846" s="14" t="n">
        <v>16640.7760002</v>
      </c>
      <c r="AQ846" s="13" t="n">
        <v>1.38686752155</v>
      </c>
      <c r="AR846" s="14" t="n">
        <v>13868.68</v>
      </c>
      <c r="AS846" s="13" t="n">
        <v>5.23622023019</v>
      </c>
      <c r="AT846" s="14" t="n">
        <v>52362.2023019</v>
      </c>
      <c r="AU846" s="13" t="n">
        <v>5.23622023019</v>
      </c>
      <c r="AV846" s="14" t="n">
        <v>52362.2</v>
      </c>
      <c r="AW846" s="13"/>
      <c r="AX846" s="14"/>
      <c r="AY846" s="13"/>
      <c r="AZ846" s="14"/>
      <c r="BA846" s="13"/>
      <c r="BB846" s="14"/>
      <c r="BC846" s="13"/>
      <c r="BD846" s="14"/>
      <c r="BE846" s="13"/>
      <c r="BF846" s="14"/>
      <c r="BG846" s="13"/>
      <c r="BH846" s="14"/>
      <c r="BI846" s="13"/>
      <c r="BJ846" s="14"/>
      <c r="BK846" s="13"/>
      <c r="BL846" s="14"/>
      <c r="BM846" s="13" t="n">
        <v>1.88147790818</v>
      </c>
      <c r="BN846" s="14" t="n">
        <v>18814.7790818</v>
      </c>
      <c r="BO846" s="13" t="n">
        <v>1.88147790818</v>
      </c>
      <c r="BP846" s="14" t="n">
        <v>18814.78</v>
      </c>
      <c r="BQ846" s="13"/>
      <c r="BR846" s="14"/>
      <c r="BS846" s="13"/>
      <c r="BT846" s="14"/>
      <c r="BU846" s="13"/>
      <c r="BV846" s="14"/>
      <c r="BW846" s="13"/>
      <c r="BX846" s="14"/>
      <c r="BY846" s="13"/>
      <c r="BZ846" s="14"/>
      <c r="CA846" s="13"/>
      <c r="CB846" s="14"/>
      <c r="CC846" s="13"/>
      <c r="CD846" s="14"/>
      <c r="CE846" s="13"/>
      <c r="CF846" s="14"/>
      <c r="CG846" s="13"/>
      <c r="CH846" s="14"/>
      <c r="CI846" s="13"/>
      <c r="CJ846" s="14"/>
      <c r="CK846" s="13"/>
      <c r="CL846" s="14"/>
      <c r="CM846" s="13"/>
      <c r="CN846" s="14"/>
      <c r="CO846" s="13"/>
      <c r="CP846" s="14"/>
      <c r="CQ846" s="13"/>
      <c r="CR846" s="14"/>
      <c r="CS846" s="13"/>
      <c r="CT846" s="14"/>
      <c r="CU846" s="13"/>
      <c r="CV846" s="14"/>
      <c r="CW846" s="13"/>
      <c r="CX846" s="14"/>
      <c r="CY846" s="13"/>
      <c r="CZ846" s="14"/>
      <c r="DA846" s="13"/>
      <c r="DB846" s="14"/>
      <c r="DC846" s="13"/>
      <c r="DD846" s="14"/>
      <c r="DE846" s="13"/>
      <c r="DF846" s="14"/>
      <c r="DG846" s="13"/>
      <c r="DH846" s="14"/>
      <c r="DI846" s="13"/>
      <c r="DJ846" s="14"/>
      <c r="DK846" s="13"/>
      <c r="DL846" s="14"/>
      <c r="DM846" s="13"/>
      <c r="DN846" s="14"/>
      <c r="DO846" s="13"/>
      <c r="DP846" s="14"/>
      <c r="DQ846" s="13"/>
      <c r="DR846" s="14"/>
      <c r="DS846" s="13"/>
      <c r="DT846" s="14"/>
      <c r="DU846" s="13"/>
      <c r="DV846" s="14"/>
      <c r="DW846" s="13"/>
      <c r="DX846" s="14"/>
      <c r="DY846" s="13"/>
      <c r="DZ846" s="14"/>
      <c r="EA846" s="13"/>
      <c r="EB846" s="14"/>
      <c r="EC846" s="13"/>
      <c r="ED846" s="14"/>
      <c r="EE846" s="13"/>
      <c r="EF846" s="14"/>
      <c r="EG846" s="13" t="n">
        <v>298.839614114</v>
      </c>
      <c r="EH846" s="14" t="n">
        <v>2988396.14114</v>
      </c>
      <c r="EI846" s="13" t="n">
        <v>296.674107817</v>
      </c>
      <c r="EJ846" s="14" t="n">
        <v>2966741.08</v>
      </c>
      <c r="EK846" s="13"/>
      <c r="EL846" s="14"/>
      <c r="EM846" s="13"/>
      <c r="EN846" s="14"/>
      <c r="EO846" s="13"/>
      <c r="EP846" s="14"/>
      <c r="EQ846" s="13"/>
      <c r="ER846" s="14"/>
      <c r="ES846" s="13" t="n">
        <v>7.18564493785</v>
      </c>
      <c r="ET846" s="14" t="n">
        <v>71856.4493785</v>
      </c>
      <c r="EU846" s="13" t="n">
        <v>7.18564493785</v>
      </c>
      <c r="EV846" s="14" t="n">
        <v>71856.45</v>
      </c>
      <c r="EW846" s="13"/>
      <c r="EX846" s="14"/>
      <c r="EY846" s="13"/>
      <c r="EZ846" s="14"/>
      <c r="FA846" s="13" t="n">
        <v>30.1099804826</v>
      </c>
      <c r="FB846" s="14" t="n">
        <v>301099.804826</v>
      </c>
      <c r="FC846" s="13" t="n">
        <v>31.6430132796</v>
      </c>
      <c r="FD846" s="14" t="n">
        <v>316430.13</v>
      </c>
      <c r="FE846" s="13" t="n">
        <v>5.62203614347</v>
      </c>
      <c r="FF846" s="14" t="n">
        <v>56220.3614347</v>
      </c>
      <c r="FG846" s="13" t="n">
        <v>5.62203614347</v>
      </c>
      <c r="FH846" s="14" t="n">
        <v>56220.36</v>
      </c>
      <c r="FI846" s="13"/>
      <c r="FJ846" s="14"/>
      <c r="FK846" s="13"/>
      <c r="FL846" s="14"/>
      <c r="FM846" s="13" t="n">
        <v>1.90228325807</v>
      </c>
      <c r="FN846" s="14" t="n">
        <v>19022.8325807</v>
      </c>
      <c r="FO846" s="13" t="n">
        <v>1.90228325807</v>
      </c>
      <c r="FP846" s="14" t="n">
        <v>19022.83</v>
      </c>
      <c r="FQ846" s="13"/>
      <c r="FR846" s="14"/>
      <c r="FS846" s="13"/>
      <c r="FT846" s="14"/>
      <c r="FU846" s="13"/>
      <c r="FV846" s="14"/>
      <c r="FW846" s="13"/>
      <c r="FX846" s="14"/>
      <c r="FY846" s="13"/>
      <c r="FZ846" s="14"/>
      <c r="GA846" s="13"/>
      <c r="GB846" s="14"/>
      <c r="GC846" s="13" t="n">
        <v>3.64684168169</v>
      </c>
      <c r="GD846" s="14" t="n">
        <v>36468.4168169</v>
      </c>
      <c r="GE846" s="13" t="n">
        <v>3.64684168169</v>
      </c>
      <c r="GF846" s="14" t="n">
        <v>36468.42</v>
      </c>
      <c r="GG846" s="13"/>
      <c r="GH846" s="14"/>
      <c r="GI846" s="13"/>
      <c r="GJ846" s="14"/>
      <c r="GK846" s="13"/>
      <c r="GL846" s="14"/>
      <c r="GM846" s="13"/>
      <c r="GN846" s="14"/>
      <c r="GO846" s="13"/>
      <c r="GP846" s="14"/>
      <c r="GQ846" s="13"/>
      <c r="GR846" s="14"/>
      <c r="GS846" s="13"/>
      <c r="GT846" s="14"/>
      <c r="GU846" s="13"/>
      <c r="GV846" s="14"/>
      <c r="GW846" s="13"/>
      <c r="GX846" s="14"/>
      <c r="GY846" s="13"/>
      <c r="GZ846" s="14"/>
      <c r="HA846" s="13"/>
      <c r="HB846" s="14"/>
      <c r="HC846" s="13"/>
      <c r="HD846" s="14"/>
      <c r="HE846" s="13"/>
      <c r="HF846" s="14"/>
      <c r="HG846" s="13"/>
      <c r="HH846" s="14"/>
      <c r="HI846" s="13"/>
      <c r="HJ846" s="14"/>
      <c r="HK846" s="13"/>
      <c r="HL846" s="14"/>
      <c r="HM846" s="13"/>
      <c r="HN846" s="14"/>
      <c r="HO846" s="13"/>
      <c r="HP846" s="14"/>
    </row>
    <row r="847" customFormat="false" ht="12.75" hidden="false" customHeight="false" outlineLevel="0" collapsed="false">
      <c r="A847" s="8" t="n">
        <v>68321</v>
      </c>
      <c r="B847" s="8" t="s">
        <v>844</v>
      </c>
      <c r="C847" s="15" t="n">
        <f aca="false">D847/10000</f>
        <v>741.046674391549</v>
      </c>
      <c r="D847" s="10" t="n">
        <f aca="false">SUMPRODUCT((MOD(COLUMN(E847:HP847),4)=2)*(E847:HP847))</f>
        <v>7410466.74391549</v>
      </c>
      <c r="E847" s="15"/>
      <c r="F847" s="10"/>
      <c r="G847" s="15"/>
      <c r="H847" s="10"/>
      <c r="I847" s="15" t="n">
        <v>5.65826501506</v>
      </c>
      <c r="J847" s="10" t="n">
        <v>56582.6501506</v>
      </c>
      <c r="K847" s="15" t="n">
        <v>5.28797594599</v>
      </c>
      <c r="L847" s="10" t="n">
        <v>52879.76</v>
      </c>
      <c r="M847" s="15"/>
      <c r="N847" s="10"/>
      <c r="O847" s="15"/>
      <c r="P847" s="10"/>
      <c r="Q847" s="15" t="n">
        <v>110.854075538</v>
      </c>
      <c r="R847" s="10" t="n">
        <v>1108540.75538</v>
      </c>
      <c r="S847" s="15" t="n">
        <v>118.027509079</v>
      </c>
      <c r="T847" s="10" t="n">
        <v>1180275.09</v>
      </c>
      <c r="U847" s="15" t="n">
        <v>3.72828173305</v>
      </c>
      <c r="V847" s="10" t="n">
        <v>37282.8173305</v>
      </c>
      <c r="W847" s="15" t="n">
        <v>3.72828173305</v>
      </c>
      <c r="X847" s="10" t="n">
        <v>37282.82</v>
      </c>
      <c r="Y847" s="15"/>
      <c r="Z847" s="10"/>
      <c r="AA847" s="15"/>
      <c r="AB847" s="10"/>
      <c r="AC847" s="15" t="n">
        <v>1.01244912484</v>
      </c>
      <c r="AD847" s="10" t="n">
        <v>10124.4912484</v>
      </c>
      <c r="AE847" s="15" t="n">
        <v>1.01244912484</v>
      </c>
      <c r="AF847" s="10" t="n">
        <v>10124.49</v>
      </c>
      <c r="AG847" s="15" t="n">
        <v>0.810072789311</v>
      </c>
      <c r="AH847" s="10" t="n">
        <v>8100.72789311</v>
      </c>
      <c r="AI847" s="15" t="n">
        <v>0.810072789311</v>
      </c>
      <c r="AJ847" s="10" t="n">
        <v>8100.73</v>
      </c>
      <c r="AK847" s="15" t="n">
        <v>1.32927838522</v>
      </c>
      <c r="AL847" s="10" t="n">
        <v>13292.7838522</v>
      </c>
      <c r="AM847" s="15" t="n">
        <v>0.668121692629</v>
      </c>
      <c r="AN847" s="10" t="n">
        <v>6681.22</v>
      </c>
      <c r="AO847" s="15" t="n">
        <v>13.2605023094</v>
      </c>
      <c r="AP847" s="10" t="n">
        <v>132605.023094</v>
      </c>
      <c r="AQ847" s="15" t="n">
        <v>5.56432501134</v>
      </c>
      <c r="AR847" s="10" t="n">
        <v>55643.25</v>
      </c>
      <c r="AS847" s="15" t="n">
        <v>7.74404593513</v>
      </c>
      <c r="AT847" s="10" t="n">
        <v>77440.4593513</v>
      </c>
      <c r="AU847" s="15" t="n">
        <v>7.74404593513</v>
      </c>
      <c r="AV847" s="10" t="n">
        <v>77440.46</v>
      </c>
      <c r="AW847" s="15"/>
      <c r="AX847" s="10"/>
      <c r="AY847" s="15"/>
      <c r="AZ847" s="10"/>
      <c r="BA847" s="15"/>
      <c r="BB847" s="10"/>
      <c r="BC847" s="15"/>
      <c r="BD847" s="10"/>
      <c r="BE847" s="15"/>
      <c r="BF847" s="10"/>
      <c r="BG847" s="15"/>
      <c r="BH847" s="10"/>
      <c r="BI847" s="15"/>
      <c r="BJ847" s="10"/>
      <c r="BK847" s="15"/>
      <c r="BL847" s="10"/>
      <c r="BM847" s="15" t="n">
        <v>3.04298425777</v>
      </c>
      <c r="BN847" s="10" t="n">
        <v>30429.8425777</v>
      </c>
      <c r="BO847" s="15" t="n">
        <v>3.04298425777</v>
      </c>
      <c r="BP847" s="10" t="n">
        <v>30429.84</v>
      </c>
      <c r="BQ847" s="15"/>
      <c r="BR847" s="10"/>
      <c r="BS847" s="15"/>
      <c r="BT847" s="10"/>
      <c r="BU847" s="15"/>
      <c r="BV847" s="10"/>
      <c r="BW847" s="15"/>
      <c r="BX847" s="10"/>
      <c r="BY847" s="15"/>
      <c r="BZ847" s="10"/>
      <c r="CA847" s="15"/>
      <c r="CB847" s="10"/>
      <c r="CC847" s="15"/>
      <c r="CD847" s="10"/>
      <c r="CE847" s="15"/>
      <c r="CF847" s="10"/>
      <c r="CG847" s="15"/>
      <c r="CH847" s="10"/>
      <c r="CI847" s="15"/>
      <c r="CJ847" s="10"/>
      <c r="CK847" s="15"/>
      <c r="CL847" s="10"/>
      <c r="CM847" s="15"/>
      <c r="CN847" s="10"/>
      <c r="CO847" s="15"/>
      <c r="CP847" s="10"/>
      <c r="CQ847" s="15"/>
      <c r="CR847" s="10"/>
      <c r="CS847" s="15" t="n">
        <v>43.6849466653</v>
      </c>
      <c r="CT847" s="10" t="n">
        <v>436849.466653</v>
      </c>
      <c r="CU847" s="15" t="n">
        <v>60.6730131258</v>
      </c>
      <c r="CV847" s="10" t="n">
        <v>606730.13</v>
      </c>
      <c r="CW847" s="15" t="n">
        <v>16.9880664605</v>
      </c>
      <c r="CX847" s="10" t="n">
        <v>169880.664605</v>
      </c>
      <c r="CY847" s="15"/>
      <c r="CZ847" s="10"/>
      <c r="DA847" s="15" t="n">
        <v>1.44075572511</v>
      </c>
      <c r="DB847" s="10" t="n">
        <v>14407.5572511</v>
      </c>
      <c r="DC847" s="15" t="n">
        <v>3.92577713043</v>
      </c>
      <c r="DD847" s="10" t="n">
        <v>39257.77</v>
      </c>
      <c r="DE847" s="15" t="n">
        <v>6.93828105168</v>
      </c>
      <c r="DF847" s="10" t="n">
        <v>69382.8105168</v>
      </c>
      <c r="DG847" s="15" t="n">
        <v>6.93828105168</v>
      </c>
      <c r="DH847" s="10" t="n">
        <v>69382.81</v>
      </c>
      <c r="DI847" s="15" t="n">
        <v>4.95181001835</v>
      </c>
      <c r="DJ847" s="10" t="n">
        <v>49518.1001835</v>
      </c>
      <c r="DK847" s="15" t="n">
        <v>4.95181001835</v>
      </c>
      <c r="DL847" s="10" t="n">
        <v>49518.1</v>
      </c>
      <c r="DM847" s="15" t="n">
        <v>1.02815482886</v>
      </c>
      <c r="DN847" s="10" t="n">
        <v>10281.5482886</v>
      </c>
      <c r="DO847" s="15" t="n">
        <v>1.02815482886</v>
      </c>
      <c r="DP847" s="10" t="n">
        <v>10281.55</v>
      </c>
      <c r="DQ847" s="15"/>
      <c r="DR847" s="10"/>
      <c r="DS847" s="15"/>
      <c r="DT847" s="10"/>
      <c r="DU847" s="15" t="n">
        <v>9.15529600771</v>
      </c>
      <c r="DV847" s="10" t="n">
        <v>91552.9600771</v>
      </c>
      <c r="DW847" s="15" t="n">
        <v>9.15529600771</v>
      </c>
      <c r="DX847" s="10" t="n">
        <v>91552.96</v>
      </c>
      <c r="DY847" s="15"/>
      <c r="DZ847" s="10"/>
      <c r="EA847" s="15" t="n">
        <v>7.69617729805</v>
      </c>
      <c r="EB847" s="10" t="n">
        <v>76961.77</v>
      </c>
      <c r="EC847" s="15" t="n">
        <v>1.5609776784</v>
      </c>
      <c r="ED847" s="10" t="n">
        <v>15609.776784</v>
      </c>
      <c r="EE847" s="15" t="n">
        <v>0.948874818893</v>
      </c>
      <c r="EF847" s="10" t="n">
        <v>9488.75</v>
      </c>
      <c r="EG847" s="15" t="n">
        <v>144.604523426</v>
      </c>
      <c r="EH847" s="10" t="n">
        <v>1446045.23426</v>
      </c>
      <c r="EI847" s="15" t="n">
        <v>153.264273085</v>
      </c>
      <c r="EJ847" s="10" t="n">
        <v>1532642.73</v>
      </c>
      <c r="EK847" s="15"/>
      <c r="EL847" s="10"/>
      <c r="EM847" s="15"/>
      <c r="EN847" s="10"/>
      <c r="EO847" s="15"/>
      <c r="EP847" s="10"/>
      <c r="EQ847" s="15"/>
      <c r="ER847" s="10"/>
      <c r="ES847" s="15"/>
      <c r="ET847" s="10"/>
      <c r="EU847" s="15"/>
      <c r="EV847" s="10"/>
      <c r="EW847" s="15"/>
      <c r="EX847" s="10"/>
      <c r="EY847" s="15"/>
      <c r="EZ847" s="10"/>
      <c r="FA847" s="15" t="n">
        <v>83.4316969649</v>
      </c>
      <c r="FB847" s="10" t="n">
        <v>834316.969649</v>
      </c>
      <c r="FC847" s="15" t="n">
        <v>68.5344505532</v>
      </c>
      <c r="FD847" s="10" t="n">
        <v>685344.51</v>
      </c>
      <c r="FE847" s="15" t="n">
        <v>4.22885901769</v>
      </c>
      <c r="FF847" s="10" t="n">
        <v>42288.5901769</v>
      </c>
      <c r="FG847" s="15" t="n">
        <v>4.22885901769</v>
      </c>
      <c r="FH847" s="10" t="n">
        <v>42288.59</v>
      </c>
      <c r="FI847" s="15" t="n">
        <v>1.01373851495</v>
      </c>
      <c r="FJ847" s="10" t="n">
        <v>10137.3851495</v>
      </c>
      <c r="FK847" s="15" t="n">
        <v>1.69511415503</v>
      </c>
      <c r="FL847" s="10" t="n">
        <v>16951.14</v>
      </c>
      <c r="FM847" s="15" t="n">
        <v>214.036609025</v>
      </c>
      <c r="FN847" s="10" t="n">
        <v>2140366.09025</v>
      </c>
      <c r="FO847" s="15" t="n">
        <v>213.386160985</v>
      </c>
      <c r="FP847" s="10" t="n">
        <v>2133861.61</v>
      </c>
      <c r="FQ847" s="15" t="n">
        <v>1.57170992081</v>
      </c>
      <c r="FR847" s="10" t="n">
        <v>15717.0992081</v>
      </c>
      <c r="FS847" s="15" t="n">
        <v>1.57170992081</v>
      </c>
      <c r="FT847" s="10" t="n">
        <v>15717.1</v>
      </c>
      <c r="FU847" s="15" t="n">
        <v>4.30394589427</v>
      </c>
      <c r="FV847" s="10" t="n">
        <v>43039.4589427</v>
      </c>
      <c r="FW847" s="15" t="n">
        <v>4.15716352498</v>
      </c>
      <c r="FX847" s="10" t="n">
        <v>41571.64</v>
      </c>
      <c r="FY847" s="15" t="n">
        <v>1.73895010467</v>
      </c>
      <c r="FZ847" s="10" t="n">
        <v>17389.5010467</v>
      </c>
      <c r="GA847" s="15"/>
      <c r="GB847" s="10"/>
      <c r="GC847" s="15" t="n">
        <v>13.6411543894</v>
      </c>
      <c r="GD847" s="10" t="n">
        <v>136411.543894</v>
      </c>
      <c r="GE847" s="15" t="n">
        <v>13.6411543894</v>
      </c>
      <c r="GF847" s="10" t="n">
        <v>136411.54</v>
      </c>
      <c r="GG847" s="15"/>
      <c r="GH847" s="10"/>
      <c r="GI847" s="15"/>
      <c r="GJ847" s="10"/>
      <c r="GK847" s="15" t="n">
        <v>2.00637555698</v>
      </c>
      <c r="GL847" s="10" t="n">
        <v>20063.7555698</v>
      </c>
      <c r="GM847" s="15" t="n">
        <v>2.00637555698</v>
      </c>
      <c r="GN847" s="10" t="n">
        <v>20063.76</v>
      </c>
      <c r="GO847" s="15" t="n">
        <v>7.59340061772</v>
      </c>
      <c r="GP847" s="10" t="n">
        <v>75934.0061772</v>
      </c>
      <c r="GQ847" s="15" t="n">
        <v>7.59340061772</v>
      </c>
      <c r="GR847" s="10" t="n">
        <v>75934.01</v>
      </c>
      <c r="GS847" s="15" t="n">
        <v>21.3426769956</v>
      </c>
      <c r="GT847" s="10" t="n">
        <v>213426.769956</v>
      </c>
      <c r="GU847" s="15" t="n">
        <v>21.4200722957</v>
      </c>
      <c r="GV847" s="10" t="n">
        <v>214200.72</v>
      </c>
      <c r="GW847" s="15"/>
      <c r="GX847" s="10"/>
      <c r="GY847" s="15"/>
      <c r="GZ847" s="10"/>
      <c r="HA847" s="15" t="n">
        <v>6.23527398666</v>
      </c>
      <c r="HB847" s="10" t="n">
        <v>62352.7398666</v>
      </c>
      <c r="HC847" s="15" t="n">
        <v>6.23527398666</v>
      </c>
      <c r="HD847" s="10" t="n">
        <v>62352.74</v>
      </c>
      <c r="HE847" s="15"/>
      <c r="HF847" s="10"/>
      <c r="HG847" s="15"/>
      <c r="HH847" s="10"/>
      <c r="HI847" s="15" t="n">
        <v>1.62270408285</v>
      </c>
      <c r="HJ847" s="10" t="n">
        <v>16227.0408285</v>
      </c>
      <c r="HK847" s="15" t="n">
        <v>1.62270408285</v>
      </c>
      <c r="HL847" s="10" t="n">
        <v>16227.04</v>
      </c>
      <c r="HM847" s="15" t="n">
        <v>0.486812370358</v>
      </c>
      <c r="HN847" s="10" t="n">
        <v>4868.12370358</v>
      </c>
      <c r="HO847" s="15" t="n">
        <v>0.486812370358</v>
      </c>
      <c r="HP847" s="10" t="n">
        <v>4868.12</v>
      </c>
    </row>
    <row r="848" customFormat="false" ht="12.75" hidden="false" customHeight="false" outlineLevel="0" collapsed="false">
      <c r="A848" s="12" t="n">
        <v>68322</v>
      </c>
      <c r="B848" s="12" t="s">
        <v>845</v>
      </c>
      <c r="C848" s="13" t="n">
        <f aca="false">D848/10000</f>
        <v>610.022557621587</v>
      </c>
      <c r="D848" s="14" t="n">
        <f aca="false">SUMPRODUCT((MOD(COLUMN(E848:HP848),4)=2)*(E848:HP848))</f>
        <v>6100225.57621587</v>
      </c>
      <c r="E848" s="13" t="n">
        <v>2.83117537744</v>
      </c>
      <c r="F848" s="14" t="n">
        <v>28311.7537744</v>
      </c>
      <c r="G848" s="13" t="n">
        <v>2.83117537744</v>
      </c>
      <c r="H848" s="14" t="n">
        <v>28311.75</v>
      </c>
      <c r="I848" s="13"/>
      <c r="J848" s="14"/>
      <c r="K848" s="13"/>
      <c r="L848" s="14"/>
      <c r="M848" s="13" t="n">
        <v>2.60892143284</v>
      </c>
      <c r="N848" s="14" t="n">
        <v>26089.2143284</v>
      </c>
      <c r="O848" s="13" t="n">
        <v>2.60892143284</v>
      </c>
      <c r="P848" s="14" t="n">
        <v>26089.21</v>
      </c>
      <c r="Q848" s="13" t="n">
        <v>58.6073365452</v>
      </c>
      <c r="R848" s="14" t="n">
        <v>586073.365452</v>
      </c>
      <c r="S848" s="13" t="n">
        <v>61.7571708349</v>
      </c>
      <c r="T848" s="14" t="n">
        <v>617571.71</v>
      </c>
      <c r="U848" s="13"/>
      <c r="V848" s="14"/>
      <c r="W848" s="13"/>
      <c r="X848" s="14"/>
      <c r="Y848" s="13"/>
      <c r="Z848" s="14"/>
      <c r="AA848" s="13"/>
      <c r="AB848" s="14"/>
      <c r="AC848" s="13" t="n">
        <v>0.764814603722</v>
      </c>
      <c r="AD848" s="14" t="n">
        <v>7648.14603722</v>
      </c>
      <c r="AE848" s="13" t="n">
        <v>0.764814603722</v>
      </c>
      <c r="AF848" s="14" t="n">
        <v>7648.15</v>
      </c>
      <c r="AG848" s="13"/>
      <c r="AH848" s="14"/>
      <c r="AI848" s="13"/>
      <c r="AJ848" s="14"/>
      <c r="AK848" s="13"/>
      <c r="AL848" s="14"/>
      <c r="AM848" s="13"/>
      <c r="AN848" s="14"/>
      <c r="AO848" s="13" t="n">
        <v>3.94893960952</v>
      </c>
      <c r="AP848" s="14" t="n">
        <v>39489.3960952</v>
      </c>
      <c r="AQ848" s="13" t="n">
        <v>3.94893960952</v>
      </c>
      <c r="AR848" s="14" t="n">
        <v>39489.4</v>
      </c>
      <c r="AS848" s="13" t="n">
        <v>1.02190757086</v>
      </c>
      <c r="AT848" s="14" t="n">
        <v>10219.0757086</v>
      </c>
      <c r="AU848" s="13" t="n">
        <v>1.02190757086</v>
      </c>
      <c r="AV848" s="14" t="n">
        <v>10219.08</v>
      </c>
      <c r="AW848" s="13"/>
      <c r="AX848" s="14"/>
      <c r="AY848" s="13"/>
      <c r="AZ848" s="14"/>
      <c r="BA848" s="13"/>
      <c r="BB848" s="14"/>
      <c r="BC848" s="13"/>
      <c r="BD848" s="14"/>
      <c r="BE848" s="13"/>
      <c r="BF848" s="14"/>
      <c r="BG848" s="13"/>
      <c r="BH848" s="14"/>
      <c r="BI848" s="13"/>
      <c r="BJ848" s="14"/>
      <c r="BK848" s="13"/>
      <c r="BL848" s="14"/>
      <c r="BM848" s="13"/>
      <c r="BN848" s="14"/>
      <c r="BO848" s="13"/>
      <c r="BP848" s="14"/>
      <c r="BQ848" s="13"/>
      <c r="BR848" s="14"/>
      <c r="BS848" s="13"/>
      <c r="BT848" s="14"/>
      <c r="BU848" s="13" t="n">
        <v>0.635830069188</v>
      </c>
      <c r="BV848" s="14" t="n">
        <v>6358.30069188</v>
      </c>
      <c r="BW848" s="13" t="n">
        <v>0.635830069188</v>
      </c>
      <c r="BX848" s="14" t="n">
        <v>6358.3</v>
      </c>
      <c r="BY848" s="13"/>
      <c r="BZ848" s="14"/>
      <c r="CA848" s="13"/>
      <c r="CB848" s="14"/>
      <c r="CC848" s="13"/>
      <c r="CD848" s="14"/>
      <c r="CE848" s="13"/>
      <c r="CF848" s="14"/>
      <c r="CG848" s="13"/>
      <c r="CH848" s="14"/>
      <c r="CI848" s="13"/>
      <c r="CJ848" s="14"/>
      <c r="CK848" s="13"/>
      <c r="CL848" s="14"/>
      <c r="CM848" s="13"/>
      <c r="CN848" s="14"/>
      <c r="CO848" s="13"/>
      <c r="CP848" s="14"/>
      <c r="CQ848" s="13"/>
      <c r="CR848" s="14"/>
      <c r="CS848" s="13"/>
      <c r="CT848" s="14"/>
      <c r="CU848" s="13"/>
      <c r="CV848" s="14"/>
      <c r="CW848" s="13"/>
      <c r="CX848" s="14"/>
      <c r="CY848" s="13"/>
      <c r="CZ848" s="14"/>
      <c r="DA848" s="13" t="n">
        <v>1.00699672288</v>
      </c>
      <c r="DB848" s="14" t="n">
        <v>10069.9672288</v>
      </c>
      <c r="DC848" s="13" t="n">
        <v>1.03280785995</v>
      </c>
      <c r="DD848" s="14" t="n">
        <v>10328.08</v>
      </c>
      <c r="DE848" s="13"/>
      <c r="DF848" s="14"/>
      <c r="DG848" s="13"/>
      <c r="DH848" s="14"/>
      <c r="DI848" s="13"/>
      <c r="DJ848" s="14"/>
      <c r="DK848" s="13"/>
      <c r="DL848" s="14"/>
      <c r="DM848" s="13"/>
      <c r="DN848" s="14"/>
      <c r="DO848" s="13"/>
      <c r="DP848" s="14"/>
      <c r="DQ848" s="13"/>
      <c r="DR848" s="14"/>
      <c r="DS848" s="13"/>
      <c r="DT848" s="14"/>
      <c r="DU848" s="13" t="n">
        <v>0.532763633651</v>
      </c>
      <c r="DV848" s="14" t="n">
        <v>5327.63633651</v>
      </c>
      <c r="DW848" s="13" t="n">
        <v>0.532763633651</v>
      </c>
      <c r="DX848" s="14" t="n">
        <v>5327.64</v>
      </c>
      <c r="DY848" s="13"/>
      <c r="DZ848" s="14"/>
      <c r="EA848" s="13"/>
      <c r="EB848" s="14"/>
      <c r="EC848" s="13" t="n">
        <v>0.764810633548</v>
      </c>
      <c r="ED848" s="14" t="n">
        <v>7648.10633548</v>
      </c>
      <c r="EE848" s="13" t="n">
        <v>0.764810633548</v>
      </c>
      <c r="EF848" s="14" t="n">
        <v>7648.11</v>
      </c>
      <c r="EG848" s="13" t="n">
        <v>15.9547211219</v>
      </c>
      <c r="EH848" s="14" t="n">
        <v>159547.211219</v>
      </c>
      <c r="EI848" s="13" t="n">
        <v>1.81643037036</v>
      </c>
      <c r="EJ848" s="14" t="n">
        <v>18164.3</v>
      </c>
      <c r="EK848" s="13" t="n">
        <v>26.6943034233</v>
      </c>
      <c r="EL848" s="14" t="n">
        <v>266943.034233</v>
      </c>
      <c r="EM848" s="13" t="n">
        <v>48.3422297661</v>
      </c>
      <c r="EN848" s="14" t="n">
        <v>483422.3</v>
      </c>
      <c r="EO848" s="13"/>
      <c r="EP848" s="14"/>
      <c r="EQ848" s="13"/>
      <c r="ER848" s="14"/>
      <c r="ES848" s="13" t="n">
        <v>24.20552956</v>
      </c>
      <c r="ET848" s="14" t="n">
        <v>242055.2956</v>
      </c>
      <c r="EU848" s="13" t="n">
        <v>22.7037990548</v>
      </c>
      <c r="EV848" s="14" t="n">
        <v>227037.99</v>
      </c>
      <c r="EW848" s="13"/>
      <c r="EX848" s="14"/>
      <c r="EY848" s="13"/>
      <c r="EZ848" s="14"/>
      <c r="FA848" s="13" t="n">
        <v>13.0930917719</v>
      </c>
      <c r="FB848" s="14" t="n">
        <v>130930.917719</v>
      </c>
      <c r="FC848" s="13" t="n">
        <v>15.266170181</v>
      </c>
      <c r="FD848" s="14" t="n">
        <v>152661.7</v>
      </c>
      <c r="FE848" s="13" t="n">
        <v>6.42904016582</v>
      </c>
      <c r="FF848" s="14" t="n">
        <v>64290.4016582</v>
      </c>
      <c r="FG848" s="13" t="n">
        <v>5.53900700343</v>
      </c>
      <c r="FH848" s="14" t="n">
        <v>55390.07</v>
      </c>
      <c r="FI848" s="13"/>
      <c r="FJ848" s="14"/>
      <c r="FK848" s="13"/>
      <c r="FL848" s="14"/>
      <c r="FM848" s="13" t="n">
        <v>247.988308755</v>
      </c>
      <c r="FN848" s="14" t="n">
        <v>2479883.08755</v>
      </c>
      <c r="FO848" s="13" t="n">
        <v>241.758109512</v>
      </c>
      <c r="FP848" s="14" t="n">
        <v>2417581.1</v>
      </c>
      <c r="FQ848" s="13" t="n">
        <v>132.542172755</v>
      </c>
      <c r="FR848" s="14" t="n">
        <v>1325421.72755</v>
      </c>
      <c r="FS848" s="13" t="n">
        <v>136.083253065</v>
      </c>
      <c r="FT848" s="14" t="n">
        <v>1360832.53</v>
      </c>
      <c r="FU848" s="13" t="n">
        <v>56.0029324717</v>
      </c>
      <c r="FV848" s="14" t="n">
        <v>560029.324717</v>
      </c>
      <c r="FW848" s="13" t="n">
        <v>56.8621654155</v>
      </c>
      <c r="FX848" s="14" t="n">
        <v>568621.65</v>
      </c>
      <c r="FY848" s="13" t="n">
        <v>8.02890409803</v>
      </c>
      <c r="FZ848" s="14" t="n">
        <v>80289.0409803</v>
      </c>
      <c r="GA848" s="13"/>
      <c r="GB848" s="14"/>
      <c r="GC848" s="13"/>
      <c r="GD848" s="14"/>
      <c r="GE848" s="13"/>
      <c r="GF848" s="14"/>
      <c r="GG848" s="13"/>
      <c r="GH848" s="14"/>
      <c r="GI848" s="13"/>
      <c r="GJ848" s="14"/>
      <c r="GK848" s="13"/>
      <c r="GL848" s="14"/>
      <c r="GM848" s="13"/>
      <c r="GN848" s="14"/>
      <c r="GO848" s="13" t="n">
        <v>0.835718170998</v>
      </c>
      <c r="GP848" s="14" t="n">
        <v>8357.18170998</v>
      </c>
      <c r="GQ848" s="13"/>
      <c r="GR848" s="14"/>
      <c r="GS848" s="13" t="n">
        <v>5.52433912909</v>
      </c>
      <c r="GT848" s="14" t="n">
        <v>55243.3912909</v>
      </c>
      <c r="GU848" s="13" t="n">
        <v>5.7522516271</v>
      </c>
      <c r="GV848" s="14" t="n">
        <v>57522.52</v>
      </c>
      <c r="GW848" s="13"/>
      <c r="GX848" s="14"/>
      <c r="GY848" s="13"/>
      <c r="GZ848" s="14"/>
      <c r="HA848" s="13"/>
      <c r="HB848" s="14"/>
      <c r="HC848" s="13"/>
      <c r="HD848" s="14"/>
      <c r="HE848" s="13"/>
      <c r="HF848" s="14"/>
      <c r="HG848" s="13"/>
      <c r="HH848" s="14"/>
      <c r="HI848" s="13"/>
      <c r="HJ848" s="14"/>
      <c r="HK848" s="13"/>
      <c r="HL848" s="14"/>
      <c r="HM848" s="13"/>
      <c r="HN848" s="14"/>
      <c r="HO848" s="13"/>
      <c r="HP848" s="14"/>
    </row>
    <row r="849" customFormat="false" ht="12.75" hidden="false" customHeight="false" outlineLevel="0" collapsed="false">
      <c r="A849" s="8" t="n">
        <v>68323</v>
      </c>
      <c r="B849" s="8" t="s">
        <v>846</v>
      </c>
      <c r="C849" s="15" t="n">
        <f aca="false">D849/10000</f>
        <v>859.52998945936</v>
      </c>
      <c r="D849" s="10" t="n">
        <f aca="false">SUMPRODUCT((MOD(COLUMN(E849:HP849),4)=2)*(E849:HP849))</f>
        <v>8595299.8945936</v>
      </c>
      <c r="E849" s="15"/>
      <c r="F849" s="10"/>
      <c r="G849" s="15"/>
      <c r="H849" s="10"/>
      <c r="I849" s="15"/>
      <c r="J849" s="10"/>
      <c r="K849" s="15"/>
      <c r="L849" s="10"/>
      <c r="M849" s="15"/>
      <c r="N849" s="10"/>
      <c r="O849" s="15"/>
      <c r="P849" s="10"/>
      <c r="Q849" s="15" t="n">
        <v>45.0280081099</v>
      </c>
      <c r="R849" s="10" t="n">
        <v>450280.081099</v>
      </c>
      <c r="S849" s="15" t="n">
        <v>45.8682056185</v>
      </c>
      <c r="T849" s="10" t="n">
        <v>458682.06</v>
      </c>
      <c r="U849" s="15"/>
      <c r="V849" s="10"/>
      <c r="W849" s="15"/>
      <c r="X849" s="10"/>
      <c r="Y849" s="15"/>
      <c r="Z849" s="10"/>
      <c r="AA849" s="15"/>
      <c r="AB849" s="10"/>
      <c r="AC849" s="15"/>
      <c r="AD849" s="10"/>
      <c r="AE849" s="15"/>
      <c r="AF849" s="10"/>
      <c r="AG849" s="15"/>
      <c r="AH849" s="10"/>
      <c r="AI849" s="15"/>
      <c r="AJ849" s="10"/>
      <c r="AK849" s="15"/>
      <c r="AL849" s="10"/>
      <c r="AM849" s="15"/>
      <c r="AN849" s="10"/>
      <c r="AO849" s="15"/>
      <c r="AP849" s="10"/>
      <c r="AQ849" s="15"/>
      <c r="AR849" s="10"/>
      <c r="AS849" s="15" t="n">
        <v>7.94142672894</v>
      </c>
      <c r="AT849" s="10" t="n">
        <v>79414.2672894</v>
      </c>
      <c r="AU849" s="15" t="n">
        <v>7.94142672894</v>
      </c>
      <c r="AV849" s="10" t="n">
        <v>79414.27</v>
      </c>
      <c r="AW849" s="15"/>
      <c r="AX849" s="10"/>
      <c r="AY849" s="15"/>
      <c r="AZ849" s="10"/>
      <c r="BA849" s="15"/>
      <c r="BB849" s="10"/>
      <c r="BC849" s="15"/>
      <c r="BD849" s="10"/>
      <c r="BE849" s="15"/>
      <c r="BF849" s="10"/>
      <c r="BG849" s="15"/>
      <c r="BH849" s="10"/>
      <c r="BI849" s="15"/>
      <c r="BJ849" s="10"/>
      <c r="BK849" s="15"/>
      <c r="BL849" s="10"/>
      <c r="BM849" s="15" t="n">
        <v>5.6442421138</v>
      </c>
      <c r="BN849" s="10" t="n">
        <v>56442.421138</v>
      </c>
      <c r="BO849" s="15" t="n">
        <v>5.6442421138</v>
      </c>
      <c r="BP849" s="10" t="n">
        <v>56442.42</v>
      </c>
      <c r="BQ849" s="15"/>
      <c r="BR849" s="10"/>
      <c r="BS849" s="15"/>
      <c r="BT849" s="10"/>
      <c r="BU849" s="15"/>
      <c r="BV849" s="10"/>
      <c r="BW849" s="15"/>
      <c r="BX849" s="10"/>
      <c r="BY849" s="15"/>
      <c r="BZ849" s="10"/>
      <c r="CA849" s="15"/>
      <c r="CB849" s="10"/>
      <c r="CC849" s="15"/>
      <c r="CD849" s="10"/>
      <c r="CE849" s="15"/>
      <c r="CF849" s="10"/>
      <c r="CG849" s="15"/>
      <c r="CH849" s="10"/>
      <c r="CI849" s="15"/>
      <c r="CJ849" s="10"/>
      <c r="CK849" s="15"/>
      <c r="CL849" s="10"/>
      <c r="CM849" s="15"/>
      <c r="CN849" s="10"/>
      <c r="CO849" s="15"/>
      <c r="CP849" s="10"/>
      <c r="CQ849" s="15"/>
      <c r="CR849" s="10"/>
      <c r="CS849" s="15"/>
      <c r="CT849" s="10"/>
      <c r="CU849" s="15"/>
      <c r="CV849" s="10"/>
      <c r="CW849" s="15"/>
      <c r="CX849" s="10"/>
      <c r="CY849" s="15"/>
      <c r="CZ849" s="10"/>
      <c r="DA849" s="15"/>
      <c r="DB849" s="10"/>
      <c r="DC849" s="15"/>
      <c r="DD849" s="10"/>
      <c r="DE849" s="15"/>
      <c r="DF849" s="10"/>
      <c r="DG849" s="15"/>
      <c r="DH849" s="10"/>
      <c r="DI849" s="15"/>
      <c r="DJ849" s="10"/>
      <c r="DK849" s="15"/>
      <c r="DL849" s="10"/>
      <c r="DM849" s="15"/>
      <c r="DN849" s="10"/>
      <c r="DO849" s="15"/>
      <c r="DP849" s="10"/>
      <c r="DQ849" s="15"/>
      <c r="DR849" s="10"/>
      <c r="DS849" s="15"/>
      <c r="DT849" s="10"/>
      <c r="DU849" s="15" t="n">
        <v>4.05982020678</v>
      </c>
      <c r="DV849" s="10" t="n">
        <v>40598.2020678</v>
      </c>
      <c r="DW849" s="15" t="n">
        <v>4.05982020678</v>
      </c>
      <c r="DX849" s="10" t="n">
        <v>40598.2</v>
      </c>
      <c r="DY849" s="15"/>
      <c r="DZ849" s="10"/>
      <c r="EA849" s="15"/>
      <c r="EB849" s="10"/>
      <c r="EC849" s="15" t="n">
        <v>1.41201643972</v>
      </c>
      <c r="ED849" s="10" t="n">
        <v>14120.1643972</v>
      </c>
      <c r="EE849" s="15" t="n">
        <v>0.876339947605</v>
      </c>
      <c r="EF849" s="10" t="n">
        <v>8763.4</v>
      </c>
      <c r="EG849" s="15" t="n">
        <v>429.326158621</v>
      </c>
      <c r="EH849" s="10" t="n">
        <v>4293261.58621</v>
      </c>
      <c r="EI849" s="15" t="n">
        <v>434.493128227</v>
      </c>
      <c r="EJ849" s="10" t="n">
        <v>4344931.28</v>
      </c>
      <c r="EK849" s="15"/>
      <c r="EL849" s="10"/>
      <c r="EM849" s="15"/>
      <c r="EN849" s="10"/>
      <c r="EO849" s="15"/>
      <c r="EP849" s="10"/>
      <c r="EQ849" s="15"/>
      <c r="ER849" s="10"/>
      <c r="ES849" s="15" t="n">
        <v>3.65138433501</v>
      </c>
      <c r="ET849" s="10" t="n">
        <v>36513.8433501</v>
      </c>
      <c r="EU849" s="15" t="n">
        <v>3.65138433501</v>
      </c>
      <c r="EV849" s="10" t="n">
        <v>36513.84</v>
      </c>
      <c r="EW849" s="15" t="n">
        <v>4.62823404292</v>
      </c>
      <c r="EX849" s="10" t="n">
        <v>46282.3404292</v>
      </c>
      <c r="EY849" s="15" t="n">
        <v>4.62823404292</v>
      </c>
      <c r="EZ849" s="10" t="n">
        <v>46282.34</v>
      </c>
      <c r="FA849" s="15" t="n">
        <v>96.9588718099</v>
      </c>
      <c r="FB849" s="10" t="n">
        <v>969588.718099</v>
      </c>
      <c r="FC849" s="15" t="n">
        <v>92.9045020124</v>
      </c>
      <c r="FD849" s="10" t="n">
        <v>929045.02</v>
      </c>
      <c r="FE849" s="15" t="n">
        <v>10.2416565276</v>
      </c>
      <c r="FF849" s="10" t="n">
        <v>102416.565276</v>
      </c>
      <c r="FG849" s="15" t="n">
        <v>9.26600974217</v>
      </c>
      <c r="FH849" s="10" t="n">
        <v>92660.1</v>
      </c>
      <c r="FI849" s="15"/>
      <c r="FJ849" s="10"/>
      <c r="FK849" s="15"/>
      <c r="FL849" s="10"/>
      <c r="FM849" s="15" t="n">
        <v>235.277008757</v>
      </c>
      <c r="FN849" s="10" t="n">
        <v>2352770.08757</v>
      </c>
      <c r="FO849" s="15" t="n">
        <v>241.077714542</v>
      </c>
      <c r="FP849" s="10" t="n">
        <v>2410777.15</v>
      </c>
      <c r="FQ849" s="15"/>
      <c r="FR849" s="10"/>
      <c r="FS849" s="15"/>
      <c r="FT849" s="10"/>
      <c r="FU849" s="15"/>
      <c r="FV849" s="10"/>
      <c r="FW849" s="15"/>
      <c r="FX849" s="10"/>
      <c r="FY849" s="15" t="n">
        <v>5.80070578561</v>
      </c>
      <c r="FZ849" s="10" t="n">
        <v>58007.0578561</v>
      </c>
      <c r="GA849" s="15"/>
      <c r="GB849" s="10"/>
      <c r="GC849" s="15" t="n">
        <v>8.41272897972</v>
      </c>
      <c r="GD849" s="10" t="n">
        <v>84127.2897972</v>
      </c>
      <c r="GE849" s="15" t="n">
        <v>7.97125494024</v>
      </c>
      <c r="GF849" s="10" t="n">
        <v>79712.55</v>
      </c>
      <c r="GG849" s="15"/>
      <c r="GH849" s="10"/>
      <c r="GI849" s="15"/>
      <c r="GJ849" s="10"/>
      <c r="GK849" s="15"/>
      <c r="GL849" s="10"/>
      <c r="GM849" s="15"/>
      <c r="GN849" s="10"/>
      <c r="GO849" s="15"/>
      <c r="GP849" s="10"/>
      <c r="GQ849" s="15"/>
      <c r="GR849" s="10"/>
      <c r="GS849" s="15"/>
      <c r="GT849" s="10"/>
      <c r="GU849" s="15"/>
      <c r="GV849" s="10"/>
      <c r="GW849" s="15"/>
      <c r="GX849" s="10"/>
      <c r="GY849" s="15"/>
      <c r="GZ849" s="10"/>
      <c r="HA849" s="15"/>
      <c r="HB849" s="10"/>
      <c r="HC849" s="15"/>
      <c r="HD849" s="10"/>
      <c r="HE849" s="15"/>
      <c r="HF849" s="10"/>
      <c r="HG849" s="15"/>
      <c r="HH849" s="10"/>
      <c r="HI849" s="15" t="n">
        <v>1.14772700146</v>
      </c>
      <c r="HJ849" s="10" t="n">
        <v>11477.2700146</v>
      </c>
      <c r="HK849" s="15" t="n">
        <v>1.14772700146</v>
      </c>
      <c r="HL849" s="10" t="n">
        <v>11477.27</v>
      </c>
      <c r="HM849" s="15"/>
      <c r="HN849" s="10"/>
      <c r="HO849" s="15"/>
      <c r="HP849" s="10"/>
    </row>
    <row r="850" customFormat="false" ht="12.75" hidden="false" customHeight="false" outlineLevel="0" collapsed="false">
      <c r="A850" s="12" t="n">
        <v>68324</v>
      </c>
      <c r="B850" s="12" t="s">
        <v>847</v>
      </c>
      <c r="C850" s="13" t="n">
        <f aca="false">D850/10000</f>
        <v>924.462652647445</v>
      </c>
      <c r="D850" s="14" t="n">
        <f aca="false">SUMPRODUCT((MOD(COLUMN(E850:HP850),4)=2)*(E850:HP850))</f>
        <v>9244626.52647445</v>
      </c>
      <c r="E850" s="13" t="n">
        <v>0.587357991815</v>
      </c>
      <c r="F850" s="14" t="n">
        <v>5873.57991815</v>
      </c>
      <c r="G850" s="13" t="n">
        <v>0.587357991815</v>
      </c>
      <c r="H850" s="14" t="n">
        <v>5873.58</v>
      </c>
      <c r="I850" s="13"/>
      <c r="J850" s="14"/>
      <c r="K850" s="13"/>
      <c r="L850" s="14"/>
      <c r="M850" s="13"/>
      <c r="N850" s="14"/>
      <c r="O850" s="13"/>
      <c r="P850" s="14"/>
      <c r="Q850" s="13" t="n">
        <v>39.8918728097</v>
      </c>
      <c r="R850" s="14" t="n">
        <v>398918.728097</v>
      </c>
      <c r="S850" s="13" t="n">
        <v>40.7901619842</v>
      </c>
      <c r="T850" s="14" t="n">
        <v>407901.62</v>
      </c>
      <c r="U850" s="13" t="n">
        <v>0.501956932288</v>
      </c>
      <c r="V850" s="14" t="n">
        <v>5019.56932288</v>
      </c>
      <c r="W850" s="13" t="n">
        <v>0.501956932288</v>
      </c>
      <c r="X850" s="14" t="n">
        <v>5019.57</v>
      </c>
      <c r="Y850" s="13"/>
      <c r="Z850" s="14"/>
      <c r="AA850" s="13"/>
      <c r="AB850" s="14"/>
      <c r="AC850" s="13"/>
      <c r="AD850" s="14"/>
      <c r="AE850" s="13"/>
      <c r="AF850" s="14"/>
      <c r="AG850" s="13"/>
      <c r="AH850" s="14"/>
      <c r="AI850" s="13"/>
      <c r="AJ850" s="14"/>
      <c r="AK850" s="13"/>
      <c r="AL850" s="14"/>
      <c r="AM850" s="13"/>
      <c r="AN850" s="14"/>
      <c r="AO850" s="13"/>
      <c r="AP850" s="14"/>
      <c r="AQ850" s="13"/>
      <c r="AR850" s="14"/>
      <c r="AS850" s="13" t="n">
        <v>4.01569047453</v>
      </c>
      <c r="AT850" s="14" t="n">
        <v>40156.9047453</v>
      </c>
      <c r="AU850" s="13" t="n">
        <v>4.01569047453</v>
      </c>
      <c r="AV850" s="14" t="n">
        <v>40156.9</v>
      </c>
      <c r="AW850" s="13"/>
      <c r="AX850" s="14"/>
      <c r="AY850" s="13"/>
      <c r="AZ850" s="14"/>
      <c r="BA850" s="13"/>
      <c r="BB850" s="14"/>
      <c r="BC850" s="13"/>
      <c r="BD850" s="14"/>
      <c r="BE850" s="13"/>
      <c r="BF850" s="14"/>
      <c r="BG850" s="13"/>
      <c r="BH850" s="14"/>
      <c r="BI850" s="13"/>
      <c r="BJ850" s="14"/>
      <c r="BK850" s="13"/>
      <c r="BL850" s="14"/>
      <c r="BM850" s="13" t="n">
        <v>0.408493068618</v>
      </c>
      <c r="BN850" s="14" t="n">
        <v>4084.93068618</v>
      </c>
      <c r="BO850" s="13" t="n">
        <v>0.408493068618</v>
      </c>
      <c r="BP850" s="14" t="n">
        <v>4084.93</v>
      </c>
      <c r="BQ850" s="13"/>
      <c r="BR850" s="14"/>
      <c r="BS850" s="13"/>
      <c r="BT850" s="14"/>
      <c r="BU850" s="13"/>
      <c r="BV850" s="14"/>
      <c r="BW850" s="13"/>
      <c r="BX850" s="14"/>
      <c r="BY850" s="13"/>
      <c r="BZ850" s="14"/>
      <c r="CA850" s="13"/>
      <c r="CB850" s="14"/>
      <c r="CC850" s="13"/>
      <c r="CD850" s="14"/>
      <c r="CE850" s="13"/>
      <c r="CF850" s="14"/>
      <c r="CG850" s="13"/>
      <c r="CH850" s="14"/>
      <c r="CI850" s="13"/>
      <c r="CJ850" s="14"/>
      <c r="CK850" s="13"/>
      <c r="CL850" s="14"/>
      <c r="CM850" s="13"/>
      <c r="CN850" s="14"/>
      <c r="CO850" s="13"/>
      <c r="CP850" s="14"/>
      <c r="CQ850" s="13"/>
      <c r="CR850" s="14"/>
      <c r="CS850" s="13"/>
      <c r="CT850" s="14"/>
      <c r="CU850" s="13"/>
      <c r="CV850" s="14"/>
      <c r="CW850" s="13"/>
      <c r="CX850" s="14"/>
      <c r="CY850" s="13"/>
      <c r="CZ850" s="14"/>
      <c r="DA850" s="13" t="n">
        <v>1.05586692955</v>
      </c>
      <c r="DB850" s="14" t="n">
        <v>10558.6692955</v>
      </c>
      <c r="DC850" s="13" t="n">
        <v>1.05586692955</v>
      </c>
      <c r="DD850" s="14" t="n">
        <v>10558.67</v>
      </c>
      <c r="DE850" s="13"/>
      <c r="DF850" s="14"/>
      <c r="DG850" s="13"/>
      <c r="DH850" s="14"/>
      <c r="DI850" s="13"/>
      <c r="DJ850" s="14"/>
      <c r="DK850" s="13"/>
      <c r="DL850" s="14"/>
      <c r="DM850" s="13"/>
      <c r="DN850" s="14"/>
      <c r="DO850" s="13"/>
      <c r="DP850" s="14"/>
      <c r="DQ850" s="13"/>
      <c r="DR850" s="14"/>
      <c r="DS850" s="13"/>
      <c r="DT850" s="14"/>
      <c r="DU850" s="13"/>
      <c r="DV850" s="14"/>
      <c r="DW850" s="13"/>
      <c r="DX850" s="14"/>
      <c r="DY850" s="13"/>
      <c r="DZ850" s="14"/>
      <c r="EA850" s="13"/>
      <c r="EB850" s="14"/>
      <c r="EC850" s="13"/>
      <c r="ED850" s="14"/>
      <c r="EE850" s="13"/>
      <c r="EF850" s="14"/>
      <c r="EG850" s="13" t="n">
        <v>531.218935924</v>
      </c>
      <c r="EH850" s="14" t="n">
        <v>5312189.35924</v>
      </c>
      <c r="EI850" s="13" t="n">
        <v>533.737911838</v>
      </c>
      <c r="EJ850" s="14" t="n">
        <v>5337379.12</v>
      </c>
      <c r="EK850" s="13"/>
      <c r="EL850" s="14"/>
      <c r="EM850" s="13"/>
      <c r="EN850" s="14"/>
      <c r="EO850" s="13"/>
      <c r="EP850" s="14"/>
      <c r="EQ850" s="13"/>
      <c r="ER850" s="14"/>
      <c r="ES850" s="13" t="n">
        <v>4.76124624591</v>
      </c>
      <c r="ET850" s="14" t="n">
        <v>47612.4624591</v>
      </c>
      <c r="EU850" s="13" t="n">
        <v>4.76124624591</v>
      </c>
      <c r="EV850" s="14" t="n">
        <v>47612.46</v>
      </c>
      <c r="EW850" s="13"/>
      <c r="EX850" s="14"/>
      <c r="EY850" s="13"/>
      <c r="EZ850" s="14"/>
      <c r="FA850" s="13" t="n">
        <v>112.889766174</v>
      </c>
      <c r="FB850" s="14" t="n">
        <v>1128897.66174</v>
      </c>
      <c r="FC850" s="13" t="n">
        <v>109.768369402</v>
      </c>
      <c r="FD850" s="14" t="n">
        <v>1097683.69</v>
      </c>
      <c r="FE850" s="13" t="n">
        <v>14.0959839919</v>
      </c>
      <c r="FF850" s="14" t="n">
        <v>140959.839919</v>
      </c>
      <c r="FG850" s="13" t="n">
        <v>14.0959839919</v>
      </c>
      <c r="FH850" s="14" t="n">
        <v>140959.84</v>
      </c>
      <c r="FI850" s="13"/>
      <c r="FJ850" s="14"/>
      <c r="FK850" s="13"/>
      <c r="FL850" s="14"/>
      <c r="FM850" s="13" t="n">
        <v>201.371706089</v>
      </c>
      <c r="FN850" s="14" t="n">
        <v>2013717.06089</v>
      </c>
      <c r="FO850" s="13" t="n">
        <v>201.075837772</v>
      </c>
      <c r="FP850" s="14" t="n">
        <v>2010758.38</v>
      </c>
      <c r="FQ850" s="13"/>
      <c r="FR850" s="14"/>
      <c r="FS850" s="13"/>
      <c r="FT850" s="14"/>
      <c r="FU850" s="13"/>
      <c r="FV850" s="14"/>
      <c r="FW850" s="13"/>
      <c r="FX850" s="14"/>
      <c r="FY850" s="13"/>
      <c r="FZ850" s="14"/>
      <c r="GA850" s="13"/>
      <c r="GB850" s="14"/>
      <c r="GC850" s="13" t="n">
        <v>7.28374727062</v>
      </c>
      <c r="GD850" s="14" t="n">
        <v>72837.4727062</v>
      </c>
      <c r="GE850" s="13" t="n">
        <v>7.28374727062</v>
      </c>
      <c r="GF850" s="14" t="n">
        <v>72837.47</v>
      </c>
      <c r="GG850" s="13"/>
      <c r="GH850" s="14"/>
      <c r="GI850" s="13"/>
      <c r="GJ850" s="14"/>
      <c r="GK850" s="13"/>
      <c r="GL850" s="14"/>
      <c r="GM850" s="13"/>
      <c r="GN850" s="14"/>
      <c r="GO850" s="13" t="n">
        <v>2.31681176262</v>
      </c>
      <c r="GP850" s="14" t="n">
        <v>23168.1176262</v>
      </c>
      <c r="GQ850" s="13"/>
      <c r="GR850" s="14"/>
      <c r="GS850" s="13" t="n">
        <v>0.821890969666</v>
      </c>
      <c r="GT850" s="14" t="n">
        <v>8218.90969666</v>
      </c>
      <c r="GU850" s="13" t="n">
        <v>3.13870273229</v>
      </c>
      <c r="GV850" s="14" t="n">
        <v>31387.03</v>
      </c>
      <c r="GW850" s="13"/>
      <c r="GX850" s="14"/>
      <c r="GY850" s="13"/>
      <c r="GZ850" s="14"/>
      <c r="HA850" s="13"/>
      <c r="HB850" s="14"/>
      <c r="HC850" s="13"/>
      <c r="HD850" s="14"/>
      <c r="HE850" s="13"/>
      <c r="HF850" s="14"/>
      <c r="HG850" s="13"/>
      <c r="HH850" s="14"/>
      <c r="HI850" s="13" t="n">
        <v>2.70302973288</v>
      </c>
      <c r="HJ850" s="14" t="n">
        <v>27030.2973288</v>
      </c>
      <c r="HK850" s="13" t="n">
        <v>2.70302973288</v>
      </c>
      <c r="HL850" s="14" t="n">
        <v>27030.3</v>
      </c>
      <c r="HM850" s="13" t="n">
        <v>0.538296280348</v>
      </c>
      <c r="HN850" s="14" t="n">
        <v>5382.96280348</v>
      </c>
      <c r="HO850" s="13" t="n">
        <v>0.538296280348</v>
      </c>
      <c r="HP850" s="14" t="n">
        <v>5382.96</v>
      </c>
    </row>
    <row r="851" customFormat="false" ht="12.75" hidden="false" customHeight="false" outlineLevel="0" collapsed="false">
      <c r="A851" s="8" t="n">
        <v>68325</v>
      </c>
      <c r="B851" s="8" t="s">
        <v>848</v>
      </c>
      <c r="C851" s="15" t="n">
        <f aca="false">D851/10000</f>
        <v>405.747777898564</v>
      </c>
      <c r="D851" s="10" t="n">
        <f aca="false">SUMPRODUCT((MOD(COLUMN(E851:HP851),4)=2)*(E851:HP851))</f>
        <v>4057477.77898564</v>
      </c>
      <c r="E851" s="15"/>
      <c r="F851" s="10"/>
      <c r="G851" s="15"/>
      <c r="H851" s="10"/>
      <c r="I851" s="15"/>
      <c r="J851" s="10"/>
      <c r="K851" s="15"/>
      <c r="L851" s="10"/>
      <c r="M851" s="15" t="n">
        <v>0.635239255616</v>
      </c>
      <c r="N851" s="10" t="n">
        <v>6352.39255616</v>
      </c>
      <c r="O851" s="15" t="n">
        <v>0.635239255616</v>
      </c>
      <c r="P851" s="10" t="n">
        <v>6352.39</v>
      </c>
      <c r="Q851" s="15" t="n">
        <v>43.1238968776</v>
      </c>
      <c r="R851" s="10" t="n">
        <v>431238.968776</v>
      </c>
      <c r="S851" s="15" t="n">
        <v>48.281718393</v>
      </c>
      <c r="T851" s="10" t="n">
        <v>482817.18</v>
      </c>
      <c r="U851" s="15"/>
      <c r="V851" s="10"/>
      <c r="W851" s="15"/>
      <c r="X851" s="10"/>
      <c r="Y851" s="15"/>
      <c r="Z851" s="10"/>
      <c r="AA851" s="15"/>
      <c r="AB851" s="10"/>
      <c r="AC851" s="15"/>
      <c r="AD851" s="10"/>
      <c r="AE851" s="15"/>
      <c r="AF851" s="10"/>
      <c r="AG851" s="15"/>
      <c r="AH851" s="10"/>
      <c r="AI851" s="15"/>
      <c r="AJ851" s="10"/>
      <c r="AK851" s="15" t="n">
        <v>0.652770080866</v>
      </c>
      <c r="AL851" s="10" t="n">
        <v>6527.70080866</v>
      </c>
      <c r="AM851" s="15" t="n">
        <v>0.652770080866</v>
      </c>
      <c r="AN851" s="10" t="n">
        <v>6527.7</v>
      </c>
      <c r="AO851" s="15" t="n">
        <v>2.94425690391</v>
      </c>
      <c r="AP851" s="10" t="n">
        <v>29442.5690391</v>
      </c>
      <c r="AQ851" s="15" t="n">
        <v>2.94425690391</v>
      </c>
      <c r="AR851" s="10" t="n">
        <v>29442.57</v>
      </c>
      <c r="AS851" s="15" t="n">
        <v>5.97096768591</v>
      </c>
      <c r="AT851" s="10" t="n">
        <v>59709.6768591</v>
      </c>
      <c r="AU851" s="15" t="n">
        <v>5.97096768591</v>
      </c>
      <c r="AV851" s="10" t="n">
        <v>59709.68</v>
      </c>
      <c r="AW851" s="15"/>
      <c r="AX851" s="10"/>
      <c r="AY851" s="15"/>
      <c r="AZ851" s="10"/>
      <c r="BA851" s="15"/>
      <c r="BB851" s="10"/>
      <c r="BC851" s="15"/>
      <c r="BD851" s="10"/>
      <c r="BE851" s="15"/>
      <c r="BF851" s="10"/>
      <c r="BG851" s="15"/>
      <c r="BH851" s="10"/>
      <c r="BI851" s="15"/>
      <c r="BJ851" s="10"/>
      <c r="BK851" s="15"/>
      <c r="BL851" s="10"/>
      <c r="BM851" s="15" t="n">
        <v>2.60905904972</v>
      </c>
      <c r="BN851" s="10" t="n">
        <v>26090.5904972</v>
      </c>
      <c r="BO851" s="15" t="n">
        <v>2.60905904972</v>
      </c>
      <c r="BP851" s="10" t="n">
        <v>26090.59</v>
      </c>
      <c r="BQ851" s="15"/>
      <c r="BR851" s="10"/>
      <c r="BS851" s="15"/>
      <c r="BT851" s="10"/>
      <c r="BU851" s="15"/>
      <c r="BV851" s="10"/>
      <c r="BW851" s="15"/>
      <c r="BX851" s="10"/>
      <c r="BY851" s="15"/>
      <c r="BZ851" s="10"/>
      <c r="CA851" s="15"/>
      <c r="CB851" s="10"/>
      <c r="CC851" s="15"/>
      <c r="CD851" s="10"/>
      <c r="CE851" s="15"/>
      <c r="CF851" s="10"/>
      <c r="CG851" s="15"/>
      <c r="CH851" s="10"/>
      <c r="CI851" s="15"/>
      <c r="CJ851" s="10"/>
      <c r="CK851" s="15"/>
      <c r="CL851" s="10"/>
      <c r="CM851" s="15"/>
      <c r="CN851" s="10"/>
      <c r="CO851" s="15"/>
      <c r="CP851" s="10"/>
      <c r="CQ851" s="15"/>
      <c r="CR851" s="10"/>
      <c r="CS851" s="15"/>
      <c r="CT851" s="10"/>
      <c r="CU851" s="15"/>
      <c r="CV851" s="10"/>
      <c r="CW851" s="15"/>
      <c r="CX851" s="10"/>
      <c r="CY851" s="15"/>
      <c r="CZ851" s="10"/>
      <c r="DA851" s="15"/>
      <c r="DB851" s="10"/>
      <c r="DC851" s="15"/>
      <c r="DD851" s="10"/>
      <c r="DE851" s="15"/>
      <c r="DF851" s="10"/>
      <c r="DG851" s="15"/>
      <c r="DH851" s="10"/>
      <c r="DI851" s="15"/>
      <c r="DJ851" s="10"/>
      <c r="DK851" s="15"/>
      <c r="DL851" s="10"/>
      <c r="DM851" s="15"/>
      <c r="DN851" s="10"/>
      <c r="DO851" s="15"/>
      <c r="DP851" s="10"/>
      <c r="DQ851" s="15"/>
      <c r="DR851" s="10"/>
      <c r="DS851" s="15"/>
      <c r="DT851" s="10"/>
      <c r="DU851" s="15" t="n">
        <v>13.5056311088</v>
      </c>
      <c r="DV851" s="10" t="n">
        <v>135056.311088</v>
      </c>
      <c r="DW851" s="15" t="n">
        <v>13.5056311088</v>
      </c>
      <c r="DX851" s="10" t="n">
        <v>135056.31</v>
      </c>
      <c r="DY851" s="15"/>
      <c r="DZ851" s="10"/>
      <c r="EA851" s="15"/>
      <c r="EB851" s="10"/>
      <c r="EC851" s="15" t="n">
        <v>0.504968967989</v>
      </c>
      <c r="ED851" s="10" t="n">
        <v>5049.68967989</v>
      </c>
      <c r="EE851" s="15" t="n">
        <v>1.12864961788</v>
      </c>
      <c r="EF851" s="10" t="n">
        <v>11286.5</v>
      </c>
      <c r="EG851" s="15" t="n">
        <v>180.662470457</v>
      </c>
      <c r="EH851" s="10" t="n">
        <v>1806624.70457</v>
      </c>
      <c r="EI851" s="15" t="n">
        <v>184.281561002</v>
      </c>
      <c r="EJ851" s="10" t="n">
        <v>1842815.61</v>
      </c>
      <c r="EK851" s="15"/>
      <c r="EL851" s="10"/>
      <c r="EM851" s="15"/>
      <c r="EN851" s="10"/>
      <c r="EO851" s="15"/>
      <c r="EP851" s="10"/>
      <c r="EQ851" s="15"/>
      <c r="ER851" s="10"/>
      <c r="ES851" s="15"/>
      <c r="ET851" s="10"/>
      <c r="EU851" s="15"/>
      <c r="EV851" s="10"/>
      <c r="EW851" s="15" t="n">
        <v>1.53797791479</v>
      </c>
      <c r="EX851" s="10" t="n">
        <v>15379.7791479</v>
      </c>
      <c r="EY851" s="15" t="n">
        <v>1.53797791479</v>
      </c>
      <c r="EZ851" s="10" t="n">
        <v>15379.78</v>
      </c>
      <c r="FA851" s="15" t="n">
        <v>103.708654148</v>
      </c>
      <c r="FB851" s="10" t="n">
        <v>1037086.54148</v>
      </c>
      <c r="FC851" s="15" t="n">
        <v>94.2151979082</v>
      </c>
      <c r="FD851" s="10" t="n">
        <v>942151.98</v>
      </c>
      <c r="FE851" s="15" t="n">
        <v>2.58456033065</v>
      </c>
      <c r="FF851" s="10" t="n">
        <v>25845.6033065</v>
      </c>
      <c r="FG851" s="15" t="n">
        <v>2.58456033065</v>
      </c>
      <c r="FH851" s="10" t="n">
        <v>25845.6</v>
      </c>
      <c r="FI851" s="15"/>
      <c r="FJ851" s="10"/>
      <c r="FK851" s="15"/>
      <c r="FL851" s="10"/>
      <c r="FM851" s="15" t="n">
        <v>44.0464073605</v>
      </c>
      <c r="FN851" s="10" t="n">
        <v>440464.073605</v>
      </c>
      <c r="FO851" s="15" t="n">
        <v>44.0464073605</v>
      </c>
      <c r="FP851" s="10" t="n">
        <v>440464.07</v>
      </c>
      <c r="FQ851" s="15" t="n">
        <v>0.0110720152321</v>
      </c>
      <c r="FR851" s="10" t="n">
        <v>110.720152321</v>
      </c>
      <c r="FS851" s="15" t="n">
        <v>0.0110720152321</v>
      </c>
      <c r="FT851" s="10" t="n">
        <v>110.72</v>
      </c>
      <c r="FU851" s="15"/>
      <c r="FV851" s="10"/>
      <c r="FW851" s="15"/>
      <c r="FX851" s="10"/>
      <c r="FY851" s="15"/>
      <c r="FZ851" s="10"/>
      <c r="GA851" s="15"/>
      <c r="GB851" s="10"/>
      <c r="GC851" s="15" t="n">
        <v>3.1666257294</v>
      </c>
      <c r="GD851" s="10" t="n">
        <v>31666.257294</v>
      </c>
      <c r="GE851" s="15" t="n">
        <v>3.1666257294</v>
      </c>
      <c r="GF851" s="10" t="n">
        <v>31666.26</v>
      </c>
      <c r="GG851" s="15"/>
      <c r="GH851" s="10"/>
      <c r="GI851" s="15"/>
      <c r="GJ851" s="10"/>
      <c r="GK851" s="15"/>
      <c r="GL851" s="10"/>
      <c r="GM851" s="15"/>
      <c r="GN851" s="10"/>
      <c r="GO851" s="15"/>
      <c r="GP851" s="10"/>
      <c r="GQ851" s="15"/>
      <c r="GR851" s="10"/>
      <c r="GS851" s="15"/>
      <c r="GT851" s="10"/>
      <c r="GU851" s="15"/>
      <c r="GV851" s="10"/>
      <c r="GW851" s="15"/>
      <c r="GX851" s="10"/>
      <c r="GY851" s="15"/>
      <c r="GZ851" s="10"/>
      <c r="HA851" s="15"/>
      <c r="HB851" s="10"/>
      <c r="HC851" s="15"/>
      <c r="HD851" s="10"/>
      <c r="HE851" s="15"/>
      <c r="HF851" s="10"/>
      <c r="HG851" s="15"/>
      <c r="HH851" s="10"/>
      <c r="HI851" s="15" t="n">
        <v>0.083220012581</v>
      </c>
      <c r="HJ851" s="10" t="n">
        <v>832.20012581</v>
      </c>
      <c r="HK851" s="15" t="n">
        <v>0.176083542408</v>
      </c>
      <c r="HL851" s="10" t="n">
        <v>1760.84</v>
      </c>
      <c r="HM851" s="15"/>
      <c r="HN851" s="10"/>
      <c r="HO851" s="15"/>
      <c r="HP851" s="10"/>
    </row>
    <row r="852" customFormat="false" ht="12.75" hidden="false" customHeight="false" outlineLevel="0" collapsed="false">
      <c r="A852" s="12" t="n">
        <v>68326</v>
      </c>
      <c r="B852" s="12" t="s">
        <v>849</v>
      </c>
      <c r="C852" s="13" t="n">
        <f aca="false">D852/10000</f>
        <v>341.539701975241</v>
      </c>
      <c r="D852" s="14" t="n">
        <f aca="false">SUMPRODUCT((MOD(COLUMN(E852:HP852),4)=2)*(E852:HP852))</f>
        <v>3415397.01975241</v>
      </c>
      <c r="E852" s="13"/>
      <c r="F852" s="14"/>
      <c r="G852" s="13"/>
      <c r="H852" s="14"/>
      <c r="I852" s="13"/>
      <c r="J852" s="14"/>
      <c r="K852" s="13"/>
      <c r="L852" s="14"/>
      <c r="M852" s="13"/>
      <c r="N852" s="14"/>
      <c r="O852" s="13"/>
      <c r="P852" s="14"/>
      <c r="Q852" s="13" t="n">
        <v>11.6090300613</v>
      </c>
      <c r="R852" s="14" t="n">
        <v>116090.300613</v>
      </c>
      <c r="S852" s="13" t="n">
        <v>13.0633454056</v>
      </c>
      <c r="T852" s="14" t="n">
        <v>130633.45</v>
      </c>
      <c r="U852" s="13"/>
      <c r="V852" s="14"/>
      <c r="W852" s="13"/>
      <c r="X852" s="14"/>
      <c r="Y852" s="13"/>
      <c r="Z852" s="14"/>
      <c r="AA852" s="13"/>
      <c r="AB852" s="14"/>
      <c r="AC852" s="13"/>
      <c r="AD852" s="14"/>
      <c r="AE852" s="13"/>
      <c r="AF852" s="14"/>
      <c r="AG852" s="13"/>
      <c r="AH852" s="14"/>
      <c r="AI852" s="13"/>
      <c r="AJ852" s="14"/>
      <c r="AK852" s="13"/>
      <c r="AL852" s="14"/>
      <c r="AM852" s="13"/>
      <c r="AN852" s="14"/>
      <c r="AO852" s="13"/>
      <c r="AP852" s="14"/>
      <c r="AQ852" s="13"/>
      <c r="AR852" s="14"/>
      <c r="AS852" s="13" t="n">
        <v>2.50115154523</v>
      </c>
      <c r="AT852" s="14" t="n">
        <v>25011.5154523</v>
      </c>
      <c r="AU852" s="13" t="n">
        <v>2.50115154523</v>
      </c>
      <c r="AV852" s="14" t="n">
        <v>25011.52</v>
      </c>
      <c r="AW852" s="13"/>
      <c r="AX852" s="14"/>
      <c r="AY852" s="13"/>
      <c r="AZ852" s="14"/>
      <c r="BA852" s="13"/>
      <c r="BB852" s="14"/>
      <c r="BC852" s="13"/>
      <c r="BD852" s="14"/>
      <c r="BE852" s="13"/>
      <c r="BF852" s="14"/>
      <c r="BG852" s="13"/>
      <c r="BH852" s="14"/>
      <c r="BI852" s="13"/>
      <c r="BJ852" s="14"/>
      <c r="BK852" s="13"/>
      <c r="BL852" s="14"/>
      <c r="BM852" s="13"/>
      <c r="BN852" s="14"/>
      <c r="BO852" s="13"/>
      <c r="BP852" s="14"/>
      <c r="BQ852" s="13"/>
      <c r="BR852" s="14"/>
      <c r="BS852" s="13"/>
      <c r="BT852" s="14"/>
      <c r="BU852" s="13"/>
      <c r="BV852" s="14"/>
      <c r="BW852" s="13"/>
      <c r="BX852" s="14"/>
      <c r="BY852" s="13"/>
      <c r="BZ852" s="14"/>
      <c r="CA852" s="13"/>
      <c r="CB852" s="14"/>
      <c r="CC852" s="13"/>
      <c r="CD852" s="14"/>
      <c r="CE852" s="13"/>
      <c r="CF852" s="14"/>
      <c r="CG852" s="13"/>
      <c r="CH852" s="14"/>
      <c r="CI852" s="13"/>
      <c r="CJ852" s="14"/>
      <c r="CK852" s="13"/>
      <c r="CL852" s="14"/>
      <c r="CM852" s="13"/>
      <c r="CN852" s="14"/>
      <c r="CO852" s="13"/>
      <c r="CP852" s="14"/>
      <c r="CQ852" s="13"/>
      <c r="CR852" s="14"/>
      <c r="CS852" s="13"/>
      <c r="CT852" s="14"/>
      <c r="CU852" s="13"/>
      <c r="CV852" s="14"/>
      <c r="CW852" s="13"/>
      <c r="CX852" s="14"/>
      <c r="CY852" s="13"/>
      <c r="CZ852" s="14"/>
      <c r="DA852" s="13"/>
      <c r="DB852" s="14"/>
      <c r="DC852" s="13"/>
      <c r="DD852" s="14"/>
      <c r="DE852" s="13"/>
      <c r="DF852" s="14"/>
      <c r="DG852" s="13"/>
      <c r="DH852" s="14"/>
      <c r="DI852" s="13"/>
      <c r="DJ852" s="14"/>
      <c r="DK852" s="13"/>
      <c r="DL852" s="14"/>
      <c r="DM852" s="13"/>
      <c r="DN852" s="14"/>
      <c r="DO852" s="13"/>
      <c r="DP852" s="14"/>
      <c r="DQ852" s="13"/>
      <c r="DR852" s="14"/>
      <c r="DS852" s="13"/>
      <c r="DT852" s="14"/>
      <c r="DU852" s="13"/>
      <c r="DV852" s="14"/>
      <c r="DW852" s="13"/>
      <c r="DX852" s="14"/>
      <c r="DY852" s="13"/>
      <c r="DZ852" s="14"/>
      <c r="EA852" s="13"/>
      <c r="EB852" s="14"/>
      <c r="EC852" s="13" t="n">
        <v>0.765487093711</v>
      </c>
      <c r="ED852" s="14" t="n">
        <v>7654.87093711</v>
      </c>
      <c r="EE852" s="13" t="n">
        <v>0.765487093711</v>
      </c>
      <c r="EF852" s="14" t="n">
        <v>7654.87</v>
      </c>
      <c r="EG852" s="13" t="n">
        <v>143.121481542</v>
      </c>
      <c r="EH852" s="14" t="n">
        <v>1431214.81542</v>
      </c>
      <c r="EI852" s="13" t="n">
        <v>143.026823243</v>
      </c>
      <c r="EJ852" s="14" t="n">
        <v>1430268.23</v>
      </c>
      <c r="EK852" s="13"/>
      <c r="EL852" s="14"/>
      <c r="EM852" s="13"/>
      <c r="EN852" s="14"/>
      <c r="EO852" s="13"/>
      <c r="EP852" s="14"/>
      <c r="EQ852" s="13"/>
      <c r="ER852" s="14"/>
      <c r="ES852" s="13" t="n">
        <v>1.45431534429</v>
      </c>
      <c r="ET852" s="14" t="n">
        <v>14543.1534429</v>
      </c>
      <c r="EU852" s="13"/>
      <c r="EV852" s="14"/>
      <c r="EW852" s="13"/>
      <c r="EX852" s="14"/>
      <c r="EY852" s="13"/>
      <c r="EZ852" s="14"/>
      <c r="FA852" s="13" t="n">
        <v>56.8568107542</v>
      </c>
      <c r="FB852" s="14" t="n">
        <v>568568.107542</v>
      </c>
      <c r="FC852" s="13" t="n">
        <v>56.9317168776</v>
      </c>
      <c r="FD852" s="14" t="n">
        <v>569317.17</v>
      </c>
      <c r="FE852" s="13" t="n">
        <v>1.41868061996</v>
      </c>
      <c r="FF852" s="14" t="n">
        <v>14186.8061996</v>
      </c>
      <c r="FG852" s="13" t="n">
        <v>1.41868061996</v>
      </c>
      <c r="FH852" s="14" t="n">
        <v>14186.81</v>
      </c>
      <c r="FI852" s="13"/>
      <c r="FJ852" s="14"/>
      <c r="FK852" s="13"/>
      <c r="FL852" s="14"/>
      <c r="FM852" s="13" t="n">
        <v>115.209587151</v>
      </c>
      <c r="FN852" s="14" t="n">
        <v>1152095.87151</v>
      </c>
      <c r="FO852" s="13" t="n">
        <v>118.571539865</v>
      </c>
      <c r="FP852" s="14" t="n">
        <v>1185715.4</v>
      </c>
      <c r="FQ852" s="13"/>
      <c r="FR852" s="14"/>
      <c r="FS852" s="13"/>
      <c r="FT852" s="14"/>
      <c r="FU852" s="13"/>
      <c r="FV852" s="14"/>
      <c r="FW852" s="13"/>
      <c r="FX852" s="14"/>
      <c r="FY852" s="13" t="n">
        <v>1.33378137291</v>
      </c>
      <c r="FZ852" s="14" t="n">
        <v>13337.8137291</v>
      </c>
      <c r="GA852" s="13"/>
      <c r="GB852" s="14"/>
      <c r="GC852" s="13"/>
      <c r="GD852" s="14"/>
      <c r="GE852" s="13"/>
      <c r="GF852" s="14"/>
      <c r="GG852" s="13"/>
      <c r="GH852" s="14"/>
      <c r="GI852" s="13"/>
      <c r="GJ852" s="14"/>
      <c r="GK852" s="13"/>
      <c r="GL852" s="14"/>
      <c r="GM852" s="13"/>
      <c r="GN852" s="14"/>
      <c r="GO852" s="13" t="n">
        <v>2.00841916524</v>
      </c>
      <c r="GP852" s="14" t="n">
        <v>20084.1916524</v>
      </c>
      <c r="GQ852" s="13"/>
      <c r="GR852" s="14"/>
      <c r="GS852" s="13"/>
      <c r="GT852" s="14"/>
      <c r="GU852" s="13"/>
      <c r="GV852" s="14"/>
      <c r="GW852" s="13"/>
      <c r="GX852" s="14"/>
      <c r="GY852" s="13"/>
      <c r="GZ852" s="14"/>
      <c r="HA852" s="13"/>
      <c r="HB852" s="14"/>
      <c r="HC852" s="13"/>
      <c r="HD852" s="14"/>
      <c r="HE852" s="13"/>
      <c r="HF852" s="14"/>
      <c r="HG852" s="13"/>
      <c r="HH852" s="14"/>
      <c r="HI852" s="13" t="n">
        <v>5.2609573254</v>
      </c>
      <c r="HJ852" s="14" t="n">
        <v>52609.573254</v>
      </c>
      <c r="HK852" s="13" t="n">
        <v>5.2609573254</v>
      </c>
      <c r="HL852" s="14" t="n">
        <v>52609.57</v>
      </c>
      <c r="HM852" s="13"/>
      <c r="HN852" s="14"/>
      <c r="HO852" s="13"/>
      <c r="HP852" s="14"/>
    </row>
    <row r="853" customFormat="false" ht="12.75" hidden="false" customHeight="false" outlineLevel="0" collapsed="false">
      <c r="A853" s="8" t="n">
        <v>68327</v>
      </c>
      <c r="B853" s="8" t="s">
        <v>850</v>
      </c>
      <c r="C853" s="15" t="n">
        <f aca="false">D853/10000</f>
        <v>434.40802955371</v>
      </c>
      <c r="D853" s="10" t="n">
        <f aca="false">SUMPRODUCT((MOD(COLUMN(E853:HP853),4)=2)*(E853:HP853))</f>
        <v>4344080.2955371</v>
      </c>
      <c r="E853" s="15"/>
      <c r="F853" s="10"/>
      <c r="G853" s="15"/>
      <c r="H853" s="10"/>
      <c r="I853" s="15"/>
      <c r="J853" s="10"/>
      <c r="K853" s="15"/>
      <c r="L853" s="10"/>
      <c r="M853" s="15"/>
      <c r="N853" s="10"/>
      <c r="O853" s="15"/>
      <c r="P853" s="10"/>
      <c r="Q853" s="15" t="n">
        <v>20.1707050849</v>
      </c>
      <c r="R853" s="10" t="n">
        <v>201707.050849</v>
      </c>
      <c r="S853" s="15" t="n">
        <v>20.941594281</v>
      </c>
      <c r="T853" s="10" t="n">
        <v>209415.94</v>
      </c>
      <c r="U853" s="15"/>
      <c r="V853" s="10"/>
      <c r="W853" s="15"/>
      <c r="X853" s="10"/>
      <c r="Y853" s="15"/>
      <c r="Z853" s="10"/>
      <c r="AA853" s="15"/>
      <c r="AB853" s="10"/>
      <c r="AC853" s="15"/>
      <c r="AD853" s="10"/>
      <c r="AE853" s="15"/>
      <c r="AF853" s="10"/>
      <c r="AG853" s="15"/>
      <c r="AH853" s="10"/>
      <c r="AI853" s="15"/>
      <c r="AJ853" s="10"/>
      <c r="AK853" s="15" t="n">
        <v>0.503514871281</v>
      </c>
      <c r="AL853" s="10" t="n">
        <v>5035.14871281</v>
      </c>
      <c r="AM853" s="15" t="n">
        <v>0.503514871281</v>
      </c>
      <c r="AN853" s="10" t="n">
        <v>5035.15</v>
      </c>
      <c r="AO853" s="15"/>
      <c r="AP853" s="10"/>
      <c r="AQ853" s="15" t="n">
        <v>0.605618942997</v>
      </c>
      <c r="AR853" s="10" t="n">
        <v>6056.19</v>
      </c>
      <c r="AS853" s="15" t="n">
        <v>1.87393939591</v>
      </c>
      <c r="AT853" s="10" t="n">
        <v>18739.3939591</v>
      </c>
      <c r="AU853" s="15" t="n">
        <v>1.87393939591</v>
      </c>
      <c r="AV853" s="10" t="n">
        <v>18739.39</v>
      </c>
      <c r="AW853" s="15"/>
      <c r="AX853" s="10"/>
      <c r="AY853" s="15"/>
      <c r="AZ853" s="10"/>
      <c r="BA853" s="15"/>
      <c r="BB853" s="10"/>
      <c r="BC853" s="15"/>
      <c r="BD853" s="10"/>
      <c r="BE853" s="15"/>
      <c r="BF853" s="10"/>
      <c r="BG853" s="15"/>
      <c r="BH853" s="10"/>
      <c r="BI853" s="15"/>
      <c r="BJ853" s="10"/>
      <c r="BK853" s="15"/>
      <c r="BL853" s="10"/>
      <c r="BM853" s="15"/>
      <c r="BN853" s="10"/>
      <c r="BO853" s="15"/>
      <c r="BP853" s="10"/>
      <c r="BQ853" s="15"/>
      <c r="BR853" s="10"/>
      <c r="BS853" s="15"/>
      <c r="BT853" s="10"/>
      <c r="BU853" s="15"/>
      <c r="BV853" s="10"/>
      <c r="BW853" s="15"/>
      <c r="BX853" s="10"/>
      <c r="BY853" s="15"/>
      <c r="BZ853" s="10"/>
      <c r="CA853" s="15"/>
      <c r="CB853" s="10"/>
      <c r="CC853" s="15"/>
      <c r="CD853" s="10"/>
      <c r="CE853" s="15"/>
      <c r="CF853" s="10"/>
      <c r="CG853" s="15"/>
      <c r="CH853" s="10"/>
      <c r="CI853" s="15"/>
      <c r="CJ853" s="10"/>
      <c r="CK853" s="15"/>
      <c r="CL853" s="10"/>
      <c r="CM853" s="15"/>
      <c r="CN853" s="10"/>
      <c r="CO853" s="15"/>
      <c r="CP853" s="10"/>
      <c r="CQ853" s="15"/>
      <c r="CR853" s="10"/>
      <c r="CS853" s="15"/>
      <c r="CT853" s="10"/>
      <c r="CU853" s="15"/>
      <c r="CV853" s="10"/>
      <c r="CW853" s="15"/>
      <c r="CX853" s="10"/>
      <c r="CY853" s="15"/>
      <c r="CZ853" s="10"/>
      <c r="DA853" s="15"/>
      <c r="DB853" s="10"/>
      <c r="DC853" s="15"/>
      <c r="DD853" s="10"/>
      <c r="DE853" s="15"/>
      <c r="DF853" s="10"/>
      <c r="DG853" s="15"/>
      <c r="DH853" s="10"/>
      <c r="DI853" s="15"/>
      <c r="DJ853" s="10"/>
      <c r="DK853" s="15"/>
      <c r="DL853" s="10"/>
      <c r="DM853" s="15"/>
      <c r="DN853" s="10"/>
      <c r="DO853" s="15"/>
      <c r="DP853" s="10"/>
      <c r="DQ853" s="15"/>
      <c r="DR853" s="10"/>
      <c r="DS853" s="15"/>
      <c r="DT853" s="10"/>
      <c r="DU853" s="15"/>
      <c r="DV853" s="10"/>
      <c r="DW853" s="15"/>
      <c r="DX853" s="10"/>
      <c r="DY853" s="15"/>
      <c r="DZ853" s="10"/>
      <c r="EA853" s="15"/>
      <c r="EB853" s="10"/>
      <c r="EC853" s="15" t="n">
        <v>1.02016698199</v>
      </c>
      <c r="ED853" s="10" t="n">
        <v>10201.6698199</v>
      </c>
      <c r="EE853" s="15" t="n">
        <v>0.513256842972</v>
      </c>
      <c r="EF853" s="10" t="n">
        <v>5132.57</v>
      </c>
      <c r="EG853" s="15" t="n">
        <v>299.561082439</v>
      </c>
      <c r="EH853" s="10" t="n">
        <v>2995610.82439</v>
      </c>
      <c r="EI853" s="15" t="n">
        <v>295.532489963</v>
      </c>
      <c r="EJ853" s="10" t="n">
        <v>2955324.9</v>
      </c>
      <c r="EK853" s="15"/>
      <c r="EL853" s="10"/>
      <c r="EM853" s="15"/>
      <c r="EN853" s="10"/>
      <c r="EO853" s="15"/>
      <c r="EP853" s="10"/>
      <c r="EQ853" s="15"/>
      <c r="ER853" s="10"/>
      <c r="ES853" s="15" t="n">
        <v>13.887343475</v>
      </c>
      <c r="ET853" s="10" t="n">
        <v>138873.43475</v>
      </c>
      <c r="EU853" s="15" t="n">
        <v>13.887343475</v>
      </c>
      <c r="EV853" s="10" t="n">
        <v>138873.43</v>
      </c>
      <c r="EW853" s="15" t="n">
        <v>1.13614511922</v>
      </c>
      <c r="EX853" s="10" t="n">
        <v>11361.4511922</v>
      </c>
      <c r="EY853" s="15" t="n">
        <v>1.13614511922</v>
      </c>
      <c r="EZ853" s="10" t="n">
        <v>11361.45</v>
      </c>
      <c r="FA853" s="15" t="n">
        <v>12.8310440734</v>
      </c>
      <c r="FB853" s="10" t="n">
        <v>128310.440734</v>
      </c>
      <c r="FC853" s="15" t="n">
        <v>15.990038549</v>
      </c>
      <c r="FD853" s="10" t="n">
        <v>159900.39</v>
      </c>
      <c r="FE853" s="15" t="n">
        <v>4.14358145511</v>
      </c>
      <c r="FF853" s="10" t="n">
        <v>41435.8145511</v>
      </c>
      <c r="FG853" s="15" t="n">
        <v>4.14358145511</v>
      </c>
      <c r="FH853" s="10" t="n">
        <v>41435.81</v>
      </c>
      <c r="FI853" s="15"/>
      <c r="FJ853" s="10"/>
      <c r="FK853" s="15"/>
      <c r="FL853" s="10"/>
      <c r="FM853" s="15" t="n">
        <v>79.2612273291</v>
      </c>
      <c r="FN853" s="10" t="n">
        <v>792612.273291</v>
      </c>
      <c r="FO853" s="15" t="n">
        <v>79.2612273291</v>
      </c>
      <c r="FP853" s="10" t="n">
        <v>792612.27</v>
      </c>
      <c r="FQ853" s="15"/>
      <c r="FR853" s="10"/>
      <c r="FS853" s="15"/>
      <c r="FT853" s="10"/>
      <c r="FU853" s="15"/>
      <c r="FV853" s="10"/>
      <c r="FW853" s="15"/>
      <c r="FX853" s="10"/>
      <c r="FY853" s="15"/>
      <c r="FZ853" s="10"/>
      <c r="GA853" s="15"/>
      <c r="GB853" s="10"/>
      <c r="GC853" s="15" t="n">
        <v>0.0192793287989</v>
      </c>
      <c r="GD853" s="10" t="n">
        <v>192.793287989</v>
      </c>
      <c r="GE853" s="15" t="n">
        <v>0.0192793287989</v>
      </c>
      <c r="GF853" s="10" t="n">
        <v>192.79</v>
      </c>
      <c r="GG853" s="15"/>
      <c r="GH853" s="10"/>
      <c r="GI853" s="15"/>
      <c r="GJ853" s="10"/>
      <c r="GK853" s="15"/>
      <c r="GL853" s="10"/>
      <c r="GM853" s="15"/>
      <c r="GN853" s="10"/>
      <c r="GO853" s="15"/>
      <c r="GP853" s="10"/>
      <c r="GQ853" s="15"/>
      <c r="GR853" s="10"/>
      <c r="GS853" s="15"/>
      <c r="GT853" s="10"/>
      <c r="GU853" s="15"/>
      <c r="GV853" s="10"/>
      <c r="GW853" s="15"/>
      <c r="GX853" s="10"/>
      <c r="GY853" s="15"/>
      <c r="GZ853" s="10"/>
      <c r="HA853" s="15"/>
      <c r="HB853" s="10"/>
      <c r="HC853" s="15"/>
      <c r="HD853" s="10"/>
      <c r="HE853" s="15"/>
      <c r="HF853" s="10"/>
      <c r="HG853" s="15"/>
      <c r="HH853" s="10"/>
      <c r="HI853" s="15"/>
      <c r="HJ853" s="10"/>
      <c r="HK853" s="15"/>
      <c r="HL853" s="10"/>
      <c r="HM853" s="15"/>
      <c r="HN853" s="10"/>
      <c r="HO853" s="15"/>
      <c r="HP853" s="10"/>
    </row>
    <row r="854" customFormat="false" ht="12.75" hidden="false" customHeight="false" outlineLevel="0" collapsed="false">
      <c r="A854" s="12" t="n">
        <v>68328</v>
      </c>
      <c r="B854" s="12" t="s">
        <v>851</v>
      </c>
      <c r="C854" s="13" t="n">
        <f aca="false">D854/10000</f>
        <v>509.8548997014</v>
      </c>
      <c r="D854" s="14" t="n">
        <f aca="false">SUMPRODUCT((MOD(COLUMN(E854:HP854),4)=2)*(E854:HP854))</f>
        <v>5098548.997014</v>
      </c>
      <c r="E854" s="13"/>
      <c r="F854" s="14"/>
      <c r="G854" s="13"/>
      <c r="H854" s="14"/>
      <c r="I854" s="13"/>
      <c r="J854" s="14"/>
      <c r="K854" s="13"/>
      <c r="L854" s="14"/>
      <c r="M854" s="13"/>
      <c r="N854" s="14"/>
      <c r="O854" s="13"/>
      <c r="P854" s="14"/>
      <c r="Q854" s="13" t="n">
        <v>15.9758903194</v>
      </c>
      <c r="R854" s="14" t="n">
        <v>159758.903194</v>
      </c>
      <c r="S854" s="13" t="n">
        <v>15.9758903194</v>
      </c>
      <c r="T854" s="14" t="n">
        <v>159758.9</v>
      </c>
      <c r="U854" s="13"/>
      <c r="V854" s="14"/>
      <c r="W854" s="13"/>
      <c r="X854" s="14"/>
      <c r="Y854" s="13"/>
      <c r="Z854" s="14"/>
      <c r="AA854" s="13"/>
      <c r="AB854" s="14"/>
      <c r="AC854" s="13"/>
      <c r="AD854" s="14"/>
      <c r="AE854" s="13"/>
      <c r="AF854" s="14"/>
      <c r="AG854" s="13"/>
      <c r="AH854" s="14"/>
      <c r="AI854" s="13"/>
      <c r="AJ854" s="14"/>
      <c r="AK854" s="13"/>
      <c r="AL854" s="14"/>
      <c r="AM854" s="13"/>
      <c r="AN854" s="14"/>
      <c r="AO854" s="13"/>
      <c r="AP854" s="14"/>
      <c r="AQ854" s="13"/>
      <c r="AR854" s="14"/>
      <c r="AS854" s="13"/>
      <c r="AT854" s="14"/>
      <c r="AU854" s="13"/>
      <c r="AV854" s="14"/>
      <c r="AW854" s="13"/>
      <c r="AX854" s="14"/>
      <c r="AY854" s="13"/>
      <c r="AZ854" s="14"/>
      <c r="BA854" s="13"/>
      <c r="BB854" s="14"/>
      <c r="BC854" s="13"/>
      <c r="BD854" s="14"/>
      <c r="BE854" s="13"/>
      <c r="BF854" s="14"/>
      <c r="BG854" s="13"/>
      <c r="BH854" s="14"/>
      <c r="BI854" s="13"/>
      <c r="BJ854" s="14"/>
      <c r="BK854" s="13"/>
      <c r="BL854" s="14"/>
      <c r="BM854" s="13" t="n">
        <v>0.785712088095</v>
      </c>
      <c r="BN854" s="14" t="n">
        <v>7857.12088095</v>
      </c>
      <c r="BO854" s="13" t="n">
        <v>0.785712088095</v>
      </c>
      <c r="BP854" s="14" t="n">
        <v>7857.12</v>
      </c>
      <c r="BQ854" s="13"/>
      <c r="BR854" s="14"/>
      <c r="BS854" s="13"/>
      <c r="BT854" s="14"/>
      <c r="BU854" s="13"/>
      <c r="BV854" s="14"/>
      <c r="BW854" s="13"/>
      <c r="BX854" s="14"/>
      <c r="BY854" s="13"/>
      <c r="BZ854" s="14"/>
      <c r="CA854" s="13"/>
      <c r="CB854" s="14"/>
      <c r="CC854" s="13"/>
      <c r="CD854" s="14"/>
      <c r="CE854" s="13"/>
      <c r="CF854" s="14"/>
      <c r="CG854" s="13"/>
      <c r="CH854" s="14"/>
      <c r="CI854" s="13"/>
      <c r="CJ854" s="14"/>
      <c r="CK854" s="13"/>
      <c r="CL854" s="14"/>
      <c r="CM854" s="13"/>
      <c r="CN854" s="14"/>
      <c r="CO854" s="13"/>
      <c r="CP854" s="14"/>
      <c r="CQ854" s="13"/>
      <c r="CR854" s="14"/>
      <c r="CS854" s="13"/>
      <c r="CT854" s="14"/>
      <c r="CU854" s="13"/>
      <c r="CV854" s="14"/>
      <c r="CW854" s="13"/>
      <c r="CX854" s="14"/>
      <c r="CY854" s="13"/>
      <c r="CZ854" s="14"/>
      <c r="DA854" s="13"/>
      <c r="DB854" s="14"/>
      <c r="DC854" s="13"/>
      <c r="DD854" s="14"/>
      <c r="DE854" s="13"/>
      <c r="DF854" s="14"/>
      <c r="DG854" s="13"/>
      <c r="DH854" s="14"/>
      <c r="DI854" s="13"/>
      <c r="DJ854" s="14"/>
      <c r="DK854" s="13"/>
      <c r="DL854" s="14"/>
      <c r="DM854" s="13"/>
      <c r="DN854" s="14"/>
      <c r="DO854" s="13"/>
      <c r="DP854" s="14"/>
      <c r="DQ854" s="13"/>
      <c r="DR854" s="14"/>
      <c r="DS854" s="13"/>
      <c r="DT854" s="14"/>
      <c r="DU854" s="13" t="n">
        <v>0.234386805596</v>
      </c>
      <c r="DV854" s="14" t="n">
        <v>2343.86805596</v>
      </c>
      <c r="DW854" s="13" t="n">
        <v>0.358253792021</v>
      </c>
      <c r="DX854" s="14" t="n">
        <v>3582.54</v>
      </c>
      <c r="DY854" s="13"/>
      <c r="DZ854" s="14"/>
      <c r="EA854" s="13"/>
      <c r="EB854" s="14"/>
      <c r="EC854" s="13"/>
      <c r="ED854" s="14"/>
      <c r="EE854" s="13"/>
      <c r="EF854" s="14"/>
      <c r="EG854" s="13"/>
      <c r="EH854" s="14"/>
      <c r="EI854" s="13"/>
      <c r="EJ854" s="14"/>
      <c r="EK854" s="13"/>
      <c r="EL854" s="14"/>
      <c r="EM854" s="13"/>
      <c r="EN854" s="14"/>
      <c r="EO854" s="13"/>
      <c r="EP854" s="14"/>
      <c r="EQ854" s="13"/>
      <c r="ER854" s="14"/>
      <c r="ES854" s="13"/>
      <c r="ET854" s="14"/>
      <c r="EU854" s="13"/>
      <c r="EV854" s="14"/>
      <c r="EW854" s="13"/>
      <c r="EX854" s="14"/>
      <c r="EY854" s="13"/>
      <c r="EZ854" s="14"/>
      <c r="FA854" s="13" t="n">
        <v>29.8073394323</v>
      </c>
      <c r="FB854" s="14" t="n">
        <v>298073.394323</v>
      </c>
      <c r="FC854" s="13" t="n">
        <v>36.5173059907</v>
      </c>
      <c r="FD854" s="14" t="n">
        <v>365173.06</v>
      </c>
      <c r="FE854" s="13" t="n">
        <v>0.324235024759</v>
      </c>
      <c r="FF854" s="14" t="n">
        <v>3242.35024759</v>
      </c>
      <c r="FG854" s="13" t="n">
        <v>0.324235024759</v>
      </c>
      <c r="FH854" s="14" t="n">
        <v>3242.35</v>
      </c>
      <c r="FI854" s="13"/>
      <c r="FJ854" s="14"/>
      <c r="FK854" s="13"/>
      <c r="FL854" s="14"/>
      <c r="FM854" s="13" t="n">
        <v>82.866559405</v>
      </c>
      <c r="FN854" s="14" t="n">
        <v>828665.59405</v>
      </c>
      <c r="FO854" s="13" t="n">
        <v>83.5505881378</v>
      </c>
      <c r="FP854" s="14" t="n">
        <v>835505.88</v>
      </c>
      <c r="FQ854" s="13" t="n">
        <v>200.567385191</v>
      </c>
      <c r="FR854" s="14" t="n">
        <v>2005673.85191</v>
      </c>
      <c r="FS854" s="13" t="n">
        <v>183.921081457</v>
      </c>
      <c r="FT854" s="14" t="n">
        <v>1839210.81</v>
      </c>
      <c r="FU854" s="13" t="n">
        <v>113.887861547</v>
      </c>
      <c r="FV854" s="14" t="n">
        <v>1138878.61547</v>
      </c>
      <c r="FW854" s="13" t="n">
        <v>110.422206034</v>
      </c>
      <c r="FX854" s="14" t="n">
        <v>1104222.06</v>
      </c>
      <c r="FY854" s="13"/>
      <c r="FZ854" s="14"/>
      <c r="GA854" s="13"/>
      <c r="GB854" s="14"/>
      <c r="GC854" s="13"/>
      <c r="GD854" s="14"/>
      <c r="GE854" s="13"/>
      <c r="GF854" s="14"/>
      <c r="GG854" s="13" t="n">
        <v>0.388963924369</v>
      </c>
      <c r="GH854" s="14" t="n">
        <v>3889.63924369</v>
      </c>
      <c r="GI854" s="13" t="n">
        <v>0.388963924369</v>
      </c>
      <c r="GJ854" s="14" t="n">
        <v>3889.64</v>
      </c>
      <c r="GK854" s="13"/>
      <c r="GL854" s="14"/>
      <c r="GM854" s="13"/>
      <c r="GN854" s="14"/>
      <c r="GO854" s="13" t="n">
        <v>17.4500309462</v>
      </c>
      <c r="GP854" s="14" t="n">
        <v>174500.309462</v>
      </c>
      <c r="GQ854" s="13" t="n">
        <v>28.7972226751</v>
      </c>
      <c r="GR854" s="14" t="n">
        <v>287972.23</v>
      </c>
      <c r="GS854" s="13" t="n">
        <v>45.1238629629</v>
      </c>
      <c r="GT854" s="14" t="n">
        <v>451238.629629</v>
      </c>
      <c r="GU854" s="13" t="n">
        <v>46.3707682022</v>
      </c>
      <c r="GV854" s="14" t="n">
        <v>463707.68</v>
      </c>
      <c r="GW854" s="13" t="n">
        <v>2.0220586979</v>
      </c>
      <c r="GX854" s="14" t="n">
        <v>20220.586979</v>
      </c>
      <c r="GY854" s="13" t="n">
        <v>2.0220586979</v>
      </c>
      <c r="GZ854" s="14" t="n">
        <v>20220.59</v>
      </c>
      <c r="HA854" s="13"/>
      <c r="HB854" s="14"/>
      <c r="HC854" s="13"/>
      <c r="HD854" s="14"/>
      <c r="HE854" s="13"/>
      <c r="HF854" s="14"/>
      <c r="HG854" s="13"/>
      <c r="HH854" s="14"/>
      <c r="HI854" s="13" t="n">
        <v>0.420613356881</v>
      </c>
      <c r="HJ854" s="14" t="n">
        <v>4206.13356881</v>
      </c>
      <c r="HK854" s="13" t="n">
        <v>0.420613356881</v>
      </c>
      <c r="HL854" s="14" t="n">
        <v>4206.13</v>
      </c>
      <c r="HM854" s="13"/>
      <c r="HN854" s="14"/>
      <c r="HO854" s="13"/>
      <c r="HP854" s="14"/>
    </row>
    <row r="855" customFormat="false" ht="12.75" hidden="false" customHeight="false" outlineLevel="0" collapsed="false">
      <c r="A855" s="8" t="n">
        <v>68329</v>
      </c>
      <c r="B855" s="8" t="s">
        <v>852</v>
      </c>
      <c r="C855" s="15" t="n">
        <f aca="false">D855/10000</f>
        <v>2632.96129708628</v>
      </c>
      <c r="D855" s="10" t="n">
        <f aca="false">SUMPRODUCT((MOD(COLUMN(E855:HP855),4)=2)*(E855:HP855))</f>
        <v>26329612.9708628</v>
      </c>
      <c r="E855" s="15" t="n">
        <v>10.6609963568</v>
      </c>
      <c r="F855" s="10" t="n">
        <v>106609.963568</v>
      </c>
      <c r="G855" s="15" t="n">
        <v>10.6609963568</v>
      </c>
      <c r="H855" s="10" t="n">
        <v>106609.96</v>
      </c>
      <c r="I855" s="15" t="n">
        <v>1.8366036151</v>
      </c>
      <c r="J855" s="10" t="n">
        <v>18366.036151</v>
      </c>
      <c r="K855" s="15" t="n">
        <v>1.8366036151</v>
      </c>
      <c r="L855" s="10" t="n">
        <v>18366.04</v>
      </c>
      <c r="M855" s="15"/>
      <c r="N855" s="10"/>
      <c r="O855" s="15"/>
      <c r="P855" s="10"/>
      <c r="Q855" s="15" t="n">
        <v>59.0653502722</v>
      </c>
      <c r="R855" s="10" t="n">
        <v>590653.502722</v>
      </c>
      <c r="S855" s="15" t="n">
        <v>61.5321798933</v>
      </c>
      <c r="T855" s="10" t="n">
        <v>615321.8</v>
      </c>
      <c r="U855" s="15"/>
      <c r="V855" s="10"/>
      <c r="W855" s="15"/>
      <c r="X855" s="10"/>
      <c r="Y855" s="15" t="n">
        <v>1.66612490904</v>
      </c>
      <c r="Z855" s="10" t="n">
        <v>16661.2490904</v>
      </c>
      <c r="AA855" s="15" t="n">
        <v>1.66612490904</v>
      </c>
      <c r="AB855" s="10" t="n">
        <v>16661.25</v>
      </c>
      <c r="AC855" s="15"/>
      <c r="AD855" s="10"/>
      <c r="AE855" s="15"/>
      <c r="AF855" s="10"/>
      <c r="AG855" s="15"/>
      <c r="AH855" s="10"/>
      <c r="AI855" s="15"/>
      <c r="AJ855" s="10"/>
      <c r="AK855" s="15" t="n">
        <v>1.12670869244</v>
      </c>
      <c r="AL855" s="10" t="n">
        <v>11267.0869244</v>
      </c>
      <c r="AM855" s="15" t="n">
        <v>1.12670869244</v>
      </c>
      <c r="AN855" s="10" t="n">
        <v>11267.09</v>
      </c>
      <c r="AO855" s="15" t="n">
        <v>6.08867307379</v>
      </c>
      <c r="AP855" s="10" t="n">
        <v>60886.7307379</v>
      </c>
      <c r="AQ855" s="15" t="n">
        <v>7.23588714782</v>
      </c>
      <c r="AR855" s="10" t="n">
        <v>72358.87</v>
      </c>
      <c r="AS855" s="15" t="n">
        <v>14.1558732765</v>
      </c>
      <c r="AT855" s="10" t="n">
        <v>141558.732765</v>
      </c>
      <c r="AU855" s="15" t="n">
        <v>14.1558732765</v>
      </c>
      <c r="AV855" s="10" t="n">
        <v>141558.73</v>
      </c>
      <c r="AW855" s="15"/>
      <c r="AX855" s="10"/>
      <c r="AY855" s="15"/>
      <c r="AZ855" s="10"/>
      <c r="BA855" s="15"/>
      <c r="BB855" s="10"/>
      <c r="BC855" s="15"/>
      <c r="BD855" s="10"/>
      <c r="BE855" s="15"/>
      <c r="BF855" s="10"/>
      <c r="BG855" s="15"/>
      <c r="BH855" s="10"/>
      <c r="BI855" s="15"/>
      <c r="BJ855" s="10"/>
      <c r="BK855" s="15"/>
      <c r="BL855" s="10"/>
      <c r="BM855" s="15" t="n">
        <v>1.87375956437</v>
      </c>
      <c r="BN855" s="10" t="n">
        <v>18737.5956437</v>
      </c>
      <c r="BO855" s="15" t="n">
        <v>1.87375956437</v>
      </c>
      <c r="BP855" s="10" t="n">
        <v>18737.6</v>
      </c>
      <c r="BQ855" s="15" t="n">
        <v>1.47889030954</v>
      </c>
      <c r="BR855" s="10" t="n">
        <v>14788.9030954</v>
      </c>
      <c r="BS855" s="15" t="n">
        <v>1.47889030954</v>
      </c>
      <c r="BT855" s="10" t="n">
        <v>14788.9</v>
      </c>
      <c r="BU855" s="15"/>
      <c r="BV855" s="10"/>
      <c r="BW855" s="15"/>
      <c r="BX855" s="10"/>
      <c r="BY855" s="15"/>
      <c r="BZ855" s="10"/>
      <c r="CA855" s="15"/>
      <c r="CB855" s="10"/>
      <c r="CC855" s="15"/>
      <c r="CD855" s="10"/>
      <c r="CE855" s="15"/>
      <c r="CF855" s="10"/>
      <c r="CG855" s="15"/>
      <c r="CH855" s="10"/>
      <c r="CI855" s="15"/>
      <c r="CJ855" s="10"/>
      <c r="CK855" s="15"/>
      <c r="CL855" s="10"/>
      <c r="CM855" s="15"/>
      <c r="CN855" s="10"/>
      <c r="CO855" s="15"/>
      <c r="CP855" s="10"/>
      <c r="CQ855" s="15"/>
      <c r="CR855" s="10"/>
      <c r="CS855" s="15"/>
      <c r="CT855" s="10"/>
      <c r="CU855" s="15"/>
      <c r="CV855" s="10"/>
      <c r="CW855" s="15"/>
      <c r="CX855" s="10"/>
      <c r="CY855" s="15"/>
      <c r="CZ855" s="10"/>
      <c r="DA855" s="15"/>
      <c r="DB855" s="10"/>
      <c r="DC855" s="15"/>
      <c r="DD855" s="10"/>
      <c r="DE855" s="15"/>
      <c r="DF855" s="10"/>
      <c r="DG855" s="15"/>
      <c r="DH855" s="10"/>
      <c r="DI855" s="15" t="n">
        <v>0.767347668366</v>
      </c>
      <c r="DJ855" s="10" t="n">
        <v>7673.47668366</v>
      </c>
      <c r="DK855" s="15" t="n">
        <v>0.767347668366</v>
      </c>
      <c r="DL855" s="10" t="n">
        <v>7673.48</v>
      </c>
      <c r="DM855" s="15"/>
      <c r="DN855" s="10"/>
      <c r="DO855" s="15"/>
      <c r="DP855" s="10"/>
      <c r="DQ855" s="15"/>
      <c r="DR855" s="10"/>
      <c r="DS855" s="15"/>
      <c r="DT855" s="10"/>
      <c r="DU855" s="15" t="n">
        <v>3.60664798077</v>
      </c>
      <c r="DV855" s="10" t="n">
        <v>36066.4798077</v>
      </c>
      <c r="DW855" s="15" t="n">
        <v>3.60664798077</v>
      </c>
      <c r="DX855" s="10" t="n">
        <v>36066.48</v>
      </c>
      <c r="DY855" s="15"/>
      <c r="DZ855" s="10"/>
      <c r="EA855" s="15"/>
      <c r="EB855" s="10"/>
      <c r="EC855" s="15" t="n">
        <v>1.10595079587</v>
      </c>
      <c r="ED855" s="10" t="n">
        <v>11059.5079587</v>
      </c>
      <c r="EE855" s="15" t="n">
        <v>0.524637383953</v>
      </c>
      <c r="EF855" s="10" t="n">
        <v>5246.37</v>
      </c>
      <c r="EG855" s="15"/>
      <c r="EH855" s="10"/>
      <c r="EI855" s="15"/>
      <c r="EJ855" s="10"/>
      <c r="EK855" s="15"/>
      <c r="EL855" s="10"/>
      <c r="EM855" s="15"/>
      <c r="EN855" s="10"/>
      <c r="EO855" s="15"/>
      <c r="EP855" s="10"/>
      <c r="EQ855" s="15"/>
      <c r="ER855" s="10"/>
      <c r="ES855" s="15"/>
      <c r="ET855" s="10"/>
      <c r="EU855" s="15"/>
      <c r="EV855" s="10"/>
      <c r="EW855" s="15"/>
      <c r="EX855" s="10"/>
      <c r="EY855" s="15"/>
      <c r="EZ855" s="10"/>
      <c r="FA855" s="15" t="n">
        <v>256.90765605</v>
      </c>
      <c r="FB855" s="10" t="n">
        <v>2569076.5605</v>
      </c>
      <c r="FC855" s="15" t="n">
        <v>253.121387759</v>
      </c>
      <c r="FD855" s="10" t="n">
        <v>2531213.88</v>
      </c>
      <c r="FE855" s="15" t="n">
        <v>6.50448605186</v>
      </c>
      <c r="FF855" s="10" t="n">
        <v>65044.8605186</v>
      </c>
      <c r="FG855" s="15" t="n">
        <v>6.50448605186</v>
      </c>
      <c r="FH855" s="10" t="n">
        <v>65044.86</v>
      </c>
      <c r="FI855" s="15"/>
      <c r="FJ855" s="10"/>
      <c r="FK855" s="15"/>
      <c r="FL855" s="10"/>
      <c r="FM855" s="15" t="n">
        <v>212.239822379</v>
      </c>
      <c r="FN855" s="10" t="n">
        <v>2122398.22379</v>
      </c>
      <c r="FO855" s="15" t="n">
        <v>211.432520287</v>
      </c>
      <c r="FP855" s="10" t="n">
        <v>2114325.2</v>
      </c>
      <c r="FQ855" s="15" t="n">
        <v>1335.51676146</v>
      </c>
      <c r="FR855" s="10" t="n">
        <v>13355167.6146</v>
      </c>
      <c r="FS855" s="15" t="n">
        <v>1333.57672126</v>
      </c>
      <c r="FT855" s="10" t="n">
        <v>13335767.21</v>
      </c>
      <c r="FU855" s="15" t="n">
        <v>375.044741975</v>
      </c>
      <c r="FV855" s="10" t="n">
        <v>3750447.41975</v>
      </c>
      <c r="FW855" s="15" t="n">
        <v>373.43157549</v>
      </c>
      <c r="FX855" s="10" t="n">
        <v>3734315.75</v>
      </c>
      <c r="FY855" s="15" t="n">
        <v>43.651599107</v>
      </c>
      <c r="FZ855" s="10" t="n">
        <v>436515.99107</v>
      </c>
      <c r="GA855" s="15" t="n">
        <v>1.16296571938</v>
      </c>
      <c r="GB855" s="10" t="n">
        <v>11629.66</v>
      </c>
      <c r="GC855" s="15" t="n">
        <v>3.65433478723</v>
      </c>
      <c r="GD855" s="10" t="n">
        <v>36543.3478723</v>
      </c>
      <c r="GE855" s="15" t="n">
        <v>3.65433478723</v>
      </c>
      <c r="GF855" s="10" t="n">
        <v>36543.35</v>
      </c>
      <c r="GG855" s="15" t="n">
        <v>78.6238832052</v>
      </c>
      <c r="GH855" s="10" t="n">
        <v>786238.832052</v>
      </c>
      <c r="GI855" s="15" t="n">
        <v>78.6238832052</v>
      </c>
      <c r="GJ855" s="10" t="n">
        <v>786238.83</v>
      </c>
      <c r="GK855" s="15" t="n">
        <v>2.79851563865</v>
      </c>
      <c r="GL855" s="10" t="n">
        <v>27985.1563865</v>
      </c>
      <c r="GM855" s="15" t="n">
        <v>2.79851563865</v>
      </c>
      <c r="GN855" s="10" t="n">
        <v>27985.16</v>
      </c>
      <c r="GO855" s="15" t="n">
        <v>120.129781165</v>
      </c>
      <c r="GP855" s="10" t="n">
        <v>1201297.81165</v>
      </c>
      <c r="GQ855" s="15" t="n">
        <v>150.149040443</v>
      </c>
      <c r="GR855" s="10" t="n">
        <v>1501490.4</v>
      </c>
      <c r="GS855" s="15" t="n">
        <v>80.7233597747</v>
      </c>
      <c r="GT855" s="10" t="n">
        <v>807233.597747</v>
      </c>
      <c r="GU855" s="15" t="n">
        <v>98.3067806653</v>
      </c>
      <c r="GV855" s="10" t="n">
        <v>983067.81</v>
      </c>
      <c r="GW855" s="15" t="n">
        <v>13.4572373208</v>
      </c>
      <c r="GX855" s="10" t="n">
        <v>134572.373208</v>
      </c>
      <c r="GY855" s="15" t="n">
        <v>13.4572373208</v>
      </c>
      <c r="GZ855" s="10" t="n">
        <v>134572.37</v>
      </c>
      <c r="HA855" s="15"/>
      <c r="HB855" s="10"/>
      <c r="HC855" s="15"/>
      <c r="HD855" s="10"/>
      <c r="HE855" s="15"/>
      <c r="HF855" s="10"/>
      <c r="HG855" s="15"/>
      <c r="HH855" s="10"/>
      <c r="HI855" s="15" t="n">
        <v>0.276191657058</v>
      </c>
      <c r="HJ855" s="10" t="n">
        <v>2761.91657058</v>
      </c>
      <c r="HK855" s="15" t="n">
        <v>0.276191657058</v>
      </c>
      <c r="HL855" s="10" t="n">
        <v>2761.92</v>
      </c>
      <c r="HM855" s="15"/>
      <c r="HN855" s="10"/>
      <c r="HO855" s="15"/>
      <c r="HP855" s="10"/>
    </row>
    <row r="856" customFormat="false" ht="12.75" hidden="false" customHeight="false" outlineLevel="0" collapsed="false">
      <c r="A856" s="12" t="n">
        <v>68330</v>
      </c>
      <c r="B856" s="12" t="s">
        <v>853</v>
      </c>
      <c r="C856" s="13" t="n">
        <f aca="false">D856/10000</f>
        <v>435.031018759648</v>
      </c>
      <c r="D856" s="14" t="n">
        <f aca="false">SUMPRODUCT((MOD(COLUMN(E856:HP856),4)=2)*(E856:HP856))</f>
        <v>4350310.18759648</v>
      </c>
      <c r="E856" s="13" t="n">
        <v>1.08894114754</v>
      </c>
      <c r="F856" s="14" t="n">
        <v>10889.4114754</v>
      </c>
      <c r="G856" s="13" t="n">
        <v>1.08894114754</v>
      </c>
      <c r="H856" s="14" t="n">
        <v>10889.41</v>
      </c>
      <c r="I856" s="13"/>
      <c r="J856" s="14"/>
      <c r="K856" s="13"/>
      <c r="L856" s="14"/>
      <c r="M856" s="13"/>
      <c r="N856" s="14"/>
      <c r="O856" s="13"/>
      <c r="P856" s="14"/>
      <c r="Q856" s="13" t="n">
        <v>24.4455384994</v>
      </c>
      <c r="R856" s="14" t="n">
        <v>244455.384994</v>
      </c>
      <c r="S856" s="13" t="n">
        <v>26.4596340415</v>
      </c>
      <c r="T856" s="14" t="n">
        <v>264596.34</v>
      </c>
      <c r="U856" s="13"/>
      <c r="V856" s="14"/>
      <c r="W856" s="13"/>
      <c r="X856" s="14"/>
      <c r="Y856" s="13"/>
      <c r="Z856" s="14"/>
      <c r="AA856" s="13"/>
      <c r="AB856" s="14"/>
      <c r="AC856" s="13"/>
      <c r="AD856" s="14"/>
      <c r="AE856" s="13"/>
      <c r="AF856" s="14"/>
      <c r="AG856" s="13"/>
      <c r="AH856" s="14"/>
      <c r="AI856" s="13"/>
      <c r="AJ856" s="14"/>
      <c r="AK856" s="13"/>
      <c r="AL856" s="14"/>
      <c r="AM856" s="13"/>
      <c r="AN856" s="14"/>
      <c r="AO856" s="13" t="n">
        <v>1.72948109946</v>
      </c>
      <c r="AP856" s="14" t="n">
        <v>17294.8109946</v>
      </c>
      <c r="AQ856" s="13" t="n">
        <v>1.72948109946</v>
      </c>
      <c r="AR856" s="14" t="n">
        <v>17294.81</v>
      </c>
      <c r="AS856" s="13" t="n">
        <v>1.73031965004</v>
      </c>
      <c r="AT856" s="14" t="n">
        <v>17303.1965004</v>
      </c>
      <c r="AU856" s="13" t="n">
        <v>1.73031965004</v>
      </c>
      <c r="AV856" s="14" t="n">
        <v>17303.2</v>
      </c>
      <c r="AW856" s="13"/>
      <c r="AX856" s="14"/>
      <c r="AY856" s="13"/>
      <c r="AZ856" s="14"/>
      <c r="BA856" s="13"/>
      <c r="BB856" s="14"/>
      <c r="BC856" s="13"/>
      <c r="BD856" s="14"/>
      <c r="BE856" s="13"/>
      <c r="BF856" s="14"/>
      <c r="BG856" s="13"/>
      <c r="BH856" s="14"/>
      <c r="BI856" s="13"/>
      <c r="BJ856" s="14"/>
      <c r="BK856" s="13"/>
      <c r="BL856" s="14"/>
      <c r="BM856" s="13" t="n">
        <v>0.900834822248</v>
      </c>
      <c r="BN856" s="14" t="n">
        <v>9008.34822248</v>
      </c>
      <c r="BO856" s="13" t="n">
        <v>0.900834822248</v>
      </c>
      <c r="BP856" s="14" t="n">
        <v>9008.35</v>
      </c>
      <c r="BQ856" s="13"/>
      <c r="BR856" s="14"/>
      <c r="BS856" s="13"/>
      <c r="BT856" s="14"/>
      <c r="BU856" s="13"/>
      <c r="BV856" s="14"/>
      <c r="BW856" s="13"/>
      <c r="BX856" s="14"/>
      <c r="BY856" s="13"/>
      <c r="BZ856" s="14"/>
      <c r="CA856" s="13"/>
      <c r="CB856" s="14"/>
      <c r="CC856" s="13"/>
      <c r="CD856" s="14"/>
      <c r="CE856" s="13"/>
      <c r="CF856" s="14"/>
      <c r="CG856" s="13"/>
      <c r="CH856" s="14"/>
      <c r="CI856" s="13"/>
      <c r="CJ856" s="14"/>
      <c r="CK856" s="13"/>
      <c r="CL856" s="14"/>
      <c r="CM856" s="13"/>
      <c r="CN856" s="14"/>
      <c r="CO856" s="13"/>
      <c r="CP856" s="14"/>
      <c r="CQ856" s="13"/>
      <c r="CR856" s="14"/>
      <c r="CS856" s="13"/>
      <c r="CT856" s="14"/>
      <c r="CU856" s="13"/>
      <c r="CV856" s="14"/>
      <c r="CW856" s="13"/>
      <c r="CX856" s="14"/>
      <c r="CY856" s="13"/>
      <c r="CZ856" s="14"/>
      <c r="DA856" s="13"/>
      <c r="DB856" s="14"/>
      <c r="DC856" s="13"/>
      <c r="DD856" s="14"/>
      <c r="DE856" s="13"/>
      <c r="DF856" s="14"/>
      <c r="DG856" s="13"/>
      <c r="DH856" s="14"/>
      <c r="DI856" s="13"/>
      <c r="DJ856" s="14"/>
      <c r="DK856" s="13"/>
      <c r="DL856" s="14"/>
      <c r="DM856" s="13"/>
      <c r="DN856" s="14"/>
      <c r="DO856" s="13"/>
      <c r="DP856" s="14"/>
      <c r="DQ856" s="13"/>
      <c r="DR856" s="14"/>
      <c r="DS856" s="13"/>
      <c r="DT856" s="14"/>
      <c r="DU856" s="13"/>
      <c r="DV856" s="14"/>
      <c r="DW856" s="13"/>
      <c r="DX856" s="14"/>
      <c r="DY856" s="13"/>
      <c r="DZ856" s="14"/>
      <c r="EA856" s="13"/>
      <c r="EB856" s="14"/>
      <c r="EC856" s="13" t="n">
        <v>1.25045480688</v>
      </c>
      <c r="ED856" s="14" t="n">
        <v>12504.5480688</v>
      </c>
      <c r="EE856" s="13" t="n">
        <v>1.25045480688</v>
      </c>
      <c r="EF856" s="14" t="n">
        <v>12504.55</v>
      </c>
      <c r="EG856" s="13" t="n">
        <v>187.14454785</v>
      </c>
      <c r="EH856" s="14" t="n">
        <v>1871445.4785</v>
      </c>
      <c r="EI856" s="13" t="n">
        <v>184.428348007</v>
      </c>
      <c r="EJ856" s="14" t="n">
        <v>1844283.48</v>
      </c>
      <c r="EK856" s="13"/>
      <c r="EL856" s="14"/>
      <c r="EM856" s="13"/>
      <c r="EN856" s="14"/>
      <c r="EO856" s="13"/>
      <c r="EP856" s="14"/>
      <c r="EQ856" s="13"/>
      <c r="ER856" s="14"/>
      <c r="ES856" s="13"/>
      <c r="ET856" s="14"/>
      <c r="EU856" s="13"/>
      <c r="EV856" s="14"/>
      <c r="EW856" s="13"/>
      <c r="EX856" s="14"/>
      <c r="EY856" s="13"/>
      <c r="EZ856" s="14"/>
      <c r="FA856" s="13" t="n">
        <v>57.6944640366</v>
      </c>
      <c r="FB856" s="14" t="n">
        <v>576944.640366</v>
      </c>
      <c r="FC856" s="13" t="n">
        <v>58.6358897678</v>
      </c>
      <c r="FD856" s="14" t="n">
        <v>586358.9</v>
      </c>
      <c r="FE856" s="13" t="n">
        <v>4.10567009119</v>
      </c>
      <c r="FF856" s="14" t="n">
        <v>41056.7009119</v>
      </c>
      <c r="FG856" s="13" t="n">
        <v>4.10567009119</v>
      </c>
      <c r="FH856" s="14" t="n">
        <v>41056.7</v>
      </c>
      <c r="FI856" s="13"/>
      <c r="FJ856" s="14"/>
      <c r="FK856" s="13"/>
      <c r="FL856" s="14"/>
      <c r="FM856" s="13" t="n">
        <v>130.243190767</v>
      </c>
      <c r="FN856" s="14" t="n">
        <v>1302431.90767</v>
      </c>
      <c r="FO856" s="13" t="n">
        <v>130.754773378</v>
      </c>
      <c r="FP856" s="14" t="n">
        <v>1307547.73</v>
      </c>
      <c r="FQ856" s="13" t="n">
        <v>1.96606371209</v>
      </c>
      <c r="FR856" s="14" t="n">
        <v>19660.6371209</v>
      </c>
      <c r="FS856" s="13" t="n">
        <v>1.96606371209</v>
      </c>
      <c r="FT856" s="14" t="n">
        <v>19660.64</v>
      </c>
      <c r="FU856" s="13"/>
      <c r="FV856" s="14"/>
      <c r="FW856" s="13"/>
      <c r="FX856" s="14"/>
      <c r="FY856" s="13"/>
      <c r="FZ856" s="14"/>
      <c r="GA856" s="13"/>
      <c r="GB856" s="14"/>
      <c r="GC856" s="13" t="n">
        <v>1.74687359901</v>
      </c>
      <c r="GD856" s="14" t="n">
        <v>17468.7359901</v>
      </c>
      <c r="GE856" s="13" t="n">
        <v>1.74687359901</v>
      </c>
      <c r="GF856" s="14" t="n">
        <v>17468.74</v>
      </c>
      <c r="GG856" s="13"/>
      <c r="GH856" s="14"/>
      <c r="GI856" s="13"/>
      <c r="GJ856" s="14"/>
      <c r="GK856" s="13"/>
      <c r="GL856" s="14"/>
      <c r="GM856" s="13"/>
      <c r="GN856" s="14"/>
      <c r="GO856" s="13" t="n">
        <v>1.69027669146</v>
      </c>
      <c r="GP856" s="14" t="n">
        <v>16902.7669146</v>
      </c>
      <c r="GQ856" s="13" t="n">
        <v>1.69027669146</v>
      </c>
      <c r="GR856" s="14" t="n">
        <v>16902.77</v>
      </c>
      <c r="GS856" s="13" t="n">
        <v>6.94813148873</v>
      </c>
      <c r="GT856" s="14" t="n">
        <v>69481.3148873</v>
      </c>
      <c r="GU856" s="13" t="n">
        <v>6.0974128339</v>
      </c>
      <c r="GV856" s="14" t="n">
        <v>60974.13</v>
      </c>
      <c r="GW856" s="13"/>
      <c r="GX856" s="14"/>
      <c r="GY856" s="13"/>
      <c r="GZ856" s="14"/>
      <c r="HA856" s="13"/>
      <c r="HB856" s="14"/>
      <c r="HC856" s="13"/>
      <c r="HD856" s="14"/>
      <c r="HE856" s="13"/>
      <c r="HF856" s="14"/>
      <c r="HG856" s="13"/>
      <c r="HH856" s="14"/>
      <c r="HI856" s="13" t="n">
        <v>12.346230498</v>
      </c>
      <c r="HJ856" s="14" t="n">
        <v>123462.30498</v>
      </c>
      <c r="HK856" s="13" t="n">
        <v>12.4460451105</v>
      </c>
      <c r="HL856" s="14" t="n">
        <v>124460.45</v>
      </c>
      <c r="HM856" s="13"/>
      <c r="HN856" s="14"/>
      <c r="HO856" s="13"/>
      <c r="HP856" s="14"/>
    </row>
    <row r="857" customFormat="false" ht="12.75" hidden="false" customHeight="false" outlineLevel="0" collapsed="false">
      <c r="A857" s="8" t="n">
        <v>68331</v>
      </c>
      <c r="B857" s="8" t="s">
        <v>854</v>
      </c>
      <c r="C857" s="15" t="n">
        <f aca="false">D857/10000</f>
        <v>1275.5513212857</v>
      </c>
      <c r="D857" s="10" t="n">
        <f aca="false">SUMPRODUCT((MOD(COLUMN(E857:HP857),4)=2)*(E857:HP857))</f>
        <v>12755513.212857</v>
      </c>
      <c r="E857" s="15" t="n">
        <v>16.6674088069</v>
      </c>
      <c r="F857" s="10" t="n">
        <v>166674.088069</v>
      </c>
      <c r="G857" s="15" t="n">
        <v>16.6674088069</v>
      </c>
      <c r="H857" s="10" t="n">
        <v>166674.09</v>
      </c>
      <c r="I857" s="15"/>
      <c r="J857" s="10"/>
      <c r="K857" s="15"/>
      <c r="L857" s="10"/>
      <c r="M857" s="15"/>
      <c r="N857" s="10"/>
      <c r="O857" s="15"/>
      <c r="P857" s="10"/>
      <c r="Q857" s="15" t="n">
        <v>56.9780219384</v>
      </c>
      <c r="R857" s="10" t="n">
        <v>569780.219384</v>
      </c>
      <c r="S857" s="15" t="n">
        <v>58.4662420577</v>
      </c>
      <c r="T857" s="10" t="n">
        <v>584662.42</v>
      </c>
      <c r="U857" s="15"/>
      <c r="V857" s="10"/>
      <c r="W857" s="15"/>
      <c r="X857" s="10"/>
      <c r="Y857" s="15"/>
      <c r="Z857" s="10"/>
      <c r="AA857" s="15"/>
      <c r="AB857" s="10"/>
      <c r="AC857" s="15"/>
      <c r="AD857" s="10"/>
      <c r="AE857" s="15"/>
      <c r="AF857" s="10"/>
      <c r="AG857" s="15" t="n">
        <v>0.5126336716</v>
      </c>
      <c r="AH857" s="10" t="n">
        <v>5126.336716</v>
      </c>
      <c r="AI857" s="15" t="n">
        <v>0.5126336716</v>
      </c>
      <c r="AJ857" s="10" t="n">
        <v>5126.34</v>
      </c>
      <c r="AK857" s="15"/>
      <c r="AL857" s="10"/>
      <c r="AM857" s="15"/>
      <c r="AN857" s="10"/>
      <c r="AO857" s="15" t="n">
        <v>5.47693637177</v>
      </c>
      <c r="AP857" s="10" t="n">
        <v>54769.3637177</v>
      </c>
      <c r="AQ857" s="15" t="n">
        <v>8.6098305801</v>
      </c>
      <c r="AR857" s="10" t="n">
        <v>86098.31</v>
      </c>
      <c r="AS857" s="15" t="n">
        <v>5.47440850318</v>
      </c>
      <c r="AT857" s="10" t="n">
        <v>54744.0850318</v>
      </c>
      <c r="AU857" s="15" t="n">
        <v>5.47440850318</v>
      </c>
      <c r="AV857" s="10" t="n">
        <v>54744.09</v>
      </c>
      <c r="AW857" s="15"/>
      <c r="AX857" s="10"/>
      <c r="AY857" s="15"/>
      <c r="AZ857" s="10"/>
      <c r="BA857" s="15"/>
      <c r="BB857" s="10"/>
      <c r="BC857" s="15"/>
      <c r="BD857" s="10"/>
      <c r="BE857" s="15"/>
      <c r="BF857" s="10"/>
      <c r="BG857" s="15"/>
      <c r="BH857" s="10"/>
      <c r="BI857" s="15"/>
      <c r="BJ857" s="10"/>
      <c r="BK857" s="15"/>
      <c r="BL857" s="10"/>
      <c r="BM857" s="15" t="n">
        <v>1.51112929292</v>
      </c>
      <c r="BN857" s="10" t="n">
        <v>15111.2929292</v>
      </c>
      <c r="BO857" s="15" t="n">
        <v>2.18244538058</v>
      </c>
      <c r="BP857" s="10" t="n">
        <v>21824.45</v>
      </c>
      <c r="BQ857" s="15"/>
      <c r="BR857" s="10"/>
      <c r="BS857" s="15"/>
      <c r="BT857" s="10"/>
      <c r="BU857" s="15"/>
      <c r="BV857" s="10"/>
      <c r="BW857" s="15"/>
      <c r="BX857" s="10"/>
      <c r="BY857" s="15" t="n">
        <v>2.1804580156</v>
      </c>
      <c r="BZ857" s="10" t="n">
        <v>21804.580156</v>
      </c>
      <c r="CA857" s="15" t="n">
        <v>2.1804580156</v>
      </c>
      <c r="CB857" s="10" t="n">
        <v>21804.58</v>
      </c>
      <c r="CC857" s="15"/>
      <c r="CD857" s="10"/>
      <c r="CE857" s="15"/>
      <c r="CF857" s="10"/>
      <c r="CG857" s="15"/>
      <c r="CH857" s="10"/>
      <c r="CI857" s="15"/>
      <c r="CJ857" s="10"/>
      <c r="CK857" s="15"/>
      <c r="CL857" s="10"/>
      <c r="CM857" s="15"/>
      <c r="CN857" s="10"/>
      <c r="CO857" s="15"/>
      <c r="CP857" s="10"/>
      <c r="CQ857" s="15"/>
      <c r="CR857" s="10"/>
      <c r="CS857" s="15"/>
      <c r="CT857" s="10"/>
      <c r="CU857" s="15"/>
      <c r="CV857" s="10"/>
      <c r="CW857" s="15"/>
      <c r="CX857" s="10"/>
      <c r="CY857" s="15"/>
      <c r="CZ857" s="10"/>
      <c r="DA857" s="15"/>
      <c r="DB857" s="10"/>
      <c r="DC857" s="15"/>
      <c r="DD857" s="10"/>
      <c r="DE857" s="15" t="n">
        <v>8.97976836753</v>
      </c>
      <c r="DF857" s="10" t="n">
        <v>89797.6836753</v>
      </c>
      <c r="DG857" s="15" t="n">
        <v>8.97976836753</v>
      </c>
      <c r="DH857" s="10" t="n">
        <v>89797.68</v>
      </c>
      <c r="DI857" s="15"/>
      <c r="DJ857" s="10"/>
      <c r="DK857" s="15"/>
      <c r="DL857" s="10"/>
      <c r="DM857" s="15"/>
      <c r="DN857" s="10"/>
      <c r="DO857" s="15"/>
      <c r="DP857" s="10"/>
      <c r="DQ857" s="15"/>
      <c r="DR857" s="10"/>
      <c r="DS857" s="15"/>
      <c r="DT857" s="10"/>
      <c r="DU857" s="15" t="n">
        <v>3.61942335429</v>
      </c>
      <c r="DV857" s="10" t="n">
        <v>36194.2335429</v>
      </c>
      <c r="DW857" s="15" t="n">
        <v>3.61942335429</v>
      </c>
      <c r="DX857" s="10" t="n">
        <v>36194.23</v>
      </c>
      <c r="DY857" s="15"/>
      <c r="DZ857" s="10"/>
      <c r="EA857" s="15"/>
      <c r="EB857" s="10"/>
      <c r="EC857" s="15" t="n">
        <v>0.643603739038</v>
      </c>
      <c r="ED857" s="10" t="n">
        <v>6436.03739038</v>
      </c>
      <c r="EE857" s="15"/>
      <c r="EF857" s="10"/>
      <c r="EG857" s="15" t="n">
        <v>748.193363322</v>
      </c>
      <c r="EH857" s="10" t="n">
        <v>7481933.63322</v>
      </c>
      <c r="EI857" s="15" t="n">
        <v>732.082480042</v>
      </c>
      <c r="EJ857" s="10" t="n">
        <v>7320824.8</v>
      </c>
      <c r="EK857" s="15"/>
      <c r="EL857" s="10"/>
      <c r="EM857" s="15"/>
      <c r="EN857" s="10"/>
      <c r="EO857" s="15"/>
      <c r="EP857" s="10"/>
      <c r="EQ857" s="15"/>
      <c r="ER857" s="10"/>
      <c r="ES857" s="15"/>
      <c r="ET857" s="10"/>
      <c r="EU857" s="15"/>
      <c r="EV857" s="10"/>
      <c r="EW857" s="15" t="n">
        <v>4.23539570173</v>
      </c>
      <c r="EX857" s="10" t="n">
        <v>42353.9570173</v>
      </c>
      <c r="EY857" s="15"/>
      <c r="EZ857" s="10"/>
      <c r="FA857" s="15" t="n">
        <v>119.395349699</v>
      </c>
      <c r="FB857" s="10" t="n">
        <v>1193953.49699</v>
      </c>
      <c r="FC857" s="15" t="n">
        <v>135.092802004</v>
      </c>
      <c r="FD857" s="10" t="n">
        <v>1350928.02</v>
      </c>
      <c r="FE857" s="15" t="n">
        <v>7.15179546181</v>
      </c>
      <c r="FF857" s="10" t="n">
        <v>71517.9546181</v>
      </c>
      <c r="FG857" s="15" t="n">
        <v>7.15179546181</v>
      </c>
      <c r="FH857" s="10" t="n">
        <v>71517.95</v>
      </c>
      <c r="FI857" s="15" t="n">
        <v>1.02089833968</v>
      </c>
      <c r="FJ857" s="10" t="n">
        <v>10208.9833968</v>
      </c>
      <c r="FK857" s="15" t="n">
        <v>1.02089833968</v>
      </c>
      <c r="FL857" s="10" t="n">
        <v>10208.98</v>
      </c>
      <c r="FM857" s="15" t="n">
        <v>279.169444895</v>
      </c>
      <c r="FN857" s="10" t="n">
        <v>2791694.44895</v>
      </c>
      <c r="FO857" s="15" t="n">
        <v>273.949662411</v>
      </c>
      <c r="FP857" s="10" t="n">
        <v>2739496.62</v>
      </c>
      <c r="FQ857" s="15" t="n">
        <v>1.07529750616</v>
      </c>
      <c r="FR857" s="10" t="n">
        <v>10752.9750616</v>
      </c>
      <c r="FS857" s="15" t="n">
        <v>1.07529750616</v>
      </c>
      <c r="FT857" s="10" t="n">
        <v>10752.98</v>
      </c>
      <c r="FU857" s="15"/>
      <c r="FV857" s="10"/>
      <c r="FW857" s="15"/>
      <c r="FX857" s="10"/>
      <c r="FY857" s="15"/>
      <c r="FZ857" s="10"/>
      <c r="GA857" s="15"/>
      <c r="GB857" s="10"/>
      <c r="GC857" s="15" t="n">
        <v>0.611822858914</v>
      </c>
      <c r="GD857" s="10" t="n">
        <v>6118.22858914</v>
      </c>
      <c r="GE857" s="15" t="n">
        <v>0.611822858914</v>
      </c>
      <c r="GF857" s="10" t="n">
        <v>6118.23</v>
      </c>
      <c r="GG857" s="15"/>
      <c r="GH857" s="10"/>
      <c r="GI857" s="15"/>
      <c r="GJ857" s="10"/>
      <c r="GK857" s="15"/>
      <c r="GL857" s="10"/>
      <c r="GM857" s="15"/>
      <c r="GN857" s="10"/>
      <c r="GO857" s="15" t="n">
        <v>1.12745248641</v>
      </c>
      <c r="GP857" s="10" t="n">
        <v>11274.5248641</v>
      </c>
      <c r="GQ857" s="15" t="n">
        <v>1.12745248641</v>
      </c>
      <c r="GR857" s="10" t="n">
        <v>11274.52</v>
      </c>
      <c r="GS857" s="15"/>
      <c r="GT857" s="10"/>
      <c r="GU857" s="15" t="n">
        <v>5.21978248365</v>
      </c>
      <c r="GV857" s="10" t="n">
        <v>52197.82</v>
      </c>
      <c r="GW857" s="15"/>
      <c r="GX857" s="10"/>
      <c r="GY857" s="15"/>
      <c r="GZ857" s="10"/>
      <c r="HA857" s="15" t="n">
        <v>7.62081922467</v>
      </c>
      <c r="HB857" s="10" t="n">
        <v>76208.1922467</v>
      </c>
      <c r="HC857" s="15" t="n">
        <v>7.62081922467</v>
      </c>
      <c r="HD857" s="10" t="n">
        <v>76208.19</v>
      </c>
      <c r="HE857" s="15"/>
      <c r="HF857" s="10"/>
      <c r="HG857" s="15"/>
      <c r="HH857" s="10"/>
      <c r="HI857" s="15" t="n">
        <v>3.24258245391</v>
      </c>
      <c r="HJ857" s="10" t="n">
        <v>32425.8245391</v>
      </c>
      <c r="HK857" s="15" t="n">
        <v>3.24258245391</v>
      </c>
      <c r="HL857" s="10" t="n">
        <v>32425.82</v>
      </c>
      <c r="HM857" s="15" t="n">
        <v>0.663307275185</v>
      </c>
      <c r="HN857" s="10" t="n">
        <v>6633.07275185</v>
      </c>
      <c r="HO857" s="15" t="n">
        <v>0.663307275185</v>
      </c>
      <c r="HP857" s="10" t="n">
        <v>6633.07</v>
      </c>
    </row>
    <row r="858" customFormat="false" ht="12.75" hidden="false" customHeight="false" outlineLevel="0" collapsed="false">
      <c r="A858" s="12" t="n">
        <v>68332</v>
      </c>
      <c r="B858" s="12" t="s">
        <v>855</v>
      </c>
      <c r="C858" s="13" t="n">
        <f aca="false">D858/10000</f>
        <v>320.688808487096</v>
      </c>
      <c r="D858" s="14" t="n">
        <f aca="false">SUMPRODUCT((MOD(COLUMN(E858:HP858),4)=2)*(E858:HP858))</f>
        <v>3206888.08487096</v>
      </c>
      <c r="E858" s="13"/>
      <c r="F858" s="14"/>
      <c r="G858" s="13"/>
      <c r="H858" s="14"/>
      <c r="I858" s="13"/>
      <c r="J858" s="14"/>
      <c r="K858" s="13"/>
      <c r="L858" s="14"/>
      <c r="M858" s="13"/>
      <c r="N858" s="14"/>
      <c r="O858" s="13"/>
      <c r="P858" s="14"/>
      <c r="Q858" s="13" t="n">
        <v>35.927316967</v>
      </c>
      <c r="R858" s="14" t="n">
        <v>359273.16967</v>
      </c>
      <c r="S858" s="13" t="n">
        <v>36.7140550438</v>
      </c>
      <c r="T858" s="14" t="n">
        <v>367140.55</v>
      </c>
      <c r="U858" s="13" t="n">
        <v>0.507016463725</v>
      </c>
      <c r="V858" s="14" t="n">
        <v>5070.16463725</v>
      </c>
      <c r="W858" s="13" t="n">
        <v>0.507016463725</v>
      </c>
      <c r="X858" s="14" t="n">
        <v>5070.16</v>
      </c>
      <c r="Y858" s="13"/>
      <c r="Z858" s="14"/>
      <c r="AA858" s="13"/>
      <c r="AB858" s="14"/>
      <c r="AC858" s="13"/>
      <c r="AD858" s="14"/>
      <c r="AE858" s="13"/>
      <c r="AF858" s="14"/>
      <c r="AG858" s="13"/>
      <c r="AH858" s="14"/>
      <c r="AI858" s="13"/>
      <c r="AJ858" s="14"/>
      <c r="AK858" s="13"/>
      <c r="AL858" s="14"/>
      <c r="AM858" s="13"/>
      <c r="AN858" s="14"/>
      <c r="AO858" s="13" t="n">
        <v>4.3066809202</v>
      </c>
      <c r="AP858" s="14" t="n">
        <v>43066.809202</v>
      </c>
      <c r="AQ858" s="13" t="n">
        <v>4.3066809202</v>
      </c>
      <c r="AR858" s="14" t="n">
        <v>43066.81</v>
      </c>
      <c r="AS858" s="13" t="n">
        <v>3.92458581004</v>
      </c>
      <c r="AT858" s="14" t="n">
        <v>39245.8581004</v>
      </c>
      <c r="AU858" s="13" t="n">
        <v>3.92458581004</v>
      </c>
      <c r="AV858" s="14" t="n">
        <v>39245.86</v>
      </c>
      <c r="AW858" s="13"/>
      <c r="AX858" s="14"/>
      <c r="AY858" s="13"/>
      <c r="AZ858" s="14"/>
      <c r="BA858" s="13"/>
      <c r="BB858" s="14"/>
      <c r="BC858" s="13"/>
      <c r="BD858" s="14"/>
      <c r="BE858" s="13"/>
      <c r="BF858" s="14"/>
      <c r="BG858" s="13"/>
      <c r="BH858" s="14"/>
      <c r="BI858" s="13"/>
      <c r="BJ858" s="14"/>
      <c r="BK858" s="13"/>
      <c r="BL858" s="14"/>
      <c r="BM858" s="13"/>
      <c r="BN858" s="14"/>
      <c r="BO858" s="13"/>
      <c r="BP858" s="14"/>
      <c r="BQ858" s="13" t="n">
        <v>0.360810502554</v>
      </c>
      <c r="BR858" s="14" t="n">
        <v>3608.10502554</v>
      </c>
      <c r="BS858" s="13" t="n">
        <v>0.360810502554</v>
      </c>
      <c r="BT858" s="14" t="n">
        <v>3608.11</v>
      </c>
      <c r="BU858" s="13"/>
      <c r="BV858" s="14"/>
      <c r="BW858" s="13"/>
      <c r="BX858" s="14"/>
      <c r="BY858" s="13"/>
      <c r="BZ858" s="14"/>
      <c r="CA858" s="13"/>
      <c r="CB858" s="14"/>
      <c r="CC858" s="13"/>
      <c r="CD858" s="14"/>
      <c r="CE858" s="13"/>
      <c r="CF858" s="14"/>
      <c r="CG858" s="13"/>
      <c r="CH858" s="14"/>
      <c r="CI858" s="13"/>
      <c r="CJ858" s="14"/>
      <c r="CK858" s="13"/>
      <c r="CL858" s="14"/>
      <c r="CM858" s="13"/>
      <c r="CN858" s="14"/>
      <c r="CO858" s="13"/>
      <c r="CP858" s="14"/>
      <c r="CQ858" s="13"/>
      <c r="CR858" s="14"/>
      <c r="CS858" s="13" t="n">
        <v>2.99811754997</v>
      </c>
      <c r="CT858" s="14" t="n">
        <v>29981.1754997</v>
      </c>
      <c r="CU858" s="13" t="n">
        <v>2.99811754997</v>
      </c>
      <c r="CV858" s="14" t="n">
        <v>29981.18</v>
      </c>
      <c r="CW858" s="13"/>
      <c r="CX858" s="14"/>
      <c r="CY858" s="13"/>
      <c r="CZ858" s="14"/>
      <c r="DA858" s="13"/>
      <c r="DB858" s="14"/>
      <c r="DC858" s="13"/>
      <c r="DD858" s="14"/>
      <c r="DE858" s="13" t="n">
        <v>2.58603862729</v>
      </c>
      <c r="DF858" s="14" t="n">
        <v>25860.3862729</v>
      </c>
      <c r="DG858" s="13" t="n">
        <v>2.58603862729</v>
      </c>
      <c r="DH858" s="14" t="n">
        <v>25860.39</v>
      </c>
      <c r="DI858" s="13"/>
      <c r="DJ858" s="14"/>
      <c r="DK858" s="13"/>
      <c r="DL858" s="14"/>
      <c r="DM858" s="13"/>
      <c r="DN858" s="14"/>
      <c r="DO858" s="13"/>
      <c r="DP858" s="14"/>
      <c r="DQ858" s="13"/>
      <c r="DR858" s="14"/>
      <c r="DS858" s="13"/>
      <c r="DT858" s="14"/>
      <c r="DU858" s="13" t="n">
        <v>4.31986957261</v>
      </c>
      <c r="DV858" s="14" t="n">
        <v>43198.6957261</v>
      </c>
      <c r="DW858" s="13" t="n">
        <v>4.31986957261</v>
      </c>
      <c r="DX858" s="14" t="n">
        <v>43198.7</v>
      </c>
      <c r="DY858" s="13"/>
      <c r="DZ858" s="14"/>
      <c r="EA858" s="13"/>
      <c r="EB858" s="14"/>
      <c r="EC858" s="13" t="n">
        <v>0.525127306761</v>
      </c>
      <c r="ED858" s="14" t="n">
        <v>5251.27306761</v>
      </c>
      <c r="EE858" s="13" t="n">
        <v>0.525127306761</v>
      </c>
      <c r="EF858" s="14" t="n">
        <v>5251.27</v>
      </c>
      <c r="EG858" s="13" t="n">
        <v>101.563103168</v>
      </c>
      <c r="EH858" s="14" t="n">
        <v>1015631.03168</v>
      </c>
      <c r="EI858" s="13" t="n">
        <v>99.4022506428</v>
      </c>
      <c r="EJ858" s="14" t="n">
        <v>994022.51</v>
      </c>
      <c r="EK858" s="13"/>
      <c r="EL858" s="14"/>
      <c r="EM858" s="13"/>
      <c r="EN858" s="14"/>
      <c r="EO858" s="13"/>
      <c r="EP858" s="14"/>
      <c r="EQ858" s="13"/>
      <c r="ER858" s="14"/>
      <c r="ES858" s="13" t="n">
        <v>4.52294633689</v>
      </c>
      <c r="ET858" s="14" t="n">
        <v>45229.4633689</v>
      </c>
      <c r="EU858" s="13" t="n">
        <v>4.52294633689</v>
      </c>
      <c r="EV858" s="14" t="n">
        <v>45229.46</v>
      </c>
      <c r="EW858" s="13"/>
      <c r="EX858" s="14"/>
      <c r="EY858" s="13"/>
      <c r="EZ858" s="14"/>
      <c r="FA858" s="13" t="n">
        <v>43.5673248259</v>
      </c>
      <c r="FB858" s="14" t="n">
        <v>435673.248259</v>
      </c>
      <c r="FC858" s="13" t="n">
        <v>44.6886389893</v>
      </c>
      <c r="FD858" s="14" t="n">
        <v>446886.39</v>
      </c>
      <c r="FE858" s="13" t="n">
        <v>5.81911289366</v>
      </c>
      <c r="FF858" s="14" t="n">
        <v>58191.1289366</v>
      </c>
      <c r="FG858" s="13" t="n">
        <v>5.81911289366</v>
      </c>
      <c r="FH858" s="14" t="n">
        <v>58191.13</v>
      </c>
      <c r="FI858" s="13"/>
      <c r="FJ858" s="14"/>
      <c r="FK858" s="13"/>
      <c r="FL858" s="14"/>
      <c r="FM858" s="13" t="n">
        <v>101.962626019</v>
      </c>
      <c r="FN858" s="14" t="n">
        <v>1019626.26019</v>
      </c>
      <c r="FO858" s="13" t="n">
        <v>101.962626019</v>
      </c>
      <c r="FP858" s="14" t="n">
        <v>1019626.26</v>
      </c>
      <c r="FQ858" s="13"/>
      <c r="FR858" s="14"/>
      <c r="FS858" s="13"/>
      <c r="FT858" s="14"/>
      <c r="FU858" s="13"/>
      <c r="FV858" s="14"/>
      <c r="FW858" s="13"/>
      <c r="FX858" s="14"/>
      <c r="FY858" s="13"/>
      <c r="FZ858" s="14"/>
      <c r="GA858" s="13"/>
      <c r="GB858" s="14"/>
      <c r="GC858" s="13" t="n">
        <v>4.15236230272</v>
      </c>
      <c r="GD858" s="14" t="n">
        <v>41523.6230272</v>
      </c>
      <c r="GE858" s="13" t="n">
        <v>4.15236230272</v>
      </c>
      <c r="GF858" s="14" t="n">
        <v>41523.62</v>
      </c>
      <c r="GG858" s="13"/>
      <c r="GH858" s="14"/>
      <c r="GI858" s="13"/>
      <c r="GJ858" s="14"/>
      <c r="GK858" s="13"/>
      <c r="GL858" s="14"/>
      <c r="GM858" s="13"/>
      <c r="GN858" s="14"/>
      <c r="GO858" s="13"/>
      <c r="GP858" s="14"/>
      <c r="GQ858" s="13"/>
      <c r="GR858" s="14"/>
      <c r="GS858" s="13"/>
      <c r="GT858" s="14"/>
      <c r="GU858" s="13"/>
      <c r="GV858" s="14"/>
      <c r="GW858" s="13"/>
      <c r="GX858" s="14"/>
      <c r="GY858" s="13"/>
      <c r="GZ858" s="14"/>
      <c r="HA858" s="13" t="n">
        <v>1.96053814389</v>
      </c>
      <c r="HB858" s="14" t="n">
        <v>19605.3814389</v>
      </c>
      <c r="HC858" s="13" t="n">
        <v>1.96053814389</v>
      </c>
      <c r="HD858" s="14" t="n">
        <v>19605.38</v>
      </c>
      <c r="HE858" s="13"/>
      <c r="HF858" s="14"/>
      <c r="HG858" s="13"/>
      <c r="HH858" s="14"/>
      <c r="HI858" s="13" t="n">
        <v>0.92317779789</v>
      </c>
      <c r="HJ858" s="14" t="n">
        <v>9231.7779789</v>
      </c>
      <c r="HK858" s="13" t="n">
        <v>1.17597808328</v>
      </c>
      <c r="HL858" s="14" t="n">
        <v>11759.78</v>
      </c>
      <c r="HM858" s="13" t="n">
        <v>0.762053278996</v>
      </c>
      <c r="HN858" s="14" t="n">
        <v>7620.53278996</v>
      </c>
      <c r="HO858" s="13" t="n">
        <v>0.762053278996</v>
      </c>
      <c r="HP858" s="14" t="n">
        <v>7620.53</v>
      </c>
    </row>
    <row r="859" customFormat="false" ht="12.75" hidden="false" customHeight="false" outlineLevel="0" collapsed="false">
      <c r="A859" s="8" t="n">
        <v>68333</v>
      </c>
      <c r="B859" s="8" t="s">
        <v>856</v>
      </c>
      <c r="C859" s="15" t="n">
        <f aca="false">D859/10000</f>
        <v>251.784471219184</v>
      </c>
      <c r="D859" s="10" t="n">
        <f aca="false">SUMPRODUCT((MOD(COLUMN(E859:HP859),4)=2)*(E859:HP859))</f>
        <v>2517844.71219184</v>
      </c>
      <c r="E859" s="15" t="n">
        <v>0.618569487264</v>
      </c>
      <c r="F859" s="10" t="n">
        <v>6185.69487264</v>
      </c>
      <c r="G859" s="15" t="n">
        <v>0.618569487264</v>
      </c>
      <c r="H859" s="10" t="n">
        <v>6185.69</v>
      </c>
      <c r="I859" s="15"/>
      <c r="J859" s="10"/>
      <c r="K859" s="15"/>
      <c r="L859" s="10"/>
      <c r="M859" s="15"/>
      <c r="N859" s="10"/>
      <c r="O859" s="15"/>
      <c r="P859" s="10"/>
      <c r="Q859" s="15" t="n">
        <v>19.2465742188</v>
      </c>
      <c r="R859" s="10" t="n">
        <v>192465.742188</v>
      </c>
      <c r="S859" s="15" t="n">
        <v>20.0188463387</v>
      </c>
      <c r="T859" s="10" t="n">
        <v>200188.46</v>
      </c>
      <c r="U859" s="15" t="n">
        <v>2.75502604033</v>
      </c>
      <c r="V859" s="10" t="n">
        <v>27550.2604033</v>
      </c>
      <c r="W859" s="15" t="n">
        <v>2.75502604033</v>
      </c>
      <c r="X859" s="10" t="n">
        <v>27550.26</v>
      </c>
      <c r="Y859" s="15"/>
      <c r="Z859" s="10"/>
      <c r="AA859" s="15"/>
      <c r="AB859" s="10"/>
      <c r="AC859" s="15"/>
      <c r="AD859" s="10"/>
      <c r="AE859" s="15"/>
      <c r="AF859" s="10"/>
      <c r="AG859" s="15"/>
      <c r="AH859" s="10"/>
      <c r="AI859" s="15"/>
      <c r="AJ859" s="10"/>
      <c r="AK859" s="15"/>
      <c r="AL859" s="10"/>
      <c r="AM859" s="15"/>
      <c r="AN859" s="10"/>
      <c r="AO859" s="15"/>
      <c r="AP859" s="10"/>
      <c r="AQ859" s="15"/>
      <c r="AR859" s="10"/>
      <c r="AS859" s="15" t="n">
        <v>3.33899036276</v>
      </c>
      <c r="AT859" s="10" t="n">
        <v>33389.9036276</v>
      </c>
      <c r="AU859" s="15" t="n">
        <v>3.33899036276</v>
      </c>
      <c r="AV859" s="10" t="n">
        <v>33389.9</v>
      </c>
      <c r="AW859" s="15"/>
      <c r="AX859" s="10"/>
      <c r="AY859" s="15"/>
      <c r="AZ859" s="10"/>
      <c r="BA859" s="15"/>
      <c r="BB859" s="10"/>
      <c r="BC859" s="15"/>
      <c r="BD859" s="10"/>
      <c r="BE859" s="15"/>
      <c r="BF859" s="10"/>
      <c r="BG859" s="15"/>
      <c r="BH859" s="10"/>
      <c r="BI859" s="15"/>
      <c r="BJ859" s="10"/>
      <c r="BK859" s="15"/>
      <c r="BL859" s="10"/>
      <c r="BM859" s="15" t="n">
        <v>0.525475881222</v>
      </c>
      <c r="BN859" s="10" t="n">
        <v>5254.75881222</v>
      </c>
      <c r="BO859" s="15" t="n">
        <v>0.525475881222</v>
      </c>
      <c r="BP859" s="10" t="n">
        <v>5254.76</v>
      </c>
      <c r="BQ859" s="15"/>
      <c r="BR859" s="10"/>
      <c r="BS859" s="15"/>
      <c r="BT859" s="10"/>
      <c r="BU859" s="15"/>
      <c r="BV859" s="10"/>
      <c r="BW859" s="15"/>
      <c r="BX859" s="10"/>
      <c r="BY859" s="15"/>
      <c r="BZ859" s="10"/>
      <c r="CA859" s="15"/>
      <c r="CB859" s="10"/>
      <c r="CC859" s="15"/>
      <c r="CD859" s="10"/>
      <c r="CE859" s="15"/>
      <c r="CF859" s="10"/>
      <c r="CG859" s="15"/>
      <c r="CH859" s="10"/>
      <c r="CI859" s="15"/>
      <c r="CJ859" s="10"/>
      <c r="CK859" s="15"/>
      <c r="CL859" s="10"/>
      <c r="CM859" s="15"/>
      <c r="CN859" s="10"/>
      <c r="CO859" s="15"/>
      <c r="CP859" s="10"/>
      <c r="CQ859" s="15"/>
      <c r="CR859" s="10"/>
      <c r="CS859" s="15"/>
      <c r="CT859" s="10"/>
      <c r="CU859" s="15"/>
      <c r="CV859" s="10"/>
      <c r="CW859" s="15"/>
      <c r="CX859" s="10"/>
      <c r="CY859" s="15"/>
      <c r="CZ859" s="10"/>
      <c r="DA859" s="15"/>
      <c r="DB859" s="10"/>
      <c r="DC859" s="15"/>
      <c r="DD859" s="10"/>
      <c r="DE859" s="15"/>
      <c r="DF859" s="10"/>
      <c r="DG859" s="15"/>
      <c r="DH859" s="10"/>
      <c r="DI859" s="15"/>
      <c r="DJ859" s="10"/>
      <c r="DK859" s="15"/>
      <c r="DL859" s="10"/>
      <c r="DM859" s="15"/>
      <c r="DN859" s="10"/>
      <c r="DO859" s="15"/>
      <c r="DP859" s="10"/>
      <c r="DQ859" s="15"/>
      <c r="DR859" s="10"/>
      <c r="DS859" s="15"/>
      <c r="DT859" s="10"/>
      <c r="DU859" s="15" t="n">
        <v>3.16639686058</v>
      </c>
      <c r="DV859" s="10" t="n">
        <v>31663.9686058</v>
      </c>
      <c r="DW859" s="15" t="n">
        <v>3.16639686058</v>
      </c>
      <c r="DX859" s="10" t="n">
        <v>31663.97</v>
      </c>
      <c r="DY859" s="15"/>
      <c r="DZ859" s="10"/>
      <c r="EA859" s="15"/>
      <c r="EB859" s="10"/>
      <c r="EC859" s="15"/>
      <c r="ED859" s="10"/>
      <c r="EE859" s="15"/>
      <c r="EF859" s="10"/>
      <c r="EG859" s="15" t="n">
        <v>171.407434156</v>
      </c>
      <c r="EH859" s="10" t="n">
        <v>1714074.34156</v>
      </c>
      <c r="EI859" s="15" t="n">
        <v>169.606818139</v>
      </c>
      <c r="EJ859" s="10" t="n">
        <v>1696068.18</v>
      </c>
      <c r="EK859" s="15"/>
      <c r="EL859" s="10"/>
      <c r="EM859" s="15"/>
      <c r="EN859" s="10"/>
      <c r="EO859" s="15"/>
      <c r="EP859" s="10"/>
      <c r="EQ859" s="15"/>
      <c r="ER859" s="10"/>
      <c r="ES859" s="15" t="n">
        <v>4.3858999938</v>
      </c>
      <c r="ET859" s="10" t="n">
        <v>43858.999938</v>
      </c>
      <c r="EU859" s="15" t="n">
        <v>5.50480949153</v>
      </c>
      <c r="EV859" s="10" t="n">
        <v>55048.09</v>
      </c>
      <c r="EW859" s="15"/>
      <c r="EX859" s="10"/>
      <c r="EY859" s="15" t="n">
        <v>1.80535956378</v>
      </c>
      <c r="EZ859" s="10" t="n">
        <v>18053.6</v>
      </c>
      <c r="FA859" s="15" t="n">
        <v>20.6268462706</v>
      </c>
      <c r="FB859" s="10" t="n">
        <v>206268.462706</v>
      </c>
      <c r="FC859" s="15" t="n">
        <v>18.7309211066</v>
      </c>
      <c r="FD859" s="10" t="n">
        <v>187309.21</v>
      </c>
      <c r="FE859" s="15" t="n">
        <v>0.76718870168</v>
      </c>
      <c r="FF859" s="10" t="n">
        <v>7671.8870168</v>
      </c>
      <c r="FG859" s="15" t="n">
        <v>0.76718870168</v>
      </c>
      <c r="FH859" s="10" t="n">
        <v>7671.89</v>
      </c>
      <c r="FI859" s="15"/>
      <c r="FJ859" s="10"/>
      <c r="FK859" s="15"/>
      <c r="FL859" s="10"/>
      <c r="FM859" s="15" t="n">
        <v>18.7896900731</v>
      </c>
      <c r="FN859" s="10" t="n">
        <v>187896.900731</v>
      </c>
      <c r="FO859" s="15" t="n">
        <v>18.7896900731</v>
      </c>
      <c r="FP859" s="10" t="n">
        <v>187896.9</v>
      </c>
      <c r="FQ859" s="15"/>
      <c r="FR859" s="10"/>
      <c r="FS859" s="15"/>
      <c r="FT859" s="10"/>
      <c r="FU859" s="15"/>
      <c r="FV859" s="10"/>
      <c r="FW859" s="15"/>
      <c r="FX859" s="10"/>
      <c r="FY859" s="15"/>
      <c r="FZ859" s="10"/>
      <c r="GA859" s="15"/>
      <c r="GB859" s="10"/>
      <c r="GC859" s="15" t="n">
        <v>5.28833235653</v>
      </c>
      <c r="GD859" s="10" t="n">
        <v>52883.3235653</v>
      </c>
      <c r="GE859" s="15" t="n">
        <v>5.28833235653</v>
      </c>
      <c r="GF859" s="10" t="n">
        <v>52883.32</v>
      </c>
      <c r="GG859" s="15"/>
      <c r="GH859" s="10"/>
      <c r="GI859" s="15"/>
      <c r="GJ859" s="10"/>
      <c r="GK859" s="15"/>
      <c r="GL859" s="10"/>
      <c r="GM859" s="15"/>
      <c r="GN859" s="10"/>
      <c r="GO859" s="15"/>
      <c r="GP859" s="10"/>
      <c r="GQ859" s="15"/>
      <c r="GR859" s="10"/>
      <c r="GS859" s="15"/>
      <c r="GT859" s="10"/>
      <c r="GU859" s="15"/>
      <c r="GV859" s="10"/>
      <c r="GW859" s="15"/>
      <c r="GX859" s="10"/>
      <c r="GY859" s="15"/>
      <c r="GZ859" s="10"/>
      <c r="HA859" s="15"/>
      <c r="HB859" s="10"/>
      <c r="HC859" s="15"/>
      <c r="HD859" s="10"/>
      <c r="HE859" s="15"/>
      <c r="HF859" s="10"/>
      <c r="HG859" s="15"/>
      <c r="HH859" s="10"/>
      <c r="HI859" s="15" t="n">
        <v>0.868046816518</v>
      </c>
      <c r="HJ859" s="10" t="n">
        <v>8680.46816518</v>
      </c>
      <c r="HK859" s="15" t="n">
        <v>0.868046816518</v>
      </c>
      <c r="HL859" s="10" t="n">
        <v>8680.47</v>
      </c>
      <c r="HM859" s="15"/>
      <c r="HN859" s="10"/>
      <c r="HO859" s="15"/>
      <c r="HP859" s="10"/>
    </row>
    <row r="860" customFormat="false" ht="12.75" hidden="false" customHeight="false" outlineLevel="0" collapsed="false">
      <c r="A860" s="12" t="n">
        <v>68334</v>
      </c>
      <c r="B860" s="12" t="s">
        <v>857</v>
      </c>
      <c r="C860" s="13" t="n">
        <f aca="false">D860/10000</f>
        <v>1246.83593022304</v>
      </c>
      <c r="D860" s="14" t="n">
        <f aca="false">SUMPRODUCT((MOD(COLUMN(E860:HP860),4)=2)*(E860:HP860))</f>
        <v>12468359.3022304</v>
      </c>
      <c r="E860" s="13" t="n">
        <v>12.5801526218</v>
      </c>
      <c r="F860" s="14" t="n">
        <v>125801.526218</v>
      </c>
      <c r="G860" s="13" t="n">
        <v>12.5801526218</v>
      </c>
      <c r="H860" s="14" t="n">
        <v>125801.53</v>
      </c>
      <c r="I860" s="13" t="n">
        <v>6.33079951763</v>
      </c>
      <c r="J860" s="14" t="n">
        <v>63307.9951763</v>
      </c>
      <c r="K860" s="13" t="n">
        <v>9.59107009106</v>
      </c>
      <c r="L860" s="14" t="n">
        <v>95910.7</v>
      </c>
      <c r="M860" s="13" t="n">
        <v>9.98878527391</v>
      </c>
      <c r="N860" s="14" t="n">
        <v>99887.8527391</v>
      </c>
      <c r="O860" s="13" t="n">
        <v>9.98878527391</v>
      </c>
      <c r="P860" s="14" t="n">
        <v>99887.85</v>
      </c>
      <c r="Q860" s="13" t="n">
        <v>135.512291688</v>
      </c>
      <c r="R860" s="14" t="n">
        <v>1355122.91688</v>
      </c>
      <c r="S860" s="13" t="n">
        <v>145.971171346</v>
      </c>
      <c r="T860" s="14" t="n">
        <v>1459711.71</v>
      </c>
      <c r="U860" s="13" t="n">
        <v>7.42109293544</v>
      </c>
      <c r="V860" s="14" t="n">
        <v>74210.9293544</v>
      </c>
      <c r="W860" s="13" t="n">
        <v>7.42109293544</v>
      </c>
      <c r="X860" s="14" t="n">
        <v>74210.93</v>
      </c>
      <c r="Y860" s="13" t="n">
        <v>3.39826716197</v>
      </c>
      <c r="Z860" s="14" t="n">
        <v>33982.6716197</v>
      </c>
      <c r="AA860" s="13" t="n">
        <v>3.92601114755</v>
      </c>
      <c r="AB860" s="14" t="n">
        <v>39260.11</v>
      </c>
      <c r="AC860" s="13" t="n">
        <v>1.65218095693</v>
      </c>
      <c r="AD860" s="14" t="n">
        <v>16521.8095693</v>
      </c>
      <c r="AE860" s="13" t="n">
        <v>1.65218095693</v>
      </c>
      <c r="AF860" s="14" t="n">
        <v>16521.81</v>
      </c>
      <c r="AG860" s="13" t="n">
        <v>1.33834776397</v>
      </c>
      <c r="AH860" s="14" t="n">
        <v>13383.4776397</v>
      </c>
      <c r="AI860" s="13" t="n">
        <v>1.33834776397</v>
      </c>
      <c r="AJ860" s="14" t="n">
        <v>13383.48</v>
      </c>
      <c r="AK860" s="13" t="n">
        <v>3.48272056159</v>
      </c>
      <c r="AL860" s="14" t="n">
        <v>34827.2056159</v>
      </c>
      <c r="AM860" s="13" t="n">
        <v>4.55007719704</v>
      </c>
      <c r="AN860" s="14" t="n">
        <v>45500.77</v>
      </c>
      <c r="AO860" s="13" t="n">
        <v>27.0612673114</v>
      </c>
      <c r="AP860" s="14" t="n">
        <v>270612.673114</v>
      </c>
      <c r="AQ860" s="13" t="n">
        <v>24.7776333039</v>
      </c>
      <c r="AR860" s="14" t="n">
        <v>247776.33</v>
      </c>
      <c r="AS860" s="13" t="n">
        <v>11.0390491797</v>
      </c>
      <c r="AT860" s="14" t="n">
        <v>110390.491797</v>
      </c>
      <c r="AU860" s="13" t="n">
        <v>11.0390491797</v>
      </c>
      <c r="AV860" s="14" t="n">
        <v>110390.49</v>
      </c>
      <c r="AW860" s="13"/>
      <c r="AX860" s="14"/>
      <c r="AY860" s="13"/>
      <c r="AZ860" s="14"/>
      <c r="BA860" s="13"/>
      <c r="BB860" s="14"/>
      <c r="BC860" s="13"/>
      <c r="BD860" s="14"/>
      <c r="BE860" s="13"/>
      <c r="BF860" s="14"/>
      <c r="BG860" s="13"/>
      <c r="BH860" s="14"/>
      <c r="BI860" s="13"/>
      <c r="BJ860" s="14"/>
      <c r="BK860" s="13"/>
      <c r="BL860" s="14"/>
      <c r="BM860" s="13"/>
      <c r="BN860" s="14"/>
      <c r="BO860" s="13"/>
      <c r="BP860" s="14"/>
      <c r="BQ860" s="13" t="n">
        <v>7.43208246811</v>
      </c>
      <c r="BR860" s="14" t="n">
        <v>74320.8246811</v>
      </c>
      <c r="BS860" s="13" t="n">
        <v>7.07931080124</v>
      </c>
      <c r="BT860" s="14" t="n">
        <v>70793.11</v>
      </c>
      <c r="BU860" s="13"/>
      <c r="BV860" s="14"/>
      <c r="BW860" s="13"/>
      <c r="BX860" s="14"/>
      <c r="BY860" s="13"/>
      <c r="BZ860" s="14"/>
      <c r="CA860" s="13"/>
      <c r="CB860" s="14"/>
      <c r="CC860" s="13"/>
      <c r="CD860" s="14"/>
      <c r="CE860" s="13"/>
      <c r="CF860" s="14"/>
      <c r="CG860" s="13"/>
      <c r="CH860" s="14"/>
      <c r="CI860" s="13"/>
      <c r="CJ860" s="14"/>
      <c r="CK860" s="13"/>
      <c r="CL860" s="14"/>
      <c r="CM860" s="13"/>
      <c r="CN860" s="14"/>
      <c r="CO860" s="13"/>
      <c r="CP860" s="14"/>
      <c r="CQ860" s="13"/>
      <c r="CR860" s="14"/>
      <c r="CS860" s="13"/>
      <c r="CT860" s="14"/>
      <c r="CU860" s="13"/>
      <c r="CV860" s="14"/>
      <c r="CW860" s="13"/>
      <c r="CX860" s="14"/>
      <c r="CY860" s="13"/>
      <c r="CZ860" s="14"/>
      <c r="DA860" s="13" t="n">
        <v>1.50083206483</v>
      </c>
      <c r="DB860" s="14" t="n">
        <v>15008.3206483</v>
      </c>
      <c r="DC860" s="13"/>
      <c r="DD860" s="14"/>
      <c r="DE860" s="13" t="n">
        <v>5.98144248067</v>
      </c>
      <c r="DF860" s="14" t="n">
        <v>59814.4248067</v>
      </c>
      <c r="DG860" s="13" t="n">
        <v>5.98144248067</v>
      </c>
      <c r="DH860" s="14" t="n">
        <v>59814.42</v>
      </c>
      <c r="DI860" s="13" t="n">
        <v>7.66885427583</v>
      </c>
      <c r="DJ860" s="14" t="n">
        <v>76688.5427583</v>
      </c>
      <c r="DK860" s="13" t="n">
        <v>6.51769613351</v>
      </c>
      <c r="DL860" s="14" t="n">
        <v>65176.96</v>
      </c>
      <c r="DM860" s="13"/>
      <c r="DN860" s="14"/>
      <c r="DO860" s="13"/>
      <c r="DP860" s="14"/>
      <c r="DQ860" s="13"/>
      <c r="DR860" s="14"/>
      <c r="DS860" s="13"/>
      <c r="DT860" s="14"/>
      <c r="DU860" s="13" t="n">
        <v>7.79254160437</v>
      </c>
      <c r="DV860" s="14" t="n">
        <v>77925.4160437</v>
      </c>
      <c r="DW860" s="13" t="n">
        <v>9.04375592809</v>
      </c>
      <c r="DX860" s="14" t="n">
        <v>90437.56</v>
      </c>
      <c r="DY860" s="13"/>
      <c r="DZ860" s="14"/>
      <c r="EA860" s="13" t="n">
        <v>1.62764957009</v>
      </c>
      <c r="EB860" s="14" t="n">
        <v>16276.5</v>
      </c>
      <c r="EC860" s="13" t="n">
        <v>3.83695189806</v>
      </c>
      <c r="ED860" s="14" t="n">
        <v>38369.5189806</v>
      </c>
      <c r="EE860" s="13" t="n">
        <v>3.17620046939</v>
      </c>
      <c r="EF860" s="14" t="n">
        <v>31762</v>
      </c>
      <c r="EG860" s="13" t="n">
        <v>19.3711566274</v>
      </c>
      <c r="EH860" s="14" t="n">
        <v>193711.566274</v>
      </c>
      <c r="EI860" s="13" t="n">
        <v>5.0562456464</v>
      </c>
      <c r="EJ860" s="14" t="n">
        <v>50562.46</v>
      </c>
      <c r="EK860" s="13" t="n">
        <v>12.582905025</v>
      </c>
      <c r="EL860" s="14" t="n">
        <v>125829.05025</v>
      </c>
      <c r="EM860" s="13" t="n">
        <v>13.7277851859</v>
      </c>
      <c r="EN860" s="14" t="n">
        <v>137277.85</v>
      </c>
      <c r="EO860" s="13"/>
      <c r="EP860" s="14"/>
      <c r="EQ860" s="13"/>
      <c r="ER860" s="14"/>
      <c r="ES860" s="13" t="n">
        <v>18.7475743791</v>
      </c>
      <c r="ET860" s="14" t="n">
        <v>187475.743791</v>
      </c>
      <c r="EU860" s="13" t="n">
        <v>16.6133586363</v>
      </c>
      <c r="EV860" s="14" t="n">
        <v>166133.59</v>
      </c>
      <c r="EW860" s="13"/>
      <c r="EX860" s="14"/>
      <c r="EY860" s="13"/>
      <c r="EZ860" s="14"/>
      <c r="FA860" s="13" t="n">
        <v>7.567614467</v>
      </c>
      <c r="FB860" s="14" t="n">
        <v>75676.14467</v>
      </c>
      <c r="FC860" s="13" t="n">
        <v>12.7748510645</v>
      </c>
      <c r="FD860" s="14" t="n">
        <v>127748.51</v>
      </c>
      <c r="FE860" s="13" t="n">
        <v>1.4047721597</v>
      </c>
      <c r="FF860" s="14" t="n">
        <v>14047.721597</v>
      </c>
      <c r="FG860" s="13" t="n">
        <v>0.735637384785</v>
      </c>
      <c r="FH860" s="14" t="n">
        <v>7356.37</v>
      </c>
      <c r="FI860" s="13"/>
      <c r="FJ860" s="14"/>
      <c r="FK860" s="13"/>
      <c r="FL860" s="14"/>
      <c r="FM860" s="13" t="n">
        <v>409.127721482</v>
      </c>
      <c r="FN860" s="14" t="n">
        <v>4091277.21482</v>
      </c>
      <c r="FO860" s="13" t="n">
        <v>408.148930633</v>
      </c>
      <c r="FP860" s="14" t="n">
        <v>4081489.31</v>
      </c>
      <c r="FQ860" s="13" t="n">
        <v>245.080774245</v>
      </c>
      <c r="FR860" s="14" t="n">
        <v>2450807.74245</v>
      </c>
      <c r="FS860" s="13" t="n">
        <v>244.103818253</v>
      </c>
      <c r="FT860" s="14" t="n">
        <v>2441038.18</v>
      </c>
      <c r="FU860" s="13" t="n">
        <v>266.849824785</v>
      </c>
      <c r="FV860" s="14" t="n">
        <v>2668498.24785</v>
      </c>
      <c r="FW860" s="13" t="n">
        <v>267.690525699</v>
      </c>
      <c r="FX860" s="14" t="n">
        <v>2676905.26</v>
      </c>
      <c r="FY860" s="13" t="n">
        <v>1.61177428276</v>
      </c>
      <c r="FZ860" s="14" t="n">
        <v>16117.7428276</v>
      </c>
      <c r="GA860" s="13"/>
      <c r="GB860" s="14"/>
      <c r="GC860" s="13"/>
      <c r="GD860" s="14"/>
      <c r="GE860" s="13"/>
      <c r="GF860" s="14"/>
      <c r="GG860" s="13"/>
      <c r="GH860" s="14"/>
      <c r="GI860" s="13"/>
      <c r="GJ860" s="14"/>
      <c r="GK860" s="13"/>
      <c r="GL860" s="14"/>
      <c r="GM860" s="13"/>
      <c r="GN860" s="14"/>
      <c r="GO860" s="13" t="n">
        <v>1.63698299664</v>
      </c>
      <c r="GP860" s="14" t="n">
        <v>16369.8299664</v>
      </c>
      <c r="GQ860" s="13" t="n">
        <v>2.61393898858</v>
      </c>
      <c r="GR860" s="14" t="n">
        <v>26139.39</v>
      </c>
      <c r="GS860" s="13" t="n">
        <v>4.01125837165</v>
      </c>
      <c r="GT860" s="14" t="n">
        <v>40112.5837165</v>
      </c>
      <c r="GU860" s="13" t="n">
        <v>4.28329989336</v>
      </c>
      <c r="GV860" s="14" t="n">
        <v>42833</v>
      </c>
      <c r="GW860" s="13"/>
      <c r="GX860" s="14"/>
      <c r="GY860" s="13"/>
      <c r="GZ860" s="14"/>
      <c r="HA860" s="13" t="n">
        <v>4.60989899434</v>
      </c>
      <c r="HB860" s="14" t="n">
        <v>46098.9899434</v>
      </c>
      <c r="HC860" s="13" t="n">
        <v>4.60989899434</v>
      </c>
      <c r="HD860" s="14" t="n">
        <v>46098.99</v>
      </c>
      <c r="HE860" s="13"/>
      <c r="HF860" s="14"/>
      <c r="HG860" s="13"/>
      <c r="HH860" s="14"/>
      <c r="HI860" s="13"/>
      <c r="HJ860" s="14"/>
      <c r="HK860" s="13"/>
      <c r="HL860" s="14"/>
      <c r="HM860" s="13" t="n">
        <v>0.216012643238</v>
      </c>
      <c r="HN860" s="14" t="n">
        <v>2160.12643238</v>
      </c>
      <c r="HO860" s="13" t="n">
        <v>0.216012643238</v>
      </c>
      <c r="HP860" s="14" t="n">
        <v>2160.13</v>
      </c>
    </row>
    <row r="861" customFormat="false" ht="12.75" hidden="false" customHeight="false" outlineLevel="0" collapsed="false">
      <c r="A861" s="8" t="n">
        <v>68335</v>
      </c>
      <c r="B861" s="8" t="s">
        <v>858</v>
      </c>
      <c r="C861" s="15" t="n">
        <f aca="false">D861/10000</f>
        <v>461.845582579601</v>
      </c>
      <c r="D861" s="10" t="n">
        <f aca="false">SUMPRODUCT((MOD(COLUMN(E861:HP861),4)=2)*(E861:HP861))</f>
        <v>4618455.82579601</v>
      </c>
      <c r="E861" s="15"/>
      <c r="F861" s="10"/>
      <c r="G861" s="15"/>
      <c r="H861" s="10"/>
      <c r="I861" s="15"/>
      <c r="J861" s="10"/>
      <c r="K861" s="15"/>
      <c r="L861" s="10"/>
      <c r="M861" s="15"/>
      <c r="N861" s="10"/>
      <c r="O861" s="15"/>
      <c r="P861" s="10"/>
      <c r="Q861" s="15" t="n">
        <v>31.8571037795</v>
      </c>
      <c r="R861" s="10" t="n">
        <v>318571.037795</v>
      </c>
      <c r="S861" s="15" t="n">
        <v>33.6102371621</v>
      </c>
      <c r="T861" s="10" t="n">
        <v>336102.37</v>
      </c>
      <c r="U861" s="15"/>
      <c r="V861" s="10"/>
      <c r="W861" s="15"/>
      <c r="X861" s="10"/>
      <c r="Y861" s="15"/>
      <c r="Z861" s="10"/>
      <c r="AA861" s="15"/>
      <c r="AB861" s="10"/>
      <c r="AC861" s="15"/>
      <c r="AD861" s="10"/>
      <c r="AE861" s="15"/>
      <c r="AF861" s="10"/>
      <c r="AG861" s="15"/>
      <c r="AH861" s="10"/>
      <c r="AI861" s="15"/>
      <c r="AJ861" s="10"/>
      <c r="AK861" s="15"/>
      <c r="AL861" s="10"/>
      <c r="AM861" s="15"/>
      <c r="AN861" s="10"/>
      <c r="AO861" s="15"/>
      <c r="AP861" s="10"/>
      <c r="AQ861" s="15"/>
      <c r="AR861" s="10"/>
      <c r="AS861" s="15"/>
      <c r="AT861" s="10"/>
      <c r="AU861" s="15"/>
      <c r="AV861" s="10"/>
      <c r="AW861" s="15"/>
      <c r="AX861" s="10"/>
      <c r="AY861" s="15"/>
      <c r="AZ861" s="10"/>
      <c r="BA861" s="15"/>
      <c r="BB861" s="10"/>
      <c r="BC861" s="15"/>
      <c r="BD861" s="10"/>
      <c r="BE861" s="15"/>
      <c r="BF861" s="10"/>
      <c r="BG861" s="15"/>
      <c r="BH861" s="10"/>
      <c r="BI861" s="15"/>
      <c r="BJ861" s="10"/>
      <c r="BK861" s="15"/>
      <c r="BL861" s="10"/>
      <c r="BM861" s="15" t="n">
        <v>2.34013100475</v>
      </c>
      <c r="BN861" s="10" t="n">
        <v>23401.3100475</v>
      </c>
      <c r="BO861" s="15" t="n">
        <v>2.34013100475</v>
      </c>
      <c r="BP861" s="10" t="n">
        <v>23401.31</v>
      </c>
      <c r="BQ861" s="15"/>
      <c r="BR861" s="10"/>
      <c r="BS861" s="15"/>
      <c r="BT861" s="10"/>
      <c r="BU861" s="15"/>
      <c r="BV861" s="10"/>
      <c r="BW861" s="15"/>
      <c r="BX861" s="10"/>
      <c r="BY861" s="15"/>
      <c r="BZ861" s="10"/>
      <c r="CA861" s="15"/>
      <c r="CB861" s="10"/>
      <c r="CC861" s="15"/>
      <c r="CD861" s="10"/>
      <c r="CE861" s="15"/>
      <c r="CF861" s="10"/>
      <c r="CG861" s="15"/>
      <c r="CH861" s="10"/>
      <c r="CI861" s="15"/>
      <c r="CJ861" s="10"/>
      <c r="CK861" s="15"/>
      <c r="CL861" s="10"/>
      <c r="CM861" s="15"/>
      <c r="CN861" s="10"/>
      <c r="CO861" s="15"/>
      <c r="CP861" s="10"/>
      <c r="CQ861" s="15"/>
      <c r="CR861" s="10"/>
      <c r="CS861" s="15"/>
      <c r="CT861" s="10"/>
      <c r="CU861" s="15"/>
      <c r="CV861" s="10"/>
      <c r="CW861" s="15"/>
      <c r="CX861" s="10"/>
      <c r="CY861" s="15"/>
      <c r="CZ861" s="10"/>
      <c r="DA861" s="15"/>
      <c r="DB861" s="10"/>
      <c r="DC861" s="15"/>
      <c r="DD861" s="10"/>
      <c r="DE861" s="15"/>
      <c r="DF861" s="10"/>
      <c r="DG861" s="15"/>
      <c r="DH861" s="10"/>
      <c r="DI861" s="15"/>
      <c r="DJ861" s="10"/>
      <c r="DK861" s="15"/>
      <c r="DL861" s="10"/>
      <c r="DM861" s="15"/>
      <c r="DN861" s="10"/>
      <c r="DO861" s="15"/>
      <c r="DP861" s="10"/>
      <c r="DQ861" s="15"/>
      <c r="DR861" s="10"/>
      <c r="DS861" s="15"/>
      <c r="DT861" s="10"/>
      <c r="DU861" s="15" t="n">
        <v>0.660204335821</v>
      </c>
      <c r="DV861" s="10" t="n">
        <v>6602.04335821</v>
      </c>
      <c r="DW861" s="15" t="n">
        <v>0.660204335821</v>
      </c>
      <c r="DX861" s="10" t="n">
        <v>6602.04</v>
      </c>
      <c r="DY861" s="15"/>
      <c r="DZ861" s="10"/>
      <c r="EA861" s="15"/>
      <c r="EB861" s="10"/>
      <c r="EC861" s="15" t="n">
        <v>1.02001615557</v>
      </c>
      <c r="ED861" s="10" t="n">
        <v>10200.1615557</v>
      </c>
      <c r="EE861" s="15" t="n">
        <v>0.629240984222</v>
      </c>
      <c r="EF861" s="10" t="n">
        <v>6292.41</v>
      </c>
      <c r="EG861" s="15"/>
      <c r="EH861" s="10"/>
      <c r="EI861" s="15"/>
      <c r="EJ861" s="10"/>
      <c r="EK861" s="15"/>
      <c r="EL861" s="10"/>
      <c r="EM861" s="15"/>
      <c r="EN861" s="10"/>
      <c r="EO861" s="15"/>
      <c r="EP861" s="10"/>
      <c r="EQ861" s="15"/>
      <c r="ER861" s="10"/>
      <c r="ES861" s="15" t="n">
        <v>15.8370940144</v>
      </c>
      <c r="ET861" s="10" t="n">
        <v>158370.940144</v>
      </c>
      <c r="EU861" s="15" t="n">
        <v>15.8370940144</v>
      </c>
      <c r="EV861" s="10" t="n">
        <v>158370.94</v>
      </c>
      <c r="EW861" s="15"/>
      <c r="EX861" s="10"/>
      <c r="EY861" s="15"/>
      <c r="EZ861" s="10"/>
      <c r="FA861" s="15" t="n">
        <v>69.547607006</v>
      </c>
      <c r="FB861" s="10" t="n">
        <v>695476.07006</v>
      </c>
      <c r="FC861" s="15" t="n">
        <v>68.1852487948</v>
      </c>
      <c r="FD861" s="10" t="n">
        <v>681852.49</v>
      </c>
      <c r="FE861" s="15"/>
      <c r="FF861" s="10"/>
      <c r="FG861" s="15"/>
      <c r="FH861" s="10"/>
      <c r="FI861" s="15"/>
      <c r="FJ861" s="10"/>
      <c r="FK861" s="15"/>
      <c r="FL861" s="10"/>
      <c r="FM861" s="15" t="n">
        <v>79.4149562044</v>
      </c>
      <c r="FN861" s="10" t="n">
        <v>794149.562044</v>
      </c>
      <c r="FO861" s="15" t="n">
        <v>79.4149562044</v>
      </c>
      <c r="FP861" s="10" t="n">
        <v>794149.56</v>
      </c>
      <c r="FQ861" s="15" t="n">
        <v>193.907923834</v>
      </c>
      <c r="FR861" s="10" t="n">
        <v>1939079.23834</v>
      </c>
      <c r="FS861" s="15" t="n">
        <v>192.717243209</v>
      </c>
      <c r="FT861" s="10" t="n">
        <v>1927172.43</v>
      </c>
      <c r="FU861" s="15" t="n">
        <v>40.4062876114</v>
      </c>
      <c r="FV861" s="10" t="n">
        <v>404062.876114</v>
      </c>
      <c r="FW861" s="15" t="n">
        <v>40.3432833451</v>
      </c>
      <c r="FX861" s="10" t="n">
        <v>403432.83</v>
      </c>
      <c r="FY861" s="15" t="n">
        <v>3.77978173113</v>
      </c>
      <c r="FZ861" s="10" t="n">
        <v>37797.8173113</v>
      </c>
      <c r="GA861" s="15"/>
      <c r="GB861" s="10"/>
      <c r="GC861" s="15"/>
      <c r="GD861" s="10"/>
      <c r="GE861" s="15"/>
      <c r="GF861" s="10"/>
      <c r="GG861" s="15"/>
      <c r="GH861" s="10"/>
      <c r="GI861" s="15"/>
      <c r="GJ861" s="10"/>
      <c r="GK861" s="15"/>
      <c r="GL861" s="10"/>
      <c r="GM861" s="15"/>
      <c r="GN861" s="10"/>
      <c r="GO861" s="15"/>
      <c r="GP861" s="10"/>
      <c r="GQ861" s="15" t="n">
        <v>4.72376132551</v>
      </c>
      <c r="GR861" s="10" t="n">
        <v>47237.61</v>
      </c>
      <c r="GS861" s="15" t="n">
        <v>22.9322607874</v>
      </c>
      <c r="GT861" s="10" t="n">
        <v>229322.607874</v>
      </c>
      <c r="GU861" s="15" t="n">
        <v>23.2419660849</v>
      </c>
      <c r="GV861" s="10" t="n">
        <v>232419.66</v>
      </c>
      <c r="GW861" s="15"/>
      <c r="GX861" s="10"/>
      <c r="GY861" s="15"/>
      <c r="GZ861" s="10"/>
      <c r="HA861" s="15"/>
      <c r="HB861" s="10"/>
      <c r="HC861" s="15"/>
      <c r="HD861" s="10"/>
      <c r="HE861" s="15"/>
      <c r="HF861" s="10"/>
      <c r="HG861" s="15"/>
      <c r="HH861" s="10"/>
      <c r="HI861" s="15" t="n">
        <v>0.14221611523</v>
      </c>
      <c r="HJ861" s="10" t="n">
        <v>1422.1611523</v>
      </c>
      <c r="HK861" s="15" t="n">
        <v>0.14221611523</v>
      </c>
      <c r="HL861" s="10" t="n">
        <v>1422.16</v>
      </c>
      <c r="HM861" s="15"/>
      <c r="HN861" s="10"/>
      <c r="HO861" s="15"/>
      <c r="HP861" s="10"/>
    </row>
    <row r="862" customFormat="false" ht="13.5" hidden="false" customHeight="false" outlineLevel="0" collapsed="false">
      <c r="A862" s="12" t="n">
        <v>68336</v>
      </c>
      <c r="B862" s="12" t="s">
        <v>859</v>
      </c>
      <c r="C862" s="18" t="n">
        <f aca="false">D862/10000</f>
        <v>677.376102190233</v>
      </c>
      <c r="D862" s="19" t="n">
        <f aca="false">SUMPRODUCT((MOD(COLUMN(E862:HP862),4)=2)*(E862:HP862))</f>
        <v>6773761.02190233</v>
      </c>
      <c r="E862" s="13"/>
      <c r="F862" s="14"/>
      <c r="G862" s="13"/>
      <c r="H862" s="14"/>
      <c r="I862" s="13"/>
      <c r="J862" s="14"/>
      <c r="K862" s="13"/>
      <c r="L862" s="14"/>
      <c r="M862" s="13"/>
      <c r="N862" s="14"/>
      <c r="O862" s="13"/>
      <c r="P862" s="14"/>
      <c r="Q862" s="13" t="n">
        <v>23.4180586888</v>
      </c>
      <c r="R862" s="14" t="n">
        <v>234180.586888</v>
      </c>
      <c r="S862" s="13" t="n">
        <v>25.3207289378</v>
      </c>
      <c r="T862" s="14" t="n">
        <v>253207.29</v>
      </c>
      <c r="U862" s="13"/>
      <c r="V862" s="14"/>
      <c r="W862" s="13"/>
      <c r="X862" s="14"/>
      <c r="Y862" s="13"/>
      <c r="Z862" s="14"/>
      <c r="AA862" s="13"/>
      <c r="AB862" s="14"/>
      <c r="AC862" s="13"/>
      <c r="AD862" s="14"/>
      <c r="AE862" s="13"/>
      <c r="AF862" s="14"/>
      <c r="AG862" s="13"/>
      <c r="AH862" s="14"/>
      <c r="AI862" s="13"/>
      <c r="AJ862" s="14"/>
      <c r="AK862" s="13"/>
      <c r="AL862" s="14"/>
      <c r="AM862" s="13"/>
      <c r="AN862" s="14"/>
      <c r="AO862" s="13" t="n">
        <v>2.35260971251</v>
      </c>
      <c r="AP862" s="14" t="n">
        <v>23526.0971251</v>
      </c>
      <c r="AQ862" s="13" t="n">
        <v>2.35260971251</v>
      </c>
      <c r="AR862" s="14" t="n">
        <v>23526.1</v>
      </c>
      <c r="AS862" s="13" t="n">
        <v>4.23130462688</v>
      </c>
      <c r="AT862" s="14" t="n">
        <v>42313.0462688</v>
      </c>
      <c r="AU862" s="13" t="n">
        <v>4.23130462688</v>
      </c>
      <c r="AV862" s="14" t="n">
        <v>42313.05</v>
      </c>
      <c r="AW862" s="13"/>
      <c r="AX862" s="14"/>
      <c r="AY862" s="13"/>
      <c r="AZ862" s="14"/>
      <c r="BA862" s="13"/>
      <c r="BB862" s="14"/>
      <c r="BC862" s="13"/>
      <c r="BD862" s="14"/>
      <c r="BE862" s="13"/>
      <c r="BF862" s="14"/>
      <c r="BG862" s="13"/>
      <c r="BH862" s="14"/>
      <c r="BI862" s="13"/>
      <c r="BJ862" s="14"/>
      <c r="BK862" s="13"/>
      <c r="BL862" s="14"/>
      <c r="BM862" s="13" t="n">
        <v>7.13749468504</v>
      </c>
      <c r="BN862" s="14" t="n">
        <v>71374.9468504</v>
      </c>
      <c r="BO862" s="13" t="n">
        <v>7.44271010929</v>
      </c>
      <c r="BP862" s="14" t="n">
        <v>74427.1</v>
      </c>
      <c r="BQ862" s="13"/>
      <c r="BR862" s="14"/>
      <c r="BS862" s="13"/>
      <c r="BT862" s="14"/>
      <c r="BU862" s="13"/>
      <c r="BV862" s="14"/>
      <c r="BW862" s="13"/>
      <c r="BX862" s="14"/>
      <c r="BY862" s="13"/>
      <c r="BZ862" s="14"/>
      <c r="CA862" s="13"/>
      <c r="CB862" s="14"/>
      <c r="CC862" s="13"/>
      <c r="CD862" s="14"/>
      <c r="CE862" s="13"/>
      <c r="CF862" s="14"/>
      <c r="CG862" s="13"/>
      <c r="CH862" s="14"/>
      <c r="CI862" s="13"/>
      <c r="CJ862" s="14"/>
      <c r="CK862" s="13"/>
      <c r="CL862" s="14"/>
      <c r="CM862" s="13"/>
      <c r="CN862" s="14"/>
      <c r="CO862" s="13"/>
      <c r="CP862" s="14"/>
      <c r="CQ862" s="13"/>
      <c r="CR862" s="14"/>
      <c r="CS862" s="13"/>
      <c r="CT862" s="14"/>
      <c r="CU862" s="13"/>
      <c r="CV862" s="14"/>
      <c r="CW862" s="13"/>
      <c r="CX862" s="14"/>
      <c r="CY862" s="13"/>
      <c r="CZ862" s="14"/>
      <c r="DA862" s="13"/>
      <c r="DB862" s="14"/>
      <c r="DC862" s="13"/>
      <c r="DD862" s="14"/>
      <c r="DE862" s="13"/>
      <c r="DF862" s="14"/>
      <c r="DG862" s="13"/>
      <c r="DH862" s="14"/>
      <c r="DI862" s="13"/>
      <c r="DJ862" s="14"/>
      <c r="DK862" s="13"/>
      <c r="DL862" s="14"/>
      <c r="DM862" s="13"/>
      <c r="DN862" s="14"/>
      <c r="DO862" s="13"/>
      <c r="DP862" s="14"/>
      <c r="DQ862" s="13"/>
      <c r="DR862" s="14"/>
      <c r="DS862" s="13"/>
      <c r="DT862" s="14"/>
      <c r="DU862" s="13" t="n">
        <v>1.47989798879</v>
      </c>
      <c r="DV862" s="14" t="n">
        <v>14798.9798879</v>
      </c>
      <c r="DW862" s="13" t="n">
        <v>1.47989798879</v>
      </c>
      <c r="DX862" s="14" t="n">
        <v>14798.98</v>
      </c>
      <c r="DY862" s="13"/>
      <c r="DZ862" s="14"/>
      <c r="EA862" s="13"/>
      <c r="EB862" s="14"/>
      <c r="EC862" s="13"/>
      <c r="ED862" s="14"/>
      <c r="EE862" s="13"/>
      <c r="EF862" s="14"/>
      <c r="EG862" s="13" t="n">
        <v>282.716860869</v>
      </c>
      <c r="EH862" s="14" t="n">
        <v>2827168.60869</v>
      </c>
      <c r="EI862" s="13" t="n">
        <v>276.081346419</v>
      </c>
      <c r="EJ862" s="14" t="n">
        <v>2760813.46</v>
      </c>
      <c r="EK862" s="13"/>
      <c r="EL862" s="14"/>
      <c r="EM862" s="13"/>
      <c r="EN862" s="14"/>
      <c r="EO862" s="13"/>
      <c r="EP862" s="14"/>
      <c r="EQ862" s="13"/>
      <c r="ER862" s="14"/>
      <c r="ES862" s="13" t="n">
        <v>1.97054098657</v>
      </c>
      <c r="ET862" s="14" t="n">
        <v>19705.4098657</v>
      </c>
      <c r="EU862" s="13" t="n">
        <v>1.97054098657</v>
      </c>
      <c r="EV862" s="14" t="n">
        <v>19705.41</v>
      </c>
      <c r="EW862" s="13"/>
      <c r="EX862" s="14"/>
      <c r="EY862" s="13" t="n">
        <v>1.83488651499</v>
      </c>
      <c r="EZ862" s="14" t="n">
        <v>18348.87</v>
      </c>
      <c r="FA862" s="13" t="n">
        <v>92.1609395242</v>
      </c>
      <c r="FB862" s="14" t="n">
        <v>921609.395242</v>
      </c>
      <c r="FC862" s="13" t="n">
        <v>94.7536817854</v>
      </c>
      <c r="FD862" s="14" t="n">
        <v>947536.82</v>
      </c>
      <c r="FE862" s="13" t="n">
        <v>0.00948832358271</v>
      </c>
      <c r="FF862" s="14" t="n">
        <v>94.8832358271</v>
      </c>
      <c r="FG862" s="13" t="n">
        <v>0.00948832358271</v>
      </c>
      <c r="FH862" s="14" t="n">
        <v>94.88</v>
      </c>
      <c r="FI862" s="13"/>
      <c r="FJ862" s="14"/>
      <c r="FK862" s="13"/>
      <c r="FL862" s="14"/>
      <c r="FM862" s="13" t="n">
        <v>236.325430752</v>
      </c>
      <c r="FN862" s="14" t="n">
        <v>2363254.30752</v>
      </c>
      <c r="FO862" s="13" t="n">
        <v>241.960484043</v>
      </c>
      <c r="FP862" s="14" t="n">
        <v>2419604.84</v>
      </c>
      <c r="FQ862" s="13" t="n">
        <v>8.78538090579</v>
      </c>
      <c r="FR862" s="14" t="n">
        <v>87853.8090579</v>
      </c>
      <c r="FS862" s="13" t="n">
        <v>7.06562427932</v>
      </c>
      <c r="FT862" s="14" t="n">
        <v>70656.24</v>
      </c>
      <c r="FU862" s="13"/>
      <c r="FV862" s="14"/>
      <c r="FW862" s="13"/>
      <c r="FX862" s="14"/>
      <c r="FY862" s="13" t="n">
        <v>5.63505329103</v>
      </c>
      <c r="FZ862" s="14" t="n">
        <v>56350.5329103</v>
      </c>
      <c r="GA862" s="13"/>
      <c r="GB862" s="14"/>
      <c r="GC862" s="13" t="n">
        <v>3.44498314497</v>
      </c>
      <c r="GD862" s="14" t="n">
        <v>34449.8314497</v>
      </c>
      <c r="GE862" s="13" t="n">
        <v>3.44498314497</v>
      </c>
      <c r="GF862" s="14" t="n">
        <v>34449.83</v>
      </c>
      <c r="GG862" s="13"/>
      <c r="GH862" s="14"/>
      <c r="GI862" s="13"/>
      <c r="GJ862" s="14"/>
      <c r="GK862" s="13"/>
      <c r="GL862" s="14"/>
      <c r="GM862" s="13"/>
      <c r="GN862" s="14"/>
      <c r="GO862" s="13"/>
      <c r="GP862" s="14"/>
      <c r="GQ862" s="13"/>
      <c r="GR862" s="14"/>
      <c r="GS862" s="13" t="n">
        <v>5.476382898</v>
      </c>
      <c r="GT862" s="14" t="n">
        <v>54763.82898</v>
      </c>
      <c r="GU862" s="13" t="n">
        <v>7.19613952447</v>
      </c>
      <c r="GV862" s="14" t="n">
        <v>71961.4</v>
      </c>
      <c r="GW862" s="13"/>
      <c r="GX862" s="14"/>
      <c r="GY862" s="13"/>
      <c r="GZ862" s="14"/>
      <c r="HA862" s="13"/>
      <c r="HB862" s="14"/>
      <c r="HC862" s="13"/>
      <c r="HD862" s="14"/>
      <c r="HE862" s="13"/>
      <c r="HF862" s="14"/>
      <c r="HG862" s="13"/>
      <c r="HH862" s="14"/>
      <c r="HI862" s="13" t="n">
        <v>2.23167579307</v>
      </c>
      <c r="HJ862" s="14" t="n">
        <v>22316.7579307</v>
      </c>
      <c r="HK862" s="13" t="n">
        <v>2.23167579307</v>
      </c>
      <c r="HL862" s="14" t="n">
        <v>22316.76</v>
      </c>
      <c r="HM862" s="13"/>
      <c r="HN862" s="14"/>
      <c r="HO862" s="13"/>
      <c r="HP862" s="14"/>
    </row>
    <row r="863" customFormat="false" ht="13.5" hidden="false" customHeight="false" outlineLevel="0" collapsed="false">
      <c r="A863" s="8" t="n">
        <v>68337</v>
      </c>
      <c r="B863" s="8" t="s">
        <v>860</v>
      </c>
      <c r="C863" s="15" t="n">
        <f aca="false">D863/10000</f>
        <v>687.128835815984</v>
      </c>
      <c r="D863" s="10" t="n">
        <f aca="false">SUMPRODUCT((MOD(COLUMN(E863:HP863),4)=2)*(E863:HP863))</f>
        <v>6871288.35815984</v>
      </c>
      <c r="E863" s="15"/>
      <c r="F863" s="10"/>
      <c r="G863" s="15"/>
      <c r="H863" s="10"/>
      <c r="I863" s="15"/>
      <c r="J863" s="10"/>
      <c r="K863" s="15"/>
      <c r="L863" s="10"/>
      <c r="M863" s="15"/>
      <c r="N863" s="10"/>
      <c r="O863" s="15"/>
      <c r="P863" s="10"/>
      <c r="Q863" s="15" t="n">
        <v>33.5870277035</v>
      </c>
      <c r="R863" s="10" t="n">
        <v>335870.277035</v>
      </c>
      <c r="S863" s="15" t="n">
        <v>35.981758959</v>
      </c>
      <c r="T863" s="10" t="n">
        <v>359817.59</v>
      </c>
      <c r="U863" s="15"/>
      <c r="V863" s="10"/>
      <c r="W863" s="15"/>
      <c r="X863" s="10"/>
      <c r="Y863" s="15"/>
      <c r="Z863" s="10"/>
      <c r="AA863" s="15"/>
      <c r="AB863" s="10"/>
      <c r="AC863" s="15"/>
      <c r="AD863" s="10"/>
      <c r="AE863" s="15"/>
      <c r="AF863" s="10"/>
      <c r="AG863" s="15"/>
      <c r="AH863" s="10"/>
      <c r="AI863" s="15"/>
      <c r="AJ863" s="10"/>
      <c r="AK863" s="15"/>
      <c r="AL863" s="10"/>
      <c r="AM863" s="15"/>
      <c r="AN863" s="10"/>
      <c r="AO863" s="15" t="n">
        <v>0.000664620632425</v>
      </c>
      <c r="AP863" s="10" t="n">
        <v>6.64620632425</v>
      </c>
      <c r="AQ863" s="15" t="n">
        <v>0.807256391686</v>
      </c>
      <c r="AR863" s="10" t="n">
        <v>8072.56</v>
      </c>
      <c r="AS863" s="15" t="n">
        <v>6.69768622389</v>
      </c>
      <c r="AT863" s="10" t="n">
        <v>66976.8622389</v>
      </c>
      <c r="AU863" s="15" t="n">
        <v>6.69768622389</v>
      </c>
      <c r="AV863" s="10" t="n">
        <v>66976.86</v>
      </c>
      <c r="AW863" s="15"/>
      <c r="AX863" s="10"/>
      <c r="AY863" s="15"/>
      <c r="AZ863" s="10"/>
      <c r="BA863" s="15"/>
      <c r="BB863" s="10"/>
      <c r="BC863" s="15"/>
      <c r="BD863" s="10"/>
      <c r="BE863" s="15"/>
      <c r="BF863" s="10"/>
      <c r="BG863" s="15"/>
      <c r="BH863" s="10"/>
      <c r="BI863" s="15"/>
      <c r="BJ863" s="10"/>
      <c r="BK863" s="15"/>
      <c r="BL863" s="10"/>
      <c r="BM863" s="15" t="n">
        <v>1.65100087839</v>
      </c>
      <c r="BN863" s="10" t="n">
        <v>16510.0087839</v>
      </c>
      <c r="BO863" s="15" t="n">
        <v>2.3818905278</v>
      </c>
      <c r="BP863" s="10" t="n">
        <v>23818.91</v>
      </c>
      <c r="BQ863" s="15"/>
      <c r="BR863" s="10"/>
      <c r="BS863" s="15"/>
      <c r="BT863" s="10"/>
      <c r="BU863" s="15"/>
      <c r="BV863" s="10"/>
      <c r="BW863" s="15"/>
      <c r="BX863" s="10"/>
      <c r="BY863" s="15"/>
      <c r="BZ863" s="10"/>
      <c r="CA863" s="15"/>
      <c r="CB863" s="10"/>
      <c r="CC863" s="15"/>
      <c r="CD863" s="10"/>
      <c r="CE863" s="15"/>
      <c r="CF863" s="10"/>
      <c r="CG863" s="15"/>
      <c r="CH863" s="10"/>
      <c r="CI863" s="15"/>
      <c r="CJ863" s="10"/>
      <c r="CK863" s="15"/>
      <c r="CL863" s="10"/>
      <c r="CM863" s="15"/>
      <c r="CN863" s="10"/>
      <c r="CO863" s="15"/>
      <c r="CP863" s="10"/>
      <c r="CQ863" s="15"/>
      <c r="CR863" s="10"/>
      <c r="CS863" s="15"/>
      <c r="CT863" s="10"/>
      <c r="CU863" s="15"/>
      <c r="CV863" s="10"/>
      <c r="CW863" s="15"/>
      <c r="CX863" s="10"/>
      <c r="CY863" s="15"/>
      <c r="CZ863" s="10"/>
      <c r="DA863" s="15"/>
      <c r="DB863" s="10"/>
      <c r="DC863" s="15"/>
      <c r="DD863" s="10"/>
      <c r="DE863" s="15"/>
      <c r="DF863" s="10"/>
      <c r="DG863" s="15"/>
      <c r="DH863" s="10"/>
      <c r="DI863" s="15"/>
      <c r="DJ863" s="10"/>
      <c r="DK863" s="15"/>
      <c r="DL863" s="10"/>
      <c r="DM863" s="15"/>
      <c r="DN863" s="10"/>
      <c r="DO863" s="15"/>
      <c r="DP863" s="10"/>
      <c r="DQ863" s="15"/>
      <c r="DR863" s="10"/>
      <c r="DS863" s="15"/>
      <c r="DT863" s="10"/>
      <c r="DU863" s="15"/>
      <c r="DV863" s="10"/>
      <c r="DW863" s="15"/>
      <c r="DX863" s="10"/>
      <c r="DY863" s="15"/>
      <c r="DZ863" s="10"/>
      <c r="EA863" s="15"/>
      <c r="EB863" s="10"/>
      <c r="EC863" s="15"/>
      <c r="ED863" s="10"/>
      <c r="EE863" s="15"/>
      <c r="EF863" s="10"/>
      <c r="EG863" s="15" t="n">
        <v>289.198481891</v>
      </c>
      <c r="EH863" s="10" t="n">
        <v>2891984.81891</v>
      </c>
      <c r="EI863" s="15" t="n">
        <v>278.256775647</v>
      </c>
      <c r="EJ863" s="10" t="n">
        <v>2782567.76</v>
      </c>
      <c r="EK863" s="15"/>
      <c r="EL863" s="10"/>
      <c r="EM863" s="15"/>
      <c r="EN863" s="10"/>
      <c r="EO863" s="15"/>
      <c r="EP863" s="10"/>
      <c r="EQ863" s="15"/>
      <c r="ER863" s="10"/>
      <c r="ES863" s="15" t="n">
        <v>6.87908606701</v>
      </c>
      <c r="ET863" s="10" t="n">
        <v>68790.8606701</v>
      </c>
      <c r="EU863" s="15" t="n">
        <v>6.87908606701</v>
      </c>
      <c r="EV863" s="10" t="n">
        <v>68790.86</v>
      </c>
      <c r="EW863" s="15"/>
      <c r="EX863" s="10"/>
      <c r="EY863" s="15"/>
      <c r="EZ863" s="10"/>
      <c r="FA863" s="15" t="n">
        <v>140.601935734</v>
      </c>
      <c r="FB863" s="10" t="n">
        <v>1406019.35734</v>
      </c>
      <c r="FC863" s="15" t="n">
        <v>147.611429303</v>
      </c>
      <c r="FD863" s="10" t="n">
        <v>1476114.29</v>
      </c>
      <c r="FE863" s="15" t="n">
        <v>5.56284644738</v>
      </c>
      <c r="FF863" s="10" t="n">
        <v>55628.4644738</v>
      </c>
      <c r="FG863" s="15" t="n">
        <v>5.56284644738</v>
      </c>
      <c r="FH863" s="10" t="n">
        <v>55628.46</v>
      </c>
      <c r="FI863" s="15"/>
      <c r="FJ863" s="10"/>
      <c r="FK863" s="15"/>
      <c r="FL863" s="10"/>
      <c r="FM863" s="15" t="n">
        <v>193.230698918</v>
      </c>
      <c r="FN863" s="10" t="n">
        <v>1932306.98918</v>
      </c>
      <c r="FO863" s="15" t="n">
        <v>193.230698918</v>
      </c>
      <c r="FP863" s="10" t="n">
        <v>1932306.99</v>
      </c>
      <c r="FQ863" s="15"/>
      <c r="FR863" s="10"/>
      <c r="FS863" s="15"/>
      <c r="FT863" s="10"/>
      <c r="FU863" s="15"/>
      <c r="FV863" s="10"/>
      <c r="FW863" s="15"/>
      <c r="FX863" s="10"/>
      <c r="FY863" s="15"/>
      <c r="FZ863" s="10"/>
      <c r="GA863" s="15"/>
      <c r="GB863" s="10"/>
      <c r="GC863" s="15" t="n">
        <v>2.41120897127</v>
      </c>
      <c r="GD863" s="10" t="n">
        <v>24112.0897127</v>
      </c>
      <c r="GE863" s="15" t="n">
        <v>2.41120897127</v>
      </c>
      <c r="GF863" s="10" t="n">
        <v>24112.09</v>
      </c>
      <c r="GG863" s="15"/>
      <c r="GH863" s="10"/>
      <c r="GI863" s="15"/>
      <c r="GJ863" s="10"/>
      <c r="GK863" s="15"/>
      <c r="GL863" s="10"/>
      <c r="GM863" s="15"/>
      <c r="GN863" s="10"/>
      <c r="GO863" s="15" t="n">
        <v>0.975687662864</v>
      </c>
      <c r="GP863" s="10" t="n">
        <v>9756.87662864</v>
      </c>
      <c r="GQ863" s="15" t="n">
        <v>0.975687662864</v>
      </c>
      <c r="GR863" s="10" t="n">
        <v>9756.88</v>
      </c>
      <c r="GS863" s="15" t="n">
        <v>3.36467465382</v>
      </c>
      <c r="GT863" s="10" t="n">
        <v>33646.7465382</v>
      </c>
      <c r="GU863" s="15" t="n">
        <v>3.36467465382</v>
      </c>
      <c r="GV863" s="10" t="n">
        <v>33646.75</v>
      </c>
      <c r="GW863" s="15"/>
      <c r="GX863" s="10"/>
      <c r="GY863" s="15"/>
      <c r="GZ863" s="10"/>
      <c r="HA863" s="15"/>
      <c r="HB863" s="10"/>
      <c r="HC863" s="15"/>
      <c r="HD863" s="10"/>
      <c r="HE863" s="15"/>
      <c r="HF863" s="10"/>
      <c r="HG863" s="15"/>
      <c r="HH863" s="10"/>
      <c r="HI863" s="15" t="n">
        <v>2.89732417601</v>
      </c>
      <c r="HJ863" s="10" t="n">
        <v>28973.2417601</v>
      </c>
      <c r="HK863" s="15" t="n">
        <v>2.89732417601</v>
      </c>
      <c r="HL863" s="10" t="n">
        <v>28973.24</v>
      </c>
      <c r="HM863" s="15" t="n">
        <v>0.0705118682176</v>
      </c>
      <c r="HN863" s="10" t="n">
        <v>705.118682176</v>
      </c>
      <c r="HO863" s="15" t="n">
        <v>0.0705118682176</v>
      </c>
      <c r="HP863" s="10" t="n">
        <v>705.12</v>
      </c>
    </row>
    <row r="864" customFormat="false" ht="12.75" hidden="false" customHeight="false" outlineLevel="0" collapsed="false">
      <c r="A864" s="12" t="n">
        <v>68338</v>
      </c>
      <c r="B864" s="12" t="s">
        <v>861</v>
      </c>
      <c r="C864" s="13" t="n">
        <f aca="false">D864/10000</f>
        <v>1644.66854007385</v>
      </c>
      <c r="D864" s="14" t="n">
        <f aca="false">SUMPRODUCT((MOD(COLUMN(E864:HP864),4)=2)*(E864:HP864))</f>
        <v>16446685.4007385</v>
      </c>
      <c r="E864" s="13" t="n">
        <v>15.7627304356</v>
      </c>
      <c r="F864" s="14" t="n">
        <v>157627.304356</v>
      </c>
      <c r="G864" s="13" t="n">
        <v>15.7627304356</v>
      </c>
      <c r="H864" s="14" t="n">
        <v>157627.3</v>
      </c>
      <c r="I864" s="13" t="n">
        <v>2.00786341458</v>
      </c>
      <c r="J864" s="14" t="n">
        <v>20078.6341458</v>
      </c>
      <c r="K864" s="13" t="n">
        <v>2.00786341458</v>
      </c>
      <c r="L864" s="14" t="n">
        <v>20078.63</v>
      </c>
      <c r="M864" s="13" t="n">
        <v>3.23445236045</v>
      </c>
      <c r="N864" s="14" t="n">
        <v>32344.5236045</v>
      </c>
      <c r="O864" s="13" t="n">
        <v>4.12985737218</v>
      </c>
      <c r="P864" s="14" t="n">
        <v>41298.57</v>
      </c>
      <c r="Q864" s="13" t="n">
        <v>88.2204541169</v>
      </c>
      <c r="R864" s="14" t="n">
        <v>882204.541169</v>
      </c>
      <c r="S864" s="13" t="n">
        <v>91.1895598641</v>
      </c>
      <c r="T864" s="14" t="n">
        <v>911895.6</v>
      </c>
      <c r="U864" s="13" t="n">
        <v>0.450033111113</v>
      </c>
      <c r="V864" s="14" t="n">
        <v>4500.33111113</v>
      </c>
      <c r="W864" s="13" t="n">
        <v>1.09463249645</v>
      </c>
      <c r="X864" s="14" t="n">
        <v>10946.32</v>
      </c>
      <c r="Y864" s="13"/>
      <c r="Z864" s="14"/>
      <c r="AA864" s="13"/>
      <c r="AB864" s="14"/>
      <c r="AC864" s="13"/>
      <c r="AD864" s="14"/>
      <c r="AE864" s="13"/>
      <c r="AF864" s="14"/>
      <c r="AG864" s="13" t="n">
        <v>0.658712873565</v>
      </c>
      <c r="AH864" s="14" t="n">
        <v>6587.12873565</v>
      </c>
      <c r="AI864" s="13" t="n">
        <v>0.658712873565</v>
      </c>
      <c r="AJ864" s="14" t="n">
        <v>6587.13</v>
      </c>
      <c r="AK864" s="13" t="n">
        <v>1.91351416466</v>
      </c>
      <c r="AL864" s="14" t="n">
        <v>19135.1416466</v>
      </c>
      <c r="AM864" s="13" t="n">
        <v>1.91351416466</v>
      </c>
      <c r="AN864" s="14" t="n">
        <v>19135.14</v>
      </c>
      <c r="AO864" s="13" t="n">
        <v>28.8602236897</v>
      </c>
      <c r="AP864" s="14" t="n">
        <v>288602.236897</v>
      </c>
      <c r="AQ864" s="13" t="n">
        <v>29.3570319194</v>
      </c>
      <c r="AR864" s="14" t="n">
        <v>293570.32</v>
      </c>
      <c r="AS864" s="13" t="n">
        <v>24.1571938646</v>
      </c>
      <c r="AT864" s="14" t="n">
        <v>241571.938646</v>
      </c>
      <c r="AU864" s="13" t="n">
        <v>24.2645887354</v>
      </c>
      <c r="AV864" s="14" t="n">
        <v>242645.89</v>
      </c>
      <c r="AW864" s="13"/>
      <c r="AX864" s="14"/>
      <c r="AY864" s="13"/>
      <c r="AZ864" s="14"/>
      <c r="BA864" s="13"/>
      <c r="BB864" s="14"/>
      <c r="BC864" s="13"/>
      <c r="BD864" s="14"/>
      <c r="BE864" s="13"/>
      <c r="BF864" s="14"/>
      <c r="BG864" s="13"/>
      <c r="BH864" s="14"/>
      <c r="BI864" s="13"/>
      <c r="BJ864" s="14"/>
      <c r="BK864" s="13"/>
      <c r="BL864" s="14"/>
      <c r="BM864" s="13" t="n">
        <v>3.48056238612</v>
      </c>
      <c r="BN864" s="14" t="n">
        <v>34805.6238612</v>
      </c>
      <c r="BO864" s="13" t="n">
        <v>3.48056238612</v>
      </c>
      <c r="BP864" s="14" t="n">
        <v>34805.62</v>
      </c>
      <c r="BQ864" s="13"/>
      <c r="BR864" s="14"/>
      <c r="BS864" s="13"/>
      <c r="BT864" s="14"/>
      <c r="BU864" s="13" t="n">
        <v>0.742008279343</v>
      </c>
      <c r="BV864" s="14" t="n">
        <v>7420.08279343</v>
      </c>
      <c r="BW864" s="13" t="n">
        <v>0.742008279343</v>
      </c>
      <c r="BX864" s="14" t="n">
        <v>7420.08</v>
      </c>
      <c r="BY864" s="13"/>
      <c r="BZ864" s="14"/>
      <c r="CA864" s="13"/>
      <c r="CB864" s="14"/>
      <c r="CC864" s="13"/>
      <c r="CD864" s="14"/>
      <c r="CE864" s="13"/>
      <c r="CF864" s="14"/>
      <c r="CG864" s="13"/>
      <c r="CH864" s="14"/>
      <c r="CI864" s="13"/>
      <c r="CJ864" s="14"/>
      <c r="CK864" s="13"/>
      <c r="CL864" s="14"/>
      <c r="CM864" s="13"/>
      <c r="CN864" s="14"/>
      <c r="CO864" s="13"/>
      <c r="CP864" s="14"/>
      <c r="CQ864" s="13"/>
      <c r="CR864" s="14"/>
      <c r="CS864" s="13"/>
      <c r="CT864" s="14"/>
      <c r="CU864" s="13"/>
      <c r="CV864" s="14"/>
      <c r="CW864" s="13"/>
      <c r="CX864" s="14"/>
      <c r="CY864" s="13"/>
      <c r="CZ864" s="14"/>
      <c r="DA864" s="13" t="n">
        <v>1.00480987433</v>
      </c>
      <c r="DB864" s="14" t="n">
        <v>10048.0987433</v>
      </c>
      <c r="DC864" s="13" t="n">
        <v>10.5068799252</v>
      </c>
      <c r="DD864" s="14" t="n">
        <v>105068.8</v>
      </c>
      <c r="DE864" s="13" t="n">
        <v>6.7517732615</v>
      </c>
      <c r="DF864" s="14" t="n">
        <v>67517.732615</v>
      </c>
      <c r="DG864" s="13" t="n">
        <v>6.7517732615</v>
      </c>
      <c r="DH864" s="14" t="n">
        <v>67517.73</v>
      </c>
      <c r="DI864" s="13" t="n">
        <v>2.32671530196</v>
      </c>
      <c r="DJ864" s="14" t="n">
        <v>23267.1530196</v>
      </c>
      <c r="DK864" s="13" t="n">
        <v>2.32671530196</v>
      </c>
      <c r="DL864" s="14" t="n">
        <v>23267.15</v>
      </c>
      <c r="DM864" s="13" t="n">
        <v>18.5926598185</v>
      </c>
      <c r="DN864" s="14" t="n">
        <v>185926.598185</v>
      </c>
      <c r="DO864" s="13" t="n">
        <v>17.3660735625</v>
      </c>
      <c r="DP864" s="14" t="n">
        <v>173660.74</v>
      </c>
      <c r="DQ864" s="13"/>
      <c r="DR864" s="14"/>
      <c r="DS864" s="13"/>
      <c r="DT864" s="14"/>
      <c r="DU864" s="13" t="n">
        <v>5.27372416915</v>
      </c>
      <c r="DV864" s="14" t="n">
        <v>52737.2416915</v>
      </c>
      <c r="DW864" s="13" t="n">
        <v>6.54233600668</v>
      </c>
      <c r="DX864" s="14" t="n">
        <v>65423.36</v>
      </c>
      <c r="DY864" s="13"/>
      <c r="DZ864" s="14"/>
      <c r="EA864" s="13"/>
      <c r="EB864" s="14"/>
      <c r="EC864" s="13" t="n">
        <v>1.80133728999</v>
      </c>
      <c r="ED864" s="14" t="n">
        <v>18013.3728999</v>
      </c>
      <c r="EE864" s="13" t="n">
        <v>1.56638921995</v>
      </c>
      <c r="EF864" s="14" t="n">
        <v>15663.89</v>
      </c>
      <c r="EG864" s="13" t="n">
        <v>15.5275456865</v>
      </c>
      <c r="EH864" s="14" t="n">
        <v>155275.456865</v>
      </c>
      <c r="EI864" s="13" t="n">
        <v>9.40022581989</v>
      </c>
      <c r="EJ864" s="14" t="n">
        <v>94002.26</v>
      </c>
      <c r="EK864" s="13" t="n">
        <v>413.345178008</v>
      </c>
      <c r="EL864" s="14" t="n">
        <v>4133451.78008</v>
      </c>
      <c r="EM864" s="13" t="n">
        <v>435.02431577</v>
      </c>
      <c r="EN864" s="14" t="n">
        <v>4350243.16</v>
      </c>
      <c r="EO864" s="13"/>
      <c r="EP864" s="14"/>
      <c r="EQ864" s="13"/>
      <c r="ER864" s="14"/>
      <c r="ES864" s="13" t="n">
        <v>2.16404369173</v>
      </c>
      <c r="ET864" s="14" t="n">
        <v>21640.4369173</v>
      </c>
      <c r="EU864" s="13" t="n">
        <v>1.90827459052</v>
      </c>
      <c r="EV864" s="14" t="n">
        <v>19082.75</v>
      </c>
      <c r="EW864" s="13"/>
      <c r="EX864" s="14"/>
      <c r="EY864" s="13"/>
      <c r="EZ864" s="14"/>
      <c r="FA864" s="13" t="n">
        <v>64.2449845465</v>
      </c>
      <c r="FB864" s="14" t="n">
        <v>642449.845465</v>
      </c>
      <c r="FC864" s="13" t="n">
        <v>54.0252338125</v>
      </c>
      <c r="FD864" s="14" t="n">
        <v>540252.34</v>
      </c>
      <c r="FE864" s="13" t="n">
        <v>4.01300569291</v>
      </c>
      <c r="FF864" s="14" t="n">
        <v>40130.0569291</v>
      </c>
      <c r="FG864" s="13" t="n">
        <v>4.20339306151</v>
      </c>
      <c r="FH864" s="14" t="n">
        <v>42033.93</v>
      </c>
      <c r="FI864" s="13"/>
      <c r="FJ864" s="14"/>
      <c r="FK864" s="13"/>
      <c r="FL864" s="14"/>
      <c r="FM864" s="13" t="n">
        <v>231.0047141</v>
      </c>
      <c r="FN864" s="14" t="n">
        <v>2310047.141</v>
      </c>
      <c r="FO864" s="13" t="n">
        <v>208.847752256</v>
      </c>
      <c r="FP864" s="14" t="n">
        <v>2088477.52</v>
      </c>
      <c r="FQ864" s="13" t="n">
        <v>455.591190143</v>
      </c>
      <c r="FR864" s="14" t="n">
        <v>4555911.90143</v>
      </c>
      <c r="FS864" s="13" t="n">
        <v>466.590478067</v>
      </c>
      <c r="FT864" s="14" t="n">
        <v>4665904.78</v>
      </c>
      <c r="FU864" s="13" t="n">
        <v>184.598195158</v>
      </c>
      <c r="FV864" s="14" t="n">
        <v>1845981.95158</v>
      </c>
      <c r="FW864" s="13" t="n">
        <v>189.000666775</v>
      </c>
      <c r="FX864" s="14" t="n">
        <v>1890006.67</v>
      </c>
      <c r="FY864" s="13" t="n">
        <v>7.00801423719</v>
      </c>
      <c r="FZ864" s="14" t="n">
        <v>70080.1423719</v>
      </c>
      <c r="GA864" s="13" t="n">
        <v>0.873768004091</v>
      </c>
      <c r="GB864" s="14" t="n">
        <v>8737.68</v>
      </c>
      <c r="GC864" s="13" t="n">
        <v>10.0061451443</v>
      </c>
      <c r="GD864" s="14" t="n">
        <v>100061.451443</v>
      </c>
      <c r="GE864" s="13" t="n">
        <v>10.0061451443</v>
      </c>
      <c r="GF864" s="14" t="n">
        <v>100061.45</v>
      </c>
      <c r="GG864" s="13"/>
      <c r="GH864" s="14"/>
      <c r="GI864" s="13"/>
      <c r="GJ864" s="14"/>
      <c r="GK864" s="13"/>
      <c r="GL864" s="14"/>
      <c r="GM864" s="13"/>
      <c r="GN864" s="14"/>
      <c r="GO864" s="13" t="n">
        <v>6.22278162575</v>
      </c>
      <c r="GP864" s="14" t="n">
        <v>62227.8162575</v>
      </c>
      <c r="GQ864" s="13" t="n">
        <v>4.63764439723</v>
      </c>
      <c r="GR864" s="14" t="n">
        <v>46376.44</v>
      </c>
      <c r="GS864" s="13" t="n">
        <v>36.6120101149</v>
      </c>
      <c r="GT864" s="14" t="n">
        <v>366120.101149</v>
      </c>
      <c r="GU864" s="13" t="n">
        <v>31.3974496422</v>
      </c>
      <c r="GV864" s="14" t="n">
        <v>313974.5</v>
      </c>
      <c r="GW864" s="13"/>
      <c r="GX864" s="14"/>
      <c r="GY864" s="13"/>
      <c r="GZ864" s="14"/>
      <c r="HA864" s="13" t="n">
        <v>7.12939494133</v>
      </c>
      <c r="HB864" s="14" t="n">
        <v>71293.9494133</v>
      </c>
      <c r="HC864" s="13" t="n">
        <v>7.12939494133</v>
      </c>
      <c r="HD864" s="14" t="n">
        <v>71293.95</v>
      </c>
      <c r="HE864" s="13"/>
      <c r="HF864" s="14"/>
      <c r="HG864" s="13"/>
      <c r="HH864" s="14"/>
      <c r="HI864" s="13"/>
      <c r="HJ864" s="14"/>
      <c r="HK864" s="13"/>
      <c r="HL864" s="14"/>
      <c r="HM864" s="13" t="n">
        <v>1.96256857168</v>
      </c>
      <c r="HN864" s="14" t="n">
        <v>19625.6857168</v>
      </c>
      <c r="HO864" s="13" t="n">
        <v>1.96256857168</v>
      </c>
      <c r="HP864" s="14" t="n">
        <v>19625.69</v>
      </c>
    </row>
    <row r="865" customFormat="false" ht="12.75" hidden="false" customHeight="false" outlineLevel="0" collapsed="false">
      <c r="A865" s="8" t="n">
        <v>68340</v>
      </c>
      <c r="B865" s="8" t="s">
        <v>862</v>
      </c>
      <c r="C865" s="15" t="n">
        <f aca="false">D865/10000</f>
        <v>510.990193191806</v>
      </c>
      <c r="D865" s="10" t="n">
        <f aca="false">SUMPRODUCT((MOD(COLUMN(E865:HP865),4)=2)*(E865:HP865))</f>
        <v>5109901.93191806</v>
      </c>
      <c r="E865" s="15" t="n">
        <v>0.824260483581</v>
      </c>
      <c r="F865" s="10" t="n">
        <v>8242.60483581</v>
      </c>
      <c r="G865" s="15" t="n">
        <v>0.824260483581</v>
      </c>
      <c r="H865" s="10" t="n">
        <v>8242.6</v>
      </c>
      <c r="I865" s="15"/>
      <c r="J865" s="10"/>
      <c r="K865" s="15"/>
      <c r="L865" s="10"/>
      <c r="M865" s="15" t="n">
        <v>1.37444844489</v>
      </c>
      <c r="N865" s="10" t="n">
        <v>13744.4844489</v>
      </c>
      <c r="O865" s="15" t="n">
        <v>1.37444844489</v>
      </c>
      <c r="P865" s="10" t="n">
        <v>13744.48</v>
      </c>
      <c r="Q865" s="15" t="n">
        <v>18.2893351496</v>
      </c>
      <c r="R865" s="10" t="n">
        <v>182893.351496</v>
      </c>
      <c r="S865" s="15" t="n">
        <v>23.3661392202</v>
      </c>
      <c r="T865" s="10" t="n">
        <v>233661.39</v>
      </c>
      <c r="U865" s="15"/>
      <c r="V865" s="10"/>
      <c r="W865" s="15"/>
      <c r="X865" s="10"/>
      <c r="Y865" s="15"/>
      <c r="Z865" s="10"/>
      <c r="AA865" s="15"/>
      <c r="AB865" s="10"/>
      <c r="AC865" s="15"/>
      <c r="AD865" s="10"/>
      <c r="AE865" s="15"/>
      <c r="AF865" s="10"/>
      <c r="AG865" s="15"/>
      <c r="AH865" s="10"/>
      <c r="AI865" s="15"/>
      <c r="AJ865" s="10"/>
      <c r="AK865" s="15"/>
      <c r="AL865" s="10"/>
      <c r="AM865" s="15"/>
      <c r="AN865" s="10"/>
      <c r="AO865" s="15"/>
      <c r="AP865" s="10"/>
      <c r="AQ865" s="15"/>
      <c r="AR865" s="10"/>
      <c r="AS865" s="15" t="n">
        <v>4.21284174062</v>
      </c>
      <c r="AT865" s="10" t="n">
        <v>42128.4174062</v>
      </c>
      <c r="AU865" s="15" t="n">
        <v>4.21284174062</v>
      </c>
      <c r="AV865" s="10" t="n">
        <v>42128.42</v>
      </c>
      <c r="AW865" s="15"/>
      <c r="AX865" s="10"/>
      <c r="AY865" s="15"/>
      <c r="AZ865" s="10"/>
      <c r="BA865" s="15"/>
      <c r="BB865" s="10"/>
      <c r="BC865" s="15"/>
      <c r="BD865" s="10"/>
      <c r="BE865" s="15"/>
      <c r="BF865" s="10"/>
      <c r="BG865" s="15"/>
      <c r="BH865" s="10"/>
      <c r="BI865" s="15"/>
      <c r="BJ865" s="10"/>
      <c r="BK865" s="15"/>
      <c r="BL865" s="10"/>
      <c r="BM865" s="15" t="n">
        <v>2.56148046739</v>
      </c>
      <c r="BN865" s="10" t="n">
        <v>25614.8046739</v>
      </c>
      <c r="BO865" s="15" t="n">
        <v>3.23031147736</v>
      </c>
      <c r="BP865" s="10" t="n">
        <v>32303.11</v>
      </c>
      <c r="BQ865" s="15"/>
      <c r="BR865" s="10"/>
      <c r="BS865" s="15"/>
      <c r="BT865" s="10"/>
      <c r="BU865" s="15"/>
      <c r="BV865" s="10"/>
      <c r="BW865" s="15"/>
      <c r="BX865" s="10"/>
      <c r="BY865" s="15"/>
      <c r="BZ865" s="10"/>
      <c r="CA865" s="15"/>
      <c r="CB865" s="10"/>
      <c r="CC865" s="15"/>
      <c r="CD865" s="10"/>
      <c r="CE865" s="15"/>
      <c r="CF865" s="10"/>
      <c r="CG865" s="15"/>
      <c r="CH865" s="10"/>
      <c r="CI865" s="15"/>
      <c r="CJ865" s="10"/>
      <c r="CK865" s="15"/>
      <c r="CL865" s="10"/>
      <c r="CM865" s="15"/>
      <c r="CN865" s="10"/>
      <c r="CO865" s="15"/>
      <c r="CP865" s="10"/>
      <c r="CQ865" s="15"/>
      <c r="CR865" s="10"/>
      <c r="CS865" s="15"/>
      <c r="CT865" s="10"/>
      <c r="CU865" s="15"/>
      <c r="CV865" s="10"/>
      <c r="CW865" s="15"/>
      <c r="CX865" s="10"/>
      <c r="CY865" s="15"/>
      <c r="CZ865" s="10"/>
      <c r="DA865" s="15"/>
      <c r="DB865" s="10"/>
      <c r="DC865" s="15"/>
      <c r="DD865" s="10"/>
      <c r="DE865" s="15"/>
      <c r="DF865" s="10"/>
      <c r="DG865" s="15"/>
      <c r="DH865" s="10"/>
      <c r="DI865" s="15"/>
      <c r="DJ865" s="10"/>
      <c r="DK865" s="15"/>
      <c r="DL865" s="10"/>
      <c r="DM865" s="15" t="n">
        <v>1.22678671218</v>
      </c>
      <c r="DN865" s="10" t="n">
        <v>12267.8671218</v>
      </c>
      <c r="DO865" s="15" t="n">
        <v>1.22678671218</v>
      </c>
      <c r="DP865" s="10" t="n">
        <v>12267.87</v>
      </c>
      <c r="DQ865" s="15"/>
      <c r="DR865" s="10"/>
      <c r="DS865" s="15"/>
      <c r="DT865" s="10"/>
      <c r="DU865" s="15" t="n">
        <v>1.53975346019</v>
      </c>
      <c r="DV865" s="10" t="n">
        <v>15397.5346019</v>
      </c>
      <c r="DW865" s="15" t="n">
        <v>1.53975346019</v>
      </c>
      <c r="DX865" s="10" t="n">
        <v>15397.53</v>
      </c>
      <c r="DY865" s="15"/>
      <c r="DZ865" s="10"/>
      <c r="EA865" s="15"/>
      <c r="EB865" s="10"/>
      <c r="EC865" s="15" t="n">
        <v>0.54337693516</v>
      </c>
      <c r="ED865" s="10" t="n">
        <v>5433.7693516</v>
      </c>
      <c r="EE865" s="15" t="n">
        <v>0.54337693516</v>
      </c>
      <c r="EF865" s="10" t="n">
        <v>5433.77</v>
      </c>
      <c r="EG865" s="15" t="n">
        <v>121.984041893</v>
      </c>
      <c r="EH865" s="10" t="n">
        <v>1219840.41893</v>
      </c>
      <c r="EI865" s="15" t="n">
        <v>118.450627812</v>
      </c>
      <c r="EJ865" s="10" t="n">
        <v>1184506.28</v>
      </c>
      <c r="EK865" s="15"/>
      <c r="EL865" s="10"/>
      <c r="EM865" s="15"/>
      <c r="EN865" s="10"/>
      <c r="EO865" s="15"/>
      <c r="EP865" s="10"/>
      <c r="EQ865" s="15"/>
      <c r="ER865" s="10"/>
      <c r="ES865" s="15" t="n">
        <v>1.08457449896</v>
      </c>
      <c r="ET865" s="10" t="n">
        <v>10845.7449896</v>
      </c>
      <c r="EU865" s="15" t="n">
        <v>1.08457449896</v>
      </c>
      <c r="EV865" s="10" t="n">
        <v>10845.74</v>
      </c>
      <c r="EW865" s="15"/>
      <c r="EX865" s="10"/>
      <c r="EY865" s="15"/>
      <c r="EZ865" s="10"/>
      <c r="FA865" s="15" t="n">
        <v>106.479106395</v>
      </c>
      <c r="FB865" s="10" t="n">
        <v>1064791.06395</v>
      </c>
      <c r="FC865" s="15" t="n">
        <v>104.447701804</v>
      </c>
      <c r="FD865" s="10" t="n">
        <v>1044477.02</v>
      </c>
      <c r="FE865" s="15" t="n">
        <v>10.8374722087</v>
      </c>
      <c r="FF865" s="10" t="n">
        <v>108374.722087</v>
      </c>
      <c r="FG865" s="15" t="n">
        <v>10.0864921912</v>
      </c>
      <c r="FH865" s="10" t="n">
        <v>100864.92</v>
      </c>
      <c r="FI865" s="15" t="n">
        <v>10.3362780708</v>
      </c>
      <c r="FJ865" s="10" t="n">
        <v>103362.780708</v>
      </c>
      <c r="FK865" s="15" t="n">
        <v>10.3362780708</v>
      </c>
      <c r="FL865" s="10" t="n">
        <v>103362.78</v>
      </c>
      <c r="FM865" s="15" t="n">
        <v>173.539797567</v>
      </c>
      <c r="FN865" s="10" t="n">
        <v>1735397.97567</v>
      </c>
      <c r="FO865" s="15" t="n">
        <v>171.863812685</v>
      </c>
      <c r="FP865" s="10" t="n">
        <v>1718638.13</v>
      </c>
      <c r="FQ865" s="15" t="n">
        <v>2.82875478894</v>
      </c>
      <c r="FR865" s="10" t="n">
        <v>28287.5478894</v>
      </c>
      <c r="FS865" s="15" t="n">
        <v>2.82875478894</v>
      </c>
      <c r="FT865" s="10" t="n">
        <v>28287.55</v>
      </c>
      <c r="FU865" s="15" t="n">
        <v>0.760369224317</v>
      </c>
      <c r="FV865" s="10" t="n">
        <v>7603.69224317</v>
      </c>
      <c r="FW865" s="15" t="n">
        <v>0.760369224317</v>
      </c>
      <c r="FX865" s="10" t="n">
        <v>7603.69</v>
      </c>
      <c r="FY865" s="15" t="n">
        <v>0.682451995998</v>
      </c>
      <c r="FZ865" s="10" t="n">
        <v>6824.51995998</v>
      </c>
      <c r="GA865" s="15" t="n">
        <v>6.63775300512</v>
      </c>
      <c r="GB865" s="10" t="n">
        <v>66377.53</v>
      </c>
      <c r="GC865" s="15" t="n">
        <v>4.63205786263</v>
      </c>
      <c r="GD865" s="10" t="n">
        <v>46320.5786263</v>
      </c>
      <c r="GE865" s="15" t="n">
        <v>5.05836625926</v>
      </c>
      <c r="GF865" s="10" t="n">
        <v>50583.66</v>
      </c>
      <c r="GG865" s="15"/>
      <c r="GH865" s="10"/>
      <c r="GI865" s="15"/>
      <c r="GJ865" s="10"/>
      <c r="GK865" s="15" t="n">
        <v>4.18188930469</v>
      </c>
      <c r="GL865" s="10" t="n">
        <v>41818.8930469</v>
      </c>
      <c r="GM865" s="15" t="n">
        <v>4.30531192931</v>
      </c>
      <c r="GN865" s="10" t="n">
        <v>43053.12</v>
      </c>
      <c r="GO865" s="15" t="n">
        <v>10.6909662475</v>
      </c>
      <c r="GP865" s="10" t="n">
        <v>106909.662475</v>
      </c>
      <c r="GQ865" s="15" t="n">
        <v>5.64321059028</v>
      </c>
      <c r="GR865" s="10" t="n">
        <v>56432.11</v>
      </c>
      <c r="GS865" s="15" t="n">
        <v>5.56020847776</v>
      </c>
      <c r="GT865" s="10" t="n">
        <v>55602.0847776</v>
      </c>
      <c r="GU865" s="15" t="n">
        <v>6.47250322036</v>
      </c>
      <c r="GV865" s="10" t="n">
        <v>64725.03</v>
      </c>
      <c r="GW865" s="15"/>
      <c r="GX865" s="10"/>
      <c r="GY865" s="15"/>
      <c r="GZ865" s="10"/>
      <c r="HA865" s="15"/>
      <c r="HB865" s="10"/>
      <c r="HC865" s="15"/>
      <c r="HD865" s="10"/>
      <c r="HE865" s="15"/>
      <c r="HF865" s="10"/>
      <c r="HG865" s="15"/>
      <c r="HH865" s="10"/>
      <c r="HI865" s="15" t="n">
        <v>26.8199412629</v>
      </c>
      <c r="HJ865" s="10" t="n">
        <v>268199.412629</v>
      </c>
      <c r="HK865" s="15" t="n">
        <v>26.6965186382</v>
      </c>
      <c r="HL865" s="10" t="n">
        <v>266965.19</v>
      </c>
      <c r="HM865" s="15"/>
      <c r="HN865" s="10"/>
      <c r="HO865" s="15"/>
      <c r="HP865" s="10"/>
    </row>
    <row r="866" customFormat="false" ht="12.75" hidden="false" customHeight="false" outlineLevel="0" collapsed="false">
      <c r="A866" s="12" t="n">
        <v>68341</v>
      </c>
      <c r="B866" s="12" t="s">
        <v>863</v>
      </c>
      <c r="C866" s="13" t="n">
        <f aca="false">D866/10000</f>
        <v>435.362991822821</v>
      </c>
      <c r="D866" s="14" t="n">
        <f aca="false">SUMPRODUCT((MOD(COLUMN(E866:HP866),4)=2)*(E866:HP866))</f>
        <v>4353629.91822821</v>
      </c>
      <c r="E866" s="13" t="n">
        <v>5.41490869113</v>
      </c>
      <c r="F866" s="14" t="n">
        <v>54149.0869113</v>
      </c>
      <c r="G866" s="13" t="n">
        <v>5.41490869113</v>
      </c>
      <c r="H866" s="14" t="n">
        <v>54149.09</v>
      </c>
      <c r="I866" s="13"/>
      <c r="J866" s="14"/>
      <c r="K866" s="13"/>
      <c r="L866" s="14"/>
      <c r="M866" s="13"/>
      <c r="N866" s="14"/>
      <c r="O866" s="13"/>
      <c r="P866" s="14"/>
      <c r="Q866" s="13" t="n">
        <v>39.5021744411</v>
      </c>
      <c r="R866" s="14" t="n">
        <v>395021.744411</v>
      </c>
      <c r="S866" s="13" t="n">
        <v>40.773714365</v>
      </c>
      <c r="T866" s="14" t="n">
        <v>407737.14</v>
      </c>
      <c r="U866" s="13" t="n">
        <v>1.3402732405</v>
      </c>
      <c r="V866" s="14" t="n">
        <v>13402.732405</v>
      </c>
      <c r="W866" s="13" t="n">
        <v>1.3402732405</v>
      </c>
      <c r="X866" s="14" t="n">
        <v>13402.73</v>
      </c>
      <c r="Y866" s="13"/>
      <c r="Z866" s="14"/>
      <c r="AA866" s="13"/>
      <c r="AB866" s="14"/>
      <c r="AC866" s="13"/>
      <c r="AD866" s="14"/>
      <c r="AE866" s="13"/>
      <c r="AF866" s="14"/>
      <c r="AG866" s="13"/>
      <c r="AH866" s="14"/>
      <c r="AI866" s="13"/>
      <c r="AJ866" s="14"/>
      <c r="AK866" s="13"/>
      <c r="AL866" s="14"/>
      <c r="AM866" s="13"/>
      <c r="AN866" s="14"/>
      <c r="AO866" s="13"/>
      <c r="AP866" s="14"/>
      <c r="AQ866" s="13"/>
      <c r="AR866" s="14"/>
      <c r="AS866" s="13" t="n">
        <v>1.37879059573</v>
      </c>
      <c r="AT866" s="14" t="n">
        <v>13787.9059573</v>
      </c>
      <c r="AU866" s="13" t="n">
        <v>1.37879059573</v>
      </c>
      <c r="AV866" s="14" t="n">
        <v>13787.91</v>
      </c>
      <c r="AW866" s="13"/>
      <c r="AX866" s="14"/>
      <c r="AY866" s="13"/>
      <c r="AZ866" s="14"/>
      <c r="BA866" s="13"/>
      <c r="BB866" s="14"/>
      <c r="BC866" s="13"/>
      <c r="BD866" s="14"/>
      <c r="BE866" s="13"/>
      <c r="BF866" s="14"/>
      <c r="BG866" s="13"/>
      <c r="BH866" s="14"/>
      <c r="BI866" s="13"/>
      <c r="BJ866" s="14"/>
      <c r="BK866" s="13"/>
      <c r="BL866" s="14"/>
      <c r="BM866" s="13"/>
      <c r="BN866" s="14"/>
      <c r="BO866" s="13"/>
      <c r="BP866" s="14"/>
      <c r="BQ866" s="13"/>
      <c r="BR866" s="14"/>
      <c r="BS866" s="13"/>
      <c r="BT866" s="14"/>
      <c r="BU866" s="13"/>
      <c r="BV866" s="14"/>
      <c r="BW866" s="13"/>
      <c r="BX866" s="14"/>
      <c r="BY866" s="13"/>
      <c r="BZ866" s="14"/>
      <c r="CA866" s="13"/>
      <c r="CB866" s="14"/>
      <c r="CC866" s="13"/>
      <c r="CD866" s="14"/>
      <c r="CE866" s="13"/>
      <c r="CF866" s="14"/>
      <c r="CG866" s="13"/>
      <c r="CH866" s="14"/>
      <c r="CI866" s="13"/>
      <c r="CJ866" s="14"/>
      <c r="CK866" s="13"/>
      <c r="CL866" s="14"/>
      <c r="CM866" s="13"/>
      <c r="CN866" s="14"/>
      <c r="CO866" s="13"/>
      <c r="CP866" s="14"/>
      <c r="CQ866" s="13"/>
      <c r="CR866" s="14"/>
      <c r="CS866" s="13"/>
      <c r="CT866" s="14"/>
      <c r="CU866" s="13"/>
      <c r="CV866" s="14"/>
      <c r="CW866" s="13"/>
      <c r="CX866" s="14"/>
      <c r="CY866" s="13"/>
      <c r="CZ866" s="14"/>
      <c r="DA866" s="13"/>
      <c r="DB866" s="14"/>
      <c r="DC866" s="13"/>
      <c r="DD866" s="14"/>
      <c r="DE866" s="13"/>
      <c r="DF866" s="14"/>
      <c r="DG866" s="13"/>
      <c r="DH866" s="14"/>
      <c r="DI866" s="13"/>
      <c r="DJ866" s="14"/>
      <c r="DK866" s="13"/>
      <c r="DL866" s="14"/>
      <c r="DM866" s="13"/>
      <c r="DN866" s="14"/>
      <c r="DO866" s="13"/>
      <c r="DP866" s="14"/>
      <c r="DQ866" s="13"/>
      <c r="DR866" s="14"/>
      <c r="DS866" s="13"/>
      <c r="DT866" s="14"/>
      <c r="DU866" s="13"/>
      <c r="DV866" s="14"/>
      <c r="DW866" s="13"/>
      <c r="DX866" s="14"/>
      <c r="DY866" s="13"/>
      <c r="DZ866" s="14"/>
      <c r="EA866" s="13"/>
      <c r="EB866" s="14"/>
      <c r="EC866" s="13" t="n">
        <v>0.582903507251</v>
      </c>
      <c r="ED866" s="14" t="n">
        <v>5829.03507251</v>
      </c>
      <c r="EE866" s="13" t="n">
        <v>0.582903507251</v>
      </c>
      <c r="EF866" s="14" t="n">
        <v>5829.04</v>
      </c>
      <c r="EG866" s="13" t="n">
        <v>322.527273275</v>
      </c>
      <c r="EH866" s="14" t="n">
        <v>3225272.73275</v>
      </c>
      <c r="EI866" s="13" t="n">
        <v>318.984048893</v>
      </c>
      <c r="EJ866" s="14" t="n">
        <v>3189840.49</v>
      </c>
      <c r="EK866" s="13"/>
      <c r="EL866" s="14"/>
      <c r="EM866" s="13"/>
      <c r="EN866" s="14"/>
      <c r="EO866" s="13"/>
      <c r="EP866" s="14"/>
      <c r="EQ866" s="13"/>
      <c r="ER866" s="14"/>
      <c r="ES866" s="13" t="n">
        <v>3.27671441871</v>
      </c>
      <c r="ET866" s="14" t="n">
        <v>32767.1441871</v>
      </c>
      <c r="EU866" s="13" t="n">
        <v>3.27671441871</v>
      </c>
      <c r="EV866" s="14" t="n">
        <v>32767.14</v>
      </c>
      <c r="EW866" s="13" t="n">
        <v>4.29502812246</v>
      </c>
      <c r="EX866" s="14" t="n">
        <v>42950.2812246</v>
      </c>
      <c r="EY866" s="13" t="n">
        <v>4.29502812246</v>
      </c>
      <c r="EZ866" s="14" t="n">
        <v>42950.28</v>
      </c>
      <c r="FA866" s="13" t="n">
        <v>22.4932757585</v>
      </c>
      <c r="FB866" s="14" t="n">
        <v>224932.757585</v>
      </c>
      <c r="FC866" s="13" t="n">
        <v>24.7649602168</v>
      </c>
      <c r="FD866" s="14" t="n">
        <v>247649.6</v>
      </c>
      <c r="FE866" s="13" t="n">
        <v>11.6083384947</v>
      </c>
      <c r="FF866" s="14" t="n">
        <v>116083.384947</v>
      </c>
      <c r="FG866" s="13" t="n">
        <v>11.6083384947</v>
      </c>
      <c r="FH866" s="14" t="n">
        <v>116083.38</v>
      </c>
      <c r="FI866" s="13"/>
      <c r="FJ866" s="14"/>
      <c r="FK866" s="13"/>
      <c r="FL866" s="14"/>
      <c r="FM866" s="13" t="n">
        <v>18.5942688297</v>
      </c>
      <c r="FN866" s="14" t="n">
        <v>185942.688297</v>
      </c>
      <c r="FO866" s="13" t="n">
        <v>18.5942688297</v>
      </c>
      <c r="FP866" s="14" t="n">
        <v>185942.69</v>
      </c>
      <c r="FQ866" s="13"/>
      <c r="FR866" s="14"/>
      <c r="FS866" s="13"/>
      <c r="FT866" s="14"/>
      <c r="FU866" s="13"/>
      <c r="FV866" s="14"/>
      <c r="FW866" s="13"/>
      <c r="FX866" s="14"/>
      <c r="FY866" s="13"/>
      <c r="FZ866" s="14"/>
      <c r="GA866" s="13"/>
      <c r="GB866" s="14"/>
      <c r="GC866" s="13" t="n">
        <v>4.34904244804</v>
      </c>
      <c r="GD866" s="14" t="n">
        <v>43490.4244804</v>
      </c>
      <c r="GE866" s="13" t="n">
        <v>4.34904244804</v>
      </c>
      <c r="GF866" s="14" t="n">
        <v>43490.42</v>
      </c>
      <c r="GG866" s="13"/>
      <c r="GH866" s="14"/>
      <c r="GI866" s="13"/>
      <c r="GJ866" s="14"/>
      <c r="GK866" s="13"/>
      <c r="GL866" s="14"/>
      <c r="GM866" s="13"/>
      <c r="GN866" s="14"/>
      <c r="GO866" s="13"/>
      <c r="GP866" s="14"/>
      <c r="GQ866" s="13"/>
      <c r="GR866" s="14"/>
      <c r="GS866" s="13"/>
      <c r="GT866" s="14"/>
      <c r="GU866" s="13"/>
      <c r="GV866" s="14"/>
      <c r="GW866" s="13"/>
      <c r="GX866" s="14"/>
      <c r="GY866" s="13"/>
      <c r="GZ866" s="14"/>
      <c r="HA866" s="13"/>
      <c r="HB866" s="14"/>
      <c r="HC866" s="13"/>
      <c r="HD866" s="14"/>
      <c r="HE866" s="13"/>
      <c r="HF866" s="14"/>
      <c r="HG866" s="13"/>
      <c r="HH866" s="14"/>
      <c r="HI866" s="13"/>
      <c r="HJ866" s="14"/>
      <c r="HK866" s="13"/>
      <c r="HL866" s="14"/>
      <c r="HM866" s="13"/>
      <c r="HN866" s="14"/>
      <c r="HO866" s="13"/>
      <c r="HP866" s="14"/>
    </row>
    <row r="867" customFormat="false" ht="12.75" hidden="false" customHeight="false" outlineLevel="0" collapsed="false">
      <c r="A867" s="8" t="n">
        <v>68342</v>
      </c>
      <c r="B867" s="8" t="s">
        <v>864</v>
      </c>
      <c r="C867" s="15" t="n">
        <f aca="false">D867/10000</f>
        <v>1187.76547717028</v>
      </c>
      <c r="D867" s="10" t="n">
        <f aca="false">SUMPRODUCT((MOD(COLUMN(E867:HP867),4)=2)*(E867:HP867))</f>
        <v>11877654.7717028</v>
      </c>
      <c r="E867" s="15" t="n">
        <v>2.76965386125</v>
      </c>
      <c r="F867" s="10" t="n">
        <v>27696.5386125</v>
      </c>
      <c r="G867" s="15" t="n">
        <v>2.76965386125</v>
      </c>
      <c r="H867" s="10" t="n">
        <v>27696.54</v>
      </c>
      <c r="I867" s="15" t="n">
        <v>0.0996880434042</v>
      </c>
      <c r="J867" s="10" t="n">
        <v>996.880434042</v>
      </c>
      <c r="K867" s="15" t="n">
        <v>0.664419083259</v>
      </c>
      <c r="L867" s="10" t="n">
        <v>6644.19</v>
      </c>
      <c r="M867" s="15" t="n">
        <v>1.0007137333</v>
      </c>
      <c r="N867" s="10" t="n">
        <v>10007.137333</v>
      </c>
      <c r="O867" s="15" t="n">
        <v>1.0007137333</v>
      </c>
      <c r="P867" s="10" t="n">
        <v>10007.14</v>
      </c>
      <c r="Q867" s="15" t="n">
        <v>59.7653182202</v>
      </c>
      <c r="R867" s="10" t="n">
        <v>597653.182202</v>
      </c>
      <c r="S867" s="15" t="n">
        <v>64.1960801112</v>
      </c>
      <c r="T867" s="10" t="n">
        <v>641960.8</v>
      </c>
      <c r="U867" s="15" t="n">
        <v>3.07031911283</v>
      </c>
      <c r="V867" s="10" t="n">
        <v>30703.1911283</v>
      </c>
      <c r="W867" s="15" t="n">
        <v>3.96455194387</v>
      </c>
      <c r="X867" s="10" t="n">
        <v>39645.52</v>
      </c>
      <c r="Y867" s="15"/>
      <c r="Z867" s="10"/>
      <c r="AA867" s="15"/>
      <c r="AB867" s="10"/>
      <c r="AC867" s="15"/>
      <c r="AD867" s="10"/>
      <c r="AE867" s="15"/>
      <c r="AF867" s="10"/>
      <c r="AG867" s="15" t="n">
        <v>0.0320205351099</v>
      </c>
      <c r="AH867" s="10" t="n">
        <v>320.205351099</v>
      </c>
      <c r="AI867" s="15" t="n">
        <v>0.0320205351099</v>
      </c>
      <c r="AJ867" s="10" t="n">
        <v>320.21</v>
      </c>
      <c r="AK867" s="15"/>
      <c r="AL867" s="10"/>
      <c r="AM867" s="15"/>
      <c r="AN867" s="10"/>
      <c r="AO867" s="15" t="n">
        <v>16.8710833229</v>
      </c>
      <c r="AP867" s="10" t="n">
        <v>168710.833229</v>
      </c>
      <c r="AQ867" s="15" t="n">
        <v>18.0080224674</v>
      </c>
      <c r="AR867" s="10" t="n">
        <v>180080.22</v>
      </c>
      <c r="AS867" s="15" t="n">
        <v>19.3810988744</v>
      </c>
      <c r="AT867" s="10" t="n">
        <v>193810.988744</v>
      </c>
      <c r="AU867" s="15" t="n">
        <v>19.7710259644</v>
      </c>
      <c r="AV867" s="10" t="n">
        <v>197710.26</v>
      </c>
      <c r="AW867" s="15"/>
      <c r="AX867" s="10"/>
      <c r="AY867" s="15"/>
      <c r="AZ867" s="10"/>
      <c r="BA867" s="15"/>
      <c r="BB867" s="10"/>
      <c r="BC867" s="15"/>
      <c r="BD867" s="10"/>
      <c r="BE867" s="15"/>
      <c r="BF867" s="10"/>
      <c r="BG867" s="15"/>
      <c r="BH867" s="10"/>
      <c r="BI867" s="15"/>
      <c r="BJ867" s="10"/>
      <c r="BK867" s="15"/>
      <c r="BL867" s="10"/>
      <c r="BM867" s="15" t="n">
        <v>1.58562630327</v>
      </c>
      <c r="BN867" s="10" t="n">
        <v>15856.2630327</v>
      </c>
      <c r="BO867" s="15" t="n">
        <v>4.2987660005</v>
      </c>
      <c r="BP867" s="10" t="n">
        <v>42987.66</v>
      </c>
      <c r="BQ867" s="15" t="n">
        <v>4.43150216088</v>
      </c>
      <c r="BR867" s="10" t="n">
        <v>44315.0216088</v>
      </c>
      <c r="BS867" s="15" t="n">
        <v>4.43150216088</v>
      </c>
      <c r="BT867" s="10" t="n">
        <v>44315.02</v>
      </c>
      <c r="BU867" s="15"/>
      <c r="BV867" s="10"/>
      <c r="BW867" s="15"/>
      <c r="BX867" s="10"/>
      <c r="BY867" s="15"/>
      <c r="BZ867" s="10"/>
      <c r="CA867" s="15"/>
      <c r="CB867" s="10"/>
      <c r="CC867" s="15"/>
      <c r="CD867" s="10"/>
      <c r="CE867" s="15"/>
      <c r="CF867" s="10"/>
      <c r="CG867" s="15"/>
      <c r="CH867" s="10"/>
      <c r="CI867" s="15"/>
      <c r="CJ867" s="10"/>
      <c r="CK867" s="15"/>
      <c r="CL867" s="10"/>
      <c r="CM867" s="15"/>
      <c r="CN867" s="10"/>
      <c r="CO867" s="15"/>
      <c r="CP867" s="10"/>
      <c r="CQ867" s="15"/>
      <c r="CR867" s="10"/>
      <c r="CS867" s="15"/>
      <c r="CT867" s="10"/>
      <c r="CU867" s="15"/>
      <c r="CV867" s="10"/>
      <c r="CW867" s="15"/>
      <c r="CX867" s="10"/>
      <c r="CY867" s="15"/>
      <c r="CZ867" s="10"/>
      <c r="DA867" s="15" t="n">
        <v>0.973757674968</v>
      </c>
      <c r="DB867" s="10" t="n">
        <v>9737.57674968</v>
      </c>
      <c r="DC867" s="15" t="n">
        <v>0.995363583516</v>
      </c>
      <c r="DD867" s="10" t="n">
        <v>9953.64</v>
      </c>
      <c r="DE867" s="15"/>
      <c r="DF867" s="10"/>
      <c r="DG867" s="15"/>
      <c r="DH867" s="10"/>
      <c r="DI867" s="15"/>
      <c r="DJ867" s="10"/>
      <c r="DK867" s="15"/>
      <c r="DL867" s="10"/>
      <c r="DM867" s="15"/>
      <c r="DN867" s="10"/>
      <c r="DO867" s="15"/>
      <c r="DP867" s="10"/>
      <c r="DQ867" s="15"/>
      <c r="DR867" s="10"/>
      <c r="DS867" s="15"/>
      <c r="DT867" s="10"/>
      <c r="DU867" s="15" t="n">
        <v>2.41010045221</v>
      </c>
      <c r="DV867" s="10" t="n">
        <v>24101.0045221</v>
      </c>
      <c r="DW867" s="15" t="n">
        <v>2.41010045221</v>
      </c>
      <c r="DX867" s="10" t="n">
        <v>24101</v>
      </c>
      <c r="DY867" s="15"/>
      <c r="DZ867" s="10"/>
      <c r="EA867" s="15"/>
      <c r="EB867" s="10"/>
      <c r="EC867" s="15" t="n">
        <v>0.553685340184</v>
      </c>
      <c r="ED867" s="10" t="n">
        <v>5536.85340184</v>
      </c>
      <c r="EE867" s="15"/>
      <c r="EF867" s="10"/>
      <c r="EG867" s="15" t="n">
        <v>268.226788785</v>
      </c>
      <c r="EH867" s="10" t="n">
        <v>2682267.88785</v>
      </c>
      <c r="EI867" s="15" t="n">
        <v>259.226395274</v>
      </c>
      <c r="EJ867" s="10" t="n">
        <v>2592263.95</v>
      </c>
      <c r="EK867" s="15" t="n">
        <v>32.0224788006</v>
      </c>
      <c r="EL867" s="10" t="n">
        <v>320224.788006</v>
      </c>
      <c r="EM867" s="15" t="n">
        <v>36.481498221</v>
      </c>
      <c r="EN867" s="10" t="n">
        <v>364814.98</v>
      </c>
      <c r="EO867" s="15"/>
      <c r="EP867" s="10"/>
      <c r="EQ867" s="15"/>
      <c r="ER867" s="10"/>
      <c r="ES867" s="15" t="n">
        <v>29.7975215731</v>
      </c>
      <c r="ET867" s="10" t="n">
        <v>297975.215731</v>
      </c>
      <c r="EU867" s="15" t="n">
        <v>26.921539601</v>
      </c>
      <c r="EV867" s="10" t="n">
        <v>269215.4</v>
      </c>
      <c r="EW867" s="15"/>
      <c r="EX867" s="10"/>
      <c r="EY867" s="15"/>
      <c r="EZ867" s="10"/>
      <c r="FA867" s="15" t="n">
        <v>68.8585249757</v>
      </c>
      <c r="FB867" s="10" t="n">
        <v>688585.249757</v>
      </c>
      <c r="FC867" s="15" t="n">
        <v>70.1621760626</v>
      </c>
      <c r="FD867" s="10" t="n">
        <v>701621.76</v>
      </c>
      <c r="FE867" s="15" t="n">
        <v>6.39359515554</v>
      </c>
      <c r="FF867" s="10" t="n">
        <v>63935.9515554</v>
      </c>
      <c r="FG867" s="15" t="n">
        <v>6.07957038331</v>
      </c>
      <c r="FH867" s="10" t="n">
        <v>60795.7</v>
      </c>
      <c r="FI867" s="15" t="n">
        <v>4.56496562003</v>
      </c>
      <c r="FJ867" s="10" t="n">
        <v>45649.6562003</v>
      </c>
      <c r="FK867" s="15" t="n">
        <v>4.56496562003</v>
      </c>
      <c r="FL867" s="10" t="n">
        <v>45649.66</v>
      </c>
      <c r="FM867" s="15" t="n">
        <v>218.801323992</v>
      </c>
      <c r="FN867" s="10" t="n">
        <v>2188013.23992</v>
      </c>
      <c r="FO867" s="15" t="n">
        <v>221.456796176</v>
      </c>
      <c r="FP867" s="10" t="n">
        <v>2214567.96</v>
      </c>
      <c r="FQ867" s="15" t="n">
        <v>253.095748365</v>
      </c>
      <c r="FR867" s="10" t="n">
        <v>2530957.48365</v>
      </c>
      <c r="FS867" s="15" t="n">
        <v>250.190908553</v>
      </c>
      <c r="FT867" s="10" t="n">
        <v>2501909.09</v>
      </c>
      <c r="FU867" s="15" t="n">
        <v>175.571903833</v>
      </c>
      <c r="FV867" s="10" t="n">
        <v>1755719.03833</v>
      </c>
      <c r="FW867" s="15" t="n">
        <v>175.571903833</v>
      </c>
      <c r="FX867" s="10" t="n">
        <v>1755719.04</v>
      </c>
      <c r="FY867" s="15" t="n">
        <v>4.65057008525</v>
      </c>
      <c r="FZ867" s="10" t="n">
        <v>46505.7008525</v>
      </c>
      <c r="GA867" s="15" t="n">
        <v>5.94303139156</v>
      </c>
      <c r="GB867" s="10" t="n">
        <v>59430.31</v>
      </c>
      <c r="GC867" s="15" t="n">
        <v>1.86708126126</v>
      </c>
      <c r="GD867" s="10" t="n">
        <v>18670.8126126</v>
      </c>
      <c r="GE867" s="15" t="n">
        <v>1.86708126126</v>
      </c>
      <c r="GF867" s="10" t="n">
        <v>18670.81</v>
      </c>
      <c r="GG867" s="15" t="n">
        <v>3.46682688495</v>
      </c>
      <c r="GH867" s="10" t="n">
        <v>34668.2688495</v>
      </c>
      <c r="GI867" s="15" t="n">
        <v>3.46682688495</v>
      </c>
      <c r="GJ867" s="10" t="n">
        <v>34668.27</v>
      </c>
      <c r="GK867" s="15"/>
      <c r="GL867" s="10"/>
      <c r="GM867" s="15"/>
      <c r="GN867" s="10"/>
      <c r="GO867" s="15" t="n">
        <v>0.786990102208</v>
      </c>
      <c r="GP867" s="10" t="n">
        <v>7869.90102208</v>
      </c>
      <c r="GQ867" s="15" t="n">
        <v>0.786990102208</v>
      </c>
      <c r="GR867" s="10" t="n">
        <v>7869.9</v>
      </c>
      <c r="GS867" s="15" t="n">
        <v>6.71659010174</v>
      </c>
      <c r="GT867" s="10" t="n">
        <v>67165.9010174</v>
      </c>
      <c r="GU867" s="15" t="n">
        <v>2.50357390885</v>
      </c>
      <c r="GV867" s="10" t="n">
        <v>25035.74</v>
      </c>
      <c r="GW867" s="15"/>
      <c r="GX867" s="10"/>
      <c r="GY867" s="15"/>
      <c r="GZ867" s="10"/>
      <c r="HA867" s="15"/>
      <c r="HB867" s="10"/>
      <c r="HC867" s="15"/>
      <c r="HD867" s="10"/>
      <c r="HE867" s="15"/>
      <c r="HF867" s="10"/>
      <c r="HG867" s="15"/>
      <c r="HH867" s="10"/>
      <c r="HI867" s="15"/>
      <c r="HJ867" s="10"/>
      <c r="HK867" s="15"/>
      <c r="HL867" s="10"/>
      <c r="HM867" s="15"/>
      <c r="HN867" s="10"/>
      <c r="HO867" s="15"/>
      <c r="HP867" s="10"/>
    </row>
    <row r="868" customFormat="false" ht="12.75" hidden="false" customHeight="false" outlineLevel="0" collapsed="false">
      <c r="A868" s="12" t="n">
        <v>68343</v>
      </c>
      <c r="B868" s="12" t="s">
        <v>865</v>
      </c>
      <c r="C868" s="13" t="n">
        <f aca="false">D868/10000</f>
        <v>1360.09542810106</v>
      </c>
      <c r="D868" s="14" t="n">
        <f aca="false">SUMPRODUCT((MOD(COLUMN(E868:HP868),4)=2)*(E868:HP868))</f>
        <v>13600954.2810106</v>
      </c>
      <c r="E868" s="13" t="n">
        <v>6.39558490842</v>
      </c>
      <c r="F868" s="14" t="n">
        <v>63955.8490842</v>
      </c>
      <c r="G868" s="13" t="n">
        <v>6.39558490842</v>
      </c>
      <c r="H868" s="14" t="n">
        <v>63955.85</v>
      </c>
      <c r="I868" s="13"/>
      <c r="J868" s="14"/>
      <c r="K868" s="13"/>
      <c r="L868" s="14"/>
      <c r="M868" s="13"/>
      <c r="N868" s="14"/>
      <c r="O868" s="13"/>
      <c r="P868" s="14"/>
      <c r="Q868" s="13" t="n">
        <v>68.8709514668</v>
      </c>
      <c r="R868" s="14" t="n">
        <v>688709.514668</v>
      </c>
      <c r="S868" s="13" t="n">
        <v>76.7756724818</v>
      </c>
      <c r="T868" s="14" t="n">
        <v>767756.72</v>
      </c>
      <c r="U868" s="13" t="n">
        <v>1.33086571278</v>
      </c>
      <c r="V868" s="14" t="n">
        <v>13308.6571278</v>
      </c>
      <c r="W868" s="13" t="n">
        <v>1.33086571278</v>
      </c>
      <c r="X868" s="14" t="n">
        <v>13308.66</v>
      </c>
      <c r="Y868" s="13"/>
      <c r="Z868" s="14"/>
      <c r="AA868" s="13"/>
      <c r="AB868" s="14"/>
      <c r="AC868" s="13"/>
      <c r="AD868" s="14"/>
      <c r="AE868" s="13"/>
      <c r="AF868" s="14"/>
      <c r="AG868" s="13"/>
      <c r="AH868" s="14"/>
      <c r="AI868" s="13"/>
      <c r="AJ868" s="14"/>
      <c r="AK868" s="13" t="n">
        <v>0.102182904875</v>
      </c>
      <c r="AL868" s="14" t="n">
        <v>1021.82904875</v>
      </c>
      <c r="AM868" s="13" t="n">
        <v>0.102182904875</v>
      </c>
      <c r="AN868" s="14" t="n">
        <v>1021.83</v>
      </c>
      <c r="AO868" s="13" t="n">
        <v>26.044696263</v>
      </c>
      <c r="AP868" s="14" t="n">
        <v>260446.96263</v>
      </c>
      <c r="AQ868" s="13" t="n">
        <v>28.9125654138</v>
      </c>
      <c r="AR868" s="14" t="n">
        <v>289125.65</v>
      </c>
      <c r="AS868" s="13" t="n">
        <v>12.6054787528</v>
      </c>
      <c r="AT868" s="14" t="n">
        <v>126054.787528</v>
      </c>
      <c r="AU868" s="13" t="n">
        <v>12.6054787528</v>
      </c>
      <c r="AV868" s="14" t="n">
        <v>126054.79</v>
      </c>
      <c r="AW868" s="13"/>
      <c r="AX868" s="14"/>
      <c r="AY868" s="13"/>
      <c r="AZ868" s="14"/>
      <c r="BA868" s="13"/>
      <c r="BB868" s="14"/>
      <c r="BC868" s="13"/>
      <c r="BD868" s="14"/>
      <c r="BE868" s="13"/>
      <c r="BF868" s="14"/>
      <c r="BG868" s="13"/>
      <c r="BH868" s="14"/>
      <c r="BI868" s="13"/>
      <c r="BJ868" s="14"/>
      <c r="BK868" s="13"/>
      <c r="BL868" s="14"/>
      <c r="BM868" s="13" t="n">
        <v>3.2962314402</v>
      </c>
      <c r="BN868" s="14" t="n">
        <v>32962.314402</v>
      </c>
      <c r="BO868" s="13" t="n">
        <v>3.2962314402</v>
      </c>
      <c r="BP868" s="14" t="n">
        <v>32962.31</v>
      </c>
      <c r="BQ868" s="13"/>
      <c r="BR868" s="14"/>
      <c r="BS868" s="13"/>
      <c r="BT868" s="14"/>
      <c r="BU868" s="13"/>
      <c r="BV868" s="14"/>
      <c r="BW868" s="13"/>
      <c r="BX868" s="14"/>
      <c r="BY868" s="13"/>
      <c r="BZ868" s="14"/>
      <c r="CA868" s="13"/>
      <c r="CB868" s="14"/>
      <c r="CC868" s="13"/>
      <c r="CD868" s="14"/>
      <c r="CE868" s="13"/>
      <c r="CF868" s="14"/>
      <c r="CG868" s="13"/>
      <c r="CH868" s="14"/>
      <c r="CI868" s="13"/>
      <c r="CJ868" s="14"/>
      <c r="CK868" s="13"/>
      <c r="CL868" s="14"/>
      <c r="CM868" s="13"/>
      <c r="CN868" s="14"/>
      <c r="CO868" s="13"/>
      <c r="CP868" s="14"/>
      <c r="CQ868" s="13"/>
      <c r="CR868" s="14"/>
      <c r="CS868" s="13" t="n">
        <v>27.5629003754</v>
      </c>
      <c r="CT868" s="14" t="n">
        <v>275629.003754</v>
      </c>
      <c r="CU868" s="13" t="n">
        <v>19.8033357776</v>
      </c>
      <c r="CV868" s="14" t="n">
        <v>198033.36</v>
      </c>
      <c r="CW868" s="13"/>
      <c r="CX868" s="14"/>
      <c r="CY868" s="13"/>
      <c r="CZ868" s="14"/>
      <c r="DA868" s="13" t="n">
        <v>5.57249889074</v>
      </c>
      <c r="DB868" s="14" t="n">
        <v>55724.9889074</v>
      </c>
      <c r="DC868" s="13" t="n">
        <v>4.93627778088</v>
      </c>
      <c r="DD868" s="14" t="n">
        <v>49362.78</v>
      </c>
      <c r="DE868" s="13" t="n">
        <v>4.85443418278</v>
      </c>
      <c r="DF868" s="14" t="n">
        <v>48544.3418278</v>
      </c>
      <c r="DG868" s="13" t="n">
        <v>4.85443418278</v>
      </c>
      <c r="DH868" s="14" t="n">
        <v>48544.34</v>
      </c>
      <c r="DI868" s="13"/>
      <c r="DJ868" s="14"/>
      <c r="DK868" s="13"/>
      <c r="DL868" s="14"/>
      <c r="DM868" s="13"/>
      <c r="DN868" s="14"/>
      <c r="DO868" s="13"/>
      <c r="DP868" s="14"/>
      <c r="DQ868" s="13"/>
      <c r="DR868" s="14"/>
      <c r="DS868" s="13"/>
      <c r="DT868" s="14"/>
      <c r="DU868" s="13" t="n">
        <v>14.2495624834</v>
      </c>
      <c r="DV868" s="14" t="n">
        <v>142495.624834</v>
      </c>
      <c r="DW868" s="13" t="n">
        <v>31.4759539763</v>
      </c>
      <c r="DX868" s="14" t="n">
        <v>314759.54</v>
      </c>
      <c r="DY868" s="13"/>
      <c r="DZ868" s="14"/>
      <c r="EA868" s="13"/>
      <c r="EB868" s="14"/>
      <c r="EC868" s="13" t="n">
        <v>2.08144413897</v>
      </c>
      <c r="ED868" s="14" t="n">
        <v>20814.4413897</v>
      </c>
      <c r="EE868" s="13" t="n">
        <v>1.13088314613</v>
      </c>
      <c r="EF868" s="14" t="n">
        <v>11308.83</v>
      </c>
      <c r="EG868" s="13" t="n">
        <v>775.103523374</v>
      </c>
      <c r="EH868" s="14" t="n">
        <v>7751035.23374</v>
      </c>
      <c r="EI868" s="13" t="n">
        <v>743.705141234</v>
      </c>
      <c r="EJ868" s="14" t="n">
        <v>7437051.41</v>
      </c>
      <c r="EK868" s="13"/>
      <c r="EL868" s="14"/>
      <c r="EM868" s="13"/>
      <c r="EN868" s="14"/>
      <c r="EO868" s="13"/>
      <c r="EP868" s="14"/>
      <c r="EQ868" s="13"/>
      <c r="ER868" s="14"/>
      <c r="ES868" s="13"/>
      <c r="ET868" s="14"/>
      <c r="EU868" s="13"/>
      <c r="EV868" s="14"/>
      <c r="EW868" s="13" t="n">
        <v>2.67792540797</v>
      </c>
      <c r="EX868" s="14" t="n">
        <v>26779.2540797</v>
      </c>
      <c r="EY868" s="13" t="n">
        <v>2.67792540797</v>
      </c>
      <c r="EZ868" s="14" t="n">
        <v>26779.25</v>
      </c>
      <c r="FA868" s="13" t="n">
        <v>127.966740352</v>
      </c>
      <c r="FB868" s="14" t="n">
        <v>1279667.40352</v>
      </c>
      <c r="FC868" s="13" t="n">
        <v>136.564925288</v>
      </c>
      <c r="FD868" s="14" t="n">
        <v>1365649.25</v>
      </c>
      <c r="FE868" s="13" t="n">
        <v>10.1201527893</v>
      </c>
      <c r="FF868" s="14" t="n">
        <v>101201.527893</v>
      </c>
      <c r="FG868" s="13" t="n">
        <v>10.1201527893</v>
      </c>
      <c r="FH868" s="14" t="n">
        <v>101201.53</v>
      </c>
      <c r="FI868" s="13"/>
      <c r="FJ868" s="14"/>
      <c r="FK868" s="13"/>
      <c r="FL868" s="14"/>
      <c r="FM868" s="13" t="n">
        <v>201.372331307</v>
      </c>
      <c r="FN868" s="14" t="n">
        <v>2013723.31307</v>
      </c>
      <c r="FO868" s="13" t="n">
        <v>200.829123626</v>
      </c>
      <c r="FP868" s="14" t="n">
        <v>2008291.24</v>
      </c>
      <c r="FQ868" s="13"/>
      <c r="FR868" s="14"/>
      <c r="FS868" s="13"/>
      <c r="FT868" s="14"/>
      <c r="FU868" s="13" t="n">
        <v>4.56278807236</v>
      </c>
      <c r="FV868" s="14" t="n">
        <v>45627.8807236</v>
      </c>
      <c r="FW868" s="13" t="n">
        <v>4.14482967284</v>
      </c>
      <c r="FX868" s="14" t="n">
        <v>41448.3</v>
      </c>
      <c r="FY868" s="13" t="n">
        <v>1.93343991559</v>
      </c>
      <c r="FZ868" s="14" t="n">
        <v>19334.3991559</v>
      </c>
      <c r="GA868" s="13"/>
      <c r="GB868" s="14"/>
      <c r="GC868" s="13" t="n">
        <v>21.9896559781</v>
      </c>
      <c r="GD868" s="14" t="n">
        <v>219896.559781</v>
      </c>
      <c r="GE868" s="13" t="n">
        <v>21.9896559781</v>
      </c>
      <c r="GF868" s="14" t="n">
        <v>219896.56</v>
      </c>
      <c r="GG868" s="13"/>
      <c r="GH868" s="14"/>
      <c r="GI868" s="13"/>
      <c r="GJ868" s="14"/>
      <c r="GK868" s="13"/>
      <c r="GL868" s="14"/>
      <c r="GM868" s="13"/>
      <c r="GN868" s="14"/>
      <c r="GO868" s="13" t="n">
        <v>24.7321820704</v>
      </c>
      <c r="GP868" s="14" t="n">
        <v>247321.820704</v>
      </c>
      <c r="GQ868" s="13" t="n">
        <v>28.1990643585</v>
      </c>
      <c r="GR868" s="14" t="n">
        <v>281990.64</v>
      </c>
      <c r="GS868" s="13" t="n">
        <v>10.8587396171</v>
      </c>
      <c r="GT868" s="14" t="n">
        <v>108587.396171</v>
      </c>
      <c r="GU868" s="13" t="n">
        <v>14.4340255689</v>
      </c>
      <c r="GV868" s="14" t="n">
        <v>144340.26</v>
      </c>
      <c r="GW868" s="13"/>
      <c r="GX868" s="14"/>
      <c r="GY868" s="13"/>
      <c r="GZ868" s="14"/>
      <c r="HA868" s="13" t="n">
        <v>1.67731361895</v>
      </c>
      <c r="HB868" s="14" t="n">
        <v>16773.1361895</v>
      </c>
      <c r="HC868" s="13" t="n">
        <v>1.67731361895</v>
      </c>
      <c r="HD868" s="14" t="n">
        <v>16773.14</v>
      </c>
      <c r="HE868" s="13"/>
      <c r="HF868" s="14"/>
      <c r="HG868" s="13"/>
      <c r="HH868" s="14"/>
      <c r="HI868" s="13" t="n">
        <v>4.06216853397</v>
      </c>
      <c r="HJ868" s="14" t="n">
        <v>40621.6853397</v>
      </c>
      <c r="HK868" s="13" t="n">
        <v>4.06216853397</v>
      </c>
      <c r="HL868" s="14" t="n">
        <v>40621.69</v>
      </c>
      <c r="HM868" s="13" t="n">
        <v>0.0716355441517</v>
      </c>
      <c r="HN868" s="14" t="n">
        <v>716.355441517</v>
      </c>
      <c r="HO868" s="13" t="n">
        <v>0.0716355441517</v>
      </c>
      <c r="HP868" s="14" t="n">
        <v>716.36</v>
      </c>
    </row>
    <row r="869" customFormat="false" ht="12.75" hidden="false" customHeight="false" outlineLevel="0" collapsed="false">
      <c r="A869" s="8" t="n">
        <v>68344</v>
      </c>
      <c r="B869" s="8" t="s">
        <v>866</v>
      </c>
      <c r="C869" s="15" t="n">
        <f aca="false">D869/10000</f>
        <v>1263.15161574655</v>
      </c>
      <c r="D869" s="10" t="n">
        <f aca="false">SUMPRODUCT((MOD(COLUMN(E869:HP869),4)=2)*(E869:HP869))</f>
        <v>12631516.1574656</v>
      </c>
      <c r="E869" s="15"/>
      <c r="F869" s="10"/>
      <c r="G869" s="15"/>
      <c r="H869" s="10"/>
      <c r="I869" s="15"/>
      <c r="J869" s="10"/>
      <c r="K869" s="15"/>
      <c r="L869" s="10"/>
      <c r="M869" s="15"/>
      <c r="N869" s="10"/>
      <c r="O869" s="15"/>
      <c r="P869" s="10"/>
      <c r="Q869" s="15" t="n">
        <v>31.5125765481</v>
      </c>
      <c r="R869" s="10" t="n">
        <v>315125.765481</v>
      </c>
      <c r="S869" s="15" t="n">
        <v>31.5125765481</v>
      </c>
      <c r="T869" s="10" t="n">
        <v>315125.77</v>
      </c>
      <c r="U869" s="15" t="n">
        <v>0.502002619031</v>
      </c>
      <c r="V869" s="10" t="n">
        <v>5020.02619031</v>
      </c>
      <c r="W869" s="15" t="n">
        <v>0.502002619031</v>
      </c>
      <c r="X869" s="10" t="n">
        <v>5020.03</v>
      </c>
      <c r="Y869" s="15"/>
      <c r="Z869" s="10"/>
      <c r="AA869" s="15"/>
      <c r="AB869" s="10"/>
      <c r="AC869" s="15"/>
      <c r="AD869" s="10"/>
      <c r="AE869" s="15"/>
      <c r="AF869" s="10"/>
      <c r="AG869" s="15" t="n">
        <v>0.632446408738</v>
      </c>
      <c r="AH869" s="10" t="n">
        <v>6324.46408738</v>
      </c>
      <c r="AI869" s="15" t="n">
        <v>0.632446408738</v>
      </c>
      <c r="AJ869" s="10" t="n">
        <v>6324.46</v>
      </c>
      <c r="AK869" s="15"/>
      <c r="AL869" s="10"/>
      <c r="AM869" s="15"/>
      <c r="AN869" s="10"/>
      <c r="AO869" s="15" t="n">
        <v>3.25506319325</v>
      </c>
      <c r="AP869" s="10" t="n">
        <v>32550.6319325</v>
      </c>
      <c r="AQ869" s="15" t="n">
        <v>3.25506319325</v>
      </c>
      <c r="AR869" s="10" t="n">
        <v>32550.63</v>
      </c>
      <c r="AS869" s="15" t="n">
        <v>9.23941061402</v>
      </c>
      <c r="AT869" s="10" t="n">
        <v>92394.1061402</v>
      </c>
      <c r="AU869" s="15" t="n">
        <v>9.23941061402</v>
      </c>
      <c r="AV869" s="10" t="n">
        <v>92394.11</v>
      </c>
      <c r="AW869" s="15"/>
      <c r="AX869" s="10"/>
      <c r="AY869" s="15"/>
      <c r="AZ869" s="10"/>
      <c r="BA869" s="15"/>
      <c r="BB869" s="10"/>
      <c r="BC869" s="15"/>
      <c r="BD869" s="10"/>
      <c r="BE869" s="15"/>
      <c r="BF869" s="10"/>
      <c r="BG869" s="15"/>
      <c r="BH869" s="10"/>
      <c r="BI869" s="15"/>
      <c r="BJ869" s="10"/>
      <c r="BK869" s="15"/>
      <c r="BL869" s="10"/>
      <c r="BM869" s="15"/>
      <c r="BN869" s="10"/>
      <c r="BO869" s="15"/>
      <c r="BP869" s="10"/>
      <c r="BQ869" s="15"/>
      <c r="BR869" s="10"/>
      <c r="BS869" s="15"/>
      <c r="BT869" s="10"/>
      <c r="BU869" s="15"/>
      <c r="BV869" s="10"/>
      <c r="BW869" s="15"/>
      <c r="BX869" s="10"/>
      <c r="BY869" s="15"/>
      <c r="BZ869" s="10"/>
      <c r="CA869" s="15"/>
      <c r="CB869" s="10"/>
      <c r="CC869" s="15"/>
      <c r="CD869" s="10"/>
      <c r="CE869" s="15"/>
      <c r="CF869" s="10"/>
      <c r="CG869" s="15"/>
      <c r="CH869" s="10"/>
      <c r="CI869" s="15"/>
      <c r="CJ869" s="10"/>
      <c r="CK869" s="15"/>
      <c r="CL869" s="10"/>
      <c r="CM869" s="15"/>
      <c r="CN869" s="10"/>
      <c r="CO869" s="15"/>
      <c r="CP869" s="10"/>
      <c r="CQ869" s="15"/>
      <c r="CR869" s="10"/>
      <c r="CS869" s="15"/>
      <c r="CT869" s="10"/>
      <c r="CU869" s="15"/>
      <c r="CV869" s="10"/>
      <c r="CW869" s="15"/>
      <c r="CX869" s="10"/>
      <c r="CY869" s="15"/>
      <c r="CZ869" s="10"/>
      <c r="DA869" s="15" t="n">
        <v>5.46844895097</v>
      </c>
      <c r="DB869" s="10" t="n">
        <v>54684.4895097</v>
      </c>
      <c r="DC869" s="15" t="n">
        <v>5.46844895097</v>
      </c>
      <c r="DD869" s="10" t="n">
        <v>54684.49</v>
      </c>
      <c r="DE869" s="15"/>
      <c r="DF869" s="10"/>
      <c r="DG869" s="15"/>
      <c r="DH869" s="10"/>
      <c r="DI869" s="15"/>
      <c r="DJ869" s="10"/>
      <c r="DK869" s="15"/>
      <c r="DL869" s="10"/>
      <c r="DM869" s="15"/>
      <c r="DN869" s="10"/>
      <c r="DO869" s="15"/>
      <c r="DP869" s="10"/>
      <c r="DQ869" s="15"/>
      <c r="DR869" s="10"/>
      <c r="DS869" s="15"/>
      <c r="DT869" s="10"/>
      <c r="DU869" s="15" t="n">
        <v>3.95695341722</v>
      </c>
      <c r="DV869" s="10" t="n">
        <v>39569.5341722</v>
      </c>
      <c r="DW869" s="15" t="n">
        <v>3.95695341722</v>
      </c>
      <c r="DX869" s="10" t="n">
        <v>39569.53</v>
      </c>
      <c r="DY869" s="15"/>
      <c r="DZ869" s="10"/>
      <c r="EA869" s="15"/>
      <c r="EB869" s="10"/>
      <c r="EC869" s="15"/>
      <c r="ED869" s="10"/>
      <c r="EE869" s="15"/>
      <c r="EF869" s="10"/>
      <c r="EG869" s="15"/>
      <c r="EH869" s="10"/>
      <c r="EI869" s="15"/>
      <c r="EJ869" s="10"/>
      <c r="EK869" s="15"/>
      <c r="EL869" s="10"/>
      <c r="EM869" s="15"/>
      <c r="EN869" s="10"/>
      <c r="EO869" s="15"/>
      <c r="EP869" s="10"/>
      <c r="EQ869" s="15"/>
      <c r="ER869" s="10"/>
      <c r="ES869" s="15"/>
      <c r="ET869" s="10"/>
      <c r="EU869" s="15"/>
      <c r="EV869" s="10"/>
      <c r="EW869" s="15"/>
      <c r="EX869" s="10"/>
      <c r="EY869" s="15"/>
      <c r="EZ869" s="10"/>
      <c r="FA869" s="15" t="n">
        <v>35.5351892984</v>
      </c>
      <c r="FB869" s="10" t="n">
        <v>355351.892984</v>
      </c>
      <c r="FC869" s="15" t="n">
        <v>35.5351892984</v>
      </c>
      <c r="FD869" s="10" t="n">
        <v>355351.89</v>
      </c>
      <c r="FE869" s="15"/>
      <c r="FF869" s="10"/>
      <c r="FG869" s="15"/>
      <c r="FH869" s="10"/>
      <c r="FI869" s="15"/>
      <c r="FJ869" s="10"/>
      <c r="FK869" s="15"/>
      <c r="FL869" s="10"/>
      <c r="FM869" s="15" t="n">
        <v>378.302498545</v>
      </c>
      <c r="FN869" s="10" t="n">
        <v>3783024.98545</v>
      </c>
      <c r="FO869" s="15" t="n">
        <v>353.069410254</v>
      </c>
      <c r="FP869" s="10" t="n">
        <v>3530694.1</v>
      </c>
      <c r="FQ869" s="15" t="n">
        <v>317.313245534</v>
      </c>
      <c r="FR869" s="10" t="n">
        <v>3173132.45534</v>
      </c>
      <c r="FS869" s="15" t="n">
        <v>313.748573119</v>
      </c>
      <c r="FT869" s="10" t="n">
        <v>3137485.73</v>
      </c>
      <c r="FU869" s="15" t="n">
        <v>366.635864641</v>
      </c>
      <c r="FV869" s="10" t="n">
        <v>3666358.64641</v>
      </c>
      <c r="FW869" s="15" t="n">
        <v>350.79388713</v>
      </c>
      <c r="FX869" s="10" t="n">
        <v>3507938.87</v>
      </c>
      <c r="FY869" s="15"/>
      <c r="FZ869" s="10"/>
      <c r="GA869" s="15" t="n">
        <v>0.73501366599</v>
      </c>
      <c r="GB869" s="10" t="n">
        <v>7350.14</v>
      </c>
      <c r="GC869" s="15" t="n">
        <v>4.14524090924</v>
      </c>
      <c r="GD869" s="10" t="n">
        <v>41452.4090924</v>
      </c>
      <c r="GE869" s="15" t="n">
        <v>4.14524090924</v>
      </c>
      <c r="GF869" s="10" t="n">
        <v>41452.41</v>
      </c>
      <c r="GG869" s="15" t="n">
        <v>18.2988552825</v>
      </c>
      <c r="GH869" s="10" t="n">
        <v>182988.552825</v>
      </c>
      <c r="GI869" s="15" t="n">
        <v>21.362276505</v>
      </c>
      <c r="GJ869" s="10" t="n">
        <v>213622.77</v>
      </c>
      <c r="GK869" s="15" t="n">
        <v>17.7792695952</v>
      </c>
      <c r="GL869" s="10" t="n">
        <v>177792.695952</v>
      </c>
      <c r="GM869" s="15" t="n">
        <v>17.7792695952</v>
      </c>
      <c r="GN869" s="10" t="n">
        <v>177792.7</v>
      </c>
      <c r="GO869" s="15" t="n">
        <v>17.7342246818</v>
      </c>
      <c r="GP869" s="10" t="n">
        <v>177342.246818</v>
      </c>
      <c r="GQ869" s="15" t="n">
        <v>21.8340567435</v>
      </c>
      <c r="GR869" s="10" t="n">
        <v>218340.57</v>
      </c>
      <c r="GS869" s="15" t="n">
        <v>23.750758884</v>
      </c>
      <c r="GT869" s="10" t="n">
        <v>237507.58884</v>
      </c>
      <c r="GU869" s="15" t="n">
        <v>61.0943969764</v>
      </c>
      <c r="GV869" s="10" t="n">
        <v>610943.97</v>
      </c>
      <c r="GW869" s="15" t="n">
        <v>27.0200306225</v>
      </c>
      <c r="GX869" s="10" t="n">
        <v>270200.306225</v>
      </c>
      <c r="GY869" s="15" t="n">
        <v>26.4178637963</v>
      </c>
      <c r="GZ869" s="10" t="n">
        <v>264178.64</v>
      </c>
      <c r="HA869" s="15"/>
      <c r="HB869" s="10"/>
      <c r="HC869" s="15"/>
      <c r="HD869" s="10"/>
      <c r="HE869" s="15"/>
      <c r="HF869" s="10"/>
      <c r="HG869" s="15"/>
      <c r="HH869" s="10"/>
      <c r="HI869" s="15" t="n">
        <v>1.86706237411</v>
      </c>
      <c r="HJ869" s="10" t="n">
        <v>18670.6237411</v>
      </c>
      <c r="HK869" s="15" t="n">
        <v>1.86706237411</v>
      </c>
      <c r="HL869" s="10" t="n">
        <v>18670.62</v>
      </c>
      <c r="HM869" s="15" t="n">
        <v>0.202473627476</v>
      </c>
      <c r="HN869" s="10" t="n">
        <v>2024.73627476</v>
      </c>
      <c r="HO869" s="15" t="n">
        <v>0.202473627476</v>
      </c>
      <c r="HP869" s="10" t="n">
        <v>2024.74</v>
      </c>
    </row>
    <row r="870" customFormat="false" ht="12.75" hidden="false" customHeight="false" outlineLevel="0" collapsed="false">
      <c r="A870" s="12" t="n">
        <v>68345</v>
      </c>
      <c r="B870" s="12" t="s">
        <v>867</v>
      </c>
      <c r="C870" s="13" t="n">
        <f aca="false">D870/10000</f>
        <v>638.443595701193</v>
      </c>
      <c r="D870" s="14" t="n">
        <f aca="false">SUMPRODUCT((MOD(COLUMN(E870:HP870),4)=2)*(E870:HP870))</f>
        <v>6384435.95701193</v>
      </c>
      <c r="E870" s="13"/>
      <c r="F870" s="14"/>
      <c r="G870" s="13"/>
      <c r="H870" s="14"/>
      <c r="I870" s="13"/>
      <c r="J870" s="14"/>
      <c r="K870" s="13"/>
      <c r="L870" s="14"/>
      <c r="M870" s="13"/>
      <c r="N870" s="14"/>
      <c r="O870" s="13"/>
      <c r="P870" s="14"/>
      <c r="Q870" s="13" t="n">
        <v>34.1873045597</v>
      </c>
      <c r="R870" s="14" t="n">
        <v>341873.045597</v>
      </c>
      <c r="S870" s="13" t="n">
        <v>34.1873045597</v>
      </c>
      <c r="T870" s="14" t="n">
        <v>341873.05</v>
      </c>
      <c r="U870" s="13"/>
      <c r="V870" s="14"/>
      <c r="W870" s="13"/>
      <c r="X870" s="14"/>
      <c r="Y870" s="13"/>
      <c r="Z870" s="14"/>
      <c r="AA870" s="13"/>
      <c r="AB870" s="14"/>
      <c r="AC870" s="13"/>
      <c r="AD870" s="14"/>
      <c r="AE870" s="13"/>
      <c r="AF870" s="14"/>
      <c r="AG870" s="13"/>
      <c r="AH870" s="14"/>
      <c r="AI870" s="13"/>
      <c r="AJ870" s="14"/>
      <c r="AK870" s="13"/>
      <c r="AL870" s="14"/>
      <c r="AM870" s="13"/>
      <c r="AN870" s="14"/>
      <c r="AO870" s="13"/>
      <c r="AP870" s="14"/>
      <c r="AQ870" s="13"/>
      <c r="AR870" s="14"/>
      <c r="AS870" s="13" t="n">
        <v>2.80240233362</v>
      </c>
      <c r="AT870" s="14" t="n">
        <v>28024.0233362</v>
      </c>
      <c r="AU870" s="13" t="n">
        <v>2.80240233362</v>
      </c>
      <c r="AV870" s="14" t="n">
        <v>28024.02</v>
      </c>
      <c r="AW870" s="13"/>
      <c r="AX870" s="14"/>
      <c r="AY870" s="13"/>
      <c r="AZ870" s="14"/>
      <c r="BA870" s="13"/>
      <c r="BB870" s="14"/>
      <c r="BC870" s="13"/>
      <c r="BD870" s="14"/>
      <c r="BE870" s="13"/>
      <c r="BF870" s="14"/>
      <c r="BG870" s="13"/>
      <c r="BH870" s="14"/>
      <c r="BI870" s="13"/>
      <c r="BJ870" s="14"/>
      <c r="BK870" s="13"/>
      <c r="BL870" s="14"/>
      <c r="BM870" s="13"/>
      <c r="BN870" s="14"/>
      <c r="BO870" s="13"/>
      <c r="BP870" s="14"/>
      <c r="BQ870" s="13"/>
      <c r="BR870" s="14"/>
      <c r="BS870" s="13"/>
      <c r="BT870" s="14"/>
      <c r="BU870" s="13"/>
      <c r="BV870" s="14"/>
      <c r="BW870" s="13"/>
      <c r="BX870" s="14"/>
      <c r="BY870" s="13"/>
      <c r="BZ870" s="14"/>
      <c r="CA870" s="13"/>
      <c r="CB870" s="14"/>
      <c r="CC870" s="13"/>
      <c r="CD870" s="14"/>
      <c r="CE870" s="13"/>
      <c r="CF870" s="14"/>
      <c r="CG870" s="13"/>
      <c r="CH870" s="14"/>
      <c r="CI870" s="13"/>
      <c r="CJ870" s="14"/>
      <c r="CK870" s="13"/>
      <c r="CL870" s="14"/>
      <c r="CM870" s="13"/>
      <c r="CN870" s="14"/>
      <c r="CO870" s="13"/>
      <c r="CP870" s="14"/>
      <c r="CQ870" s="13"/>
      <c r="CR870" s="14"/>
      <c r="CS870" s="13"/>
      <c r="CT870" s="14"/>
      <c r="CU870" s="13"/>
      <c r="CV870" s="14"/>
      <c r="CW870" s="13"/>
      <c r="CX870" s="14"/>
      <c r="CY870" s="13"/>
      <c r="CZ870" s="14"/>
      <c r="DA870" s="13"/>
      <c r="DB870" s="14"/>
      <c r="DC870" s="13"/>
      <c r="DD870" s="14"/>
      <c r="DE870" s="13"/>
      <c r="DF870" s="14"/>
      <c r="DG870" s="13"/>
      <c r="DH870" s="14"/>
      <c r="DI870" s="13"/>
      <c r="DJ870" s="14"/>
      <c r="DK870" s="13"/>
      <c r="DL870" s="14"/>
      <c r="DM870" s="13"/>
      <c r="DN870" s="14"/>
      <c r="DO870" s="13"/>
      <c r="DP870" s="14"/>
      <c r="DQ870" s="13"/>
      <c r="DR870" s="14"/>
      <c r="DS870" s="13"/>
      <c r="DT870" s="14"/>
      <c r="DU870" s="13" t="n">
        <v>3.04181998575</v>
      </c>
      <c r="DV870" s="14" t="n">
        <v>30418.1998575</v>
      </c>
      <c r="DW870" s="13" t="n">
        <v>3.04181998575</v>
      </c>
      <c r="DX870" s="14" t="n">
        <v>30418.2</v>
      </c>
      <c r="DY870" s="13"/>
      <c r="DZ870" s="14"/>
      <c r="EA870" s="13"/>
      <c r="EB870" s="14"/>
      <c r="EC870" s="13"/>
      <c r="ED870" s="14"/>
      <c r="EE870" s="13"/>
      <c r="EF870" s="14"/>
      <c r="EG870" s="13" t="n">
        <v>448.772645894</v>
      </c>
      <c r="EH870" s="14" t="n">
        <v>4487726.45894</v>
      </c>
      <c r="EI870" s="13" t="n">
        <v>445.620286054</v>
      </c>
      <c r="EJ870" s="14" t="n">
        <v>4456202.86</v>
      </c>
      <c r="EK870" s="13"/>
      <c r="EL870" s="14"/>
      <c r="EM870" s="13"/>
      <c r="EN870" s="14"/>
      <c r="EO870" s="13"/>
      <c r="EP870" s="14"/>
      <c r="EQ870" s="13"/>
      <c r="ER870" s="14"/>
      <c r="ES870" s="13"/>
      <c r="ET870" s="14"/>
      <c r="EU870" s="13"/>
      <c r="EV870" s="14"/>
      <c r="EW870" s="13"/>
      <c r="EX870" s="14"/>
      <c r="EY870" s="13"/>
      <c r="EZ870" s="14"/>
      <c r="FA870" s="13" t="n">
        <v>26.8327595539</v>
      </c>
      <c r="FB870" s="14" t="n">
        <v>268327.595539</v>
      </c>
      <c r="FC870" s="13" t="n">
        <v>29.9851193937</v>
      </c>
      <c r="FD870" s="14" t="n">
        <v>299851.19</v>
      </c>
      <c r="FE870" s="13" t="n">
        <v>2.75092076091</v>
      </c>
      <c r="FF870" s="14" t="n">
        <v>27509.2076091</v>
      </c>
      <c r="FG870" s="13" t="n">
        <v>2.75092076091</v>
      </c>
      <c r="FH870" s="14" t="n">
        <v>27509.21</v>
      </c>
      <c r="FI870" s="13" t="n">
        <v>1.43858840779</v>
      </c>
      <c r="FJ870" s="14" t="n">
        <v>14385.8840779</v>
      </c>
      <c r="FK870" s="13" t="n">
        <v>1.43858840779</v>
      </c>
      <c r="FL870" s="14" t="n">
        <v>14385.88</v>
      </c>
      <c r="FM870" s="13" t="n">
        <v>115.190731396</v>
      </c>
      <c r="FN870" s="14" t="n">
        <v>1151907.31396</v>
      </c>
      <c r="FO870" s="13" t="n">
        <v>110.726281855</v>
      </c>
      <c r="FP870" s="14" t="n">
        <v>1107262.82</v>
      </c>
      <c r="FQ870" s="13"/>
      <c r="FR870" s="14"/>
      <c r="FS870" s="13"/>
      <c r="FT870" s="14"/>
      <c r="FU870" s="13"/>
      <c r="FV870" s="14"/>
      <c r="FW870" s="13"/>
      <c r="FX870" s="14"/>
      <c r="FY870" s="13"/>
      <c r="FZ870" s="14"/>
      <c r="GA870" s="13"/>
      <c r="GB870" s="14"/>
      <c r="GC870" s="13" t="n">
        <v>2.8287258913</v>
      </c>
      <c r="GD870" s="14" t="n">
        <v>28287.258913</v>
      </c>
      <c r="GE870" s="13" t="n">
        <v>2.8287258913</v>
      </c>
      <c r="GF870" s="14" t="n">
        <v>28287.26</v>
      </c>
      <c r="GG870" s="13"/>
      <c r="GH870" s="14"/>
      <c r="GI870" s="13"/>
      <c r="GJ870" s="14"/>
      <c r="GK870" s="13"/>
      <c r="GL870" s="14"/>
      <c r="GM870" s="13"/>
      <c r="GN870" s="14"/>
      <c r="GO870" s="13"/>
      <c r="GP870" s="14"/>
      <c r="GQ870" s="13"/>
      <c r="GR870" s="14"/>
      <c r="GS870" s="13"/>
      <c r="GT870" s="14"/>
      <c r="GU870" s="13" t="n">
        <v>4.46444954189</v>
      </c>
      <c r="GV870" s="14" t="n">
        <v>44644.5</v>
      </c>
      <c r="GW870" s="13"/>
      <c r="GX870" s="14"/>
      <c r="GY870" s="13"/>
      <c r="GZ870" s="14"/>
      <c r="HA870" s="13"/>
      <c r="HB870" s="14"/>
      <c r="HC870" s="13"/>
      <c r="HD870" s="14"/>
      <c r="HE870" s="13"/>
      <c r="HF870" s="14"/>
      <c r="HG870" s="13"/>
      <c r="HH870" s="14"/>
      <c r="HI870" s="13" t="n">
        <v>0.390543389764</v>
      </c>
      <c r="HJ870" s="14" t="n">
        <v>3905.43389764</v>
      </c>
      <c r="HK870" s="13" t="n">
        <v>0.390543389764</v>
      </c>
      <c r="HL870" s="14" t="n">
        <v>3905.43</v>
      </c>
      <c r="HM870" s="13" t="n">
        <v>0.207153528459</v>
      </c>
      <c r="HN870" s="14" t="n">
        <v>2071.53528459</v>
      </c>
      <c r="HO870" s="13" t="n">
        <v>0.207153528459</v>
      </c>
      <c r="HP870" s="14" t="n">
        <v>2071.54</v>
      </c>
    </row>
    <row r="871" customFormat="false" ht="12.75" hidden="false" customHeight="false" outlineLevel="0" collapsed="false">
      <c r="A871" s="8" t="n">
        <v>68347</v>
      </c>
      <c r="B871" s="8" t="s">
        <v>868</v>
      </c>
      <c r="C871" s="15" t="n">
        <f aca="false">D871/10000</f>
        <v>662.570655901174</v>
      </c>
      <c r="D871" s="10" t="n">
        <f aca="false">SUMPRODUCT((MOD(COLUMN(E871:HP871),4)=2)*(E871:HP871))</f>
        <v>6625706.55901174</v>
      </c>
      <c r="E871" s="15" t="n">
        <v>3.09526113157</v>
      </c>
      <c r="F871" s="10" t="n">
        <v>30952.6113157</v>
      </c>
      <c r="G871" s="15" t="n">
        <v>3.09526113157</v>
      </c>
      <c r="H871" s="10" t="n">
        <v>30952.61</v>
      </c>
      <c r="I871" s="15"/>
      <c r="J871" s="10"/>
      <c r="K871" s="15"/>
      <c r="L871" s="10"/>
      <c r="M871" s="15"/>
      <c r="N871" s="10"/>
      <c r="O871" s="15"/>
      <c r="P871" s="10"/>
      <c r="Q871" s="15" t="n">
        <v>32.3966179742</v>
      </c>
      <c r="R871" s="10" t="n">
        <v>323966.179742</v>
      </c>
      <c r="S871" s="15" t="n">
        <v>32.785542501</v>
      </c>
      <c r="T871" s="10" t="n">
        <v>327855.43</v>
      </c>
      <c r="U871" s="15"/>
      <c r="V871" s="10"/>
      <c r="W871" s="15" t="n">
        <v>0.623506609415</v>
      </c>
      <c r="X871" s="10" t="n">
        <v>6235.07</v>
      </c>
      <c r="Y871" s="15"/>
      <c r="Z871" s="10"/>
      <c r="AA871" s="15"/>
      <c r="AB871" s="10"/>
      <c r="AC871" s="15"/>
      <c r="AD871" s="10"/>
      <c r="AE871" s="15"/>
      <c r="AF871" s="10"/>
      <c r="AG871" s="15"/>
      <c r="AH871" s="10"/>
      <c r="AI871" s="15"/>
      <c r="AJ871" s="10"/>
      <c r="AK871" s="15"/>
      <c r="AL871" s="10"/>
      <c r="AM871" s="15"/>
      <c r="AN871" s="10"/>
      <c r="AO871" s="15" t="n">
        <v>1.80341361375</v>
      </c>
      <c r="AP871" s="10" t="n">
        <v>18034.1361375</v>
      </c>
      <c r="AQ871" s="15" t="n">
        <v>2.173581402</v>
      </c>
      <c r="AR871" s="10" t="n">
        <v>21735.81</v>
      </c>
      <c r="AS871" s="15" t="n">
        <v>4.21180443565</v>
      </c>
      <c r="AT871" s="10" t="n">
        <v>42118.0443565</v>
      </c>
      <c r="AU871" s="15" t="n">
        <v>4.21180443565</v>
      </c>
      <c r="AV871" s="10" t="n">
        <v>42118.04</v>
      </c>
      <c r="AW871" s="15"/>
      <c r="AX871" s="10"/>
      <c r="AY871" s="15"/>
      <c r="AZ871" s="10"/>
      <c r="BA871" s="15"/>
      <c r="BB871" s="10"/>
      <c r="BC871" s="15"/>
      <c r="BD871" s="10"/>
      <c r="BE871" s="15"/>
      <c r="BF871" s="10"/>
      <c r="BG871" s="15"/>
      <c r="BH871" s="10"/>
      <c r="BI871" s="15"/>
      <c r="BJ871" s="10"/>
      <c r="BK871" s="15"/>
      <c r="BL871" s="10"/>
      <c r="BM871" s="15" t="n">
        <v>7.76175841299</v>
      </c>
      <c r="BN871" s="10" t="n">
        <v>77617.5841299</v>
      </c>
      <c r="BO871" s="15" t="n">
        <v>7.76175841299</v>
      </c>
      <c r="BP871" s="10" t="n">
        <v>77617.58</v>
      </c>
      <c r="BQ871" s="15" t="n">
        <v>0.0324722143302</v>
      </c>
      <c r="BR871" s="10" t="n">
        <v>324.722143302</v>
      </c>
      <c r="BS871" s="15" t="n">
        <v>1.13076035299</v>
      </c>
      <c r="BT871" s="10" t="n">
        <v>11307.6</v>
      </c>
      <c r="BU871" s="15"/>
      <c r="BV871" s="10"/>
      <c r="BW871" s="15"/>
      <c r="BX871" s="10"/>
      <c r="BY871" s="15"/>
      <c r="BZ871" s="10"/>
      <c r="CA871" s="15"/>
      <c r="CB871" s="10"/>
      <c r="CC871" s="15"/>
      <c r="CD871" s="10"/>
      <c r="CE871" s="15"/>
      <c r="CF871" s="10"/>
      <c r="CG871" s="15"/>
      <c r="CH871" s="10"/>
      <c r="CI871" s="15"/>
      <c r="CJ871" s="10"/>
      <c r="CK871" s="15"/>
      <c r="CL871" s="10"/>
      <c r="CM871" s="15"/>
      <c r="CN871" s="10"/>
      <c r="CO871" s="15"/>
      <c r="CP871" s="10"/>
      <c r="CQ871" s="15"/>
      <c r="CR871" s="10"/>
      <c r="CS871" s="15"/>
      <c r="CT871" s="10"/>
      <c r="CU871" s="15"/>
      <c r="CV871" s="10"/>
      <c r="CW871" s="15"/>
      <c r="CX871" s="10"/>
      <c r="CY871" s="15"/>
      <c r="CZ871" s="10"/>
      <c r="DA871" s="15"/>
      <c r="DB871" s="10"/>
      <c r="DC871" s="15" t="n">
        <v>4.56531457647</v>
      </c>
      <c r="DD871" s="10" t="n">
        <v>45653.15</v>
      </c>
      <c r="DE871" s="15"/>
      <c r="DF871" s="10"/>
      <c r="DG871" s="15"/>
      <c r="DH871" s="10"/>
      <c r="DI871" s="15"/>
      <c r="DJ871" s="10"/>
      <c r="DK871" s="15"/>
      <c r="DL871" s="10"/>
      <c r="DM871" s="15"/>
      <c r="DN871" s="10"/>
      <c r="DO871" s="15"/>
      <c r="DP871" s="10"/>
      <c r="DQ871" s="15"/>
      <c r="DR871" s="10"/>
      <c r="DS871" s="15"/>
      <c r="DT871" s="10"/>
      <c r="DU871" s="15" t="n">
        <v>0.864582347074</v>
      </c>
      <c r="DV871" s="10" t="n">
        <v>8645.82347074</v>
      </c>
      <c r="DW871" s="15" t="n">
        <v>0.864582347074</v>
      </c>
      <c r="DX871" s="10" t="n">
        <v>8645.82</v>
      </c>
      <c r="DY871" s="15"/>
      <c r="DZ871" s="10"/>
      <c r="EA871" s="15"/>
      <c r="EB871" s="10"/>
      <c r="EC871" s="15" t="n">
        <v>1.90982842264</v>
      </c>
      <c r="ED871" s="10" t="n">
        <v>19098.2842264</v>
      </c>
      <c r="EE871" s="15" t="n">
        <v>5.84319892976</v>
      </c>
      <c r="EF871" s="10" t="n">
        <v>58431.99</v>
      </c>
      <c r="EG871" s="15" t="n">
        <v>265.896813477</v>
      </c>
      <c r="EH871" s="10" t="n">
        <v>2658968.13477</v>
      </c>
      <c r="EI871" s="15" t="n">
        <v>255.493180597</v>
      </c>
      <c r="EJ871" s="10" t="n">
        <v>2554931.81</v>
      </c>
      <c r="EK871" s="15"/>
      <c r="EL871" s="10"/>
      <c r="EM871" s="15"/>
      <c r="EN871" s="10"/>
      <c r="EO871" s="15"/>
      <c r="EP871" s="10"/>
      <c r="EQ871" s="15"/>
      <c r="ER871" s="10"/>
      <c r="ES871" s="15" t="n">
        <v>23.0682809717</v>
      </c>
      <c r="ET871" s="10" t="n">
        <v>230682.809717</v>
      </c>
      <c r="EU871" s="15" t="n">
        <v>22.8454371093</v>
      </c>
      <c r="EV871" s="10" t="n">
        <v>228454.37</v>
      </c>
      <c r="EW871" s="15"/>
      <c r="EX871" s="10"/>
      <c r="EY871" s="15"/>
      <c r="EZ871" s="10"/>
      <c r="FA871" s="15" t="n">
        <v>71.0084726485</v>
      </c>
      <c r="FB871" s="10" t="n">
        <v>710084.726485</v>
      </c>
      <c r="FC871" s="15" t="n">
        <v>70.6553772443</v>
      </c>
      <c r="FD871" s="10" t="n">
        <v>706553.77</v>
      </c>
      <c r="FE871" s="15" t="n">
        <v>2.63926818503</v>
      </c>
      <c r="FF871" s="10" t="n">
        <v>26392.6818503</v>
      </c>
      <c r="FG871" s="15" t="n">
        <v>2.63926818503</v>
      </c>
      <c r="FH871" s="10" t="n">
        <v>26392.68</v>
      </c>
      <c r="FI871" s="15"/>
      <c r="FJ871" s="10"/>
      <c r="FK871" s="15"/>
      <c r="FL871" s="10"/>
      <c r="FM871" s="15" t="n">
        <v>179.948768689</v>
      </c>
      <c r="FN871" s="10" t="n">
        <v>1799487.68689</v>
      </c>
      <c r="FO871" s="15" t="n">
        <v>199.514562576</v>
      </c>
      <c r="FP871" s="10" t="n">
        <v>1995145.63</v>
      </c>
      <c r="FQ871" s="15" t="n">
        <v>2.63141271468</v>
      </c>
      <c r="FR871" s="10" t="n">
        <v>26314.1271468</v>
      </c>
      <c r="FS871" s="15" t="n">
        <v>2.63141271468</v>
      </c>
      <c r="FT871" s="10" t="n">
        <v>26314.13</v>
      </c>
      <c r="FU871" s="15" t="n">
        <v>39.3556888609</v>
      </c>
      <c r="FV871" s="10" t="n">
        <v>393556.888609</v>
      </c>
      <c r="FW871" s="15" t="n">
        <v>39.3556888609</v>
      </c>
      <c r="FX871" s="10" t="n">
        <v>393556.89</v>
      </c>
      <c r="FY871" s="15" t="n">
        <v>14.2053249627</v>
      </c>
      <c r="FZ871" s="10" t="n">
        <v>142053.249627</v>
      </c>
      <c r="GA871" s="15"/>
      <c r="GB871" s="10"/>
      <c r="GC871" s="15" t="n">
        <v>0.92637614848</v>
      </c>
      <c r="GD871" s="10" t="n">
        <v>9263.7614848</v>
      </c>
      <c r="GE871" s="15" t="n">
        <v>0.92637614848</v>
      </c>
      <c r="GF871" s="10" t="n">
        <v>9263.76</v>
      </c>
      <c r="GG871" s="15"/>
      <c r="GH871" s="10"/>
      <c r="GI871" s="15"/>
      <c r="GJ871" s="10"/>
      <c r="GK871" s="15"/>
      <c r="GL871" s="10"/>
      <c r="GM871" s="15"/>
      <c r="GN871" s="10"/>
      <c r="GO871" s="15"/>
      <c r="GP871" s="10"/>
      <c r="GQ871" s="15"/>
      <c r="GR871" s="10"/>
      <c r="GS871" s="15" t="n">
        <v>6.43089764821</v>
      </c>
      <c r="GT871" s="10" t="n">
        <v>64308.9764821</v>
      </c>
      <c r="GU871" s="15" t="n">
        <v>1.07042872422</v>
      </c>
      <c r="GV871" s="10" t="n">
        <v>10704.29</v>
      </c>
      <c r="GW871" s="15"/>
      <c r="GX871" s="10"/>
      <c r="GY871" s="15"/>
      <c r="GZ871" s="10"/>
      <c r="HA871" s="15"/>
      <c r="HB871" s="10"/>
      <c r="HC871" s="15"/>
      <c r="HD871" s="10"/>
      <c r="HE871" s="15"/>
      <c r="HF871" s="10"/>
      <c r="HG871" s="15"/>
      <c r="HH871" s="10"/>
      <c r="HI871" s="15" t="n">
        <v>4.38361304277</v>
      </c>
      <c r="HJ871" s="10" t="n">
        <v>43836.1304277</v>
      </c>
      <c r="HK871" s="15" t="n">
        <v>4.38361304277</v>
      </c>
      <c r="HL871" s="10" t="n">
        <v>43836.13</v>
      </c>
      <c r="HM871" s="15"/>
      <c r="HN871" s="10"/>
      <c r="HO871" s="15"/>
      <c r="HP871" s="10"/>
    </row>
    <row r="872" customFormat="false" ht="12.75" hidden="false" customHeight="false" outlineLevel="0" collapsed="false">
      <c r="A872" s="12" t="n">
        <v>68348</v>
      </c>
      <c r="B872" s="12" t="s">
        <v>869</v>
      </c>
      <c r="C872" s="13" t="n">
        <f aca="false">D872/10000</f>
        <v>509.745962752622</v>
      </c>
      <c r="D872" s="14" t="n">
        <f aca="false">SUMPRODUCT((MOD(COLUMN(E872:HP872),4)=2)*(E872:HP872))</f>
        <v>5097459.62752622</v>
      </c>
      <c r="E872" s="13" t="n">
        <v>1.68637289599</v>
      </c>
      <c r="F872" s="14" t="n">
        <v>16863.7289599</v>
      </c>
      <c r="G872" s="13" t="n">
        <v>1.68637289599</v>
      </c>
      <c r="H872" s="14" t="n">
        <v>16863.73</v>
      </c>
      <c r="I872" s="13" t="n">
        <v>3.31159660969</v>
      </c>
      <c r="J872" s="14" t="n">
        <v>33115.9660969</v>
      </c>
      <c r="K872" s="13" t="n">
        <v>3.31159660969</v>
      </c>
      <c r="L872" s="14" t="n">
        <v>33115.97</v>
      </c>
      <c r="M872" s="13"/>
      <c r="N872" s="14"/>
      <c r="O872" s="13"/>
      <c r="P872" s="14"/>
      <c r="Q872" s="13" t="n">
        <v>71.7886394196</v>
      </c>
      <c r="R872" s="14" t="n">
        <v>717886.394196</v>
      </c>
      <c r="S872" s="13" t="n">
        <v>73.2177301662</v>
      </c>
      <c r="T872" s="14" t="n">
        <v>732177.3</v>
      </c>
      <c r="U872" s="13" t="n">
        <v>1.56943329243</v>
      </c>
      <c r="V872" s="14" t="n">
        <v>15694.3329243</v>
      </c>
      <c r="W872" s="13" t="n">
        <v>1.56943329243</v>
      </c>
      <c r="X872" s="14" t="n">
        <v>15694.33</v>
      </c>
      <c r="Y872" s="13"/>
      <c r="Z872" s="14"/>
      <c r="AA872" s="13"/>
      <c r="AB872" s="14"/>
      <c r="AC872" s="13" t="n">
        <v>0.635557161485</v>
      </c>
      <c r="AD872" s="14" t="n">
        <v>6355.57161485</v>
      </c>
      <c r="AE872" s="13" t="n">
        <v>0.635557161485</v>
      </c>
      <c r="AF872" s="14" t="n">
        <v>6355.57</v>
      </c>
      <c r="AG872" s="13" t="n">
        <v>0.715806669098</v>
      </c>
      <c r="AH872" s="14" t="n">
        <v>7158.06669098</v>
      </c>
      <c r="AI872" s="13" t="n">
        <v>0.715806669098</v>
      </c>
      <c r="AJ872" s="14" t="n">
        <v>7158.07</v>
      </c>
      <c r="AK872" s="13" t="n">
        <v>3.4790247039</v>
      </c>
      <c r="AL872" s="14" t="n">
        <v>34790.247039</v>
      </c>
      <c r="AM872" s="13" t="n">
        <v>3.4790247039</v>
      </c>
      <c r="AN872" s="14" t="n">
        <v>34790.25</v>
      </c>
      <c r="AO872" s="13" t="n">
        <v>55.9249011758</v>
      </c>
      <c r="AP872" s="14" t="n">
        <v>559249.011758</v>
      </c>
      <c r="AQ872" s="13" t="n">
        <v>54.4880199069</v>
      </c>
      <c r="AR872" s="14" t="n">
        <v>544880.2</v>
      </c>
      <c r="AS872" s="13" t="n">
        <v>12.1004015751</v>
      </c>
      <c r="AT872" s="14" t="n">
        <v>121004.015751</v>
      </c>
      <c r="AU872" s="13" t="n">
        <v>12.1004015751</v>
      </c>
      <c r="AV872" s="14" t="n">
        <v>121004.02</v>
      </c>
      <c r="AW872" s="13"/>
      <c r="AX872" s="14"/>
      <c r="AY872" s="13"/>
      <c r="AZ872" s="14"/>
      <c r="BA872" s="13"/>
      <c r="BB872" s="14"/>
      <c r="BC872" s="13"/>
      <c r="BD872" s="14"/>
      <c r="BE872" s="13"/>
      <c r="BF872" s="14"/>
      <c r="BG872" s="13"/>
      <c r="BH872" s="14"/>
      <c r="BI872" s="13"/>
      <c r="BJ872" s="14"/>
      <c r="BK872" s="13"/>
      <c r="BL872" s="14"/>
      <c r="BM872" s="13" t="n">
        <v>0.693655581039</v>
      </c>
      <c r="BN872" s="14" t="n">
        <v>6936.55581039</v>
      </c>
      <c r="BO872" s="13" t="n">
        <v>0.693655581039</v>
      </c>
      <c r="BP872" s="14" t="n">
        <v>6936.56</v>
      </c>
      <c r="BQ872" s="13" t="n">
        <v>4.89844797791</v>
      </c>
      <c r="BR872" s="14" t="n">
        <v>48984.4797791</v>
      </c>
      <c r="BS872" s="13" t="n">
        <v>4.89844797791</v>
      </c>
      <c r="BT872" s="14" t="n">
        <v>48984.48</v>
      </c>
      <c r="BU872" s="13"/>
      <c r="BV872" s="14"/>
      <c r="BW872" s="13"/>
      <c r="BX872" s="14"/>
      <c r="BY872" s="13"/>
      <c r="BZ872" s="14"/>
      <c r="CA872" s="13"/>
      <c r="CB872" s="14"/>
      <c r="CC872" s="13"/>
      <c r="CD872" s="14"/>
      <c r="CE872" s="13"/>
      <c r="CF872" s="14"/>
      <c r="CG872" s="13"/>
      <c r="CH872" s="14"/>
      <c r="CI872" s="13"/>
      <c r="CJ872" s="14"/>
      <c r="CK872" s="13"/>
      <c r="CL872" s="14"/>
      <c r="CM872" s="13"/>
      <c r="CN872" s="14"/>
      <c r="CO872" s="13" t="n">
        <v>20.3200780654</v>
      </c>
      <c r="CP872" s="14" t="n">
        <v>203200.780654</v>
      </c>
      <c r="CQ872" s="13" t="n">
        <v>24.3473306249</v>
      </c>
      <c r="CR872" s="14" t="n">
        <v>243473.31</v>
      </c>
      <c r="CS872" s="13" t="n">
        <v>14.5851906279</v>
      </c>
      <c r="CT872" s="14" t="n">
        <v>145851.906279</v>
      </c>
      <c r="CU872" s="13" t="n">
        <v>14.3209014508</v>
      </c>
      <c r="CV872" s="14" t="n">
        <v>143209.01</v>
      </c>
      <c r="CW872" s="13"/>
      <c r="CX872" s="14"/>
      <c r="CY872" s="13"/>
      <c r="CZ872" s="14"/>
      <c r="DA872" s="13" t="n">
        <v>1.64390919012</v>
      </c>
      <c r="DB872" s="14" t="n">
        <v>16439.0919012</v>
      </c>
      <c r="DC872" s="13" t="n">
        <v>2.23850756679</v>
      </c>
      <c r="DD872" s="14" t="n">
        <v>22385.08</v>
      </c>
      <c r="DE872" s="13" t="n">
        <v>6.64653515003</v>
      </c>
      <c r="DF872" s="14" t="n">
        <v>66465.3515003</v>
      </c>
      <c r="DG872" s="13" t="n">
        <v>6.64653515003</v>
      </c>
      <c r="DH872" s="14" t="n">
        <v>66465.35</v>
      </c>
      <c r="DI872" s="13" t="n">
        <v>4.16708243918</v>
      </c>
      <c r="DJ872" s="14" t="n">
        <v>41670.8243918</v>
      </c>
      <c r="DK872" s="13" t="n">
        <v>4.16708243918</v>
      </c>
      <c r="DL872" s="14" t="n">
        <v>41670.82</v>
      </c>
      <c r="DM872" s="13"/>
      <c r="DN872" s="14"/>
      <c r="DO872" s="13"/>
      <c r="DP872" s="14"/>
      <c r="DQ872" s="13"/>
      <c r="DR872" s="14"/>
      <c r="DS872" s="13"/>
      <c r="DT872" s="14"/>
      <c r="DU872" s="13" t="n">
        <v>5.54883656563</v>
      </c>
      <c r="DV872" s="14" t="n">
        <v>55488.3656563</v>
      </c>
      <c r="DW872" s="13" t="n">
        <v>5.54883656563</v>
      </c>
      <c r="DX872" s="14" t="n">
        <v>55488.37</v>
      </c>
      <c r="DY872" s="13" t="n">
        <v>1.33981047221</v>
      </c>
      <c r="DZ872" s="14" t="n">
        <v>13398.1047221</v>
      </c>
      <c r="EA872" s="13" t="n">
        <v>4.79775117621</v>
      </c>
      <c r="EB872" s="14" t="n">
        <v>47977.51</v>
      </c>
      <c r="EC872" s="13" t="n">
        <v>0.822017239386</v>
      </c>
      <c r="ED872" s="14" t="n">
        <v>8220.17239386</v>
      </c>
      <c r="EE872" s="13" t="n">
        <v>1.07867812209</v>
      </c>
      <c r="EF872" s="14" t="n">
        <v>10786.78</v>
      </c>
      <c r="EG872" s="13" t="n">
        <v>32.6528082348</v>
      </c>
      <c r="EH872" s="14" t="n">
        <v>326528.082348</v>
      </c>
      <c r="EI872" s="13" t="n">
        <v>26.1419724074</v>
      </c>
      <c r="EJ872" s="14" t="n">
        <v>261419.72</v>
      </c>
      <c r="EK872" s="13" t="n">
        <v>10.5116359719</v>
      </c>
      <c r="EL872" s="14" t="n">
        <v>105116.359719</v>
      </c>
      <c r="EM872" s="13" t="n">
        <v>14.4635620584</v>
      </c>
      <c r="EN872" s="14" t="n">
        <v>144635.62</v>
      </c>
      <c r="EO872" s="13"/>
      <c r="EP872" s="14"/>
      <c r="EQ872" s="13"/>
      <c r="ER872" s="14"/>
      <c r="ES872" s="13" t="n">
        <v>1.0402102652</v>
      </c>
      <c r="ET872" s="14" t="n">
        <v>10402.102652</v>
      </c>
      <c r="EU872" s="13" t="n">
        <v>1.0402102652</v>
      </c>
      <c r="EV872" s="14" t="n">
        <v>10402.1</v>
      </c>
      <c r="EW872" s="13"/>
      <c r="EX872" s="14"/>
      <c r="EY872" s="13"/>
      <c r="EZ872" s="14"/>
      <c r="FA872" s="13" t="n">
        <v>38.2837607479</v>
      </c>
      <c r="FB872" s="14" t="n">
        <v>382837.607479</v>
      </c>
      <c r="FC872" s="13" t="n">
        <v>40.4890822585</v>
      </c>
      <c r="FD872" s="14" t="n">
        <v>404890.82</v>
      </c>
      <c r="FE872" s="13" t="n">
        <v>3.93676537178</v>
      </c>
      <c r="FF872" s="14" t="n">
        <v>39367.6537178</v>
      </c>
      <c r="FG872" s="13" t="n">
        <v>3.93676537178</v>
      </c>
      <c r="FH872" s="14" t="n">
        <v>39367.65</v>
      </c>
      <c r="FI872" s="13"/>
      <c r="FJ872" s="14"/>
      <c r="FK872" s="13"/>
      <c r="FL872" s="14"/>
      <c r="FM872" s="13" t="n">
        <v>91.8464000163</v>
      </c>
      <c r="FN872" s="14" t="n">
        <v>918464.000163</v>
      </c>
      <c r="FO872" s="13" t="n">
        <v>91.7037807005</v>
      </c>
      <c r="FP872" s="14" t="n">
        <v>917037.81</v>
      </c>
      <c r="FQ872" s="13" t="n">
        <v>45.1047257693</v>
      </c>
      <c r="FR872" s="14" t="n">
        <v>451047.257693</v>
      </c>
      <c r="FS872" s="13" t="n">
        <v>42.1624779655</v>
      </c>
      <c r="FT872" s="14" t="n">
        <v>421624.78</v>
      </c>
      <c r="FU872" s="13" t="n">
        <v>31.2742211101</v>
      </c>
      <c r="FV872" s="14" t="n">
        <v>312742.211101</v>
      </c>
      <c r="FW872" s="13" t="n">
        <v>23.8207995278</v>
      </c>
      <c r="FX872" s="14" t="n">
        <v>238208</v>
      </c>
      <c r="FY872" s="13"/>
      <c r="FZ872" s="14"/>
      <c r="GA872" s="13"/>
      <c r="GB872" s="14"/>
      <c r="GC872" s="13" t="n">
        <v>0.777289587504</v>
      </c>
      <c r="GD872" s="14" t="n">
        <v>7772.89587504</v>
      </c>
      <c r="GE872" s="13" t="n">
        <v>0.777289587504</v>
      </c>
      <c r="GF872" s="14" t="n">
        <v>7772.9</v>
      </c>
      <c r="GG872" s="13"/>
      <c r="GH872" s="14"/>
      <c r="GI872" s="13"/>
      <c r="GJ872" s="14"/>
      <c r="GK872" s="13"/>
      <c r="GL872" s="14"/>
      <c r="GM872" s="13"/>
      <c r="GN872" s="14"/>
      <c r="GO872" s="13" t="n">
        <v>5.49181727862</v>
      </c>
      <c r="GP872" s="14" t="n">
        <v>54918.1727862</v>
      </c>
      <c r="GQ872" s="13" t="n">
        <v>8.12529592342</v>
      </c>
      <c r="GR872" s="14" t="n">
        <v>81252.96</v>
      </c>
      <c r="GS872" s="13" t="n">
        <v>11.7064355317</v>
      </c>
      <c r="GT872" s="14" t="n">
        <v>117064.355317</v>
      </c>
      <c r="GU872" s="13" t="n">
        <v>10.9138952683</v>
      </c>
      <c r="GV872" s="14" t="n">
        <v>109138.95</v>
      </c>
      <c r="GW872" s="13"/>
      <c r="GX872" s="14"/>
      <c r="GY872" s="13"/>
      <c r="GZ872" s="14"/>
      <c r="HA872" s="13" t="n">
        <v>4.59190414318</v>
      </c>
      <c r="HB872" s="14" t="n">
        <v>45919.0414318</v>
      </c>
      <c r="HC872" s="13" t="n">
        <v>4.59190414318</v>
      </c>
      <c r="HD872" s="14" t="n">
        <v>45919.04</v>
      </c>
      <c r="HE872" s="13"/>
      <c r="HF872" s="14"/>
      <c r="HG872" s="13"/>
      <c r="HH872" s="14"/>
      <c r="HI872" s="13" t="n">
        <v>1.29869537434</v>
      </c>
      <c r="HJ872" s="14" t="n">
        <v>12986.9537434</v>
      </c>
      <c r="HK872" s="13" t="n">
        <v>1.29869537434</v>
      </c>
      <c r="HL872" s="14" t="n">
        <v>12986.95</v>
      </c>
      <c r="HM872" s="13" t="n">
        <v>19.3519965381</v>
      </c>
      <c r="HN872" s="14" t="n">
        <v>193519.965381</v>
      </c>
      <c r="HO872" s="13" t="n">
        <v>20.3385622656</v>
      </c>
      <c r="HP872" s="14" t="n">
        <v>203385.62</v>
      </c>
    </row>
    <row r="873" customFormat="false" ht="12.75" hidden="false" customHeight="false" outlineLevel="0" collapsed="false">
      <c r="A873" s="8" t="n">
        <v>68349</v>
      </c>
      <c r="B873" s="8" t="s">
        <v>870</v>
      </c>
      <c r="C873" s="15" t="n">
        <f aca="false">D873/10000</f>
        <v>681.163908636714</v>
      </c>
      <c r="D873" s="10" t="n">
        <f aca="false">SUMPRODUCT((MOD(COLUMN(E873:HP873),4)=2)*(E873:HP873))</f>
        <v>6811639.08636714</v>
      </c>
      <c r="E873" s="15"/>
      <c r="F873" s="10"/>
      <c r="G873" s="15"/>
      <c r="H873" s="10"/>
      <c r="I873" s="15" t="n">
        <v>0.00590520886537</v>
      </c>
      <c r="J873" s="10" t="n">
        <v>59.0520886537</v>
      </c>
      <c r="K873" s="15" t="n">
        <v>0.00590520886537</v>
      </c>
      <c r="L873" s="10" t="n">
        <v>59.05</v>
      </c>
      <c r="M873" s="15" t="n">
        <v>8.50026915734</v>
      </c>
      <c r="N873" s="10" t="n">
        <v>85002.6915734</v>
      </c>
      <c r="O873" s="15" t="n">
        <v>8.50026915734</v>
      </c>
      <c r="P873" s="10" t="n">
        <v>85002.69</v>
      </c>
      <c r="Q873" s="15" t="n">
        <v>96.2734421127</v>
      </c>
      <c r="R873" s="10" t="n">
        <v>962734.421127</v>
      </c>
      <c r="S873" s="15" t="n">
        <v>107.238265652</v>
      </c>
      <c r="T873" s="10" t="n">
        <v>1072382.66</v>
      </c>
      <c r="U873" s="15" t="n">
        <v>3.47625222078</v>
      </c>
      <c r="V873" s="10" t="n">
        <v>34762.5222078</v>
      </c>
      <c r="W873" s="15" t="n">
        <v>3.47625222078</v>
      </c>
      <c r="X873" s="10" t="n">
        <v>34762.52</v>
      </c>
      <c r="Y873" s="15"/>
      <c r="Z873" s="10"/>
      <c r="AA873" s="15"/>
      <c r="AB873" s="10"/>
      <c r="AC873" s="15"/>
      <c r="AD873" s="10"/>
      <c r="AE873" s="15"/>
      <c r="AF873" s="10"/>
      <c r="AG873" s="15" t="n">
        <v>1.17775681903</v>
      </c>
      <c r="AH873" s="10" t="n">
        <v>11777.5681903</v>
      </c>
      <c r="AI873" s="15" t="n">
        <v>1.17775681903</v>
      </c>
      <c r="AJ873" s="10" t="n">
        <v>11777.57</v>
      </c>
      <c r="AK873" s="15" t="n">
        <v>5.28665885948</v>
      </c>
      <c r="AL873" s="10" t="n">
        <v>52866.5885948</v>
      </c>
      <c r="AM873" s="15" t="n">
        <v>5.28665885948</v>
      </c>
      <c r="AN873" s="10" t="n">
        <v>52866.59</v>
      </c>
      <c r="AO873" s="15" t="n">
        <v>50.2298561004</v>
      </c>
      <c r="AP873" s="10" t="n">
        <v>502298.561004</v>
      </c>
      <c r="AQ873" s="15" t="n">
        <v>50.8096597433</v>
      </c>
      <c r="AR873" s="10" t="n">
        <v>508096.6</v>
      </c>
      <c r="AS873" s="15" t="n">
        <v>12.7680852927</v>
      </c>
      <c r="AT873" s="10" t="n">
        <v>127680.852927</v>
      </c>
      <c r="AU873" s="15" t="n">
        <v>12.7680852927</v>
      </c>
      <c r="AV873" s="10" t="n">
        <v>127680.85</v>
      </c>
      <c r="AW873" s="15"/>
      <c r="AX873" s="10"/>
      <c r="AY873" s="15"/>
      <c r="AZ873" s="10"/>
      <c r="BA873" s="15"/>
      <c r="BB873" s="10"/>
      <c r="BC873" s="15"/>
      <c r="BD873" s="10"/>
      <c r="BE873" s="15"/>
      <c r="BF873" s="10"/>
      <c r="BG873" s="15"/>
      <c r="BH873" s="10"/>
      <c r="BI873" s="15"/>
      <c r="BJ873" s="10"/>
      <c r="BK873" s="15"/>
      <c r="BL873" s="10"/>
      <c r="BM873" s="15" t="n">
        <v>3.57807750824</v>
      </c>
      <c r="BN873" s="10" t="n">
        <v>35780.7750824</v>
      </c>
      <c r="BO873" s="15" t="n">
        <v>4.34961215455</v>
      </c>
      <c r="BP873" s="10" t="n">
        <v>43496.12</v>
      </c>
      <c r="BQ873" s="15"/>
      <c r="BR873" s="10"/>
      <c r="BS873" s="15"/>
      <c r="BT873" s="10"/>
      <c r="BU873" s="15"/>
      <c r="BV873" s="10"/>
      <c r="BW873" s="15"/>
      <c r="BX873" s="10"/>
      <c r="BY873" s="15"/>
      <c r="BZ873" s="10"/>
      <c r="CA873" s="15"/>
      <c r="CB873" s="10"/>
      <c r="CC873" s="15"/>
      <c r="CD873" s="10"/>
      <c r="CE873" s="15"/>
      <c r="CF873" s="10"/>
      <c r="CG873" s="15"/>
      <c r="CH873" s="10"/>
      <c r="CI873" s="15"/>
      <c r="CJ873" s="10"/>
      <c r="CK873" s="15"/>
      <c r="CL873" s="10"/>
      <c r="CM873" s="15"/>
      <c r="CN873" s="10"/>
      <c r="CO873" s="15"/>
      <c r="CP873" s="10"/>
      <c r="CQ873" s="15"/>
      <c r="CR873" s="10"/>
      <c r="CS873" s="15"/>
      <c r="CT873" s="10"/>
      <c r="CU873" s="15"/>
      <c r="CV873" s="10"/>
      <c r="CW873" s="15"/>
      <c r="CX873" s="10"/>
      <c r="CY873" s="15"/>
      <c r="CZ873" s="10"/>
      <c r="DA873" s="15" t="n">
        <v>1.10659410437</v>
      </c>
      <c r="DB873" s="10" t="n">
        <v>11065.9410437</v>
      </c>
      <c r="DC873" s="15" t="n">
        <v>8.47425905578</v>
      </c>
      <c r="DD873" s="10" t="n">
        <v>84742.59</v>
      </c>
      <c r="DE873" s="15" t="n">
        <v>4.03796954169</v>
      </c>
      <c r="DF873" s="10" t="n">
        <v>40379.6954169</v>
      </c>
      <c r="DG873" s="15" t="n">
        <v>4.03796954169</v>
      </c>
      <c r="DH873" s="10" t="n">
        <v>40379.7</v>
      </c>
      <c r="DI873" s="15" t="n">
        <v>2.61869617105</v>
      </c>
      <c r="DJ873" s="10" t="n">
        <v>26186.9617105</v>
      </c>
      <c r="DK873" s="15" t="n">
        <v>2.61869617105</v>
      </c>
      <c r="DL873" s="10" t="n">
        <v>26186.96</v>
      </c>
      <c r="DM873" s="15" t="n">
        <v>4.19733806404</v>
      </c>
      <c r="DN873" s="10" t="n">
        <v>41973.3806404</v>
      </c>
      <c r="DO873" s="15" t="n">
        <v>3.21602645448</v>
      </c>
      <c r="DP873" s="10" t="n">
        <v>32160.26</v>
      </c>
      <c r="DQ873" s="15"/>
      <c r="DR873" s="10"/>
      <c r="DS873" s="15"/>
      <c r="DT873" s="10"/>
      <c r="DU873" s="15" t="n">
        <v>12.9648221175</v>
      </c>
      <c r="DV873" s="10" t="n">
        <v>129648.221175</v>
      </c>
      <c r="DW873" s="15" t="n">
        <v>17.5536294616</v>
      </c>
      <c r="DX873" s="10" t="n">
        <v>175536.29</v>
      </c>
      <c r="DY873" s="15"/>
      <c r="DZ873" s="10"/>
      <c r="EA873" s="15"/>
      <c r="EB873" s="10"/>
      <c r="EC873" s="15" t="n">
        <v>6.67055942164</v>
      </c>
      <c r="ED873" s="10" t="n">
        <v>66705.5942164</v>
      </c>
      <c r="EE873" s="15" t="n">
        <v>4.20143448068</v>
      </c>
      <c r="EF873" s="10" t="n">
        <v>42014.34</v>
      </c>
      <c r="EG873" s="15" t="n">
        <v>247.522670152</v>
      </c>
      <c r="EH873" s="10" t="n">
        <v>2475226.70152</v>
      </c>
      <c r="EI873" s="15" t="n">
        <v>228.082353563</v>
      </c>
      <c r="EJ873" s="10" t="n">
        <v>2280823.54</v>
      </c>
      <c r="EK873" s="15"/>
      <c r="EL873" s="10"/>
      <c r="EM873" s="15"/>
      <c r="EN873" s="10"/>
      <c r="EO873" s="15"/>
      <c r="EP873" s="10"/>
      <c r="EQ873" s="15" t="n">
        <v>1.83961678718</v>
      </c>
      <c r="ER873" s="10" t="n">
        <v>18396.17</v>
      </c>
      <c r="ES873" s="15"/>
      <c r="ET873" s="10"/>
      <c r="EU873" s="15"/>
      <c r="EV873" s="10"/>
      <c r="EW873" s="15"/>
      <c r="EX873" s="10"/>
      <c r="EY873" s="15"/>
      <c r="EZ873" s="10"/>
      <c r="FA873" s="15" t="n">
        <v>30.5298505144</v>
      </c>
      <c r="FB873" s="10" t="n">
        <v>305298.505144</v>
      </c>
      <c r="FC873" s="15" t="n">
        <v>30.9830971787</v>
      </c>
      <c r="FD873" s="10" t="n">
        <v>309830.97</v>
      </c>
      <c r="FE873" s="15" t="n">
        <v>5.90491194958</v>
      </c>
      <c r="FF873" s="10" t="n">
        <v>59049.1194958</v>
      </c>
      <c r="FG873" s="15" t="n">
        <v>5.90491194958</v>
      </c>
      <c r="FH873" s="10" t="n">
        <v>59049.12</v>
      </c>
      <c r="FI873" s="15" t="n">
        <v>35.2454117865</v>
      </c>
      <c r="FJ873" s="10" t="n">
        <v>352454.117865</v>
      </c>
      <c r="FK873" s="15" t="n">
        <v>32.1315155708</v>
      </c>
      <c r="FL873" s="10" t="n">
        <v>321315.16</v>
      </c>
      <c r="FM873" s="15" t="n">
        <v>54.9875939867</v>
      </c>
      <c r="FN873" s="10" t="n">
        <v>549875.939867</v>
      </c>
      <c r="FO873" s="15" t="n">
        <v>54.9875939867</v>
      </c>
      <c r="FP873" s="10" t="n">
        <v>549875.94</v>
      </c>
      <c r="FQ873" s="15"/>
      <c r="FR873" s="10"/>
      <c r="FS873" s="15"/>
      <c r="FT873" s="10"/>
      <c r="FU873" s="15"/>
      <c r="FV873" s="10"/>
      <c r="FW873" s="15"/>
      <c r="FX873" s="10"/>
      <c r="FY873" s="15"/>
      <c r="FZ873" s="10"/>
      <c r="GA873" s="15"/>
      <c r="GB873" s="10"/>
      <c r="GC873" s="15" t="n">
        <v>1.7858180007</v>
      </c>
      <c r="GD873" s="10" t="n">
        <v>17858.180007</v>
      </c>
      <c r="GE873" s="15" t="n">
        <v>1.7858180007</v>
      </c>
      <c r="GF873" s="10" t="n">
        <v>17858.18</v>
      </c>
      <c r="GG873" s="15"/>
      <c r="GH873" s="10"/>
      <c r="GI873" s="15"/>
      <c r="GJ873" s="10"/>
      <c r="GK873" s="15" t="n">
        <v>6.24436186539</v>
      </c>
      <c r="GL873" s="10" t="n">
        <v>62443.6186539</v>
      </c>
      <c r="GM873" s="15" t="n">
        <v>6.33718937797</v>
      </c>
      <c r="GN873" s="10" t="n">
        <v>63371.89</v>
      </c>
      <c r="GO873" s="15" t="n">
        <v>2.40353063965</v>
      </c>
      <c r="GP873" s="10" t="n">
        <v>24035.3063965</v>
      </c>
      <c r="GQ873" s="15" t="n">
        <v>2.40353063965</v>
      </c>
      <c r="GR873" s="10" t="n">
        <v>24035.31</v>
      </c>
      <c r="GS873" s="15" t="n">
        <v>4.3522896083</v>
      </c>
      <c r="GT873" s="10" t="n">
        <v>43522.896083</v>
      </c>
      <c r="GU873" s="15" t="n">
        <v>3.69861387591</v>
      </c>
      <c r="GV873" s="10" t="n">
        <v>36986.14</v>
      </c>
      <c r="GW873" s="15"/>
      <c r="GX873" s="10"/>
      <c r="GY873" s="15"/>
      <c r="GZ873" s="10"/>
      <c r="HA873" s="15" t="n">
        <v>5.55884430695</v>
      </c>
      <c r="HB873" s="10" t="n">
        <v>55588.4430695</v>
      </c>
      <c r="HC873" s="15" t="n">
        <v>5.55884430695</v>
      </c>
      <c r="HD873" s="10" t="n">
        <v>55588.44</v>
      </c>
      <c r="HE873" s="15" t="n">
        <v>69.0507114971</v>
      </c>
      <c r="HF873" s="10" t="n">
        <v>690507.114971</v>
      </c>
      <c r="HG873" s="15" t="n">
        <v>69.0507114971</v>
      </c>
      <c r="HH873" s="10" t="n">
        <v>690507.11</v>
      </c>
      <c r="HI873" s="15" t="n">
        <v>4.6132885892</v>
      </c>
      <c r="HJ873" s="10" t="n">
        <v>46132.885892</v>
      </c>
      <c r="HK873" s="15" t="n">
        <v>4.6132885892</v>
      </c>
      <c r="HL873" s="10" t="n">
        <v>46132.89</v>
      </c>
      <c r="HM873" s="15" t="n">
        <v>0.0723430404186</v>
      </c>
      <c r="HN873" s="10" t="n">
        <v>723.430404186</v>
      </c>
      <c r="HO873" s="15" t="n">
        <v>0.0723430404186</v>
      </c>
      <c r="HP873" s="10" t="n">
        <v>723.43</v>
      </c>
    </row>
    <row r="874" customFormat="false" ht="12.75" hidden="false" customHeight="false" outlineLevel="0" collapsed="false">
      <c r="A874" s="12" t="n">
        <v>68350</v>
      </c>
      <c r="B874" s="12" t="s">
        <v>871</v>
      </c>
      <c r="C874" s="13" t="n">
        <f aca="false">D874/10000</f>
        <v>407.023439779319</v>
      </c>
      <c r="D874" s="14" t="n">
        <f aca="false">SUMPRODUCT((MOD(COLUMN(E874:HP874),4)=2)*(E874:HP874))</f>
        <v>4070234.39779319</v>
      </c>
      <c r="E874" s="13" t="n">
        <v>5.06079204974</v>
      </c>
      <c r="F874" s="14" t="n">
        <v>50607.9204974</v>
      </c>
      <c r="G874" s="13" t="n">
        <v>5.06079204974</v>
      </c>
      <c r="H874" s="14" t="n">
        <v>50607.92</v>
      </c>
      <c r="I874" s="13"/>
      <c r="J874" s="14"/>
      <c r="K874" s="13"/>
      <c r="L874" s="14"/>
      <c r="M874" s="13"/>
      <c r="N874" s="14"/>
      <c r="O874" s="13"/>
      <c r="P874" s="14"/>
      <c r="Q874" s="13" t="n">
        <v>19.1625582178</v>
      </c>
      <c r="R874" s="14" t="n">
        <v>191625.582178</v>
      </c>
      <c r="S874" s="13" t="n">
        <v>20.9091977064</v>
      </c>
      <c r="T874" s="14" t="n">
        <v>209091.98</v>
      </c>
      <c r="U874" s="13"/>
      <c r="V874" s="14"/>
      <c r="W874" s="13"/>
      <c r="X874" s="14"/>
      <c r="Y874" s="13" t="n">
        <v>4.10231397654</v>
      </c>
      <c r="Z874" s="14" t="n">
        <v>41023.1397654</v>
      </c>
      <c r="AA874" s="13" t="n">
        <v>4.10231397654</v>
      </c>
      <c r="AB874" s="14" t="n">
        <v>41023.14</v>
      </c>
      <c r="AC874" s="13"/>
      <c r="AD874" s="14"/>
      <c r="AE874" s="13"/>
      <c r="AF874" s="14"/>
      <c r="AG874" s="13"/>
      <c r="AH874" s="14"/>
      <c r="AI874" s="13"/>
      <c r="AJ874" s="14"/>
      <c r="AK874" s="13"/>
      <c r="AL874" s="14"/>
      <c r="AM874" s="13"/>
      <c r="AN874" s="14"/>
      <c r="AO874" s="13"/>
      <c r="AP874" s="14"/>
      <c r="AQ874" s="13"/>
      <c r="AR874" s="14"/>
      <c r="AS874" s="13" t="n">
        <v>0.821828075212</v>
      </c>
      <c r="AT874" s="14" t="n">
        <v>8218.28075212</v>
      </c>
      <c r="AU874" s="13" t="n">
        <v>0.821828075212</v>
      </c>
      <c r="AV874" s="14" t="n">
        <v>8218.28</v>
      </c>
      <c r="AW874" s="13"/>
      <c r="AX874" s="14"/>
      <c r="AY874" s="13"/>
      <c r="AZ874" s="14"/>
      <c r="BA874" s="13"/>
      <c r="BB874" s="14"/>
      <c r="BC874" s="13"/>
      <c r="BD874" s="14"/>
      <c r="BE874" s="13"/>
      <c r="BF874" s="14"/>
      <c r="BG874" s="13"/>
      <c r="BH874" s="14"/>
      <c r="BI874" s="13"/>
      <c r="BJ874" s="14"/>
      <c r="BK874" s="13"/>
      <c r="BL874" s="14"/>
      <c r="BM874" s="13" t="n">
        <v>1.47153962398</v>
      </c>
      <c r="BN874" s="14" t="n">
        <v>14715.3962398</v>
      </c>
      <c r="BO874" s="13" t="n">
        <v>1.47153962398</v>
      </c>
      <c r="BP874" s="14" t="n">
        <v>14715.4</v>
      </c>
      <c r="BQ874" s="13"/>
      <c r="BR874" s="14"/>
      <c r="BS874" s="13"/>
      <c r="BT874" s="14"/>
      <c r="BU874" s="13"/>
      <c r="BV874" s="14"/>
      <c r="BW874" s="13"/>
      <c r="BX874" s="14"/>
      <c r="BY874" s="13"/>
      <c r="BZ874" s="14"/>
      <c r="CA874" s="13"/>
      <c r="CB874" s="14"/>
      <c r="CC874" s="13"/>
      <c r="CD874" s="14"/>
      <c r="CE874" s="13"/>
      <c r="CF874" s="14"/>
      <c r="CG874" s="13"/>
      <c r="CH874" s="14"/>
      <c r="CI874" s="13"/>
      <c r="CJ874" s="14"/>
      <c r="CK874" s="13"/>
      <c r="CL874" s="14"/>
      <c r="CM874" s="13"/>
      <c r="CN874" s="14"/>
      <c r="CO874" s="13" t="n">
        <v>2.67573903235</v>
      </c>
      <c r="CP874" s="14" t="n">
        <v>26757.3903235</v>
      </c>
      <c r="CQ874" s="13"/>
      <c r="CR874" s="14"/>
      <c r="CS874" s="13"/>
      <c r="CT874" s="14"/>
      <c r="CU874" s="13" t="n">
        <v>2.38467901381</v>
      </c>
      <c r="CV874" s="14" t="n">
        <v>23846.79</v>
      </c>
      <c r="CW874" s="13"/>
      <c r="CX874" s="14"/>
      <c r="CY874" s="13"/>
      <c r="CZ874" s="14"/>
      <c r="DA874" s="13" t="n">
        <v>1.15862111341</v>
      </c>
      <c r="DB874" s="14" t="n">
        <v>11586.2111341</v>
      </c>
      <c r="DC874" s="13"/>
      <c r="DD874" s="14"/>
      <c r="DE874" s="13"/>
      <c r="DF874" s="14"/>
      <c r="DG874" s="13"/>
      <c r="DH874" s="14"/>
      <c r="DI874" s="13"/>
      <c r="DJ874" s="14"/>
      <c r="DK874" s="13"/>
      <c r="DL874" s="14"/>
      <c r="DM874" s="13"/>
      <c r="DN874" s="14"/>
      <c r="DO874" s="13"/>
      <c r="DP874" s="14"/>
      <c r="DQ874" s="13"/>
      <c r="DR874" s="14"/>
      <c r="DS874" s="13"/>
      <c r="DT874" s="14"/>
      <c r="DU874" s="13"/>
      <c r="DV874" s="14"/>
      <c r="DW874" s="13"/>
      <c r="DX874" s="14"/>
      <c r="DY874" s="13"/>
      <c r="DZ874" s="14"/>
      <c r="EA874" s="13"/>
      <c r="EB874" s="14"/>
      <c r="EC874" s="13"/>
      <c r="ED874" s="14"/>
      <c r="EE874" s="13"/>
      <c r="EF874" s="14"/>
      <c r="EG874" s="13" t="n">
        <v>7.8188882443</v>
      </c>
      <c r="EH874" s="14" t="n">
        <v>78188.882443</v>
      </c>
      <c r="EI874" s="13"/>
      <c r="EJ874" s="14"/>
      <c r="EK874" s="13" t="n">
        <v>92.4023412004</v>
      </c>
      <c r="EL874" s="14" t="n">
        <v>924023.412004</v>
      </c>
      <c r="EM874" s="13" t="n">
        <v>91.8143228252</v>
      </c>
      <c r="EN874" s="14" t="n">
        <v>918143.23</v>
      </c>
      <c r="EO874" s="13"/>
      <c r="EP874" s="14"/>
      <c r="EQ874" s="13"/>
      <c r="ER874" s="14"/>
      <c r="ES874" s="13" t="n">
        <v>0.356499996619</v>
      </c>
      <c r="ET874" s="14" t="n">
        <v>3564.99996619</v>
      </c>
      <c r="EU874" s="13" t="n">
        <v>0.356499996619</v>
      </c>
      <c r="EV874" s="14" t="n">
        <v>3565</v>
      </c>
      <c r="EW874" s="13"/>
      <c r="EX874" s="14"/>
      <c r="EY874" s="13"/>
      <c r="EZ874" s="14"/>
      <c r="FA874" s="13" t="n">
        <v>14.710157529</v>
      </c>
      <c r="FB874" s="14" t="n">
        <v>147101.57529</v>
      </c>
      <c r="FC874" s="13" t="n">
        <v>24.1076752514</v>
      </c>
      <c r="FD874" s="14" t="n">
        <v>241076.75</v>
      </c>
      <c r="FE874" s="13" t="n">
        <v>0.572596348268</v>
      </c>
      <c r="FF874" s="14" t="n">
        <v>5725.96348268</v>
      </c>
      <c r="FG874" s="13" t="n">
        <v>0.572596348268</v>
      </c>
      <c r="FH874" s="14" t="n">
        <v>5725.96</v>
      </c>
      <c r="FI874" s="13"/>
      <c r="FJ874" s="14"/>
      <c r="FK874" s="13"/>
      <c r="FL874" s="14"/>
      <c r="FM874" s="13" t="n">
        <v>101.965506431</v>
      </c>
      <c r="FN874" s="14" t="n">
        <v>1019655.06431</v>
      </c>
      <c r="FO874" s="13" t="n">
        <v>102.074209272</v>
      </c>
      <c r="FP874" s="14" t="n">
        <v>1020742.09</v>
      </c>
      <c r="FQ874" s="13" t="n">
        <v>82.8243525627</v>
      </c>
      <c r="FR874" s="14" t="n">
        <v>828243.525627</v>
      </c>
      <c r="FS874" s="13" t="n">
        <v>80.7999923053</v>
      </c>
      <c r="FT874" s="14" t="n">
        <v>807999.92</v>
      </c>
      <c r="FU874" s="13" t="n">
        <v>56.4880427478</v>
      </c>
      <c r="FV874" s="14" t="n">
        <v>564880.427478</v>
      </c>
      <c r="FW874" s="13" t="n">
        <v>57.1858460397</v>
      </c>
      <c r="FX874" s="14" t="n">
        <v>571858.46</v>
      </c>
      <c r="FY874" s="13"/>
      <c r="FZ874" s="14"/>
      <c r="GA874" s="13"/>
      <c r="GB874" s="14"/>
      <c r="GC874" s="13"/>
      <c r="GD874" s="14"/>
      <c r="GE874" s="13"/>
      <c r="GF874" s="14"/>
      <c r="GG874" s="13"/>
      <c r="GH874" s="14"/>
      <c r="GI874" s="13"/>
      <c r="GJ874" s="14"/>
      <c r="GK874" s="13"/>
      <c r="GL874" s="14"/>
      <c r="GM874" s="13"/>
      <c r="GN874" s="14"/>
      <c r="GO874" s="13" t="n">
        <v>6.67702869004</v>
      </c>
      <c r="GP874" s="14" t="n">
        <v>66770.2869004</v>
      </c>
      <c r="GQ874" s="13" t="n">
        <v>7.87730510523</v>
      </c>
      <c r="GR874" s="14" t="n">
        <v>78773.05</v>
      </c>
      <c r="GS874" s="13" t="n">
        <v>8.75463394016</v>
      </c>
      <c r="GT874" s="14" t="n">
        <v>87546.3394016</v>
      </c>
      <c r="GU874" s="13" t="n">
        <v>7.4846421907</v>
      </c>
      <c r="GV874" s="14" t="n">
        <v>74846.42</v>
      </c>
      <c r="GW874" s="13"/>
      <c r="GX874" s="14"/>
      <c r="GY874" s="13"/>
      <c r="GZ874" s="14"/>
      <c r="HA874" s="13"/>
      <c r="HB874" s="14"/>
      <c r="HC874" s="13"/>
      <c r="HD874" s="14"/>
      <c r="HE874" s="13"/>
      <c r="HF874" s="14"/>
      <c r="HG874" s="13"/>
      <c r="HH874" s="14"/>
      <c r="HI874" s="13"/>
      <c r="HJ874" s="14"/>
      <c r="HK874" s="13"/>
      <c r="HL874" s="14"/>
      <c r="HM874" s="13"/>
      <c r="HN874" s="14"/>
      <c r="HO874" s="13"/>
      <c r="HP874" s="14"/>
    </row>
    <row r="875" customFormat="false" ht="12.75" hidden="false" customHeight="false" outlineLevel="0" collapsed="false">
      <c r="A875" s="8" t="n">
        <v>68351</v>
      </c>
      <c r="B875" s="8" t="s">
        <v>872</v>
      </c>
      <c r="C875" s="15" t="n">
        <f aca="false">D875/10000</f>
        <v>499.574806709904</v>
      </c>
      <c r="D875" s="10" t="n">
        <f aca="false">SUMPRODUCT((MOD(COLUMN(E875:HP875),4)=2)*(E875:HP875))</f>
        <v>4995748.06709904</v>
      </c>
      <c r="E875" s="15"/>
      <c r="F875" s="10"/>
      <c r="G875" s="15"/>
      <c r="H875" s="10"/>
      <c r="I875" s="15"/>
      <c r="J875" s="10"/>
      <c r="K875" s="15"/>
      <c r="L875" s="10"/>
      <c r="M875" s="15"/>
      <c r="N875" s="10"/>
      <c r="O875" s="15"/>
      <c r="P875" s="10"/>
      <c r="Q875" s="15" t="n">
        <v>21.5123123027</v>
      </c>
      <c r="R875" s="10" t="n">
        <v>215123.123027</v>
      </c>
      <c r="S875" s="15" t="n">
        <v>24.9482128677</v>
      </c>
      <c r="T875" s="10" t="n">
        <v>249482.13</v>
      </c>
      <c r="U875" s="15" t="n">
        <v>0.742120214441</v>
      </c>
      <c r="V875" s="10" t="n">
        <v>7421.20214441</v>
      </c>
      <c r="W875" s="15" t="n">
        <v>0.742120214441</v>
      </c>
      <c r="X875" s="10" t="n">
        <v>7421.2</v>
      </c>
      <c r="Y875" s="15"/>
      <c r="Z875" s="10"/>
      <c r="AA875" s="15"/>
      <c r="AB875" s="10"/>
      <c r="AC875" s="15"/>
      <c r="AD875" s="10"/>
      <c r="AE875" s="15"/>
      <c r="AF875" s="10"/>
      <c r="AG875" s="15"/>
      <c r="AH875" s="10"/>
      <c r="AI875" s="15"/>
      <c r="AJ875" s="10"/>
      <c r="AK875" s="15" t="n">
        <v>0.512398148009</v>
      </c>
      <c r="AL875" s="10" t="n">
        <v>5123.98148009</v>
      </c>
      <c r="AM875" s="15" t="n">
        <v>0.512398148009</v>
      </c>
      <c r="AN875" s="10" t="n">
        <v>5123.98</v>
      </c>
      <c r="AO875" s="15" t="n">
        <v>9.67431329275</v>
      </c>
      <c r="AP875" s="10" t="n">
        <v>96743.1329275</v>
      </c>
      <c r="AQ875" s="15" t="n">
        <v>9.92765186798</v>
      </c>
      <c r="AR875" s="10" t="n">
        <v>99276.52</v>
      </c>
      <c r="AS875" s="15" t="n">
        <v>7.06762645991</v>
      </c>
      <c r="AT875" s="10" t="n">
        <v>70676.2645991</v>
      </c>
      <c r="AU875" s="15" t="n">
        <v>7.06762645991</v>
      </c>
      <c r="AV875" s="10" t="n">
        <v>70676.26</v>
      </c>
      <c r="AW875" s="15"/>
      <c r="AX875" s="10"/>
      <c r="AY875" s="15"/>
      <c r="AZ875" s="10"/>
      <c r="BA875" s="15"/>
      <c r="BB875" s="10"/>
      <c r="BC875" s="15"/>
      <c r="BD875" s="10"/>
      <c r="BE875" s="15"/>
      <c r="BF875" s="10"/>
      <c r="BG875" s="15"/>
      <c r="BH875" s="10"/>
      <c r="BI875" s="15"/>
      <c r="BJ875" s="10"/>
      <c r="BK875" s="15"/>
      <c r="BL875" s="10"/>
      <c r="BM875" s="15" t="n">
        <v>5.1281435182</v>
      </c>
      <c r="BN875" s="10" t="n">
        <v>51281.435182</v>
      </c>
      <c r="BO875" s="15" t="n">
        <v>5.85286109339</v>
      </c>
      <c r="BP875" s="10" t="n">
        <v>58528.61</v>
      </c>
      <c r="BQ875" s="15"/>
      <c r="BR875" s="10"/>
      <c r="BS875" s="15"/>
      <c r="BT875" s="10"/>
      <c r="BU875" s="15"/>
      <c r="BV875" s="10"/>
      <c r="BW875" s="15"/>
      <c r="BX875" s="10"/>
      <c r="BY875" s="15"/>
      <c r="BZ875" s="10"/>
      <c r="CA875" s="15"/>
      <c r="CB875" s="10"/>
      <c r="CC875" s="15"/>
      <c r="CD875" s="10"/>
      <c r="CE875" s="15"/>
      <c r="CF875" s="10"/>
      <c r="CG875" s="15"/>
      <c r="CH875" s="10"/>
      <c r="CI875" s="15"/>
      <c r="CJ875" s="10"/>
      <c r="CK875" s="15"/>
      <c r="CL875" s="10"/>
      <c r="CM875" s="15"/>
      <c r="CN875" s="10"/>
      <c r="CO875" s="15"/>
      <c r="CP875" s="10"/>
      <c r="CQ875" s="15"/>
      <c r="CR875" s="10"/>
      <c r="CS875" s="15"/>
      <c r="CT875" s="10"/>
      <c r="CU875" s="15"/>
      <c r="CV875" s="10"/>
      <c r="CW875" s="15"/>
      <c r="CX875" s="10"/>
      <c r="CY875" s="15"/>
      <c r="CZ875" s="10"/>
      <c r="DA875" s="15" t="n">
        <v>4.36153672421</v>
      </c>
      <c r="DB875" s="10" t="n">
        <v>43615.3672421</v>
      </c>
      <c r="DC875" s="15" t="n">
        <v>3.28699839217</v>
      </c>
      <c r="DD875" s="10" t="n">
        <v>32869.98</v>
      </c>
      <c r="DE875" s="15" t="n">
        <v>1.45093388028</v>
      </c>
      <c r="DF875" s="10" t="n">
        <v>14509.3388028</v>
      </c>
      <c r="DG875" s="15" t="n">
        <v>1.45093388028</v>
      </c>
      <c r="DH875" s="10" t="n">
        <v>14509.34</v>
      </c>
      <c r="DI875" s="15" t="n">
        <v>9.73555281591</v>
      </c>
      <c r="DJ875" s="10" t="n">
        <v>97355.5281591</v>
      </c>
      <c r="DK875" s="15" t="n">
        <v>9.73555281591</v>
      </c>
      <c r="DL875" s="10" t="n">
        <v>97355.53</v>
      </c>
      <c r="DM875" s="15"/>
      <c r="DN875" s="10"/>
      <c r="DO875" s="15"/>
      <c r="DP875" s="10"/>
      <c r="DQ875" s="15"/>
      <c r="DR875" s="10"/>
      <c r="DS875" s="15"/>
      <c r="DT875" s="10"/>
      <c r="DU875" s="15" t="n">
        <v>5.2599912306</v>
      </c>
      <c r="DV875" s="10" t="n">
        <v>52599.912306</v>
      </c>
      <c r="DW875" s="15" t="n">
        <v>6.68755012326</v>
      </c>
      <c r="DX875" s="10" t="n">
        <v>66875.5</v>
      </c>
      <c r="DY875" s="15" t="n">
        <v>3.28562114211</v>
      </c>
      <c r="DZ875" s="10" t="n">
        <v>32856.2114211</v>
      </c>
      <c r="EA875" s="15" t="n">
        <v>3.03228256688</v>
      </c>
      <c r="EB875" s="10" t="n">
        <v>30322.83</v>
      </c>
      <c r="EC875" s="15" t="n">
        <v>3.98626180337</v>
      </c>
      <c r="ED875" s="10" t="n">
        <v>39862.6180337</v>
      </c>
      <c r="EE875" s="15" t="n">
        <v>3.98626180337</v>
      </c>
      <c r="EF875" s="10" t="n">
        <v>39862.62</v>
      </c>
      <c r="EG875" s="15" t="n">
        <v>142.169307204</v>
      </c>
      <c r="EH875" s="10" t="n">
        <v>1421693.07204</v>
      </c>
      <c r="EI875" s="15" t="n">
        <v>136.266653598</v>
      </c>
      <c r="EJ875" s="10" t="n">
        <v>1362666.54</v>
      </c>
      <c r="EK875" s="15"/>
      <c r="EL875" s="10"/>
      <c r="EM875" s="15"/>
      <c r="EN875" s="10"/>
      <c r="EO875" s="15"/>
      <c r="EP875" s="10"/>
      <c r="EQ875" s="15"/>
      <c r="ER875" s="10"/>
      <c r="ES875" s="15"/>
      <c r="ET875" s="10"/>
      <c r="EU875" s="15"/>
      <c r="EV875" s="10"/>
      <c r="EW875" s="15"/>
      <c r="EX875" s="10"/>
      <c r="EY875" s="15"/>
      <c r="EZ875" s="10"/>
      <c r="FA875" s="15" t="n">
        <v>51.1576187696</v>
      </c>
      <c r="FB875" s="10" t="n">
        <v>511576.187696</v>
      </c>
      <c r="FC875" s="15" t="n">
        <v>55.6330321667</v>
      </c>
      <c r="FD875" s="10" t="n">
        <v>556330.32</v>
      </c>
      <c r="FE875" s="15" t="n">
        <v>5.55454045231</v>
      </c>
      <c r="FF875" s="10" t="n">
        <v>55545.4045231</v>
      </c>
      <c r="FG875" s="15" t="n">
        <v>5.55454045231</v>
      </c>
      <c r="FH875" s="10" t="n">
        <v>55545.4</v>
      </c>
      <c r="FI875" s="15" t="n">
        <v>0.0102883079335</v>
      </c>
      <c r="FJ875" s="10" t="n">
        <v>102.883079335</v>
      </c>
      <c r="FK875" s="15" t="n">
        <v>0.0102883079335</v>
      </c>
      <c r="FL875" s="10" t="n">
        <v>102.88</v>
      </c>
      <c r="FM875" s="15" t="n">
        <v>79.7625380495</v>
      </c>
      <c r="FN875" s="10" t="n">
        <v>797625.380495</v>
      </c>
      <c r="FO875" s="15" t="n">
        <v>76.0111449711</v>
      </c>
      <c r="FP875" s="10" t="n">
        <v>760111.45</v>
      </c>
      <c r="FQ875" s="15"/>
      <c r="FR875" s="10"/>
      <c r="FS875" s="15"/>
      <c r="FT875" s="10"/>
      <c r="FU875" s="15"/>
      <c r="FV875" s="10"/>
      <c r="FW875" s="15"/>
      <c r="FX875" s="10"/>
      <c r="FY875" s="15"/>
      <c r="FZ875" s="10"/>
      <c r="GA875" s="15"/>
      <c r="GB875" s="10"/>
      <c r="GC875" s="15" t="n">
        <v>4.23967765643</v>
      </c>
      <c r="GD875" s="10" t="n">
        <v>42396.7765643</v>
      </c>
      <c r="GE875" s="15" t="n">
        <v>4.23967765643</v>
      </c>
      <c r="GF875" s="10" t="n">
        <v>42396.78</v>
      </c>
      <c r="GG875" s="15"/>
      <c r="GH875" s="10"/>
      <c r="GI875" s="15"/>
      <c r="GJ875" s="10"/>
      <c r="GK875" s="15" t="n">
        <v>2.97350221835</v>
      </c>
      <c r="GL875" s="10" t="n">
        <v>29735.0221835</v>
      </c>
      <c r="GM875" s="15" t="n">
        <v>2.97350221835</v>
      </c>
      <c r="GN875" s="10" t="n">
        <v>29735.02</v>
      </c>
      <c r="GO875" s="15" t="n">
        <v>2.85207764002</v>
      </c>
      <c r="GP875" s="10" t="n">
        <v>28520.7764002</v>
      </c>
      <c r="GQ875" s="15" t="n">
        <v>2.85207764002</v>
      </c>
      <c r="GR875" s="10" t="n">
        <v>28520.78</v>
      </c>
      <c r="GS875" s="15" t="n">
        <v>2.45723331755</v>
      </c>
      <c r="GT875" s="10" t="n">
        <v>24572.3331755</v>
      </c>
      <c r="GU875" s="15" t="n">
        <v>3.08263818968</v>
      </c>
      <c r="GV875" s="10" t="n">
        <v>30826.38</v>
      </c>
      <c r="GW875" s="15"/>
      <c r="GX875" s="10"/>
      <c r="GY875" s="15"/>
      <c r="GZ875" s="10"/>
      <c r="HA875" s="15" t="n">
        <v>36.34765714</v>
      </c>
      <c r="HB875" s="10" t="n">
        <v>363476.5714</v>
      </c>
      <c r="HC875" s="15" t="n">
        <v>36.34765714</v>
      </c>
      <c r="HD875" s="10" t="n">
        <v>363476.57</v>
      </c>
      <c r="HE875" s="15" t="n">
        <v>72.0432934634</v>
      </c>
      <c r="HF875" s="10" t="n">
        <v>720432.934634</v>
      </c>
      <c r="HG875" s="15" t="n">
        <v>72.0432934634</v>
      </c>
      <c r="HH875" s="10" t="n">
        <v>720432.93</v>
      </c>
      <c r="HI875" s="15" t="n">
        <v>6.45510337982</v>
      </c>
      <c r="HJ875" s="10" t="n">
        <v>64551.0337982</v>
      </c>
      <c r="HK875" s="15" t="n">
        <v>6.45510337982</v>
      </c>
      <c r="HL875" s="10" t="n">
        <v>64551.03</v>
      </c>
      <c r="HM875" s="15" t="n">
        <v>20.8351575785</v>
      </c>
      <c r="HN875" s="10" t="n">
        <v>208351.575785</v>
      </c>
      <c r="HO875" s="15" t="n">
        <v>20.8747472939</v>
      </c>
      <c r="HP875" s="10" t="n">
        <v>208747.47</v>
      </c>
    </row>
    <row r="876" customFormat="false" ht="12.75" hidden="false" customHeight="false" outlineLevel="0" collapsed="false">
      <c r="A876" s="12" t="n">
        <v>68352</v>
      </c>
      <c r="B876" s="12" t="s">
        <v>873</v>
      </c>
      <c r="C876" s="13" t="n">
        <f aca="false">D876/10000</f>
        <v>873.20854492033</v>
      </c>
      <c r="D876" s="14" t="n">
        <f aca="false">SUMPRODUCT((MOD(COLUMN(E876:HP876),4)=2)*(E876:HP876))</f>
        <v>8732085.4492033</v>
      </c>
      <c r="E876" s="13"/>
      <c r="F876" s="14"/>
      <c r="G876" s="13"/>
      <c r="H876" s="14"/>
      <c r="I876" s="13" t="n">
        <v>5.15962903784</v>
      </c>
      <c r="J876" s="14" t="n">
        <v>51596.2903784</v>
      </c>
      <c r="K876" s="13" t="n">
        <v>5.77219127641</v>
      </c>
      <c r="L876" s="14" t="n">
        <v>57721.91</v>
      </c>
      <c r="M876" s="13" t="n">
        <v>1.72760112144</v>
      </c>
      <c r="N876" s="14" t="n">
        <v>17276.0112144</v>
      </c>
      <c r="O876" s="13" t="n">
        <v>2.97483986855</v>
      </c>
      <c r="P876" s="14" t="n">
        <v>29748.4</v>
      </c>
      <c r="Q876" s="13" t="n">
        <v>78.7105063482</v>
      </c>
      <c r="R876" s="14" t="n">
        <v>787105.063482</v>
      </c>
      <c r="S876" s="13" t="n">
        <v>81.3576724879</v>
      </c>
      <c r="T876" s="14" t="n">
        <v>813576.72</v>
      </c>
      <c r="U876" s="13" t="n">
        <v>2.78087875662</v>
      </c>
      <c r="V876" s="14" t="n">
        <v>27808.7875662</v>
      </c>
      <c r="W876" s="13" t="n">
        <v>2.78087875662</v>
      </c>
      <c r="X876" s="14" t="n">
        <v>27808.79</v>
      </c>
      <c r="Y876" s="13"/>
      <c r="Z876" s="14"/>
      <c r="AA876" s="13"/>
      <c r="AB876" s="14"/>
      <c r="AC876" s="13"/>
      <c r="AD876" s="14"/>
      <c r="AE876" s="13"/>
      <c r="AF876" s="14"/>
      <c r="AG876" s="13" t="n">
        <v>0.0040046156168</v>
      </c>
      <c r="AH876" s="14" t="n">
        <v>40.046156168</v>
      </c>
      <c r="AI876" s="13" t="n">
        <v>0.0040046156168</v>
      </c>
      <c r="AJ876" s="14" t="n">
        <v>40.05</v>
      </c>
      <c r="AK876" s="13" t="n">
        <v>1.37936073195</v>
      </c>
      <c r="AL876" s="14" t="n">
        <v>13793.6073195</v>
      </c>
      <c r="AM876" s="13" t="n">
        <v>2.25361393981</v>
      </c>
      <c r="AN876" s="14" t="n">
        <v>22536.14</v>
      </c>
      <c r="AO876" s="13" t="n">
        <v>41.8240754021</v>
      </c>
      <c r="AP876" s="14" t="n">
        <v>418240.754021</v>
      </c>
      <c r="AQ876" s="13" t="n">
        <v>55.6438487836</v>
      </c>
      <c r="AR876" s="14" t="n">
        <v>556438.49</v>
      </c>
      <c r="AS876" s="13" t="n">
        <v>13.9429652217</v>
      </c>
      <c r="AT876" s="14" t="n">
        <v>139429.652217</v>
      </c>
      <c r="AU876" s="13" t="n">
        <v>16.4887398869</v>
      </c>
      <c r="AV876" s="14" t="n">
        <v>164887.4</v>
      </c>
      <c r="AW876" s="13"/>
      <c r="AX876" s="14"/>
      <c r="AY876" s="13"/>
      <c r="AZ876" s="14"/>
      <c r="BA876" s="13"/>
      <c r="BB876" s="14"/>
      <c r="BC876" s="13"/>
      <c r="BD876" s="14"/>
      <c r="BE876" s="13"/>
      <c r="BF876" s="14"/>
      <c r="BG876" s="13"/>
      <c r="BH876" s="14"/>
      <c r="BI876" s="13"/>
      <c r="BJ876" s="14"/>
      <c r="BK876" s="13"/>
      <c r="BL876" s="14"/>
      <c r="BM876" s="13" t="n">
        <v>2.31042670452</v>
      </c>
      <c r="BN876" s="14" t="n">
        <v>23104.2670452</v>
      </c>
      <c r="BO876" s="13" t="n">
        <v>2.89448137709</v>
      </c>
      <c r="BP876" s="14" t="n">
        <v>28944.81</v>
      </c>
      <c r="BQ876" s="13" t="n">
        <v>7.96095912834</v>
      </c>
      <c r="BR876" s="14" t="n">
        <v>79609.5912834</v>
      </c>
      <c r="BS876" s="13" t="n">
        <v>9.32019535921</v>
      </c>
      <c r="BT876" s="14" t="n">
        <v>93201.95</v>
      </c>
      <c r="BU876" s="13"/>
      <c r="BV876" s="14"/>
      <c r="BW876" s="13"/>
      <c r="BX876" s="14"/>
      <c r="BY876" s="13" t="n">
        <v>40.1525389629</v>
      </c>
      <c r="BZ876" s="14" t="n">
        <v>401525.389629</v>
      </c>
      <c r="CA876" s="13" t="n">
        <v>24.1568280284</v>
      </c>
      <c r="CB876" s="14" t="n">
        <v>241568.28</v>
      </c>
      <c r="CC876" s="13"/>
      <c r="CD876" s="14"/>
      <c r="CE876" s="13"/>
      <c r="CF876" s="14"/>
      <c r="CG876" s="13"/>
      <c r="CH876" s="14"/>
      <c r="CI876" s="13"/>
      <c r="CJ876" s="14"/>
      <c r="CK876" s="13"/>
      <c r="CL876" s="14"/>
      <c r="CM876" s="13"/>
      <c r="CN876" s="14"/>
      <c r="CO876" s="13"/>
      <c r="CP876" s="14"/>
      <c r="CQ876" s="13"/>
      <c r="CR876" s="14"/>
      <c r="CS876" s="13"/>
      <c r="CT876" s="14"/>
      <c r="CU876" s="13"/>
      <c r="CV876" s="14"/>
      <c r="CW876" s="13"/>
      <c r="CX876" s="14"/>
      <c r="CY876" s="13"/>
      <c r="CZ876" s="14"/>
      <c r="DA876" s="13" t="n">
        <v>1.43170229298</v>
      </c>
      <c r="DB876" s="14" t="n">
        <v>14317.0229298</v>
      </c>
      <c r="DC876" s="13" t="n">
        <v>6.16656346492</v>
      </c>
      <c r="DD876" s="14" t="n">
        <v>61665.63</v>
      </c>
      <c r="DE876" s="13" t="n">
        <v>7.30578531253</v>
      </c>
      <c r="DF876" s="14" t="n">
        <v>73057.8531253</v>
      </c>
      <c r="DG876" s="13" t="n">
        <v>7.30578531253</v>
      </c>
      <c r="DH876" s="14" t="n">
        <v>73057.85</v>
      </c>
      <c r="DI876" s="13" t="n">
        <v>8.09574096433</v>
      </c>
      <c r="DJ876" s="14" t="n">
        <v>80957.4096433</v>
      </c>
      <c r="DK876" s="13" t="n">
        <v>8.09574096433</v>
      </c>
      <c r="DL876" s="14" t="n">
        <v>80957.41</v>
      </c>
      <c r="DM876" s="13" t="n">
        <v>9.75340931582</v>
      </c>
      <c r="DN876" s="14" t="n">
        <v>97534.0931582</v>
      </c>
      <c r="DO876" s="13" t="n">
        <v>9.39222381156</v>
      </c>
      <c r="DP876" s="14" t="n">
        <v>93922.24</v>
      </c>
      <c r="DQ876" s="13"/>
      <c r="DR876" s="14"/>
      <c r="DS876" s="13"/>
      <c r="DT876" s="14"/>
      <c r="DU876" s="13" t="n">
        <v>9.32194705421</v>
      </c>
      <c r="DV876" s="14" t="n">
        <v>93219.4705421</v>
      </c>
      <c r="DW876" s="13" t="n">
        <v>9.32194705421</v>
      </c>
      <c r="DX876" s="14" t="n">
        <v>93219.47</v>
      </c>
      <c r="DY876" s="13" t="n">
        <v>0.504216630301</v>
      </c>
      <c r="DZ876" s="14" t="n">
        <v>5042.16630301</v>
      </c>
      <c r="EA876" s="13" t="n">
        <v>0.504216630301</v>
      </c>
      <c r="EB876" s="14" t="n">
        <v>5042.17</v>
      </c>
      <c r="EC876" s="13" t="n">
        <v>2.35402657234</v>
      </c>
      <c r="ED876" s="14" t="n">
        <v>23540.2657234</v>
      </c>
      <c r="EE876" s="13" t="n">
        <v>0.720583239532</v>
      </c>
      <c r="EF876" s="14" t="n">
        <v>7205.83</v>
      </c>
      <c r="EG876" s="13" t="n">
        <v>468.112693476</v>
      </c>
      <c r="EH876" s="14" t="n">
        <v>4681126.93476</v>
      </c>
      <c r="EI876" s="13" t="n">
        <v>461.305684286</v>
      </c>
      <c r="EJ876" s="14" t="n">
        <v>4613056.84</v>
      </c>
      <c r="EK876" s="13"/>
      <c r="EL876" s="14"/>
      <c r="EM876" s="13"/>
      <c r="EN876" s="14"/>
      <c r="EO876" s="13"/>
      <c r="EP876" s="14"/>
      <c r="EQ876" s="13"/>
      <c r="ER876" s="14"/>
      <c r="ES876" s="13" t="n">
        <v>1.00862882018</v>
      </c>
      <c r="ET876" s="14" t="n">
        <v>10086.2882018</v>
      </c>
      <c r="EU876" s="13" t="n">
        <v>1.00862882018</v>
      </c>
      <c r="EV876" s="14" t="n">
        <v>10086.29</v>
      </c>
      <c r="EW876" s="13"/>
      <c r="EX876" s="14"/>
      <c r="EY876" s="13"/>
      <c r="EZ876" s="14"/>
      <c r="FA876" s="13" t="n">
        <v>86.37276791</v>
      </c>
      <c r="FB876" s="14" t="n">
        <v>863727.6791</v>
      </c>
      <c r="FC876" s="13" t="n">
        <v>83.5246693297</v>
      </c>
      <c r="FD876" s="14" t="n">
        <v>835246.69</v>
      </c>
      <c r="FE876" s="13" t="n">
        <v>13.1985475378</v>
      </c>
      <c r="FF876" s="14" t="n">
        <v>131985.475378</v>
      </c>
      <c r="FG876" s="13" t="n">
        <v>13.1985475378</v>
      </c>
      <c r="FH876" s="14" t="n">
        <v>131985.48</v>
      </c>
      <c r="FI876" s="13" t="n">
        <v>3.73164081344</v>
      </c>
      <c r="FJ876" s="14" t="n">
        <v>37316.4081344</v>
      </c>
      <c r="FK876" s="13" t="n">
        <v>3.73164081344</v>
      </c>
      <c r="FL876" s="14" t="n">
        <v>37316.41</v>
      </c>
      <c r="FM876" s="13" t="n">
        <v>31.343020509</v>
      </c>
      <c r="FN876" s="14" t="n">
        <v>313430.20509</v>
      </c>
      <c r="FO876" s="13" t="n">
        <v>27.7612351789</v>
      </c>
      <c r="FP876" s="14" t="n">
        <v>277612.35</v>
      </c>
      <c r="FQ876" s="13"/>
      <c r="FR876" s="14"/>
      <c r="FS876" s="13"/>
      <c r="FT876" s="14"/>
      <c r="FU876" s="13"/>
      <c r="FV876" s="14"/>
      <c r="FW876" s="13"/>
      <c r="FX876" s="14"/>
      <c r="FY876" s="13"/>
      <c r="FZ876" s="14"/>
      <c r="GA876" s="13"/>
      <c r="GB876" s="14"/>
      <c r="GC876" s="13" t="n">
        <v>18.4367444971</v>
      </c>
      <c r="GD876" s="14" t="n">
        <v>184367.444971</v>
      </c>
      <c r="GE876" s="13" t="n">
        <v>18.4367444971</v>
      </c>
      <c r="GF876" s="14" t="n">
        <v>184367.44</v>
      </c>
      <c r="GG876" s="13"/>
      <c r="GH876" s="14"/>
      <c r="GI876" s="13"/>
      <c r="GJ876" s="14"/>
      <c r="GK876" s="13"/>
      <c r="GL876" s="14"/>
      <c r="GM876" s="13"/>
      <c r="GN876" s="14"/>
      <c r="GO876" s="13" t="n">
        <v>2.89466807248</v>
      </c>
      <c r="GP876" s="14" t="n">
        <v>28946.6807248</v>
      </c>
      <c r="GQ876" s="13" t="n">
        <v>4.45225889747</v>
      </c>
      <c r="GR876" s="14" t="n">
        <v>44522.59</v>
      </c>
      <c r="GS876" s="13" t="n">
        <v>0.677369048247</v>
      </c>
      <c r="GT876" s="14" t="n">
        <v>6773.69048247</v>
      </c>
      <c r="GU876" s="13" t="n">
        <v>1.92209064073</v>
      </c>
      <c r="GV876" s="14" t="n">
        <v>19220.91</v>
      </c>
      <c r="GW876" s="13"/>
      <c r="GX876" s="14"/>
      <c r="GY876" s="13"/>
      <c r="GZ876" s="14"/>
      <c r="HA876" s="13" t="n">
        <v>0.0286518102454</v>
      </c>
      <c r="HB876" s="14" t="n">
        <v>286.518102454</v>
      </c>
      <c r="HC876" s="13" t="n">
        <v>0.0286518102454</v>
      </c>
      <c r="HD876" s="14" t="n">
        <v>286.52</v>
      </c>
      <c r="HE876" s="13" t="n">
        <v>10.1123404542</v>
      </c>
      <c r="HF876" s="14" t="n">
        <v>101123.404542</v>
      </c>
      <c r="HG876" s="13" t="n">
        <v>10.1123404542</v>
      </c>
      <c r="HH876" s="14" t="n">
        <v>101123.4</v>
      </c>
      <c r="HI876" s="13" t="n">
        <v>1.05444337027</v>
      </c>
      <c r="HJ876" s="14" t="n">
        <v>10544.4337027</v>
      </c>
      <c r="HK876" s="13" t="n">
        <v>1.05444337027</v>
      </c>
      <c r="HL876" s="14" t="n">
        <v>10544.43</v>
      </c>
      <c r="HM876" s="13" t="n">
        <v>1.51725442763</v>
      </c>
      <c r="HN876" s="14" t="n">
        <v>15172.5442763</v>
      </c>
      <c r="HO876" s="13" t="n">
        <v>1.51725442763</v>
      </c>
      <c r="HP876" s="14" t="n">
        <v>15172.54</v>
      </c>
    </row>
    <row r="877" customFormat="false" ht="12.75" hidden="false" customHeight="false" outlineLevel="0" collapsed="false">
      <c r="A877" s="8" t="n">
        <v>68353</v>
      </c>
      <c r="B877" s="8" t="s">
        <v>874</v>
      </c>
      <c r="C877" s="15" t="n">
        <f aca="false">D877/10000</f>
        <v>629.453539975713</v>
      </c>
      <c r="D877" s="10" t="n">
        <f aca="false">SUMPRODUCT((MOD(COLUMN(E877:HP877),4)=2)*(E877:HP877))</f>
        <v>6294535.39975713</v>
      </c>
      <c r="E877" s="15"/>
      <c r="F877" s="10"/>
      <c r="G877" s="15"/>
      <c r="H877" s="10"/>
      <c r="I877" s="15"/>
      <c r="J877" s="10"/>
      <c r="K877" s="15"/>
      <c r="L877" s="10"/>
      <c r="M877" s="15"/>
      <c r="N877" s="10"/>
      <c r="O877" s="15"/>
      <c r="P877" s="10"/>
      <c r="Q877" s="15" t="n">
        <v>28.4019250603</v>
      </c>
      <c r="R877" s="10" t="n">
        <v>284019.250603</v>
      </c>
      <c r="S877" s="15" t="n">
        <v>32.9777307422</v>
      </c>
      <c r="T877" s="10" t="n">
        <v>329777.31</v>
      </c>
      <c r="U877" s="15"/>
      <c r="V877" s="10"/>
      <c r="W877" s="15"/>
      <c r="X877" s="10"/>
      <c r="Y877" s="15"/>
      <c r="Z877" s="10"/>
      <c r="AA877" s="15"/>
      <c r="AB877" s="10"/>
      <c r="AC877" s="15"/>
      <c r="AD877" s="10"/>
      <c r="AE877" s="15"/>
      <c r="AF877" s="10"/>
      <c r="AG877" s="15"/>
      <c r="AH877" s="10"/>
      <c r="AI877" s="15"/>
      <c r="AJ877" s="10"/>
      <c r="AK877" s="15"/>
      <c r="AL877" s="10"/>
      <c r="AM877" s="15"/>
      <c r="AN877" s="10"/>
      <c r="AO877" s="15"/>
      <c r="AP877" s="10"/>
      <c r="AQ877" s="15"/>
      <c r="AR877" s="10"/>
      <c r="AS877" s="15" t="n">
        <v>3.42282408217</v>
      </c>
      <c r="AT877" s="10" t="n">
        <v>34228.2408217</v>
      </c>
      <c r="AU877" s="15" t="n">
        <v>3.42282408217</v>
      </c>
      <c r="AV877" s="10" t="n">
        <v>34228.24</v>
      </c>
      <c r="AW877" s="15"/>
      <c r="AX877" s="10"/>
      <c r="AY877" s="15"/>
      <c r="AZ877" s="10"/>
      <c r="BA877" s="15"/>
      <c r="BB877" s="10"/>
      <c r="BC877" s="15"/>
      <c r="BD877" s="10"/>
      <c r="BE877" s="15"/>
      <c r="BF877" s="10"/>
      <c r="BG877" s="15"/>
      <c r="BH877" s="10"/>
      <c r="BI877" s="15"/>
      <c r="BJ877" s="10"/>
      <c r="BK877" s="15"/>
      <c r="BL877" s="10"/>
      <c r="BM877" s="15" t="n">
        <v>0.517730474416</v>
      </c>
      <c r="BN877" s="10" t="n">
        <v>5177.30474416</v>
      </c>
      <c r="BO877" s="15" t="n">
        <v>1.02918695138</v>
      </c>
      <c r="BP877" s="10" t="n">
        <v>10291.87</v>
      </c>
      <c r="BQ877" s="15"/>
      <c r="BR877" s="10"/>
      <c r="BS877" s="15"/>
      <c r="BT877" s="10"/>
      <c r="BU877" s="15"/>
      <c r="BV877" s="10"/>
      <c r="BW877" s="15"/>
      <c r="BX877" s="10"/>
      <c r="BY877" s="15"/>
      <c r="BZ877" s="10"/>
      <c r="CA877" s="15"/>
      <c r="CB877" s="10"/>
      <c r="CC877" s="15"/>
      <c r="CD877" s="10"/>
      <c r="CE877" s="15"/>
      <c r="CF877" s="10"/>
      <c r="CG877" s="15"/>
      <c r="CH877" s="10"/>
      <c r="CI877" s="15"/>
      <c r="CJ877" s="10"/>
      <c r="CK877" s="15"/>
      <c r="CL877" s="10"/>
      <c r="CM877" s="15"/>
      <c r="CN877" s="10"/>
      <c r="CO877" s="15"/>
      <c r="CP877" s="10"/>
      <c r="CQ877" s="15"/>
      <c r="CR877" s="10"/>
      <c r="CS877" s="15"/>
      <c r="CT877" s="10"/>
      <c r="CU877" s="15"/>
      <c r="CV877" s="10"/>
      <c r="CW877" s="15"/>
      <c r="CX877" s="10"/>
      <c r="CY877" s="15"/>
      <c r="CZ877" s="10"/>
      <c r="DA877" s="15" t="n">
        <v>1.15652454881</v>
      </c>
      <c r="DB877" s="10" t="n">
        <v>11565.2454881</v>
      </c>
      <c r="DC877" s="15"/>
      <c r="DD877" s="10"/>
      <c r="DE877" s="15"/>
      <c r="DF877" s="10"/>
      <c r="DG877" s="15"/>
      <c r="DH877" s="10"/>
      <c r="DI877" s="15"/>
      <c r="DJ877" s="10"/>
      <c r="DK877" s="15"/>
      <c r="DL877" s="10"/>
      <c r="DM877" s="15"/>
      <c r="DN877" s="10"/>
      <c r="DO877" s="15"/>
      <c r="DP877" s="10"/>
      <c r="DQ877" s="15"/>
      <c r="DR877" s="10"/>
      <c r="DS877" s="15"/>
      <c r="DT877" s="10"/>
      <c r="DU877" s="15" t="n">
        <v>1.49242819269</v>
      </c>
      <c r="DV877" s="10" t="n">
        <v>14924.2819269</v>
      </c>
      <c r="DW877" s="15" t="n">
        <v>1.49242819269</v>
      </c>
      <c r="DX877" s="10" t="n">
        <v>14924.28</v>
      </c>
      <c r="DY877" s="15"/>
      <c r="DZ877" s="10"/>
      <c r="EA877" s="15"/>
      <c r="EB877" s="10"/>
      <c r="EC877" s="15" t="n">
        <v>1.24335476198</v>
      </c>
      <c r="ED877" s="10" t="n">
        <v>12433.5476198</v>
      </c>
      <c r="EE877" s="15" t="n">
        <v>0.960929956647</v>
      </c>
      <c r="EF877" s="10" t="n">
        <v>9609.3</v>
      </c>
      <c r="EG877" s="15" t="n">
        <v>451.532728228</v>
      </c>
      <c r="EH877" s="10" t="n">
        <v>4515327.28228</v>
      </c>
      <c r="EI877" s="15" t="n">
        <v>456.302271093</v>
      </c>
      <c r="EJ877" s="10" t="n">
        <v>4563022.71</v>
      </c>
      <c r="EK877" s="15"/>
      <c r="EL877" s="10"/>
      <c r="EM877" s="15"/>
      <c r="EN877" s="10"/>
      <c r="EO877" s="15"/>
      <c r="EP877" s="10"/>
      <c r="EQ877" s="15"/>
      <c r="ER877" s="10"/>
      <c r="ES877" s="15" t="n">
        <v>15.277754929</v>
      </c>
      <c r="ET877" s="10" t="n">
        <v>152777.54929</v>
      </c>
      <c r="EU877" s="15" t="n">
        <v>13.1896016109</v>
      </c>
      <c r="EV877" s="10" t="n">
        <v>131896.02</v>
      </c>
      <c r="EW877" s="15"/>
      <c r="EX877" s="10"/>
      <c r="EY877" s="15"/>
      <c r="EZ877" s="10"/>
      <c r="FA877" s="15" t="n">
        <v>30.4902238198</v>
      </c>
      <c r="FB877" s="10" t="n">
        <v>304902.238198</v>
      </c>
      <c r="FC877" s="15" t="n">
        <v>24.1605214685</v>
      </c>
      <c r="FD877" s="10" t="n">
        <v>241605.21</v>
      </c>
      <c r="FE877" s="15" t="n">
        <v>8.00221780877</v>
      </c>
      <c r="FF877" s="10" t="n">
        <v>80022.1780877</v>
      </c>
      <c r="FG877" s="15" t="n">
        <v>8.00221780877</v>
      </c>
      <c r="FH877" s="10" t="n">
        <v>80022.18</v>
      </c>
      <c r="FI877" s="15"/>
      <c r="FJ877" s="10"/>
      <c r="FK877" s="15"/>
      <c r="FL877" s="10"/>
      <c r="FM877" s="15" t="n">
        <v>81.2169316763</v>
      </c>
      <c r="FN877" s="10" t="n">
        <v>812169.316763</v>
      </c>
      <c r="FO877" s="15" t="n">
        <v>81.2169316763</v>
      </c>
      <c r="FP877" s="10" t="n">
        <v>812169.32</v>
      </c>
      <c r="FQ877" s="15"/>
      <c r="FR877" s="10"/>
      <c r="FS877" s="15"/>
      <c r="FT877" s="10"/>
      <c r="FU877" s="15"/>
      <c r="FV877" s="10"/>
      <c r="FW877" s="15"/>
      <c r="FX877" s="10"/>
      <c r="FY877" s="15"/>
      <c r="FZ877" s="10"/>
      <c r="GA877" s="15"/>
      <c r="GB877" s="10"/>
      <c r="GC877" s="15" t="n">
        <v>6.51152959079</v>
      </c>
      <c r="GD877" s="10" t="n">
        <v>65115.2959079</v>
      </c>
      <c r="GE877" s="15" t="n">
        <v>6.51152959079</v>
      </c>
      <c r="GF877" s="10" t="n">
        <v>65115.3</v>
      </c>
      <c r="GG877" s="15"/>
      <c r="GH877" s="10"/>
      <c r="GI877" s="15"/>
      <c r="GJ877" s="10"/>
      <c r="GK877" s="15"/>
      <c r="GL877" s="10"/>
      <c r="GM877" s="15"/>
      <c r="GN877" s="10"/>
      <c r="GO877" s="15"/>
      <c r="GP877" s="10"/>
      <c r="GQ877" s="15"/>
      <c r="GR877" s="10"/>
      <c r="GS877" s="15"/>
      <c r="GT877" s="10"/>
      <c r="GU877" s="15"/>
      <c r="GV877" s="10"/>
      <c r="GW877" s="15"/>
      <c r="GX877" s="10"/>
      <c r="GY877" s="15"/>
      <c r="GZ877" s="10"/>
      <c r="HA877" s="15"/>
      <c r="HB877" s="10"/>
      <c r="HC877" s="15"/>
      <c r="HD877" s="10"/>
      <c r="HE877" s="15"/>
      <c r="HF877" s="10"/>
      <c r="HG877" s="15"/>
      <c r="HH877" s="10"/>
      <c r="HI877" s="15" t="n">
        <v>0.187366802687</v>
      </c>
      <c r="HJ877" s="10" t="n">
        <v>1873.66802687</v>
      </c>
      <c r="HK877" s="15" t="n">
        <v>0.187366802687</v>
      </c>
      <c r="HL877" s="10" t="n">
        <v>1873.67</v>
      </c>
      <c r="HM877" s="15"/>
      <c r="HN877" s="10"/>
      <c r="HO877" s="15"/>
      <c r="HP877" s="10"/>
    </row>
    <row r="878" customFormat="false" ht="12.75" hidden="false" customHeight="false" outlineLevel="0" collapsed="false">
      <c r="A878" s="12" t="n">
        <v>68354</v>
      </c>
      <c r="B878" s="12" t="s">
        <v>875</v>
      </c>
      <c r="C878" s="13" t="n">
        <f aca="false">D878/10000</f>
        <v>554.43901299625</v>
      </c>
      <c r="D878" s="14" t="n">
        <f aca="false">SUMPRODUCT((MOD(COLUMN(E878:HP878),4)=2)*(E878:HP878))</f>
        <v>5544390.1299625</v>
      </c>
      <c r="E878" s="13" t="n">
        <v>1.89350625864</v>
      </c>
      <c r="F878" s="14" t="n">
        <v>18935.0625864</v>
      </c>
      <c r="G878" s="13" t="n">
        <v>1.89350625864</v>
      </c>
      <c r="H878" s="14" t="n">
        <v>18935.06</v>
      </c>
      <c r="I878" s="13"/>
      <c r="J878" s="14"/>
      <c r="K878" s="13"/>
      <c r="L878" s="14"/>
      <c r="M878" s="13"/>
      <c r="N878" s="14"/>
      <c r="O878" s="13"/>
      <c r="P878" s="14"/>
      <c r="Q878" s="13" t="n">
        <v>35.2048840817</v>
      </c>
      <c r="R878" s="14" t="n">
        <v>352048.840817</v>
      </c>
      <c r="S878" s="13" t="n">
        <v>35.5240737565</v>
      </c>
      <c r="T878" s="14" t="n">
        <v>355240.74</v>
      </c>
      <c r="U878" s="13" t="n">
        <v>0.50587493614</v>
      </c>
      <c r="V878" s="14" t="n">
        <v>5058.7493614</v>
      </c>
      <c r="W878" s="13" t="n">
        <v>0.50587493614</v>
      </c>
      <c r="X878" s="14" t="n">
        <v>5058.75</v>
      </c>
      <c r="Y878" s="13"/>
      <c r="Z878" s="14"/>
      <c r="AA878" s="13"/>
      <c r="AB878" s="14"/>
      <c r="AC878" s="13"/>
      <c r="AD878" s="14"/>
      <c r="AE878" s="13"/>
      <c r="AF878" s="14"/>
      <c r="AG878" s="13"/>
      <c r="AH878" s="14"/>
      <c r="AI878" s="13"/>
      <c r="AJ878" s="14"/>
      <c r="AK878" s="13" t="n">
        <v>1.12005260894</v>
      </c>
      <c r="AL878" s="14" t="n">
        <v>11200.5260894</v>
      </c>
      <c r="AM878" s="13" t="n">
        <v>1.12005260894</v>
      </c>
      <c r="AN878" s="14" t="n">
        <v>11200.53</v>
      </c>
      <c r="AO878" s="13" t="n">
        <v>0.0219681275666</v>
      </c>
      <c r="AP878" s="14" t="n">
        <v>219.681275666</v>
      </c>
      <c r="AQ878" s="13" t="n">
        <v>0.0219681275666</v>
      </c>
      <c r="AR878" s="14" t="n">
        <v>219.68</v>
      </c>
      <c r="AS878" s="13" t="n">
        <v>2.47094574405</v>
      </c>
      <c r="AT878" s="14" t="n">
        <v>24709.4574405</v>
      </c>
      <c r="AU878" s="13" t="n">
        <v>2.47094574405</v>
      </c>
      <c r="AV878" s="14" t="n">
        <v>24709.46</v>
      </c>
      <c r="AW878" s="13"/>
      <c r="AX878" s="14"/>
      <c r="AY878" s="13"/>
      <c r="AZ878" s="14"/>
      <c r="BA878" s="13"/>
      <c r="BB878" s="14"/>
      <c r="BC878" s="13"/>
      <c r="BD878" s="14"/>
      <c r="BE878" s="13"/>
      <c r="BF878" s="14"/>
      <c r="BG878" s="13"/>
      <c r="BH878" s="14"/>
      <c r="BI878" s="13"/>
      <c r="BJ878" s="14"/>
      <c r="BK878" s="13"/>
      <c r="BL878" s="14"/>
      <c r="BM878" s="13" t="n">
        <v>1.1758267867</v>
      </c>
      <c r="BN878" s="14" t="n">
        <v>11758.267867</v>
      </c>
      <c r="BO878" s="13" t="n">
        <v>1.1758267867</v>
      </c>
      <c r="BP878" s="14" t="n">
        <v>11758.27</v>
      </c>
      <c r="BQ878" s="13"/>
      <c r="BR878" s="14"/>
      <c r="BS878" s="13"/>
      <c r="BT878" s="14"/>
      <c r="BU878" s="13"/>
      <c r="BV878" s="14"/>
      <c r="BW878" s="13"/>
      <c r="BX878" s="14"/>
      <c r="BY878" s="13"/>
      <c r="BZ878" s="14"/>
      <c r="CA878" s="13"/>
      <c r="CB878" s="14"/>
      <c r="CC878" s="13"/>
      <c r="CD878" s="14"/>
      <c r="CE878" s="13"/>
      <c r="CF878" s="14"/>
      <c r="CG878" s="13"/>
      <c r="CH878" s="14"/>
      <c r="CI878" s="13"/>
      <c r="CJ878" s="14"/>
      <c r="CK878" s="13"/>
      <c r="CL878" s="14"/>
      <c r="CM878" s="13"/>
      <c r="CN878" s="14"/>
      <c r="CO878" s="13"/>
      <c r="CP878" s="14"/>
      <c r="CQ878" s="13"/>
      <c r="CR878" s="14"/>
      <c r="CS878" s="13"/>
      <c r="CT878" s="14"/>
      <c r="CU878" s="13"/>
      <c r="CV878" s="14"/>
      <c r="CW878" s="13"/>
      <c r="CX878" s="14"/>
      <c r="CY878" s="13"/>
      <c r="CZ878" s="14"/>
      <c r="DA878" s="13" t="n">
        <v>0.879727143478</v>
      </c>
      <c r="DB878" s="14" t="n">
        <v>8797.27143478</v>
      </c>
      <c r="DC878" s="13" t="n">
        <v>0.879727143478</v>
      </c>
      <c r="DD878" s="14" t="n">
        <v>8797.27</v>
      </c>
      <c r="DE878" s="13"/>
      <c r="DF878" s="14"/>
      <c r="DG878" s="13"/>
      <c r="DH878" s="14"/>
      <c r="DI878" s="13"/>
      <c r="DJ878" s="14"/>
      <c r="DK878" s="13"/>
      <c r="DL878" s="14"/>
      <c r="DM878" s="13"/>
      <c r="DN878" s="14"/>
      <c r="DO878" s="13"/>
      <c r="DP878" s="14"/>
      <c r="DQ878" s="13"/>
      <c r="DR878" s="14"/>
      <c r="DS878" s="13"/>
      <c r="DT878" s="14"/>
      <c r="DU878" s="13"/>
      <c r="DV878" s="14"/>
      <c r="DW878" s="13"/>
      <c r="DX878" s="14"/>
      <c r="DY878" s="13"/>
      <c r="DZ878" s="14"/>
      <c r="EA878" s="13"/>
      <c r="EB878" s="14"/>
      <c r="EC878" s="13"/>
      <c r="ED878" s="14"/>
      <c r="EE878" s="13"/>
      <c r="EF878" s="14"/>
      <c r="EG878" s="13" t="n">
        <v>3.61298043044</v>
      </c>
      <c r="EH878" s="14" t="n">
        <v>36129.8043044</v>
      </c>
      <c r="EI878" s="13"/>
      <c r="EJ878" s="14"/>
      <c r="EK878" s="13" t="n">
        <v>60.8338929059</v>
      </c>
      <c r="EL878" s="14" t="n">
        <v>608338.929059</v>
      </c>
      <c r="EM878" s="13" t="n">
        <v>64.0615688599</v>
      </c>
      <c r="EN878" s="14" t="n">
        <v>640615.69</v>
      </c>
      <c r="EO878" s="13"/>
      <c r="EP878" s="14"/>
      <c r="EQ878" s="13"/>
      <c r="ER878" s="14"/>
      <c r="ES878" s="13" t="n">
        <v>3.3841027329</v>
      </c>
      <c r="ET878" s="14" t="n">
        <v>33841.027329</v>
      </c>
      <c r="EU878" s="13" t="n">
        <v>3.3841027329</v>
      </c>
      <c r="EV878" s="14" t="n">
        <v>33841.03</v>
      </c>
      <c r="EW878" s="13"/>
      <c r="EX878" s="14"/>
      <c r="EY878" s="13"/>
      <c r="EZ878" s="14"/>
      <c r="FA878" s="13" t="n">
        <v>41.5827660863</v>
      </c>
      <c r="FB878" s="14" t="n">
        <v>415827.660863</v>
      </c>
      <c r="FC878" s="13" t="n">
        <v>44.8765568418</v>
      </c>
      <c r="FD878" s="14" t="n">
        <v>448765.57</v>
      </c>
      <c r="FE878" s="13" t="n">
        <v>4.08112885457</v>
      </c>
      <c r="FF878" s="14" t="n">
        <v>40811.2885457</v>
      </c>
      <c r="FG878" s="13" t="n">
        <v>4.08112885457</v>
      </c>
      <c r="FH878" s="14" t="n">
        <v>40811.29</v>
      </c>
      <c r="FI878" s="13"/>
      <c r="FJ878" s="14"/>
      <c r="FK878" s="13"/>
      <c r="FL878" s="14"/>
      <c r="FM878" s="13" t="n">
        <v>94.4386131909</v>
      </c>
      <c r="FN878" s="14" t="n">
        <v>944386.131909</v>
      </c>
      <c r="FO878" s="13" t="n">
        <v>89.0062252987</v>
      </c>
      <c r="FP878" s="14" t="n">
        <v>890062.25</v>
      </c>
      <c r="FQ878" s="13" t="n">
        <v>121.668847807</v>
      </c>
      <c r="FR878" s="14" t="n">
        <v>1216688.47807</v>
      </c>
      <c r="FS878" s="13" t="n">
        <v>125.878941799</v>
      </c>
      <c r="FT878" s="14" t="n">
        <v>1258789.42</v>
      </c>
      <c r="FU878" s="13" t="n">
        <v>158.900459641</v>
      </c>
      <c r="FV878" s="14" t="n">
        <v>1589004.59641</v>
      </c>
      <c r="FW878" s="13" t="n">
        <v>157.56118367</v>
      </c>
      <c r="FX878" s="14" t="n">
        <v>1575611.84</v>
      </c>
      <c r="FY878" s="13" t="n">
        <v>10.1038606059</v>
      </c>
      <c r="FZ878" s="14" t="n">
        <v>101038.606059</v>
      </c>
      <c r="GA878" s="13" t="n">
        <v>2.74727914248</v>
      </c>
      <c r="GB878" s="14" t="n">
        <v>27472.79</v>
      </c>
      <c r="GC878" s="13" t="n">
        <v>0.800282258065</v>
      </c>
      <c r="GD878" s="14" t="n">
        <v>8002.82258065</v>
      </c>
      <c r="GE878" s="13" t="n">
        <v>0.800282258065</v>
      </c>
      <c r="GF878" s="14" t="n">
        <v>8002.82</v>
      </c>
      <c r="GG878" s="13"/>
      <c r="GH878" s="14"/>
      <c r="GI878" s="13"/>
      <c r="GJ878" s="14"/>
      <c r="GK878" s="13"/>
      <c r="GL878" s="14"/>
      <c r="GM878" s="13"/>
      <c r="GN878" s="14"/>
      <c r="GO878" s="13" t="n">
        <v>2.60787071558</v>
      </c>
      <c r="GP878" s="14" t="n">
        <v>26078.7071558</v>
      </c>
      <c r="GQ878" s="13" t="n">
        <v>8.04025860771</v>
      </c>
      <c r="GR878" s="14" t="n">
        <v>80402.59</v>
      </c>
      <c r="GS878" s="13" t="n">
        <v>7.58611786824</v>
      </c>
      <c r="GT878" s="14" t="n">
        <v>75861.1786824</v>
      </c>
      <c r="GU878" s="13" t="n">
        <v>8.84420535518</v>
      </c>
      <c r="GV878" s="14" t="n">
        <v>88442.05</v>
      </c>
      <c r="GW878" s="13"/>
      <c r="GX878" s="14"/>
      <c r="GY878" s="13"/>
      <c r="GZ878" s="14"/>
      <c r="HA878" s="13" t="n">
        <v>1.52744963275</v>
      </c>
      <c r="HB878" s="14" t="n">
        <v>15274.4963275</v>
      </c>
      <c r="HC878" s="13" t="n">
        <v>1.52744963275</v>
      </c>
      <c r="HD878" s="14" t="n">
        <v>15274.5</v>
      </c>
      <c r="HE878" s="13"/>
      <c r="HF878" s="14"/>
      <c r="HG878" s="13"/>
      <c r="HH878" s="14"/>
      <c r="HI878" s="13" t="n">
        <v>0.0378545794906</v>
      </c>
      <c r="HJ878" s="14" t="n">
        <v>378.545794906</v>
      </c>
      <c r="HK878" s="13" t="n">
        <v>0.0378545794906</v>
      </c>
      <c r="HL878" s="14" t="n">
        <v>378.55</v>
      </c>
      <c r="HM878" s="13"/>
      <c r="HN878" s="14"/>
      <c r="HO878" s="13"/>
      <c r="HP878" s="14"/>
    </row>
    <row r="879" customFormat="false" ht="12.75" hidden="false" customHeight="false" outlineLevel="0" collapsed="false">
      <c r="A879" s="8" t="n">
        <v>68355</v>
      </c>
      <c r="B879" s="8" t="s">
        <v>876</v>
      </c>
      <c r="C879" s="15" t="n">
        <f aca="false">D879/10000</f>
        <v>414.928461106191</v>
      </c>
      <c r="D879" s="10" t="n">
        <f aca="false">SUMPRODUCT((MOD(COLUMN(E879:HP879),4)=2)*(E879:HP879))</f>
        <v>4149284.61106191</v>
      </c>
      <c r="E879" s="15" t="n">
        <v>4.42351910289</v>
      </c>
      <c r="F879" s="10" t="n">
        <v>44235.1910289</v>
      </c>
      <c r="G879" s="15" t="n">
        <v>4.42351910289</v>
      </c>
      <c r="H879" s="10" t="n">
        <v>44235.19</v>
      </c>
      <c r="I879" s="15" t="n">
        <v>0.507640091888</v>
      </c>
      <c r="J879" s="10" t="n">
        <v>5076.40091888</v>
      </c>
      <c r="K879" s="15" t="n">
        <v>0.758637709321</v>
      </c>
      <c r="L879" s="10" t="n">
        <v>7586.38</v>
      </c>
      <c r="M879" s="15"/>
      <c r="N879" s="10"/>
      <c r="O879" s="15"/>
      <c r="P879" s="10"/>
      <c r="Q879" s="15" t="n">
        <v>56.9405996732</v>
      </c>
      <c r="R879" s="10" t="n">
        <v>569405.996732</v>
      </c>
      <c r="S879" s="15" t="n">
        <v>65.3691092096</v>
      </c>
      <c r="T879" s="10" t="n">
        <v>653691.09</v>
      </c>
      <c r="U879" s="15" t="n">
        <v>1.9348389958</v>
      </c>
      <c r="V879" s="10" t="n">
        <v>19348.389958</v>
      </c>
      <c r="W879" s="15" t="n">
        <v>1.9348389958</v>
      </c>
      <c r="X879" s="10" t="n">
        <v>19348.39</v>
      </c>
      <c r="Y879" s="15"/>
      <c r="Z879" s="10"/>
      <c r="AA879" s="15"/>
      <c r="AB879" s="10"/>
      <c r="AC879" s="15"/>
      <c r="AD879" s="10"/>
      <c r="AE879" s="15"/>
      <c r="AF879" s="10"/>
      <c r="AG879" s="15" t="n">
        <v>0.501717644076</v>
      </c>
      <c r="AH879" s="10" t="n">
        <v>5017.17644076</v>
      </c>
      <c r="AI879" s="15" t="n">
        <v>0.501717644076</v>
      </c>
      <c r="AJ879" s="10" t="n">
        <v>5017.18</v>
      </c>
      <c r="AK879" s="15"/>
      <c r="AL879" s="10"/>
      <c r="AM879" s="15"/>
      <c r="AN879" s="10"/>
      <c r="AO879" s="15" t="n">
        <v>6.24285726716</v>
      </c>
      <c r="AP879" s="10" t="n">
        <v>62428.5726716</v>
      </c>
      <c r="AQ879" s="15" t="n">
        <v>7.01731209859</v>
      </c>
      <c r="AR879" s="10" t="n">
        <v>70173.12</v>
      </c>
      <c r="AS879" s="15" t="n">
        <v>2.99841440903</v>
      </c>
      <c r="AT879" s="10" t="n">
        <v>29984.1440903</v>
      </c>
      <c r="AU879" s="15" t="n">
        <v>2.99841440903</v>
      </c>
      <c r="AV879" s="10" t="n">
        <v>29984.14</v>
      </c>
      <c r="AW879" s="15"/>
      <c r="AX879" s="10"/>
      <c r="AY879" s="15"/>
      <c r="AZ879" s="10"/>
      <c r="BA879" s="15"/>
      <c r="BB879" s="10"/>
      <c r="BC879" s="15"/>
      <c r="BD879" s="10"/>
      <c r="BE879" s="15"/>
      <c r="BF879" s="10"/>
      <c r="BG879" s="15"/>
      <c r="BH879" s="10"/>
      <c r="BI879" s="15"/>
      <c r="BJ879" s="10"/>
      <c r="BK879" s="15"/>
      <c r="BL879" s="10"/>
      <c r="BM879" s="15" t="n">
        <v>1.14015793631</v>
      </c>
      <c r="BN879" s="10" t="n">
        <v>11401.5793631</v>
      </c>
      <c r="BO879" s="15" t="n">
        <v>1.14015793631</v>
      </c>
      <c r="BP879" s="10" t="n">
        <v>11401.58</v>
      </c>
      <c r="BQ879" s="15" t="n">
        <v>0.576124020191</v>
      </c>
      <c r="BR879" s="10" t="n">
        <v>5761.24020191</v>
      </c>
      <c r="BS879" s="15" t="n">
        <v>0.505649330431</v>
      </c>
      <c r="BT879" s="10" t="n">
        <v>5056.49</v>
      </c>
      <c r="BU879" s="15" t="n">
        <v>1.3777209152</v>
      </c>
      <c r="BV879" s="10" t="n">
        <v>13777.209152</v>
      </c>
      <c r="BW879" s="15" t="n">
        <v>1.3777209152</v>
      </c>
      <c r="BX879" s="10" t="n">
        <v>13777.21</v>
      </c>
      <c r="BY879" s="15"/>
      <c r="BZ879" s="10"/>
      <c r="CA879" s="15"/>
      <c r="CB879" s="10"/>
      <c r="CC879" s="15"/>
      <c r="CD879" s="10"/>
      <c r="CE879" s="15"/>
      <c r="CF879" s="10"/>
      <c r="CG879" s="15"/>
      <c r="CH879" s="10"/>
      <c r="CI879" s="15"/>
      <c r="CJ879" s="10"/>
      <c r="CK879" s="15"/>
      <c r="CL879" s="10"/>
      <c r="CM879" s="15"/>
      <c r="CN879" s="10"/>
      <c r="CO879" s="15"/>
      <c r="CP879" s="10"/>
      <c r="CQ879" s="15"/>
      <c r="CR879" s="10"/>
      <c r="CS879" s="15"/>
      <c r="CT879" s="10"/>
      <c r="CU879" s="15"/>
      <c r="CV879" s="10"/>
      <c r="CW879" s="15"/>
      <c r="CX879" s="10"/>
      <c r="CY879" s="15"/>
      <c r="CZ879" s="10"/>
      <c r="DA879" s="15" t="n">
        <v>1.12711618692</v>
      </c>
      <c r="DB879" s="10" t="n">
        <v>11271.1618692</v>
      </c>
      <c r="DC879" s="15" t="n">
        <v>5.86128033203</v>
      </c>
      <c r="DD879" s="10" t="n">
        <v>58612.8</v>
      </c>
      <c r="DE879" s="15"/>
      <c r="DF879" s="10"/>
      <c r="DG879" s="15"/>
      <c r="DH879" s="10"/>
      <c r="DI879" s="15"/>
      <c r="DJ879" s="10"/>
      <c r="DK879" s="15"/>
      <c r="DL879" s="10"/>
      <c r="DM879" s="15"/>
      <c r="DN879" s="10"/>
      <c r="DO879" s="15"/>
      <c r="DP879" s="10"/>
      <c r="DQ879" s="15"/>
      <c r="DR879" s="10"/>
      <c r="DS879" s="15"/>
      <c r="DT879" s="10"/>
      <c r="DU879" s="15" t="n">
        <v>2.62390644059</v>
      </c>
      <c r="DV879" s="10" t="n">
        <v>26239.0644059</v>
      </c>
      <c r="DW879" s="15" t="n">
        <v>2.62390644059</v>
      </c>
      <c r="DX879" s="10" t="n">
        <v>26239.06</v>
      </c>
      <c r="DY879" s="15"/>
      <c r="DZ879" s="10"/>
      <c r="EA879" s="15"/>
      <c r="EB879" s="10"/>
      <c r="EC879" s="15" t="n">
        <v>4.23974766891</v>
      </c>
      <c r="ED879" s="10" t="n">
        <v>42397.4766891</v>
      </c>
      <c r="EE879" s="15" t="n">
        <v>3.46664233276</v>
      </c>
      <c r="EF879" s="10" t="n">
        <v>34666.42</v>
      </c>
      <c r="EG879" s="15" t="n">
        <v>115.150097234</v>
      </c>
      <c r="EH879" s="10" t="n">
        <v>1151500.97234</v>
      </c>
      <c r="EI879" s="15" t="n">
        <v>115.848498482</v>
      </c>
      <c r="EJ879" s="10" t="n">
        <v>1158484.98</v>
      </c>
      <c r="EK879" s="15"/>
      <c r="EL879" s="10"/>
      <c r="EM879" s="15"/>
      <c r="EN879" s="10"/>
      <c r="EO879" s="15"/>
      <c r="EP879" s="10"/>
      <c r="EQ879" s="15"/>
      <c r="ER879" s="10"/>
      <c r="ES879" s="15" t="n">
        <v>8.74181430645</v>
      </c>
      <c r="ET879" s="10" t="n">
        <v>87418.1430645</v>
      </c>
      <c r="EU879" s="15" t="n">
        <v>8.74181430645</v>
      </c>
      <c r="EV879" s="10" t="n">
        <v>87418.14</v>
      </c>
      <c r="EW879" s="15"/>
      <c r="EX879" s="10"/>
      <c r="EY879" s="15"/>
      <c r="EZ879" s="10"/>
      <c r="FA879" s="15" t="n">
        <v>88.8213316563</v>
      </c>
      <c r="FB879" s="10" t="n">
        <v>888213.316563</v>
      </c>
      <c r="FC879" s="15" t="n">
        <v>76.1064058263</v>
      </c>
      <c r="FD879" s="10" t="n">
        <v>761064.06</v>
      </c>
      <c r="FE879" s="15" t="n">
        <v>0.00603822068423</v>
      </c>
      <c r="FF879" s="10" t="n">
        <v>60.3822068423</v>
      </c>
      <c r="FG879" s="15" t="n">
        <v>0.00603822068423</v>
      </c>
      <c r="FH879" s="10" t="n">
        <v>60.38</v>
      </c>
      <c r="FI879" s="15"/>
      <c r="FJ879" s="10"/>
      <c r="FK879" s="15"/>
      <c r="FL879" s="10"/>
      <c r="FM879" s="15" t="n">
        <v>109.782858584</v>
      </c>
      <c r="FN879" s="10" t="n">
        <v>1097828.58584</v>
      </c>
      <c r="FO879" s="15" t="n">
        <v>111.088267657</v>
      </c>
      <c r="FP879" s="10" t="n">
        <v>1110882.68</v>
      </c>
      <c r="FQ879" s="15"/>
      <c r="FR879" s="10"/>
      <c r="FS879" s="15"/>
      <c r="FT879" s="10"/>
      <c r="FU879" s="15"/>
      <c r="FV879" s="10"/>
      <c r="FW879" s="15"/>
      <c r="FX879" s="10"/>
      <c r="FY879" s="15" t="n">
        <v>1.57370241269</v>
      </c>
      <c r="FZ879" s="10" t="n">
        <v>15737.0241269</v>
      </c>
      <c r="GA879" s="15"/>
      <c r="GB879" s="10"/>
      <c r="GC879" s="15" t="n">
        <v>4.23244164056</v>
      </c>
      <c r="GD879" s="10" t="n">
        <v>42324.4164056</v>
      </c>
      <c r="GE879" s="15" t="n">
        <v>4.23244164056</v>
      </c>
      <c r="GF879" s="10" t="n">
        <v>42324.42</v>
      </c>
      <c r="GG879" s="15"/>
      <c r="GH879" s="10"/>
      <c r="GI879" s="15"/>
      <c r="GJ879" s="10"/>
      <c r="GK879" s="15"/>
      <c r="GL879" s="10"/>
      <c r="GM879" s="15"/>
      <c r="GN879" s="10"/>
      <c r="GO879" s="15"/>
      <c r="GP879" s="10"/>
      <c r="GQ879" s="15"/>
      <c r="GR879" s="10"/>
      <c r="GS879" s="15" t="n">
        <v>1.05972818252</v>
      </c>
      <c r="GT879" s="10" t="n">
        <v>10597.2818252</v>
      </c>
      <c r="GU879" s="15"/>
      <c r="GV879" s="10"/>
      <c r="GW879" s="15"/>
      <c r="GX879" s="10"/>
      <c r="GY879" s="15"/>
      <c r="GZ879" s="10"/>
      <c r="HA879" s="15"/>
      <c r="HB879" s="10"/>
      <c r="HC879" s="15"/>
      <c r="HD879" s="10"/>
      <c r="HE879" s="15"/>
      <c r="HF879" s="10"/>
      <c r="HG879" s="15"/>
      <c r="HH879" s="10"/>
      <c r="HI879" s="15" t="n">
        <v>0.926088516822</v>
      </c>
      <c r="HJ879" s="10" t="n">
        <v>9260.88516822</v>
      </c>
      <c r="HK879" s="15" t="n">
        <v>0.926088516822</v>
      </c>
      <c r="HL879" s="10" t="n">
        <v>9260.89</v>
      </c>
      <c r="HM879" s="15"/>
      <c r="HN879" s="10"/>
      <c r="HO879" s="15"/>
      <c r="HP879" s="10"/>
    </row>
    <row r="880" customFormat="false" ht="12.75" hidden="false" customHeight="false" outlineLevel="0" collapsed="false">
      <c r="A880" s="12" t="n">
        <v>68356</v>
      </c>
      <c r="B880" s="12" t="s">
        <v>877</v>
      </c>
      <c r="C880" s="13" t="n">
        <f aca="false">D880/10000</f>
        <v>483.365960470495</v>
      </c>
      <c r="D880" s="14" t="n">
        <f aca="false">SUMPRODUCT((MOD(COLUMN(E880:HP880),4)=2)*(E880:HP880))</f>
        <v>4833659.60470495</v>
      </c>
      <c r="E880" s="13" t="n">
        <v>1.25051435182</v>
      </c>
      <c r="F880" s="14" t="n">
        <v>12505.1435182</v>
      </c>
      <c r="G880" s="13" t="n">
        <v>1.25051435182</v>
      </c>
      <c r="H880" s="14" t="n">
        <v>12505.14</v>
      </c>
      <c r="I880" s="13"/>
      <c r="J880" s="14"/>
      <c r="K880" s="13"/>
      <c r="L880" s="14"/>
      <c r="M880" s="13"/>
      <c r="N880" s="14"/>
      <c r="O880" s="13"/>
      <c r="P880" s="14"/>
      <c r="Q880" s="13" t="n">
        <v>43.0363671563</v>
      </c>
      <c r="R880" s="14" t="n">
        <v>430363.671563</v>
      </c>
      <c r="S880" s="13" t="n">
        <v>47.0404699561</v>
      </c>
      <c r="T880" s="14" t="n">
        <v>470404.7</v>
      </c>
      <c r="U880" s="13"/>
      <c r="V880" s="14"/>
      <c r="W880" s="13"/>
      <c r="X880" s="14"/>
      <c r="Y880" s="13"/>
      <c r="Z880" s="14"/>
      <c r="AA880" s="13"/>
      <c r="AB880" s="14"/>
      <c r="AC880" s="13" t="n">
        <v>0.517566764044</v>
      </c>
      <c r="AD880" s="14" t="n">
        <v>5175.66764044</v>
      </c>
      <c r="AE880" s="13" t="n">
        <v>0.517566764044</v>
      </c>
      <c r="AF880" s="14" t="n">
        <v>5175.67</v>
      </c>
      <c r="AG880" s="13"/>
      <c r="AH880" s="14"/>
      <c r="AI880" s="13"/>
      <c r="AJ880" s="14"/>
      <c r="AK880" s="13"/>
      <c r="AL880" s="14"/>
      <c r="AM880" s="13"/>
      <c r="AN880" s="14"/>
      <c r="AO880" s="13"/>
      <c r="AP880" s="14"/>
      <c r="AQ880" s="13"/>
      <c r="AR880" s="14"/>
      <c r="AS880" s="13" t="n">
        <v>3.69264962739</v>
      </c>
      <c r="AT880" s="14" t="n">
        <v>36926.4962739</v>
      </c>
      <c r="AU880" s="13" t="n">
        <v>3.69264962739</v>
      </c>
      <c r="AV880" s="14" t="n">
        <v>36926.5</v>
      </c>
      <c r="AW880" s="13"/>
      <c r="AX880" s="14"/>
      <c r="AY880" s="13"/>
      <c r="AZ880" s="14"/>
      <c r="BA880" s="13"/>
      <c r="BB880" s="14"/>
      <c r="BC880" s="13"/>
      <c r="BD880" s="14"/>
      <c r="BE880" s="13"/>
      <c r="BF880" s="14"/>
      <c r="BG880" s="13"/>
      <c r="BH880" s="14"/>
      <c r="BI880" s="13"/>
      <c r="BJ880" s="14"/>
      <c r="BK880" s="13"/>
      <c r="BL880" s="14"/>
      <c r="BM880" s="13" t="n">
        <v>1.16113654192</v>
      </c>
      <c r="BN880" s="14" t="n">
        <v>11611.3654192</v>
      </c>
      <c r="BO880" s="13" t="n">
        <v>1.16113654192</v>
      </c>
      <c r="BP880" s="14" t="n">
        <v>11611.37</v>
      </c>
      <c r="BQ880" s="13" t="n">
        <v>2.13798674803</v>
      </c>
      <c r="BR880" s="14" t="n">
        <v>21379.8674803</v>
      </c>
      <c r="BS880" s="13" t="n">
        <v>2.13798674803</v>
      </c>
      <c r="BT880" s="14" t="n">
        <v>21379.87</v>
      </c>
      <c r="BU880" s="13"/>
      <c r="BV880" s="14"/>
      <c r="BW880" s="13"/>
      <c r="BX880" s="14"/>
      <c r="BY880" s="13"/>
      <c r="BZ880" s="14"/>
      <c r="CA880" s="13"/>
      <c r="CB880" s="14"/>
      <c r="CC880" s="13"/>
      <c r="CD880" s="14"/>
      <c r="CE880" s="13"/>
      <c r="CF880" s="14"/>
      <c r="CG880" s="13"/>
      <c r="CH880" s="14"/>
      <c r="CI880" s="13"/>
      <c r="CJ880" s="14"/>
      <c r="CK880" s="13"/>
      <c r="CL880" s="14"/>
      <c r="CM880" s="13"/>
      <c r="CN880" s="14"/>
      <c r="CO880" s="13"/>
      <c r="CP880" s="14"/>
      <c r="CQ880" s="13"/>
      <c r="CR880" s="14"/>
      <c r="CS880" s="13"/>
      <c r="CT880" s="14"/>
      <c r="CU880" s="13"/>
      <c r="CV880" s="14"/>
      <c r="CW880" s="13"/>
      <c r="CX880" s="14"/>
      <c r="CY880" s="13"/>
      <c r="CZ880" s="14"/>
      <c r="DA880" s="13" t="n">
        <v>2.93603150595</v>
      </c>
      <c r="DB880" s="14" t="n">
        <v>29360.3150595</v>
      </c>
      <c r="DC880" s="13" t="n">
        <v>4.12227750705</v>
      </c>
      <c r="DD880" s="14" t="n">
        <v>41222.78</v>
      </c>
      <c r="DE880" s="13" t="n">
        <v>2.26879242397</v>
      </c>
      <c r="DF880" s="14" t="n">
        <v>22687.9242397</v>
      </c>
      <c r="DG880" s="13" t="n">
        <v>2.26879242397</v>
      </c>
      <c r="DH880" s="14" t="n">
        <v>22687.92</v>
      </c>
      <c r="DI880" s="13"/>
      <c r="DJ880" s="14"/>
      <c r="DK880" s="13"/>
      <c r="DL880" s="14"/>
      <c r="DM880" s="13"/>
      <c r="DN880" s="14"/>
      <c r="DO880" s="13"/>
      <c r="DP880" s="14"/>
      <c r="DQ880" s="13"/>
      <c r="DR880" s="14"/>
      <c r="DS880" s="13"/>
      <c r="DT880" s="14"/>
      <c r="DU880" s="13" t="n">
        <v>1.79137545156</v>
      </c>
      <c r="DV880" s="14" t="n">
        <v>17913.7545156</v>
      </c>
      <c r="DW880" s="13" t="n">
        <v>1.79137545156</v>
      </c>
      <c r="DX880" s="14" t="n">
        <v>17913.75</v>
      </c>
      <c r="DY880" s="13"/>
      <c r="DZ880" s="14"/>
      <c r="EA880" s="13"/>
      <c r="EB880" s="14"/>
      <c r="EC880" s="13" t="n">
        <v>1.37122070156</v>
      </c>
      <c r="ED880" s="14" t="n">
        <v>13712.2070156</v>
      </c>
      <c r="EE880" s="13" t="n">
        <v>1.37122070156</v>
      </c>
      <c r="EF880" s="14" t="n">
        <v>13712.21</v>
      </c>
      <c r="EG880" s="13" t="n">
        <v>201.356942864</v>
      </c>
      <c r="EH880" s="14" t="n">
        <v>2013569.42864</v>
      </c>
      <c r="EI880" s="13" t="n">
        <v>204.846447802</v>
      </c>
      <c r="EJ880" s="14" t="n">
        <v>2048464.48</v>
      </c>
      <c r="EK880" s="13"/>
      <c r="EL880" s="14"/>
      <c r="EM880" s="13"/>
      <c r="EN880" s="14"/>
      <c r="EO880" s="13"/>
      <c r="EP880" s="14"/>
      <c r="EQ880" s="13"/>
      <c r="ER880" s="14"/>
      <c r="ES880" s="13" t="n">
        <v>9.62312980432</v>
      </c>
      <c r="ET880" s="14" t="n">
        <v>96231.2980432</v>
      </c>
      <c r="EU880" s="13" t="n">
        <v>8.21667571975</v>
      </c>
      <c r="EV880" s="14" t="n">
        <v>82166.76</v>
      </c>
      <c r="EW880" s="13"/>
      <c r="EX880" s="14"/>
      <c r="EY880" s="13"/>
      <c r="EZ880" s="14"/>
      <c r="FA880" s="13" t="n">
        <v>58.4396515227</v>
      </c>
      <c r="FB880" s="14" t="n">
        <v>584396.515227</v>
      </c>
      <c r="FC880" s="13" t="n">
        <v>50.3197626003</v>
      </c>
      <c r="FD880" s="14" t="n">
        <v>503197.63</v>
      </c>
      <c r="FE880" s="13" t="n">
        <v>2.31570846039</v>
      </c>
      <c r="FF880" s="14" t="n">
        <v>23157.0846039</v>
      </c>
      <c r="FG880" s="13" t="n">
        <v>2.31570846039</v>
      </c>
      <c r="FH880" s="14" t="n">
        <v>23157.08</v>
      </c>
      <c r="FI880" s="13"/>
      <c r="FJ880" s="14"/>
      <c r="FK880" s="13"/>
      <c r="FL880" s="14"/>
      <c r="FM880" s="13" t="n">
        <v>144.436690805</v>
      </c>
      <c r="FN880" s="14" t="n">
        <v>1444366.90805</v>
      </c>
      <c r="FO880" s="13" t="n">
        <v>141.389488351</v>
      </c>
      <c r="FP880" s="14" t="n">
        <v>1413894.88</v>
      </c>
      <c r="FQ880" s="13"/>
      <c r="FR880" s="14"/>
      <c r="FS880" s="13"/>
      <c r="FT880" s="14"/>
      <c r="FU880" s="13"/>
      <c r="FV880" s="14"/>
      <c r="FW880" s="13"/>
      <c r="FX880" s="14"/>
      <c r="FY880" s="13" t="n">
        <v>0.0419382109329</v>
      </c>
      <c r="FZ880" s="14" t="n">
        <v>419.382109329</v>
      </c>
      <c r="GA880" s="13"/>
      <c r="GB880" s="14"/>
      <c r="GC880" s="13" t="n">
        <v>4.61834576534</v>
      </c>
      <c r="GD880" s="14" t="n">
        <v>46183.4576534</v>
      </c>
      <c r="GE880" s="13" t="n">
        <v>4.61834576534</v>
      </c>
      <c r="GF880" s="14" t="n">
        <v>46183.46</v>
      </c>
      <c r="GG880" s="13"/>
      <c r="GH880" s="14"/>
      <c r="GI880" s="13"/>
      <c r="GJ880" s="14"/>
      <c r="GK880" s="13"/>
      <c r="GL880" s="14"/>
      <c r="GM880" s="13"/>
      <c r="GN880" s="14"/>
      <c r="GO880" s="13"/>
      <c r="GP880" s="14"/>
      <c r="GQ880" s="13" t="n">
        <v>1.28058990376</v>
      </c>
      <c r="GR880" s="14" t="n">
        <v>12805.9</v>
      </c>
      <c r="GS880" s="13"/>
      <c r="GT880" s="14"/>
      <c r="GU880" s="13" t="n">
        <v>2.6550400279</v>
      </c>
      <c r="GV880" s="14" t="n">
        <v>26550.4</v>
      </c>
      <c r="GW880" s="13"/>
      <c r="GX880" s="14"/>
      <c r="GY880" s="13"/>
      <c r="GZ880" s="14"/>
      <c r="HA880" s="13" t="n">
        <v>2.26054885676</v>
      </c>
      <c r="HB880" s="14" t="n">
        <v>22605.4885676</v>
      </c>
      <c r="HC880" s="13" t="n">
        <v>2.26054885676</v>
      </c>
      <c r="HD880" s="14" t="n">
        <v>22605.49</v>
      </c>
      <c r="HE880" s="13"/>
      <c r="HF880" s="14"/>
      <c r="HG880" s="13"/>
      <c r="HH880" s="14"/>
      <c r="HI880" s="13"/>
      <c r="HJ880" s="14"/>
      <c r="HK880" s="13"/>
      <c r="HL880" s="14"/>
      <c r="HM880" s="13" t="n">
        <v>0.109362908508</v>
      </c>
      <c r="HN880" s="14" t="n">
        <v>1093.62908508</v>
      </c>
      <c r="HO880" s="13" t="n">
        <v>0.109362908508</v>
      </c>
      <c r="HP880" s="14" t="n">
        <v>1093.63</v>
      </c>
    </row>
    <row r="881" customFormat="false" ht="12.75" hidden="false" customHeight="false" outlineLevel="0" collapsed="false">
      <c r="A881" s="8" t="n">
        <v>68357</v>
      </c>
      <c r="B881" s="8" t="s">
        <v>878</v>
      </c>
      <c r="C881" s="15" t="n">
        <f aca="false">D881/10000</f>
        <v>236.287443715647</v>
      </c>
      <c r="D881" s="10" t="n">
        <f aca="false">SUMPRODUCT((MOD(COLUMN(E881:HP881),4)=2)*(E881:HP881))</f>
        <v>2362874.43715647</v>
      </c>
      <c r="E881" s="15"/>
      <c r="F881" s="10"/>
      <c r="G881" s="15"/>
      <c r="H881" s="10"/>
      <c r="I881" s="15"/>
      <c r="J881" s="10"/>
      <c r="K881" s="15"/>
      <c r="L881" s="10"/>
      <c r="M881" s="15"/>
      <c r="N881" s="10"/>
      <c r="O881" s="15"/>
      <c r="P881" s="10"/>
      <c r="Q881" s="15" t="n">
        <v>30.660774123</v>
      </c>
      <c r="R881" s="10" t="n">
        <v>306607.74123</v>
      </c>
      <c r="S881" s="15" t="n">
        <v>31.1538634897</v>
      </c>
      <c r="T881" s="10" t="n">
        <v>311538.63</v>
      </c>
      <c r="U881" s="15"/>
      <c r="V881" s="10"/>
      <c r="W881" s="15"/>
      <c r="X881" s="10"/>
      <c r="Y881" s="15"/>
      <c r="Z881" s="10"/>
      <c r="AA881" s="15"/>
      <c r="AB881" s="10"/>
      <c r="AC881" s="15"/>
      <c r="AD881" s="10"/>
      <c r="AE881" s="15"/>
      <c r="AF881" s="10"/>
      <c r="AG881" s="15"/>
      <c r="AH881" s="10"/>
      <c r="AI881" s="15"/>
      <c r="AJ881" s="10"/>
      <c r="AK881" s="15"/>
      <c r="AL881" s="10"/>
      <c r="AM881" s="15"/>
      <c r="AN881" s="10"/>
      <c r="AO881" s="15" t="n">
        <v>0.599352984071</v>
      </c>
      <c r="AP881" s="10" t="n">
        <v>5993.52984071</v>
      </c>
      <c r="AQ881" s="15" t="n">
        <v>0.599352984071</v>
      </c>
      <c r="AR881" s="10" t="n">
        <v>5993.53</v>
      </c>
      <c r="AS881" s="15" t="n">
        <v>2.36039582815</v>
      </c>
      <c r="AT881" s="10" t="n">
        <v>23603.9582815</v>
      </c>
      <c r="AU881" s="15" t="n">
        <v>2.36039582815</v>
      </c>
      <c r="AV881" s="10" t="n">
        <v>23603.96</v>
      </c>
      <c r="AW881" s="15"/>
      <c r="AX881" s="10"/>
      <c r="AY881" s="15"/>
      <c r="AZ881" s="10"/>
      <c r="BA881" s="15"/>
      <c r="BB881" s="10"/>
      <c r="BC881" s="15"/>
      <c r="BD881" s="10"/>
      <c r="BE881" s="15"/>
      <c r="BF881" s="10"/>
      <c r="BG881" s="15"/>
      <c r="BH881" s="10"/>
      <c r="BI881" s="15"/>
      <c r="BJ881" s="10"/>
      <c r="BK881" s="15"/>
      <c r="BL881" s="10"/>
      <c r="BM881" s="15"/>
      <c r="BN881" s="10"/>
      <c r="BO881" s="15"/>
      <c r="BP881" s="10"/>
      <c r="BQ881" s="15"/>
      <c r="BR881" s="10"/>
      <c r="BS881" s="15"/>
      <c r="BT881" s="10"/>
      <c r="BU881" s="15"/>
      <c r="BV881" s="10"/>
      <c r="BW881" s="15"/>
      <c r="BX881" s="10"/>
      <c r="BY881" s="15"/>
      <c r="BZ881" s="10"/>
      <c r="CA881" s="15"/>
      <c r="CB881" s="10"/>
      <c r="CC881" s="15"/>
      <c r="CD881" s="10"/>
      <c r="CE881" s="15"/>
      <c r="CF881" s="10"/>
      <c r="CG881" s="15"/>
      <c r="CH881" s="10"/>
      <c r="CI881" s="15"/>
      <c r="CJ881" s="10"/>
      <c r="CK881" s="15"/>
      <c r="CL881" s="10"/>
      <c r="CM881" s="15"/>
      <c r="CN881" s="10"/>
      <c r="CO881" s="15"/>
      <c r="CP881" s="10"/>
      <c r="CQ881" s="15"/>
      <c r="CR881" s="10"/>
      <c r="CS881" s="15"/>
      <c r="CT881" s="10"/>
      <c r="CU881" s="15"/>
      <c r="CV881" s="10"/>
      <c r="CW881" s="15"/>
      <c r="CX881" s="10"/>
      <c r="CY881" s="15"/>
      <c r="CZ881" s="10"/>
      <c r="DA881" s="15"/>
      <c r="DB881" s="10"/>
      <c r="DC881" s="15"/>
      <c r="DD881" s="10"/>
      <c r="DE881" s="15"/>
      <c r="DF881" s="10"/>
      <c r="DG881" s="15"/>
      <c r="DH881" s="10"/>
      <c r="DI881" s="15"/>
      <c r="DJ881" s="10"/>
      <c r="DK881" s="15"/>
      <c r="DL881" s="10"/>
      <c r="DM881" s="15"/>
      <c r="DN881" s="10"/>
      <c r="DO881" s="15"/>
      <c r="DP881" s="10"/>
      <c r="DQ881" s="15"/>
      <c r="DR881" s="10"/>
      <c r="DS881" s="15"/>
      <c r="DT881" s="10"/>
      <c r="DU881" s="15"/>
      <c r="DV881" s="10"/>
      <c r="DW881" s="15"/>
      <c r="DX881" s="10"/>
      <c r="DY881" s="15"/>
      <c r="DZ881" s="10"/>
      <c r="EA881" s="15"/>
      <c r="EB881" s="10"/>
      <c r="EC881" s="15"/>
      <c r="ED881" s="10"/>
      <c r="EE881" s="15"/>
      <c r="EF881" s="10"/>
      <c r="EG881" s="15" t="n">
        <v>174.147562399</v>
      </c>
      <c r="EH881" s="10" t="n">
        <v>1741475.62399</v>
      </c>
      <c r="EI881" s="15" t="n">
        <v>174.755591248</v>
      </c>
      <c r="EJ881" s="10" t="n">
        <v>1747555.91</v>
      </c>
      <c r="EK881" s="15"/>
      <c r="EL881" s="10"/>
      <c r="EM881" s="15"/>
      <c r="EN881" s="10"/>
      <c r="EO881" s="15"/>
      <c r="EP881" s="10"/>
      <c r="EQ881" s="15"/>
      <c r="ER881" s="10"/>
      <c r="ES881" s="15"/>
      <c r="ET881" s="10"/>
      <c r="EU881" s="15"/>
      <c r="EV881" s="10"/>
      <c r="EW881" s="15"/>
      <c r="EX881" s="10"/>
      <c r="EY881" s="15"/>
      <c r="EZ881" s="10"/>
      <c r="FA881" s="15" t="n">
        <v>9.05388111299</v>
      </c>
      <c r="FB881" s="10" t="n">
        <v>90538.8111299</v>
      </c>
      <c r="FC881" s="15" t="n">
        <v>9.18146490474</v>
      </c>
      <c r="FD881" s="10" t="n">
        <v>91814.65</v>
      </c>
      <c r="FE881" s="15" t="n">
        <v>5.28068853688</v>
      </c>
      <c r="FF881" s="10" t="n">
        <v>52806.8853688</v>
      </c>
      <c r="FG881" s="15" t="n">
        <v>5.28068853688</v>
      </c>
      <c r="FH881" s="10" t="n">
        <v>52806.89</v>
      </c>
      <c r="FI881" s="15" t="n">
        <v>1.9811248344</v>
      </c>
      <c r="FJ881" s="10" t="n">
        <v>19811.248344</v>
      </c>
      <c r="FK881" s="15" t="n">
        <v>1.24551219329</v>
      </c>
      <c r="FL881" s="10" t="n">
        <v>12455.12</v>
      </c>
      <c r="FM881" s="15" t="n">
        <v>5.65547228621</v>
      </c>
      <c r="FN881" s="10" t="n">
        <v>56554.7228621</v>
      </c>
      <c r="FO881" s="15" t="n">
        <v>5.16238291946</v>
      </c>
      <c r="FP881" s="10" t="n">
        <v>51623.83</v>
      </c>
      <c r="FQ881" s="15"/>
      <c r="FR881" s="10"/>
      <c r="FS881" s="15"/>
      <c r="FT881" s="10"/>
      <c r="FU881" s="15"/>
      <c r="FV881" s="10"/>
      <c r="FW881" s="15"/>
      <c r="FX881" s="10"/>
      <c r="FY881" s="15"/>
      <c r="FZ881" s="10"/>
      <c r="GA881" s="15"/>
      <c r="GB881" s="10"/>
      <c r="GC881" s="15" t="n">
        <v>6.42500866704</v>
      </c>
      <c r="GD881" s="10" t="n">
        <v>64250.0866704</v>
      </c>
      <c r="GE881" s="15" t="n">
        <v>6.42500866704</v>
      </c>
      <c r="GF881" s="10" t="n">
        <v>64250.09</v>
      </c>
      <c r="GG881" s="15"/>
      <c r="GH881" s="10"/>
      <c r="GI881" s="15"/>
      <c r="GJ881" s="10"/>
      <c r="GK881" s="15"/>
      <c r="GL881" s="10"/>
      <c r="GM881" s="15"/>
      <c r="GN881" s="10"/>
      <c r="GO881" s="15"/>
      <c r="GP881" s="10"/>
      <c r="GQ881" s="15"/>
      <c r="GR881" s="10"/>
      <c r="GS881" s="15"/>
      <c r="GT881" s="10"/>
      <c r="GU881" s="15"/>
      <c r="GV881" s="10"/>
      <c r="GW881" s="15"/>
      <c r="GX881" s="10"/>
      <c r="GY881" s="15"/>
      <c r="GZ881" s="10"/>
      <c r="HA881" s="15"/>
      <c r="HB881" s="10"/>
      <c r="HC881" s="15"/>
      <c r="HD881" s="10"/>
      <c r="HE881" s="15"/>
      <c r="HF881" s="10"/>
      <c r="HG881" s="15"/>
      <c r="HH881" s="10"/>
      <c r="HI881" s="15" t="n">
        <v>0.123182943906</v>
      </c>
      <c r="HJ881" s="10" t="n">
        <v>1231.82943906</v>
      </c>
      <c r="HK881" s="15" t="n">
        <v>0.123182943906</v>
      </c>
      <c r="HL881" s="10" t="n">
        <v>1231.83</v>
      </c>
      <c r="HM881" s="15"/>
      <c r="HN881" s="10"/>
      <c r="HO881" s="15"/>
      <c r="HP881" s="10"/>
    </row>
    <row r="882" customFormat="false" ht="12.75" hidden="false" customHeight="false" outlineLevel="0" collapsed="false">
      <c r="A882" s="12" t="n">
        <v>68358</v>
      </c>
      <c r="B882" s="12" t="s">
        <v>879</v>
      </c>
      <c r="C882" s="13" t="n">
        <f aca="false">D882/10000</f>
        <v>950.473459788463</v>
      </c>
      <c r="D882" s="14" t="n">
        <f aca="false">SUMPRODUCT((MOD(COLUMN(E882:HP882),4)=2)*(E882:HP882))</f>
        <v>9504734.59788463</v>
      </c>
      <c r="E882" s="13" t="n">
        <v>0.978073155971</v>
      </c>
      <c r="F882" s="14" t="n">
        <v>9780.73155971</v>
      </c>
      <c r="G882" s="13" t="n">
        <v>0.978073155971</v>
      </c>
      <c r="H882" s="14" t="n">
        <v>9780.73</v>
      </c>
      <c r="I882" s="13"/>
      <c r="J882" s="14"/>
      <c r="K882" s="13"/>
      <c r="L882" s="14"/>
      <c r="M882" s="13"/>
      <c r="N882" s="14"/>
      <c r="O882" s="13"/>
      <c r="P882" s="14"/>
      <c r="Q882" s="13" t="n">
        <v>31.3537986273</v>
      </c>
      <c r="R882" s="14" t="n">
        <v>313537.986273</v>
      </c>
      <c r="S882" s="13" t="n">
        <v>32.2324826316</v>
      </c>
      <c r="T882" s="14" t="n">
        <v>322324.83</v>
      </c>
      <c r="U882" s="13"/>
      <c r="V882" s="14"/>
      <c r="W882" s="13"/>
      <c r="X882" s="14"/>
      <c r="Y882" s="13"/>
      <c r="Z882" s="14"/>
      <c r="AA882" s="13"/>
      <c r="AB882" s="14"/>
      <c r="AC882" s="13"/>
      <c r="AD882" s="14"/>
      <c r="AE882" s="13"/>
      <c r="AF882" s="14"/>
      <c r="AG882" s="13"/>
      <c r="AH882" s="14"/>
      <c r="AI882" s="13"/>
      <c r="AJ882" s="14"/>
      <c r="AK882" s="13"/>
      <c r="AL882" s="14"/>
      <c r="AM882" s="13"/>
      <c r="AN882" s="14"/>
      <c r="AO882" s="13"/>
      <c r="AP882" s="14"/>
      <c r="AQ882" s="13"/>
      <c r="AR882" s="14"/>
      <c r="AS882" s="13"/>
      <c r="AT882" s="14"/>
      <c r="AU882" s="13"/>
      <c r="AV882" s="14"/>
      <c r="AW882" s="13"/>
      <c r="AX882" s="14"/>
      <c r="AY882" s="13"/>
      <c r="AZ882" s="14"/>
      <c r="BA882" s="13"/>
      <c r="BB882" s="14"/>
      <c r="BC882" s="13"/>
      <c r="BD882" s="14"/>
      <c r="BE882" s="13"/>
      <c r="BF882" s="14"/>
      <c r="BG882" s="13"/>
      <c r="BH882" s="14"/>
      <c r="BI882" s="13"/>
      <c r="BJ882" s="14"/>
      <c r="BK882" s="13"/>
      <c r="BL882" s="14"/>
      <c r="BM882" s="13" t="n">
        <v>1.32596668361</v>
      </c>
      <c r="BN882" s="14" t="n">
        <v>13259.6668361</v>
      </c>
      <c r="BO882" s="13" t="n">
        <v>1.32596668361</v>
      </c>
      <c r="BP882" s="14" t="n">
        <v>13259.67</v>
      </c>
      <c r="BQ882" s="13"/>
      <c r="BR882" s="14"/>
      <c r="BS882" s="13"/>
      <c r="BT882" s="14"/>
      <c r="BU882" s="13"/>
      <c r="BV882" s="14"/>
      <c r="BW882" s="13"/>
      <c r="BX882" s="14"/>
      <c r="BY882" s="13"/>
      <c r="BZ882" s="14"/>
      <c r="CA882" s="13"/>
      <c r="CB882" s="14"/>
      <c r="CC882" s="13"/>
      <c r="CD882" s="14"/>
      <c r="CE882" s="13"/>
      <c r="CF882" s="14"/>
      <c r="CG882" s="13"/>
      <c r="CH882" s="14"/>
      <c r="CI882" s="13"/>
      <c r="CJ882" s="14"/>
      <c r="CK882" s="13"/>
      <c r="CL882" s="14"/>
      <c r="CM882" s="13"/>
      <c r="CN882" s="14"/>
      <c r="CO882" s="13"/>
      <c r="CP882" s="14"/>
      <c r="CQ882" s="13"/>
      <c r="CR882" s="14"/>
      <c r="CS882" s="13"/>
      <c r="CT882" s="14"/>
      <c r="CU882" s="13"/>
      <c r="CV882" s="14"/>
      <c r="CW882" s="13"/>
      <c r="CX882" s="14"/>
      <c r="CY882" s="13"/>
      <c r="CZ882" s="14"/>
      <c r="DA882" s="13"/>
      <c r="DB882" s="14"/>
      <c r="DC882" s="13"/>
      <c r="DD882" s="14"/>
      <c r="DE882" s="13"/>
      <c r="DF882" s="14"/>
      <c r="DG882" s="13"/>
      <c r="DH882" s="14"/>
      <c r="DI882" s="13"/>
      <c r="DJ882" s="14"/>
      <c r="DK882" s="13"/>
      <c r="DL882" s="14"/>
      <c r="DM882" s="13"/>
      <c r="DN882" s="14"/>
      <c r="DO882" s="13"/>
      <c r="DP882" s="14"/>
      <c r="DQ882" s="13"/>
      <c r="DR882" s="14"/>
      <c r="DS882" s="13"/>
      <c r="DT882" s="14"/>
      <c r="DU882" s="13" t="n">
        <v>0.513411193192</v>
      </c>
      <c r="DV882" s="14" t="n">
        <v>5134.11193192</v>
      </c>
      <c r="DW882" s="13" t="n">
        <v>0.513411193192</v>
      </c>
      <c r="DX882" s="14" t="n">
        <v>5134.11</v>
      </c>
      <c r="DY882" s="13"/>
      <c r="DZ882" s="14"/>
      <c r="EA882" s="13"/>
      <c r="EB882" s="14"/>
      <c r="EC882" s="13"/>
      <c r="ED882" s="14"/>
      <c r="EE882" s="13"/>
      <c r="EF882" s="14"/>
      <c r="EG882" s="13"/>
      <c r="EH882" s="14"/>
      <c r="EI882" s="13"/>
      <c r="EJ882" s="14"/>
      <c r="EK882" s="13"/>
      <c r="EL882" s="14"/>
      <c r="EM882" s="13"/>
      <c r="EN882" s="14"/>
      <c r="EO882" s="13"/>
      <c r="EP882" s="14"/>
      <c r="EQ882" s="13"/>
      <c r="ER882" s="14"/>
      <c r="ES882" s="13" t="n">
        <v>1.61100712907</v>
      </c>
      <c r="ET882" s="14" t="n">
        <v>16110.0712907</v>
      </c>
      <c r="EU882" s="13" t="n">
        <v>1.61100712907</v>
      </c>
      <c r="EV882" s="14" t="n">
        <v>16110.07</v>
      </c>
      <c r="EW882" s="13"/>
      <c r="EX882" s="14"/>
      <c r="EY882" s="13"/>
      <c r="EZ882" s="14"/>
      <c r="FA882" s="13" t="n">
        <v>167.038725947</v>
      </c>
      <c r="FB882" s="14" t="n">
        <v>1670387.25947</v>
      </c>
      <c r="FC882" s="13" t="n">
        <v>167.534520421</v>
      </c>
      <c r="FD882" s="14" t="n">
        <v>1675345.2</v>
      </c>
      <c r="FE882" s="13" t="n">
        <v>3.85247480716</v>
      </c>
      <c r="FF882" s="14" t="n">
        <v>38524.7480716</v>
      </c>
      <c r="FG882" s="13" t="n">
        <v>3.85247480716</v>
      </c>
      <c r="FH882" s="14" t="n">
        <v>38524.75</v>
      </c>
      <c r="FI882" s="13"/>
      <c r="FJ882" s="14"/>
      <c r="FK882" s="13"/>
      <c r="FL882" s="14"/>
      <c r="FM882" s="13" t="n">
        <v>93.3699906447</v>
      </c>
      <c r="FN882" s="14" t="n">
        <v>933699.906447</v>
      </c>
      <c r="FO882" s="13" t="n">
        <v>93.3699906447</v>
      </c>
      <c r="FP882" s="14" t="n">
        <v>933699.91</v>
      </c>
      <c r="FQ882" s="13" t="n">
        <v>294.730903325</v>
      </c>
      <c r="FR882" s="14" t="n">
        <v>2947309.03325</v>
      </c>
      <c r="FS882" s="13" t="n">
        <v>301.517842235</v>
      </c>
      <c r="FT882" s="14" t="n">
        <v>3015178.42</v>
      </c>
      <c r="FU882" s="13" t="n">
        <v>157.429977</v>
      </c>
      <c r="FV882" s="14" t="n">
        <v>1574299.77</v>
      </c>
      <c r="FW882" s="13" t="n">
        <v>156.345735111</v>
      </c>
      <c r="FX882" s="14" t="n">
        <v>1563457.35</v>
      </c>
      <c r="FY882" s="13" t="n">
        <v>9.11310060006</v>
      </c>
      <c r="FZ882" s="14" t="n">
        <v>91131.0060006</v>
      </c>
      <c r="GA882" s="13"/>
      <c r="GB882" s="14"/>
      <c r="GC882" s="13"/>
      <c r="GD882" s="14"/>
      <c r="GE882" s="13"/>
      <c r="GF882" s="14"/>
      <c r="GG882" s="13" t="n">
        <v>93.2039249181</v>
      </c>
      <c r="GH882" s="14" t="n">
        <v>932039.249181</v>
      </c>
      <c r="GI882" s="13" t="n">
        <v>93.2039249181</v>
      </c>
      <c r="GJ882" s="14" t="n">
        <v>932039.25</v>
      </c>
      <c r="GK882" s="13"/>
      <c r="GL882" s="14"/>
      <c r="GM882" s="13"/>
      <c r="GN882" s="14"/>
      <c r="GO882" s="13" t="n">
        <v>71.724892779</v>
      </c>
      <c r="GP882" s="14" t="n">
        <v>717248.92779</v>
      </c>
      <c r="GQ882" s="13" t="n">
        <v>70.7706588785</v>
      </c>
      <c r="GR882" s="14" t="n">
        <v>707706.59</v>
      </c>
      <c r="GS882" s="13" t="n">
        <v>24.2272129783</v>
      </c>
      <c r="GT882" s="14" t="n">
        <v>242272.129783</v>
      </c>
      <c r="GU882" s="13" t="n">
        <v>27.2173719799</v>
      </c>
      <c r="GV882" s="14" t="n">
        <v>272173.72</v>
      </c>
      <c r="GW882" s="13"/>
      <c r="GX882" s="14"/>
      <c r="GY882" s="13"/>
      <c r="GZ882" s="14"/>
      <c r="HA882" s="13"/>
      <c r="HB882" s="14"/>
      <c r="HC882" s="13"/>
      <c r="HD882" s="14"/>
      <c r="HE882" s="13"/>
      <c r="HF882" s="14"/>
      <c r="HG882" s="13"/>
      <c r="HH882" s="14"/>
      <c r="HI882" s="13"/>
      <c r="HJ882" s="14"/>
      <c r="HK882" s="13"/>
      <c r="HL882" s="14"/>
      <c r="HM882" s="13"/>
      <c r="HN882" s="14"/>
      <c r="HO882" s="13"/>
      <c r="HP882" s="14"/>
    </row>
    <row r="883" customFormat="false" ht="12.75" hidden="false" customHeight="false" outlineLevel="0" collapsed="false">
      <c r="A883" s="8" t="n">
        <v>68359</v>
      </c>
      <c r="B883" s="8" t="s">
        <v>880</v>
      </c>
      <c r="C883" s="15" t="n">
        <f aca="false">D883/10000</f>
        <v>1360.98473158741</v>
      </c>
      <c r="D883" s="10" t="n">
        <f aca="false">SUMPRODUCT((MOD(COLUMN(E883:HP883),4)=2)*(E883:HP883))</f>
        <v>13609847.3158741</v>
      </c>
      <c r="E883" s="15" t="n">
        <v>4.65067885121</v>
      </c>
      <c r="F883" s="10" t="n">
        <v>46506.7885121</v>
      </c>
      <c r="G883" s="15" t="n">
        <v>4.65067885121</v>
      </c>
      <c r="H883" s="10" t="n">
        <v>46506.79</v>
      </c>
      <c r="I883" s="15"/>
      <c r="J883" s="10"/>
      <c r="K883" s="15"/>
      <c r="L883" s="10"/>
      <c r="M883" s="15"/>
      <c r="N883" s="10"/>
      <c r="O883" s="15"/>
      <c r="P883" s="10"/>
      <c r="Q883" s="15" t="n">
        <v>65.0687551493</v>
      </c>
      <c r="R883" s="10" t="n">
        <v>650687.551493</v>
      </c>
      <c r="S883" s="15" t="n">
        <v>68.974128405</v>
      </c>
      <c r="T883" s="10" t="n">
        <v>689741.28</v>
      </c>
      <c r="U883" s="15"/>
      <c r="V883" s="10"/>
      <c r="W883" s="15"/>
      <c r="X883" s="10"/>
      <c r="Y883" s="15"/>
      <c r="Z883" s="10"/>
      <c r="AA883" s="15"/>
      <c r="AB883" s="10"/>
      <c r="AC883" s="15"/>
      <c r="AD883" s="10"/>
      <c r="AE883" s="15"/>
      <c r="AF883" s="10"/>
      <c r="AG883" s="15" t="n">
        <v>1.79350059915</v>
      </c>
      <c r="AH883" s="10" t="n">
        <v>17935.0059915</v>
      </c>
      <c r="AI883" s="15" t="n">
        <v>1.79350059915</v>
      </c>
      <c r="AJ883" s="10" t="n">
        <v>17935.01</v>
      </c>
      <c r="AK883" s="15"/>
      <c r="AL883" s="10"/>
      <c r="AM883" s="15"/>
      <c r="AN883" s="10"/>
      <c r="AO883" s="15" t="n">
        <v>4.72008303339</v>
      </c>
      <c r="AP883" s="10" t="n">
        <v>47200.8303339</v>
      </c>
      <c r="AQ883" s="15" t="n">
        <v>6.7130097055</v>
      </c>
      <c r="AR883" s="10" t="n">
        <v>67130.1</v>
      </c>
      <c r="AS883" s="15" t="n">
        <v>11.3678444598</v>
      </c>
      <c r="AT883" s="10" t="n">
        <v>113678.444598</v>
      </c>
      <c r="AU883" s="15" t="n">
        <v>11.3678444598</v>
      </c>
      <c r="AV883" s="10" t="n">
        <v>113678.44</v>
      </c>
      <c r="AW883" s="15"/>
      <c r="AX883" s="10"/>
      <c r="AY883" s="15"/>
      <c r="AZ883" s="10"/>
      <c r="BA883" s="15"/>
      <c r="BB883" s="10"/>
      <c r="BC883" s="15"/>
      <c r="BD883" s="10"/>
      <c r="BE883" s="15"/>
      <c r="BF883" s="10"/>
      <c r="BG883" s="15"/>
      <c r="BH883" s="10"/>
      <c r="BI883" s="15"/>
      <c r="BJ883" s="10"/>
      <c r="BK883" s="15"/>
      <c r="BL883" s="10"/>
      <c r="BM883" s="15" t="n">
        <v>2.4889686951</v>
      </c>
      <c r="BN883" s="10" t="n">
        <v>24889.686951</v>
      </c>
      <c r="BO883" s="15" t="n">
        <v>2.39007817028</v>
      </c>
      <c r="BP883" s="10" t="n">
        <v>23900.78</v>
      </c>
      <c r="BQ883" s="15"/>
      <c r="BR883" s="10"/>
      <c r="BS883" s="15"/>
      <c r="BT883" s="10"/>
      <c r="BU883" s="15"/>
      <c r="BV883" s="10"/>
      <c r="BW883" s="15"/>
      <c r="BX883" s="10"/>
      <c r="BY883" s="15"/>
      <c r="BZ883" s="10"/>
      <c r="CA883" s="15"/>
      <c r="CB883" s="10"/>
      <c r="CC883" s="15"/>
      <c r="CD883" s="10"/>
      <c r="CE883" s="15"/>
      <c r="CF883" s="10"/>
      <c r="CG883" s="15"/>
      <c r="CH883" s="10"/>
      <c r="CI883" s="15"/>
      <c r="CJ883" s="10"/>
      <c r="CK883" s="15"/>
      <c r="CL883" s="10"/>
      <c r="CM883" s="15"/>
      <c r="CN883" s="10"/>
      <c r="CO883" s="15"/>
      <c r="CP883" s="10"/>
      <c r="CQ883" s="15"/>
      <c r="CR883" s="10"/>
      <c r="CS883" s="15"/>
      <c r="CT883" s="10"/>
      <c r="CU883" s="15"/>
      <c r="CV883" s="10"/>
      <c r="CW883" s="15"/>
      <c r="CX883" s="10"/>
      <c r="CY883" s="15"/>
      <c r="CZ883" s="10"/>
      <c r="DA883" s="15" t="n">
        <v>1.41255381194</v>
      </c>
      <c r="DB883" s="10" t="n">
        <v>14125.5381194</v>
      </c>
      <c r="DC883" s="15" t="n">
        <v>0.0324840159789</v>
      </c>
      <c r="DD883" s="10" t="n">
        <v>324.84</v>
      </c>
      <c r="DE883" s="15"/>
      <c r="DF883" s="10"/>
      <c r="DG883" s="15"/>
      <c r="DH883" s="10"/>
      <c r="DI883" s="15"/>
      <c r="DJ883" s="10"/>
      <c r="DK883" s="15"/>
      <c r="DL883" s="10"/>
      <c r="DM883" s="15"/>
      <c r="DN883" s="10"/>
      <c r="DO883" s="15"/>
      <c r="DP883" s="10"/>
      <c r="DQ883" s="15"/>
      <c r="DR883" s="10"/>
      <c r="DS883" s="15"/>
      <c r="DT883" s="10"/>
      <c r="DU883" s="15" t="n">
        <v>12.4050927832</v>
      </c>
      <c r="DV883" s="10" t="n">
        <v>124050.927832</v>
      </c>
      <c r="DW883" s="15" t="n">
        <v>12.4050927832</v>
      </c>
      <c r="DX883" s="10" t="n">
        <v>124050.93</v>
      </c>
      <c r="DY883" s="15"/>
      <c r="DZ883" s="10"/>
      <c r="EA883" s="15"/>
      <c r="EB883" s="10"/>
      <c r="EC883" s="15" t="n">
        <v>1.4461748805</v>
      </c>
      <c r="ED883" s="10" t="n">
        <v>14461.748805</v>
      </c>
      <c r="EE883" s="15" t="n">
        <v>1.4461748805</v>
      </c>
      <c r="EF883" s="10" t="n">
        <v>14461.75</v>
      </c>
      <c r="EG883" s="15" t="n">
        <v>360.11423252</v>
      </c>
      <c r="EH883" s="10" t="n">
        <v>3601142.3252</v>
      </c>
      <c r="EI883" s="15" t="n">
        <v>325.920314027</v>
      </c>
      <c r="EJ883" s="10" t="n">
        <v>3259203.14</v>
      </c>
      <c r="EK883" s="15" t="n">
        <v>8.08456020206</v>
      </c>
      <c r="EL883" s="10" t="n">
        <v>80845.6020206</v>
      </c>
      <c r="EM883" s="15" t="n">
        <v>12.8405364275</v>
      </c>
      <c r="EN883" s="10" t="n">
        <v>128405.36</v>
      </c>
      <c r="EO883" s="15"/>
      <c r="EP883" s="10"/>
      <c r="EQ883" s="15"/>
      <c r="ER883" s="10"/>
      <c r="ES883" s="15" t="n">
        <v>18.4679907392</v>
      </c>
      <c r="ET883" s="10" t="n">
        <v>184679.907392</v>
      </c>
      <c r="EU883" s="15" t="n">
        <v>18.4679907392</v>
      </c>
      <c r="EV883" s="10" t="n">
        <v>184679.91</v>
      </c>
      <c r="EW883" s="15"/>
      <c r="EX883" s="10"/>
      <c r="EY883" s="15"/>
      <c r="EZ883" s="10"/>
      <c r="FA883" s="15" t="n">
        <v>104.259730844</v>
      </c>
      <c r="FB883" s="10" t="n">
        <v>1042597.30844</v>
      </c>
      <c r="FC883" s="15" t="n">
        <v>130.389650892</v>
      </c>
      <c r="FD883" s="10" t="n">
        <v>1303896.51</v>
      </c>
      <c r="FE883" s="15" t="n">
        <v>3.03413715169</v>
      </c>
      <c r="FF883" s="10" t="n">
        <v>30341.3715169</v>
      </c>
      <c r="FG883" s="15" t="n">
        <v>3.03413715169</v>
      </c>
      <c r="FH883" s="10" t="n">
        <v>30341.37</v>
      </c>
      <c r="FI883" s="15"/>
      <c r="FJ883" s="10"/>
      <c r="FK883" s="15"/>
      <c r="FL883" s="10"/>
      <c r="FM883" s="15" t="n">
        <v>432.366793605</v>
      </c>
      <c r="FN883" s="10" t="n">
        <v>4323667.93605</v>
      </c>
      <c r="FO883" s="15" t="n">
        <v>427.295014563</v>
      </c>
      <c r="FP883" s="10" t="n">
        <v>4272950.15</v>
      </c>
      <c r="FQ883" s="15" t="n">
        <v>169.467241804</v>
      </c>
      <c r="FR883" s="10" t="n">
        <v>1694672.41804</v>
      </c>
      <c r="FS883" s="15" t="n">
        <v>161.336412307</v>
      </c>
      <c r="FT883" s="10" t="n">
        <v>1613364.12</v>
      </c>
      <c r="FU883" s="15" t="n">
        <v>122.833985761</v>
      </c>
      <c r="FV883" s="10" t="n">
        <v>1228339.85761</v>
      </c>
      <c r="FW883" s="15" t="n">
        <v>118.223584158</v>
      </c>
      <c r="FX883" s="10" t="n">
        <v>1182235.84</v>
      </c>
      <c r="FY883" s="15"/>
      <c r="FZ883" s="10"/>
      <c r="GA883" s="15" t="n">
        <v>3.76179105845</v>
      </c>
      <c r="GB883" s="10" t="n">
        <v>37617.91</v>
      </c>
      <c r="GC883" s="15"/>
      <c r="GD883" s="10"/>
      <c r="GE883" s="15"/>
      <c r="GF883" s="10"/>
      <c r="GG883" s="15" t="n">
        <v>28.2577058715</v>
      </c>
      <c r="GH883" s="10" t="n">
        <v>282577.058715</v>
      </c>
      <c r="GI883" s="15" t="n">
        <v>28.2577058715</v>
      </c>
      <c r="GJ883" s="10" t="n">
        <v>282577.06</v>
      </c>
      <c r="GK883" s="15"/>
      <c r="GL883" s="10"/>
      <c r="GM883" s="15"/>
      <c r="GN883" s="10"/>
      <c r="GO883" s="15"/>
      <c r="GP883" s="10"/>
      <c r="GQ883" s="15"/>
      <c r="GR883" s="10"/>
      <c r="GS883" s="15" t="n">
        <v>7.59110501499</v>
      </c>
      <c r="GT883" s="10" t="n">
        <v>75911.0501499</v>
      </c>
      <c r="GU883" s="15" t="n">
        <v>20.4321161858</v>
      </c>
      <c r="GV883" s="10" t="n">
        <v>204321.16</v>
      </c>
      <c r="GW883" s="15"/>
      <c r="GX883" s="10"/>
      <c r="GY883" s="15"/>
      <c r="GZ883" s="10"/>
      <c r="HA883" s="15"/>
      <c r="HB883" s="10"/>
      <c r="HC883" s="15"/>
      <c r="HD883" s="10"/>
      <c r="HE883" s="15"/>
      <c r="HF883" s="10"/>
      <c r="HG883" s="15"/>
      <c r="HH883" s="10"/>
      <c r="HI883" s="15" t="n">
        <v>0.616574529835</v>
      </c>
      <c r="HJ883" s="10" t="n">
        <v>6165.74529835</v>
      </c>
      <c r="HK883" s="15" t="n">
        <v>0.715465054658</v>
      </c>
      <c r="HL883" s="10" t="n">
        <v>7154.65</v>
      </c>
      <c r="HM883" s="15" t="n">
        <v>0.537021280548</v>
      </c>
      <c r="HN883" s="10" t="n">
        <v>5370.21280548</v>
      </c>
      <c r="HO883" s="15" t="n">
        <v>0.537021280548</v>
      </c>
      <c r="HP883" s="10" t="n">
        <v>5370.21</v>
      </c>
    </row>
    <row r="884" customFormat="false" ht="12.75" hidden="false" customHeight="false" outlineLevel="0" collapsed="false">
      <c r="A884" s="12" t="n">
        <v>68360</v>
      </c>
      <c r="B884" s="12" t="s">
        <v>881</v>
      </c>
      <c r="C884" s="13" t="n">
        <f aca="false">D884/10000</f>
        <v>696.098885893866</v>
      </c>
      <c r="D884" s="14" t="n">
        <f aca="false">SUMPRODUCT((MOD(COLUMN(E884:HP884),4)=2)*(E884:HP884))</f>
        <v>6960988.85893866</v>
      </c>
      <c r="E884" s="13"/>
      <c r="F884" s="14"/>
      <c r="G884" s="13"/>
      <c r="H884" s="14"/>
      <c r="I884" s="13"/>
      <c r="J884" s="14"/>
      <c r="K884" s="13"/>
      <c r="L884" s="14"/>
      <c r="M884" s="13"/>
      <c r="N884" s="14"/>
      <c r="O884" s="13"/>
      <c r="P884" s="14"/>
      <c r="Q884" s="13" t="n">
        <v>19.996147033</v>
      </c>
      <c r="R884" s="14" t="n">
        <v>199961.47033</v>
      </c>
      <c r="S884" s="13" t="n">
        <v>25.6007018228</v>
      </c>
      <c r="T884" s="14" t="n">
        <v>256007.02</v>
      </c>
      <c r="U884" s="13"/>
      <c r="V884" s="14"/>
      <c r="W884" s="13"/>
      <c r="X884" s="14"/>
      <c r="Y884" s="13"/>
      <c r="Z884" s="14"/>
      <c r="AA884" s="13"/>
      <c r="AB884" s="14"/>
      <c r="AC884" s="13"/>
      <c r="AD884" s="14"/>
      <c r="AE884" s="13"/>
      <c r="AF884" s="14"/>
      <c r="AG884" s="13"/>
      <c r="AH884" s="14"/>
      <c r="AI884" s="13"/>
      <c r="AJ884" s="14"/>
      <c r="AK884" s="13"/>
      <c r="AL884" s="14"/>
      <c r="AM884" s="13"/>
      <c r="AN884" s="14"/>
      <c r="AO884" s="13" t="n">
        <v>0.983466269749</v>
      </c>
      <c r="AP884" s="14" t="n">
        <v>9834.66269749</v>
      </c>
      <c r="AQ884" s="13" t="n">
        <v>0.983466269749</v>
      </c>
      <c r="AR884" s="14" t="n">
        <v>9834.66</v>
      </c>
      <c r="AS884" s="13" t="n">
        <v>5.22291232093</v>
      </c>
      <c r="AT884" s="14" t="n">
        <v>52229.1232093</v>
      </c>
      <c r="AU884" s="13" t="n">
        <v>5.22291232093</v>
      </c>
      <c r="AV884" s="14" t="n">
        <v>52229.12</v>
      </c>
      <c r="AW884" s="13"/>
      <c r="AX884" s="14"/>
      <c r="AY884" s="13"/>
      <c r="AZ884" s="14"/>
      <c r="BA884" s="13"/>
      <c r="BB884" s="14"/>
      <c r="BC884" s="13"/>
      <c r="BD884" s="14"/>
      <c r="BE884" s="13"/>
      <c r="BF884" s="14"/>
      <c r="BG884" s="13"/>
      <c r="BH884" s="14"/>
      <c r="BI884" s="13"/>
      <c r="BJ884" s="14"/>
      <c r="BK884" s="13"/>
      <c r="BL884" s="14"/>
      <c r="BM884" s="13" t="n">
        <v>1.75464000285</v>
      </c>
      <c r="BN884" s="14" t="n">
        <v>17546.4000285</v>
      </c>
      <c r="BO884" s="13" t="n">
        <v>2.1292756575</v>
      </c>
      <c r="BP884" s="14" t="n">
        <v>21292.76</v>
      </c>
      <c r="BQ884" s="13"/>
      <c r="BR884" s="14"/>
      <c r="BS884" s="13"/>
      <c r="BT884" s="14"/>
      <c r="BU884" s="13"/>
      <c r="BV884" s="14"/>
      <c r="BW884" s="13"/>
      <c r="BX884" s="14"/>
      <c r="BY884" s="13"/>
      <c r="BZ884" s="14"/>
      <c r="CA884" s="13"/>
      <c r="CB884" s="14"/>
      <c r="CC884" s="13"/>
      <c r="CD884" s="14"/>
      <c r="CE884" s="13"/>
      <c r="CF884" s="14"/>
      <c r="CG884" s="13"/>
      <c r="CH884" s="14"/>
      <c r="CI884" s="13"/>
      <c r="CJ884" s="14"/>
      <c r="CK884" s="13"/>
      <c r="CL884" s="14"/>
      <c r="CM884" s="13"/>
      <c r="CN884" s="14"/>
      <c r="CO884" s="13"/>
      <c r="CP884" s="14"/>
      <c r="CQ884" s="13"/>
      <c r="CR884" s="14"/>
      <c r="CS884" s="13"/>
      <c r="CT884" s="14"/>
      <c r="CU884" s="13"/>
      <c r="CV884" s="14"/>
      <c r="CW884" s="13"/>
      <c r="CX884" s="14"/>
      <c r="CY884" s="13"/>
      <c r="CZ884" s="14"/>
      <c r="DA884" s="13" t="n">
        <v>3.1964108023</v>
      </c>
      <c r="DB884" s="14" t="n">
        <v>31964.108023</v>
      </c>
      <c r="DC884" s="13" t="n">
        <v>1.05657897285</v>
      </c>
      <c r="DD884" s="14" t="n">
        <v>10565.79</v>
      </c>
      <c r="DE884" s="13"/>
      <c r="DF884" s="14"/>
      <c r="DG884" s="13"/>
      <c r="DH884" s="14"/>
      <c r="DI884" s="13"/>
      <c r="DJ884" s="14"/>
      <c r="DK884" s="13"/>
      <c r="DL884" s="14"/>
      <c r="DM884" s="13"/>
      <c r="DN884" s="14"/>
      <c r="DO884" s="13"/>
      <c r="DP884" s="14"/>
      <c r="DQ884" s="13"/>
      <c r="DR884" s="14"/>
      <c r="DS884" s="13"/>
      <c r="DT884" s="14"/>
      <c r="DU884" s="13" t="n">
        <v>1.58127785585</v>
      </c>
      <c r="DV884" s="14" t="n">
        <v>15812.7785585</v>
      </c>
      <c r="DW884" s="13" t="n">
        <v>1.58127785585</v>
      </c>
      <c r="DX884" s="14" t="n">
        <v>15812.78</v>
      </c>
      <c r="DY884" s="13"/>
      <c r="DZ884" s="14"/>
      <c r="EA884" s="13"/>
      <c r="EB884" s="14"/>
      <c r="EC884" s="13"/>
      <c r="ED884" s="14"/>
      <c r="EE884" s="13" t="n">
        <v>0.573401362354</v>
      </c>
      <c r="EF884" s="14" t="n">
        <v>5734.01</v>
      </c>
      <c r="EG884" s="13" t="n">
        <v>510.076051629</v>
      </c>
      <c r="EH884" s="14" t="n">
        <v>5100760.51629</v>
      </c>
      <c r="EI884" s="13" t="n">
        <v>504.09622335</v>
      </c>
      <c r="EJ884" s="14" t="n">
        <v>5040962.23</v>
      </c>
      <c r="EK884" s="13"/>
      <c r="EL884" s="14"/>
      <c r="EM884" s="13"/>
      <c r="EN884" s="14"/>
      <c r="EO884" s="13"/>
      <c r="EP884" s="14"/>
      <c r="EQ884" s="13"/>
      <c r="ER884" s="14"/>
      <c r="ES884" s="13"/>
      <c r="ET884" s="14"/>
      <c r="EU884" s="13"/>
      <c r="EV884" s="14"/>
      <c r="EW884" s="13"/>
      <c r="EX884" s="14"/>
      <c r="EY884" s="13"/>
      <c r="EZ884" s="14"/>
      <c r="FA884" s="13" t="n">
        <v>40.001749695</v>
      </c>
      <c r="FB884" s="14" t="n">
        <v>400017.49695</v>
      </c>
      <c r="FC884" s="13" t="n">
        <v>41.5688179967</v>
      </c>
      <c r="FD884" s="14" t="n">
        <v>415688.18</v>
      </c>
      <c r="FE884" s="13" t="n">
        <v>0.67439690913</v>
      </c>
      <c r="FF884" s="14" t="n">
        <v>6743.9690913</v>
      </c>
      <c r="FG884" s="13" t="n">
        <v>0.67439690913</v>
      </c>
      <c r="FH884" s="14" t="n">
        <v>6743.97</v>
      </c>
      <c r="FI884" s="13"/>
      <c r="FJ884" s="14"/>
      <c r="FK884" s="13"/>
      <c r="FL884" s="14"/>
      <c r="FM884" s="13" t="n">
        <v>99.1919942058</v>
      </c>
      <c r="FN884" s="14" t="n">
        <v>991919.942058</v>
      </c>
      <c r="FO884" s="13" t="n">
        <v>93.2745739934</v>
      </c>
      <c r="FP884" s="14" t="n">
        <v>932745.74</v>
      </c>
      <c r="FQ884" s="13"/>
      <c r="FR884" s="14"/>
      <c r="FS884" s="13"/>
      <c r="FT884" s="14"/>
      <c r="FU884" s="13"/>
      <c r="FV884" s="14"/>
      <c r="FW884" s="13"/>
      <c r="FX884" s="14"/>
      <c r="FY884" s="13"/>
      <c r="FZ884" s="14"/>
      <c r="GA884" s="13"/>
      <c r="GB884" s="14"/>
      <c r="GC884" s="13" t="n">
        <v>10.8527278712</v>
      </c>
      <c r="GD884" s="14" t="n">
        <v>108527.278712</v>
      </c>
      <c r="GE884" s="13" t="n">
        <v>10.8527278712</v>
      </c>
      <c r="GF884" s="14" t="n">
        <v>108527.28</v>
      </c>
      <c r="GG884" s="13"/>
      <c r="GH884" s="14"/>
      <c r="GI884" s="13"/>
      <c r="GJ884" s="14"/>
      <c r="GK884" s="13"/>
      <c r="GL884" s="14"/>
      <c r="GM884" s="13"/>
      <c r="GN884" s="14"/>
      <c r="GO884" s="13"/>
      <c r="GP884" s="14"/>
      <c r="GQ884" s="13"/>
      <c r="GR884" s="14"/>
      <c r="GS884" s="13"/>
      <c r="GT884" s="14"/>
      <c r="GU884" s="13" t="n">
        <v>5.9174202124</v>
      </c>
      <c r="GV884" s="14" t="n">
        <v>59174.2</v>
      </c>
      <c r="GW884" s="13"/>
      <c r="GX884" s="14"/>
      <c r="GY884" s="13"/>
      <c r="GZ884" s="14"/>
      <c r="HA884" s="13"/>
      <c r="HB884" s="14"/>
      <c r="HC884" s="13"/>
      <c r="HD884" s="14"/>
      <c r="HE884" s="13" t="n">
        <v>1.98139366091</v>
      </c>
      <c r="HF884" s="14" t="n">
        <v>19813.9366091</v>
      </c>
      <c r="HG884" s="13" t="n">
        <v>1.98139366091</v>
      </c>
      <c r="HH884" s="14" t="n">
        <v>19813.94</v>
      </c>
      <c r="HI884" s="13" t="n">
        <v>0.585717638147</v>
      </c>
      <c r="HJ884" s="14" t="n">
        <v>5857.17638147</v>
      </c>
      <c r="HK884" s="13" t="n">
        <v>0.585717638147</v>
      </c>
      <c r="HL884" s="14" t="n">
        <v>5857.18</v>
      </c>
      <c r="HM884" s="13"/>
      <c r="HN884" s="14"/>
      <c r="HO884" s="13"/>
      <c r="HP884" s="14"/>
    </row>
    <row r="885" customFormat="false" ht="12.75" hidden="false" customHeight="false" outlineLevel="0" collapsed="false">
      <c r="A885" s="8" t="n">
        <v>68361</v>
      </c>
      <c r="B885" s="8" t="s">
        <v>882</v>
      </c>
      <c r="C885" s="15" t="n">
        <f aca="false">D885/10000</f>
        <v>1018.26127452983</v>
      </c>
      <c r="D885" s="10" t="n">
        <f aca="false">SUMPRODUCT((MOD(COLUMN(E885:HP885),4)=2)*(E885:HP885))</f>
        <v>10182612.7452983</v>
      </c>
      <c r="E885" s="15"/>
      <c r="F885" s="10"/>
      <c r="G885" s="15"/>
      <c r="H885" s="10"/>
      <c r="I885" s="15"/>
      <c r="J885" s="10"/>
      <c r="K885" s="15"/>
      <c r="L885" s="10"/>
      <c r="M885" s="15"/>
      <c r="N885" s="10"/>
      <c r="O885" s="15"/>
      <c r="P885" s="10"/>
      <c r="Q885" s="15" t="n">
        <v>20.2969276726</v>
      </c>
      <c r="R885" s="10" t="n">
        <v>202969.276726</v>
      </c>
      <c r="S885" s="15" t="n">
        <v>22.5009146458</v>
      </c>
      <c r="T885" s="10" t="n">
        <v>225009.15</v>
      </c>
      <c r="U885" s="15"/>
      <c r="V885" s="10"/>
      <c r="W885" s="15"/>
      <c r="X885" s="10"/>
      <c r="Y885" s="15"/>
      <c r="Z885" s="10"/>
      <c r="AA885" s="15"/>
      <c r="AB885" s="10"/>
      <c r="AC885" s="15"/>
      <c r="AD885" s="10"/>
      <c r="AE885" s="15"/>
      <c r="AF885" s="10"/>
      <c r="AG885" s="15"/>
      <c r="AH885" s="10"/>
      <c r="AI885" s="15"/>
      <c r="AJ885" s="10"/>
      <c r="AK885" s="15"/>
      <c r="AL885" s="10"/>
      <c r="AM885" s="15"/>
      <c r="AN885" s="10"/>
      <c r="AO885" s="15"/>
      <c r="AP885" s="10"/>
      <c r="AQ885" s="15"/>
      <c r="AR885" s="10"/>
      <c r="AS885" s="15" t="n">
        <v>1.95128396385</v>
      </c>
      <c r="AT885" s="10" t="n">
        <v>19512.8396385</v>
      </c>
      <c r="AU885" s="15" t="n">
        <v>1.95128396385</v>
      </c>
      <c r="AV885" s="10" t="n">
        <v>19512.84</v>
      </c>
      <c r="AW885" s="15"/>
      <c r="AX885" s="10"/>
      <c r="AY885" s="15"/>
      <c r="AZ885" s="10"/>
      <c r="BA885" s="15"/>
      <c r="BB885" s="10"/>
      <c r="BC885" s="15"/>
      <c r="BD885" s="10"/>
      <c r="BE885" s="15"/>
      <c r="BF885" s="10"/>
      <c r="BG885" s="15"/>
      <c r="BH885" s="10"/>
      <c r="BI885" s="15"/>
      <c r="BJ885" s="10"/>
      <c r="BK885" s="15"/>
      <c r="BL885" s="10"/>
      <c r="BM885" s="15"/>
      <c r="BN885" s="10"/>
      <c r="BO885" s="15"/>
      <c r="BP885" s="10"/>
      <c r="BQ885" s="15"/>
      <c r="BR885" s="10"/>
      <c r="BS885" s="15"/>
      <c r="BT885" s="10"/>
      <c r="BU885" s="15"/>
      <c r="BV885" s="10"/>
      <c r="BW885" s="15"/>
      <c r="BX885" s="10"/>
      <c r="BY885" s="15"/>
      <c r="BZ885" s="10"/>
      <c r="CA885" s="15"/>
      <c r="CB885" s="10"/>
      <c r="CC885" s="15"/>
      <c r="CD885" s="10"/>
      <c r="CE885" s="15"/>
      <c r="CF885" s="10"/>
      <c r="CG885" s="15"/>
      <c r="CH885" s="10"/>
      <c r="CI885" s="15"/>
      <c r="CJ885" s="10"/>
      <c r="CK885" s="15"/>
      <c r="CL885" s="10"/>
      <c r="CM885" s="15"/>
      <c r="CN885" s="10"/>
      <c r="CO885" s="15"/>
      <c r="CP885" s="10"/>
      <c r="CQ885" s="15"/>
      <c r="CR885" s="10"/>
      <c r="CS885" s="15"/>
      <c r="CT885" s="10"/>
      <c r="CU885" s="15"/>
      <c r="CV885" s="10"/>
      <c r="CW885" s="15"/>
      <c r="CX885" s="10"/>
      <c r="CY885" s="15"/>
      <c r="CZ885" s="10"/>
      <c r="DA885" s="15"/>
      <c r="DB885" s="10"/>
      <c r="DC885" s="15"/>
      <c r="DD885" s="10"/>
      <c r="DE885" s="15"/>
      <c r="DF885" s="10"/>
      <c r="DG885" s="15"/>
      <c r="DH885" s="10"/>
      <c r="DI885" s="15"/>
      <c r="DJ885" s="10"/>
      <c r="DK885" s="15"/>
      <c r="DL885" s="10"/>
      <c r="DM885" s="15"/>
      <c r="DN885" s="10"/>
      <c r="DO885" s="15"/>
      <c r="DP885" s="10"/>
      <c r="DQ885" s="15"/>
      <c r="DR885" s="10"/>
      <c r="DS885" s="15"/>
      <c r="DT885" s="10"/>
      <c r="DU885" s="15" t="n">
        <v>3.02586891046</v>
      </c>
      <c r="DV885" s="10" t="n">
        <v>30258.6891046</v>
      </c>
      <c r="DW885" s="15" t="n">
        <v>3.02586891046</v>
      </c>
      <c r="DX885" s="10" t="n">
        <v>30258.69</v>
      </c>
      <c r="DY885" s="15"/>
      <c r="DZ885" s="10"/>
      <c r="EA885" s="15"/>
      <c r="EB885" s="10"/>
      <c r="EC885" s="15" t="n">
        <v>0.714668954374</v>
      </c>
      <c r="ED885" s="10" t="n">
        <v>7146.68954374</v>
      </c>
      <c r="EE885" s="15" t="n">
        <v>0.714668954374</v>
      </c>
      <c r="EF885" s="10" t="n">
        <v>7146.69</v>
      </c>
      <c r="EG885" s="15"/>
      <c r="EH885" s="10"/>
      <c r="EI885" s="15"/>
      <c r="EJ885" s="10"/>
      <c r="EK885" s="15"/>
      <c r="EL885" s="10"/>
      <c r="EM885" s="15"/>
      <c r="EN885" s="10"/>
      <c r="EO885" s="15"/>
      <c r="EP885" s="10"/>
      <c r="EQ885" s="15"/>
      <c r="ER885" s="10"/>
      <c r="ES885" s="15"/>
      <c r="ET885" s="10"/>
      <c r="EU885" s="15"/>
      <c r="EV885" s="10"/>
      <c r="EW885" s="15"/>
      <c r="EX885" s="10"/>
      <c r="EY885" s="15"/>
      <c r="EZ885" s="10"/>
      <c r="FA885" s="15" t="n">
        <v>51.4051003045</v>
      </c>
      <c r="FB885" s="10" t="n">
        <v>514051.003045</v>
      </c>
      <c r="FC885" s="15" t="n">
        <v>52.969306085</v>
      </c>
      <c r="FD885" s="10" t="n">
        <v>529693.06</v>
      </c>
      <c r="FE885" s="15" t="n">
        <v>1.63355562578</v>
      </c>
      <c r="FF885" s="10" t="n">
        <v>16335.5562578</v>
      </c>
      <c r="FG885" s="15" t="n">
        <v>1.63355562578</v>
      </c>
      <c r="FH885" s="10" t="n">
        <v>16335.56</v>
      </c>
      <c r="FI885" s="15"/>
      <c r="FJ885" s="10"/>
      <c r="FK885" s="15"/>
      <c r="FL885" s="10"/>
      <c r="FM885" s="15" t="n">
        <v>202.107429407</v>
      </c>
      <c r="FN885" s="10" t="n">
        <v>2021074.29407</v>
      </c>
      <c r="FO885" s="15" t="n">
        <v>202.107429407</v>
      </c>
      <c r="FP885" s="10" t="n">
        <v>2021074.29</v>
      </c>
      <c r="FQ885" s="15" t="n">
        <v>380.559800135</v>
      </c>
      <c r="FR885" s="10" t="n">
        <v>3805598.00135</v>
      </c>
      <c r="FS885" s="15" t="n">
        <v>369.910221783</v>
      </c>
      <c r="FT885" s="10" t="n">
        <v>3699102.22</v>
      </c>
      <c r="FU885" s="15" t="n">
        <v>312.311042946</v>
      </c>
      <c r="FV885" s="10" t="n">
        <v>3123110.42946</v>
      </c>
      <c r="FW885" s="15" t="n">
        <v>309.02541849</v>
      </c>
      <c r="FX885" s="10" t="n">
        <v>3090254.18</v>
      </c>
      <c r="FY885" s="15" t="n">
        <v>4.20873222714</v>
      </c>
      <c r="FZ885" s="10" t="n">
        <v>42087.3222714</v>
      </c>
      <c r="GA885" s="15" t="n">
        <v>0.639571389401</v>
      </c>
      <c r="GB885" s="10" t="n">
        <v>6395.71</v>
      </c>
      <c r="GC885" s="15"/>
      <c r="GD885" s="10"/>
      <c r="GE885" s="15"/>
      <c r="GF885" s="10"/>
      <c r="GG885" s="15" t="n">
        <v>0.401358494452</v>
      </c>
      <c r="GH885" s="10" t="n">
        <v>4013.58494452</v>
      </c>
      <c r="GI885" s="15" t="n">
        <v>0.401358494452</v>
      </c>
      <c r="GJ885" s="10" t="n">
        <v>4013.58</v>
      </c>
      <c r="GK885" s="15"/>
      <c r="GL885" s="10"/>
      <c r="GM885" s="15"/>
      <c r="GN885" s="10"/>
      <c r="GO885" s="15" t="n">
        <v>16.9442670888</v>
      </c>
      <c r="GP885" s="10" t="n">
        <v>169442.670888</v>
      </c>
      <c r="GQ885" s="15" t="n">
        <v>23.0422980781</v>
      </c>
      <c r="GR885" s="10" t="n">
        <v>230422.98</v>
      </c>
      <c r="GS885" s="15" t="n">
        <v>21.4371093298</v>
      </c>
      <c r="GT885" s="10" t="n">
        <v>214371.093298</v>
      </c>
      <c r="GU885" s="15" t="n">
        <v>29.0752492314</v>
      </c>
      <c r="GV885" s="10" t="n">
        <v>290752.49</v>
      </c>
      <c r="GW885" s="15"/>
      <c r="GX885" s="10"/>
      <c r="GY885" s="15"/>
      <c r="GZ885" s="10"/>
      <c r="HA885" s="15" t="n">
        <v>0.653485848363</v>
      </c>
      <c r="HB885" s="10" t="n">
        <v>6534.85848363</v>
      </c>
      <c r="HC885" s="15" t="n">
        <v>0.653485848363</v>
      </c>
      <c r="HD885" s="10" t="n">
        <v>6534.86</v>
      </c>
      <c r="HE885" s="15"/>
      <c r="HF885" s="10"/>
      <c r="HG885" s="15"/>
      <c r="HH885" s="10"/>
      <c r="HI885" s="15" t="n">
        <v>0.0751286316469</v>
      </c>
      <c r="HJ885" s="10" t="n">
        <v>751.286316469</v>
      </c>
      <c r="HK885" s="15" t="n">
        <v>0.0751286316469</v>
      </c>
      <c r="HL885" s="10" t="n">
        <v>751.29</v>
      </c>
      <c r="HM885" s="15" t="n">
        <v>0.535514990066</v>
      </c>
      <c r="HN885" s="10" t="n">
        <v>5355.14990066</v>
      </c>
      <c r="HO885" s="15" t="n">
        <v>0.535514990066</v>
      </c>
      <c r="HP885" s="10" t="n">
        <v>5355.15</v>
      </c>
    </row>
    <row r="886" customFormat="false" ht="12.75" hidden="false" customHeight="false" outlineLevel="0" collapsed="false">
      <c r="A886" s="12" t="n">
        <v>68362</v>
      </c>
      <c r="B886" s="12" t="s">
        <v>883</v>
      </c>
      <c r="C886" s="13" t="n">
        <f aca="false">D886/10000</f>
        <v>477.369854132821</v>
      </c>
      <c r="D886" s="14" t="n">
        <f aca="false">SUMPRODUCT((MOD(COLUMN(E886:HP886),4)=2)*(E886:HP886))</f>
        <v>4773698.54132821</v>
      </c>
      <c r="E886" s="13" t="n">
        <v>5.77952112606</v>
      </c>
      <c r="F886" s="14" t="n">
        <v>57795.2112606</v>
      </c>
      <c r="G886" s="13" t="n">
        <v>5.77952112606</v>
      </c>
      <c r="H886" s="14" t="n">
        <v>57795.21</v>
      </c>
      <c r="I886" s="13"/>
      <c r="J886" s="14"/>
      <c r="K886" s="13"/>
      <c r="L886" s="14"/>
      <c r="M886" s="13"/>
      <c r="N886" s="14"/>
      <c r="O886" s="13"/>
      <c r="P886" s="14"/>
      <c r="Q886" s="13" t="n">
        <v>29.2594878722</v>
      </c>
      <c r="R886" s="14" t="n">
        <v>292594.878722</v>
      </c>
      <c r="S886" s="13" t="n">
        <v>31.9707562185</v>
      </c>
      <c r="T886" s="14" t="n">
        <v>319707.56</v>
      </c>
      <c r="U886" s="13"/>
      <c r="V886" s="14"/>
      <c r="W886" s="13"/>
      <c r="X886" s="14"/>
      <c r="Y886" s="13"/>
      <c r="Z886" s="14"/>
      <c r="AA886" s="13"/>
      <c r="AB886" s="14"/>
      <c r="AC886" s="13"/>
      <c r="AD886" s="14"/>
      <c r="AE886" s="13"/>
      <c r="AF886" s="14"/>
      <c r="AG886" s="13"/>
      <c r="AH886" s="14"/>
      <c r="AI886" s="13" t="n">
        <v>0.500838819319</v>
      </c>
      <c r="AJ886" s="14" t="n">
        <v>5008.39</v>
      </c>
      <c r="AK886" s="13"/>
      <c r="AL886" s="14"/>
      <c r="AM886" s="13"/>
      <c r="AN886" s="14"/>
      <c r="AO886" s="13" t="n">
        <v>0.515992251927</v>
      </c>
      <c r="AP886" s="14" t="n">
        <v>5159.92251927</v>
      </c>
      <c r="AQ886" s="13" t="n">
        <v>0.515992251927</v>
      </c>
      <c r="AR886" s="14" t="n">
        <v>5159.92</v>
      </c>
      <c r="AS886" s="13" t="n">
        <v>3.76820950074</v>
      </c>
      <c r="AT886" s="14" t="n">
        <v>37682.0950074</v>
      </c>
      <c r="AU886" s="13" t="n">
        <v>3.76820950074</v>
      </c>
      <c r="AV886" s="14" t="n">
        <v>37682.1</v>
      </c>
      <c r="AW886" s="13"/>
      <c r="AX886" s="14"/>
      <c r="AY886" s="13"/>
      <c r="AZ886" s="14"/>
      <c r="BA886" s="13"/>
      <c r="BB886" s="14"/>
      <c r="BC886" s="13"/>
      <c r="BD886" s="14"/>
      <c r="BE886" s="13"/>
      <c r="BF886" s="14"/>
      <c r="BG886" s="13"/>
      <c r="BH886" s="14"/>
      <c r="BI886" s="13"/>
      <c r="BJ886" s="14"/>
      <c r="BK886" s="13"/>
      <c r="BL886" s="14"/>
      <c r="BM886" s="13"/>
      <c r="BN886" s="14"/>
      <c r="BO886" s="13" t="n">
        <v>0.577377194721</v>
      </c>
      <c r="BP886" s="14" t="n">
        <v>5773.77</v>
      </c>
      <c r="BQ886" s="13"/>
      <c r="BR886" s="14"/>
      <c r="BS886" s="13"/>
      <c r="BT886" s="14"/>
      <c r="BU886" s="13"/>
      <c r="BV886" s="14"/>
      <c r="BW886" s="13"/>
      <c r="BX886" s="14"/>
      <c r="BY886" s="13"/>
      <c r="BZ886" s="14"/>
      <c r="CA886" s="13"/>
      <c r="CB886" s="14"/>
      <c r="CC886" s="13"/>
      <c r="CD886" s="14"/>
      <c r="CE886" s="13"/>
      <c r="CF886" s="14"/>
      <c r="CG886" s="13"/>
      <c r="CH886" s="14"/>
      <c r="CI886" s="13"/>
      <c r="CJ886" s="14"/>
      <c r="CK886" s="13"/>
      <c r="CL886" s="14"/>
      <c r="CM886" s="13"/>
      <c r="CN886" s="14"/>
      <c r="CO886" s="13"/>
      <c r="CP886" s="14"/>
      <c r="CQ886" s="13"/>
      <c r="CR886" s="14"/>
      <c r="CS886" s="13"/>
      <c r="CT886" s="14"/>
      <c r="CU886" s="13"/>
      <c r="CV886" s="14"/>
      <c r="CW886" s="13"/>
      <c r="CX886" s="14"/>
      <c r="CY886" s="13"/>
      <c r="CZ886" s="14"/>
      <c r="DA886" s="13"/>
      <c r="DB886" s="14"/>
      <c r="DC886" s="13"/>
      <c r="DD886" s="14"/>
      <c r="DE886" s="13"/>
      <c r="DF886" s="14"/>
      <c r="DG886" s="13"/>
      <c r="DH886" s="14"/>
      <c r="DI886" s="13"/>
      <c r="DJ886" s="14"/>
      <c r="DK886" s="13"/>
      <c r="DL886" s="14"/>
      <c r="DM886" s="13"/>
      <c r="DN886" s="14"/>
      <c r="DO886" s="13"/>
      <c r="DP886" s="14"/>
      <c r="DQ886" s="13" t="n">
        <v>48.5055171876</v>
      </c>
      <c r="DR886" s="14" t="n">
        <v>485055.171876</v>
      </c>
      <c r="DS886" s="13" t="n">
        <v>48.5055171876</v>
      </c>
      <c r="DT886" s="14" t="n">
        <v>485055.17</v>
      </c>
      <c r="DU886" s="13" t="n">
        <v>1.43574257603</v>
      </c>
      <c r="DV886" s="14" t="n">
        <v>14357.4257603</v>
      </c>
      <c r="DW886" s="13" t="n">
        <v>1.43574257603</v>
      </c>
      <c r="DX886" s="14" t="n">
        <v>14357.43</v>
      </c>
      <c r="DY886" s="13"/>
      <c r="DZ886" s="14"/>
      <c r="EA886" s="13"/>
      <c r="EB886" s="14"/>
      <c r="EC886" s="13" t="n">
        <v>1.10482281037</v>
      </c>
      <c r="ED886" s="14" t="n">
        <v>11048.2281037</v>
      </c>
      <c r="EE886" s="13" t="n">
        <v>1.10482281037</v>
      </c>
      <c r="EF886" s="14" t="n">
        <v>11048.23</v>
      </c>
      <c r="EG886" s="13" t="n">
        <v>191.05418211</v>
      </c>
      <c r="EH886" s="14" t="n">
        <v>1910541.8211</v>
      </c>
      <c r="EI886" s="13" t="n">
        <v>183.638736354</v>
      </c>
      <c r="EJ886" s="14" t="n">
        <v>1836387.36</v>
      </c>
      <c r="EK886" s="13"/>
      <c r="EL886" s="14"/>
      <c r="EM886" s="13"/>
      <c r="EN886" s="14"/>
      <c r="EO886" s="13"/>
      <c r="EP886" s="14"/>
      <c r="EQ886" s="13"/>
      <c r="ER886" s="14"/>
      <c r="ES886" s="13" t="n">
        <v>22.8447688768</v>
      </c>
      <c r="ET886" s="14" t="n">
        <v>228447.688768</v>
      </c>
      <c r="EU886" s="13" t="n">
        <v>22.8447688768</v>
      </c>
      <c r="EV886" s="14" t="n">
        <v>228447.69</v>
      </c>
      <c r="EW886" s="13"/>
      <c r="EX886" s="14"/>
      <c r="EY886" s="13"/>
      <c r="EZ886" s="14"/>
      <c r="FA886" s="13" t="n">
        <v>83.8887336274</v>
      </c>
      <c r="FB886" s="14" t="n">
        <v>838887.336274</v>
      </c>
      <c r="FC886" s="13" t="n">
        <v>87.5146950233</v>
      </c>
      <c r="FD886" s="14" t="n">
        <v>875146.95</v>
      </c>
      <c r="FE886" s="13" t="n">
        <v>3.01878716559</v>
      </c>
      <c r="FF886" s="14" t="n">
        <v>30187.8716559</v>
      </c>
      <c r="FG886" s="13" t="n">
        <v>3.01878716559</v>
      </c>
      <c r="FH886" s="14" t="n">
        <v>30187.87</v>
      </c>
      <c r="FI886" s="13"/>
      <c r="FJ886" s="14"/>
      <c r="FK886" s="13"/>
      <c r="FL886" s="14"/>
      <c r="FM886" s="13" t="n">
        <v>79.2261612064</v>
      </c>
      <c r="FN886" s="14" t="n">
        <v>792261.612064</v>
      </c>
      <c r="FO886" s="13" t="n">
        <v>79.2261612064</v>
      </c>
      <c r="FP886" s="14" t="n">
        <v>792261.61</v>
      </c>
      <c r="FQ886" s="13"/>
      <c r="FR886" s="14"/>
      <c r="FS886" s="13"/>
      <c r="FT886" s="14"/>
      <c r="FU886" s="13"/>
      <c r="FV886" s="14"/>
      <c r="FW886" s="13"/>
      <c r="FX886" s="14"/>
      <c r="FY886" s="13"/>
      <c r="FZ886" s="14"/>
      <c r="GA886" s="13"/>
      <c r="GB886" s="14"/>
      <c r="GC886" s="13" t="n">
        <v>6.50389236418</v>
      </c>
      <c r="GD886" s="14" t="n">
        <v>65038.9236418</v>
      </c>
      <c r="GE886" s="13" t="n">
        <v>6.50389236418</v>
      </c>
      <c r="GF886" s="14" t="n">
        <v>65038.92</v>
      </c>
      <c r="GG886" s="13"/>
      <c r="GH886" s="14"/>
      <c r="GI886" s="13"/>
      <c r="GJ886" s="14"/>
      <c r="GK886" s="13"/>
      <c r="GL886" s="14"/>
      <c r="GM886" s="13"/>
      <c r="GN886" s="14"/>
      <c r="GO886" s="13"/>
      <c r="GP886" s="14"/>
      <c r="GQ886" s="13"/>
      <c r="GR886" s="14"/>
      <c r="GS886" s="13"/>
      <c r="GT886" s="14"/>
      <c r="GU886" s="13"/>
      <c r="GV886" s="14"/>
      <c r="GW886" s="13"/>
      <c r="GX886" s="14"/>
      <c r="GY886" s="13"/>
      <c r="GZ886" s="14"/>
      <c r="HA886" s="13"/>
      <c r="HB886" s="14"/>
      <c r="HC886" s="13"/>
      <c r="HD886" s="14"/>
      <c r="HE886" s="13"/>
      <c r="HF886" s="14"/>
      <c r="HG886" s="13"/>
      <c r="HH886" s="14"/>
      <c r="HI886" s="13" t="n">
        <v>0.464035457524</v>
      </c>
      <c r="HJ886" s="14" t="n">
        <v>4640.35457524</v>
      </c>
      <c r="HK886" s="13" t="n">
        <v>0.464035457524</v>
      </c>
      <c r="HL886" s="14" t="n">
        <v>4640.35</v>
      </c>
      <c r="HM886" s="13"/>
      <c r="HN886" s="14"/>
      <c r="HO886" s="13"/>
      <c r="HP886" s="14"/>
    </row>
    <row r="887" customFormat="false" ht="12.75" hidden="false" customHeight="false" outlineLevel="0" collapsed="false">
      <c r="A887" s="8" t="n">
        <v>68363</v>
      </c>
      <c r="B887" s="8" t="s">
        <v>884</v>
      </c>
      <c r="C887" s="15" t="n">
        <f aca="false">D887/10000</f>
        <v>453.040306329794</v>
      </c>
      <c r="D887" s="10" t="n">
        <f aca="false">SUMPRODUCT((MOD(COLUMN(E887:HP887),4)=2)*(E887:HP887))</f>
        <v>4530403.06329794</v>
      </c>
      <c r="E887" s="15"/>
      <c r="F887" s="10"/>
      <c r="G887" s="15"/>
      <c r="H887" s="10"/>
      <c r="I887" s="15"/>
      <c r="J887" s="10"/>
      <c r="K887" s="15"/>
      <c r="L887" s="10"/>
      <c r="M887" s="15"/>
      <c r="N887" s="10"/>
      <c r="O887" s="15"/>
      <c r="P887" s="10"/>
      <c r="Q887" s="15" t="n">
        <v>34.6872645057</v>
      </c>
      <c r="R887" s="10" t="n">
        <v>346872.645057</v>
      </c>
      <c r="S887" s="15" t="n">
        <v>36.717913336</v>
      </c>
      <c r="T887" s="10" t="n">
        <v>367179.13</v>
      </c>
      <c r="U887" s="15"/>
      <c r="V887" s="10"/>
      <c r="W887" s="15"/>
      <c r="X887" s="10"/>
      <c r="Y887" s="15"/>
      <c r="Z887" s="10"/>
      <c r="AA887" s="15"/>
      <c r="AB887" s="10"/>
      <c r="AC887" s="15"/>
      <c r="AD887" s="10"/>
      <c r="AE887" s="15"/>
      <c r="AF887" s="10"/>
      <c r="AG887" s="15"/>
      <c r="AH887" s="10"/>
      <c r="AI887" s="15"/>
      <c r="AJ887" s="10"/>
      <c r="AK887" s="15"/>
      <c r="AL887" s="10"/>
      <c r="AM887" s="15"/>
      <c r="AN887" s="10"/>
      <c r="AO887" s="15"/>
      <c r="AP887" s="10"/>
      <c r="AQ887" s="15"/>
      <c r="AR887" s="10"/>
      <c r="AS887" s="15" t="n">
        <v>6.12446992763</v>
      </c>
      <c r="AT887" s="10" t="n">
        <v>61244.6992763</v>
      </c>
      <c r="AU887" s="15" t="n">
        <v>6.12446992763</v>
      </c>
      <c r="AV887" s="10" t="n">
        <v>61244.7</v>
      </c>
      <c r="AW887" s="15"/>
      <c r="AX887" s="10"/>
      <c r="AY887" s="15"/>
      <c r="AZ887" s="10"/>
      <c r="BA887" s="15"/>
      <c r="BB887" s="10"/>
      <c r="BC887" s="15"/>
      <c r="BD887" s="10"/>
      <c r="BE887" s="15"/>
      <c r="BF887" s="10"/>
      <c r="BG887" s="15"/>
      <c r="BH887" s="10"/>
      <c r="BI887" s="15"/>
      <c r="BJ887" s="10"/>
      <c r="BK887" s="15"/>
      <c r="BL887" s="10"/>
      <c r="BM887" s="15" t="n">
        <v>0.842120827861</v>
      </c>
      <c r="BN887" s="10" t="n">
        <v>8421.20827861</v>
      </c>
      <c r="BO887" s="15" t="n">
        <v>0.842120827861</v>
      </c>
      <c r="BP887" s="10" t="n">
        <v>8421.21</v>
      </c>
      <c r="BQ887" s="15"/>
      <c r="BR887" s="10"/>
      <c r="BS887" s="15"/>
      <c r="BT887" s="10"/>
      <c r="BU887" s="15"/>
      <c r="BV887" s="10"/>
      <c r="BW887" s="15"/>
      <c r="BX887" s="10"/>
      <c r="BY887" s="15"/>
      <c r="BZ887" s="10"/>
      <c r="CA887" s="15"/>
      <c r="CB887" s="10"/>
      <c r="CC887" s="15"/>
      <c r="CD887" s="10"/>
      <c r="CE887" s="15"/>
      <c r="CF887" s="10"/>
      <c r="CG887" s="15"/>
      <c r="CH887" s="10"/>
      <c r="CI887" s="15"/>
      <c r="CJ887" s="10"/>
      <c r="CK887" s="15"/>
      <c r="CL887" s="10"/>
      <c r="CM887" s="15"/>
      <c r="CN887" s="10"/>
      <c r="CO887" s="15"/>
      <c r="CP887" s="10"/>
      <c r="CQ887" s="15"/>
      <c r="CR887" s="10"/>
      <c r="CS887" s="15"/>
      <c r="CT887" s="10"/>
      <c r="CU887" s="15"/>
      <c r="CV887" s="10"/>
      <c r="CW887" s="15"/>
      <c r="CX887" s="10"/>
      <c r="CY887" s="15"/>
      <c r="CZ887" s="10"/>
      <c r="DA887" s="15"/>
      <c r="DB887" s="10"/>
      <c r="DC887" s="15" t="n">
        <v>1.48883530989</v>
      </c>
      <c r="DD887" s="10" t="n">
        <v>14888.35</v>
      </c>
      <c r="DE887" s="15"/>
      <c r="DF887" s="10"/>
      <c r="DG887" s="15"/>
      <c r="DH887" s="10"/>
      <c r="DI887" s="15"/>
      <c r="DJ887" s="10"/>
      <c r="DK887" s="15"/>
      <c r="DL887" s="10"/>
      <c r="DM887" s="15"/>
      <c r="DN887" s="10"/>
      <c r="DO887" s="15"/>
      <c r="DP887" s="10"/>
      <c r="DQ887" s="15"/>
      <c r="DR887" s="10"/>
      <c r="DS887" s="15"/>
      <c r="DT887" s="10"/>
      <c r="DU887" s="15" t="n">
        <v>1.06234040612</v>
      </c>
      <c r="DV887" s="10" t="n">
        <v>10623.4040612</v>
      </c>
      <c r="DW887" s="15" t="n">
        <v>1.06234040612</v>
      </c>
      <c r="DX887" s="10" t="n">
        <v>10623.4</v>
      </c>
      <c r="DY887" s="15"/>
      <c r="DZ887" s="10"/>
      <c r="EA887" s="15"/>
      <c r="EB887" s="10"/>
      <c r="EC887" s="15"/>
      <c r="ED887" s="10"/>
      <c r="EE887" s="15"/>
      <c r="EF887" s="10"/>
      <c r="EG887" s="15" t="n">
        <v>208.520503411</v>
      </c>
      <c r="EH887" s="10" t="n">
        <v>2085205.03411</v>
      </c>
      <c r="EI887" s="15" t="n">
        <v>201.153419241</v>
      </c>
      <c r="EJ887" s="10" t="n">
        <v>2011534.19</v>
      </c>
      <c r="EK887" s="15"/>
      <c r="EL887" s="10"/>
      <c r="EM887" s="15"/>
      <c r="EN887" s="10"/>
      <c r="EO887" s="15"/>
      <c r="EP887" s="10"/>
      <c r="EQ887" s="15"/>
      <c r="ER887" s="10"/>
      <c r="ES887" s="15" t="n">
        <v>3.61838315035</v>
      </c>
      <c r="ET887" s="10" t="n">
        <v>36183.8315035</v>
      </c>
      <c r="EU887" s="15" t="n">
        <v>3.61838315035</v>
      </c>
      <c r="EV887" s="10" t="n">
        <v>36183.83</v>
      </c>
      <c r="EW887" s="15"/>
      <c r="EX887" s="10"/>
      <c r="EY887" s="15"/>
      <c r="EZ887" s="10"/>
      <c r="FA887" s="15" t="n">
        <v>46.1472281796</v>
      </c>
      <c r="FB887" s="10" t="n">
        <v>461472.281796</v>
      </c>
      <c r="FC887" s="15" t="n">
        <v>49.9948282098</v>
      </c>
      <c r="FD887" s="10" t="n">
        <v>499948.28</v>
      </c>
      <c r="FE887" s="15" t="n">
        <v>0.483438265691</v>
      </c>
      <c r="FF887" s="10" t="n">
        <v>4834.38265691</v>
      </c>
      <c r="FG887" s="15" t="n">
        <v>0.483438265691</v>
      </c>
      <c r="FH887" s="10" t="n">
        <v>4834.38</v>
      </c>
      <c r="FI887" s="15"/>
      <c r="FJ887" s="10"/>
      <c r="FK887" s="15"/>
      <c r="FL887" s="10"/>
      <c r="FM887" s="15" t="n">
        <v>145.812215884</v>
      </c>
      <c r="FN887" s="10" t="n">
        <v>1458122.15884</v>
      </c>
      <c r="FO887" s="15" t="n">
        <v>145.812215884</v>
      </c>
      <c r="FP887" s="10" t="n">
        <v>1458122.16</v>
      </c>
      <c r="FQ887" s="15"/>
      <c r="FR887" s="10"/>
      <c r="FS887" s="15"/>
      <c r="FT887" s="10"/>
      <c r="FU887" s="15"/>
      <c r="FV887" s="10"/>
      <c r="FW887" s="15"/>
      <c r="FX887" s="10"/>
      <c r="FY887" s="15"/>
      <c r="FZ887" s="10"/>
      <c r="GA887" s="15"/>
      <c r="GB887" s="10"/>
      <c r="GC887" s="15" t="n">
        <v>4.92625588197</v>
      </c>
      <c r="GD887" s="10" t="n">
        <v>49262.5588197</v>
      </c>
      <c r="GE887" s="15" t="n">
        <v>4.92625588197</v>
      </c>
      <c r="GF887" s="10" t="n">
        <v>49262.56</v>
      </c>
      <c r="GG887" s="15"/>
      <c r="GH887" s="10"/>
      <c r="GI887" s="15"/>
      <c r="GJ887" s="10"/>
      <c r="GK887" s="15"/>
      <c r="GL887" s="10"/>
      <c r="GM887" s="15"/>
      <c r="GN887" s="10"/>
      <c r="GO887" s="15"/>
      <c r="GP887" s="10"/>
      <c r="GQ887" s="15"/>
      <c r="GR887" s="10"/>
      <c r="GS887" s="15" t="n">
        <v>0.749741718936</v>
      </c>
      <c r="GT887" s="10" t="n">
        <v>7497.41718936</v>
      </c>
      <c r="GU887" s="15" t="n">
        <v>0.749741718936</v>
      </c>
      <c r="GV887" s="10" t="n">
        <v>7497.42</v>
      </c>
      <c r="GW887" s="15"/>
      <c r="GX887" s="10"/>
      <c r="GY887" s="15"/>
      <c r="GZ887" s="10"/>
      <c r="HA887" s="15"/>
      <c r="HB887" s="10"/>
      <c r="HC887" s="15"/>
      <c r="HD887" s="10"/>
      <c r="HE887" s="15"/>
      <c r="HF887" s="10"/>
      <c r="HG887" s="15"/>
      <c r="HH887" s="10"/>
      <c r="HI887" s="15" t="n">
        <v>0.0663441709355</v>
      </c>
      <c r="HJ887" s="10" t="n">
        <v>663.441709355</v>
      </c>
      <c r="HK887" s="15" t="n">
        <v>0.0663441709355</v>
      </c>
      <c r="HL887" s="10" t="n">
        <v>663.44</v>
      </c>
      <c r="HM887" s="15"/>
      <c r="HN887" s="10"/>
      <c r="HO887" s="15"/>
      <c r="HP887" s="10"/>
    </row>
    <row r="888" customFormat="false" ht="12.75" hidden="false" customHeight="false" outlineLevel="0" collapsed="false">
      <c r="A888" s="12" t="n">
        <v>68364</v>
      </c>
      <c r="B888" s="12" t="s">
        <v>885</v>
      </c>
      <c r="C888" s="13" t="n">
        <f aca="false">D888/10000</f>
        <v>1115.98315954196</v>
      </c>
      <c r="D888" s="14" t="n">
        <f aca="false">SUMPRODUCT((MOD(COLUMN(E888:HP888),4)=2)*(E888:HP888))</f>
        <v>11159831.5954196</v>
      </c>
      <c r="E888" s="13" t="n">
        <v>6.21760844775</v>
      </c>
      <c r="F888" s="14" t="n">
        <v>62176.0844775</v>
      </c>
      <c r="G888" s="13" t="n">
        <v>6.21760844775</v>
      </c>
      <c r="H888" s="14" t="n">
        <v>62176.08</v>
      </c>
      <c r="I888" s="13"/>
      <c r="J888" s="14"/>
      <c r="K888" s="13"/>
      <c r="L888" s="14"/>
      <c r="M888" s="13"/>
      <c r="N888" s="14"/>
      <c r="O888" s="13"/>
      <c r="P888" s="14"/>
      <c r="Q888" s="13" t="n">
        <v>38.3235487234</v>
      </c>
      <c r="R888" s="14" t="n">
        <v>383235.487234</v>
      </c>
      <c r="S888" s="13" t="n">
        <v>41.8224722566</v>
      </c>
      <c r="T888" s="14" t="n">
        <v>418224.72</v>
      </c>
      <c r="U888" s="13"/>
      <c r="V888" s="14"/>
      <c r="W888" s="13" t="n">
        <v>0.561907381821</v>
      </c>
      <c r="X888" s="14" t="n">
        <v>5619.07</v>
      </c>
      <c r="Y888" s="13"/>
      <c r="Z888" s="14"/>
      <c r="AA888" s="13"/>
      <c r="AB888" s="14"/>
      <c r="AC888" s="13"/>
      <c r="AD888" s="14"/>
      <c r="AE888" s="13"/>
      <c r="AF888" s="14"/>
      <c r="AG888" s="13" t="n">
        <v>0.557866728588</v>
      </c>
      <c r="AH888" s="14" t="n">
        <v>5578.66728588</v>
      </c>
      <c r="AI888" s="13" t="n">
        <v>0.557866728588</v>
      </c>
      <c r="AJ888" s="14" t="n">
        <v>5578.67</v>
      </c>
      <c r="AK888" s="13"/>
      <c r="AL888" s="14"/>
      <c r="AM888" s="13"/>
      <c r="AN888" s="14"/>
      <c r="AO888" s="13" t="n">
        <v>2.68290852033</v>
      </c>
      <c r="AP888" s="14" t="n">
        <v>26829.0852033</v>
      </c>
      <c r="AQ888" s="13" t="n">
        <v>3.12555982154</v>
      </c>
      <c r="AR888" s="14" t="n">
        <v>31255.6</v>
      </c>
      <c r="AS888" s="13" t="n">
        <v>3.64604643078</v>
      </c>
      <c r="AT888" s="14" t="n">
        <v>36460.4643078</v>
      </c>
      <c r="AU888" s="13" t="n">
        <v>3.64604643078</v>
      </c>
      <c r="AV888" s="14" t="n">
        <v>36460.46</v>
      </c>
      <c r="AW888" s="13"/>
      <c r="AX888" s="14"/>
      <c r="AY888" s="13"/>
      <c r="AZ888" s="14"/>
      <c r="BA888" s="13"/>
      <c r="BB888" s="14"/>
      <c r="BC888" s="13"/>
      <c r="BD888" s="14"/>
      <c r="BE888" s="13"/>
      <c r="BF888" s="14"/>
      <c r="BG888" s="13"/>
      <c r="BH888" s="14"/>
      <c r="BI888" s="13"/>
      <c r="BJ888" s="14"/>
      <c r="BK888" s="13"/>
      <c r="BL888" s="14"/>
      <c r="BM888" s="13" t="n">
        <v>2.48972933359</v>
      </c>
      <c r="BN888" s="14" t="n">
        <v>24897.2933359</v>
      </c>
      <c r="BO888" s="13" t="n">
        <v>2.48972933359</v>
      </c>
      <c r="BP888" s="14" t="n">
        <v>24897.29</v>
      </c>
      <c r="BQ888" s="13"/>
      <c r="BR888" s="14"/>
      <c r="BS888" s="13"/>
      <c r="BT888" s="14"/>
      <c r="BU888" s="13"/>
      <c r="BV888" s="14"/>
      <c r="BW888" s="13"/>
      <c r="BX888" s="14"/>
      <c r="BY888" s="13"/>
      <c r="BZ888" s="14"/>
      <c r="CA888" s="13"/>
      <c r="CB888" s="14"/>
      <c r="CC888" s="13"/>
      <c r="CD888" s="14"/>
      <c r="CE888" s="13"/>
      <c r="CF888" s="14"/>
      <c r="CG888" s="13"/>
      <c r="CH888" s="14"/>
      <c r="CI888" s="13"/>
      <c r="CJ888" s="14"/>
      <c r="CK888" s="13"/>
      <c r="CL888" s="14"/>
      <c r="CM888" s="13"/>
      <c r="CN888" s="14"/>
      <c r="CO888" s="13" t="n">
        <v>1.2352346531</v>
      </c>
      <c r="CP888" s="14" t="n">
        <v>12352.346531</v>
      </c>
      <c r="CQ888" s="13"/>
      <c r="CR888" s="14"/>
      <c r="CS888" s="13"/>
      <c r="CT888" s="14"/>
      <c r="CU888" s="13"/>
      <c r="CV888" s="14"/>
      <c r="CW888" s="13"/>
      <c r="CX888" s="14"/>
      <c r="CY888" s="13"/>
      <c r="CZ888" s="14"/>
      <c r="DA888" s="13"/>
      <c r="DB888" s="14"/>
      <c r="DC888" s="13"/>
      <c r="DD888" s="14"/>
      <c r="DE888" s="13"/>
      <c r="DF888" s="14"/>
      <c r="DG888" s="13"/>
      <c r="DH888" s="14"/>
      <c r="DI888" s="13"/>
      <c r="DJ888" s="14"/>
      <c r="DK888" s="13"/>
      <c r="DL888" s="14"/>
      <c r="DM888" s="13"/>
      <c r="DN888" s="14"/>
      <c r="DO888" s="13"/>
      <c r="DP888" s="14"/>
      <c r="DQ888" s="13"/>
      <c r="DR888" s="14"/>
      <c r="DS888" s="13"/>
      <c r="DT888" s="14"/>
      <c r="DU888" s="13" t="n">
        <v>2.24833674071</v>
      </c>
      <c r="DV888" s="14" t="n">
        <v>22483.3674071</v>
      </c>
      <c r="DW888" s="13" t="n">
        <v>2.24833674071</v>
      </c>
      <c r="DX888" s="14" t="n">
        <v>22483.37</v>
      </c>
      <c r="DY888" s="13"/>
      <c r="DZ888" s="14"/>
      <c r="EA888" s="13"/>
      <c r="EB888" s="14"/>
      <c r="EC888" s="13" t="n">
        <v>3.03389495973</v>
      </c>
      <c r="ED888" s="14" t="n">
        <v>30338.9495973</v>
      </c>
      <c r="EE888" s="13"/>
      <c r="EF888" s="14"/>
      <c r="EG888" s="13" t="n">
        <v>13.6545393726</v>
      </c>
      <c r="EH888" s="14" t="n">
        <v>136545.393726</v>
      </c>
      <c r="EI888" s="13" t="n">
        <v>9.84871734491</v>
      </c>
      <c r="EJ888" s="14" t="n">
        <v>98487.17</v>
      </c>
      <c r="EK888" s="13" t="n">
        <v>376.376311345</v>
      </c>
      <c r="EL888" s="14" t="n">
        <v>3763763.11345</v>
      </c>
      <c r="EM888" s="13" t="n">
        <v>387.960155344</v>
      </c>
      <c r="EN888" s="14" t="n">
        <v>3879601.55</v>
      </c>
      <c r="EO888" s="13"/>
      <c r="EP888" s="14"/>
      <c r="EQ888" s="13"/>
      <c r="ER888" s="14"/>
      <c r="ES888" s="13" t="n">
        <v>11.4473430766</v>
      </c>
      <c r="ET888" s="14" t="n">
        <v>114473.430766</v>
      </c>
      <c r="EU888" s="13" t="n">
        <v>9.79560178441</v>
      </c>
      <c r="EV888" s="14" t="n">
        <v>97956.02</v>
      </c>
      <c r="EW888" s="13"/>
      <c r="EX888" s="14"/>
      <c r="EY888" s="13"/>
      <c r="EZ888" s="14"/>
      <c r="FA888" s="13" t="n">
        <v>33.1184122785</v>
      </c>
      <c r="FB888" s="14" t="n">
        <v>331184.122785</v>
      </c>
      <c r="FC888" s="13" t="n">
        <v>30.3900622905</v>
      </c>
      <c r="FD888" s="14" t="n">
        <v>303900.62</v>
      </c>
      <c r="FE888" s="13" t="n">
        <v>9.65704309849</v>
      </c>
      <c r="FF888" s="14" t="n">
        <v>96570.4309849</v>
      </c>
      <c r="FG888" s="13" t="n">
        <v>8.83617973122</v>
      </c>
      <c r="FH888" s="14" t="n">
        <v>88361.8</v>
      </c>
      <c r="FI888" s="13"/>
      <c r="FJ888" s="14"/>
      <c r="FK888" s="13"/>
      <c r="FL888" s="14"/>
      <c r="FM888" s="13" t="n">
        <v>348.007012663</v>
      </c>
      <c r="FN888" s="14" t="n">
        <v>3480070.12663</v>
      </c>
      <c r="FO888" s="13" t="n">
        <v>355.948096508</v>
      </c>
      <c r="FP888" s="14" t="n">
        <v>3559480.97</v>
      </c>
      <c r="FQ888" s="13" t="n">
        <v>88.8470553708</v>
      </c>
      <c r="FR888" s="14" t="n">
        <v>888470.553708</v>
      </c>
      <c r="FS888" s="13" t="n">
        <v>88.8470553708</v>
      </c>
      <c r="FT888" s="14" t="n">
        <v>888470.55</v>
      </c>
      <c r="FU888" s="13" t="n">
        <v>77.4390050053</v>
      </c>
      <c r="FV888" s="14" t="n">
        <v>774390.050053</v>
      </c>
      <c r="FW888" s="13" t="n">
        <v>77.4390050053</v>
      </c>
      <c r="FX888" s="14" t="n">
        <v>774390.05</v>
      </c>
      <c r="FY888" s="13" t="n">
        <v>15.0571063921</v>
      </c>
      <c r="FZ888" s="14" t="n">
        <v>150571.063921</v>
      </c>
      <c r="GA888" s="13"/>
      <c r="GB888" s="14"/>
      <c r="GC888" s="13" t="n">
        <v>0.144629379158</v>
      </c>
      <c r="GD888" s="14" t="n">
        <v>1446.29379158</v>
      </c>
      <c r="GE888" s="13" t="n">
        <v>0.144629379158</v>
      </c>
      <c r="GF888" s="14" t="n">
        <v>1446.29</v>
      </c>
      <c r="GG888" s="13" t="n">
        <v>55.2022299209</v>
      </c>
      <c r="GH888" s="14" t="n">
        <v>552022.299209</v>
      </c>
      <c r="GI888" s="13" t="n">
        <v>55.2022299209</v>
      </c>
      <c r="GJ888" s="14" t="n">
        <v>552022.3</v>
      </c>
      <c r="GK888" s="13"/>
      <c r="GL888" s="14"/>
      <c r="GM888" s="13"/>
      <c r="GN888" s="14"/>
      <c r="GO888" s="13" t="n">
        <v>4.35603195913</v>
      </c>
      <c r="GP888" s="14" t="n">
        <v>43560.3195913</v>
      </c>
      <c r="GQ888" s="13" t="n">
        <v>3.21907104745</v>
      </c>
      <c r="GR888" s="14" t="n">
        <v>32190.71</v>
      </c>
      <c r="GS888" s="13" t="n">
        <v>22.2412651424</v>
      </c>
      <c r="GT888" s="14" t="n">
        <v>222412.651424</v>
      </c>
      <c r="GU888" s="13" t="n">
        <v>27.6427731037</v>
      </c>
      <c r="GV888" s="14" t="n">
        <v>276427.73</v>
      </c>
      <c r="GW888" s="13"/>
      <c r="GX888" s="14"/>
      <c r="GY888" s="13"/>
      <c r="GZ888" s="14"/>
      <c r="HA888" s="13"/>
      <c r="HB888" s="14"/>
      <c r="HC888" s="13"/>
      <c r="HD888" s="14"/>
      <c r="HE888" s="13"/>
      <c r="HF888" s="14"/>
      <c r="HG888" s="13"/>
      <c r="HH888" s="14"/>
      <c r="HI888" s="13"/>
      <c r="HJ888" s="14"/>
      <c r="HK888" s="13" t="n">
        <v>0.0400555696897</v>
      </c>
      <c r="HL888" s="14" t="n">
        <v>400.56</v>
      </c>
      <c r="HM888" s="13"/>
      <c r="HN888" s="14"/>
      <c r="HO888" s="13"/>
      <c r="HP888" s="14"/>
    </row>
    <row r="889" customFormat="false" ht="12.75" hidden="false" customHeight="false" outlineLevel="0" collapsed="false">
      <c r="A889" s="8" t="n">
        <v>68365</v>
      </c>
      <c r="B889" s="8" t="s">
        <v>886</v>
      </c>
      <c r="C889" s="15" t="n">
        <f aca="false">D889/10000</f>
        <v>876.016407386303</v>
      </c>
      <c r="D889" s="10" t="n">
        <f aca="false">SUMPRODUCT((MOD(COLUMN(E889:HP889),4)=2)*(E889:HP889))</f>
        <v>8760164.07386303</v>
      </c>
      <c r="E889" s="15" t="n">
        <v>10.2628840401</v>
      </c>
      <c r="F889" s="10" t="n">
        <v>102628.840401</v>
      </c>
      <c r="G889" s="15" t="n">
        <v>10.2628840401</v>
      </c>
      <c r="H889" s="10" t="n">
        <v>102628.84</v>
      </c>
      <c r="I889" s="15"/>
      <c r="J889" s="10"/>
      <c r="K889" s="15"/>
      <c r="L889" s="10"/>
      <c r="M889" s="15"/>
      <c r="N889" s="10"/>
      <c r="O889" s="15"/>
      <c r="P889" s="10"/>
      <c r="Q889" s="15" t="n">
        <v>61.8933708361</v>
      </c>
      <c r="R889" s="10" t="n">
        <v>618933.708361</v>
      </c>
      <c r="S889" s="15" t="n">
        <v>63.2668555036</v>
      </c>
      <c r="T889" s="10" t="n">
        <v>632668.56</v>
      </c>
      <c r="U889" s="15" t="n">
        <v>0.846144542295</v>
      </c>
      <c r="V889" s="10" t="n">
        <v>8461.44542295</v>
      </c>
      <c r="W889" s="15" t="n">
        <v>0.846144542295</v>
      </c>
      <c r="X889" s="10" t="n">
        <v>8461.45</v>
      </c>
      <c r="Y889" s="15"/>
      <c r="Z889" s="10"/>
      <c r="AA889" s="15"/>
      <c r="AB889" s="10"/>
      <c r="AC889" s="15" t="n">
        <v>0.511210412131</v>
      </c>
      <c r="AD889" s="10" t="n">
        <v>5112.10412131</v>
      </c>
      <c r="AE889" s="15" t="n">
        <v>0.511210412131</v>
      </c>
      <c r="AF889" s="10" t="n">
        <v>5112.1</v>
      </c>
      <c r="AG889" s="15" t="n">
        <v>0.504869095656</v>
      </c>
      <c r="AH889" s="10" t="n">
        <v>5048.69095656</v>
      </c>
      <c r="AI889" s="15" t="n">
        <v>0.504869095656</v>
      </c>
      <c r="AJ889" s="10" t="n">
        <v>5048.69</v>
      </c>
      <c r="AK889" s="15"/>
      <c r="AL889" s="10"/>
      <c r="AM889" s="15" t="n">
        <v>0.129664342536</v>
      </c>
      <c r="AN889" s="10" t="n">
        <v>1296.64</v>
      </c>
      <c r="AO889" s="15" t="n">
        <v>28.2596393427</v>
      </c>
      <c r="AP889" s="10" t="n">
        <v>282596.393427</v>
      </c>
      <c r="AQ889" s="15" t="n">
        <v>31.4817516872</v>
      </c>
      <c r="AR889" s="10" t="n">
        <v>314817.52</v>
      </c>
      <c r="AS889" s="15" t="n">
        <v>6.68632426078</v>
      </c>
      <c r="AT889" s="10" t="n">
        <v>66863.2426078</v>
      </c>
      <c r="AU889" s="15" t="n">
        <v>7.2096481981</v>
      </c>
      <c r="AV889" s="10" t="n">
        <v>72096.48</v>
      </c>
      <c r="AW889" s="15"/>
      <c r="AX889" s="10"/>
      <c r="AY889" s="15"/>
      <c r="AZ889" s="10"/>
      <c r="BA889" s="15"/>
      <c r="BB889" s="10"/>
      <c r="BC889" s="15"/>
      <c r="BD889" s="10"/>
      <c r="BE889" s="15"/>
      <c r="BF889" s="10"/>
      <c r="BG889" s="15"/>
      <c r="BH889" s="10"/>
      <c r="BI889" s="15"/>
      <c r="BJ889" s="10"/>
      <c r="BK889" s="15"/>
      <c r="BL889" s="10"/>
      <c r="BM889" s="15"/>
      <c r="BN889" s="10"/>
      <c r="BO889" s="15"/>
      <c r="BP889" s="10"/>
      <c r="BQ889" s="15" t="n">
        <v>3.3173206736</v>
      </c>
      <c r="BR889" s="10" t="n">
        <v>33173.206736</v>
      </c>
      <c r="BS889" s="15" t="n">
        <v>4.03984288002</v>
      </c>
      <c r="BT889" s="10" t="n">
        <v>40398.43</v>
      </c>
      <c r="BU889" s="15"/>
      <c r="BV889" s="10"/>
      <c r="BW889" s="15"/>
      <c r="BX889" s="10"/>
      <c r="BY889" s="15"/>
      <c r="BZ889" s="10"/>
      <c r="CA889" s="15"/>
      <c r="CB889" s="10"/>
      <c r="CC889" s="15"/>
      <c r="CD889" s="10"/>
      <c r="CE889" s="15"/>
      <c r="CF889" s="10"/>
      <c r="CG889" s="15"/>
      <c r="CH889" s="10"/>
      <c r="CI889" s="15"/>
      <c r="CJ889" s="10"/>
      <c r="CK889" s="15"/>
      <c r="CL889" s="10"/>
      <c r="CM889" s="15"/>
      <c r="CN889" s="10"/>
      <c r="CO889" s="15"/>
      <c r="CP889" s="10"/>
      <c r="CQ889" s="15"/>
      <c r="CR889" s="10"/>
      <c r="CS889" s="15"/>
      <c r="CT889" s="10"/>
      <c r="CU889" s="15"/>
      <c r="CV889" s="10"/>
      <c r="CW889" s="15"/>
      <c r="CX889" s="10"/>
      <c r="CY889" s="15"/>
      <c r="CZ889" s="10"/>
      <c r="DA889" s="15"/>
      <c r="DB889" s="10"/>
      <c r="DC889" s="15" t="n">
        <v>6.89217195951</v>
      </c>
      <c r="DD889" s="10" t="n">
        <v>68921.72</v>
      </c>
      <c r="DE889" s="15" t="n">
        <v>1.73149490332</v>
      </c>
      <c r="DF889" s="10" t="n">
        <v>17314.9490332</v>
      </c>
      <c r="DG889" s="15" t="n">
        <v>1.73149490332</v>
      </c>
      <c r="DH889" s="10" t="n">
        <v>17314.95</v>
      </c>
      <c r="DI889" s="15"/>
      <c r="DJ889" s="10"/>
      <c r="DK889" s="15"/>
      <c r="DL889" s="10"/>
      <c r="DM889" s="15"/>
      <c r="DN889" s="10"/>
      <c r="DO889" s="15"/>
      <c r="DP889" s="10"/>
      <c r="DQ889" s="15"/>
      <c r="DR889" s="10"/>
      <c r="DS889" s="15"/>
      <c r="DT889" s="10"/>
      <c r="DU889" s="15" t="n">
        <v>1.6228404763</v>
      </c>
      <c r="DV889" s="10" t="n">
        <v>16228.404763</v>
      </c>
      <c r="DW889" s="15" t="n">
        <v>1.6228404763</v>
      </c>
      <c r="DX889" s="10" t="n">
        <v>16228.4</v>
      </c>
      <c r="DY889" s="15"/>
      <c r="DZ889" s="10"/>
      <c r="EA889" s="15"/>
      <c r="EB889" s="10"/>
      <c r="EC889" s="15" t="n">
        <v>1.08512197724</v>
      </c>
      <c r="ED889" s="10" t="n">
        <v>10851.2197724</v>
      </c>
      <c r="EE889" s="15" t="n">
        <v>1.08512197724</v>
      </c>
      <c r="EF889" s="10" t="n">
        <v>10851.22</v>
      </c>
      <c r="EG889" s="15" t="n">
        <v>287.64343705</v>
      </c>
      <c r="EH889" s="10" t="n">
        <v>2876434.3705</v>
      </c>
      <c r="EI889" s="15" t="n">
        <v>272.004018456</v>
      </c>
      <c r="EJ889" s="10" t="n">
        <v>2720040.18</v>
      </c>
      <c r="EK889" s="15" t="n">
        <v>190.725137352</v>
      </c>
      <c r="EL889" s="10" t="n">
        <v>1907251.37352</v>
      </c>
      <c r="EM889" s="15" t="n">
        <v>190.491784099</v>
      </c>
      <c r="EN889" s="10" t="n">
        <v>1904917.84</v>
      </c>
      <c r="EO889" s="15"/>
      <c r="EP889" s="10"/>
      <c r="EQ889" s="15"/>
      <c r="ER889" s="10"/>
      <c r="ES889" s="15"/>
      <c r="ET889" s="10"/>
      <c r="EU889" s="15"/>
      <c r="EV889" s="10"/>
      <c r="EW889" s="15"/>
      <c r="EX889" s="10"/>
      <c r="EY889" s="15" t="n">
        <v>1.31596630368</v>
      </c>
      <c r="EZ889" s="10" t="n">
        <v>13159.66</v>
      </c>
      <c r="FA889" s="15" t="n">
        <v>6.64250457889</v>
      </c>
      <c r="FB889" s="10" t="n">
        <v>66425.0457889</v>
      </c>
      <c r="FC889" s="15" t="n">
        <v>9.56668690194</v>
      </c>
      <c r="FD889" s="10" t="n">
        <v>95666.87</v>
      </c>
      <c r="FE889" s="15" t="n">
        <v>8.95619715944</v>
      </c>
      <c r="FF889" s="10" t="n">
        <v>89561.9715944</v>
      </c>
      <c r="FG889" s="15" t="n">
        <v>9.88208853241</v>
      </c>
      <c r="FH889" s="10" t="n">
        <v>98820.89</v>
      </c>
      <c r="FI889" s="15"/>
      <c r="FJ889" s="10"/>
      <c r="FK889" s="15"/>
      <c r="FL889" s="10"/>
      <c r="FM889" s="15" t="n">
        <v>111.312653993</v>
      </c>
      <c r="FN889" s="10" t="n">
        <v>1113126.53993</v>
      </c>
      <c r="FO889" s="15" t="n">
        <v>112.325992137</v>
      </c>
      <c r="FP889" s="10" t="n">
        <v>1123259.92</v>
      </c>
      <c r="FQ889" s="15" t="n">
        <v>91.4020961228</v>
      </c>
      <c r="FR889" s="10" t="n">
        <v>914020.961228</v>
      </c>
      <c r="FS889" s="15" t="n">
        <v>87.2073147521</v>
      </c>
      <c r="FT889" s="10" t="n">
        <v>872073.15</v>
      </c>
      <c r="FU889" s="15" t="n">
        <v>55.4258439132</v>
      </c>
      <c r="FV889" s="10" t="n">
        <v>554258.439132</v>
      </c>
      <c r="FW889" s="15" t="n">
        <v>56.8090904841</v>
      </c>
      <c r="FX889" s="10" t="n">
        <v>568090.9</v>
      </c>
      <c r="FY889" s="15" t="n">
        <v>1.38324657087</v>
      </c>
      <c r="FZ889" s="10" t="n">
        <v>13832.4657087</v>
      </c>
      <c r="GA889" s="15"/>
      <c r="GB889" s="10"/>
      <c r="GC889" s="15" t="n">
        <v>0.384069986895</v>
      </c>
      <c r="GD889" s="10" t="n">
        <v>3840.69986895</v>
      </c>
      <c r="GE889" s="15" t="n">
        <v>0.384069986895</v>
      </c>
      <c r="GF889" s="10" t="n">
        <v>3840.7</v>
      </c>
      <c r="GG889" s="15"/>
      <c r="GH889" s="10"/>
      <c r="GI889" s="15"/>
      <c r="GJ889" s="10"/>
      <c r="GK889" s="15"/>
      <c r="GL889" s="10"/>
      <c r="GM889" s="15"/>
      <c r="GN889" s="10"/>
      <c r="GO889" s="15"/>
      <c r="GP889" s="10"/>
      <c r="GQ889" s="15" t="n">
        <v>4.99184882455</v>
      </c>
      <c r="GR889" s="10" t="n">
        <v>49918.49</v>
      </c>
      <c r="GS889" s="15" t="n">
        <v>3.96695320926</v>
      </c>
      <c r="GT889" s="10" t="n">
        <v>39669.5320926</v>
      </c>
      <c r="GU889" s="15"/>
      <c r="GV889" s="10"/>
      <c r="GW889" s="15"/>
      <c r="GX889" s="10"/>
      <c r="GY889" s="15"/>
      <c r="GZ889" s="10"/>
      <c r="HA889" s="15" t="n">
        <v>0.105096408577</v>
      </c>
      <c r="HB889" s="10" t="n">
        <v>1050.96408577</v>
      </c>
      <c r="HC889" s="15" t="n">
        <v>0.105096408577</v>
      </c>
      <c r="HD889" s="10" t="n">
        <v>1050.96</v>
      </c>
      <c r="HE889" s="15"/>
      <c r="HF889" s="10"/>
      <c r="HG889" s="15"/>
      <c r="HH889" s="10"/>
      <c r="HI889" s="15" t="n">
        <v>1.2098292579</v>
      </c>
      <c r="HJ889" s="10" t="n">
        <v>12098.292579</v>
      </c>
      <c r="HK889" s="15" t="n">
        <v>1.2098292579</v>
      </c>
      <c r="HL889" s="10" t="n">
        <v>12098.29</v>
      </c>
      <c r="HM889" s="15" t="n">
        <v>0.138121223249</v>
      </c>
      <c r="HN889" s="10" t="n">
        <v>1381.21223249</v>
      </c>
      <c r="HO889" s="15" t="n">
        <v>0.138121223249</v>
      </c>
      <c r="HP889" s="10" t="n">
        <v>1381.21</v>
      </c>
    </row>
    <row r="890" customFormat="false" ht="12.75" hidden="false" customHeight="false" outlineLevel="0" collapsed="false">
      <c r="A890" s="12" t="n">
        <v>68366</v>
      </c>
      <c r="B890" s="12" t="s">
        <v>887</v>
      </c>
      <c r="C890" s="13" t="n">
        <f aca="false">D890/10000</f>
        <v>241.050789547511</v>
      </c>
      <c r="D890" s="14" t="n">
        <f aca="false">SUMPRODUCT((MOD(COLUMN(E890:HP890),4)=2)*(E890:HP890))</f>
        <v>2410507.89547511</v>
      </c>
      <c r="E890" s="13"/>
      <c r="F890" s="14"/>
      <c r="G890" s="13"/>
      <c r="H890" s="14"/>
      <c r="I890" s="13"/>
      <c r="J890" s="14"/>
      <c r="K890" s="13"/>
      <c r="L890" s="14"/>
      <c r="M890" s="13"/>
      <c r="N890" s="14"/>
      <c r="O890" s="13"/>
      <c r="P890" s="14"/>
      <c r="Q890" s="13" t="n">
        <v>30.9111864837</v>
      </c>
      <c r="R890" s="14" t="n">
        <v>309111.864837</v>
      </c>
      <c r="S890" s="13" t="n">
        <v>33.4322731981</v>
      </c>
      <c r="T890" s="14" t="n">
        <v>334322.73</v>
      </c>
      <c r="U890" s="13"/>
      <c r="V890" s="14"/>
      <c r="W890" s="13"/>
      <c r="X890" s="14"/>
      <c r="Y890" s="13"/>
      <c r="Z890" s="14"/>
      <c r="AA890" s="13"/>
      <c r="AB890" s="14"/>
      <c r="AC890" s="13"/>
      <c r="AD890" s="14"/>
      <c r="AE890" s="13"/>
      <c r="AF890" s="14"/>
      <c r="AG890" s="13"/>
      <c r="AH890" s="14"/>
      <c r="AI890" s="13"/>
      <c r="AJ890" s="14"/>
      <c r="AK890" s="13"/>
      <c r="AL890" s="14"/>
      <c r="AM890" s="13"/>
      <c r="AN890" s="14"/>
      <c r="AO890" s="13" t="n">
        <v>0.847139712157</v>
      </c>
      <c r="AP890" s="14" t="n">
        <v>8471.39712157</v>
      </c>
      <c r="AQ890" s="13" t="n">
        <v>0.847139712157</v>
      </c>
      <c r="AR890" s="14" t="n">
        <v>8471.4</v>
      </c>
      <c r="AS890" s="13" t="n">
        <v>3.86568026692</v>
      </c>
      <c r="AT890" s="14" t="n">
        <v>38656.8026692</v>
      </c>
      <c r="AU890" s="13" t="n">
        <v>3.86568026692</v>
      </c>
      <c r="AV890" s="14" t="n">
        <v>38656.8</v>
      </c>
      <c r="AW890" s="13"/>
      <c r="AX890" s="14"/>
      <c r="AY890" s="13"/>
      <c r="AZ890" s="14"/>
      <c r="BA890" s="13"/>
      <c r="BB890" s="14"/>
      <c r="BC890" s="13"/>
      <c r="BD890" s="14"/>
      <c r="BE890" s="13"/>
      <c r="BF890" s="14"/>
      <c r="BG890" s="13"/>
      <c r="BH890" s="14"/>
      <c r="BI890" s="13"/>
      <c r="BJ890" s="14"/>
      <c r="BK890" s="13"/>
      <c r="BL890" s="14"/>
      <c r="BM890" s="13" t="n">
        <v>0.813003876312</v>
      </c>
      <c r="BN890" s="14" t="n">
        <v>8130.03876312</v>
      </c>
      <c r="BO890" s="13" t="n">
        <v>1.72657703522</v>
      </c>
      <c r="BP890" s="14" t="n">
        <v>17265.77</v>
      </c>
      <c r="BQ890" s="13"/>
      <c r="BR890" s="14"/>
      <c r="BS890" s="13"/>
      <c r="BT890" s="14"/>
      <c r="BU890" s="13"/>
      <c r="BV890" s="14"/>
      <c r="BW890" s="13"/>
      <c r="BX890" s="14"/>
      <c r="BY890" s="13"/>
      <c r="BZ890" s="14"/>
      <c r="CA890" s="13"/>
      <c r="CB890" s="14"/>
      <c r="CC890" s="13"/>
      <c r="CD890" s="14"/>
      <c r="CE890" s="13"/>
      <c r="CF890" s="14"/>
      <c r="CG890" s="13"/>
      <c r="CH890" s="14"/>
      <c r="CI890" s="13"/>
      <c r="CJ890" s="14"/>
      <c r="CK890" s="13"/>
      <c r="CL890" s="14"/>
      <c r="CM890" s="13"/>
      <c r="CN890" s="14"/>
      <c r="CO890" s="13"/>
      <c r="CP890" s="14"/>
      <c r="CQ890" s="13"/>
      <c r="CR890" s="14"/>
      <c r="CS890" s="13"/>
      <c r="CT890" s="14"/>
      <c r="CU890" s="13"/>
      <c r="CV890" s="14"/>
      <c r="CW890" s="13"/>
      <c r="CX890" s="14"/>
      <c r="CY890" s="13"/>
      <c r="CZ890" s="14"/>
      <c r="DA890" s="13"/>
      <c r="DB890" s="14"/>
      <c r="DC890" s="13"/>
      <c r="DD890" s="14"/>
      <c r="DE890" s="13"/>
      <c r="DF890" s="14"/>
      <c r="DG890" s="13"/>
      <c r="DH890" s="14"/>
      <c r="DI890" s="13"/>
      <c r="DJ890" s="14"/>
      <c r="DK890" s="13"/>
      <c r="DL890" s="14"/>
      <c r="DM890" s="13"/>
      <c r="DN890" s="14"/>
      <c r="DO890" s="13"/>
      <c r="DP890" s="14"/>
      <c r="DQ890" s="13"/>
      <c r="DR890" s="14"/>
      <c r="DS890" s="13"/>
      <c r="DT890" s="14"/>
      <c r="DU890" s="13" t="n">
        <v>1.72858193462</v>
      </c>
      <c r="DV890" s="14" t="n">
        <v>17285.8193462</v>
      </c>
      <c r="DW890" s="13" t="n">
        <v>1.72858193462</v>
      </c>
      <c r="DX890" s="14" t="n">
        <v>17285.82</v>
      </c>
      <c r="DY890" s="13"/>
      <c r="DZ890" s="14"/>
      <c r="EA890" s="13"/>
      <c r="EB890" s="14"/>
      <c r="EC890" s="13" t="n">
        <v>1.59576811808</v>
      </c>
      <c r="ED890" s="14" t="n">
        <v>15957.6811808</v>
      </c>
      <c r="EE890" s="13" t="n">
        <v>0.382043076354</v>
      </c>
      <c r="EF890" s="14" t="n">
        <v>3820.43</v>
      </c>
      <c r="EG890" s="13" t="n">
        <v>179.200232644</v>
      </c>
      <c r="EH890" s="14" t="n">
        <v>1792002.32644</v>
      </c>
      <c r="EI890" s="13" t="n">
        <v>173.201130108</v>
      </c>
      <c r="EJ890" s="14" t="n">
        <v>1732011.3</v>
      </c>
      <c r="EK890" s="13"/>
      <c r="EL890" s="14"/>
      <c r="EM890" s="13"/>
      <c r="EN890" s="14"/>
      <c r="EO890" s="13"/>
      <c r="EP890" s="14"/>
      <c r="EQ890" s="13"/>
      <c r="ER890" s="14"/>
      <c r="ES890" s="13"/>
      <c r="ET890" s="14"/>
      <c r="EU890" s="13"/>
      <c r="EV890" s="14"/>
      <c r="EW890" s="13"/>
      <c r="EX890" s="14"/>
      <c r="EY890" s="13"/>
      <c r="EZ890" s="14"/>
      <c r="FA890" s="13" t="n">
        <v>7.35459850633</v>
      </c>
      <c r="FB890" s="14" t="n">
        <v>73545.9850633</v>
      </c>
      <c r="FC890" s="13" t="n">
        <v>11.1327662107</v>
      </c>
      <c r="FD890" s="14" t="n">
        <v>111327.66</v>
      </c>
      <c r="FE890" s="13" t="n">
        <v>2.62782791399</v>
      </c>
      <c r="FF890" s="14" t="n">
        <v>26278.2791399</v>
      </c>
      <c r="FG890" s="13" t="n">
        <v>2.62782791399</v>
      </c>
      <c r="FH890" s="14" t="n">
        <v>26278.28</v>
      </c>
      <c r="FI890" s="13"/>
      <c r="FJ890" s="14"/>
      <c r="FK890" s="13"/>
      <c r="FL890" s="14"/>
      <c r="FM890" s="13" t="n">
        <v>6.94638666034</v>
      </c>
      <c r="FN890" s="14" t="n">
        <v>69463.8666034</v>
      </c>
      <c r="FO890" s="13" t="n">
        <v>6.94638666034</v>
      </c>
      <c r="FP890" s="14" t="n">
        <v>69463.87</v>
      </c>
      <c r="FQ890" s="13"/>
      <c r="FR890" s="14"/>
      <c r="FS890" s="13"/>
      <c r="FT890" s="14"/>
      <c r="FU890" s="13"/>
      <c r="FV890" s="14"/>
      <c r="FW890" s="13"/>
      <c r="FX890" s="14"/>
      <c r="FY890" s="13"/>
      <c r="FZ890" s="14"/>
      <c r="GA890" s="13"/>
      <c r="GB890" s="14"/>
      <c r="GC890" s="13" t="n">
        <v>3.31878676256</v>
      </c>
      <c r="GD890" s="14" t="n">
        <v>33187.8676256</v>
      </c>
      <c r="GE890" s="13" t="n">
        <v>3.31878676256</v>
      </c>
      <c r="GF890" s="14" t="n">
        <v>33187.87</v>
      </c>
      <c r="GG890" s="13"/>
      <c r="GH890" s="14"/>
      <c r="GI890" s="13"/>
      <c r="GJ890" s="14"/>
      <c r="GK890" s="13"/>
      <c r="GL890" s="14"/>
      <c r="GM890" s="13"/>
      <c r="GN890" s="14"/>
      <c r="GO890" s="13"/>
      <c r="GP890" s="14"/>
      <c r="GQ890" s="13"/>
      <c r="GR890" s="14"/>
      <c r="GS890" s="13"/>
      <c r="GT890" s="14"/>
      <c r="GU890" s="13"/>
      <c r="GV890" s="14"/>
      <c r="GW890" s="13"/>
      <c r="GX890" s="14"/>
      <c r="GY890" s="13"/>
      <c r="GZ890" s="14"/>
      <c r="HA890" s="13"/>
      <c r="HB890" s="14"/>
      <c r="HC890" s="13"/>
      <c r="HD890" s="14"/>
      <c r="HE890" s="13" t="n">
        <v>1.62265631362</v>
      </c>
      <c r="HF890" s="14" t="n">
        <v>16226.5631362</v>
      </c>
      <c r="HG890" s="13" t="n">
        <v>1.62265631362</v>
      </c>
      <c r="HH890" s="14" t="n">
        <v>16226.56</v>
      </c>
      <c r="HI890" s="13" t="n">
        <v>0.218940354882</v>
      </c>
      <c r="HJ890" s="14" t="n">
        <v>2189.40354882</v>
      </c>
      <c r="HK890" s="13" t="n">
        <v>0.218940354882</v>
      </c>
      <c r="HL890" s="14" t="n">
        <v>2189.4</v>
      </c>
      <c r="HM890" s="13"/>
      <c r="HN890" s="14"/>
      <c r="HO890" s="13"/>
      <c r="HP890" s="14"/>
    </row>
    <row r="891" customFormat="false" ht="12.75" hidden="false" customHeight="false" outlineLevel="0" collapsed="false">
      <c r="A891" s="8" t="n">
        <v>68367</v>
      </c>
      <c r="B891" s="8" t="s">
        <v>888</v>
      </c>
      <c r="C891" s="15" t="n">
        <f aca="false">D891/10000</f>
        <v>1064.63024649762</v>
      </c>
      <c r="D891" s="10" t="n">
        <f aca="false">SUMPRODUCT((MOD(COLUMN(E891:HP891),4)=2)*(E891:HP891))</f>
        <v>10646302.4649762</v>
      </c>
      <c r="E891" s="15"/>
      <c r="F891" s="10"/>
      <c r="G891" s="15"/>
      <c r="H891" s="10"/>
      <c r="I891" s="15"/>
      <c r="J891" s="10"/>
      <c r="K891" s="15"/>
      <c r="L891" s="10"/>
      <c r="M891" s="15"/>
      <c r="N891" s="10"/>
      <c r="O891" s="15"/>
      <c r="P891" s="10"/>
      <c r="Q891" s="15" t="n">
        <v>45.2006797751</v>
      </c>
      <c r="R891" s="10" t="n">
        <v>452006.797751</v>
      </c>
      <c r="S891" s="15" t="n">
        <v>50.1155401799</v>
      </c>
      <c r="T891" s="10" t="n">
        <v>501155.4</v>
      </c>
      <c r="U891" s="15"/>
      <c r="V891" s="10"/>
      <c r="W891" s="15"/>
      <c r="X891" s="10"/>
      <c r="Y891" s="15"/>
      <c r="Z891" s="10"/>
      <c r="AA891" s="15"/>
      <c r="AB891" s="10"/>
      <c r="AC891" s="15"/>
      <c r="AD891" s="10"/>
      <c r="AE891" s="15"/>
      <c r="AF891" s="10"/>
      <c r="AG891" s="15"/>
      <c r="AH891" s="10"/>
      <c r="AI891" s="15"/>
      <c r="AJ891" s="10"/>
      <c r="AK891" s="15"/>
      <c r="AL891" s="10"/>
      <c r="AM891" s="15"/>
      <c r="AN891" s="10"/>
      <c r="AO891" s="15" t="n">
        <v>1.6870464889</v>
      </c>
      <c r="AP891" s="10" t="n">
        <v>16870.464889</v>
      </c>
      <c r="AQ891" s="15" t="n">
        <v>1.6870464889</v>
      </c>
      <c r="AR891" s="10" t="n">
        <v>16870.46</v>
      </c>
      <c r="AS891" s="15" t="n">
        <v>5.03928331737</v>
      </c>
      <c r="AT891" s="10" t="n">
        <v>50392.8331737</v>
      </c>
      <c r="AU891" s="15" t="n">
        <v>5.03928331737</v>
      </c>
      <c r="AV891" s="10" t="n">
        <v>50392.83</v>
      </c>
      <c r="AW891" s="15"/>
      <c r="AX891" s="10"/>
      <c r="AY891" s="15"/>
      <c r="AZ891" s="10"/>
      <c r="BA891" s="15"/>
      <c r="BB891" s="10"/>
      <c r="BC891" s="15"/>
      <c r="BD891" s="10"/>
      <c r="BE891" s="15"/>
      <c r="BF891" s="10"/>
      <c r="BG891" s="15"/>
      <c r="BH891" s="10"/>
      <c r="BI891" s="15"/>
      <c r="BJ891" s="10"/>
      <c r="BK891" s="15"/>
      <c r="BL891" s="10"/>
      <c r="BM891" s="15" t="n">
        <v>4.42135203377</v>
      </c>
      <c r="BN891" s="10" t="n">
        <v>44213.5203377</v>
      </c>
      <c r="BO891" s="15" t="n">
        <v>5.62810580073</v>
      </c>
      <c r="BP891" s="10" t="n">
        <v>56281.06</v>
      </c>
      <c r="BQ891" s="15"/>
      <c r="BR891" s="10"/>
      <c r="BS891" s="15"/>
      <c r="BT891" s="10"/>
      <c r="BU891" s="15"/>
      <c r="BV891" s="10"/>
      <c r="BW891" s="15"/>
      <c r="BX891" s="10"/>
      <c r="BY891" s="15"/>
      <c r="BZ891" s="10"/>
      <c r="CA891" s="15"/>
      <c r="CB891" s="10"/>
      <c r="CC891" s="15"/>
      <c r="CD891" s="10"/>
      <c r="CE891" s="15"/>
      <c r="CF891" s="10"/>
      <c r="CG891" s="15"/>
      <c r="CH891" s="10"/>
      <c r="CI891" s="15"/>
      <c r="CJ891" s="10"/>
      <c r="CK891" s="15"/>
      <c r="CL891" s="10"/>
      <c r="CM891" s="15"/>
      <c r="CN891" s="10"/>
      <c r="CO891" s="15"/>
      <c r="CP891" s="10"/>
      <c r="CQ891" s="15"/>
      <c r="CR891" s="10"/>
      <c r="CS891" s="15"/>
      <c r="CT891" s="10"/>
      <c r="CU891" s="15"/>
      <c r="CV891" s="10"/>
      <c r="CW891" s="15"/>
      <c r="CX891" s="10"/>
      <c r="CY891" s="15"/>
      <c r="CZ891" s="10"/>
      <c r="DA891" s="15" t="n">
        <v>2.15063976022</v>
      </c>
      <c r="DB891" s="10" t="n">
        <v>21506.3976022</v>
      </c>
      <c r="DC891" s="15" t="n">
        <v>3.92752339297</v>
      </c>
      <c r="DD891" s="10" t="n">
        <v>39275.23</v>
      </c>
      <c r="DE891" s="15"/>
      <c r="DF891" s="10"/>
      <c r="DG891" s="15"/>
      <c r="DH891" s="10"/>
      <c r="DI891" s="15"/>
      <c r="DJ891" s="10"/>
      <c r="DK891" s="15"/>
      <c r="DL891" s="10"/>
      <c r="DM891" s="15"/>
      <c r="DN891" s="10"/>
      <c r="DO891" s="15"/>
      <c r="DP891" s="10"/>
      <c r="DQ891" s="15"/>
      <c r="DR891" s="10"/>
      <c r="DS891" s="15"/>
      <c r="DT891" s="10"/>
      <c r="DU891" s="15" t="n">
        <v>2.81366029603</v>
      </c>
      <c r="DV891" s="10" t="n">
        <v>28136.6029603</v>
      </c>
      <c r="DW891" s="15" t="n">
        <v>2.81366029603</v>
      </c>
      <c r="DX891" s="10" t="n">
        <v>28136.6</v>
      </c>
      <c r="DY891" s="15"/>
      <c r="DZ891" s="10"/>
      <c r="EA891" s="15"/>
      <c r="EB891" s="10"/>
      <c r="EC891" s="15" t="n">
        <v>0.513965937727</v>
      </c>
      <c r="ED891" s="10" t="n">
        <v>5139.65937727</v>
      </c>
      <c r="EE891" s="15" t="n">
        <v>0.513965937727</v>
      </c>
      <c r="EF891" s="10" t="n">
        <v>5139.66</v>
      </c>
      <c r="EG891" s="15" t="n">
        <v>478.954654089</v>
      </c>
      <c r="EH891" s="10" t="n">
        <v>4789546.54089</v>
      </c>
      <c r="EI891" s="15" t="n">
        <v>459.721236717</v>
      </c>
      <c r="EJ891" s="10" t="n">
        <v>4597212.37</v>
      </c>
      <c r="EK891" s="15"/>
      <c r="EL891" s="10"/>
      <c r="EM891" s="15"/>
      <c r="EN891" s="10"/>
      <c r="EO891" s="15"/>
      <c r="EP891" s="10"/>
      <c r="EQ891" s="15"/>
      <c r="ER891" s="10"/>
      <c r="ES891" s="15" t="n">
        <v>1.32983588689</v>
      </c>
      <c r="ET891" s="10" t="n">
        <v>13298.3588689</v>
      </c>
      <c r="EU891" s="15" t="n">
        <v>1.32983588689</v>
      </c>
      <c r="EV891" s="10" t="n">
        <v>13298.36</v>
      </c>
      <c r="EW891" s="15" t="n">
        <v>9.66697111374</v>
      </c>
      <c r="EX891" s="10" t="n">
        <v>96669.7111374</v>
      </c>
      <c r="EY891" s="15" t="n">
        <v>9.66697111374</v>
      </c>
      <c r="EZ891" s="10" t="n">
        <v>96669.71</v>
      </c>
      <c r="FA891" s="15" t="n">
        <v>55.5354821573</v>
      </c>
      <c r="FB891" s="10" t="n">
        <v>555354.821573</v>
      </c>
      <c r="FC891" s="15" t="n">
        <v>66.690191231</v>
      </c>
      <c r="FD891" s="10" t="n">
        <v>666901.91</v>
      </c>
      <c r="FE891" s="15"/>
      <c r="FF891" s="10"/>
      <c r="FG891" s="15"/>
      <c r="FH891" s="10"/>
      <c r="FI891" s="15" t="n">
        <v>1.34704009331</v>
      </c>
      <c r="FJ891" s="10" t="n">
        <v>13470.4009331</v>
      </c>
      <c r="FK891" s="15" t="n">
        <v>2.3979598226</v>
      </c>
      <c r="FL891" s="10" t="n">
        <v>23979.6</v>
      </c>
      <c r="FM891" s="15" t="n">
        <v>431.844030681</v>
      </c>
      <c r="FN891" s="10" t="n">
        <v>4318440.30681</v>
      </c>
      <c r="FO891" s="15" t="n">
        <v>393.093782643</v>
      </c>
      <c r="FP891" s="10" t="n">
        <v>3930937.83</v>
      </c>
      <c r="FQ891" s="15" t="n">
        <v>0.0163617590606</v>
      </c>
      <c r="FR891" s="10" t="n">
        <v>163.617590606</v>
      </c>
      <c r="FS891" s="15" t="n">
        <v>0.0163617590606</v>
      </c>
      <c r="FT891" s="10" t="n">
        <v>163.62</v>
      </c>
      <c r="FU891" s="15"/>
      <c r="FV891" s="10"/>
      <c r="FW891" s="15"/>
      <c r="FX891" s="10"/>
      <c r="FY891" s="15" t="n">
        <v>0.87070923512</v>
      </c>
      <c r="FZ891" s="10" t="n">
        <v>8707.0923512</v>
      </c>
      <c r="GA891" s="15"/>
      <c r="GB891" s="10"/>
      <c r="GC891" s="15" t="n">
        <v>0.365024931405</v>
      </c>
      <c r="GD891" s="10" t="n">
        <v>3650.24931405</v>
      </c>
      <c r="GE891" s="15" t="n">
        <v>0.365024931405</v>
      </c>
      <c r="GF891" s="10" t="n">
        <v>3650.25</v>
      </c>
      <c r="GG891" s="15"/>
      <c r="GH891" s="10"/>
      <c r="GI891" s="15"/>
      <c r="GJ891" s="10"/>
      <c r="GK891" s="15"/>
      <c r="GL891" s="10"/>
      <c r="GM891" s="15"/>
      <c r="GN891" s="10"/>
      <c r="GO891" s="15" t="n">
        <v>1.02402530617</v>
      </c>
      <c r="GP891" s="10" t="n">
        <v>10240.2530617</v>
      </c>
      <c r="GQ891" s="15" t="n">
        <v>1.02402530617</v>
      </c>
      <c r="GR891" s="10" t="n">
        <v>10240.25</v>
      </c>
      <c r="GS891" s="15" t="n">
        <v>16.9500485894</v>
      </c>
      <c r="GT891" s="10" t="n">
        <v>169500.485894</v>
      </c>
      <c r="GU891" s="15" t="n">
        <v>55.700296627</v>
      </c>
      <c r="GV891" s="10" t="n">
        <v>557002.97</v>
      </c>
      <c r="GW891" s="15"/>
      <c r="GX891" s="10"/>
      <c r="GY891" s="15"/>
      <c r="GZ891" s="10"/>
      <c r="HA891" s="15"/>
      <c r="HB891" s="10"/>
      <c r="HC891" s="15"/>
      <c r="HD891" s="10"/>
      <c r="HE891" s="15"/>
      <c r="HF891" s="10"/>
      <c r="HG891" s="15"/>
      <c r="HH891" s="10"/>
      <c r="HI891" s="15" t="n">
        <v>0.670871455445</v>
      </c>
      <c r="HJ891" s="10" t="n">
        <v>6708.71455445</v>
      </c>
      <c r="HK891" s="15" t="n">
        <v>0.670871455445</v>
      </c>
      <c r="HL891" s="10" t="n">
        <v>6708.71</v>
      </c>
      <c r="HM891" s="15" t="n">
        <v>4.22856359066</v>
      </c>
      <c r="HN891" s="10" t="n">
        <v>42285.6359066</v>
      </c>
      <c r="HO891" s="15" t="n">
        <v>4.22856359066</v>
      </c>
      <c r="HP891" s="10" t="n">
        <v>42285.64</v>
      </c>
    </row>
    <row r="892" customFormat="false" ht="12.75" hidden="false" customHeight="false" outlineLevel="0" collapsed="false">
      <c r="A892" s="12" t="n">
        <v>68368</v>
      </c>
      <c r="B892" s="12" t="s">
        <v>889</v>
      </c>
      <c r="C892" s="13" t="n">
        <f aca="false">D892/10000</f>
        <v>1249.6281508733</v>
      </c>
      <c r="D892" s="14" t="n">
        <f aca="false">SUMPRODUCT((MOD(COLUMN(E892:HP892),4)=2)*(E892:HP892))</f>
        <v>12496281.508733</v>
      </c>
      <c r="E892" s="13" t="n">
        <v>4.00588381174</v>
      </c>
      <c r="F892" s="14" t="n">
        <v>40058.8381174</v>
      </c>
      <c r="G892" s="13" t="n">
        <v>4.00588381174</v>
      </c>
      <c r="H892" s="14" t="n">
        <v>40058.84</v>
      </c>
      <c r="I892" s="13"/>
      <c r="J892" s="14"/>
      <c r="K892" s="13"/>
      <c r="L892" s="14"/>
      <c r="M892" s="13"/>
      <c r="N892" s="14"/>
      <c r="O892" s="13"/>
      <c r="P892" s="14"/>
      <c r="Q892" s="13" t="n">
        <v>47.9166199489</v>
      </c>
      <c r="R892" s="14" t="n">
        <v>479166.199489</v>
      </c>
      <c r="S892" s="13" t="n">
        <v>50.5504124907</v>
      </c>
      <c r="T892" s="14" t="n">
        <v>505504.12</v>
      </c>
      <c r="U892" s="13"/>
      <c r="V892" s="14"/>
      <c r="W892" s="13"/>
      <c r="X892" s="14"/>
      <c r="Y892" s="13"/>
      <c r="Z892" s="14"/>
      <c r="AA892" s="13"/>
      <c r="AB892" s="14"/>
      <c r="AC892" s="13"/>
      <c r="AD892" s="14"/>
      <c r="AE892" s="13"/>
      <c r="AF892" s="14"/>
      <c r="AG892" s="13"/>
      <c r="AH892" s="14"/>
      <c r="AI892" s="13"/>
      <c r="AJ892" s="14"/>
      <c r="AK892" s="13"/>
      <c r="AL892" s="14"/>
      <c r="AM892" s="13"/>
      <c r="AN892" s="14"/>
      <c r="AO892" s="13" t="n">
        <v>8.8360376261</v>
      </c>
      <c r="AP892" s="14" t="n">
        <v>88360.376261</v>
      </c>
      <c r="AQ892" s="13" t="n">
        <v>9.3487171154</v>
      </c>
      <c r="AR892" s="14" t="n">
        <v>93487.17</v>
      </c>
      <c r="AS892" s="13" t="n">
        <v>8.40778787746</v>
      </c>
      <c r="AT892" s="14" t="n">
        <v>84077.8787746</v>
      </c>
      <c r="AU892" s="13" t="n">
        <v>8.40778787746</v>
      </c>
      <c r="AV892" s="14" t="n">
        <v>84077.88</v>
      </c>
      <c r="AW892" s="13"/>
      <c r="AX892" s="14"/>
      <c r="AY892" s="13"/>
      <c r="AZ892" s="14"/>
      <c r="BA892" s="13"/>
      <c r="BB892" s="14"/>
      <c r="BC892" s="13"/>
      <c r="BD892" s="14"/>
      <c r="BE892" s="13"/>
      <c r="BF892" s="14"/>
      <c r="BG892" s="13"/>
      <c r="BH892" s="14"/>
      <c r="BI892" s="13"/>
      <c r="BJ892" s="14"/>
      <c r="BK892" s="13"/>
      <c r="BL892" s="14"/>
      <c r="BM892" s="13" t="n">
        <v>2.57405967203</v>
      </c>
      <c r="BN892" s="14" t="n">
        <v>25740.5967203</v>
      </c>
      <c r="BO892" s="13" t="n">
        <v>2.57405967203</v>
      </c>
      <c r="BP892" s="14" t="n">
        <v>25740.6</v>
      </c>
      <c r="BQ892" s="13" t="n">
        <v>1.24740972773</v>
      </c>
      <c r="BR892" s="14" t="n">
        <v>12474.0972773</v>
      </c>
      <c r="BS892" s="13" t="n">
        <v>1.24740972773</v>
      </c>
      <c r="BT892" s="14" t="n">
        <v>12474.1</v>
      </c>
      <c r="BU892" s="13" t="n">
        <v>0.590456512857</v>
      </c>
      <c r="BV892" s="14" t="n">
        <v>5904.56512857</v>
      </c>
      <c r="BW892" s="13" t="n">
        <v>1.85198329167</v>
      </c>
      <c r="BX892" s="14" t="n">
        <v>18519.83</v>
      </c>
      <c r="BY892" s="13"/>
      <c r="BZ892" s="14"/>
      <c r="CA892" s="13"/>
      <c r="CB892" s="14"/>
      <c r="CC892" s="13"/>
      <c r="CD892" s="14"/>
      <c r="CE892" s="13"/>
      <c r="CF892" s="14"/>
      <c r="CG892" s="13"/>
      <c r="CH892" s="14"/>
      <c r="CI892" s="13"/>
      <c r="CJ892" s="14"/>
      <c r="CK892" s="13"/>
      <c r="CL892" s="14"/>
      <c r="CM892" s="13"/>
      <c r="CN892" s="14"/>
      <c r="CO892" s="13"/>
      <c r="CP892" s="14"/>
      <c r="CQ892" s="13"/>
      <c r="CR892" s="14"/>
      <c r="CS892" s="13"/>
      <c r="CT892" s="14"/>
      <c r="CU892" s="13"/>
      <c r="CV892" s="14"/>
      <c r="CW892" s="13"/>
      <c r="CX892" s="14"/>
      <c r="CY892" s="13"/>
      <c r="CZ892" s="14"/>
      <c r="DA892" s="13"/>
      <c r="DB892" s="14"/>
      <c r="DC892" s="13" t="n">
        <v>2.05290400297</v>
      </c>
      <c r="DD892" s="14" t="n">
        <v>20529.04</v>
      </c>
      <c r="DE892" s="13" t="n">
        <v>5.4037949083</v>
      </c>
      <c r="DF892" s="14" t="n">
        <v>54037.949083</v>
      </c>
      <c r="DG892" s="13" t="n">
        <v>5.4037949083</v>
      </c>
      <c r="DH892" s="14" t="n">
        <v>54037.95</v>
      </c>
      <c r="DI892" s="13" t="n">
        <v>1.62293471831</v>
      </c>
      <c r="DJ892" s="14" t="n">
        <v>16229.3471831</v>
      </c>
      <c r="DK892" s="13" t="n">
        <v>1.62293471831</v>
      </c>
      <c r="DL892" s="14" t="n">
        <v>16229.35</v>
      </c>
      <c r="DM892" s="13"/>
      <c r="DN892" s="14"/>
      <c r="DO892" s="13"/>
      <c r="DP892" s="14"/>
      <c r="DQ892" s="13"/>
      <c r="DR892" s="14"/>
      <c r="DS892" s="13"/>
      <c r="DT892" s="14"/>
      <c r="DU892" s="13" t="n">
        <v>4.71879246706</v>
      </c>
      <c r="DV892" s="14" t="n">
        <v>47187.9246706</v>
      </c>
      <c r="DW892" s="13" t="n">
        <v>4.71879246706</v>
      </c>
      <c r="DX892" s="14" t="n">
        <v>47187.92</v>
      </c>
      <c r="DY892" s="13"/>
      <c r="DZ892" s="14"/>
      <c r="EA892" s="13"/>
      <c r="EB892" s="14"/>
      <c r="EC892" s="13" t="n">
        <v>0.773204115218</v>
      </c>
      <c r="ED892" s="14" t="n">
        <v>7732.04115218</v>
      </c>
      <c r="EE892" s="13" t="n">
        <v>0.773204115218</v>
      </c>
      <c r="EF892" s="14" t="n">
        <v>7732.04</v>
      </c>
      <c r="EG892" s="13" t="n">
        <v>86.9706067879</v>
      </c>
      <c r="EH892" s="14" t="n">
        <v>869706.067879</v>
      </c>
      <c r="EI892" s="13" t="n">
        <v>72.2436828241</v>
      </c>
      <c r="EJ892" s="14" t="n">
        <v>722436.83</v>
      </c>
      <c r="EK892" s="13" t="n">
        <v>54.1573668906</v>
      </c>
      <c r="EL892" s="14" t="n">
        <v>541573.668906</v>
      </c>
      <c r="EM892" s="13" t="n">
        <v>69.8631890673</v>
      </c>
      <c r="EN892" s="14" t="n">
        <v>698631.89</v>
      </c>
      <c r="EO892" s="13"/>
      <c r="EP892" s="14"/>
      <c r="EQ892" s="13"/>
      <c r="ER892" s="14"/>
      <c r="ES892" s="13" t="n">
        <v>3.19826674005</v>
      </c>
      <c r="ET892" s="14" t="n">
        <v>31982.6674005</v>
      </c>
      <c r="EU892" s="13" t="n">
        <v>3.19826674005</v>
      </c>
      <c r="EV892" s="14" t="n">
        <v>31982.67</v>
      </c>
      <c r="EW892" s="13"/>
      <c r="EX892" s="14"/>
      <c r="EY892" s="13"/>
      <c r="EZ892" s="14"/>
      <c r="FA892" s="13" t="n">
        <v>168.99896998</v>
      </c>
      <c r="FB892" s="14" t="n">
        <v>1689989.6998</v>
      </c>
      <c r="FC892" s="13" t="n">
        <v>168.446528188</v>
      </c>
      <c r="FD892" s="14" t="n">
        <v>1684465.28</v>
      </c>
      <c r="FE892" s="13" t="n">
        <v>4.94757107127</v>
      </c>
      <c r="FF892" s="14" t="n">
        <v>49475.7107127</v>
      </c>
      <c r="FG892" s="13" t="n">
        <v>5.19824228035</v>
      </c>
      <c r="FH892" s="14" t="n">
        <v>51982.42</v>
      </c>
      <c r="FI892" s="13" t="n">
        <v>4.29121746641</v>
      </c>
      <c r="FJ892" s="14" t="n">
        <v>42912.1746641</v>
      </c>
      <c r="FK892" s="13" t="n">
        <v>4.29121746641</v>
      </c>
      <c r="FL892" s="14" t="n">
        <v>42912.17</v>
      </c>
      <c r="FM892" s="13" t="n">
        <v>372.343023487</v>
      </c>
      <c r="FN892" s="14" t="n">
        <v>3723430.23487</v>
      </c>
      <c r="FO892" s="13" t="n">
        <v>366.554953435</v>
      </c>
      <c r="FP892" s="14" t="n">
        <v>3665549.53</v>
      </c>
      <c r="FQ892" s="13" t="n">
        <v>285.159455831</v>
      </c>
      <c r="FR892" s="14" t="n">
        <v>2851594.55831</v>
      </c>
      <c r="FS892" s="13" t="n">
        <v>271.402899874</v>
      </c>
      <c r="FT892" s="14" t="n">
        <v>2714029</v>
      </c>
      <c r="FU892" s="13" t="n">
        <v>151.816515286</v>
      </c>
      <c r="FV892" s="14" t="n">
        <v>1518165.15286</v>
      </c>
      <c r="FW892" s="13" t="n">
        <v>146.998961084</v>
      </c>
      <c r="FX892" s="14" t="n">
        <v>1469989.61</v>
      </c>
      <c r="FY892" s="13" t="n">
        <v>4.51868537558</v>
      </c>
      <c r="FZ892" s="14" t="n">
        <v>45186.8537558</v>
      </c>
      <c r="GA892" s="13"/>
      <c r="GB892" s="14"/>
      <c r="GC892" s="13" t="n">
        <v>18.7561303268</v>
      </c>
      <c r="GD892" s="14" t="n">
        <v>187561.303268</v>
      </c>
      <c r="GE892" s="13" t="n">
        <v>18.7561303268</v>
      </c>
      <c r="GF892" s="14" t="n">
        <v>187561.3</v>
      </c>
      <c r="GG892" s="13"/>
      <c r="GH892" s="14"/>
      <c r="GI892" s="13"/>
      <c r="GJ892" s="14"/>
      <c r="GK892" s="13"/>
      <c r="GL892" s="14"/>
      <c r="GM892" s="13"/>
      <c r="GN892" s="14"/>
      <c r="GO892" s="13"/>
      <c r="GP892" s="14"/>
      <c r="GQ892" s="13" t="n">
        <v>4.92235429155</v>
      </c>
      <c r="GR892" s="14" t="n">
        <v>49223.54</v>
      </c>
      <c r="GS892" s="13" t="n">
        <v>2.05944075161</v>
      </c>
      <c r="GT892" s="14" t="n">
        <v>20594.4075161</v>
      </c>
      <c r="GU892" s="13" t="n">
        <v>18.8799216038</v>
      </c>
      <c r="GV892" s="14" t="n">
        <v>188799.22</v>
      </c>
      <c r="GW892" s="13"/>
      <c r="GX892" s="14"/>
      <c r="GY892" s="13"/>
      <c r="GZ892" s="14"/>
      <c r="HA892" s="13" t="n">
        <v>5.65611235893</v>
      </c>
      <c r="HB892" s="14" t="n">
        <v>56561.1235893</v>
      </c>
      <c r="HC892" s="13" t="n">
        <v>5.65611235893</v>
      </c>
      <c r="HD892" s="14" t="n">
        <v>56561.12</v>
      </c>
      <c r="HE892" s="13"/>
      <c r="HF892" s="14"/>
      <c r="HG892" s="13"/>
      <c r="HH892" s="14"/>
      <c r="HI892" s="13" t="n">
        <v>0.435462498727</v>
      </c>
      <c r="HJ892" s="14" t="n">
        <v>4354.62498727</v>
      </c>
      <c r="HK892" s="13" t="n">
        <v>0.435462498727</v>
      </c>
      <c r="HL892" s="14" t="n">
        <v>4354.62</v>
      </c>
      <c r="HM892" s="13" t="n">
        <v>0.222344635717</v>
      </c>
      <c r="HN892" s="14" t="n">
        <v>2223.44635717</v>
      </c>
      <c r="HO892" s="13" t="n">
        <v>0.222344635717</v>
      </c>
      <c r="HP892" s="14" t="n">
        <v>2223.45</v>
      </c>
    </row>
    <row r="893" customFormat="false" ht="12.75" hidden="false" customHeight="false" outlineLevel="0" collapsed="false">
      <c r="A893" s="8" t="n">
        <v>68370</v>
      </c>
      <c r="B893" s="8" t="s">
        <v>890</v>
      </c>
      <c r="C893" s="15" t="n">
        <f aca="false">D893/10000</f>
        <v>985.29776740136</v>
      </c>
      <c r="D893" s="10" t="n">
        <f aca="false">SUMPRODUCT((MOD(COLUMN(E893:HP893),4)=2)*(E893:HP893))</f>
        <v>9852977.6740136</v>
      </c>
      <c r="E893" s="15"/>
      <c r="F893" s="10"/>
      <c r="G893" s="15"/>
      <c r="H893" s="10"/>
      <c r="I893" s="15"/>
      <c r="J893" s="10"/>
      <c r="K893" s="15"/>
      <c r="L893" s="10"/>
      <c r="M893" s="15"/>
      <c r="N893" s="10"/>
      <c r="O893" s="15"/>
      <c r="P893" s="10"/>
      <c r="Q893" s="15" t="n">
        <v>12.8245907805</v>
      </c>
      <c r="R893" s="10" t="n">
        <v>128245.907805</v>
      </c>
      <c r="S893" s="15" t="n">
        <v>13.5332763689</v>
      </c>
      <c r="T893" s="10" t="n">
        <v>135332.76</v>
      </c>
      <c r="U893" s="15"/>
      <c r="V893" s="10"/>
      <c r="W893" s="15"/>
      <c r="X893" s="10"/>
      <c r="Y893" s="15"/>
      <c r="Z893" s="10"/>
      <c r="AA893" s="15"/>
      <c r="AB893" s="10"/>
      <c r="AC893" s="15"/>
      <c r="AD893" s="10"/>
      <c r="AE893" s="15"/>
      <c r="AF893" s="10"/>
      <c r="AG893" s="15"/>
      <c r="AH893" s="10"/>
      <c r="AI893" s="15"/>
      <c r="AJ893" s="10"/>
      <c r="AK893" s="15"/>
      <c r="AL893" s="10"/>
      <c r="AM893" s="15"/>
      <c r="AN893" s="10"/>
      <c r="AO893" s="15" t="n">
        <v>1.64418961856</v>
      </c>
      <c r="AP893" s="10" t="n">
        <v>16441.8961856</v>
      </c>
      <c r="AQ893" s="15" t="n">
        <v>1.64418961856</v>
      </c>
      <c r="AR893" s="10" t="n">
        <v>16441.9</v>
      </c>
      <c r="AS893" s="15" t="n">
        <v>14.1880135831</v>
      </c>
      <c r="AT893" s="10" t="n">
        <v>141880.135831</v>
      </c>
      <c r="AU893" s="15" t="n">
        <v>14.1880135831</v>
      </c>
      <c r="AV893" s="10" t="n">
        <v>141880.14</v>
      </c>
      <c r="AW893" s="15"/>
      <c r="AX893" s="10"/>
      <c r="AY893" s="15"/>
      <c r="AZ893" s="10"/>
      <c r="BA893" s="15"/>
      <c r="BB893" s="10"/>
      <c r="BC893" s="15"/>
      <c r="BD893" s="10"/>
      <c r="BE893" s="15"/>
      <c r="BF893" s="10"/>
      <c r="BG893" s="15"/>
      <c r="BH893" s="10"/>
      <c r="BI893" s="15"/>
      <c r="BJ893" s="10"/>
      <c r="BK893" s="15"/>
      <c r="BL893" s="10"/>
      <c r="BM893" s="15" t="n">
        <v>3.7597224362</v>
      </c>
      <c r="BN893" s="10" t="n">
        <v>37597.224362</v>
      </c>
      <c r="BO893" s="15" t="n">
        <v>4.38059627299</v>
      </c>
      <c r="BP893" s="10" t="n">
        <v>43805.96</v>
      </c>
      <c r="BQ893" s="15"/>
      <c r="BR893" s="10"/>
      <c r="BS893" s="15"/>
      <c r="BT893" s="10"/>
      <c r="BU893" s="15"/>
      <c r="BV893" s="10"/>
      <c r="BW893" s="15"/>
      <c r="BX893" s="10"/>
      <c r="BY893" s="15"/>
      <c r="BZ893" s="10"/>
      <c r="CA893" s="15"/>
      <c r="CB893" s="10"/>
      <c r="CC893" s="15"/>
      <c r="CD893" s="10"/>
      <c r="CE893" s="15"/>
      <c r="CF893" s="10"/>
      <c r="CG893" s="15"/>
      <c r="CH893" s="10"/>
      <c r="CI893" s="15"/>
      <c r="CJ893" s="10"/>
      <c r="CK893" s="15"/>
      <c r="CL893" s="10"/>
      <c r="CM893" s="15"/>
      <c r="CN893" s="10"/>
      <c r="CO893" s="15"/>
      <c r="CP893" s="10"/>
      <c r="CQ893" s="15"/>
      <c r="CR893" s="10"/>
      <c r="CS893" s="15"/>
      <c r="CT893" s="10"/>
      <c r="CU893" s="15"/>
      <c r="CV893" s="10"/>
      <c r="CW893" s="15"/>
      <c r="CX893" s="10"/>
      <c r="CY893" s="15"/>
      <c r="CZ893" s="10"/>
      <c r="DA893" s="15"/>
      <c r="DB893" s="10"/>
      <c r="DC893" s="15"/>
      <c r="DD893" s="10"/>
      <c r="DE893" s="15"/>
      <c r="DF893" s="10"/>
      <c r="DG893" s="15"/>
      <c r="DH893" s="10"/>
      <c r="DI893" s="15"/>
      <c r="DJ893" s="10"/>
      <c r="DK893" s="15"/>
      <c r="DL893" s="10"/>
      <c r="DM893" s="15"/>
      <c r="DN893" s="10"/>
      <c r="DO893" s="15"/>
      <c r="DP893" s="10"/>
      <c r="DQ893" s="15"/>
      <c r="DR893" s="10"/>
      <c r="DS893" s="15"/>
      <c r="DT893" s="10"/>
      <c r="DU893" s="15" t="n">
        <v>1.16007041219</v>
      </c>
      <c r="DV893" s="10" t="n">
        <v>11600.7041219</v>
      </c>
      <c r="DW893" s="15" t="n">
        <v>1.16007041219</v>
      </c>
      <c r="DX893" s="10" t="n">
        <v>11600.7</v>
      </c>
      <c r="DY893" s="15"/>
      <c r="DZ893" s="10"/>
      <c r="EA893" s="15"/>
      <c r="EB893" s="10"/>
      <c r="EC893" s="15"/>
      <c r="ED893" s="10"/>
      <c r="EE893" s="15"/>
      <c r="EF893" s="10"/>
      <c r="EG893" s="15"/>
      <c r="EH893" s="10"/>
      <c r="EI893" s="15"/>
      <c r="EJ893" s="10"/>
      <c r="EK893" s="15"/>
      <c r="EL893" s="10"/>
      <c r="EM893" s="15"/>
      <c r="EN893" s="10"/>
      <c r="EO893" s="15"/>
      <c r="EP893" s="10"/>
      <c r="EQ893" s="15"/>
      <c r="ER893" s="10"/>
      <c r="ES893" s="15"/>
      <c r="ET893" s="10"/>
      <c r="EU893" s="15"/>
      <c r="EV893" s="10"/>
      <c r="EW893" s="15"/>
      <c r="EX893" s="10"/>
      <c r="EY893" s="15"/>
      <c r="EZ893" s="10"/>
      <c r="FA893" s="15" t="n">
        <v>30.133629391</v>
      </c>
      <c r="FB893" s="10" t="n">
        <v>301336.29391</v>
      </c>
      <c r="FC893" s="15" t="n">
        <v>28.8040699659</v>
      </c>
      <c r="FD893" s="10" t="n">
        <v>288040.7</v>
      </c>
      <c r="FE893" s="15"/>
      <c r="FF893" s="10"/>
      <c r="FG893" s="15"/>
      <c r="FH893" s="10"/>
      <c r="FI893" s="15"/>
      <c r="FJ893" s="10"/>
      <c r="FK893" s="15"/>
      <c r="FL893" s="10"/>
      <c r="FM893" s="15" t="n">
        <v>524.221347282</v>
      </c>
      <c r="FN893" s="10" t="n">
        <v>5242213.47282</v>
      </c>
      <c r="FO893" s="15" t="n">
        <v>521.86227401</v>
      </c>
      <c r="FP893" s="10" t="n">
        <v>5218622.74</v>
      </c>
      <c r="FQ893" s="15" t="n">
        <v>47.9547674101</v>
      </c>
      <c r="FR893" s="10" t="n">
        <v>479547.674101</v>
      </c>
      <c r="FS893" s="15" t="n">
        <v>47.9547674101</v>
      </c>
      <c r="FT893" s="10" t="n">
        <v>479547.67</v>
      </c>
      <c r="FU893" s="15" t="n">
        <v>259.436343629</v>
      </c>
      <c r="FV893" s="10" t="n">
        <v>2594363.43629</v>
      </c>
      <c r="FW893" s="15" t="n">
        <v>255.912726993</v>
      </c>
      <c r="FX893" s="10" t="n">
        <v>2559127.27</v>
      </c>
      <c r="FY893" s="15"/>
      <c r="FZ893" s="10"/>
      <c r="GA893" s="15"/>
      <c r="GB893" s="10"/>
      <c r="GC893" s="15"/>
      <c r="GD893" s="10"/>
      <c r="GE893" s="15"/>
      <c r="GF893" s="10"/>
      <c r="GG893" s="15" t="n">
        <v>4.79798775797</v>
      </c>
      <c r="GH893" s="10" t="n">
        <v>47979.8775797</v>
      </c>
      <c r="GI893" s="15" t="n">
        <v>2.85344393308</v>
      </c>
      <c r="GJ893" s="10" t="n">
        <v>28534.44</v>
      </c>
      <c r="GK893" s="15"/>
      <c r="GL893" s="10"/>
      <c r="GM893" s="15"/>
      <c r="GN893" s="10"/>
      <c r="GO893" s="15" t="n">
        <v>75.7548161507</v>
      </c>
      <c r="GP893" s="10" t="n">
        <v>757548.161507</v>
      </c>
      <c r="GQ893" s="15" t="n">
        <v>79.8078122736</v>
      </c>
      <c r="GR893" s="10" t="n">
        <v>798078.12</v>
      </c>
      <c r="GS893" s="15" t="n">
        <v>7.63160868997</v>
      </c>
      <c r="GT893" s="10" t="n">
        <v>76316.0868997</v>
      </c>
      <c r="GU893" s="15" t="n">
        <v>11.4058463006</v>
      </c>
      <c r="GV893" s="10" t="n">
        <v>114058.46</v>
      </c>
      <c r="GW893" s="15" t="n">
        <v>1.03038328829</v>
      </c>
      <c r="GX893" s="10" t="n">
        <v>10303.8328829</v>
      </c>
      <c r="GY893" s="15" t="n">
        <v>1.03038328829</v>
      </c>
      <c r="GZ893" s="10" t="n">
        <v>10303.83</v>
      </c>
      <c r="HA893" s="15"/>
      <c r="HB893" s="10"/>
      <c r="HC893" s="15"/>
      <c r="HD893" s="10"/>
      <c r="HE893" s="15"/>
      <c r="HF893" s="10"/>
      <c r="HG893" s="15"/>
      <c r="HH893" s="10"/>
      <c r="HI893" s="15" t="n">
        <v>0.76029697178</v>
      </c>
      <c r="HJ893" s="10" t="n">
        <v>7602.9697178</v>
      </c>
      <c r="HK893" s="15" t="n">
        <v>0.76029697178</v>
      </c>
      <c r="HL893" s="10" t="n">
        <v>7602.97</v>
      </c>
      <c r="HM893" s="15"/>
      <c r="HN893" s="10"/>
      <c r="HO893" s="15"/>
      <c r="HP893" s="10"/>
    </row>
    <row r="894" customFormat="false" ht="12.75" hidden="false" customHeight="false" outlineLevel="0" collapsed="false">
      <c r="A894" s="12" t="n">
        <v>68371</v>
      </c>
      <c r="B894" s="12" t="s">
        <v>891</v>
      </c>
      <c r="C894" s="13" t="n">
        <f aca="false">D894/10000</f>
        <v>630.897973455147</v>
      </c>
      <c r="D894" s="14" t="n">
        <f aca="false">SUMPRODUCT((MOD(COLUMN(E894:HP894),4)=2)*(E894:HP894))</f>
        <v>6308979.73455147</v>
      </c>
      <c r="E894" s="13" t="n">
        <v>1.73149178684</v>
      </c>
      <c r="F894" s="14" t="n">
        <v>17314.9178684</v>
      </c>
      <c r="G894" s="13" t="n">
        <v>1.73149178684</v>
      </c>
      <c r="H894" s="14" t="n">
        <v>17314.92</v>
      </c>
      <c r="I894" s="13"/>
      <c r="J894" s="14"/>
      <c r="K894" s="13"/>
      <c r="L894" s="14"/>
      <c r="M894" s="13"/>
      <c r="N894" s="14"/>
      <c r="O894" s="13"/>
      <c r="P894" s="14"/>
      <c r="Q894" s="13" t="n">
        <v>23.0758872424</v>
      </c>
      <c r="R894" s="14" t="n">
        <v>230758.872424</v>
      </c>
      <c r="S894" s="13" t="n">
        <v>23.7349121104</v>
      </c>
      <c r="T894" s="14" t="n">
        <v>237349.12</v>
      </c>
      <c r="U894" s="13"/>
      <c r="V894" s="14"/>
      <c r="W894" s="13"/>
      <c r="X894" s="14"/>
      <c r="Y894" s="13"/>
      <c r="Z894" s="14"/>
      <c r="AA894" s="13"/>
      <c r="AB894" s="14"/>
      <c r="AC894" s="13"/>
      <c r="AD894" s="14"/>
      <c r="AE894" s="13"/>
      <c r="AF894" s="14"/>
      <c r="AG894" s="13"/>
      <c r="AH894" s="14"/>
      <c r="AI894" s="13"/>
      <c r="AJ894" s="14"/>
      <c r="AK894" s="13"/>
      <c r="AL894" s="14"/>
      <c r="AM894" s="13"/>
      <c r="AN894" s="14"/>
      <c r="AO894" s="13"/>
      <c r="AP894" s="14"/>
      <c r="AQ894" s="13"/>
      <c r="AR894" s="14"/>
      <c r="AS894" s="13" t="n">
        <v>3.29836234981</v>
      </c>
      <c r="AT894" s="14" t="n">
        <v>32983.6234981</v>
      </c>
      <c r="AU894" s="13" t="n">
        <v>3.29836234981</v>
      </c>
      <c r="AV894" s="14" t="n">
        <v>32983.62</v>
      </c>
      <c r="AW894" s="13"/>
      <c r="AX894" s="14"/>
      <c r="AY894" s="13"/>
      <c r="AZ894" s="14"/>
      <c r="BA894" s="13"/>
      <c r="BB894" s="14"/>
      <c r="BC894" s="13"/>
      <c r="BD894" s="14"/>
      <c r="BE894" s="13"/>
      <c r="BF894" s="14"/>
      <c r="BG894" s="13"/>
      <c r="BH894" s="14"/>
      <c r="BI894" s="13"/>
      <c r="BJ894" s="14"/>
      <c r="BK894" s="13"/>
      <c r="BL894" s="14"/>
      <c r="BM894" s="13" t="n">
        <v>4.45791018961</v>
      </c>
      <c r="BN894" s="14" t="n">
        <v>44579.1018961</v>
      </c>
      <c r="BO894" s="13" t="n">
        <v>4.90255230716</v>
      </c>
      <c r="BP894" s="14" t="n">
        <v>49025.52</v>
      </c>
      <c r="BQ894" s="13"/>
      <c r="BR894" s="14"/>
      <c r="BS894" s="13"/>
      <c r="BT894" s="14"/>
      <c r="BU894" s="13"/>
      <c r="BV894" s="14"/>
      <c r="BW894" s="13"/>
      <c r="BX894" s="14"/>
      <c r="BY894" s="13"/>
      <c r="BZ894" s="14"/>
      <c r="CA894" s="13"/>
      <c r="CB894" s="14"/>
      <c r="CC894" s="13"/>
      <c r="CD894" s="14"/>
      <c r="CE894" s="13"/>
      <c r="CF894" s="14"/>
      <c r="CG894" s="13"/>
      <c r="CH894" s="14"/>
      <c r="CI894" s="13"/>
      <c r="CJ894" s="14"/>
      <c r="CK894" s="13"/>
      <c r="CL894" s="14"/>
      <c r="CM894" s="13"/>
      <c r="CN894" s="14"/>
      <c r="CO894" s="13"/>
      <c r="CP894" s="14"/>
      <c r="CQ894" s="13"/>
      <c r="CR894" s="14"/>
      <c r="CS894" s="13"/>
      <c r="CT894" s="14"/>
      <c r="CU894" s="13"/>
      <c r="CV894" s="14"/>
      <c r="CW894" s="13"/>
      <c r="CX894" s="14"/>
      <c r="CY894" s="13"/>
      <c r="CZ894" s="14"/>
      <c r="DA894" s="13"/>
      <c r="DB894" s="14"/>
      <c r="DC894" s="13" t="n">
        <v>1.00387225802</v>
      </c>
      <c r="DD894" s="14" t="n">
        <v>10038.72</v>
      </c>
      <c r="DE894" s="13"/>
      <c r="DF894" s="14"/>
      <c r="DG894" s="13"/>
      <c r="DH894" s="14"/>
      <c r="DI894" s="13"/>
      <c r="DJ894" s="14"/>
      <c r="DK894" s="13"/>
      <c r="DL894" s="14"/>
      <c r="DM894" s="13"/>
      <c r="DN894" s="14"/>
      <c r="DO894" s="13"/>
      <c r="DP894" s="14"/>
      <c r="DQ894" s="13"/>
      <c r="DR894" s="14"/>
      <c r="DS894" s="13"/>
      <c r="DT894" s="14"/>
      <c r="DU894" s="13" t="n">
        <v>0.664945025223</v>
      </c>
      <c r="DV894" s="14" t="n">
        <v>6649.45025223</v>
      </c>
      <c r="DW894" s="13" t="n">
        <v>0.664945025223</v>
      </c>
      <c r="DX894" s="14" t="n">
        <v>6649.45</v>
      </c>
      <c r="DY894" s="13"/>
      <c r="DZ894" s="14"/>
      <c r="EA894" s="13"/>
      <c r="EB894" s="14"/>
      <c r="EC894" s="13" t="n">
        <v>0.890809301664</v>
      </c>
      <c r="ED894" s="14" t="n">
        <v>8908.09301664</v>
      </c>
      <c r="EE894" s="13" t="n">
        <v>0.890809301664</v>
      </c>
      <c r="EF894" s="14" t="n">
        <v>8908.09</v>
      </c>
      <c r="EG894" s="13" t="n">
        <v>439.365509603</v>
      </c>
      <c r="EH894" s="14" t="n">
        <v>4393655.09603</v>
      </c>
      <c r="EI894" s="13" t="n">
        <v>433.730805179</v>
      </c>
      <c r="EJ894" s="14" t="n">
        <v>4337308.05</v>
      </c>
      <c r="EK894" s="13"/>
      <c r="EL894" s="14"/>
      <c r="EM894" s="13"/>
      <c r="EN894" s="14"/>
      <c r="EO894" s="13"/>
      <c r="EP894" s="14"/>
      <c r="EQ894" s="13"/>
      <c r="ER894" s="14"/>
      <c r="ES894" s="13" t="n">
        <v>16.5083330434</v>
      </c>
      <c r="ET894" s="14" t="n">
        <v>165083.330434</v>
      </c>
      <c r="EU894" s="13" t="n">
        <v>15.8493081754</v>
      </c>
      <c r="EV894" s="14" t="n">
        <v>158493.08</v>
      </c>
      <c r="EW894" s="13"/>
      <c r="EX894" s="14"/>
      <c r="EY894" s="13"/>
      <c r="EZ894" s="14"/>
      <c r="FA894" s="13" t="n">
        <v>62.6888859208</v>
      </c>
      <c r="FB894" s="14" t="n">
        <v>626888.859208</v>
      </c>
      <c r="FC894" s="13" t="n">
        <v>67.8789482269</v>
      </c>
      <c r="FD894" s="14" t="n">
        <v>678789.48</v>
      </c>
      <c r="FE894" s="13" t="n">
        <v>2.00388781039</v>
      </c>
      <c r="FF894" s="14" t="n">
        <v>20038.8781039</v>
      </c>
      <c r="FG894" s="13" t="n">
        <v>2.00388781039</v>
      </c>
      <c r="FH894" s="14" t="n">
        <v>20038.88</v>
      </c>
      <c r="FI894" s="13"/>
      <c r="FJ894" s="14"/>
      <c r="FK894" s="13"/>
      <c r="FL894" s="14"/>
      <c r="FM894" s="13" t="n">
        <v>59.6359913009</v>
      </c>
      <c r="FN894" s="14" t="n">
        <v>596359.913009</v>
      </c>
      <c r="FO894" s="13" t="n">
        <v>58.6321190429</v>
      </c>
      <c r="FP894" s="14" t="n">
        <v>586321.19</v>
      </c>
      <c r="FQ894" s="13"/>
      <c r="FR894" s="14"/>
      <c r="FS894" s="13"/>
      <c r="FT894" s="14"/>
      <c r="FU894" s="13"/>
      <c r="FV894" s="14"/>
      <c r="FW894" s="13"/>
      <c r="FX894" s="14"/>
      <c r="FY894" s="13"/>
      <c r="FZ894" s="14"/>
      <c r="GA894" s="13"/>
      <c r="GB894" s="14"/>
      <c r="GC894" s="13" t="n">
        <v>15.5584036213</v>
      </c>
      <c r="GD894" s="14" t="n">
        <v>155584.036213</v>
      </c>
      <c r="GE894" s="13" t="n">
        <v>15.5584036213</v>
      </c>
      <c r="GF894" s="14" t="n">
        <v>155584.04</v>
      </c>
      <c r="GG894" s="13"/>
      <c r="GH894" s="14"/>
      <c r="GI894" s="13"/>
      <c r="GJ894" s="14"/>
      <c r="GK894" s="13"/>
      <c r="GL894" s="14"/>
      <c r="GM894" s="13"/>
      <c r="GN894" s="14"/>
      <c r="GO894" s="13"/>
      <c r="GP894" s="14"/>
      <c r="GQ894" s="13"/>
      <c r="GR894" s="14"/>
      <c r="GS894" s="13" t="n">
        <v>0.521449421888</v>
      </c>
      <c r="GT894" s="14" t="n">
        <v>5214.49421888</v>
      </c>
      <c r="GU894" s="13" t="n">
        <v>0.521449421888</v>
      </c>
      <c r="GV894" s="14" t="n">
        <v>5214.49</v>
      </c>
      <c r="GW894" s="13"/>
      <c r="GX894" s="14"/>
      <c r="GY894" s="13"/>
      <c r="GZ894" s="14"/>
      <c r="HA894" s="13"/>
      <c r="HB894" s="14"/>
      <c r="HC894" s="13"/>
      <c r="HD894" s="14"/>
      <c r="HE894" s="13"/>
      <c r="HF894" s="14"/>
      <c r="HG894" s="13"/>
      <c r="HH894" s="14"/>
      <c r="HI894" s="13" t="n">
        <v>0.496106837922</v>
      </c>
      <c r="HJ894" s="14" t="n">
        <v>4961.06837922</v>
      </c>
      <c r="HK894" s="13" t="n">
        <v>0.496106837922</v>
      </c>
      <c r="HL894" s="14" t="n">
        <v>4961.07</v>
      </c>
      <c r="HM894" s="13"/>
      <c r="HN894" s="14"/>
      <c r="HO894" s="13"/>
      <c r="HP894" s="14"/>
    </row>
    <row r="895" customFormat="false" ht="12.75" hidden="false" customHeight="false" outlineLevel="0" collapsed="false">
      <c r="A895" s="8" t="n">
        <v>68372</v>
      </c>
      <c r="B895" s="8" t="s">
        <v>892</v>
      </c>
      <c r="C895" s="15" t="n">
        <f aca="false">D895/10000</f>
        <v>1801.23999444583</v>
      </c>
      <c r="D895" s="10" t="n">
        <f aca="false">SUMPRODUCT((MOD(COLUMN(E895:HP895),4)=2)*(E895:HP895))</f>
        <v>18012399.9444583</v>
      </c>
      <c r="E895" s="15" t="n">
        <v>6.73632505356</v>
      </c>
      <c r="F895" s="10" t="n">
        <v>67363.2505356</v>
      </c>
      <c r="G895" s="15" t="n">
        <v>6.73632505356</v>
      </c>
      <c r="H895" s="10" t="n">
        <v>67363.25</v>
      </c>
      <c r="I895" s="15" t="n">
        <v>1.62545083708</v>
      </c>
      <c r="J895" s="10" t="n">
        <v>16254.5083708</v>
      </c>
      <c r="K895" s="15" t="n">
        <v>1.62545083708</v>
      </c>
      <c r="L895" s="10" t="n">
        <v>16254.51</v>
      </c>
      <c r="M895" s="15"/>
      <c r="N895" s="10"/>
      <c r="O895" s="15"/>
      <c r="P895" s="10"/>
      <c r="Q895" s="15" t="n">
        <v>72.405870772</v>
      </c>
      <c r="R895" s="10" t="n">
        <v>724058.70772</v>
      </c>
      <c r="S895" s="15" t="n">
        <v>73.9834282819</v>
      </c>
      <c r="T895" s="10" t="n">
        <v>739834.28</v>
      </c>
      <c r="U895" s="15"/>
      <c r="V895" s="10"/>
      <c r="W895" s="15"/>
      <c r="X895" s="10"/>
      <c r="Y895" s="15"/>
      <c r="Z895" s="10"/>
      <c r="AA895" s="15"/>
      <c r="AB895" s="10"/>
      <c r="AC895" s="15" t="n">
        <v>1.983336359</v>
      </c>
      <c r="AD895" s="10" t="n">
        <v>19833.36359</v>
      </c>
      <c r="AE895" s="15" t="n">
        <v>1.983336359</v>
      </c>
      <c r="AF895" s="10" t="n">
        <v>19833.36</v>
      </c>
      <c r="AG895" s="15" t="n">
        <v>0.69931747148</v>
      </c>
      <c r="AH895" s="10" t="n">
        <v>6993.1747148</v>
      </c>
      <c r="AI895" s="15" t="n">
        <v>0.69931747148</v>
      </c>
      <c r="AJ895" s="10" t="n">
        <v>6993.17</v>
      </c>
      <c r="AK895" s="15" t="n">
        <v>0.926603181342</v>
      </c>
      <c r="AL895" s="10" t="n">
        <v>9266.03181342</v>
      </c>
      <c r="AM895" s="15" t="n">
        <v>0.926603181342</v>
      </c>
      <c r="AN895" s="10" t="n">
        <v>9266.03</v>
      </c>
      <c r="AO895" s="15" t="n">
        <v>2.95388252608</v>
      </c>
      <c r="AP895" s="10" t="n">
        <v>29538.8252608</v>
      </c>
      <c r="AQ895" s="15" t="n">
        <v>2.95388252608</v>
      </c>
      <c r="AR895" s="10" t="n">
        <v>29538.83</v>
      </c>
      <c r="AS895" s="15" t="n">
        <v>7.10325964518</v>
      </c>
      <c r="AT895" s="10" t="n">
        <v>71032.5964518</v>
      </c>
      <c r="AU895" s="15" t="n">
        <v>7.10325964518</v>
      </c>
      <c r="AV895" s="10" t="n">
        <v>71032.6</v>
      </c>
      <c r="AW895" s="15"/>
      <c r="AX895" s="10"/>
      <c r="AY895" s="15"/>
      <c r="AZ895" s="10"/>
      <c r="BA895" s="15"/>
      <c r="BB895" s="10"/>
      <c r="BC895" s="15"/>
      <c r="BD895" s="10"/>
      <c r="BE895" s="15"/>
      <c r="BF895" s="10"/>
      <c r="BG895" s="15"/>
      <c r="BH895" s="10"/>
      <c r="BI895" s="15"/>
      <c r="BJ895" s="10"/>
      <c r="BK895" s="15"/>
      <c r="BL895" s="10"/>
      <c r="BM895" s="15" t="n">
        <v>0.694409946902</v>
      </c>
      <c r="BN895" s="10" t="n">
        <v>6944.09946902</v>
      </c>
      <c r="BO895" s="15" t="n">
        <v>0.694409946902</v>
      </c>
      <c r="BP895" s="10" t="n">
        <v>6944.1</v>
      </c>
      <c r="BQ895" s="15"/>
      <c r="BR895" s="10"/>
      <c r="BS895" s="15"/>
      <c r="BT895" s="10"/>
      <c r="BU895" s="15"/>
      <c r="BV895" s="10"/>
      <c r="BW895" s="15"/>
      <c r="BX895" s="10"/>
      <c r="BY895" s="15"/>
      <c r="BZ895" s="10"/>
      <c r="CA895" s="15"/>
      <c r="CB895" s="10"/>
      <c r="CC895" s="15"/>
      <c r="CD895" s="10"/>
      <c r="CE895" s="15"/>
      <c r="CF895" s="10"/>
      <c r="CG895" s="15"/>
      <c r="CH895" s="10"/>
      <c r="CI895" s="15"/>
      <c r="CJ895" s="10"/>
      <c r="CK895" s="15"/>
      <c r="CL895" s="10"/>
      <c r="CM895" s="15"/>
      <c r="CN895" s="10"/>
      <c r="CO895" s="15"/>
      <c r="CP895" s="10"/>
      <c r="CQ895" s="15"/>
      <c r="CR895" s="10"/>
      <c r="CS895" s="15"/>
      <c r="CT895" s="10"/>
      <c r="CU895" s="15"/>
      <c r="CV895" s="10"/>
      <c r="CW895" s="15"/>
      <c r="CX895" s="10"/>
      <c r="CY895" s="15"/>
      <c r="CZ895" s="10"/>
      <c r="DA895" s="15"/>
      <c r="DB895" s="10"/>
      <c r="DC895" s="15"/>
      <c r="DD895" s="10"/>
      <c r="DE895" s="15" t="n">
        <v>3.47812324346</v>
      </c>
      <c r="DF895" s="10" t="n">
        <v>34781.2324346</v>
      </c>
      <c r="DG895" s="15" t="n">
        <v>3.47812324346</v>
      </c>
      <c r="DH895" s="10" t="n">
        <v>34781.23</v>
      </c>
      <c r="DI895" s="15"/>
      <c r="DJ895" s="10"/>
      <c r="DK895" s="15"/>
      <c r="DL895" s="10"/>
      <c r="DM895" s="15"/>
      <c r="DN895" s="10"/>
      <c r="DO895" s="15"/>
      <c r="DP895" s="10"/>
      <c r="DQ895" s="15"/>
      <c r="DR895" s="10"/>
      <c r="DS895" s="15"/>
      <c r="DT895" s="10"/>
      <c r="DU895" s="15" t="n">
        <v>6.50547419122</v>
      </c>
      <c r="DV895" s="10" t="n">
        <v>65054.7419122</v>
      </c>
      <c r="DW895" s="15" t="n">
        <v>6.50547419122</v>
      </c>
      <c r="DX895" s="10" t="n">
        <v>65054.74</v>
      </c>
      <c r="DY895" s="15"/>
      <c r="DZ895" s="10"/>
      <c r="EA895" s="15"/>
      <c r="EB895" s="10"/>
      <c r="EC895" s="15" t="n">
        <v>1.5877133666</v>
      </c>
      <c r="ED895" s="10" t="n">
        <v>15877.133666</v>
      </c>
      <c r="EE895" s="15" t="n">
        <v>1.5877133666</v>
      </c>
      <c r="EF895" s="10" t="n">
        <v>15877.13</v>
      </c>
      <c r="EG895" s="15"/>
      <c r="EH895" s="10"/>
      <c r="EI895" s="15"/>
      <c r="EJ895" s="10"/>
      <c r="EK895" s="15"/>
      <c r="EL895" s="10"/>
      <c r="EM895" s="15"/>
      <c r="EN895" s="10"/>
      <c r="EO895" s="15"/>
      <c r="EP895" s="10"/>
      <c r="EQ895" s="15"/>
      <c r="ER895" s="10"/>
      <c r="ES895" s="15" t="n">
        <v>9.81485903466</v>
      </c>
      <c r="ET895" s="10" t="n">
        <v>98148.5903466</v>
      </c>
      <c r="EU895" s="15" t="n">
        <v>9.81485903466</v>
      </c>
      <c r="EV895" s="10" t="n">
        <v>98148.59</v>
      </c>
      <c r="EW895" s="15"/>
      <c r="EX895" s="10"/>
      <c r="EY895" s="15"/>
      <c r="EZ895" s="10"/>
      <c r="FA895" s="15" t="n">
        <v>118.281516913</v>
      </c>
      <c r="FB895" s="10" t="n">
        <v>1182815.16913</v>
      </c>
      <c r="FC895" s="15" t="n">
        <v>116.946326927</v>
      </c>
      <c r="FD895" s="10" t="n">
        <v>1169463.27</v>
      </c>
      <c r="FE895" s="15" t="n">
        <v>0.103930204666</v>
      </c>
      <c r="FF895" s="10" t="n">
        <v>1039.30204666</v>
      </c>
      <c r="FG895" s="15" t="n">
        <v>0.103930204666</v>
      </c>
      <c r="FH895" s="10" t="n">
        <v>1039.3</v>
      </c>
      <c r="FI895" s="15"/>
      <c r="FJ895" s="10"/>
      <c r="FK895" s="15"/>
      <c r="FL895" s="10"/>
      <c r="FM895" s="15" t="n">
        <v>477.681570851</v>
      </c>
      <c r="FN895" s="10" t="n">
        <v>4776815.70851</v>
      </c>
      <c r="FO895" s="15" t="n">
        <v>477.171934454</v>
      </c>
      <c r="FP895" s="10" t="n">
        <v>4771719.34</v>
      </c>
      <c r="FQ895" s="15" t="n">
        <v>419.032414151</v>
      </c>
      <c r="FR895" s="10" t="n">
        <v>4190324.14151</v>
      </c>
      <c r="FS895" s="15" t="n">
        <v>414.607473424</v>
      </c>
      <c r="FT895" s="10" t="n">
        <v>4146074.73</v>
      </c>
      <c r="FU895" s="15" t="n">
        <v>609.344395239</v>
      </c>
      <c r="FV895" s="10" t="n">
        <v>6093443.95239</v>
      </c>
      <c r="FW895" s="15" t="n">
        <v>606.530965226</v>
      </c>
      <c r="FX895" s="10" t="n">
        <v>6065309.65</v>
      </c>
      <c r="FY895" s="15" t="n">
        <v>2.48307543825</v>
      </c>
      <c r="FZ895" s="10" t="n">
        <v>24830.7543825</v>
      </c>
      <c r="GA895" s="15"/>
      <c r="GB895" s="10"/>
      <c r="GC895" s="15" t="n">
        <v>3.86834747285</v>
      </c>
      <c r="GD895" s="10" t="n">
        <v>38683.4747285</v>
      </c>
      <c r="GE895" s="15" t="n">
        <v>3.86834747285</v>
      </c>
      <c r="GF895" s="10" t="n">
        <v>38683.47</v>
      </c>
      <c r="GG895" s="15" t="n">
        <v>1.36078549564</v>
      </c>
      <c r="GH895" s="10" t="n">
        <v>13607.8549564</v>
      </c>
      <c r="GI895" s="15" t="n">
        <v>1.36078549564</v>
      </c>
      <c r="GJ895" s="10" t="n">
        <v>13607.85</v>
      </c>
      <c r="GK895" s="15"/>
      <c r="GL895" s="10"/>
      <c r="GM895" s="15"/>
      <c r="GN895" s="10"/>
      <c r="GO895" s="15" t="n">
        <v>21.8770314197</v>
      </c>
      <c r="GP895" s="10" t="n">
        <v>218770.314197</v>
      </c>
      <c r="GQ895" s="15" t="n">
        <v>24.3312191231</v>
      </c>
      <c r="GR895" s="10" t="n">
        <v>243312.19</v>
      </c>
      <c r="GS895" s="15" t="n">
        <v>26.7221086473</v>
      </c>
      <c r="GT895" s="10" t="n">
        <v>267221.086473</v>
      </c>
      <c r="GU895" s="15" t="n">
        <v>34.256635994</v>
      </c>
      <c r="GV895" s="10" t="n">
        <v>342566.36</v>
      </c>
      <c r="GW895" s="15"/>
      <c r="GX895" s="10"/>
      <c r="GY895" s="15"/>
      <c r="GZ895" s="10"/>
      <c r="HA895" s="15" t="n">
        <v>3.56098490537</v>
      </c>
      <c r="HB895" s="10" t="n">
        <v>35609.8490537</v>
      </c>
      <c r="HC895" s="15" t="n">
        <v>3.56098490537</v>
      </c>
      <c r="HD895" s="10" t="n">
        <v>35609.85</v>
      </c>
      <c r="HE895" s="15"/>
      <c r="HF895" s="10"/>
      <c r="HG895" s="15"/>
      <c r="HH895" s="10"/>
      <c r="HI895" s="15"/>
      <c r="HJ895" s="10"/>
      <c r="HK895" s="15"/>
      <c r="HL895" s="10"/>
      <c r="HM895" s="15" t="n">
        <v>0.409208079491</v>
      </c>
      <c r="HN895" s="10" t="n">
        <v>4092.08079491</v>
      </c>
      <c r="HO895" s="15" t="n">
        <v>0.409208079491</v>
      </c>
      <c r="HP895" s="10" t="n">
        <v>4092.08</v>
      </c>
    </row>
    <row r="896" customFormat="false" ht="12.75" hidden="false" customHeight="false" outlineLevel="0" collapsed="false">
      <c r="A896" s="12" t="n">
        <v>68373</v>
      </c>
      <c r="B896" s="12" t="s">
        <v>893</v>
      </c>
      <c r="C896" s="13" t="n">
        <f aca="false">D896/10000</f>
        <v>780.414463007896</v>
      </c>
      <c r="D896" s="14" t="n">
        <f aca="false">SUMPRODUCT((MOD(COLUMN(E896:HP896),4)=2)*(E896:HP896))</f>
        <v>7804144.63007896</v>
      </c>
      <c r="E896" s="13"/>
      <c r="F896" s="14"/>
      <c r="G896" s="13"/>
      <c r="H896" s="14"/>
      <c r="I896" s="13"/>
      <c r="J896" s="14"/>
      <c r="K896" s="13"/>
      <c r="L896" s="14"/>
      <c r="M896" s="13" t="n">
        <v>0.984502814007</v>
      </c>
      <c r="N896" s="14" t="n">
        <v>9845.02814007</v>
      </c>
      <c r="O896" s="13" t="n">
        <v>0.984502814007</v>
      </c>
      <c r="P896" s="14" t="n">
        <v>9845.03</v>
      </c>
      <c r="Q896" s="13" t="n">
        <v>28.8223275436</v>
      </c>
      <c r="R896" s="14" t="n">
        <v>288223.275436</v>
      </c>
      <c r="S896" s="13" t="n">
        <v>28.8223275436</v>
      </c>
      <c r="T896" s="14" t="n">
        <v>288223.28</v>
      </c>
      <c r="U896" s="13"/>
      <c r="V896" s="14"/>
      <c r="W896" s="13"/>
      <c r="X896" s="14"/>
      <c r="Y896" s="13"/>
      <c r="Z896" s="14"/>
      <c r="AA896" s="13"/>
      <c r="AB896" s="14"/>
      <c r="AC896" s="13"/>
      <c r="AD896" s="14"/>
      <c r="AE896" s="13"/>
      <c r="AF896" s="14"/>
      <c r="AG896" s="13"/>
      <c r="AH896" s="14"/>
      <c r="AI896" s="13"/>
      <c r="AJ896" s="14"/>
      <c r="AK896" s="13"/>
      <c r="AL896" s="14"/>
      <c r="AM896" s="13"/>
      <c r="AN896" s="14"/>
      <c r="AO896" s="13"/>
      <c r="AP896" s="14"/>
      <c r="AQ896" s="13"/>
      <c r="AR896" s="14"/>
      <c r="AS896" s="13" t="n">
        <v>6.50651716793</v>
      </c>
      <c r="AT896" s="14" t="n">
        <v>65065.1716793</v>
      </c>
      <c r="AU896" s="13" t="n">
        <v>6.50651716793</v>
      </c>
      <c r="AV896" s="14" t="n">
        <v>65065.17</v>
      </c>
      <c r="AW896" s="13"/>
      <c r="AX896" s="14"/>
      <c r="AY896" s="13"/>
      <c r="AZ896" s="14"/>
      <c r="BA896" s="13"/>
      <c r="BB896" s="14"/>
      <c r="BC896" s="13"/>
      <c r="BD896" s="14"/>
      <c r="BE896" s="13"/>
      <c r="BF896" s="14"/>
      <c r="BG896" s="13"/>
      <c r="BH896" s="14"/>
      <c r="BI896" s="13"/>
      <c r="BJ896" s="14"/>
      <c r="BK896" s="13"/>
      <c r="BL896" s="14"/>
      <c r="BM896" s="13" t="n">
        <v>0.849109277259</v>
      </c>
      <c r="BN896" s="14" t="n">
        <v>8491.09277259</v>
      </c>
      <c r="BO896" s="13" t="n">
        <v>0.849109277259</v>
      </c>
      <c r="BP896" s="14" t="n">
        <v>8491.09</v>
      </c>
      <c r="BQ896" s="13"/>
      <c r="BR896" s="14"/>
      <c r="BS896" s="13"/>
      <c r="BT896" s="14"/>
      <c r="BU896" s="13"/>
      <c r="BV896" s="14"/>
      <c r="BW896" s="13"/>
      <c r="BX896" s="14"/>
      <c r="BY896" s="13"/>
      <c r="BZ896" s="14"/>
      <c r="CA896" s="13"/>
      <c r="CB896" s="14"/>
      <c r="CC896" s="13"/>
      <c r="CD896" s="14"/>
      <c r="CE896" s="13"/>
      <c r="CF896" s="14"/>
      <c r="CG896" s="13"/>
      <c r="CH896" s="14"/>
      <c r="CI896" s="13"/>
      <c r="CJ896" s="14"/>
      <c r="CK896" s="13"/>
      <c r="CL896" s="14"/>
      <c r="CM896" s="13"/>
      <c r="CN896" s="14"/>
      <c r="CO896" s="13"/>
      <c r="CP896" s="14"/>
      <c r="CQ896" s="13"/>
      <c r="CR896" s="14"/>
      <c r="CS896" s="13"/>
      <c r="CT896" s="14"/>
      <c r="CU896" s="13"/>
      <c r="CV896" s="14"/>
      <c r="CW896" s="13"/>
      <c r="CX896" s="14"/>
      <c r="CY896" s="13"/>
      <c r="CZ896" s="14"/>
      <c r="DA896" s="13"/>
      <c r="DB896" s="14"/>
      <c r="DC896" s="13"/>
      <c r="DD896" s="14"/>
      <c r="DE896" s="13"/>
      <c r="DF896" s="14"/>
      <c r="DG896" s="13"/>
      <c r="DH896" s="14"/>
      <c r="DI896" s="13"/>
      <c r="DJ896" s="14"/>
      <c r="DK896" s="13"/>
      <c r="DL896" s="14"/>
      <c r="DM896" s="13"/>
      <c r="DN896" s="14"/>
      <c r="DO896" s="13"/>
      <c r="DP896" s="14"/>
      <c r="DQ896" s="13"/>
      <c r="DR896" s="14"/>
      <c r="DS896" s="13"/>
      <c r="DT896" s="14"/>
      <c r="DU896" s="13" t="n">
        <v>1.73317474785</v>
      </c>
      <c r="DV896" s="14" t="n">
        <v>17331.7474785</v>
      </c>
      <c r="DW896" s="13" t="n">
        <v>1.73317474785</v>
      </c>
      <c r="DX896" s="14" t="n">
        <v>17331.75</v>
      </c>
      <c r="DY896" s="13"/>
      <c r="DZ896" s="14"/>
      <c r="EA896" s="13"/>
      <c r="EB896" s="14"/>
      <c r="EC896" s="13"/>
      <c r="ED896" s="14"/>
      <c r="EE896" s="13"/>
      <c r="EF896" s="14"/>
      <c r="EG896" s="13" t="n">
        <v>77.0960861671</v>
      </c>
      <c r="EH896" s="14" t="n">
        <v>770960.861671</v>
      </c>
      <c r="EI896" s="13" t="n">
        <v>84.8674393299</v>
      </c>
      <c r="EJ896" s="14" t="n">
        <v>848674.39</v>
      </c>
      <c r="EK896" s="13"/>
      <c r="EL896" s="14"/>
      <c r="EM896" s="13"/>
      <c r="EN896" s="14"/>
      <c r="EO896" s="13"/>
      <c r="EP896" s="14"/>
      <c r="EQ896" s="13"/>
      <c r="ER896" s="14"/>
      <c r="ES896" s="13" t="n">
        <v>8.45195401397</v>
      </c>
      <c r="ET896" s="14" t="n">
        <v>84519.5401397</v>
      </c>
      <c r="EU896" s="13" t="n">
        <v>8.45195401397</v>
      </c>
      <c r="EV896" s="14" t="n">
        <v>84519.54</v>
      </c>
      <c r="EW896" s="13"/>
      <c r="EX896" s="14"/>
      <c r="EY896" s="13"/>
      <c r="EZ896" s="14"/>
      <c r="FA896" s="13" t="n">
        <v>254.265938296</v>
      </c>
      <c r="FB896" s="14" t="n">
        <v>2542659.38296</v>
      </c>
      <c r="FC896" s="13" t="n">
        <v>237.212253051</v>
      </c>
      <c r="FD896" s="14" t="n">
        <v>2372122.53</v>
      </c>
      <c r="FE896" s="13" t="n">
        <v>9.58087417992</v>
      </c>
      <c r="FF896" s="14" t="n">
        <v>95808.7417992</v>
      </c>
      <c r="FG896" s="13" t="n">
        <v>9.58087417992</v>
      </c>
      <c r="FH896" s="14" t="n">
        <v>95808.74</v>
      </c>
      <c r="FI896" s="13"/>
      <c r="FJ896" s="14"/>
      <c r="FK896" s="13"/>
      <c r="FL896" s="14"/>
      <c r="FM896" s="13" t="n">
        <v>217.906823657</v>
      </c>
      <c r="FN896" s="14" t="n">
        <v>2179068.23657</v>
      </c>
      <c r="FO896" s="13" t="n">
        <v>218.246743031</v>
      </c>
      <c r="FP896" s="14" t="n">
        <v>2182467.43</v>
      </c>
      <c r="FQ896" s="13" t="n">
        <v>26.1551811825</v>
      </c>
      <c r="FR896" s="14" t="n">
        <v>261551.811825</v>
      </c>
      <c r="FS896" s="13" t="n">
        <v>28.309597122</v>
      </c>
      <c r="FT896" s="14" t="n">
        <v>283095.97</v>
      </c>
      <c r="FU896" s="13" t="n">
        <v>137.975905728</v>
      </c>
      <c r="FV896" s="14" t="n">
        <v>1379759.05728</v>
      </c>
      <c r="FW896" s="13" t="n">
        <v>137.200850498</v>
      </c>
      <c r="FX896" s="14" t="n">
        <v>1372008.5</v>
      </c>
      <c r="FY896" s="13"/>
      <c r="FZ896" s="14"/>
      <c r="GA896" s="13"/>
      <c r="GB896" s="14"/>
      <c r="GC896" s="13"/>
      <c r="GD896" s="14"/>
      <c r="GE896" s="13"/>
      <c r="GF896" s="14"/>
      <c r="GG896" s="13"/>
      <c r="GH896" s="14"/>
      <c r="GI896" s="13"/>
      <c r="GJ896" s="14"/>
      <c r="GK896" s="13"/>
      <c r="GL896" s="14"/>
      <c r="GM896" s="13"/>
      <c r="GN896" s="14"/>
      <c r="GO896" s="13" t="n">
        <v>5.82330684145</v>
      </c>
      <c r="GP896" s="14" t="n">
        <v>58233.0684145</v>
      </c>
      <c r="GQ896" s="13" t="n">
        <v>14.7657195501</v>
      </c>
      <c r="GR896" s="14" t="n">
        <v>147657.2</v>
      </c>
      <c r="GS896" s="13" t="n">
        <v>2.72619279537</v>
      </c>
      <c r="GT896" s="14" t="n">
        <v>27261.9279537</v>
      </c>
      <c r="GU896" s="13" t="n">
        <v>1.34683208655</v>
      </c>
      <c r="GV896" s="14" t="n">
        <v>13468.32</v>
      </c>
      <c r="GW896" s="13"/>
      <c r="GX896" s="14"/>
      <c r="GY896" s="13"/>
      <c r="GZ896" s="14"/>
      <c r="HA896" s="13"/>
      <c r="HB896" s="14"/>
      <c r="HC896" s="13"/>
      <c r="HD896" s="14"/>
      <c r="HE896" s="13"/>
      <c r="HF896" s="14"/>
      <c r="HG896" s="13"/>
      <c r="HH896" s="14"/>
      <c r="HI896" s="13" t="n">
        <v>1.53656859594</v>
      </c>
      <c r="HJ896" s="14" t="n">
        <v>15365.6859594</v>
      </c>
      <c r="HK896" s="13" t="n">
        <v>1.53656859594</v>
      </c>
      <c r="HL896" s="14" t="n">
        <v>15365.69</v>
      </c>
      <c r="HM896" s="13"/>
      <c r="HN896" s="14"/>
      <c r="HO896" s="13"/>
      <c r="HP896" s="14"/>
    </row>
    <row r="897" customFormat="false" ht="12.75" hidden="false" customHeight="false" outlineLevel="0" collapsed="false">
      <c r="A897" s="8" t="n">
        <v>68374</v>
      </c>
      <c r="B897" s="8" t="s">
        <v>894</v>
      </c>
      <c r="C897" s="15" t="n">
        <f aca="false">D897/10000</f>
        <v>1900.90305587208</v>
      </c>
      <c r="D897" s="10" t="n">
        <f aca="false">SUMPRODUCT((MOD(COLUMN(E897:HP897),4)=2)*(E897:HP897))</f>
        <v>19009030.5587208</v>
      </c>
      <c r="E897" s="15" t="n">
        <v>9.78592874954</v>
      </c>
      <c r="F897" s="10" t="n">
        <v>97859.2874954</v>
      </c>
      <c r="G897" s="15" t="n">
        <v>9.78592874954</v>
      </c>
      <c r="H897" s="10" t="n">
        <v>97859.29</v>
      </c>
      <c r="I897" s="15" t="n">
        <v>4.848147889</v>
      </c>
      <c r="J897" s="10" t="n">
        <v>48481.47889</v>
      </c>
      <c r="K897" s="15" t="n">
        <v>4.848147889</v>
      </c>
      <c r="L897" s="10" t="n">
        <v>48481.48</v>
      </c>
      <c r="M897" s="15" t="n">
        <v>8.50723226845</v>
      </c>
      <c r="N897" s="10" t="n">
        <v>85072.3226845</v>
      </c>
      <c r="O897" s="15" t="n">
        <v>8.50723226845</v>
      </c>
      <c r="P897" s="10" t="n">
        <v>85072.32</v>
      </c>
      <c r="Q897" s="15" t="n">
        <v>172.454283136</v>
      </c>
      <c r="R897" s="10" t="n">
        <v>1724542.83136</v>
      </c>
      <c r="S897" s="15" t="n">
        <v>178.895323248</v>
      </c>
      <c r="T897" s="10" t="n">
        <v>1788953.23</v>
      </c>
      <c r="U897" s="15" t="n">
        <v>12.2260897844</v>
      </c>
      <c r="V897" s="10" t="n">
        <v>122260.897844</v>
      </c>
      <c r="W897" s="15" t="n">
        <v>16.0407304705</v>
      </c>
      <c r="X897" s="10" t="n">
        <v>160407.3</v>
      </c>
      <c r="Y897" s="15" t="n">
        <v>0.607824667347</v>
      </c>
      <c r="Z897" s="10" t="n">
        <v>6078.24667347</v>
      </c>
      <c r="AA897" s="15" t="n">
        <v>0.607824667347</v>
      </c>
      <c r="AB897" s="10" t="n">
        <v>6078.25</v>
      </c>
      <c r="AC897" s="15" t="n">
        <v>2.71000159956</v>
      </c>
      <c r="AD897" s="10" t="n">
        <v>27100.0159956</v>
      </c>
      <c r="AE897" s="15" t="n">
        <v>2.71000159956</v>
      </c>
      <c r="AF897" s="10" t="n">
        <v>27100.02</v>
      </c>
      <c r="AG897" s="15" t="n">
        <v>1.99453049893</v>
      </c>
      <c r="AH897" s="10" t="n">
        <v>19945.3049893</v>
      </c>
      <c r="AI897" s="15" t="n">
        <v>1.99453049893</v>
      </c>
      <c r="AJ897" s="10" t="n">
        <v>19945.3</v>
      </c>
      <c r="AK897" s="15" t="n">
        <v>5.01874743025</v>
      </c>
      <c r="AL897" s="10" t="n">
        <v>50187.4743025</v>
      </c>
      <c r="AM897" s="15" t="n">
        <v>5.01874743025</v>
      </c>
      <c r="AN897" s="10" t="n">
        <v>50187.47</v>
      </c>
      <c r="AO897" s="15" t="n">
        <v>16.4345905257</v>
      </c>
      <c r="AP897" s="10" t="n">
        <v>164345.905257</v>
      </c>
      <c r="AQ897" s="15" t="n">
        <v>19.4421675793</v>
      </c>
      <c r="AR897" s="10" t="n">
        <v>194421.68</v>
      </c>
      <c r="AS897" s="15" t="n">
        <v>22.4679420803</v>
      </c>
      <c r="AT897" s="10" t="n">
        <v>224679.420803</v>
      </c>
      <c r="AU897" s="15" t="n">
        <v>23.1162925405</v>
      </c>
      <c r="AV897" s="10" t="n">
        <v>231162.93</v>
      </c>
      <c r="AW897" s="15"/>
      <c r="AX897" s="10"/>
      <c r="AY897" s="15"/>
      <c r="AZ897" s="10"/>
      <c r="BA897" s="15"/>
      <c r="BB897" s="10"/>
      <c r="BC897" s="15"/>
      <c r="BD897" s="10"/>
      <c r="BE897" s="15"/>
      <c r="BF897" s="10"/>
      <c r="BG897" s="15"/>
      <c r="BH897" s="10"/>
      <c r="BI897" s="15"/>
      <c r="BJ897" s="10"/>
      <c r="BK897" s="15"/>
      <c r="BL897" s="10"/>
      <c r="BM897" s="15" t="n">
        <v>2.83170119909</v>
      </c>
      <c r="BN897" s="10" t="n">
        <v>28317.0119909</v>
      </c>
      <c r="BO897" s="15" t="n">
        <v>2.83170119909</v>
      </c>
      <c r="BP897" s="10" t="n">
        <v>28317.01</v>
      </c>
      <c r="BQ897" s="15" t="n">
        <v>11.8722360266</v>
      </c>
      <c r="BR897" s="10" t="n">
        <v>118722.360266</v>
      </c>
      <c r="BS897" s="15" t="n">
        <v>11.8722360266</v>
      </c>
      <c r="BT897" s="10" t="n">
        <v>118722.36</v>
      </c>
      <c r="BU897" s="15" t="n">
        <v>0.697566283762</v>
      </c>
      <c r="BV897" s="10" t="n">
        <v>6975.66283762</v>
      </c>
      <c r="BW897" s="15" t="n">
        <v>0.697566283762</v>
      </c>
      <c r="BX897" s="10" t="n">
        <v>6975.66</v>
      </c>
      <c r="BY897" s="15"/>
      <c r="BZ897" s="10"/>
      <c r="CA897" s="15"/>
      <c r="CB897" s="10"/>
      <c r="CC897" s="15"/>
      <c r="CD897" s="10"/>
      <c r="CE897" s="15"/>
      <c r="CF897" s="10"/>
      <c r="CG897" s="15"/>
      <c r="CH897" s="10"/>
      <c r="CI897" s="15"/>
      <c r="CJ897" s="10"/>
      <c r="CK897" s="15"/>
      <c r="CL897" s="10"/>
      <c r="CM897" s="15"/>
      <c r="CN897" s="10"/>
      <c r="CO897" s="15"/>
      <c r="CP897" s="10"/>
      <c r="CQ897" s="15"/>
      <c r="CR897" s="10"/>
      <c r="CS897" s="15"/>
      <c r="CT897" s="10"/>
      <c r="CU897" s="15"/>
      <c r="CV897" s="10"/>
      <c r="CW897" s="15"/>
      <c r="CX897" s="10"/>
      <c r="CY897" s="15"/>
      <c r="CZ897" s="10"/>
      <c r="DA897" s="15" t="n">
        <v>4.13639538162</v>
      </c>
      <c r="DB897" s="10" t="n">
        <v>41363.9538162</v>
      </c>
      <c r="DC897" s="15" t="n">
        <v>9.70713042428</v>
      </c>
      <c r="DD897" s="10" t="n">
        <v>97071.3</v>
      </c>
      <c r="DE897" s="15" t="n">
        <v>9.24287090396</v>
      </c>
      <c r="DF897" s="10" t="n">
        <v>92428.7090396</v>
      </c>
      <c r="DG897" s="15" t="n">
        <v>9.24287090396</v>
      </c>
      <c r="DH897" s="10" t="n">
        <v>92428.71</v>
      </c>
      <c r="DI897" s="15" t="n">
        <v>5.49124852739</v>
      </c>
      <c r="DJ897" s="10" t="n">
        <v>54912.4852739</v>
      </c>
      <c r="DK897" s="15" t="n">
        <v>7.01780530922</v>
      </c>
      <c r="DL897" s="10" t="n">
        <v>70178.05</v>
      </c>
      <c r="DM897" s="15" t="n">
        <v>0.0120594732031</v>
      </c>
      <c r="DN897" s="10" t="n">
        <v>120.594732031</v>
      </c>
      <c r="DO897" s="15" t="n">
        <v>0.0120594732031</v>
      </c>
      <c r="DP897" s="10" t="n">
        <v>120.59</v>
      </c>
      <c r="DQ897" s="15"/>
      <c r="DR897" s="10"/>
      <c r="DS897" s="15"/>
      <c r="DT897" s="10"/>
      <c r="DU897" s="15" t="n">
        <v>5.68934908674</v>
      </c>
      <c r="DV897" s="10" t="n">
        <v>56893.4908674</v>
      </c>
      <c r="DW897" s="15" t="n">
        <v>4.79342292414</v>
      </c>
      <c r="DX897" s="10" t="n">
        <v>47934.23</v>
      </c>
      <c r="DY897" s="15"/>
      <c r="DZ897" s="10"/>
      <c r="EA897" s="15" t="n">
        <v>2.49764762114</v>
      </c>
      <c r="EB897" s="10" t="n">
        <v>24976.48</v>
      </c>
      <c r="EC897" s="15" t="n">
        <v>5.91160009609</v>
      </c>
      <c r="ED897" s="10" t="n">
        <v>59116.0009609</v>
      </c>
      <c r="EE897" s="15" t="n">
        <v>6.56427071982</v>
      </c>
      <c r="EF897" s="10" t="n">
        <v>65642.71</v>
      </c>
      <c r="EG897" s="15" t="n">
        <v>90.1040372311</v>
      </c>
      <c r="EH897" s="10" t="n">
        <v>901040.372311</v>
      </c>
      <c r="EI897" s="15" t="n">
        <v>82.9130526041</v>
      </c>
      <c r="EJ897" s="10" t="n">
        <v>829130.53</v>
      </c>
      <c r="EK897" s="15" t="n">
        <v>355.20638495</v>
      </c>
      <c r="EL897" s="10" t="n">
        <v>3552063.8495</v>
      </c>
      <c r="EM897" s="15" t="n">
        <v>357.977293205</v>
      </c>
      <c r="EN897" s="10" t="n">
        <v>3579772.93</v>
      </c>
      <c r="EO897" s="15"/>
      <c r="EP897" s="10"/>
      <c r="EQ897" s="15"/>
      <c r="ER897" s="10"/>
      <c r="ES897" s="15"/>
      <c r="ET897" s="10"/>
      <c r="EU897" s="15"/>
      <c r="EV897" s="10"/>
      <c r="EW897" s="15"/>
      <c r="EX897" s="10"/>
      <c r="EY897" s="15"/>
      <c r="EZ897" s="10"/>
      <c r="FA897" s="15" t="n">
        <v>174.551223311</v>
      </c>
      <c r="FB897" s="10" t="n">
        <v>1745512.23311</v>
      </c>
      <c r="FC897" s="15" t="n">
        <v>157.372280257</v>
      </c>
      <c r="FD897" s="10" t="n">
        <v>1573722.8</v>
      </c>
      <c r="FE897" s="15" t="n">
        <v>6.99264556098</v>
      </c>
      <c r="FF897" s="10" t="n">
        <v>69926.4556098</v>
      </c>
      <c r="FG897" s="15" t="n">
        <v>8.50298177266</v>
      </c>
      <c r="FH897" s="10" t="n">
        <v>85029.82</v>
      </c>
      <c r="FI897" s="15"/>
      <c r="FJ897" s="10"/>
      <c r="FK897" s="15"/>
      <c r="FL897" s="10"/>
      <c r="FM897" s="15" t="n">
        <v>428.46162737</v>
      </c>
      <c r="FN897" s="10" t="n">
        <v>4284616.2737</v>
      </c>
      <c r="FO897" s="15" t="n">
        <v>429.352804096</v>
      </c>
      <c r="FP897" s="10" t="n">
        <v>4293528.04</v>
      </c>
      <c r="FQ897" s="15" t="n">
        <v>270.068616241</v>
      </c>
      <c r="FR897" s="10" t="n">
        <v>2700686.16241</v>
      </c>
      <c r="FS897" s="15" t="n">
        <v>270.004941677</v>
      </c>
      <c r="FT897" s="10" t="n">
        <v>2700049.42</v>
      </c>
      <c r="FU897" s="15" t="n">
        <v>255.11410221</v>
      </c>
      <c r="FV897" s="10" t="n">
        <v>2551141.0221</v>
      </c>
      <c r="FW897" s="15" t="n">
        <v>255.11410221</v>
      </c>
      <c r="FX897" s="10" t="n">
        <v>2551141.02</v>
      </c>
      <c r="FY897" s="15"/>
      <c r="FZ897" s="10"/>
      <c r="GA897" s="15"/>
      <c r="GB897" s="10"/>
      <c r="GC897" s="15" t="n">
        <v>1.64660187585</v>
      </c>
      <c r="GD897" s="10" t="n">
        <v>16466.0187585</v>
      </c>
      <c r="GE897" s="15" t="n">
        <v>1.64660187585</v>
      </c>
      <c r="GF897" s="10" t="n">
        <v>16466.02</v>
      </c>
      <c r="GG897" s="15"/>
      <c r="GH897" s="10"/>
      <c r="GI897" s="15"/>
      <c r="GJ897" s="10"/>
      <c r="GK897" s="15"/>
      <c r="GL897" s="10"/>
      <c r="GM897" s="15"/>
      <c r="GN897" s="10"/>
      <c r="GO897" s="15" t="n">
        <v>1.62381738527</v>
      </c>
      <c r="GP897" s="10" t="n">
        <v>16238.1738527</v>
      </c>
      <c r="GQ897" s="15" t="n">
        <v>3.72647922566</v>
      </c>
      <c r="GR897" s="10" t="n">
        <v>37264.79</v>
      </c>
      <c r="GS897" s="15" t="n">
        <v>11.1897232714</v>
      </c>
      <c r="GT897" s="10" t="n">
        <v>111897.232714</v>
      </c>
      <c r="GU897" s="15" t="n">
        <v>5.08495026379</v>
      </c>
      <c r="GV897" s="10" t="n">
        <v>50849.5</v>
      </c>
      <c r="GW897" s="15"/>
      <c r="GX897" s="10"/>
      <c r="GY897" s="15"/>
      <c r="GZ897" s="10"/>
      <c r="HA897" s="15" t="n">
        <v>2.12350443217</v>
      </c>
      <c r="HB897" s="10" t="n">
        <v>21235.0443217</v>
      </c>
      <c r="HC897" s="15" t="n">
        <v>2.12350443217</v>
      </c>
      <c r="HD897" s="10" t="n">
        <v>21235.04</v>
      </c>
      <c r="HE897" s="15"/>
      <c r="HF897" s="10"/>
      <c r="HG897" s="15"/>
      <c r="HH897" s="10"/>
      <c r="HI897" s="15" t="n">
        <v>0.880426425382</v>
      </c>
      <c r="HJ897" s="10" t="n">
        <v>8804.26425382</v>
      </c>
      <c r="HK897" s="15" t="n">
        <v>0.880426425382</v>
      </c>
      <c r="HL897" s="10" t="n">
        <v>8804.26</v>
      </c>
      <c r="HM897" s="15"/>
      <c r="HN897" s="10"/>
      <c r="HO897" s="15"/>
      <c r="HP897" s="10"/>
    </row>
    <row r="898" customFormat="false" ht="12.75" hidden="false" customHeight="false" outlineLevel="0" collapsed="false">
      <c r="A898" s="12" t="n">
        <v>68375</v>
      </c>
      <c r="B898" s="12" t="s">
        <v>895</v>
      </c>
      <c r="C898" s="13" t="n">
        <f aca="false">D898/10000</f>
        <v>2354.08454518723</v>
      </c>
      <c r="D898" s="14" t="n">
        <f aca="false">SUMPRODUCT((MOD(COLUMN(E898:HP898),4)=2)*(E898:HP898))</f>
        <v>23540845.4518723</v>
      </c>
      <c r="E898" s="13" t="n">
        <v>6.04559688578</v>
      </c>
      <c r="F898" s="14" t="n">
        <v>60455.9688578</v>
      </c>
      <c r="G898" s="13" t="n">
        <v>6.04559688578</v>
      </c>
      <c r="H898" s="14" t="n">
        <v>60455.97</v>
      </c>
      <c r="I898" s="13" t="n">
        <v>8.93290748731</v>
      </c>
      <c r="J898" s="14" t="n">
        <v>89329.0748731</v>
      </c>
      <c r="K898" s="13" t="n">
        <v>8.93290748731</v>
      </c>
      <c r="L898" s="14" t="n">
        <v>89329.07</v>
      </c>
      <c r="M898" s="13"/>
      <c r="N898" s="14"/>
      <c r="O898" s="13"/>
      <c r="P898" s="14"/>
      <c r="Q898" s="13" t="n">
        <v>312.525445547</v>
      </c>
      <c r="R898" s="14" t="n">
        <v>3125254.45547</v>
      </c>
      <c r="S898" s="13" t="n">
        <v>331.168628218</v>
      </c>
      <c r="T898" s="14" t="n">
        <v>3311686.28</v>
      </c>
      <c r="U898" s="13" t="n">
        <v>14.691622339</v>
      </c>
      <c r="V898" s="14" t="n">
        <v>146916.22339</v>
      </c>
      <c r="W898" s="13" t="n">
        <v>14.691622339</v>
      </c>
      <c r="X898" s="14" t="n">
        <v>146916.22</v>
      </c>
      <c r="Y898" s="13"/>
      <c r="Z898" s="14"/>
      <c r="AA898" s="13"/>
      <c r="AB898" s="14"/>
      <c r="AC898" s="13" t="n">
        <v>0.536454746473</v>
      </c>
      <c r="AD898" s="14" t="n">
        <v>5364.54746473</v>
      </c>
      <c r="AE898" s="13" t="n">
        <v>0.536454746473</v>
      </c>
      <c r="AF898" s="14" t="n">
        <v>5364.55</v>
      </c>
      <c r="AG898" s="13" t="n">
        <v>2.401683366</v>
      </c>
      <c r="AH898" s="14" t="n">
        <v>24016.83366</v>
      </c>
      <c r="AI898" s="13" t="n">
        <v>2.401683366</v>
      </c>
      <c r="AJ898" s="14" t="n">
        <v>24016.83</v>
      </c>
      <c r="AK898" s="13" t="n">
        <v>5.7571400181</v>
      </c>
      <c r="AL898" s="14" t="n">
        <v>57571.400181</v>
      </c>
      <c r="AM898" s="13" t="n">
        <v>5.37000431848</v>
      </c>
      <c r="AN898" s="14" t="n">
        <v>53700.04</v>
      </c>
      <c r="AO898" s="13" t="n">
        <v>89.7219654668</v>
      </c>
      <c r="AP898" s="14" t="n">
        <v>897219.654668</v>
      </c>
      <c r="AQ898" s="13" t="n">
        <v>78.7411630311</v>
      </c>
      <c r="AR898" s="14" t="n">
        <v>787411.63</v>
      </c>
      <c r="AS898" s="13" t="n">
        <v>34.2652255456</v>
      </c>
      <c r="AT898" s="14" t="n">
        <v>342652.255456</v>
      </c>
      <c r="AU898" s="13" t="n">
        <v>38.2594654061</v>
      </c>
      <c r="AV898" s="14" t="n">
        <v>382594.65</v>
      </c>
      <c r="AW898" s="13"/>
      <c r="AX898" s="14"/>
      <c r="AY898" s="13"/>
      <c r="AZ898" s="14"/>
      <c r="BA898" s="13"/>
      <c r="BB898" s="14"/>
      <c r="BC898" s="13"/>
      <c r="BD898" s="14"/>
      <c r="BE898" s="13"/>
      <c r="BF898" s="14"/>
      <c r="BG898" s="13"/>
      <c r="BH898" s="14"/>
      <c r="BI898" s="13"/>
      <c r="BJ898" s="14"/>
      <c r="BK898" s="13"/>
      <c r="BL898" s="14"/>
      <c r="BM898" s="13" t="n">
        <v>5.50692170767</v>
      </c>
      <c r="BN898" s="14" t="n">
        <v>55069.2170767</v>
      </c>
      <c r="BO898" s="13" t="n">
        <v>6.73832751976</v>
      </c>
      <c r="BP898" s="14" t="n">
        <v>67383.28</v>
      </c>
      <c r="BQ898" s="13" t="n">
        <v>2.35582899777</v>
      </c>
      <c r="BR898" s="14" t="n">
        <v>23558.2899777</v>
      </c>
      <c r="BS898" s="13" t="n">
        <v>2.42940717714</v>
      </c>
      <c r="BT898" s="14" t="n">
        <v>24294.07</v>
      </c>
      <c r="BU898" s="13"/>
      <c r="BV898" s="14"/>
      <c r="BW898" s="13"/>
      <c r="BX898" s="14"/>
      <c r="BY898" s="13"/>
      <c r="BZ898" s="14"/>
      <c r="CA898" s="13"/>
      <c r="CB898" s="14"/>
      <c r="CC898" s="13" t="n">
        <v>0.542999278271</v>
      </c>
      <c r="CD898" s="14" t="n">
        <v>5429.99278271</v>
      </c>
      <c r="CE898" s="13" t="n">
        <v>0.542999278271</v>
      </c>
      <c r="CF898" s="14" t="n">
        <v>5429.99</v>
      </c>
      <c r="CG898" s="13" t="n">
        <v>25.5301713968</v>
      </c>
      <c r="CH898" s="14" t="n">
        <v>255301.713968</v>
      </c>
      <c r="CI898" s="13" t="n">
        <v>24.1364458926</v>
      </c>
      <c r="CJ898" s="14" t="n">
        <v>241364.46</v>
      </c>
      <c r="CK898" s="13" t="n">
        <v>0.812904101714</v>
      </c>
      <c r="CL898" s="14" t="n">
        <v>8129.04101714</v>
      </c>
      <c r="CM898" s="13" t="n">
        <v>0.812904101714</v>
      </c>
      <c r="CN898" s="14" t="n">
        <v>8129.04</v>
      </c>
      <c r="CO898" s="13" t="n">
        <v>14.004136585</v>
      </c>
      <c r="CP898" s="14" t="n">
        <v>140041.36585</v>
      </c>
      <c r="CQ898" s="13" t="n">
        <v>14.004136585</v>
      </c>
      <c r="CR898" s="14" t="n">
        <v>140041.37</v>
      </c>
      <c r="CS898" s="13" t="n">
        <v>119.184322564</v>
      </c>
      <c r="CT898" s="14" t="n">
        <v>1191843.22564</v>
      </c>
      <c r="CU898" s="13" t="n">
        <v>118.400416531</v>
      </c>
      <c r="CV898" s="14" t="n">
        <v>1184004.17</v>
      </c>
      <c r="CW898" s="13"/>
      <c r="CX898" s="14"/>
      <c r="CY898" s="13"/>
      <c r="CZ898" s="14"/>
      <c r="DA898" s="13" t="n">
        <v>18.304983065</v>
      </c>
      <c r="DB898" s="14" t="n">
        <v>183049.83065</v>
      </c>
      <c r="DC898" s="13" t="n">
        <v>17.9717708034</v>
      </c>
      <c r="DD898" s="14" t="n">
        <v>179717.71</v>
      </c>
      <c r="DE898" s="13" t="n">
        <v>30.1504719286</v>
      </c>
      <c r="DF898" s="14" t="n">
        <v>301504.719286</v>
      </c>
      <c r="DG898" s="13" t="n">
        <v>30.1504719286</v>
      </c>
      <c r="DH898" s="14" t="n">
        <v>301504.72</v>
      </c>
      <c r="DI898" s="13" t="n">
        <v>4.8007367981</v>
      </c>
      <c r="DJ898" s="14" t="n">
        <v>48007.367981</v>
      </c>
      <c r="DK898" s="13" t="n">
        <v>5.05927197045</v>
      </c>
      <c r="DL898" s="14" t="n">
        <v>50592.72</v>
      </c>
      <c r="DM898" s="13" t="n">
        <v>4.31973742615</v>
      </c>
      <c r="DN898" s="14" t="n">
        <v>43197.3742615</v>
      </c>
      <c r="DO898" s="13"/>
      <c r="DP898" s="14"/>
      <c r="DQ898" s="13" t="n">
        <v>15.2554095863</v>
      </c>
      <c r="DR898" s="14" t="n">
        <v>152554.095863</v>
      </c>
      <c r="DS898" s="13" t="n">
        <v>32.5861227245</v>
      </c>
      <c r="DT898" s="14" t="n">
        <v>325861.23</v>
      </c>
      <c r="DU898" s="13" t="n">
        <v>13.4890086664</v>
      </c>
      <c r="DV898" s="14" t="n">
        <v>134890.086664</v>
      </c>
      <c r="DW898" s="13" t="n">
        <v>13.9545926274</v>
      </c>
      <c r="DX898" s="14" t="n">
        <v>139545.93</v>
      </c>
      <c r="DY898" s="13"/>
      <c r="DZ898" s="14"/>
      <c r="EA898" s="13" t="n">
        <v>31.6111442322</v>
      </c>
      <c r="EB898" s="14" t="n">
        <v>316111.44</v>
      </c>
      <c r="EC898" s="13" t="n">
        <v>9.65720726795</v>
      </c>
      <c r="ED898" s="14" t="n">
        <v>96572.0726795</v>
      </c>
      <c r="EE898" s="13" t="n">
        <v>8.31052640446</v>
      </c>
      <c r="EF898" s="14" t="n">
        <v>83105.26</v>
      </c>
      <c r="EG898" s="13" t="n">
        <v>391.922032591</v>
      </c>
      <c r="EH898" s="14" t="n">
        <v>3919220.32591</v>
      </c>
      <c r="EI898" s="13" t="n">
        <v>379.564614781</v>
      </c>
      <c r="EJ898" s="14" t="n">
        <v>3795646.15</v>
      </c>
      <c r="EK898" s="13"/>
      <c r="EL898" s="14"/>
      <c r="EM898" s="13"/>
      <c r="EN898" s="14"/>
      <c r="EO898" s="13"/>
      <c r="EP898" s="14"/>
      <c r="EQ898" s="13"/>
      <c r="ER898" s="14"/>
      <c r="ES898" s="13"/>
      <c r="ET898" s="14"/>
      <c r="EU898" s="13"/>
      <c r="EV898" s="14"/>
      <c r="EW898" s="13"/>
      <c r="EX898" s="14"/>
      <c r="EY898" s="13"/>
      <c r="EZ898" s="14"/>
      <c r="FA898" s="13" t="n">
        <v>177.543971782</v>
      </c>
      <c r="FB898" s="14" t="n">
        <v>1775439.71782</v>
      </c>
      <c r="FC898" s="13" t="n">
        <v>155.756274521</v>
      </c>
      <c r="FD898" s="14" t="n">
        <v>1557562.75</v>
      </c>
      <c r="FE898" s="13" t="n">
        <v>7.88017289889</v>
      </c>
      <c r="FF898" s="14" t="n">
        <v>78801.7289889</v>
      </c>
      <c r="FG898" s="13" t="n">
        <v>7.61618285564</v>
      </c>
      <c r="FH898" s="14" t="n">
        <v>76161.83</v>
      </c>
      <c r="FI898" s="13" t="n">
        <v>1.3835341701</v>
      </c>
      <c r="FJ898" s="14" t="n">
        <v>13835.341701</v>
      </c>
      <c r="FK898" s="13" t="n">
        <v>1.3835341701</v>
      </c>
      <c r="FL898" s="14" t="n">
        <v>13835.34</v>
      </c>
      <c r="FM898" s="13" t="n">
        <v>722.6568593</v>
      </c>
      <c r="FN898" s="14" t="n">
        <v>7226568.593</v>
      </c>
      <c r="FO898" s="13" t="n">
        <v>702.07662297</v>
      </c>
      <c r="FP898" s="14" t="n">
        <v>7020766.23</v>
      </c>
      <c r="FQ898" s="13" t="n">
        <v>69.5220731948</v>
      </c>
      <c r="FR898" s="14" t="n">
        <v>695220.731948</v>
      </c>
      <c r="FS898" s="13" t="n">
        <v>68.7761481053</v>
      </c>
      <c r="FT898" s="14" t="n">
        <v>687761.48</v>
      </c>
      <c r="FU898" s="13" t="n">
        <v>4.26218187504</v>
      </c>
      <c r="FV898" s="14" t="n">
        <v>42621.8187504</v>
      </c>
      <c r="FW898" s="13" t="n">
        <v>4.26218187504</v>
      </c>
      <c r="FX898" s="14" t="n">
        <v>42621.82</v>
      </c>
      <c r="FY898" s="13" t="n">
        <v>5.86606287325</v>
      </c>
      <c r="FZ898" s="14" t="n">
        <v>58660.6287325</v>
      </c>
      <c r="GA898" s="13" t="n">
        <v>4.41256016778</v>
      </c>
      <c r="GB898" s="14" t="n">
        <v>44125.6</v>
      </c>
      <c r="GC898" s="13" t="n">
        <v>25.5372152938</v>
      </c>
      <c r="GD898" s="14" t="n">
        <v>255372.152938</v>
      </c>
      <c r="GE898" s="13" t="n">
        <v>25.5372152938</v>
      </c>
      <c r="GF898" s="14" t="n">
        <v>255372.15</v>
      </c>
      <c r="GG898" s="13"/>
      <c r="GH898" s="14"/>
      <c r="GI898" s="13"/>
      <c r="GJ898" s="14"/>
      <c r="GK898" s="13" t="n">
        <v>5.469238566</v>
      </c>
      <c r="GL898" s="14" t="n">
        <v>54692.38566</v>
      </c>
      <c r="GM898" s="13" t="n">
        <v>5.469238566</v>
      </c>
      <c r="GN898" s="14" t="n">
        <v>54692.39</v>
      </c>
      <c r="GO898" s="13" t="n">
        <v>101.902929294</v>
      </c>
      <c r="GP898" s="14" t="n">
        <v>1019029.29294</v>
      </c>
      <c r="GQ898" s="13" t="n">
        <v>110.030904219</v>
      </c>
      <c r="GR898" s="14" t="n">
        <v>1100309.04</v>
      </c>
      <c r="GS898" s="13" t="n">
        <v>65.9774262529</v>
      </c>
      <c r="GT898" s="14" t="n">
        <v>659774.262529</v>
      </c>
      <c r="GU898" s="13" t="n">
        <v>56.5968701769</v>
      </c>
      <c r="GV898" s="14" t="n">
        <v>565968.7</v>
      </c>
      <c r="GW898" s="13"/>
      <c r="GX898" s="14"/>
      <c r="GY898" s="13"/>
      <c r="GZ898" s="14"/>
      <c r="HA898" s="13" t="n">
        <v>5.83728451903</v>
      </c>
      <c r="HB898" s="14" t="n">
        <v>58372.8451903</v>
      </c>
      <c r="HC898" s="13" t="n">
        <v>5.83728451903</v>
      </c>
      <c r="HD898" s="14" t="n">
        <v>58372.85</v>
      </c>
      <c r="HE898" s="13"/>
      <c r="HF898" s="14"/>
      <c r="HG898" s="13"/>
      <c r="HH898" s="14"/>
      <c r="HI898" s="13" t="n">
        <v>5.44093346103</v>
      </c>
      <c r="HJ898" s="14" t="n">
        <v>54409.3346103</v>
      </c>
      <c r="HK898" s="13" t="n">
        <v>5.44093346103</v>
      </c>
      <c r="HL898" s="14" t="n">
        <v>54409.33</v>
      </c>
      <c r="HM898" s="13" t="n">
        <v>24.0897483436</v>
      </c>
      <c r="HN898" s="14" t="n">
        <v>240897.483436</v>
      </c>
      <c r="HO898" s="13" t="n">
        <v>28.4679159307</v>
      </c>
      <c r="HP898" s="14" t="n">
        <v>284679.16</v>
      </c>
    </row>
    <row r="899" customFormat="false" ht="12.75" hidden="false" customHeight="false" outlineLevel="0" collapsed="false">
      <c r="A899" s="8" t="n">
        <v>68376</v>
      </c>
      <c r="B899" s="8" t="s">
        <v>896</v>
      </c>
      <c r="C899" s="15" t="n">
        <f aca="false">D899/10000</f>
        <v>1912.77863353855</v>
      </c>
      <c r="D899" s="10" t="n">
        <f aca="false">SUMPRODUCT((MOD(COLUMN(E899:HP899),4)=2)*(E899:HP899))</f>
        <v>19127786.3353855</v>
      </c>
      <c r="E899" s="15" t="n">
        <v>10.4146969565</v>
      </c>
      <c r="F899" s="10" t="n">
        <v>104146.969565</v>
      </c>
      <c r="G899" s="15" t="n">
        <v>10.0283974038</v>
      </c>
      <c r="H899" s="10" t="n">
        <v>100283.97</v>
      </c>
      <c r="I899" s="15" t="n">
        <v>20.348774152</v>
      </c>
      <c r="J899" s="10" t="n">
        <v>203487.74152</v>
      </c>
      <c r="K899" s="15" t="n">
        <v>19.9963530943</v>
      </c>
      <c r="L899" s="10" t="n">
        <v>199963.53</v>
      </c>
      <c r="M899" s="15" t="n">
        <v>1.61303402415</v>
      </c>
      <c r="N899" s="10" t="n">
        <v>16130.3402415</v>
      </c>
      <c r="O899" s="15" t="n">
        <v>3.04805499312</v>
      </c>
      <c r="P899" s="10" t="n">
        <v>30480.55</v>
      </c>
      <c r="Q899" s="15" t="n">
        <v>315.719672805</v>
      </c>
      <c r="R899" s="10" t="n">
        <v>3157196.72805</v>
      </c>
      <c r="S899" s="15" t="n">
        <v>330.125470514</v>
      </c>
      <c r="T899" s="10" t="n">
        <v>3301254.71</v>
      </c>
      <c r="U899" s="15" t="n">
        <v>17.473605209</v>
      </c>
      <c r="V899" s="10" t="n">
        <v>174736.05209</v>
      </c>
      <c r="W899" s="15" t="n">
        <v>14.6886041386</v>
      </c>
      <c r="X899" s="10" t="n">
        <v>146886.04</v>
      </c>
      <c r="Y899" s="15"/>
      <c r="Z899" s="10"/>
      <c r="AA899" s="15"/>
      <c r="AB899" s="10"/>
      <c r="AC899" s="15" t="n">
        <v>2.20286552823</v>
      </c>
      <c r="AD899" s="10" t="n">
        <v>22028.6552823</v>
      </c>
      <c r="AE899" s="15" t="n">
        <v>2.20286552823</v>
      </c>
      <c r="AF899" s="10" t="n">
        <v>22028.66</v>
      </c>
      <c r="AG899" s="15" t="n">
        <v>3.95869140159</v>
      </c>
      <c r="AH899" s="10" t="n">
        <v>39586.9140159</v>
      </c>
      <c r="AI899" s="15" t="n">
        <v>3.95869140159</v>
      </c>
      <c r="AJ899" s="10" t="n">
        <v>39586.91</v>
      </c>
      <c r="AK899" s="15" t="n">
        <v>4.32605782444</v>
      </c>
      <c r="AL899" s="10" t="n">
        <v>43260.5782444</v>
      </c>
      <c r="AM899" s="15" t="n">
        <v>4.90727445923</v>
      </c>
      <c r="AN899" s="10" t="n">
        <v>49072.74</v>
      </c>
      <c r="AO899" s="15" t="n">
        <v>63.1953637357</v>
      </c>
      <c r="AP899" s="10" t="n">
        <v>631953.637357</v>
      </c>
      <c r="AQ899" s="15" t="n">
        <v>78.143244189</v>
      </c>
      <c r="AR899" s="10" t="n">
        <v>781432.44</v>
      </c>
      <c r="AS899" s="15" t="n">
        <v>43.5686180265</v>
      </c>
      <c r="AT899" s="10" t="n">
        <v>435686.180265</v>
      </c>
      <c r="AU899" s="15" t="n">
        <v>43.5686180265</v>
      </c>
      <c r="AV899" s="10" t="n">
        <v>435686.18</v>
      </c>
      <c r="AW899" s="15"/>
      <c r="AX899" s="10"/>
      <c r="AY899" s="15"/>
      <c r="AZ899" s="10"/>
      <c r="BA899" s="15"/>
      <c r="BB899" s="10"/>
      <c r="BC899" s="15"/>
      <c r="BD899" s="10"/>
      <c r="BE899" s="15"/>
      <c r="BF899" s="10"/>
      <c r="BG899" s="15"/>
      <c r="BH899" s="10"/>
      <c r="BI899" s="15"/>
      <c r="BJ899" s="10"/>
      <c r="BK899" s="15"/>
      <c r="BL899" s="10"/>
      <c r="BM899" s="15"/>
      <c r="BN899" s="10"/>
      <c r="BO899" s="15"/>
      <c r="BP899" s="10"/>
      <c r="BQ899" s="15" t="n">
        <v>53.8253586397</v>
      </c>
      <c r="BR899" s="10" t="n">
        <v>538253.586397</v>
      </c>
      <c r="BS899" s="15" t="n">
        <v>78.7738587179</v>
      </c>
      <c r="BT899" s="10" t="n">
        <v>787738.59</v>
      </c>
      <c r="BU899" s="15"/>
      <c r="BV899" s="10"/>
      <c r="BW899" s="15"/>
      <c r="BX899" s="10"/>
      <c r="BY899" s="15"/>
      <c r="BZ899" s="10"/>
      <c r="CA899" s="15"/>
      <c r="CB899" s="10"/>
      <c r="CC899" s="15" t="n">
        <v>0.527469562476</v>
      </c>
      <c r="CD899" s="10" t="n">
        <v>5274.69562476</v>
      </c>
      <c r="CE899" s="15" t="n">
        <v>0.527469562476</v>
      </c>
      <c r="CF899" s="10" t="n">
        <v>5274.7</v>
      </c>
      <c r="CG899" s="15" t="n">
        <v>2.04728681295</v>
      </c>
      <c r="CH899" s="10" t="n">
        <v>20472.8681295</v>
      </c>
      <c r="CI899" s="15" t="n">
        <v>1.6283576421</v>
      </c>
      <c r="CJ899" s="10" t="n">
        <v>16283.58</v>
      </c>
      <c r="CK899" s="15"/>
      <c r="CL899" s="10"/>
      <c r="CM899" s="15"/>
      <c r="CN899" s="10"/>
      <c r="CO899" s="15"/>
      <c r="CP899" s="10"/>
      <c r="CQ899" s="15"/>
      <c r="CR899" s="10"/>
      <c r="CS899" s="15" t="n">
        <v>45.7489945915</v>
      </c>
      <c r="CT899" s="10" t="n">
        <v>457489.945915</v>
      </c>
      <c r="CU899" s="15" t="n">
        <v>50.272377788</v>
      </c>
      <c r="CV899" s="10" t="n">
        <v>502723.78</v>
      </c>
      <c r="CW899" s="15"/>
      <c r="CX899" s="10"/>
      <c r="CY899" s="15"/>
      <c r="CZ899" s="10"/>
      <c r="DA899" s="15" t="n">
        <v>34.4724481653</v>
      </c>
      <c r="DB899" s="10" t="n">
        <v>344724.481653</v>
      </c>
      <c r="DC899" s="15" t="n">
        <v>11.6548714647</v>
      </c>
      <c r="DD899" s="10" t="n">
        <v>116548.71</v>
      </c>
      <c r="DE899" s="15" t="n">
        <v>18.8976030982</v>
      </c>
      <c r="DF899" s="10" t="n">
        <v>188976.030982</v>
      </c>
      <c r="DG899" s="15" t="n">
        <v>18.8976030982</v>
      </c>
      <c r="DH899" s="10" t="n">
        <v>188976.03</v>
      </c>
      <c r="DI899" s="15" t="n">
        <v>7.30478645286</v>
      </c>
      <c r="DJ899" s="10" t="n">
        <v>73047.8645286</v>
      </c>
      <c r="DK899" s="15" t="n">
        <v>11.6800620862</v>
      </c>
      <c r="DL899" s="10" t="n">
        <v>116800.62</v>
      </c>
      <c r="DM899" s="15"/>
      <c r="DN899" s="10"/>
      <c r="DO899" s="15" t="n">
        <v>0.949555567199</v>
      </c>
      <c r="DP899" s="10" t="n">
        <v>9495.56</v>
      </c>
      <c r="DQ899" s="15"/>
      <c r="DR899" s="10"/>
      <c r="DS899" s="15"/>
      <c r="DT899" s="10"/>
      <c r="DU899" s="15" t="n">
        <v>17.5330588954</v>
      </c>
      <c r="DV899" s="10" t="n">
        <v>175330.588954</v>
      </c>
      <c r="DW899" s="15" t="n">
        <v>19.1923021192</v>
      </c>
      <c r="DX899" s="10" t="n">
        <v>191923.02</v>
      </c>
      <c r="DY899" s="15" t="n">
        <v>2.88134245017</v>
      </c>
      <c r="DZ899" s="10" t="n">
        <v>28813.4245017</v>
      </c>
      <c r="EA899" s="15" t="n">
        <v>2.88134245017</v>
      </c>
      <c r="EB899" s="10" t="n">
        <v>28813.42</v>
      </c>
      <c r="EC899" s="15" t="n">
        <v>10.2072724439</v>
      </c>
      <c r="ED899" s="10" t="n">
        <v>102072.724439</v>
      </c>
      <c r="EE899" s="15" t="n">
        <v>12.2760194049</v>
      </c>
      <c r="EF899" s="10" t="n">
        <v>122760.19</v>
      </c>
      <c r="EG899" s="15" t="n">
        <v>427.68985844</v>
      </c>
      <c r="EH899" s="10" t="n">
        <v>4276898.5844</v>
      </c>
      <c r="EI899" s="15" t="n">
        <v>404.447005901</v>
      </c>
      <c r="EJ899" s="10" t="n">
        <v>4044470.06</v>
      </c>
      <c r="EK899" s="15"/>
      <c r="EL899" s="10"/>
      <c r="EM899" s="15"/>
      <c r="EN899" s="10"/>
      <c r="EO899" s="15"/>
      <c r="EP899" s="10"/>
      <c r="EQ899" s="15"/>
      <c r="ER899" s="10"/>
      <c r="ES899" s="15" t="n">
        <v>3.10162634722</v>
      </c>
      <c r="ET899" s="10" t="n">
        <v>31016.2634722</v>
      </c>
      <c r="EU899" s="15" t="n">
        <v>1.18567207529</v>
      </c>
      <c r="EV899" s="10" t="n">
        <v>11856.72</v>
      </c>
      <c r="EW899" s="15"/>
      <c r="EX899" s="10"/>
      <c r="EY899" s="15"/>
      <c r="EZ899" s="10"/>
      <c r="FA899" s="15" t="n">
        <v>99.3798564774</v>
      </c>
      <c r="FB899" s="10" t="n">
        <v>993798.564774</v>
      </c>
      <c r="FC899" s="15" t="n">
        <v>87.8908517028</v>
      </c>
      <c r="FD899" s="10" t="n">
        <v>878908.52</v>
      </c>
      <c r="FE899" s="15" t="n">
        <v>3.69565698586</v>
      </c>
      <c r="FF899" s="10" t="n">
        <v>36956.5698586</v>
      </c>
      <c r="FG899" s="15" t="n">
        <v>3.05530288137</v>
      </c>
      <c r="FH899" s="10" t="n">
        <v>30553.03</v>
      </c>
      <c r="FI899" s="15"/>
      <c r="FJ899" s="10"/>
      <c r="FK899" s="15"/>
      <c r="FL899" s="10"/>
      <c r="FM899" s="15" t="n">
        <v>572.470780631</v>
      </c>
      <c r="FN899" s="10" t="n">
        <v>5724707.80631</v>
      </c>
      <c r="FO899" s="15" t="n">
        <v>562.336406746</v>
      </c>
      <c r="FP899" s="10" t="n">
        <v>5623364.07</v>
      </c>
      <c r="FQ899" s="15" t="n">
        <v>6.63733861879</v>
      </c>
      <c r="FR899" s="10" t="n">
        <v>66373.3861879</v>
      </c>
      <c r="FS899" s="15" t="n">
        <v>6.63733861879</v>
      </c>
      <c r="FT899" s="10" t="n">
        <v>66373.39</v>
      </c>
      <c r="FU899" s="15" t="n">
        <v>2.90510746994</v>
      </c>
      <c r="FV899" s="10" t="n">
        <v>29051.0746994</v>
      </c>
      <c r="FW899" s="15" t="n">
        <v>2.90510746994</v>
      </c>
      <c r="FX899" s="10" t="n">
        <v>29051.07</v>
      </c>
      <c r="FY899" s="15" t="n">
        <v>3.72186581059</v>
      </c>
      <c r="FZ899" s="10" t="n">
        <v>37218.6581059</v>
      </c>
      <c r="GA899" s="15"/>
      <c r="GB899" s="10"/>
      <c r="GC899" s="15" t="n">
        <v>1.67142181371</v>
      </c>
      <c r="GD899" s="10" t="n">
        <v>16714.2181371</v>
      </c>
      <c r="GE899" s="15" t="n">
        <v>1.67142181371</v>
      </c>
      <c r="GF899" s="10" t="n">
        <v>16714.22</v>
      </c>
      <c r="GG899" s="15"/>
      <c r="GH899" s="10"/>
      <c r="GI899" s="15"/>
      <c r="GJ899" s="10"/>
      <c r="GK899" s="15" t="n">
        <v>1.60749738605</v>
      </c>
      <c r="GL899" s="10" t="n">
        <v>16074.9738605</v>
      </c>
      <c r="GM899" s="15" t="n">
        <v>1.60749738605</v>
      </c>
      <c r="GN899" s="10" t="n">
        <v>16074.97</v>
      </c>
      <c r="GO899" s="15" t="n">
        <v>88.6682144919</v>
      </c>
      <c r="GP899" s="10" t="n">
        <v>886682.144919</v>
      </c>
      <c r="GQ899" s="15" t="n">
        <v>94.3458794451</v>
      </c>
      <c r="GR899" s="10" t="n">
        <v>943458.79</v>
      </c>
      <c r="GS899" s="15" t="n">
        <v>18.5936376417</v>
      </c>
      <c r="GT899" s="10" t="n">
        <v>185936.376417</v>
      </c>
      <c r="GU899" s="15" t="n">
        <v>20.4025431778</v>
      </c>
      <c r="GV899" s="10" t="n">
        <v>204025.43</v>
      </c>
      <c r="GW899" s="15"/>
      <c r="GX899" s="10"/>
      <c r="GY899" s="15"/>
      <c r="GZ899" s="10"/>
      <c r="HA899" s="15"/>
      <c r="HB899" s="10"/>
      <c r="HC899" s="15"/>
      <c r="HD899" s="10"/>
      <c r="HE899" s="15"/>
      <c r="HF899" s="10"/>
      <c r="HG899" s="15"/>
      <c r="HH899" s="10"/>
      <c r="HI899" s="15" t="n">
        <v>0.577501321778</v>
      </c>
      <c r="HJ899" s="10" t="n">
        <v>5775.01321778</v>
      </c>
      <c r="HK899" s="15" t="n">
        <v>0.68217178347</v>
      </c>
      <c r="HL899" s="10" t="n">
        <v>6821.72</v>
      </c>
      <c r="HM899" s="15" t="n">
        <v>5.79126932705</v>
      </c>
      <c r="HN899" s="10" t="n">
        <v>57912.6932705</v>
      </c>
      <c r="HO899" s="15" t="n">
        <v>6.21004088856</v>
      </c>
      <c r="HP899" s="10" t="n">
        <v>62100.41</v>
      </c>
    </row>
    <row r="900" customFormat="false" ht="12.75" hidden="false" customHeight="false" outlineLevel="0" collapsed="false">
      <c r="A900" s="12" t="n">
        <v>68377</v>
      </c>
      <c r="B900" s="12" t="s">
        <v>897</v>
      </c>
      <c r="C900" s="13" t="n">
        <f aca="false">D900/10000</f>
        <v>483.102154701637</v>
      </c>
      <c r="D900" s="14" t="n">
        <f aca="false">SUMPRODUCT((MOD(COLUMN(E900:HP900),4)=2)*(E900:HP900))</f>
        <v>4831021.54701637</v>
      </c>
      <c r="E900" s="13" t="n">
        <v>1.40934779847</v>
      </c>
      <c r="F900" s="14" t="n">
        <v>14093.4779847</v>
      </c>
      <c r="G900" s="13" t="n">
        <v>1.40934779847</v>
      </c>
      <c r="H900" s="14" t="n">
        <v>14093.48</v>
      </c>
      <c r="I900" s="13"/>
      <c r="J900" s="14"/>
      <c r="K900" s="13"/>
      <c r="L900" s="14"/>
      <c r="M900" s="13"/>
      <c r="N900" s="14"/>
      <c r="O900" s="13"/>
      <c r="P900" s="14"/>
      <c r="Q900" s="13" t="n">
        <v>35.4166819725</v>
      </c>
      <c r="R900" s="14" t="n">
        <v>354166.819725</v>
      </c>
      <c r="S900" s="13" t="n">
        <v>39.8290547763</v>
      </c>
      <c r="T900" s="14" t="n">
        <v>398290.55</v>
      </c>
      <c r="U900" s="13"/>
      <c r="V900" s="14"/>
      <c r="W900" s="13"/>
      <c r="X900" s="14"/>
      <c r="Y900" s="13"/>
      <c r="Z900" s="14"/>
      <c r="AA900" s="13"/>
      <c r="AB900" s="14"/>
      <c r="AC900" s="13"/>
      <c r="AD900" s="14"/>
      <c r="AE900" s="13"/>
      <c r="AF900" s="14"/>
      <c r="AG900" s="13"/>
      <c r="AH900" s="14"/>
      <c r="AI900" s="13"/>
      <c r="AJ900" s="14"/>
      <c r="AK900" s="13"/>
      <c r="AL900" s="14"/>
      <c r="AM900" s="13"/>
      <c r="AN900" s="14"/>
      <c r="AO900" s="13"/>
      <c r="AP900" s="14"/>
      <c r="AQ900" s="13"/>
      <c r="AR900" s="14"/>
      <c r="AS900" s="13" t="n">
        <v>3.70020141683</v>
      </c>
      <c r="AT900" s="14" t="n">
        <v>37002.0141683</v>
      </c>
      <c r="AU900" s="13" t="n">
        <v>3.70020141683</v>
      </c>
      <c r="AV900" s="14" t="n">
        <v>37002.01</v>
      </c>
      <c r="AW900" s="13"/>
      <c r="AX900" s="14"/>
      <c r="AY900" s="13"/>
      <c r="AZ900" s="14"/>
      <c r="BA900" s="13"/>
      <c r="BB900" s="14"/>
      <c r="BC900" s="13"/>
      <c r="BD900" s="14"/>
      <c r="BE900" s="13"/>
      <c r="BF900" s="14"/>
      <c r="BG900" s="13"/>
      <c r="BH900" s="14"/>
      <c r="BI900" s="13"/>
      <c r="BJ900" s="14"/>
      <c r="BK900" s="13"/>
      <c r="BL900" s="14"/>
      <c r="BM900" s="13" t="n">
        <v>0.62950463025</v>
      </c>
      <c r="BN900" s="14" t="n">
        <v>6295.0463025</v>
      </c>
      <c r="BO900" s="13" t="n">
        <v>1.20354018379</v>
      </c>
      <c r="BP900" s="14" t="n">
        <v>12035.4</v>
      </c>
      <c r="BQ900" s="13"/>
      <c r="BR900" s="14"/>
      <c r="BS900" s="13"/>
      <c r="BT900" s="14"/>
      <c r="BU900" s="13"/>
      <c r="BV900" s="14"/>
      <c r="BW900" s="13"/>
      <c r="BX900" s="14"/>
      <c r="BY900" s="13"/>
      <c r="BZ900" s="14"/>
      <c r="CA900" s="13"/>
      <c r="CB900" s="14"/>
      <c r="CC900" s="13"/>
      <c r="CD900" s="14"/>
      <c r="CE900" s="13"/>
      <c r="CF900" s="14"/>
      <c r="CG900" s="13"/>
      <c r="CH900" s="14"/>
      <c r="CI900" s="13"/>
      <c r="CJ900" s="14"/>
      <c r="CK900" s="13"/>
      <c r="CL900" s="14"/>
      <c r="CM900" s="13"/>
      <c r="CN900" s="14"/>
      <c r="CO900" s="13" t="n">
        <v>0.826492296025</v>
      </c>
      <c r="CP900" s="14" t="n">
        <v>8264.92296025</v>
      </c>
      <c r="CQ900" s="13"/>
      <c r="CR900" s="14"/>
      <c r="CS900" s="13"/>
      <c r="CT900" s="14"/>
      <c r="CU900" s="13"/>
      <c r="CV900" s="14"/>
      <c r="CW900" s="13"/>
      <c r="CX900" s="14"/>
      <c r="CY900" s="13"/>
      <c r="CZ900" s="14"/>
      <c r="DA900" s="13"/>
      <c r="DB900" s="14"/>
      <c r="DC900" s="13"/>
      <c r="DD900" s="14"/>
      <c r="DE900" s="13"/>
      <c r="DF900" s="14"/>
      <c r="DG900" s="13"/>
      <c r="DH900" s="14"/>
      <c r="DI900" s="13" t="n">
        <v>3.01142096588</v>
      </c>
      <c r="DJ900" s="14" t="n">
        <v>30114.2096588</v>
      </c>
      <c r="DK900" s="13" t="n">
        <v>2.65586147404</v>
      </c>
      <c r="DL900" s="14" t="n">
        <v>26558.61</v>
      </c>
      <c r="DM900" s="13"/>
      <c r="DN900" s="14"/>
      <c r="DO900" s="13"/>
      <c r="DP900" s="14"/>
      <c r="DQ900" s="13"/>
      <c r="DR900" s="14"/>
      <c r="DS900" s="13"/>
      <c r="DT900" s="14"/>
      <c r="DU900" s="13" t="n">
        <v>2.57811378921</v>
      </c>
      <c r="DV900" s="14" t="n">
        <v>25781.1378921</v>
      </c>
      <c r="DW900" s="13" t="n">
        <v>2.57811378921</v>
      </c>
      <c r="DX900" s="14" t="n">
        <v>25781.14</v>
      </c>
      <c r="DY900" s="13"/>
      <c r="DZ900" s="14"/>
      <c r="EA900" s="13"/>
      <c r="EB900" s="14"/>
      <c r="EC900" s="13"/>
      <c r="ED900" s="14"/>
      <c r="EE900" s="13"/>
      <c r="EF900" s="14"/>
      <c r="EG900" s="13" t="n">
        <v>166.509037256</v>
      </c>
      <c r="EH900" s="14" t="n">
        <v>1665090.37256</v>
      </c>
      <c r="EI900" s="13" t="n">
        <v>155.893302689</v>
      </c>
      <c r="EJ900" s="14" t="n">
        <v>1558933.03</v>
      </c>
      <c r="EK900" s="13"/>
      <c r="EL900" s="14"/>
      <c r="EM900" s="13"/>
      <c r="EN900" s="14"/>
      <c r="EO900" s="13"/>
      <c r="EP900" s="14"/>
      <c r="EQ900" s="13"/>
      <c r="ER900" s="14"/>
      <c r="ES900" s="13" t="n">
        <v>17.3497807544</v>
      </c>
      <c r="ET900" s="14" t="n">
        <v>173497.807544</v>
      </c>
      <c r="EU900" s="13" t="n">
        <v>18.6466882387</v>
      </c>
      <c r="EV900" s="14" t="n">
        <v>186466.88</v>
      </c>
      <c r="EW900" s="13"/>
      <c r="EX900" s="14"/>
      <c r="EY900" s="13"/>
      <c r="EZ900" s="14"/>
      <c r="FA900" s="13" t="n">
        <v>35.3182773057</v>
      </c>
      <c r="FB900" s="14" t="n">
        <v>353182.773057</v>
      </c>
      <c r="FC900" s="13" t="n">
        <v>39.4900965563</v>
      </c>
      <c r="FD900" s="14" t="n">
        <v>394900.97</v>
      </c>
      <c r="FE900" s="13" t="n">
        <v>1.97881161749</v>
      </c>
      <c r="FF900" s="14" t="n">
        <v>19788.1161749</v>
      </c>
      <c r="FG900" s="13" t="n">
        <v>2.49497058386</v>
      </c>
      <c r="FH900" s="14" t="n">
        <v>24949.71</v>
      </c>
      <c r="FI900" s="13"/>
      <c r="FJ900" s="14"/>
      <c r="FK900" s="13"/>
      <c r="FL900" s="14"/>
      <c r="FM900" s="13" t="n">
        <v>194.640893508</v>
      </c>
      <c r="FN900" s="14" t="n">
        <v>1946408.93508</v>
      </c>
      <c r="FO900" s="13" t="n">
        <v>205.590364568</v>
      </c>
      <c r="FP900" s="14" t="n">
        <v>2055903.65</v>
      </c>
      <c r="FQ900" s="13"/>
      <c r="FR900" s="14"/>
      <c r="FS900" s="13"/>
      <c r="FT900" s="14"/>
      <c r="FU900" s="13"/>
      <c r="FV900" s="14"/>
      <c r="FW900" s="13"/>
      <c r="FX900" s="14"/>
      <c r="FY900" s="13" t="n">
        <v>0.748981034259</v>
      </c>
      <c r="FZ900" s="14" t="n">
        <v>7489.81034259</v>
      </c>
      <c r="GA900" s="13" t="n">
        <v>0.748981034259</v>
      </c>
      <c r="GB900" s="14" t="n">
        <v>7489.81</v>
      </c>
      <c r="GC900" s="13" t="n">
        <v>7.40555223507</v>
      </c>
      <c r="GD900" s="14" t="n">
        <v>74055.5223507</v>
      </c>
      <c r="GE900" s="13" t="n">
        <v>7.40555223507</v>
      </c>
      <c r="GF900" s="14" t="n">
        <v>74055.52</v>
      </c>
      <c r="GG900" s="13"/>
      <c r="GH900" s="14"/>
      <c r="GI900" s="13"/>
      <c r="GJ900" s="14"/>
      <c r="GK900" s="13"/>
      <c r="GL900" s="14"/>
      <c r="GM900" s="13"/>
      <c r="GN900" s="14"/>
      <c r="GO900" s="13"/>
      <c r="GP900" s="14"/>
      <c r="GQ900" s="13"/>
      <c r="GR900" s="14"/>
      <c r="GS900" s="13" t="n">
        <v>11.0373612695</v>
      </c>
      <c r="GT900" s="14" t="n">
        <v>110373.612695</v>
      </c>
      <c r="GU900" s="13" t="n">
        <v>0.914382505469</v>
      </c>
      <c r="GV900" s="14" t="n">
        <v>9143.83</v>
      </c>
      <c r="GW900" s="13"/>
      <c r="GX900" s="14"/>
      <c r="GY900" s="13"/>
      <c r="GZ900" s="14"/>
      <c r="HA900" s="13"/>
      <c r="HB900" s="14"/>
      <c r="HC900" s="13"/>
      <c r="HD900" s="14"/>
      <c r="HE900" s="13"/>
      <c r="HF900" s="14"/>
      <c r="HG900" s="13"/>
      <c r="HH900" s="14"/>
      <c r="HI900" s="13" t="n">
        <v>0.541696852053</v>
      </c>
      <c r="HJ900" s="14" t="n">
        <v>5416.96852053</v>
      </c>
      <c r="HK900" s="13" t="n">
        <v>0.541696852053</v>
      </c>
      <c r="HL900" s="14" t="n">
        <v>5416.97</v>
      </c>
      <c r="HM900" s="13"/>
      <c r="HN900" s="14"/>
      <c r="HO900" s="13"/>
      <c r="HP900" s="14"/>
    </row>
    <row r="901" customFormat="false" ht="12.75" hidden="false" customHeight="false" outlineLevel="0" collapsed="false">
      <c r="A901" s="8" t="n">
        <v>68378</v>
      </c>
      <c r="B901" s="8" t="s">
        <v>898</v>
      </c>
      <c r="C901" s="15" t="n">
        <f aca="false">D901/10000</f>
        <v>368.921503063741</v>
      </c>
      <c r="D901" s="10" t="n">
        <f aca="false">SUMPRODUCT((MOD(COLUMN(E901:HP901),4)=2)*(E901:HP901))</f>
        <v>3689215.03063741</v>
      </c>
      <c r="E901" s="15"/>
      <c r="F901" s="10"/>
      <c r="G901" s="15"/>
      <c r="H901" s="10"/>
      <c r="I901" s="15"/>
      <c r="J901" s="10"/>
      <c r="K901" s="15"/>
      <c r="L901" s="10"/>
      <c r="M901" s="15"/>
      <c r="N901" s="10"/>
      <c r="O901" s="15"/>
      <c r="P901" s="10"/>
      <c r="Q901" s="15" t="n">
        <v>21.7796552447</v>
      </c>
      <c r="R901" s="10" t="n">
        <v>217796.552447</v>
      </c>
      <c r="S901" s="15" t="n">
        <v>21.8971543741</v>
      </c>
      <c r="T901" s="10" t="n">
        <v>218971.54</v>
      </c>
      <c r="U901" s="15"/>
      <c r="V901" s="10"/>
      <c r="W901" s="15"/>
      <c r="X901" s="10"/>
      <c r="Y901" s="15"/>
      <c r="Z901" s="10"/>
      <c r="AA901" s="15"/>
      <c r="AB901" s="10"/>
      <c r="AC901" s="15"/>
      <c r="AD901" s="10"/>
      <c r="AE901" s="15"/>
      <c r="AF901" s="10"/>
      <c r="AG901" s="15"/>
      <c r="AH901" s="10"/>
      <c r="AI901" s="15"/>
      <c r="AJ901" s="10"/>
      <c r="AK901" s="15"/>
      <c r="AL901" s="10"/>
      <c r="AM901" s="15"/>
      <c r="AN901" s="10"/>
      <c r="AO901" s="15"/>
      <c r="AP901" s="10"/>
      <c r="AQ901" s="15"/>
      <c r="AR901" s="10"/>
      <c r="AS901" s="15" t="n">
        <v>2.48895225927</v>
      </c>
      <c r="AT901" s="10" t="n">
        <v>24889.5225927</v>
      </c>
      <c r="AU901" s="15" t="n">
        <v>2.48895225927</v>
      </c>
      <c r="AV901" s="10" t="n">
        <v>24889.52</v>
      </c>
      <c r="AW901" s="15"/>
      <c r="AX901" s="10"/>
      <c r="AY901" s="15"/>
      <c r="AZ901" s="10"/>
      <c r="BA901" s="15"/>
      <c r="BB901" s="10"/>
      <c r="BC901" s="15"/>
      <c r="BD901" s="10"/>
      <c r="BE901" s="15"/>
      <c r="BF901" s="10"/>
      <c r="BG901" s="15"/>
      <c r="BH901" s="10"/>
      <c r="BI901" s="15"/>
      <c r="BJ901" s="10"/>
      <c r="BK901" s="15"/>
      <c r="BL901" s="10"/>
      <c r="BM901" s="15" t="n">
        <v>2.9286554004</v>
      </c>
      <c r="BN901" s="10" t="n">
        <v>29286.554004</v>
      </c>
      <c r="BO901" s="15" t="n">
        <v>2.9286554004</v>
      </c>
      <c r="BP901" s="10" t="n">
        <v>29286.55</v>
      </c>
      <c r="BQ901" s="15"/>
      <c r="BR901" s="10"/>
      <c r="BS901" s="15"/>
      <c r="BT901" s="10"/>
      <c r="BU901" s="15"/>
      <c r="BV901" s="10"/>
      <c r="BW901" s="15"/>
      <c r="BX901" s="10"/>
      <c r="BY901" s="15"/>
      <c r="BZ901" s="10"/>
      <c r="CA901" s="15"/>
      <c r="CB901" s="10"/>
      <c r="CC901" s="15"/>
      <c r="CD901" s="10"/>
      <c r="CE901" s="15"/>
      <c r="CF901" s="10"/>
      <c r="CG901" s="15"/>
      <c r="CH901" s="10"/>
      <c r="CI901" s="15"/>
      <c r="CJ901" s="10"/>
      <c r="CK901" s="15"/>
      <c r="CL901" s="10"/>
      <c r="CM901" s="15"/>
      <c r="CN901" s="10"/>
      <c r="CO901" s="15"/>
      <c r="CP901" s="10"/>
      <c r="CQ901" s="15"/>
      <c r="CR901" s="10"/>
      <c r="CS901" s="15"/>
      <c r="CT901" s="10"/>
      <c r="CU901" s="15"/>
      <c r="CV901" s="10"/>
      <c r="CW901" s="15"/>
      <c r="CX901" s="10"/>
      <c r="CY901" s="15"/>
      <c r="CZ901" s="10"/>
      <c r="DA901" s="15" t="n">
        <v>10.0037545277</v>
      </c>
      <c r="DB901" s="10" t="n">
        <v>100037.545277</v>
      </c>
      <c r="DC901" s="15" t="n">
        <v>16.4911576313</v>
      </c>
      <c r="DD901" s="10" t="n">
        <v>164911.58</v>
      </c>
      <c r="DE901" s="15"/>
      <c r="DF901" s="10"/>
      <c r="DG901" s="15"/>
      <c r="DH901" s="10"/>
      <c r="DI901" s="15" t="n">
        <v>7.647927012E-006</v>
      </c>
      <c r="DJ901" s="10" t="n">
        <v>0.07647927012</v>
      </c>
      <c r="DK901" s="15" t="n">
        <v>7.647927012E-006</v>
      </c>
      <c r="DL901" s="10" t="n">
        <v>0.08</v>
      </c>
      <c r="DM901" s="15"/>
      <c r="DN901" s="10"/>
      <c r="DO901" s="15"/>
      <c r="DP901" s="10"/>
      <c r="DQ901" s="15"/>
      <c r="DR901" s="10"/>
      <c r="DS901" s="15"/>
      <c r="DT901" s="10"/>
      <c r="DU901" s="15"/>
      <c r="DV901" s="10"/>
      <c r="DW901" s="15"/>
      <c r="DX901" s="10"/>
      <c r="DY901" s="15"/>
      <c r="DZ901" s="10"/>
      <c r="EA901" s="15"/>
      <c r="EB901" s="10"/>
      <c r="EC901" s="15" t="n">
        <v>0.93433633794</v>
      </c>
      <c r="ED901" s="10" t="n">
        <v>9343.3633794</v>
      </c>
      <c r="EE901" s="15" t="n">
        <v>0.93433633794</v>
      </c>
      <c r="EF901" s="10" t="n">
        <v>9343.36</v>
      </c>
      <c r="EG901" s="15" t="n">
        <v>208.43102684</v>
      </c>
      <c r="EH901" s="10" t="n">
        <v>2084310.2684</v>
      </c>
      <c r="EI901" s="15" t="n">
        <v>202.841136192</v>
      </c>
      <c r="EJ901" s="10" t="n">
        <v>2028411.36</v>
      </c>
      <c r="EK901" s="15"/>
      <c r="EL901" s="10"/>
      <c r="EM901" s="15"/>
      <c r="EN901" s="10"/>
      <c r="EO901" s="15"/>
      <c r="EP901" s="10"/>
      <c r="EQ901" s="15"/>
      <c r="ER901" s="10"/>
      <c r="ES901" s="15"/>
      <c r="ET901" s="10"/>
      <c r="EU901" s="15"/>
      <c r="EV901" s="10"/>
      <c r="EW901" s="15"/>
      <c r="EX901" s="10"/>
      <c r="EY901" s="15"/>
      <c r="EZ901" s="10"/>
      <c r="FA901" s="15" t="n">
        <v>70.5679793279</v>
      </c>
      <c r="FB901" s="10" t="n">
        <v>705679.793279</v>
      </c>
      <c r="FC901" s="15" t="n">
        <v>69.5529677435</v>
      </c>
      <c r="FD901" s="10" t="n">
        <v>695529.68</v>
      </c>
      <c r="FE901" s="15" t="n">
        <v>3.65401170968</v>
      </c>
      <c r="FF901" s="10" t="n">
        <v>36540.1170968</v>
      </c>
      <c r="FG901" s="15" t="n">
        <v>3.65401170968</v>
      </c>
      <c r="FH901" s="10" t="n">
        <v>36540.12</v>
      </c>
      <c r="FI901" s="15"/>
      <c r="FJ901" s="10"/>
      <c r="FK901" s="15"/>
      <c r="FL901" s="10"/>
      <c r="FM901" s="15" t="n">
        <v>39.1778011586</v>
      </c>
      <c r="FN901" s="10" t="n">
        <v>391778.011586</v>
      </c>
      <c r="FO901" s="15" t="n">
        <v>40.7508242104</v>
      </c>
      <c r="FP901" s="10" t="n">
        <v>407508.24</v>
      </c>
      <c r="FQ901" s="15"/>
      <c r="FR901" s="10"/>
      <c r="FS901" s="15"/>
      <c r="FT901" s="10"/>
      <c r="FU901" s="15"/>
      <c r="FV901" s="10"/>
      <c r="FW901" s="15"/>
      <c r="FX901" s="10"/>
      <c r="FY901" s="15" t="n">
        <v>1.57302305176</v>
      </c>
      <c r="FZ901" s="10" t="n">
        <v>15730.2305176</v>
      </c>
      <c r="GA901" s="15"/>
      <c r="GB901" s="10"/>
      <c r="GC901" s="15" t="n">
        <v>3.94359897069</v>
      </c>
      <c r="GD901" s="10" t="n">
        <v>39435.9897069</v>
      </c>
      <c r="GE901" s="15" t="n">
        <v>3.94359897069</v>
      </c>
      <c r="GF901" s="10" t="n">
        <v>39435.99</v>
      </c>
      <c r="GG901" s="15"/>
      <c r="GH901" s="10"/>
      <c r="GI901" s="15"/>
      <c r="GJ901" s="10"/>
      <c r="GK901" s="15"/>
      <c r="GL901" s="10"/>
      <c r="GM901" s="15"/>
      <c r="GN901" s="10"/>
      <c r="GO901" s="15"/>
      <c r="GP901" s="10"/>
      <c r="GQ901" s="15"/>
      <c r="GR901" s="10"/>
      <c r="GS901" s="15"/>
      <c r="GT901" s="10"/>
      <c r="GU901" s="15"/>
      <c r="GV901" s="10"/>
      <c r="GW901" s="15"/>
      <c r="GX901" s="10"/>
      <c r="GY901" s="15"/>
      <c r="GZ901" s="10"/>
      <c r="HA901" s="15"/>
      <c r="HB901" s="10"/>
      <c r="HC901" s="15"/>
      <c r="HD901" s="10"/>
      <c r="HE901" s="15" t="n">
        <v>2.1563460896</v>
      </c>
      <c r="HF901" s="10" t="n">
        <v>21563.460896</v>
      </c>
      <c r="HG901" s="15" t="n">
        <v>2.1563460896</v>
      </c>
      <c r="HH901" s="10" t="n">
        <v>21563.46</v>
      </c>
      <c r="HI901" s="15" t="n">
        <v>1.11678358918</v>
      </c>
      <c r="HJ901" s="10" t="n">
        <v>11167.8358918</v>
      </c>
      <c r="HK901" s="15" t="n">
        <v>1.11678358918</v>
      </c>
      <c r="HL901" s="10" t="n">
        <v>11167.84</v>
      </c>
      <c r="HM901" s="15" t="n">
        <v>0.165570908394</v>
      </c>
      <c r="HN901" s="10" t="n">
        <v>1655.70908394</v>
      </c>
      <c r="HO901" s="15" t="n">
        <v>0.165570908394</v>
      </c>
      <c r="HP901" s="10" t="n">
        <v>1655.71</v>
      </c>
    </row>
    <row r="902" customFormat="false" ht="12.75" hidden="false" customHeight="false" outlineLevel="0" collapsed="false">
      <c r="A902" s="12" t="n">
        <v>68379</v>
      </c>
      <c r="B902" s="12" t="s">
        <v>899</v>
      </c>
      <c r="C902" s="13" t="n">
        <f aca="false">D902/10000</f>
        <v>937.025099825138</v>
      </c>
      <c r="D902" s="14" t="n">
        <f aca="false">SUMPRODUCT((MOD(COLUMN(E902:HP902),4)=2)*(E902:HP902))</f>
        <v>9370250.99825138</v>
      </c>
      <c r="E902" s="13" t="n">
        <v>3.77743841507</v>
      </c>
      <c r="F902" s="14" t="n">
        <v>37774.3841507</v>
      </c>
      <c r="G902" s="13" t="n">
        <v>3.77743841507</v>
      </c>
      <c r="H902" s="14" t="n">
        <v>37774.38</v>
      </c>
      <c r="I902" s="13"/>
      <c r="J902" s="14"/>
      <c r="K902" s="13"/>
      <c r="L902" s="14"/>
      <c r="M902" s="13"/>
      <c r="N902" s="14"/>
      <c r="O902" s="13"/>
      <c r="P902" s="14"/>
      <c r="Q902" s="13" t="n">
        <v>37.6347715514</v>
      </c>
      <c r="R902" s="14" t="n">
        <v>376347.715514</v>
      </c>
      <c r="S902" s="13" t="n">
        <v>40.0765220453</v>
      </c>
      <c r="T902" s="14" t="n">
        <v>400765.22</v>
      </c>
      <c r="U902" s="13" t="n">
        <v>1.06341395134</v>
      </c>
      <c r="V902" s="14" t="n">
        <v>10634.1395134</v>
      </c>
      <c r="W902" s="13" t="n">
        <v>1.06341395134</v>
      </c>
      <c r="X902" s="14" t="n">
        <v>10634.14</v>
      </c>
      <c r="Y902" s="13"/>
      <c r="Z902" s="14"/>
      <c r="AA902" s="13"/>
      <c r="AB902" s="14"/>
      <c r="AC902" s="13"/>
      <c r="AD902" s="14"/>
      <c r="AE902" s="13"/>
      <c r="AF902" s="14"/>
      <c r="AG902" s="13"/>
      <c r="AH902" s="14"/>
      <c r="AI902" s="13"/>
      <c r="AJ902" s="14"/>
      <c r="AK902" s="13" t="n">
        <v>0.517688058965</v>
      </c>
      <c r="AL902" s="14" t="n">
        <v>5176.88058965</v>
      </c>
      <c r="AM902" s="13" t="n">
        <v>0.517688058965</v>
      </c>
      <c r="AN902" s="14" t="n">
        <v>5176.88</v>
      </c>
      <c r="AO902" s="13" t="n">
        <v>7.82208788567</v>
      </c>
      <c r="AP902" s="14" t="n">
        <v>78220.8788567</v>
      </c>
      <c r="AQ902" s="13" t="n">
        <v>8.24194159335</v>
      </c>
      <c r="AR902" s="14" t="n">
        <v>82419.42</v>
      </c>
      <c r="AS902" s="13" t="n">
        <v>12.7309708969</v>
      </c>
      <c r="AT902" s="14" t="n">
        <v>127309.708969</v>
      </c>
      <c r="AU902" s="13" t="n">
        <v>16.3927533571</v>
      </c>
      <c r="AV902" s="14" t="n">
        <v>163927.53</v>
      </c>
      <c r="AW902" s="13"/>
      <c r="AX902" s="14"/>
      <c r="AY902" s="13"/>
      <c r="AZ902" s="14"/>
      <c r="BA902" s="13"/>
      <c r="BB902" s="14"/>
      <c r="BC902" s="13"/>
      <c r="BD902" s="14"/>
      <c r="BE902" s="13"/>
      <c r="BF902" s="14"/>
      <c r="BG902" s="13"/>
      <c r="BH902" s="14"/>
      <c r="BI902" s="13"/>
      <c r="BJ902" s="14"/>
      <c r="BK902" s="13"/>
      <c r="BL902" s="14"/>
      <c r="BM902" s="13" t="n">
        <v>1.91598992428</v>
      </c>
      <c r="BN902" s="14" t="n">
        <v>19159.8992428</v>
      </c>
      <c r="BO902" s="13" t="n">
        <v>3.36730978986</v>
      </c>
      <c r="BP902" s="14" t="n">
        <v>33673.1</v>
      </c>
      <c r="BQ902" s="13"/>
      <c r="BR902" s="14"/>
      <c r="BS902" s="13"/>
      <c r="BT902" s="14"/>
      <c r="BU902" s="13" t="n">
        <v>6.51129941323</v>
      </c>
      <c r="BV902" s="14" t="n">
        <v>65112.9941323</v>
      </c>
      <c r="BW902" s="13" t="n">
        <v>6.51129941323</v>
      </c>
      <c r="BX902" s="14" t="n">
        <v>65112.99</v>
      </c>
      <c r="BY902" s="13"/>
      <c r="BZ902" s="14"/>
      <c r="CA902" s="13"/>
      <c r="CB902" s="14"/>
      <c r="CC902" s="13"/>
      <c r="CD902" s="14"/>
      <c r="CE902" s="13"/>
      <c r="CF902" s="14"/>
      <c r="CG902" s="13"/>
      <c r="CH902" s="14"/>
      <c r="CI902" s="13"/>
      <c r="CJ902" s="14"/>
      <c r="CK902" s="13"/>
      <c r="CL902" s="14"/>
      <c r="CM902" s="13"/>
      <c r="CN902" s="14"/>
      <c r="CO902" s="13"/>
      <c r="CP902" s="14"/>
      <c r="CQ902" s="13"/>
      <c r="CR902" s="14"/>
      <c r="CS902" s="13"/>
      <c r="CT902" s="14"/>
      <c r="CU902" s="13"/>
      <c r="CV902" s="14"/>
      <c r="CW902" s="13"/>
      <c r="CX902" s="14"/>
      <c r="CY902" s="13"/>
      <c r="CZ902" s="14"/>
      <c r="DA902" s="13" t="n">
        <v>3.66178246018</v>
      </c>
      <c r="DB902" s="14" t="n">
        <v>36617.8246018</v>
      </c>
      <c r="DC902" s="13" t="n">
        <v>2.06089928439</v>
      </c>
      <c r="DD902" s="14" t="n">
        <v>20608.99</v>
      </c>
      <c r="DE902" s="13" t="n">
        <v>6.56538104542</v>
      </c>
      <c r="DF902" s="14" t="n">
        <v>65653.8104542</v>
      </c>
      <c r="DG902" s="13" t="n">
        <v>6.56538104542</v>
      </c>
      <c r="DH902" s="14" t="n">
        <v>65653.81</v>
      </c>
      <c r="DI902" s="13"/>
      <c r="DJ902" s="14"/>
      <c r="DK902" s="13"/>
      <c r="DL902" s="14"/>
      <c r="DM902" s="13"/>
      <c r="DN902" s="14"/>
      <c r="DO902" s="13"/>
      <c r="DP902" s="14"/>
      <c r="DQ902" s="13"/>
      <c r="DR902" s="14"/>
      <c r="DS902" s="13"/>
      <c r="DT902" s="14"/>
      <c r="DU902" s="13" t="n">
        <v>6.63415883221</v>
      </c>
      <c r="DV902" s="14" t="n">
        <v>66341.5883221</v>
      </c>
      <c r="DW902" s="13" t="n">
        <v>6.63415883221</v>
      </c>
      <c r="DX902" s="14" t="n">
        <v>66341.59</v>
      </c>
      <c r="DY902" s="13"/>
      <c r="DZ902" s="14"/>
      <c r="EA902" s="13"/>
      <c r="EB902" s="14"/>
      <c r="EC902" s="13" t="n">
        <v>1.40331867415</v>
      </c>
      <c r="ED902" s="14" t="n">
        <v>14033.1867415</v>
      </c>
      <c r="EE902" s="13" t="n">
        <v>0.506319401425</v>
      </c>
      <c r="EF902" s="14" t="n">
        <v>5063.19</v>
      </c>
      <c r="EG902" s="13" t="n">
        <v>468.045021933</v>
      </c>
      <c r="EH902" s="14" t="n">
        <v>4680450.21933</v>
      </c>
      <c r="EI902" s="13" t="n">
        <v>463.344064358</v>
      </c>
      <c r="EJ902" s="14" t="n">
        <v>4633440.64</v>
      </c>
      <c r="EK902" s="13"/>
      <c r="EL902" s="14"/>
      <c r="EM902" s="13"/>
      <c r="EN902" s="14"/>
      <c r="EO902" s="13"/>
      <c r="EP902" s="14"/>
      <c r="EQ902" s="13"/>
      <c r="ER902" s="14"/>
      <c r="ES902" s="13"/>
      <c r="ET902" s="14"/>
      <c r="EU902" s="13"/>
      <c r="EV902" s="14"/>
      <c r="EW902" s="13"/>
      <c r="EX902" s="14"/>
      <c r="EY902" s="13"/>
      <c r="EZ902" s="14"/>
      <c r="FA902" s="13" t="n">
        <v>48.2023653773</v>
      </c>
      <c r="FB902" s="14" t="n">
        <v>482023.653773</v>
      </c>
      <c r="FC902" s="13" t="n">
        <v>47.426498873</v>
      </c>
      <c r="FD902" s="14" t="n">
        <v>474264.99</v>
      </c>
      <c r="FE902" s="13" t="n">
        <v>1.98804123832</v>
      </c>
      <c r="FF902" s="14" t="n">
        <v>19880.4123832</v>
      </c>
      <c r="FG902" s="13" t="n">
        <v>1.98804123832</v>
      </c>
      <c r="FH902" s="14" t="n">
        <v>19880.41</v>
      </c>
      <c r="FI902" s="13"/>
      <c r="FJ902" s="14"/>
      <c r="FK902" s="13"/>
      <c r="FL902" s="14"/>
      <c r="FM902" s="13" t="n">
        <v>304.891504334</v>
      </c>
      <c r="FN902" s="14" t="n">
        <v>3048915.04334</v>
      </c>
      <c r="FO902" s="13" t="n">
        <v>297.058499788</v>
      </c>
      <c r="FP902" s="14" t="n">
        <v>2970585</v>
      </c>
      <c r="FQ902" s="13" t="n">
        <v>18.6626529766</v>
      </c>
      <c r="FR902" s="14" t="n">
        <v>186626.529766</v>
      </c>
      <c r="FS902" s="13" t="n">
        <v>18.6626529766</v>
      </c>
      <c r="FT902" s="14" t="n">
        <v>186626.53</v>
      </c>
      <c r="FU902" s="13" t="n">
        <v>1.44720962286</v>
      </c>
      <c r="FV902" s="14" t="n">
        <v>14472.0962286</v>
      </c>
      <c r="FW902" s="13" t="n">
        <v>1.44720962286</v>
      </c>
      <c r="FX902" s="14" t="n">
        <v>14472.1</v>
      </c>
      <c r="FY902" s="13"/>
      <c r="FZ902" s="14"/>
      <c r="GA902" s="13"/>
      <c r="GB902" s="14"/>
      <c r="GC902" s="13"/>
      <c r="GD902" s="14"/>
      <c r="GE902" s="13"/>
      <c r="GF902" s="14"/>
      <c r="GG902" s="13"/>
      <c r="GH902" s="14"/>
      <c r="GI902" s="13"/>
      <c r="GJ902" s="14"/>
      <c r="GK902" s="13"/>
      <c r="GL902" s="14"/>
      <c r="GM902" s="13"/>
      <c r="GN902" s="14"/>
      <c r="GO902" s="13"/>
      <c r="GP902" s="14"/>
      <c r="GQ902" s="13"/>
      <c r="GR902" s="14"/>
      <c r="GS902" s="13" t="n">
        <v>1.4256739757</v>
      </c>
      <c r="GT902" s="14" t="n">
        <v>14256.739757</v>
      </c>
      <c r="GU902" s="13" t="n">
        <v>9.25867852103</v>
      </c>
      <c r="GV902" s="14" t="n">
        <v>92586.79</v>
      </c>
      <c r="GW902" s="13"/>
      <c r="GX902" s="14"/>
      <c r="GY902" s="13"/>
      <c r="GZ902" s="14"/>
      <c r="HA902" s="13"/>
      <c r="HB902" s="14"/>
      <c r="HC902" s="13"/>
      <c r="HD902" s="14"/>
      <c r="HE902" s="13"/>
      <c r="HF902" s="14"/>
      <c r="HG902" s="13"/>
      <c r="HH902" s="14"/>
      <c r="HI902" s="13" t="n">
        <v>1.77845300617</v>
      </c>
      <c r="HJ902" s="14" t="n">
        <v>17784.5300617</v>
      </c>
      <c r="HK902" s="13" t="n">
        <v>1.77845300617</v>
      </c>
      <c r="HL902" s="14" t="n">
        <v>17784.53</v>
      </c>
      <c r="HM902" s="13" t="n">
        <v>0.345876252373</v>
      </c>
      <c r="HN902" s="14" t="n">
        <v>3458.76252373</v>
      </c>
      <c r="HO902" s="13" t="n">
        <v>0.345876252373</v>
      </c>
      <c r="HP902" s="14" t="n">
        <v>3458.76</v>
      </c>
    </row>
    <row r="903" customFormat="false" ht="12.75" hidden="false" customHeight="false" outlineLevel="0" collapsed="false">
      <c r="A903" s="8" t="n">
        <v>68380</v>
      </c>
      <c r="B903" s="8" t="s">
        <v>900</v>
      </c>
      <c r="C903" s="15" t="n">
        <f aca="false">D903/10000</f>
        <v>1018.56553252007</v>
      </c>
      <c r="D903" s="10" t="n">
        <f aca="false">SUMPRODUCT((MOD(COLUMN(E903:HP903),4)=2)*(E903:HP903))</f>
        <v>10185655.3252007</v>
      </c>
      <c r="E903" s="15" t="n">
        <v>0.688967738094</v>
      </c>
      <c r="F903" s="10" t="n">
        <v>6889.67738094</v>
      </c>
      <c r="G903" s="15" t="n">
        <v>0.688967738094</v>
      </c>
      <c r="H903" s="10" t="n">
        <v>6889.68</v>
      </c>
      <c r="I903" s="15"/>
      <c r="J903" s="10"/>
      <c r="K903" s="15"/>
      <c r="L903" s="10"/>
      <c r="M903" s="15"/>
      <c r="N903" s="10"/>
      <c r="O903" s="15"/>
      <c r="P903" s="10"/>
      <c r="Q903" s="15" t="n">
        <v>38.7656921972</v>
      </c>
      <c r="R903" s="10" t="n">
        <v>387656.921972</v>
      </c>
      <c r="S903" s="15" t="n">
        <v>39.6172393551</v>
      </c>
      <c r="T903" s="10" t="n">
        <v>396172.39</v>
      </c>
      <c r="U903" s="15"/>
      <c r="V903" s="10"/>
      <c r="W903" s="15"/>
      <c r="X903" s="10"/>
      <c r="Y903" s="15"/>
      <c r="Z903" s="10"/>
      <c r="AA903" s="15"/>
      <c r="AB903" s="10"/>
      <c r="AC903" s="15"/>
      <c r="AD903" s="10"/>
      <c r="AE903" s="15"/>
      <c r="AF903" s="10"/>
      <c r="AG903" s="15"/>
      <c r="AH903" s="10"/>
      <c r="AI903" s="15"/>
      <c r="AJ903" s="10"/>
      <c r="AK903" s="15"/>
      <c r="AL903" s="10"/>
      <c r="AM903" s="15"/>
      <c r="AN903" s="10"/>
      <c r="AO903" s="15" t="n">
        <v>0.736871206751</v>
      </c>
      <c r="AP903" s="10" t="n">
        <v>7368.71206751</v>
      </c>
      <c r="AQ903" s="15" t="n">
        <v>0.736871206751</v>
      </c>
      <c r="AR903" s="10" t="n">
        <v>7368.71</v>
      </c>
      <c r="AS903" s="15" t="n">
        <v>4.94586000696</v>
      </c>
      <c r="AT903" s="10" t="n">
        <v>49458.6000696</v>
      </c>
      <c r="AU903" s="15" t="n">
        <v>4.94586000696</v>
      </c>
      <c r="AV903" s="10" t="n">
        <v>49458.6</v>
      </c>
      <c r="AW903" s="15"/>
      <c r="AX903" s="10"/>
      <c r="AY903" s="15"/>
      <c r="AZ903" s="10"/>
      <c r="BA903" s="15"/>
      <c r="BB903" s="10"/>
      <c r="BC903" s="15"/>
      <c r="BD903" s="10"/>
      <c r="BE903" s="15"/>
      <c r="BF903" s="10"/>
      <c r="BG903" s="15"/>
      <c r="BH903" s="10"/>
      <c r="BI903" s="15"/>
      <c r="BJ903" s="10"/>
      <c r="BK903" s="15"/>
      <c r="BL903" s="10"/>
      <c r="BM903" s="15" t="n">
        <v>3.33884701386</v>
      </c>
      <c r="BN903" s="10" t="n">
        <v>33388.4701386</v>
      </c>
      <c r="BO903" s="15" t="n">
        <v>3.33884701386</v>
      </c>
      <c r="BP903" s="10" t="n">
        <v>33388.47</v>
      </c>
      <c r="BQ903" s="15"/>
      <c r="BR903" s="10"/>
      <c r="BS903" s="15"/>
      <c r="BT903" s="10"/>
      <c r="BU903" s="15"/>
      <c r="BV903" s="10"/>
      <c r="BW903" s="15"/>
      <c r="BX903" s="10"/>
      <c r="BY903" s="15"/>
      <c r="BZ903" s="10"/>
      <c r="CA903" s="15"/>
      <c r="CB903" s="10"/>
      <c r="CC903" s="15"/>
      <c r="CD903" s="10"/>
      <c r="CE903" s="15"/>
      <c r="CF903" s="10"/>
      <c r="CG903" s="15"/>
      <c r="CH903" s="10"/>
      <c r="CI903" s="15"/>
      <c r="CJ903" s="10"/>
      <c r="CK903" s="15"/>
      <c r="CL903" s="10"/>
      <c r="CM903" s="15"/>
      <c r="CN903" s="10"/>
      <c r="CO903" s="15"/>
      <c r="CP903" s="10"/>
      <c r="CQ903" s="15"/>
      <c r="CR903" s="10"/>
      <c r="CS903" s="15"/>
      <c r="CT903" s="10"/>
      <c r="CU903" s="15"/>
      <c r="CV903" s="10"/>
      <c r="CW903" s="15"/>
      <c r="CX903" s="10"/>
      <c r="CY903" s="15"/>
      <c r="CZ903" s="10"/>
      <c r="DA903" s="15"/>
      <c r="DB903" s="10"/>
      <c r="DC903" s="15"/>
      <c r="DD903" s="10"/>
      <c r="DE903" s="15"/>
      <c r="DF903" s="10"/>
      <c r="DG903" s="15"/>
      <c r="DH903" s="10"/>
      <c r="DI903" s="15"/>
      <c r="DJ903" s="10"/>
      <c r="DK903" s="15"/>
      <c r="DL903" s="10"/>
      <c r="DM903" s="15"/>
      <c r="DN903" s="10"/>
      <c r="DO903" s="15"/>
      <c r="DP903" s="10"/>
      <c r="DQ903" s="15"/>
      <c r="DR903" s="10"/>
      <c r="DS903" s="15"/>
      <c r="DT903" s="10"/>
      <c r="DU903" s="15"/>
      <c r="DV903" s="10"/>
      <c r="DW903" s="15"/>
      <c r="DX903" s="10"/>
      <c r="DY903" s="15"/>
      <c r="DZ903" s="10"/>
      <c r="EA903" s="15"/>
      <c r="EB903" s="10"/>
      <c r="EC903" s="15"/>
      <c r="ED903" s="10"/>
      <c r="EE903" s="15"/>
      <c r="EF903" s="10"/>
      <c r="EG903" s="15" t="n">
        <v>231.308640865</v>
      </c>
      <c r="EH903" s="10" t="n">
        <v>2313086.40865</v>
      </c>
      <c r="EI903" s="15" t="n">
        <v>231.343468155</v>
      </c>
      <c r="EJ903" s="10" t="n">
        <v>2313434.68</v>
      </c>
      <c r="EK903" s="15"/>
      <c r="EL903" s="10"/>
      <c r="EM903" s="15"/>
      <c r="EN903" s="10"/>
      <c r="EO903" s="15"/>
      <c r="EP903" s="10"/>
      <c r="EQ903" s="15"/>
      <c r="ER903" s="10"/>
      <c r="ES903" s="15" t="n">
        <v>26.5476718824</v>
      </c>
      <c r="ET903" s="10" t="n">
        <v>265476.718824</v>
      </c>
      <c r="EU903" s="15" t="n">
        <v>26.256597273</v>
      </c>
      <c r="EV903" s="10" t="n">
        <v>262565.97</v>
      </c>
      <c r="EW903" s="15"/>
      <c r="EX903" s="10"/>
      <c r="EY903" s="15"/>
      <c r="EZ903" s="10"/>
      <c r="FA903" s="15" t="n">
        <v>183.642136463</v>
      </c>
      <c r="FB903" s="10" t="n">
        <v>1836421.36463</v>
      </c>
      <c r="FC903" s="15" t="n">
        <v>183.046836625</v>
      </c>
      <c r="FD903" s="10" t="n">
        <v>1830468.37</v>
      </c>
      <c r="FE903" s="15" t="n">
        <v>1.5905688042</v>
      </c>
      <c r="FF903" s="10" t="n">
        <v>15905.688042</v>
      </c>
      <c r="FG903" s="15" t="n">
        <v>1.5905688042</v>
      </c>
      <c r="FH903" s="10" t="n">
        <v>15905.69</v>
      </c>
      <c r="FI903" s="15"/>
      <c r="FJ903" s="10"/>
      <c r="FK903" s="15"/>
      <c r="FL903" s="10"/>
      <c r="FM903" s="15" t="n">
        <v>102.579219091</v>
      </c>
      <c r="FN903" s="10" t="n">
        <v>1025792.19091</v>
      </c>
      <c r="FO903" s="15" t="n">
        <v>102.579219091</v>
      </c>
      <c r="FP903" s="10" t="n">
        <v>1025792.19</v>
      </c>
      <c r="FQ903" s="15" t="n">
        <v>1.51726598377</v>
      </c>
      <c r="FR903" s="10" t="n">
        <v>15172.6598377</v>
      </c>
      <c r="FS903" s="15" t="n">
        <v>1.51726598377</v>
      </c>
      <c r="FT903" s="10" t="n">
        <v>15172.66</v>
      </c>
      <c r="FU903" s="15" t="n">
        <v>416.392473912</v>
      </c>
      <c r="FV903" s="10" t="n">
        <v>4163924.73912</v>
      </c>
      <c r="FW903" s="15" t="n">
        <v>416.417224719</v>
      </c>
      <c r="FX903" s="10" t="n">
        <v>4164172.25</v>
      </c>
      <c r="FY903" s="15" t="n">
        <v>0.0247508069515</v>
      </c>
      <c r="FZ903" s="10" t="n">
        <v>247.508069515</v>
      </c>
      <c r="GA903" s="15"/>
      <c r="GB903" s="10"/>
      <c r="GC903" s="15" t="n">
        <v>3.16450208122</v>
      </c>
      <c r="GD903" s="10" t="n">
        <v>31645.0208122</v>
      </c>
      <c r="GE903" s="15" t="n">
        <v>3.16450208122</v>
      </c>
      <c r="GF903" s="10" t="n">
        <v>31645.02</v>
      </c>
      <c r="GG903" s="15"/>
      <c r="GH903" s="10"/>
      <c r="GI903" s="15"/>
      <c r="GJ903" s="10"/>
      <c r="GK903" s="15"/>
      <c r="GL903" s="10"/>
      <c r="GM903" s="15"/>
      <c r="GN903" s="10"/>
      <c r="GO903" s="15" t="n">
        <v>1.54647941764</v>
      </c>
      <c r="GP903" s="10" t="n">
        <v>15464.7941764</v>
      </c>
      <c r="GQ903" s="15"/>
      <c r="GR903" s="10"/>
      <c r="GS903" s="15" t="n">
        <v>1.26902921199</v>
      </c>
      <c r="GT903" s="10" t="n">
        <v>12690.2921199</v>
      </c>
      <c r="GU903" s="15" t="n">
        <v>2.81550862963</v>
      </c>
      <c r="GV903" s="10" t="n">
        <v>28155.09</v>
      </c>
      <c r="GW903" s="15"/>
      <c r="GX903" s="10"/>
      <c r="GY903" s="15"/>
      <c r="GZ903" s="10"/>
      <c r="HA903" s="15"/>
      <c r="HB903" s="10"/>
      <c r="HC903" s="15"/>
      <c r="HD903" s="10"/>
      <c r="HE903" s="15"/>
      <c r="HF903" s="10"/>
      <c r="HG903" s="15"/>
      <c r="HH903" s="10"/>
      <c r="HI903" s="15" t="n">
        <v>0.506555838035</v>
      </c>
      <c r="HJ903" s="10" t="n">
        <v>5065.55838035</v>
      </c>
      <c r="HK903" s="15" t="n">
        <v>0.506555838035</v>
      </c>
      <c r="HL903" s="10" t="n">
        <v>5065.56</v>
      </c>
      <c r="HM903" s="15"/>
      <c r="HN903" s="10"/>
      <c r="HO903" s="15"/>
      <c r="HP903" s="10"/>
    </row>
    <row r="904" customFormat="false" ht="12.75" hidden="false" customHeight="false" outlineLevel="0" collapsed="false">
      <c r="A904" s="12" t="n">
        <v>68381</v>
      </c>
      <c r="B904" s="12" t="s">
        <v>901</v>
      </c>
      <c r="C904" s="13" t="n">
        <f aca="false">D904/10000</f>
        <v>620.426706329719</v>
      </c>
      <c r="D904" s="14" t="n">
        <f aca="false">SUMPRODUCT((MOD(COLUMN(E904:HP904),4)=2)*(E904:HP904))</f>
        <v>6204267.06329719</v>
      </c>
      <c r="E904" s="13" t="n">
        <v>6.5090591253</v>
      </c>
      <c r="F904" s="14" t="n">
        <v>65090.591253</v>
      </c>
      <c r="G904" s="13" t="n">
        <v>6.5090591253</v>
      </c>
      <c r="H904" s="14" t="n">
        <v>65090.59</v>
      </c>
      <c r="I904" s="13"/>
      <c r="J904" s="14"/>
      <c r="K904" s="13"/>
      <c r="L904" s="14"/>
      <c r="M904" s="13"/>
      <c r="N904" s="14"/>
      <c r="O904" s="13"/>
      <c r="P904" s="14"/>
      <c r="Q904" s="13" t="n">
        <v>36.3986909609</v>
      </c>
      <c r="R904" s="14" t="n">
        <v>363986.909609</v>
      </c>
      <c r="S904" s="13" t="n">
        <v>36.3986909609</v>
      </c>
      <c r="T904" s="14" t="n">
        <v>363986.91</v>
      </c>
      <c r="U904" s="13"/>
      <c r="V904" s="14"/>
      <c r="W904" s="13"/>
      <c r="X904" s="14"/>
      <c r="Y904" s="13"/>
      <c r="Z904" s="14"/>
      <c r="AA904" s="13"/>
      <c r="AB904" s="14"/>
      <c r="AC904" s="13" t="n">
        <v>3.55944613174</v>
      </c>
      <c r="AD904" s="14" t="n">
        <v>35594.4613174</v>
      </c>
      <c r="AE904" s="13" t="n">
        <v>3.55944613174</v>
      </c>
      <c r="AF904" s="14" t="n">
        <v>35594.46</v>
      </c>
      <c r="AG904" s="13" t="n">
        <v>0.546321924154</v>
      </c>
      <c r="AH904" s="14" t="n">
        <v>5463.21924154</v>
      </c>
      <c r="AI904" s="13" t="n">
        <v>0.546321924154</v>
      </c>
      <c r="AJ904" s="14" t="n">
        <v>5463.22</v>
      </c>
      <c r="AK904" s="13"/>
      <c r="AL904" s="14"/>
      <c r="AM904" s="13"/>
      <c r="AN904" s="14"/>
      <c r="AO904" s="13" t="n">
        <v>0.521318884302</v>
      </c>
      <c r="AP904" s="14" t="n">
        <v>5213.18884302</v>
      </c>
      <c r="AQ904" s="13" t="n">
        <v>0.521318884302</v>
      </c>
      <c r="AR904" s="14" t="n">
        <v>5213.19</v>
      </c>
      <c r="AS904" s="13" t="n">
        <v>0.913137922058</v>
      </c>
      <c r="AT904" s="14" t="n">
        <v>9131.37922058</v>
      </c>
      <c r="AU904" s="13" t="n">
        <v>0.913137922058</v>
      </c>
      <c r="AV904" s="14" t="n">
        <v>9131.38</v>
      </c>
      <c r="AW904" s="13"/>
      <c r="AX904" s="14"/>
      <c r="AY904" s="13"/>
      <c r="AZ904" s="14"/>
      <c r="BA904" s="13"/>
      <c r="BB904" s="14"/>
      <c r="BC904" s="13"/>
      <c r="BD904" s="14"/>
      <c r="BE904" s="13"/>
      <c r="BF904" s="14"/>
      <c r="BG904" s="13"/>
      <c r="BH904" s="14"/>
      <c r="BI904" s="13"/>
      <c r="BJ904" s="14"/>
      <c r="BK904" s="13"/>
      <c r="BL904" s="14"/>
      <c r="BM904" s="13" t="n">
        <v>0.414020296865</v>
      </c>
      <c r="BN904" s="14" t="n">
        <v>4140.20296865</v>
      </c>
      <c r="BO904" s="13" t="n">
        <v>0.414020296865</v>
      </c>
      <c r="BP904" s="14" t="n">
        <v>4140.2</v>
      </c>
      <c r="BQ904" s="13"/>
      <c r="BR904" s="14"/>
      <c r="BS904" s="13"/>
      <c r="BT904" s="14"/>
      <c r="BU904" s="13"/>
      <c r="BV904" s="14"/>
      <c r="BW904" s="13"/>
      <c r="BX904" s="14"/>
      <c r="BY904" s="13"/>
      <c r="BZ904" s="14"/>
      <c r="CA904" s="13"/>
      <c r="CB904" s="14"/>
      <c r="CC904" s="13"/>
      <c r="CD904" s="14"/>
      <c r="CE904" s="13"/>
      <c r="CF904" s="14"/>
      <c r="CG904" s="13"/>
      <c r="CH904" s="14"/>
      <c r="CI904" s="13"/>
      <c r="CJ904" s="14"/>
      <c r="CK904" s="13"/>
      <c r="CL904" s="14"/>
      <c r="CM904" s="13"/>
      <c r="CN904" s="14"/>
      <c r="CO904" s="13"/>
      <c r="CP904" s="14"/>
      <c r="CQ904" s="13"/>
      <c r="CR904" s="14"/>
      <c r="CS904" s="13"/>
      <c r="CT904" s="14"/>
      <c r="CU904" s="13"/>
      <c r="CV904" s="14"/>
      <c r="CW904" s="13"/>
      <c r="CX904" s="14"/>
      <c r="CY904" s="13"/>
      <c r="CZ904" s="14"/>
      <c r="DA904" s="13"/>
      <c r="DB904" s="14"/>
      <c r="DC904" s="13"/>
      <c r="DD904" s="14"/>
      <c r="DE904" s="13"/>
      <c r="DF904" s="14"/>
      <c r="DG904" s="13"/>
      <c r="DH904" s="14"/>
      <c r="DI904" s="13"/>
      <c r="DJ904" s="14"/>
      <c r="DK904" s="13"/>
      <c r="DL904" s="14"/>
      <c r="DM904" s="13"/>
      <c r="DN904" s="14"/>
      <c r="DO904" s="13"/>
      <c r="DP904" s="14"/>
      <c r="DQ904" s="13"/>
      <c r="DR904" s="14"/>
      <c r="DS904" s="13"/>
      <c r="DT904" s="14"/>
      <c r="DU904" s="13" t="n">
        <v>2.70570209012</v>
      </c>
      <c r="DV904" s="14" t="n">
        <v>27057.0209012</v>
      </c>
      <c r="DW904" s="13" t="n">
        <v>2.70570209012</v>
      </c>
      <c r="DX904" s="14" t="n">
        <v>27057.02</v>
      </c>
      <c r="DY904" s="13"/>
      <c r="DZ904" s="14"/>
      <c r="EA904" s="13"/>
      <c r="EB904" s="14"/>
      <c r="EC904" s="13" t="n">
        <v>0.702770465673</v>
      </c>
      <c r="ED904" s="14" t="n">
        <v>7027.70465673</v>
      </c>
      <c r="EE904" s="13" t="n">
        <v>0.702770465673</v>
      </c>
      <c r="EF904" s="14" t="n">
        <v>7027.7</v>
      </c>
      <c r="EG904" s="13" t="n">
        <v>9.11544468933</v>
      </c>
      <c r="EH904" s="14" t="n">
        <v>91154.4468933</v>
      </c>
      <c r="EI904" s="13" t="n">
        <v>4.86228811541</v>
      </c>
      <c r="EJ904" s="14" t="n">
        <v>48622.88</v>
      </c>
      <c r="EK904" s="13" t="n">
        <v>118.764944952</v>
      </c>
      <c r="EL904" s="14" t="n">
        <v>1187649.44952</v>
      </c>
      <c r="EM904" s="13" t="n">
        <v>121.11041603</v>
      </c>
      <c r="EN904" s="14" t="n">
        <v>1211104.16</v>
      </c>
      <c r="EO904" s="13"/>
      <c r="EP904" s="14"/>
      <c r="EQ904" s="13"/>
      <c r="ER904" s="14"/>
      <c r="ES904" s="13" t="n">
        <v>4.93533489554</v>
      </c>
      <c r="ET904" s="14" t="n">
        <v>49353.3489554</v>
      </c>
      <c r="EU904" s="13" t="n">
        <v>4.93533489554</v>
      </c>
      <c r="EV904" s="14" t="n">
        <v>49353.35</v>
      </c>
      <c r="EW904" s="13" t="n">
        <v>1.93706766999</v>
      </c>
      <c r="EX904" s="14" t="n">
        <v>19370.6766999</v>
      </c>
      <c r="EY904" s="13" t="n">
        <v>1.93706766999</v>
      </c>
      <c r="EZ904" s="14" t="n">
        <v>19370.68</v>
      </c>
      <c r="FA904" s="13" t="n">
        <v>43.5475359706</v>
      </c>
      <c r="FB904" s="14" t="n">
        <v>435475.359706</v>
      </c>
      <c r="FC904" s="13" t="n">
        <v>45.8013771333</v>
      </c>
      <c r="FD904" s="14" t="n">
        <v>458013.77</v>
      </c>
      <c r="FE904" s="13" t="n">
        <v>1.62189465292</v>
      </c>
      <c r="FF904" s="14" t="n">
        <v>16218.9465292</v>
      </c>
      <c r="FG904" s="13" t="n">
        <v>1.62189465292</v>
      </c>
      <c r="FH904" s="14" t="n">
        <v>16218.95</v>
      </c>
      <c r="FI904" s="13"/>
      <c r="FJ904" s="14"/>
      <c r="FK904" s="13"/>
      <c r="FL904" s="14"/>
      <c r="FM904" s="13" t="n">
        <v>197.634522467</v>
      </c>
      <c r="FN904" s="14" t="n">
        <v>1976345.22467</v>
      </c>
      <c r="FO904" s="13" t="n">
        <v>188.36656306</v>
      </c>
      <c r="FP904" s="14" t="n">
        <v>1883665.63</v>
      </c>
      <c r="FQ904" s="13" t="n">
        <v>82.894169108</v>
      </c>
      <c r="FR904" s="14" t="n">
        <v>828941.69108</v>
      </c>
      <c r="FS904" s="13" t="n">
        <v>82.3772870422</v>
      </c>
      <c r="FT904" s="14" t="n">
        <v>823772.87</v>
      </c>
      <c r="FU904" s="13" t="n">
        <v>93.4457178052</v>
      </c>
      <c r="FV904" s="14" t="n">
        <v>934457.178052</v>
      </c>
      <c r="FW904" s="13" t="n">
        <v>93.4457178052</v>
      </c>
      <c r="FX904" s="14" t="n">
        <v>934457.18</v>
      </c>
      <c r="FY904" s="13"/>
      <c r="FZ904" s="14"/>
      <c r="GA904" s="13" t="n">
        <v>0.516882065776</v>
      </c>
      <c r="GB904" s="14" t="n">
        <v>5168.82</v>
      </c>
      <c r="GC904" s="13" t="n">
        <v>4.39199702237</v>
      </c>
      <c r="GD904" s="14" t="n">
        <v>43919.9702237</v>
      </c>
      <c r="GE904" s="13" t="n">
        <v>4.39199702237</v>
      </c>
      <c r="GF904" s="14" t="n">
        <v>43919.97</v>
      </c>
      <c r="GG904" s="13"/>
      <c r="GH904" s="14"/>
      <c r="GI904" s="13"/>
      <c r="GJ904" s="14"/>
      <c r="GK904" s="13"/>
      <c r="GL904" s="14"/>
      <c r="GM904" s="13"/>
      <c r="GN904" s="14"/>
      <c r="GO904" s="13"/>
      <c r="GP904" s="14"/>
      <c r="GQ904" s="13"/>
      <c r="GR904" s="14"/>
      <c r="GS904" s="13" t="n">
        <v>9.07856627497</v>
      </c>
      <c r="GT904" s="14" t="n">
        <v>90785.6627497</v>
      </c>
      <c r="GU904" s="13" t="n">
        <v>18.0003700151</v>
      </c>
      <c r="GV904" s="14" t="n">
        <v>180003.7</v>
      </c>
      <c r="GW904" s="13"/>
      <c r="GX904" s="14"/>
      <c r="GY904" s="13"/>
      <c r="GZ904" s="14"/>
      <c r="HA904" s="13"/>
      <c r="HB904" s="14"/>
      <c r="HC904" s="13"/>
      <c r="HD904" s="14"/>
      <c r="HE904" s="13"/>
      <c r="HF904" s="14"/>
      <c r="HG904" s="13"/>
      <c r="HH904" s="14"/>
      <c r="HI904" s="13" t="n">
        <v>0.789043020687</v>
      </c>
      <c r="HJ904" s="14" t="n">
        <v>7890.43020687</v>
      </c>
      <c r="HK904" s="13" t="n">
        <v>0.789043020687</v>
      </c>
      <c r="HL904" s="14" t="n">
        <v>7890.43</v>
      </c>
      <c r="HM904" s="13"/>
      <c r="HN904" s="14"/>
      <c r="HO904" s="13"/>
      <c r="HP904" s="14"/>
    </row>
    <row r="905" customFormat="false" ht="12.75" hidden="false" customHeight="false" outlineLevel="0" collapsed="false">
      <c r="A905" s="8" t="n">
        <v>68382</v>
      </c>
      <c r="B905" s="8" t="s">
        <v>902</v>
      </c>
      <c r="C905" s="15" t="n">
        <f aca="false">D905/10000</f>
        <v>511.011549487274</v>
      </c>
      <c r="D905" s="10" t="n">
        <f aca="false">SUMPRODUCT((MOD(COLUMN(E905:HP905),4)=2)*(E905:HP905))</f>
        <v>5110115.49487274</v>
      </c>
      <c r="E905" s="15"/>
      <c r="F905" s="10"/>
      <c r="G905" s="15"/>
      <c r="H905" s="10"/>
      <c r="I905" s="15"/>
      <c r="J905" s="10"/>
      <c r="K905" s="15"/>
      <c r="L905" s="10"/>
      <c r="M905" s="15"/>
      <c r="N905" s="10"/>
      <c r="O905" s="15"/>
      <c r="P905" s="10"/>
      <c r="Q905" s="15" t="n">
        <v>21.921638883</v>
      </c>
      <c r="R905" s="10" t="n">
        <v>219216.38883</v>
      </c>
      <c r="S905" s="15" t="n">
        <v>23.1469810118</v>
      </c>
      <c r="T905" s="10" t="n">
        <v>231469.81</v>
      </c>
      <c r="U905" s="15"/>
      <c r="V905" s="10"/>
      <c r="W905" s="15"/>
      <c r="X905" s="10"/>
      <c r="Y905" s="15"/>
      <c r="Z905" s="10"/>
      <c r="AA905" s="15"/>
      <c r="AB905" s="10"/>
      <c r="AC905" s="15"/>
      <c r="AD905" s="10"/>
      <c r="AE905" s="15"/>
      <c r="AF905" s="10"/>
      <c r="AG905" s="15"/>
      <c r="AH905" s="10"/>
      <c r="AI905" s="15"/>
      <c r="AJ905" s="10"/>
      <c r="AK905" s="15"/>
      <c r="AL905" s="10"/>
      <c r="AM905" s="15"/>
      <c r="AN905" s="10"/>
      <c r="AO905" s="15"/>
      <c r="AP905" s="10"/>
      <c r="AQ905" s="15"/>
      <c r="AR905" s="10"/>
      <c r="AS905" s="15"/>
      <c r="AT905" s="10"/>
      <c r="AU905" s="15"/>
      <c r="AV905" s="10"/>
      <c r="AW905" s="15"/>
      <c r="AX905" s="10"/>
      <c r="AY905" s="15"/>
      <c r="AZ905" s="10"/>
      <c r="BA905" s="15"/>
      <c r="BB905" s="10"/>
      <c r="BC905" s="15"/>
      <c r="BD905" s="10"/>
      <c r="BE905" s="15"/>
      <c r="BF905" s="10"/>
      <c r="BG905" s="15"/>
      <c r="BH905" s="10"/>
      <c r="BI905" s="15"/>
      <c r="BJ905" s="10"/>
      <c r="BK905" s="15"/>
      <c r="BL905" s="10"/>
      <c r="BM905" s="15" t="n">
        <v>0.477610800606</v>
      </c>
      <c r="BN905" s="10" t="n">
        <v>4776.10800606</v>
      </c>
      <c r="BO905" s="15" t="n">
        <v>1.01849444762</v>
      </c>
      <c r="BP905" s="10" t="n">
        <v>10184.94</v>
      </c>
      <c r="BQ905" s="15"/>
      <c r="BR905" s="10"/>
      <c r="BS905" s="15"/>
      <c r="BT905" s="10"/>
      <c r="BU905" s="15"/>
      <c r="BV905" s="10"/>
      <c r="BW905" s="15"/>
      <c r="BX905" s="10"/>
      <c r="BY905" s="15"/>
      <c r="BZ905" s="10"/>
      <c r="CA905" s="15"/>
      <c r="CB905" s="10"/>
      <c r="CC905" s="15"/>
      <c r="CD905" s="10"/>
      <c r="CE905" s="15"/>
      <c r="CF905" s="10"/>
      <c r="CG905" s="15"/>
      <c r="CH905" s="10"/>
      <c r="CI905" s="15"/>
      <c r="CJ905" s="10"/>
      <c r="CK905" s="15"/>
      <c r="CL905" s="10"/>
      <c r="CM905" s="15"/>
      <c r="CN905" s="10"/>
      <c r="CO905" s="15"/>
      <c r="CP905" s="10"/>
      <c r="CQ905" s="15"/>
      <c r="CR905" s="10"/>
      <c r="CS905" s="15"/>
      <c r="CT905" s="10"/>
      <c r="CU905" s="15"/>
      <c r="CV905" s="10"/>
      <c r="CW905" s="15"/>
      <c r="CX905" s="10"/>
      <c r="CY905" s="15"/>
      <c r="CZ905" s="10"/>
      <c r="DA905" s="15"/>
      <c r="DB905" s="10"/>
      <c r="DC905" s="15"/>
      <c r="DD905" s="10"/>
      <c r="DE905" s="15"/>
      <c r="DF905" s="10"/>
      <c r="DG905" s="15"/>
      <c r="DH905" s="10"/>
      <c r="DI905" s="15"/>
      <c r="DJ905" s="10"/>
      <c r="DK905" s="15"/>
      <c r="DL905" s="10"/>
      <c r="DM905" s="15"/>
      <c r="DN905" s="10"/>
      <c r="DO905" s="15"/>
      <c r="DP905" s="10"/>
      <c r="DQ905" s="15"/>
      <c r="DR905" s="10"/>
      <c r="DS905" s="15"/>
      <c r="DT905" s="10"/>
      <c r="DU905" s="15"/>
      <c r="DV905" s="10"/>
      <c r="DW905" s="15"/>
      <c r="DX905" s="10"/>
      <c r="DY905" s="15"/>
      <c r="DZ905" s="10"/>
      <c r="EA905" s="15"/>
      <c r="EB905" s="10"/>
      <c r="EC905" s="15" t="n">
        <v>0.675897610658</v>
      </c>
      <c r="ED905" s="10" t="n">
        <v>6758.97610658</v>
      </c>
      <c r="EE905" s="15" t="n">
        <v>0.675897610658</v>
      </c>
      <c r="EF905" s="10" t="n">
        <v>6758.98</v>
      </c>
      <c r="EG905" s="15" t="n">
        <v>347.387244601</v>
      </c>
      <c r="EH905" s="10" t="n">
        <v>3473872.44601</v>
      </c>
      <c r="EI905" s="15" t="n">
        <v>350.332551517</v>
      </c>
      <c r="EJ905" s="10" t="n">
        <v>3503325.52</v>
      </c>
      <c r="EK905" s="15"/>
      <c r="EL905" s="10"/>
      <c r="EM905" s="15"/>
      <c r="EN905" s="10"/>
      <c r="EO905" s="15"/>
      <c r="EP905" s="10"/>
      <c r="EQ905" s="15"/>
      <c r="ER905" s="10"/>
      <c r="ES905" s="15" t="n">
        <v>4.32967957324</v>
      </c>
      <c r="ET905" s="10" t="n">
        <v>43296.7957324</v>
      </c>
      <c r="EU905" s="15" t="n">
        <v>4.32967957324</v>
      </c>
      <c r="EV905" s="10" t="n">
        <v>43296.8</v>
      </c>
      <c r="EW905" s="15" t="n">
        <v>45.5557146855</v>
      </c>
      <c r="EX905" s="10" t="n">
        <v>455557.146855</v>
      </c>
      <c r="EY905" s="15" t="n">
        <v>41.2098145716</v>
      </c>
      <c r="EZ905" s="10" t="n">
        <v>412098.15</v>
      </c>
      <c r="FA905" s="15" t="n">
        <v>22.1623262235</v>
      </c>
      <c r="FB905" s="10" t="n">
        <v>221623.262235</v>
      </c>
      <c r="FC905" s="15" t="n">
        <v>21.7966936456</v>
      </c>
      <c r="FD905" s="10" t="n">
        <v>217966.94</v>
      </c>
      <c r="FE905" s="15" t="n">
        <v>3.26321802283</v>
      </c>
      <c r="FF905" s="10" t="n">
        <v>32632.1802283</v>
      </c>
      <c r="FG905" s="15" t="n">
        <v>3.26321802283</v>
      </c>
      <c r="FH905" s="10" t="n">
        <v>32632.18</v>
      </c>
      <c r="FI905" s="15"/>
      <c r="FJ905" s="10"/>
      <c r="FK905" s="15"/>
      <c r="FL905" s="10"/>
      <c r="FM905" s="15" t="n">
        <v>62.7537924247</v>
      </c>
      <c r="FN905" s="10" t="n">
        <v>627537.924247</v>
      </c>
      <c r="FO905" s="15" t="n">
        <v>62.7537924247</v>
      </c>
      <c r="FP905" s="10" t="n">
        <v>627537.92</v>
      </c>
      <c r="FQ905" s="15"/>
      <c r="FR905" s="10"/>
      <c r="FS905" s="15"/>
      <c r="FT905" s="10"/>
      <c r="FU905" s="15"/>
      <c r="FV905" s="10"/>
      <c r="FW905" s="15"/>
      <c r="FX905" s="10"/>
      <c r="FY905" s="15"/>
      <c r="FZ905" s="10"/>
      <c r="GA905" s="15"/>
      <c r="GB905" s="10"/>
      <c r="GC905" s="15" t="n">
        <v>2.48442666224</v>
      </c>
      <c r="GD905" s="10" t="n">
        <v>24844.2666224</v>
      </c>
      <c r="GE905" s="15" t="n">
        <v>2.48442666224</v>
      </c>
      <c r="GF905" s="10" t="n">
        <v>24844.27</v>
      </c>
      <c r="GG905" s="15"/>
      <c r="GH905" s="10"/>
      <c r="GI905" s="15"/>
      <c r="GJ905" s="10"/>
      <c r="GK905" s="15"/>
      <c r="GL905" s="10"/>
      <c r="GM905" s="15"/>
      <c r="GN905" s="10"/>
      <c r="GO905" s="15"/>
      <c r="GP905" s="10"/>
      <c r="GQ905" s="15"/>
      <c r="GR905" s="10"/>
      <c r="GS905" s="15"/>
      <c r="GT905" s="10"/>
      <c r="GU905" s="15"/>
      <c r="GV905" s="10"/>
      <c r="GW905" s="15"/>
      <c r="GX905" s="10"/>
      <c r="GY905" s="15"/>
      <c r="GZ905" s="10"/>
      <c r="HA905" s="15"/>
      <c r="HB905" s="10"/>
      <c r="HC905" s="15"/>
      <c r="HD905" s="10"/>
      <c r="HE905" s="15"/>
      <c r="HF905" s="10"/>
      <c r="HG905" s="15"/>
      <c r="HH905" s="10"/>
      <c r="HI905" s="15"/>
      <c r="HJ905" s="10"/>
      <c r="HK905" s="15"/>
      <c r="HL905" s="10"/>
      <c r="HM905" s="15"/>
      <c r="HN905" s="10"/>
      <c r="HO905" s="15"/>
      <c r="HP905" s="10"/>
    </row>
    <row r="906" customFormat="false" ht="12.75" hidden="false" customHeight="false" outlineLevel="0" collapsed="false">
      <c r="A906" s="12" t="n">
        <v>68383</v>
      </c>
      <c r="B906" s="12" t="s">
        <v>903</v>
      </c>
      <c r="C906" s="13" t="n">
        <f aca="false">D906/10000</f>
        <v>492.608263941019</v>
      </c>
      <c r="D906" s="14" t="n">
        <f aca="false">SUMPRODUCT((MOD(COLUMN(E906:HP906),4)=2)*(E906:HP906))</f>
        <v>4926082.63941019</v>
      </c>
      <c r="E906" s="13" t="n">
        <v>3.03648363199</v>
      </c>
      <c r="F906" s="14" t="n">
        <v>30364.8363199</v>
      </c>
      <c r="G906" s="13" t="n">
        <v>3.03648363199</v>
      </c>
      <c r="H906" s="14" t="n">
        <v>30364.84</v>
      </c>
      <c r="I906" s="13"/>
      <c r="J906" s="14"/>
      <c r="K906" s="13"/>
      <c r="L906" s="14"/>
      <c r="M906" s="13"/>
      <c r="N906" s="14"/>
      <c r="O906" s="13"/>
      <c r="P906" s="14"/>
      <c r="Q906" s="13" t="n">
        <v>12.7005848621</v>
      </c>
      <c r="R906" s="14" t="n">
        <v>127005.848621</v>
      </c>
      <c r="S906" s="13" t="n">
        <v>12.7627936529</v>
      </c>
      <c r="T906" s="14" t="n">
        <v>127627.94</v>
      </c>
      <c r="U906" s="13"/>
      <c r="V906" s="14"/>
      <c r="W906" s="13"/>
      <c r="X906" s="14"/>
      <c r="Y906" s="13"/>
      <c r="Z906" s="14"/>
      <c r="AA906" s="13"/>
      <c r="AB906" s="14"/>
      <c r="AC906" s="13"/>
      <c r="AD906" s="14"/>
      <c r="AE906" s="13"/>
      <c r="AF906" s="14"/>
      <c r="AG906" s="13"/>
      <c r="AH906" s="14"/>
      <c r="AI906" s="13"/>
      <c r="AJ906" s="14"/>
      <c r="AK906" s="13"/>
      <c r="AL906" s="14"/>
      <c r="AM906" s="13"/>
      <c r="AN906" s="14"/>
      <c r="AO906" s="13" t="n">
        <v>0.645971688183</v>
      </c>
      <c r="AP906" s="14" t="n">
        <v>6459.71688183</v>
      </c>
      <c r="AQ906" s="13" t="n">
        <v>0.739984091408</v>
      </c>
      <c r="AR906" s="14" t="n">
        <v>7399.84</v>
      </c>
      <c r="AS906" s="13" t="n">
        <v>2.5436192637</v>
      </c>
      <c r="AT906" s="14" t="n">
        <v>25436.192637</v>
      </c>
      <c r="AU906" s="13" t="n">
        <v>2.5436192637</v>
      </c>
      <c r="AV906" s="14" t="n">
        <v>25436.19</v>
      </c>
      <c r="AW906" s="13"/>
      <c r="AX906" s="14"/>
      <c r="AY906" s="13"/>
      <c r="AZ906" s="14"/>
      <c r="BA906" s="13"/>
      <c r="BB906" s="14"/>
      <c r="BC906" s="13"/>
      <c r="BD906" s="14"/>
      <c r="BE906" s="13"/>
      <c r="BF906" s="14"/>
      <c r="BG906" s="13"/>
      <c r="BH906" s="14"/>
      <c r="BI906" s="13"/>
      <c r="BJ906" s="14"/>
      <c r="BK906" s="13"/>
      <c r="BL906" s="14"/>
      <c r="BM906" s="13" t="n">
        <v>0.906338316238</v>
      </c>
      <c r="BN906" s="14" t="n">
        <v>9063.38316238</v>
      </c>
      <c r="BO906" s="13" t="n">
        <v>0.906338316238</v>
      </c>
      <c r="BP906" s="14" t="n">
        <v>9063.38</v>
      </c>
      <c r="BQ906" s="13"/>
      <c r="BR906" s="14"/>
      <c r="BS906" s="13"/>
      <c r="BT906" s="14"/>
      <c r="BU906" s="13"/>
      <c r="BV906" s="14"/>
      <c r="BW906" s="13"/>
      <c r="BX906" s="14"/>
      <c r="BY906" s="13"/>
      <c r="BZ906" s="14"/>
      <c r="CA906" s="13"/>
      <c r="CB906" s="14"/>
      <c r="CC906" s="13"/>
      <c r="CD906" s="14"/>
      <c r="CE906" s="13"/>
      <c r="CF906" s="14"/>
      <c r="CG906" s="13"/>
      <c r="CH906" s="14"/>
      <c r="CI906" s="13"/>
      <c r="CJ906" s="14"/>
      <c r="CK906" s="13"/>
      <c r="CL906" s="14"/>
      <c r="CM906" s="13"/>
      <c r="CN906" s="14"/>
      <c r="CO906" s="13"/>
      <c r="CP906" s="14"/>
      <c r="CQ906" s="13"/>
      <c r="CR906" s="14"/>
      <c r="CS906" s="13"/>
      <c r="CT906" s="14"/>
      <c r="CU906" s="13"/>
      <c r="CV906" s="14"/>
      <c r="CW906" s="13"/>
      <c r="CX906" s="14"/>
      <c r="CY906" s="13"/>
      <c r="CZ906" s="14"/>
      <c r="DA906" s="13"/>
      <c r="DB906" s="14"/>
      <c r="DC906" s="13"/>
      <c r="DD906" s="14"/>
      <c r="DE906" s="13" t="n">
        <v>0.00326705223322</v>
      </c>
      <c r="DF906" s="14" t="n">
        <v>32.6705223322</v>
      </c>
      <c r="DG906" s="13" t="n">
        <v>0.00326705223322</v>
      </c>
      <c r="DH906" s="14" t="n">
        <v>32.67</v>
      </c>
      <c r="DI906" s="13"/>
      <c r="DJ906" s="14"/>
      <c r="DK906" s="13"/>
      <c r="DL906" s="14"/>
      <c r="DM906" s="13"/>
      <c r="DN906" s="14"/>
      <c r="DO906" s="13"/>
      <c r="DP906" s="14"/>
      <c r="DQ906" s="13"/>
      <c r="DR906" s="14"/>
      <c r="DS906" s="13"/>
      <c r="DT906" s="14"/>
      <c r="DU906" s="13" t="n">
        <v>0.330570343678</v>
      </c>
      <c r="DV906" s="14" t="n">
        <v>3305.70343678</v>
      </c>
      <c r="DW906" s="13" t="n">
        <v>6.73547635805</v>
      </c>
      <c r="DX906" s="14" t="n">
        <v>67354.76</v>
      </c>
      <c r="DY906" s="13"/>
      <c r="DZ906" s="14"/>
      <c r="EA906" s="13"/>
      <c r="EB906" s="14"/>
      <c r="EC906" s="13"/>
      <c r="ED906" s="14"/>
      <c r="EE906" s="13"/>
      <c r="EF906" s="14"/>
      <c r="EG906" s="13" t="n">
        <v>229.004247116</v>
      </c>
      <c r="EH906" s="14" t="n">
        <v>2290042.47116</v>
      </c>
      <c r="EI906" s="13" t="n">
        <v>222.810544686</v>
      </c>
      <c r="EJ906" s="14" t="n">
        <v>2228105.45</v>
      </c>
      <c r="EK906" s="13" t="n">
        <v>216.652402848</v>
      </c>
      <c r="EL906" s="14" t="n">
        <v>2166524.02848</v>
      </c>
      <c r="EM906" s="13" t="n">
        <v>216.652402848</v>
      </c>
      <c r="EN906" s="14" t="n">
        <v>2166524.03</v>
      </c>
      <c r="EO906" s="13"/>
      <c r="EP906" s="14"/>
      <c r="EQ906" s="13"/>
      <c r="ER906" s="14"/>
      <c r="ES906" s="13"/>
      <c r="ET906" s="14"/>
      <c r="EU906" s="13"/>
      <c r="EV906" s="14"/>
      <c r="EW906" s="13"/>
      <c r="EX906" s="14"/>
      <c r="EY906" s="13"/>
      <c r="EZ906" s="14"/>
      <c r="FA906" s="13" t="n">
        <v>8.77750306027</v>
      </c>
      <c r="FB906" s="14" t="n">
        <v>87775.0306027</v>
      </c>
      <c r="FC906" s="13" t="n">
        <v>8.50409068583</v>
      </c>
      <c r="FD906" s="14" t="n">
        <v>85040.91</v>
      </c>
      <c r="FE906" s="13" t="n">
        <v>3.91101005081</v>
      </c>
      <c r="FF906" s="14" t="n">
        <v>39110.1005081</v>
      </c>
      <c r="FG906" s="13" t="n">
        <v>3.81699764759</v>
      </c>
      <c r="FH906" s="14" t="n">
        <v>38169.98</v>
      </c>
      <c r="FI906" s="13"/>
      <c r="FJ906" s="14"/>
      <c r="FK906" s="13"/>
      <c r="FL906" s="14"/>
      <c r="FM906" s="13" t="n">
        <v>3.72290542788</v>
      </c>
      <c r="FN906" s="14" t="n">
        <v>37229.0542788</v>
      </c>
      <c r="FO906" s="13" t="n">
        <v>3.72290542788</v>
      </c>
      <c r="FP906" s="14" t="n">
        <v>37229.05</v>
      </c>
      <c r="FQ906" s="13" t="n">
        <v>0.0328109209366</v>
      </c>
      <c r="FR906" s="14" t="n">
        <v>328.109209366</v>
      </c>
      <c r="FS906" s="13" t="n">
        <v>0.0328109209366</v>
      </c>
      <c r="FT906" s="14" t="n">
        <v>328.11</v>
      </c>
      <c r="FU906" s="13"/>
      <c r="FV906" s="14"/>
      <c r="FW906" s="13"/>
      <c r="FX906" s="14"/>
      <c r="FY906" s="13"/>
      <c r="FZ906" s="14"/>
      <c r="GA906" s="13"/>
      <c r="GB906" s="14"/>
      <c r="GC906" s="13" t="n">
        <v>7.8742321366</v>
      </c>
      <c r="GD906" s="14" t="n">
        <v>78742.321366</v>
      </c>
      <c r="GE906" s="13" t="n">
        <v>7.8742321366</v>
      </c>
      <c r="GF906" s="14" t="n">
        <v>78742.32</v>
      </c>
      <c r="GG906" s="13"/>
      <c r="GH906" s="14"/>
      <c r="GI906" s="13"/>
      <c r="GJ906" s="14"/>
      <c r="GK906" s="13"/>
      <c r="GL906" s="14"/>
      <c r="GM906" s="13"/>
      <c r="GN906" s="14"/>
      <c r="GO906" s="13"/>
      <c r="GP906" s="14"/>
      <c r="GQ906" s="13"/>
      <c r="GR906" s="14"/>
      <c r="GS906" s="13" t="n">
        <v>1.41044033235</v>
      </c>
      <c r="GT906" s="14" t="n">
        <v>14104.4033235</v>
      </c>
      <c r="GU906" s="13" t="n">
        <v>1.41044033235</v>
      </c>
      <c r="GV906" s="14" t="n">
        <v>14104.4</v>
      </c>
      <c r="GW906" s="13"/>
      <c r="GX906" s="14"/>
      <c r="GY906" s="13"/>
      <c r="GZ906" s="14"/>
      <c r="HA906" s="13"/>
      <c r="HB906" s="14"/>
      <c r="HC906" s="13"/>
      <c r="HD906" s="14"/>
      <c r="HE906" s="13"/>
      <c r="HF906" s="14"/>
      <c r="HG906" s="13"/>
      <c r="HH906" s="14"/>
      <c r="HI906" s="13" t="n">
        <v>1.05587689005</v>
      </c>
      <c r="HJ906" s="14" t="n">
        <v>10558.7689005</v>
      </c>
      <c r="HK906" s="13" t="n">
        <v>1.05587689005</v>
      </c>
      <c r="HL906" s="14" t="n">
        <v>10558.77</v>
      </c>
      <c r="HM906" s="13"/>
      <c r="HN906" s="14"/>
      <c r="HO906" s="13"/>
      <c r="HP906" s="14"/>
    </row>
    <row r="907" customFormat="false" ht="12.75" hidden="false" customHeight="false" outlineLevel="0" collapsed="false">
      <c r="A907" s="8" t="n">
        <v>68384</v>
      </c>
      <c r="B907" s="8" t="s">
        <v>904</v>
      </c>
      <c r="C907" s="15" t="n">
        <f aca="false">D907/10000</f>
        <v>823.537290498187</v>
      </c>
      <c r="D907" s="10" t="n">
        <f aca="false">SUMPRODUCT((MOD(COLUMN(E907:HP907),4)=2)*(E907:HP907))</f>
        <v>8235372.90498187</v>
      </c>
      <c r="E907" s="15" t="n">
        <v>6.02105048983</v>
      </c>
      <c r="F907" s="10" t="n">
        <v>60210.5048983</v>
      </c>
      <c r="G907" s="15" t="n">
        <v>6.02105048983</v>
      </c>
      <c r="H907" s="10" t="n">
        <v>60210.5</v>
      </c>
      <c r="I907" s="15"/>
      <c r="J907" s="10"/>
      <c r="K907" s="15"/>
      <c r="L907" s="10"/>
      <c r="M907" s="15"/>
      <c r="N907" s="10"/>
      <c r="O907" s="15"/>
      <c r="P907" s="10"/>
      <c r="Q907" s="15" t="n">
        <v>88.2666813674</v>
      </c>
      <c r="R907" s="10" t="n">
        <v>882666.813674</v>
      </c>
      <c r="S907" s="15" t="n">
        <v>94.6528378968</v>
      </c>
      <c r="T907" s="10" t="n">
        <v>946528.38</v>
      </c>
      <c r="U907" s="15" t="n">
        <v>5.80852039574</v>
      </c>
      <c r="V907" s="10" t="n">
        <v>58085.2039574</v>
      </c>
      <c r="W907" s="15" t="n">
        <v>5.80852039574</v>
      </c>
      <c r="X907" s="10" t="n">
        <v>58085.2</v>
      </c>
      <c r="Y907" s="15"/>
      <c r="Z907" s="10"/>
      <c r="AA907" s="15"/>
      <c r="AB907" s="10"/>
      <c r="AC907" s="15" t="n">
        <v>0.543254720613</v>
      </c>
      <c r="AD907" s="10" t="n">
        <v>5432.54720613</v>
      </c>
      <c r="AE907" s="15" t="n">
        <v>0.543254720613</v>
      </c>
      <c r="AF907" s="10" t="n">
        <v>5432.55</v>
      </c>
      <c r="AG907" s="15" t="n">
        <v>1.10126767963</v>
      </c>
      <c r="AH907" s="10" t="n">
        <v>11012.6767963</v>
      </c>
      <c r="AI907" s="15" t="n">
        <v>1.10126767963</v>
      </c>
      <c r="AJ907" s="10" t="n">
        <v>11012.68</v>
      </c>
      <c r="AK907" s="15" t="n">
        <v>0.922923305613</v>
      </c>
      <c r="AL907" s="10" t="n">
        <v>9229.23305613</v>
      </c>
      <c r="AM907" s="15" t="n">
        <v>0.922923305613</v>
      </c>
      <c r="AN907" s="10" t="n">
        <v>9229.23</v>
      </c>
      <c r="AO907" s="15" t="n">
        <v>1.07323571768</v>
      </c>
      <c r="AP907" s="10" t="n">
        <v>10732.3571768</v>
      </c>
      <c r="AQ907" s="15" t="n">
        <v>1.94646613579</v>
      </c>
      <c r="AR907" s="10" t="n">
        <v>19464.66</v>
      </c>
      <c r="AS907" s="15" t="n">
        <v>6.38826289432</v>
      </c>
      <c r="AT907" s="10" t="n">
        <v>63882.6289432</v>
      </c>
      <c r="AU907" s="15" t="n">
        <v>6.38826289432</v>
      </c>
      <c r="AV907" s="10" t="n">
        <v>63882.63</v>
      </c>
      <c r="AW907" s="15"/>
      <c r="AX907" s="10"/>
      <c r="AY907" s="15"/>
      <c r="AZ907" s="10"/>
      <c r="BA907" s="15"/>
      <c r="BB907" s="10"/>
      <c r="BC907" s="15"/>
      <c r="BD907" s="10"/>
      <c r="BE907" s="15"/>
      <c r="BF907" s="10"/>
      <c r="BG907" s="15"/>
      <c r="BH907" s="10"/>
      <c r="BI907" s="15"/>
      <c r="BJ907" s="10"/>
      <c r="BK907" s="15"/>
      <c r="BL907" s="10"/>
      <c r="BM907" s="15" t="n">
        <v>0.418348051071</v>
      </c>
      <c r="BN907" s="10" t="n">
        <v>4183.48051071</v>
      </c>
      <c r="BO907" s="15" t="n">
        <v>0.418348051071</v>
      </c>
      <c r="BP907" s="10" t="n">
        <v>4183.48</v>
      </c>
      <c r="BQ907" s="15"/>
      <c r="BR907" s="10"/>
      <c r="BS907" s="15"/>
      <c r="BT907" s="10"/>
      <c r="BU907" s="15"/>
      <c r="BV907" s="10"/>
      <c r="BW907" s="15"/>
      <c r="BX907" s="10"/>
      <c r="BY907" s="15"/>
      <c r="BZ907" s="10"/>
      <c r="CA907" s="15"/>
      <c r="CB907" s="10"/>
      <c r="CC907" s="15"/>
      <c r="CD907" s="10"/>
      <c r="CE907" s="15"/>
      <c r="CF907" s="10"/>
      <c r="CG907" s="15"/>
      <c r="CH907" s="10"/>
      <c r="CI907" s="15"/>
      <c r="CJ907" s="10"/>
      <c r="CK907" s="15"/>
      <c r="CL907" s="10"/>
      <c r="CM907" s="15"/>
      <c r="CN907" s="10"/>
      <c r="CO907" s="15"/>
      <c r="CP907" s="10"/>
      <c r="CQ907" s="15"/>
      <c r="CR907" s="10"/>
      <c r="CS907" s="15"/>
      <c r="CT907" s="10"/>
      <c r="CU907" s="15"/>
      <c r="CV907" s="10"/>
      <c r="CW907" s="15"/>
      <c r="CX907" s="10"/>
      <c r="CY907" s="15"/>
      <c r="CZ907" s="10"/>
      <c r="DA907" s="15" t="n">
        <v>3.45253243784</v>
      </c>
      <c r="DB907" s="10" t="n">
        <v>34525.3243784</v>
      </c>
      <c r="DC907" s="15" t="n">
        <v>3.58399901042</v>
      </c>
      <c r="DD907" s="10" t="n">
        <v>35839.99</v>
      </c>
      <c r="DE907" s="15" t="n">
        <v>4.71602059357</v>
      </c>
      <c r="DF907" s="10" t="n">
        <v>47160.2059357</v>
      </c>
      <c r="DG907" s="15" t="n">
        <v>4.71602059357</v>
      </c>
      <c r="DH907" s="10" t="n">
        <v>47160.21</v>
      </c>
      <c r="DI907" s="15"/>
      <c r="DJ907" s="10"/>
      <c r="DK907" s="15"/>
      <c r="DL907" s="10"/>
      <c r="DM907" s="15"/>
      <c r="DN907" s="10"/>
      <c r="DO907" s="15"/>
      <c r="DP907" s="10"/>
      <c r="DQ907" s="15"/>
      <c r="DR907" s="10"/>
      <c r="DS907" s="15"/>
      <c r="DT907" s="10"/>
      <c r="DU907" s="15" t="n">
        <v>6.60479148298</v>
      </c>
      <c r="DV907" s="10" t="n">
        <v>66047.9148298</v>
      </c>
      <c r="DW907" s="15" t="n">
        <v>6.60479148298</v>
      </c>
      <c r="DX907" s="10" t="n">
        <v>66047.91</v>
      </c>
      <c r="DY907" s="15"/>
      <c r="DZ907" s="10"/>
      <c r="EA907" s="15"/>
      <c r="EB907" s="10"/>
      <c r="EC907" s="15" t="n">
        <v>2.73916623775</v>
      </c>
      <c r="ED907" s="10" t="n">
        <v>27391.6623775</v>
      </c>
      <c r="EE907" s="15" t="n">
        <v>0.511131260677</v>
      </c>
      <c r="EF907" s="10" t="n">
        <v>5111.31</v>
      </c>
      <c r="EG907" s="15" t="n">
        <v>194.606715518</v>
      </c>
      <c r="EH907" s="10" t="n">
        <v>1946067.15518</v>
      </c>
      <c r="EI907" s="15" t="n">
        <v>178.196231709</v>
      </c>
      <c r="EJ907" s="10" t="n">
        <v>1781962.32</v>
      </c>
      <c r="EK907" s="15"/>
      <c r="EL907" s="10"/>
      <c r="EM907" s="15"/>
      <c r="EN907" s="10"/>
      <c r="EO907" s="15"/>
      <c r="EP907" s="10"/>
      <c r="EQ907" s="15"/>
      <c r="ER907" s="10"/>
      <c r="ES907" s="15" t="n">
        <v>9.39734661211</v>
      </c>
      <c r="ET907" s="10" t="n">
        <v>93973.4661211</v>
      </c>
      <c r="EU907" s="15" t="n">
        <v>9.39734661211</v>
      </c>
      <c r="EV907" s="10" t="n">
        <v>93973.47</v>
      </c>
      <c r="EW907" s="15"/>
      <c r="EX907" s="10"/>
      <c r="EY907" s="15"/>
      <c r="EZ907" s="10"/>
      <c r="FA907" s="15" t="n">
        <v>51.9257923328</v>
      </c>
      <c r="FB907" s="10" t="n">
        <v>519257.923328</v>
      </c>
      <c r="FC907" s="15" t="n">
        <v>64.203830658</v>
      </c>
      <c r="FD907" s="10" t="n">
        <v>642038.31</v>
      </c>
      <c r="FE907" s="15" t="n">
        <v>15.0476117698</v>
      </c>
      <c r="FF907" s="10" t="n">
        <v>150476.117698</v>
      </c>
      <c r="FG907" s="15" t="n">
        <v>14.7916423263</v>
      </c>
      <c r="FH907" s="10" t="n">
        <v>147916.42</v>
      </c>
      <c r="FI907" s="15"/>
      <c r="FJ907" s="10"/>
      <c r="FK907" s="15"/>
      <c r="FL907" s="10"/>
      <c r="FM907" s="15" t="n">
        <v>402.413567874</v>
      </c>
      <c r="FN907" s="10" t="n">
        <v>4024135.67874</v>
      </c>
      <c r="FO907" s="15" t="n">
        <v>403.221702297</v>
      </c>
      <c r="FP907" s="10" t="n">
        <v>4032217.02</v>
      </c>
      <c r="FQ907" s="15"/>
      <c r="FR907" s="10"/>
      <c r="FS907" s="15"/>
      <c r="FT907" s="10"/>
      <c r="FU907" s="15"/>
      <c r="FV907" s="10"/>
      <c r="FW907" s="15"/>
      <c r="FX907" s="10"/>
      <c r="FY907" s="15" t="n">
        <v>1.5825380386</v>
      </c>
      <c r="FZ907" s="10" t="n">
        <v>15825.380386</v>
      </c>
      <c r="GA907" s="15"/>
      <c r="GB907" s="10"/>
      <c r="GC907" s="15" t="n">
        <v>8.06929587397</v>
      </c>
      <c r="GD907" s="10" t="n">
        <v>80692.9587397</v>
      </c>
      <c r="GE907" s="15" t="n">
        <v>8.06929587397</v>
      </c>
      <c r="GF907" s="10" t="n">
        <v>80692.96</v>
      </c>
      <c r="GG907" s="15"/>
      <c r="GH907" s="10"/>
      <c r="GI907" s="15"/>
      <c r="GJ907" s="10"/>
      <c r="GK907" s="15" t="n">
        <v>1.02234039087</v>
      </c>
      <c r="GL907" s="10" t="n">
        <v>10223.4039087</v>
      </c>
      <c r="GM907" s="15" t="n">
        <v>1.02234039087</v>
      </c>
      <c r="GN907" s="10" t="n">
        <v>10223.4</v>
      </c>
      <c r="GO907" s="15" t="n">
        <v>2.47526646683</v>
      </c>
      <c r="GP907" s="10" t="n">
        <v>24752.6646683</v>
      </c>
      <c r="GQ907" s="15" t="n">
        <v>2.47526646683</v>
      </c>
      <c r="GR907" s="10" t="n">
        <v>24752.66</v>
      </c>
      <c r="GS907" s="15"/>
      <c r="GT907" s="10"/>
      <c r="GU907" s="15"/>
      <c r="GV907" s="10"/>
      <c r="GW907" s="15"/>
      <c r="GX907" s="10"/>
      <c r="GY907" s="15"/>
      <c r="GZ907" s="10"/>
      <c r="HA907" s="15" t="n">
        <v>2.42935715005</v>
      </c>
      <c r="HB907" s="10" t="n">
        <v>24293.5715005</v>
      </c>
      <c r="HC907" s="15" t="n">
        <v>2.42935715005</v>
      </c>
      <c r="HD907" s="10" t="n">
        <v>24293.57</v>
      </c>
      <c r="HE907" s="15" t="n">
        <v>4.87340393195</v>
      </c>
      <c r="HF907" s="10" t="n">
        <v>48734.0393195</v>
      </c>
      <c r="HG907" s="15" t="n">
        <v>4.87340393195</v>
      </c>
      <c r="HH907" s="10" t="n">
        <v>48734.04</v>
      </c>
      <c r="HI907" s="15" t="n">
        <v>1.63799916517</v>
      </c>
      <c r="HJ907" s="10" t="n">
        <v>16379.9916517</v>
      </c>
      <c r="HK907" s="15" t="n">
        <v>1.63799916517</v>
      </c>
      <c r="HL907" s="10" t="n">
        <v>16379.99</v>
      </c>
      <c r="HM907" s="15"/>
      <c r="HN907" s="10"/>
      <c r="HO907" s="15"/>
      <c r="HP907" s="10"/>
    </row>
    <row r="908" customFormat="false" ht="12.75" hidden="false" customHeight="false" outlineLevel="0" collapsed="false">
      <c r="A908" s="12" t="n">
        <v>68385</v>
      </c>
      <c r="B908" s="12" t="s">
        <v>905</v>
      </c>
      <c r="C908" s="13" t="n">
        <f aca="false">D908/10000</f>
        <v>224.603065300003</v>
      </c>
      <c r="D908" s="14" t="n">
        <f aca="false">SUMPRODUCT((MOD(COLUMN(E908:HP908),4)=2)*(E908:HP908))</f>
        <v>2246030.65300003</v>
      </c>
      <c r="E908" s="13" t="n">
        <v>3.81681616027</v>
      </c>
      <c r="F908" s="14" t="n">
        <v>38168.1616027</v>
      </c>
      <c r="G908" s="13" t="n">
        <v>3.81681616027</v>
      </c>
      <c r="H908" s="14" t="n">
        <v>38168.16</v>
      </c>
      <c r="I908" s="13"/>
      <c r="J908" s="14"/>
      <c r="K908" s="13"/>
      <c r="L908" s="14"/>
      <c r="M908" s="13"/>
      <c r="N908" s="14"/>
      <c r="O908" s="13"/>
      <c r="P908" s="14"/>
      <c r="Q908" s="13" t="n">
        <v>35.1875325363</v>
      </c>
      <c r="R908" s="14" t="n">
        <v>351875.325363</v>
      </c>
      <c r="S908" s="13" t="n">
        <v>36.0868152609</v>
      </c>
      <c r="T908" s="14" t="n">
        <v>360868.15</v>
      </c>
      <c r="U908" s="13"/>
      <c r="V908" s="14"/>
      <c r="W908" s="13"/>
      <c r="X908" s="14"/>
      <c r="Y908" s="13"/>
      <c r="Z908" s="14"/>
      <c r="AA908" s="13"/>
      <c r="AB908" s="14"/>
      <c r="AC908" s="13"/>
      <c r="AD908" s="14"/>
      <c r="AE908" s="13"/>
      <c r="AF908" s="14"/>
      <c r="AG908" s="13" t="n">
        <v>0.508913895345</v>
      </c>
      <c r="AH908" s="14" t="n">
        <v>5089.13895345</v>
      </c>
      <c r="AI908" s="13" t="n">
        <v>0.508913895345</v>
      </c>
      <c r="AJ908" s="14" t="n">
        <v>5089.14</v>
      </c>
      <c r="AK908" s="13"/>
      <c r="AL908" s="14"/>
      <c r="AM908" s="13"/>
      <c r="AN908" s="14"/>
      <c r="AO908" s="13"/>
      <c r="AP908" s="14"/>
      <c r="AQ908" s="13"/>
      <c r="AR908" s="14"/>
      <c r="AS908" s="13" t="n">
        <v>1.73972163414</v>
      </c>
      <c r="AT908" s="14" t="n">
        <v>17397.2163414</v>
      </c>
      <c r="AU908" s="13" t="n">
        <v>1.73972163414</v>
      </c>
      <c r="AV908" s="14" t="n">
        <v>17397.22</v>
      </c>
      <c r="AW908" s="13"/>
      <c r="AX908" s="14"/>
      <c r="AY908" s="13"/>
      <c r="AZ908" s="14"/>
      <c r="BA908" s="13"/>
      <c r="BB908" s="14"/>
      <c r="BC908" s="13"/>
      <c r="BD908" s="14"/>
      <c r="BE908" s="13"/>
      <c r="BF908" s="14"/>
      <c r="BG908" s="13"/>
      <c r="BH908" s="14"/>
      <c r="BI908" s="13"/>
      <c r="BJ908" s="14"/>
      <c r="BK908" s="13"/>
      <c r="BL908" s="14"/>
      <c r="BM908" s="13" t="n">
        <v>0.62304942714</v>
      </c>
      <c r="BN908" s="14" t="n">
        <v>6230.4942714</v>
      </c>
      <c r="BO908" s="13" t="n">
        <v>0.62304942714</v>
      </c>
      <c r="BP908" s="14" t="n">
        <v>6230.49</v>
      </c>
      <c r="BQ908" s="13"/>
      <c r="BR908" s="14"/>
      <c r="BS908" s="13"/>
      <c r="BT908" s="14"/>
      <c r="BU908" s="13"/>
      <c r="BV908" s="14"/>
      <c r="BW908" s="13"/>
      <c r="BX908" s="14"/>
      <c r="BY908" s="13"/>
      <c r="BZ908" s="14"/>
      <c r="CA908" s="13"/>
      <c r="CB908" s="14"/>
      <c r="CC908" s="13"/>
      <c r="CD908" s="14"/>
      <c r="CE908" s="13"/>
      <c r="CF908" s="14"/>
      <c r="CG908" s="13"/>
      <c r="CH908" s="14"/>
      <c r="CI908" s="13"/>
      <c r="CJ908" s="14"/>
      <c r="CK908" s="13"/>
      <c r="CL908" s="14"/>
      <c r="CM908" s="13"/>
      <c r="CN908" s="14"/>
      <c r="CO908" s="13"/>
      <c r="CP908" s="14"/>
      <c r="CQ908" s="13"/>
      <c r="CR908" s="14"/>
      <c r="CS908" s="13"/>
      <c r="CT908" s="14"/>
      <c r="CU908" s="13"/>
      <c r="CV908" s="14"/>
      <c r="CW908" s="13"/>
      <c r="CX908" s="14"/>
      <c r="CY908" s="13"/>
      <c r="CZ908" s="14"/>
      <c r="DA908" s="13" t="n">
        <v>0.130690222558</v>
      </c>
      <c r="DB908" s="14" t="n">
        <v>1306.90222558</v>
      </c>
      <c r="DC908" s="13" t="n">
        <v>0.130690222558</v>
      </c>
      <c r="DD908" s="14" t="n">
        <v>1306.9</v>
      </c>
      <c r="DE908" s="13"/>
      <c r="DF908" s="14"/>
      <c r="DG908" s="13"/>
      <c r="DH908" s="14"/>
      <c r="DI908" s="13"/>
      <c r="DJ908" s="14"/>
      <c r="DK908" s="13"/>
      <c r="DL908" s="14"/>
      <c r="DM908" s="13"/>
      <c r="DN908" s="14"/>
      <c r="DO908" s="13"/>
      <c r="DP908" s="14"/>
      <c r="DQ908" s="13"/>
      <c r="DR908" s="14"/>
      <c r="DS908" s="13"/>
      <c r="DT908" s="14"/>
      <c r="DU908" s="13" t="n">
        <v>0.731220615748</v>
      </c>
      <c r="DV908" s="14" t="n">
        <v>7312.20615748</v>
      </c>
      <c r="DW908" s="13" t="n">
        <v>0.731220615748</v>
      </c>
      <c r="DX908" s="14" t="n">
        <v>7312.21</v>
      </c>
      <c r="DY908" s="13"/>
      <c r="DZ908" s="14"/>
      <c r="EA908" s="13"/>
      <c r="EB908" s="14"/>
      <c r="EC908" s="13" t="n">
        <v>1.35592796246</v>
      </c>
      <c r="ED908" s="14" t="n">
        <v>13559.2796246</v>
      </c>
      <c r="EE908" s="13" t="n">
        <v>1.07773405325</v>
      </c>
      <c r="EF908" s="14" t="n">
        <v>10777.34</v>
      </c>
      <c r="EG908" s="13" t="n">
        <v>0.583724691727</v>
      </c>
      <c r="EH908" s="14" t="n">
        <v>5837.24691727</v>
      </c>
      <c r="EI908" s="13" t="n">
        <v>0.583724691727</v>
      </c>
      <c r="EJ908" s="14" t="n">
        <v>5837.25</v>
      </c>
      <c r="EK908" s="13" t="n">
        <v>42.9891639523</v>
      </c>
      <c r="EL908" s="14" t="n">
        <v>429891.639523</v>
      </c>
      <c r="EM908" s="13" t="n">
        <v>43.2487836768</v>
      </c>
      <c r="EN908" s="14" t="n">
        <v>432487.84</v>
      </c>
      <c r="EO908" s="13"/>
      <c r="EP908" s="14"/>
      <c r="EQ908" s="13"/>
      <c r="ER908" s="14"/>
      <c r="ES908" s="13" t="n">
        <v>0.585015516162</v>
      </c>
      <c r="ET908" s="14" t="n">
        <v>5850.15516162</v>
      </c>
      <c r="EU908" s="13" t="n">
        <v>0.585015516162</v>
      </c>
      <c r="EV908" s="14" t="n">
        <v>5850.16</v>
      </c>
      <c r="EW908" s="13"/>
      <c r="EX908" s="14"/>
      <c r="EY908" s="13"/>
      <c r="EZ908" s="14"/>
      <c r="FA908" s="13" t="n">
        <v>9.83272674791</v>
      </c>
      <c r="FB908" s="14" t="n">
        <v>98327.2674791</v>
      </c>
      <c r="FC908" s="13" t="n">
        <v>9.83272674791</v>
      </c>
      <c r="FD908" s="14" t="n">
        <v>98327.27</v>
      </c>
      <c r="FE908" s="13" t="n">
        <v>1.67547422984</v>
      </c>
      <c r="FF908" s="14" t="n">
        <v>16754.7422984</v>
      </c>
      <c r="FG908" s="13" t="n">
        <v>1.67547422984</v>
      </c>
      <c r="FH908" s="14" t="n">
        <v>16754.74</v>
      </c>
      <c r="FI908" s="13"/>
      <c r="FJ908" s="14"/>
      <c r="FK908" s="13"/>
      <c r="FL908" s="14"/>
      <c r="FM908" s="13" t="n">
        <v>31.071486027</v>
      </c>
      <c r="FN908" s="14" t="n">
        <v>310714.86027</v>
      </c>
      <c r="FO908" s="13" t="n">
        <v>32.0038703484</v>
      </c>
      <c r="FP908" s="14" t="n">
        <v>320038.7</v>
      </c>
      <c r="FQ908" s="13" t="n">
        <v>33.61579294</v>
      </c>
      <c r="FR908" s="14" t="n">
        <v>336157.9294</v>
      </c>
      <c r="FS908" s="13" t="n">
        <v>32.0886072458</v>
      </c>
      <c r="FT908" s="14" t="n">
        <v>320886.07</v>
      </c>
      <c r="FU908" s="13" t="n">
        <v>50.1451057022</v>
      </c>
      <c r="FV908" s="14" t="n">
        <v>501451.057022</v>
      </c>
      <c r="FW908" s="13" t="n">
        <v>49.2702737932</v>
      </c>
      <c r="FX908" s="14" t="n">
        <v>492702.74</v>
      </c>
      <c r="FY908" s="13" t="n">
        <v>0.932384321433</v>
      </c>
      <c r="FZ908" s="14" t="n">
        <v>9323.84321433</v>
      </c>
      <c r="GA908" s="13"/>
      <c r="GB908" s="14"/>
      <c r="GC908" s="13"/>
      <c r="GD908" s="14"/>
      <c r="GE908" s="13"/>
      <c r="GF908" s="14"/>
      <c r="GG908" s="13"/>
      <c r="GH908" s="14"/>
      <c r="GI908" s="13"/>
      <c r="GJ908" s="14"/>
      <c r="GK908" s="13"/>
      <c r="GL908" s="14"/>
      <c r="GM908" s="13"/>
      <c r="GN908" s="14"/>
      <c r="GO908" s="13" t="n">
        <v>2.57730581364</v>
      </c>
      <c r="GP908" s="14" t="n">
        <v>25773.0581364</v>
      </c>
      <c r="GQ908" s="13" t="n">
        <v>4.1044915078</v>
      </c>
      <c r="GR908" s="14" t="n">
        <v>41044.92</v>
      </c>
      <c r="GS908" s="13" t="n">
        <v>4.73126193855</v>
      </c>
      <c r="GT908" s="14" t="n">
        <v>47312.6193855</v>
      </c>
      <c r="GU908" s="13" t="n">
        <v>4.72538530763</v>
      </c>
      <c r="GV908" s="14" t="n">
        <v>47253.85</v>
      </c>
      <c r="GW908" s="13"/>
      <c r="GX908" s="14"/>
      <c r="GY908" s="13"/>
      <c r="GZ908" s="14"/>
      <c r="HA908" s="13" t="n">
        <v>1.76975096528</v>
      </c>
      <c r="HB908" s="14" t="n">
        <v>17697.5096528</v>
      </c>
      <c r="HC908" s="13" t="n">
        <v>1.76975096528</v>
      </c>
      <c r="HD908" s="14" t="n">
        <v>17697.51</v>
      </c>
      <c r="HE908" s="13"/>
      <c r="HF908" s="14"/>
      <c r="HG908" s="13"/>
      <c r="HH908" s="14"/>
      <c r="HI908" s="13"/>
      <c r="HJ908" s="14"/>
      <c r="HK908" s="13"/>
      <c r="HL908" s="14"/>
      <c r="HM908" s="13"/>
      <c r="HN908" s="14"/>
      <c r="HO908" s="13"/>
      <c r="HP908" s="14"/>
    </row>
    <row r="909" customFormat="false" ht="12.75" hidden="false" customHeight="false" outlineLevel="0" collapsed="false">
      <c r="A909" s="8" t="n">
        <v>68386</v>
      </c>
      <c r="B909" s="8" t="s">
        <v>906</v>
      </c>
      <c r="C909" s="15" t="n">
        <f aca="false">D909/10000</f>
        <v>315.906677901342</v>
      </c>
      <c r="D909" s="10" t="n">
        <f aca="false">SUMPRODUCT((MOD(COLUMN(E909:HP909),4)=2)*(E909:HP909))</f>
        <v>3159066.77901342</v>
      </c>
      <c r="E909" s="15" t="n">
        <v>3.11890675611</v>
      </c>
      <c r="F909" s="10" t="n">
        <v>31189.0675611</v>
      </c>
      <c r="G909" s="15" t="n">
        <v>3.11890675611</v>
      </c>
      <c r="H909" s="10" t="n">
        <v>31189.07</v>
      </c>
      <c r="I909" s="15"/>
      <c r="J909" s="10"/>
      <c r="K909" s="15"/>
      <c r="L909" s="10"/>
      <c r="M909" s="15" t="n">
        <v>1.12497208141</v>
      </c>
      <c r="N909" s="10" t="n">
        <v>11249.7208141</v>
      </c>
      <c r="O909" s="15" t="n">
        <v>1.12497208141</v>
      </c>
      <c r="P909" s="10" t="n">
        <v>11249.72</v>
      </c>
      <c r="Q909" s="15" t="n">
        <v>53.0460516421</v>
      </c>
      <c r="R909" s="10" t="n">
        <v>530460.516421</v>
      </c>
      <c r="S909" s="15" t="n">
        <v>55.0612140572</v>
      </c>
      <c r="T909" s="10" t="n">
        <v>550612.14</v>
      </c>
      <c r="U909" s="15"/>
      <c r="V909" s="10"/>
      <c r="W909" s="15"/>
      <c r="X909" s="10"/>
      <c r="Y909" s="15"/>
      <c r="Z909" s="10"/>
      <c r="AA909" s="15"/>
      <c r="AB909" s="10"/>
      <c r="AC909" s="15"/>
      <c r="AD909" s="10"/>
      <c r="AE909" s="15"/>
      <c r="AF909" s="10"/>
      <c r="AG909" s="15"/>
      <c r="AH909" s="10"/>
      <c r="AI909" s="15"/>
      <c r="AJ909" s="10"/>
      <c r="AK909" s="15"/>
      <c r="AL909" s="10"/>
      <c r="AM909" s="15"/>
      <c r="AN909" s="10"/>
      <c r="AO909" s="15" t="n">
        <v>1.19094180988</v>
      </c>
      <c r="AP909" s="10" t="n">
        <v>11909.4180988</v>
      </c>
      <c r="AQ909" s="15" t="n">
        <v>1.19094180988</v>
      </c>
      <c r="AR909" s="10" t="n">
        <v>11909.42</v>
      </c>
      <c r="AS909" s="15" t="n">
        <v>1.52322363459</v>
      </c>
      <c r="AT909" s="10" t="n">
        <v>15232.2363459</v>
      </c>
      <c r="AU909" s="15" t="n">
        <v>1.52322363459</v>
      </c>
      <c r="AV909" s="10" t="n">
        <v>15232.24</v>
      </c>
      <c r="AW909" s="15"/>
      <c r="AX909" s="10"/>
      <c r="AY909" s="15"/>
      <c r="AZ909" s="10"/>
      <c r="BA909" s="15"/>
      <c r="BB909" s="10"/>
      <c r="BC909" s="15"/>
      <c r="BD909" s="10"/>
      <c r="BE909" s="15"/>
      <c r="BF909" s="10"/>
      <c r="BG909" s="15"/>
      <c r="BH909" s="10"/>
      <c r="BI909" s="15"/>
      <c r="BJ909" s="10"/>
      <c r="BK909" s="15"/>
      <c r="BL909" s="10"/>
      <c r="BM909" s="15" t="n">
        <v>1.31086001899</v>
      </c>
      <c r="BN909" s="10" t="n">
        <v>13108.6001899</v>
      </c>
      <c r="BO909" s="15" t="n">
        <v>1.31086001899</v>
      </c>
      <c r="BP909" s="10" t="n">
        <v>13108.6</v>
      </c>
      <c r="BQ909" s="15"/>
      <c r="BR909" s="10"/>
      <c r="BS909" s="15"/>
      <c r="BT909" s="10"/>
      <c r="BU909" s="15"/>
      <c r="BV909" s="10"/>
      <c r="BW909" s="15"/>
      <c r="BX909" s="10"/>
      <c r="BY909" s="15"/>
      <c r="BZ909" s="10"/>
      <c r="CA909" s="15"/>
      <c r="CB909" s="10"/>
      <c r="CC909" s="15"/>
      <c r="CD909" s="10"/>
      <c r="CE909" s="15"/>
      <c r="CF909" s="10"/>
      <c r="CG909" s="15"/>
      <c r="CH909" s="10"/>
      <c r="CI909" s="15"/>
      <c r="CJ909" s="10"/>
      <c r="CK909" s="15"/>
      <c r="CL909" s="10"/>
      <c r="CM909" s="15"/>
      <c r="CN909" s="10"/>
      <c r="CO909" s="15"/>
      <c r="CP909" s="10"/>
      <c r="CQ909" s="15"/>
      <c r="CR909" s="10"/>
      <c r="CS909" s="15"/>
      <c r="CT909" s="10"/>
      <c r="CU909" s="15"/>
      <c r="CV909" s="10"/>
      <c r="CW909" s="15"/>
      <c r="CX909" s="10"/>
      <c r="CY909" s="15"/>
      <c r="CZ909" s="10"/>
      <c r="DA909" s="15"/>
      <c r="DB909" s="10"/>
      <c r="DC909" s="15" t="n">
        <v>0.0401893586472</v>
      </c>
      <c r="DD909" s="10" t="n">
        <v>401.89</v>
      </c>
      <c r="DE909" s="15"/>
      <c r="DF909" s="10"/>
      <c r="DG909" s="15"/>
      <c r="DH909" s="10"/>
      <c r="DI909" s="15"/>
      <c r="DJ909" s="10"/>
      <c r="DK909" s="15"/>
      <c r="DL909" s="10"/>
      <c r="DM909" s="15"/>
      <c r="DN909" s="10"/>
      <c r="DO909" s="15"/>
      <c r="DP909" s="10"/>
      <c r="DQ909" s="15"/>
      <c r="DR909" s="10"/>
      <c r="DS909" s="15"/>
      <c r="DT909" s="10"/>
      <c r="DU909" s="15" t="n">
        <v>1.25642849191</v>
      </c>
      <c r="DV909" s="10" t="n">
        <v>12564.2849191</v>
      </c>
      <c r="DW909" s="15" t="n">
        <v>1.25642849191</v>
      </c>
      <c r="DX909" s="10" t="n">
        <v>12564.28</v>
      </c>
      <c r="DY909" s="15"/>
      <c r="DZ909" s="10"/>
      <c r="EA909" s="15"/>
      <c r="EB909" s="10"/>
      <c r="EC909" s="15" t="n">
        <v>0.632060094945</v>
      </c>
      <c r="ED909" s="10" t="n">
        <v>6320.60094945</v>
      </c>
      <c r="EE909" s="15" t="n">
        <v>0.632060094945</v>
      </c>
      <c r="EF909" s="10" t="n">
        <v>6320.6</v>
      </c>
      <c r="EG909" s="15" t="n">
        <v>173.197537917</v>
      </c>
      <c r="EH909" s="10" t="n">
        <v>1731975.37917</v>
      </c>
      <c r="EI909" s="15" t="n">
        <v>169.911008168</v>
      </c>
      <c r="EJ909" s="10" t="n">
        <v>1699110.08</v>
      </c>
      <c r="EK909" s="15"/>
      <c r="EL909" s="10"/>
      <c r="EM909" s="15"/>
      <c r="EN909" s="10"/>
      <c r="EO909" s="15"/>
      <c r="EP909" s="10"/>
      <c r="EQ909" s="15"/>
      <c r="ER909" s="10"/>
      <c r="ES909" s="15" t="n">
        <v>9.34752335392</v>
      </c>
      <c r="ET909" s="10" t="n">
        <v>93475.2335392</v>
      </c>
      <c r="EU909" s="15" t="n">
        <v>8.31131357912</v>
      </c>
      <c r="EV909" s="10" t="n">
        <v>83113.14</v>
      </c>
      <c r="EW909" s="15"/>
      <c r="EX909" s="10"/>
      <c r="EY909" s="15"/>
      <c r="EZ909" s="10"/>
      <c r="FA909" s="15" t="n">
        <v>30.590200127</v>
      </c>
      <c r="FB909" s="10" t="n">
        <v>305902.00127</v>
      </c>
      <c r="FC909" s="15" t="n">
        <v>32.8575878768</v>
      </c>
      <c r="FD909" s="10" t="n">
        <v>328575.88</v>
      </c>
      <c r="FE909" s="15" t="n">
        <v>6.73851621476</v>
      </c>
      <c r="FF909" s="10" t="n">
        <v>67385.1621476</v>
      </c>
      <c r="FG909" s="15" t="n">
        <v>6.73851621476</v>
      </c>
      <c r="FH909" s="10" t="n">
        <v>67385.16</v>
      </c>
      <c r="FI909" s="15"/>
      <c r="FJ909" s="10"/>
      <c r="FK909" s="15"/>
      <c r="FL909" s="10"/>
      <c r="FM909" s="15" t="n">
        <v>31.1713095317</v>
      </c>
      <c r="FN909" s="10" t="n">
        <v>311713.095317</v>
      </c>
      <c r="FO909" s="15" t="n">
        <v>31.1713095317</v>
      </c>
      <c r="FP909" s="10" t="n">
        <v>311713.1</v>
      </c>
      <c r="FQ909" s="15"/>
      <c r="FR909" s="10"/>
      <c r="FS909" s="15"/>
      <c r="FT909" s="10"/>
      <c r="FU909" s="15"/>
      <c r="FV909" s="10"/>
      <c r="FW909" s="15"/>
      <c r="FX909" s="10"/>
      <c r="FY909" s="15"/>
      <c r="FZ909" s="10"/>
      <c r="GA909" s="15"/>
      <c r="GB909" s="10"/>
      <c r="GC909" s="15"/>
      <c r="GD909" s="10"/>
      <c r="GE909" s="15"/>
      <c r="GF909" s="10"/>
      <c r="GG909" s="15"/>
      <c r="GH909" s="10"/>
      <c r="GI909" s="15"/>
      <c r="GJ909" s="10"/>
      <c r="GK909" s="15"/>
      <c r="GL909" s="10"/>
      <c r="GM909" s="15"/>
      <c r="GN909" s="10"/>
      <c r="GO909" s="15" t="n">
        <v>1.58825375878</v>
      </c>
      <c r="GP909" s="10" t="n">
        <v>15882.5375878</v>
      </c>
      <c r="GQ909" s="15" t="n">
        <v>1.58825375878</v>
      </c>
      <c r="GR909" s="10" t="n">
        <v>15882.54</v>
      </c>
      <c r="GS909" s="15"/>
      <c r="GT909" s="10"/>
      <c r="GU909" s="15"/>
      <c r="GV909" s="10"/>
      <c r="GW909" s="15"/>
      <c r="GX909" s="10"/>
      <c r="GY909" s="15"/>
      <c r="GZ909" s="10"/>
      <c r="HA909" s="15"/>
      <c r="HB909" s="10"/>
      <c r="HC909" s="15"/>
      <c r="HD909" s="10"/>
      <c r="HE909" s="15"/>
      <c r="HF909" s="10"/>
      <c r="HG909" s="15"/>
      <c r="HH909" s="10"/>
      <c r="HI909" s="15" t="n">
        <v>0.0698924682468</v>
      </c>
      <c r="HJ909" s="10" t="n">
        <v>698.924682468</v>
      </c>
      <c r="HK909" s="15" t="n">
        <v>0.0698924682468</v>
      </c>
      <c r="HL909" s="10" t="n">
        <v>698.92</v>
      </c>
      <c r="HM909" s="15"/>
      <c r="HN909" s="10"/>
      <c r="HO909" s="15"/>
      <c r="HP909" s="10"/>
    </row>
  </sheetData>
  <mergeCells count="168">
    <mergeCell ref="A2:A4"/>
    <mergeCell ref="B2:B4"/>
    <mergeCell ref="C2:D4"/>
    <mergeCell ref="E2:H3"/>
    <mergeCell ref="I2:L3"/>
    <mergeCell ref="M2:P3"/>
    <mergeCell ref="Q2:T3"/>
    <mergeCell ref="U2:X3"/>
    <mergeCell ref="Y2:AB3"/>
    <mergeCell ref="AC2:AF3"/>
    <mergeCell ref="AG2:AJ3"/>
    <mergeCell ref="AK2:AN3"/>
    <mergeCell ref="AO2:AR3"/>
    <mergeCell ref="AS2:AV3"/>
    <mergeCell ref="AW2:AZ3"/>
    <mergeCell ref="BA2:BD3"/>
    <mergeCell ref="BE2:BH3"/>
    <mergeCell ref="BI2:BL3"/>
    <mergeCell ref="BM2:BP3"/>
    <mergeCell ref="BQ2:BT3"/>
    <mergeCell ref="BU2:BX3"/>
    <mergeCell ref="BY2:CB3"/>
    <mergeCell ref="CC2:CF3"/>
    <mergeCell ref="CG2:CJ3"/>
    <mergeCell ref="CK2:CN3"/>
    <mergeCell ref="CO2:CR3"/>
    <mergeCell ref="CS2:CV3"/>
    <mergeCell ref="CW2:CZ3"/>
    <mergeCell ref="DA2:DD3"/>
    <mergeCell ref="DE2:DH3"/>
    <mergeCell ref="DI2:DL3"/>
    <mergeCell ref="DM2:DP3"/>
    <mergeCell ref="DQ2:DT3"/>
    <mergeCell ref="DU2:DX3"/>
    <mergeCell ref="DY2:EB3"/>
    <mergeCell ref="EC2:EF3"/>
    <mergeCell ref="EG2:EJ3"/>
    <mergeCell ref="EK2:EN3"/>
    <mergeCell ref="EO2:ER3"/>
    <mergeCell ref="ES2:EV3"/>
    <mergeCell ref="EW2:EZ3"/>
    <mergeCell ref="FA2:FD3"/>
    <mergeCell ref="FE2:FH3"/>
    <mergeCell ref="FI2:FL3"/>
    <mergeCell ref="FM2:FP3"/>
    <mergeCell ref="FQ2:FT3"/>
    <mergeCell ref="FU2:FX3"/>
    <mergeCell ref="FY2:GB3"/>
    <mergeCell ref="GC2:GF3"/>
    <mergeCell ref="GG2:GJ3"/>
    <mergeCell ref="GK2:GN3"/>
    <mergeCell ref="GO2:GR3"/>
    <mergeCell ref="GS2:GV3"/>
    <mergeCell ref="GW2:GZ3"/>
    <mergeCell ref="HA2:HD3"/>
    <mergeCell ref="HE2:HH3"/>
    <mergeCell ref="HI2:HL3"/>
    <mergeCell ref="HM2:HP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GW4:GX4"/>
    <mergeCell ref="GY4:GZ4"/>
    <mergeCell ref="HA4:HB4"/>
    <mergeCell ref="HC4:HD4"/>
    <mergeCell ref="HE4:HF4"/>
    <mergeCell ref="HG4:HH4"/>
    <mergeCell ref="HI4:HJ4"/>
    <mergeCell ref="HK4:HL4"/>
    <mergeCell ref="HM4:HN4"/>
    <mergeCell ref="HO4:H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3:35:43Z</dcterms:created>
  <dc:creator>admin</dc:creator>
  <dc:description/>
  <dc:language>en-US</dc:language>
  <cp:lastModifiedBy>Utilisateur</cp:lastModifiedBy>
  <dcterms:modified xsi:type="dcterms:W3CDTF">2014-02-04T10:59:37Z</dcterms:modified>
  <cp:revision>0</cp:revision>
  <dc:subject/>
  <dc:title/>
</cp:coreProperties>
</file>